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SD CURE fixed weight" sheetId="1" state="visible" r:id="rId2"/>
    <sheet name="wSSD, converging weight" sheetId="2" state="visible" r:id="rId3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CDOT, Two-lane, Rural</t>
  </si>
  <si>
    <t xml:space="preserve">Auxiliary Computations</t>
  </si>
  <si>
    <t xml:space="preserve">Observed</t>
  </si>
  <si>
    <t xml:space="preserve">wSSD</t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fitted value</t>
    </r>
  </si>
  <si>
    <t xml:space="preserve">Residuals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Residuals</t>
    </r>
  </si>
  <si>
    <t xml:space="preserve">Index</t>
  </si>
  <si>
    <t xml:space="preserve">Squared</t>
  </si>
  <si>
    <t xml:space="preserve">Cumulated</t>
  </si>
  <si>
    <t xml:space="preserve">Upper</t>
  </si>
  <si>
    <t xml:space="preserve">Lower</t>
  </si>
  <si>
    <t xml:space="preserve">Segment</t>
  </si>
  <si>
    <t xml:space="preserve">Miles</t>
  </si>
  <si>
    <t xml:space="preserve">I&amp;F Sum 94-98</t>
  </si>
  <si>
    <t xml:space="preserve">Fitted Value</t>
  </si>
  <si>
    <t xml:space="preserve">Obs.- Fitted</t>
  </si>
  <si>
    <t xml:space="preserve">i</t>
  </si>
  <si>
    <t xml:space="preserve">Residual</t>
  </si>
  <si>
    <t xml:space="preserve">Limit</t>
  </si>
  <si>
    <t xml:space="preserve">Data</t>
  </si>
  <si>
    <t xml:space="preserve">Computations</t>
  </si>
  <si>
    <t xml:space="preserve">Bias</t>
  </si>
  <si>
    <t xml:space="preserve">Fitted</t>
  </si>
  <si>
    <t xml:space="preserve">% Bias per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Fitted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Residuals </t>
    </r>
  </si>
  <si>
    <t xml:space="preserve">in range</t>
  </si>
  <si>
    <t xml:space="preserve">Accident</t>
  </si>
  <si>
    <t xml:space="preserve">Abs(Bias)</t>
  </si>
  <si>
    <t xml:space="preserve">Orig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</t>
  </si>
  <si>
    <t xml:space="preserve">n=53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000"/>
    <numFmt numFmtId="168" formatCode="#,##0.00"/>
    <numFmt numFmtId="169" formatCode="0"/>
    <numFmt numFmtId="170" formatCode="0.0"/>
    <numFmt numFmtId="171" formatCode="0.00E+00"/>
    <numFmt numFmtId="172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sz val="11"/>
      <name val="Arial"/>
      <family val="2"/>
    </font>
    <font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37003841229193"/>
          <c:w val="0.963919483478921"/>
          <c:h val="0.9862996158770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M$4:$M$5326</c:f>
              <c:numCache>
                <c:formatCode>General</c:formatCode>
                <c:ptCount val="5323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  <c:pt idx="4938">
                  <c:v>280.441814757336</c:v>
                </c:pt>
                <c:pt idx="4939">
                  <c:v>280.44100248942</c:v>
                </c:pt>
                <c:pt idx="4940">
                  <c:v>280.440875178442</c:v>
                </c:pt>
                <c:pt idx="4941">
                  <c:v>280.440038247632</c:v>
                </c:pt>
                <c:pt idx="4942">
                  <c:v>280.406644556869</c:v>
                </c:pt>
                <c:pt idx="4943">
                  <c:v>280.404124731303</c:v>
                </c:pt>
                <c:pt idx="4944">
                  <c:v>280.328264085019</c:v>
                </c:pt>
                <c:pt idx="4945">
                  <c:v>280.324202861125</c:v>
                </c:pt>
                <c:pt idx="4946">
                  <c:v>280.279954937242</c:v>
                </c:pt>
                <c:pt idx="4947">
                  <c:v>280.275169175929</c:v>
                </c:pt>
                <c:pt idx="4948">
                  <c:v>280.270319476618</c:v>
                </c:pt>
                <c:pt idx="4949">
                  <c:v>280.267399135407</c:v>
                </c:pt>
                <c:pt idx="4950">
                  <c:v>280.264434426098</c:v>
                </c:pt>
                <c:pt idx="4951">
                  <c:v>280.261446675788</c:v>
                </c:pt>
                <c:pt idx="4952">
                  <c:v>280.261340261517</c:v>
                </c:pt>
                <c:pt idx="4953">
                  <c:v>280.256224220323</c:v>
                </c:pt>
                <c:pt idx="4954">
                  <c:v>280.253128778088</c:v>
                </c:pt>
                <c:pt idx="4955">
                  <c:v>280.251585143263</c:v>
                </c:pt>
                <c:pt idx="4956">
                  <c:v>280.246314135827</c:v>
                </c:pt>
                <c:pt idx="4957">
                  <c:v>280.242675837267</c:v>
                </c:pt>
                <c:pt idx="4958">
                  <c:v>280.147340886823</c:v>
                </c:pt>
                <c:pt idx="4959">
                  <c:v>280.147212054397</c:v>
                </c:pt>
                <c:pt idx="4960">
                  <c:v>280.14492740677</c:v>
                </c:pt>
                <c:pt idx="4961">
                  <c:v>280.045162127143</c:v>
                </c:pt>
                <c:pt idx="4962">
                  <c:v>280.044411829392</c:v>
                </c:pt>
                <c:pt idx="4963">
                  <c:v>280.039879302622</c:v>
                </c:pt>
                <c:pt idx="4964">
                  <c:v>280.035289255355</c:v>
                </c:pt>
                <c:pt idx="4965">
                  <c:v>280.027575604424</c:v>
                </c:pt>
                <c:pt idx="4966">
                  <c:v>280.027446810464</c:v>
                </c:pt>
                <c:pt idx="4967">
                  <c:v>280.022755584867</c:v>
                </c:pt>
                <c:pt idx="4968">
                  <c:v>280.022678253238</c:v>
                </c:pt>
                <c:pt idx="4969">
                  <c:v>280.017961061535</c:v>
                </c:pt>
                <c:pt idx="4970">
                  <c:v>280.017116919168</c:v>
                </c:pt>
                <c:pt idx="4971">
                  <c:v>280.012335837776</c:v>
                </c:pt>
                <c:pt idx="4972">
                  <c:v>280.009912931832</c:v>
                </c:pt>
                <c:pt idx="4973">
                  <c:v>280.005058692313</c:v>
                </c:pt>
                <c:pt idx="4974">
                  <c:v>279.996851650944</c:v>
                </c:pt>
                <c:pt idx="4975">
                  <c:v>279.995928481665</c:v>
                </c:pt>
                <c:pt idx="4976">
                  <c:v>279.993311938802</c:v>
                </c:pt>
                <c:pt idx="4977">
                  <c:v>279.984771447495</c:v>
                </c:pt>
                <c:pt idx="4978">
                  <c:v>279.982072134459</c:v>
                </c:pt>
                <c:pt idx="4979">
                  <c:v>279.981992741387</c:v>
                </c:pt>
                <c:pt idx="4980">
                  <c:v>279.811998007288</c:v>
                </c:pt>
                <c:pt idx="4981">
                  <c:v>279.808812212448</c:v>
                </c:pt>
                <c:pt idx="4982">
                  <c:v>279.798607749392</c:v>
                </c:pt>
                <c:pt idx="4983">
                  <c:v>279.795358377922</c:v>
                </c:pt>
                <c:pt idx="4984">
                  <c:v>279.79210097762</c:v>
                </c:pt>
                <c:pt idx="4985">
                  <c:v>279.785799648137</c:v>
                </c:pt>
                <c:pt idx="4986">
                  <c:v>279.693762063846</c:v>
                </c:pt>
                <c:pt idx="4987">
                  <c:v>279.693672208649</c:v>
                </c:pt>
                <c:pt idx="4988">
                  <c:v>279.682480034024</c:v>
                </c:pt>
                <c:pt idx="4989">
                  <c:v>279.67120604724</c:v>
                </c:pt>
                <c:pt idx="4990">
                  <c:v>279.659850238402</c:v>
                </c:pt>
                <c:pt idx="4991">
                  <c:v>279.652807992701</c:v>
                </c:pt>
                <c:pt idx="4992">
                  <c:v>279.645734637154</c:v>
                </c:pt>
                <c:pt idx="4993">
                  <c:v>279.634073709563</c:v>
                </c:pt>
                <c:pt idx="4994">
                  <c:v>279.499740602624</c:v>
                </c:pt>
                <c:pt idx="4995">
                  <c:v>279.496435725103</c:v>
                </c:pt>
                <c:pt idx="4996">
                  <c:v>279.493158963649</c:v>
                </c:pt>
                <c:pt idx="4997">
                  <c:v>279.48896122705</c:v>
                </c:pt>
                <c:pt idx="4998">
                  <c:v>279.487324068934</c:v>
                </c:pt>
                <c:pt idx="4999">
                  <c:v>279.445527860431</c:v>
                </c:pt>
                <c:pt idx="5000">
                  <c:v>279.441227197447</c:v>
                </c:pt>
                <c:pt idx="5001">
                  <c:v>279.433005519151</c:v>
                </c:pt>
                <c:pt idx="5002">
                  <c:v>279.424695954432</c:v>
                </c:pt>
                <c:pt idx="5003">
                  <c:v>279.416352618642</c:v>
                </c:pt>
                <c:pt idx="5004">
                  <c:v>279.414579817739</c:v>
                </c:pt>
                <c:pt idx="5005">
                  <c:v>279.406140340638</c:v>
                </c:pt>
                <c:pt idx="5006">
                  <c:v>279.397666640345</c:v>
                </c:pt>
                <c:pt idx="5007">
                  <c:v>279.397365463101</c:v>
                </c:pt>
                <c:pt idx="5008">
                  <c:v>279.388800499442</c:v>
                </c:pt>
                <c:pt idx="5009">
                  <c:v>279.374848601644</c:v>
                </c:pt>
                <c:pt idx="5010">
                  <c:v>279.366136183343</c:v>
                </c:pt>
                <c:pt idx="5011">
                  <c:v>279.365102870145</c:v>
                </c:pt>
                <c:pt idx="5012">
                  <c:v>279.361820522055</c:v>
                </c:pt>
                <c:pt idx="5013">
                  <c:v>279.352998527077</c:v>
                </c:pt>
                <c:pt idx="5014">
                  <c:v>279.33866820855</c:v>
                </c:pt>
                <c:pt idx="5015">
                  <c:v>279.329695224576</c:v>
                </c:pt>
                <c:pt idx="5016">
                  <c:v>279.324860129401</c:v>
                </c:pt>
                <c:pt idx="5017">
                  <c:v>279.299570206008</c:v>
                </c:pt>
                <c:pt idx="5018">
                  <c:v>279.284896165686</c:v>
                </c:pt>
                <c:pt idx="5019">
                  <c:v>279.266928723046</c:v>
                </c:pt>
                <c:pt idx="5020">
                  <c:v>279.251666976343</c:v>
                </c:pt>
                <c:pt idx="5021">
                  <c:v>279.251641658162</c:v>
                </c:pt>
                <c:pt idx="5022">
                  <c:v>279.236204576906</c:v>
                </c:pt>
                <c:pt idx="5023">
                  <c:v>278.978445921683</c:v>
                </c:pt>
                <c:pt idx="5024">
                  <c:v>278.967649949599</c:v>
                </c:pt>
                <c:pt idx="5025">
                  <c:v>278.965148956437</c:v>
                </c:pt>
                <c:pt idx="5026">
                  <c:v>278.962613036669</c:v>
                </c:pt>
                <c:pt idx="5027">
                  <c:v>278.924617343694</c:v>
                </c:pt>
                <c:pt idx="5028">
                  <c:v>278.906851820442</c:v>
                </c:pt>
                <c:pt idx="5029">
                  <c:v>278.90588137028</c:v>
                </c:pt>
                <c:pt idx="5030">
                  <c:v>278.903193560715</c:v>
                </c:pt>
                <c:pt idx="5031">
                  <c:v>278.902598110122</c:v>
                </c:pt>
                <c:pt idx="5032">
                  <c:v>278.902002544491</c:v>
                </c:pt>
                <c:pt idx="5033">
                  <c:v>278.901071259082</c:v>
                </c:pt>
                <c:pt idx="5034">
                  <c:v>278.898379251741</c:v>
                </c:pt>
                <c:pt idx="5035">
                  <c:v>278.880194361029</c:v>
                </c:pt>
                <c:pt idx="5036">
                  <c:v>278.861813174918</c:v>
                </c:pt>
                <c:pt idx="5037">
                  <c:v>278.860910137247</c:v>
                </c:pt>
                <c:pt idx="5038">
                  <c:v>278.849191369104</c:v>
                </c:pt>
                <c:pt idx="5039">
                  <c:v>278.798942941692</c:v>
                </c:pt>
                <c:pt idx="5040">
                  <c:v>278.747914269331</c:v>
                </c:pt>
                <c:pt idx="5041">
                  <c:v>278.734909034613</c:v>
                </c:pt>
                <c:pt idx="5042">
                  <c:v>278.72243242903</c:v>
                </c:pt>
                <c:pt idx="5043">
                  <c:v>278.709484612123</c:v>
                </c:pt>
                <c:pt idx="5044">
                  <c:v>278.709484014448</c:v>
                </c:pt>
                <c:pt idx="5045">
                  <c:v>278.708708535001</c:v>
                </c:pt>
                <c:pt idx="5046">
                  <c:v>278.688679008727</c:v>
                </c:pt>
                <c:pt idx="5047">
                  <c:v>278.685470173204</c:v>
                </c:pt>
                <c:pt idx="5048">
                  <c:v>278.685470163855</c:v>
                </c:pt>
                <c:pt idx="5049">
                  <c:v>278.672506078972</c:v>
                </c:pt>
                <c:pt idx="5050">
                  <c:v>278.652310583557</c:v>
                </c:pt>
                <c:pt idx="5051">
                  <c:v>278.63914646622</c:v>
                </c:pt>
                <c:pt idx="5052">
                  <c:v>278.625538028031</c:v>
                </c:pt>
                <c:pt idx="5053">
                  <c:v>278.625532760519</c:v>
                </c:pt>
                <c:pt idx="5054">
                  <c:v>278.611792934122</c:v>
                </c:pt>
                <c:pt idx="5055">
                  <c:v>278.60879942842</c:v>
                </c:pt>
                <c:pt idx="5056">
                  <c:v>278.490518901408</c:v>
                </c:pt>
                <c:pt idx="5057">
                  <c:v>278.489483998928</c:v>
                </c:pt>
                <c:pt idx="5058">
                  <c:v>278.481167421527</c:v>
                </c:pt>
                <c:pt idx="5059">
                  <c:v>278.472577234126</c:v>
                </c:pt>
                <c:pt idx="5060">
                  <c:v>278.463903555289</c:v>
                </c:pt>
                <c:pt idx="5061">
                  <c:v>278.463873550349</c:v>
                </c:pt>
                <c:pt idx="5062">
                  <c:v>278.463839617918</c:v>
                </c:pt>
                <c:pt idx="5063">
                  <c:v>278.462585682154</c:v>
                </c:pt>
                <c:pt idx="5064">
                  <c:v>278.214587798643</c:v>
                </c:pt>
                <c:pt idx="5065">
                  <c:v>278.207645955781</c:v>
                </c:pt>
                <c:pt idx="5066">
                  <c:v>278.207590636233</c:v>
                </c:pt>
                <c:pt idx="5067">
                  <c:v>278.203001599316</c:v>
                </c:pt>
                <c:pt idx="5068">
                  <c:v>278.177663933963</c:v>
                </c:pt>
                <c:pt idx="5069">
                  <c:v>278.152067815869</c:v>
                </c:pt>
                <c:pt idx="5070">
                  <c:v>278.13507297191</c:v>
                </c:pt>
                <c:pt idx="5071">
                  <c:v>278.134993069609</c:v>
                </c:pt>
                <c:pt idx="5072">
                  <c:v>278.114499681752</c:v>
                </c:pt>
                <c:pt idx="5073">
                  <c:v>278.101826362191</c:v>
                </c:pt>
                <c:pt idx="5074">
                  <c:v>278.075451417427</c:v>
                </c:pt>
                <c:pt idx="5075">
                  <c:v>278.073797480242</c:v>
                </c:pt>
                <c:pt idx="5076">
                  <c:v>278.046908053894</c:v>
                </c:pt>
                <c:pt idx="5077">
                  <c:v>278.036315443095</c:v>
                </c:pt>
                <c:pt idx="5078">
                  <c:v>278.02970515539</c:v>
                </c:pt>
                <c:pt idx="5079">
                  <c:v>278.00927224181</c:v>
                </c:pt>
                <c:pt idx="5080">
                  <c:v>277.991167753683</c:v>
                </c:pt>
                <c:pt idx="5081">
                  <c:v>277.649372694275</c:v>
                </c:pt>
                <c:pt idx="5082">
                  <c:v>277.619900280806</c:v>
                </c:pt>
                <c:pt idx="5083">
                  <c:v>277.608232197508</c:v>
                </c:pt>
                <c:pt idx="5084">
                  <c:v>277.606256354115</c:v>
                </c:pt>
                <c:pt idx="5085">
                  <c:v>277.586165686337</c:v>
                </c:pt>
                <c:pt idx="5086">
                  <c:v>277.555831701051</c:v>
                </c:pt>
                <c:pt idx="5087">
                  <c:v>277.525202611132</c:v>
                </c:pt>
                <c:pt idx="5088">
                  <c:v>277.494410111036</c:v>
                </c:pt>
                <c:pt idx="5089">
                  <c:v>277.481976865457</c:v>
                </c:pt>
                <c:pt idx="5090">
                  <c:v>277.469431713929</c:v>
                </c:pt>
                <c:pt idx="5091">
                  <c:v>277.437800649569</c:v>
                </c:pt>
                <c:pt idx="5092">
                  <c:v>277.43123049942</c:v>
                </c:pt>
                <c:pt idx="5093">
                  <c:v>277.424590834209</c:v>
                </c:pt>
                <c:pt idx="5094">
                  <c:v>277.380011005312</c:v>
                </c:pt>
                <c:pt idx="5095">
                  <c:v>277.358111947823</c:v>
                </c:pt>
                <c:pt idx="5096">
                  <c:v>277.3357897441</c:v>
                </c:pt>
                <c:pt idx="5097">
                  <c:v>277.328724114026</c:v>
                </c:pt>
                <c:pt idx="5098">
                  <c:v>277.31478206498</c:v>
                </c:pt>
                <c:pt idx="5099">
                  <c:v>277.311982263023</c:v>
                </c:pt>
                <c:pt idx="5100">
                  <c:v>277.31157819323</c:v>
                </c:pt>
                <c:pt idx="5101">
                  <c:v>277.297230204841</c:v>
                </c:pt>
                <c:pt idx="5102">
                  <c:v>277.297096202727</c:v>
                </c:pt>
                <c:pt idx="5103">
                  <c:v>277.273613542518</c:v>
                </c:pt>
                <c:pt idx="5104">
                  <c:v>262.85658021732</c:v>
                </c:pt>
                <c:pt idx="5105">
                  <c:v>262.798641789835</c:v>
                </c:pt>
                <c:pt idx="5106">
                  <c:v>262.740014376388</c:v>
                </c:pt>
                <c:pt idx="5107">
                  <c:v>262.73547640946</c:v>
                </c:pt>
                <c:pt idx="5108">
                  <c:v>262.648648706696</c:v>
                </c:pt>
                <c:pt idx="5109">
                  <c:v>262.364472232025</c:v>
                </c:pt>
                <c:pt idx="5110">
                  <c:v>262.304757527475</c:v>
                </c:pt>
                <c:pt idx="5111">
                  <c:v>262.244635981712</c:v>
                </c:pt>
                <c:pt idx="5112">
                  <c:v>262.236437324616</c:v>
                </c:pt>
                <c:pt idx="5113">
                  <c:v>262.198326962859</c:v>
                </c:pt>
                <c:pt idx="5114">
                  <c:v>262.107871011857</c:v>
                </c:pt>
                <c:pt idx="5115">
                  <c:v>262.07964935862</c:v>
                </c:pt>
                <c:pt idx="5116">
                  <c:v>262.04063922265</c:v>
                </c:pt>
                <c:pt idx="5117">
                  <c:v>262.03889935601</c:v>
                </c:pt>
                <c:pt idx="5118">
                  <c:v>261.999358256104</c:v>
                </c:pt>
                <c:pt idx="5119">
                  <c:v>261.977824266361</c:v>
                </c:pt>
                <c:pt idx="5120">
                  <c:v>261.93772399051</c:v>
                </c:pt>
                <c:pt idx="5121">
                  <c:v>261.915790609661</c:v>
                </c:pt>
                <c:pt idx="5122">
                  <c:v>261.84286610719</c:v>
                </c:pt>
                <c:pt idx="5123">
                  <c:v>261.739091930015</c:v>
                </c:pt>
                <c:pt idx="5124">
                  <c:v>258.783117552706</c:v>
                </c:pt>
                <c:pt idx="5125">
                  <c:v>219.986291572503</c:v>
                </c:pt>
                <c:pt idx="5126">
                  <c:v>219.979525345649</c:v>
                </c:pt>
                <c:pt idx="5127">
                  <c:v>219.512893093207</c:v>
                </c:pt>
                <c:pt idx="5128">
                  <c:v>219.46465143077</c:v>
                </c:pt>
                <c:pt idx="5129">
                  <c:v>219.443559566613</c:v>
                </c:pt>
                <c:pt idx="5130">
                  <c:v>219.242320691301</c:v>
                </c:pt>
                <c:pt idx="5131">
                  <c:v>219.102094618018</c:v>
                </c:pt>
                <c:pt idx="5132">
                  <c:v>218.734284346395</c:v>
                </c:pt>
                <c:pt idx="5133">
                  <c:v>218.728534205349</c:v>
                </c:pt>
                <c:pt idx="5134">
                  <c:v>218.635958280224</c:v>
                </c:pt>
                <c:pt idx="5135">
                  <c:v>217.162676278551</c:v>
                </c:pt>
                <c:pt idx="5136">
                  <c:v>216.796233463382</c:v>
                </c:pt>
                <c:pt idx="5137">
                  <c:v>216.791390865246</c:v>
                </c:pt>
                <c:pt idx="5138">
                  <c:v>216.784283655481</c:v>
                </c:pt>
                <c:pt idx="5139">
                  <c:v>216.565243820689</c:v>
                </c:pt>
                <c:pt idx="5140">
                  <c:v>216.411673961545</c:v>
                </c:pt>
                <c:pt idx="5141">
                  <c:v>216.391007811098</c:v>
                </c:pt>
                <c:pt idx="5142">
                  <c:v>216.168472160962</c:v>
                </c:pt>
                <c:pt idx="5143">
                  <c:v>215.966389882792</c:v>
                </c:pt>
                <c:pt idx="5144">
                  <c:v>215.741087616676</c:v>
                </c:pt>
                <c:pt idx="5145">
                  <c:v>215.740863691109</c:v>
                </c:pt>
                <c:pt idx="5146">
                  <c:v>215.740612383282</c:v>
                </c:pt>
                <c:pt idx="5147">
                  <c:v>215.736985593671</c:v>
                </c:pt>
                <c:pt idx="5148">
                  <c:v>215.706935779917</c:v>
                </c:pt>
                <c:pt idx="5149">
                  <c:v>215.541887126297</c:v>
                </c:pt>
                <c:pt idx="5150">
                  <c:v>215.541437595925</c:v>
                </c:pt>
                <c:pt idx="5151">
                  <c:v>215.306490813282</c:v>
                </c:pt>
                <c:pt idx="5152">
                  <c:v>215.13851037863</c:v>
                </c:pt>
                <c:pt idx="5153">
                  <c:v>215.106370530864</c:v>
                </c:pt>
                <c:pt idx="5154">
                  <c:v>214.753893794743</c:v>
                </c:pt>
                <c:pt idx="5155">
                  <c:v>214.641378700378</c:v>
                </c:pt>
                <c:pt idx="5156">
                  <c:v>214.52812167676</c:v>
                </c:pt>
                <c:pt idx="5157">
                  <c:v>214.494790499553</c:v>
                </c:pt>
                <c:pt idx="5158">
                  <c:v>206.539105175134</c:v>
                </c:pt>
                <c:pt idx="5159">
                  <c:v>206.46172670052</c:v>
                </c:pt>
                <c:pt idx="5160">
                  <c:v>206.259389086695</c:v>
                </c:pt>
                <c:pt idx="5161">
                  <c:v>206.243554216176</c:v>
                </c:pt>
                <c:pt idx="5162">
                  <c:v>206.163846502016</c:v>
                </c:pt>
                <c:pt idx="5163">
                  <c:v>205.965987890958</c:v>
                </c:pt>
                <c:pt idx="5164">
                  <c:v>205.885973230369</c:v>
                </c:pt>
                <c:pt idx="5165">
                  <c:v>205.803843945028</c:v>
                </c:pt>
                <c:pt idx="5166">
                  <c:v>205.761265624173</c:v>
                </c:pt>
                <c:pt idx="5167">
                  <c:v>205.624386373302</c:v>
                </c:pt>
                <c:pt idx="5168">
                  <c:v>205.418688266898</c:v>
                </c:pt>
                <c:pt idx="5169">
                  <c:v>205.279234235873</c:v>
                </c:pt>
                <c:pt idx="5170">
                  <c:v>202.752756244752</c:v>
                </c:pt>
                <c:pt idx="5171">
                  <c:v>202.017176718932</c:v>
                </c:pt>
                <c:pt idx="5172">
                  <c:v>201.713734705766</c:v>
                </c:pt>
                <c:pt idx="5173">
                  <c:v>201.564441504415</c:v>
                </c:pt>
                <c:pt idx="5174">
                  <c:v>201.56139064183</c:v>
                </c:pt>
                <c:pt idx="5175">
                  <c:v>201.541999404024</c:v>
                </c:pt>
                <c:pt idx="5176">
                  <c:v>201.318495276557</c:v>
                </c:pt>
                <c:pt idx="5177">
                  <c:v>201.093578057177</c:v>
                </c:pt>
                <c:pt idx="5178">
                  <c:v>201.043056586914</c:v>
                </c:pt>
                <c:pt idx="5179">
                  <c:v>200.948095552877</c:v>
                </c:pt>
                <c:pt idx="5180">
                  <c:v>200.853042211641</c:v>
                </c:pt>
                <c:pt idx="5181">
                  <c:v>200.757896432091</c:v>
                </c:pt>
                <c:pt idx="5182">
                  <c:v>200.721064046912</c:v>
                </c:pt>
                <c:pt idx="5183">
                  <c:v>200.565773956776</c:v>
                </c:pt>
                <c:pt idx="5184">
                  <c:v>200.562140650498</c:v>
                </c:pt>
                <c:pt idx="5185">
                  <c:v>200.509613788559</c:v>
                </c:pt>
                <c:pt idx="5186">
                  <c:v>200.435684483167</c:v>
                </c:pt>
                <c:pt idx="5187">
                  <c:v>200.170124701216</c:v>
                </c:pt>
                <c:pt idx="5188">
                  <c:v>199.984949157517</c:v>
                </c:pt>
                <c:pt idx="5189">
                  <c:v>199.626702956633</c:v>
                </c:pt>
                <c:pt idx="5190">
                  <c:v>190.547477583459</c:v>
                </c:pt>
                <c:pt idx="5191">
                  <c:v>190.180948734321</c:v>
                </c:pt>
                <c:pt idx="5192">
                  <c:v>190.063773001442</c:v>
                </c:pt>
                <c:pt idx="5193">
                  <c:v>189.945778320599</c:v>
                </c:pt>
                <c:pt idx="5194">
                  <c:v>189.912102890329</c:v>
                </c:pt>
                <c:pt idx="5195">
                  <c:v>189.534740697771</c:v>
                </c:pt>
                <c:pt idx="5196">
                  <c:v>189.340539158994</c:v>
                </c:pt>
                <c:pt idx="5197">
                  <c:v>189.309193725385</c:v>
                </c:pt>
                <c:pt idx="5198">
                  <c:v>189.023385949314</c:v>
                </c:pt>
                <c:pt idx="5199">
                  <c:v>188.730319047013</c:v>
                </c:pt>
                <c:pt idx="5200">
                  <c:v>188.435331394665</c:v>
                </c:pt>
                <c:pt idx="5201">
                  <c:v>188.063660518507</c:v>
                </c:pt>
                <c:pt idx="5202">
                  <c:v>187.765667295852</c:v>
                </c:pt>
                <c:pt idx="5203">
                  <c:v>187.765357759985</c:v>
                </c:pt>
                <c:pt idx="5204">
                  <c:v>187.739976613295</c:v>
                </c:pt>
                <c:pt idx="5205">
                  <c:v>187.476302679326</c:v>
                </c:pt>
                <c:pt idx="5206">
                  <c:v>187.060543784169</c:v>
                </c:pt>
                <c:pt idx="5207">
                  <c:v>186.841346129514</c:v>
                </c:pt>
                <c:pt idx="5208">
                  <c:v>185.324439708759</c:v>
                </c:pt>
                <c:pt idx="5209">
                  <c:v>185.234430415217</c:v>
                </c:pt>
                <c:pt idx="5210">
                  <c:v>184.905320069461</c:v>
                </c:pt>
                <c:pt idx="5211">
                  <c:v>184.859766366821</c:v>
                </c:pt>
                <c:pt idx="5212">
                  <c:v>184.856615412287</c:v>
                </c:pt>
                <c:pt idx="5213">
                  <c:v>184.412809783863</c:v>
                </c:pt>
                <c:pt idx="5214">
                  <c:v>183.967114549125</c:v>
                </c:pt>
                <c:pt idx="5215">
                  <c:v>183.96416162938</c:v>
                </c:pt>
                <c:pt idx="5216">
                  <c:v>183.962117877487</c:v>
                </c:pt>
                <c:pt idx="5217">
                  <c:v>183.943675647988</c:v>
                </c:pt>
                <c:pt idx="5218">
                  <c:v>183.925183436763</c:v>
                </c:pt>
                <c:pt idx="5219">
                  <c:v>183.82192858257</c:v>
                </c:pt>
                <c:pt idx="5220">
                  <c:v>183.469262459582</c:v>
                </c:pt>
                <c:pt idx="5221">
                  <c:v>162.114750334037</c:v>
                </c:pt>
                <c:pt idx="5222">
                  <c:v>161.800930627308</c:v>
                </c:pt>
                <c:pt idx="5223">
                  <c:v>161.799236604388</c:v>
                </c:pt>
                <c:pt idx="5224">
                  <c:v>160.47941307509</c:v>
                </c:pt>
                <c:pt idx="5225">
                  <c:v>160.26277891605</c:v>
                </c:pt>
                <c:pt idx="5226">
                  <c:v>159.963901658887</c:v>
                </c:pt>
                <c:pt idx="5227">
                  <c:v>159.743046382747</c:v>
                </c:pt>
                <c:pt idx="5228">
                  <c:v>159.737975832273</c:v>
                </c:pt>
                <c:pt idx="5229">
                  <c:v>159.393630112766</c:v>
                </c:pt>
                <c:pt idx="5230">
                  <c:v>159.313179218292</c:v>
                </c:pt>
                <c:pt idx="5231">
                  <c:v>158.915564234363</c:v>
                </c:pt>
                <c:pt idx="5232">
                  <c:v>158.908132118365</c:v>
                </c:pt>
                <c:pt idx="5233">
                  <c:v>154.169861401455</c:v>
                </c:pt>
                <c:pt idx="5234">
                  <c:v>153.496769074861</c:v>
                </c:pt>
                <c:pt idx="5235">
                  <c:v>153.488326340463</c:v>
                </c:pt>
                <c:pt idx="5236">
                  <c:v>153.319296980334</c:v>
                </c:pt>
                <c:pt idx="5237">
                  <c:v>153.148087009229</c:v>
                </c:pt>
                <c:pt idx="5238">
                  <c:v>153.137822455077</c:v>
                </c:pt>
                <c:pt idx="5239">
                  <c:v>152.603478929859</c:v>
                </c:pt>
                <c:pt idx="5240">
                  <c:v>152.06531944963</c:v>
                </c:pt>
                <c:pt idx="5241">
                  <c:v>152.054791293155</c:v>
                </c:pt>
                <c:pt idx="5242">
                  <c:v>152.044262104135</c:v>
                </c:pt>
                <c:pt idx="5243">
                  <c:v>151.998476495951</c:v>
                </c:pt>
                <c:pt idx="5244">
                  <c:v>149.826937644271</c:v>
                </c:pt>
                <c:pt idx="5245">
                  <c:v>148.205220079499</c:v>
                </c:pt>
                <c:pt idx="5246">
                  <c:v>147.488056748222</c:v>
                </c:pt>
                <c:pt idx="5247">
                  <c:v>147.175634833236</c:v>
                </c:pt>
                <c:pt idx="5248">
                  <c:v>146.971312942069</c:v>
                </c:pt>
                <c:pt idx="5249">
                  <c:v>146.9146011654</c:v>
                </c:pt>
                <c:pt idx="5250">
                  <c:v>146.824412127056</c:v>
                </c:pt>
                <c:pt idx="5251">
                  <c:v>146.508700011931</c:v>
                </c:pt>
                <c:pt idx="5252">
                  <c:v>145.899701275468</c:v>
                </c:pt>
                <c:pt idx="5253">
                  <c:v>145.863630046277</c:v>
                </c:pt>
                <c:pt idx="5254">
                  <c:v>145.536905585503</c:v>
                </c:pt>
                <c:pt idx="5255">
                  <c:v>145.475935744775</c:v>
                </c:pt>
                <c:pt idx="5256">
                  <c:v>144.851534522771</c:v>
                </c:pt>
                <c:pt idx="5257">
                  <c:v>144.217710841006</c:v>
                </c:pt>
                <c:pt idx="5258">
                  <c:v>143.990758542787</c:v>
                </c:pt>
                <c:pt idx="5259">
                  <c:v>143.758712210272</c:v>
                </c:pt>
                <c:pt idx="5260">
                  <c:v>143.68322726678</c:v>
                </c:pt>
                <c:pt idx="5261">
                  <c:v>143.321312667034</c:v>
                </c:pt>
                <c:pt idx="5262">
                  <c:v>143.167015731056</c:v>
                </c:pt>
                <c:pt idx="5263">
                  <c:v>141.611384660784</c:v>
                </c:pt>
                <c:pt idx="5264">
                  <c:v>141.063610766992</c:v>
                </c:pt>
                <c:pt idx="5265">
                  <c:v>141.020792215322</c:v>
                </c:pt>
                <c:pt idx="5266">
                  <c:v>141.008807230747</c:v>
                </c:pt>
                <c:pt idx="5267">
                  <c:v>140.38751905428</c:v>
                </c:pt>
                <c:pt idx="5268">
                  <c:v>140.0583414116</c:v>
                </c:pt>
                <c:pt idx="5269">
                  <c:v>140.050533409373</c:v>
                </c:pt>
                <c:pt idx="5270">
                  <c:v>139.830342938055</c:v>
                </c:pt>
                <c:pt idx="5271">
                  <c:v>138.987751511715</c:v>
                </c:pt>
                <c:pt idx="5272">
                  <c:v>138.826620284872</c:v>
                </c:pt>
                <c:pt idx="5273">
                  <c:v>136.489111988235</c:v>
                </c:pt>
                <c:pt idx="5274">
                  <c:v>136.234864899549</c:v>
                </c:pt>
                <c:pt idx="5275">
                  <c:v>135.816932055626</c:v>
                </c:pt>
                <c:pt idx="5276">
                  <c:v>135.64028655094</c:v>
                </c:pt>
                <c:pt idx="5277">
                  <c:v>135.130490607786</c:v>
                </c:pt>
                <c:pt idx="5278">
                  <c:v>135.000068253624</c:v>
                </c:pt>
                <c:pt idx="5279">
                  <c:v>134.943624380034</c:v>
                </c:pt>
                <c:pt idx="5280">
                  <c:v>134.891686767352</c:v>
                </c:pt>
                <c:pt idx="5281">
                  <c:v>134.770355303294</c:v>
                </c:pt>
                <c:pt idx="5282">
                  <c:v>134.636720127687</c:v>
                </c:pt>
                <c:pt idx="5283">
                  <c:v>134.201158545302</c:v>
                </c:pt>
                <c:pt idx="5284">
                  <c:v>134.17492281237</c:v>
                </c:pt>
                <c:pt idx="5285">
                  <c:v>134.098501172887</c:v>
                </c:pt>
                <c:pt idx="5286">
                  <c:v>134.09756876912</c:v>
                </c:pt>
                <c:pt idx="5287">
                  <c:v>134.057730678</c:v>
                </c:pt>
                <c:pt idx="5288">
                  <c:v>133.624506512054</c:v>
                </c:pt>
                <c:pt idx="5289">
                  <c:v>132.93939636878</c:v>
                </c:pt>
                <c:pt idx="5290">
                  <c:v>130.235674910032</c:v>
                </c:pt>
                <c:pt idx="5291">
                  <c:v>117.012499605492</c:v>
                </c:pt>
                <c:pt idx="5292">
                  <c:v>116.641750689427</c:v>
                </c:pt>
                <c:pt idx="5293">
                  <c:v>116.401487325487</c:v>
                </c:pt>
                <c:pt idx="5294">
                  <c:v>115.851535581922</c:v>
                </c:pt>
                <c:pt idx="5295">
                  <c:v>115.604056956272</c:v>
                </c:pt>
                <c:pt idx="5296">
                  <c:v>115.34663256785</c:v>
                </c:pt>
                <c:pt idx="5297">
                  <c:v>113.994496436356</c:v>
                </c:pt>
                <c:pt idx="5298">
                  <c:v>101.791766717968</c:v>
                </c:pt>
                <c:pt idx="5299">
                  <c:v>100.164514083119</c:v>
                </c:pt>
                <c:pt idx="5300">
                  <c:v>100.128225427674</c:v>
                </c:pt>
                <c:pt idx="5301">
                  <c:v>99.3517945518925</c:v>
                </c:pt>
                <c:pt idx="5302">
                  <c:v>99.1251071243561</c:v>
                </c:pt>
                <c:pt idx="5303">
                  <c:v>90.8241587746065</c:v>
                </c:pt>
                <c:pt idx="5304">
                  <c:v>83.4936325447443</c:v>
                </c:pt>
                <c:pt idx="5305">
                  <c:v>80.7507789293211</c:v>
                </c:pt>
                <c:pt idx="5306">
                  <c:v>80.652700436713</c:v>
                </c:pt>
                <c:pt idx="5307">
                  <c:v>72.0199513322532</c:v>
                </c:pt>
                <c:pt idx="5308">
                  <c:v>70.4441938565261</c:v>
                </c:pt>
                <c:pt idx="5309">
                  <c:v>67.8231920009591</c:v>
                </c:pt>
                <c:pt idx="5310">
                  <c:v>66.6733462810958</c:v>
                </c:pt>
                <c:pt idx="5311">
                  <c:v>61.6857258218801</c:v>
                </c:pt>
                <c:pt idx="5312">
                  <c:v>57.7355663934034</c:v>
                </c:pt>
                <c:pt idx="5313">
                  <c:v>47.7005208699242</c:v>
                </c:pt>
                <c:pt idx="5314">
                  <c:v>38.2953798492442</c:v>
                </c:pt>
                <c:pt idx="5315">
                  <c:v>38.2936582523274</c:v>
                </c:pt>
                <c:pt idx="5316">
                  <c:v>37.0496989043963</c:v>
                </c:pt>
                <c:pt idx="5317">
                  <c:v>20.0197280031133</c:v>
                </c:pt>
                <c:pt idx="5318">
                  <c:v>16.8454413066069</c:v>
                </c:pt>
                <c:pt idx="5319">
                  <c:v>16.6322634098387</c:v>
                </c:pt>
                <c:pt idx="5320">
                  <c:v>12.1473026170974</c:v>
                </c:pt>
                <c:pt idx="5321">
                  <c:v>2.76680281497856</c:v>
                </c:pt>
                <c:pt idx="532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N$4:$N$5326</c:f>
              <c:numCache>
                <c:formatCode>General</c:formatCode>
                <c:ptCount val="5323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  <c:pt idx="4938">
                  <c:v>-280.441814757336</c:v>
                </c:pt>
                <c:pt idx="4939">
                  <c:v>-280.44100248942</c:v>
                </c:pt>
                <c:pt idx="4940">
                  <c:v>-280.440875178442</c:v>
                </c:pt>
                <c:pt idx="4941">
                  <c:v>-280.440038247632</c:v>
                </c:pt>
                <c:pt idx="4942">
                  <c:v>-280.406644556869</c:v>
                </c:pt>
                <c:pt idx="4943">
                  <c:v>-280.404124731303</c:v>
                </c:pt>
                <c:pt idx="4944">
                  <c:v>-280.328264085019</c:v>
                </c:pt>
                <c:pt idx="4945">
                  <c:v>-280.324202861125</c:v>
                </c:pt>
                <c:pt idx="4946">
                  <c:v>-280.279954937242</c:v>
                </c:pt>
                <c:pt idx="4947">
                  <c:v>-280.275169175929</c:v>
                </c:pt>
                <c:pt idx="4948">
                  <c:v>-280.270319476618</c:v>
                </c:pt>
                <c:pt idx="4949">
                  <c:v>-280.267399135407</c:v>
                </c:pt>
                <c:pt idx="4950">
                  <c:v>-280.264434426098</c:v>
                </c:pt>
                <c:pt idx="4951">
                  <c:v>-280.261446675788</c:v>
                </c:pt>
                <c:pt idx="4952">
                  <c:v>-280.261340261517</c:v>
                </c:pt>
                <c:pt idx="4953">
                  <c:v>-280.256224220323</c:v>
                </c:pt>
                <c:pt idx="4954">
                  <c:v>-280.253128778088</c:v>
                </c:pt>
                <c:pt idx="4955">
                  <c:v>-280.251585143263</c:v>
                </c:pt>
                <c:pt idx="4956">
                  <c:v>-280.246314135827</c:v>
                </c:pt>
                <c:pt idx="4957">
                  <c:v>-280.242675837267</c:v>
                </c:pt>
                <c:pt idx="4958">
                  <c:v>-280.147340886823</c:v>
                </c:pt>
                <c:pt idx="4959">
                  <c:v>-280.147212054397</c:v>
                </c:pt>
                <c:pt idx="4960">
                  <c:v>-280.14492740677</c:v>
                </c:pt>
                <c:pt idx="4961">
                  <c:v>-280.045162127143</c:v>
                </c:pt>
                <c:pt idx="4962">
                  <c:v>-280.044411829392</c:v>
                </c:pt>
                <c:pt idx="4963">
                  <c:v>-280.039879302622</c:v>
                </c:pt>
                <c:pt idx="4964">
                  <c:v>-280.035289255355</c:v>
                </c:pt>
                <c:pt idx="4965">
                  <c:v>-280.027575604424</c:v>
                </c:pt>
                <c:pt idx="4966">
                  <c:v>-280.027446810464</c:v>
                </c:pt>
                <c:pt idx="4967">
                  <c:v>-280.022755584867</c:v>
                </c:pt>
                <c:pt idx="4968">
                  <c:v>-280.022678253238</c:v>
                </c:pt>
                <c:pt idx="4969">
                  <c:v>-280.017961061535</c:v>
                </c:pt>
                <c:pt idx="4970">
                  <c:v>-280.017116919168</c:v>
                </c:pt>
                <c:pt idx="4971">
                  <c:v>-280.012335837776</c:v>
                </c:pt>
                <c:pt idx="4972">
                  <c:v>-280.009912931832</c:v>
                </c:pt>
                <c:pt idx="4973">
                  <c:v>-280.005058692313</c:v>
                </c:pt>
                <c:pt idx="4974">
                  <c:v>-279.996851650944</c:v>
                </c:pt>
                <c:pt idx="4975">
                  <c:v>-279.995928481665</c:v>
                </c:pt>
                <c:pt idx="4976">
                  <c:v>-279.993311938802</c:v>
                </c:pt>
                <c:pt idx="4977">
                  <c:v>-279.984771447495</c:v>
                </c:pt>
                <c:pt idx="4978">
                  <c:v>-279.982072134459</c:v>
                </c:pt>
                <c:pt idx="4979">
                  <c:v>-279.981992741387</c:v>
                </c:pt>
                <c:pt idx="4980">
                  <c:v>-279.811998007288</c:v>
                </c:pt>
                <c:pt idx="4981">
                  <c:v>-279.808812212448</c:v>
                </c:pt>
                <c:pt idx="4982">
                  <c:v>-279.798607749392</c:v>
                </c:pt>
                <c:pt idx="4983">
                  <c:v>-279.795358377922</c:v>
                </c:pt>
                <c:pt idx="4984">
                  <c:v>-279.79210097762</c:v>
                </c:pt>
                <c:pt idx="4985">
                  <c:v>-279.785799648137</c:v>
                </c:pt>
                <c:pt idx="4986">
                  <c:v>-279.693762063846</c:v>
                </c:pt>
                <c:pt idx="4987">
                  <c:v>-279.693672208649</c:v>
                </c:pt>
                <c:pt idx="4988">
                  <c:v>-279.682480034024</c:v>
                </c:pt>
                <c:pt idx="4989">
                  <c:v>-279.67120604724</c:v>
                </c:pt>
                <c:pt idx="4990">
                  <c:v>-279.659850238402</c:v>
                </c:pt>
                <c:pt idx="4991">
                  <c:v>-279.652807992701</c:v>
                </c:pt>
                <c:pt idx="4992">
                  <c:v>-279.645734637154</c:v>
                </c:pt>
                <c:pt idx="4993">
                  <c:v>-279.634073709563</c:v>
                </c:pt>
                <c:pt idx="4994">
                  <c:v>-279.499740602624</c:v>
                </c:pt>
                <c:pt idx="4995">
                  <c:v>-279.496435725103</c:v>
                </c:pt>
                <c:pt idx="4996">
                  <c:v>-279.493158963649</c:v>
                </c:pt>
                <c:pt idx="4997">
                  <c:v>-279.48896122705</c:v>
                </c:pt>
                <c:pt idx="4998">
                  <c:v>-279.487324068934</c:v>
                </c:pt>
                <c:pt idx="4999">
                  <c:v>-279.445527860431</c:v>
                </c:pt>
                <c:pt idx="5000">
                  <c:v>-279.441227197447</c:v>
                </c:pt>
                <c:pt idx="5001">
                  <c:v>-279.433005519151</c:v>
                </c:pt>
                <c:pt idx="5002">
                  <c:v>-279.424695954432</c:v>
                </c:pt>
                <c:pt idx="5003">
                  <c:v>-279.416352618642</c:v>
                </c:pt>
                <c:pt idx="5004">
                  <c:v>-279.414579817739</c:v>
                </c:pt>
                <c:pt idx="5005">
                  <c:v>-279.406140340638</c:v>
                </c:pt>
                <c:pt idx="5006">
                  <c:v>-279.397666640345</c:v>
                </c:pt>
                <c:pt idx="5007">
                  <c:v>-279.397365463101</c:v>
                </c:pt>
                <c:pt idx="5008">
                  <c:v>-279.388800499442</c:v>
                </c:pt>
                <c:pt idx="5009">
                  <c:v>-279.374848601644</c:v>
                </c:pt>
                <c:pt idx="5010">
                  <c:v>-279.366136183343</c:v>
                </c:pt>
                <c:pt idx="5011">
                  <c:v>-279.365102870145</c:v>
                </c:pt>
                <c:pt idx="5012">
                  <c:v>-279.361820522055</c:v>
                </c:pt>
                <c:pt idx="5013">
                  <c:v>-279.352998527077</c:v>
                </c:pt>
                <c:pt idx="5014">
                  <c:v>-279.33866820855</c:v>
                </c:pt>
                <c:pt idx="5015">
                  <c:v>-279.329695224576</c:v>
                </c:pt>
                <c:pt idx="5016">
                  <c:v>-279.324860129401</c:v>
                </c:pt>
                <c:pt idx="5017">
                  <c:v>-279.299570206008</c:v>
                </c:pt>
                <c:pt idx="5018">
                  <c:v>-279.284896165686</c:v>
                </c:pt>
                <c:pt idx="5019">
                  <c:v>-279.266928723046</c:v>
                </c:pt>
                <c:pt idx="5020">
                  <c:v>-279.251666976343</c:v>
                </c:pt>
                <c:pt idx="5021">
                  <c:v>-279.251641658162</c:v>
                </c:pt>
                <c:pt idx="5022">
                  <c:v>-279.236204576906</c:v>
                </c:pt>
                <c:pt idx="5023">
                  <c:v>-278.978445921683</c:v>
                </c:pt>
                <c:pt idx="5024">
                  <c:v>-278.967649949599</c:v>
                </c:pt>
                <c:pt idx="5025">
                  <c:v>-278.965148956437</c:v>
                </c:pt>
                <c:pt idx="5026">
                  <c:v>-278.962613036669</c:v>
                </c:pt>
                <c:pt idx="5027">
                  <c:v>-278.924617343694</c:v>
                </c:pt>
                <c:pt idx="5028">
                  <c:v>-278.906851820442</c:v>
                </c:pt>
                <c:pt idx="5029">
                  <c:v>-278.90588137028</c:v>
                </c:pt>
                <c:pt idx="5030">
                  <c:v>-278.903193560715</c:v>
                </c:pt>
                <c:pt idx="5031">
                  <c:v>-278.902598110122</c:v>
                </c:pt>
                <c:pt idx="5032">
                  <c:v>-278.902002544491</c:v>
                </c:pt>
                <c:pt idx="5033">
                  <c:v>-278.901071259082</c:v>
                </c:pt>
                <c:pt idx="5034">
                  <c:v>-278.898379251741</c:v>
                </c:pt>
                <c:pt idx="5035">
                  <c:v>-278.880194361029</c:v>
                </c:pt>
                <c:pt idx="5036">
                  <c:v>-278.861813174918</c:v>
                </c:pt>
                <c:pt idx="5037">
                  <c:v>-278.860910137247</c:v>
                </c:pt>
                <c:pt idx="5038">
                  <c:v>-278.849191369104</c:v>
                </c:pt>
                <c:pt idx="5039">
                  <c:v>-278.798942941692</c:v>
                </c:pt>
                <c:pt idx="5040">
                  <c:v>-278.747914269331</c:v>
                </c:pt>
                <c:pt idx="5041">
                  <c:v>-278.734909034613</c:v>
                </c:pt>
                <c:pt idx="5042">
                  <c:v>-278.72243242903</c:v>
                </c:pt>
                <c:pt idx="5043">
                  <c:v>-278.709484612123</c:v>
                </c:pt>
                <c:pt idx="5044">
                  <c:v>-278.709484014448</c:v>
                </c:pt>
                <c:pt idx="5045">
                  <c:v>-278.708708535001</c:v>
                </c:pt>
                <c:pt idx="5046">
                  <c:v>-278.688679008727</c:v>
                </c:pt>
                <c:pt idx="5047">
                  <c:v>-278.685470173204</c:v>
                </c:pt>
                <c:pt idx="5048">
                  <c:v>-278.685470163855</c:v>
                </c:pt>
                <c:pt idx="5049">
                  <c:v>-278.672506078972</c:v>
                </c:pt>
                <c:pt idx="5050">
                  <c:v>-278.652310583557</c:v>
                </c:pt>
                <c:pt idx="5051">
                  <c:v>-278.63914646622</c:v>
                </c:pt>
                <c:pt idx="5052">
                  <c:v>-278.625538028031</c:v>
                </c:pt>
                <c:pt idx="5053">
                  <c:v>-278.625532760519</c:v>
                </c:pt>
                <c:pt idx="5054">
                  <c:v>-278.611792934122</c:v>
                </c:pt>
                <c:pt idx="5055">
                  <c:v>-278.60879942842</c:v>
                </c:pt>
                <c:pt idx="5056">
                  <c:v>-278.490518901408</c:v>
                </c:pt>
                <c:pt idx="5057">
                  <c:v>-278.489483998928</c:v>
                </c:pt>
                <c:pt idx="5058">
                  <c:v>-278.481167421527</c:v>
                </c:pt>
                <c:pt idx="5059">
                  <c:v>-278.472577234126</c:v>
                </c:pt>
                <c:pt idx="5060">
                  <c:v>-278.463903555289</c:v>
                </c:pt>
                <c:pt idx="5061">
                  <c:v>-278.463873550349</c:v>
                </c:pt>
                <c:pt idx="5062">
                  <c:v>-278.463839617918</c:v>
                </c:pt>
                <c:pt idx="5063">
                  <c:v>-278.462585682154</c:v>
                </c:pt>
                <c:pt idx="5064">
                  <c:v>-278.214587798643</c:v>
                </c:pt>
                <c:pt idx="5065">
                  <c:v>-278.207645955781</c:v>
                </c:pt>
                <c:pt idx="5066">
                  <c:v>-278.207590636233</c:v>
                </c:pt>
                <c:pt idx="5067">
                  <c:v>-278.203001599316</c:v>
                </c:pt>
                <c:pt idx="5068">
                  <c:v>-278.177663933963</c:v>
                </c:pt>
                <c:pt idx="5069">
                  <c:v>-278.152067815869</c:v>
                </c:pt>
                <c:pt idx="5070">
                  <c:v>-278.13507297191</c:v>
                </c:pt>
                <c:pt idx="5071">
                  <c:v>-278.134993069609</c:v>
                </c:pt>
                <c:pt idx="5072">
                  <c:v>-278.114499681752</c:v>
                </c:pt>
                <c:pt idx="5073">
                  <c:v>-278.101826362191</c:v>
                </c:pt>
                <c:pt idx="5074">
                  <c:v>-278.075451417427</c:v>
                </c:pt>
                <c:pt idx="5075">
                  <c:v>-278.073797480242</c:v>
                </c:pt>
                <c:pt idx="5076">
                  <c:v>-278.046908053894</c:v>
                </c:pt>
                <c:pt idx="5077">
                  <c:v>-278.036315443095</c:v>
                </c:pt>
                <c:pt idx="5078">
                  <c:v>-278.02970515539</c:v>
                </c:pt>
                <c:pt idx="5079">
                  <c:v>-278.00927224181</c:v>
                </c:pt>
                <c:pt idx="5080">
                  <c:v>-277.991167753683</c:v>
                </c:pt>
                <c:pt idx="5081">
                  <c:v>-277.649372694275</c:v>
                </c:pt>
                <c:pt idx="5082">
                  <c:v>-277.619900280806</c:v>
                </c:pt>
                <c:pt idx="5083">
                  <c:v>-277.608232197508</c:v>
                </c:pt>
                <c:pt idx="5084">
                  <c:v>-277.606256354115</c:v>
                </c:pt>
                <c:pt idx="5085">
                  <c:v>-277.586165686337</c:v>
                </c:pt>
                <c:pt idx="5086">
                  <c:v>-277.555831701051</c:v>
                </c:pt>
                <c:pt idx="5087">
                  <c:v>-277.525202611132</c:v>
                </c:pt>
                <c:pt idx="5088">
                  <c:v>-277.494410111036</c:v>
                </c:pt>
                <c:pt idx="5089">
                  <c:v>-277.481976865457</c:v>
                </c:pt>
                <c:pt idx="5090">
                  <c:v>-277.469431713929</c:v>
                </c:pt>
                <c:pt idx="5091">
                  <c:v>-277.437800649569</c:v>
                </c:pt>
                <c:pt idx="5092">
                  <c:v>-277.43123049942</c:v>
                </c:pt>
                <c:pt idx="5093">
                  <c:v>-277.424590834209</c:v>
                </c:pt>
                <c:pt idx="5094">
                  <c:v>-277.380011005312</c:v>
                </c:pt>
                <c:pt idx="5095">
                  <c:v>-277.358111947823</c:v>
                </c:pt>
                <c:pt idx="5096">
                  <c:v>-277.3357897441</c:v>
                </c:pt>
                <c:pt idx="5097">
                  <c:v>-277.328724114026</c:v>
                </c:pt>
                <c:pt idx="5098">
                  <c:v>-277.31478206498</c:v>
                </c:pt>
                <c:pt idx="5099">
                  <c:v>-277.311982263023</c:v>
                </c:pt>
                <c:pt idx="5100">
                  <c:v>-277.31157819323</c:v>
                </c:pt>
                <c:pt idx="5101">
                  <c:v>-277.297230204841</c:v>
                </c:pt>
                <c:pt idx="5102">
                  <c:v>-277.297096202727</c:v>
                </c:pt>
                <c:pt idx="5103">
                  <c:v>-277.273613542518</c:v>
                </c:pt>
                <c:pt idx="5104">
                  <c:v>-262.85658021732</c:v>
                </c:pt>
                <c:pt idx="5105">
                  <c:v>-262.798641789835</c:v>
                </c:pt>
                <c:pt idx="5106">
                  <c:v>-262.740014376388</c:v>
                </c:pt>
                <c:pt idx="5107">
                  <c:v>-262.73547640946</c:v>
                </c:pt>
                <c:pt idx="5108">
                  <c:v>-262.648648706696</c:v>
                </c:pt>
                <c:pt idx="5109">
                  <c:v>-262.364472232025</c:v>
                </c:pt>
                <c:pt idx="5110">
                  <c:v>-262.304757527475</c:v>
                </c:pt>
                <c:pt idx="5111">
                  <c:v>-262.244635981712</c:v>
                </c:pt>
                <c:pt idx="5112">
                  <c:v>-262.236437324616</c:v>
                </c:pt>
                <c:pt idx="5113">
                  <c:v>-262.198326962859</c:v>
                </c:pt>
                <c:pt idx="5114">
                  <c:v>-262.107871011857</c:v>
                </c:pt>
                <c:pt idx="5115">
                  <c:v>-262.07964935862</c:v>
                </c:pt>
                <c:pt idx="5116">
                  <c:v>-262.04063922265</c:v>
                </c:pt>
                <c:pt idx="5117">
                  <c:v>-262.03889935601</c:v>
                </c:pt>
                <c:pt idx="5118">
                  <c:v>-261.999358256104</c:v>
                </c:pt>
                <c:pt idx="5119">
                  <c:v>-261.977824266361</c:v>
                </c:pt>
                <c:pt idx="5120">
                  <c:v>-261.93772399051</c:v>
                </c:pt>
                <c:pt idx="5121">
                  <c:v>-261.915790609661</c:v>
                </c:pt>
                <c:pt idx="5122">
                  <c:v>-261.84286610719</c:v>
                </c:pt>
                <c:pt idx="5123">
                  <c:v>-261.739091930015</c:v>
                </c:pt>
                <c:pt idx="5124">
                  <c:v>-258.783117552706</c:v>
                </c:pt>
                <c:pt idx="5125">
                  <c:v>-219.986291572503</c:v>
                </c:pt>
                <c:pt idx="5126">
                  <c:v>-219.979525345649</c:v>
                </c:pt>
                <c:pt idx="5127">
                  <c:v>-219.512893093207</c:v>
                </c:pt>
                <c:pt idx="5128">
                  <c:v>-219.46465143077</c:v>
                </c:pt>
                <c:pt idx="5129">
                  <c:v>-219.443559566613</c:v>
                </c:pt>
                <c:pt idx="5130">
                  <c:v>-219.242320691301</c:v>
                </c:pt>
                <c:pt idx="5131">
                  <c:v>-219.102094618018</c:v>
                </c:pt>
                <c:pt idx="5132">
                  <c:v>-218.734284346395</c:v>
                </c:pt>
                <c:pt idx="5133">
                  <c:v>-218.728534205349</c:v>
                </c:pt>
                <c:pt idx="5134">
                  <c:v>-218.635958280224</c:v>
                </c:pt>
                <c:pt idx="5135">
                  <c:v>-217.162676278551</c:v>
                </c:pt>
                <c:pt idx="5136">
                  <c:v>-216.796233463382</c:v>
                </c:pt>
                <c:pt idx="5137">
                  <c:v>-216.791390865246</c:v>
                </c:pt>
                <c:pt idx="5138">
                  <c:v>-216.784283655481</c:v>
                </c:pt>
                <c:pt idx="5139">
                  <c:v>-216.565243820689</c:v>
                </c:pt>
                <c:pt idx="5140">
                  <c:v>-216.411673961545</c:v>
                </c:pt>
                <c:pt idx="5141">
                  <c:v>-216.391007811098</c:v>
                </c:pt>
                <c:pt idx="5142">
                  <c:v>-216.168472160962</c:v>
                </c:pt>
                <c:pt idx="5143">
                  <c:v>-215.966389882792</c:v>
                </c:pt>
                <c:pt idx="5144">
                  <c:v>-215.741087616676</c:v>
                </c:pt>
                <c:pt idx="5145">
                  <c:v>-215.740863691109</c:v>
                </c:pt>
                <c:pt idx="5146">
                  <c:v>-215.740612383282</c:v>
                </c:pt>
                <c:pt idx="5147">
                  <c:v>-215.736985593671</c:v>
                </c:pt>
                <c:pt idx="5148">
                  <c:v>-215.706935779917</c:v>
                </c:pt>
                <c:pt idx="5149">
                  <c:v>-215.541887126297</c:v>
                </c:pt>
                <c:pt idx="5150">
                  <c:v>-215.541437595925</c:v>
                </c:pt>
                <c:pt idx="5151">
                  <c:v>-215.306490813282</c:v>
                </c:pt>
                <c:pt idx="5152">
                  <c:v>-215.13851037863</c:v>
                </c:pt>
                <c:pt idx="5153">
                  <c:v>-215.106370530864</c:v>
                </c:pt>
                <c:pt idx="5154">
                  <c:v>-214.753893794743</c:v>
                </c:pt>
                <c:pt idx="5155">
                  <c:v>-214.641378700378</c:v>
                </c:pt>
                <c:pt idx="5156">
                  <c:v>-214.52812167676</c:v>
                </c:pt>
                <c:pt idx="5157">
                  <c:v>-214.494790499553</c:v>
                </c:pt>
                <c:pt idx="5158">
                  <c:v>-206.539105175134</c:v>
                </c:pt>
                <c:pt idx="5159">
                  <c:v>-206.46172670052</c:v>
                </c:pt>
                <c:pt idx="5160">
                  <c:v>-206.259389086695</c:v>
                </c:pt>
                <c:pt idx="5161">
                  <c:v>-206.243554216176</c:v>
                </c:pt>
                <c:pt idx="5162">
                  <c:v>-206.163846502016</c:v>
                </c:pt>
                <c:pt idx="5163">
                  <c:v>-205.965987890958</c:v>
                </c:pt>
                <c:pt idx="5164">
                  <c:v>-205.885973230369</c:v>
                </c:pt>
                <c:pt idx="5165">
                  <c:v>-205.803843945028</c:v>
                </c:pt>
                <c:pt idx="5166">
                  <c:v>-205.761265624173</c:v>
                </c:pt>
                <c:pt idx="5167">
                  <c:v>-205.624386373302</c:v>
                </c:pt>
                <c:pt idx="5168">
                  <c:v>-205.418688266898</c:v>
                </c:pt>
                <c:pt idx="5169">
                  <c:v>-205.279234235873</c:v>
                </c:pt>
                <c:pt idx="5170">
                  <c:v>-202.752756244752</c:v>
                </c:pt>
                <c:pt idx="5171">
                  <c:v>-202.017176718932</c:v>
                </c:pt>
                <c:pt idx="5172">
                  <c:v>-201.713734705766</c:v>
                </c:pt>
                <c:pt idx="5173">
                  <c:v>-201.564441504415</c:v>
                </c:pt>
                <c:pt idx="5174">
                  <c:v>-201.56139064183</c:v>
                </c:pt>
                <c:pt idx="5175">
                  <c:v>-201.541999404024</c:v>
                </c:pt>
                <c:pt idx="5176">
                  <c:v>-201.318495276557</c:v>
                </c:pt>
                <c:pt idx="5177">
                  <c:v>-201.093578057177</c:v>
                </c:pt>
                <c:pt idx="5178">
                  <c:v>-201.043056586914</c:v>
                </c:pt>
                <c:pt idx="5179">
                  <c:v>-200.948095552877</c:v>
                </c:pt>
                <c:pt idx="5180">
                  <c:v>-200.853042211641</c:v>
                </c:pt>
                <c:pt idx="5181">
                  <c:v>-200.757896432091</c:v>
                </c:pt>
                <c:pt idx="5182">
                  <c:v>-200.721064046912</c:v>
                </c:pt>
                <c:pt idx="5183">
                  <c:v>-200.565773956776</c:v>
                </c:pt>
                <c:pt idx="5184">
                  <c:v>-200.562140650498</c:v>
                </c:pt>
                <c:pt idx="5185">
                  <c:v>-200.509613788559</c:v>
                </c:pt>
                <c:pt idx="5186">
                  <c:v>-200.435684483167</c:v>
                </c:pt>
                <c:pt idx="5187">
                  <c:v>-200.170124701216</c:v>
                </c:pt>
                <c:pt idx="5188">
                  <c:v>-199.984949157517</c:v>
                </c:pt>
                <c:pt idx="5189">
                  <c:v>-199.626702956633</c:v>
                </c:pt>
                <c:pt idx="5190">
                  <c:v>-190.547477583459</c:v>
                </c:pt>
                <c:pt idx="5191">
                  <c:v>-190.180948734321</c:v>
                </c:pt>
                <c:pt idx="5192">
                  <c:v>-190.063773001442</c:v>
                </c:pt>
                <c:pt idx="5193">
                  <c:v>-189.945778320599</c:v>
                </c:pt>
                <c:pt idx="5194">
                  <c:v>-189.912102890329</c:v>
                </c:pt>
                <c:pt idx="5195">
                  <c:v>-189.534740697771</c:v>
                </c:pt>
                <c:pt idx="5196">
                  <c:v>-189.340539158994</c:v>
                </c:pt>
                <c:pt idx="5197">
                  <c:v>-189.309193725385</c:v>
                </c:pt>
                <c:pt idx="5198">
                  <c:v>-189.023385949314</c:v>
                </c:pt>
                <c:pt idx="5199">
                  <c:v>-188.730319047013</c:v>
                </c:pt>
                <c:pt idx="5200">
                  <c:v>-188.435331394665</c:v>
                </c:pt>
                <c:pt idx="5201">
                  <c:v>-188.063660518507</c:v>
                </c:pt>
                <c:pt idx="5202">
                  <c:v>-187.765667295852</c:v>
                </c:pt>
                <c:pt idx="5203">
                  <c:v>-187.765357759985</c:v>
                </c:pt>
                <c:pt idx="5204">
                  <c:v>-187.739976613295</c:v>
                </c:pt>
                <c:pt idx="5205">
                  <c:v>-187.476302679326</c:v>
                </c:pt>
                <c:pt idx="5206">
                  <c:v>-187.060543784169</c:v>
                </c:pt>
                <c:pt idx="5207">
                  <c:v>-186.841346129514</c:v>
                </c:pt>
                <c:pt idx="5208">
                  <c:v>-185.324439708759</c:v>
                </c:pt>
                <c:pt idx="5209">
                  <c:v>-185.234430415217</c:v>
                </c:pt>
                <c:pt idx="5210">
                  <c:v>-184.905320069461</c:v>
                </c:pt>
                <c:pt idx="5211">
                  <c:v>-184.859766366821</c:v>
                </c:pt>
                <c:pt idx="5212">
                  <c:v>-184.856615412287</c:v>
                </c:pt>
                <c:pt idx="5213">
                  <c:v>-184.412809783863</c:v>
                </c:pt>
                <c:pt idx="5214">
                  <c:v>-183.967114549125</c:v>
                </c:pt>
                <c:pt idx="5215">
                  <c:v>-183.96416162938</c:v>
                </c:pt>
                <c:pt idx="5216">
                  <c:v>-183.962117877487</c:v>
                </c:pt>
                <c:pt idx="5217">
                  <c:v>-183.943675647988</c:v>
                </c:pt>
                <c:pt idx="5218">
                  <c:v>-183.925183436763</c:v>
                </c:pt>
                <c:pt idx="5219">
                  <c:v>-183.82192858257</c:v>
                </c:pt>
                <c:pt idx="5220">
                  <c:v>-183.469262459582</c:v>
                </c:pt>
                <c:pt idx="5221">
                  <c:v>-162.114750334037</c:v>
                </c:pt>
                <c:pt idx="5222">
                  <c:v>-161.800930627308</c:v>
                </c:pt>
                <c:pt idx="5223">
                  <c:v>-161.799236604388</c:v>
                </c:pt>
                <c:pt idx="5224">
                  <c:v>-160.47941307509</c:v>
                </c:pt>
                <c:pt idx="5225">
                  <c:v>-160.26277891605</c:v>
                </c:pt>
                <c:pt idx="5226">
                  <c:v>-159.963901658887</c:v>
                </c:pt>
                <c:pt idx="5227">
                  <c:v>-159.743046382747</c:v>
                </c:pt>
                <c:pt idx="5228">
                  <c:v>-159.737975832273</c:v>
                </c:pt>
                <c:pt idx="5229">
                  <c:v>-159.393630112766</c:v>
                </c:pt>
                <c:pt idx="5230">
                  <c:v>-159.313179218292</c:v>
                </c:pt>
                <c:pt idx="5231">
                  <c:v>-158.915564234363</c:v>
                </c:pt>
                <c:pt idx="5232">
                  <c:v>-158.908132118365</c:v>
                </c:pt>
                <c:pt idx="5233">
                  <c:v>-154.169861401455</c:v>
                </c:pt>
                <c:pt idx="5234">
                  <c:v>-153.496769074861</c:v>
                </c:pt>
                <c:pt idx="5235">
                  <c:v>-153.488326340463</c:v>
                </c:pt>
                <c:pt idx="5236">
                  <c:v>-153.319296980334</c:v>
                </c:pt>
                <c:pt idx="5237">
                  <c:v>-153.148087009229</c:v>
                </c:pt>
                <c:pt idx="5238">
                  <c:v>-153.137822455077</c:v>
                </c:pt>
                <c:pt idx="5239">
                  <c:v>-152.603478929859</c:v>
                </c:pt>
                <c:pt idx="5240">
                  <c:v>-152.06531944963</c:v>
                </c:pt>
                <c:pt idx="5241">
                  <c:v>-152.054791293155</c:v>
                </c:pt>
                <c:pt idx="5242">
                  <c:v>-152.044262104135</c:v>
                </c:pt>
                <c:pt idx="5243">
                  <c:v>-151.998476495951</c:v>
                </c:pt>
                <c:pt idx="5244">
                  <c:v>-149.826937644271</c:v>
                </c:pt>
                <c:pt idx="5245">
                  <c:v>-148.205220079499</c:v>
                </c:pt>
                <c:pt idx="5246">
                  <c:v>-147.488056748222</c:v>
                </c:pt>
                <c:pt idx="5247">
                  <c:v>-147.175634833236</c:v>
                </c:pt>
                <c:pt idx="5248">
                  <c:v>-146.971312942069</c:v>
                </c:pt>
                <c:pt idx="5249">
                  <c:v>-146.9146011654</c:v>
                </c:pt>
                <c:pt idx="5250">
                  <c:v>-146.824412127056</c:v>
                </c:pt>
                <c:pt idx="5251">
                  <c:v>-146.508700011931</c:v>
                </c:pt>
                <c:pt idx="5252">
                  <c:v>-145.899701275468</c:v>
                </c:pt>
                <c:pt idx="5253">
                  <c:v>-145.863630046277</c:v>
                </c:pt>
                <c:pt idx="5254">
                  <c:v>-145.536905585503</c:v>
                </c:pt>
                <c:pt idx="5255">
                  <c:v>-145.475935744775</c:v>
                </c:pt>
                <c:pt idx="5256">
                  <c:v>-144.851534522771</c:v>
                </c:pt>
                <c:pt idx="5257">
                  <c:v>-144.217710841006</c:v>
                </c:pt>
                <c:pt idx="5258">
                  <c:v>-143.990758542787</c:v>
                </c:pt>
                <c:pt idx="5259">
                  <c:v>-143.758712210272</c:v>
                </c:pt>
                <c:pt idx="5260">
                  <c:v>-143.68322726678</c:v>
                </c:pt>
                <c:pt idx="5261">
                  <c:v>-143.321312667034</c:v>
                </c:pt>
                <c:pt idx="5262">
                  <c:v>-143.167015731056</c:v>
                </c:pt>
                <c:pt idx="5263">
                  <c:v>-141.611384660784</c:v>
                </c:pt>
                <c:pt idx="5264">
                  <c:v>-141.063610766992</c:v>
                </c:pt>
                <c:pt idx="5265">
                  <c:v>-141.020792215322</c:v>
                </c:pt>
                <c:pt idx="5266">
                  <c:v>-141.008807230747</c:v>
                </c:pt>
                <c:pt idx="5267">
                  <c:v>-140.38751905428</c:v>
                </c:pt>
                <c:pt idx="5268">
                  <c:v>-140.0583414116</c:v>
                </c:pt>
                <c:pt idx="5269">
                  <c:v>-140.050533409373</c:v>
                </c:pt>
                <c:pt idx="5270">
                  <c:v>-139.830342938055</c:v>
                </c:pt>
                <c:pt idx="5271">
                  <c:v>-138.987751511715</c:v>
                </c:pt>
                <c:pt idx="5272">
                  <c:v>-138.826620284872</c:v>
                </c:pt>
                <c:pt idx="5273">
                  <c:v>-136.489111988235</c:v>
                </c:pt>
                <c:pt idx="5274">
                  <c:v>-136.234864899549</c:v>
                </c:pt>
                <c:pt idx="5275">
                  <c:v>-135.816932055626</c:v>
                </c:pt>
                <c:pt idx="5276">
                  <c:v>-135.64028655094</c:v>
                </c:pt>
                <c:pt idx="5277">
                  <c:v>-135.130490607786</c:v>
                </c:pt>
                <c:pt idx="5278">
                  <c:v>-135.000068253624</c:v>
                </c:pt>
                <c:pt idx="5279">
                  <c:v>-134.943624380034</c:v>
                </c:pt>
                <c:pt idx="5280">
                  <c:v>-134.891686767352</c:v>
                </c:pt>
                <c:pt idx="5281">
                  <c:v>-134.770355303294</c:v>
                </c:pt>
                <c:pt idx="5282">
                  <c:v>-134.636720127687</c:v>
                </c:pt>
                <c:pt idx="5283">
                  <c:v>-134.201158545302</c:v>
                </c:pt>
                <c:pt idx="5284">
                  <c:v>-134.17492281237</c:v>
                </c:pt>
                <c:pt idx="5285">
                  <c:v>-134.098501172887</c:v>
                </c:pt>
                <c:pt idx="5286">
                  <c:v>-134.09756876912</c:v>
                </c:pt>
                <c:pt idx="5287">
                  <c:v>-134.057730678</c:v>
                </c:pt>
                <c:pt idx="5288">
                  <c:v>-133.624506512054</c:v>
                </c:pt>
                <c:pt idx="5289">
                  <c:v>-132.93939636878</c:v>
                </c:pt>
                <c:pt idx="5290">
                  <c:v>-130.235674910032</c:v>
                </c:pt>
                <c:pt idx="5291">
                  <c:v>-117.012499605492</c:v>
                </c:pt>
                <c:pt idx="5292">
                  <c:v>-116.641750689427</c:v>
                </c:pt>
                <c:pt idx="5293">
                  <c:v>-116.401487325487</c:v>
                </c:pt>
                <c:pt idx="5294">
                  <c:v>-115.851535581922</c:v>
                </c:pt>
                <c:pt idx="5295">
                  <c:v>-115.604056956272</c:v>
                </c:pt>
                <c:pt idx="5296">
                  <c:v>-115.34663256785</c:v>
                </c:pt>
                <c:pt idx="5297">
                  <c:v>-113.994496436356</c:v>
                </c:pt>
                <c:pt idx="5298">
                  <c:v>-101.791766717968</c:v>
                </c:pt>
                <c:pt idx="5299">
                  <c:v>-100.164514083119</c:v>
                </c:pt>
                <c:pt idx="5300">
                  <c:v>-100.128225427674</c:v>
                </c:pt>
                <c:pt idx="5301">
                  <c:v>-99.3517945518925</c:v>
                </c:pt>
                <c:pt idx="5302">
                  <c:v>-99.1251071243561</c:v>
                </c:pt>
                <c:pt idx="5303">
                  <c:v>-90.8241587746065</c:v>
                </c:pt>
                <c:pt idx="5304">
                  <c:v>-83.4936325447443</c:v>
                </c:pt>
                <c:pt idx="5305">
                  <c:v>-80.7507789293211</c:v>
                </c:pt>
                <c:pt idx="5306">
                  <c:v>-80.652700436713</c:v>
                </c:pt>
                <c:pt idx="5307">
                  <c:v>-72.0199513322532</c:v>
                </c:pt>
                <c:pt idx="5308">
                  <c:v>-70.4441938565261</c:v>
                </c:pt>
                <c:pt idx="5309">
                  <c:v>-67.8231920009591</c:v>
                </c:pt>
                <c:pt idx="5310">
                  <c:v>-66.6733462810958</c:v>
                </c:pt>
                <c:pt idx="5311">
                  <c:v>-61.6857258218801</c:v>
                </c:pt>
                <c:pt idx="5312">
                  <c:v>-57.7355663934034</c:v>
                </c:pt>
                <c:pt idx="5313">
                  <c:v>-47.7005208699242</c:v>
                </c:pt>
                <c:pt idx="5314">
                  <c:v>-38.2953798492442</c:v>
                </c:pt>
                <c:pt idx="5315">
                  <c:v>-38.2936582523274</c:v>
                </c:pt>
                <c:pt idx="5316">
                  <c:v>-37.0496989043963</c:v>
                </c:pt>
                <c:pt idx="5317">
                  <c:v>-20.0197280031133</c:v>
                </c:pt>
                <c:pt idx="5318">
                  <c:v>-16.8454413066069</c:v>
                </c:pt>
                <c:pt idx="5319">
                  <c:v>-16.6322634098387</c:v>
                </c:pt>
                <c:pt idx="5320">
                  <c:v>-12.1473026170974</c:v>
                </c:pt>
                <c:pt idx="5321">
                  <c:v>-2.76680281497856</c:v>
                </c:pt>
                <c:pt idx="5322">
                  <c:v>-0</c:v>
                </c:pt>
              </c:numCache>
            </c:numRef>
          </c:yVal>
          <c:smooth val="0"/>
        </c:ser>
        <c:axId val="77340547"/>
        <c:axId val="88404142"/>
      </c:scatterChart>
      <c:valAx>
        <c:axId val="77340547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4142"/>
        <c:crossesAt val="0"/>
        <c:crossBetween val="midCat"/>
        <c:majorUnit val="5"/>
      </c:valAx>
      <c:valAx>
        <c:axId val="88404142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547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17568947907"/>
          <c:w val="0.962479112866474"/>
          <c:h val="0.9846782431052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89795064"/>
        <c:axId val="64832092"/>
      </c:scatterChart>
      <c:valAx>
        <c:axId val="89795064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2092"/>
        <c:crossesAt val="0"/>
        <c:crossBetween val="midCat"/>
        <c:majorUnit val="1"/>
      </c:valAx>
      <c:valAx>
        <c:axId val="64832092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5064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650793650794"/>
          <c:w val="0.965593194592131"/>
          <c:h val="0.984634920634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, converging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, converging weight'!$G$4:$G$5326</c:f>
              <c:numCache>
                <c:formatCode>General</c:formatCode>
                <c:ptCount val="5323"/>
                <c:pt idx="0">
                  <c:v>-0.0593356717074131</c:v>
                </c:pt>
                <c:pt idx="1">
                  <c:v>-0.118671343414826</c:v>
                </c:pt>
                <c:pt idx="2">
                  <c:v>-0.178007015122239</c:v>
                </c:pt>
                <c:pt idx="3">
                  <c:v>-0.237342686829652</c:v>
                </c:pt>
                <c:pt idx="4">
                  <c:v>-0.296678358537065</c:v>
                </c:pt>
                <c:pt idx="5">
                  <c:v>-0.356014030244478</c:v>
                </c:pt>
                <c:pt idx="6">
                  <c:v>-0.415349701951891</c:v>
                </c:pt>
                <c:pt idx="7">
                  <c:v>-0.474685373659304</c:v>
                </c:pt>
                <c:pt idx="8">
                  <c:v>-0.534021045366718</c:v>
                </c:pt>
                <c:pt idx="9">
                  <c:v>-0.593356717074131</c:v>
                </c:pt>
                <c:pt idx="10">
                  <c:v>-0.652692388781544</c:v>
                </c:pt>
                <c:pt idx="11">
                  <c:v>-0.712028060488957</c:v>
                </c:pt>
                <c:pt idx="12">
                  <c:v>0.22863626780363</c:v>
                </c:pt>
                <c:pt idx="13">
                  <c:v>0.169300596096217</c:v>
                </c:pt>
                <c:pt idx="14">
                  <c:v>0.109964924388804</c:v>
                </c:pt>
                <c:pt idx="15">
                  <c:v>0.0506292526813912</c:v>
                </c:pt>
                <c:pt idx="16">
                  <c:v>-0.00870641902602187</c:v>
                </c:pt>
                <c:pt idx="17">
                  <c:v>-0.0680420907334349</c:v>
                </c:pt>
                <c:pt idx="18">
                  <c:v>-0.127377762440848</c:v>
                </c:pt>
                <c:pt idx="19">
                  <c:v>0.813286565851739</c:v>
                </c:pt>
                <c:pt idx="20">
                  <c:v>0.753950894144326</c:v>
                </c:pt>
                <c:pt idx="21">
                  <c:v>0.694615222436913</c:v>
                </c:pt>
                <c:pt idx="22">
                  <c:v>0.6352795507295</c:v>
                </c:pt>
                <c:pt idx="23">
                  <c:v>0.575943879022087</c:v>
                </c:pt>
                <c:pt idx="24">
                  <c:v>0.516608207314674</c:v>
                </c:pt>
                <c:pt idx="25">
                  <c:v>0.457272535607261</c:v>
                </c:pt>
                <c:pt idx="26">
                  <c:v>0.397936863899848</c:v>
                </c:pt>
                <c:pt idx="27">
                  <c:v>0.338601192192435</c:v>
                </c:pt>
                <c:pt idx="28">
                  <c:v>0.279265520485022</c:v>
                </c:pt>
                <c:pt idx="29">
                  <c:v>0.219929848777608</c:v>
                </c:pt>
                <c:pt idx="30">
                  <c:v>0.160594177070195</c:v>
                </c:pt>
                <c:pt idx="31">
                  <c:v>0.101258505362782</c:v>
                </c:pt>
                <c:pt idx="32">
                  <c:v>0.0419228336553693</c:v>
                </c:pt>
                <c:pt idx="33">
                  <c:v>-0.0174128380520437</c:v>
                </c:pt>
                <c:pt idx="34">
                  <c:v>-0.0767485097594568</c:v>
                </c:pt>
                <c:pt idx="35">
                  <c:v>-0.13608418146687</c:v>
                </c:pt>
                <c:pt idx="36">
                  <c:v>-0.195419853174283</c:v>
                </c:pt>
                <c:pt idx="37">
                  <c:v>-0.254755524881696</c:v>
                </c:pt>
                <c:pt idx="38">
                  <c:v>-0.314091196589109</c:v>
                </c:pt>
                <c:pt idx="39">
                  <c:v>-0.373426868296522</c:v>
                </c:pt>
                <c:pt idx="40">
                  <c:v>-0.432762540003935</c:v>
                </c:pt>
                <c:pt idx="41">
                  <c:v>-0.492098211711348</c:v>
                </c:pt>
                <c:pt idx="42">
                  <c:v>-0.551433883418761</c:v>
                </c:pt>
                <c:pt idx="43">
                  <c:v>-0.610769555126174</c:v>
                </c:pt>
                <c:pt idx="44">
                  <c:v>-0.670105226833587</c:v>
                </c:pt>
                <c:pt idx="45">
                  <c:v>-0.729440898541</c:v>
                </c:pt>
                <c:pt idx="46">
                  <c:v>-0.788776570248413</c:v>
                </c:pt>
                <c:pt idx="47">
                  <c:v>-0.848112241955827</c:v>
                </c:pt>
                <c:pt idx="48">
                  <c:v>-0.90744791366324</c:v>
                </c:pt>
                <c:pt idx="49">
                  <c:v>-0.966783585370653</c:v>
                </c:pt>
                <c:pt idx="50">
                  <c:v>-0.0261192570780656</c:v>
                </c:pt>
                <c:pt idx="51">
                  <c:v>-0.0854549287854787</c:v>
                </c:pt>
                <c:pt idx="52">
                  <c:v>-0.144790600492892</c:v>
                </c:pt>
                <c:pt idx="53">
                  <c:v>-0.204126272200305</c:v>
                </c:pt>
                <c:pt idx="54">
                  <c:v>-0.263461943907718</c:v>
                </c:pt>
                <c:pt idx="55">
                  <c:v>-0.322797615615131</c:v>
                </c:pt>
                <c:pt idx="56">
                  <c:v>-0.382133287322544</c:v>
                </c:pt>
                <c:pt idx="57">
                  <c:v>-0.441468959029957</c:v>
                </c:pt>
                <c:pt idx="58">
                  <c:v>-0.50080463073737</c:v>
                </c:pt>
                <c:pt idx="59">
                  <c:v>-0.560140302444783</c:v>
                </c:pt>
                <c:pt idx="60">
                  <c:v>-0.619475974152196</c:v>
                </c:pt>
                <c:pt idx="61">
                  <c:v>0.321188354140391</c:v>
                </c:pt>
                <c:pt idx="62">
                  <c:v>0.261852682432978</c:v>
                </c:pt>
                <c:pt idx="63">
                  <c:v>0.202517010725565</c:v>
                </c:pt>
                <c:pt idx="64">
                  <c:v>0.143181339018152</c:v>
                </c:pt>
                <c:pt idx="65">
                  <c:v>0.0838456673107386</c:v>
                </c:pt>
                <c:pt idx="66">
                  <c:v>0.0245099956033256</c:v>
                </c:pt>
                <c:pt idx="67">
                  <c:v>-0.0348256761040875</c:v>
                </c:pt>
                <c:pt idx="68">
                  <c:v>-0.0941613478115005</c:v>
                </c:pt>
                <c:pt idx="69">
                  <c:v>-0.153497019518914</c:v>
                </c:pt>
                <c:pt idx="70">
                  <c:v>-0.212832691226327</c:v>
                </c:pt>
                <c:pt idx="71">
                  <c:v>-0.27216836293374</c:v>
                </c:pt>
                <c:pt idx="72">
                  <c:v>-0.331504034641153</c:v>
                </c:pt>
                <c:pt idx="73">
                  <c:v>-0.390839706348566</c:v>
                </c:pt>
                <c:pt idx="74">
                  <c:v>0.549824621944021</c:v>
                </c:pt>
                <c:pt idx="75">
                  <c:v>1.49048895023661</c:v>
                </c:pt>
                <c:pt idx="76">
                  <c:v>1.4311532785292</c:v>
                </c:pt>
                <c:pt idx="77">
                  <c:v>1.37181760682178</c:v>
                </c:pt>
                <c:pt idx="78">
                  <c:v>1.31248193511437</c:v>
                </c:pt>
                <c:pt idx="79">
                  <c:v>1.25314626340696</c:v>
                </c:pt>
                <c:pt idx="80">
                  <c:v>1.19381059169954</c:v>
                </c:pt>
                <c:pt idx="81">
                  <c:v>1.13447491999213</c:v>
                </c:pt>
                <c:pt idx="82">
                  <c:v>3.07513924828472</c:v>
                </c:pt>
                <c:pt idx="83">
                  <c:v>3.0158035765773</c:v>
                </c:pt>
                <c:pt idx="84">
                  <c:v>2.95646790486989</c:v>
                </c:pt>
                <c:pt idx="85">
                  <c:v>2.89713223316248</c:v>
                </c:pt>
                <c:pt idx="86">
                  <c:v>3.83779656145506</c:v>
                </c:pt>
                <c:pt idx="87">
                  <c:v>3.77846088974765</c:v>
                </c:pt>
                <c:pt idx="88">
                  <c:v>3.71912521804024</c:v>
                </c:pt>
                <c:pt idx="89">
                  <c:v>3.65978954633282</c:v>
                </c:pt>
                <c:pt idx="90">
                  <c:v>3.60045387462541</c:v>
                </c:pt>
                <c:pt idx="91">
                  <c:v>3.50157305448628</c:v>
                </c:pt>
                <c:pt idx="92">
                  <c:v>3.40269223434714</c:v>
                </c:pt>
                <c:pt idx="93">
                  <c:v>3.30381141420801</c:v>
                </c:pt>
                <c:pt idx="94">
                  <c:v>3.20493059406887</c:v>
                </c:pt>
                <c:pt idx="95">
                  <c:v>3.10604977392974</c:v>
                </c:pt>
                <c:pt idx="96">
                  <c:v>3.0071689537906</c:v>
                </c:pt>
                <c:pt idx="97">
                  <c:v>2.90828813365147</c:v>
                </c:pt>
                <c:pt idx="98">
                  <c:v>2.80940731351233</c:v>
                </c:pt>
                <c:pt idx="99">
                  <c:v>2.7105264933732</c:v>
                </c:pt>
                <c:pt idx="100">
                  <c:v>2.61164567323406</c:v>
                </c:pt>
                <c:pt idx="101">
                  <c:v>2.51276485309493</c:v>
                </c:pt>
                <c:pt idx="102">
                  <c:v>2.41388403295579</c:v>
                </c:pt>
                <c:pt idx="103">
                  <c:v>2.31500321281666</c:v>
                </c:pt>
                <c:pt idx="104">
                  <c:v>2.21612239267753</c:v>
                </c:pt>
                <c:pt idx="105">
                  <c:v>2.11724157253839</c:v>
                </c:pt>
                <c:pt idx="106">
                  <c:v>2.01836075239926</c:v>
                </c:pt>
                <c:pt idx="107">
                  <c:v>1.91947993226012</c:v>
                </c:pt>
                <c:pt idx="108">
                  <c:v>1.82059911212099</c:v>
                </c:pt>
                <c:pt idx="109">
                  <c:v>1.72171829198185</c:v>
                </c:pt>
                <c:pt idx="110">
                  <c:v>2.62283747184272</c:v>
                </c:pt>
                <c:pt idx="111">
                  <c:v>2.52395665170358</c:v>
                </c:pt>
                <c:pt idx="112">
                  <c:v>2.42507583156445</c:v>
                </c:pt>
                <c:pt idx="113">
                  <c:v>2.32619501142531</c:v>
                </c:pt>
                <c:pt idx="114">
                  <c:v>2.22731419128618</c:v>
                </c:pt>
                <c:pt idx="115">
                  <c:v>2.12843337114704</c:v>
                </c:pt>
                <c:pt idx="116">
                  <c:v>2.02955255100791</c:v>
                </c:pt>
                <c:pt idx="117">
                  <c:v>1.93067173086877</c:v>
                </c:pt>
                <c:pt idx="118">
                  <c:v>1.83179091072964</c:v>
                </c:pt>
                <c:pt idx="119">
                  <c:v>2.73291009059051</c:v>
                </c:pt>
                <c:pt idx="120">
                  <c:v>2.63402927045137</c:v>
                </c:pt>
                <c:pt idx="121">
                  <c:v>2.53514845031224</c:v>
                </c:pt>
                <c:pt idx="122">
                  <c:v>2.4362676301731</c:v>
                </c:pt>
                <c:pt idx="123">
                  <c:v>2.33738681003397</c:v>
                </c:pt>
                <c:pt idx="124">
                  <c:v>2.23850598989483</c:v>
                </c:pt>
                <c:pt idx="125">
                  <c:v>2.1396251697557</c:v>
                </c:pt>
                <c:pt idx="126">
                  <c:v>2.04074434961656</c:v>
                </c:pt>
                <c:pt idx="127">
                  <c:v>1.94186352947743</c:v>
                </c:pt>
                <c:pt idx="128">
                  <c:v>1.84298270933829</c:v>
                </c:pt>
                <c:pt idx="129">
                  <c:v>1.74410188919916</c:v>
                </c:pt>
                <c:pt idx="130">
                  <c:v>1.64522106906002</c:v>
                </c:pt>
                <c:pt idx="131">
                  <c:v>1.54634024892089</c:v>
                </c:pt>
                <c:pt idx="132">
                  <c:v>1.44745942878175</c:v>
                </c:pt>
                <c:pt idx="133">
                  <c:v>1.34857860864262</c:v>
                </c:pt>
                <c:pt idx="134">
                  <c:v>1.24969778850348</c:v>
                </c:pt>
                <c:pt idx="135">
                  <c:v>1.15081696836435</c:v>
                </c:pt>
                <c:pt idx="136">
                  <c:v>1.05193614822522</c:v>
                </c:pt>
                <c:pt idx="137">
                  <c:v>0.953055328086081</c:v>
                </c:pt>
                <c:pt idx="138">
                  <c:v>0.854174507946946</c:v>
                </c:pt>
                <c:pt idx="139">
                  <c:v>0.755293687807811</c:v>
                </c:pt>
                <c:pt idx="140">
                  <c:v>0.656412867668677</c:v>
                </c:pt>
                <c:pt idx="141">
                  <c:v>0.557532047529542</c:v>
                </c:pt>
                <c:pt idx="142">
                  <c:v>0.458651227390407</c:v>
                </c:pt>
                <c:pt idx="143">
                  <c:v>0.359770407251272</c:v>
                </c:pt>
                <c:pt idx="144">
                  <c:v>0.260889587112138</c:v>
                </c:pt>
                <c:pt idx="145">
                  <c:v>0.162008766973003</c:v>
                </c:pt>
                <c:pt idx="146">
                  <c:v>0.0631279468338683</c:v>
                </c:pt>
                <c:pt idx="147">
                  <c:v>-0.0357528733052664</c:v>
                </c:pt>
                <c:pt idx="148">
                  <c:v>-0.134633693444401</c:v>
                </c:pt>
                <c:pt idx="149">
                  <c:v>-0.233514513583536</c:v>
                </c:pt>
                <c:pt idx="150">
                  <c:v>0.66760466627733</c:v>
                </c:pt>
                <c:pt idx="151">
                  <c:v>0.568723846138195</c:v>
                </c:pt>
                <c:pt idx="152">
                  <c:v>0.46984302599906</c:v>
                </c:pt>
                <c:pt idx="153">
                  <c:v>0.370962205859926</c:v>
                </c:pt>
                <c:pt idx="154">
                  <c:v>0.272081385720791</c:v>
                </c:pt>
                <c:pt idx="155">
                  <c:v>0.173200565581656</c:v>
                </c:pt>
                <c:pt idx="156">
                  <c:v>0.0743197454425215</c:v>
                </c:pt>
                <c:pt idx="157">
                  <c:v>-0.0245610746966132</c:v>
                </c:pt>
                <c:pt idx="158">
                  <c:v>-0.123441894835748</c:v>
                </c:pt>
                <c:pt idx="159">
                  <c:v>-0.222322714974883</c:v>
                </c:pt>
                <c:pt idx="160">
                  <c:v>-0.321203535114017</c:v>
                </c:pt>
                <c:pt idx="161">
                  <c:v>0.579915644746848</c:v>
                </c:pt>
                <c:pt idx="162">
                  <c:v>0.481034824607713</c:v>
                </c:pt>
                <c:pt idx="163">
                  <c:v>0.382154004468579</c:v>
                </c:pt>
                <c:pt idx="164">
                  <c:v>0.283273184329444</c:v>
                </c:pt>
                <c:pt idx="165">
                  <c:v>0.184392364190309</c:v>
                </c:pt>
                <c:pt idx="166">
                  <c:v>0.0855115440511747</c:v>
                </c:pt>
                <c:pt idx="167">
                  <c:v>-0.01336927608796</c:v>
                </c:pt>
                <c:pt idx="168">
                  <c:v>-0.112250096227095</c:v>
                </c:pt>
                <c:pt idx="169">
                  <c:v>-0.211130916366229</c:v>
                </c:pt>
                <c:pt idx="170">
                  <c:v>-0.310011736505364</c:v>
                </c:pt>
                <c:pt idx="171">
                  <c:v>-0.408892556644499</c:v>
                </c:pt>
                <c:pt idx="172">
                  <c:v>-0.507773376783634</c:v>
                </c:pt>
                <c:pt idx="173">
                  <c:v>-0.606654196922768</c:v>
                </c:pt>
                <c:pt idx="174">
                  <c:v>-0.705535017061903</c:v>
                </c:pt>
                <c:pt idx="175">
                  <c:v>-0.804415837201038</c:v>
                </c:pt>
                <c:pt idx="176">
                  <c:v>-0.903296657340172</c:v>
                </c:pt>
                <c:pt idx="177">
                  <c:v>-1.00217747747931</c:v>
                </c:pt>
                <c:pt idx="178">
                  <c:v>-1.13548495718783</c:v>
                </c:pt>
                <c:pt idx="179">
                  <c:v>-1.26879243689635</c:v>
                </c:pt>
                <c:pt idx="180">
                  <c:v>-1.40209991660487</c:v>
                </c:pt>
                <c:pt idx="181">
                  <c:v>-1.53540739631339</c:v>
                </c:pt>
                <c:pt idx="182">
                  <c:v>-1.66871487602191</c:v>
                </c:pt>
                <c:pt idx="183">
                  <c:v>-1.80202235573043</c:v>
                </c:pt>
                <c:pt idx="184">
                  <c:v>-1.93532983543895</c:v>
                </c:pt>
                <c:pt idx="185">
                  <c:v>-2.06863731514747</c:v>
                </c:pt>
                <c:pt idx="186">
                  <c:v>-2.20194479485599</c:v>
                </c:pt>
                <c:pt idx="187">
                  <c:v>-2.33525227456451</c:v>
                </c:pt>
                <c:pt idx="188">
                  <c:v>-2.46855975427303</c:v>
                </c:pt>
                <c:pt idx="189">
                  <c:v>-2.60186723398155</c:v>
                </c:pt>
                <c:pt idx="190">
                  <c:v>-2.73517471369007</c:v>
                </c:pt>
                <c:pt idx="191">
                  <c:v>-2.86848219339859</c:v>
                </c:pt>
                <c:pt idx="192">
                  <c:v>-3.00178967310711</c:v>
                </c:pt>
                <c:pt idx="193">
                  <c:v>-3.13509715281563</c:v>
                </c:pt>
                <c:pt idx="194">
                  <c:v>-2.26840463252415</c:v>
                </c:pt>
                <c:pt idx="195">
                  <c:v>-2.40171211223267</c:v>
                </c:pt>
                <c:pt idx="196">
                  <c:v>-2.53501959194119</c:v>
                </c:pt>
                <c:pt idx="197">
                  <c:v>-2.66832707164971</c:v>
                </c:pt>
                <c:pt idx="198">
                  <c:v>-2.80163455135823</c:v>
                </c:pt>
                <c:pt idx="199">
                  <c:v>-2.93494203106675</c:v>
                </c:pt>
                <c:pt idx="200">
                  <c:v>-3.06824951077527</c:v>
                </c:pt>
                <c:pt idx="201">
                  <c:v>-3.20155699048379</c:v>
                </c:pt>
                <c:pt idx="202">
                  <c:v>-3.33486447019231</c:v>
                </c:pt>
                <c:pt idx="203">
                  <c:v>-3.46817194990083</c:v>
                </c:pt>
                <c:pt idx="204">
                  <c:v>-3.60147942960935</c:v>
                </c:pt>
                <c:pt idx="205">
                  <c:v>-3.73478690931787</c:v>
                </c:pt>
                <c:pt idx="206">
                  <c:v>-3.86809438902639</c:v>
                </c:pt>
                <c:pt idx="207">
                  <c:v>-4.00140186873492</c:v>
                </c:pt>
                <c:pt idx="208">
                  <c:v>-4.13470934844344</c:v>
                </c:pt>
                <c:pt idx="209">
                  <c:v>-4.26801682815196</c:v>
                </c:pt>
                <c:pt idx="210">
                  <c:v>-4.40132430786048</c:v>
                </c:pt>
                <c:pt idx="211">
                  <c:v>-4.534631787569</c:v>
                </c:pt>
                <c:pt idx="212">
                  <c:v>-4.66793926727752</c:v>
                </c:pt>
                <c:pt idx="213">
                  <c:v>-4.80124674698604</c:v>
                </c:pt>
                <c:pt idx="214">
                  <c:v>-4.93455422669456</c:v>
                </c:pt>
                <c:pt idx="215">
                  <c:v>-5.06786170640308</c:v>
                </c:pt>
                <c:pt idx="216">
                  <c:v>-5.2011691861116</c:v>
                </c:pt>
                <c:pt idx="217">
                  <c:v>-4.33447666582012</c:v>
                </c:pt>
                <c:pt idx="218">
                  <c:v>-4.46778414552864</c:v>
                </c:pt>
                <c:pt idx="219">
                  <c:v>-4.60109162523716</c:v>
                </c:pt>
                <c:pt idx="220">
                  <c:v>-4.73439910494568</c:v>
                </c:pt>
                <c:pt idx="221">
                  <c:v>-4.8677065846542</c:v>
                </c:pt>
                <c:pt idx="222">
                  <c:v>-5.00101406436272</c:v>
                </c:pt>
                <c:pt idx="223">
                  <c:v>-5.13432154407124</c:v>
                </c:pt>
                <c:pt idx="224">
                  <c:v>-5.26762902377976</c:v>
                </c:pt>
                <c:pt idx="225">
                  <c:v>-5.40093650348828</c:v>
                </c:pt>
                <c:pt idx="226">
                  <c:v>-5.5342439831968</c:v>
                </c:pt>
                <c:pt idx="227">
                  <c:v>-4.66755146290532</c:v>
                </c:pt>
                <c:pt idx="228">
                  <c:v>-4.80085894261384</c:v>
                </c:pt>
                <c:pt idx="229">
                  <c:v>-4.93416642232236</c:v>
                </c:pt>
                <c:pt idx="230">
                  <c:v>-5.06747390203088</c:v>
                </c:pt>
                <c:pt idx="231">
                  <c:v>-4.2007813817394</c:v>
                </c:pt>
                <c:pt idx="232">
                  <c:v>-4.33408886144792</c:v>
                </c:pt>
                <c:pt idx="233">
                  <c:v>-4.46739634115644</c:v>
                </c:pt>
                <c:pt idx="234">
                  <c:v>-3.60070382086496</c:v>
                </c:pt>
                <c:pt idx="235">
                  <c:v>-3.73401130057348</c:v>
                </c:pt>
                <c:pt idx="236">
                  <c:v>-3.867318780282</c:v>
                </c:pt>
                <c:pt idx="237">
                  <c:v>-4.00062625999052</c:v>
                </c:pt>
                <c:pt idx="238">
                  <c:v>-3.13393373969904</c:v>
                </c:pt>
                <c:pt idx="239">
                  <c:v>-3.26724121940756</c:v>
                </c:pt>
                <c:pt idx="240">
                  <c:v>-3.40054869911608</c:v>
                </c:pt>
                <c:pt idx="241">
                  <c:v>4.4661438211754</c:v>
                </c:pt>
                <c:pt idx="242">
                  <c:v>4.33283634146688</c:v>
                </c:pt>
                <c:pt idx="243">
                  <c:v>5.19952886175835</c:v>
                </c:pt>
                <c:pt idx="244">
                  <c:v>5.06622138204983</c:v>
                </c:pt>
                <c:pt idx="245">
                  <c:v>4.93291390234131</c:v>
                </c:pt>
                <c:pt idx="246">
                  <c:v>4.79960642263279</c:v>
                </c:pt>
                <c:pt idx="247">
                  <c:v>6.66629894292427</c:v>
                </c:pt>
                <c:pt idx="248">
                  <c:v>6.53299146321575</c:v>
                </c:pt>
                <c:pt idx="249">
                  <c:v>6.39968398350723</c:v>
                </c:pt>
                <c:pt idx="250">
                  <c:v>6.26637650379871</c:v>
                </c:pt>
                <c:pt idx="251">
                  <c:v>6.13306902409019</c:v>
                </c:pt>
                <c:pt idx="252">
                  <c:v>5.99976154438167</c:v>
                </c:pt>
                <c:pt idx="253">
                  <c:v>5.86645406467315</c:v>
                </c:pt>
                <c:pt idx="254">
                  <c:v>5.73314658496463</c:v>
                </c:pt>
                <c:pt idx="255">
                  <c:v>5.59983910525611</c:v>
                </c:pt>
                <c:pt idx="256">
                  <c:v>5.46653162554759</c:v>
                </c:pt>
                <c:pt idx="257">
                  <c:v>5.33322414583907</c:v>
                </c:pt>
                <c:pt idx="258">
                  <c:v>5.19991666613055</c:v>
                </c:pt>
                <c:pt idx="259">
                  <c:v>5.06660918642203</c:v>
                </c:pt>
                <c:pt idx="260">
                  <c:v>4.93330170671351</c:v>
                </c:pt>
                <c:pt idx="261">
                  <c:v>6.79999422700499</c:v>
                </c:pt>
                <c:pt idx="262">
                  <c:v>7.66668674729647</c:v>
                </c:pt>
                <c:pt idx="263">
                  <c:v>7.53337926758795</c:v>
                </c:pt>
                <c:pt idx="264">
                  <c:v>7.36859784167605</c:v>
                </c:pt>
                <c:pt idx="265">
                  <c:v>7.20381641576415</c:v>
                </c:pt>
                <c:pt idx="266">
                  <c:v>7.03903498985225</c:v>
                </c:pt>
                <c:pt idx="267">
                  <c:v>6.87425356394035</c:v>
                </c:pt>
                <c:pt idx="268">
                  <c:v>6.70947213802845</c:v>
                </c:pt>
                <c:pt idx="269">
                  <c:v>6.54469071211655</c:v>
                </c:pt>
                <c:pt idx="270">
                  <c:v>6.37990928620465</c:v>
                </c:pt>
                <c:pt idx="271">
                  <c:v>6.21512786029275</c:v>
                </c:pt>
                <c:pt idx="272">
                  <c:v>6.05034643438085</c:v>
                </c:pt>
                <c:pt idx="273">
                  <c:v>5.88556500846895</c:v>
                </c:pt>
                <c:pt idx="274">
                  <c:v>5.72078358255705</c:v>
                </c:pt>
                <c:pt idx="275">
                  <c:v>5.55600215664515</c:v>
                </c:pt>
                <c:pt idx="276">
                  <c:v>5.39122073073325</c:v>
                </c:pt>
                <c:pt idx="277">
                  <c:v>5.22643930482135</c:v>
                </c:pt>
                <c:pt idx="278">
                  <c:v>5.06165787890945</c:v>
                </c:pt>
                <c:pt idx="279">
                  <c:v>4.89687645299755</c:v>
                </c:pt>
                <c:pt idx="280">
                  <c:v>4.73209502708565</c:v>
                </c:pt>
                <c:pt idx="281">
                  <c:v>4.56731360117375</c:v>
                </c:pt>
                <c:pt idx="282">
                  <c:v>4.40253217526185</c:v>
                </c:pt>
                <c:pt idx="283">
                  <c:v>4.23775074934995</c:v>
                </c:pt>
                <c:pt idx="284">
                  <c:v>4.07296932343805</c:v>
                </c:pt>
                <c:pt idx="285">
                  <c:v>3.90818789752615</c:v>
                </c:pt>
                <c:pt idx="286">
                  <c:v>3.74340647161425</c:v>
                </c:pt>
                <c:pt idx="287">
                  <c:v>3.57862504570235</c:v>
                </c:pt>
                <c:pt idx="288">
                  <c:v>3.41384361979045</c:v>
                </c:pt>
                <c:pt idx="289">
                  <c:v>3.24906219387855</c:v>
                </c:pt>
                <c:pt idx="290">
                  <c:v>3.08428076796665</c:v>
                </c:pt>
                <c:pt idx="291">
                  <c:v>2.91949934205475</c:v>
                </c:pt>
                <c:pt idx="292">
                  <c:v>2.75471791614285</c:v>
                </c:pt>
                <c:pt idx="293">
                  <c:v>2.58993649023095</c:v>
                </c:pt>
                <c:pt idx="294">
                  <c:v>3.42515506431905</c:v>
                </c:pt>
                <c:pt idx="295">
                  <c:v>4.26037363840715</c:v>
                </c:pt>
                <c:pt idx="296">
                  <c:v>4.09559221249525</c:v>
                </c:pt>
                <c:pt idx="297">
                  <c:v>3.93081078658335</c:v>
                </c:pt>
                <c:pt idx="298">
                  <c:v>4.76602936067145</c:v>
                </c:pt>
                <c:pt idx="299">
                  <c:v>4.60124793475955</c:v>
                </c:pt>
                <c:pt idx="300">
                  <c:v>4.43646650884765</c:v>
                </c:pt>
                <c:pt idx="301">
                  <c:v>4.27168508293575</c:v>
                </c:pt>
                <c:pt idx="302">
                  <c:v>4.10690365702385</c:v>
                </c:pt>
                <c:pt idx="303">
                  <c:v>4.94212223111195</c:v>
                </c:pt>
                <c:pt idx="304">
                  <c:v>4.77734080520005</c:v>
                </c:pt>
                <c:pt idx="305">
                  <c:v>4.61255937928815</c:v>
                </c:pt>
                <c:pt idx="306">
                  <c:v>4.44777795337625</c:v>
                </c:pt>
                <c:pt idx="307">
                  <c:v>4.28299652746435</c:v>
                </c:pt>
                <c:pt idx="308">
                  <c:v>4.11821510155245</c:v>
                </c:pt>
                <c:pt idx="309">
                  <c:v>3.95343367564055</c:v>
                </c:pt>
                <c:pt idx="310">
                  <c:v>3.78865224972865</c:v>
                </c:pt>
                <c:pt idx="311">
                  <c:v>3.62387082381675</c:v>
                </c:pt>
                <c:pt idx="312">
                  <c:v>5.45908939790485</c:v>
                </c:pt>
                <c:pt idx="313">
                  <c:v>6.29430797199295</c:v>
                </c:pt>
                <c:pt idx="314">
                  <c:v>6.12952654608105</c:v>
                </c:pt>
                <c:pt idx="315">
                  <c:v>5.96474512016915</c:v>
                </c:pt>
                <c:pt idx="316">
                  <c:v>5.79996369425725</c:v>
                </c:pt>
                <c:pt idx="317">
                  <c:v>7.63518226834535</c:v>
                </c:pt>
                <c:pt idx="318">
                  <c:v>8.47040084243345</c:v>
                </c:pt>
                <c:pt idx="319">
                  <c:v>8.30561941652154</c:v>
                </c:pt>
                <c:pt idx="320">
                  <c:v>8.14083799060964</c:v>
                </c:pt>
                <c:pt idx="321">
                  <c:v>8.97605656469774</c:v>
                </c:pt>
                <c:pt idx="322">
                  <c:v>8.81127513878584</c:v>
                </c:pt>
                <c:pt idx="323">
                  <c:v>8.64649371287394</c:v>
                </c:pt>
                <c:pt idx="324">
                  <c:v>9.48171228696204</c:v>
                </c:pt>
                <c:pt idx="325">
                  <c:v>9.31693086105014</c:v>
                </c:pt>
                <c:pt idx="326">
                  <c:v>9.15214943513824</c:v>
                </c:pt>
                <c:pt idx="327">
                  <c:v>9.98736800922634</c:v>
                </c:pt>
                <c:pt idx="328">
                  <c:v>9.82258658331444</c:v>
                </c:pt>
                <c:pt idx="329">
                  <c:v>10.6578051574025</c:v>
                </c:pt>
                <c:pt idx="330">
                  <c:v>10.4930237314906</c:v>
                </c:pt>
                <c:pt idx="331">
                  <c:v>10.3282423055787</c:v>
                </c:pt>
                <c:pt idx="332">
                  <c:v>10.1634608796668</c:v>
                </c:pt>
                <c:pt idx="333">
                  <c:v>9.99867945375493</c:v>
                </c:pt>
                <c:pt idx="334">
                  <c:v>9.83389802784303</c:v>
                </c:pt>
                <c:pt idx="335">
                  <c:v>9.66911660193113</c:v>
                </c:pt>
                <c:pt idx="336">
                  <c:v>9.50433517601923</c:v>
                </c:pt>
                <c:pt idx="337">
                  <c:v>9.33955375010733</c:v>
                </c:pt>
                <c:pt idx="338">
                  <c:v>9.17477232419543</c:v>
                </c:pt>
                <c:pt idx="339">
                  <c:v>9.00999089828353</c:v>
                </c:pt>
                <c:pt idx="340">
                  <c:v>8.84520947237163</c:v>
                </c:pt>
                <c:pt idx="341">
                  <c:v>8.68042804645972</c:v>
                </c:pt>
                <c:pt idx="342">
                  <c:v>8.51564662054782</c:v>
                </c:pt>
                <c:pt idx="343">
                  <c:v>11.3508651946359</c:v>
                </c:pt>
                <c:pt idx="344">
                  <c:v>11.186083768724</c:v>
                </c:pt>
                <c:pt idx="345">
                  <c:v>11.0213023428121</c:v>
                </c:pt>
                <c:pt idx="346">
                  <c:v>10.8565209169002</c:v>
                </c:pt>
                <c:pt idx="347">
                  <c:v>10.6917394909883</c:v>
                </c:pt>
                <c:pt idx="348">
                  <c:v>10.5269580650764</c:v>
                </c:pt>
                <c:pt idx="349">
                  <c:v>10.3621766391645</c:v>
                </c:pt>
                <c:pt idx="350">
                  <c:v>10.1679491554727</c:v>
                </c:pt>
                <c:pt idx="351">
                  <c:v>9.97372167178081</c:v>
                </c:pt>
                <c:pt idx="352">
                  <c:v>9.77949418808895</c:v>
                </c:pt>
                <c:pt idx="353">
                  <c:v>9.5852667043971</c:v>
                </c:pt>
                <c:pt idx="354">
                  <c:v>9.39103922070525</c:v>
                </c:pt>
                <c:pt idx="355">
                  <c:v>9.19681173701339</c:v>
                </c:pt>
                <c:pt idx="356">
                  <c:v>9.00258425332154</c:v>
                </c:pt>
                <c:pt idx="357">
                  <c:v>8.80835676962968</c:v>
                </c:pt>
                <c:pt idx="358">
                  <c:v>8.61412928593783</c:v>
                </c:pt>
                <c:pt idx="359">
                  <c:v>8.41990180224597</c:v>
                </c:pt>
                <c:pt idx="360">
                  <c:v>8.22567431855412</c:v>
                </c:pt>
                <c:pt idx="361">
                  <c:v>8.03144683486227</c:v>
                </c:pt>
                <c:pt idx="362">
                  <c:v>7.83721935117041</c:v>
                </c:pt>
                <c:pt idx="363">
                  <c:v>7.64299186747856</c:v>
                </c:pt>
                <c:pt idx="364">
                  <c:v>7.4487643837867</c:v>
                </c:pt>
                <c:pt idx="365">
                  <c:v>7.25453690009485</c:v>
                </c:pt>
                <c:pt idx="366">
                  <c:v>7.06030941640299</c:v>
                </c:pt>
                <c:pt idx="367">
                  <c:v>6.86608193271113</c:v>
                </c:pt>
                <c:pt idx="368">
                  <c:v>7.67185444901928</c:v>
                </c:pt>
                <c:pt idx="369">
                  <c:v>7.47762696532742</c:v>
                </c:pt>
                <c:pt idx="370">
                  <c:v>7.28339948163557</c:v>
                </c:pt>
                <c:pt idx="371">
                  <c:v>7.08917199794371</c:v>
                </c:pt>
                <c:pt idx="372">
                  <c:v>6.89494451425186</c:v>
                </c:pt>
                <c:pt idx="373">
                  <c:v>6.70071703056</c:v>
                </c:pt>
                <c:pt idx="374">
                  <c:v>6.50648954686815</c:v>
                </c:pt>
                <c:pt idx="375">
                  <c:v>6.31226206317629</c:v>
                </c:pt>
                <c:pt idx="376">
                  <c:v>7.11803457948444</c:v>
                </c:pt>
                <c:pt idx="377">
                  <c:v>6.92380709579258</c:v>
                </c:pt>
                <c:pt idx="378">
                  <c:v>6.72957961210073</c:v>
                </c:pt>
                <c:pt idx="379">
                  <c:v>6.53535212840887</c:v>
                </c:pt>
                <c:pt idx="380">
                  <c:v>6.34112464471702</c:v>
                </c:pt>
                <c:pt idx="381">
                  <c:v>6.14689716102516</c:v>
                </c:pt>
                <c:pt idx="382">
                  <c:v>5.95266967733331</c:v>
                </c:pt>
                <c:pt idx="383">
                  <c:v>5.75844219364145</c:v>
                </c:pt>
                <c:pt idx="384">
                  <c:v>5.5642147099496</c:v>
                </c:pt>
                <c:pt idx="385">
                  <c:v>5.36998722625774</c:v>
                </c:pt>
                <c:pt idx="386">
                  <c:v>5.17575974256589</c:v>
                </c:pt>
                <c:pt idx="387">
                  <c:v>4.98153225887403</c:v>
                </c:pt>
                <c:pt idx="388">
                  <c:v>4.78730477518218</c:v>
                </c:pt>
                <c:pt idx="389">
                  <c:v>4.59307729149032</c:v>
                </c:pt>
                <c:pt idx="390">
                  <c:v>4.39884980779847</c:v>
                </c:pt>
                <c:pt idx="391">
                  <c:v>4.20462232410661</c:v>
                </c:pt>
                <c:pt idx="392">
                  <c:v>4.01039484041476</c:v>
                </c:pt>
                <c:pt idx="393">
                  <c:v>3.8161673567229</c:v>
                </c:pt>
                <c:pt idx="394">
                  <c:v>3.62193987303105</c:v>
                </c:pt>
                <c:pt idx="395">
                  <c:v>3.42771238933919</c:v>
                </c:pt>
                <c:pt idx="396">
                  <c:v>3.23348490564733</c:v>
                </c:pt>
                <c:pt idx="397">
                  <c:v>5.03925742195548</c:v>
                </c:pt>
                <c:pt idx="398">
                  <c:v>9.84502993826363</c:v>
                </c:pt>
                <c:pt idx="399">
                  <c:v>9.65080245457177</c:v>
                </c:pt>
                <c:pt idx="400">
                  <c:v>9.45657497087992</c:v>
                </c:pt>
                <c:pt idx="401">
                  <c:v>10.2623474871881</c:v>
                </c:pt>
                <c:pt idx="402">
                  <c:v>10.0681200034962</c:v>
                </c:pt>
                <c:pt idx="403">
                  <c:v>9.87389251980435</c:v>
                </c:pt>
                <c:pt idx="404">
                  <c:v>9.6796650361125</c:v>
                </c:pt>
                <c:pt idx="405">
                  <c:v>9.48543755242065</c:v>
                </c:pt>
                <c:pt idx="406">
                  <c:v>9.29121006872879</c:v>
                </c:pt>
                <c:pt idx="407">
                  <c:v>9.09698258503694</c:v>
                </c:pt>
                <c:pt idx="408">
                  <c:v>10.9027551013451</c:v>
                </c:pt>
                <c:pt idx="409">
                  <c:v>10.7085276176532</c:v>
                </c:pt>
                <c:pt idx="410">
                  <c:v>10.5143001339614</c:v>
                </c:pt>
                <c:pt idx="411">
                  <c:v>10.3200726502695</c:v>
                </c:pt>
                <c:pt idx="412">
                  <c:v>11.1258451665777</c:v>
                </c:pt>
                <c:pt idx="413">
                  <c:v>16.9316176828858</c:v>
                </c:pt>
                <c:pt idx="414">
                  <c:v>18.709465433742</c:v>
                </c:pt>
                <c:pt idx="415">
                  <c:v>18.4873131845982</c:v>
                </c:pt>
                <c:pt idx="416">
                  <c:v>18.2651609354544</c:v>
                </c:pt>
                <c:pt idx="417">
                  <c:v>18.0430086863106</c:v>
                </c:pt>
                <c:pt idx="418">
                  <c:v>17.8208564371668</c:v>
                </c:pt>
                <c:pt idx="419">
                  <c:v>18.5987041880231</c:v>
                </c:pt>
                <c:pt idx="420">
                  <c:v>18.3765519388793</c:v>
                </c:pt>
                <c:pt idx="421">
                  <c:v>18.1543996897355</c:v>
                </c:pt>
                <c:pt idx="422">
                  <c:v>17.9322474405917</c:v>
                </c:pt>
                <c:pt idx="423">
                  <c:v>18.7100951914479</c:v>
                </c:pt>
                <c:pt idx="424">
                  <c:v>18.4879429423041</c:v>
                </c:pt>
                <c:pt idx="425">
                  <c:v>18.2657906931603</c:v>
                </c:pt>
                <c:pt idx="426">
                  <c:v>18.0436384440165</c:v>
                </c:pt>
                <c:pt idx="427">
                  <c:v>17.8214861948727</c:v>
                </c:pt>
                <c:pt idx="428">
                  <c:v>18.5993339457289</c:v>
                </c:pt>
                <c:pt idx="429">
                  <c:v>18.3771816965851</c:v>
                </c:pt>
                <c:pt idx="430">
                  <c:v>19.1550294474413</c:v>
                </c:pt>
                <c:pt idx="431">
                  <c:v>18.9328771982975</c:v>
                </c:pt>
                <c:pt idx="432">
                  <c:v>18.7107249491537</c:v>
                </c:pt>
                <c:pt idx="433">
                  <c:v>18.48857270001</c:v>
                </c:pt>
                <c:pt idx="434">
                  <c:v>18.2664204508662</c:v>
                </c:pt>
                <c:pt idx="435">
                  <c:v>18.0442682017224</c:v>
                </c:pt>
                <c:pt idx="436">
                  <c:v>17.8221159525786</c:v>
                </c:pt>
                <c:pt idx="437">
                  <c:v>17.5999637034348</c:v>
                </c:pt>
                <c:pt idx="438">
                  <c:v>17.377811454291</c:v>
                </c:pt>
                <c:pt idx="439">
                  <c:v>17.1556592051472</c:v>
                </c:pt>
                <c:pt idx="440">
                  <c:v>17.9335069560034</c:v>
                </c:pt>
                <c:pt idx="441">
                  <c:v>17.7113547068596</c:v>
                </c:pt>
                <c:pt idx="442">
                  <c:v>18.4892024577158</c:v>
                </c:pt>
                <c:pt idx="443">
                  <c:v>18.267050208572</c:v>
                </c:pt>
                <c:pt idx="444">
                  <c:v>18.0448979594282</c:v>
                </c:pt>
                <c:pt idx="445">
                  <c:v>17.8227457102844</c:v>
                </c:pt>
                <c:pt idx="446">
                  <c:v>18.6005934611406</c:v>
                </c:pt>
                <c:pt idx="447">
                  <c:v>18.3784412119968</c:v>
                </c:pt>
                <c:pt idx="448">
                  <c:v>18.1562889628531</c:v>
                </c:pt>
                <c:pt idx="449">
                  <c:v>17.9341367137093</c:v>
                </c:pt>
                <c:pt idx="450">
                  <c:v>17.7119844645655</c:v>
                </c:pt>
                <c:pt idx="451">
                  <c:v>17.4898322154217</c:v>
                </c:pt>
                <c:pt idx="452">
                  <c:v>17.2676799662779</c:v>
                </c:pt>
                <c:pt idx="453">
                  <c:v>17.0455277171341</c:v>
                </c:pt>
                <c:pt idx="454">
                  <c:v>16.7966554478767</c:v>
                </c:pt>
                <c:pt idx="455">
                  <c:v>16.5477831786192</c:v>
                </c:pt>
                <c:pt idx="456">
                  <c:v>16.2989109093618</c:v>
                </c:pt>
                <c:pt idx="457">
                  <c:v>16.0500386401043</c:v>
                </c:pt>
                <c:pt idx="458">
                  <c:v>15.8011663708469</c:v>
                </c:pt>
                <c:pt idx="459">
                  <c:v>15.5522941015895</c:v>
                </c:pt>
                <c:pt idx="460">
                  <c:v>16.303421832332</c:v>
                </c:pt>
                <c:pt idx="461">
                  <c:v>16.0545495630746</c:v>
                </c:pt>
                <c:pt idx="462">
                  <c:v>16.8056772938171</c:v>
                </c:pt>
                <c:pt idx="463">
                  <c:v>17.5568050245597</c:v>
                </c:pt>
                <c:pt idx="464">
                  <c:v>17.3079327553023</c:v>
                </c:pt>
                <c:pt idx="465">
                  <c:v>17.0590604860448</c:v>
                </c:pt>
                <c:pt idx="466">
                  <c:v>16.8101882167874</c:v>
                </c:pt>
                <c:pt idx="467">
                  <c:v>18.5613159475299</c:v>
                </c:pt>
                <c:pt idx="468">
                  <c:v>18.3124436782725</c:v>
                </c:pt>
                <c:pt idx="469">
                  <c:v>18.0635714090151</c:v>
                </c:pt>
                <c:pt idx="470">
                  <c:v>17.8146991397576</c:v>
                </c:pt>
                <c:pt idx="471">
                  <c:v>17.5658268705002</c:v>
                </c:pt>
                <c:pt idx="472">
                  <c:v>18.3169546012427</c:v>
                </c:pt>
                <c:pt idx="473">
                  <c:v>18.0680823319853</c:v>
                </c:pt>
                <c:pt idx="474">
                  <c:v>17.8192100627279</c:v>
                </c:pt>
                <c:pt idx="475">
                  <c:v>17.5703377934704</c:v>
                </c:pt>
                <c:pt idx="476">
                  <c:v>17.321465524213</c:v>
                </c:pt>
                <c:pt idx="477">
                  <c:v>18.0725932549555</c:v>
                </c:pt>
                <c:pt idx="478">
                  <c:v>17.8237209856981</c:v>
                </c:pt>
                <c:pt idx="479">
                  <c:v>18.5748487164407</c:v>
                </c:pt>
                <c:pt idx="480">
                  <c:v>18.3259764471832</c:v>
                </c:pt>
                <c:pt idx="481">
                  <c:v>18.0771041779258</c:v>
                </c:pt>
                <c:pt idx="482">
                  <c:v>17.8282319086683</c:v>
                </c:pt>
                <c:pt idx="483">
                  <c:v>19.5793596394109</c:v>
                </c:pt>
                <c:pt idx="484">
                  <c:v>19.3304873701535</c:v>
                </c:pt>
                <c:pt idx="485">
                  <c:v>19.081615100896</c:v>
                </c:pt>
                <c:pt idx="486">
                  <c:v>18.8327428316386</c:v>
                </c:pt>
                <c:pt idx="487">
                  <c:v>18.5838705623811</c:v>
                </c:pt>
                <c:pt idx="488">
                  <c:v>18.3349982931237</c:v>
                </c:pt>
                <c:pt idx="489">
                  <c:v>18.0861260238663</c:v>
                </c:pt>
                <c:pt idx="490">
                  <c:v>17.8372537546088</c:v>
                </c:pt>
                <c:pt idx="491">
                  <c:v>17.5883814853514</c:v>
                </c:pt>
                <c:pt idx="492">
                  <c:v>18.3395092160939</c:v>
                </c:pt>
                <c:pt idx="493">
                  <c:v>18.0906369468365</c:v>
                </c:pt>
                <c:pt idx="494">
                  <c:v>17.8417646775791</c:v>
                </c:pt>
                <c:pt idx="495">
                  <c:v>18.5928924083216</c:v>
                </c:pt>
                <c:pt idx="496">
                  <c:v>18.3440201390642</c:v>
                </c:pt>
                <c:pt idx="497">
                  <c:v>18.0951478698067</c:v>
                </c:pt>
                <c:pt idx="498">
                  <c:v>18.8462756005493</c:v>
                </c:pt>
                <c:pt idx="499">
                  <c:v>18.5974033312919</c:v>
                </c:pt>
                <c:pt idx="500">
                  <c:v>18.3485310620344</c:v>
                </c:pt>
                <c:pt idx="501">
                  <c:v>18.099658792777</c:v>
                </c:pt>
                <c:pt idx="502">
                  <c:v>17.8507865235195</c:v>
                </c:pt>
                <c:pt idx="503">
                  <c:v>17.6019142542621</c:v>
                </c:pt>
                <c:pt idx="504">
                  <c:v>17.3530419850047</c:v>
                </c:pt>
                <c:pt idx="505">
                  <c:v>17.0784395061078</c:v>
                </c:pt>
                <c:pt idx="506">
                  <c:v>16.803837027211</c:v>
                </c:pt>
                <c:pt idx="507">
                  <c:v>16.5292345483141</c:v>
                </c:pt>
                <c:pt idx="508">
                  <c:v>16.2546320694173</c:v>
                </c:pt>
                <c:pt idx="509">
                  <c:v>15.9800295905205</c:v>
                </c:pt>
                <c:pt idx="510">
                  <c:v>15.7054271116236</c:v>
                </c:pt>
                <c:pt idx="511">
                  <c:v>15.4308246327268</c:v>
                </c:pt>
                <c:pt idx="512">
                  <c:v>15.1562221538299</c:v>
                </c:pt>
                <c:pt idx="513">
                  <c:v>14.8816196749331</c:v>
                </c:pt>
                <c:pt idx="514">
                  <c:v>14.6070171960363</c:v>
                </c:pt>
                <c:pt idx="515">
                  <c:v>14.3324147171394</c:v>
                </c:pt>
                <c:pt idx="516">
                  <c:v>14.0578122382426</c:v>
                </c:pt>
                <c:pt idx="517">
                  <c:v>13.7832097593457</c:v>
                </c:pt>
                <c:pt idx="518">
                  <c:v>13.5086072804489</c:v>
                </c:pt>
                <c:pt idx="519">
                  <c:v>13.234004801552</c:v>
                </c:pt>
                <c:pt idx="520">
                  <c:v>12.9594023226552</c:v>
                </c:pt>
                <c:pt idx="521">
                  <c:v>13.6847998437584</c:v>
                </c:pt>
                <c:pt idx="522">
                  <c:v>13.4101973648615</c:v>
                </c:pt>
                <c:pt idx="523">
                  <c:v>14.1355948859647</c:v>
                </c:pt>
                <c:pt idx="524">
                  <c:v>13.8609924070678</c:v>
                </c:pt>
                <c:pt idx="525">
                  <c:v>13.586389928171</c:v>
                </c:pt>
                <c:pt idx="526">
                  <c:v>13.3117874492742</c:v>
                </c:pt>
                <c:pt idx="527">
                  <c:v>13.0371849703773</c:v>
                </c:pt>
                <c:pt idx="528">
                  <c:v>12.7625824914805</c:v>
                </c:pt>
                <c:pt idx="529">
                  <c:v>12.4879800125836</c:v>
                </c:pt>
                <c:pt idx="530">
                  <c:v>13.2133775336868</c:v>
                </c:pt>
                <c:pt idx="531">
                  <c:v>12.93877505479</c:v>
                </c:pt>
                <c:pt idx="532">
                  <c:v>12.6641725758931</c:v>
                </c:pt>
                <c:pt idx="533">
                  <c:v>13.3895700969963</c:v>
                </c:pt>
                <c:pt idx="534">
                  <c:v>13.1149676180994</c:v>
                </c:pt>
                <c:pt idx="535">
                  <c:v>12.8403651392026</c:v>
                </c:pt>
                <c:pt idx="536">
                  <c:v>13.5657626603058</c:v>
                </c:pt>
                <c:pt idx="537">
                  <c:v>13.2911601814089</c:v>
                </c:pt>
                <c:pt idx="538">
                  <c:v>13.0165577025121</c:v>
                </c:pt>
                <c:pt idx="539">
                  <c:v>13.7419552236152</c:v>
                </c:pt>
                <c:pt idx="540">
                  <c:v>13.4673527447184</c:v>
                </c:pt>
                <c:pt idx="541">
                  <c:v>13.1927502658216</c:v>
                </c:pt>
                <c:pt idx="542">
                  <c:v>12.9181477869247</c:v>
                </c:pt>
                <c:pt idx="543">
                  <c:v>14.6435453080279</c:v>
                </c:pt>
                <c:pt idx="544">
                  <c:v>14.368942829131</c:v>
                </c:pt>
                <c:pt idx="545">
                  <c:v>14.0943403502342</c:v>
                </c:pt>
                <c:pt idx="546">
                  <c:v>13.8197378713374</c:v>
                </c:pt>
                <c:pt idx="547">
                  <c:v>14.5451353924405</c:v>
                </c:pt>
                <c:pt idx="548">
                  <c:v>14.2705329135437</c:v>
                </c:pt>
                <c:pt idx="549">
                  <c:v>13.9959304346468</c:v>
                </c:pt>
                <c:pt idx="550">
                  <c:v>14.72132795575</c:v>
                </c:pt>
                <c:pt idx="551">
                  <c:v>14.4467254768532</c:v>
                </c:pt>
                <c:pt idx="552">
                  <c:v>14.1721229979563</c:v>
                </c:pt>
                <c:pt idx="553">
                  <c:v>13.8975205190595</c:v>
                </c:pt>
                <c:pt idx="554">
                  <c:v>14.6229180401626</c:v>
                </c:pt>
                <c:pt idx="555">
                  <c:v>14.3234205602341</c:v>
                </c:pt>
                <c:pt idx="556">
                  <c:v>14.0239230803056</c:v>
                </c:pt>
                <c:pt idx="557">
                  <c:v>13.724425600377</c:v>
                </c:pt>
                <c:pt idx="558">
                  <c:v>14.4249281204485</c:v>
                </c:pt>
                <c:pt idx="559">
                  <c:v>14.1254306405199</c:v>
                </c:pt>
                <c:pt idx="560">
                  <c:v>13.8259331605914</c:v>
                </c:pt>
                <c:pt idx="561">
                  <c:v>13.5264356806628</c:v>
                </c:pt>
                <c:pt idx="562">
                  <c:v>13.2269382007343</c:v>
                </c:pt>
                <c:pt idx="563">
                  <c:v>12.9274407208058</c:v>
                </c:pt>
                <c:pt idx="564">
                  <c:v>12.6279432408772</c:v>
                </c:pt>
                <c:pt idx="565">
                  <c:v>13.3284457609487</c:v>
                </c:pt>
                <c:pt idx="566">
                  <c:v>13.0289482810201</c:v>
                </c:pt>
                <c:pt idx="567">
                  <c:v>12.7294508010916</c:v>
                </c:pt>
                <c:pt idx="568">
                  <c:v>12.4299533211631</c:v>
                </c:pt>
                <c:pt idx="569">
                  <c:v>12.1304558412345</c:v>
                </c:pt>
                <c:pt idx="570">
                  <c:v>11.830958361306</c:v>
                </c:pt>
                <c:pt idx="571">
                  <c:v>11.5314608813774</c:v>
                </c:pt>
                <c:pt idx="572">
                  <c:v>11.2319634014489</c:v>
                </c:pt>
                <c:pt idx="573">
                  <c:v>11.9324659215203</c:v>
                </c:pt>
                <c:pt idx="574">
                  <c:v>11.6329684415918</c:v>
                </c:pt>
                <c:pt idx="575">
                  <c:v>12.3334709616633</c:v>
                </c:pt>
                <c:pt idx="576">
                  <c:v>12.0339734817347</c:v>
                </c:pt>
                <c:pt idx="577">
                  <c:v>11.7344760018062</c:v>
                </c:pt>
                <c:pt idx="578">
                  <c:v>11.4349785218776</c:v>
                </c:pt>
                <c:pt idx="579">
                  <c:v>11.1354810419491</c:v>
                </c:pt>
                <c:pt idx="580">
                  <c:v>12.8359835620206</c:v>
                </c:pt>
                <c:pt idx="581">
                  <c:v>12.536486082092</c:v>
                </c:pt>
                <c:pt idx="582">
                  <c:v>12.2369886021635</c:v>
                </c:pt>
                <c:pt idx="583">
                  <c:v>11.9374911222349</c:v>
                </c:pt>
                <c:pt idx="584">
                  <c:v>11.6379936423064</c:v>
                </c:pt>
                <c:pt idx="585">
                  <c:v>11.3384961623778</c:v>
                </c:pt>
                <c:pt idx="586">
                  <c:v>11.0389986824493</c:v>
                </c:pt>
                <c:pt idx="587">
                  <c:v>10.7395012025208</c:v>
                </c:pt>
                <c:pt idx="588">
                  <c:v>10.4400037225922</c:v>
                </c:pt>
                <c:pt idx="589">
                  <c:v>10.1405062426637</c:v>
                </c:pt>
                <c:pt idx="590">
                  <c:v>9.84100876273513</c:v>
                </c:pt>
                <c:pt idx="591">
                  <c:v>9.54151128280659</c:v>
                </c:pt>
                <c:pt idx="592">
                  <c:v>9.24201380287805</c:v>
                </c:pt>
                <c:pt idx="593">
                  <c:v>8.94251632294951</c:v>
                </c:pt>
                <c:pt idx="594">
                  <c:v>8.64301884302097</c:v>
                </c:pt>
                <c:pt idx="595">
                  <c:v>8.34352136309242</c:v>
                </c:pt>
                <c:pt idx="596">
                  <c:v>8.04402388316388</c:v>
                </c:pt>
                <c:pt idx="597">
                  <c:v>7.7203505795951</c:v>
                </c:pt>
                <c:pt idx="598">
                  <c:v>7.39667727602632</c:v>
                </c:pt>
                <c:pt idx="599">
                  <c:v>7.07300397245754</c:v>
                </c:pt>
                <c:pt idx="600">
                  <c:v>6.74933066888876</c:v>
                </c:pt>
                <c:pt idx="601">
                  <c:v>6.42565736531998</c:v>
                </c:pt>
                <c:pt idx="602">
                  <c:v>6.10198406175119</c:v>
                </c:pt>
                <c:pt idx="603">
                  <c:v>5.77831075818241</c:v>
                </c:pt>
                <c:pt idx="604">
                  <c:v>5.45463745461363</c:v>
                </c:pt>
                <c:pt idx="605">
                  <c:v>5.13096415104485</c:v>
                </c:pt>
                <c:pt idx="606">
                  <c:v>4.80729084747607</c:v>
                </c:pt>
                <c:pt idx="607">
                  <c:v>4.48361754390729</c:v>
                </c:pt>
                <c:pt idx="608">
                  <c:v>4.15994424033851</c:v>
                </c:pt>
                <c:pt idx="609">
                  <c:v>3.83627093676973</c:v>
                </c:pt>
                <c:pt idx="610">
                  <c:v>3.51259763320095</c:v>
                </c:pt>
                <c:pt idx="611">
                  <c:v>3.18892432963216</c:v>
                </c:pt>
                <c:pt idx="612">
                  <c:v>3.86525102606338</c:v>
                </c:pt>
                <c:pt idx="613">
                  <c:v>3.5415777224946</c:v>
                </c:pt>
                <c:pt idx="614">
                  <c:v>3.21790441892582</c:v>
                </c:pt>
                <c:pt idx="615">
                  <c:v>2.89423111535704</c:v>
                </c:pt>
                <c:pt idx="616">
                  <c:v>3.57055781178826</c:v>
                </c:pt>
                <c:pt idx="617">
                  <c:v>3.24688450821948</c:v>
                </c:pt>
                <c:pt idx="618">
                  <c:v>2.9232112046507</c:v>
                </c:pt>
                <c:pt idx="619">
                  <c:v>2.59953790108192</c:v>
                </c:pt>
                <c:pt idx="620">
                  <c:v>3.27586459751313</c:v>
                </c:pt>
                <c:pt idx="621">
                  <c:v>2.95219129394435</c:v>
                </c:pt>
                <c:pt idx="622">
                  <c:v>2.62851799037557</c:v>
                </c:pt>
                <c:pt idx="623">
                  <c:v>2.30484468680679</c:v>
                </c:pt>
                <c:pt idx="624">
                  <c:v>2.98117138323801</c:v>
                </c:pt>
                <c:pt idx="625">
                  <c:v>3.65749807966923</c:v>
                </c:pt>
                <c:pt idx="626">
                  <c:v>4.33382477610045</c:v>
                </c:pt>
                <c:pt idx="627">
                  <c:v>5.01015147253167</c:v>
                </c:pt>
                <c:pt idx="628">
                  <c:v>5.68647816896289</c:v>
                </c:pt>
                <c:pt idx="629">
                  <c:v>7.3628048653941</c:v>
                </c:pt>
                <c:pt idx="630">
                  <c:v>7.03913156182532</c:v>
                </c:pt>
                <c:pt idx="631">
                  <c:v>6.71545825825654</c:v>
                </c:pt>
                <c:pt idx="632">
                  <c:v>7.39178495468776</c:v>
                </c:pt>
                <c:pt idx="633">
                  <c:v>8.06811165111898</c:v>
                </c:pt>
                <c:pt idx="634">
                  <c:v>8.7444383475502</c:v>
                </c:pt>
                <c:pt idx="635">
                  <c:v>10.4207650439814</c:v>
                </c:pt>
                <c:pt idx="636">
                  <c:v>10.0970917404126</c:v>
                </c:pt>
                <c:pt idx="637">
                  <c:v>9.77341843684385</c:v>
                </c:pt>
                <c:pt idx="638">
                  <c:v>10.4497451332751</c:v>
                </c:pt>
                <c:pt idx="639">
                  <c:v>10.1260718297063</c:v>
                </c:pt>
                <c:pt idx="640">
                  <c:v>9.80239852613751</c:v>
                </c:pt>
                <c:pt idx="641">
                  <c:v>9.47872522256872</c:v>
                </c:pt>
                <c:pt idx="642">
                  <c:v>9.15505191899994</c:v>
                </c:pt>
                <c:pt idx="643">
                  <c:v>8.83137861543116</c:v>
                </c:pt>
                <c:pt idx="644">
                  <c:v>8.50770531186238</c:v>
                </c:pt>
                <c:pt idx="645">
                  <c:v>8.1840320082936</c:v>
                </c:pt>
                <c:pt idx="646">
                  <c:v>7.86035870472481</c:v>
                </c:pt>
                <c:pt idx="647">
                  <c:v>7.53668540115603</c:v>
                </c:pt>
                <c:pt idx="648">
                  <c:v>7.21301209758725</c:v>
                </c:pt>
                <c:pt idx="649">
                  <c:v>6.86579217248266</c:v>
                </c:pt>
                <c:pt idx="650">
                  <c:v>6.51857224737808</c:v>
                </c:pt>
                <c:pt idx="651">
                  <c:v>6.17135232227349</c:v>
                </c:pt>
                <c:pt idx="652">
                  <c:v>5.8241323971689</c:v>
                </c:pt>
                <c:pt idx="653">
                  <c:v>5.47691247206431</c:v>
                </c:pt>
                <c:pt idx="654">
                  <c:v>5.12969254695973</c:v>
                </c:pt>
                <c:pt idx="655">
                  <c:v>4.78247262185514</c:v>
                </c:pt>
                <c:pt idx="656">
                  <c:v>4.43525269675055</c:v>
                </c:pt>
                <c:pt idx="657">
                  <c:v>4.08803277164596</c:v>
                </c:pt>
                <c:pt idx="658">
                  <c:v>3.74081284654138</c:v>
                </c:pt>
                <c:pt idx="659">
                  <c:v>3.39359292143679</c:v>
                </c:pt>
                <c:pt idx="660">
                  <c:v>3.0463729963322</c:v>
                </c:pt>
                <c:pt idx="661">
                  <c:v>2.69915307122762</c:v>
                </c:pt>
                <c:pt idx="662">
                  <c:v>2.35193314612303</c:v>
                </c:pt>
                <c:pt idx="663">
                  <c:v>2.00471322101844</c:v>
                </c:pt>
                <c:pt idx="664">
                  <c:v>1.65749329591385</c:v>
                </c:pt>
                <c:pt idx="665">
                  <c:v>1.31027337080927</c:v>
                </c:pt>
                <c:pt idx="666">
                  <c:v>0.96305344570468</c:v>
                </c:pt>
                <c:pt idx="667">
                  <c:v>2.61583352060009</c:v>
                </c:pt>
                <c:pt idx="668">
                  <c:v>2.26861359549551</c:v>
                </c:pt>
                <c:pt idx="669">
                  <c:v>3.92139367039092</c:v>
                </c:pt>
                <c:pt idx="670">
                  <c:v>3.57417374528633</c:v>
                </c:pt>
                <c:pt idx="671">
                  <c:v>4.22695382018175</c:v>
                </c:pt>
                <c:pt idx="672">
                  <c:v>3.87973389507716</c:v>
                </c:pt>
                <c:pt idx="673">
                  <c:v>3.53251396997257</c:v>
                </c:pt>
                <c:pt idx="674">
                  <c:v>3.18529404486798</c:v>
                </c:pt>
                <c:pt idx="675">
                  <c:v>2.8380741197634</c:v>
                </c:pt>
                <c:pt idx="676">
                  <c:v>2.49085419465881</c:v>
                </c:pt>
                <c:pt idx="677">
                  <c:v>2.14363426955422</c:v>
                </c:pt>
                <c:pt idx="678">
                  <c:v>1.79641434444964</c:v>
                </c:pt>
                <c:pt idx="679">
                  <c:v>1.44919441934505</c:v>
                </c:pt>
                <c:pt idx="680">
                  <c:v>1.10197449424046</c:v>
                </c:pt>
                <c:pt idx="681">
                  <c:v>0.754754569135874</c:v>
                </c:pt>
                <c:pt idx="682">
                  <c:v>0.407534644031287</c:v>
                </c:pt>
                <c:pt idx="683">
                  <c:v>0.0603147189266994</c:v>
                </c:pt>
                <c:pt idx="684">
                  <c:v>-0.286905206177888</c:v>
                </c:pt>
                <c:pt idx="685">
                  <c:v>-0.634125131282475</c:v>
                </c:pt>
                <c:pt idx="686">
                  <c:v>-0.981345056387062</c:v>
                </c:pt>
                <c:pt idx="687">
                  <c:v>-1.32856498149165</c:v>
                </c:pt>
                <c:pt idx="688">
                  <c:v>-1.67578490659624</c:v>
                </c:pt>
                <c:pt idx="689">
                  <c:v>-2.02300483170082</c:v>
                </c:pt>
                <c:pt idx="690">
                  <c:v>-2.37022475680541</c:v>
                </c:pt>
                <c:pt idx="691">
                  <c:v>-2.71744468191</c:v>
                </c:pt>
                <c:pt idx="692">
                  <c:v>1.93533539298541</c:v>
                </c:pt>
                <c:pt idx="693">
                  <c:v>1.58811546788083</c:v>
                </c:pt>
                <c:pt idx="694">
                  <c:v>1.24089554277624</c:v>
                </c:pt>
                <c:pt idx="695">
                  <c:v>0.893675617671653</c:v>
                </c:pt>
                <c:pt idx="696">
                  <c:v>0.523466669850013</c:v>
                </c:pt>
                <c:pt idx="697">
                  <c:v>1.15325772202837</c:v>
                </c:pt>
                <c:pt idx="698">
                  <c:v>0.783048774206734</c:v>
                </c:pt>
                <c:pt idx="699">
                  <c:v>0.412839826385094</c:v>
                </c:pt>
                <c:pt idx="700">
                  <c:v>0.0426308785634537</c:v>
                </c:pt>
                <c:pt idx="701">
                  <c:v>-0.327578069258186</c:v>
                </c:pt>
                <c:pt idx="702">
                  <c:v>-0.697787017079826</c:v>
                </c:pt>
                <c:pt idx="703">
                  <c:v>-1.06799596490147</c:v>
                </c:pt>
                <c:pt idx="704">
                  <c:v>-1.43820491272311</c:v>
                </c:pt>
                <c:pt idx="705">
                  <c:v>-1.80841386054475</c:v>
                </c:pt>
                <c:pt idx="706">
                  <c:v>-2.17862280836639</c:v>
                </c:pt>
                <c:pt idx="707">
                  <c:v>-2.54883175618803</c:v>
                </c:pt>
                <c:pt idx="708">
                  <c:v>-2.91904070400967</c:v>
                </c:pt>
                <c:pt idx="709">
                  <c:v>-3.28924965183131</c:v>
                </c:pt>
                <c:pt idx="710">
                  <c:v>-3.65945859965295</c:v>
                </c:pt>
                <c:pt idx="711">
                  <c:v>-3.02966754747458</c:v>
                </c:pt>
                <c:pt idx="712">
                  <c:v>-2.39987649529622</c:v>
                </c:pt>
                <c:pt idx="713">
                  <c:v>-2.77008544311786</c:v>
                </c:pt>
                <c:pt idx="714">
                  <c:v>-3.1402943909395</c:v>
                </c:pt>
                <c:pt idx="715">
                  <c:v>-3.51050333876114</c:v>
                </c:pt>
                <c:pt idx="716">
                  <c:v>-3.88071228658278</c:v>
                </c:pt>
                <c:pt idx="717">
                  <c:v>-3.25092123440442</c:v>
                </c:pt>
                <c:pt idx="718">
                  <c:v>-2.62113018222606</c:v>
                </c:pt>
                <c:pt idx="719">
                  <c:v>-2.9913391300477</c:v>
                </c:pt>
                <c:pt idx="720">
                  <c:v>-2.36154807786934</c:v>
                </c:pt>
                <c:pt idx="721">
                  <c:v>-2.73175702569098</c:v>
                </c:pt>
                <c:pt idx="722">
                  <c:v>-3.10196597351262</c:v>
                </c:pt>
                <c:pt idx="723">
                  <c:v>-3.47217492133426</c:v>
                </c:pt>
                <c:pt idx="724">
                  <c:v>-2.8423838691559</c:v>
                </c:pt>
                <c:pt idx="725">
                  <c:v>-3.21259281697754</c:v>
                </c:pt>
                <c:pt idx="726">
                  <c:v>-1.58280176479918</c:v>
                </c:pt>
                <c:pt idx="727">
                  <c:v>-1.95301071262082</c:v>
                </c:pt>
                <c:pt idx="728">
                  <c:v>-2.32321966044246</c:v>
                </c:pt>
                <c:pt idx="729">
                  <c:v>-2.6934286082641</c:v>
                </c:pt>
                <c:pt idx="730">
                  <c:v>-3.08612717747044</c:v>
                </c:pt>
                <c:pt idx="731">
                  <c:v>-3.47882574667678</c:v>
                </c:pt>
                <c:pt idx="732">
                  <c:v>-3.87152431588312</c:v>
                </c:pt>
                <c:pt idx="733">
                  <c:v>-4.26422288508946</c:v>
                </c:pt>
                <c:pt idx="734">
                  <c:v>-4.6569214542958</c:v>
                </c:pt>
                <c:pt idx="735">
                  <c:v>-5.04962002350214</c:v>
                </c:pt>
                <c:pt idx="736">
                  <c:v>-4.44231859270848</c:v>
                </c:pt>
                <c:pt idx="737">
                  <c:v>-4.83501716191482</c:v>
                </c:pt>
                <c:pt idx="738">
                  <c:v>-5.22771573112116</c:v>
                </c:pt>
                <c:pt idx="739">
                  <c:v>-5.6204143003275</c:v>
                </c:pt>
                <c:pt idx="740">
                  <c:v>-6.01311286953384</c:v>
                </c:pt>
                <c:pt idx="741">
                  <c:v>-6.40581143874018</c:v>
                </c:pt>
                <c:pt idx="742">
                  <c:v>-6.79851000794652</c:v>
                </c:pt>
                <c:pt idx="743">
                  <c:v>-7.19120857715286</c:v>
                </c:pt>
                <c:pt idx="744">
                  <c:v>-7.5839071463592</c:v>
                </c:pt>
                <c:pt idx="745">
                  <c:v>-7.97660571556554</c:v>
                </c:pt>
                <c:pt idx="746">
                  <c:v>-8.36930428477188</c:v>
                </c:pt>
                <c:pt idx="747">
                  <c:v>-8.76200285397822</c:v>
                </c:pt>
                <c:pt idx="748">
                  <c:v>-9.15470142318456</c:v>
                </c:pt>
                <c:pt idx="749">
                  <c:v>-9.5473999923909</c:v>
                </c:pt>
                <c:pt idx="750">
                  <c:v>-9.94009856159724</c:v>
                </c:pt>
                <c:pt idx="751">
                  <c:v>-8.33279713080358</c:v>
                </c:pt>
                <c:pt idx="752">
                  <c:v>-7.72549570000992</c:v>
                </c:pt>
                <c:pt idx="753">
                  <c:v>-8.11819426921626</c:v>
                </c:pt>
                <c:pt idx="754">
                  <c:v>-8.5108928384226</c:v>
                </c:pt>
                <c:pt idx="755">
                  <c:v>-8.90359140762894</c:v>
                </c:pt>
                <c:pt idx="756">
                  <c:v>-9.29628997683528</c:v>
                </c:pt>
                <c:pt idx="757">
                  <c:v>-9.68898854604162</c:v>
                </c:pt>
                <c:pt idx="758">
                  <c:v>-10.081687115248</c:v>
                </c:pt>
                <c:pt idx="759">
                  <c:v>-10.4743856844543</c:v>
                </c:pt>
                <c:pt idx="760">
                  <c:v>-6.86708425366064</c:v>
                </c:pt>
                <c:pt idx="761">
                  <c:v>-7.25978282286698</c:v>
                </c:pt>
                <c:pt idx="762">
                  <c:v>-7.65248139207332</c:v>
                </c:pt>
                <c:pt idx="763">
                  <c:v>-8.04517996127966</c:v>
                </c:pt>
                <c:pt idx="764">
                  <c:v>-7.437878530486</c:v>
                </c:pt>
                <c:pt idx="765">
                  <c:v>-7.83057709969234</c:v>
                </c:pt>
                <c:pt idx="766">
                  <c:v>-8.22327566889868</c:v>
                </c:pt>
                <c:pt idx="767">
                  <c:v>-8.61597423810502</c:v>
                </c:pt>
                <c:pt idx="768">
                  <c:v>-6.00867280731136</c:v>
                </c:pt>
                <c:pt idx="769">
                  <c:v>-6.42340973344594</c:v>
                </c:pt>
                <c:pt idx="770">
                  <c:v>-6.83814665958053</c:v>
                </c:pt>
                <c:pt idx="771">
                  <c:v>-5.25288358571511</c:v>
                </c:pt>
                <c:pt idx="772">
                  <c:v>-5.66762051184969</c:v>
                </c:pt>
                <c:pt idx="773">
                  <c:v>-6.08235743798427</c:v>
                </c:pt>
                <c:pt idx="774">
                  <c:v>-6.49709436411885</c:v>
                </c:pt>
                <c:pt idx="775">
                  <c:v>-6.91183129025343</c:v>
                </c:pt>
                <c:pt idx="776">
                  <c:v>-7.32656821638801</c:v>
                </c:pt>
                <c:pt idx="777">
                  <c:v>-7.74130514252259</c:v>
                </c:pt>
                <c:pt idx="778">
                  <c:v>-8.15604206865717</c:v>
                </c:pt>
                <c:pt idx="779">
                  <c:v>-8.57077899479175</c:v>
                </c:pt>
                <c:pt idx="780">
                  <c:v>-8.98551592092633</c:v>
                </c:pt>
                <c:pt idx="781">
                  <c:v>-9.40025284706091</c:v>
                </c:pt>
                <c:pt idx="782">
                  <c:v>-9.81498977319549</c:v>
                </c:pt>
                <c:pt idx="783">
                  <c:v>-10.2297266993301</c:v>
                </c:pt>
                <c:pt idx="784">
                  <c:v>-10.6444636254647</c:v>
                </c:pt>
                <c:pt idx="785">
                  <c:v>-11.0592005515992</c:v>
                </c:pt>
                <c:pt idx="786">
                  <c:v>-11.4739374777338</c:v>
                </c:pt>
                <c:pt idx="787">
                  <c:v>-11.8886744038684</c:v>
                </c:pt>
                <c:pt idx="788">
                  <c:v>-11.303411330003</c:v>
                </c:pt>
                <c:pt idx="789">
                  <c:v>-10.7181482561376</c:v>
                </c:pt>
                <c:pt idx="790">
                  <c:v>-11.1328851822721</c:v>
                </c:pt>
                <c:pt idx="791">
                  <c:v>-9.54762210840672</c:v>
                </c:pt>
                <c:pt idx="792">
                  <c:v>-9.9623590345413</c:v>
                </c:pt>
                <c:pt idx="793">
                  <c:v>-10.3770959606759</c:v>
                </c:pt>
                <c:pt idx="794">
                  <c:v>-10.7918328868105</c:v>
                </c:pt>
                <c:pt idx="795">
                  <c:v>-11.206569812945</c:v>
                </c:pt>
                <c:pt idx="796">
                  <c:v>-10.6213067390796</c:v>
                </c:pt>
                <c:pt idx="797">
                  <c:v>-10.0360436652142</c:v>
                </c:pt>
                <c:pt idx="798">
                  <c:v>-10.4507805913488</c:v>
                </c:pt>
                <c:pt idx="799">
                  <c:v>-9.86551751748336</c:v>
                </c:pt>
                <c:pt idx="800">
                  <c:v>-8.28025444361794</c:v>
                </c:pt>
                <c:pt idx="801">
                  <c:v>-8.69499136975252</c:v>
                </c:pt>
                <c:pt idx="802">
                  <c:v>-9.1097282958871</c:v>
                </c:pt>
                <c:pt idx="803">
                  <c:v>-9.52446522202168</c:v>
                </c:pt>
                <c:pt idx="804">
                  <c:v>-8.93920214815626</c:v>
                </c:pt>
                <c:pt idx="805">
                  <c:v>-9.35393907429084</c:v>
                </c:pt>
                <c:pt idx="806">
                  <c:v>-9.76867600042542</c:v>
                </c:pt>
                <c:pt idx="807">
                  <c:v>-10.18341292656</c:v>
                </c:pt>
                <c:pt idx="808">
                  <c:v>-10.5981498526946</c:v>
                </c:pt>
                <c:pt idx="809">
                  <c:v>-11.0128867788292</c:v>
                </c:pt>
                <c:pt idx="810">
                  <c:v>-11.4276237049637</c:v>
                </c:pt>
                <c:pt idx="811">
                  <c:v>-11.8423606310983</c:v>
                </c:pt>
                <c:pt idx="812">
                  <c:v>-11.2570975572329</c:v>
                </c:pt>
                <c:pt idx="813">
                  <c:v>-11.6718344833675</c:v>
                </c:pt>
                <c:pt idx="814">
                  <c:v>-12.108198909623</c:v>
                </c:pt>
                <c:pt idx="815">
                  <c:v>-12.5445633358784</c:v>
                </c:pt>
                <c:pt idx="816">
                  <c:v>-12.9809277621339</c:v>
                </c:pt>
                <c:pt idx="817">
                  <c:v>-13.4172921883894</c:v>
                </c:pt>
                <c:pt idx="818">
                  <c:v>-12.8536566146449</c:v>
                </c:pt>
                <c:pt idx="819">
                  <c:v>-12.2900210409004</c:v>
                </c:pt>
                <c:pt idx="820">
                  <c:v>-12.7263854671559</c:v>
                </c:pt>
                <c:pt idx="821">
                  <c:v>-13.1627498934113</c:v>
                </c:pt>
                <c:pt idx="822">
                  <c:v>-12.5991143196668</c:v>
                </c:pt>
                <c:pt idx="823">
                  <c:v>-13.0354787459223</c:v>
                </c:pt>
                <c:pt idx="824">
                  <c:v>-13.4718431721778</c:v>
                </c:pt>
                <c:pt idx="825">
                  <c:v>-13.9082075984333</c:v>
                </c:pt>
                <c:pt idx="826">
                  <c:v>-13.3445720246887</c:v>
                </c:pt>
                <c:pt idx="827">
                  <c:v>-11.7809364509442</c:v>
                </c:pt>
                <c:pt idx="828">
                  <c:v>-12.2173008771997</c:v>
                </c:pt>
                <c:pt idx="829">
                  <c:v>-12.6536653034552</c:v>
                </c:pt>
                <c:pt idx="830">
                  <c:v>-10.0900297297107</c:v>
                </c:pt>
                <c:pt idx="831">
                  <c:v>-10.5263941559662</c:v>
                </c:pt>
                <c:pt idx="832">
                  <c:v>-10.9627585822216</c:v>
                </c:pt>
                <c:pt idx="833">
                  <c:v>-11.3991230084771</c:v>
                </c:pt>
                <c:pt idx="834">
                  <c:v>-10.8354874347326</c:v>
                </c:pt>
                <c:pt idx="835">
                  <c:v>-11.2718518609881</c:v>
                </c:pt>
                <c:pt idx="836">
                  <c:v>-11.7082162872436</c:v>
                </c:pt>
                <c:pt idx="837">
                  <c:v>-12.144580713499</c:v>
                </c:pt>
                <c:pt idx="838">
                  <c:v>-12.5809451397545</c:v>
                </c:pt>
                <c:pt idx="839">
                  <c:v>-13.01730956601</c:v>
                </c:pt>
                <c:pt idx="840">
                  <c:v>-13.4536739922655</c:v>
                </c:pt>
                <c:pt idx="841">
                  <c:v>-12.890038418521</c:v>
                </c:pt>
                <c:pt idx="842">
                  <c:v>-13.3264028447765</c:v>
                </c:pt>
                <c:pt idx="843">
                  <c:v>-13.7627672710319</c:v>
                </c:pt>
                <c:pt idx="844">
                  <c:v>-14.1991316972874</c:v>
                </c:pt>
                <c:pt idx="845">
                  <c:v>-13.6354961235429</c:v>
                </c:pt>
                <c:pt idx="846">
                  <c:v>-14.0718605497984</c:v>
                </c:pt>
                <c:pt idx="847">
                  <c:v>-13.5082249760539</c:v>
                </c:pt>
                <c:pt idx="848">
                  <c:v>-13.9445894023093</c:v>
                </c:pt>
                <c:pt idx="849">
                  <c:v>-13.3809538285648</c:v>
                </c:pt>
                <c:pt idx="850">
                  <c:v>-13.8173182548203</c:v>
                </c:pt>
                <c:pt idx="851">
                  <c:v>-14.2536826810758</c:v>
                </c:pt>
                <c:pt idx="852">
                  <c:v>-13.6900471073313</c:v>
                </c:pt>
                <c:pt idx="853">
                  <c:v>-13.1264115335867</c:v>
                </c:pt>
                <c:pt idx="854">
                  <c:v>-11.5627759598422</c:v>
                </c:pt>
                <c:pt idx="855">
                  <c:v>-9.99914038609771</c:v>
                </c:pt>
                <c:pt idx="856">
                  <c:v>-10.4355048123532</c:v>
                </c:pt>
                <c:pt idx="857">
                  <c:v>-10.8718692386087</c:v>
                </c:pt>
                <c:pt idx="858">
                  <c:v>-10.3082336648642</c:v>
                </c:pt>
                <c:pt idx="859">
                  <c:v>-10.7445980911196</c:v>
                </c:pt>
                <c:pt idx="860">
                  <c:v>-11.1809625173751</c:v>
                </c:pt>
                <c:pt idx="861">
                  <c:v>-11.6173269436306</c:v>
                </c:pt>
                <c:pt idx="862">
                  <c:v>-9.05369136988609</c:v>
                </c:pt>
                <c:pt idx="863">
                  <c:v>-7.49005579614157</c:v>
                </c:pt>
                <c:pt idx="864">
                  <c:v>-7.92642022239705</c:v>
                </c:pt>
                <c:pt idx="865">
                  <c:v>-8.36278464865253</c:v>
                </c:pt>
                <c:pt idx="866">
                  <c:v>-7.79914907490801</c:v>
                </c:pt>
                <c:pt idx="867">
                  <c:v>-8.23551350116349</c:v>
                </c:pt>
                <c:pt idx="868">
                  <c:v>-4.67187792741898</c:v>
                </c:pt>
                <c:pt idx="869">
                  <c:v>-4.10824235367446</c:v>
                </c:pt>
                <c:pt idx="870">
                  <c:v>-4.54460677992994</c:v>
                </c:pt>
                <c:pt idx="871">
                  <c:v>-4.98097120618542</c:v>
                </c:pt>
                <c:pt idx="872">
                  <c:v>-4.4173356324409</c:v>
                </c:pt>
                <c:pt idx="873">
                  <c:v>-4.85370005869638</c:v>
                </c:pt>
                <c:pt idx="874">
                  <c:v>-5.31131547863216</c:v>
                </c:pt>
                <c:pt idx="875">
                  <c:v>-5.76893089856793</c:v>
                </c:pt>
                <c:pt idx="876">
                  <c:v>-6.22654631850371</c:v>
                </c:pt>
                <c:pt idx="877">
                  <c:v>-6.68416173843948</c:v>
                </c:pt>
                <c:pt idx="878">
                  <c:v>-7.14177715837525</c:v>
                </c:pt>
                <c:pt idx="879">
                  <c:v>-7.59939257831103</c:v>
                </c:pt>
                <c:pt idx="880">
                  <c:v>-8.0570079982468</c:v>
                </c:pt>
                <c:pt idx="881">
                  <c:v>-8.51462341818258</c:v>
                </c:pt>
                <c:pt idx="882">
                  <c:v>-7.97223883811835</c:v>
                </c:pt>
                <c:pt idx="883">
                  <c:v>-8.42985425805412</c:v>
                </c:pt>
                <c:pt idx="884">
                  <c:v>-8.8874696779899</c:v>
                </c:pt>
                <c:pt idx="885">
                  <c:v>-9.34508509792567</c:v>
                </c:pt>
                <c:pt idx="886">
                  <c:v>-9.80270051786144</c:v>
                </c:pt>
                <c:pt idx="887">
                  <c:v>-10.2603159377972</c:v>
                </c:pt>
                <c:pt idx="888">
                  <c:v>-9.71793135773299</c:v>
                </c:pt>
                <c:pt idx="889">
                  <c:v>-10.1755467776688</c:v>
                </c:pt>
                <c:pt idx="890">
                  <c:v>-10.6331621976045</c:v>
                </c:pt>
                <c:pt idx="891">
                  <c:v>-10.0907776175403</c:v>
                </c:pt>
                <c:pt idx="892">
                  <c:v>-10.5483930374761</c:v>
                </c:pt>
                <c:pt idx="893">
                  <c:v>-10.0060084574119</c:v>
                </c:pt>
                <c:pt idx="894">
                  <c:v>-10.4636238773476</c:v>
                </c:pt>
                <c:pt idx="895">
                  <c:v>-9.92123929728341</c:v>
                </c:pt>
                <c:pt idx="896">
                  <c:v>-9.37885471721918</c:v>
                </c:pt>
                <c:pt idx="897">
                  <c:v>-9.83647013715496</c:v>
                </c:pt>
                <c:pt idx="898">
                  <c:v>-10.2940855570907</c:v>
                </c:pt>
                <c:pt idx="899">
                  <c:v>-10.7517009770265</c:v>
                </c:pt>
                <c:pt idx="900">
                  <c:v>-10.2093163969623</c:v>
                </c:pt>
                <c:pt idx="901">
                  <c:v>-10.6669318168981</c:v>
                </c:pt>
                <c:pt idx="902">
                  <c:v>-11.1245472368338</c:v>
                </c:pt>
                <c:pt idx="903">
                  <c:v>-11.5821626567696</c:v>
                </c:pt>
                <c:pt idx="904">
                  <c:v>-12.0397780767054</c:v>
                </c:pt>
                <c:pt idx="905">
                  <c:v>-11.4973934966411</c:v>
                </c:pt>
                <c:pt idx="906">
                  <c:v>-11.9550089165769</c:v>
                </c:pt>
                <c:pt idx="907">
                  <c:v>-12.4126243365127</c:v>
                </c:pt>
                <c:pt idx="908">
                  <c:v>-12.8702397564485</c:v>
                </c:pt>
                <c:pt idx="909">
                  <c:v>-11.3278551763842</c:v>
                </c:pt>
                <c:pt idx="910">
                  <c:v>-11.78547059632</c:v>
                </c:pt>
                <c:pt idx="911">
                  <c:v>-12.2430860162558</c:v>
                </c:pt>
                <c:pt idx="912">
                  <c:v>-12.7007014361916</c:v>
                </c:pt>
                <c:pt idx="913">
                  <c:v>-12.1583168561273</c:v>
                </c:pt>
                <c:pt idx="914">
                  <c:v>-11.6159322760631</c:v>
                </c:pt>
                <c:pt idx="915">
                  <c:v>-12.0735476959989</c:v>
                </c:pt>
                <c:pt idx="916">
                  <c:v>-12.5311631159347</c:v>
                </c:pt>
                <c:pt idx="917">
                  <c:v>-11.9887785358704</c:v>
                </c:pt>
                <c:pt idx="918">
                  <c:v>-12.4463939558062</c:v>
                </c:pt>
                <c:pt idx="919">
                  <c:v>-12.904009375742</c:v>
                </c:pt>
                <c:pt idx="920">
                  <c:v>-13.3616247956778</c:v>
                </c:pt>
                <c:pt idx="921">
                  <c:v>-13.8192402156135</c:v>
                </c:pt>
                <c:pt idx="922">
                  <c:v>-13.2768556355493</c:v>
                </c:pt>
                <c:pt idx="923">
                  <c:v>-12.7344710554851</c:v>
                </c:pt>
                <c:pt idx="924">
                  <c:v>-13.1920864754209</c:v>
                </c:pt>
                <c:pt idx="925">
                  <c:v>-13.6497018953566</c:v>
                </c:pt>
                <c:pt idx="926">
                  <c:v>-14.1073173152924</c:v>
                </c:pt>
                <c:pt idx="927">
                  <c:v>-14.5649327352282</c:v>
                </c:pt>
                <c:pt idx="928">
                  <c:v>-15.0225481551639</c:v>
                </c:pt>
                <c:pt idx="929">
                  <c:v>-13.4801635750997</c:v>
                </c:pt>
                <c:pt idx="930">
                  <c:v>-13.9377789950355</c:v>
                </c:pt>
                <c:pt idx="931">
                  <c:v>-6.39539441497127</c:v>
                </c:pt>
                <c:pt idx="932">
                  <c:v>-6.87391384380529</c:v>
                </c:pt>
                <c:pt idx="933">
                  <c:v>-6.35243327263932</c:v>
                </c:pt>
                <c:pt idx="934">
                  <c:v>-6.83095270147335</c:v>
                </c:pt>
                <c:pt idx="935">
                  <c:v>-7.30947213030738</c:v>
                </c:pt>
                <c:pt idx="936">
                  <c:v>-7.7879915591414</c:v>
                </c:pt>
                <c:pt idx="937">
                  <c:v>-8.26651098797543</c:v>
                </c:pt>
                <c:pt idx="938">
                  <c:v>-7.74503041680946</c:v>
                </c:pt>
                <c:pt idx="939">
                  <c:v>-8.22354984564348</c:v>
                </c:pt>
                <c:pt idx="940">
                  <c:v>-8.70206927447751</c:v>
                </c:pt>
                <c:pt idx="941">
                  <c:v>-9.18058870331154</c:v>
                </c:pt>
                <c:pt idx="942">
                  <c:v>-9.65910813214556</c:v>
                </c:pt>
                <c:pt idx="943">
                  <c:v>-10.1376275609796</c:v>
                </c:pt>
                <c:pt idx="944">
                  <c:v>-10.6161469898136</c:v>
                </c:pt>
                <c:pt idx="945">
                  <c:v>-11.0946664186476</c:v>
                </c:pt>
                <c:pt idx="946">
                  <c:v>-11.5731858474817</c:v>
                </c:pt>
                <c:pt idx="947">
                  <c:v>-12.0517052763157</c:v>
                </c:pt>
                <c:pt idx="948">
                  <c:v>-10.5302247051497</c:v>
                </c:pt>
                <c:pt idx="949">
                  <c:v>-10.0087441339837</c:v>
                </c:pt>
                <c:pt idx="950">
                  <c:v>-8.48726356281778</c:v>
                </c:pt>
                <c:pt idx="951">
                  <c:v>-8.9657829916518</c:v>
                </c:pt>
                <c:pt idx="952">
                  <c:v>-8.44430242048583</c:v>
                </c:pt>
                <c:pt idx="953">
                  <c:v>-8.92282184931985</c:v>
                </c:pt>
                <c:pt idx="954">
                  <c:v>-9.40134127815388</c:v>
                </c:pt>
                <c:pt idx="955">
                  <c:v>-9.87986070698791</c:v>
                </c:pt>
                <c:pt idx="956">
                  <c:v>-10.3583801358219</c:v>
                </c:pt>
                <c:pt idx="957">
                  <c:v>-10.836899564656</c:v>
                </c:pt>
                <c:pt idx="958">
                  <c:v>-11.31541899349</c:v>
                </c:pt>
                <c:pt idx="959">
                  <c:v>-10.793938422324</c:v>
                </c:pt>
                <c:pt idx="960">
                  <c:v>-11.272457851158</c:v>
                </c:pt>
                <c:pt idx="961">
                  <c:v>-11.7509772799921</c:v>
                </c:pt>
                <c:pt idx="962">
                  <c:v>-12.2294967088261</c:v>
                </c:pt>
                <c:pt idx="963">
                  <c:v>-11.7080161376601</c:v>
                </c:pt>
                <c:pt idx="964">
                  <c:v>-12.1865355664941</c:v>
                </c:pt>
                <c:pt idx="965">
                  <c:v>-12.6650549953282</c:v>
                </c:pt>
                <c:pt idx="966">
                  <c:v>-12.1435744241622</c:v>
                </c:pt>
                <c:pt idx="967">
                  <c:v>-11.6426764919869</c:v>
                </c:pt>
                <c:pt idx="968">
                  <c:v>-12.1417785598116</c:v>
                </c:pt>
                <c:pt idx="969">
                  <c:v>-12.6408806276363</c:v>
                </c:pt>
                <c:pt idx="970">
                  <c:v>-13.1399826954611</c:v>
                </c:pt>
                <c:pt idx="971">
                  <c:v>-12.6390847632858</c:v>
                </c:pt>
                <c:pt idx="972">
                  <c:v>-12.1381868311105</c:v>
                </c:pt>
                <c:pt idx="973">
                  <c:v>-12.6372888989352</c:v>
                </c:pt>
                <c:pt idx="974">
                  <c:v>-13.1363909667599</c:v>
                </c:pt>
                <c:pt idx="975">
                  <c:v>-13.6354930345846</c:v>
                </c:pt>
                <c:pt idx="976">
                  <c:v>-14.1345951024094</c:v>
                </c:pt>
                <c:pt idx="977">
                  <c:v>-14.6336971702341</c:v>
                </c:pt>
                <c:pt idx="978">
                  <c:v>-15.1327992380588</c:v>
                </c:pt>
                <c:pt idx="979">
                  <c:v>-14.6319013058835</c:v>
                </c:pt>
                <c:pt idx="980">
                  <c:v>-14.1310033737082</c:v>
                </c:pt>
                <c:pt idx="981">
                  <c:v>-14.6301054415329</c:v>
                </c:pt>
                <c:pt idx="982">
                  <c:v>-13.1292075093576</c:v>
                </c:pt>
                <c:pt idx="983">
                  <c:v>-13.6283095771824</c:v>
                </c:pt>
                <c:pt idx="984">
                  <c:v>-13.1274116450071</c:v>
                </c:pt>
                <c:pt idx="985">
                  <c:v>-13.6265137128318</c:v>
                </c:pt>
                <c:pt idx="986">
                  <c:v>-12.1256157806565</c:v>
                </c:pt>
                <c:pt idx="987">
                  <c:v>-11.6247178484812</c:v>
                </c:pt>
                <c:pt idx="988">
                  <c:v>-11.1238199163059</c:v>
                </c:pt>
                <c:pt idx="989">
                  <c:v>-11.6229219841307</c:v>
                </c:pt>
                <c:pt idx="990">
                  <c:v>-10.1220240519554</c:v>
                </c:pt>
                <c:pt idx="991">
                  <c:v>-10.6211261197801</c:v>
                </c:pt>
                <c:pt idx="992">
                  <c:v>-11.1202281876048</c:v>
                </c:pt>
                <c:pt idx="993">
                  <c:v>-11.6193302554295</c:v>
                </c:pt>
                <c:pt idx="994">
                  <c:v>-12.1184323232542</c:v>
                </c:pt>
                <c:pt idx="995">
                  <c:v>-12.6175343910789</c:v>
                </c:pt>
                <c:pt idx="996">
                  <c:v>-12.1166364589037</c:v>
                </c:pt>
                <c:pt idx="997">
                  <c:v>-12.6157385267284</c:v>
                </c:pt>
                <c:pt idx="998">
                  <c:v>-10.1148405945531</c:v>
                </c:pt>
                <c:pt idx="999">
                  <c:v>-10.6139426623778</c:v>
                </c:pt>
                <c:pt idx="1000">
                  <c:v>-11.1333284119558</c:v>
                </c:pt>
                <c:pt idx="1001">
                  <c:v>-11.6527141615338</c:v>
                </c:pt>
                <c:pt idx="1002">
                  <c:v>-12.1720999111118</c:v>
                </c:pt>
                <c:pt idx="1003">
                  <c:v>-12.6914856606898</c:v>
                </c:pt>
                <c:pt idx="1004">
                  <c:v>-13.2108714102678</c:v>
                </c:pt>
                <c:pt idx="1005">
                  <c:v>-13.7302571598458</c:v>
                </c:pt>
                <c:pt idx="1006">
                  <c:v>-13.2496429094238</c:v>
                </c:pt>
                <c:pt idx="1007">
                  <c:v>-13.7690286590018</c:v>
                </c:pt>
                <c:pt idx="1008">
                  <c:v>-14.2884144085798</c:v>
                </c:pt>
                <c:pt idx="1009">
                  <c:v>-12.8078001581578</c:v>
                </c:pt>
                <c:pt idx="1010">
                  <c:v>-11.3271859077358</c:v>
                </c:pt>
                <c:pt idx="1011">
                  <c:v>-11.8465716573138</c:v>
                </c:pt>
                <c:pt idx="1012">
                  <c:v>-12.3659574068918</c:v>
                </c:pt>
                <c:pt idx="1013">
                  <c:v>-10.8853431564698</c:v>
                </c:pt>
                <c:pt idx="1014">
                  <c:v>-11.4047289060478</c:v>
                </c:pt>
                <c:pt idx="1015">
                  <c:v>-10.9241146556258</c:v>
                </c:pt>
                <c:pt idx="1016">
                  <c:v>-11.4435004052038</c:v>
                </c:pt>
                <c:pt idx="1017">
                  <c:v>-10.9628861547818</c:v>
                </c:pt>
                <c:pt idx="1018">
                  <c:v>-11.4822719043598</c:v>
                </c:pt>
                <c:pt idx="1019">
                  <c:v>-8.00165765393779</c:v>
                </c:pt>
                <c:pt idx="1020">
                  <c:v>-8.52104340351579</c:v>
                </c:pt>
                <c:pt idx="1021">
                  <c:v>-9.04042915309379</c:v>
                </c:pt>
                <c:pt idx="1022">
                  <c:v>-9.55981490267179</c:v>
                </c:pt>
                <c:pt idx="1023">
                  <c:v>-10.0792006522498</c:v>
                </c:pt>
                <c:pt idx="1024">
                  <c:v>-9.59858640182779</c:v>
                </c:pt>
                <c:pt idx="1025">
                  <c:v>-3.11797215140579</c:v>
                </c:pt>
                <c:pt idx="1026">
                  <c:v>-3.63735790098379</c:v>
                </c:pt>
                <c:pt idx="1027">
                  <c:v>-4.17674813274594</c:v>
                </c:pt>
                <c:pt idx="1028">
                  <c:v>-4.71613836450809</c:v>
                </c:pt>
                <c:pt idx="1029">
                  <c:v>-5.25552859627023</c:v>
                </c:pt>
                <c:pt idx="1030">
                  <c:v>-5.79491882803238</c:v>
                </c:pt>
                <c:pt idx="1031">
                  <c:v>-4.33430905979453</c:v>
                </c:pt>
                <c:pt idx="1032">
                  <c:v>-4.87369929155668</c:v>
                </c:pt>
                <c:pt idx="1033">
                  <c:v>-5.41308952331882</c:v>
                </c:pt>
                <c:pt idx="1034">
                  <c:v>-5.95247975508097</c:v>
                </c:pt>
                <c:pt idx="1035">
                  <c:v>-6.49186998684312</c:v>
                </c:pt>
                <c:pt idx="1036">
                  <c:v>-6.03126021860527</c:v>
                </c:pt>
                <c:pt idx="1037">
                  <c:v>-6.57065045036741</c:v>
                </c:pt>
                <c:pt idx="1038">
                  <c:v>-7.11004068212956</c:v>
                </c:pt>
                <c:pt idx="1039">
                  <c:v>-7.64943091389171</c:v>
                </c:pt>
                <c:pt idx="1040">
                  <c:v>-8.18882114565385</c:v>
                </c:pt>
                <c:pt idx="1041">
                  <c:v>-8.728211377416</c:v>
                </c:pt>
                <c:pt idx="1042">
                  <c:v>-8.26760160917815</c:v>
                </c:pt>
                <c:pt idx="1043">
                  <c:v>-8.80699184094029</c:v>
                </c:pt>
                <c:pt idx="1044">
                  <c:v>-9.34638207270244</c:v>
                </c:pt>
                <c:pt idx="1045">
                  <c:v>-9.88577230446459</c:v>
                </c:pt>
                <c:pt idx="1046">
                  <c:v>-8.42516253622673</c:v>
                </c:pt>
                <c:pt idx="1047">
                  <c:v>-8.96455276798888</c:v>
                </c:pt>
                <c:pt idx="1048">
                  <c:v>-8.50394299975103</c:v>
                </c:pt>
                <c:pt idx="1049">
                  <c:v>-9.04333323151317</c:v>
                </c:pt>
                <c:pt idx="1050">
                  <c:v>-6.58272346327532</c:v>
                </c:pt>
                <c:pt idx="1051">
                  <c:v>-5.12211369503747</c:v>
                </c:pt>
                <c:pt idx="1052">
                  <c:v>-5.66150392679961</c:v>
                </c:pt>
                <c:pt idx="1053">
                  <c:v>-6.20089415856176</c:v>
                </c:pt>
                <c:pt idx="1054">
                  <c:v>-3.74028439032391</c:v>
                </c:pt>
                <c:pt idx="1055">
                  <c:v>-4.27967462208606</c:v>
                </c:pt>
                <c:pt idx="1056">
                  <c:v>-3.8190648538482</c:v>
                </c:pt>
                <c:pt idx="1057">
                  <c:v>-4.35845508561035</c:v>
                </c:pt>
                <c:pt idx="1058">
                  <c:v>-4.8978453173725</c:v>
                </c:pt>
                <c:pt idx="1059">
                  <c:v>-5.43723554913465</c:v>
                </c:pt>
                <c:pt idx="1060">
                  <c:v>-5.97662578089679</c:v>
                </c:pt>
                <c:pt idx="1061">
                  <c:v>-6.51601601265894</c:v>
                </c:pt>
                <c:pt idx="1062">
                  <c:v>-7.05540624442109</c:v>
                </c:pt>
                <c:pt idx="1063">
                  <c:v>-7.59479647618323</c:v>
                </c:pt>
                <c:pt idx="1064">
                  <c:v>-3.13418670794538</c:v>
                </c:pt>
                <c:pt idx="1065">
                  <c:v>-3.67357693970753</c:v>
                </c:pt>
                <c:pt idx="1066">
                  <c:v>-2.21296717146968</c:v>
                </c:pt>
                <c:pt idx="1067">
                  <c:v>-2.77210021959028</c:v>
                </c:pt>
                <c:pt idx="1068">
                  <c:v>-3.33123326771088</c:v>
                </c:pt>
                <c:pt idx="1069">
                  <c:v>-3.89036631583149</c:v>
                </c:pt>
                <c:pt idx="1070">
                  <c:v>-4.44949936395209</c:v>
                </c:pt>
                <c:pt idx="1071">
                  <c:v>-5.0086324120727</c:v>
                </c:pt>
                <c:pt idx="1072">
                  <c:v>-5.5677654601933</c:v>
                </c:pt>
                <c:pt idx="1073">
                  <c:v>-6.12689850831391</c:v>
                </c:pt>
                <c:pt idx="1074">
                  <c:v>-5.68603155643451</c:v>
                </c:pt>
                <c:pt idx="1075">
                  <c:v>-6.24516460455512</c:v>
                </c:pt>
                <c:pt idx="1076">
                  <c:v>-5.80429765267572</c:v>
                </c:pt>
                <c:pt idx="1077">
                  <c:v>-6.36343070079633</c:v>
                </c:pt>
                <c:pt idx="1078">
                  <c:v>-6.92256374891693</c:v>
                </c:pt>
                <c:pt idx="1079">
                  <c:v>-7.48169679703753</c:v>
                </c:pt>
                <c:pt idx="1080">
                  <c:v>-8.04082984515814</c:v>
                </c:pt>
                <c:pt idx="1081">
                  <c:v>-8.59996289327874</c:v>
                </c:pt>
                <c:pt idx="1082">
                  <c:v>-7.15909594139935</c:v>
                </c:pt>
                <c:pt idx="1083">
                  <c:v>-7.71822898951995</c:v>
                </c:pt>
                <c:pt idx="1084">
                  <c:v>-6.27736203764056</c:v>
                </c:pt>
                <c:pt idx="1085">
                  <c:v>-5.83649508576116</c:v>
                </c:pt>
                <c:pt idx="1086">
                  <c:v>-6.39562813388177</c:v>
                </c:pt>
                <c:pt idx="1087">
                  <c:v>-5.95476118200237</c:v>
                </c:pt>
                <c:pt idx="1088">
                  <c:v>-6.51389423012297</c:v>
                </c:pt>
                <c:pt idx="1089">
                  <c:v>-6.07302727824358</c:v>
                </c:pt>
                <c:pt idx="1090">
                  <c:v>-2.63216032636418</c:v>
                </c:pt>
                <c:pt idx="1091">
                  <c:v>-3.19129337448479</c:v>
                </c:pt>
                <c:pt idx="1092">
                  <c:v>-1.75042642260539</c:v>
                </c:pt>
                <c:pt idx="1093">
                  <c:v>-2.309559470726</c:v>
                </c:pt>
                <c:pt idx="1094">
                  <c:v>-1.8686925188466</c:v>
                </c:pt>
                <c:pt idx="1095">
                  <c:v>-2.42782556696721</c:v>
                </c:pt>
                <c:pt idx="1096">
                  <c:v>-2.98695861508781</c:v>
                </c:pt>
                <c:pt idx="1097">
                  <c:v>1.45390833679159</c:v>
                </c:pt>
                <c:pt idx="1098">
                  <c:v>0.894775288670981</c:v>
                </c:pt>
                <c:pt idx="1099">
                  <c:v>1.33564224055038</c:v>
                </c:pt>
                <c:pt idx="1100">
                  <c:v>2.77650919242977</c:v>
                </c:pt>
                <c:pt idx="1101">
                  <c:v>4.21737614430917</c:v>
                </c:pt>
                <c:pt idx="1102">
                  <c:v>3.65824309618856</c:v>
                </c:pt>
                <c:pt idx="1103">
                  <c:v>8.09911004806796</c:v>
                </c:pt>
                <c:pt idx="1104">
                  <c:v>8.53997699994735</c:v>
                </c:pt>
                <c:pt idx="1105">
                  <c:v>7.98084395182675</c:v>
                </c:pt>
                <c:pt idx="1106">
                  <c:v>12.4217109037061</c:v>
                </c:pt>
                <c:pt idx="1107">
                  <c:v>11.8625778555855</c:v>
                </c:pt>
                <c:pt idx="1108">
                  <c:v>12.3034448074649</c:v>
                </c:pt>
                <c:pt idx="1109">
                  <c:v>11.7248149550502</c:v>
                </c:pt>
                <c:pt idx="1110">
                  <c:v>11.1461851026354</c:v>
                </c:pt>
                <c:pt idx="1111">
                  <c:v>10.5675552502207</c:v>
                </c:pt>
                <c:pt idx="1112">
                  <c:v>9.98892539780594</c:v>
                </c:pt>
                <c:pt idx="1113">
                  <c:v>9.41029554539119</c:v>
                </c:pt>
                <c:pt idx="1114">
                  <c:v>9.83166569297644</c:v>
                </c:pt>
                <c:pt idx="1115">
                  <c:v>9.25303584056169</c:v>
                </c:pt>
                <c:pt idx="1116">
                  <c:v>8.67440598814694</c:v>
                </c:pt>
                <c:pt idx="1117">
                  <c:v>8.09577613573219</c:v>
                </c:pt>
                <c:pt idx="1118">
                  <c:v>8.51714628331744</c:v>
                </c:pt>
                <c:pt idx="1119">
                  <c:v>7.93851643090269</c:v>
                </c:pt>
                <c:pt idx="1120">
                  <c:v>9.35988657848794</c:v>
                </c:pt>
                <c:pt idx="1121">
                  <c:v>12.7812567260732</c:v>
                </c:pt>
                <c:pt idx="1122">
                  <c:v>13.2026268736584</c:v>
                </c:pt>
                <c:pt idx="1123">
                  <c:v>12.6239970212437</c:v>
                </c:pt>
                <c:pt idx="1124">
                  <c:v>13.0453671688289</c:v>
                </c:pt>
                <c:pt idx="1125">
                  <c:v>12.4667373164142</c:v>
                </c:pt>
                <c:pt idx="1126">
                  <c:v>11.8881074639994</c:v>
                </c:pt>
                <c:pt idx="1127">
                  <c:v>11.3094776115847</c:v>
                </c:pt>
                <c:pt idx="1128">
                  <c:v>11.7308477591699</c:v>
                </c:pt>
                <c:pt idx="1129">
                  <c:v>12.1522179067552</c:v>
                </c:pt>
                <c:pt idx="1130">
                  <c:v>12.5735880543404</c:v>
                </c:pt>
                <c:pt idx="1131">
                  <c:v>14.9949582019257</c:v>
                </c:pt>
                <c:pt idx="1132">
                  <c:v>14.3970635059276</c:v>
                </c:pt>
                <c:pt idx="1133">
                  <c:v>13.7991688099295</c:v>
                </c:pt>
                <c:pt idx="1134">
                  <c:v>13.2012741139315</c:v>
                </c:pt>
                <c:pt idx="1135">
                  <c:v>12.6033794179334</c:v>
                </c:pt>
                <c:pt idx="1136">
                  <c:v>12.0054847219353</c:v>
                </c:pt>
                <c:pt idx="1137">
                  <c:v>11.4075900259373</c:v>
                </c:pt>
                <c:pt idx="1138">
                  <c:v>11.8096953299392</c:v>
                </c:pt>
                <c:pt idx="1139">
                  <c:v>11.2118006339411</c:v>
                </c:pt>
                <c:pt idx="1140">
                  <c:v>11.613905937943</c:v>
                </c:pt>
                <c:pt idx="1141">
                  <c:v>11.016011241945</c:v>
                </c:pt>
                <c:pt idx="1142">
                  <c:v>11.4181165459469</c:v>
                </c:pt>
                <c:pt idx="1143">
                  <c:v>10.8202218499488</c:v>
                </c:pt>
                <c:pt idx="1144">
                  <c:v>11.2223271539508</c:v>
                </c:pt>
                <c:pt idx="1145">
                  <c:v>11.6244324579527</c:v>
                </c:pt>
                <c:pt idx="1146">
                  <c:v>14.0265377619546</c:v>
                </c:pt>
                <c:pt idx="1147">
                  <c:v>14.4286430659565</c:v>
                </c:pt>
                <c:pt idx="1148">
                  <c:v>13.8307483699585</c:v>
                </c:pt>
                <c:pt idx="1149">
                  <c:v>13.2328536739604</c:v>
                </c:pt>
                <c:pt idx="1150">
                  <c:v>13.6349589779623</c:v>
                </c:pt>
                <c:pt idx="1151">
                  <c:v>16.0370642819643</c:v>
                </c:pt>
                <c:pt idx="1152">
                  <c:v>15.4391695859662</c:v>
                </c:pt>
                <c:pt idx="1153">
                  <c:v>17.8412748899681</c:v>
                </c:pt>
                <c:pt idx="1154">
                  <c:v>17.24338019397</c:v>
                </c:pt>
                <c:pt idx="1155">
                  <c:v>16.645485497972</c:v>
                </c:pt>
                <c:pt idx="1156">
                  <c:v>17.0475908019739</c:v>
                </c:pt>
                <c:pt idx="1157">
                  <c:v>16.4496961059758</c:v>
                </c:pt>
                <c:pt idx="1158">
                  <c:v>15.8518014099778</c:v>
                </c:pt>
                <c:pt idx="1159">
                  <c:v>16.2539067139797</c:v>
                </c:pt>
                <c:pt idx="1160">
                  <c:v>16.6560120179816</c:v>
                </c:pt>
                <c:pt idx="1161">
                  <c:v>16.0581173219835</c:v>
                </c:pt>
                <c:pt idx="1162">
                  <c:v>15.4602226259855</c:v>
                </c:pt>
                <c:pt idx="1163">
                  <c:v>16.8623279299874</c:v>
                </c:pt>
                <c:pt idx="1164">
                  <c:v>16.2644332339893</c:v>
                </c:pt>
                <c:pt idx="1165">
                  <c:v>21.6665385379912</c:v>
                </c:pt>
                <c:pt idx="1166">
                  <c:v>21.0686438419932</c:v>
                </c:pt>
                <c:pt idx="1167">
                  <c:v>20.4707491459951</c:v>
                </c:pt>
                <c:pt idx="1168">
                  <c:v>19.8538088918431</c:v>
                </c:pt>
                <c:pt idx="1169">
                  <c:v>19.2368686376911</c:v>
                </c:pt>
                <c:pt idx="1170">
                  <c:v>18.6199283835392</c:v>
                </c:pt>
                <c:pt idx="1171">
                  <c:v>18.0029881293872</c:v>
                </c:pt>
                <c:pt idx="1172">
                  <c:v>17.3860478752352</c:v>
                </c:pt>
                <c:pt idx="1173">
                  <c:v>20.7691076210832</c:v>
                </c:pt>
                <c:pt idx="1174">
                  <c:v>20.1521673669312</c:v>
                </c:pt>
                <c:pt idx="1175">
                  <c:v>19.5352271127793</c:v>
                </c:pt>
                <c:pt idx="1176">
                  <c:v>18.9182868586273</c:v>
                </c:pt>
                <c:pt idx="1177">
                  <c:v>18.3013466044753</c:v>
                </c:pt>
                <c:pt idx="1178">
                  <c:v>17.6844063503233</c:v>
                </c:pt>
                <c:pt idx="1179">
                  <c:v>17.0674660961713</c:v>
                </c:pt>
                <c:pt idx="1180">
                  <c:v>17.4505258420194</c:v>
                </c:pt>
                <c:pt idx="1181">
                  <c:v>16.8335855878674</c:v>
                </c:pt>
                <c:pt idx="1182">
                  <c:v>16.2166453337154</c:v>
                </c:pt>
                <c:pt idx="1183">
                  <c:v>15.5997050795634</c:v>
                </c:pt>
                <c:pt idx="1184">
                  <c:v>15.9827648254114</c:v>
                </c:pt>
                <c:pt idx="1185">
                  <c:v>17.3658245712595</c:v>
                </c:pt>
                <c:pt idx="1186">
                  <c:v>19.7488843171075</c:v>
                </c:pt>
                <c:pt idx="1187">
                  <c:v>20.1319440629555</c:v>
                </c:pt>
                <c:pt idx="1188">
                  <c:v>24.5150038088035</c:v>
                </c:pt>
                <c:pt idx="1189">
                  <c:v>24.8980635546515</c:v>
                </c:pt>
                <c:pt idx="1190">
                  <c:v>25.2811233004995</c:v>
                </c:pt>
                <c:pt idx="1191">
                  <c:v>25.6641830463476</c:v>
                </c:pt>
                <c:pt idx="1192">
                  <c:v>25.0472427921956</c:v>
                </c:pt>
                <c:pt idx="1193">
                  <c:v>24.4303025380436</c:v>
                </c:pt>
                <c:pt idx="1194">
                  <c:v>24.8133622838916</c:v>
                </c:pt>
                <c:pt idx="1195">
                  <c:v>24.1775842715133</c:v>
                </c:pt>
                <c:pt idx="1196">
                  <c:v>23.541806259135</c:v>
                </c:pt>
                <c:pt idx="1197">
                  <c:v>22.9060282467568</c:v>
                </c:pt>
                <c:pt idx="1198">
                  <c:v>22.2702502343785</c:v>
                </c:pt>
                <c:pt idx="1199">
                  <c:v>21.6344722220002</c:v>
                </c:pt>
                <c:pt idx="1200">
                  <c:v>20.9986942096219</c:v>
                </c:pt>
                <c:pt idx="1201">
                  <c:v>20.3629161972436</c:v>
                </c:pt>
                <c:pt idx="1202">
                  <c:v>19.7271381848653</c:v>
                </c:pt>
                <c:pt idx="1203">
                  <c:v>19.091360172487</c:v>
                </c:pt>
                <c:pt idx="1204">
                  <c:v>18.4555821601087</c:v>
                </c:pt>
                <c:pt idx="1205">
                  <c:v>17.8198041477304</c:v>
                </c:pt>
                <c:pt idx="1206">
                  <c:v>18.1840261353522</c:v>
                </c:pt>
                <c:pt idx="1207">
                  <c:v>17.5482481229739</c:v>
                </c:pt>
                <c:pt idx="1208">
                  <c:v>16.9124701105956</c:v>
                </c:pt>
                <c:pt idx="1209">
                  <c:v>18.2766920982173</c:v>
                </c:pt>
                <c:pt idx="1210">
                  <c:v>17.640914085839</c:v>
                </c:pt>
                <c:pt idx="1211">
                  <c:v>19.0051360734607</c:v>
                </c:pt>
                <c:pt idx="1212">
                  <c:v>20.3693580610824</c:v>
                </c:pt>
                <c:pt idx="1213">
                  <c:v>19.7335800487041</c:v>
                </c:pt>
                <c:pt idx="1214">
                  <c:v>20.0978020363258</c:v>
                </c:pt>
                <c:pt idx="1215">
                  <c:v>20.4620240239476</c:v>
                </c:pt>
                <c:pt idx="1216">
                  <c:v>19.8262460115693</c:v>
                </c:pt>
                <c:pt idx="1217">
                  <c:v>19.190467999191</c:v>
                </c:pt>
                <c:pt idx="1218">
                  <c:v>19.5546899868127</c:v>
                </c:pt>
                <c:pt idx="1219">
                  <c:v>18.9002715657647</c:v>
                </c:pt>
                <c:pt idx="1220">
                  <c:v>18.2458531447167</c:v>
                </c:pt>
                <c:pt idx="1221">
                  <c:v>18.5914347236687</c:v>
                </c:pt>
                <c:pt idx="1222">
                  <c:v>17.9370163026207</c:v>
                </c:pt>
                <c:pt idx="1223">
                  <c:v>17.2825978815727</c:v>
                </c:pt>
                <c:pt idx="1224">
                  <c:v>16.6281794605247</c:v>
                </c:pt>
                <c:pt idx="1225">
                  <c:v>15.9737610394767</c:v>
                </c:pt>
                <c:pt idx="1226">
                  <c:v>16.3193426184287</c:v>
                </c:pt>
                <c:pt idx="1227">
                  <c:v>16.6649241973807</c:v>
                </c:pt>
                <c:pt idx="1228">
                  <c:v>17.0105057763327</c:v>
                </c:pt>
                <c:pt idx="1229">
                  <c:v>16.3560873552847</c:v>
                </c:pt>
                <c:pt idx="1230">
                  <c:v>16.7016689342367</c:v>
                </c:pt>
                <c:pt idx="1231">
                  <c:v>17.0472505131887</c:v>
                </c:pt>
                <c:pt idx="1232">
                  <c:v>16.3928320921407</c:v>
                </c:pt>
                <c:pt idx="1233">
                  <c:v>15.7384136710927</c:v>
                </c:pt>
                <c:pt idx="1234">
                  <c:v>15.0839952500447</c:v>
                </c:pt>
                <c:pt idx="1235">
                  <c:v>15.4295768289967</c:v>
                </c:pt>
                <c:pt idx="1236">
                  <c:v>14.7751584079487</c:v>
                </c:pt>
                <c:pt idx="1237">
                  <c:v>15.1207399869007</c:v>
                </c:pt>
                <c:pt idx="1238">
                  <c:v>14.4663215658527</c:v>
                </c:pt>
                <c:pt idx="1239">
                  <c:v>17.8119031448047</c:v>
                </c:pt>
                <c:pt idx="1240">
                  <c:v>17.1574847237567</c:v>
                </c:pt>
                <c:pt idx="1241">
                  <c:v>16.5030663027087</c:v>
                </c:pt>
                <c:pt idx="1242">
                  <c:v>17.8486478816607</c:v>
                </c:pt>
                <c:pt idx="1243">
                  <c:v>18.1942294606127</c:v>
                </c:pt>
                <c:pt idx="1244">
                  <c:v>17.5398110395647</c:v>
                </c:pt>
                <c:pt idx="1245">
                  <c:v>16.8853926185167</c:v>
                </c:pt>
                <c:pt idx="1246">
                  <c:v>16.2309741974687</c:v>
                </c:pt>
                <c:pt idx="1247">
                  <c:v>15.5765557764207</c:v>
                </c:pt>
                <c:pt idx="1248">
                  <c:v>15.9221373553727</c:v>
                </c:pt>
                <c:pt idx="1249">
                  <c:v>15.2677189343247</c:v>
                </c:pt>
                <c:pt idx="1250">
                  <c:v>15.6133005132767</c:v>
                </c:pt>
                <c:pt idx="1251">
                  <c:v>14.9588820922287</c:v>
                </c:pt>
                <c:pt idx="1252">
                  <c:v>14.3044636711807</c:v>
                </c:pt>
                <c:pt idx="1253">
                  <c:v>16.6500452501327</c:v>
                </c:pt>
                <c:pt idx="1254">
                  <c:v>21.9956268290847</c:v>
                </c:pt>
                <c:pt idx="1255">
                  <c:v>21.3227558042954</c:v>
                </c:pt>
                <c:pt idx="1256">
                  <c:v>20.6498847795062</c:v>
                </c:pt>
                <c:pt idx="1257">
                  <c:v>19.9770137547169</c:v>
                </c:pt>
                <c:pt idx="1258">
                  <c:v>19.3041427299276</c:v>
                </c:pt>
                <c:pt idx="1259">
                  <c:v>18.6312717051383</c:v>
                </c:pt>
                <c:pt idx="1260">
                  <c:v>17.9584006803491</c:v>
                </c:pt>
                <c:pt idx="1261">
                  <c:v>18.2855296555598</c:v>
                </c:pt>
                <c:pt idx="1262">
                  <c:v>17.6126586307705</c:v>
                </c:pt>
                <c:pt idx="1263">
                  <c:v>16.9397876059812</c:v>
                </c:pt>
                <c:pt idx="1264">
                  <c:v>17.266916581192</c:v>
                </c:pt>
                <c:pt idx="1265">
                  <c:v>16.5940455564027</c:v>
                </c:pt>
                <c:pt idx="1266">
                  <c:v>15.9211745316134</c:v>
                </c:pt>
                <c:pt idx="1267">
                  <c:v>16.2483035068241</c:v>
                </c:pt>
                <c:pt idx="1268">
                  <c:v>16.5754324820349</c:v>
                </c:pt>
                <c:pt idx="1269">
                  <c:v>15.9025614572456</c:v>
                </c:pt>
                <c:pt idx="1270">
                  <c:v>15.2296904324563</c:v>
                </c:pt>
                <c:pt idx="1271">
                  <c:v>14.556819407667</c:v>
                </c:pt>
                <c:pt idx="1272">
                  <c:v>16.8839483828777</c:v>
                </c:pt>
                <c:pt idx="1273">
                  <c:v>17.2110773580885</c:v>
                </c:pt>
                <c:pt idx="1274">
                  <c:v>17.5382063332992</c:v>
                </c:pt>
                <c:pt idx="1275">
                  <c:v>18.8653353085099</c:v>
                </c:pt>
                <c:pt idx="1276">
                  <c:v>18.1924642837206</c:v>
                </c:pt>
                <c:pt idx="1277">
                  <c:v>20.5195932589314</c:v>
                </c:pt>
                <c:pt idx="1278">
                  <c:v>21.8467222341421</c:v>
                </c:pt>
                <c:pt idx="1279">
                  <c:v>21.1738512093528</c:v>
                </c:pt>
                <c:pt idx="1280">
                  <c:v>21.5009801845635</c:v>
                </c:pt>
                <c:pt idx="1281">
                  <c:v>21.8281091597743</c:v>
                </c:pt>
                <c:pt idx="1282">
                  <c:v>22.155238134985</c:v>
                </c:pt>
                <c:pt idx="1283">
                  <c:v>21.4823671101957</c:v>
                </c:pt>
                <c:pt idx="1284">
                  <c:v>20.8094960854064</c:v>
                </c:pt>
                <c:pt idx="1285">
                  <c:v>20.1366250606171</c:v>
                </c:pt>
                <c:pt idx="1286">
                  <c:v>19.4454804890955</c:v>
                </c:pt>
                <c:pt idx="1287">
                  <c:v>18.7543359175738</c:v>
                </c:pt>
                <c:pt idx="1288">
                  <c:v>18.0631913460521</c:v>
                </c:pt>
                <c:pt idx="1289">
                  <c:v>17.3720467745304</c:v>
                </c:pt>
                <c:pt idx="1290">
                  <c:v>16.6809022030088</c:v>
                </c:pt>
                <c:pt idx="1291">
                  <c:v>15.9897576314871</c:v>
                </c:pt>
                <c:pt idx="1292">
                  <c:v>15.2986130599654</c:v>
                </c:pt>
                <c:pt idx="1293">
                  <c:v>14.6074684884437</c:v>
                </c:pt>
                <c:pt idx="1294">
                  <c:v>13.916323916922</c:v>
                </c:pt>
                <c:pt idx="1295">
                  <c:v>13.2251793454003</c:v>
                </c:pt>
                <c:pt idx="1296">
                  <c:v>12.5340347738787</c:v>
                </c:pt>
                <c:pt idx="1297">
                  <c:v>11.842890202357</c:v>
                </c:pt>
                <c:pt idx="1298">
                  <c:v>11.1517456308353</c:v>
                </c:pt>
                <c:pt idx="1299">
                  <c:v>11.4606010593136</c:v>
                </c:pt>
                <c:pt idx="1300">
                  <c:v>10.7694564877919</c:v>
                </c:pt>
                <c:pt idx="1301">
                  <c:v>10.0783119162703</c:v>
                </c:pt>
                <c:pt idx="1302">
                  <c:v>9.38716734474858</c:v>
                </c:pt>
                <c:pt idx="1303">
                  <c:v>8.6960227732269</c:v>
                </c:pt>
                <c:pt idx="1304">
                  <c:v>8.00487820170521</c:v>
                </c:pt>
                <c:pt idx="1305">
                  <c:v>8.31373363018353</c:v>
                </c:pt>
                <c:pt idx="1306">
                  <c:v>7.62258905866185</c:v>
                </c:pt>
                <c:pt idx="1307">
                  <c:v>8.93144448714017</c:v>
                </c:pt>
                <c:pt idx="1308">
                  <c:v>8.24029991561849</c:v>
                </c:pt>
                <c:pt idx="1309">
                  <c:v>12.5491553440968</c:v>
                </c:pt>
                <c:pt idx="1310">
                  <c:v>13.8580107725751</c:v>
                </c:pt>
                <c:pt idx="1311">
                  <c:v>13.1487636676257</c:v>
                </c:pt>
                <c:pt idx="1312">
                  <c:v>13.4395165626762</c:v>
                </c:pt>
                <c:pt idx="1313">
                  <c:v>12.7302694577267</c:v>
                </c:pt>
                <c:pt idx="1314">
                  <c:v>13.0210223527772</c:v>
                </c:pt>
                <c:pt idx="1315">
                  <c:v>12.3117752478278</c:v>
                </c:pt>
                <c:pt idx="1316">
                  <c:v>11.6025281428783</c:v>
                </c:pt>
                <c:pt idx="1317">
                  <c:v>10.8932810379288</c:v>
                </c:pt>
                <c:pt idx="1318">
                  <c:v>12.1840339329794</c:v>
                </c:pt>
                <c:pt idx="1319">
                  <c:v>12.4747868280299</c:v>
                </c:pt>
                <c:pt idx="1320">
                  <c:v>12.7655397230804</c:v>
                </c:pt>
                <c:pt idx="1321">
                  <c:v>12.056292618131</c:v>
                </c:pt>
                <c:pt idx="1322">
                  <c:v>11.3470455131815</c:v>
                </c:pt>
                <c:pt idx="1323">
                  <c:v>10.637798408232</c:v>
                </c:pt>
                <c:pt idx="1324">
                  <c:v>9.92855130328254</c:v>
                </c:pt>
                <c:pt idx="1325">
                  <c:v>9.21930419833307</c:v>
                </c:pt>
                <c:pt idx="1326">
                  <c:v>9.5100570933836</c:v>
                </c:pt>
                <c:pt idx="1327">
                  <c:v>8.80080998843413</c:v>
                </c:pt>
                <c:pt idx="1328">
                  <c:v>8.09156288348466</c:v>
                </c:pt>
                <c:pt idx="1329">
                  <c:v>7.38231577853518</c:v>
                </c:pt>
                <c:pt idx="1330">
                  <c:v>9.67306867358571</c:v>
                </c:pt>
                <c:pt idx="1331">
                  <c:v>8.96382156863624</c:v>
                </c:pt>
                <c:pt idx="1332">
                  <c:v>8.25457446368677</c:v>
                </c:pt>
                <c:pt idx="1333">
                  <c:v>8.5453273587373</c:v>
                </c:pt>
                <c:pt idx="1334">
                  <c:v>8.83608025378783</c:v>
                </c:pt>
                <c:pt idx="1335">
                  <c:v>9.12683314883836</c:v>
                </c:pt>
                <c:pt idx="1336">
                  <c:v>15.4175860438889</c:v>
                </c:pt>
                <c:pt idx="1337">
                  <c:v>19.7083389389394</c:v>
                </c:pt>
                <c:pt idx="1338">
                  <c:v>21.9990918339899</c:v>
                </c:pt>
                <c:pt idx="1339">
                  <c:v>21.2898447290405</c:v>
                </c:pt>
                <c:pt idx="1340">
                  <c:v>22.580597624091</c:v>
                </c:pt>
                <c:pt idx="1341">
                  <c:v>22.8713505191415</c:v>
                </c:pt>
                <c:pt idx="1342">
                  <c:v>24.1621034141921</c:v>
                </c:pt>
                <c:pt idx="1343">
                  <c:v>23.4528563092426</c:v>
                </c:pt>
                <c:pt idx="1344">
                  <c:v>22.7436092042931</c:v>
                </c:pt>
                <c:pt idx="1345">
                  <c:v>23.0343620993436</c:v>
                </c:pt>
                <c:pt idx="1346">
                  <c:v>22.3071760558376</c:v>
                </c:pt>
                <c:pt idx="1347">
                  <c:v>21.5799900123316</c:v>
                </c:pt>
                <c:pt idx="1348">
                  <c:v>20.8528039688256</c:v>
                </c:pt>
                <c:pt idx="1349">
                  <c:v>20.1256179253196</c:v>
                </c:pt>
                <c:pt idx="1350">
                  <c:v>19.3984318818136</c:v>
                </c:pt>
                <c:pt idx="1351">
                  <c:v>18.6712458383076</c:v>
                </c:pt>
                <c:pt idx="1352">
                  <c:v>17.9440597948016</c:v>
                </c:pt>
                <c:pt idx="1353">
                  <c:v>17.2168737512956</c:v>
                </c:pt>
                <c:pt idx="1354">
                  <c:v>16.4896877077896</c:v>
                </c:pt>
                <c:pt idx="1355">
                  <c:v>17.7625016642836</c:v>
                </c:pt>
                <c:pt idx="1356">
                  <c:v>19.0353156207776</c:v>
                </c:pt>
                <c:pt idx="1357">
                  <c:v>18.3081295772716</c:v>
                </c:pt>
                <c:pt idx="1358">
                  <c:v>18.5809435337656</c:v>
                </c:pt>
                <c:pt idx="1359">
                  <c:v>17.8537574902596</c:v>
                </c:pt>
                <c:pt idx="1360">
                  <c:v>18.1265714467535</c:v>
                </c:pt>
                <c:pt idx="1361">
                  <c:v>17.3993854032475</c:v>
                </c:pt>
                <c:pt idx="1362">
                  <c:v>20.6721993597415</c:v>
                </c:pt>
                <c:pt idx="1363">
                  <c:v>19.9450133162355</c:v>
                </c:pt>
                <c:pt idx="1364">
                  <c:v>20.2178272727295</c:v>
                </c:pt>
                <c:pt idx="1365">
                  <c:v>19.4906412292235</c:v>
                </c:pt>
                <c:pt idx="1366">
                  <c:v>22.7634551857175</c:v>
                </c:pt>
                <c:pt idx="1367">
                  <c:v>22.0362691422115</c:v>
                </c:pt>
                <c:pt idx="1368">
                  <c:v>21.3090830987055</c:v>
                </c:pt>
                <c:pt idx="1369">
                  <c:v>20.5818970551995</c:v>
                </c:pt>
                <c:pt idx="1370">
                  <c:v>19.8547110116935</c:v>
                </c:pt>
                <c:pt idx="1371">
                  <c:v>19.109742763575</c:v>
                </c:pt>
                <c:pt idx="1372">
                  <c:v>18.3647745154566</c:v>
                </c:pt>
                <c:pt idx="1373">
                  <c:v>17.6198062673381</c:v>
                </c:pt>
                <c:pt idx="1374">
                  <c:v>16.8748380192197</c:v>
                </c:pt>
                <c:pt idx="1375">
                  <c:v>16.1298697711012</c:v>
                </c:pt>
                <c:pt idx="1376">
                  <c:v>15.3849015229828</c:v>
                </c:pt>
                <c:pt idx="1377">
                  <c:v>14.6399332748643</c:v>
                </c:pt>
                <c:pt idx="1378">
                  <c:v>14.8949650267458</c:v>
                </c:pt>
                <c:pt idx="1379">
                  <c:v>14.1499967786274</c:v>
                </c:pt>
                <c:pt idx="1380">
                  <c:v>15.4050285305089</c:v>
                </c:pt>
                <c:pt idx="1381">
                  <c:v>15.6600602823905</c:v>
                </c:pt>
                <c:pt idx="1382">
                  <c:v>14.915092034272</c:v>
                </c:pt>
                <c:pt idx="1383">
                  <c:v>14.1701237861536</c:v>
                </c:pt>
                <c:pt idx="1384">
                  <c:v>13.4251555380351</c:v>
                </c:pt>
                <c:pt idx="1385">
                  <c:v>13.6801872899166</c:v>
                </c:pt>
                <c:pt idx="1386">
                  <c:v>13.9352190417982</c:v>
                </c:pt>
                <c:pt idx="1387">
                  <c:v>13.1902507936797</c:v>
                </c:pt>
                <c:pt idx="1388">
                  <c:v>12.4452825455613</c:v>
                </c:pt>
                <c:pt idx="1389">
                  <c:v>11.7003142974428</c:v>
                </c:pt>
                <c:pt idx="1390">
                  <c:v>10.9553460493244</c:v>
                </c:pt>
                <c:pt idx="1391">
                  <c:v>12.2103778012059</c:v>
                </c:pt>
                <c:pt idx="1392">
                  <c:v>11.4654095530875</c:v>
                </c:pt>
                <c:pt idx="1393">
                  <c:v>10.720441304969</c:v>
                </c:pt>
                <c:pt idx="1394">
                  <c:v>9.97547305685055</c:v>
                </c:pt>
                <c:pt idx="1395">
                  <c:v>9.23050480873209</c:v>
                </c:pt>
                <c:pt idx="1396">
                  <c:v>9.48553656061364</c:v>
                </c:pt>
                <c:pt idx="1397">
                  <c:v>10.7405683124952</c:v>
                </c:pt>
                <c:pt idx="1398">
                  <c:v>10.9956000643767</c:v>
                </c:pt>
                <c:pt idx="1399">
                  <c:v>11.2506318162583</c:v>
                </c:pt>
                <c:pt idx="1400">
                  <c:v>10.5056635681398</c:v>
                </c:pt>
                <c:pt idx="1401">
                  <c:v>10.7606953200214</c:v>
                </c:pt>
                <c:pt idx="1402">
                  <c:v>9.9980952393365</c:v>
                </c:pt>
                <c:pt idx="1403">
                  <c:v>9.23549515865163</c:v>
                </c:pt>
                <c:pt idx="1404">
                  <c:v>9.47289507796677</c:v>
                </c:pt>
                <c:pt idx="1405">
                  <c:v>8.7102949972819</c:v>
                </c:pt>
                <c:pt idx="1406">
                  <c:v>7.94769491659704</c:v>
                </c:pt>
                <c:pt idx="1407">
                  <c:v>8.18509483591217</c:v>
                </c:pt>
                <c:pt idx="1408">
                  <c:v>7.42249475522731</c:v>
                </c:pt>
                <c:pt idx="1409">
                  <c:v>6.65989467454245</c:v>
                </c:pt>
                <c:pt idx="1410">
                  <c:v>5.89729459385758</c:v>
                </c:pt>
                <c:pt idx="1411">
                  <c:v>8.13469451317272</c:v>
                </c:pt>
                <c:pt idx="1412">
                  <c:v>10.3720944324879</c:v>
                </c:pt>
                <c:pt idx="1413">
                  <c:v>9.60949435180299</c:v>
                </c:pt>
                <c:pt idx="1414">
                  <c:v>12.8468942711181</c:v>
                </c:pt>
                <c:pt idx="1415">
                  <c:v>12.0842941904333</c:v>
                </c:pt>
                <c:pt idx="1416">
                  <c:v>12.3216941097484</c:v>
                </c:pt>
                <c:pt idx="1417">
                  <c:v>11.5590940290635</c:v>
                </c:pt>
                <c:pt idx="1418">
                  <c:v>10.7964939483787</c:v>
                </c:pt>
                <c:pt idx="1419">
                  <c:v>12.0338938676938</c:v>
                </c:pt>
                <c:pt idx="1420">
                  <c:v>12.2712937870089</c:v>
                </c:pt>
                <c:pt idx="1421">
                  <c:v>12.5086937063241</c:v>
                </c:pt>
                <c:pt idx="1422">
                  <c:v>12.7460936256392</c:v>
                </c:pt>
                <c:pt idx="1423">
                  <c:v>11.9660061708529</c:v>
                </c:pt>
                <c:pt idx="1424">
                  <c:v>11.1859187160665</c:v>
                </c:pt>
                <c:pt idx="1425">
                  <c:v>11.4058312612802</c:v>
                </c:pt>
                <c:pt idx="1426">
                  <c:v>10.6257438064939</c:v>
                </c:pt>
                <c:pt idx="1427">
                  <c:v>9.84565635170752</c:v>
                </c:pt>
                <c:pt idx="1428">
                  <c:v>9.06556889692118</c:v>
                </c:pt>
                <c:pt idx="1429">
                  <c:v>9.28548144213485</c:v>
                </c:pt>
                <c:pt idx="1430">
                  <c:v>10.5053939873485</c:v>
                </c:pt>
                <c:pt idx="1431">
                  <c:v>10.7253065325622</c:v>
                </c:pt>
                <c:pt idx="1432">
                  <c:v>9.94521907777583</c:v>
                </c:pt>
                <c:pt idx="1433">
                  <c:v>9.16513162298949</c:v>
                </c:pt>
                <c:pt idx="1434">
                  <c:v>10.3850441682032</c:v>
                </c:pt>
                <c:pt idx="1435">
                  <c:v>11.6049567134168</c:v>
                </c:pt>
                <c:pt idx="1436">
                  <c:v>10.8248692586305</c:v>
                </c:pt>
                <c:pt idx="1437">
                  <c:v>10.0447818038441</c:v>
                </c:pt>
                <c:pt idx="1438">
                  <c:v>12.2646943490578</c:v>
                </c:pt>
                <c:pt idx="1439">
                  <c:v>14.4846068942715</c:v>
                </c:pt>
                <c:pt idx="1440">
                  <c:v>17.7045194394851</c:v>
                </c:pt>
                <c:pt idx="1441">
                  <c:v>16.9244319846988</c:v>
                </c:pt>
                <c:pt idx="1442">
                  <c:v>16.1443445299124</c:v>
                </c:pt>
                <c:pt idx="1443">
                  <c:v>16.3642570751261</c:v>
                </c:pt>
                <c:pt idx="1444">
                  <c:v>17.5841696203398</c:v>
                </c:pt>
                <c:pt idx="1445">
                  <c:v>16.8040821655534</c:v>
                </c:pt>
                <c:pt idx="1446">
                  <c:v>17.0239947107671</c:v>
                </c:pt>
                <c:pt idx="1447">
                  <c:v>17.2439072559807</c:v>
                </c:pt>
                <c:pt idx="1448">
                  <c:v>18.4638198011944</c:v>
                </c:pt>
                <c:pt idx="1449">
                  <c:v>17.6837323464081</c:v>
                </c:pt>
                <c:pt idx="1450">
                  <c:v>17.9036448916217</c:v>
                </c:pt>
                <c:pt idx="1451">
                  <c:v>18.1235574368354</c:v>
                </c:pt>
                <c:pt idx="1452">
                  <c:v>17.3261215569664</c:v>
                </c:pt>
                <c:pt idx="1453">
                  <c:v>16.5286856770974</c:v>
                </c:pt>
                <c:pt idx="1454">
                  <c:v>15.7312497972284</c:v>
                </c:pt>
                <c:pt idx="1455">
                  <c:v>14.9338139173594</c:v>
                </c:pt>
                <c:pt idx="1456">
                  <c:v>14.1363780374904</c:v>
                </c:pt>
                <c:pt idx="1457">
                  <c:v>13.3389421576214</c:v>
                </c:pt>
                <c:pt idx="1458">
                  <c:v>12.5415062777524</c:v>
                </c:pt>
                <c:pt idx="1459">
                  <c:v>11.7440703978834</c:v>
                </c:pt>
                <c:pt idx="1460">
                  <c:v>10.9466345180144</c:v>
                </c:pt>
                <c:pt idx="1461">
                  <c:v>11.1491986381454</c:v>
                </c:pt>
                <c:pt idx="1462">
                  <c:v>11.3517627582764</c:v>
                </c:pt>
                <c:pt idx="1463">
                  <c:v>10.5543268784074</c:v>
                </c:pt>
                <c:pt idx="1464">
                  <c:v>9.75689099853841</c:v>
                </c:pt>
                <c:pt idx="1465">
                  <c:v>8.95945511866941</c:v>
                </c:pt>
                <c:pt idx="1466">
                  <c:v>8.16201923880041</c:v>
                </c:pt>
                <c:pt idx="1467">
                  <c:v>8.36458335893142</c:v>
                </c:pt>
                <c:pt idx="1468">
                  <c:v>9.56714747906242</c:v>
                </c:pt>
                <c:pt idx="1469">
                  <c:v>8.76971159919342</c:v>
                </c:pt>
                <c:pt idx="1470">
                  <c:v>7.97227571932442</c:v>
                </c:pt>
                <c:pt idx="1471">
                  <c:v>7.17483983945543</c:v>
                </c:pt>
                <c:pt idx="1472">
                  <c:v>6.37740395958643</c:v>
                </c:pt>
                <c:pt idx="1473">
                  <c:v>5.57996807971743</c:v>
                </c:pt>
                <c:pt idx="1474">
                  <c:v>4.76531757981393</c:v>
                </c:pt>
                <c:pt idx="1475">
                  <c:v>3.95066707991043</c:v>
                </c:pt>
                <c:pt idx="1476">
                  <c:v>3.13601658000693</c:v>
                </c:pt>
                <c:pt idx="1477">
                  <c:v>2.32136608010342</c:v>
                </c:pt>
                <c:pt idx="1478">
                  <c:v>2.50671558019992</c:v>
                </c:pt>
                <c:pt idx="1479">
                  <c:v>2.69206508029642</c:v>
                </c:pt>
                <c:pt idx="1480">
                  <c:v>1.87741458039292</c:v>
                </c:pt>
                <c:pt idx="1481">
                  <c:v>2.06276408048941</c:v>
                </c:pt>
                <c:pt idx="1482">
                  <c:v>1.24811358058591</c:v>
                </c:pt>
                <c:pt idx="1483">
                  <c:v>0.433463080682408</c:v>
                </c:pt>
                <c:pt idx="1484">
                  <c:v>-0.381187419221095</c:v>
                </c:pt>
                <c:pt idx="1485">
                  <c:v>-0.195837919124597</c:v>
                </c:pt>
                <c:pt idx="1486">
                  <c:v>-0.0104884190280994</c:v>
                </c:pt>
                <c:pt idx="1487">
                  <c:v>2.1748610810684</c:v>
                </c:pt>
                <c:pt idx="1488">
                  <c:v>2.3602105811649</c:v>
                </c:pt>
                <c:pt idx="1489">
                  <c:v>5.54556008126139</c:v>
                </c:pt>
                <c:pt idx="1490">
                  <c:v>4.73090958135789</c:v>
                </c:pt>
                <c:pt idx="1491">
                  <c:v>9.91625908145439</c:v>
                </c:pt>
                <c:pt idx="1492">
                  <c:v>9.10160858155089</c:v>
                </c:pt>
                <c:pt idx="1493">
                  <c:v>11.2869580816474</c:v>
                </c:pt>
                <c:pt idx="1494">
                  <c:v>13.4723075817439</c:v>
                </c:pt>
                <c:pt idx="1495">
                  <c:v>13.6576570818404</c:v>
                </c:pt>
                <c:pt idx="1496">
                  <c:v>14.8430065819369</c:v>
                </c:pt>
                <c:pt idx="1497">
                  <c:v>19.0283560820334</c:v>
                </c:pt>
                <c:pt idx="1498">
                  <c:v>22.2137055821299</c:v>
                </c:pt>
                <c:pt idx="1499">
                  <c:v>22.3990550822264</c:v>
                </c:pt>
                <c:pt idx="1500">
                  <c:v>21.5844045823229</c:v>
                </c:pt>
                <c:pt idx="1501">
                  <c:v>20.7697540824194</c:v>
                </c:pt>
                <c:pt idx="1502">
                  <c:v>19.9551035825159</c:v>
                </c:pt>
                <c:pt idx="1503">
                  <c:v>20.1404530826124</c:v>
                </c:pt>
                <c:pt idx="1504">
                  <c:v>20.3258025827089</c:v>
                </c:pt>
                <c:pt idx="1505">
                  <c:v>19.5111520828053</c:v>
                </c:pt>
                <c:pt idx="1506">
                  <c:v>19.6794159554552</c:v>
                </c:pt>
                <c:pt idx="1507">
                  <c:v>18.847679828105</c:v>
                </c:pt>
                <c:pt idx="1508">
                  <c:v>18.0159437007548</c:v>
                </c:pt>
                <c:pt idx="1509">
                  <c:v>17.1842075734046</c:v>
                </c:pt>
                <c:pt idx="1510">
                  <c:v>16.3524714460544</c:v>
                </c:pt>
                <c:pt idx="1511">
                  <c:v>17.5207353187042</c:v>
                </c:pt>
                <c:pt idx="1512">
                  <c:v>16.688999191354</c:v>
                </c:pt>
                <c:pt idx="1513">
                  <c:v>15.8572630640039</c:v>
                </c:pt>
                <c:pt idx="1514">
                  <c:v>15.0255269366537</c:v>
                </c:pt>
                <c:pt idx="1515">
                  <c:v>15.1937908093035</c:v>
                </c:pt>
                <c:pt idx="1516">
                  <c:v>14.3620546819533</c:v>
                </c:pt>
                <c:pt idx="1517">
                  <c:v>13.5303185546031</c:v>
                </c:pt>
                <c:pt idx="1518">
                  <c:v>13.6985824272529</c:v>
                </c:pt>
                <c:pt idx="1519">
                  <c:v>14.8668462999027</c:v>
                </c:pt>
                <c:pt idx="1520">
                  <c:v>17.0351101725525</c:v>
                </c:pt>
                <c:pt idx="1521">
                  <c:v>18.2033740452023</c:v>
                </c:pt>
                <c:pt idx="1522">
                  <c:v>17.3716379178522</c:v>
                </c:pt>
                <c:pt idx="1523">
                  <c:v>16.539901790502</c:v>
                </c:pt>
                <c:pt idx="1524">
                  <c:v>21.7081656631518</c:v>
                </c:pt>
                <c:pt idx="1525">
                  <c:v>20.8764295358016</c:v>
                </c:pt>
                <c:pt idx="1526">
                  <c:v>20.0277322626875</c:v>
                </c:pt>
                <c:pt idx="1527">
                  <c:v>19.1790349895734</c:v>
                </c:pt>
                <c:pt idx="1528">
                  <c:v>18.3303377164593</c:v>
                </c:pt>
                <c:pt idx="1529">
                  <c:v>17.4816404433452</c:v>
                </c:pt>
                <c:pt idx="1530">
                  <c:v>16.6329431702311</c:v>
                </c:pt>
                <c:pt idx="1531">
                  <c:v>15.7842458971169</c:v>
                </c:pt>
                <c:pt idx="1532">
                  <c:v>16.9355486240028</c:v>
                </c:pt>
                <c:pt idx="1533">
                  <c:v>16.0868513508887</c:v>
                </c:pt>
                <c:pt idx="1534">
                  <c:v>15.2381540777746</c:v>
                </c:pt>
                <c:pt idx="1535">
                  <c:v>14.3894568046605</c:v>
                </c:pt>
                <c:pt idx="1536">
                  <c:v>13.5407595315464</c:v>
                </c:pt>
                <c:pt idx="1537">
                  <c:v>12.6920622584323</c:v>
                </c:pt>
                <c:pt idx="1538">
                  <c:v>11.8433649853182</c:v>
                </c:pt>
                <c:pt idx="1539">
                  <c:v>11.9946677122041</c:v>
                </c:pt>
                <c:pt idx="1540">
                  <c:v>12.14597043909</c:v>
                </c:pt>
                <c:pt idx="1541">
                  <c:v>12.2972731659759</c:v>
                </c:pt>
                <c:pt idx="1542">
                  <c:v>11.4485758928618</c:v>
                </c:pt>
                <c:pt idx="1543">
                  <c:v>12.5998786197477</c:v>
                </c:pt>
                <c:pt idx="1544">
                  <c:v>12.7511813466336</c:v>
                </c:pt>
                <c:pt idx="1545">
                  <c:v>12.9024840735194</c:v>
                </c:pt>
                <c:pt idx="1546">
                  <c:v>12.0537868004053</c:v>
                </c:pt>
                <c:pt idx="1547">
                  <c:v>11.2050895272912</c:v>
                </c:pt>
                <c:pt idx="1548">
                  <c:v>10.3563922541771</c:v>
                </c:pt>
                <c:pt idx="1549">
                  <c:v>10.507694981063</c:v>
                </c:pt>
                <c:pt idx="1550">
                  <c:v>11.6589977079489</c:v>
                </c:pt>
                <c:pt idx="1551">
                  <c:v>12.8103004348348</c:v>
                </c:pt>
                <c:pt idx="1552">
                  <c:v>13.9616031617207</c:v>
                </c:pt>
                <c:pt idx="1553">
                  <c:v>13.1129058886066</c:v>
                </c:pt>
                <c:pt idx="1554">
                  <c:v>12.2473677155478</c:v>
                </c:pt>
                <c:pt idx="1555">
                  <c:v>11.381829542489</c:v>
                </c:pt>
                <c:pt idx="1556">
                  <c:v>10.5162913694301</c:v>
                </c:pt>
                <c:pt idx="1557">
                  <c:v>9.65075319637133</c:v>
                </c:pt>
                <c:pt idx="1558">
                  <c:v>8.78521502331252</c:v>
                </c:pt>
                <c:pt idx="1559">
                  <c:v>8.91967685025371</c:v>
                </c:pt>
                <c:pt idx="1560">
                  <c:v>8.05413867719489</c:v>
                </c:pt>
                <c:pt idx="1561">
                  <c:v>9.18860050413608</c:v>
                </c:pt>
                <c:pt idx="1562">
                  <c:v>8.32306233107726</c:v>
                </c:pt>
                <c:pt idx="1563">
                  <c:v>7.45752415801845</c:v>
                </c:pt>
                <c:pt idx="1564">
                  <c:v>6.59198598495963</c:v>
                </c:pt>
                <c:pt idx="1565">
                  <c:v>5.72644781190082</c:v>
                </c:pt>
                <c:pt idx="1566">
                  <c:v>4.860909638842</c:v>
                </c:pt>
                <c:pt idx="1567">
                  <c:v>4.99537146578319</c:v>
                </c:pt>
                <c:pt idx="1568">
                  <c:v>4.12983329272437</c:v>
                </c:pt>
                <c:pt idx="1569">
                  <c:v>4.26429511966556</c:v>
                </c:pt>
                <c:pt idx="1570">
                  <c:v>4.39875694660674</c:v>
                </c:pt>
                <c:pt idx="1571">
                  <c:v>5.53321877354793</c:v>
                </c:pt>
                <c:pt idx="1572">
                  <c:v>7.66768060048911</c:v>
                </c:pt>
                <c:pt idx="1573">
                  <c:v>6.8021424274303</c:v>
                </c:pt>
                <c:pt idx="1574">
                  <c:v>5.93660425437148</c:v>
                </c:pt>
                <c:pt idx="1575">
                  <c:v>7.07106608131266</c:v>
                </c:pt>
                <c:pt idx="1576">
                  <c:v>6.20552790825385</c:v>
                </c:pt>
                <c:pt idx="1577">
                  <c:v>7.33998973519503</c:v>
                </c:pt>
                <c:pt idx="1578">
                  <c:v>7.47445156213622</c:v>
                </c:pt>
                <c:pt idx="1579">
                  <c:v>6.6089133890774</c:v>
                </c:pt>
                <c:pt idx="1580">
                  <c:v>9.74337521601859</c:v>
                </c:pt>
                <c:pt idx="1581">
                  <c:v>9.87783704295977</c:v>
                </c:pt>
                <c:pt idx="1582">
                  <c:v>9.01229886990096</c:v>
                </c:pt>
                <c:pt idx="1583">
                  <c:v>9.14676069684215</c:v>
                </c:pt>
                <c:pt idx="1584">
                  <c:v>14.2812225237833</c:v>
                </c:pt>
                <c:pt idx="1585">
                  <c:v>19.4156843507245</c:v>
                </c:pt>
                <c:pt idx="1586">
                  <c:v>18.5334215391703</c:v>
                </c:pt>
                <c:pt idx="1587">
                  <c:v>17.6511587276161</c:v>
                </c:pt>
                <c:pt idx="1588">
                  <c:v>16.7688959160619</c:v>
                </c:pt>
                <c:pt idx="1589">
                  <c:v>15.8866331045077</c:v>
                </c:pt>
                <c:pt idx="1590">
                  <c:v>15.0043702929535</c:v>
                </c:pt>
                <c:pt idx="1591">
                  <c:v>14.1221074813993</c:v>
                </c:pt>
                <c:pt idx="1592">
                  <c:v>13.2398446698451</c:v>
                </c:pt>
                <c:pt idx="1593">
                  <c:v>13.3575818582909</c:v>
                </c:pt>
                <c:pt idx="1594">
                  <c:v>12.4753190467367</c:v>
                </c:pt>
                <c:pt idx="1595">
                  <c:v>11.5930562351825</c:v>
                </c:pt>
                <c:pt idx="1596">
                  <c:v>10.7107934236283</c:v>
                </c:pt>
                <c:pt idx="1597">
                  <c:v>9.82853061207415</c:v>
                </c:pt>
                <c:pt idx="1598">
                  <c:v>8.94626780051995</c:v>
                </c:pt>
                <c:pt idx="1599">
                  <c:v>9.06400498896575</c:v>
                </c:pt>
                <c:pt idx="1600">
                  <c:v>8.18174217741155</c:v>
                </c:pt>
                <c:pt idx="1601">
                  <c:v>7.29947936585736</c:v>
                </c:pt>
                <c:pt idx="1602">
                  <c:v>6.41721655430316</c:v>
                </c:pt>
                <c:pt idx="1603">
                  <c:v>5.53495374274896</c:v>
                </c:pt>
                <c:pt idx="1604">
                  <c:v>4.65269093119477</c:v>
                </c:pt>
                <c:pt idx="1605">
                  <c:v>4.77042811964057</c:v>
                </c:pt>
                <c:pt idx="1606">
                  <c:v>3.88816530808637</c:v>
                </c:pt>
                <c:pt idx="1607">
                  <c:v>3.00590249653217</c:v>
                </c:pt>
                <c:pt idx="1608">
                  <c:v>2.12363968497798</c:v>
                </c:pt>
                <c:pt idx="1609">
                  <c:v>1.24137687342378</c:v>
                </c:pt>
                <c:pt idx="1610">
                  <c:v>3.35911406186958</c:v>
                </c:pt>
                <c:pt idx="1611">
                  <c:v>2.47685125031539</c:v>
                </c:pt>
                <c:pt idx="1612">
                  <c:v>8.59458843876119</c:v>
                </c:pt>
                <c:pt idx="1613">
                  <c:v>8.71232562720699</c:v>
                </c:pt>
                <c:pt idx="1614">
                  <c:v>7.8300628156528</c:v>
                </c:pt>
                <c:pt idx="1615">
                  <c:v>7.9478000040986</c:v>
                </c:pt>
                <c:pt idx="1616">
                  <c:v>10.0655371925444</c:v>
                </c:pt>
                <c:pt idx="1617">
                  <c:v>9.1832743809902</c:v>
                </c:pt>
                <c:pt idx="1618">
                  <c:v>9.30101156943601</c:v>
                </c:pt>
                <c:pt idx="1619">
                  <c:v>9.41874875788181</c:v>
                </c:pt>
                <c:pt idx="1620">
                  <c:v>8.53648594632761</c:v>
                </c:pt>
                <c:pt idx="1621">
                  <c:v>8.65422313477342</c:v>
                </c:pt>
                <c:pt idx="1622">
                  <c:v>8.77196032321922</c:v>
                </c:pt>
                <c:pt idx="1623">
                  <c:v>7.88969751166502</c:v>
                </c:pt>
                <c:pt idx="1624">
                  <c:v>8.00743470011082</c:v>
                </c:pt>
                <c:pt idx="1625">
                  <c:v>7.10855975765331</c:v>
                </c:pt>
                <c:pt idx="1626">
                  <c:v>6.20968481519579</c:v>
                </c:pt>
                <c:pt idx="1627">
                  <c:v>5.31080987273827</c:v>
                </c:pt>
                <c:pt idx="1628">
                  <c:v>4.41193493028075</c:v>
                </c:pt>
                <c:pt idx="1629">
                  <c:v>3.51305998782324</c:v>
                </c:pt>
                <c:pt idx="1630">
                  <c:v>2.61418504536572</c:v>
                </c:pt>
                <c:pt idx="1631">
                  <c:v>1.7153101029082</c:v>
                </c:pt>
                <c:pt idx="1632">
                  <c:v>1.81643516045068</c:v>
                </c:pt>
                <c:pt idx="1633">
                  <c:v>0.917560217993167</c:v>
                </c:pt>
                <c:pt idx="1634">
                  <c:v>0.018685275535649</c:v>
                </c:pt>
                <c:pt idx="1635">
                  <c:v>0.119810333078131</c:v>
                </c:pt>
                <c:pt idx="1636">
                  <c:v>-0.779064609379386</c:v>
                </c:pt>
                <c:pt idx="1637">
                  <c:v>-1.6779395518369</c:v>
                </c:pt>
                <c:pt idx="1638">
                  <c:v>-2.57681449429442</c:v>
                </c:pt>
                <c:pt idx="1639">
                  <c:v>-2.47568943675194</c:v>
                </c:pt>
                <c:pt idx="1640">
                  <c:v>-3.37456437920946</c:v>
                </c:pt>
                <c:pt idx="1641">
                  <c:v>-4.27343932166697</c:v>
                </c:pt>
                <c:pt idx="1642">
                  <c:v>-4.17231426412449</c:v>
                </c:pt>
                <c:pt idx="1643">
                  <c:v>-5.07118920658201</c:v>
                </c:pt>
                <c:pt idx="1644">
                  <c:v>-4.97006414903953</c:v>
                </c:pt>
                <c:pt idx="1645">
                  <c:v>-5.86893909149704</c:v>
                </c:pt>
                <c:pt idx="1646">
                  <c:v>-6.76781403395456</c:v>
                </c:pt>
                <c:pt idx="1647">
                  <c:v>-7.66668897641208</c:v>
                </c:pt>
                <c:pt idx="1648">
                  <c:v>-7.5655639188696</c:v>
                </c:pt>
                <c:pt idx="1649">
                  <c:v>-6.46443886132711</c:v>
                </c:pt>
                <c:pt idx="1650">
                  <c:v>-7.36331380378463</c:v>
                </c:pt>
                <c:pt idx="1651">
                  <c:v>-8.26218874624215</c:v>
                </c:pt>
                <c:pt idx="1652">
                  <c:v>-7.16106368869967</c:v>
                </c:pt>
                <c:pt idx="1653">
                  <c:v>-8.05993863115718</c:v>
                </c:pt>
                <c:pt idx="1654">
                  <c:v>-6.9588135736147</c:v>
                </c:pt>
                <c:pt idx="1655">
                  <c:v>-6.85768851607222</c:v>
                </c:pt>
                <c:pt idx="1656">
                  <c:v>-7.75656345852974</c:v>
                </c:pt>
                <c:pt idx="1657">
                  <c:v>-8.65543840098725</c:v>
                </c:pt>
                <c:pt idx="1658">
                  <c:v>-9.55431334344477</c:v>
                </c:pt>
                <c:pt idx="1659">
                  <c:v>-10.4531882859023</c:v>
                </c:pt>
                <c:pt idx="1660">
                  <c:v>-9.35206322835981</c:v>
                </c:pt>
                <c:pt idx="1661">
                  <c:v>-10.2509381708173</c:v>
                </c:pt>
                <c:pt idx="1662">
                  <c:v>-11.1498131132748</c:v>
                </c:pt>
                <c:pt idx="1663">
                  <c:v>-12.0486880557324</c:v>
                </c:pt>
                <c:pt idx="1664">
                  <c:v>-12.9475629981899</c:v>
                </c:pt>
                <c:pt idx="1665">
                  <c:v>-12.8464379406474</c:v>
                </c:pt>
                <c:pt idx="1666">
                  <c:v>-12.7453128831049</c:v>
                </c:pt>
                <c:pt idx="1667">
                  <c:v>-10.6441878255624</c:v>
                </c:pt>
                <c:pt idx="1668">
                  <c:v>-11.5430627680199</c:v>
                </c:pt>
                <c:pt idx="1669">
                  <c:v>-12.4419377104775</c:v>
                </c:pt>
                <c:pt idx="1670">
                  <c:v>-12.340812652935</c:v>
                </c:pt>
                <c:pt idx="1671">
                  <c:v>-10.2396875953925</c:v>
                </c:pt>
                <c:pt idx="1672">
                  <c:v>-8.13856253785002</c:v>
                </c:pt>
                <c:pt idx="1673">
                  <c:v>-9.03743748030754</c:v>
                </c:pt>
                <c:pt idx="1674">
                  <c:v>-8.93631242276505</c:v>
                </c:pt>
                <c:pt idx="1675">
                  <c:v>-7.83518736522257</c:v>
                </c:pt>
                <c:pt idx="1676">
                  <c:v>-7.73406230768009</c:v>
                </c:pt>
                <c:pt idx="1677">
                  <c:v>-6.63293725013761</c:v>
                </c:pt>
                <c:pt idx="1678">
                  <c:v>-4.53181219259512</c:v>
                </c:pt>
                <c:pt idx="1679">
                  <c:v>-3.43068713505264</c:v>
                </c:pt>
                <c:pt idx="1680">
                  <c:v>-3.32956207751016</c:v>
                </c:pt>
                <c:pt idx="1681">
                  <c:v>-4.22843701996768</c:v>
                </c:pt>
                <c:pt idx="1682">
                  <c:v>-5.12731196242519</c:v>
                </c:pt>
                <c:pt idx="1683">
                  <c:v>-5.02618690488271</c:v>
                </c:pt>
                <c:pt idx="1684">
                  <c:v>-3.92506184734023</c:v>
                </c:pt>
                <c:pt idx="1685">
                  <c:v>-1.82393678979775</c:v>
                </c:pt>
                <c:pt idx="1686">
                  <c:v>-2.72281173225526</c:v>
                </c:pt>
                <c:pt idx="1687">
                  <c:v>-3.62168667471278</c:v>
                </c:pt>
                <c:pt idx="1688">
                  <c:v>-3.5205616171703</c:v>
                </c:pt>
                <c:pt idx="1689">
                  <c:v>-0.419436559627815</c:v>
                </c:pt>
                <c:pt idx="1690">
                  <c:v>-1.31831150208533</c:v>
                </c:pt>
                <c:pt idx="1691">
                  <c:v>-2.21718644454285</c:v>
                </c:pt>
                <c:pt idx="1692">
                  <c:v>-0.116061387000368</c:v>
                </c:pt>
                <c:pt idx="1693">
                  <c:v>3.98506367054211</c:v>
                </c:pt>
                <c:pt idx="1694">
                  <c:v>4.0696855626776</c:v>
                </c:pt>
                <c:pt idx="1695">
                  <c:v>3.15430745481308</c:v>
                </c:pt>
                <c:pt idx="1696">
                  <c:v>2.23892934694857</c:v>
                </c:pt>
                <c:pt idx="1697">
                  <c:v>1.32355123908405</c:v>
                </c:pt>
                <c:pt idx="1698">
                  <c:v>2.40817313121954</c:v>
                </c:pt>
                <c:pt idx="1699">
                  <c:v>1.49279502335502</c:v>
                </c:pt>
                <c:pt idx="1700">
                  <c:v>0.577416915490508</c:v>
                </c:pt>
                <c:pt idx="1701">
                  <c:v>-0.337961192374008</c:v>
                </c:pt>
                <c:pt idx="1702">
                  <c:v>-1.25333930023852</c:v>
                </c:pt>
                <c:pt idx="1703">
                  <c:v>-2.16871740810304</c:v>
                </c:pt>
                <c:pt idx="1704">
                  <c:v>-2.08409551596755</c:v>
                </c:pt>
                <c:pt idx="1705">
                  <c:v>-2.99947362383207</c:v>
                </c:pt>
                <c:pt idx="1706">
                  <c:v>-3.91485173169658</c:v>
                </c:pt>
                <c:pt idx="1707">
                  <c:v>-4.8302298395611</c:v>
                </c:pt>
                <c:pt idx="1708">
                  <c:v>-5.74560794742561</c:v>
                </c:pt>
                <c:pt idx="1709">
                  <c:v>-6.66098605529013</c:v>
                </c:pt>
                <c:pt idx="1710">
                  <c:v>-7.57636416315464</c:v>
                </c:pt>
                <c:pt idx="1711">
                  <c:v>-8.49174227101916</c:v>
                </c:pt>
                <c:pt idx="1712">
                  <c:v>-9.40712037888368</c:v>
                </c:pt>
                <c:pt idx="1713">
                  <c:v>-10.3224984867482</c:v>
                </c:pt>
                <c:pt idx="1714">
                  <c:v>-11.2378765946127</c:v>
                </c:pt>
                <c:pt idx="1715">
                  <c:v>-12.1532547024772</c:v>
                </c:pt>
                <c:pt idx="1716">
                  <c:v>-13.0686328103417</c:v>
                </c:pt>
                <c:pt idx="1717">
                  <c:v>-13.9840109182063</c:v>
                </c:pt>
                <c:pt idx="1718">
                  <c:v>-14.8993890260708</c:v>
                </c:pt>
                <c:pt idx="1719">
                  <c:v>-14.8147671339353</c:v>
                </c:pt>
                <c:pt idx="1720">
                  <c:v>-13.7301452417998</c:v>
                </c:pt>
                <c:pt idx="1721">
                  <c:v>-12.6455233496643</c:v>
                </c:pt>
                <c:pt idx="1722">
                  <c:v>-13.5609014575288</c:v>
                </c:pt>
                <c:pt idx="1723">
                  <c:v>-14.4762795653934</c:v>
                </c:pt>
                <c:pt idx="1724">
                  <c:v>-15.3916576732579</c:v>
                </c:pt>
                <c:pt idx="1725">
                  <c:v>-16.3070357811224</c:v>
                </c:pt>
                <c:pt idx="1726">
                  <c:v>-13.2224138889869</c:v>
                </c:pt>
                <c:pt idx="1727">
                  <c:v>-13.1377919968514</c:v>
                </c:pt>
                <c:pt idx="1728">
                  <c:v>-12.0531701047159</c:v>
                </c:pt>
                <c:pt idx="1729">
                  <c:v>-11.9685482125804</c:v>
                </c:pt>
                <c:pt idx="1730">
                  <c:v>-8.88392632044496</c:v>
                </c:pt>
                <c:pt idx="1731">
                  <c:v>-7.79930442830948</c:v>
                </c:pt>
                <c:pt idx="1732">
                  <c:v>-8.71468253617399</c:v>
                </c:pt>
                <c:pt idx="1733">
                  <c:v>-8.63006064403851</c:v>
                </c:pt>
                <c:pt idx="1734">
                  <c:v>-9.54543875190303</c:v>
                </c:pt>
                <c:pt idx="1735">
                  <c:v>-9.46081685976754</c:v>
                </c:pt>
                <c:pt idx="1736">
                  <c:v>-10.3761949676321</c:v>
                </c:pt>
                <c:pt idx="1737">
                  <c:v>-11.2915730754966</c:v>
                </c:pt>
                <c:pt idx="1738">
                  <c:v>-12.2069511833611</c:v>
                </c:pt>
                <c:pt idx="1739">
                  <c:v>-12.1223292912256</c:v>
                </c:pt>
                <c:pt idx="1740">
                  <c:v>-13.0377073990901</c:v>
                </c:pt>
                <c:pt idx="1741">
                  <c:v>-13.9694830540062</c:v>
                </c:pt>
                <c:pt idx="1742">
                  <c:v>-14.9012587089223</c:v>
                </c:pt>
                <c:pt idx="1743">
                  <c:v>-15.8330343638383</c:v>
                </c:pt>
                <c:pt idx="1744">
                  <c:v>-16.7648100187544</c:v>
                </c:pt>
                <c:pt idx="1745">
                  <c:v>-17.6965856736705</c:v>
                </c:pt>
                <c:pt idx="1746">
                  <c:v>-18.6283613285865</c:v>
                </c:pt>
                <c:pt idx="1747">
                  <c:v>-18.5601369835026</c:v>
                </c:pt>
                <c:pt idx="1748">
                  <c:v>-19.4919126384187</c:v>
                </c:pt>
                <c:pt idx="1749">
                  <c:v>-20.4236882933347</c:v>
                </c:pt>
                <c:pt idx="1750">
                  <c:v>-21.3554639482508</c:v>
                </c:pt>
                <c:pt idx="1751">
                  <c:v>-20.2872396031669</c:v>
                </c:pt>
                <c:pt idx="1752">
                  <c:v>-21.219015258083</c:v>
                </c:pt>
                <c:pt idx="1753">
                  <c:v>-21.150790912999</c:v>
                </c:pt>
                <c:pt idx="1754">
                  <c:v>-22.0825665679151</c:v>
                </c:pt>
                <c:pt idx="1755">
                  <c:v>-23.0143422228312</c:v>
                </c:pt>
                <c:pt idx="1756">
                  <c:v>-23.9461178777472</c:v>
                </c:pt>
                <c:pt idx="1757">
                  <c:v>-22.8778935326633</c:v>
                </c:pt>
                <c:pt idx="1758">
                  <c:v>-23.8096691875794</c:v>
                </c:pt>
                <c:pt idx="1759">
                  <c:v>-24.7414448424954</c:v>
                </c:pt>
                <c:pt idx="1760">
                  <c:v>-25.6732204974115</c:v>
                </c:pt>
                <c:pt idx="1761">
                  <c:v>-26.6049961523276</c:v>
                </c:pt>
                <c:pt idx="1762">
                  <c:v>-27.5367718072437</c:v>
                </c:pt>
                <c:pt idx="1763">
                  <c:v>-25.4685474621597</c:v>
                </c:pt>
                <c:pt idx="1764">
                  <c:v>-25.4003231170758</c:v>
                </c:pt>
                <c:pt idx="1765">
                  <c:v>-24.3320987719919</c:v>
                </c:pt>
                <c:pt idx="1766">
                  <c:v>-24.2638744269079</c:v>
                </c:pt>
                <c:pt idx="1767">
                  <c:v>-23.195650081824</c:v>
                </c:pt>
                <c:pt idx="1768">
                  <c:v>-22.1274257367401</c:v>
                </c:pt>
                <c:pt idx="1769">
                  <c:v>-22.0592013916561</c:v>
                </c:pt>
                <c:pt idx="1770">
                  <c:v>-15.9909770465722</c:v>
                </c:pt>
                <c:pt idx="1771">
                  <c:v>-15.9227527014883</c:v>
                </c:pt>
                <c:pt idx="1772">
                  <c:v>-13.8545283564043</c:v>
                </c:pt>
                <c:pt idx="1773">
                  <c:v>-12.7863040113204</c:v>
                </c:pt>
                <c:pt idx="1774">
                  <c:v>-13.7343747622239</c:v>
                </c:pt>
                <c:pt idx="1775">
                  <c:v>-14.6824455131273</c:v>
                </c:pt>
                <c:pt idx="1776">
                  <c:v>-15.6305162640308</c:v>
                </c:pt>
                <c:pt idx="1777">
                  <c:v>-16.5785870149342</c:v>
                </c:pt>
                <c:pt idx="1778">
                  <c:v>-17.5266577658377</c:v>
                </c:pt>
                <c:pt idx="1779">
                  <c:v>-18.4747285167411</c:v>
                </c:pt>
                <c:pt idx="1780">
                  <c:v>-18.4227992676446</c:v>
                </c:pt>
                <c:pt idx="1781">
                  <c:v>-19.370870018548</c:v>
                </c:pt>
                <c:pt idx="1782">
                  <c:v>-20.3189407694515</c:v>
                </c:pt>
                <c:pt idx="1783">
                  <c:v>-21.2670115203549</c:v>
                </c:pt>
                <c:pt idx="1784">
                  <c:v>-22.2150822712584</c:v>
                </c:pt>
                <c:pt idx="1785">
                  <c:v>-23.1631530221618</c:v>
                </c:pt>
                <c:pt idx="1786">
                  <c:v>-24.1112237730653</c:v>
                </c:pt>
                <c:pt idx="1787">
                  <c:v>-25.0592945239687</c:v>
                </c:pt>
                <c:pt idx="1788">
                  <c:v>-26.0073652748722</c:v>
                </c:pt>
                <c:pt idx="1789">
                  <c:v>-26.9554360257756</c:v>
                </c:pt>
                <c:pt idx="1790">
                  <c:v>-26.9035067766791</c:v>
                </c:pt>
                <c:pt idx="1791">
                  <c:v>-27.8515775275825</c:v>
                </c:pt>
                <c:pt idx="1792">
                  <c:v>-26.799648278486</c:v>
                </c:pt>
                <c:pt idx="1793">
                  <c:v>-27.7477190293894</c:v>
                </c:pt>
                <c:pt idx="1794">
                  <c:v>-27.6957897802929</c:v>
                </c:pt>
                <c:pt idx="1795">
                  <c:v>-26.6438605311963</c:v>
                </c:pt>
                <c:pt idx="1796">
                  <c:v>-27.5919312820998</c:v>
                </c:pt>
                <c:pt idx="1797">
                  <c:v>-27.5400020330032</c:v>
                </c:pt>
                <c:pt idx="1798">
                  <c:v>-27.4880727839067</c:v>
                </c:pt>
                <c:pt idx="1799">
                  <c:v>-25.4361435348102</c:v>
                </c:pt>
                <c:pt idx="1800">
                  <c:v>-25.3842142857136</c:v>
                </c:pt>
                <c:pt idx="1801">
                  <c:v>-24.3322850366171</c:v>
                </c:pt>
                <c:pt idx="1802">
                  <c:v>-25.2803557875205</c:v>
                </c:pt>
                <c:pt idx="1803">
                  <c:v>-23.228426538424</c:v>
                </c:pt>
                <c:pt idx="1804">
                  <c:v>-22.1764972893274</c:v>
                </c:pt>
                <c:pt idx="1805">
                  <c:v>-23.1245680402309</c:v>
                </c:pt>
                <c:pt idx="1806">
                  <c:v>-23.0726387911343</c:v>
                </c:pt>
                <c:pt idx="1807">
                  <c:v>-23.0207095420378</c:v>
                </c:pt>
                <c:pt idx="1808">
                  <c:v>-23.9849759389177</c:v>
                </c:pt>
                <c:pt idx="1809">
                  <c:v>-24.9492423357976</c:v>
                </c:pt>
                <c:pt idx="1810">
                  <c:v>-24.9135087326775</c:v>
                </c:pt>
                <c:pt idx="1811">
                  <c:v>-25.8777751295574</c:v>
                </c:pt>
                <c:pt idx="1812">
                  <c:v>-24.8420415264374</c:v>
                </c:pt>
                <c:pt idx="1813">
                  <c:v>-25.8063079233173</c:v>
                </c:pt>
                <c:pt idx="1814">
                  <c:v>-26.7705743201972</c:v>
                </c:pt>
                <c:pt idx="1815">
                  <c:v>-27.7348407170771</c:v>
                </c:pt>
                <c:pt idx="1816">
                  <c:v>-28.699107113957</c:v>
                </c:pt>
                <c:pt idx="1817">
                  <c:v>-29.663373510837</c:v>
                </c:pt>
                <c:pt idx="1818">
                  <c:v>-29.6276399077169</c:v>
                </c:pt>
                <c:pt idx="1819">
                  <c:v>-29.5919063045968</c:v>
                </c:pt>
                <c:pt idx="1820">
                  <c:v>-30.5561727014767</c:v>
                </c:pt>
                <c:pt idx="1821">
                  <c:v>-31.5204390983567</c:v>
                </c:pt>
                <c:pt idx="1822">
                  <c:v>-31.4847054952366</c:v>
                </c:pt>
                <c:pt idx="1823">
                  <c:v>-32.4489718921165</c:v>
                </c:pt>
                <c:pt idx="1824">
                  <c:v>-32.4132382889964</c:v>
                </c:pt>
                <c:pt idx="1825">
                  <c:v>-32.3775046858763</c:v>
                </c:pt>
                <c:pt idx="1826">
                  <c:v>-32.3417710827563</c:v>
                </c:pt>
                <c:pt idx="1827">
                  <c:v>-28.3060374796362</c:v>
                </c:pt>
                <c:pt idx="1828">
                  <c:v>-29.2703038765161</c:v>
                </c:pt>
                <c:pt idx="1829">
                  <c:v>-29.234570273396</c:v>
                </c:pt>
                <c:pt idx="1830">
                  <c:v>-30.1988366702759</c:v>
                </c:pt>
                <c:pt idx="1831">
                  <c:v>-29.1631030671559</c:v>
                </c:pt>
                <c:pt idx="1832">
                  <c:v>-28.1273694640358</c:v>
                </c:pt>
                <c:pt idx="1833">
                  <c:v>-28.0916358609157</c:v>
                </c:pt>
                <c:pt idx="1834">
                  <c:v>-29.0720013008726</c:v>
                </c:pt>
                <c:pt idx="1835">
                  <c:v>-30.0523667408294</c:v>
                </c:pt>
                <c:pt idx="1836">
                  <c:v>-31.0327321807862</c:v>
                </c:pt>
                <c:pt idx="1837">
                  <c:v>-32.0130976207431</c:v>
                </c:pt>
                <c:pt idx="1838">
                  <c:v>-32.9934630606999</c:v>
                </c:pt>
                <c:pt idx="1839">
                  <c:v>-32.9738285006568</c:v>
                </c:pt>
                <c:pt idx="1840">
                  <c:v>-31.9541939406136</c:v>
                </c:pt>
                <c:pt idx="1841">
                  <c:v>-32.9345593805704</c:v>
                </c:pt>
                <c:pt idx="1842">
                  <c:v>-33.9149248205273</c:v>
                </c:pt>
                <c:pt idx="1843">
                  <c:v>-33.8952902604841</c:v>
                </c:pt>
                <c:pt idx="1844">
                  <c:v>-34.875655700441</c:v>
                </c:pt>
                <c:pt idx="1845">
                  <c:v>-31.8560211403978</c:v>
                </c:pt>
                <c:pt idx="1846">
                  <c:v>-31.8363865803547</c:v>
                </c:pt>
                <c:pt idx="1847">
                  <c:v>-30.8167520203115</c:v>
                </c:pt>
                <c:pt idx="1848">
                  <c:v>-30.7971174602683</c:v>
                </c:pt>
                <c:pt idx="1849">
                  <c:v>-28.7774829002252</c:v>
                </c:pt>
                <c:pt idx="1850">
                  <c:v>-26.757848340182</c:v>
                </c:pt>
                <c:pt idx="1851">
                  <c:v>-27.7542189246199</c:v>
                </c:pt>
                <c:pt idx="1852">
                  <c:v>-28.7505895090577</c:v>
                </c:pt>
                <c:pt idx="1853">
                  <c:v>-28.7469600934956</c:v>
                </c:pt>
                <c:pt idx="1854">
                  <c:v>-29.7433306779334</c:v>
                </c:pt>
                <c:pt idx="1855">
                  <c:v>-30.7397012623713</c:v>
                </c:pt>
                <c:pt idx="1856">
                  <c:v>-31.7360718468091</c:v>
                </c:pt>
                <c:pt idx="1857">
                  <c:v>-32.732442431247</c:v>
                </c:pt>
                <c:pt idx="1858">
                  <c:v>-33.7288130156849</c:v>
                </c:pt>
                <c:pt idx="1859">
                  <c:v>-32.7251836001227</c:v>
                </c:pt>
                <c:pt idx="1860">
                  <c:v>-33.7215541845606</c:v>
                </c:pt>
                <c:pt idx="1861">
                  <c:v>-32.7179247689984</c:v>
                </c:pt>
                <c:pt idx="1862">
                  <c:v>-33.7142953534363</c:v>
                </c:pt>
                <c:pt idx="1863">
                  <c:v>-32.7106659378741</c:v>
                </c:pt>
                <c:pt idx="1864">
                  <c:v>-33.707036522312</c:v>
                </c:pt>
                <c:pt idx="1865">
                  <c:v>-31.7034071067498</c:v>
                </c:pt>
                <c:pt idx="1866">
                  <c:v>-29.6997776911877</c:v>
                </c:pt>
                <c:pt idx="1867">
                  <c:v>-30.6961482756256</c:v>
                </c:pt>
                <c:pt idx="1868">
                  <c:v>-31.6925188600634</c:v>
                </c:pt>
                <c:pt idx="1869">
                  <c:v>-32.6888894445013</c:v>
                </c:pt>
                <c:pt idx="1870">
                  <c:v>-32.6852600289391</c:v>
                </c:pt>
                <c:pt idx="1871">
                  <c:v>-32.681630613377</c:v>
                </c:pt>
                <c:pt idx="1872">
                  <c:v>-32.6780011978148</c:v>
                </c:pt>
                <c:pt idx="1873">
                  <c:v>-32.6743717822527</c:v>
                </c:pt>
                <c:pt idx="1874">
                  <c:v>-33.6866561841764</c:v>
                </c:pt>
                <c:pt idx="1875">
                  <c:v>-34.6989405861001</c:v>
                </c:pt>
                <c:pt idx="1876">
                  <c:v>-35.7112249880238</c:v>
                </c:pt>
                <c:pt idx="1877">
                  <c:v>-35.7235093899475</c:v>
                </c:pt>
                <c:pt idx="1878">
                  <c:v>-36.7357937918712</c:v>
                </c:pt>
                <c:pt idx="1879">
                  <c:v>-37.7480781937949</c:v>
                </c:pt>
                <c:pt idx="1880">
                  <c:v>-38.7603625957186</c:v>
                </c:pt>
                <c:pt idx="1881">
                  <c:v>-39.7726469976424</c:v>
                </c:pt>
                <c:pt idx="1882">
                  <c:v>-40.7849313995661</c:v>
                </c:pt>
                <c:pt idx="1883">
                  <c:v>-40.7972158014898</c:v>
                </c:pt>
                <c:pt idx="1884">
                  <c:v>-39.8095002034135</c:v>
                </c:pt>
                <c:pt idx="1885">
                  <c:v>-39.8217846053372</c:v>
                </c:pt>
                <c:pt idx="1886">
                  <c:v>-39.8340690072609</c:v>
                </c:pt>
                <c:pt idx="1887">
                  <c:v>-40.8463534091846</c:v>
                </c:pt>
                <c:pt idx="1888">
                  <c:v>-40.8586378111083</c:v>
                </c:pt>
                <c:pt idx="1889">
                  <c:v>-38.870922213032</c:v>
                </c:pt>
                <c:pt idx="1890">
                  <c:v>-38.8832066149557</c:v>
                </c:pt>
                <c:pt idx="1891">
                  <c:v>-38.8954910168794</c:v>
                </c:pt>
                <c:pt idx="1892">
                  <c:v>-39.9077754188031</c:v>
                </c:pt>
                <c:pt idx="1893">
                  <c:v>-39.9200598207268</c:v>
                </c:pt>
                <c:pt idx="1894">
                  <c:v>-37.9323442226506</c:v>
                </c:pt>
                <c:pt idx="1895">
                  <c:v>-38.9446286245743</c:v>
                </c:pt>
                <c:pt idx="1896">
                  <c:v>-39.956913026498</c:v>
                </c:pt>
                <c:pt idx="1897">
                  <c:v>-40.9850223670007</c:v>
                </c:pt>
                <c:pt idx="1898">
                  <c:v>-42.0131317075034</c:v>
                </c:pt>
                <c:pt idx="1899">
                  <c:v>-43.0412410480061</c:v>
                </c:pt>
                <c:pt idx="1900">
                  <c:v>-43.0693503885088</c:v>
                </c:pt>
                <c:pt idx="1901">
                  <c:v>-43.0974597290116</c:v>
                </c:pt>
                <c:pt idx="1902">
                  <c:v>-40.1255690695143</c:v>
                </c:pt>
                <c:pt idx="1903">
                  <c:v>-41.153678410017</c:v>
                </c:pt>
                <c:pt idx="1904">
                  <c:v>-42.1817877505197</c:v>
                </c:pt>
                <c:pt idx="1905">
                  <c:v>-43.2098970910224</c:v>
                </c:pt>
                <c:pt idx="1906">
                  <c:v>-44.2380064315251</c:v>
                </c:pt>
                <c:pt idx="1907">
                  <c:v>-45.2661157720278</c:v>
                </c:pt>
                <c:pt idx="1908">
                  <c:v>-46.2942251125306</c:v>
                </c:pt>
                <c:pt idx="1909">
                  <c:v>-47.3223344530333</c:v>
                </c:pt>
                <c:pt idx="1910">
                  <c:v>-48.350443793536</c:v>
                </c:pt>
                <c:pt idx="1911">
                  <c:v>-49.3785531340387</c:v>
                </c:pt>
                <c:pt idx="1912">
                  <c:v>-48.4066624745414</c:v>
                </c:pt>
                <c:pt idx="1913">
                  <c:v>-49.4347718150441</c:v>
                </c:pt>
                <c:pt idx="1914">
                  <c:v>-46.4628811555469</c:v>
                </c:pt>
                <c:pt idx="1915">
                  <c:v>-46.4909904960496</c:v>
                </c:pt>
                <c:pt idx="1916">
                  <c:v>-44.5190998365523</c:v>
                </c:pt>
                <c:pt idx="1917">
                  <c:v>-45.547209177055</c:v>
                </c:pt>
                <c:pt idx="1918">
                  <c:v>-43.5753185175577</c:v>
                </c:pt>
                <c:pt idx="1919">
                  <c:v>-43.6034278580604</c:v>
                </c:pt>
                <c:pt idx="1920">
                  <c:v>-43.6315371985632</c:v>
                </c:pt>
                <c:pt idx="1921">
                  <c:v>-41.6596465390659</c:v>
                </c:pt>
                <c:pt idx="1922">
                  <c:v>-42.7034942721928</c:v>
                </c:pt>
                <c:pt idx="1923">
                  <c:v>-40.7473420053197</c:v>
                </c:pt>
                <c:pt idx="1924">
                  <c:v>-41.7911897384467</c:v>
                </c:pt>
                <c:pt idx="1925">
                  <c:v>-42.8350374715736</c:v>
                </c:pt>
                <c:pt idx="1926">
                  <c:v>-42.8788852047005</c:v>
                </c:pt>
                <c:pt idx="1927">
                  <c:v>-43.9227329378275</c:v>
                </c:pt>
                <c:pt idx="1928">
                  <c:v>-44.9665806709544</c:v>
                </c:pt>
                <c:pt idx="1929">
                  <c:v>-46.0104284040813</c:v>
                </c:pt>
                <c:pt idx="1930">
                  <c:v>-47.0542761372083</c:v>
                </c:pt>
                <c:pt idx="1931">
                  <c:v>-48.0981238703352</c:v>
                </c:pt>
                <c:pt idx="1932">
                  <c:v>-45.1419716034621</c:v>
                </c:pt>
                <c:pt idx="1933">
                  <c:v>-44.1858193365891</c:v>
                </c:pt>
                <c:pt idx="1934">
                  <c:v>-43.229667069716</c:v>
                </c:pt>
                <c:pt idx="1935">
                  <c:v>-38.2735148028429</c:v>
                </c:pt>
                <c:pt idx="1936">
                  <c:v>-35.3173625359698</c:v>
                </c:pt>
                <c:pt idx="1937">
                  <c:v>-36.3612102690968</c:v>
                </c:pt>
                <c:pt idx="1938">
                  <c:v>-37.4050580022237</c:v>
                </c:pt>
                <c:pt idx="1939">
                  <c:v>-36.4489057353506</c:v>
                </c:pt>
                <c:pt idx="1940">
                  <c:v>-37.4927534684776</c:v>
                </c:pt>
                <c:pt idx="1941">
                  <c:v>-38.5366012016045</c:v>
                </c:pt>
                <c:pt idx="1942">
                  <c:v>-36.5804489347314</c:v>
                </c:pt>
                <c:pt idx="1943">
                  <c:v>-34.6242966678584</c:v>
                </c:pt>
                <c:pt idx="1944">
                  <c:v>-35.6681444009853</c:v>
                </c:pt>
                <c:pt idx="1945">
                  <c:v>-36.7119921341122</c:v>
                </c:pt>
                <c:pt idx="1946">
                  <c:v>-27.7558398672392</c:v>
                </c:pt>
                <c:pt idx="1947">
                  <c:v>-28.8153416725004</c:v>
                </c:pt>
                <c:pt idx="1948">
                  <c:v>-27.8748434777617</c:v>
                </c:pt>
                <c:pt idx="1949">
                  <c:v>-28.934345283023</c:v>
                </c:pt>
                <c:pt idx="1950">
                  <c:v>-29.9938470882843</c:v>
                </c:pt>
                <c:pt idx="1951">
                  <c:v>-31.0533488935455</c:v>
                </c:pt>
                <c:pt idx="1952">
                  <c:v>-32.1128506988068</c:v>
                </c:pt>
                <c:pt idx="1953">
                  <c:v>-31.1723525040681</c:v>
                </c:pt>
                <c:pt idx="1954">
                  <c:v>-32.2318543093293</c:v>
                </c:pt>
                <c:pt idx="1955">
                  <c:v>-32.2913561145906</c:v>
                </c:pt>
                <c:pt idx="1956">
                  <c:v>-29.3508579198519</c:v>
                </c:pt>
                <c:pt idx="1957">
                  <c:v>-30.4103597251132</c:v>
                </c:pt>
                <c:pt idx="1958">
                  <c:v>-31.4698615303744</c:v>
                </c:pt>
                <c:pt idx="1959">
                  <c:v>-29.5293633356357</c:v>
                </c:pt>
                <c:pt idx="1960">
                  <c:v>-29.588865140897</c:v>
                </c:pt>
                <c:pt idx="1961">
                  <c:v>-26.6483669461582</c:v>
                </c:pt>
                <c:pt idx="1962">
                  <c:v>-22.7078687514195</c:v>
                </c:pt>
                <c:pt idx="1963">
                  <c:v>-23.7673705566808</c:v>
                </c:pt>
                <c:pt idx="1964">
                  <c:v>-24.8268723619421</c:v>
                </c:pt>
                <c:pt idx="1965">
                  <c:v>-21.8863741672033</c:v>
                </c:pt>
                <c:pt idx="1966">
                  <c:v>-22.9458759724646</c:v>
                </c:pt>
                <c:pt idx="1967">
                  <c:v>-24.0209496543465</c:v>
                </c:pt>
                <c:pt idx="1968">
                  <c:v>-25.0960233362284</c:v>
                </c:pt>
                <c:pt idx="1969">
                  <c:v>-26.1710970181103</c:v>
                </c:pt>
                <c:pt idx="1970">
                  <c:v>-27.2461706999922</c:v>
                </c:pt>
                <c:pt idx="1971">
                  <c:v>-28.3212443818741</c:v>
                </c:pt>
                <c:pt idx="1972">
                  <c:v>-29.3963180637561</c:v>
                </c:pt>
                <c:pt idx="1973">
                  <c:v>-29.471391745638</c:v>
                </c:pt>
                <c:pt idx="1974">
                  <c:v>-25.5464654275199</c:v>
                </c:pt>
                <c:pt idx="1975">
                  <c:v>-24.6215391094018</c:v>
                </c:pt>
                <c:pt idx="1976">
                  <c:v>-23.6966127912837</c:v>
                </c:pt>
                <c:pt idx="1977">
                  <c:v>-24.7716864731656</c:v>
                </c:pt>
                <c:pt idx="1978">
                  <c:v>-25.8467601550475</c:v>
                </c:pt>
                <c:pt idx="1979">
                  <c:v>-25.9218338369294</c:v>
                </c:pt>
                <c:pt idx="1980">
                  <c:v>-25.9969075188113</c:v>
                </c:pt>
                <c:pt idx="1981">
                  <c:v>-27.0874729127023</c:v>
                </c:pt>
                <c:pt idx="1982">
                  <c:v>-28.1780383065934</c:v>
                </c:pt>
                <c:pt idx="1983">
                  <c:v>-29.2686037004844</c:v>
                </c:pt>
                <c:pt idx="1984">
                  <c:v>-30.3591690943754</c:v>
                </c:pt>
                <c:pt idx="1985">
                  <c:v>-31.4497344882665</c:v>
                </c:pt>
                <c:pt idx="1986">
                  <c:v>-32.5402998821575</c:v>
                </c:pt>
                <c:pt idx="1987">
                  <c:v>-33.6308652760485</c:v>
                </c:pt>
                <c:pt idx="1988">
                  <c:v>-34.7214306699395</c:v>
                </c:pt>
                <c:pt idx="1989">
                  <c:v>-34.8119960638306</c:v>
                </c:pt>
                <c:pt idx="1990">
                  <c:v>-35.9025614577216</c:v>
                </c:pt>
                <c:pt idx="1991">
                  <c:v>-36.9931268516126</c:v>
                </c:pt>
                <c:pt idx="1992">
                  <c:v>-38.0836922455036</c:v>
                </c:pt>
                <c:pt idx="1993">
                  <c:v>-39.1742576393947</c:v>
                </c:pt>
                <c:pt idx="1994">
                  <c:v>-40.2648230332857</c:v>
                </c:pt>
                <c:pt idx="1995">
                  <c:v>-41.3553884271767</c:v>
                </c:pt>
                <c:pt idx="1996">
                  <c:v>-40.4459538210678</c:v>
                </c:pt>
                <c:pt idx="1997">
                  <c:v>-41.5365192149588</c:v>
                </c:pt>
                <c:pt idx="1998">
                  <c:v>-40.6270846088498</c:v>
                </c:pt>
                <c:pt idx="1999">
                  <c:v>-36.7176500027408</c:v>
                </c:pt>
                <c:pt idx="2000">
                  <c:v>-35.8082153966319</c:v>
                </c:pt>
                <c:pt idx="2001">
                  <c:v>-36.8987807905229</c:v>
                </c:pt>
                <c:pt idx="2002">
                  <c:v>-33.9893461844139</c:v>
                </c:pt>
                <c:pt idx="2003">
                  <c:v>-35.0799115783049</c:v>
                </c:pt>
                <c:pt idx="2004">
                  <c:v>-35.170476972196</c:v>
                </c:pt>
                <c:pt idx="2005">
                  <c:v>-33.261042366087</c:v>
                </c:pt>
                <c:pt idx="2006">
                  <c:v>-29.351607759978</c:v>
                </c:pt>
                <c:pt idx="2007">
                  <c:v>-30.442173153869</c:v>
                </c:pt>
                <c:pt idx="2008">
                  <c:v>-31.5481520378759</c:v>
                </c:pt>
                <c:pt idx="2009">
                  <c:v>-31.6541309218827</c:v>
                </c:pt>
                <c:pt idx="2010">
                  <c:v>-32.7601098058895</c:v>
                </c:pt>
                <c:pt idx="2011">
                  <c:v>-33.8660886898964</c:v>
                </c:pt>
                <c:pt idx="2012">
                  <c:v>-33.9720675739032</c:v>
                </c:pt>
                <c:pt idx="2013">
                  <c:v>-34.07804645791</c:v>
                </c:pt>
                <c:pt idx="2014">
                  <c:v>-32.1840253419169</c:v>
                </c:pt>
                <c:pt idx="2015">
                  <c:v>-32.2900042259237</c:v>
                </c:pt>
                <c:pt idx="2016">
                  <c:v>-31.3959831099305</c:v>
                </c:pt>
                <c:pt idx="2017">
                  <c:v>-32.5019619939373</c:v>
                </c:pt>
                <c:pt idx="2018">
                  <c:v>-33.6079408779442</c:v>
                </c:pt>
                <c:pt idx="2019">
                  <c:v>-33.713919761951</c:v>
                </c:pt>
                <c:pt idx="2020">
                  <c:v>-33.8198986459578</c:v>
                </c:pt>
                <c:pt idx="2021">
                  <c:v>-33.9258775299647</c:v>
                </c:pt>
                <c:pt idx="2022">
                  <c:v>-35.0318564139715</c:v>
                </c:pt>
                <c:pt idx="2023">
                  <c:v>-33.1378352979783</c:v>
                </c:pt>
                <c:pt idx="2024">
                  <c:v>-32.2438141819852</c:v>
                </c:pt>
                <c:pt idx="2025">
                  <c:v>-33.349793065992</c:v>
                </c:pt>
                <c:pt idx="2026">
                  <c:v>-34.4557719499988</c:v>
                </c:pt>
                <c:pt idx="2027">
                  <c:v>-32.5617508340056</c:v>
                </c:pt>
                <c:pt idx="2028">
                  <c:v>-32.6677297180125</c:v>
                </c:pt>
                <c:pt idx="2029">
                  <c:v>-33.7737086020193</c:v>
                </c:pt>
                <c:pt idx="2030">
                  <c:v>-34.8796874860261</c:v>
                </c:pt>
                <c:pt idx="2031">
                  <c:v>-36.0010034982069</c:v>
                </c:pt>
                <c:pt idx="2032">
                  <c:v>-37.1223195103877</c:v>
                </c:pt>
                <c:pt idx="2033">
                  <c:v>-37.2436355225685</c:v>
                </c:pt>
                <c:pt idx="2034">
                  <c:v>-37.3649515347492</c:v>
                </c:pt>
                <c:pt idx="2035">
                  <c:v>-38.48626754693</c:v>
                </c:pt>
                <c:pt idx="2036">
                  <c:v>-39.6075835591108</c:v>
                </c:pt>
                <c:pt idx="2037">
                  <c:v>-40.7288995712915</c:v>
                </c:pt>
                <c:pt idx="2038">
                  <c:v>-40.8502155834723</c:v>
                </c:pt>
                <c:pt idx="2039">
                  <c:v>-41.9715315956531</c:v>
                </c:pt>
                <c:pt idx="2040">
                  <c:v>-43.0928476078338</c:v>
                </c:pt>
                <c:pt idx="2041">
                  <c:v>-42.2141636200146</c:v>
                </c:pt>
                <c:pt idx="2042">
                  <c:v>-40.3354796321954</c:v>
                </c:pt>
                <c:pt idx="2043">
                  <c:v>-41.4567956443762</c:v>
                </c:pt>
                <c:pt idx="2044">
                  <c:v>-42.5781116565569</c:v>
                </c:pt>
                <c:pt idx="2045">
                  <c:v>-40.6994276687377</c:v>
                </c:pt>
                <c:pt idx="2046">
                  <c:v>-39.8207436809185</c:v>
                </c:pt>
                <c:pt idx="2047">
                  <c:v>-35.9420596930992</c:v>
                </c:pt>
                <c:pt idx="2048">
                  <c:v>-35.06337570528</c:v>
                </c:pt>
                <c:pt idx="2049">
                  <c:v>-36.1846917174608</c:v>
                </c:pt>
                <c:pt idx="2050">
                  <c:v>-36.3060077296415</c:v>
                </c:pt>
                <c:pt idx="2051">
                  <c:v>-37.4273237418223</c:v>
                </c:pt>
                <c:pt idx="2052">
                  <c:v>-38.5639023024104</c:v>
                </c:pt>
                <c:pt idx="2053">
                  <c:v>-39.7004808629985</c:v>
                </c:pt>
                <c:pt idx="2054">
                  <c:v>-38.8370594235865</c:v>
                </c:pt>
                <c:pt idx="2055">
                  <c:v>-39.9736379841746</c:v>
                </c:pt>
                <c:pt idx="2056">
                  <c:v>-41.1102165447627</c:v>
                </c:pt>
                <c:pt idx="2057">
                  <c:v>-39.2467951053508</c:v>
                </c:pt>
                <c:pt idx="2058">
                  <c:v>-39.3833736659389</c:v>
                </c:pt>
                <c:pt idx="2059">
                  <c:v>-40.5199522265269</c:v>
                </c:pt>
                <c:pt idx="2060">
                  <c:v>-41.656530787115</c:v>
                </c:pt>
                <c:pt idx="2061">
                  <c:v>-38.7931093477031</c:v>
                </c:pt>
                <c:pt idx="2062">
                  <c:v>-37.9296879082912</c:v>
                </c:pt>
                <c:pt idx="2063">
                  <c:v>-39.0662664688792</c:v>
                </c:pt>
                <c:pt idx="2064">
                  <c:v>-38.2028450294673</c:v>
                </c:pt>
                <c:pt idx="2065">
                  <c:v>-39.3394235900554</c:v>
                </c:pt>
                <c:pt idx="2066">
                  <c:v>-36.4760021506435</c:v>
                </c:pt>
                <c:pt idx="2067">
                  <c:v>-26.6125807112316</c:v>
                </c:pt>
                <c:pt idx="2068">
                  <c:v>-25.7491592718196</c:v>
                </c:pt>
                <c:pt idx="2069">
                  <c:v>-26.8857378324077</c:v>
                </c:pt>
                <c:pt idx="2070">
                  <c:v>-26.0223163929958</c:v>
                </c:pt>
                <c:pt idx="2071">
                  <c:v>-27.1588949535839</c:v>
                </c:pt>
                <c:pt idx="2072">
                  <c:v>-28.2954735141719</c:v>
                </c:pt>
                <c:pt idx="2073">
                  <c:v>-29.4472417524042</c:v>
                </c:pt>
                <c:pt idx="2074">
                  <c:v>-30.5990099906364</c:v>
                </c:pt>
                <c:pt idx="2075">
                  <c:v>-31.7507782288687</c:v>
                </c:pt>
                <c:pt idx="2076">
                  <c:v>-31.902546467101</c:v>
                </c:pt>
                <c:pt idx="2077">
                  <c:v>-33.0543147053332</c:v>
                </c:pt>
                <c:pt idx="2078">
                  <c:v>-34.2060829435655</c:v>
                </c:pt>
                <c:pt idx="2079">
                  <c:v>-35.3578511817977</c:v>
                </c:pt>
                <c:pt idx="2080">
                  <c:v>-35.50961942003</c:v>
                </c:pt>
                <c:pt idx="2081">
                  <c:v>-34.6613876582622</c:v>
                </c:pt>
                <c:pt idx="2082">
                  <c:v>-35.8131558964945</c:v>
                </c:pt>
                <c:pt idx="2083">
                  <c:v>-36.9649241347268</c:v>
                </c:pt>
                <c:pt idx="2084">
                  <c:v>-37.116692372959</c:v>
                </c:pt>
                <c:pt idx="2085">
                  <c:v>-37.2684606111913</c:v>
                </c:pt>
                <c:pt idx="2086">
                  <c:v>-36.4202288494235</c:v>
                </c:pt>
                <c:pt idx="2087">
                  <c:v>-37.5719970876558</c:v>
                </c:pt>
                <c:pt idx="2088">
                  <c:v>-36.723765325888</c:v>
                </c:pt>
                <c:pt idx="2089">
                  <c:v>-35.8755335641203</c:v>
                </c:pt>
                <c:pt idx="2090">
                  <c:v>-35.0273018023526</c:v>
                </c:pt>
                <c:pt idx="2091">
                  <c:v>-33.1790700405848</c:v>
                </c:pt>
                <c:pt idx="2092">
                  <c:v>-34.3459567257846</c:v>
                </c:pt>
                <c:pt idx="2093">
                  <c:v>-35.5128434109843</c:v>
                </c:pt>
                <c:pt idx="2094">
                  <c:v>-36.6797300961841</c:v>
                </c:pt>
                <c:pt idx="2095">
                  <c:v>-36.8466167813838</c:v>
                </c:pt>
                <c:pt idx="2096">
                  <c:v>-38.0135034665836</c:v>
                </c:pt>
                <c:pt idx="2097">
                  <c:v>-36.1803901517833</c:v>
                </c:pt>
                <c:pt idx="2098">
                  <c:v>-36.3472768369831</c:v>
                </c:pt>
                <c:pt idx="2099">
                  <c:v>-37.5141635221828</c:v>
                </c:pt>
                <c:pt idx="2100">
                  <c:v>-38.6810502073826</c:v>
                </c:pt>
                <c:pt idx="2101">
                  <c:v>-37.8479368925823</c:v>
                </c:pt>
                <c:pt idx="2102">
                  <c:v>-38.0148235777821</c:v>
                </c:pt>
                <c:pt idx="2103">
                  <c:v>-39.1817102629818</c:v>
                </c:pt>
                <c:pt idx="2104">
                  <c:v>-39.3485969481816</c:v>
                </c:pt>
                <c:pt idx="2105">
                  <c:v>-38.5154836333813</c:v>
                </c:pt>
                <c:pt idx="2106">
                  <c:v>-37.6823703185811</c:v>
                </c:pt>
                <c:pt idx="2107">
                  <c:v>-34.8492570037808</c:v>
                </c:pt>
                <c:pt idx="2108">
                  <c:v>-33.0161436889806</c:v>
                </c:pt>
                <c:pt idx="2109">
                  <c:v>-30.1830303741803</c:v>
                </c:pt>
                <c:pt idx="2110">
                  <c:v>-21.3499170593801</c:v>
                </c:pt>
                <c:pt idx="2111">
                  <c:v>-22.5168037445798</c:v>
                </c:pt>
                <c:pt idx="2112">
                  <c:v>-20.6836904297796</c:v>
                </c:pt>
                <c:pt idx="2113">
                  <c:v>-18.8505771149793</c:v>
                </c:pt>
                <c:pt idx="2114">
                  <c:v>-15.0174638001791</c:v>
                </c:pt>
                <c:pt idx="2115">
                  <c:v>-4.1843504853788</c:v>
                </c:pt>
                <c:pt idx="2116">
                  <c:v>-5.36628596197591</c:v>
                </c:pt>
                <c:pt idx="2117">
                  <c:v>-4.54822143857301</c:v>
                </c:pt>
                <c:pt idx="2118">
                  <c:v>-5.73015691517012</c:v>
                </c:pt>
                <c:pt idx="2119">
                  <c:v>-6.91209239176723</c:v>
                </c:pt>
                <c:pt idx="2120">
                  <c:v>-8.09402786836433</c:v>
                </c:pt>
                <c:pt idx="2121">
                  <c:v>-8.27596334496144</c:v>
                </c:pt>
                <c:pt idx="2122">
                  <c:v>-5.45789882155855</c:v>
                </c:pt>
                <c:pt idx="2123">
                  <c:v>-6.63983429815565</c:v>
                </c:pt>
                <c:pt idx="2124">
                  <c:v>-7.82176977475276</c:v>
                </c:pt>
                <c:pt idx="2125">
                  <c:v>-7.00370525134987</c:v>
                </c:pt>
                <c:pt idx="2126">
                  <c:v>-7.18564072794697</c:v>
                </c:pt>
                <c:pt idx="2127">
                  <c:v>-6.36757620454408</c:v>
                </c:pt>
                <c:pt idx="2128">
                  <c:v>-4.54951168114119</c:v>
                </c:pt>
                <c:pt idx="2129">
                  <c:v>-0.731447157738295</c:v>
                </c:pt>
                <c:pt idx="2130">
                  <c:v>4.0866173656646</c:v>
                </c:pt>
                <c:pt idx="2131">
                  <c:v>3.90468188906749</c:v>
                </c:pt>
                <c:pt idx="2132">
                  <c:v>2.72274641247039</c:v>
                </c:pt>
                <c:pt idx="2133">
                  <c:v>6.54081093587328</c:v>
                </c:pt>
                <c:pt idx="2134">
                  <c:v>12.3588754592762</c:v>
                </c:pt>
                <c:pt idx="2135">
                  <c:v>18.1769399826791</c:v>
                </c:pt>
                <c:pt idx="2136">
                  <c:v>16.995004506082</c:v>
                </c:pt>
                <c:pt idx="2137">
                  <c:v>15.8130690294848</c:v>
                </c:pt>
                <c:pt idx="2138">
                  <c:v>14.6311335528877</c:v>
                </c:pt>
                <c:pt idx="2139">
                  <c:v>13.4342174266885</c:v>
                </c:pt>
                <c:pt idx="2140">
                  <c:v>12.2373013004892</c:v>
                </c:pt>
                <c:pt idx="2141">
                  <c:v>13.0403851742899</c:v>
                </c:pt>
                <c:pt idx="2142">
                  <c:v>12.8434690480906</c:v>
                </c:pt>
                <c:pt idx="2143">
                  <c:v>11.6465529218913</c:v>
                </c:pt>
                <c:pt idx="2144">
                  <c:v>11.4496367956921</c:v>
                </c:pt>
                <c:pt idx="2145">
                  <c:v>10.2527206694928</c:v>
                </c:pt>
                <c:pt idx="2146">
                  <c:v>10.0558045432935</c:v>
                </c:pt>
                <c:pt idx="2147">
                  <c:v>8.85888841709422</c:v>
                </c:pt>
                <c:pt idx="2148">
                  <c:v>12.6619722908949</c:v>
                </c:pt>
                <c:pt idx="2149">
                  <c:v>13.4650561646957</c:v>
                </c:pt>
                <c:pt idx="2150">
                  <c:v>13.2681400384964</c:v>
                </c:pt>
                <c:pt idx="2151">
                  <c:v>12.0712239122971</c:v>
                </c:pt>
                <c:pt idx="2152">
                  <c:v>13.8743077860978</c:v>
                </c:pt>
                <c:pt idx="2153">
                  <c:v>12.6773916598985</c:v>
                </c:pt>
                <c:pt idx="2154">
                  <c:v>14.4804755336993</c:v>
                </c:pt>
                <c:pt idx="2155">
                  <c:v>13.2835594075</c:v>
                </c:pt>
                <c:pt idx="2156">
                  <c:v>12.0717293176651</c:v>
                </c:pt>
                <c:pt idx="2157">
                  <c:v>10.8598992278302</c:v>
                </c:pt>
                <c:pt idx="2158">
                  <c:v>9.64806913799538</c:v>
                </c:pt>
                <c:pt idx="2159">
                  <c:v>9.43623904816052</c:v>
                </c:pt>
                <c:pt idx="2160">
                  <c:v>8.22440895832565</c:v>
                </c:pt>
                <c:pt idx="2161">
                  <c:v>7.01257886849079</c:v>
                </c:pt>
                <c:pt idx="2162">
                  <c:v>6.80074877865592</c:v>
                </c:pt>
                <c:pt idx="2163">
                  <c:v>6.58891868882106</c:v>
                </c:pt>
                <c:pt idx="2164">
                  <c:v>7.37708859898619</c:v>
                </c:pt>
                <c:pt idx="2165">
                  <c:v>10.1652585091513</c:v>
                </c:pt>
                <c:pt idx="2166">
                  <c:v>12.9534284193165</c:v>
                </c:pt>
                <c:pt idx="2167">
                  <c:v>11.7415983294816</c:v>
                </c:pt>
                <c:pt idx="2168">
                  <c:v>19.5297682396467</c:v>
                </c:pt>
                <c:pt idx="2169">
                  <c:v>19.3179381498119</c:v>
                </c:pt>
                <c:pt idx="2170">
                  <c:v>21.106108059977</c:v>
                </c:pt>
                <c:pt idx="2171">
                  <c:v>20.8942779701421</c:v>
                </c:pt>
                <c:pt idx="2172">
                  <c:v>19.6675992016109</c:v>
                </c:pt>
                <c:pt idx="2173">
                  <c:v>18.4409204330796</c:v>
                </c:pt>
                <c:pt idx="2174">
                  <c:v>17.2142416645483</c:v>
                </c:pt>
                <c:pt idx="2175">
                  <c:v>15.987562896017</c:v>
                </c:pt>
                <c:pt idx="2176">
                  <c:v>15.7608841274858</c:v>
                </c:pt>
                <c:pt idx="2177">
                  <c:v>14.5342053589545</c:v>
                </c:pt>
                <c:pt idx="2178">
                  <c:v>13.3075265904232</c:v>
                </c:pt>
                <c:pt idx="2179">
                  <c:v>12.0808478218919</c:v>
                </c:pt>
                <c:pt idx="2180">
                  <c:v>10.8541690533607</c:v>
                </c:pt>
                <c:pt idx="2181">
                  <c:v>11.6274902848294</c:v>
                </c:pt>
                <c:pt idx="2182">
                  <c:v>10.4008115162981</c:v>
                </c:pt>
                <c:pt idx="2183">
                  <c:v>10.1741327477668</c:v>
                </c:pt>
                <c:pt idx="2184">
                  <c:v>10.9474539792355</c:v>
                </c:pt>
                <c:pt idx="2185">
                  <c:v>9.72077521070427</c:v>
                </c:pt>
                <c:pt idx="2186">
                  <c:v>15.494096442173</c:v>
                </c:pt>
                <c:pt idx="2187">
                  <c:v>16.2674176736417</c:v>
                </c:pt>
                <c:pt idx="2188">
                  <c:v>17.0407389051104</c:v>
                </c:pt>
                <c:pt idx="2189">
                  <c:v>16.8140601365792</c:v>
                </c:pt>
                <c:pt idx="2190">
                  <c:v>17.5873813680479</c:v>
                </c:pt>
                <c:pt idx="2191">
                  <c:v>17.3459178566074</c:v>
                </c:pt>
                <c:pt idx="2192">
                  <c:v>16.1044543451668</c:v>
                </c:pt>
                <c:pt idx="2193">
                  <c:v>15.8629908337263</c:v>
                </c:pt>
                <c:pt idx="2194">
                  <c:v>14.6215273222858</c:v>
                </c:pt>
                <c:pt idx="2195">
                  <c:v>13.3800638108453</c:v>
                </c:pt>
                <c:pt idx="2196">
                  <c:v>12.1386002994047</c:v>
                </c:pt>
                <c:pt idx="2197">
                  <c:v>10.8971367879642</c:v>
                </c:pt>
                <c:pt idx="2198">
                  <c:v>9.65567327652368</c:v>
                </c:pt>
                <c:pt idx="2199">
                  <c:v>9.41420976508316</c:v>
                </c:pt>
                <c:pt idx="2200">
                  <c:v>13.1727462536426</c:v>
                </c:pt>
                <c:pt idx="2201">
                  <c:v>15.9312827422021</c:v>
                </c:pt>
                <c:pt idx="2202">
                  <c:v>20.6898192307616</c:v>
                </c:pt>
                <c:pt idx="2203">
                  <c:v>20.4483557193211</c:v>
                </c:pt>
                <c:pt idx="2204">
                  <c:v>23.2068922078805</c:v>
                </c:pt>
                <c:pt idx="2205">
                  <c:v>25.96542869644</c:v>
                </c:pt>
                <c:pt idx="2206">
                  <c:v>32.7239651849995</c:v>
                </c:pt>
                <c:pt idx="2207">
                  <c:v>32.4825016735589</c:v>
                </c:pt>
                <c:pt idx="2208">
                  <c:v>31.2410381621184</c:v>
                </c:pt>
                <c:pt idx="2209">
                  <c:v>29.9995746506779</c:v>
                </c:pt>
                <c:pt idx="2210">
                  <c:v>29.7581111392374</c:v>
                </c:pt>
                <c:pt idx="2211">
                  <c:v>29.5166476277968</c:v>
                </c:pt>
                <c:pt idx="2212">
                  <c:v>28.2751841163563</c:v>
                </c:pt>
                <c:pt idx="2213">
                  <c:v>27.0337206049158</c:v>
                </c:pt>
                <c:pt idx="2214">
                  <c:v>25.7922570934753</c:v>
                </c:pt>
                <c:pt idx="2215">
                  <c:v>24.536071474911</c:v>
                </c:pt>
                <c:pt idx="2216">
                  <c:v>23.2798858563468</c:v>
                </c:pt>
                <c:pt idx="2217">
                  <c:v>22.0237002377826</c:v>
                </c:pt>
                <c:pt idx="2218">
                  <c:v>20.7675146192184</c:v>
                </c:pt>
                <c:pt idx="2219">
                  <c:v>21.5113290006541</c:v>
                </c:pt>
                <c:pt idx="2220">
                  <c:v>20.2551433820899</c:v>
                </c:pt>
                <c:pt idx="2221">
                  <c:v>18.9989577635257</c:v>
                </c:pt>
                <c:pt idx="2222">
                  <c:v>17.7427721449615</c:v>
                </c:pt>
                <c:pt idx="2223">
                  <c:v>16.4865865263972</c:v>
                </c:pt>
                <c:pt idx="2224">
                  <c:v>17.230400907833</c:v>
                </c:pt>
                <c:pt idx="2225">
                  <c:v>18.9742152892688</c:v>
                </c:pt>
                <c:pt idx="2226">
                  <c:v>17.7180296707046</c:v>
                </c:pt>
                <c:pt idx="2227">
                  <c:v>16.4618440521403</c:v>
                </c:pt>
                <c:pt idx="2228">
                  <c:v>16.2056584335761</c:v>
                </c:pt>
                <c:pt idx="2229">
                  <c:v>14.9348120902816</c:v>
                </c:pt>
                <c:pt idx="2230">
                  <c:v>13.6639657469871</c:v>
                </c:pt>
                <c:pt idx="2231">
                  <c:v>12.3931194036926</c:v>
                </c:pt>
                <c:pt idx="2232">
                  <c:v>11.1222730603981</c:v>
                </c:pt>
                <c:pt idx="2233">
                  <c:v>9.85142671710354</c:v>
                </c:pt>
                <c:pt idx="2234">
                  <c:v>11.580580373809</c:v>
                </c:pt>
                <c:pt idx="2235">
                  <c:v>10.3097340305145</c:v>
                </c:pt>
                <c:pt idx="2236">
                  <c:v>9.03888768722</c:v>
                </c:pt>
                <c:pt idx="2237">
                  <c:v>7.76804134392548</c:v>
                </c:pt>
                <c:pt idx="2238">
                  <c:v>10.497195000631</c:v>
                </c:pt>
                <c:pt idx="2239">
                  <c:v>9.22634865733645</c:v>
                </c:pt>
                <c:pt idx="2240">
                  <c:v>8.95550231404194</c:v>
                </c:pt>
                <c:pt idx="2241">
                  <c:v>8.68465597074742</c:v>
                </c:pt>
                <c:pt idx="2242">
                  <c:v>8.41380962745291</c:v>
                </c:pt>
                <c:pt idx="2243">
                  <c:v>7.14296328415839</c:v>
                </c:pt>
                <c:pt idx="2244">
                  <c:v>8.87211694086388</c:v>
                </c:pt>
                <c:pt idx="2245">
                  <c:v>10.6012705975694</c:v>
                </c:pt>
                <c:pt idx="2246">
                  <c:v>11.3304242542748</c:v>
                </c:pt>
                <c:pt idx="2247">
                  <c:v>13.0595779109803</c:v>
                </c:pt>
                <c:pt idx="2248">
                  <c:v>11.7887315676858</c:v>
                </c:pt>
                <c:pt idx="2249">
                  <c:v>13.5178852243913</c:v>
                </c:pt>
                <c:pt idx="2250">
                  <c:v>12.2470388810968</c:v>
                </c:pt>
                <c:pt idx="2251">
                  <c:v>10.9761925378023</c:v>
                </c:pt>
                <c:pt idx="2252">
                  <c:v>9.70534619450775</c:v>
                </c:pt>
                <c:pt idx="2253">
                  <c:v>11.4344998512132</c:v>
                </c:pt>
                <c:pt idx="2254">
                  <c:v>12.1636535079187</c:v>
                </c:pt>
                <c:pt idx="2255">
                  <c:v>11.8928071646242</c:v>
                </c:pt>
                <c:pt idx="2256">
                  <c:v>15.6219608213297</c:v>
                </c:pt>
                <c:pt idx="2257">
                  <c:v>14.3511144780352</c:v>
                </c:pt>
                <c:pt idx="2258">
                  <c:v>13.0656675832491</c:v>
                </c:pt>
                <c:pt idx="2259">
                  <c:v>11.7802206884631</c:v>
                </c:pt>
                <c:pt idx="2260">
                  <c:v>10.494773793677</c:v>
                </c:pt>
                <c:pt idx="2261">
                  <c:v>9.20932689889094</c:v>
                </c:pt>
                <c:pt idx="2262">
                  <c:v>8.92388000410488</c:v>
                </c:pt>
                <c:pt idx="2263">
                  <c:v>7.63843310931881</c:v>
                </c:pt>
                <c:pt idx="2264">
                  <c:v>7.35298621453275</c:v>
                </c:pt>
                <c:pt idx="2265">
                  <c:v>6.06753931974669</c:v>
                </c:pt>
                <c:pt idx="2266">
                  <c:v>4.78209242496063</c:v>
                </c:pt>
                <c:pt idx="2267">
                  <c:v>3.49664553017457</c:v>
                </c:pt>
                <c:pt idx="2268">
                  <c:v>2.21119863538851</c:v>
                </c:pt>
                <c:pt idx="2269">
                  <c:v>1.92575174060244</c:v>
                </c:pt>
                <c:pt idx="2270">
                  <c:v>0.640304845816383</c:v>
                </c:pt>
                <c:pt idx="2271">
                  <c:v>0.354857951030322</c:v>
                </c:pt>
                <c:pt idx="2272">
                  <c:v>1.06941105624426</c:v>
                </c:pt>
                <c:pt idx="2273">
                  <c:v>0.783964161458199</c:v>
                </c:pt>
                <c:pt idx="2274">
                  <c:v>0.498517266672138</c:v>
                </c:pt>
                <c:pt idx="2275">
                  <c:v>1.21307037188608</c:v>
                </c:pt>
                <c:pt idx="2276">
                  <c:v>-0.0723765228999849</c:v>
                </c:pt>
                <c:pt idx="2277">
                  <c:v>-0.357823417686046</c:v>
                </c:pt>
                <c:pt idx="2278">
                  <c:v>0.356729687527892</c:v>
                </c:pt>
                <c:pt idx="2279">
                  <c:v>9.07128279274183</c:v>
                </c:pt>
                <c:pt idx="2280">
                  <c:v>9.78583589795577</c:v>
                </c:pt>
                <c:pt idx="2281">
                  <c:v>8.485847457783</c:v>
                </c:pt>
                <c:pt idx="2282">
                  <c:v>7.18585901761023</c:v>
                </c:pt>
                <c:pt idx="2283">
                  <c:v>5.88587057743747</c:v>
                </c:pt>
                <c:pt idx="2284">
                  <c:v>4.5858821372647</c:v>
                </c:pt>
                <c:pt idx="2285">
                  <c:v>3.28589369709193</c:v>
                </c:pt>
                <c:pt idx="2286">
                  <c:v>1.98590525691916</c:v>
                </c:pt>
                <c:pt idx="2287">
                  <c:v>0.685916816746392</c:v>
                </c:pt>
                <c:pt idx="2288">
                  <c:v>-0.614071623426377</c:v>
                </c:pt>
                <c:pt idx="2289">
                  <c:v>0.0859399364008544</c:v>
                </c:pt>
                <c:pt idx="2290">
                  <c:v>-0.214048503771914</c:v>
                </c:pt>
                <c:pt idx="2291">
                  <c:v>0.485963056055317</c:v>
                </c:pt>
                <c:pt idx="2292">
                  <c:v>0.185974615882549</c:v>
                </c:pt>
                <c:pt idx="2293">
                  <c:v>2.88598617570978</c:v>
                </c:pt>
                <c:pt idx="2294">
                  <c:v>2.58599773553701</c:v>
                </c:pt>
                <c:pt idx="2295">
                  <c:v>3.28600929536424</c:v>
                </c:pt>
                <c:pt idx="2296">
                  <c:v>3.98602085519148</c:v>
                </c:pt>
                <c:pt idx="2297">
                  <c:v>2.68603241501871</c:v>
                </c:pt>
                <c:pt idx="2298">
                  <c:v>1.37156030837715</c:v>
                </c:pt>
                <c:pt idx="2299">
                  <c:v>1.0570882017356</c:v>
                </c:pt>
                <c:pt idx="2300">
                  <c:v>-0.257383904905956</c:v>
                </c:pt>
                <c:pt idx="2301">
                  <c:v>-1.57185601154751</c:v>
                </c:pt>
                <c:pt idx="2302">
                  <c:v>-2.88632811818906</c:v>
                </c:pt>
                <c:pt idx="2303">
                  <c:v>-2.20080022483062</c:v>
                </c:pt>
                <c:pt idx="2304">
                  <c:v>-3.51527233147217</c:v>
                </c:pt>
                <c:pt idx="2305">
                  <c:v>-0.829744438113726</c:v>
                </c:pt>
                <c:pt idx="2306">
                  <c:v>-2.14421654475528</c:v>
                </c:pt>
                <c:pt idx="2307">
                  <c:v>-2.45868865139683</c:v>
                </c:pt>
                <c:pt idx="2308">
                  <c:v>-2.77316075803839</c:v>
                </c:pt>
                <c:pt idx="2309">
                  <c:v>0.912367135320057</c:v>
                </c:pt>
                <c:pt idx="2310">
                  <c:v>0.597895028678503</c:v>
                </c:pt>
                <c:pt idx="2311">
                  <c:v>5.28342292203695</c:v>
                </c:pt>
                <c:pt idx="2312">
                  <c:v>5.96895081539539</c:v>
                </c:pt>
                <c:pt idx="2313">
                  <c:v>4.65447870875384</c:v>
                </c:pt>
                <c:pt idx="2314">
                  <c:v>5.32557972537943</c:v>
                </c:pt>
                <c:pt idx="2315">
                  <c:v>5.99668074200502</c:v>
                </c:pt>
                <c:pt idx="2316">
                  <c:v>4.66778175863061</c:v>
                </c:pt>
                <c:pt idx="2317">
                  <c:v>3.3388827752562</c:v>
                </c:pt>
                <c:pt idx="2318">
                  <c:v>2.00998379188179</c:v>
                </c:pt>
                <c:pt idx="2319">
                  <c:v>1.68108480850738</c:v>
                </c:pt>
                <c:pt idx="2320">
                  <c:v>2.35218582513297</c:v>
                </c:pt>
                <c:pt idx="2321">
                  <c:v>1.02328684175856</c:v>
                </c:pt>
                <c:pt idx="2322">
                  <c:v>-0.305612141615852</c:v>
                </c:pt>
                <c:pt idx="2323">
                  <c:v>-0.634511124990263</c:v>
                </c:pt>
                <c:pt idx="2324">
                  <c:v>1.03658989163533</c:v>
                </c:pt>
                <c:pt idx="2325">
                  <c:v>3.70769090826092</c:v>
                </c:pt>
                <c:pt idx="2326">
                  <c:v>5.37879192488651</c:v>
                </c:pt>
                <c:pt idx="2327">
                  <c:v>5.0498929415121</c:v>
                </c:pt>
                <c:pt idx="2328">
                  <c:v>4.72099395813769</c:v>
                </c:pt>
                <c:pt idx="2329">
                  <c:v>4.39209497476328</c:v>
                </c:pt>
                <c:pt idx="2330">
                  <c:v>3.06319599138887</c:v>
                </c:pt>
                <c:pt idx="2331">
                  <c:v>2.73429700801446</c:v>
                </c:pt>
                <c:pt idx="2332">
                  <c:v>1.39102688464553</c:v>
                </c:pt>
                <c:pt idx="2333">
                  <c:v>0.047756761276609</c:v>
                </c:pt>
                <c:pt idx="2334">
                  <c:v>-1.29551336209231</c:v>
                </c:pt>
                <c:pt idx="2335">
                  <c:v>-2.63878348546124</c:v>
                </c:pt>
                <c:pt idx="2336">
                  <c:v>-3.98205360883016</c:v>
                </c:pt>
                <c:pt idx="2337">
                  <c:v>-3.32532373219909</c:v>
                </c:pt>
                <c:pt idx="2338">
                  <c:v>-4.66859385556801</c:v>
                </c:pt>
                <c:pt idx="2339">
                  <c:v>-5.01186397893693</c:v>
                </c:pt>
                <c:pt idx="2340">
                  <c:v>-6.35513410230586</c:v>
                </c:pt>
                <c:pt idx="2341">
                  <c:v>-5.69840422567478</c:v>
                </c:pt>
                <c:pt idx="2342">
                  <c:v>-4.0416743490437</c:v>
                </c:pt>
                <c:pt idx="2343">
                  <c:v>-4.38494447241263</c:v>
                </c:pt>
                <c:pt idx="2344">
                  <c:v>-4.72821459578155</c:v>
                </c:pt>
                <c:pt idx="2345">
                  <c:v>-5.07148471915047</c:v>
                </c:pt>
                <c:pt idx="2346">
                  <c:v>-4.4147548425194</c:v>
                </c:pt>
                <c:pt idx="2347">
                  <c:v>-4.75802496588832</c:v>
                </c:pt>
                <c:pt idx="2348">
                  <c:v>-5.10129508925724</c:v>
                </c:pt>
                <c:pt idx="2349">
                  <c:v>-6.44456521262617</c:v>
                </c:pt>
                <c:pt idx="2350">
                  <c:v>-7.80215175777268</c:v>
                </c:pt>
                <c:pt idx="2351">
                  <c:v>-9.15973830291919</c:v>
                </c:pt>
                <c:pt idx="2352">
                  <c:v>-10.5173248480657</c:v>
                </c:pt>
                <c:pt idx="2353">
                  <c:v>-10.8749113932122</c:v>
                </c:pt>
                <c:pt idx="2354">
                  <c:v>-12.2324979383587</c:v>
                </c:pt>
                <c:pt idx="2355">
                  <c:v>-12.5900844835052</c:v>
                </c:pt>
                <c:pt idx="2356">
                  <c:v>-12.9476710286517</c:v>
                </c:pt>
                <c:pt idx="2357">
                  <c:v>-13.3052575737983</c:v>
                </c:pt>
                <c:pt idx="2358">
                  <c:v>-13.6628441189448</c:v>
                </c:pt>
                <c:pt idx="2359">
                  <c:v>-14.0204306640913</c:v>
                </c:pt>
                <c:pt idx="2360">
                  <c:v>-15.3780172092378</c:v>
                </c:pt>
                <c:pt idx="2361">
                  <c:v>-16.7356037543843</c:v>
                </c:pt>
                <c:pt idx="2362">
                  <c:v>-18.0931902995308</c:v>
                </c:pt>
                <c:pt idx="2363">
                  <c:v>-19.4507768446773</c:v>
                </c:pt>
                <c:pt idx="2364">
                  <c:v>-17.8083633898238</c:v>
                </c:pt>
                <c:pt idx="2365">
                  <c:v>-17.1659499349703</c:v>
                </c:pt>
                <c:pt idx="2366">
                  <c:v>-18.5235364801168</c:v>
                </c:pt>
                <c:pt idx="2367">
                  <c:v>-19.8811230252634</c:v>
                </c:pt>
                <c:pt idx="2368">
                  <c:v>-21.2387095704099</c:v>
                </c:pt>
                <c:pt idx="2369">
                  <c:v>-22.5962961155564</c:v>
                </c:pt>
                <c:pt idx="2370">
                  <c:v>-23.9681453499132</c:v>
                </c:pt>
                <c:pt idx="2371">
                  <c:v>-25.33999458427</c:v>
                </c:pt>
                <c:pt idx="2372">
                  <c:v>-26.7118438186267</c:v>
                </c:pt>
                <c:pt idx="2373">
                  <c:v>-26.0836930529835</c:v>
                </c:pt>
                <c:pt idx="2374">
                  <c:v>-27.4555422873403</c:v>
                </c:pt>
                <c:pt idx="2375">
                  <c:v>-27.8273915216971</c:v>
                </c:pt>
                <c:pt idx="2376">
                  <c:v>-28.1992407560539</c:v>
                </c:pt>
                <c:pt idx="2377">
                  <c:v>-29.5710899904107</c:v>
                </c:pt>
                <c:pt idx="2378">
                  <c:v>-29.9429392247675</c:v>
                </c:pt>
                <c:pt idx="2379">
                  <c:v>-30.3147884591243</c:v>
                </c:pt>
                <c:pt idx="2380">
                  <c:v>-29.686637693481</c:v>
                </c:pt>
                <c:pt idx="2381">
                  <c:v>-30.0584869278378</c:v>
                </c:pt>
                <c:pt idx="2382">
                  <c:v>-30.4303361621946</c:v>
                </c:pt>
                <c:pt idx="2383">
                  <c:v>-27.8021853965514</c:v>
                </c:pt>
                <c:pt idx="2384">
                  <c:v>-27.1740346309082</c:v>
                </c:pt>
                <c:pt idx="2385">
                  <c:v>-23.545883865265</c:v>
                </c:pt>
                <c:pt idx="2386">
                  <c:v>-22.9177330996218</c:v>
                </c:pt>
                <c:pt idx="2387">
                  <c:v>-22.2895823339786</c:v>
                </c:pt>
                <c:pt idx="2388">
                  <c:v>-23.6614315683353</c:v>
                </c:pt>
                <c:pt idx="2389">
                  <c:v>-25.0332808026921</c:v>
                </c:pt>
                <c:pt idx="2390">
                  <c:v>-24.4051300370489</c:v>
                </c:pt>
                <c:pt idx="2391">
                  <c:v>-25.7769792714057</c:v>
                </c:pt>
                <c:pt idx="2392">
                  <c:v>-23.1488285057625</c:v>
                </c:pt>
                <c:pt idx="2393">
                  <c:v>-23.5348876510483</c:v>
                </c:pt>
                <c:pt idx="2394">
                  <c:v>-23.920946796334</c:v>
                </c:pt>
                <c:pt idx="2395">
                  <c:v>-25.3070059416198</c:v>
                </c:pt>
                <c:pt idx="2396">
                  <c:v>-26.6930650869056</c:v>
                </c:pt>
                <c:pt idx="2397">
                  <c:v>-23.0791242321914</c:v>
                </c:pt>
                <c:pt idx="2398">
                  <c:v>-22.4651833774772</c:v>
                </c:pt>
                <c:pt idx="2399">
                  <c:v>-22.8512425227629</c:v>
                </c:pt>
                <c:pt idx="2400">
                  <c:v>-23.2373016680487</c:v>
                </c:pt>
                <c:pt idx="2401">
                  <c:v>-23.6233608133345</c:v>
                </c:pt>
                <c:pt idx="2402">
                  <c:v>-21.0094199586203</c:v>
                </c:pt>
                <c:pt idx="2403">
                  <c:v>-14.395479103906</c:v>
                </c:pt>
                <c:pt idx="2404">
                  <c:v>-10.7815382491918</c:v>
                </c:pt>
                <c:pt idx="2405">
                  <c:v>-12.1675973944776</c:v>
                </c:pt>
                <c:pt idx="2406">
                  <c:v>-13.5678145967526</c:v>
                </c:pt>
                <c:pt idx="2407">
                  <c:v>-13.9680317990275</c:v>
                </c:pt>
                <c:pt idx="2408">
                  <c:v>-15.3682490013025</c:v>
                </c:pt>
                <c:pt idx="2409">
                  <c:v>-15.7684662035775</c:v>
                </c:pt>
                <c:pt idx="2410">
                  <c:v>-17.1686834058524</c:v>
                </c:pt>
                <c:pt idx="2411">
                  <c:v>-18.5689006081274</c:v>
                </c:pt>
                <c:pt idx="2412">
                  <c:v>-16.9691178104023</c:v>
                </c:pt>
                <c:pt idx="2413">
                  <c:v>-15.3693350126773</c:v>
                </c:pt>
                <c:pt idx="2414">
                  <c:v>-14.7695522149523</c:v>
                </c:pt>
                <c:pt idx="2415">
                  <c:v>-13.1697694172272</c:v>
                </c:pt>
                <c:pt idx="2416">
                  <c:v>-13.5699866195022</c:v>
                </c:pt>
                <c:pt idx="2417">
                  <c:v>-13.9702038217772</c:v>
                </c:pt>
                <c:pt idx="2418">
                  <c:v>-11.3704210240521</c:v>
                </c:pt>
                <c:pt idx="2419">
                  <c:v>-11.7706382263271</c:v>
                </c:pt>
                <c:pt idx="2420">
                  <c:v>-10.1849625273847</c:v>
                </c:pt>
                <c:pt idx="2421">
                  <c:v>-11.5992868284423</c:v>
                </c:pt>
                <c:pt idx="2422">
                  <c:v>-13.0136111294999</c:v>
                </c:pt>
                <c:pt idx="2423">
                  <c:v>-14.4279354305575</c:v>
                </c:pt>
                <c:pt idx="2424">
                  <c:v>-15.8422597316151</c:v>
                </c:pt>
                <c:pt idx="2425">
                  <c:v>-17.2565840326727</c:v>
                </c:pt>
                <c:pt idx="2426">
                  <c:v>-15.6709083337303</c:v>
                </c:pt>
                <c:pt idx="2427">
                  <c:v>-12.0852326347879</c:v>
                </c:pt>
                <c:pt idx="2428">
                  <c:v>-5.49955693584549</c:v>
                </c:pt>
                <c:pt idx="2429">
                  <c:v>-6.91388123690308</c:v>
                </c:pt>
                <c:pt idx="2430">
                  <c:v>-7.32820553796068</c:v>
                </c:pt>
                <c:pt idx="2431">
                  <c:v>-8.74252983901828</c:v>
                </c:pt>
                <c:pt idx="2432">
                  <c:v>-8.15685414007588</c:v>
                </c:pt>
                <c:pt idx="2433">
                  <c:v>-9.57117844113348</c:v>
                </c:pt>
                <c:pt idx="2434">
                  <c:v>-10.9855027421911</c:v>
                </c:pt>
                <c:pt idx="2435">
                  <c:v>-12.4138840522092</c:v>
                </c:pt>
                <c:pt idx="2436">
                  <c:v>-13.8422653622274</c:v>
                </c:pt>
                <c:pt idx="2437">
                  <c:v>-15.2706466722456</c:v>
                </c:pt>
                <c:pt idx="2438">
                  <c:v>-15.6990279822637</c:v>
                </c:pt>
                <c:pt idx="2439">
                  <c:v>-17.1274092922819</c:v>
                </c:pt>
                <c:pt idx="2440">
                  <c:v>-18.5557906023001</c:v>
                </c:pt>
                <c:pt idx="2441">
                  <c:v>-16.9841719123182</c:v>
                </c:pt>
                <c:pt idx="2442">
                  <c:v>-16.4125532223364</c:v>
                </c:pt>
                <c:pt idx="2443">
                  <c:v>-17.8409345323545</c:v>
                </c:pt>
                <c:pt idx="2444">
                  <c:v>-16.2693158423727</c:v>
                </c:pt>
                <c:pt idx="2445">
                  <c:v>-16.6976971523909</c:v>
                </c:pt>
                <c:pt idx="2446">
                  <c:v>-18.126078462409</c:v>
                </c:pt>
                <c:pt idx="2447">
                  <c:v>-17.5544597724272</c:v>
                </c:pt>
                <c:pt idx="2448">
                  <c:v>-18.9828410824453</c:v>
                </c:pt>
                <c:pt idx="2449">
                  <c:v>-18.4112223924635</c:v>
                </c:pt>
                <c:pt idx="2450">
                  <c:v>-17.8396037024817</c:v>
                </c:pt>
                <c:pt idx="2451">
                  <c:v>-18.2679850124998</c:v>
                </c:pt>
                <c:pt idx="2452">
                  <c:v>-16.696366322518</c:v>
                </c:pt>
                <c:pt idx="2453">
                  <c:v>-15.1247476325361</c:v>
                </c:pt>
                <c:pt idx="2454">
                  <c:v>-12.5531289425543</c:v>
                </c:pt>
                <c:pt idx="2455">
                  <c:v>-13.9815102525725</c:v>
                </c:pt>
                <c:pt idx="2456">
                  <c:v>-14.4098915625906</c:v>
                </c:pt>
                <c:pt idx="2457">
                  <c:v>-15.8382728726088</c:v>
                </c:pt>
                <c:pt idx="2458">
                  <c:v>-17.2806619439891</c:v>
                </c:pt>
                <c:pt idx="2459">
                  <c:v>-18.7230510153695</c:v>
                </c:pt>
                <c:pt idx="2460">
                  <c:v>-19.1654400867498</c:v>
                </c:pt>
                <c:pt idx="2461">
                  <c:v>-20.6078291581301</c:v>
                </c:pt>
                <c:pt idx="2462">
                  <c:v>-22.0502182295105</c:v>
                </c:pt>
                <c:pt idx="2463">
                  <c:v>-23.4926073008908</c:v>
                </c:pt>
                <c:pt idx="2464">
                  <c:v>-24.9349963722711</c:v>
                </c:pt>
                <c:pt idx="2465">
                  <c:v>-26.3773854436515</c:v>
                </c:pt>
                <c:pt idx="2466">
                  <c:v>-27.8197745150318</c:v>
                </c:pt>
                <c:pt idx="2467">
                  <c:v>-29.2621635864122</c:v>
                </c:pt>
                <c:pt idx="2468">
                  <c:v>-30.7045526577925</c:v>
                </c:pt>
                <c:pt idx="2469">
                  <c:v>-31.1469417291728</c:v>
                </c:pt>
                <c:pt idx="2470">
                  <c:v>-32.5893308005532</c:v>
                </c:pt>
                <c:pt idx="2471">
                  <c:v>-33.0317198719335</c:v>
                </c:pt>
                <c:pt idx="2472">
                  <c:v>-33.4741089433138</c:v>
                </c:pt>
                <c:pt idx="2473">
                  <c:v>-33.9164980146942</c:v>
                </c:pt>
                <c:pt idx="2474">
                  <c:v>-35.3588870860745</c:v>
                </c:pt>
                <c:pt idx="2475">
                  <c:v>-25.8012761574548</c:v>
                </c:pt>
                <c:pt idx="2476">
                  <c:v>-20.2436652288352</c:v>
                </c:pt>
                <c:pt idx="2477">
                  <c:v>-17.6860543002155</c:v>
                </c:pt>
                <c:pt idx="2478">
                  <c:v>-17.1284433715958</c:v>
                </c:pt>
                <c:pt idx="2479">
                  <c:v>-18.5847917739243</c:v>
                </c:pt>
                <c:pt idx="2480">
                  <c:v>-20.0411401762527</c:v>
                </c:pt>
                <c:pt idx="2481">
                  <c:v>-21.4974885785812</c:v>
                </c:pt>
                <c:pt idx="2482">
                  <c:v>-22.9538369809096</c:v>
                </c:pt>
                <c:pt idx="2483">
                  <c:v>-24.4101853832381</c:v>
                </c:pt>
                <c:pt idx="2484">
                  <c:v>-25.8665337855665</c:v>
                </c:pt>
                <c:pt idx="2485">
                  <c:v>-27.322882187895</c:v>
                </c:pt>
                <c:pt idx="2486">
                  <c:v>-25.7792305902234</c:v>
                </c:pt>
                <c:pt idx="2487">
                  <c:v>-25.2355789925519</c:v>
                </c:pt>
                <c:pt idx="2488">
                  <c:v>-25.6919273948803</c:v>
                </c:pt>
                <c:pt idx="2489">
                  <c:v>-27.1482757972088</c:v>
                </c:pt>
                <c:pt idx="2490">
                  <c:v>-28.6046241995372</c:v>
                </c:pt>
                <c:pt idx="2491">
                  <c:v>-26.0609726018657</c:v>
                </c:pt>
                <c:pt idx="2492">
                  <c:v>-25.5173210041941</c:v>
                </c:pt>
                <c:pt idx="2493">
                  <c:v>-25.9736694065226</c:v>
                </c:pt>
                <c:pt idx="2494">
                  <c:v>-26.4300178088511</c:v>
                </c:pt>
                <c:pt idx="2495">
                  <c:v>-27.8863662111795</c:v>
                </c:pt>
                <c:pt idx="2496">
                  <c:v>-24.342714613508</c:v>
                </c:pt>
                <c:pt idx="2497">
                  <c:v>-25.8129747095749</c:v>
                </c:pt>
                <c:pt idx="2498">
                  <c:v>-26.2832348056419</c:v>
                </c:pt>
                <c:pt idx="2499">
                  <c:v>-27.7534949017088</c:v>
                </c:pt>
                <c:pt idx="2500">
                  <c:v>-29.2237549977757</c:v>
                </c:pt>
                <c:pt idx="2501">
                  <c:v>-29.6940150938427</c:v>
                </c:pt>
                <c:pt idx="2502">
                  <c:v>-30.1642751899096</c:v>
                </c:pt>
                <c:pt idx="2503">
                  <c:v>-31.6345352859766</c:v>
                </c:pt>
                <c:pt idx="2504">
                  <c:v>-32.1047953820435</c:v>
                </c:pt>
                <c:pt idx="2505">
                  <c:v>-32.5750554781105</c:v>
                </c:pt>
                <c:pt idx="2506">
                  <c:v>-33.0453155741774</c:v>
                </c:pt>
                <c:pt idx="2507">
                  <c:v>-32.5155756702444</c:v>
                </c:pt>
                <c:pt idx="2508">
                  <c:v>-27.9858357663113</c:v>
                </c:pt>
                <c:pt idx="2509">
                  <c:v>-28.4560958623783</c:v>
                </c:pt>
                <c:pt idx="2510">
                  <c:v>-29.9263559584452</c:v>
                </c:pt>
                <c:pt idx="2511">
                  <c:v>-22.3966160545122</c:v>
                </c:pt>
                <c:pt idx="2512">
                  <c:v>-22.8668761505791</c:v>
                </c:pt>
                <c:pt idx="2513">
                  <c:v>-8.33713624664605</c:v>
                </c:pt>
                <c:pt idx="2514">
                  <c:v>-9.82126116946804</c:v>
                </c:pt>
                <c:pt idx="2515">
                  <c:v>-11.30538609229</c:v>
                </c:pt>
                <c:pt idx="2516">
                  <c:v>-12.789511015112</c:v>
                </c:pt>
                <c:pt idx="2517">
                  <c:v>-13.273635937934</c:v>
                </c:pt>
                <c:pt idx="2518">
                  <c:v>-13.757760860756</c:v>
                </c:pt>
                <c:pt idx="2519">
                  <c:v>-15.241885783578</c:v>
                </c:pt>
                <c:pt idx="2520">
                  <c:v>-15.7260107064</c:v>
                </c:pt>
                <c:pt idx="2521">
                  <c:v>-17.210135629222</c:v>
                </c:pt>
                <c:pt idx="2522">
                  <c:v>-16.694260552044</c:v>
                </c:pt>
                <c:pt idx="2523">
                  <c:v>-17.178385474866</c:v>
                </c:pt>
                <c:pt idx="2524">
                  <c:v>-16.662510397688</c:v>
                </c:pt>
                <c:pt idx="2525">
                  <c:v>-17.14663532051</c:v>
                </c:pt>
                <c:pt idx="2526">
                  <c:v>-16.630760243332</c:v>
                </c:pt>
                <c:pt idx="2527">
                  <c:v>-17.114885166154</c:v>
                </c:pt>
                <c:pt idx="2528">
                  <c:v>-18.599010088976</c:v>
                </c:pt>
                <c:pt idx="2529">
                  <c:v>-18.083135011798</c:v>
                </c:pt>
                <c:pt idx="2530">
                  <c:v>-18.5672599346199</c:v>
                </c:pt>
                <c:pt idx="2531">
                  <c:v>-16.0513848574419</c:v>
                </c:pt>
                <c:pt idx="2532">
                  <c:v>-13.5355097802639</c:v>
                </c:pt>
                <c:pt idx="2533">
                  <c:v>-14.0196347030859</c:v>
                </c:pt>
                <c:pt idx="2534">
                  <c:v>-10.5037596259079</c:v>
                </c:pt>
                <c:pt idx="2535">
                  <c:v>-11.9878845487299</c:v>
                </c:pt>
                <c:pt idx="2536">
                  <c:v>-12.4720094715519</c:v>
                </c:pt>
                <c:pt idx="2537">
                  <c:v>-13.9561343943739</c:v>
                </c:pt>
                <c:pt idx="2538">
                  <c:v>-13.4402593171959</c:v>
                </c:pt>
                <c:pt idx="2539">
                  <c:v>-14.9382029479851</c:v>
                </c:pt>
                <c:pt idx="2540">
                  <c:v>-15.4361465787743</c:v>
                </c:pt>
                <c:pt idx="2541">
                  <c:v>-16.9340902095634</c:v>
                </c:pt>
                <c:pt idx="2542">
                  <c:v>-16.4320338403526</c:v>
                </c:pt>
                <c:pt idx="2543">
                  <c:v>-17.9299774711418</c:v>
                </c:pt>
                <c:pt idx="2544">
                  <c:v>-19.427921101931</c:v>
                </c:pt>
                <c:pt idx="2545">
                  <c:v>-18.9258647327201</c:v>
                </c:pt>
                <c:pt idx="2546">
                  <c:v>-17.4238083635093</c:v>
                </c:pt>
                <c:pt idx="2547">
                  <c:v>-17.9217519942985</c:v>
                </c:pt>
                <c:pt idx="2548">
                  <c:v>-17.4196956250877</c:v>
                </c:pt>
                <c:pt idx="2549">
                  <c:v>-13.9176392558768</c:v>
                </c:pt>
                <c:pt idx="2550">
                  <c:v>-13.415582886666</c:v>
                </c:pt>
                <c:pt idx="2551">
                  <c:v>-13.9135265174552</c:v>
                </c:pt>
                <c:pt idx="2552">
                  <c:v>-8.41147014824437</c:v>
                </c:pt>
                <c:pt idx="2553">
                  <c:v>-6.90941377903354</c:v>
                </c:pt>
                <c:pt idx="2554">
                  <c:v>-2.40735740982272</c:v>
                </c:pt>
                <c:pt idx="2555">
                  <c:v>-3.90530104061189</c:v>
                </c:pt>
                <c:pt idx="2556">
                  <c:v>-3.40324467140107</c:v>
                </c:pt>
                <c:pt idx="2557">
                  <c:v>-4.90118830219024</c:v>
                </c:pt>
                <c:pt idx="2558">
                  <c:v>-5.39913193297942</c:v>
                </c:pt>
                <c:pt idx="2559">
                  <c:v>-6.89707556376859</c:v>
                </c:pt>
                <c:pt idx="2560">
                  <c:v>-7.40879251079931</c:v>
                </c:pt>
                <c:pt idx="2561">
                  <c:v>-8.92050945783003</c:v>
                </c:pt>
                <c:pt idx="2562">
                  <c:v>-10.4322264048608</c:v>
                </c:pt>
                <c:pt idx="2563">
                  <c:v>-11.9439433518915</c:v>
                </c:pt>
                <c:pt idx="2564">
                  <c:v>-13.4556602989222</c:v>
                </c:pt>
                <c:pt idx="2565">
                  <c:v>-13.9673772459529</c:v>
                </c:pt>
                <c:pt idx="2566">
                  <c:v>-15.4790941929836</c:v>
                </c:pt>
                <c:pt idx="2567">
                  <c:v>-15.9908111400144</c:v>
                </c:pt>
                <c:pt idx="2568">
                  <c:v>-17.5025280870451</c:v>
                </c:pt>
                <c:pt idx="2569">
                  <c:v>-18.0142450340758</c:v>
                </c:pt>
                <c:pt idx="2570">
                  <c:v>-18.5259619811065</c:v>
                </c:pt>
                <c:pt idx="2571">
                  <c:v>-18.0376789281372</c:v>
                </c:pt>
                <c:pt idx="2572">
                  <c:v>-16.549395875168</c:v>
                </c:pt>
                <c:pt idx="2573">
                  <c:v>-15.0611128221987</c:v>
                </c:pt>
                <c:pt idx="2574">
                  <c:v>-16.5728297692294</c:v>
                </c:pt>
                <c:pt idx="2575">
                  <c:v>-17.0845467162601</c:v>
                </c:pt>
                <c:pt idx="2576">
                  <c:v>-17.5962636632908</c:v>
                </c:pt>
                <c:pt idx="2577">
                  <c:v>-18.1079806103216</c:v>
                </c:pt>
                <c:pt idx="2578">
                  <c:v>-15.6196975573523</c:v>
                </c:pt>
                <c:pt idx="2579">
                  <c:v>-15.131414504383</c:v>
                </c:pt>
                <c:pt idx="2580">
                  <c:v>-10.6431314514137</c:v>
                </c:pt>
                <c:pt idx="2581">
                  <c:v>-11.1548483984444</c:v>
                </c:pt>
                <c:pt idx="2582">
                  <c:v>-12.68029397677</c:v>
                </c:pt>
                <c:pt idx="2583">
                  <c:v>-14.2057395550956</c:v>
                </c:pt>
                <c:pt idx="2584">
                  <c:v>-14.7311851334212</c:v>
                </c:pt>
                <c:pt idx="2585">
                  <c:v>-16.2566307117468</c:v>
                </c:pt>
                <c:pt idx="2586">
                  <c:v>-17.7820762900724</c:v>
                </c:pt>
                <c:pt idx="2587">
                  <c:v>-18.307521868398</c:v>
                </c:pt>
                <c:pt idx="2588">
                  <c:v>-17.8329674467236</c:v>
                </c:pt>
                <c:pt idx="2589">
                  <c:v>-18.3584130250492</c:v>
                </c:pt>
                <c:pt idx="2590">
                  <c:v>-17.8838586033748</c:v>
                </c:pt>
                <c:pt idx="2591">
                  <c:v>-16.4093041817004</c:v>
                </c:pt>
                <c:pt idx="2592">
                  <c:v>-17.9484343936759</c:v>
                </c:pt>
                <c:pt idx="2593">
                  <c:v>-19.4875646056514</c:v>
                </c:pt>
                <c:pt idx="2594">
                  <c:v>-20.0266948176269</c:v>
                </c:pt>
                <c:pt idx="2595">
                  <c:v>-20.5658250296023</c:v>
                </c:pt>
                <c:pt idx="2596">
                  <c:v>-21.1049552415778</c:v>
                </c:pt>
                <c:pt idx="2597">
                  <c:v>-22.6440854535533</c:v>
                </c:pt>
                <c:pt idx="2598">
                  <c:v>-23.1832156655288</c:v>
                </c:pt>
                <c:pt idx="2599">
                  <c:v>-24.7223458775042</c:v>
                </c:pt>
                <c:pt idx="2600">
                  <c:v>-26.2614760894797</c:v>
                </c:pt>
                <c:pt idx="2601">
                  <c:v>-27.8006063014552</c:v>
                </c:pt>
                <c:pt idx="2602">
                  <c:v>-27.3397365134307</c:v>
                </c:pt>
                <c:pt idx="2603">
                  <c:v>-28.8788667254061</c:v>
                </c:pt>
                <c:pt idx="2604">
                  <c:v>-28.4179969373816</c:v>
                </c:pt>
                <c:pt idx="2605">
                  <c:v>-25.9571271493571</c:v>
                </c:pt>
                <c:pt idx="2606">
                  <c:v>-24.4962573613326</c:v>
                </c:pt>
                <c:pt idx="2607">
                  <c:v>-21.035387573308</c:v>
                </c:pt>
                <c:pt idx="2608">
                  <c:v>-16.5745177852835</c:v>
                </c:pt>
                <c:pt idx="2609">
                  <c:v>-12.113647997259</c:v>
                </c:pt>
                <c:pt idx="2610">
                  <c:v>-0.652778209234466</c:v>
                </c:pt>
                <c:pt idx="2611">
                  <c:v>-0.191908421209943</c:v>
                </c:pt>
                <c:pt idx="2612">
                  <c:v>-0.73103863318542</c:v>
                </c:pt>
                <c:pt idx="2613">
                  <c:v>-1.2701688451609</c:v>
                </c:pt>
                <c:pt idx="2614">
                  <c:v>-2.80929905713637</c:v>
                </c:pt>
                <c:pt idx="2615">
                  <c:v>-4.36207057370571</c:v>
                </c:pt>
                <c:pt idx="2616">
                  <c:v>-4.91484209027505</c:v>
                </c:pt>
                <c:pt idx="2617">
                  <c:v>-6.46761360684439</c:v>
                </c:pt>
                <c:pt idx="2618">
                  <c:v>-8.02038512341373</c:v>
                </c:pt>
                <c:pt idx="2619">
                  <c:v>-9.57315663998307</c:v>
                </c:pt>
                <c:pt idx="2620">
                  <c:v>-11.1259281565524</c:v>
                </c:pt>
                <c:pt idx="2621">
                  <c:v>-12.6786996731218</c:v>
                </c:pt>
                <c:pt idx="2622">
                  <c:v>-14.2314711896911</c:v>
                </c:pt>
                <c:pt idx="2623">
                  <c:v>-15.7842427062604</c:v>
                </c:pt>
                <c:pt idx="2624">
                  <c:v>-17.3370142228298</c:v>
                </c:pt>
                <c:pt idx="2625">
                  <c:v>-18.8897857393991</c:v>
                </c:pt>
                <c:pt idx="2626">
                  <c:v>-19.4425572559685</c:v>
                </c:pt>
                <c:pt idx="2627">
                  <c:v>-20.9953287725378</c:v>
                </c:pt>
                <c:pt idx="2628">
                  <c:v>-22.5481002891071</c:v>
                </c:pt>
                <c:pt idx="2629">
                  <c:v>-23.1008718056765</c:v>
                </c:pt>
                <c:pt idx="2630">
                  <c:v>-23.6536433222458</c:v>
                </c:pt>
                <c:pt idx="2631">
                  <c:v>-24.2064148388152</c:v>
                </c:pt>
                <c:pt idx="2632">
                  <c:v>-23.7591863553845</c:v>
                </c:pt>
                <c:pt idx="2633">
                  <c:v>-24.3119578719538</c:v>
                </c:pt>
                <c:pt idx="2634">
                  <c:v>-19.8647293885232</c:v>
                </c:pt>
                <c:pt idx="2635">
                  <c:v>-20.4175009050925</c:v>
                </c:pt>
                <c:pt idx="2636">
                  <c:v>-20.9702724216619</c:v>
                </c:pt>
                <c:pt idx="2637">
                  <c:v>-22.5230439382312</c:v>
                </c:pt>
                <c:pt idx="2638">
                  <c:v>-18.0758154548005</c:v>
                </c:pt>
                <c:pt idx="2639">
                  <c:v>-19.6421855975099</c:v>
                </c:pt>
                <c:pt idx="2640">
                  <c:v>-21.2085557402193</c:v>
                </c:pt>
                <c:pt idx="2641">
                  <c:v>-22.7749258829286</c:v>
                </c:pt>
                <c:pt idx="2642">
                  <c:v>-24.341296025638</c:v>
                </c:pt>
                <c:pt idx="2643">
                  <c:v>-25.9076661683474</c:v>
                </c:pt>
                <c:pt idx="2644">
                  <c:v>-26.4740363110567</c:v>
                </c:pt>
                <c:pt idx="2645">
                  <c:v>-25.0404064537661</c:v>
                </c:pt>
                <c:pt idx="2646">
                  <c:v>-26.6067765964755</c:v>
                </c:pt>
                <c:pt idx="2647">
                  <c:v>-28.1731467391848</c:v>
                </c:pt>
                <c:pt idx="2648">
                  <c:v>-28.7395168818942</c:v>
                </c:pt>
                <c:pt idx="2649">
                  <c:v>-30.3058870246036</c:v>
                </c:pt>
                <c:pt idx="2650">
                  <c:v>-31.8722571673129</c:v>
                </c:pt>
                <c:pt idx="2651">
                  <c:v>-32.4386273100223</c:v>
                </c:pt>
                <c:pt idx="2652">
                  <c:v>-31.0049974527317</c:v>
                </c:pt>
                <c:pt idx="2653">
                  <c:v>-30.571367595441</c:v>
                </c:pt>
                <c:pt idx="2654">
                  <c:v>-31.1377377381504</c:v>
                </c:pt>
                <c:pt idx="2655">
                  <c:v>-28.7041078808598</c:v>
                </c:pt>
                <c:pt idx="2656">
                  <c:v>-28.2704780235691</c:v>
                </c:pt>
                <c:pt idx="2657">
                  <c:v>-29.8368481662785</c:v>
                </c:pt>
                <c:pt idx="2658">
                  <c:v>-30.4032183089879</c:v>
                </c:pt>
                <c:pt idx="2659">
                  <c:v>-25.9695884516972</c:v>
                </c:pt>
                <c:pt idx="2660">
                  <c:v>-27.5495151753977</c:v>
                </c:pt>
                <c:pt idx="2661">
                  <c:v>-28.1294418990981</c:v>
                </c:pt>
                <c:pt idx="2662">
                  <c:v>-29.7093686227986</c:v>
                </c:pt>
                <c:pt idx="2663">
                  <c:v>-31.289295346499</c:v>
                </c:pt>
                <c:pt idx="2664">
                  <c:v>-32.8692220701995</c:v>
                </c:pt>
                <c:pt idx="2665">
                  <c:v>-33.4491487938999</c:v>
                </c:pt>
                <c:pt idx="2666">
                  <c:v>-35.0290755176004</c:v>
                </c:pt>
                <c:pt idx="2667">
                  <c:v>-36.6090022413009</c:v>
                </c:pt>
                <c:pt idx="2668">
                  <c:v>-38.1889289650013</c:v>
                </c:pt>
                <c:pt idx="2669">
                  <c:v>-39.7688556887018</c:v>
                </c:pt>
                <c:pt idx="2670">
                  <c:v>-41.3487824124022</c:v>
                </c:pt>
                <c:pt idx="2671">
                  <c:v>-41.9287091361027</c:v>
                </c:pt>
                <c:pt idx="2672">
                  <c:v>-43.5086358598031</c:v>
                </c:pt>
                <c:pt idx="2673">
                  <c:v>-45.0885625835036</c:v>
                </c:pt>
                <c:pt idx="2674">
                  <c:v>-46.668489307204</c:v>
                </c:pt>
                <c:pt idx="2675">
                  <c:v>-48.2484160309045</c:v>
                </c:pt>
                <c:pt idx="2676">
                  <c:v>-49.8283427546049</c:v>
                </c:pt>
                <c:pt idx="2677">
                  <c:v>-50.4082694783054</c:v>
                </c:pt>
                <c:pt idx="2678">
                  <c:v>-51.9881962020058</c:v>
                </c:pt>
                <c:pt idx="2679">
                  <c:v>-53.5681229257063</c:v>
                </c:pt>
                <c:pt idx="2680">
                  <c:v>-55.1480496494067</c:v>
                </c:pt>
                <c:pt idx="2681">
                  <c:v>-55.7279763731072</c:v>
                </c:pt>
                <c:pt idx="2682">
                  <c:v>-57.3079030968076</c:v>
                </c:pt>
                <c:pt idx="2683">
                  <c:v>-57.8878298205081</c:v>
                </c:pt>
                <c:pt idx="2684">
                  <c:v>-58.4677565442086</c:v>
                </c:pt>
                <c:pt idx="2685">
                  <c:v>-60.047683267909</c:v>
                </c:pt>
                <c:pt idx="2686">
                  <c:v>-60.6276099916095</c:v>
                </c:pt>
                <c:pt idx="2687">
                  <c:v>-57.2075367153099</c:v>
                </c:pt>
                <c:pt idx="2688">
                  <c:v>-57.7874634390104</c:v>
                </c:pt>
                <c:pt idx="2689">
                  <c:v>-59.3673901627108</c:v>
                </c:pt>
                <c:pt idx="2690">
                  <c:v>-58.9473168864113</c:v>
                </c:pt>
                <c:pt idx="2691">
                  <c:v>-58.5272436101117</c:v>
                </c:pt>
                <c:pt idx="2692">
                  <c:v>-59.1206854863173</c:v>
                </c:pt>
                <c:pt idx="2693">
                  <c:v>-59.7141273625229</c:v>
                </c:pt>
                <c:pt idx="2694">
                  <c:v>-61.3075692387284</c:v>
                </c:pt>
                <c:pt idx="2695">
                  <c:v>-62.901011114934</c:v>
                </c:pt>
                <c:pt idx="2696">
                  <c:v>-64.4944529911396</c:v>
                </c:pt>
                <c:pt idx="2697">
                  <c:v>-66.0878948673452</c:v>
                </c:pt>
                <c:pt idx="2698">
                  <c:v>-67.6813367435507</c:v>
                </c:pt>
                <c:pt idx="2699">
                  <c:v>-69.2747786197563</c:v>
                </c:pt>
                <c:pt idx="2700">
                  <c:v>-70.8682204959619</c:v>
                </c:pt>
                <c:pt idx="2701">
                  <c:v>-71.4616623721675</c:v>
                </c:pt>
                <c:pt idx="2702">
                  <c:v>-73.055104248373</c:v>
                </c:pt>
                <c:pt idx="2703">
                  <c:v>-74.6485461245786</c:v>
                </c:pt>
                <c:pt idx="2704">
                  <c:v>-76.2419880007842</c:v>
                </c:pt>
                <c:pt idx="2705">
                  <c:v>-77.8354298769898</c:v>
                </c:pt>
                <c:pt idx="2706">
                  <c:v>-79.4288717531953</c:v>
                </c:pt>
                <c:pt idx="2707">
                  <c:v>-80.0223136294009</c:v>
                </c:pt>
                <c:pt idx="2708">
                  <c:v>-81.6157555056065</c:v>
                </c:pt>
                <c:pt idx="2709">
                  <c:v>-83.2091973818121</c:v>
                </c:pt>
                <c:pt idx="2710">
                  <c:v>-83.8026392580176</c:v>
                </c:pt>
                <c:pt idx="2711">
                  <c:v>-84.3960811342232</c:v>
                </c:pt>
                <c:pt idx="2712">
                  <c:v>-85.9895230104288</c:v>
                </c:pt>
                <c:pt idx="2713">
                  <c:v>-84.5829648866344</c:v>
                </c:pt>
                <c:pt idx="2714">
                  <c:v>-86.1764067628399</c:v>
                </c:pt>
                <c:pt idx="2715">
                  <c:v>-86.7698486390455</c:v>
                </c:pt>
                <c:pt idx="2716">
                  <c:v>-87.3632905152511</c:v>
                </c:pt>
                <c:pt idx="2717">
                  <c:v>-87.9567323914567</c:v>
                </c:pt>
                <c:pt idx="2718">
                  <c:v>-89.5501742676622</c:v>
                </c:pt>
                <c:pt idx="2719">
                  <c:v>-90.1436161438678</c:v>
                </c:pt>
                <c:pt idx="2720">
                  <c:v>-88.7370580200734</c:v>
                </c:pt>
                <c:pt idx="2721">
                  <c:v>-89.330499896279</c:v>
                </c:pt>
                <c:pt idx="2722">
                  <c:v>-83.9239417724845</c:v>
                </c:pt>
                <c:pt idx="2723">
                  <c:v>-82.5173836486901</c:v>
                </c:pt>
                <c:pt idx="2724">
                  <c:v>-83.1108255248957</c:v>
                </c:pt>
                <c:pt idx="2725">
                  <c:v>-84.7042674011013</c:v>
                </c:pt>
                <c:pt idx="2726">
                  <c:v>-84.2977092773068</c:v>
                </c:pt>
                <c:pt idx="2727">
                  <c:v>-84.904625478176</c:v>
                </c:pt>
                <c:pt idx="2728">
                  <c:v>-86.5115416790451</c:v>
                </c:pt>
                <c:pt idx="2729">
                  <c:v>-88.1184578799142</c:v>
                </c:pt>
                <c:pt idx="2730">
                  <c:v>-89.7253740807834</c:v>
                </c:pt>
                <c:pt idx="2731">
                  <c:v>-91.3322902816525</c:v>
                </c:pt>
                <c:pt idx="2732">
                  <c:v>-91.9392064825216</c:v>
                </c:pt>
                <c:pt idx="2733">
                  <c:v>-93.5461226833908</c:v>
                </c:pt>
                <c:pt idx="2734">
                  <c:v>-95.1530388842599</c:v>
                </c:pt>
                <c:pt idx="2735">
                  <c:v>-96.7599550851291</c:v>
                </c:pt>
                <c:pt idx="2736">
                  <c:v>-97.3668712859982</c:v>
                </c:pt>
                <c:pt idx="2737">
                  <c:v>-98.9737874868673</c:v>
                </c:pt>
                <c:pt idx="2738">
                  <c:v>-100.580703687736</c:v>
                </c:pt>
                <c:pt idx="2739">
                  <c:v>-102.187619888606</c:v>
                </c:pt>
                <c:pt idx="2740">
                  <c:v>-103.794536089475</c:v>
                </c:pt>
                <c:pt idx="2741">
                  <c:v>-105.401452290344</c:v>
                </c:pt>
                <c:pt idx="2742">
                  <c:v>-107.008368491213</c:v>
                </c:pt>
                <c:pt idx="2743">
                  <c:v>-108.615284692082</c:v>
                </c:pt>
                <c:pt idx="2744">
                  <c:v>-109.222200892951</c:v>
                </c:pt>
                <c:pt idx="2745">
                  <c:v>-110.82911709382</c:v>
                </c:pt>
                <c:pt idx="2746">
                  <c:v>-109.43603329469</c:v>
                </c:pt>
                <c:pt idx="2747">
                  <c:v>-111.042949495559</c:v>
                </c:pt>
                <c:pt idx="2748">
                  <c:v>-112.649865696428</c:v>
                </c:pt>
                <c:pt idx="2749">
                  <c:v>-114.256781897297</c:v>
                </c:pt>
                <c:pt idx="2750">
                  <c:v>-115.863698098166</c:v>
                </c:pt>
                <c:pt idx="2751">
                  <c:v>-117.470614299035</c:v>
                </c:pt>
                <c:pt idx="2752">
                  <c:v>-119.077530499904</c:v>
                </c:pt>
                <c:pt idx="2753">
                  <c:v>-120.684446700774</c:v>
                </c:pt>
                <c:pt idx="2754">
                  <c:v>-118.291362901643</c:v>
                </c:pt>
                <c:pt idx="2755">
                  <c:v>-118.898279102512</c:v>
                </c:pt>
                <c:pt idx="2756">
                  <c:v>-119.505195303381</c:v>
                </c:pt>
                <c:pt idx="2757">
                  <c:v>-120.11211150425</c:v>
                </c:pt>
                <c:pt idx="2758">
                  <c:v>-119.719027705119</c:v>
                </c:pt>
                <c:pt idx="2759">
                  <c:v>-121.325943905988</c:v>
                </c:pt>
                <c:pt idx="2760">
                  <c:v>-121.932860106857</c:v>
                </c:pt>
                <c:pt idx="2761">
                  <c:v>-121.539776307727</c:v>
                </c:pt>
                <c:pt idx="2762">
                  <c:v>-121.146692508596</c:v>
                </c:pt>
                <c:pt idx="2763">
                  <c:v>-121.753608709465</c:v>
                </c:pt>
                <c:pt idx="2764">
                  <c:v>-122.360524910334</c:v>
                </c:pt>
                <c:pt idx="2765">
                  <c:v>-121.967441111203</c:v>
                </c:pt>
                <c:pt idx="2766">
                  <c:v>-121.574357312072</c:v>
                </c:pt>
                <c:pt idx="2767">
                  <c:v>-123.181273512941</c:v>
                </c:pt>
                <c:pt idx="2768">
                  <c:v>-122.788189713811</c:v>
                </c:pt>
                <c:pt idx="2769">
                  <c:v>-120.39510591468</c:v>
                </c:pt>
                <c:pt idx="2770">
                  <c:v>-113.002022115549</c:v>
                </c:pt>
                <c:pt idx="2771">
                  <c:v>-112.608938316418</c:v>
                </c:pt>
                <c:pt idx="2772">
                  <c:v>-113.215854517287</c:v>
                </c:pt>
                <c:pt idx="2773">
                  <c:v>-114.822770718156</c:v>
                </c:pt>
                <c:pt idx="2774">
                  <c:v>-115.429686919025</c:v>
                </c:pt>
                <c:pt idx="2775">
                  <c:v>-114.036603119895</c:v>
                </c:pt>
                <c:pt idx="2776">
                  <c:v>-115.643519320764</c:v>
                </c:pt>
                <c:pt idx="2777">
                  <c:v>-117.263869603674</c:v>
                </c:pt>
                <c:pt idx="2778">
                  <c:v>-118.884219886584</c:v>
                </c:pt>
                <c:pt idx="2779">
                  <c:v>-120.504570169494</c:v>
                </c:pt>
                <c:pt idx="2780">
                  <c:v>-122.124920452404</c:v>
                </c:pt>
                <c:pt idx="2781">
                  <c:v>-123.745270735314</c:v>
                </c:pt>
                <c:pt idx="2782">
                  <c:v>-125.365621018224</c:v>
                </c:pt>
                <c:pt idx="2783">
                  <c:v>-126.985971301135</c:v>
                </c:pt>
                <c:pt idx="2784">
                  <c:v>-127.606321584045</c:v>
                </c:pt>
                <c:pt idx="2785">
                  <c:v>-128.226671866955</c:v>
                </c:pt>
                <c:pt idx="2786">
                  <c:v>-129.847022149865</c:v>
                </c:pt>
                <c:pt idx="2787">
                  <c:v>-131.467372432775</c:v>
                </c:pt>
                <c:pt idx="2788">
                  <c:v>-133.087722715685</c:v>
                </c:pt>
                <c:pt idx="2789">
                  <c:v>-134.708072998595</c:v>
                </c:pt>
                <c:pt idx="2790">
                  <c:v>-136.328423281505</c:v>
                </c:pt>
                <c:pt idx="2791">
                  <c:v>-137.948773564416</c:v>
                </c:pt>
                <c:pt idx="2792">
                  <c:v>-139.569123847326</c:v>
                </c:pt>
                <c:pt idx="2793">
                  <c:v>-141.189474130236</c:v>
                </c:pt>
                <c:pt idx="2794">
                  <c:v>-142.809824413146</c:v>
                </c:pt>
                <c:pt idx="2795">
                  <c:v>-144.430174696056</c:v>
                </c:pt>
                <c:pt idx="2796">
                  <c:v>-146.050524978966</c:v>
                </c:pt>
                <c:pt idx="2797">
                  <c:v>-147.670875261876</c:v>
                </c:pt>
                <c:pt idx="2798">
                  <c:v>-149.291225544786</c:v>
                </c:pt>
                <c:pt idx="2799">
                  <c:v>-149.911575827697</c:v>
                </c:pt>
                <c:pt idx="2800">
                  <c:v>-150.531926110607</c:v>
                </c:pt>
                <c:pt idx="2801">
                  <c:v>-152.152276393517</c:v>
                </c:pt>
                <c:pt idx="2802">
                  <c:v>-152.772626676427</c:v>
                </c:pt>
                <c:pt idx="2803">
                  <c:v>-154.392976959337</c:v>
                </c:pt>
                <c:pt idx="2804">
                  <c:v>-156.013327242247</c:v>
                </c:pt>
                <c:pt idx="2805">
                  <c:v>-157.633677525157</c:v>
                </c:pt>
                <c:pt idx="2806">
                  <c:v>-159.254027808067</c:v>
                </c:pt>
                <c:pt idx="2807">
                  <c:v>-160.874378090978</c:v>
                </c:pt>
                <c:pt idx="2808">
                  <c:v>-162.494728373888</c:v>
                </c:pt>
                <c:pt idx="2809">
                  <c:v>-164.115078656798</c:v>
                </c:pt>
                <c:pt idx="2810">
                  <c:v>-165.735428939708</c:v>
                </c:pt>
                <c:pt idx="2811">
                  <c:v>-167.355779222618</c:v>
                </c:pt>
                <c:pt idx="2812">
                  <c:v>-167.976129505528</c:v>
                </c:pt>
                <c:pt idx="2813">
                  <c:v>-169.596479788438</c:v>
                </c:pt>
                <c:pt idx="2814">
                  <c:v>-171.216830071348</c:v>
                </c:pt>
                <c:pt idx="2815">
                  <c:v>-172.837180354259</c:v>
                </c:pt>
                <c:pt idx="2816">
                  <c:v>-174.457530637169</c:v>
                </c:pt>
                <c:pt idx="2817">
                  <c:v>-176.077880920079</c:v>
                </c:pt>
                <c:pt idx="2818">
                  <c:v>-177.698231202989</c:v>
                </c:pt>
                <c:pt idx="2819">
                  <c:v>-179.318581485899</c:v>
                </c:pt>
                <c:pt idx="2820">
                  <c:v>-180.938931768809</c:v>
                </c:pt>
                <c:pt idx="2821">
                  <c:v>-182.559282051719</c:v>
                </c:pt>
                <c:pt idx="2822">
                  <c:v>-183.179632334629</c:v>
                </c:pt>
                <c:pt idx="2823">
                  <c:v>-184.799982617539</c:v>
                </c:pt>
                <c:pt idx="2824">
                  <c:v>-186.42033290045</c:v>
                </c:pt>
                <c:pt idx="2825">
                  <c:v>-188.04068318336</c:v>
                </c:pt>
                <c:pt idx="2826">
                  <c:v>-189.66103346627</c:v>
                </c:pt>
                <c:pt idx="2827">
                  <c:v>-191.28138374918</c:v>
                </c:pt>
                <c:pt idx="2828">
                  <c:v>-192.90173403209</c:v>
                </c:pt>
                <c:pt idx="2829">
                  <c:v>-194.522084315</c:v>
                </c:pt>
                <c:pt idx="2830">
                  <c:v>-196.14243459791</c:v>
                </c:pt>
                <c:pt idx="2831">
                  <c:v>-196.76278488082</c:v>
                </c:pt>
                <c:pt idx="2832">
                  <c:v>-197.383135163731</c:v>
                </c:pt>
                <c:pt idx="2833">
                  <c:v>-197.003485446641</c:v>
                </c:pt>
                <c:pt idx="2834">
                  <c:v>-196.623835729551</c:v>
                </c:pt>
                <c:pt idx="2835">
                  <c:v>-197.244186012461</c:v>
                </c:pt>
                <c:pt idx="2836">
                  <c:v>-195.864536295371</c:v>
                </c:pt>
                <c:pt idx="2837">
                  <c:v>-194.484886578281</c:v>
                </c:pt>
                <c:pt idx="2838">
                  <c:v>-195.105236861191</c:v>
                </c:pt>
                <c:pt idx="2839">
                  <c:v>-192.725587144101</c:v>
                </c:pt>
                <c:pt idx="2840">
                  <c:v>-189.345937427012</c:v>
                </c:pt>
                <c:pt idx="2841">
                  <c:v>-187.966287709922</c:v>
                </c:pt>
                <c:pt idx="2842">
                  <c:v>-189.586637992832</c:v>
                </c:pt>
                <c:pt idx="2843">
                  <c:v>-191.206988275742</c:v>
                </c:pt>
                <c:pt idx="2844">
                  <c:v>-192.827338558652</c:v>
                </c:pt>
                <c:pt idx="2845">
                  <c:v>-194.447688841562</c:v>
                </c:pt>
                <c:pt idx="2846">
                  <c:v>-195.068039124472</c:v>
                </c:pt>
                <c:pt idx="2847">
                  <c:v>-196.688389407382</c:v>
                </c:pt>
                <c:pt idx="2848">
                  <c:v>-198.308739690293</c:v>
                </c:pt>
                <c:pt idx="2849">
                  <c:v>-199.929089973203</c:v>
                </c:pt>
                <c:pt idx="2850">
                  <c:v>-201.549440256113</c:v>
                </c:pt>
                <c:pt idx="2851">
                  <c:v>-203.169790539023</c:v>
                </c:pt>
                <c:pt idx="2852">
                  <c:v>-204.790140821933</c:v>
                </c:pt>
                <c:pt idx="2853">
                  <c:v>-206.410491104843</c:v>
                </c:pt>
                <c:pt idx="2854">
                  <c:v>-208.030841387753</c:v>
                </c:pt>
                <c:pt idx="2855">
                  <c:v>-208.651191670663</c:v>
                </c:pt>
                <c:pt idx="2856">
                  <c:v>-208.271541953574</c:v>
                </c:pt>
                <c:pt idx="2857">
                  <c:v>-209.891892236484</c:v>
                </c:pt>
                <c:pt idx="2858">
                  <c:v>-211.512242519394</c:v>
                </c:pt>
                <c:pt idx="2859">
                  <c:v>-210.132592802304</c:v>
                </c:pt>
                <c:pt idx="2860">
                  <c:v>-209.752943085214</c:v>
                </c:pt>
                <c:pt idx="2861">
                  <c:v>-210.373293368124</c:v>
                </c:pt>
                <c:pt idx="2862">
                  <c:v>-209.993643651034</c:v>
                </c:pt>
                <c:pt idx="2863">
                  <c:v>-211.613993933944</c:v>
                </c:pt>
                <c:pt idx="2864">
                  <c:v>-213.234344216855</c:v>
                </c:pt>
                <c:pt idx="2865">
                  <c:v>-213.854694499765</c:v>
                </c:pt>
                <c:pt idx="2866">
                  <c:v>-215.475044782675</c:v>
                </c:pt>
                <c:pt idx="2867">
                  <c:v>-216.095395065585</c:v>
                </c:pt>
                <c:pt idx="2868">
                  <c:v>-215.715745348495</c:v>
                </c:pt>
                <c:pt idx="2869">
                  <c:v>-217.336095631405</c:v>
                </c:pt>
                <c:pt idx="2870">
                  <c:v>-216.956445914315</c:v>
                </c:pt>
                <c:pt idx="2871">
                  <c:v>-218.576796197225</c:v>
                </c:pt>
                <c:pt idx="2872">
                  <c:v>-219.197146480136</c:v>
                </c:pt>
                <c:pt idx="2873">
                  <c:v>-219.817496763046</c:v>
                </c:pt>
                <c:pt idx="2874">
                  <c:v>-220.437847045956</c:v>
                </c:pt>
                <c:pt idx="2875">
                  <c:v>-219.058197328866</c:v>
                </c:pt>
                <c:pt idx="2876">
                  <c:v>-220.678547611776</c:v>
                </c:pt>
                <c:pt idx="2877">
                  <c:v>-220.298897894686</c:v>
                </c:pt>
                <c:pt idx="2878">
                  <c:v>-219.919248177596</c:v>
                </c:pt>
                <c:pt idx="2879">
                  <c:v>-221.539598460506</c:v>
                </c:pt>
                <c:pt idx="2880">
                  <c:v>-222.159948743417</c:v>
                </c:pt>
                <c:pt idx="2881">
                  <c:v>-221.780299026327</c:v>
                </c:pt>
                <c:pt idx="2882">
                  <c:v>-223.400649309237</c:v>
                </c:pt>
                <c:pt idx="2883">
                  <c:v>-220.020999592147</c:v>
                </c:pt>
                <c:pt idx="2884">
                  <c:v>-221.641349875057</c:v>
                </c:pt>
                <c:pt idx="2885">
                  <c:v>-220.261700157967</c:v>
                </c:pt>
                <c:pt idx="2886">
                  <c:v>-218.882050440877</c:v>
                </c:pt>
                <c:pt idx="2887">
                  <c:v>-216.502400723787</c:v>
                </c:pt>
                <c:pt idx="2888">
                  <c:v>-216.122751006698</c:v>
                </c:pt>
                <c:pt idx="2889">
                  <c:v>-217.743101289608</c:v>
                </c:pt>
                <c:pt idx="2890">
                  <c:v>-219.363451572518</c:v>
                </c:pt>
                <c:pt idx="2891">
                  <c:v>-216.983801855428</c:v>
                </c:pt>
                <c:pt idx="2892">
                  <c:v>-217.604152138338</c:v>
                </c:pt>
                <c:pt idx="2893">
                  <c:v>-218.224502421248</c:v>
                </c:pt>
                <c:pt idx="2894">
                  <c:v>-219.858247113935</c:v>
                </c:pt>
                <c:pt idx="2895">
                  <c:v>-221.491991806622</c:v>
                </c:pt>
                <c:pt idx="2896">
                  <c:v>-223.125736499309</c:v>
                </c:pt>
                <c:pt idx="2897">
                  <c:v>-224.759481191996</c:v>
                </c:pt>
                <c:pt idx="2898">
                  <c:v>-226.393225884682</c:v>
                </c:pt>
                <c:pt idx="2899">
                  <c:v>-228.026970577369</c:v>
                </c:pt>
                <c:pt idx="2900">
                  <c:v>-229.660715270056</c:v>
                </c:pt>
                <c:pt idx="2901">
                  <c:v>-231.294459962743</c:v>
                </c:pt>
                <c:pt idx="2902">
                  <c:v>-232.92820465543</c:v>
                </c:pt>
                <c:pt idx="2903">
                  <c:v>-234.561949348117</c:v>
                </c:pt>
                <c:pt idx="2904">
                  <c:v>-236.195694040804</c:v>
                </c:pt>
                <c:pt idx="2905">
                  <c:v>-237.829438733491</c:v>
                </c:pt>
                <c:pt idx="2906">
                  <c:v>-239.463183426177</c:v>
                </c:pt>
                <c:pt idx="2907">
                  <c:v>-241.096928118864</c:v>
                </c:pt>
                <c:pt idx="2908">
                  <c:v>-242.730672811551</c:v>
                </c:pt>
                <c:pt idx="2909">
                  <c:v>-244.364417504238</c:v>
                </c:pt>
                <c:pt idx="2910">
                  <c:v>-245.998162196925</c:v>
                </c:pt>
                <c:pt idx="2911">
                  <c:v>-247.631906889612</c:v>
                </c:pt>
                <c:pt idx="2912">
                  <c:v>-249.265651582299</c:v>
                </c:pt>
                <c:pt idx="2913">
                  <c:v>-250.899396274985</c:v>
                </c:pt>
                <c:pt idx="2914">
                  <c:v>-252.533140967672</c:v>
                </c:pt>
                <c:pt idx="2915">
                  <c:v>-254.166885660359</c:v>
                </c:pt>
                <c:pt idx="2916">
                  <c:v>-255.800630353046</c:v>
                </c:pt>
                <c:pt idx="2917">
                  <c:v>-257.434375045733</c:v>
                </c:pt>
                <c:pt idx="2918">
                  <c:v>-259.06811973842</c:v>
                </c:pt>
                <c:pt idx="2919">
                  <c:v>-260.701864431107</c:v>
                </c:pt>
                <c:pt idx="2920">
                  <c:v>-262.335609123793</c:v>
                </c:pt>
                <c:pt idx="2921">
                  <c:v>-263.96935381648</c:v>
                </c:pt>
                <c:pt idx="2922">
                  <c:v>-265.603098509167</c:v>
                </c:pt>
                <c:pt idx="2923">
                  <c:v>-267.236843201854</c:v>
                </c:pt>
                <c:pt idx="2924">
                  <c:v>-268.870587894541</c:v>
                </c:pt>
                <c:pt idx="2925">
                  <c:v>-270.504332587228</c:v>
                </c:pt>
                <c:pt idx="2926">
                  <c:v>-272.138077279914</c:v>
                </c:pt>
                <c:pt idx="2927">
                  <c:v>-273.771821972601</c:v>
                </c:pt>
                <c:pt idx="2928">
                  <c:v>-275.405566665288</c:v>
                </c:pt>
                <c:pt idx="2929">
                  <c:v>-277.039311357975</c:v>
                </c:pt>
                <c:pt idx="2930">
                  <c:v>-278.673056050662</c:v>
                </c:pt>
                <c:pt idx="2931">
                  <c:v>-280.306800743349</c:v>
                </c:pt>
                <c:pt idx="2932">
                  <c:v>-281.940545436035</c:v>
                </c:pt>
                <c:pt idx="2933">
                  <c:v>-282.574290128722</c:v>
                </c:pt>
                <c:pt idx="2934">
                  <c:v>-283.208034821409</c:v>
                </c:pt>
                <c:pt idx="2935">
                  <c:v>-284.841779514096</c:v>
                </c:pt>
                <c:pt idx="2936">
                  <c:v>-286.475524206783</c:v>
                </c:pt>
                <c:pt idx="2937">
                  <c:v>-288.10926889947</c:v>
                </c:pt>
                <c:pt idx="2938">
                  <c:v>-289.743013592156</c:v>
                </c:pt>
                <c:pt idx="2939">
                  <c:v>-291.376758284843</c:v>
                </c:pt>
                <c:pt idx="2940">
                  <c:v>-293.01050297753</c:v>
                </c:pt>
                <c:pt idx="2941">
                  <c:v>-293.644247670217</c:v>
                </c:pt>
                <c:pt idx="2942">
                  <c:v>-295.277992362904</c:v>
                </c:pt>
                <c:pt idx="2943">
                  <c:v>-296.911737055591</c:v>
                </c:pt>
                <c:pt idx="2944">
                  <c:v>-298.545481748277</c:v>
                </c:pt>
                <c:pt idx="2945">
                  <c:v>-300.179226440964</c:v>
                </c:pt>
                <c:pt idx="2946">
                  <c:v>-301.812971133651</c:v>
                </c:pt>
                <c:pt idx="2947">
                  <c:v>-302.446715826338</c:v>
                </c:pt>
                <c:pt idx="2948">
                  <c:v>-304.080460519025</c:v>
                </c:pt>
                <c:pt idx="2949">
                  <c:v>-304.714205211712</c:v>
                </c:pt>
                <c:pt idx="2950">
                  <c:v>-306.347949904398</c:v>
                </c:pt>
                <c:pt idx="2951">
                  <c:v>-305.981694597085</c:v>
                </c:pt>
                <c:pt idx="2952">
                  <c:v>-307.615439289772</c:v>
                </c:pt>
                <c:pt idx="2953">
                  <c:v>-309.249183982459</c:v>
                </c:pt>
                <c:pt idx="2954">
                  <c:v>-310.882928675146</c:v>
                </c:pt>
                <c:pt idx="2955">
                  <c:v>-312.516673367833</c:v>
                </c:pt>
                <c:pt idx="2956">
                  <c:v>-314.150418060519</c:v>
                </c:pt>
                <c:pt idx="2957">
                  <c:v>-315.784162753206</c:v>
                </c:pt>
                <c:pt idx="2958">
                  <c:v>-317.417907445893</c:v>
                </c:pt>
                <c:pt idx="2959">
                  <c:v>-318.05165213858</c:v>
                </c:pt>
                <c:pt idx="2960">
                  <c:v>-319.685396831267</c:v>
                </c:pt>
                <c:pt idx="2961">
                  <c:v>-321.319141523954</c:v>
                </c:pt>
                <c:pt idx="2962">
                  <c:v>-322.95288621664</c:v>
                </c:pt>
                <c:pt idx="2963">
                  <c:v>-324.586630909327</c:v>
                </c:pt>
                <c:pt idx="2964">
                  <c:v>-326.220375602014</c:v>
                </c:pt>
                <c:pt idx="2965">
                  <c:v>-327.854120294701</c:v>
                </c:pt>
                <c:pt idx="2966">
                  <c:v>-329.487864987388</c:v>
                </c:pt>
                <c:pt idx="2967">
                  <c:v>-331.121609680074</c:v>
                </c:pt>
                <c:pt idx="2968">
                  <c:v>-332.755354372761</c:v>
                </c:pt>
                <c:pt idx="2969">
                  <c:v>-334.389099065448</c:v>
                </c:pt>
                <c:pt idx="2970">
                  <c:v>-336.022843758135</c:v>
                </c:pt>
                <c:pt idx="2971">
                  <c:v>-335.656588450822</c:v>
                </c:pt>
                <c:pt idx="2972">
                  <c:v>-337.290333143509</c:v>
                </c:pt>
                <c:pt idx="2973">
                  <c:v>-337.924077836195</c:v>
                </c:pt>
                <c:pt idx="2974">
                  <c:v>-339.557822528882</c:v>
                </c:pt>
                <c:pt idx="2975">
                  <c:v>-341.191567221569</c:v>
                </c:pt>
                <c:pt idx="2976">
                  <c:v>-342.825311914256</c:v>
                </c:pt>
                <c:pt idx="2977">
                  <c:v>-344.459056606943</c:v>
                </c:pt>
                <c:pt idx="2978">
                  <c:v>-346.09280129963</c:v>
                </c:pt>
                <c:pt idx="2979">
                  <c:v>-347.726545992316</c:v>
                </c:pt>
                <c:pt idx="2980">
                  <c:v>-349.360290685003</c:v>
                </c:pt>
                <c:pt idx="2981">
                  <c:v>-350.99403537769</c:v>
                </c:pt>
                <c:pt idx="2982">
                  <c:v>-351.627780070377</c:v>
                </c:pt>
                <c:pt idx="2983">
                  <c:v>-353.261524763064</c:v>
                </c:pt>
                <c:pt idx="2984">
                  <c:v>-354.895269455751</c:v>
                </c:pt>
                <c:pt idx="2985">
                  <c:v>-355.529014148437</c:v>
                </c:pt>
                <c:pt idx="2986">
                  <c:v>-356.162758841124</c:v>
                </c:pt>
                <c:pt idx="2987">
                  <c:v>-356.796503533811</c:v>
                </c:pt>
                <c:pt idx="2988">
                  <c:v>-358.430248226498</c:v>
                </c:pt>
                <c:pt idx="2989">
                  <c:v>-360.063992919185</c:v>
                </c:pt>
                <c:pt idx="2990">
                  <c:v>-361.697737611872</c:v>
                </c:pt>
                <c:pt idx="2991">
                  <c:v>-363.331482304558</c:v>
                </c:pt>
                <c:pt idx="2992">
                  <c:v>-363.965226997245</c:v>
                </c:pt>
                <c:pt idx="2993">
                  <c:v>-365.598971689932</c:v>
                </c:pt>
                <c:pt idx="2994">
                  <c:v>-367.232716382619</c:v>
                </c:pt>
                <c:pt idx="2995">
                  <c:v>-367.866461075306</c:v>
                </c:pt>
                <c:pt idx="2996">
                  <c:v>-369.500205767993</c:v>
                </c:pt>
                <c:pt idx="2997">
                  <c:v>-371.133950460679</c:v>
                </c:pt>
                <c:pt idx="2998">
                  <c:v>-372.767695153366</c:v>
                </c:pt>
                <c:pt idx="2999">
                  <c:v>-373.401439846053</c:v>
                </c:pt>
                <c:pt idx="3000">
                  <c:v>-375.03518453874</c:v>
                </c:pt>
                <c:pt idx="3001">
                  <c:v>-376.668929231427</c:v>
                </c:pt>
                <c:pt idx="3002">
                  <c:v>-378.302673924114</c:v>
                </c:pt>
                <c:pt idx="3003">
                  <c:v>-379.9364186168</c:v>
                </c:pt>
                <c:pt idx="3004">
                  <c:v>-381.570163309487</c:v>
                </c:pt>
                <c:pt idx="3005">
                  <c:v>-382.203908002174</c:v>
                </c:pt>
                <c:pt idx="3006">
                  <c:v>-382.837652694861</c:v>
                </c:pt>
                <c:pt idx="3007">
                  <c:v>-384.471397387548</c:v>
                </c:pt>
                <c:pt idx="3008">
                  <c:v>-386.105142080235</c:v>
                </c:pt>
                <c:pt idx="3009">
                  <c:v>-387.738886772921</c:v>
                </c:pt>
                <c:pt idx="3010">
                  <c:v>-388.372631465608</c:v>
                </c:pt>
                <c:pt idx="3011">
                  <c:v>-390.006376158295</c:v>
                </c:pt>
                <c:pt idx="3012">
                  <c:v>-391.640120850982</c:v>
                </c:pt>
                <c:pt idx="3013">
                  <c:v>-393.273865543669</c:v>
                </c:pt>
                <c:pt idx="3014">
                  <c:v>-393.907610236356</c:v>
                </c:pt>
                <c:pt idx="3015">
                  <c:v>-395.541354929042</c:v>
                </c:pt>
                <c:pt idx="3016">
                  <c:v>-397.175099621729</c:v>
                </c:pt>
                <c:pt idx="3017">
                  <c:v>-398.808844314416</c:v>
                </c:pt>
                <c:pt idx="3018">
                  <c:v>-399.442589007103</c:v>
                </c:pt>
                <c:pt idx="3019">
                  <c:v>-401.07633369979</c:v>
                </c:pt>
                <c:pt idx="3020">
                  <c:v>-401.710078392477</c:v>
                </c:pt>
                <c:pt idx="3021">
                  <c:v>-402.343823085163</c:v>
                </c:pt>
                <c:pt idx="3022">
                  <c:v>-403.97756777785</c:v>
                </c:pt>
                <c:pt idx="3023">
                  <c:v>-405.611312470537</c:v>
                </c:pt>
                <c:pt idx="3024">
                  <c:v>-407.245057163224</c:v>
                </c:pt>
                <c:pt idx="3025">
                  <c:v>-407.878801855911</c:v>
                </c:pt>
                <c:pt idx="3026">
                  <c:v>-407.512546548598</c:v>
                </c:pt>
                <c:pt idx="3027">
                  <c:v>-409.146291241284</c:v>
                </c:pt>
                <c:pt idx="3028">
                  <c:v>-410.780035933971</c:v>
                </c:pt>
                <c:pt idx="3029">
                  <c:v>-412.413780626658</c:v>
                </c:pt>
                <c:pt idx="3030">
                  <c:v>-414.047525319345</c:v>
                </c:pt>
                <c:pt idx="3031">
                  <c:v>-414.681270012032</c:v>
                </c:pt>
                <c:pt idx="3032">
                  <c:v>-416.315014704719</c:v>
                </c:pt>
                <c:pt idx="3033">
                  <c:v>-417.948759397405</c:v>
                </c:pt>
                <c:pt idx="3034">
                  <c:v>-419.582504090092</c:v>
                </c:pt>
                <c:pt idx="3035">
                  <c:v>-420.216248782779</c:v>
                </c:pt>
                <c:pt idx="3036">
                  <c:v>-420.849993475466</c:v>
                </c:pt>
                <c:pt idx="3037">
                  <c:v>-422.483738168153</c:v>
                </c:pt>
                <c:pt idx="3038">
                  <c:v>-423.11748286084</c:v>
                </c:pt>
                <c:pt idx="3039">
                  <c:v>-424.751227553526</c:v>
                </c:pt>
                <c:pt idx="3040">
                  <c:v>-424.384972246213</c:v>
                </c:pt>
                <c:pt idx="3041">
                  <c:v>-424.0187169389</c:v>
                </c:pt>
                <c:pt idx="3042">
                  <c:v>-425.652461631587</c:v>
                </c:pt>
                <c:pt idx="3043">
                  <c:v>-426.286206324274</c:v>
                </c:pt>
                <c:pt idx="3044">
                  <c:v>-426.919951016961</c:v>
                </c:pt>
                <c:pt idx="3045">
                  <c:v>-427.553695709647</c:v>
                </c:pt>
                <c:pt idx="3046">
                  <c:v>-429.187440402334</c:v>
                </c:pt>
                <c:pt idx="3047">
                  <c:v>-430.821185095021</c:v>
                </c:pt>
                <c:pt idx="3048">
                  <c:v>-430.454929787708</c:v>
                </c:pt>
                <c:pt idx="3049">
                  <c:v>-431.088674480395</c:v>
                </c:pt>
                <c:pt idx="3050">
                  <c:v>-432.722419173082</c:v>
                </c:pt>
                <c:pt idx="3051">
                  <c:v>-432.356163865768</c:v>
                </c:pt>
                <c:pt idx="3052">
                  <c:v>-433.989908558455</c:v>
                </c:pt>
                <c:pt idx="3053">
                  <c:v>-435.623653251142</c:v>
                </c:pt>
                <c:pt idx="3054">
                  <c:v>-437.257397943829</c:v>
                </c:pt>
                <c:pt idx="3055">
                  <c:v>-435.891142636516</c:v>
                </c:pt>
                <c:pt idx="3056">
                  <c:v>-437.524887329203</c:v>
                </c:pt>
                <c:pt idx="3057">
                  <c:v>-439.158632021889</c:v>
                </c:pt>
                <c:pt idx="3058">
                  <c:v>-439.792376714576</c:v>
                </c:pt>
                <c:pt idx="3059">
                  <c:v>-440.426121407263</c:v>
                </c:pt>
                <c:pt idx="3060">
                  <c:v>-442.05986609995</c:v>
                </c:pt>
                <c:pt idx="3061">
                  <c:v>-443.693610792637</c:v>
                </c:pt>
                <c:pt idx="3062">
                  <c:v>-445.327355485324</c:v>
                </c:pt>
                <c:pt idx="3063">
                  <c:v>-446.96110017801</c:v>
                </c:pt>
                <c:pt idx="3064">
                  <c:v>-448.594844870697</c:v>
                </c:pt>
                <c:pt idx="3065">
                  <c:v>-450.228589563384</c:v>
                </c:pt>
                <c:pt idx="3066">
                  <c:v>-451.862334256071</c:v>
                </c:pt>
                <c:pt idx="3067">
                  <c:v>-453.496078948758</c:v>
                </c:pt>
                <c:pt idx="3068">
                  <c:v>-455.129823641445</c:v>
                </c:pt>
                <c:pt idx="3069">
                  <c:v>-456.763568334131</c:v>
                </c:pt>
                <c:pt idx="3070">
                  <c:v>-458.397313026818</c:v>
                </c:pt>
                <c:pt idx="3071">
                  <c:v>-459.031057719505</c:v>
                </c:pt>
                <c:pt idx="3072">
                  <c:v>-460.664802412192</c:v>
                </c:pt>
                <c:pt idx="3073">
                  <c:v>-461.298547104879</c:v>
                </c:pt>
                <c:pt idx="3074">
                  <c:v>-462.932291797566</c:v>
                </c:pt>
                <c:pt idx="3075">
                  <c:v>-463.566036490252</c:v>
                </c:pt>
                <c:pt idx="3076">
                  <c:v>-465.199781182939</c:v>
                </c:pt>
                <c:pt idx="3077">
                  <c:v>-466.833525875626</c:v>
                </c:pt>
                <c:pt idx="3078">
                  <c:v>-467.467270568313</c:v>
                </c:pt>
                <c:pt idx="3079">
                  <c:v>-469.101015261</c:v>
                </c:pt>
                <c:pt idx="3080">
                  <c:v>-469.734759953687</c:v>
                </c:pt>
                <c:pt idx="3081">
                  <c:v>-470.368504646373</c:v>
                </c:pt>
                <c:pt idx="3082">
                  <c:v>-472.00224933906</c:v>
                </c:pt>
                <c:pt idx="3083">
                  <c:v>-470.635994031747</c:v>
                </c:pt>
                <c:pt idx="3084">
                  <c:v>-470.269738724434</c:v>
                </c:pt>
                <c:pt idx="3085">
                  <c:v>-470.903483417121</c:v>
                </c:pt>
                <c:pt idx="3086">
                  <c:v>-472.537228109808</c:v>
                </c:pt>
                <c:pt idx="3087">
                  <c:v>-474.170972802494</c:v>
                </c:pt>
                <c:pt idx="3088">
                  <c:v>-475.804717495181</c:v>
                </c:pt>
                <c:pt idx="3089">
                  <c:v>-477.438462187868</c:v>
                </c:pt>
                <c:pt idx="3090">
                  <c:v>-479.072206880555</c:v>
                </c:pt>
                <c:pt idx="3091">
                  <c:v>-480.705951573242</c:v>
                </c:pt>
                <c:pt idx="3092">
                  <c:v>-482.339696265929</c:v>
                </c:pt>
                <c:pt idx="3093">
                  <c:v>-483.973440958615</c:v>
                </c:pt>
                <c:pt idx="3094">
                  <c:v>-485.607185651302</c:v>
                </c:pt>
                <c:pt idx="3095">
                  <c:v>-483.240930343989</c:v>
                </c:pt>
                <c:pt idx="3096">
                  <c:v>-482.874675036676</c:v>
                </c:pt>
                <c:pt idx="3097">
                  <c:v>-484.508419729363</c:v>
                </c:pt>
                <c:pt idx="3098">
                  <c:v>-486.14216442205</c:v>
                </c:pt>
                <c:pt idx="3099">
                  <c:v>-487.775909114736</c:v>
                </c:pt>
                <c:pt idx="3100">
                  <c:v>-489.409653807423</c:v>
                </c:pt>
                <c:pt idx="3101">
                  <c:v>-491.04339850011</c:v>
                </c:pt>
                <c:pt idx="3102">
                  <c:v>-489.677143192797</c:v>
                </c:pt>
                <c:pt idx="3103">
                  <c:v>-491.310887885484</c:v>
                </c:pt>
                <c:pt idx="3104">
                  <c:v>-492.944632578171</c:v>
                </c:pt>
                <c:pt idx="3105">
                  <c:v>-494.578377270857</c:v>
                </c:pt>
                <c:pt idx="3106">
                  <c:v>-495.212121963544</c:v>
                </c:pt>
                <c:pt idx="3107">
                  <c:v>-495.845866656231</c:v>
                </c:pt>
                <c:pt idx="3108">
                  <c:v>-495.479611348918</c:v>
                </c:pt>
                <c:pt idx="3109">
                  <c:v>-497.113356041605</c:v>
                </c:pt>
                <c:pt idx="3110">
                  <c:v>-497.747100734292</c:v>
                </c:pt>
                <c:pt idx="3111">
                  <c:v>-499.380845426978</c:v>
                </c:pt>
                <c:pt idx="3112">
                  <c:v>-499.014590119665</c:v>
                </c:pt>
                <c:pt idx="3113">
                  <c:v>-499.648334812352</c:v>
                </c:pt>
                <c:pt idx="3114">
                  <c:v>-500.282079505039</c:v>
                </c:pt>
                <c:pt idx="3115">
                  <c:v>-500.915824197726</c:v>
                </c:pt>
                <c:pt idx="3116">
                  <c:v>-502.549568890413</c:v>
                </c:pt>
                <c:pt idx="3117">
                  <c:v>-504.183313583099</c:v>
                </c:pt>
                <c:pt idx="3118">
                  <c:v>-504.817058275786</c:v>
                </c:pt>
                <c:pt idx="3119">
                  <c:v>-506.450802968473</c:v>
                </c:pt>
                <c:pt idx="3120">
                  <c:v>-508.08454766116</c:v>
                </c:pt>
                <c:pt idx="3121">
                  <c:v>-508.718292353847</c:v>
                </c:pt>
                <c:pt idx="3122">
                  <c:v>-510.352037046534</c:v>
                </c:pt>
                <c:pt idx="3123">
                  <c:v>-510.98578173922</c:v>
                </c:pt>
                <c:pt idx="3124">
                  <c:v>-512.619526431907</c:v>
                </c:pt>
                <c:pt idx="3125">
                  <c:v>-514.253271124594</c:v>
                </c:pt>
                <c:pt idx="3126">
                  <c:v>-513.887015817281</c:v>
                </c:pt>
                <c:pt idx="3127">
                  <c:v>-514.520760509968</c:v>
                </c:pt>
                <c:pt idx="3128">
                  <c:v>-514.154505202655</c:v>
                </c:pt>
                <c:pt idx="3129">
                  <c:v>-513.788249895341</c:v>
                </c:pt>
                <c:pt idx="3130">
                  <c:v>-515.421994588028</c:v>
                </c:pt>
                <c:pt idx="3131">
                  <c:v>-516.055739280715</c:v>
                </c:pt>
                <c:pt idx="3132">
                  <c:v>-513.689483973402</c:v>
                </c:pt>
                <c:pt idx="3133">
                  <c:v>-515.323228666089</c:v>
                </c:pt>
                <c:pt idx="3134">
                  <c:v>-512.956973358776</c:v>
                </c:pt>
                <c:pt idx="3135">
                  <c:v>-512.590718051462</c:v>
                </c:pt>
                <c:pt idx="3136">
                  <c:v>-511.224462744149</c:v>
                </c:pt>
                <c:pt idx="3137">
                  <c:v>-511.858207436836</c:v>
                </c:pt>
                <c:pt idx="3138">
                  <c:v>-510.491952129523</c:v>
                </c:pt>
                <c:pt idx="3139">
                  <c:v>-509.12569682221</c:v>
                </c:pt>
                <c:pt idx="3140">
                  <c:v>-508.759441514897</c:v>
                </c:pt>
                <c:pt idx="3141">
                  <c:v>-508.393186207583</c:v>
                </c:pt>
                <c:pt idx="3142">
                  <c:v>-508.02693090027</c:v>
                </c:pt>
                <c:pt idx="3143">
                  <c:v>-509.660675592957</c:v>
                </c:pt>
                <c:pt idx="3144">
                  <c:v>-508.294420285644</c:v>
                </c:pt>
                <c:pt idx="3145">
                  <c:v>-507.928164978331</c:v>
                </c:pt>
                <c:pt idx="3146">
                  <c:v>-506.561909671018</c:v>
                </c:pt>
                <c:pt idx="3147">
                  <c:v>-506.195654363704</c:v>
                </c:pt>
                <c:pt idx="3148">
                  <c:v>-504.829399056391</c:v>
                </c:pt>
                <c:pt idx="3149">
                  <c:v>-503.463143749078</c:v>
                </c:pt>
                <c:pt idx="3150">
                  <c:v>-505.110243735313</c:v>
                </c:pt>
                <c:pt idx="3151">
                  <c:v>-506.757343721548</c:v>
                </c:pt>
                <c:pt idx="3152">
                  <c:v>-507.404443707783</c:v>
                </c:pt>
                <c:pt idx="3153">
                  <c:v>-508.051543694018</c:v>
                </c:pt>
                <c:pt idx="3154">
                  <c:v>-509.698643680254</c:v>
                </c:pt>
                <c:pt idx="3155">
                  <c:v>-511.345743666489</c:v>
                </c:pt>
                <c:pt idx="3156">
                  <c:v>-512.992843652724</c:v>
                </c:pt>
                <c:pt idx="3157">
                  <c:v>-514.639943638959</c:v>
                </c:pt>
                <c:pt idx="3158">
                  <c:v>-516.287043625194</c:v>
                </c:pt>
                <c:pt idx="3159">
                  <c:v>-517.934143611429</c:v>
                </c:pt>
                <c:pt idx="3160">
                  <c:v>-519.581243597664</c:v>
                </c:pt>
                <c:pt idx="3161">
                  <c:v>-521.2283435839</c:v>
                </c:pt>
                <c:pt idx="3162">
                  <c:v>-521.875443570135</c:v>
                </c:pt>
                <c:pt idx="3163">
                  <c:v>-523.52254355637</c:v>
                </c:pt>
                <c:pt idx="3164">
                  <c:v>-525.169643542605</c:v>
                </c:pt>
                <c:pt idx="3165">
                  <c:v>-526.81674352884</c:v>
                </c:pt>
                <c:pt idx="3166">
                  <c:v>-528.463843515075</c:v>
                </c:pt>
                <c:pt idx="3167">
                  <c:v>-530.110943501311</c:v>
                </c:pt>
                <c:pt idx="3168">
                  <c:v>-530.758043487546</c:v>
                </c:pt>
                <c:pt idx="3169">
                  <c:v>-531.405143473781</c:v>
                </c:pt>
                <c:pt idx="3170">
                  <c:v>-533.052243460016</c:v>
                </c:pt>
                <c:pt idx="3171">
                  <c:v>-533.699343446251</c:v>
                </c:pt>
                <c:pt idx="3172">
                  <c:v>-535.346443432486</c:v>
                </c:pt>
                <c:pt idx="3173">
                  <c:v>-536.993543418722</c:v>
                </c:pt>
                <c:pt idx="3174">
                  <c:v>-537.640643404957</c:v>
                </c:pt>
                <c:pt idx="3175">
                  <c:v>-538.287743391192</c:v>
                </c:pt>
                <c:pt idx="3176">
                  <c:v>-539.934843377427</c:v>
                </c:pt>
                <c:pt idx="3177">
                  <c:v>-541.581943363662</c:v>
                </c:pt>
                <c:pt idx="3178">
                  <c:v>-543.229043349897</c:v>
                </c:pt>
                <c:pt idx="3179">
                  <c:v>-543.876143336133</c:v>
                </c:pt>
                <c:pt idx="3180">
                  <c:v>-545.523243322368</c:v>
                </c:pt>
                <c:pt idx="3181">
                  <c:v>-547.170343308603</c:v>
                </c:pt>
                <c:pt idx="3182">
                  <c:v>-548.817443294838</c:v>
                </c:pt>
                <c:pt idx="3183">
                  <c:v>-550.464543281073</c:v>
                </c:pt>
                <c:pt idx="3184">
                  <c:v>-551.111643267308</c:v>
                </c:pt>
                <c:pt idx="3185">
                  <c:v>-552.758743253544</c:v>
                </c:pt>
                <c:pt idx="3186">
                  <c:v>-553.405843239779</c:v>
                </c:pt>
                <c:pt idx="3187">
                  <c:v>-555.052943226014</c:v>
                </c:pt>
                <c:pt idx="3188">
                  <c:v>-556.700043212249</c:v>
                </c:pt>
                <c:pt idx="3189">
                  <c:v>-558.347143198484</c:v>
                </c:pt>
                <c:pt idx="3190">
                  <c:v>-559.994243184719</c:v>
                </c:pt>
                <c:pt idx="3191">
                  <c:v>-561.641343170954</c:v>
                </c:pt>
                <c:pt idx="3192">
                  <c:v>-563.28844315719</c:v>
                </c:pt>
                <c:pt idx="3193">
                  <c:v>-564.935543143425</c:v>
                </c:pt>
                <c:pt idx="3194">
                  <c:v>-566.58264312966</c:v>
                </c:pt>
                <c:pt idx="3195">
                  <c:v>-568.229743115895</c:v>
                </c:pt>
                <c:pt idx="3196">
                  <c:v>-569.87684310213</c:v>
                </c:pt>
                <c:pt idx="3197">
                  <c:v>-571.523943088365</c:v>
                </c:pt>
                <c:pt idx="3198">
                  <c:v>-573.171043074601</c:v>
                </c:pt>
                <c:pt idx="3199">
                  <c:v>-574.818143060836</c:v>
                </c:pt>
                <c:pt idx="3200">
                  <c:v>-574.465243047071</c:v>
                </c:pt>
                <c:pt idx="3201">
                  <c:v>-576.112343033306</c:v>
                </c:pt>
                <c:pt idx="3202">
                  <c:v>-577.759443019541</c:v>
                </c:pt>
                <c:pt idx="3203">
                  <c:v>-578.406543005776</c:v>
                </c:pt>
                <c:pt idx="3204">
                  <c:v>-580.053642992012</c:v>
                </c:pt>
                <c:pt idx="3205">
                  <c:v>-580.700742978247</c:v>
                </c:pt>
                <c:pt idx="3206">
                  <c:v>-581.347842964482</c:v>
                </c:pt>
                <c:pt idx="3207">
                  <c:v>-582.994942950717</c:v>
                </c:pt>
                <c:pt idx="3208">
                  <c:v>-584.642042936952</c:v>
                </c:pt>
                <c:pt idx="3209">
                  <c:v>-585.289142923187</c:v>
                </c:pt>
                <c:pt idx="3210">
                  <c:v>-586.936242909423</c:v>
                </c:pt>
                <c:pt idx="3211">
                  <c:v>-588.583342895658</c:v>
                </c:pt>
                <c:pt idx="3212">
                  <c:v>-590.230442881893</c:v>
                </c:pt>
                <c:pt idx="3213">
                  <c:v>-591.877542868128</c:v>
                </c:pt>
                <c:pt idx="3214">
                  <c:v>-593.524642854363</c:v>
                </c:pt>
                <c:pt idx="3215">
                  <c:v>-595.171742840598</c:v>
                </c:pt>
                <c:pt idx="3216">
                  <c:v>-595.818842826834</c:v>
                </c:pt>
                <c:pt idx="3217">
                  <c:v>-597.465942813069</c:v>
                </c:pt>
                <c:pt idx="3218">
                  <c:v>-599.113042799304</c:v>
                </c:pt>
                <c:pt idx="3219">
                  <c:v>-600.760142785539</c:v>
                </c:pt>
                <c:pt idx="3220">
                  <c:v>-602.407242771774</c:v>
                </c:pt>
                <c:pt idx="3221">
                  <c:v>-604.054342758009</c:v>
                </c:pt>
                <c:pt idx="3222">
                  <c:v>-605.701442744244</c:v>
                </c:pt>
                <c:pt idx="3223">
                  <c:v>-607.34854273048</c:v>
                </c:pt>
                <c:pt idx="3224">
                  <c:v>-608.995642716715</c:v>
                </c:pt>
                <c:pt idx="3225">
                  <c:v>-610.64274270295</c:v>
                </c:pt>
                <c:pt idx="3226">
                  <c:v>-612.289842689185</c:v>
                </c:pt>
                <c:pt idx="3227">
                  <c:v>-613.93694267542</c:v>
                </c:pt>
                <c:pt idx="3228">
                  <c:v>-615.584042661655</c:v>
                </c:pt>
                <c:pt idx="3229">
                  <c:v>-617.231142647891</c:v>
                </c:pt>
                <c:pt idx="3230">
                  <c:v>-618.878242634126</c:v>
                </c:pt>
                <c:pt idx="3231">
                  <c:v>-620.525342620361</c:v>
                </c:pt>
                <c:pt idx="3232">
                  <c:v>-621.172442606596</c:v>
                </c:pt>
                <c:pt idx="3233">
                  <c:v>-621.819542592831</c:v>
                </c:pt>
                <c:pt idx="3234">
                  <c:v>-623.466642579066</c:v>
                </c:pt>
                <c:pt idx="3235">
                  <c:v>-624.113742565302</c:v>
                </c:pt>
                <c:pt idx="3236">
                  <c:v>-624.760842551537</c:v>
                </c:pt>
                <c:pt idx="3237">
                  <c:v>-626.407942537772</c:v>
                </c:pt>
                <c:pt idx="3238">
                  <c:v>-627.055042524007</c:v>
                </c:pt>
                <c:pt idx="3239">
                  <c:v>-628.702142510242</c:v>
                </c:pt>
                <c:pt idx="3240">
                  <c:v>-630.349242496477</c:v>
                </c:pt>
                <c:pt idx="3241">
                  <c:v>-631.996342482713</c:v>
                </c:pt>
                <c:pt idx="3242">
                  <c:v>-633.643442468948</c:v>
                </c:pt>
                <c:pt idx="3243">
                  <c:v>-635.290542455183</c:v>
                </c:pt>
                <c:pt idx="3244">
                  <c:v>-636.937642441418</c:v>
                </c:pt>
                <c:pt idx="3245">
                  <c:v>-638.584742427653</c:v>
                </c:pt>
                <c:pt idx="3246">
                  <c:v>-640.231842413888</c:v>
                </c:pt>
                <c:pt idx="3247">
                  <c:v>-640.878942400124</c:v>
                </c:pt>
                <c:pt idx="3248">
                  <c:v>-642.526042386359</c:v>
                </c:pt>
                <c:pt idx="3249">
                  <c:v>-643.173142372594</c:v>
                </c:pt>
                <c:pt idx="3250">
                  <c:v>-644.820242358829</c:v>
                </c:pt>
                <c:pt idx="3251">
                  <c:v>-645.467342345064</c:v>
                </c:pt>
                <c:pt idx="3252">
                  <c:v>-645.114442331299</c:v>
                </c:pt>
                <c:pt idx="3253">
                  <c:v>-645.761542317535</c:v>
                </c:pt>
                <c:pt idx="3254">
                  <c:v>-647.40864230377</c:v>
                </c:pt>
                <c:pt idx="3255">
                  <c:v>-649.055742290005</c:v>
                </c:pt>
                <c:pt idx="3256">
                  <c:v>-647.70284227624</c:v>
                </c:pt>
                <c:pt idx="3257">
                  <c:v>-648.349942262475</c:v>
                </c:pt>
                <c:pt idx="3258">
                  <c:v>-649.99704224871</c:v>
                </c:pt>
                <c:pt idx="3259">
                  <c:v>-648.644142234945</c:v>
                </c:pt>
                <c:pt idx="3260">
                  <c:v>-650.291242221181</c:v>
                </c:pt>
                <c:pt idx="3261">
                  <c:v>-651.938342207416</c:v>
                </c:pt>
                <c:pt idx="3262">
                  <c:v>-653.585442193651</c:v>
                </c:pt>
                <c:pt idx="3263">
                  <c:v>-655.232542179886</c:v>
                </c:pt>
                <c:pt idx="3264">
                  <c:v>-654.879642166121</c:v>
                </c:pt>
                <c:pt idx="3265">
                  <c:v>-656.526742152356</c:v>
                </c:pt>
                <c:pt idx="3266">
                  <c:v>-658.173842138592</c:v>
                </c:pt>
                <c:pt idx="3267">
                  <c:v>-659.820942124827</c:v>
                </c:pt>
                <c:pt idx="3268">
                  <c:v>-661.468042111062</c:v>
                </c:pt>
                <c:pt idx="3269">
                  <c:v>-663.115142097297</c:v>
                </c:pt>
                <c:pt idx="3270">
                  <c:v>-664.762242083532</c:v>
                </c:pt>
                <c:pt idx="3271">
                  <c:v>-666.409342069767</c:v>
                </c:pt>
                <c:pt idx="3272">
                  <c:v>-667.056442056003</c:v>
                </c:pt>
                <c:pt idx="3273">
                  <c:v>-667.703542042238</c:v>
                </c:pt>
                <c:pt idx="3274">
                  <c:v>-669.350642028473</c:v>
                </c:pt>
                <c:pt idx="3275">
                  <c:v>-670.997742014708</c:v>
                </c:pt>
                <c:pt idx="3276">
                  <c:v>-671.644842000943</c:v>
                </c:pt>
                <c:pt idx="3277">
                  <c:v>-673.291941987178</c:v>
                </c:pt>
                <c:pt idx="3278">
                  <c:v>-674.939041973414</c:v>
                </c:pt>
                <c:pt idx="3279">
                  <c:v>-675.586141959649</c:v>
                </c:pt>
                <c:pt idx="3280">
                  <c:v>-677.233241945884</c:v>
                </c:pt>
                <c:pt idx="3281">
                  <c:v>-677.880341932119</c:v>
                </c:pt>
                <c:pt idx="3282">
                  <c:v>-679.527441918354</c:v>
                </c:pt>
                <c:pt idx="3283">
                  <c:v>-679.174541904589</c:v>
                </c:pt>
                <c:pt idx="3284">
                  <c:v>-680.821641890825</c:v>
                </c:pt>
                <c:pt idx="3285">
                  <c:v>-680.46874187706</c:v>
                </c:pt>
                <c:pt idx="3286">
                  <c:v>-682.115841863295</c:v>
                </c:pt>
                <c:pt idx="3287">
                  <c:v>-683.76294184953</c:v>
                </c:pt>
                <c:pt idx="3288">
                  <c:v>-685.410041835765</c:v>
                </c:pt>
                <c:pt idx="3289">
                  <c:v>-687.057141822</c:v>
                </c:pt>
                <c:pt idx="3290">
                  <c:v>-687.704241808236</c:v>
                </c:pt>
                <c:pt idx="3291">
                  <c:v>-689.351341794471</c:v>
                </c:pt>
                <c:pt idx="3292">
                  <c:v>-689.998441780706</c:v>
                </c:pt>
                <c:pt idx="3293">
                  <c:v>-691.645541766941</c:v>
                </c:pt>
                <c:pt idx="3294">
                  <c:v>-691.292641753176</c:v>
                </c:pt>
                <c:pt idx="3295">
                  <c:v>-692.939741739411</c:v>
                </c:pt>
                <c:pt idx="3296">
                  <c:v>-692.586841725646</c:v>
                </c:pt>
                <c:pt idx="3297">
                  <c:v>-692.233941711882</c:v>
                </c:pt>
                <c:pt idx="3298">
                  <c:v>-692.881041698117</c:v>
                </c:pt>
                <c:pt idx="3299">
                  <c:v>-693.528141684352</c:v>
                </c:pt>
                <c:pt idx="3300">
                  <c:v>-694.175241670587</c:v>
                </c:pt>
                <c:pt idx="3301">
                  <c:v>-694.822341656822</c:v>
                </c:pt>
                <c:pt idx="3302">
                  <c:v>-696.469441643057</c:v>
                </c:pt>
                <c:pt idx="3303">
                  <c:v>-698.116541629293</c:v>
                </c:pt>
                <c:pt idx="3304">
                  <c:v>-698.763641615528</c:v>
                </c:pt>
                <c:pt idx="3305">
                  <c:v>-699.410741601763</c:v>
                </c:pt>
                <c:pt idx="3306">
                  <c:v>-701.057841587998</c:v>
                </c:pt>
                <c:pt idx="3307">
                  <c:v>-700.704941574233</c:v>
                </c:pt>
                <c:pt idx="3308">
                  <c:v>-702.352041560468</c:v>
                </c:pt>
                <c:pt idx="3309">
                  <c:v>-700.999141546704</c:v>
                </c:pt>
                <c:pt idx="3310">
                  <c:v>-699.646241532939</c:v>
                </c:pt>
                <c:pt idx="3311">
                  <c:v>-699.293341519174</c:v>
                </c:pt>
                <c:pt idx="3312">
                  <c:v>-699.940441505409</c:v>
                </c:pt>
                <c:pt idx="3313">
                  <c:v>-701.587541491644</c:v>
                </c:pt>
                <c:pt idx="3314">
                  <c:v>-702.234641477879</c:v>
                </c:pt>
                <c:pt idx="3315">
                  <c:v>-699.881741464115</c:v>
                </c:pt>
                <c:pt idx="3316">
                  <c:v>-699.52884145035</c:v>
                </c:pt>
                <c:pt idx="3317">
                  <c:v>-700.175941436585</c:v>
                </c:pt>
                <c:pt idx="3318">
                  <c:v>-701.82304142282</c:v>
                </c:pt>
                <c:pt idx="3319">
                  <c:v>-702.470141409055</c:v>
                </c:pt>
                <c:pt idx="3320">
                  <c:v>-704.11724139529</c:v>
                </c:pt>
                <c:pt idx="3321">
                  <c:v>-703.764341381526</c:v>
                </c:pt>
                <c:pt idx="3322">
                  <c:v>-703.411441367761</c:v>
                </c:pt>
                <c:pt idx="3323">
                  <c:v>-704.058541353996</c:v>
                </c:pt>
                <c:pt idx="3324">
                  <c:v>-703.705641340231</c:v>
                </c:pt>
                <c:pt idx="3325">
                  <c:v>-702.352741326466</c:v>
                </c:pt>
                <c:pt idx="3326">
                  <c:v>-700.999841312701</c:v>
                </c:pt>
                <c:pt idx="3327">
                  <c:v>-698.646941298936</c:v>
                </c:pt>
                <c:pt idx="3328">
                  <c:v>-695.294041285172</c:v>
                </c:pt>
                <c:pt idx="3329">
                  <c:v>-695.941141271407</c:v>
                </c:pt>
                <c:pt idx="3330">
                  <c:v>-696.588241257642</c:v>
                </c:pt>
                <c:pt idx="3331">
                  <c:v>-697.235341243877</c:v>
                </c:pt>
                <c:pt idx="3332">
                  <c:v>-694.882441230112</c:v>
                </c:pt>
                <c:pt idx="3333">
                  <c:v>-693.529541216347</c:v>
                </c:pt>
                <c:pt idx="3334">
                  <c:v>-692.176641202583</c:v>
                </c:pt>
                <c:pt idx="3335">
                  <c:v>-692.823741188818</c:v>
                </c:pt>
                <c:pt idx="3336">
                  <c:v>-689.470841175053</c:v>
                </c:pt>
                <c:pt idx="3337">
                  <c:v>-681.117941161288</c:v>
                </c:pt>
                <c:pt idx="3338">
                  <c:v>-669.765041147523</c:v>
                </c:pt>
                <c:pt idx="3339">
                  <c:v>-667.412141133758</c:v>
                </c:pt>
                <c:pt idx="3340">
                  <c:v>-668.059241119994</c:v>
                </c:pt>
                <c:pt idx="3341">
                  <c:v>-668.706341106229</c:v>
                </c:pt>
                <c:pt idx="3342">
                  <c:v>-670.36675781201</c:v>
                </c:pt>
                <c:pt idx="3343">
                  <c:v>-672.027174517791</c:v>
                </c:pt>
                <c:pt idx="3344">
                  <c:v>-672.687591223572</c:v>
                </c:pt>
                <c:pt idx="3345">
                  <c:v>-674.348007929353</c:v>
                </c:pt>
                <c:pt idx="3346">
                  <c:v>-676.008424635134</c:v>
                </c:pt>
                <c:pt idx="3347">
                  <c:v>-677.668841340915</c:v>
                </c:pt>
                <c:pt idx="3348">
                  <c:v>-677.329258046696</c:v>
                </c:pt>
                <c:pt idx="3349">
                  <c:v>-678.989674752477</c:v>
                </c:pt>
                <c:pt idx="3350">
                  <c:v>-680.650091458258</c:v>
                </c:pt>
                <c:pt idx="3351">
                  <c:v>-680.310508164039</c:v>
                </c:pt>
                <c:pt idx="3352">
                  <c:v>-680.97092486982</c:v>
                </c:pt>
                <c:pt idx="3353">
                  <c:v>-682.631341575601</c:v>
                </c:pt>
                <c:pt idx="3354">
                  <c:v>-684.291758281382</c:v>
                </c:pt>
                <c:pt idx="3355">
                  <c:v>-684.952174987163</c:v>
                </c:pt>
                <c:pt idx="3356">
                  <c:v>-686.612591692944</c:v>
                </c:pt>
                <c:pt idx="3357">
                  <c:v>-688.273008398725</c:v>
                </c:pt>
                <c:pt idx="3358">
                  <c:v>-688.933425104506</c:v>
                </c:pt>
                <c:pt idx="3359">
                  <c:v>-690.593841810287</c:v>
                </c:pt>
                <c:pt idx="3360">
                  <c:v>-692.254258516068</c:v>
                </c:pt>
                <c:pt idx="3361">
                  <c:v>-693.914675221849</c:v>
                </c:pt>
                <c:pt idx="3362">
                  <c:v>-693.57509192763</c:v>
                </c:pt>
                <c:pt idx="3363">
                  <c:v>-694.235508633411</c:v>
                </c:pt>
                <c:pt idx="3364">
                  <c:v>-695.895925339192</c:v>
                </c:pt>
                <c:pt idx="3365">
                  <c:v>-697.556342044973</c:v>
                </c:pt>
                <c:pt idx="3366">
                  <c:v>-698.216758750754</c:v>
                </c:pt>
                <c:pt idx="3367">
                  <c:v>-699.877175456535</c:v>
                </c:pt>
                <c:pt idx="3368">
                  <c:v>-701.537592162316</c:v>
                </c:pt>
                <c:pt idx="3369">
                  <c:v>-702.198008868097</c:v>
                </c:pt>
                <c:pt idx="3370">
                  <c:v>-703.858425573878</c:v>
                </c:pt>
                <c:pt idx="3371">
                  <c:v>-705.518842279659</c:v>
                </c:pt>
                <c:pt idx="3372">
                  <c:v>-707.17925898544</c:v>
                </c:pt>
                <c:pt idx="3373">
                  <c:v>-708.839675691221</c:v>
                </c:pt>
                <c:pt idx="3374">
                  <c:v>-710.500092397002</c:v>
                </c:pt>
                <c:pt idx="3375">
                  <c:v>-712.160509102783</c:v>
                </c:pt>
                <c:pt idx="3376">
                  <c:v>-710.820925808564</c:v>
                </c:pt>
                <c:pt idx="3377">
                  <c:v>-709.481342514345</c:v>
                </c:pt>
                <c:pt idx="3378">
                  <c:v>-711.141759220126</c:v>
                </c:pt>
                <c:pt idx="3379">
                  <c:v>-712.802175925907</c:v>
                </c:pt>
                <c:pt idx="3380">
                  <c:v>-714.462592631688</c:v>
                </c:pt>
                <c:pt idx="3381">
                  <c:v>-716.123009337469</c:v>
                </c:pt>
                <c:pt idx="3382">
                  <c:v>-717.78342604325</c:v>
                </c:pt>
                <c:pt idx="3383">
                  <c:v>-719.443842749031</c:v>
                </c:pt>
                <c:pt idx="3384">
                  <c:v>-721.104259454812</c:v>
                </c:pt>
                <c:pt idx="3385">
                  <c:v>-721.764676160594</c:v>
                </c:pt>
                <c:pt idx="3386">
                  <c:v>-723.425092866375</c:v>
                </c:pt>
                <c:pt idx="3387">
                  <c:v>-725.085509572156</c:v>
                </c:pt>
                <c:pt idx="3388">
                  <c:v>-726.745926277937</c:v>
                </c:pt>
                <c:pt idx="3389">
                  <c:v>-728.406342983718</c:v>
                </c:pt>
                <c:pt idx="3390">
                  <c:v>-729.066759689499</c:v>
                </c:pt>
                <c:pt idx="3391">
                  <c:v>-729.72717639528</c:v>
                </c:pt>
                <c:pt idx="3392">
                  <c:v>-730.387593101061</c:v>
                </c:pt>
                <c:pt idx="3393">
                  <c:v>-730.048009806842</c:v>
                </c:pt>
                <c:pt idx="3394">
                  <c:v>-731.708426512623</c:v>
                </c:pt>
                <c:pt idx="3395">
                  <c:v>-729.368843218404</c:v>
                </c:pt>
                <c:pt idx="3396">
                  <c:v>-727.029259924185</c:v>
                </c:pt>
                <c:pt idx="3397">
                  <c:v>-728.689676629966</c:v>
                </c:pt>
                <c:pt idx="3398">
                  <c:v>-729.350093335747</c:v>
                </c:pt>
                <c:pt idx="3399">
                  <c:v>-731.010510041528</c:v>
                </c:pt>
                <c:pt idx="3400">
                  <c:v>-731.670926747309</c:v>
                </c:pt>
                <c:pt idx="3401">
                  <c:v>-733.33134345309</c:v>
                </c:pt>
                <c:pt idx="3402">
                  <c:v>-734.991760158871</c:v>
                </c:pt>
                <c:pt idx="3403">
                  <c:v>-735.652176864652</c:v>
                </c:pt>
                <c:pt idx="3404">
                  <c:v>-735.312593570433</c:v>
                </c:pt>
                <c:pt idx="3405">
                  <c:v>-735.973010276214</c:v>
                </c:pt>
                <c:pt idx="3406">
                  <c:v>-734.633426981995</c:v>
                </c:pt>
                <c:pt idx="3407">
                  <c:v>-734.293843687776</c:v>
                </c:pt>
                <c:pt idx="3408">
                  <c:v>-735.954260393557</c:v>
                </c:pt>
                <c:pt idx="3409">
                  <c:v>-735.614677099338</c:v>
                </c:pt>
                <c:pt idx="3410">
                  <c:v>-737.275093805119</c:v>
                </c:pt>
                <c:pt idx="3411">
                  <c:v>-736.9355105109</c:v>
                </c:pt>
                <c:pt idx="3412">
                  <c:v>-738.595927216681</c:v>
                </c:pt>
                <c:pt idx="3413">
                  <c:v>-739.256343922462</c:v>
                </c:pt>
                <c:pt idx="3414">
                  <c:v>-738.916760628243</c:v>
                </c:pt>
                <c:pt idx="3415">
                  <c:v>-740.577177334024</c:v>
                </c:pt>
                <c:pt idx="3416">
                  <c:v>-740.237594039805</c:v>
                </c:pt>
                <c:pt idx="3417">
                  <c:v>-741.898010745586</c:v>
                </c:pt>
                <c:pt idx="3418">
                  <c:v>-741.558427451367</c:v>
                </c:pt>
                <c:pt idx="3419">
                  <c:v>-743.218844157148</c:v>
                </c:pt>
                <c:pt idx="3420">
                  <c:v>-744.879260862929</c:v>
                </c:pt>
                <c:pt idx="3421">
                  <c:v>-746.53967756871</c:v>
                </c:pt>
                <c:pt idx="3422">
                  <c:v>-746.200094274491</c:v>
                </c:pt>
                <c:pt idx="3423">
                  <c:v>-744.860510980272</c:v>
                </c:pt>
                <c:pt idx="3424">
                  <c:v>-742.520927686053</c:v>
                </c:pt>
                <c:pt idx="3425">
                  <c:v>-744.181344391834</c:v>
                </c:pt>
                <c:pt idx="3426">
                  <c:v>-742.841761097615</c:v>
                </c:pt>
                <c:pt idx="3427">
                  <c:v>-743.502177803396</c:v>
                </c:pt>
                <c:pt idx="3428">
                  <c:v>-739.162594509177</c:v>
                </c:pt>
                <c:pt idx="3429">
                  <c:v>-739.823011214958</c:v>
                </c:pt>
                <c:pt idx="3430">
                  <c:v>-738.483427920739</c:v>
                </c:pt>
                <c:pt idx="3431">
                  <c:v>-729.14384462652</c:v>
                </c:pt>
                <c:pt idx="3432">
                  <c:v>-718.804261332301</c:v>
                </c:pt>
                <c:pt idx="3433">
                  <c:v>-709.464678038082</c:v>
                </c:pt>
                <c:pt idx="3434">
                  <c:v>-709.125094743863</c:v>
                </c:pt>
                <c:pt idx="3435">
                  <c:v>-709.798790124093</c:v>
                </c:pt>
                <c:pt idx="3436">
                  <c:v>-711.472485504323</c:v>
                </c:pt>
                <c:pt idx="3437">
                  <c:v>-713.146180884553</c:v>
                </c:pt>
                <c:pt idx="3438">
                  <c:v>-714.819876264783</c:v>
                </c:pt>
                <c:pt idx="3439">
                  <c:v>-716.493571645013</c:v>
                </c:pt>
                <c:pt idx="3440">
                  <c:v>-718.167267025243</c:v>
                </c:pt>
                <c:pt idx="3441">
                  <c:v>-719.840962405473</c:v>
                </c:pt>
                <c:pt idx="3442">
                  <c:v>-721.514657785703</c:v>
                </c:pt>
                <c:pt idx="3443">
                  <c:v>-723.188353165933</c:v>
                </c:pt>
                <c:pt idx="3444">
                  <c:v>-724.862048546164</c:v>
                </c:pt>
                <c:pt idx="3445">
                  <c:v>-726.535743926394</c:v>
                </c:pt>
                <c:pt idx="3446">
                  <c:v>-728.209439306624</c:v>
                </c:pt>
                <c:pt idx="3447">
                  <c:v>-728.883134686854</c:v>
                </c:pt>
                <c:pt idx="3448">
                  <c:v>-730.556830067084</c:v>
                </c:pt>
                <c:pt idx="3449">
                  <c:v>-732.230525447314</c:v>
                </c:pt>
                <c:pt idx="3450">
                  <c:v>-732.904220827544</c:v>
                </c:pt>
                <c:pt idx="3451">
                  <c:v>-734.577916207774</c:v>
                </c:pt>
                <c:pt idx="3452">
                  <c:v>-736.251611588004</c:v>
                </c:pt>
                <c:pt idx="3453">
                  <c:v>-737.925306968234</c:v>
                </c:pt>
                <c:pt idx="3454">
                  <c:v>-737.599002348464</c:v>
                </c:pt>
                <c:pt idx="3455">
                  <c:v>-739.272697728694</c:v>
                </c:pt>
                <c:pt idx="3456">
                  <c:v>-740.946393108924</c:v>
                </c:pt>
                <c:pt idx="3457">
                  <c:v>-742.620088489154</c:v>
                </c:pt>
                <c:pt idx="3458">
                  <c:v>-744.293783869384</c:v>
                </c:pt>
                <c:pt idx="3459">
                  <c:v>-745.967479249614</c:v>
                </c:pt>
                <c:pt idx="3460">
                  <c:v>-746.641174629844</c:v>
                </c:pt>
                <c:pt idx="3461">
                  <c:v>-748.314870010074</c:v>
                </c:pt>
                <c:pt idx="3462">
                  <c:v>-749.988565390304</c:v>
                </c:pt>
                <c:pt idx="3463">
                  <c:v>-751.662260770534</c:v>
                </c:pt>
                <c:pt idx="3464">
                  <c:v>-753.335956150764</c:v>
                </c:pt>
                <c:pt idx="3465">
                  <c:v>-753.009651530994</c:v>
                </c:pt>
                <c:pt idx="3466">
                  <c:v>-754.683346911224</c:v>
                </c:pt>
                <c:pt idx="3467">
                  <c:v>-755.357042291454</c:v>
                </c:pt>
                <c:pt idx="3468">
                  <c:v>-756.030737671684</c:v>
                </c:pt>
                <c:pt idx="3469">
                  <c:v>-757.704433051914</c:v>
                </c:pt>
                <c:pt idx="3470">
                  <c:v>-758.378128432144</c:v>
                </c:pt>
                <c:pt idx="3471">
                  <c:v>-759.051823812374</c:v>
                </c:pt>
                <c:pt idx="3472">
                  <c:v>-758.725519192604</c:v>
                </c:pt>
                <c:pt idx="3473">
                  <c:v>-760.399214572834</c:v>
                </c:pt>
                <c:pt idx="3474">
                  <c:v>-761.072909953064</c:v>
                </c:pt>
                <c:pt idx="3475">
                  <c:v>-762.746605333294</c:v>
                </c:pt>
                <c:pt idx="3476">
                  <c:v>-764.420300713524</c:v>
                </c:pt>
                <c:pt idx="3477">
                  <c:v>-766.093996093754</c:v>
                </c:pt>
                <c:pt idx="3478">
                  <c:v>-767.767691473984</c:v>
                </c:pt>
                <c:pt idx="3479">
                  <c:v>-769.441386854214</c:v>
                </c:pt>
                <c:pt idx="3480">
                  <c:v>-769.115082234444</c:v>
                </c:pt>
                <c:pt idx="3481">
                  <c:v>-769.788777614674</c:v>
                </c:pt>
                <c:pt idx="3482">
                  <c:v>-768.462472994904</c:v>
                </c:pt>
                <c:pt idx="3483">
                  <c:v>-769.136168375134</c:v>
                </c:pt>
                <c:pt idx="3484">
                  <c:v>-768.809863755364</c:v>
                </c:pt>
                <c:pt idx="3485">
                  <c:v>-770.483559135594</c:v>
                </c:pt>
                <c:pt idx="3486">
                  <c:v>-769.157254515824</c:v>
                </c:pt>
                <c:pt idx="3487">
                  <c:v>-768.830949896054</c:v>
                </c:pt>
                <c:pt idx="3488">
                  <c:v>-768.504645276284</c:v>
                </c:pt>
                <c:pt idx="3489">
                  <c:v>-764.178340656514</c:v>
                </c:pt>
                <c:pt idx="3490">
                  <c:v>-763.852036036744</c:v>
                </c:pt>
                <c:pt idx="3491">
                  <c:v>-762.525731416974</c:v>
                </c:pt>
                <c:pt idx="3492">
                  <c:v>-764.212667942608</c:v>
                </c:pt>
                <c:pt idx="3493">
                  <c:v>-765.899604468242</c:v>
                </c:pt>
                <c:pt idx="3494">
                  <c:v>-767.586540993877</c:v>
                </c:pt>
                <c:pt idx="3495">
                  <c:v>-767.273477519511</c:v>
                </c:pt>
                <c:pt idx="3496">
                  <c:v>-765.960414045145</c:v>
                </c:pt>
                <c:pt idx="3497">
                  <c:v>-767.647350570779</c:v>
                </c:pt>
                <c:pt idx="3498">
                  <c:v>-769.334287096413</c:v>
                </c:pt>
                <c:pt idx="3499">
                  <c:v>-770.021223622047</c:v>
                </c:pt>
                <c:pt idx="3500">
                  <c:v>-771.708160147681</c:v>
                </c:pt>
                <c:pt idx="3501">
                  <c:v>-773.395096673315</c:v>
                </c:pt>
                <c:pt idx="3502">
                  <c:v>-775.082033198949</c:v>
                </c:pt>
                <c:pt idx="3503">
                  <c:v>-776.768969724584</c:v>
                </c:pt>
                <c:pt idx="3504">
                  <c:v>-776.455906250218</c:v>
                </c:pt>
                <c:pt idx="3505">
                  <c:v>-776.142842775852</c:v>
                </c:pt>
                <c:pt idx="3506">
                  <c:v>-777.829779301486</c:v>
                </c:pt>
                <c:pt idx="3507">
                  <c:v>-779.51671582712</c:v>
                </c:pt>
                <c:pt idx="3508">
                  <c:v>-781.203652352754</c:v>
                </c:pt>
                <c:pt idx="3509">
                  <c:v>-782.890588878388</c:v>
                </c:pt>
                <c:pt idx="3510">
                  <c:v>-784.577525404022</c:v>
                </c:pt>
                <c:pt idx="3511">
                  <c:v>-783.264461929656</c:v>
                </c:pt>
                <c:pt idx="3512">
                  <c:v>-783.951398455291</c:v>
                </c:pt>
                <c:pt idx="3513">
                  <c:v>-783.638334980925</c:v>
                </c:pt>
                <c:pt idx="3514">
                  <c:v>-784.325271506559</c:v>
                </c:pt>
                <c:pt idx="3515">
                  <c:v>-786.012208032193</c:v>
                </c:pt>
                <c:pt idx="3516">
                  <c:v>-785.699144557827</c:v>
                </c:pt>
                <c:pt idx="3517">
                  <c:v>-783.386081083461</c:v>
                </c:pt>
                <c:pt idx="3518">
                  <c:v>-783.073017609095</c:v>
                </c:pt>
                <c:pt idx="3519">
                  <c:v>-782.759954134729</c:v>
                </c:pt>
                <c:pt idx="3520">
                  <c:v>-784.446890660363</c:v>
                </c:pt>
                <c:pt idx="3521">
                  <c:v>-785.133827185998</c:v>
                </c:pt>
                <c:pt idx="3522">
                  <c:v>-785.820763711632</c:v>
                </c:pt>
                <c:pt idx="3523">
                  <c:v>-781.507700237266</c:v>
                </c:pt>
                <c:pt idx="3524">
                  <c:v>-783.1946367629</c:v>
                </c:pt>
                <c:pt idx="3525">
                  <c:v>-783.881573288534</c:v>
                </c:pt>
                <c:pt idx="3526">
                  <c:v>-784.568509814168</c:v>
                </c:pt>
                <c:pt idx="3527">
                  <c:v>-769.255446339802</c:v>
                </c:pt>
                <c:pt idx="3528">
                  <c:v>-766.942382865436</c:v>
                </c:pt>
                <c:pt idx="3529">
                  <c:v>-768.642523511073</c:v>
                </c:pt>
                <c:pt idx="3530">
                  <c:v>-770.34266415671</c:v>
                </c:pt>
                <c:pt idx="3531">
                  <c:v>-772.042804802347</c:v>
                </c:pt>
                <c:pt idx="3532">
                  <c:v>-773.742945447984</c:v>
                </c:pt>
                <c:pt idx="3533">
                  <c:v>-774.443086093621</c:v>
                </c:pt>
                <c:pt idx="3534">
                  <c:v>-776.143226739258</c:v>
                </c:pt>
                <c:pt idx="3535">
                  <c:v>-777.843367384895</c:v>
                </c:pt>
                <c:pt idx="3536">
                  <c:v>-779.543508030532</c:v>
                </c:pt>
                <c:pt idx="3537">
                  <c:v>-781.243648676168</c:v>
                </c:pt>
                <c:pt idx="3538">
                  <c:v>-782.943789321805</c:v>
                </c:pt>
                <c:pt idx="3539">
                  <c:v>-784.643929967442</c:v>
                </c:pt>
                <c:pt idx="3540">
                  <c:v>-785.344070613079</c:v>
                </c:pt>
                <c:pt idx="3541">
                  <c:v>-784.044211258716</c:v>
                </c:pt>
                <c:pt idx="3542">
                  <c:v>-784.744351904353</c:v>
                </c:pt>
                <c:pt idx="3543">
                  <c:v>-784.44449254999</c:v>
                </c:pt>
                <c:pt idx="3544">
                  <c:v>-785.144633195627</c:v>
                </c:pt>
                <c:pt idx="3545">
                  <c:v>-785.844773841264</c:v>
                </c:pt>
                <c:pt idx="3546">
                  <c:v>-786.544914486901</c:v>
                </c:pt>
                <c:pt idx="3547">
                  <c:v>-788.245055132538</c:v>
                </c:pt>
                <c:pt idx="3548">
                  <c:v>-787.945195778174</c:v>
                </c:pt>
                <c:pt idx="3549">
                  <c:v>-787.645336423811</c:v>
                </c:pt>
                <c:pt idx="3550">
                  <c:v>-789.345477069448</c:v>
                </c:pt>
                <c:pt idx="3551">
                  <c:v>-791.045617715085</c:v>
                </c:pt>
                <c:pt idx="3552">
                  <c:v>-792.745758360722</c:v>
                </c:pt>
                <c:pt idx="3553">
                  <c:v>-794.445899006359</c:v>
                </c:pt>
                <c:pt idx="3554">
                  <c:v>-794.146039651996</c:v>
                </c:pt>
                <c:pt idx="3555">
                  <c:v>-793.846180297633</c:v>
                </c:pt>
                <c:pt idx="3556">
                  <c:v>-791.54632094327</c:v>
                </c:pt>
                <c:pt idx="3557">
                  <c:v>-787.246461588907</c:v>
                </c:pt>
                <c:pt idx="3558">
                  <c:v>-787.946602234543</c:v>
                </c:pt>
                <c:pt idx="3559">
                  <c:v>-788.64674288018</c:v>
                </c:pt>
                <c:pt idx="3560">
                  <c:v>-788.346883525817</c:v>
                </c:pt>
                <c:pt idx="3561">
                  <c:v>-784.047024171454</c:v>
                </c:pt>
                <c:pt idx="3562">
                  <c:v>-783.747164817091</c:v>
                </c:pt>
                <c:pt idx="3563">
                  <c:v>-783.447305462728</c:v>
                </c:pt>
                <c:pt idx="3564">
                  <c:v>-784.160613694628</c:v>
                </c:pt>
                <c:pt idx="3565">
                  <c:v>-785.873921926528</c:v>
                </c:pt>
                <c:pt idx="3566">
                  <c:v>-786.587230158427</c:v>
                </c:pt>
                <c:pt idx="3567">
                  <c:v>-788.300538390327</c:v>
                </c:pt>
                <c:pt idx="3568">
                  <c:v>-790.013846622227</c:v>
                </c:pt>
                <c:pt idx="3569">
                  <c:v>-791.727154854127</c:v>
                </c:pt>
                <c:pt idx="3570">
                  <c:v>-791.440463086026</c:v>
                </c:pt>
                <c:pt idx="3571">
                  <c:v>-793.153771317926</c:v>
                </c:pt>
                <c:pt idx="3572">
                  <c:v>-793.867079549826</c:v>
                </c:pt>
                <c:pt idx="3573">
                  <c:v>-795.580387781726</c:v>
                </c:pt>
                <c:pt idx="3574">
                  <c:v>-797.293696013625</c:v>
                </c:pt>
                <c:pt idx="3575">
                  <c:v>-799.007004245525</c:v>
                </c:pt>
                <c:pt idx="3576">
                  <c:v>-799.720312477425</c:v>
                </c:pt>
                <c:pt idx="3577">
                  <c:v>-801.433620709325</c:v>
                </c:pt>
                <c:pt idx="3578">
                  <c:v>-803.146928941224</c:v>
                </c:pt>
                <c:pt idx="3579">
                  <c:v>-803.860237173124</c:v>
                </c:pt>
                <c:pt idx="3580">
                  <c:v>-803.573545405024</c:v>
                </c:pt>
                <c:pt idx="3581">
                  <c:v>-803.286853636924</c:v>
                </c:pt>
                <c:pt idx="3582">
                  <c:v>-803.000161868823</c:v>
                </c:pt>
                <c:pt idx="3583">
                  <c:v>-803.713470100723</c:v>
                </c:pt>
                <c:pt idx="3584">
                  <c:v>-800.426778332623</c:v>
                </c:pt>
                <c:pt idx="3585">
                  <c:v>-802.140086564523</c:v>
                </c:pt>
                <c:pt idx="3586">
                  <c:v>-803.866526329031</c:v>
                </c:pt>
                <c:pt idx="3587">
                  <c:v>-805.592966093539</c:v>
                </c:pt>
                <c:pt idx="3588">
                  <c:v>-807.319405858047</c:v>
                </c:pt>
                <c:pt idx="3589">
                  <c:v>-809.045845622556</c:v>
                </c:pt>
                <c:pt idx="3590">
                  <c:v>-810.772285387064</c:v>
                </c:pt>
                <c:pt idx="3591">
                  <c:v>-811.498725151572</c:v>
                </c:pt>
                <c:pt idx="3592">
                  <c:v>-813.22516491608</c:v>
                </c:pt>
                <c:pt idx="3593">
                  <c:v>-814.951604680588</c:v>
                </c:pt>
                <c:pt idx="3594">
                  <c:v>-816.678044445097</c:v>
                </c:pt>
                <c:pt idx="3595">
                  <c:v>-818.404484209605</c:v>
                </c:pt>
                <c:pt idx="3596">
                  <c:v>-819.130923974113</c:v>
                </c:pt>
                <c:pt idx="3597">
                  <c:v>-820.857363738621</c:v>
                </c:pt>
                <c:pt idx="3598">
                  <c:v>-822.583803503129</c:v>
                </c:pt>
                <c:pt idx="3599">
                  <c:v>-824.310243267638</c:v>
                </c:pt>
                <c:pt idx="3600">
                  <c:v>-825.036683032146</c:v>
                </c:pt>
                <c:pt idx="3601">
                  <c:v>-824.763122796654</c:v>
                </c:pt>
                <c:pt idx="3602">
                  <c:v>-825.489562561162</c:v>
                </c:pt>
                <c:pt idx="3603">
                  <c:v>-827.21600232567</c:v>
                </c:pt>
                <c:pt idx="3604">
                  <c:v>-824.942442090179</c:v>
                </c:pt>
                <c:pt idx="3605">
                  <c:v>-826.668881854687</c:v>
                </c:pt>
                <c:pt idx="3606">
                  <c:v>-825.395321619195</c:v>
                </c:pt>
                <c:pt idx="3607">
                  <c:v>-826.121761383703</c:v>
                </c:pt>
                <c:pt idx="3608">
                  <c:v>-827.848201148211</c:v>
                </c:pt>
                <c:pt idx="3609">
                  <c:v>-823.57464091272</c:v>
                </c:pt>
                <c:pt idx="3610">
                  <c:v>-823.301080677228</c:v>
                </c:pt>
                <c:pt idx="3611">
                  <c:v>-815.027520441736</c:v>
                </c:pt>
                <c:pt idx="3612">
                  <c:v>-802.753960206244</c:v>
                </c:pt>
                <c:pt idx="3613">
                  <c:v>-804.480399970752</c:v>
                </c:pt>
                <c:pt idx="3614">
                  <c:v>-804.206839735261</c:v>
                </c:pt>
                <c:pt idx="3615">
                  <c:v>-801.933279499769</c:v>
                </c:pt>
                <c:pt idx="3616">
                  <c:v>-802.659719264277</c:v>
                </c:pt>
                <c:pt idx="3617">
                  <c:v>-804.399254976638</c:v>
                </c:pt>
                <c:pt idx="3618">
                  <c:v>-806.138790688999</c:v>
                </c:pt>
                <c:pt idx="3619">
                  <c:v>-807.87832640136</c:v>
                </c:pt>
                <c:pt idx="3620">
                  <c:v>-808.61786211372</c:v>
                </c:pt>
                <c:pt idx="3621">
                  <c:v>-809.357397826081</c:v>
                </c:pt>
                <c:pt idx="3622">
                  <c:v>-811.096933538442</c:v>
                </c:pt>
                <c:pt idx="3623">
                  <c:v>-812.836469250803</c:v>
                </c:pt>
                <c:pt idx="3624">
                  <c:v>-813.576004963164</c:v>
                </c:pt>
                <c:pt idx="3625">
                  <c:v>-813.315540675525</c:v>
                </c:pt>
                <c:pt idx="3626">
                  <c:v>-812.055076387886</c:v>
                </c:pt>
                <c:pt idx="3627">
                  <c:v>-812.794612100246</c:v>
                </c:pt>
                <c:pt idx="3628">
                  <c:v>-814.534147812607</c:v>
                </c:pt>
                <c:pt idx="3629">
                  <c:v>-815.273683524968</c:v>
                </c:pt>
                <c:pt idx="3630">
                  <c:v>-816.013219237329</c:v>
                </c:pt>
                <c:pt idx="3631">
                  <c:v>-817.75275494969</c:v>
                </c:pt>
                <c:pt idx="3632">
                  <c:v>-818.492290662051</c:v>
                </c:pt>
                <c:pt idx="3633">
                  <c:v>-818.244887195593</c:v>
                </c:pt>
                <c:pt idx="3634">
                  <c:v>-819.997483729135</c:v>
                </c:pt>
                <c:pt idx="3635">
                  <c:v>-821.750080262677</c:v>
                </c:pt>
                <c:pt idx="3636">
                  <c:v>-823.502676796219</c:v>
                </c:pt>
                <c:pt idx="3637">
                  <c:v>-823.255273329761</c:v>
                </c:pt>
                <c:pt idx="3638">
                  <c:v>-824.007869863303</c:v>
                </c:pt>
                <c:pt idx="3639">
                  <c:v>-825.760466396845</c:v>
                </c:pt>
                <c:pt idx="3640">
                  <c:v>-817.513062930387</c:v>
                </c:pt>
                <c:pt idx="3641">
                  <c:v>-819.265659463929</c:v>
                </c:pt>
                <c:pt idx="3642">
                  <c:v>-817.018255997471</c:v>
                </c:pt>
                <c:pt idx="3643">
                  <c:v>-817.770852531013</c:v>
                </c:pt>
                <c:pt idx="3644">
                  <c:v>-819.53647520669</c:v>
                </c:pt>
                <c:pt idx="3645">
                  <c:v>-819.302097882367</c:v>
                </c:pt>
                <c:pt idx="3646">
                  <c:v>-821.067720558044</c:v>
                </c:pt>
                <c:pt idx="3647">
                  <c:v>-821.833343233721</c:v>
                </c:pt>
                <c:pt idx="3648">
                  <c:v>-822.598965909398</c:v>
                </c:pt>
                <c:pt idx="3649">
                  <c:v>-824.364588585075</c:v>
                </c:pt>
                <c:pt idx="3650">
                  <c:v>-826.130211260752</c:v>
                </c:pt>
                <c:pt idx="3651">
                  <c:v>-826.895833936428</c:v>
                </c:pt>
                <c:pt idx="3652">
                  <c:v>-827.661456612105</c:v>
                </c:pt>
                <c:pt idx="3653">
                  <c:v>-829.427079287782</c:v>
                </c:pt>
                <c:pt idx="3654">
                  <c:v>-828.192701963459</c:v>
                </c:pt>
                <c:pt idx="3655">
                  <c:v>-829.958324639136</c:v>
                </c:pt>
                <c:pt idx="3656">
                  <c:v>-811.723947314813</c:v>
                </c:pt>
                <c:pt idx="3657">
                  <c:v>-810.48956999049</c:v>
                </c:pt>
                <c:pt idx="3658">
                  <c:v>-807.255192666167</c:v>
                </c:pt>
                <c:pt idx="3659">
                  <c:v>-809.020815341844</c:v>
                </c:pt>
                <c:pt idx="3660">
                  <c:v>-810.786438017521</c:v>
                </c:pt>
                <c:pt idx="3661">
                  <c:v>-806.552060693198</c:v>
                </c:pt>
                <c:pt idx="3662">
                  <c:v>-806.317683368875</c:v>
                </c:pt>
                <c:pt idx="3663">
                  <c:v>-808.083306044552</c:v>
                </c:pt>
                <c:pt idx="3664">
                  <c:v>-809.848928720228</c:v>
                </c:pt>
                <c:pt idx="3665">
                  <c:v>-811.627543296501</c:v>
                </c:pt>
                <c:pt idx="3666">
                  <c:v>-813.406157872774</c:v>
                </c:pt>
                <c:pt idx="3667">
                  <c:v>-813.184772449047</c:v>
                </c:pt>
                <c:pt idx="3668">
                  <c:v>-814.96338702532</c:v>
                </c:pt>
                <c:pt idx="3669">
                  <c:v>-816.742001601593</c:v>
                </c:pt>
                <c:pt idx="3670">
                  <c:v>-818.520616177866</c:v>
                </c:pt>
                <c:pt idx="3671">
                  <c:v>-819.299230754139</c:v>
                </c:pt>
                <c:pt idx="3672">
                  <c:v>-821.077845330412</c:v>
                </c:pt>
                <c:pt idx="3673">
                  <c:v>-820.856459906685</c:v>
                </c:pt>
                <c:pt idx="3674">
                  <c:v>-820.635074482958</c:v>
                </c:pt>
                <c:pt idx="3675">
                  <c:v>-820.413689059231</c:v>
                </c:pt>
                <c:pt idx="3676">
                  <c:v>-821.192303635504</c:v>
                </c:pt>
                <c:pt idx="3677">
                  <c:v>-817.970918211777</c:v>
                </c:pt>
                <c:pt idx="3678">
                  <c:v>-815.74953278805</c:v>
                </c:pt>
                <c:pt idx="3679">
                  <c:v>-816.528147364323</c:v>
                </c:pt>
                <c:pt idx="3680">
                  <c:v>-810.306761940596</c:v>
                </c:pt>
                <c:pt idx="3681">
                  <c:v>-811.085376516869</c:v>
                </c:pt>
                <c:pt idx="3682">
                  <c:v>-811.863991093142</c:v>
                </c:pt>
                <c:pt idx="3683">
                  <c:v>-813.642605669415</c:v>
                </c:pt>
                <c:pt idx="3684">
                  <c:v>-809.421220245688</c:v>
                </c:pt>
                <c:pt idx="3685">
                  <c:v>-811.212792908734</c:v>
                </c:pt>
                <c:pt idx="3686">
                  <c:v>-813.00436557178</c:v>
                </c:pt>
                <c:pt idx="3687">
                  <c:v>-813.795938234826</c:v>
                </c:pt>
                <c:pt idx="3688">
                  <c:v>-813.587510897872</c:v>
                </c:pt>
                <c:pt idx="3689">
                  <c:v>-814.379083560918</c:v>
                </c:pt>
                <c:pt idx="3690">
                  <c:v>-815.170656223965</c:v>
                </c:pt>
                <c:pt idx="3691">
                  <c:v>-816.962228887011</c:v>
                </c:pt>
                <c:pt idx="3692">
                  <c:v>-818.753801550057</c:v>
                </c:pt>
                <c:pt idx="3693">
                  <c:v>-819.545374213103</c:v>
                </c:pt>
                <c:pt idx="3694">
                  <c:v>-819.336946876149</c:v>
                </c:pt>
                <c:pt idx="3695">
                  <c:v>-815.128519539195</c:v>
                </c:pt>
                <c:pt idx="3696">
                  <c:v>-814.920092202242</c:v>
                </c:pt>
                <c:pt idx="3697">
                  <c:v>-808.711664865288</c:v>
                </c:pt>
                <c:pt idx="3698">
                  <c:v>-807.503237528334</c:v>
                </c:pt>
                <c:pt idx="3699">
                  <c:v>-801.29481019138</c:v>
                </c:pt>
                <c:pt idx="3700">
                  <c:v>-789.086382854426</c:v>
                </c:pt>
                <c:pt idx="3701">
                  <c:v>-789.877955517472</c:v>
                </c:pt>
                <c:pt idx="3702">
                  <c:v>-788.669528180519</c:v>
                </c:pt>
                <c:pt idx="3703">
                  <c:v>-790.461100843565</c:v>
                </c:pt>
                <c:pt idx="3704">
                  <c:v>-792.252673506611</c:v>
                </c:pt>
                <c:pt idx="3705">
                  <c:v>-793.044246169657</c:v>
                </c:pt>
                <c:pt idx="3706">
                  <c:v>-791.835818832703</c:v>
                </c:pt>
                <c:pt idx="3707">
                  <c:v>-790.627391495749</c:v>
                </c:pt>
                <c:pt idx="3708">
                  <c:v>-791.418964158796</c:v>
                </c:pt>
                <c:pt idx="3709">
                  <c:v>-793.22346151303</c:v>
                </c:pt>
                <c:pt idx="3710">
                  <c:v>-795.027958867264</c:v>
                </c:pt>
                <c:pt idx="3711">
                  <c:v>-796.832456221498</c:v>
                </c:pt>
                <c:pt idx="3712">
                  <c:v>-797.636953575732</c:v>
                </c:pt>
                <c:pt idx="3713">
                  <c:v>-798.441450929966</c:v>
                </c:pt>
                <c:pt idx="3714">
                  <c:v>-798.245948284201</c:v>
                </c:pt>
                <c:pt idx="3715">
                  <c:v>-800.050445638435</c:v>
                </c:pt>
                <c:pt idx="3716">
                  <c:v>-800.854942992669</c:v>
                </c:pt>
                <c:pt idx="3717">
                  <c:v>-794.659440346903</c:v>
                </c:pt>
                <c:pt idx="3718">
                  <c:v>-792.463937701137</c:v>
                </c:pt>
                <c:pt idx="3719">
                  <c:v>-788.268435055372</c:v>
                </c:pt>
                <c:pt idx="3720">
                  <c:v>-777.072932409606</c:v>
                </c:pt>
                <c:pt idx="3721">
                  <c:v>-778.87742976384</c:v>
                </c:pt>
                <c:pt idx="3722">
                  <c:v>-779.694818822736</c:v>
                </c:pt>
                <c:pt idx="3723">
                  <c:v>-781.512207881632</c:v>
                </c:pt>
                <c:pt idx="3724">
                  <c:v>-783.329596940528</c:v>
                </c:pt>
                <c:pt idx="3725">
                  <c:v>-783.146985999424</c:v>
                </c:pt>
                <c:pt idx="3726">
                  <c:v>-782.96437505832</c:v>
                </c:pt>
                <c:pt idx="3727">
                  <c:v>-779.781764117216</c:v>
                </c:pt>
                <c:pt idx="3728">
                  <c:v>-780.599153176112</c:v>
                </c:pt>
                <c:pt idx="3729">
                  <c:v>-772.416542235009</c:v>
                </c:pt>
                <c:pt idx="3730">
                  <c:v>-774.233931293905</c:v>
                </c:pt>
                <c:pt idx="3731">
                  <c:v>-775.064179471105</c:v>
                </c:pt>
                <c:pt idx="3732">
                  <c:v>-776.894427648304</c:v>
                </c:pt>
                <c:pt idx="3733">
                  <c:v>-776.724675825504</c:v>
                </c:pt>
                <c:pt idx="3734">
                  <c:v>-775.554924002704</c:v>
                </c:pt>
                <c:pt idx="3735">
                  <c:v>-769.385172179904</c:v>
                </c:pt>
                <c:pt idx="3736">
                  <c:v>-767.215420357104</c:v>
                </c:pt>
                <c:pt idx="3737">
                  <c:v>-768.045668534304</c:v>
                </c:pt>
                <c:pt idx="3738">
                  <c:v>-764.875916711504</c:v>
                </c:pt>
                <c:pt idx="3739">
                  <c:v>-758.706164888704</c:v>
                </c:pt>
                <c:pt idx="3740">
                  <c:v>-760.536413065904</c:v>
                </c:pt>
                <c:pt idx="3741">
                  <c:v>-759.366661243104</c:v>
                </c:pt>
                <c:pt idx="3742">
                  <c:v>-761.209736343802</c:v>
                </c:pt>
                <c:pt idx="3743">
                  <c:v>-762.052811444501</c:v>
                </c:pt>
                <c:pt idx="3744">
                  <c:v>-762.895886545199</c:v>
                </c:pt>
                <c:pt idx="3745">
                  <c:v>-763.738961645898</c:v>
                </c:pt>
                <c:pt idx="3746">
                  <c:v>-763.582036746596</c:v>
                </c:pt>
                <c:pt idx="3747">
                  <c:v>-764.425111847295</c:v>
                </c:pt>
                <c:pt idx="3748">
                  <c:v>-764.268186947994</c:v>
                </c:pt>
                <c:pt idx="3749">
                  <c:v>-763.111262048692</c:v>
                </c:pt>
                <c:pt idx="3750">
                  <c:v>-762.954337149391</c:v>
                </c:pt>
                <c:pt idx="3751">
                  <c:v>-764.797412250089</c:v>
                </c:pt>
                <c:pt idx="3752">
                  <c:v>-764.640487350788</c:v>
                </c:pt>
                <c:pt idx="3753">
                  <c:v>-766.496357563383</c:v>
                </c:pt>
                <c:pt idx="3754">
                  <c:v>-768.352227775979</c:v>
                </c:pt>
                <c:pt idx="3755">
                  <c:v>-770.208097988574</c:v>
                </c:pt>
                <c:pt idx="3756">
                  <c:v>-772.063968201169</c:v>
                </c:pt>
                <c:pt idx="3757">
                  <c:v>-773.919838413765</c:v>
                </c:pt>
                <c:pt idx="3758">
                  <c:v>-774.77570862636</c:v>
                </c:pt>
                <c:pt idx="3759">
                  <c:v>-771.631578838956</c:v>
                </c:pt>
                <c:pt idx="3760">
                  <c:v>-772.487449051551</c:v>
                </c:pt>
                <c:pt idx="3761">
                  <c:v>-764.343319264146</c:v>
                </c:pt>
                <c:pt idx="3762">
                  <c:v>-766.199189476742</c:v>
                </c:pt>
                <c:pt idx="3763">
                  <c:v>-768.067823364739</c:v>
                </c:pt>
                <c:pt idx="3764">
                  <c:v>-769.936457252737</c:v>
                </c:pt>
                <c:pt idx="3765">
                  <c:v>-770.805091140735</c:v>
                </c:pt>
                <c:pt idx="3766">
                  <c:v>-772.673725028733</c:v>
                </c:pt>
                <c:pt idx="3767">
                  <c:v>-771.54235891673</c:v>
                </c:pt>
                <c:pt idx="3768">
                  <c:v>-768.410992804728</c:v>
                </c:pt>
                <c:pt idx="3769">
                  <c:v>-770.279626692726</c:v>
                </c:pt>
                <c:pt idx="3770">
                  <c:v>-768.148260580723</c:v>
                </c:pt>
                <c:pt idx="3771">
                  <c:v>-769.016894468721</c:v>
                </c:pt>
                <c:pt idx="3772">
                  <c:v>-770.898260962882</c:v>
                </c:pt>
                <c:pt idx="3773">
                  <c:v>-772.779627457044</c:v>
                </c:pt>
                <c:pt idx="3774">
                  <c:v>-774.660993951205</c:v>
                </c:pt>
                <c:pt idx="3775">
                  <c:v>-775.542360445367</c:v>
                </c:pt>
                <c:pt idx="3776">
                  <c:v>-775.423726939528</c:v>
                </c:pt>
                <c:pt idx="3777">
                  <c:v>-772.305093433689</c:v>
                </c:pt>
                <c:pt idx="3778">
                  <c:v>-770.186459927851</c:v>
                </c:pt>
                <c:pt idx="3779">
                  <c:v>-755.067826422012</c:v>
                </c:pt>
                <c:pt idx="3780">
                  <c:v>-755.949192916174</c:v>
                </c:pt>
                <c:pt idx="3781">
                  <c:v>-756.8432613069</c:v>
                </c:pt>
                <c:pt idx="3782">
                  <c:v>-757.737329697626</c:v>
                </c:pt>
                <c:pt idx="3783">
                  <c:v>-758.631398088352</c:v>
                </c:pt>
                <c:pt idx="3784">
                  <c:v>-760.525466479078</c:v>
                </c:pt>
                <c:pt idx="3785">
                  <c:v>-762.419534869804</c:v>
                </c:pt>
                <c:pt idx="3786">
                  <c:v>-764.31360326053</c:v>
                </c:pt>
                <c:pt idx="3787">
                  <c:v>-765.207671651256</c:v>
                </c:pt>
                <c:pt idx="3788">
                  <c:v>-765.101740041982</c:v>
                </c:pt>
                <c:pt idx="3789">
                  <c:v>-764.995808432708</c:v>
                </c:pt>
                <c:pt idx="3790">
                  <c:v>-766.889876823434</c:v>
                </c:pt>
                <c:pt idx="3791">
                  <c:v>-767.78394521416</c:v>
                </c:pt>
                <c:pt idx="3792">
                  <c:v>-764.678013604886</c:v>
                </c:pt>
                <c:pt idx="3793">
                  <c:v>-763.572081995612</c:v>
                </c:pt>
                <c:pt idx="3794">
                  <c:v>-762.466150386338</c:v>
                </c:pt>
                <c:pt idx="3795">
                  <c:v>-763.360218777064</c:v>
                </c:pt>
                <c:pt idx="3796">
                  <c:v>-765.25428716779</c:v>
                </c:pt>
                <c:pt idx="3797">
                  <c:v>-766.148355558516</c:v>
                </c:pt>
                <c:pt idx="3798">
                  <c:v>-768.042423949242</c:v>
                </c:pt>
                <c:pt idx="3799">
                  <c:v>-769.936492339968</c:v>
                </c:pt>
                <c:pt idx="3800">
                  <c:v>-771.843232269908</c:v>
                </c:pt>
                <c:pt idx="3801">
                  <c:v>-773.749972199848</c:v>
                </c:pt>
                <c:pt idx="3802">
                  <c:v>-773.656712129788</c:v>
                </c:pt>
                <c:pt idx="3803">
                  <c:v>-775.563452059728</c:v>
                </c:pt>
                <c:pt idx="3804">
                  <c:v>-777.470191989669</c:v>
                </c:pt>
                <c:pt idx="3805">
                  <c:v>-776.376931919609</c:v>
                </c:pt>
                <c:pt idx="3806">
                  <c:v>-778.283671849549</c:v>
                </c:pt>
                <c:pt idx="3807">
                  <c:v>-780.190411779489</c:v>
                </c:pt>
                <c:pt idx="3808">
                  <c:v>-779.097151709429</c:v>
                </c:pt>
                <c:pt idx="3809">
                  <c:v>-779.003891639369</c:v>
                </c:pt>
                <c:pt idx="3810">
                  <c:v>-780.910631569309</c:v>
                </c:pt>
                <c:pt idx="3811">
                  <c:v>-776.817371499249</c:v>
                </c:pt>
                <c:pt idx="3812">
                  <c:v>-777.724111429189</c:v>
                </c:pt>
                <c:pt idx="3813">
                  <c:v>-777.630851359129</c:v>
                </c:pt>
                <c:pt idx="3814">
                  <c:v>-776.537591289069</c:v>
                </c:pt>
                <c:pt idx="3815">
                  <c:v>-772.444331219009</c:v>
                </c:pt>
                <c:pt idx="3816">
                  <c:v>-773.363712675887</c:v>
                </c:pt>
                <c:pt idx="3817">
                  <c:v>-775.283094132765</c:v>
                </c:pt>
                <c:pt idx="3818">
                  <c:v>-774.202475589643</c:v>
                </c:pt>
                <c:pt idx="3819">
                  <c:v>-773.121857046521</c:v>
                </c:pt>
                <c:pt idx="3820">
                  <c:v>-769.041238503399</c:v>
                </c:pt>
                <c:pt idx="3821">
                  <c:v>-768.960619960277</c:v>
                </c:pt>
                <c:pt idx="3822">
                  <c:v>-765.880001417155</c:v>
                </c:pt>
                <c:pt idx="3823">
                  <c:v>-759.799382874033</c:v>
                </c:pt>
                <c:pt idx="3824">
                  <c:v>-760.718764330911</c:v>
                </c:pt>
                <c:pt idx="3825">
                  <c:v>-758.638145787789</c:v>
                </c:pt>
                <c:pt idx="3826">
                  <c:v>-758.557527244667</c:v>
                </c:pt>
                <c:pt idx="3827">
                  <c:v>-760.489520554317</c:v>
                </c:pt>
                <c:pt idx="3828">
                  <c:v>-762.421513863967</c:v>
                </c:pt>
                <c:pt idx="3829">
                  <c:v>-763.353507173616</c:v>
                </c:pt>
                <c:pt idx="3830">
                  <c:v>-765.285500483266</c:v>
                </c:pt>
                <c:pt idx="3831">
                  <c:v>-767.217493792916</c:v>
                </c:pt>
                <c:pt idx="3832">
                  <c:v>-765.149487102566</c:v>
                </c:pt>
                <c:pt idx="3833">
                  <c:v>-766.081480412216</c:v>
                </c:pt>
                <c:pt idx="3834">
                  <c:v>-767.013473721865</c:v>
                </c:pt>
                <c:pt idx="3835">
                  <c:v>-766.958049541466</c:v>
                </c:pt>
                <c:pt idx="3836">
                  <c:v>-767.902625361066</c:v>
                </c:pt>
                <c:pt idx="3837">
                  <c:v>-767.847201180667</c:v>
                </c:pt>
                <c:pt idx="3838">
                  <c:v>-761.791777000267</c:v>
                </c:pt>
                <c:pt idx="3839">
                  <c:v>-761.736352819868</c:v>
                </c:pt>
                <c:pt idx="3840">
                  <c:v>-763.680928639468</c:v>
                </c:pt>
                <c:pt idx="3841">
                  <c:v>-764.638057950973</c:v>
                </c:pt>
                <c:pt idx="3842">
                  <c:v>-766.595187262478</c:v>
                </c:pt>
                <c:pt idx="3843">
                  <c:v>-767.552316573983</c:v>
                </c:pt>
                <c:pt idx="3844">
                  <c:v>-768.509445885488</c:v>
                </c:pt>
                <c:pt idx="3845">
                  <c:v>-768.466575196993</c:v>
                </c:pt>
                <c:pt idx="3846">
                  <c:v>-766.423704508497</c:v>
                </c:pt>
                <c:pt idx="3847">
                  <c:v>-767.380833820002</c:v>
                </c:pt>
                <c:pt idx="3848">
                  <c:v>-764.337963131507</c:v>
                </c:pt>
                <c:pt idx="3849">
                  <c:v>-763.295092443012</c:v>
                </c:pt>
                <c:pt idx="3850">
                  <c:v>-760.252221754517</c:v>
                </c:pt>
                <c:pt idx="3851">
                  <c:v>-762.209351066022</c:v>
                </c:pt>
                <c:pt idx="3852">
                  <c:v>-764.179005169775</c:v>
                </c:pt>
                <c:pt idx="3853">
                  <c:v>-763.148659273528</c:v>
                </c:pt>
                <c:pt idx="3854">
                  <c:v>-761.118313377282</c:v>
                </c:pt>
                <c:pt idx="3855">
                  <c:v>-760.087967481035</c:v>
                </c:pt>
                <c:pt idx="3856">
                  <c:v>-761.057621584788</c:v>
                </c:pt>
                <c:pt idx="3857">
                  <c:v>-759.027275688541</c:v>
                </c:pt>
                <c:pt idx="3858">
                  <c:v>-754.996929792294</c:v>
                </c:pt>
                <c:pt idx="3859">
                  <c:v>-756.966583896048</c:v>
                </c:pt>
                <c:pt idx="3860">
                  <c:v>-758.936237999801</c:v>
                </c:pt>
                <c:pt idx="3861">
                  <c:v>-760.918388508331</c:v>
                </c:pt>
                <c:pt idx="3862">
                  <c:v>-762.900539016862</c:v>
                </c:pt>
                <c:pt idx="3863">
                  <c:v>-764.882689525392</c:v>
                </c:pt>
                <c:pt idx="3864">
                  <c:v>-765.864840033923</c:v>
                </c:pt>
                <c:pt idx="3865">
                  <c:v>-767.846990542453</c:v>
                </c:pt>
                <c:pt idx="3866">
                  <c:v>-769.829141050984</c:v>
                </c:pt>
                <c:pt idx="3867">
                  <c:v>-770.811291559514</c:v>
                </c:pt>
                <c:pt idx="3868">
                  <c:v>-771.793442068045</c:v>
                </c:pt>
                <c:pt idx="3869">
                  <c:v>-772.775592576575</c:v>
                </c:pt>
                <c:pt idx="3870">
                  <c:v>-773.757743085106</c:v>
                </c:pt>
                <c:pt idx="3871">
                  <c:v>-772.739893593636</c:v>
                </c:pt>
                <c:pt idx="3872">
                  <c:v>-766.722044102167</c:v>
                </c:pt>
                <c:pt idx="3873">
                  <c:v>-768.704194610697</c:v>
                </c:pt>
                <c:pt idx="3874">
                  <c:v>-770.686345119228</c:v>
                </c:pt>
                <c:pt idx="3875">
                  <c:v>-768.668495627758</c:v>
                </c:pt>
                <c:pt idx="3876">
                  <c:v>-770.650646136289</c:v>
                </c:pt>
                <c:pt idx="3877">
                  <c:v>-772.645264968278</c:v>
                </c:pt>
                <c:pt idx="3878">
                  <c:v>-774.639883800267</c:v>
                </c:pt>
                <c:pt idx="3879">
                  <c:v>-776.634502632257</c:v>
                </c:pt>
                <c:pt idx="3880">
                  <c:v>-776.629121464246</c:v>
                </c:pt>
                <c:pt idx="3881">
                  <c:v>-775.623740296235</c:v>
                </c:pt>
                <c:pt idx="3882">
                  <c:v>-776.618359128225</c:v>
                </c:pt>
                <c:pt idx="3883">
                  <c:v>-777.625418502642</c:v>
                </c:pt>
                <c:pt idx="3884">
                  <c:v>-779.632477877059</c:v>
                </c:pt>
                <c:pt idx="3885">
                  <c:v>-779.639537251476</c:v>
                </c:pt>
                <c:pt idx="3886">
                  <c:v>-780.646596625893</c:v>
                </c:pt>
                <c:pt idx="3887">
                  <c:v>-782.65365600031</c:v>
                </c:pt>
                <c:pt idx="3888">
                  <c:v>-780.660715374727</c:v>
                </c:pt>
                <c:pt idx="3889">
                  <c:v>-777.667774749144</c:v>
                </c:pt>
                <c:pt idx="3890">
                  <c:v>-777.674834123561</c:v>
                </c:pt>
                <c:pt idx="3891">
                  <c:v>-778.681893497978</c:v>
                </c:pt>
                <c:pt idx="3892">
                  <c:v>-777.688952872395</c:v>
                </c:pt>
                <c:pt idx="3893">
                  <c:v>-776.696012246812</c:v>
                </c:pt>
                <c:pt idx="3894">
                  <c:v>-777.715484677208</c:v>
                </c:pt>
                <c:pt idx="3895">
                  <c:v>-778.734957107604</c:v>
                </c:pt>
                <c:pt idx="3896">
                  <c:v>-779.754429538</c:v>
                </c:pt>
                <c:pt idx="3897">
                  <c:v>-780.773901968396</c:v>
                </c:pt>
                <c:pt idx="3898">
                  <c:v>-781.793374398792</c:v>
                </c:pt>
                <c:pt idx="3899">
                  <c:v>-783.812846829188</c:v>
                </c:pt>
                <c:pt idx="3900">
                  <c:v>-782.832319259584</c:v>
                </c:pt>
                <c:pt idx="3901">
                  <c:v>-768.85179168998</c:v>
                </c:pt>
                <c:pt idx="3902">
                  <c:v>-769.871264120376</c:v>
                </c:pt>
                <c:pt idx="3903">
                  <c:v>-768.890736550772</c:v>
                </c:pt>
                <c:pt idx="3904">
                  <c:v>-767.910208981169</c:v>
                </c:pt>
                <c:pt idx="3905">
                  <c:v>-764.929681411565</c:v>
                </c:pt>
                <c:pt idx="3906">
                  <c:v>-766.949153841961</c:v>
                </c:pt>
                <c:pt idx="3907">
                  <c:v>-765.968626272357</c:v>
                </c:pt>
                <c:pt idx="3908">
                  <c:v>-766.000484561315</c:v>
                </c:pt>
                <c:pt idx="3909">
                  <c:v>-767.032342850274</c:v>
                </c:pt>
                <c:pt idx="3910">
                  <c:v>-766.064201139232</c:v>
                </c:pt>
                <c:pt idx="3911">
                  <c:v>-764.096059428191</c:v>
                </c:pt>
                <c:pt idx="3912">
                  <c:v>-766.127917717149</c:v>
                </c:pt>
                <c:pt idx="3913">
                  <c:v>-764.159776006108</c:v>
                </c:pt>
                <c:pt idx="3914">
                  <c:v>-764.191634295067</c:v>
                </c:pt>
                <c:pt idx="3915">
                  <c:v>-766.235851528803</c:v>
                </c:pt>
                <c:pt idx="3916">
                  <c:v>-768.28006876254</c:v>
                </c:pt>
                <c:pt idx="3917">
                  <c:v>-770.324285996277</c:v>
                </c:pt>
                <c:pt idx="3918">
                  <c:v>-770.368503230014</c:v>
                </c:pt>
                <c:pt idx="3919">
                  <c:v>-771.41272046375</c:v>
                </c:pt>
                <c:pt idx="3920">
                  <c:v>-773.456937697487</c:v>
                </c:pt>
                <c:pt idx="3921">
                  <c:v>-775.501154931224</c:v>
                </c:pt>
                <c:pt idx="3922">
                  <c:v>-773.54537216496</c:v>
                </c:pt>
                <c:pt idx="3923">
                  <c:v>-773.589589398697</c:v>
                </c:pt>
                <c:pt idx="3924">
                  <c:v>-770.633806632434</c:v>
                </c:pt>
                <c:pt idx="3925">
                  <c:v>-772.678023866171</c:v>
                </c:pt>
                <c:pt idx="3926">
                  <c:v>-773.722241099907</c:v>
                </c:pt>
                <c:pt idx="3927">
                  <c:v>-775.778790643013</c:v>
                </c:pt>
                <c:pt idx="3928">
                  <c:v>-775.835340186119</c:v>
                </c:pt>
                <c:pt idx="3929">
                  <c:v>-774.891889729226</c:v>
                </c:pt>
                <c:pt idx="3930">
                  <c:v>-774.948439272332</c:v>
                </c:pt>
                <c:pt idx="3931">
                  <c:v>-776.004988815438</c:v>
                </c:pt>
                <c:pt idx="3932">
                  <c:v>-778.061538358544</c:v>
                </c:pt>
                <c:pt idx="3933">
                  <c:v>-780.11808790165</c:v>
                </c:pt>
                <c:pt idx="3934">
                  <c:v>-779.174637444756</c:v>
                </c:pt>
                <c:pt idx="3935">
                  <c:v>-780.243492935081</c:v>
                </c:pt>
                <c:pt idx="3936">
                  <c:v>-781.312348425407</c:v>
                </c:pt>
                <c:pt idx="3937">
                  <c:v>-782.381203915733</c:v>
                </c:pt>
                <c:pt idx="3938">
                  <c:v>-783.450059406059</c:v>
                </c:pt>
                <c:pt idx="3939">
                  <c:v>-771.518914896384</c:v>
                </c:pt>
                <c:pt idx="3940">
                  <c:v>-768.58777038671</c:v>
                </c:pt>
                <c:pt idx="3941">
                  <c:v>-770.668905730383</c:v>
                </c:pt>
                <c:pt idx="3942">
                  <c:v>-772.750041074055</c:v>
                </c:pt>
                <c:pt idx="3943">
                  <c:v>-774.831176417728</c:v>
                </c:pt>
                <c:pt idx="3944">
                  <c:v>-775.9123117614</c:v>
                </c:pt>
                <c:pt idx="3945">
                  <c:v>-776.993447105073</c:v>
                </c:pt>
                <c:pt idx="3946">
                  <c:v>-778.074582448745</c:v>
                </c:pt>
                <c:pt idx="3947">
                  <c:v>-775.155717792418</c:v>
                </c:pt>
                <c:pt idx="3948">
                  <c:v>-765.23685313609</c:v>
                </c:pt>
                <c:pt idx="3949">
                  <c:v>-754.317988479762</c:v>
                </c:pt>
                <c:pt idx="3950">
                  <c:v>-745.399123823435</c:v>
                </c:pt>
                <c:pt idx="3951">
                  <c:v>-747.492513190005</c:v>
                </c:pt>
                <c:pt idx="3952">
                  <c:v>-748.585902556576</c:v>
                </c:pt>
                <c:pt idx="3953">
                  <c:v>-750.679291923146</c:v>
                </c:pt>
                <c:pt idx="3954">
                  <c:v>-751.772681289717</c:v>
                </c:pt>
                <c:pt idx="3955">
                  <c:v>-753.866070656287</c:v>
                </c:pt>
                <c:pt idx="3956">
                  <c:v>-754.959460022858</c:v>
                </c:pt>
                <c:pt idx="3957">
                  <c:v>-757.052849389428</c:v>
                </c:pt>
                <c:pt idx="3958">
                  <c:v>-757.146238755999</c:v>
                </c:pt>
                <c:pt idx="3959">
                  <c:v>-757.239628122569</c:v>
                </c:pt>
                <c:pt idx="3960">
                  <c:v>-744.33301748914</c:v>
                </c:pt>
                <c:pt idx="3961">
                  <c:v>-746.42640685571</c:v>
                </c:pt>
                <c:pt idx="3962">
                  <c:v>-746.519796222281</c:v>
                </c:pt>
                <c:pt idx="3963">
                  <c:v>-731.613185588851</c:v>
                </c:pt>
                <c:pt idx="3964">
                  <c:v>-731.706574955422</c:v>
                </c:pt>
                <c:pt idx="3965">
                  <c:v>-733.799964321992</c:v>
                </c:pt>
                <c:pt idx="3966">
                  <c:v>-734.893353688563</c:v>
                </c:pt>
                <c:pt idx="3967">
                  <c:v>-735.99897150628</c:v>
                </c:pt>
                <c:pt idx="3968">
                  <c:v>-737.104589323997</c:v>
                </c:pt>
                <c:pt idx="3969">
                  <c:v>-738.210207141715</c:v>
                </c:pt>
                <c:pt idx="3970">
                  <c:v>-735.315824959432</c:v>
                </c:pt>
                <c:pt idx="3971">
                  <c:v>-737.433645910637</c:v>
                </c:pt>
                <c:pt idx="3972">
                  <c:v>-737.551466861842</c:v>
                </c:pt>
                <c:pt idx="3973">
                  <c:v>-738.669287813047</c:v>
                </c:pt>
                <c:pt idx="3974">
                  <c:v>-738.787108764252</c:v>
                </c:pt>
                <c:pt idx="3975">
                  <c:v>-736.904929715457</c:v>
                </c:pt>
                <c:pt idx="3976">
                  <c:v>-738.022750666662</c:v>
                </c:pt>
                <c:pt idx="3977">
                  <c:v>-740.140571617867</c:v>
                </c:pt>
                <c:pt idx="3978">
                  <c:v>-742.258392569072</c:v>
                </c:pt>
                <c:pt idx="3979">
                  <c:v>-744.388391585709</c:v>
                </c:pt>
                <c:pt idx="3980">
                  <c:v>-745.518390602346</c:v>
                </c:pt>
                <c:pt idx="3981">
                  <c:v>-746.648389618983</c:v>
                </c:pt>
                <c:pt idx="3982">
                  <c:v>-746.778388635621</c:v>
                </c:pt>
                <c:pt idx="3983">
                  <c:v>-747.908387652258</c:v>
                </c:pt>
                <c:pt idx="3984">
                  <c:v>-750.038386668895</c:v>
                </c:pt>
                <c:pt idx="3985">
                  <c:v>-752.168385685533</c:v>
                </c:pt>
                <c:pt idx="3986">
                  <c:v>-750.29838470217</c:v>
                </c:pt>
                <c:pt idx="3987">
                  <c:v>-749.428383718807</c:v>
                </c:pt>
                <c:pt idx="3988">
                  <c:v>-750.558382735444</c:v>
                </c:pt>
                <c:pt idx="3989">
                  <c:v>-752.700534994688</c:v>
                </c:pt>
                <c:pt idx="3990">
                  <c:v>-743.842687253931</c:v>
                </c:pt>
                <c:pt idx="3991">
                  <c:v>-745.984839513174</c:v>
                </c:pt>
                <c:pt idx="3992">
                  <c:v>-748.126991772418</c:v>
                </c:pt>
                <c:pt idx="3993">
                  <c:v>-749.269144031661</c:v>
                </c:pt>
                <c:pt idx="3994">
                  <c:v>-750.411296290904</c:v>
                </c:pt>
                <c:pt idx="3995">
                  <c:v>-750.553448550147</c:v>
                </c:pt>
                <c:pt idx="3996">
                  <c:v>-746.695600809391</c:v>
                </c:pt>
                <c:pt idx="3997">
                  <c:v>-735.837753068634</c:v>
                </c:pt>
                <c:pt idx="3998">
                  <c:v>-737.979905327877</c:v>
                </c:pt>
                <c:pt idx="3999">
                  <c:v>-740.122057587121</c:v>
                </c:pt>
                <c:pt idx="4000">
                  <c:v>-742.276338507107</c:v>
                </c:pt>
                <c:pt idx="4001">
                  <c:v>-743.430619427094</c:v>
                </c:pt>
                <c:pt idx="4002">
                  <c:v>-745.584900347081</c:v>
                </c:pt>
                <c:pt idx="4003">
                  <c:v>-746.739181267068</c:v>
                </c:pt>
                <c:pt idx="4004">
                  <c:v>-745.893462187055</c:v>
                </c:pt>
                <c:pt idx="4005">
                  <c:v>-744.047743107042</c:v>
                </c:pt>
                <c:pt idx="4006">
                  <c:v>-743.202024027028</c:v>
                </c:pt>
                <c:pt idx="4007">
                  <c:v>-741.356304947015</c:v>
                </c:pt>
                <c:pt idx="4008">
                  <c:v>-741.510585867002</c:v>
                </c:pt>
                <c:pt idx="4009">
                  <c:v>-741.664866786989</c:v>
                </c:pt>
                <c:pt idx="4010">
                  <c:v>-743.819147706976</c:v>
                </c:pt>
                <c:pt idx="4011">
                  <c:v>-745.985532942649</c:v>
                </c:pt>
                <c:pt idx="4012">
                  <c:v>-748.151918178322</c:v>
                </c:pt>
                <c:pt idx="4013">
                  <c:v>-750.318303413994</c:v>
                </c:pt>
                <c:pt idx="4014">
                  <c:v>-748.484688649667</c:v>
                </c:pt>
                <c:pt idx="4015">
                  <c:v>-750.65107388534</c:v>
                </c:pt>
                <c:pt idx="4016">
                  <c:v>-751.817459121013</c:v>
                </c:pt>
                <c:pt idx="4017">
                  <c:v>-753.983844356686</c:v>
                </c:pt>
                <c:pt idx="4018">
                  <c:v>-754.150229592359</c:v>
                </c:pt>
                <c:pt idx="4019">
                  <c:v>-751.316614828032</c:v>
                </c:pt>
                <c:pt idx="4020">
                  <c:v>-753.483000063705</c:v>
                </c:pt>
                <c:pt idx="4021">
                  <c:v>-755.661465502755</c:v>
                </c:pt>
                <c:pt idx="4022">
                  <c:v>-754.839930941806</c:v>
                </c:pt>
                <c:pt idx="4023">
                  <c:v>-755.018396380857</c:v>
                </c:pt>
                <c:pt idx="4024">
                  <c:v>-752.196861819907</c:v>
                </c:pt>
                <c:pt idx="4025">
                  <c:v>-752.375327258958</c:v>
                </c:pt>
                <c:pt idx="4026">
                  <c:v>-754.565849017869</c:v>
                </c:pt>
                <c:pt idx="4027">
                  <c:v>-752.756370776781</c:v>
                </c:pt>
                <c:pt idx="4028">
                  <c:v>-752.946892535693</c:v>
                </c:pt>
                <c:pt idx="4029">
                  <c:v>-754.137414294605</c:v>
                </c:pt>
                <c:pt idx="4030">
                  <c:v>-751.327936053516</c:v>
                </c:pt>
                <c:pt idx="4031">
                  <c:v>-750.518457812428</c:v>
                </c:pt>
                <c:pt idx="4032">
                  <c:v>-745.70897957134</c:v>
                </c:pt>
                <c:pt idx="4033">
                  <c:v>-737.911533991527</c:v>
                </c:pt>
                <c:pt idx="4034">
                  <c:v>-739.114088411715</c:v>
                </c:pt>
                <c:pt idx="4035">
                  <c:v>-740.316642831903</c:v>
                </c:pt>
                <c:pt idx="4036">
                  <c:v>-742.519197252091</c:v>
                </c:pt>
                <c:pt idx="4037">
                  <c:v>-741.721751672279</c:v>
                </c:pt>
                <c:pt idx="4038">
                  <c:v>-743.924306092467</c:v>
                </c:pt>
                <c:pt idx="4039">
                  <c:v>-739.126860512655</c:v>
                </c:pt>
                <c:pt idx="4040">
                  <c:v>-741.329414932843</c:v>
                </c:pt>
                <c:pt idx="4041">
                  <c:v>-739.531969353031</c:v>
                </c:pt>
                <c:pt idx="4042">
                  <c:v>-741.734523773218</c:v>
                </c:pt>
                <c:pt idx="4043">
                  <c:v>-741.937078193406</c:v>
                </c:pt>
                <c:pt idx="4044">
                  <c:v>-744.15164183745</c:v>
                </c:pt>
                <c:pt idx="4045">
                  <c:v>-746.366205481493</c:v>
                </c:pt>
                <c:pt idx="4046">
                  <c:v>-745.580769125536</c:v>
                </c:pt>
                <c:pt idx="4047">
                  <c:v>-734.79533276958</c:v>
                </c:pt>
                <c:pt idx="4048">
                  <c:v>-737.009896413623</c:v>
                </c:pt>
                <c:pt idx="4049">
                  <c:v>-710.224460057666</c:v>
                </c:pt>
                <c:pt idx="4050">
                  <c:v>-712.451009705631</c:v>
                </c:pt>
                <c:pt idx="4051">
                  <c:v>-713.677559353597</c:v>
                </c:pt>
                <c:pt idx="4052">
                  <c:v>-712.904109001562</c:v>
                </c:pt>
                <c:pt idx="4053">
                  <c:v>-712.130658649527</c:v>
                </c:pt>
                <c:pt idx="4054">
                  <c:v>-711.357208297492</c:v>
                </c:pt>
                <c:pt idx="4055">
                  <c:v>-712.583757945457</c:v>
                </c:pt>
                <c:pt idx="4056">
                  <c:v>-710.810307593422</c:v>
                </c:pt>
                <c:pt idx="4057">
                  <c:v>-712.036857241388</c:v>
                </c:pt>
                <c:pt idx="4058">
                  <c:v>-714.275369887239</c:v>
                </c:pt>
                <c:pt idx="4059">
                  <c:v>-712.51388253309</c:v>
                </c:pt>
                <c:pt idx="4060">
                  <c:v>-709.752395178941</c:v>
                </c:pt>
                <c:pt idx="4061">
                  <c:v>-708.990907824792</c:v>
                </c:pt>
                <c:pt idx="4062">
                  <c:v>-701.229420470643</c:v>
                </c:pt>
                <c:pt idx="4063">
                  <c:v>-699.467933116495</c:v>
                </c:pt>
                <c:pt idx="4064">
                  <c:v>-701.706445762346</c:v>
                </c:pt>
                <c:pt idx="4065">
                  <c:v>-703.944958408197</c:v>
                </c:pt>
                <c:pt idx="4066">
                  <c:v>-705.195411256291</c:v>
                </c:pt>
                <c:pt idx="4067">
                  <c:v>-705.445864104386</c:v>
                </c:pt>
                <c:pt idx="4068">
                  <c:v>-706.69631695248</c:v>
                </c:pt>
                <c:pt idx="4069">
                  <c:v>-708.946769800575</c:v>
                </c:pt>
                <c:pt idx="4070">
                  <c:v>-711.197222648669</c:v>
                </c:pt>
                <c:pt idx="4071">
                  <c:v>-713.447675496764</c:v>
                </c:pt>
                <c:pt idx="4072">
                  <c:v>-713.698128344858</c:v>
                </c:pt>
                <c:pt idx="4073">
                  <c:v>-714.948581192953</c:v>
                </c:pt>
                <c:pt idx="4074">
                  <c:v>-715.199034041047</c:v>
                </c:pt>
                <c:pt idx="4075">
                  <c:v>-711.449486889142</c:v>
                </c:pt>
                <c:pt idx="4076">
                  <c:v>-710.699939737236</c:v>
                </c:pt>
                <c:pt idx="4077">
                  <c:v>-710.950392585331</c:v>
                </c:pt>
                <c:pt idx="4078">
                  <c:v>-710.200845433425</c:v>
                </c:pt>
                <c:pt idx="4079">
                  <c:v>-704.45129828152</c:v>
                </c:pt>
                <c:pt idx="4080">
                  <c:v>-706.713668743185</c:v>
                </c:pt>
                <c:pt idx="4081">
                  <c:v>-708.976039204851</c:v>
                </c:pt>
                <c:pt idx="4082">
                  <c:v>-708.238409666517</c:v>
                </c:pt>
                <c:pt idx="4083">
                  <c:v>-709.500780128182</c:v>
                </c:pt>
                <c:pt idx="4084">
                  <c:v>-710.763150589848</c:v>
                </c:pt>
                <c:pt idx="4085">
                  <c:v>-712.025521051514</c:v>
                </c:pt>
                <c:pt idx="4086">
                  <c:v>-713.28789151318</c:v>
                </c:pt>
                <c:pt idx="4087">
                  <c:v>-715.550261974845</c:v>
                </c:pt>
                <c:pt idx="4088">
                  <c:v>-716.812632436511</c:v>
                </c:pt>
                <c:pt idx="4089">
                  <c:v>-718.075002898177</c:v>
                </c:pt>
                <c:pt idx="4090">
                  <c:v>-716.337373359842</c:v>
                </c:pt>
                <c:pt idx="4091">
                  <c:v>-717.599743821508</c:v>
                </c:pt>
                <c:pt idx="4092">
                  <c:v>-716.862114283174</c:v>
                </c:pt>
                <c:pt idx="4093">
                  <c:v>-717.124484744839</c:v>
                </c:pt>
                <c:pt idx="4094">
                  <c:v>-715.386855206505</c:v>
                </c:pt>
                <c:pt idx="4095">
                  <c:v>-716.649225668171</c:v>
                </c:pt>
                <c:pt idx="4096">
                  <c:v>-685.911596129836</c:v>
                </c:pt>
                <c:pt idx="4097">
                  <c:v>-687.173966591502</c:v>
                </c:pt>
                <c:pt idx="4098">
                  <c:v>-689.448232281695</c:v>
                </c:pt>
                <c:pt idx="4099">
                  <c:v>-691.722497971887</c:v>
                </c:pt>
                <c:pt idx="4100">
                  <c:v>-693.996763662079</c:v>
                </c:pt>
                <c:pt idx="4101">
                  <c:v>-696.271029352272</c:v>
                </c:pt>
                <c:pt idx="4102">
                  <c:v>-698.545295042464</c:v>
                </c:pt>
                <c:pt idx="4103">
                  <c:v>-697.819560732657</c:v>
                </c:pt>
                <c:pt idx="4104">
                  <c:v>-699.093826422849</c:v>
                </c:pt>
                <c:pt idx="4105">
                  <c:v>-695.368092113042</c:v>
                </c:pt>
                <c:pt idx="4106">
                  <c:v>-696.642357803234</c:v>
                </c:pt>
                <c:pt idx="4107">
                  <c:v>-697.916623493427</c:v>
                </c:pt>
                <c:pt idx="4108">
                  <c:v>-699.190889183619</c:v>
                </c:pt>
                <c:pt idx="4109">
                  <c:v>-694.465154873812</c:v>
                </c:pt>
                <c:pt idx="4110">
                  <c:v>-696.739420564004</c:v>
                </c:pt>
                <c:pt idx="4111">
                  <c:v>-695.013686254197</c:v>
                </c:pt>
                <c:pt idx="4112">
                  <c:v>-695.299824988234</c:v>
                </c:pt>
                <c:pt idx="4113">
                  <c:v>-697.585963722271</c:v>
                </c:pt>
                <c:pt idx="4114">
                  <c:v>-699.872102456309</c:v>
                </c:pt>
                <c:pt idx="4115">
                  <c:v>-700.158241190346</c:v>
                </c:pt>
                <c:pt idx="4116">
                  <c:v>-698.444379924384</c:v>
                </c:pt>
                <c:pt idx="4117">
                  <c:v>-699.730518658421</c:v>
                </c:pt>
                <c:pt idx="4118">
                  <c:v>-701.016657392459</c:v>
                </c:pt>
                <c:pt idx="4119">
                  <c:v>-701.302796126496</c:v>
                </c:pt>
                <c:pt idx="4120">
                  <c:v>-692.588934860533</c:v>
                </c:pt>
                <c:pt idx="4121">
                  <c:v>-693.875073594571</c:v>
                </c:pt>
                <c:pt idx="4122">
                  <c:v>-690.161212328608</c:v>
                </c:pt>
                <c:pt idx="4123">
                  <c:v>-691.447351062646</c:v>
                </c:pt>
                <c:pt idx="4124">
                  <c:v>-692.733489796683</c:v>
                </c:pt>
                <c:pt idx="4125">
                  <c:v>-690.031479587055</c:v>
                </c:pt>
                <c:pt idx="4126">
                  <c:v>-681.329469377427</c:v>
                </c:pt>
                <c:pt idx="4127">
                  <c:v>-678.627459167799</c:v>
                </c:pt>
                <c:pt idx="4128">
                  <c:v>-680.93727822105</c:v>
                </c:pt>
                <c:pt idx="4129">
                  <c:v>-679.247097274301</c:v>
                </c:pt>
                <c:pt idx="4130">
                  <c:v>-681.556916327551</c:v>
                </c:pt>
                <c:pt idx="4131">
                  <c:v>-675.866735380802</c:v>
                </c:pt>
                <c:pt idx="4132">
                  <c:v>-672.176554434052</c:v>
                </c:pt>
                <c:pt idx="4133">
                  <c:v>-673.486373487303</c:v>
                </c:pt>
                <c:pt idx="4134">
                  <c:v>-673.796192540554</c:v>
                </c:pt>
                <c:pt idx="4135">
                  <c:v>-676.117819254234</c:v>
                </c:pt>
                <c:pt idx="4136">
                  <c:v>-678.439445967913</c:v>
                </c:pt>
                <c:pt idx="4137">
                  <c:v>-680.761072681593</c:v>
                </c:pt>
                <c:pt idx="4138">
                  <c:v>-681.082699395273</c:v>
                </c:pt>
                <c:pt idx="4139">
                  <c:v>-681.404326108953</c:v>
                </c:pt>
                <c:pt idx="4140">
                  <c:v>-682.725952822633</c:v>
                </c:pt>
                <c:pt idx="4141">
                  <c:v>-684.047579536313</c:v>
                </c:pt>
                <c:pt idx="4142">
                  <c:v>-683.369206249992</c:v>
                </c:pt>
                <c:pt idx="4143">
                  <c:v>-685.690832963672</c:v>
                </c:pt>
                <c:pt idx="4144">
                  <c:v>-683.02424592336</c:v>
                </c:pt>
                <c:pt idx="4145">
                  <c:v>-684.357658883048</c:v>
                </c:pt>
                <c:pt idx="4146">
                  <c:v>-683.691071842737</c:v>
                </c:pt>
                <c:pt idx="4147">
                  <c:v>-674.024484802425</c:v>
                </c:pt>
                <c:pt idx="4148">
                  <c:v>-672.357897762113</c:v>
                </c:pt>
                <c:pt idx="4149">
                  <c:v>-666.691310721801</c:v>
                </c:pt>
                <c:pt idx="4150">
                  <c:v>-669.024723681489</c:v>
                </c:pt>
                <c:pt idx="4151">
                  <c:v>-670.358136641177</c:v>
                </c:pt>
                <c:pt idx="4152">
                  <c:v>-672.703314617568</c:v>
                </c:pt>
                <c:pt idx="4153">
                  <c:v>-671.048492593959</c:v>
                </c:pt>
                <c:pt idx="4154">
                  <c:v>-673.393670570351</c:v>
                </c:pt>
                <c:pt idx="4155">
                  <c:v>-672.738848546742</c:v>
                </c:pt>
                <c:pt idx="4156">
                  <c:v>-671.084026523133</c:v>
                </c:pt>
                <c:pt idx="4157">
                  <c:v>-662.429204499524</c:v>
                </c:pt>
                <c:pt idx="4158">
                  <c:v>-664.786126445582</c:v>
                </c:pt>
                <c:pt idx="4159">
                  <c:v>-665.14304839164</c:v>
                </c:pt>
                <c:pt idx="4160">
                  <c:v>-665.499970337698</c:v>
                </c:pt>
                <c:pt idx="4161">
                  <c:v>-660.856892283756</c:v>
                </c:pt>
                <c:pt idx="4162">
                  <c:v>-662.213814229814</c:v>
                </c:pt>
                <c:pt idx="4163">
                  <c:v>-651.570736175871</c:v>
                </c:pt>
                <c:pt idx="4164">
                  <c:v>-651.927658121929</c:v>
                </c:pt>
                <c:pt idx="4165">
                  <c:v>-650.284580067987</c:v>
                </c:pt>
                <c:pt idx="4166">
                  <c:v>-652.653225116159</c:v>
                </c:pt>
                <c:pt idx="4167">
                  <c:v>-655.02187016433</c:v>
                </c:pt>
                <c:pt idx="4168">
                  <c:v>-657.390515212502</c:v>
                </c:pt>
                <c:pt idx="4169">
                  <c:v>-659.759160260673</c:v>
                </c:pt>
                <c:pt idx="4170">
                  <c:v>-662.127805308845</c:v>
                </c:pt>
                <c:pt idx="4171">
                  <c:v>-662.496450357017</c:v>
                </c:pt>
                <c:pt idx="4172">
                  <c:v>-655.865095405188</c:v>
                </c:pt>
                <c:pt idx="4173">
                  <c:v>-658.23374045336</c:v>
                </c:pt>
                <c:pt idx="4174">
                  <c:v>-659.602385501532</c:v>
                </c:pt>
                <c:pt idx="4175">
                  <c:v>-661.982732961024</c:v>
                </c:pt>
                <c:pt idx="4176">
                  <c:v>-664.363080420516</c:v>
                </c:pt>
                <c:pt idx="4177">
                  <c:v>-666.743427880008</c:v>
                </c:pt>
                <c:pt idx="4178">
                  <c:v>-669.1237753395</c:v>
                </c:pt>
                <c:pt idx="4179">
                  <c:v>-671.504122798993</c:v>
                </c:pt>
                <c:pt idx="4180">
                  <c:v>-666.884470258485</c:v>
                </c:pt>
                <c:pt idx="4181">
                  <c:v>-659.264817717977</c:v>
                </c:pt>
                <c:pt idx="4182">
                  <c:v>-661.656847072092</c:v>
                </c:pt>
                <c:pt idx="4183">
                  <c:v>-661.048876426207</c:v>
                </c:pt>
                <c:pt idx="4184">
                  <c:v>-658.440905780322</c:v>
                </c:pt>
                <c:pt idx="4185">
                  <c:v>-659.84459668385</c:v>
                </c:pt>
                <c:pt idx="4186">
                  <c:v>-662.248287587377</c:v>
                </c:pt>
                <c:pt idx="4187">
                  <c:v>-662.651978490905</c:v>
                </c:pt>
                <c:pt idx="4188">
                  <c:v>-653.055669394433</c:v>
                </c:pt>
                <c:pt idx="4189">
                  <c:v>-644.45936029796</c:v>
                </c:pt>
                <c:pt idx="4190">
                  <c:v>-630.863051201488</c:v>
                </c:pt>
                <c:pt idx="4191">
                  <c:v>-631.266742105016</c:v>
                </c:pt>
                <c:pt idx="4192">
                  <c:v>-631.670433008544</c:v>
                </c:pt>
                <c:pt idx="4193">
                  <c:v>-627.074123912071</c:v>
                </c:pt>
                <c:pt idx="4194">
                  <c:v>-625.477814815599</c:v>
                </c:pt>
                <c:pt idx="4195">
                  <c:v>-627.893147092266</c:v>
                </c:pt>
                <c:pt idx="4196">
                  <c:v>-630.308479368933</c:v>
                </c:pt>
                <c:pt idx="4197">
                  <c:v>-627.7238116456</c:v>
                </c:pt>
                <c:pt idx="4198">
                  <c:v>-628.139143922267</c:v>
                </c:pt>
                <c:pt idx="4199">
                  <c:v>-626.554476198934</c:v>
                </c:pt>
                <c:pt idx="4200">
                  <c:v>-625.969808475601</c:v>
                </c:pt>
                <c:pt idx="4201">
                  <c:v>-627.396762115575</c:v>
                </c:pt>
                <c:pt idx="4202">
                  <c:v>-629.823715755548</c:v>
                </c:pt>
                <c:pt idx="4203">
                  <c:v>-630.250669395521</c:v>
                </c:pt>
                <c:pt idx="4204">
                  <c:v>-630.677623035494</c:v>
                </c:pt>
                <c:pt idx="4205">
                  <c:v>-632.104576675467</c:v>
                </c:pt>
                <c:pt idx="4206">
                  <c:v>-631.53153031544</c:v>
                </c:pt>
                <c:pt idx="4207">
                  <c:v>-632.970085472882</c:v>
                </c:pt>
                <c:pt idx="4208">
                  <c:v>-635.408640630324</c:v>
                </c:pt>
                <c:pt idx="4209">
                  <c:v>-636.847195787765</c:v>
                </c:pt>
                <c:pt idx="4210">
                  <c:v>-638.285750945207</c:v>
                </c:pt>
                <c:pt idx="4211">
                  <c:v>-630.724306102649</c:v>
                </c:pt>
                <c:pt idx="4212">
                  <c:v>-615.16286126009</c:v>
                </c:pt>
                <c:pt idx="4213">
                  <c:v>-617.601416417532</c:v>
                </c:pt>
                <c:pt idx="4214">
                  <c:v>-618.039971574974</c:v>
                </c:pt>
                <c:pt idx="4215">
                  <c:v>-620.49010856565</c:v>
                </c:pt>
                <c:pt idx="4216">
                  <c:v>-622.951807864587</c:v>
                </c:pt>
                <c:pt idx="4217">
                  <c:v>-624.413507163524</c:v>
                </c:pt>
                <c:pt idx="4218">
                  <c:v>-625.875206462461</c:v>
                </c:pt>
                <c:pt idx="4219">
                  <c:v>-626.336905761398</c:v>
                </c:pt>
                <c:pt idx="4220">
                  <c:v>-625.810148000589</c:v>
                </c:pt>
                <c:pt idx="4221">
                  <c:v>-623.283390239781</c:v>
                </c:pt>
                <c:pt idx="4222">
                  <c:v>-623.756632478972</c:v>
                </c:pt>
                <c:pt idx="4223">
                  <c:v>-625.229874718163</c:v>
                </c:pt>
                <c:pt idx="4224">
                  <c:v>-627.703116957355</c:v>
                </c:pt>
                <c:pt idx="4225">
                  <c:v>-629.176359196546</c:v>
                </c:pt>
                <c:pt idx="4226">
                  <c:v>-630.661125162706</c:v>
                </c:pt>
                <c:pt idx="4227">
                  <c:v>-632.145891128865</c:v>
                </c:pt>
                <c:pt idx="4228">
                  <c:v>-629.630657095025</c:v>
                </c:pt>
                <c:pt idx="4229">
                  <c:v>-622.115423061184</c:v>
                </c:pt>
                <c:pt idx="4230">
                  <c:v>-623.600189027344</c:v>
                </c:pt>
                <c:pt idx="4231">
                  <c:v>-625.084954993503</c:v>
                </c:pt>
                <c:pt idx="4232">
                  <c:v>-621.569720959662</c:v>
                </c:pt>
                <c:pt idx="4233">
                  <c:v>-619.054486925822</c:v>
                </c:pt>
                <c:pt idx="4234">
                  <c:v>-621.550757558183</c:v>
                </c:pt>
                <c:pt idx="4235">
                  <c:v>-623.047028190544</c:v>
                </c:pt>
                <c:pt idx="4236">
                  <c:v>-617.543298822905</c:v>
                </c:pt>
                <c:pt idx="4237">
                  <c:v>-619.039569455266</c:v>
                </c:pt>
                <c:pt idx="4238">
                  <c:v>-621.547325843426</c:v>
                </c:pt>
                <c:pt idx="4239">
                  <c:v>-622.055082231586</c:v>
                </c:pt>
                <c:pt idx="4240">
                  <c:v>-623.562838619745</c:v>
                </c:pt>
                <c:pt idx="4241">
                  <c:v>-622.070595007905</c:v>
                </c:pt>
                <c:pt idx="4242">
                  <c:v>-623.589818389714</c:v>
                </c:pt>
                <c:pt idx="4243">
                  <c:v>-626.109041771522</c:v>
                </c:pt>
                <c:pt idx="4244">
                  <c:v>-617.628265153331</c:v>
                </c:pt>
                <c:pt idx="4245">
                  <c:v>-615.147488535139</c:v>
                </c:pt>
                <c:pt idx="4246">
                  <c:v>-617.678160294629</c:v>
                </c:pt>
                <c:pt idx="4247">
                  <c:v>-620.208832054118</c:v>
                </c:pt>
                <c:pt idx="4248">
                  <c:v>-621.739503813607</c:v>
                </c:pt>
                <c:pt idx="4249">
                  <c:v>-620.270175573096</c:v>
                </c:pt>
                <c:pt idx="4250">
                  <c:v>-621.812277238452</c:v>
                </c:pt>
                <c:pt idx="4251">
                  <c:v>-624.354378903808</c:v>
                </c:pt>
                <c:pt idx="4252">
                  <c:v>-625.896480569165</c:v>
                </c:pt>
                <c:pt idx="4253">
                  <c:v>-626.438582234521</c:v>
                </c:pt>
                <c:pt idx="4254">
                  <c:v>-625.980683899877</c:v>
                </c:pt>
                <c:pt idx="4255">
                  <c:v>-625.522785565234</c:v>
                </c:pt>
                <c:pt idx="4256">
                  <c:v>-626.076298806811</c:v>
                </c:pt>
                <c:pt idx="4257">
                  <c:v>-628.629812048387</c:v>
                </c:pt>
                <c:pt idx="4258">
                  <c:v>-630.194718676756</c:v>
                </c:pt>
                <c:pt idx="4259">
                  <c:v>-631.759625305125</c:v>
                </c:pt>
                <c:pt idx="4260">
                  <c:v>-634.324531933494</c:v>
                </c:pt>
                <c:pt idx="4261">
                  <c:v>-634.889438561862</c:v>
                </c:pt>
                <c:pt idx="4262">
                  <c:v>-631.454345190231</c:v>
                </c:pt>
                <c:pt idx="4263">
                  <c:v>-634.030627154271</c:v>
                </c:pt>
                <c:pt idx="4264">
                  <c:v>-633.606909118311</c:v>
                </c:pt>
                <c:pt idx="4265">
                  <c:v>-627.183191082351</c:v>
                </c:pt>
                <c:pt idx="4266">
                  <c:v>-628.759473046391</c:v>
                </c:pt>
                <c:pt idx="4267">
                  <c:v>-623.335755010431</c:v>
                </c:pt>
                <c:pt idx="4268">
                  <c:v>-625.923394395457</c:v>
                </c:pt>
                <c:pt idx="4269">
                  <c:v>-625.511033780483</c:v>
                </c:pt>
                <c:pt idx="4270">
                  <c:v>-619.098673165509</c:v>
                </c:pt>
                <c:pt idx="4271">
                  <c:v>-621.697652191433</c:v>
                </c:pt>
                <c:pt idx="4272">
                  <c:v>-624.296631217358</c:v>
                </c:pt>
                <c:pt idx="4273">
                  <c:v>-623.895610243282</c:v>
                </c:pt>
                <c:pt idx="4274">
                  <c:v>-626.494589269206</c:v>
                </c:pt>
                <c:pt idx="4275">
                  <c:v>-629.093568295131</c:v>
                </c:pt>
                <c:pt idx="4276">
                  <c:v>-629.692547321055</c:v>
                </c:pt>
                <c:pt idx="4277">
                  <c:v>-632.302848340589</c:v>
                </c:pt>
                <c:pt idx="4278">
                  <c:v>-632.913149360122</c:v>
                </c:pt>
                <c:pt idx="4279">
                  <c:v>-635.523450379655</c:v>
                </c:pt>
                <c:pt idx="4280">
                  <c:v>-635.133751399189</c:v>
                </c:pt>
                <c:pt idx="4281">
                  <c:v>-637.755356896072</c:v>
                </c:pt>
                <c:pt idx="4282">
                  <c:v>-638.376962392955</c:v>
                </c:pt>
                <c:pt idx="4283">
                  <c:v>-635.998567889838</c:v>
                </c:pt>
                <c:pt idx="4284">
                  <c:v>-631.620173386721</c:v>
                </c:pt>
                <c:pt idx="4285">
                  <c:v>-633.253065973993</c:v>
                </c:pt>
                <c:pt idx="4286">
                  <c:v>-635.89722839229</c:v>
                </c:pt>
                <c:pt idx="4287">
                  <c:v>-638.541390810587</c:v>
                </c:pt>
                <c:pt idx="4288">
                  <c:v>-640.185553228884</c:v>
                </c:pt>
                <c:pt idx="4289">
                  <c:v>-638.829715647181</c:v>
                </c:pt>
                <c:pt idx="4290">
                  <c:v>-638.473878065478</c:v>
                </c:pt>
                <c:pt idx="4291">
                  <c:v>-640.118040483775</c:v>
                </c:pt>
                <c:pt idx="4292">
                  <c:v>-641.762202902071</c:v>
                </c:pt>
                <c:pt idx="4293">
                  <c:v>-643.41761801796</c:v>
                </c:pt>
                <c:pt idx="4294">
                  <c:v>-646.073033133848</c:v>
                </c:pt>
                <c:pt idx="4295">
                  <c:v>-646.728448249736</c:v>
                </c:pt>
                <c:pt idx="4296">
                  <c:v>-648.383863365625</c:v>
                </c:pt>
                <c:pt idx="4297">
                  <c:v>-650.039278481513</c:v>
                </c:pt>
                <c:pt idx="4298">
                  <c:v>-651.694693597401</c:v>
                </c:pt>
                <c:pt idx="4299">
                  <c:v>-648.35010871329</c:v>
                </c:pt>
                <c:pt idx="4300">
                  <c:v>-650.016759517629</c:v>
                </c:pt>
                <c:pt idx="4301">
                  <c:v>-651.683410321968</c:v>
                </c:pt>
                <c:pt idx="4302">
                  <c:v>-652.350061126307</c:v>
                </c:pt>
                <c:pt idx="4303">
                  <c:v>-651.016711930646</c:v>
                </c:pt>
                <c:pt idx="4304">
                  <c:v>-649.683362734985</c:v>
                </c:pt>
                <c:pt idx="4305">
                  <c:v>-645.350013539324</c:v>
                </c:pt>
                <c:pt idx="4306">
                  <c:v>-638.016664343663</c:v>
                </c:pt>
                <c:pt idx="4307">
                  <c:v>-633.683315148002</c:v>
                </c:pt>
                <c:pt idx="4308">
                  <c:v>-636.361184754338</c:v>
                </c:pt>
                <c:pt idx="4309">
                  <c:v>-639.039054360674</c:v>
                </c:pt>
                <c:pt idx="4310">
                  <c:v>-633.71692396701</c:v>
                </c:pt>
                <c:pt idx="4311">
                  <c:v>-634.394793573346</c:v>
                </c:pt>
                <c:pt idx="4312">
                  <c:v>-637.072663179682</c:v>
                </c:pt>
                <c:pt idx="4313">
                  <c:v>-639.750532786017</c:v>
                </c:pt>
                <c:pt idx="4314">
                  <c:v>-637.428402392353</c:v>
                </c:pt>
                <c:pt idx="4315">
                  <c:v>-639.106271998689</c:v>
                </c:pt>
                <c:pt idx="4316">
                  <c:v>-640.795343641678</c:v>
                </c:pt>
                <c:pt idx="4317">
                  <c:v>-639.484415284667</c:v>
                </c:pt>
                <c:pt idx="4318">
                  <c:v>-638.173486927656</c:v>
                </c:pt>
                <c:pt idx="4319">
                  <c:v>-640.873743961518</c:v>
                </c:pt>
                <c:pt idx="4320">
                  <c:v>-642.574000995379</c:v>
                </c:pt>
                <c:pt idx="4321">
                  <c:v>-634.27425802924</c:v>
                </c:pt>
                <c:pt idx="4322">
                  <c:v>-635.985683926237</c:v>
                </c:pt>
                <c:pt idx="4323">
                  <c:v>-638.697109823234</c:v>
                </c:pt>
                <c:pt idx="4324">
                  <c:v>-641.419688172181</c:v>
                </c:pt>
                <c:pt idx="4325">
                  <c:v>-643.142266521128</c:v>
                </c:pt>
                <c:pt idx="4326">
                  <c:v>-626.864844870075</c:v>
                </c:pt>
                <c:pt idx="4327">
                  <c:v>-625.587423219022</c:v>
                </c:pt>
                <c:pt idx="4328">
                  <c:v>-628.321137723823</c:v>
                </c:pt>
                <c:pt idx="4329">
                  <c:v>-629.054852228623</c:v>
                </c:pt>
                <c:pt idx="4330">
                  <c:v>-628.788566733424</c:v>
                </c:pt>
                <c:pt idx="4331">
                  <c:v>-627.522281238225</c:v>
                </c:pt>
                <c:pt idx="4332">
                  <c:v>-623.255995743025</c:v>
                </c:pt>
                <c:pt idx="4333">
                  <c:v>-624.989710247826</c:v>
                </c:pt>
                <c:pt idx="4334">
                  <c:v>-620.723424752627</c:v>
                </c:pt>
                <c:pt idx="4335">
                  <c:v>-623.468259230834</c:v>
                </c:pt>
                <c:pt idx="4336">
                  <c:v>-626.213093709041</c:v>
                </c:pt>
                <c:pt idx="4337">
                  <c:v>-628.957928187248</c:v>
                </c:pt>
                <c:pt idx="4338">
                  <c:v>-627.702762665455</c:v>
                </c:pt>
                <c:pt idx="4339">
                  <c:v>-630.458701046859</c:v>
                </c:pt>
                <c:pt idx="4340">
                  <c:v>-633.214639428263</c:v>
                </c:pt>
                <c:pt idx="4341">
                  <c:v>-635.970577809667</c:v>
                </c:pt>
                <c:pt idx="4342">
                  <c:v>-637.726516191071</c:v>
                </c:pt>
                <c:pt idx="4343">
                  <c:v>-629.482454572475</c:v>
                </c:pt>
                <c:pt idx="4344">
                  <c:v>-631.23839295388</c:v>
                </c:pt>
                <c:pt idx="4345">
                  <c:v>-634.005419279122</c:v>
                </c:pt>
                <c:pt idx="4346">
                  <c:v>-636.772445604364</c:v>
                </c:pt>
                <c:pt idx="4347">
                  <c:v>-638.539471929606</c:v>
                </c:pt>
                <c:pt idx="4348">
                  <c:v>-640.306498254848</c:v>
                </c:pt>
                <c:pt idx="4349">
                  <c:v>-640.073524580091</c:v>
                </c:pt>
                <c:pt idx="4350">
                  <c:v>-639.840550905333</c:v>
                </c:pt>
                <c:pt idx="4351">
                  <c:v>-632.607577230575</c:v>
                </c:pt>
                <c:pt idx="4352">
                  <c:v>-629.374603555817</c:v>
                </c:pt>
                <c:pt idx="4353">
                  <c:v>-629.14162988106</c:v>
                </c:pt>
                <c:pt idx="4354">
                  <c:v>-631.919728300269</c:v>
                </c:pt>
                <c:pt idx="4355">
                  <c:v>-630.697826719478</c:v>
                </c:pt>
                <c:pt idx="4356">
                  <c:v>-629.475925138688</c:v>
                </c:pt>
                <c:pt idx="4357">
                  <c:v>-627.254023557897</c:v>
                </c:pt>
                <c:pt idx="4358">
                  <c:v>-630.043178329352</c:v>
                </c:pt>
                <c:pt idx="4359">
                  <c:v>-630.832333100808</c:v>
                </c:pt>
                <c:pt idx="4360">
                  <c:v>-633.621487872263</c:v>
                </c:pt>
                <c:pt idx="4361">
                  <c:v>-635.410642643718</c:v>
                </c:pt>
                <c:pt idx="4362">
                  <c:v>-636.199797415173</c:v>
                </c:pt>
                <c:pt idx="4363">
                  <c:v>-637.988952186628</c:v>
                </c:pt>
                <c:pt idx="4364">
                  <c:v>-638.778106958083</c:v>
                </c:pt>
                <c:pt idx="4365">
                  <c:v>-639.567261729539</c:v>
                </c:pt>
                <c:pt idx="4366">
                  <c:v>-639.356416500994</c:v>
                </c:pt>
                <c:pt idx="4367">
                  <c:v>-615.145571272449</c:v>
                </c:pt>
                <c:pt idx="4368">
                  <c:v>-613.934726043904</c:v>
                </c:pt>
                <c:pt idx="4369">
                  <c:v>-614.723880815359</c:v>
                </c:pt>
                <c:pt idx="4370">
                  <c:v>-617.524076304173</c:v>
                </c:pt>
                <c:pt idx="4371">
                  <c:v>-620.324271792987</c:v>
                </c:pt>
                <c:pt idx="4372">
                  <c:v>-618.124467281801</c:v>
                </c:pt>
                <c:pt idx="4373">
                  <c:v>-619.924662770615</c:v>
                </c:pt>
                <c:pt idx="4374">
                  <c:v>-622.735883447443</c:v>
                </c:pt>
                <c:pt idx="4375">
                  <c:v>-625.547104124271</c:v>
                </c:pt>
                <c:pt idx="4376">
                  <c:v>-628.358324801099</c:v>
                </c:pt>
                <c:pt idx="4377">
                  <c:v>-631.169545477927</c:v>
                </c:pt>
                <c:pt idx="4378">
                  <c:v>-632.980766154755</c:v>
                </c:pt>
                <c:pt idx="4379">
                  <c:v>-630.791986831583</c:v>
                </c:pt>
                <c:pt idx="4380">
                  <c:v>-633.603207508411</c:v>
                </c:pt>
                <c:pt idx="4381">
                  <c:v>-636.414428185239</c:v>
                </c:pt>
                <c:pt idx="4382">
                  <c:v>-639.225648862067</c:v>
                </c:pt>
                <c:pt idx="4383">
                  <c:v>-637.036869538895</c:v>
                </c:pt>
                <c:pt idx="4384">
                  <c:v>-635.848090215723</c:v>
                </c:pt>
                <c:pt idx="4385">
                  <c:v>-638.670320655494</c:v>
                </c:pt>
                <c:pt idx="4386">
                  <c:v>-640.492551095264</c:v>
                </c:pt>
                <c:pt idx="4387">
                  <c:v>-643.314781535035</c:v>
                </c:pt>
                <c:pt idx="4388">
                  <c:v>-646.137011974805</c:v>
                </c:pt>
                <c:pt idx="4389">
                  <c:v>-648.959242414576</c:v>
                </c:pt>
                <c:pt idx="4390">
                  <c:v>-650.781472854346</c:v>
                </c:pt>
                <c:pt idx="4391">
                  <c:v>-653.603703294117</c:v>
                </c:pt>
                <c:pt idx="4392">
                  <c:v>-656.425933733887</c:v>
                </c:pt>
                <c:pt idx="4393">
                  <c:v>-659.248164173657</c:v>
                </c:pt>
                <c:pt idx="4394">
                  <c:v>-662.070394613428</c:v>
                </c:pt>
                <c:pt idx="4395">
                  <c:v>-663.892625053198</c:v>
                </c:pt>
                <c:pt idx="4396">
                  <c:v>-666.714855492969</c:v>
                </c:pt>
                <c:pt idx="4397">
                  <c:v>-669.537085932739</c:v>
                </c:pt>
                <c:pt idx="4398">
                  <c:v>-670.35931637251</c:v>
                </c:pt>
                <c:pt idx="4399">
                  <c:v>-671.18154681228</c:v>
                </c:pt>
                <c:pt idx="4400">
                  <c:v>-672.003777252051</c:v>
                </c:pt>
                <c:pt idx="4401">
                  <c:v>-668.826007691821</c:v>
                </c:pt>
                <c:pt idx="4402">
                  <c:v>-670.648238131592</c:v>
                </c:pt>
                <c:pt idx="4403">
                  <c:v>-673.481463012257</c:v>
                </c:pt>
                <c:pt idx="4404">
                  <c:v>-676.314687892923</c:v>
                </c:pt>
                <c:pt idx="4405">
                  <c:v>-679.147912773589</c:v>
                </c:pt>
                <c:pt idx="4406">
                  <c:v>-681.981137654255</c:v>
                </c:pt>
                <c:pt idx="4407">
                  <c:v>-684.81436253492</c:v>
                </c:pt>
                <c:pt idx="4408">
                  <c:v>-686.647587415586</c:v>
                </c:pt>
                <c:pt idx="4409">
                  <c:v>-689.480812296252</c:v>
                </c:pt>
                <c:pt idx="4410">
                  <c:v>-692.314037176918</c:v>
                </c:pt>
                <c:pt idx="4411">
                  <c:v>-695.147262057583</c:v>
                </c:pt>
                <c:pt idx="4412">
                  <c:v>-697.980486938249</c:v>
                </c:pt>
                <c:pt idx="4413">
                  <c:v>-699.813711818915</c:v>
                </c:pt>
                <c:pt idx="4414">
                  <c:v>-699.646936699581</c:v>
                </c:pt>
                <c:pt idx="4415">
                  <c:v>-701.480161580246</c:v>
                </c:pt>
                <c:pt idx="4416">
                  <c:v>-704.313386460912</c:v>
                </c:pt>
                <c:pt idx="4417">
                  <c:v>-707.146611341578</c:v>
                </c:pt>
                <c:pt idx="4418">
                  <c:v>-709.979836222243</c:v>
                </c:pt>
                <c:pt idx="4419">
                  <c:v>-712.813061102909</c:v>
                </c:pt>
                <c:pt idx="4420">
                  <c:v>-714.646285983575</c:v>
                </c:pt>
                <c:pt idx="4421">
                  <c:v>-717.479510864241</c:v>
                </c:pt>
                <c:pt idx="4422">
                  <c:v>-720.312735744906</c:v>
                </c:pt>
                <c:pt idx="4423">
                  <c:v>-723.145960625572</c:v>
                </c:pt>
                <c:pt idx="4424">
                  <c:v>-723.979185506238</c:v>
                </c:pt>
                <c:pt idx="4425">
                  <c:v>-726.812410386904</c:v>
                </c:pt>
                <c:pt idx="4426">
                  <c:v>-726.645635267569</c:v>
                </c:pt>
                <c:pt idx="4427">
                  <c:v>-727.478860148235</c:v>
                </c:pt>
                <c:pt idx="4428">
                  <c:v>-727.312085028901</c:v>
                </c:pt>
                <c:pt idx="4429">
                  <c:v>-730.145309909567</c:v>
                </c:pt>
                <c:pt idx="4430">
                  <c:v>-725.978534790232</c:v>
                </c:pt>
                <c:pt idx="4431">
                  <c:v>-726.811759670898</c:v>
                </c:pt>
                <c:pt idx="4432">
                  <c:v>-728.644984551564</c:v>
                </c:pt>
                <c:pt idx="4433">
                  <c:v>-731.47820943223</c:v>
                </c:pt>
                <c:pt idx="4434">
                  <c:v>-732.311434312895</c:v>
                </c:pt>
                <c:pt idx="4435">
                  <c:v>-732.144659193561</c:v>
                </c:pt>
                <c:pt idx="4436">
                  <c:v>-731.977884074227</c:v>
                </c:pt>
                <c:pt idx="4437">
                  <c:v>-730.811108954893</c:v>
                </c:pt>
                <c:pt idx="4438">
                  <c:v>-702.644333835558</c:v>
                </c:pt>
                <c:pt idx="4439">
                  <c:v>-705.477558716224</c:v>
                </c:pt>
                <c:pt idx="4440">
                  <c:v>-706.31078359689</c:v>
                </c:pt>
                <c:pt idx="4441">
                  <c:v>-708.144008477555</c:v>
                </c:pt>
                <c:pt idx="4442">
                  <c:v>-710.988212578868</c:v>
                </c:pt>
                <c:pt idx="4443">
                  <c:v>-713.832416680181</c:v>
                </c:pt>
                <c:pt idx="4444">
                  <c:v>-716.676620781494</c:v>
                </c:pt>
                <c:pt idx="4445">
                  <c:v>-719.520824882806</c:v>
                </c:pt>
                <c:pt idx="4446">
                  <c:v>-720.365028984119</c:v>
                </c:pt>
                <c:pt idx="4447">
                  <c:v>-723.209233085432</c:v>
                </c:pt>
                <c:pt idx="4448">
                  <c:v>-726.053437186744</c:v>
                </c:pt>
                <c:pt idx="4449">
                  <c:v>-726.897641288057</c:v>
                </c:pt>
                <c:pt idx="4450">
                  <c:v>-727.74184538937</c:v>
                </c:pt>
                <c:pt idx="4451">
                  <c:v>-730.586049490682</c:v>
                </c:pt>
                <c:pt idx="4452">
                  <c:v>-732.430253591995</c:v>
                </c:pt>
                <c:pt idx="4453">
                  <c:v>-734.274457693308</c:v>
                </c:pt>
                <c:pt idx="4454">
                  <c:v>-737.118661794621</c:v>
                </c:pt>
                <c:pt idx="4455">
                  <c:v>-739.962865895933</c:v>
                </c:pt>
                <c:pt idx="4456">
                  <c:v>-742.807069997246</c:v>
                </c:pt>
                <c:pt idx="4457">
                  <c:v>-745.651274098559</c:v>
                </c:pt>
                <c:pt idx="4458">
                  <c:v>-747.495478199871</c:v>
                </c:pt>
                <c:pt idx="4459">
                  <c:v>-749.339682301184</c:v>
                </c:pt>
                <c:pt idx="4460">
                  <c:v>-751.183886402497</c:v>
                </c:pt>
                <c:pt idx="4461">
                  <c:v>-753.028090503809</c:v>
                </c:pt>
                <c:pt idx="4462">
                  <c:v>-754.872294605122</c:v>
                </c:pt>
                <c:pt idx="4463">
                  <c:v>-757.716498706435</c:v>
                </c:pt>
                <c:pt idx="4464">
                  <c:v>-758.560702807748</c:v>
                </c:pt>
                <c:pt idx="4465">
                  <c:v>-759.40490690906</c:v>
                </c:pt>
                <c:pt idx="4466">
                  <c:v>-762.249111010373</c:v>
                </c:pt>
                <c:pt idx="4467">
                  <c:v>-764.093315111686</c:v>
                </c:pt>
                <c:pt idx="4468">
                  <c:v>-760.937519212998</c:v>
                </c:pt>
                <c:pt idx="4469">
                  <c:v>-762.781723314311</c:v>
                </c:pt>
                <c:pt idx="4470">
                  <c:v>-762.625927415624</c:v>
                </c:pt>
                <c:pt idx="4471">
                  <c:v>-763.470131516936</c:v>
                </c:pt>
                <c:pt idx="4472">
                  <c:v>-760.314335618249</c:v>
                </c:pt>
                <c:pt idx="4473">
                  <c:v>-761.158539719562</c:v>
                </c:pt>
                <c:pt idx="4474">
                  <c:v>-763.002743820875</c:v>
                </c:pt>
                <c:pt idx="4475">
                  <c:v>-765.846947922187</c:v>
                </c:pt>
                <c:pt idx="4476">
                  <c:v>-768.6911520235</c:v>
                </c:pt>
                <c:pt idx="4477">
                  <c:v>-771.546320225804</c:v>
                </c:pt>
                <c:pt idx="4478">
                  <c:v>-774.401488428109</c:v>
                </c:pt>
                <c:pt idx="4479">
                  <c:v>-776.256656630413</c:v>
                </c:pt>
                <c:pt idx="4480">
                  <c:v>-778.111824832718</c:v>
                </c:pt>
                <c:pt idx="4481">
                  <c:v>-778.966993035022</c:v>
                </c:pt>
                <c:pt idx="4482">
                  <c:v>-779.822161237326</c:v>
                </c:pt>
                <c:pt idx="4483">
                  <c:v>-781.677329439631</c:v>
                </c:pt>
                <c:pt idx="4484">
                  <c:v>-782.532497641935</c:v>
                </c:pt>
                <c:pt idx="4485">
                  <c:v>-783.38766584424</c:v>
                </c:pt>
                <c:pt idx="4486">
                  <c:v>-785.242834046544</c:v>
                </c:pt>
                <c:pt idx="4487">
                  <c:v>-788.098002248848</c:v>
                </c:pt>
                <c:pt idx="4488">
                  <c:v>-789.953170451153</c:v>
                </c:pt>
                <c:pt idx="4489">
                  <c:v>-790.808338653457</c:v>
                </c:pt>
                <c:pt idx="4490">
                  <c:v>-790.663506855762</c:v>
                </c:pt>
                <c:pt idx="4491">
                  <c:v>-793.518675058066</c:v>
                </c:pt>
                <c:pt idx="4492">
                  <c:v>-794.37384326037</c:v>
                </c:pt>
                <c:pt idx="4493">
                  <c:v>-791.229011462675</c:v>
                </c:pt>
                <c:pt idx="4494">
                  <c:v>-793.084179664979</c:v>
                </c:pt>
                <c:pt idx="4495">
                  <c:v>-790.939347867284</c:v>
                </c:pt>
                <c:pt idx="4496">
                  <c:v>-792.794516069588</c:v>
                </c:pt>
                <c:pt idx="4497">
                  <c:v>-795.649684271893</c:v>
                </c:pt>
                <c:pt idx="4498">
                  <c:v>-797.504852474197</c:v>
                </c:pt>
                <c:pt idx="4499">
                  <c:v>-799.360020676501</c:v>
                </c:pt>
                <c:pt idx="4500">
                  <c:v>-802.22613795955</c:v>
                </c:pt>
                <c:pt idx="4501">
                  <c:v>-805.0922552426</c:v>
                </c:pt>
                <c:pt idx="4502">
                  <c:v>-807.958372525649</c:v>
                </c:pt>
                <c:pt idx="4503">
                  <c:v>-810.824489808698</c:v>
                </c:pt>
                <c:pt idx="4504">
                  <c:v>-813.690607091747</c:v>
                </c:pt>
                <c:pt idx="4505">
                  <c:v>-812.556724374796</c:v>
                </c:pt>
                <c:pt idx="4506">
                  <c:v>-815.422841657845</c:v>
                </c:pt>
                <c:pt idx="4507">
                  <c:v>-818.288958940894</c:v>
                </c:pt>
                <c:pt idx="4508">
                  <c:v>-819.155076223943</c:v>
                </c:pt>
                <c:pt idx="4509">
                  <c:v>-820.021193506992</c:v>
                </c:pt>
                <c:pt idx="4510">
                  <c:v>-820.887310790042</c:v>
                </c:pt>
                <c:pt idx="4511">
                  <c:v>-823.753428073091</c:v>
                </c:pt>
                <c:pt idx="4512">
                  <c:v>-825.61954535614</c:v>
                </c:pt>
                <c:pt idx="4513">
                  <c:v>-827.485662639189</c:v>
                </c:pt>
                <c:pt idx="4514">
                  <c:v>-828.351779922238</c:v>
                </c:pt>
                <c:pt idx="4515">
                  <c:v>-825.217897205287</c:v>
                </c:pt>
                <c:pt idx="4516">
                  <c:v>-807.084014488336</c:v>
                </c:pt>
                <c:pt idx="4517">
                  <c:v>-805.950131771385</c:v>
                </c:pt>
                <c:pt idx="4518">
                  <c:v>-807.816249054434</c:v>
                </c:pt>
                <c:pt idx="4519">
                  <c:v>-809.682366337484</c:v>
                </c:pt>
                <c:pt idx="4520">
                  <c:v>-812.559417779273</c:v>
                </c:pt>
                <c:pt idx="4521">
                  <c:v>-815.436469221063</c:v>
                </c:pt>
                <c:pt idx="4522">
                  <c:v>-818.313520662853</c:v>
                </c:pt>
                <c:pt idx="4523">
                  <c:v>-821.190572104643</c:v>
                </c:pt>
                <c:pt idx="4524">
                  <c:v>-824.067623546433</c:v>
                </c:pt>
                <c:pt idx="4525">
                  <c:v>-826.944674988223</c:v>
                </c:pt>
                <c:pt idx="4526">
                  <c:v>-827.821726430012</c:v>
                </c:pt>
                <c:pt idx="4527">
                  <c:v>-826.698777871802</c:v>
                </c:pt>
                <c:pt idx="4528">
                  <c:v>-823.575829313592</c:v>
                </c:pt>
                <c:pt idx="4529">
                  <c:v>-826.452880755382</c:v>
                </c:pt>
                <c:pt idx="4530">
                  <c:v>-829.329932197172</c:v>
                </c:pt>
                <c:pt idx="4531">
                  <c:v>-830.206983638961</c:v>
                </c:pt>
                <c:pt idx="4532">
                  <c:v>-833.084035080751</c:v>
                </c:pt>
                <c:pt idx="4533">
                  <c:v>-835.972005856376</c:v>
                </c:pt>
                <c:pt idx="4534">
                  <c:v>-838.859976632001</c:v>
                </c:pt>
                <c:pt idx="4535">
                  <c:v>-840.747947407625</c:v>
                </c:pt>
                <c:pt idx="4536">
                  <c:v>-842.63591818325</c:v>
                </c:pt>
                <c:pt idx="4537">
                  <c:v>-845.523888958875</c:v>
                </c:pt>
                <c:pt idx="4538">
                  <c:v>-848.411859734499</c:v>
                </c:pt>
                <c:pt idx="4539">
                  <c:v>-851.299830510124</c:v>
                </c:pt>
                <c:pt idx="4540">
                  <c:v>-853.187801285749</c:v>
                </c:pt>
                <c:pt idx="4541">
                  <c:v>-855.075772061374</c:v>
                </c:pt>
                <c:pt idx="4542">
                  <c:v>-857.963742836998</c:v>
                </c:pt>
                <c:pt idx="4543">
                  <c:v>-859.851713612623</c:v>
                </c:pt>
                <c:pt idx="4544">
                  <c:v>-861.739684388248</c:v>
                </c:pt>
                <c:pt idx="4545">
                  <c:v>-860.627655163872</c:v>
                </c:pt>
                <c:pt idx="4546">
                  <c:v>-858.515625939497</c:v>
                </c:pt>
                <c:pt idx="4547">
                  <c:v>-857.403596715122</c:v>
                </c:pt>
                <c:pt idx="4548">
                  <c:v>-858.291567490746</c:v>
                </c:pt>
                <c:pt idx="4549">
                  <c:v>-858.179538266371</c:v>
                </c:pt>
                <c:pt idx="4550">
                  <c:v>-856.067509041996</c:v>
                </c:pt>
                <c:pt idx="4551">
                  <c:v>-858.966384422521</c:v>
                </c:pt>
                <c:pt idx="4552">
                  <c:v>-860.865259803047</c:v>
                </c:pt>
                <c:pt idx="4553">
                  <c:v>-862.764135183572</c:v>
                </c:pt>
                <c:pt idx="4554">
                  <c:v>-863.663010564098</c:v>
                </c:pt>
                <c:pt idx="4555">
                  <c:v>-864.561885944623</c:v>
                </c:pt>
                <c:pt idx="4556">
                  <c:v>-866.460761325149</c:v>
                </c:pt>
                <c:pt idx="4557">
                  <c:v>-869.359636705674</c:v>
                </c:pt>
                <c:pt idx="4558">
                  <c:v>-865.2585120862</c:v>
                </c:pt>
                <c:pt idx="4559">
                  <c:v>-865.157387466725</c:v>
                </c:pt>
                <c:pt idx="4560">
                  <c:v>-868.067152818082</c:v>
                </c:pt>
                <c:pt idx="4561">
                  <c:v>-870.976918169438</c:v>
                </c:pt>
                <c:pt idx="4562">
                  <c:v>-872.886683520794</c:v>
                </c:pt>
                <c:pt idx="4563">
                  <c:v>-875.79644887215</c:v>
                </c:pt>
                <c:pt idx="4564">
                  <c:v>-875.706214223506</c:v>
                </c:pt>
                <c:pt idx="4565">
                  <c:v>-872.615979574863</c:v>
                </c:pt>
                <c:pt idx="4566">
                  <c:v>-872.525744926219</c:v>
                </c:pt>
                <c:pt idx="4567">
                  <c:v>-865.435510277575</c:v>
                </c:pt>
                <c:pt idx="4568">
                  <c:v>-856.345275628931</c:v>
                </c:pt>
                <c:pt idx="4569">
                  <c:v>-858.255040980288</c:v>
                </c:pt>
                <c:pt idx="4570">
                  <c:v>-853.164806331644</c:v>
                </c:pt>
                <c:pt idx="4571">
                  <c:v>-856.074571683</c:v>
                </c:pt>
                <c:pt idx="4572">
                  <c:v>-857.995212464892</c:v>
                </c:pt>
                <c:pt idx="4573">
                  <c:v>-854.915853246785</c:v>
                </c:pt>
                <c:pt idx="4574">
                  <c:v>-856.836494028677</c:v>
                </c:pt>
                <c:pt idx="4575">
                  <c:v>-858.757134810569</c:v>
                </c:pt>
                <c:pt idx="4576">
                  <c:v>-859.677775592461</c:v>
                </c:pt>
                <c:pt idx="4577">
                  <c:v>-861.598416374354</c:v>
                </c:pt>
                <c:pt idx="4578">
                  <c:v>-855.519057156246</c:v>
                </c:pt>
                <c:pt idx="4579">
                  <c:v>-858.439697938138</c:v>
                </c:pt>
                <c:pt idx="4580">
                  <c:v>-861.360338720031</c:v>
                </c:pt>
                <c:pt idx="4581">
                  <c:v>-858.280979501923</c:v>
                </c:pt>
                <c:pt idx="4582">
                  <c:v>-854.201620283815</c:v>
                </c:pt>
                <c:pt idx="4583">
                  <c:v>-857.133122048653</c:v>
                </c:pt>
                <c:pt idx="4584">
                  <c:v>-859.06462381349</c:v>
                </c:pt>
                <c:pt idx="4585">
                  <c:v>-858.996125578328</c:v>
                </c:pt>
                <c:pt idx="4586">
                  <c:v>-852.927627343165</c:v>
                </c:pt>
                <c:pt idx="4587">
                  <c:v>-831.859129108002</c:v>
                </c:pt>
                <c:pt idx="4588">
                  <c:v>-833.79063087284</c:v>
                </c:pt>
                <c:pt idx="4589">
                  <c:v>-836.732979264682</c:v>
                </c:pt>
                <c:pt idx="4590">
                  <c:v>-839.675327656524</c:v>
                </c:pt>
                <c:pt idx="4591">
                  <c:v>-842.617676048366</c:v>
                </c:pt>
                <c:pt idx="4592">
                  <c:v>-843.560024440209</c:v>
                </c:pt>
                <c:pt idx="4593">
                  <c:v>-845.502372832051</c:v>
                </c:pt>
                <c:pt idx="4594">
                  <c:v>-848.444721223893</c:v>
                </c:pt>
                <c:pt idx="4595">
                  <c:v>-849.387069615735</c:v>
                </c:pt>
                <c:pt idx="4596">
                  <c:v>-845.329418007577</c:v>
                </c:pt>
                <c:pt idx="4597">
                  <c:v>-844.282598761098</c:v>
                </c:pt>
                <c:pt idx="4598">
                  <c:v>-840.235779514618</c:v>
                </c:pt>
                <c:pt idx="4599">
                  <c:v>-843.199778454084</c:v>
                </c:pt>
                <c:pt idx="4600">
                  <c:v>-845.16377739355</c:v>
                </c:pt>
                <c:pt idx="4601">
                  <c:v>-847.127776333016</c:v>
                </c:pt>
                <c:pt idx="4602">
                  <c:v>-847.091775272483</c:v>
                </c:pt>
                <c:pt idx="4603">
                  <c:v>-849.055774211949</c:v>
                </c:pt>
                <c:pt idx="4604">
                  <c:v>-848.019773151415</c:v>
                </c:pt>
                <c:pt idx="4605">
                  <c:v>-845.983772090881</c:v>
                </c:pt>
                <c:pt idx="4606">
                  <c:v>-848.958575129152</c:v>
                </c:pt>
                <c:pt idx="4607">
                  <c:v>-851.933378167422</c:v>
                </c:pt>
                <c:pt idx="4608">
                  <c:v>-854.908181205693</c:v>
                </c:pt>
                <c:pt idx="4609">
                  <c:v>-857.882984243964</c:v>
                </c:pt>
                <c:pt idx="4610">
                  <c:v>-859.857787282234</c:v>
                </c:pt>
                <c:pt idx="4611">
                  <c:v>-860.832590320505</c:v>
                </c:pt>
                <c:pt idx="4612">
                  <c:v>-863.807393358776</c:v>
                </c:pt>
                <c:pt idx="4613">
                  <c:v>-866.782196397047</c:v>
                </c:pt>
                <c:pt idx="4614">
                  <c:v>-869.756999435317</c:v>
                </c:pt>
                <c:pt idx="4615">
                  <c:v>-871.731802473588</c:v>
                </c:pt>
                <c:pt idx="4616">
                  <c:v>-873.717395611126</c:v>
                </c:pt>
                <c:pt idx="4617">
                  <c:v>-876.702988748664</c:v>
                </c:pt>
                <c:pt idx="4618">
                  <c:v>-879.688581886202</c:v>
                </c:pt>
                <c:pt idx="4619">
                  <c:v>-882.67417502374</c:v>
                </c:pt>
                <c:pt idx="4620">
                  <c:v>-881.659768161278</c:v>
                </c:pt>
                <c:pt idx="4621">
                  <c:v>-883.645361298816</c:v>
                </c:pt>
                <c:pt idx="4622">
                  <c:v>-878.630954436354</c:v>
                </c:pt>
                <c:pt idx="4623">
                  <c:v>-881.627323760255</c:v>
                </c:pt>
                <c:pt idx="4624">
                  <c:v>-882.623693084155</c:v>
                </c:pt>
                <c:pt idx="4625">
                  <c:v>-879.620062408056</c:v>
                </c:pt>
                <c:pt idx="4626">
                  <c:v>-876.616431731957</c:v>
                </c:pt>
                <c:pt idx="4627">
                  <c:v>-879.623563414993</c:v>
                </c:pt>
                <c:pt idx="4628">
                  <c:v>-881.630695098029</c:v>
                </c:pt>
                <c:pt idx="4629">
                  <c:v>-882.637826781064</c:v>
                </c:pt>
                <c:pt idx="4630">
                  <c:v>-883.6449584641</c:v>
                </c:pt>
                <c:pt idx="4631">
                  <c:v>-885.66283876378</c:v>
                </c:pt>
                <c:pt idx="4632">
                  <c:v>-885.68071906346</c:v>
                </c:pt>
                <c:pt idx="4633">
                  <c:v>-888.709334321102</c:v>
                </c:pt>
                <c:pt idx="4634">
                  <c:v>-885.737949578745</c:v>
                </c:pt>
                <c:pt idx="4635">
                  <c:v>-884.766564836387</c:v>
                </c:pt>
                <c:pt idx="4636">
                  <c:v>-845.79518009403</c:v>
                </c:pt>
                <c:pt idx="4637">
                  <c:v>-848.834516733853</c:v>
                </c:pt>
                <c:pt idx="4638">
                  <c:v>-851.873853373676</c:v>
                </c:pt>
                <c:pt idx="4639">
                  <c:v>-854.9131900135</c:v>
                </c:pt>
                <c:pt idx="4640">
                  <c:v>-855.952526653323</c:v>
                </c:pt>
                <c:pt idx="4641">
                  <c:v>-855.991863293146</c:v>
                </c:pt>
                <c:pt idx="4642">
                  <c:v>-858.031199932969</c:v>
                </c:pt>
                <c:pt idx="4643">
                  <c:v>-861.081244461193</c:v>
                </c:pt>
                <c:pt idx="4644">
                  <c:v>-864.131288989417</c:v>
                </c:pt>
                <c:pt idx="4645">
                  <c:v>-865.181333517641</c:v>
                </c:pt>
                <c:pt idx="4646">
                  <c:v>-866.231378045864</c:v>
                </c:pt>
                <c:pt idx="4647">
                  <c:v>-867.281422574088</c:v>
                </c:pt>
                <c:pt idx="4648">
                  <c:v>-867.331467102312</c:v>
                </c:pt>
                <c:pt idx="4649">
                  <c:v>-859.381511630536</c:v>
                </c:pt>
                <c:pt idx="4650">
                  <c:v>-857.43155615876</c:v>
                </c:pt>
                <c:pt idx="4651">
                  <c:v>-858.492295162722</c:v>
                </c:pt>
                <c:pt idx="4652">
                  <c:v>-833.553034166685</c:v>
                </c:pt>
                <c:pt idx="4653">
                  <c:v>-815.613773170648</c:v>
                </c:pt>
                <c:pt idx="4654">
                  <c:v>-818.695861208244</c:v>
                </c:pt>
                <c:pt idx="4655">
                  <c:v>-819.777949245841</c:v>
                </c:pt>
                <c:pt idx="4656">
                  <c:v>-822.860037283437</c:v>
                </c:pt>
                <c:pt idx="4657">
                  <c:v>-818.942125321034</c:v>
                </c:pt>
                <c:pt idx="4658">
                  <c:v>-821.034868074468</c:v>
                </c:pt>
                <c:pt idx="4659">
                  <c:v>-821.127610827901</c:v>
                </c:pt>
                <c:pt idx="4660">
                  <c:v>-790.220353581335</c:v>
                </c:pt>
                <c:pt idx="4661">
                  <c:v>-791.313096334769</c:v>
                </c:pt>
                <c:pt idx="4662">
                  <c:v>-791.405839088203</c:v>
                </c:pt>
                <c:pt idx="4663">
                  <c:v>-792.498581841636</c:v>
                </c:pt>
                <c:pt idx="4664">
                  <c:v>-795.601966214157</c:v>
                </c:pt>
                <c:pt idx="4665">
                  <c:v>-797.705350586678</c:v>
                </c:pt>
                <c:pt idx="4666">
                  <c:v>-800.8087349592</c:v>
                </c:pt>
                <c:pt idx="4667">
                  <c:v>-803.92274793096</c:v>
                </c:pt>
                <c:pt idx="4668">
                  <c:v>-807.03676090272</c:v>
                </c:pt>
                <c:pt idx="4669">
                  <c:v>-809.15077387448</c:v>
                </c:pt>
                <c:pt idx="4670">
                  <c:v>-811.264786846241</c:v>
                </c:pt>
                <c:pt idx="4671">
                  <c:v>-813.378799818001</c:v>
                </c:pt>
                <c:pt idx="4672">
                  <c:v>-813.492812789761</c:v>
                </c:pt>
                <c:pt idx="4673">
                  <c:v>-810.606825761522</c:v>
                </c:pt>
                <c:pt idx="4674">
                  <c:v>-809.73145438877</c:v>
                </c:pt>
                <c:pt idx="4675">
                  <c:v>-803.856083016018</c:v>
                </c:pt>
                <c:pt idx="4676">
                  <c:v>-798.991314430306</c:v>
                </c:pt>
                <c:pt idx="4677">
                  <c:v>-800.126545844594</c:v>
                </c:pt>
                <c:pt idx="4678">
                  <c:v>-786.272367251997</c:v>
                </c:pt>
                <c:pt idx="4679">
                  <c:v>-789.42876593234</c:v>
                </c:pt>
                <c:pt idx="4680">
                  <c:v>-790.585164612684</c:v>
                </c:pt>
                <c:pt idx="4681">
                  <c:v>-793.741563293028</c:v>
                </c:pt>
                <c:pt idx="4682">
                  <c:v>-796.908526599135</c:v>
                </c:pt>
                <c:pt idx="4683">
                  <c:v>-782.075489905241</c:v>
                </c:pt>
                <c:pt idx="4684">
                  <c:v>-782.242453211348</c:v>
                </c:pt>
                <c:pt idx="4685">
                  <c:v>-784.419968568285</c:v>
                </c:pt>
                <c:pt idx="4686">
                  <c:v>-787.597483925223</c:v>
                </c:pt>
                <c:pt idx="4687">
                  <c:v>-788.77499928216</c:v>
                </c:pt>
                <c:pt idx="4688">
                  <c:v>-789.952514639097</c:v>
                </c:pt>
                <c:pt idx="4689">
                  <c:v>-793.140569543445</c:v>
                </c:pt>
                <c:pt idx="4690">
                  <c:v>-795.328624447793</c:v>
                </c:pt>
                <c:pt idx="4691">
                  <c:v>-786.516679352141</c:v>
                </c:pt>
                <c:pt idx="4692">
                  <c:v>-786.704734256489</c:v>
                </c:pt>
                <c:pt idx="4693">
                  <c:v>-788.892789160837</c:v>
                </c:pt>
                <c:pt idx="4694">
                  <c:v>-792.080844065185</c:v>
                </c:pt>
                <c:pt idx="4695">
                  <c:v>-794.279426084308</c:v>
                </c:pt>
                <c:pt idx="4696">
                  <c:v>-797.478008103431</c:v>
                </c:pt>
                <c:pt idx="4697">
                  <c:v>-797.676590122555</c:v>
                </c:pt>
                <c:pt idx="4698">
                  <c:v>-798.875172141678</c:v>
                </c:pt>
                <c:pt idx="4699">
                  <c:v>-788.084268913014</c:v>
                </c:pt>
                <c:pt idx="4700">
                  <c:v>-791.303868143364</c:v>
                </c:pt>
                <c:pt idx="4701">
                  <c:v>-793.523467373714</c:v>
                </c:pt>
                <c:pt idx="4702">
                  <c:v>-747.753556838553</c:v>
                </c:pt>
                <c:pt idx="4703">
                  <c:v>-738.983646303393</c:v>
                </c:pt>
                <c:pt idx="4704">
                  <c:v>-740.213735768233</c:v>
                </c:pt>
                <c:pt idx="4705">
                  <c:v>-741.443825233072</c:v>
                </c:pt>
                <c:pt idx="4706">
                  <c:v>-744.684392775865</c:v>
                </c:pt>
                <c:pt idx="4707">
                  <c:v>-740.924960318657</c:v>
                </c:pt>
                <c:pt idx="4708">
                  <c:v>-743.16552786145</c:v>
                </c:pt>
                <c:pt idx="4709">
                  <c:v>-746.406095404242</c:v>
                </c:pt>
                <c:pt idx="4710">
                  <c:v>-748.646662947034</c:v>
                </c:pt>
                <c:pt idx="4711">
                  <c:v>-749.887230489827</c:v>
                </c:pt>
                <c:pt idx="4712">
                  <c:v>-747.127798032619</c:v>
                </c:pt>
                <c:pt idx="4713">
                  <c:v>-740.389285530295</c:v>
                </c:pt>
                <c:pt idx="4714">
                  <c:v>-742.650773027972</c:v>
                </c:pt>
                <c:pt idx="4715">
                  <c:v>-745.912260525648</c:v>
                </c:pt>
                <c:pt idx="4716">
                  <c:v>-741.173748023324</c:v>
                </c:pt>
                <c:pt idx="4717">
                  <c:v>-739.435235521</c:v>
                </c:pt>
                <c:pt idx="4718">
                  <c:v>-719.707165028249</c:v>
                </c:pt>
                <c:pt idx="4719">
                  <c:v>-710.979094535499</c:v>
                </c:pt>
                <c:pt idx="4720">
                  <c:v>-713.261454161086</c:v>
                </c:pt>
                <c:pt idx="4721">
                  <c:v>-716.543813786674</c:v>
                </c:pt>
                <c:pt idx="4722">
                  <c:v>-717.826173412261</c:v>
                </c:pt>
                <c:pt idx="4723">
                  <c:v>-721.118951329662</c:v>
                </c:pt>
                <c:pt idx="4724">
                  <c:v>-722.411729247064</c:v>
                </c:pt>
                <c:pt idx="4725">
                  <c:v>-722.704507164465</c:v>
                </c:pt>
                <c:pt idx="4726">
                  <c:v>-713.997285081866</c:v>
                </c:pt>
                <c:pt idx="4727">
                  <c:v>-717.300469528638</c:v>
                </c:pt>
                <c:pt idx="4728">
                  <c:v>-717.60365397541</c:v>
                </c:pt>
                <c:pt idx="4729">
                  <c:v>-720.917233252572</c:v>
                </c:pt>
                <c:pt idx="4730">
                  <c:v>-709.241195723994</c:v>
                </c:pt>
                <c:pt idx="4731">
                  <c:v>-711.575529815796</c:v>
                </c:pt>
                <c:pt idx="4732">
                  <c:v>-706.909863907598</c:v>
                </c:pt>
                <c:pt idx="4733">
                  <c:v>-702.2441979994</c:v>
                </c:pt>
                <c:pt idx="4734">
                  <c:v>-704.588892199356</c:v>
                </c:pt>
                <c:pt idx="4735">
                  <c:v>-704.933586399313</c:v>
                </c:pt>
                <c:pt idx="4736">
                  <c:v>-708.278280599269</c:v>
                </c:pt>
                <c:pt idx="4737">
                  <c:v>-701.622974799225</c:v>
                </c:pt>
                <c:pt idx="4738">
                  <c:v>-704.988354922511</c:v>
                </c:pt>
                <c:pt idx="4739">
                  <c:v>-708.353735045797</c:v>
                </c:pt>
                <c:pt idx="4740">
                  <c:v>-709.719115169083</c:v>
                </c:pt>
                <c:pt idx="4741">
                  <c:v>-713.094821227955</c:v>
                </c:pt>
                <c:pt idx="4742">
                  <c:v>-710.470527286827</c:v>
                </c:pt>
                <c:pt idx="4743">
                  <c:v>-711.8565480099</c:v>
                </c:pt>
                <c:pt idx="4744">
                  <c:v>-712.242568732973</c:v>
                </c:pt>
                <c:pt idx="4745">
                  <c:v>-708.628589456045</c:v>
                </c:pt>
                <c:pt idx="4746">
                  <c:v>-712.024913630734</c:v>
                </c:pt>
                <c:pt idx="4747">
                  <c:v>-701.421237805424</c:v>
                </c:pt>
                <c:pt idx="4748">
                  <c:v>-702.817561980113</c:v>
                </c:pt>
                <c:pt idx="4749">
                  <c:v>-697.224178452093</c:v>
                </c:pt>
                <c:pt idx="4750">
                  <c:v>-699.641076124751</c:v>
                </c:pt>
                <c:pt idx="4751">
                  <c:v>-702.068243958661</c:v>
                </c:pt>
                <c:pt idx="4752">
                  <c:v>-704.495411792571</c:v>
                </c:pt>
                <c:pt idx="4753">
                  <c:v>-671.922579626482</c:v>
                </c:pt>
                <c:pt idx="4754">
                  <c:v>-661.349747460392</c:v>
                </c:pt>
                <c:pt idx="4755">
                  <c:v>-663.787174472783</c:v>
                </c:pt>
                <c:pt idx="4756">
                  <c:v>-667.224601485174</c:v>
                </c:pt>
                <c:pt idx="4757">
                  <c:v>-667.672276749415</c:v>
                </c:pt>
                <c:pt idx="4758">
                  <c:v>-661.119952013656</c:v>
                </c:pt>
                <c:pt idx="4759">
                  <c:v>-663.567627277897</c:v>
                </c:pt>
                <c:pt idx="4760">
                  <c:v>-661.015302542137</c:v>
                </c:pt>
                <c:pt idx="4761">
                  <c:v>-664.473215187223</c:v>
                </c:pt>
                <c:pt idx="4762">
                  <c:v>-664.931127832308</c:v>
                </c:pt>
                <c:pt idx="4763">
                  <c:v>-668.389040477393</c:v>
                </c:pt>
                <c:pt idx="4764">
                  <c:v>-670.846953122478</c:v>
                </c:pt>
                <c:pt idx="4765">
                  <c:v>-672.304865767564</c:v>
                </c:pt>
                <c:pt idx="4766">
                  <c:v>-672.762778412649</c:v>
                </c:pt>
                <c:pt idx="4767">
                  <c:v>-664.220691057734</c:v>
                </c:pt>
                <c:pt idx="4768">
                  <c:v>-663.678603702819</c:v>
                </c:pt>
                <c:pt idx="4769">
                  <c:v>-665.136516347905</c:v>
                </c:pt>
                <c:pt idx="4770">
                  <c:v>-662.59442899299</c:v>
                </c:pt>
                <c:pt idx="4771">
                  <c:v>-663.052341638075</c:v>
                </c:pt>
                <c:pt idx="4772">
                  <c:v>-663.520480848121</c:v>
                </c:pt>
                <c:pt idx="4773">
                  <c:v>-663.988620058166</c:v>
                </c:pt>
                <c:pt idx="4774">
                  <c:v>-666.466975071911</c:v>
                </c:pt>
                <c:pt idx="4775">
                  <c:v>-662.945330085655</c:v>
                </c:pt>
                <c:pt idx="4776">
                  <c:v>-645.423685099399</c:v>
                </c:pt>
                <c:pt idx="4777">
                  <c:v>-638.902040113144</c:v>
                </c:pt>
                <c:pt idx="4778">
                  <c:v>-640.380395126888</c:v>
                </c:pt>
                <c:pt idx="4779">
                  <c:v>-623.8689552372</c:v>
                </c:pt>
                <c:pt idx="4780">
                  <c:v>-627.357515347512</c:v>
                </c:pt>
                <c:pt idx="4781">
                  <c:v>-621.846075457823</c:v>
                </c:pt>
                <c:pt idx="4782">
                  <c:v>-620.334635568135</c:v>
                </c:pt>
                <c:pt idx="4783">
                  <c:v>-618.833390121527</c:v>
                </c:pt>
                <c:pt idx="4784">
                  <c:v>-607.332144674919</c:v>
                </c:pt>
                <c:pt idx="4785">
                  <c:v>-608.841083071068</c:v>
                </c:pt>
                <c:pt idx="4786">
                  <c:v>-611.350021467218</c:v>
                </c:pt>
                <c:pt idx="4787">
                  <c:v>-614.858959863368</c:v>
                </c:pt>
                <c:pt idx="4788">
                  <c:v>-618.378071554643</c:v>
                </c:pt>
                <c:pt idx="4789">
                  <c:v>-618.897183245919</c:v>
                </c:pt>
                <c:pt idx="4790">
                  <c:v>-621.416294937195</c:v>
                </c:pt>
                <c:pt idx="4791">
                  <c:v>-622.935406628471</c:v>
                </c:pt>
                <c:pt idx="4792">
                  <c:v>-624.454518319747</c:v>
                </c:pt>
                <c:pt idx="4793">
                  <c:v>-624.983792810741</c:v>
                </c:pt>
                <c:pt idx="4794">
                  <c:v>-622.513067301736</c:v>
                </c:pt>
                <c:pt idx="4795">
                  <c:v>-625.04234179273</c:v>
                </c:pt>
                <c:pt idx="4796">
                  <c:v>-625.581768639798</c:v>
                </c:pt>
                <c:pt idx="4797">
                  <c:v>-624.121195486866</c:v>
                </c:pt>
                <c:pt idx="4798">
                  <c:v>-625.660622333933</c:v>
                </c:pt>
                <c:pt idx="4799">
                  <c:v>-629.200049181001</c:v>
                </c:pt>
                <c:pt idx="4800">
                  <c:v>-628.749617991804</c:v>
                </c:pt>
                <c:pt idx="4801">
                  <c:v>-626.309318424859</c:v>
                </c:pt>
                <c:pt idx="4802">
                  <c:v>-624.869018857914</c:v>
                </c:pt>
                <c:pt idx="4803">
                  <c:v>-628.42871929097</c:v>
                </c:pt>
                <c:pt idx="4804">
                  <c:v>-630.998541055209</c:v>
                </c:pt>
                <c:pt idx="4805">
                  <c:v>-624.578473909537</c:v>
                </c:pt>
                <c:pt idx="4806">
                  <c:v>-624.168507662399</c:v>
                </c:pt>
                <c:pt idx="4807">
                  <c:v>-626.758541415262</c:v>
                </c:pt>
                <c:pt idx="4808">
                  <c:v>-628.348575168124</c:v>
                </c:pt>
                <c:pt idx="4809">
                  <c:v>-623.938608920987</c:v>
                </c:pt>
                <c:pt idx="4810">
                  <c:v>-624.538733429943</c:v>
                </c:pt>
                <c:pt idx="4811">
                  <c:v>-618.15900921811</c:v>
                </c:pt>
                <c:pt idx="4812">
                  <c:v>-620.779285006277</c:v>
                </c:pt>
                <c:pt idx="4813">
                  <c:v>-608.399560794444</c:v>
                </c:pt>
                <c:pt idx="4814">
                  <c:v>-610.029897201863</c:v>
                </c:pt>
                <c:pt idx="4815">
                  <c:v>-608.660233609282</c:v>
                </c:pt>
                <c:pt idx="4816">
                  <c:v>-611.300620685792</c:v>
                </c:pt>
                <c:pt idx="4817">
                  <c:v>-603.941007762303</c:v>
                </c:pt>
                <c:pt idx="4818">
                  <c:v>-602.581394838813</c:v>
                </c:pt>
                <c:pt idx="4819">
                  <c:v>-603.221781915324</c:v>
                </c:pt>
                <c:pt idx="4820">
                  <c:v>-604.862168991834</c:v>
                </c:pt>
                <c:pt idx="4821">
                  <c:v>-590.512596834328</c:v>
                </c:pt>
                <c:pt idx="4822">
                  <c:v>-577.163024676822</c:v>
                </c:pt>
                <c:pt idx="4823">
                  <c:v>-579.823483428846</c:v>
                </c:pt>
                <c:pt idx="4824">
                  <c:v>-583.48394218087</c:v>
                </c:pt>
                <c:pt idx="4825">
                  <c:v>-583.144400932895</c:v>
                </c:pt>
                <c:pt idx="4826">
                  <c:v>-584.81488078426</c:v>
                </c:pt>
                <c:pt idx="4827">
                  <c:v>-587.485360635624</c:v>
                </c:pt>
                <c:pt idx="4828">
                  <c:v>-587.155840486989</c:v>
                </c:pt>
                <c:pt idx="4829">
                  <c:v>-590.83633167338</c:v>
                </c:pt>
                <c:pt idx="4830">
                  <c:v>-589.51682285977</c:v>
                </c:pt>
                <c:pt idx="4831">
                  <c:v>-593.197314046161</c:v>
                </c:pt>
                <c:pt idx="4832">
                  <c:v>-594.887806848755</c:v>
                </c:pt>
                <c:pt idx="4833">
                  <c:v>-597.57829965135</c:v>
                </c:pt>
                <c:pt idx="4834">
                  <c:v>-600.288766709967</c:v>
                </c:pt>
                <c:pt idx="4835">
                  <c:v>-598.999233768585</c:v>
                </c:pt>
                <c:pt idx="4836">
                  <c:v>-601.709700827202</c:v>
                </c:pt>
                <c:pt idx="4837">
                  <c:v>-602.420167885819</c:v>
                </c:pt>
                <c:pt idx="4838">
                  <c:v>-591.130634944437</c:v>
                </c:pt>
                <c:pt idx="4839">
                  <c:v>-589.851074731985</c:v>
                </c:pt>
                <c:pt idx="4840">
                  <c:v>-593.581477707871</c:v>
                </c:pt>
                <c:pt idx="4841">
                  <c:v>-592.311880683758</c:v>
                </c:pt>
                <c:pt idx="4842">
                  <c:v>-585.042283659645</c:v>
                </c:pt>
                <c:pt idx="4843">
                  <c:v>-584.782640326925</c:v>
                </c:pt>
                <c:pt idx="4844">
                  <c:v>-588.522996994205</c:v>
                </c:pt>
                <c:pt idx="4845">
                  <c:v>-591.263353661485</c:v>
                </c:pt>
                <c:pt idx="4846">
                  <c:v>-590.003710328765</c:v>
                </c:pt>
                <c:pt idx="4847">
                  <c:v>-591.744066996045</c:v>
                </c:pt>
                <c:pt idx="4848">
                  <c:v>-593.484423663325</c:v>
                </c:pt>
                <c:pt idx="4849">
                  <c:v>-596.234724568341</c:v>
                </c:pt>
                <c:pt idx="4850">
                  <c:v>-595.985025473357</c:v>
                </c:pt>
                <c:pt idx="4851">
                  <c:v>-585.735326378373</c:v>
                </c:pt>
                <c:pt idx="4852">
                  <c:v>-589.495562110404</c:v>
                </c:pt>
                <c:pt idx="4853">
                  <c:v>-578.265723301317</c:v>
                </c:pt>
                <c:pt idx="4854">
                  <c:v>-581.03588449223</c:v>
                </c:pt>
                <c:pt idx="4855">
                  <c:v>-579.806045683143</c:v>
                </c:pt>
                <c:pt idx="4856">
                  <c:v>-580.576206874056</c:v>
                </c:pt>
                <c:pt idx="4857">
                  <c:v>-584.356284197964</c:v>
                </c:pt>
                <c:pt idx="4858">
                  <c:v>-586.136361521871</c:v>
                </c:pt>
                <c:pt idx="4859">
                  <c:v>-578.916438845778</c:v>
                </c:pt>
                <c:pt idx="4860">
                  <c:v>-581.696516169686</c:v>
                </c:pt>
                <c:pt idx="4861">
                  <c:v>-583.486500342603</c:v>
                </c:pt>
                <c:pt idx="4862">
                  <c:v>-587.276484515521</c:v>
                </c:pt>
                <c:pt idx="4863">
                  <c:v>-589.076366295033</c:v>
                </c:pt>
                <c:pt idx="4864">
                  <c:v>-582.876248074545</c:v>
                </c:pt>
                <c:pt idx="4865">
                  <c:v>-547.676129854057</c:v>
                </c:pt>
                <c:pt idx="4866">
                  <c:v>-551.485900038983</c:v>
                </c:pt>
                <c:pt idx="4867">
                  <c:v>-554.295670223909</c:v>
                </c:pt>
                <c:pt idx="4868">
                  <c:v>-542.105440408835</c:v>
                </c:pt>
                <c:pt idx="4869">
                  <c:v>-544.915210593761</c:v>
                </c:pt>
                <c:pt idx="4870">
                  <c:v>-528.734860023828</c:v>
                </c:pt>
                <c:pt idx="4871">
                  <c:v>-518.554509453895</c:v>
                </c:pt>
                <c:pt idx="4872">
                  <c:v>-516.374158883962</c:v>
                </c:pt>
                <c:pt idx="4873">
                  <c:v>-520.203678439481</c:v>
                </c:pt>
                <c:pt idx="4874">
                  <c:v>-524.033197994999</c:v>
                </c:pt>
                <c:pt idx="4875">
                  <c:v>-518.862717550517</c:v>
                </c:pt>
                <c:pt idx="4876">
                  <c:v>-520.692237106035</c:v>
                </c:pt>
                <c:pt idx="4877">
                  <c:v>-524.531617707576</c:v>
                </c:pt>
                <c:pt idx="4878">
                  <c:v>-528.370998309117</c:v>
                </c:pt>
                <c:pt idx="4879">
                  <c:v>-532.210378910657</c:v>
                </c:pt>
                <c:pt idx="4880">
                  <c:v>-498.049759512198</c:v>
                </c:pt>
                <c:pt idx="4881">
                  <c:v>-489.889140113738</c:v>
                </c:pt>
                <c:pt idx="4882">
                  <c:v>-493.738372721817</c:v>
                </c:pt>
                <c:pt idx="4883">
                  <c:v>-495.587605329896</c:v>
                </c:pt>
                <c:pt idx="4884">
                  <c:v>-498.436837937974</c:v>
                </c:pt>
                <c:pt idx="4885">
                  <c:v>-502.295913552737</c:v>
                </c:pt>
                <c:pt idx="4886">
                  <c:v>-500.1549891675</c:v>
                </c:pt>
                <c:pt idx="4887">
                  <c:v>-448.014064782262</c:v>
                </c:pt>
                <c:pt idx="4888">
                  <c:v>-449.873140397025</c:v>
                </c:pt>
                <c:pt idx="4889">
                  <c:v>-439.732216011788</c:v>
                </c:pt>
                <c:pt idx="4890">
                  <c:v>-443.601125672701</c:v>
                </c:pt>
                <c:pt idx="4891">
                  <c:v>-446.470035333614</c:v>
                </c:pt>
                <c:pt idx="4892">
                  <c:v>-450.338944994528</c:v>
                </c:pt>
                <c:pt idx="4893">
                  <c:v>-453.207854655441</c:v>
                </c:pt>
                <c:pt idx="4894">
                  <c:v>-455.076764316354</c:v>
                </c:pt>
                <c:pt idx="4895">
                  <c:v>-452.945673977267</c:v>
                </c:pt>
                <c:pt idx="4896">
                  <c:v>-449.814583638181</c:v>
                </c:pt>
                <c:pt idx="4897">
                  <c:v>-450.693318423725</c:v>
                </c:pt>
                <c:pt idx="4898">
                  <c:v>-453.572053209269</c:v>
                </c:pt>
                <c:pt idx="4899">
                  <c:v>-457.450787994812</c:v>
                </c:pt>
                <c:pt idx="4900">
                  <c:v>-460.329522780356</c:v>
                </c:pt>
                <c:pt idx="4901">
                  <c:v>-460.2082575659</c:v>
                </c:pt>
                <c:pt idx="4902">
                  <c:v>-461.086992351444</c:v>
                </c:pt>
                <c:pt idx="4903">
                  <c:v>-463.975543378809</c:v>
                </c:pt>
                <c:pt idx="4904">
                  <c:v>-466.864094406174</c:v>
                </c:pt>
                <c:pt idx="4905">
                  <c:v>-470.752645433538</c:v>
                </c:pt>
                <c:pt idx="4906">
                  <c:v>-473.641196460903</c:v>
                </c:pt>
                <c:pt idx="4907">
                  <c:v>-475.529747488268</c:v>
                </c:pt>
                <c:pt idx="4908">
                  <c:v>-479.418298515633</c:v>
                </c:pt>
                <c:pt idx="4909">
                  <c:v>-482.306849542997</c:v>
                </c:pt>
                <c:pt idx="4910">
                  <c:v>-484.195400570362</c:v>
                </c:pt>
                <c:pt idx="4911">
                  <c:v>-483.083951597727</c:v>
                </c:pt>
                <c:pt idx="4912">
                  <c:v>-484.982310022513</c:v>
                </c:pt>
                <c:pt idx="4913">
                  <c:v>-484.8806684473</c:v>
                </c:pt>
                <c:pt idx="4914">
                  <c:v>-488.779026872086</c:v>
                </c:pt>
                <c:pt idx="4915">
                  <c:v>-484.677385296872</c:v>
                </c:pt>
                <c:pt idx="4916">
                  <c:v>-488.585542312795</c:v>
                </c:pt>
                <c:pt idx="4917">
                  <c:v>-491.503489151389</c:v>
                </c:pt>
                <c:pt idx="4918">
                  <c:v>-492.421435989982</c:v>
                </c:pt>
                <c:pt idx="4919">
                  <c:v>-495.349163920313</c:v>
                </c:pt>
                <c:pt idx="4920">
                  <c:v>-497.276891850643</c:v>
                </c:pt>
                <c:pt idx="4921">
                  <c:v>-501.21439217902</c:v>
                </c:pt>
                <c:pt idx="4922">
                  <c:v>-505.151892507396</c:v>
                </c:pt>
                <c:pt idx="4923">
                  <c:v>-495.089392835773</c:v>
                </c:pt>
                <c:pt idx="4924">
                  <c:v>-499.026893164149</c:v>
                </c:pt>
                <c:pt idx="4925">
                  <c:v>-502.974157233841</c:v>
                </c:pt>
                <c:pt idx="4926">
                  <c:v>-506.921421303533</c:v>
                </c:pt>
                <c:pt idx="4927">
                  <c:v>-507.868685373225</c:v>
                </c:pt>
                <c:pt idx="4928">
                  <c:v>-510.815949442917</c:v>
                </c:pt>
                <c:pt idx="4929">
                  <c:v>-512.763213512609</c:v>
                </c:pt>
                <c:pt idx="4930">
                  <c:v>-511.710477582301</c:v>
                </c:pt>
                <c:pt idx="4931">
                  <c:v>-494.657741651993</c:v>
                </c:pt>
                <c:pt idx="4932">
                  <c:v>-459.605005721685</c:v>
                </c:pt>
                <c:pt idx="4933">
                  <c:v>-461.552269791377</c:v>
                </c:pt>
                <c:pt idx="4934">
                  <c:v>-465.509288982333</c:v>
                </c:pt>
                <c:pt idx="4935">
                  <c:v>-463.466308173289</c:v>
                </c:pt>
                <c:pt idx="4936">
                  <c:v>-459.423327364245</c:v>
                </c:pt>
                <c:pt idx="4937">
                  <c:v>-459.390093092816</c:v>
                </c:pt>
                <c:pt idx="4938">
                  <c:v>-459.356858821387</c:v>
                </c:pt>
                <c:pt idx="4939">
                  <c:v>-462.333362540051</c:v>
                </c:pt>
                <c:pt idx="4940">
                  <c:v>-463.309866258714</c:v>
                </c:pt>
                <c:pt idx="4941">
                  <c:v>-466.286369977378</c:v>
                </c:pt>
                <c:pt idx="4942">
                  <c:v>-448.262873696042</c:v>
                </c:pt>
                <c:pt idx="4943">
                  <c:v>-452.239377414706</c:v>
                </c:pt>
                <c:pt idx="4944">
                  <c:v>-431.225610611797</c:v>
                </c:pt>
                <c:pt idx="4945">
                  <c:v>-435.221564811236</c:v>
                </c:pt>
                <c:pt idx="4946">
                  <c:v>-421.217519010675</c:v>
                </c:pt>
                <c:pt idx="4947">
                  <c:v>-425.223185771705</c:v>
                </c:pt>
                <c:pt idx="4948">
                  <c:v>-429.228852532736</c:v>
                </c:pt>
                <c:pt idx="4949">
                  <c:v>-432.244223449659</c:v>
                </c:pt>
                <c:pt idx="4950">
                  <c:v>-435.269290151576</c:v>
                </c:pt>
                <c:pt idx="4951">
                  <c:v>-438.294356853492</c:v>
                </c:pt>
                <c:pt idx="4952">
                  <c:v>-437.329111004044</c:v>
                </c:pt>
                <c:pt idx="4953">
                  <c:v>-441.363865154596</c:v>
                </c:pt>
                <c:pt idx="4954">
                  <c:v>-444.408298451712</c:v>
                </c:pt>
                <c:pt idx="4955">
                  <c:v>-446.452731748828</c:v>
                </c:pt>
                <c:pt idx="4956">
                  <c:v>-450.497165045944</c:v>
                </c:pt>
                <c:pt idx="4957">
                  <c:v>-446.54159834306</c:v>
                </c:pt>
                <c:pt idx="4958">
                  <c:v>-428.586031640175</c:v>
                </c:pt>
                <c:pt idx="4959">
                  <c:v>-427.630464937291</c:v>
                </c:pt>
                <c:pt idx="4960">
                  <c:v>-424.684569112935</c:v>
                </c:pt>
                <c:pt idx="4961">
                  <c:v>-407.738673288579</c:v>
                </c:pt>
                <c:pt idx="4962">
                  <c:v>-408.792777464223</c:v>
                </c:pt>
                <c:pt idx="4963">
                  <c:v>-411.866198727712</c:v>
                </c:pt>
                <c:pt idx="4964">
                  <c:v>-414.949266267352</c:v>
                </c:pt>
                <c:pt idx="4965">
                  <c:v>-419.032333806992</c:v>
                </c:pt>
                <c:pt idx="4966">
                  <c:v>-418.115401346632</c:v>
                </c:pt>
                <c:pt idx="4967">
                  <c:v>-421.208107028062</c:v>
                </c:pt>
                <c:pt idx="4968">
                  <c:v>-421.300812709492</c:v>
                </c:pt>
                <c:pt idx="4969">
                  <c:v>-424.393518390922</c:v>
                </c:pt>
                <c:pt idx="4970">
                  <c:v>-425.495854112596</c:v>
                </c:pt>
                <c:pt idx="4971">
                  <c:v>-428.59818983427</c:v>
                </c:pt>
                <c:pt idx="4972">
                  <c:v>-430.700525555943</c:v>
                </c:pt>
                <c:pt idx="4973">
                  <c:v>-433.812483248893</c:v>
                </c:pt>
                <c:pt idx="4974">
                  <c:v>-437.943660806638</c:v>
                </c:pt>
                <c:pt idx="4975">
                  <c:v>-439.0844363219</c:v>
                </c:pt>
                <c:pt idx="4976">
                  <c:v>-441.24438396072</c:v>
                </c:pt>
                <c:pt idx="4977">
                  <c:v>-445.423472209576</c:v>
                </c:pt>
                <c:pt idx="4978">
                  <c:v>-447.602560458432</c:v>
                </c:pt>
                <c:pt idx="4979">
                  <c:v>-446.791207272074</c:v>
                </c:pt>
                <c:pt idx="4980">
                  <c:v>-426.979854085717</c:v>
                </c:pt>
                <c:pt idx="4981">
                  <c:v>-429.168500899359</c:v>
                </c:pt>
                <c:pt idx="4982">
                  <c:v>-433.366698491783</c:v>
                </c:pt>
                <c:pt idx="4983">
                  <c:v>-435.564896084207</c:v>
                </c:pt>
                <c:pt idx="4984">
                  <c:v>-437.763093676631</c:v>
                </c:pt>
                <c:pt idx="4985">
                  <c:v>-440.961291269054</c:v>
                </c:pt>
                <c:pt idx="4986">
                  <c:v>-427.159488861478</c:v>
                </c:pt>
                <c:pt idx="4987">
                  <c:v>-426.367229477021</c:v>
                </c:pt>
                <c:pt idx="4988">
                  <c:v>-430.584505390154</c:v>
                </c:pt>
                <c:pt idx="4989">
                  <c:v>-434.801781303287</c:v>
                </c:pt>
                <c:pt idx="4990">
                  <c:v>-439.019057216419</c:v>
                </c:pt>
                <c:pt idx="4991">
                  <c:v>-442.245860731536</c:v>
                </c:pt>
                <c:pt idx="4992">
                  <c:v>-445.472664246653</c:v>
                </c:pt>
                <c:pt idx="4993">
                  <c:v>-449.708987697865</c:v>
                </c:pt>
                <c:pt idx="4994">
                  <c:v>-433.954823448793</c:v>
                </c:pt>
                <c:pt idx="4995">
                  <c:v>-431.200659199721</c:v>
                </c:pt>
                <c:pt idx="4996">
                  <c:v>-428.455999643296</c:v>
                </c:pt>
                <c:pt idx="4997">
                  <c:v>-430.720837201556</c:v>
                </c:pt>
                <c:pt idx="4998">
                  <c:v>-431.985674759817</c:v>
                </c:pt>
                <c:pt idx="4999">
                  <c:v>-423.250512318078</c:v>
                </c:pt>
                <c:pt idx="5000">
                  <c:v>-425.515349876338</c:v>
                </c:pt>
                <c:pt idx="5001">
                  <c:v>-428.789677000231</c:v>
                </c:pt>
                <c:pt idx="5002">
                  <c:v>-432.073486169415</c:v>
                </c:pt>
                <c:pt idx="5003">
                  <c:v>-435.357295338599</c:v>
                </c:pt>
                <c:pt idx="5004">
                  <c:v>-436.650579061249</c:v>
                </c:pt>
                <c:pt idx="5005">
                  <c:v>-439.943862783899</c:v>
                </c:pt>
                <c:pt idx="5006">
                  <c:v>-443.237146506549</c:v>
                </c:pt>
                <c:pt idx="5007">
                  <c:v>-443.530430229199</c:v>
                </c:pt>
                <c:pt idx="5008">
                  <c:v>-446.833181041814</c:v>
                </c:pt>
                <c:pt idx="5009">
                  <c:v>-451.145391509025</c:v>
                </c:pt>
                <c:pt idx="5010">
                  <c:v>-454.457601976235</c:v>
                </c:pt>
                <c:pt idx="5011">
                  <c:v>-452.769812443446</c:v>
                </c:pt>
                <c:pt idx="5012">
                  <c:v>-450.082022910656</c:v>
                </c:pt>
                <c:pt idx="5013">
                  <c:v>-453.403685625037</c:v>
                </c:pt>
                <c:pt idx="5014">
                  <c:v>-457.734793206915</c:v>
                </c:pt>
                <c:pt idx="5015">
                  <c:v>-461.065900788793</c:v>
                </c:pt>
                <c:pt idx="5016">
                  <c:v>-463.397008370672</c:v>
                </c:pt>
                <c:pt idx="5017">
                  <c:v>-456.72811595255</c:v>
                </c:pt>
                <c:pt idx="5018">
                  <c:v>-461.059223534428</c:v>
                </c:pt>
                <c:pt idx="5019">
                  <c:v>-455.409198822384</c:v>
                </c:pt>
                <c:pt idx="5020">
                  <c:v>-459.787421005214</c:v>
                </c:pt>
                <c:pt idx="5021">
                  <c:v>-459.165643188044</c:v>
                </c:pt>
                <c:pt idx="5022">
                  <c:v>-463.553266532926</c:v>
                </c:pt>
                <c:pt idx="5023">
                  <c:v>-443.950283849371</c:v>
                </c:pt>
                <c:pt idx="5024">
                  <c:v>-447.347301165816</c:v>
                </c:pt>
                <c:pt idx="5025">
                  <c:v>-448.753705289655</c:v>
                </c:pt>
                <c:pt idx="5026">
                  <c:v>-450.169489082862</c:v>
                </c:pt>
                <c:pt idx="5027">
                  <c:v>-442.58527287607</c:v>
                </c:pt>
                <c:pt idx="5028">
                  <c:v>-447.010429226597</c:v>
                </c:pt>
                <c:pt idx="5029">
                  <c:v>-445.435585577125</c:v>
                </c:pt>
                <c:pt idx="5030">
                  <c:v>-446.879465809205</c:v>
                </c:pt>
                <c:pt idx="5031">
                  <c:v>-447.323346041284</c:v>
                </c:pt>
                <c:pt idx="5032">
                  <c:v>-447.767226273363</c:v>
                </c:pt>
                <c:pt idx="5033">
                  <c:v>-446.211106505443</c:v>
                </c:pt>
                <c:pt idx="5034">
                  <c:v>-447.654986737522</c:v>
                </c:pt>
                <c:pt idx="5035">
                  <c:v>-452.108218344946</c:v>
                </c:pt>
                <c:pt idx="5036">
                  <c:v>-456.570794317892</c:v>
                </c:pt>
                <c:pt idx="5037">
                  <c:v>-455.033370290839</c:v>
                </c:pt>
                <c:pt idx="5038">
                  <c:v>-458.495946263785</c:v>
                </c:pt>
                <c:pt idx="5039">
                  <c:v>-449.977190038741</c:v>
                </c:pt>
                <c:pt idx="5040">
                  <c:v>-441.458433813696</c:v>
                </c:pt>
                <c:pt idx="5041">
                  <c:v>-436.949001074949</c:v>
                </c:pt>
                <c:pt idx="5042">
                  <c:v>-440.448884912302</c:v>
                </c:pt>
                <c:pt idx="5043">
                  <c:v>-435.958078440071</c:v>
                </c:pt>
                <c:pt idx="5044">
                  <c:v>-435.46727196784</c:v>
                </c:pt>
                <c:pt idx="5045">
                  <c:v>-435.985768324695</c:v>
                </c:pt>
                <c:pt idx="5046">
                  <c:v>-440.513560673509</c:v>
                </c:pt>
                <c:pt idx="5047">
                  <c:v>-442.041353022323</c:v>
                </c:pt>
                <c:pt idx="5048">
                  <c:v>-441.569145371136</c:v>
                </c:pt>
                <c:pt idx="5049">
                  <c:v>-445.106226898829</c:v>
                </c:pt>
                <c:pt idx="5050">
                  <c:v>-439.643308426522</c:v>
                </c:pt>
                <c:pt idx="5051">
                  <c:v>-443.189672343912</c:v>
                </c:pt>
                <c:pt idx="5052">
                  <c:v>-446.782347198086</c:v>
                </c:pt>
                <c:pt idx="5053">
                  <c:v>-446.37502205226</c:v>
                </c:pt>
                <c:pt idx="5054">
                  <c:v>-449.976939054605</c:v>
                </c:pt>
                <c:pt idx="5055">
                  <c:v>-447.578856056949</c:v>
                </c:pt>
                <c:pt idx="5056">
                  <c:v>-435.190008581449</c:v>
                </c:pt>
                <c:pt idx="5057">
                  <c:v>-435.801161105949</c:v>
                </c:pt>
                <c:pt idx="5058">
                  <c:v>-438.430764887519</c:v>
                </c:pt>
                <c:pt idx="5059">
                  <c:v>-441.097192662184</c:v>
                </c:pt>
                <c:pt idx="5060">
                  <c:v>-443.772810205798</c:v>
                </c:pt>
                <c:pt idx="5061">
                  <c:v>-443.448427749412</c:v>
                </c:pt>
                <c:pt idx="5062">
                  <c:v>-443.133228614017</c:v>
                </c:pt>
                <c:pt idx="5063">
                  <c:v>-443.827206373312</c:v>
                </c:pt>
                <c:pt idx="5064">
                  <c:v>-426.530354622517</c:v>
                </c:pt>
                <c:pt idx="5065">
                  <c:v>-423.242666978251</c:v>
                </c:pt>
                <c:pt idx="5066">
                  <c:v>-422.9641370784</c:v>
                </c:pt>
                <c:pt idx="5067">
                  <c:v>-424.68560717855</c:v>
                </c:pt>
                <c:pt idx="5068">
                  <c:v>-429.425373765632</c:v>
                </c:pt>
                <c:pt idx="5069">
                  <c:v>-434.174279137141</c:v>
                </c:pt>
                <c:pt idx="5070">
                  <c:v>-437.93231701478</c:v>
                </c:pt>
                <c:pt idx="5071">
                  <c:v>-437.690354892419</c:v>
                </c:pt>
                <c:pt idx="5072">
                  <c:v>-432.448392770059</c:v>
                </c:pt>
                <c:pt idx="5073">
                  <c:v>-428.21555689618</c:v>
                </c:pt>
                <c:pt idx="5074">
                  <c:v>-432.99184103366</c:v>
                </c:pt>
                <c:pt idx="5075">
                  <c:v>-433.777238965779</c:v>
                </c:pt>
                <c:pt idx="5076">
                  <c:v>-438.58084591804</c:v>
                </c:pt>
                <c:pt idx="5077">
                  <c:v>-441.384452870301</c:v>
                </c:pt>
                <c:pt idx="5078">
                  <c:v>-438.188059822562</c:v>
                </c:pt>
                <c:pt idx="5079">
                  <c:v>-432.991666774823</c:v>
                </c:pt>
                <c:pt idx="5080">
                  <c:v>-436.804368992803</c:v>
                </c:pt>
                <c:pt idx="5081">
                  <c:v>-417.617071210784</c:v>
                </c:pt>
                <c:pt idx="5082">
                  <c:v>-422.438862558199</c:v>
                </c:pt>
                <c:pt idx="5083">
                  <c:v>-425.260653905615</c:v>
                </c:pt>
                <c:pt idx="5084">
                  <c:v>-426.091528265999</c:v>
                </c:pt>
                <c:pt idx="5085">
                  <c:v>-429.949615162959</c:v>
                </c:pt>
                <c:pt idx="5086">
                  <c:v>-434.807702059918</c:v>
                </c:pt>
                <c:pt idx="5087">
                  <c:v>-439.674847699886</c:v>
                </c:pt>
                <c:pt idx="5088">
                  <c:v>-444.541993339854</c:v>
                </c:pt>
                <c:pt idx="5089">
                  <c:v>-447.418191703757</c:v>
                </c:pt>
                <c:pt idx="5090">
                  <c:v>-450.303436791667</c:v>
                </c:pt>
                <c:pt idx="5091">
                  <c:v>-455.206757403845</c:v>
                </c:pt>
                <c:pt idx="5092">
                  <c:v>-457.119106854037</c:v>
                </c:pt>
                <c:pt idx="5093">
                  <c:v>-459.040479217817</c:v>
                </c:pt>
                <c:pt idx="5094">
                  <c:v>-451.970868589372</c:v>
                </c:pt>
                <c:pt idx="5095">
                  <c:v>-455.910269081392</c:v>
                </c:pt>
                <c:pt idx="5096">
                  <c:v>-459.876667794467</c:v>
                </c:pt>
                <c:pt idx="5097">
                  <c:v>-461.843066507542</c:v>
                </c:pt>
                <c:pt idx="5098">
                  <c:v>-464.836411112252</c:v>
                </c:pt>
                <c:pt idx="5099">
                  <c:v>-465.838726135831</c:v>
                </c:pt>
                <c:pt idx="5100">
                  <c:v>-465.841041159409</c:v>
                </c:pt>
                <c:pt idx="5101">
                  <c:v>-468.870233052366</c:v>
                </c:pt>
                <c:pt idx="5102">
                  <c:v>-467.899424945323</c:v>
                </c:pt>
                <c:pt idx="5103">
                  <c:v>-471.937564390684</c:v>
                </c:pt>
                <c:pt idx="5104">
                  <c:v>-382.975703836045</c:v>
                </c:pt>
                <c:pt idx="5105">
                  <c:v>-387.022785160721</c:v>
                </c:pt>
                <c:pt idx="5106">
                  <c:v>-391.08773329355</c:v>
                </c:pt>
                <c:pt idx="5107">
                  <c:v>-389.15268142638</c:v>
                </c:pt>
                <c:pt idx="5108">
                  <c:v>-394.226554522211</c:v>
                </c:pt>
                <c:pt idx="5109">
                  <c:v>-383.300427618042</c:v>
                </c:pt>
                <c:pt idx="5110">
                  <c:v>-387.374300713873</c:v>
                </c:pt>
                <c:pt idx="5111">
                  <c:v>-391.457093167943</c:v>
                </c:pt>
                <c:pt idx="5112">
                  <c:v>-392.557707591524</c:v>
                </c:pt>
                <c:pt idx="5113">
                  <c:v>-395.667224659808</c:v>
                </c:pt>
                <c:pt idx="5114">
                  <c:v>-400.794530420307</c:v>
                </c:pt>
                <c:pt idx="5115">
                  <c:v>-396.921836180806</c:v>
                </c:pt>
                <c:pt idx="5116">
                  <c:v>-400.058028021716</c:v>
                </c:pt>
                <c:pt idx="5117">
                  <c:v>-400.203100454361</c:v>
                </c:pt>
                <c:pt idx="5118">
                  <c:v>-403.357048006297</c:v>
                </c:pt>
                <c:pt idx="5119">
                  <c:v>-405.510995558233</c:v>
                </c:pt>
                <c:pt idx="5120">
                  <c:v>-408.682676995919</c:v>
                </c:pt>
                <c:pt idx="5121">
                  <c:v>-410.854358433605</c:v>
                </c:pt>
                <c:pt idx="5122">
                  <c:v>-405.026039871291</c:v>
                </c:pt>
                <c:pt idx="5123">
                  <c:v>-398.206580107475</c:v>
                </c:pt>
                <c:pt idx="5124">
                  <c:v>-365.39597373379</c:v>
                </c:pt>
                <c:pt idx="5125">
                  <c:v>-268.620727151927</c:v>
                </c:pt>
                <c:pt idx="5126">
                  <c:v>-266.845480570065</c:v>
                </c:pt>
                <c:pt idx="5127">
                  <c:v>-257.079060572006</c:v>
                </c:pt>
                <c:pt idx="5128">
                  <c:v>-259.312640573947</c:v>
                </c:pt>
                <c:pt idx="5129">
                  <c:v>-260.555041844958</c:v>
                </c:pt>
                <c:pt idx="5130">
                  <c:v>-265.815069771118</c:v>
                </c:pt>
                <c:pt idx="5131">
                  <c:v>-270.08390311377</c:v>
                </c:pt>
                <c:pt idx="5132">
                  <c:v>-261.361536619</c:v>
                </c:pt>
                <c:pt idx="5133">
                  <c:v>-259.656754747615</c:v>
                </c:pt>
                <c:pt idx="5134">
                  <c:v>-262.969536663104</c:v>
                </c:pt>
                <c:pt idx="5135">
                  <c:v>-246.291092695246</c:v>
                </c:pt>
                <c:pt idx="5136">
                  <c:v>-237.647693689373</c:v>
                </c:pt>
                <c:pt idx="5137">
                  <c:v>-236.013043120086</c:v>
                </c:pt>
                <c:pt idx="5138">
                  <c:v>-236.387135894467</c:v>
                </c:pt>
                <c:pt idx="5139">
                  <c:v>-241.769966933796</c:v>
                </c:pt>
                <c:pt idx="5140">
                  <c:v>-246.152797973126</c:v>
                </c:pt>
                <c:pt idx="5141">
                  <c:v>-243.54436221281</c:v>
                </c:pt>
                <c:pt idx="5142">
                  <c:v>-248.953377715581</c:v>
                </c:pt>
                <c:pt idx="5143">
                  <c:v>-242.362393218353</c:v>
                </c:pt>
                <c:pt idx="5144">
                  <c:v>-247.788839893615</c:v>
                </c:pt>
                <c:pt idx="5145">
                  <c:v>-247.232697761291</c:v>
                </c:pt>
                <c:pt idx="5146">
                  <c:v>-246.685253766885</c:v>
                </c:pt>
                <c:pt idx="5147">
                  <c:v>-245.146502956333</c:v>
                </c:pt>
                <c:pt idx="5148">
                  <c:v>-246.633802107747</c:v>
                </c:pt>
                <c:pt idx="5149">
                  <c:v>-251.138443376126</c:v>
                </c:pt>
                <c:pt idx="5150">
                  <c:v>-250.643084644506</c:v>
                </c:pt>
                <c:pt idx="5151">
                  <c:v>-256.15638965382</c:v>
                </c:pt>
                <c:pt idx="5152">
                  <c:v>-260.687007575527</c:v>
                </c:pt>
                <c:pt idx="5153">
                  <c:v>-262.22627469475</c:v>
                </c:pt>
                <c:pt idx="5154">
                  <c:v>-253.765541813974</c:v>
                </c:pt>
                <c:pt idx="5155">
                  <c:v>-257.313453308864</c:v>
                </c:pt>
                <c:pt idx="5156">
                  <c:v>-260.870004370441</c:v>
                </c:pt>
                <c:pt idx="5157">
                  <c:v>-262.435190202543</c:v>
                </c:pt>
                <c:pt idx="5158">
                  <c:v>-226.026251696435</c:v>
                </c:pt>
                <c:pt idx="5159">
                  <c:v>-228.651747693108</c:v>
                </c:pt>
                <c:pt idx="5160">
                  <c:v>-222.285840544993</c:v>
                </c:pt>
                <c:pt idx="5161">
                  <c:v>-219.919933396878</c:v>
                </c:pt>
                <c:pt idx="5162">
                  <c:v>-222.579788761922</c:v>
                </c:pt>
                <c:pt idx="5163">
                  <c:v>-227.239644126966</c:v>
                </c:pt>
                <c:pt idx="5164">
                  <c:v>-222.925220181292</c:v>
                </c:pt>
                <c:pt idx="5165">
                  <c:v>-225.619360560624</c:v>
                </c:pt>
                <c:pt idx="5166">
                  <c:v>-227.322060665771</c:v>
                </c:pt>
                <c:pt idx="5167">
                  <c:v>-231.033315909371</c:v>
                </c:pt>
                <c:pt idx="5168">
                  <c:v>-235.761667714836</c:v>
                </c:pt>
                <c:pt idx="5169">
                  <c:v>-239.498560967102</c:v>
                </c:pt>
                <c:pt idx="5170">
                  <c:v>-219.261051362451</c:v>
                </c:pt>
                <c:pt idx="5171">
                  <c:v>-208.032065111414</c:v>
                </c:pt>
                <c:pt idx="5172">
                  <c:v>-213.811597719337</c:v>
                </c:pt>
                <c:pt idx="5173">
                  <c:v>-217.599644702916</c:v>
                </c:pt>
                <c:pt idx="5174">
                  <c:v>-217.396201590148</c:v>
                </c:pt>
                <c:pt idx="5175">
                  <c:v>-218.20126392028</c:v>
                </c:pt>
                <c:pt idx="5176">
                  <c:v>-223.01482724376</c:v>
                </c:pt>
                <c:pt idx="5177">
                  <c:v>-227.836887122186</c:v>
                </c:pt>
                <c:pt idx="5178">
                  <c:v>-229.658947000611</c:v>
                </c:pt>
                <c:pt idx="5179">
                  <c:v>-232.481006879036</c:v>
                </c:pt>
                <c:pt idx="5180">
                  <c:v>-235.303066757461</c:v>
                </c:pt>
                <c:pt idx="5181">
                  <c:v>-238.125126635887</c:v>
                </c:pt>
                <c:pt idx="5182">
                  <c:v>-234.947186514312</c:v>
                </c:pt>
                <c:pt idx="5183">
                  <c:v>-238.786226231764</c:v>
                </c:pt>
                <c:pt idx="5184">
                  <c:v>-238.625265949216</c:v>
                </c:pt>
                <c:pt idx="5185">
                  <c:v>-240.481267884631</c:v>
                </c:pt>
                <c:pt idx="5186">
                  <c:v>-236.337269820046</c:v>
                </c:pt>
                <c:pt idx="5187">
                  <c:v>-229.260946153461</c:v>
                </c:pt>
                <c:pt idx="5188">
                  <c:v>-223.201497895443</c:v>
                </c:pt>
                <c:pt idx="5189">
                  <c:v>-215.142049637425</c:v>
                </c:pt>
                <c:pt idx="5190">
                  <c:v>-179.099459679998</c:v>
                </c:pt>
                <c:pt idx="5191">
                  <c:v>-185.065292483316</c:v>
                </c:pt>
                <c:pt idx="5192">
                  <c:v>-188.031125286633</c:v>
                </c:pt>
                <c:pt idx="5193">
                  <c:v>-191.00537660474</c:v>
                </c:pt>
                <c:pt idx="5194">
                  <c:v>-187.988042201932</c:v>
                </c:pt>
                <c:pt idx="5195">
                  <c:v>-194.012716014767</c:v>
                </c:pt>
                <c:pt idx="5196">
                  <c:v>-198.054163817872</c:v>
                </c:pt>
                <c:pt idx="5197">
                  <c:v>-195.095611620977</c:v>
                </c:pt>
                <c:pt idx="5198">
                  <c:v>-200.178921854734</c:v>
                </c:pt>
                <c:pt idx="5199">
                  <c:v>-205.312331598871</c:v>
                </c:pt>
                <c:pt idx="5200">
                  <c:v>-210.454077034476</c:v>
                </c:pt>
                <c:pt idx="5201">
                  <c:v>-202.595822470082</c:v>
                </c:pt>
                <c:pt idx="5202">
                  <c:v>-207.745899557564</c:v>
                </c:pt>
                <c:pt idx="5203">
                  <c:v>-206.937574637414</c:v>
                </c:pt>
                <c:pt idx="5204">
                  <c:v>-204.13755732717</c:v>
                </c:pt>
                <c:pt idx="5205">
                  <c:v>-197.354143321579</c:v>
                </c:pt>
                <c:pt idx="5206">
                  <c:v>-203.570729315988</c:v>
                </c:pt>
                <c:pt idx="5207">
                  <c:v>-207.795611023329</c:v>
                </c:pt>
                <c:pt idx="5208">
                  <c:v>-193.037072322919</c:v>
                </c:pt>
                <c:pt idx="5209">
                  <c:v>-195.328178373688</c:v>
                </c:pt>
                <c:pt idx="5210">
                  <c:v>-200.644054347595</c:v>
                </c:pt>
                <c:pt idx="5211">
                  <c:v>-201.959930321501</c:v>
                </c:pt>
                <c:pt idx="5212">
                  <c:v>-200.284055223855</c:v>
                </c:pt>
                <c:pt idx="5213">
                  <c:v>-206.608180126209</c:v>
                </c:pt>
                <c:pt idx="5214">
                  <c:v>-212.932305028563</c:v>
                </c:pt>
                <c:pt idx="5215">
                  <c:v>-211.272916270611</c:v>
                </c:pt>
                <c:pt idx="5216">
                  <c:v>-209.687527688005</c:v>
                </c:pt>
                <c:pt idx="5217">
                  <c:v>-207.102139105399</c:v>
                </c:pt>
                <c:pt idx="5218">
                  <c:v>-207.516750522793</c:v>
                </c:pt>
                <c:pt idx="5219">
                  <c:v>-209.964153060035</c:v>
                </c:pt>
                <c:pt idx="5220">
                  <c:v>-215.411555597277</c:v>
                </c:pt>
                <c:pt idx="5221">
                  <c:v>-165.867146602058</c:v>
                </c:pt>
                <c:pt idx="5222">
                  <c:v>-170.339103423676</c:v>
                </c:pt>
                <c:pt idx="5223">
                  <c:v>-168.819237610657</c:v>
                </c:pt>
                <c:pt idx="5224">
                  <c:v>-156.307545478289</c:v>
                </c:pt>
                <c:pt idx="5225">
                  <c:v>-159.79585334592</c:v>
                </c:pt>
                <c:pt idx="5226">
                  <c:v>-153.284161213551</c:v>
                </c:pt>
                <c:pt idx="5227">
                  <c:v>-156.79696809425</c:v>
                </c:pt>
                <c:pt idx="5228">
                  <c:v>-156.358674578131</c:v>
                </c:pt>
                <c:pt idx="5229">
                  <c:v>-160.977266613743</c:v>
                </c:pt>
                <c:pt idx="5230">
                  <c:v>-162.603970882412</c:v>
                </c:pt>
                <c:pt idx="5231">
                  <c:v>-155.238783838044</c:v>
                </c:pt>
                <c:pt idx="5232">
                  <c:v>-154.905996228745</c:v>
                </c:pt>
                <c:pt idx="5233">
                  <c:v>-132.581299686804</c:v>
                </c:pt>
                <c:pt idx="5234">
                  <c:v>-139.264690710278</c:v>
                </c:pt>
                <c:pt idx="5235">
                  <c:v>-138.956165804485</c:v>
                </c:pt>
                <c:pt idx="5236">
                  <c:v>-141.688009084439</c:v>
                </c:pt>
                <c:pt idx="5237">
                  <c:v>-144.43597542711</c:v>
                </c:pt>
                <c:pt idx="5238">
                  <c:v>-144.191998141303</c:v>
                </c:pt>
                <c:pt idx="5239">
                  <c:v>-149.956073796501</c:v>
                </c:pt>
                <c:pt idx="5240">
                  <c:v>-141.744287761484</c:v>
                </c:pt>
                <c:pt idx="5241">
                  <c:v>-139.540541015147</c:v>
                </c:pt>
                <c:pt idx="5242">
                  <c:v>-137.33679426881</c:v>
                </c:pt>
                <c:pt idx="5243">
                  <c:v>-138.141083415378</c:v>
                </c:pt>
                <c:pt idx="5244">
                  <c:v>-122.961434187903</c:v>
                </c:pt>
                <c:pt idx="5245">
                  <c:v>-109.781784960427</c:v>
                </c:pt>
                <c:pt idx="5246">
                  <c:v>-100.634218536324</c:v>
                </c:pt>
                <c:pt idx="5247">
                  <c:v>-104.558643198739</c:v>
                </c:pt>
                <c:pt idx="5248">
                  <c:v>-107.483067861153</c:v>
                </c:pt>
                <c:pt idx="5249">
                  <c:v>-108.415475002186</c:v>
                </c:pt>
                <c:pt idx="5250">
                  <c:v>-104.347882143219</c:v>
                </c:pt>
                <c:pt idx="5251">
                  <c:v>-108.280289284251</c:v>
                </c:pt>
                <c:pt idx="5252">
                  <c:v>-114.220675621669</c:v>
                </c:pt>
                <c:pt idx="5253">
                  <c:v>-111.177010531003</c:v>
                </c:pt>
                <c:pt idx="5254">
                  <c:v>-115.157243842399</c:v>
                </c:pt>
                <c:pt idx="5255">
                  <c:v>-116.137477153795</c:v>
                </c:pt>
                <c:pt idx="5256">
                  <c:v>-122.117710465192</c:v>
                </c:pt>
                <c:pt idx="5257">
                  <c:v>-128.121812984578</c:v>
                </c:pt>
                <c:pt idx="5258">
                  <c:v>-131.165633103488</c:v>
                </c:pt>
                <c:pt idx="5259">
                  <c:v>-134.241169777246</c:v>
                </c:pt>
                <c:pt idx="5260">
                  <c:v>-130.372088638717</c:v>
                </c:pt>
                <c:pt idx="5261">
                  <c:v>-134.51090668492</c:v>
                </c:pt>
                <c:pt idx="5262">
                  <c:v>-136.71280633931</c:v>
                </c:pt>
                <c:pt idx="5263">
                  <c:v>-123.969740884757</c:v>
                </c:pt>
                <c:pt idx="5264">
                  <c:v>-129.250216179366</c:v>
                </c:pt>
                <c:pt idx="5265">
                  <c:v>-129.655787049363</c:v>
                </c:pt>
                <c:pt idx="5266">
                  <c:v>-129.146924530306</c:v>
                </c:pt>
                <c:pt idx="5267">
                  <c:v>-134.723280874922</c:v>
                </c:pt>
                <c:pt idx="5268">
                  <c:v>-138.33825992405</c:v>
                </c:pt>
                <c:pt idx="5269">
                  <c:v>-135.984086813036</c:v>
                </c:pt>
                <c:pt idx="5270">
                  <c:v>-138.637618712909</c:v>
                </c:pt>
                <c:pt idx="5271">
                  <c:v>-145.298852853637</c:v>
                </c:pt>
                <c:pt idx="5272">
                  <c:v>-140.090605842451</c:v>
                </c:pt>
                <c:pt idx="5273">
                  <c:v>-124.882358831264</c:v>
                </c:pt>
                <c:pt idx="5274">
                  <c:v>-127.704708476897</c:v>
                </c:pt>
                <c:pt idx="5275">
                  <c:v>-131.702169019484</c:v>
                </c:pt>
                <c:pt idx="5276">
                  <c:v>-133.699629562071</c:v>
                </c:pt>
                <c:pt idx="5277">
                  <c:v>-125.71225217204</c:v>
                </c:pt>
                <c:pt idx="5278">
                  <c:v>-120.800532141168</c:v>
                </c:pt>
                <c:pt idx="5279">
                  <c:v>-116.949156380421</c:v>
                </c:pt>
                <c:pt idx="5280">
                  <c:v>-113.157965667796</c:v>
                </c:pt>
                <c:pt idx="5281">
                  <c:v>-114.404310644206</c:v>
                </c:pt>
                <c:pt idx="5282">
                  <c:v>-115.755432867596</c:v>
                </c:pt>
                <c:pt idx="5283">
                  <c:v>-108.121484868635</c:v>
                </c:pt>
                <c:pt idx="5284">
                  <c:v>-107.62148028293</c:v>
                </c:pt>
                <c:pt idx="5285">
                  <c:v>-108.121475697226</c:v>
                </c:pt>
                <c:pt idx="5286">
                  <c:v>-105.843053594035</c:v>
                </c:pt>
                <c:pt idx="5287">
                  <c:v>-105.571982764427</c:v>
                </c:pt>
                <c:pt idx="5288">
                  <c:v>-109.300911934819</c:v>
                </c:pt>
                <c:pt idx="5289">
                  <c:v>-100.066564371657</c:v>
                </c:pt>
                <c:pt idx="5290">
                  <c:v>-83.8395548636917</c:v>
                </c:pt>
                <c:pt idx="5291">
                  <c:v>-51.6198812189204</c:v>
                </c:pt>
                <c:pt idx="5292">
                  <c:v>-54.4441768964849</c:v>
                </c:pt>
                <c:pt idx="5293">
                  <c:v>-56.297742010137</c:v>
                </c:pt>
                <c:pt idx="5294">
                  <c:v>-60.1513071237891</c:v>
                </c:pt>
                <c:pt idx="5295">
                  <c:v>-62.0341071467893</c:v>
                </c:pt>
                <c:pt idx="5296">
                  <c:v>-63.967985765381</c:v>
                </c:pt>
                <c:pt idx="5297">
                  <c:v>-71.025480944858</c:v>
                </c:pt>
                <c:pt idx="5298">
                  <c:v>-42.1337019286166</c:v>
                </c:pt>
                <c:pt idx="5299">
                  <c:v>-49.3069939387429</c:v>
                </c:pt>
                <c:pt idx="5300">
                  <c:v>-48.4875058733045</c:v>
                </c:pt>
                <c:pt idx="5301">
                  <c:v>-52.6968772545182</c:v>
                </c:pt>
                <c:pt idx="5302">
                  <c:v>-53.9278720331642</c:v>
                </c:pt>
                <c:pt idx="5303">
                  <c:v>-31.2020594396602</c:v>
                </c:pt>
                <c:pt idx="5304">
                  <c:v>-10.5695855121313</c:v>
                </c:pt>
                <c:pt idx="5305">
                  <c:v>-19.0658043567045</c:v>
                </c:pt>
                <c:pt idx="5306">
                  <c:v>-14.6403626245233</c:v>
                </c:pt>
                <c:pt idx="5307">
                  <c:v>6.42480304663218</c:v>
                </c:pt>
                <c:pt idx="5308">
                  <c:v>1.40587820983892</c:v>
                </c:pt>
                <c:pt idx="5309">
                  <c:v>-5.64800993876283</c:v>
                </c:pt>
                <c:pt idx="5310">
                  <c:v>3.28412874933473</c:v>
                </c:pt>
                <c:pt idx="5311">
                  <c:v>-6.87439006841187</c:v>
                </c:pt>
                <c:pt idx="5312">
                  <c:v>-15.1440923020132</c:v>
                </c:pt>
                <c:pt idx="5313">
                  <c:v>4.17985918386923</c:v>
                </c:pt>
                <c:pt idx="5314">
                  <c:v>-6.97798358788415</c:v>
                </c:pt>
                <c:pt idx="5315">
                  <c:v>-3.47735444106101</c:v>
                </c:pt>
                <c:pt idx="5316">
                  <c:v>4.8108250227754</c:v>
                </c:pt>
                <c:pt idx="5317">
                  <c:v>-6.8857009560505</c:v>
                </c:pt>
                <c:pt idx="5318">
                  <c:v>-8.09293571764923</c:v>
                </c:pt>
                <c:pt idx="5319">
                  <c:v>-4.89763135977726</c:v>
                </c:pt>
                <c:pt idx="5320">
                  <c:v>-5.92631952597762</c:v>
                </c:pt>
                <c:pt idx="5321">
                  <c:v>-7.1036280997314</c:v>
                </c:pt>
                <c:pt idx="5322">
                  <c:v>-9.63172723800199E-007</c:v>
                </c:pt>
              </c:numCache>
            </c:numRef>
          </c:yVal>
          <c:smooth val="0"/>
        </c:ser>
        <c:axId val="47528173"/>
        <c:axId val="75267003"/>
      </c:scatterChart>
      <c:valAx>
        <c:axId val="47528173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7003"/>
        <c:crossesAt val="0"/>
        <c:crossBetween val="midCat"/>
        <c:majorUnit val="5"/>
      </c:valAx>
      <c:valAx>
        <c:axId val="752670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8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37134465586"/>
          <c:w val="0.962479112866474"/>
          <c:h val="0.9846762865534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29430079"/>
        <c:axId val="80251663"/>
      </c:scatterChart>
      <c:valAx>
        <c:axId val="29430079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663"/>
        <c:crossesAt val="0"/>
        <c:crossBetween val="midCat"/>
        <c:majorUnit val="1"/>
      </c:valAx>
      <c:valAx>
        <c:axId val="80251663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0079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520</xdr:rowOff>
    </xdr:from>
    <xdr:to>
      <xdr:col>22</xdr:col>
      <xdr:colOff>379440</xdr:colOff>
      <xdr:row>15</xdr:row>
      <xdr:rowOff>182880</xdr:rowOff>
    </xdr:to>
    <xdr:graphicFrame>
      <xdr:nvGraphicFramePr>
        <xdr:cNvPr id="0" name="Chart 2"/>
        <xdr:cNvGraphicFramePr/>
      </xdr:nvGraphicFramePr>
      <xdr:xfrm>
        <a:off x="13889520" y="404280"/>
        <a:ext cx="4739040" cy="28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920</xdr:colOff>
      <xdr:row>2</xdr:row>
      <xdr:rowOff>83520</xdr:rowOff>
    </xdr:from>
    <xdr:to>
      <xdr:col>6</xdr:col>
      <xdr:colOff>681840</xdr:colOff>
      <xdr:row>3</xdr:row>
      <xdr:rowOff>30600</xdr:rowOff>
    </xdr:to>
    <xdr:pic>
      <xdr:nvPicPr>
        <xdr:cNvPr id="1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677560" y="563760"/>
          <a:ext cx="3769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3280</xdr:rowOff>
    </xdr:from>
    <xdr:to>
      <xdr:col>9</xdr:col>
      <xdr:colOff>689400</xdr:colOff>
      <xdr:row>2</xdr:row>
      <xdr:rowOff>288720</xdr:rowOff>
    </xdr:to>
    <xdr:pic>
      <xdr:nvPicPr>
        <xdr:cNvPr id="2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338680" y="533520"/>
          <a:ext cx="4546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00</xdr:colOff>
      <xdr:row>1</xdr:row>
      <xdr:rowOff>75960</xdr:rowOff>
    </xdr:from>
    <xdr:to>
      <xdr:col>10</xdr:col>
      <xdr:colOff>1081080</xdr:colOff>
      <xdr:row>2</xdr:row>
      <xdr:rowOff>273960</xdr:rowOff>
    </xdr:to>
    <xdr:pic>
      <xdr:nvPicPr>
        <xdr:cNvPr id="3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964000" y="342720"/>
          <a:ext cx="1073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60</xdr:colOff>
      <xdr:row>0</xdr:row>
      <xdr:rowOff>160560</xdr:rowOff>
    </xdr:from>
    <xdr:to>
      <xdr:col>11</xdr:col>
      <xdr:colOff>1857240</xdr:colOff>
      <xdr:row>2</xdr:row>
      <xdr:rowOff>281880</xdr:rowOff>
    </xdr:to>
    <xdr:pic>
      <xdr:nvPicPr>
        <xdr:cNvPr id="4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10051920" y="160560"/>
          <a:ext cx="1849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760</xdr:colOff>
      <xdr:row>34</xdr:row>
      <xdr:rowOff>175320</xdr:rowOff>
    </xdr:to>
    <xdr:graphicFrame>
      <xdr:nvGraphicFramePr>
        <xdr:cNvPr id="5" name="Chart 7"/>
        <xdr:cNvGraphicFramePr/>
      </xdr:nvGraphicFramePr>
      <xdr:xfrm>
        <a:off x="13992480" y="3909240"/>
        <a:ext cx="4739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160</xdr:rowOff>
    </xdr:from>
    <xdr:to>
      <xdr:col>22</xdr:col>
      <xdr:colOff>379440</xdr:colOff>
      <xdr:row>15</xdr:row>
      <xdr:rowOff>182880</xdr:rowOff>
    </xdr:to>
    <xdr:graphicFrame>
      <xdr:nvGraphicFramePr>
        <xdr:cNvPr id="6" name="Chart 1"/>
        <xdr:cNvGraphicFramePr/>
      </xdr:nvGraphicFramePr>
      <xdr:xfrm>
        <a:off x="13654440" y="403920"/>
        <a:ext cx="47394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560</xdr:colOff>
      <xdr:row>2</xdr:row>
      <xdr:rowOff>84240</xdr:rowOff>
    </xdr:from>
    <xdr:to>
      <xdr:col>6</xdr:col>
      <xdr:colOff>626400</xdr:colOff>
      <xdr:row>2</xdr:row>
      <xdr:rowOff>297000</xdr:rowOff>
    </xdr:to>
    <xdr:pic>
      <xdr:nvPicPr>
        <xdr:cNvPr id="7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442480" y="572040"/>
          <a:ext cx="32184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2920</xdr:rowOff>
    </xdr:from>
    <xdr:to>
      <xdr:col>9</xdr:col>
      <xdr:colOff>627120</xdr:colOff>
      <xdr:row>2</xdr:row>
      <xdr:rowOff>311400</xdr:rowOff>
    </xdr:to>
    <xdr:pic>
      <xdr:nvPicPr>
        <xdr:cNvPr id="8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103600" y="540720"/>
          <a:ext cx="392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560</xdr:colOff>
      <xdr:row>1</xdr:row>
      <xdr:rowOff>75960</xdr:rowOff>
    </xdr:from>
    <xdr:to>
      <xdr:col>10</xdr:col>
      <xdr:colOff>1042200</xdr:colOff>
      <xdr:row>2</xdr:row>
      <xdr:rowOff>304200</xdr:rowOff>
    </xdr:to>
    <xdr:pic>
      <xdr:nvPicPr>
        <xdr:cNvPr id="9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729280" y="342720"/>
          <a:ext cx="103464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00</xdr:colOff>
      <xdr:row>0</xdr:row>
      <xdr:rowOff>205200</xdr:rowOff>
    </xdr:from>
    <xdr:to>
      <xdr:col>11</xdr:col>
      <xdr:colOff>1716840</xdr:colOff>
      <xdr:row>2</xdr:row>
      <xdr:rowOff>327240</xdr:rowOff>
    </xdr:to>
    <xdr:pic>
      <xdr:nvPicPr>
        <xdr:cNvPr id="10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9816840" y="205200"/>
          <a:ext cx="1709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400</xdr:colOff>
      <xdr:row>34</xdr:row>
      <xdr:rowOff>174960</xdr:rowOff>
    </xdr:to>
    <xdr:graphicFrame>
      <xdr:nvGraphicFramePr>
        <xdr:cNvPr id="11" name="Chart 6"/>
        <xdr:cNvGraphicFramePr/>
      </xdr:nvGraphicFramePr>
      <xdr:xfrm>
        <a:off x="13757400" y="3932280"/>
        <a:ext cx="473940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1" width="13.66"/>
    <col collapsed="false" customWidth="true" hidden="false" outlineLevel="0" max="5" min="5" style="2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8"/>
      <c r="F1" s="9"/>
      <c r="G1" s="9"/>
      <c r="H1" s="10" t="s">
        <v>1</v>
      </c>
      <c r="I1" s="10"/>
      <c r="J1" s="10"/>
      <c r="K1" s="10"/>
    </row>
    <row r="2" s="19" customFormat="true" ht="16.8" hidden="false" customHeight="true" outlineLevel="0" collapsed="false">
      <c r="A2" s="11"/>
      <c r="B2" s="11"/>
      <c r="C2" s="11" t="s">
        <v>2</v>
      </c>
      <c r="D2" s="12" t="s">
        <v>3</v>
      </c>
      <c r="E2" s="13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</row>
    <row r="3" s="19" customFormat="true" ht="23.4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23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X3" s="26" t="s">
        <v>20</v>
      </c>
      <c r="Y3" s="26"/>
      <c r="Z3" s="26"/>
      <c r="AA3" s="26"/>
      <c r="AB3" s="27" t="s">
        <v>21</v>
      </c>
      <c r="AC3" s="27"/>
      <c r="AD3" s="27"/>
      <c r="AE3" s="27"/>
      <c r="AF3" s="28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1" t="n">
        <v>0.01</v>
      </c>
      <c r="C4" s="32" t="n">
        <v>0</v>
      </c>
      <c r="D4" s="33" t="n">
        <v>0.0318444170395999</v>
      </c>
      <c r="E4" s="34" t="n">
        <f aca="false">E3+D4</f>
        <v>0.0318444170395999</v>
      </c>
      <c r="F4" s="35" t="n">
        <f aca="false">C4-D4</f>
        <v>-0.0318444170395999</v>
      </c>
      <c r="G4" s="35" t="n">
        <f aca="false">G3+F4</f>
        <v>-0.0318444170395999</v>
      </c>
      <c r="H4" s="36" t="n">
        <v>1</v>
      </c>
      <c r="I4" s="37" t="n">
        <f aca="false">F4^2</f>
        <v>0.00101406689659196</v>
      </c>
      <c r="J4" s="37" t="n">
        <f aca="false">J3+I4</f>
        <v>0.00101406689659196</v>
      </c>
      <c r="K4" s="38" t="n">
        <f aca="false">SQRT(J4)</f>
        <v>0.0318444170395999</v>
      </c>
      <c r="L4" s="33" t="n">
        <f aca="false">K4*SQRT(1-J4/$J$5326)</f>
        <v>0.031844416834324</v>
      </c>
      <c r="M4" s="39" t="n">
        <f aca="false">2*L4</f>
        <v>0.0636888336686481</v>
      </c>
      <c r="N4" s="39" t="n">
        <f aca="false">-2*L4</f>
        <v>-0.0636888336686481</v>
      </c>
      <c r="X4" s="26"/>
      <c r="Y4" s="26"/>
      <c r="Z4" s="26"/>
      <c r="AA4" s="26"/>
      <c r="AB4" s="40" t="s">
        <v>22</v>
      </c>
      <c r="AC4" s="40" t="s">
        <v>23</v>
      </c>
      <c r="AD4" s="40" t="s">
        <v>24</v>
      </c>
      <c r="AE4" s="41" t="s">
        <v>9</v>
      </c>
      <c r="AF4" s="42"/>
      <c r="AH4" s="43"/>
      <c r="AI4" s="43"/>
      <c r="AJ4" s="43"/>
      <c r="AK4" s="43"/>
    </row>
    <row r="5" customFormat="false" ht="18" hidden="false" customHeight="false" outlineLevel="0" collapsed="false">
      <c r="A5" s="30" t="n">
        <v>331</v>
      </c>
      <c r="B5" s="31" t="n">
        <v>0.01</v>
      </c>
      <c r="C5" s="32" t="n">
        <v>0</v>
      </c>
      <c r="D5" s="33" t="n">
        <v>0.0318444170395999</v>
      </c>
      <c r="E5" s="34" t="n">
        <f aca="false">E4+D5</f>
        <v>0.0636888340791997</v>
      </c>
      <c r="F5" s="35" t="n">
        <f aca="false">C5-D5</f>
        <v>-0.0318444170395999</v>
      </c>
      <c r="G5" s="35" t="n">
        <f aca="false">G4+F5</f>
        <v>-0.0636888340791997</v>
      </c>
      <c r="H5" s="36" t="n">
        <v>2</v>
      </c>
      <c r="I5" s="37" t="n">
        <f aca="false">F5^2</f>
        <v>0.00101406689659196</v>
      </c>
      <c r="J5" s="37" t="n">
        <f aca="false">J4+I5</f>
        <v>0.00202813379318392</v>
      </c>
      <c r="K5" s="38" t="n">
        <f aca="false">SQRT(J5)</f>
        <v>0.045034806463267</v>
      </c>
      <c r="L5" s="33" t="n">
        <f aca="false">K5*SQRT(1-J5/$J$5326)</f>
        <v>0.0450348058826593</v>
      </c>
      <c r="M5" s="39" t="n">
        <f aca="false">2*L5</f>
        <v>0.0900696117653186</v>
      </c>
      <c r="N5" s="39" t="n">
        <f aca="false">-2*L5</f>
        <v>-0.0900696117653186</v>
      </c>
      <c r="X5" s="44"/>
      <c r="Y5" s="45" t="s">
        <v>13</v>
      </c>
      <c r="Z5" s="46" t="s">
        <v>25</v>
      </c>
      <c r="AA5" s="46" t="s">
        <v>26</v>
      </c>
      <c r="AB5" s="47" t="s">
        <v>27</v>
      </c>
      <c r="AC5" s="47" t="s">
        <v>27</v>
      </c>
      <c r="AD5" s="47" t="s">
        <v>28</v>
      </c>
      <c r="AE5" s="48" t="s">
        <v>29</v>
      </c>
      <c r="AF5" s="42" t="s">
        <v>12</v>
      </c>
      <c r="AH5" s="43"/>
      <c r="AI5" s="43"/>
      <c r="AJ5" s="43"/>
      <c r="AK5" s="43"/>
    </row>
    <row r="6" customFormat="false" ht="15" hidden="false" customHeight="false" outlineLevel="0" collapsed="false">
      <c r="A6" s="30" t="n">
        <v>404</v>
      </c>
      <c r="B6" s="31" t="n">
        <v>0.01</v>
      </c>
      <c r="C6" s="32" t="n">
        <v>0</v>
      </c>
      <c r="D6" s="33" t="n">
        <v>0.0318444170395999</v>
      </c>
      <c r="E6" s="34" t="n">
        <f aca="false">E5+D6</f>
        <v>0.0955332511187996</v>
      </c>
      <c r="F6" s="35" t="n">
        <f aca="false">C6-D6</f>
        <v>-0.0318444170395999</v>
      </c>
      <c r="G6" s="35" t="n">
        <f aca="false">G5+F6</f>
        <v>-0.0955332511187996</v>
      </c>
      <c r="H6" s="36" t="n">
        <v>3</v>
      </c>
      <c r="I6" s="37" t="n">
        <f aca="false">F6^2</f>
        <v>0.00101406689659196</v>
      </c>
      <c r="J6" s="37" t="n">
        <f aca="false">J5+I6</f>
        <v>0.00304220068977587</v>
      </c>
      <c r="K6" s="38" t="n">
        <f aca="false">SQRT(J6)</f>
        <v>0.055156148249999</v>
      </c>
      <c r="L6" s="33" t="n">
        <f aca="false">K6*SQRT(1-J6/$J$5326)</f>
        <v>0.0551561471833546</v>
      </c>
      <c r="M6" s="39" t="n">
        <f aca="false">2*L6</f>
        <v>0.110312294366709</v>
      </c>
      <c r="N6" s="39" t="n">
        <f aca="false">-2*L6</f>
        <v>-0.110312294366709</v>
      </c>
      <c r="X6" s="49" t="s">
        <v>30</v>
      </c>
      <c r="Y6" s="50" t="n">
        <v>0</v>
      </c>
      <c r="Z6" s="51" t="n">
        <v>0</v>
      </c>
      <c r="AA6" s="51" t="n">
        <v>0</v>
      </c>
      <c r="AB6" s="52"/>
      <c r="AC6" s="52"/>
      <c r="AD6" s="52"/>
      <c r="AE6" s="53"/>
      <c r="AF6" s="54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1" t="n">
        <v>0.01</v>
      </c>
      <c r="C7" s="32" t="n">
        <v>0</v>
      </c>
      <c r="D7" s="33" t="n">
        <v>0.0318444170395999</v>
      </c>
      <c r="E7" s="34" t="n">
        <f aca="false">E6+D7</f>
        <v>0.127377668158399</v>
      </c>
      <c r="F7" s="35" t="n">
        <f aca="false">C7-D7</f>
        <v>-0.0318444170395999</v>
      </c>
      <c r="G7" s="35" t="n">
        <f aca="false">G6+F7</f>
        <v>-0.127377668158399</v>
      </c>
      <c r="H7" s="36" t="n">
        <v>4</v>
      </c>
      <c r="I7" s="37" t="n">
        <f aca="false">F7^2</f>
        <v>0.00101406689659196</v>
      </c>
      <c r="J7" s="37" t="n">
        <f aca="false">J6+I7</f>
        <v>0.00405626758636783</v>
      </c>
      <c r="K7" s="38" t="n">
        <f aca="false">SQRT(J7)</f>
        <v>0.0636888340791997</v>
      </c>
      <c r="L7" s="33" t="n">
        <f aca="false">K7*SQRT(1-J7/$J$5326)</f>
        <v>0.0636888324369931</v>
      </c>
      <c r="M7" s="55" t="n">
        <f aca="false">2*L7</f>
        <v>0.127377664873986</v>
      </c>
      <c r="N7" s="55" t="n">
        <f aca="false">-2*L7</f>
        <v>-0.127377664873986</v>
      </c>
      <c r="X7" s="49"/>
      <c r="Y7" s="50"/>
      <c r="Z7" s="51"/>
      <c r="AA7" s="51"/>
      <c r="AB7" s="56" t="n">
        <f aca="false">AA8-AA6</f>
        <v>294.1105753358</v>
      </c>
      <c r="AC7" s="56" t="n">
        <f aca="false">Z8-Z6</f>
        <v>1580.88942466419</v>
      </c>
      <c r="AD7" s="57" t="n">
        <f aca="false">100*AB7/AC7</f>
        <v>18.6041206138294</v>
      </c>
      <c r="AE7" s="58" t="n">
        <f aca="false">AB7</f>
        <v>294.1105753358</v>
      </c>
      <c r="AF7" s="54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1" t="n">
        <v>0.01</v>
      </c>
      <c r="C8" s="32" t="n">
        <v>0</v>
      </c>
      <c r="D8" s="33" t="n">
        <v>0.0318444170395999</v>
      </c>
      <c r="E8" s="34" t="n">
        <f aca="false">E7+D8</f>
        <v>0.159222085197999</v>
      </c>
      <c r="F8" s="35" t="n">
        <f aca="false">C8-D8</f>
        <v>-0.0318444170395999</v>
      </c>
      <c r="G8" s="35" t="n">
        <f aca="false">G7+F8</f>
        <v>-0.159222085197999</v>
      </c>
      <c r="H8" s="36" t="n">
        <v>5</v>
      </c>
      <c r="I8" s="37" t="n">
        <f aca="false">F8^2</f>
        <v>0.00101406689659196</v>
      </c>
      <c r="J8" s="37" t="n">
        <f aca="false">J7+I8</f>
        <v>0.00507033448295979</v>
      </c>
      <c r="K8" s="38" t="n">
        <f aca="false">SQRT(J8)</f>
        <v>0.0712062812043979</v>
      </c>
      <c r="L8" s="33" t="n">
        <f aca="false">K8*SQRT(1-J8/$J$5326)</f>
        <v>0.0712062789093444</v>
      </c>
      <c r="M8" s="55" t="n">
        <f aca="false">2*L8</f>
        <v>0.142412557818689</v>
      </c>
      <c r="N8" s="55" t="n">
        <f aca="false">-2*L8</f>
        <v>-0.142412557818689</v>
      </c>
      <c r="X8" s="49" t="s">
        <v>31</v>
      </c>
      <c r="Y8" s="50" t="n">
        <v>0.83</v>
      </c>
      <c r="Z8" s="59" t="n">
        <v>1580.88942466419</v>
      </c>
      <c r="AA8" s="59" t="n">
        <v>294.1105753358</v>
      </c>
      <c r="AB8" s="56"/>
      <c r="AC8" s="56"/>
      <c r="AD8" s="57"/>
      <c r="AE8" s="58"/>
      <c r="AF8" s="54" t="n">
        <v>4227</v>
      </c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1" t="n">
        <v>0.01</v>
      </c>
      <c r="C9" s="32" t="n">
        <v>0</v>
      </c>
      <c r="D9" s="33" t="n">
        <v>0.0318444170395999</v>
      </c>
      <c r="E9" s="34" t="n">
        <f aca="false">E8+D9</f>
        <v>0.191066502237599</v>
      </c>
      <c r="F9" s="35" t="n">
        <f aca="false">C9-D9</f>
        <v>-0.0318444170395999</v>
      </c>
      <c r="G9" s="35" t="n">
        <f aca="false">G8+F9</f>
        <v>-0.191066502237599</v>
      </c>
      <c r="H9" s="36" t="n">
        <v>6</v>
      </c>
      <c r="I9" s="37" t="n">
        <f aca="false">F9^2</f>
        <v>0.00101406689659196</v>
      </c>
      <c r="J9" s="37" t="n">
        <f aca="false">J8+I9</f>
        <v>0.00608440137955175</v>
      </c>
      <c r="K9" s="38" t="n">
        <f aca="false">SQRT(J9)</f>
        <v>0.0780025729034097</v>
      </c>
      <c r="L9" s="33" t="n">
        <f aca="false">K9*SQRT(1-J9/$J$5326)</f>
        <v>0.0780025698864836</v>
      </c>
      <c r="M9" s="55" t="n">
        <f aca="false">2*L9</f>
        <v>0.156005139772967</v>
      </c>
      <c r="N9" s="55" t="n">
        <f aca="false">-2*L9</f>
        <v>-0.156005139772967</v>
      </c>
      <c r="X9" s="49"/>
      <c r="Y9" s="50"/>
      <c r="Z9" s="59"/>
      <c r="AA9" s="59"/>
      <c r="AB9" s="56" t="n">
        <f aca="false">AA10-AA8</f>
        <v>-713.603946919615</v>
      </c>
      <c r="AC9" s="56" t="n">
        <f aca="false">Z10-Z8</f>
        <v>1597.60394691957</v>
      </c>
      <c r="AD9" s="57" t="n">
        <f aca="false">100*AB9/AC9</f>
        <v>-44.6671372022807</v>
      </c>
      <c r="AE9" s="58" t="n">
        <f aca="false">AE7+ABS(AB9)</f>
        <v>1007.71452225541</v>
      </c>
      <c r="AF9" s="54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1" t="n">
        <v>0.01</v>
      </c>
      <c r="C10" s="32" t="n">
        <v>0</v>
      </c>
      <c r="D10" s="33" t="n">
        <v>0.0318444170395999</v>
      </c>
      <c r="E10" s="34" t="n">
        <f aca="false">E9+D10</f>
        <v>0.222910919277199</v>
      </c>
      <c r="F10" s="35" t="n">
        <f aca="false">C10-D10</f>
        <v>-0.0318444170395999</v>
      </c>
      <c r="G10" s="35" t="n">
        <f aca="false">G9+F10</f>
        <v>-0.222910919277199</v>
      </c>
      <c r="H10" s="36" t="n">
        <v>7</v>
      </c>
      <c r="I10" s="37" t="n">
        <f aca="false">F10^2</f>
        <v>0.00101406689659196</v>
      </c>
      <c r="J10" s="37" t="n">
        <f aca="false">J9+I10</f>
        <v>0.0070984682761437</v>
      </c>
      <c r="K10" s="38" t="n">
        <f aca="false">SQRT(J10)</f>
        <v>0.0842524081326089</v>
      </c>
      <c r="L10" s="33" t="n">
        <f aca="false">K10*SQRT(1-J10/$J$5326)</f>
        <v>0.0842524043308474</v>
      </c>
      <c r="M10" s="55" t="n">
        <f aca="false">2*L10</f>
        <v>0.168504808661695</v>
      </c>
      <c r="N10" s="55" t="n">
        <f aca="false">-2*L10</f>
        <v>-0.168504808661695</v>
      </c>
      <c r="X10" s="49" t="s">
        <v>32</v>
      </c>
      <c r="Y10" s="50" t="n">
        <v>1</v>
      </c>
      <c r="Z10" s="59" t="n">
        <v>3178.49337158376</v>
      </c>
      <c r="AA10" s="59" t="n">
        <v>-419.493371583815</v>
      </c>
      <c r="AB10" s="56"/>
      <c r="AC10" s="56"/>
      <c r="AD10" s="57"/>
      <c r="AE10" s="58"/>
      <c r="AF10" s="54" t="n">
        <v>2169</v>
      </c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1" t="n">
        <v>0.01</v>
      </c>
      <c r="C11" s="32" t="n">
        <v>0</v>
      </c>
      <c r="D11" s="33" t="n">
        <v>0.0318444170395999</v>
      </c>
      <c r="E11" s="34" t="n">
        <f aca="false">E10+D11</f>
        <v>0.254755336316799</v>
      </c>
      <c r="F11" s="35" t="n">
        <f aca="false">C11-D11</f>
        <v>-0.0318444170395999</v>
      </c>
      <c r="G11" s="35" t="n">
        <f aca="false">G10+F11</f>
        <v>-0.254755336316799</v>
      </c>
      <c r="H11" s="36" t="n">
        <v>8</v>
      </c>
      <c r="I11" s="37" t="n">
        <f aca="false">F11^2</f>
        <v>0.00101406689659196</v>
      </c>
      <c r="J11" s="37" t="n">
        <f aca="false">J10+I11</f>
        <v>0.00811253517273566</v>
      </c>
      <c r="K11" s="38" t="n">
        <f aca="false">SQRT(J11)</f>
        <v>0.090069612926534</v>
      </c>
      <c r="L11" s="33" t="n">
        <f aca="false">K11*SQRT(1-J11/$J$5326)</f>
        <v>0.0900696082816723</v>
      </c>
      <c r="M11" s="55" t="n">
        <f aca="false">2*L11</f>
        <v>0.180139216563345</v>
      </c>
      <c r="N11" s="55" t="n">
        <f aca="false">-2*L11</f>
        <v>-0.180139216563345</v>
      </c>
      <c r="X11" s="49"/>
      <c r="Y11" s="50"/>
      <c r="Z11" s="59"/>
      <c r="AA11" s="59"/>
      <c r="AB11" s="56" t="n">
        <f aca="false">AA12-AA10</f>
        <v>238.283371583815</v>
      </c>
      <c r="AC11" s="56" t="n">
        <f aca="false">Z12-Z10</f>
        <v>1093.71662841624</v>
      </c>
      <c r="AD11" s="57" t="n">
        <f aca="false">100*AB11/AC11</f>
        <v>21.7865729927561</v>
      </c>
      <c r="AE11" s="58" t="n">
        <f aca="false">AE9+ABS(AB11)</f>
        <v>1245.99789383923</v>
      </c>
      <c r="AF11" s="54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1" t="n">
        <v>0.01</v>
      </c>
      <c r="C12" s="32" t="n">
        <v>0</v>
      </c>
      <c r="D12" s="33" t="n">
        <v>0.0318444170395999</v>
      </c>
      <c r="E12" s="34" t="n">
        <f aca="false">E11+D12</f>
        <v>0.286599753356399</v>
      </c>
      <c r="F12" s="35" t="n">
        <f aca="false">C12-D12</f>
        <v>-0.0318444170395999</v>
      </c>
      <c r="G12" s="35" t="n">
        <f aca="false">G11+F12</f>
        <v>-0.286599753356399</v>
      </c>
      <c r="H12" s="36" t="n">
        <v>9</v>
      </c>
      <c r="I12" s="37" t="n">
        <f aca="false">F12^2</f>
        <v>0.00101406689659196</v>
      </c>
      <c r="J12" s="37" t="n">
        <f aca="false">J11+I12</f>
        <v>0.00912660206932762</v>
      </c>
      <c r="K12" s="38" t="n">
        <f aca="false">SQRT(J12)</f>
        <v>0.0955332511187996</v>
      </c>
      <c r="L12" s="33" t="n">
        <f aca="false">K12*SQRT(1-J12/$J$5326)</f>
        <v>0.0955332455763522</v>
      </c>
      <c r="M12" s="55" t="n">
        <f aca="false">2*L12</f>
        <v>0.191066491152704</v>
      </c>
      <c r="N12" s="55" t="n">
        <f aca="false">-2*L12</f>
        <v>-0.191066491152704</v>
      </c>
      <c r="X12" s="49" t="s">
        <v>33</v>
      </c>
      <c r="Y12" s="60" t="n">
        <v>1.53</v>
      </c>
      <c r="Z12" s="59" t="n">
        <v>4272.21</v>
      </c>
      <c r="AA12" s="59" t="n">
        <v>-181.21</v>
      </c>
      <c r="AB12" s="56"/>
      <c r="AC12" s="56"/>
      <c r="AD12" s="57"/>
      <c r="AE12" s="58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1" t="n">
        <v>0.01</v>
      </c>
      <c r="C13" s="32" t="n">
        <v>0</v>
      </c>
      <c r="D13" s="33" t="n">
        <v>0.0318444170395999</v>
      </c>
      <c r="E13" s="34" t="n">
        <f aca="false">E12+D13</f>
        <v>0.318444170395999</v>
      </c>
      <c r="F13" s="35" t="n">
        <f aca="false">C13-D13</f>
        <v>-0.0318444170395999</v>
      </c>
      <c r="G13" s="35" t="n">
        <f aca="false">G12+F13</f>
        <v>-0.318444170395999</v>
      </c>
      <c r="H13" s="36" t="n">
        <v>10</v>
      </c>
      <c r="I13" s="37" t="n">
        <f aca="false">F13^2</f>
        <v>0.00101406689659196</v>
      </c>
      <c r="J13" s="37" t="n">
        <f aca="false">J12+I13</f>
        <v>0.0101406689659196</v>
      </c>
      <c r="K13" s="38" t="n">
        <f aca="false">SQRT(J13)</f>
        <v>0.100700888605412</v>
      </c>
      <c r="L13" s="33" t="n">
        <f aca="false">K13*SQRT(1-J13/$J$5326)</f>
        <v>0.10070088211402</v>
      </c>
      <c r="M13" s="55" t="n">
        <f aca="false">2*L13</f>
        <v>0.201401764228041</v>
      </c>
      <c r="N13" s="55" t="n">
        <f aca="false">-2*L13</f>
        <v>-0.201401764228041</v>
      </c>
      <c r="X13" s="49"/>
      <c r="Y13" s="50"/>
      <c r="Z13" s="59"/>
      <c r="AA13" s="59"/>
      <c r="AB13" s="56" t="n">
        <f aca="false">AA14-AA12</f>
        <v>8.66</v>
      </c>
      <c r="AC13" s="56" t="n">
        <f aca="false">Z14-Z12</f>
        <v>443.347</v>
      </c>
      <c r="AD13" s="57" t="n">
        <f aca="false">100*AB13/AC13</f>
        <v>1.95332324341881</v>
      </c>
      <c r="AE13" s="58" t="n">
        <f aca="false">AE11+ABS(AB13)</f>
        <v>1254.65789383923</v>
      </c>
      <c r="AF13" s="54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1" t="n">
        <v>0.01</v>
      </c>
      <c r="C14" s="32" t="n">
        <v>0</v>
      </c>
      <c r="D14" s="33" t="n">
        <v>0.0318444170395999</v>
      </c>
      <c r="E14" s="34" t="n">
        <f aca="false">E13+D14</f>
        <v>0.350288587435598</v>
      </c>
      <c r="F14" s="35" t="n">
        <f aca="false">C14-D14</f>
        <v>-0.0318444170395999</v>
      </c>
      <c r="G14" s="35" t="n">
        <f aca="false">G13+F14</f>
        <v>-0.350288587435598</v>
      </c>
      <c r="H14" s="36" t="n">
        <v>11</v>
      </c>
      <c r="I14" s="37" t="n">
        <f aca="false">F14^2</f>
        <v>0.00101406689659196</v>
      </c>
      <c r="J14" s="37" t="n">
        <f aca="false">J13+I14</f>
        <v>0.0111547358625115</v>
      </c>
      <c r="K14" s="38" t="n">
        <f aca="false">SQRT(J14)</f>
        <v>0.105615982987953</v>
      </c>
      <c r="L14" s="33" t="n">
        <f aca="false">K14*SQRT(1-J14/$J$5326)</f>
        <v>0.105615975498901</v>
      </c>
      <c r="M14" s="55" t="n">
        <f aca="false">2*L14</f>
        <v>0.211231950997802</v>
      </c>
      <c r="N14" s="55" t="n">
        <f aca="false">-2*L14</f>
        <v>-0.211231950997802</v>
      </c>
      <c r="X14" s="49" t="s">
        <v>34</v>
      </c>
      <c r="Y14" s="50" t="n">
        <v>1.86</v>
      </c>
      <c r="Z14" s="59" t="n">
        <v>4715.557</v>
      </c>
      <c r="AA14" s="59" t="n">
        <v>-172.55</v>
      </c>
      <c r="AB14" s="56"/>
      <c r="AC14" s="56"/>
      <c r="AD14" s="57"/>
      <c r="AE14" s="58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318444170395999</v>
      </c>
      <c r="E15" s="34" t="n">
        <f aca="false">E14+D15</f>
        <v>0.382133004475198</v>
      </c>
      <c r="F15" s="35" t="n">
        <f aca="false">C15-D15</f>
        <v>-0.0318444170395999</v>
      </c>
      <c r="G15" s="35" t="n">
        <f aca="false">G14+F15</f>
        <v>-0.382133004475198</v>
      </c>
      <c r="H15" s="36" t="n">
        <v>12</v>
      </c>
      <c r="I15" s="37" t="n">
        <f aca="false">F15^2</f>
        <v>0.00101406689659196</v>
      </c>
      <c r="J15" s="37" t="n">
        <f aca="false">J14+I15</f>
        <v>0.0121688027591035</v>
      </c>
      <c r="K15" s="38" t="n">
        <f aca="false">SQRT(J15)</f>
        <v>0.110312296499998</v>
      </c>
      <c r="L15" s="33" t="n">
        <f aca="false">K15*SQRT(1-J15/$J$5326)</f>
        <v>0.110312287966842</v>
      </c>
      <c r="M15" s="55" t="n">
        <f aca="false">2*L15</f>
        <v>0.220624575933684</v>
      </c>
      <c r="N15" s="55" t="n">
        <f aca="false">-2*L15</f>
        <v>-0.220624575933684</v>
      </c>
      <c r="X15" s="49"/>
      <c r="Y15" s="50"/>
      <c r="Z15" s="59"/>
      <c r="AA15" s="59"/>
      <c r="AB15" s="56" t="n">
        <f aca="false">AA16-AA14</f>
        <v>-292.702227083249</v>
      </c>
      <c r="AC15" s="56" t="n">
        <f aca="false">Z16-Z14</f>
        <v>780.695227083173</v>
      </c>
      <c r="AD15" s="57" t="n">
        <f aca="false">100*AB15/AC15</f>
        <v>-37.4925088471259</v>
      </c>
      <c r="AE15" s="58" t="n">
        <f aca="false">AE13+ABS(AB15)</f>
        <v>1547.36012092248</v>
      </c>
      <c r="AF15" s="54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1" t="n">
        <v>0.01</v>
      </c>
      <c r="C16" s="32" t="n">
        <v>1</v>
      </c>
      <c r="D16" s="33" t="n">
        <v>0.0318444170395999</v>
      </c>
      <c r="E16" s="34" t="n">
        <f aca="false">E15+D16</f>
        <v>0.413977421514798</v>
      </c>
      <c r="F16" s="35" t="n">
        <f aca="false">C16-D16</f>
        <v>0.9681555829604</v>
      </c>
      <c r="G16" s="35" t="n">
        <f aca="false">G15+F16</f>
        <v>0.586022578485202</v>
      </c>
      <c r="H16" s="36" t="n">
        <v>13</v>
      </c>
      <c r="I16" s="37" t="n">
        <f aca="false">F16^2</f>
        <v>0.937325232817392</v>
      </c>
      <c r="J16" s="37" t="n">
        <f aca="false">J15+I16</f>
        <v>0.949494035576496</v>
      </c>
      <c r="K16" s="38" t="n">
        <f aca="false">SQRT(J16)</f>
        <v>0.9744198456397</v>
      </c>
      <c r="L16" s="33" t="n">
        <f aca="false">K16*SQRT(1-J16/$J$5326)</f>
        <v>0.97441396428244</v>
      </c>
      <c r="M16" s="55" t="n">
        <f aca="false">2*L16</f>
        <v>1.94882792856488</v>
      </c>
      <c r="N16" s="55" t="n">
        <f aca="false">-2*L16</f>
        <v>-1.94882792856488</v>
      </c>
      <c r="X16" s="49" t="s">
        <v>35</v>
      </c>
      <c r="Y16" s="60" t="n">
        <v>2.08</v>
      </c>
      <c r="Z16" s="59" t="n">
        <v>5496.25222708317</v>
      </c>
      <c r="AA16" s="59" t="n">
        <v>-465.252227083249</v>
      </c>
      <c r="AB16" s="56"/>
      <c r="AC16" s="56"/>
      <c r="AD16" s="57"/>
      <c r="AE16" s="58"/>
      <c r="AF16" s="54" t="n">
        <v>103</v>
      </c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1" t="n">
        <v>0.01</v>
      </c>
      <c r="C17" s="32" t="n">
        <v>0</v>
      </c>
      <c r="D17" s="33" t="n">
        <v>0.0318444170395999</v>
      </c>
      <c r="E17" s="34" t="n">
        <f aca="false">E16+D17</f>
        <v>0.445821838554398</v>
      </c>
      <c r="F17" s="35" t="n">
        <f aca="false">C17-D17</f>
        <v>-0.0318444170395999</v>
      </c>
      <c r="G17" s="35" t="n">
        <f aca="false">G16+F17</f>
        <v>0.554178161445602</v>
      </c>
      <c r="H17" s="36" t="n">
        <v>14</v>
      </c>
      <c r="I17" s="37" t="n">
        <f aca="false">F17^2</f>
        <v>0.00101406689659196</v>
      </c>
      <c r="J17" s="37" t="n">
        <f aca="false">J16+I17</f>
        <v>0.950508102473088</v>
      </c>
      <c r="K17" s="38" t="n">
        <f aca="false">SQRT(J17)</f>
        <v>0.974940050707267</v>
      </c>
      <c r="L17" s="33" t="n">
        <f aca="false">K17*SQRT(1-J17/$J$5326)</f>
        <v>0.974934159925471</v>
      </c>
      <c r="M17" s="55" t="n">
        <f aca="false">2*L17</f>
        <v>1.94986831985094</v>
      </c>
      <c r="N17" s="55" t="n">
        <f aca="false">-2*L17</f>
        <v>-1.94986831985094</v>
      </c>
      <c r="X17" s="49"/>
      <c r="Y17" s="50"/>
      <c r="Z17" s="59"/>
      <c r="AA17" s="59"/>
      <c r="AB17" s="56" t="n">
        <f aca="false">AA18-AA16</f>
        <v>400.846095602694</v>
      </c>
      <c r="AC17" s="56" t="n">
        <f aca="false">Z18-Z16</f>
        <v>928.1539043973</v>
      </c>
      <c r="AD17" s="57" t="n">
        <f aca="false">100*AB17/AC17</f>
        <v>43.1874599356434</v>
      </c>
      <c r="AE17" s="58" t="n">
        <f aca="false">AE15+ABS(AB17)</f>
        <v>1948.20621652517</v>
      </c>
      <c r="AF17" s="54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318444170395999</v>
      </c>
      <c r="E18" s="34" t="n">
        <f aca="false">E17+D18</f>
        <v>0.477666255593998</v>
      </c>
      <c r="F18" s="35" t="n">
        <f aca="false">C18-D18</f>
        <v>-0.0318444170395999</v>
      </c>
      <c r="G18" s="35" t="n">
        <f aca="false">G17+F18</f>
        <v>0.522333744406002</v>
      </c>
      <c r="H18" s="36" t="n">
        <v>15</v>
      </c>
      <c r="I18" s="37" t="n">
        <f aca="false">F18^2</f>
        <v>0.00101406689659196</v>
      </c>
      <c r="J18" s="37" t="n">
        <f aca="false">J17+I18</f>
        <v>0.95152216936968</v>
      </c>
      <c r="K18" s="38" t="n">
        <f aca="false">SQRT(J18)</f>
        <v>0.975459978353638</v>
      </c>
      <c r="L18" s="33" t="n">
        <f aca="false">K18*SQRT(1-J18/$J$5326)</f>
        <v>0.975454078142278</v>
      </c>
      <c r="M18" s="55" t="n">
        <f aca="false">2*L18</f>
        <v>1.95090815628456</v>
      </c>
      <c r="N18" s="55" t="n">
        <f aca="false">-2*L18</f>
        <v>-1.95090815628456</v>
      </c>
      <c r="X18" s="49" t="s">
        <v>36</v>
      </c>
      <c r="Y18" s="60" t="n">
        <v>2.89</v>
      </c>
      <c r="Z18" s="59" t="n">
        <v>6424.40613148047</v>
      </c>
      <c r="AA18" s="59" t="n">
        <v>-64.4061314805544</v>
      </c>
      <c r="AB18" s="56"/>
      <c r="AC18" s="56"/>
      <c r="AD18" s="57"/>
      <c r="AE18" s="58"/>
      <c r="AF18" s="54" t="n">
        <v>5125</v>
      </c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2" t="n">
        <v>0.01</v>
      </c>
      <c r="C19" s="32" t="n">
        <v>0</v>
      </c>
      <c r="D19" s="33" t="n">
        <v>0.0318444170395999</v>
      </c>
      <c r="E19" s="34" t="n">
        <f aca="false">E18+D19</f>
        <v>0.509510672633598</v>
      </c>
      <c r="F19" s="35" t="n">
        <f aca="false">C19-D19</f>
        <v>-0.0318444170395999</v>
      </c>
      <c r="G19" s="35" t="n">
        <f aca="false">G18+F19</f>
        <v>0.490489327366403</v>
      </c>
      <c r="H19" s="36" t="n">
        <v>16</v>
      </c>
      <c r="I19" s="37" t="n">
        <f aca="false">F19^2</f>
        <v>0.00101406689659196</v>
      </c>
      <c r="J19" s="37" t="n">
        <f aca="false">J18+I19</f>
        <v>0.952536236266272</v>
      </c>
      <c r="K19" s="38" t="n">
        <f aca="false">SQRT(J19)</f>
        <v>0.97597962902218</v>
      </c>
      <c r="L19" s="33" t="n">
        <f aca="false">K19*SQRT(1-J19/$J$5326)</f>
        <v>0.975973719376228</v>
      </c>
      <c r="M19" s="55" t="n">
        <f aca="false">2*L19</f>
        <v>1.95194743875246</v>
      </c>
      <c r="N19" s="55" t="n">
        <f aca="false">-2*L19</f>
        <v>-1.95194743875246</v>
      </c>
      <c r="X19" s="49"/>
      <c r="Y19" s="50"/>
      <c r="Z19" s="59"/>
      <c r="AA19" s="59"/>
      <c r="AB19" s="56" t="n">
        <f aca="false">AA20-AA18</f>
        <v>64.4287589787111</v>
      </c>
      <c r="AC19" s="56" t="n">
        <f aca="false">Z20-Z18</f>
        <v>2804.57124102129</v>
      </c>
      <c r="AD19" s="57" t="n">
        <f aca="false">100*AB19/AC19</f>
        <v>2.29727660457822</v>
      </c>
      <c r="AE19" s="58" t="n">
        <f aca="false">AE17+ABS(AB19)</f>
        <v>2012.63497550388</v>
      </c>
      <c r="AF19" s="54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318444170395999</v>
      </c>
      <c r="E20" s="34" t="n">
        <f aca="false">E19+D20</f>
        <v>0.541355089673198</v>
      </c>
      <c r="F20" s="35" t="n">
        <f aca="false">C20-D20</f>
        <v>-0.0318444170395999</v>
      </c>
      <c r="G20" s="35" t="n">
        <f aca="false">G19+F20</f>
        <v>0.458644910326803</v>
      </c>
      <c r="H20" s="36" t="n">
        <v>17</v>
      </c>
      <c r="I20" s="37" t="n">
        <f aca="false">F20^2</f>
        <v>0.00101406689659196</v>
      </c>
      <c r="J20" s="37" t="n">
        <f aca="false">J19+I20</f>
        <v>0.953550303162864</v>
      </c>
      <c r="K20" s="38" t="n">
        <f aca="false">SQRT(J20)</f>
        <v>0.976499003155079</v>
      </c>
      <c r="L20" s="33" t="n">
        <f aca="false">K20*SQRT(1-J20/$J$5326)</f>
        <v>0.976493084069514</v>
      </c>
      <c r="M20" s="55" t="n">
        <f aca="false">2*L20</f>
        <v>1.95298616813903</v>
      </c>
      <c r="N20" s="55" t="n">
        <f aca="false">-2*L20</f>
        <v>-1.95298616813903</v>
      </c>
      <c r="X20" s="62" t="s">
        <v>37</v>
      </c>
      <c r="Y20" s="63" t="n">
        <v>19.74</v>
      </c>
      <c r="Z20" s="64" t="n">
        <v>9228.97737250177</v>
      </c>
      <c r="AA20" s="64" t="n">
        <v>0.0226274981566874</v>
      </c>
      <c r="AB20" s="65"/>
      <c r="AC20" s="65"/>
      <c r="AD20" s="65"/>
      <c r="AE20" s="66"/>
      <c r="AF20" s="54" t="n">
        <v>4160</v>
      </c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318444170395999</v>
      </c>
      <c r="E21" s="34" t="n">
        <f aca="false">E20+D21</f>
        <v>0.573199506712797</v>
      </c>
      <c r="F21" s="35" t="n">
        <f aca="false">C21-D21</f>
        <v>-0.0318444170395999</v>
      </c>
      <c r="G21" s="35" t="n">
        <f aca="false">G20+F21</f>
        <v>0.426800493287203</v>
      </c>
      <c r="H21" s="36" t="n">
        <v>18</v>
      </c>
      <c r="I21" s="37" t="n">
        <f aca="false">F21^2</f>
        <v>0.00101406689659196</v>
      </c>
      <c r="J21" s="37" t="n">
        <f aca="false">J20+I21</f>
        <v>0.954564370059456</v>
      </c>
      <c r="K21" s="38" t="n">
        <f aca="false">SQRT(J21)</f>
        <v>0.977018101193348</v>
      </c>
      <c r="L21" s="33" t="n">
        <f aca="false">K21*SQRT(1-J21/$J$5326)</f>
        <v>0.977012172663148</v>
      </c>
      <c r="M21" s="55" t="n">
        <f aca="false">2*L21</f>
        <v>1.9540243453263</v>
      </c>
      <c r="N21" s="55" t="n">
        <f aca="false">-2*L21</f>
        <v>-1.9540243453263</v>
      </c>
      <c r="X21" s="43"/>
      <c r="Y21" s="43"/>
      <c r="Z21" s="43"/>
      <c r="AA21" s="67"/>
      <c r="AB21" s="43"/>
      <c r="AC21" s="43"/>
      <c r="AD21" s="43"/>
      <c r="AE21" s="43"/>
      <c r="AF21" s="68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2" t="n">
        <v>0.01</v>
      </c>
      <c r="C22" s="32" t="n">
        <v>0</v>
      </c>
      <c r="D22" s="33" t="n">
        <v>0.0318444170395999</v>
      </c>
      <c r="E22" s="34" t="n">
        <f aca="false">E21+D22</f>
        <v>0.605043923752397</v>
      </c>
      <c r="F22" s="35" t="n">
        <f aca="false">C22-D22</f>
        <v>-0.0318444170395999</v>
      </c>
      <c r="G22" s="35" t="n">
        <f aca="false">G21+F22</f>
        <v>0.394956076247603</v>
      </c>
      <c r="H22" s="36" t="n">
        <v>19</v>
      </c>
      <c r="I22" s="37" t="n">
        <f aca="false">F22^2</f>
        <v>0.00101406689659196</v>
      </c>
      <c r="J22" s="37" t="n">
        <f aca="false">J21+I22</f>
        <v>0.955578436956048</v>
      </c>
      <c r="K22" s="38" t="n">
        <f aca="false">SQRT(J22)</f>
        <v>0.977536923576827</v>
      </c>
      <c r="L22" s="33" t="n">
        <f aca="false">K22*SQRT(1-J22/$J$5326)</f>
        <v>0.977530985596973</v>
      </c>
      <c r="M22" s="55" t="n">
        <f aca="false">2*L22</f>
        <v>1.95506197119395</v>
      </c>
      <c r="N22" s="55" t="n">
        <f aca="false">-2*L22</f>
        <v>-1.95506197119395</v>
      </c>
      <c r="X22" s="43"/>
      <c r="Y22" s="43"/>
      <c r="Z22" s="71"/>
      <c r="AA22" s="67"/>
      <c r="AB22" s="67"/>
      <c r="AC22" s="72"/>
      <c r="AD22" s="72"/>
      <c r="AE22" s="43"/>
      <c r="AF22" s="68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2" t="n">
        <v>0.01</v>
      </c>
      <c r="C23" s="32" t="n">
        <v>1</v>
      </c>
      <c r="D23" s="33" t="n">
        <v>0.0318444170395999</v>
      </c>
      <c r="E23" s="34" t="n">
        <f aca="false">E22+D23</f>
        <v>0.636888340791997</v>
      </c>
      <c r="F23" s="35" t="n">
        <f aca="false">C23-D23</f>
        <v>0.9681555829604</v>
      </c>
      <c r="G23" s="35" t="n">
        <f aca="false">G22+F23</f>
        <v>1.363111659208</v>
      </c>
      <c r="H23" s="36" t="n">
        <v>20</v>
      </c>
      <c r="I23" s="37" t="n">
        <f aca="false">F23^2</f>
        <v>0.937325232817392</v>
      </c>
      <c r="J23" s="37" t="n">
        <f aca="false">J22+I23</f>
        <v>1.89290366977344</v>
      </c>
      <c r="K23" s="38" t="n">
        <f aca="false">SQRT(J23)</f>
        <v>1.37582835767164</v>
      </c>
      <c r="L23" s="33" t="n">
        <f aca="false">K23*SQRT(1-J23/$J$5326)</f>
        <v>1.37581180251586</v>
      </c>
      <c r="M23" s="55" t="n">
        <f aca="false">2*L23</f>
        <v>2.75162360503172</v>
      </c>
      <c r="N23" s="55" t="n">
        <f aca="false">-2*L23</f>
        <v>-2.75162360503172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318444170395999</v>
      </c>
      <c r="E24" s="34" t="n">
        <f aca="false">E23+D24</f>
        <v>0.668732757831597</v>
      </c>
      <c r="F24" s="35" t="n">
        <f aca="false">C24-D24</f>
        <v>-0.0318444170395999</v>
      </c>
      <c r="G24" s="35" t="n">
        <f aca="false">G23+F24</f>
        <v>1.3312672421684</v>
      </c>
      <c r="H24" s="36" t="n">
        <v>21</v>
      </c>
      <c r="I24" s="37" t="n">
        <f aca="false">F24^2</f>
        <v>0.00101406689659196</v>
      </c>
      <c r="J24" s="37" t="n">
        <f aca="false">J23+I24</f>
        <v>1.89391773667003</v>
      </c>
      <c r="K24" s="38" t="n">
        <f aca="false">SQRT(J24)</f>
        <v>1.37619683790875</v>
      </c>
      <c r="L24" s="33" t="n">
        <f aca="false">K24*SQRT(1-J24/$J$5326)</f>
        <v>1.37618026944773</v>
      </c>
      <c r="M24" s="55" t="n">
        <f aca="false">2*L24</f>
        <v>2.75236053889546</v>
      </c>
      <c r="N24" s="55" t="n">
        <f aca="false">-2*L24</f>
        <v>-2.75236053889546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318444170395999</v>
      </c>
      <c r="E25" s="34" t="n">
        <f aca="false">E24+D25</f>
        <v>0.700577174871197</v>
      </c>
      <c r="F25" s="35" t="n">
        <f aca="false">C25-D25</f>
        <v>-0.0318444170395999</v>
      </c>
      <c r="G25" s="35" t="n">
        <f aca="false">G24+F25</f>
        <v>1.2994228251288</v>
      </c>
      <c r="H25" s="36" t="n">
        <v>22</v>
      </c>
      <c r="I25" s="37" t="n">
        <f aca="false">F25^2</f>
        <v>0.00101406689659196</v>
      </c>
      <c r="J25" s="37" t="n">
        <f aca="false">J24+I25</f>
        <v>1.89493180356662</v>
      </c>
      <c r="K25" s="38" t="n">
        <f aca="false">SQRT(J25)</f>
        <v>1.37656521951073</v>
      </c>
      <c r="L25" s="33" t="n">
        <f aca="false">K25*SQRT(1-J25/$J$5326)</f>
        <v>1.37654863774092</v>
      </c>
      <c r="M25" s="55" t="n">
        <f aca="false">2*L25</f>
        <v>2.75309727548183</v>
      </c>
      <c r="N25" s="55" t="n">
        <f aca="false">-2*L25</f>
        <v>-2.75309727548183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318444170395999</v>
      </c>
      <c r="E26" s="34" t="n">
        <f aca="false">E25+D26</f>
        <v>0.732421591910797</v>
      </c>
      <c r="F26" s="35" t="n">
        <f aca="false">C26-D26</f>
        <v>-0.0318444170395999</v>
      </c>
      <c r="G26" s="35" t="n">
        <f aca="false">G25+F26</f>
        <v>1.2675784080892</v>
      </c>
      <c r="H26" s="36" t="n">
        <v>23</v>
      </c>
      <c r="I26" s="37" t="n">
        <f aca="false">F26^2</f>
        <v>0.00101406689659196</v>
      </c>
      <c r="J26" s="37" t="n">
        <f aca="false">J25+I26</f>
        <v>1.89594587046322</v>
      </c>
      <c r="K26" s="38" t="n">
        <f aca="false">SQRT(J26)</f>
        <v>1.37693350255676</v>
      </c>
      <c r="L26" s="33" t="n">
        <f aca="false">K26*SQRT(1-J26/$J$5326)</f>
        <v>1.37691690747458</v>
      </c>
      <c r="M26" s="55" t="n">
        <f aca="false">2*L26</f>
        <v>2.75383381494917</v>
      </c>
      <c r="N26" s="55" t="n">
        <f aca="false">-2*L26</f>
        <v>-2.7538338149491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318444170395999</v>
      </c>
      <c r="E27" s="34" t="n">
        <f aca="false">E26+D27</f>
        <v>0.764266008950396</v>
      </c>
      <c r="F27" s="35" t="n">
        <f aca="false">C27-D27</f>
        <v>-0.0318444170395999</v>
      </c>
      <c r="G27" s="35" t="n">
        <f aca="false">G26+F27</f>
        <v>1.2357339910496</v>
      </c>
      <c r="H27" s="36" t="n">
        <v>24</v>
      </c>
      <c r="I27" s="37" t="n">
        <f aca="false">F27^2</f>
        <v>0.00101406689659196</v>
      </c>
      <c r="J27" s="37" t="n">
        <f aca="false">J26+I27</f>
        <v>1.89695993735981</v>
      </c>
      <c r="K27" s="38" t="n">
        <f aca="false">SQRT(J27)</f>
        <v>1.37730168712588</v>
      </c>
      <c r="L27" s="33" t="n">
        <f aca="false">K27*SQRT(1-J27/$J$5326)</f>
        <v>1.37728507872779</v>
      </c>
      <c r="M27" s="55" t="n">
        <f aca="false">2*L27</f>
        <v>2.75457015745559</v>
      </c>
      <c r="N27" s="55" t="n">
        <f aca="false">-2*L27</f>
        <v>-2.75457015745559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318444170395999</v>
      </c>
      <c r="E28" s="34" t="n">
        <f aca="false">E27+D28</f>
        <v>0.796110425989996</v>
      </c>
      <c r="F28" s="35" t="n">
        <f aca="false">C28-D28</f>
        <v>-0.0318444170395999</v>
      </c>
      <c r="G28" s="35" t="n">
        <f aca="false">G27+F28</f>
        <v>1.20388957401</v>
      </c>
      <c r="H28" s="36" t="n">
        <v>25</v>
      </c>
      <c r="I28" s="37" t="n">
        <f aca="false">F28^2</f>
        <v>0.00101406689659196</v>
      </c>
      <c r="J28" s="37" t="n">
        <f aca="false">J27+I28</f>
        <v>1.8979740042564</v>
      </c>
      <c r="K28" s="38" t="n">
        <f aca="false">SQRT(J28)</f>
        <v>1.37766977329707</v>
      </c>
      <c r="L28" s="33" t="n">
        <f aca="false">K28*SQRT(1-J28/$J$5326)</f>
        <v>1.3776531515795</v>
      </c>
      <c r="M28" s="55" t="n">
        <f aca="false">2*L28</f>
        <v>2.755306303159</v>
      </c>
      <c r="N28" s="55" t="n">
        <f aca="false">-2*L28</f>
        <v>-2.755306303159</v>
      </c>
    </row>
    <row r="29" customFormat="false" ht="14.4" hidden="false" customHeight="false" outlineLevel="0" collapsed="false">
      <c r="A29" s="30" t="n">
        <v>2480</v>
      </c>
      <c r="B29" s="32" t="n">
        <v>0.01</v>
      </c>
      <c r="C29" s="32" t="n">
        <v>0</v>
      </c>
      <c r="D29" s="33" t="n">
        <v>0.0318444170395999</v>
      </c>
      <c r="E29" s="34" t="n">
        <f aca="false">E28+D29</f>
        <v>0.827954843029596</v>
      </c>
      <c r="F29" s="35" t="n">
        <f aca="false">C29-D29</f>
        <v>-0.0318444170395999</v>
      </c>
      <c r="G29" s="35" t="n">
        <f aca="false">G28+F29</f>
        <v>1.1720451569704</v>
      </c>
      <c r="H29" s="36" t="n">
        <v>26</v>
      </c>
      <c r="I29" s="37" t="n">
        <f aca="false">F29^2</f>
        <v>0.00101406689659196</v>
      </c>
      <c r="J29" s="37" t="n">
        <f aca="false">J28+I29</f>
        <v>1.89898807115299</v>
      </c>
      <c r="K29" s="38" t="n">
        <f aca="false">SQRT(J29)</f>
        <v>1.37803776114916</v>
      </c>
      <c r="L29" s="33" t="n">
        <f aca="false">K29*SQRT(1-J29/$J$5326)</f>
        <v>1.37802112610855</v>
      </c>
      <c r="M29" s="55" t="n">
        <f aca="false">2*L29</f>
        <v>2.75604225221711</v>
      </c>
      <c r="N29" s="55" t="n">
        <f aca="false">-2*L29</f>
        <v>-2.75604225221711</v>
      </c>
    </row>
    <row r="30" customFormat="false" ht="14.4" hidden="false" customHeight="false" outlineLevel="0" collapsed="false">
      <c r="A30" s="30" t="n">
        <v>2518</v>
      </c>
      <c r="B30" s="32" t="n">
        <v>0.01</v>
      </c>
      <c r="C30" s="32" t="n">
        <v>0</v>
      </c>
      <c r="D30" s="33" t="n">
        <v>0.0318444170395999</v>
      </c>
      <c r="E30" s="34" t="n">
        <f aca="false">E29+D30</f>
        <v>0.859799260069196</v>
      </c>
      <c r="F30" s="35" t="n">
        <f aca="false">C30-D30</f>
        <v>-0.0318444170395999</v>
      </c>
      <c r="G30" s="35" t="n">
        <f aca="false">G29+F30</f>
        <v>1.1402007399308</v>
      </c>
      <c r="H30" s="36" t="n">
        <v>27</v>
      </c>
      <c r="I30" s="37" t="n">
        <f aca="false">F30^2</f>
        <v>0.00101406689659196</v>
      </c>
      <c r="J30" s="37" t="n">
        <f aca="false">J29+I30</f>
        <v>1.90000213804958</v>
      </c>
      <c r="K30" s="38" t="n">
        <f aca="false">SQRT(J30)</f>
        <v>1.3784056507609</v>
      </c>
      <c r="L30" s="33" t="n">
        <f aca="false">K30*SQRT(1-J30/$J$5326)</f>
        <v>1.3783890023937</v>
      </c>
      <c r="M30" s="55" t="n">
        <f aca="false">2*L30</f>
        <v>2.7567780047874</v>
      </c>
      <c r="N30" s="55" t="n">
        <f aca="false">-2*L30</f>
        <v>-2.7567780047874</v>
      </c>
    </row>
    <row r="31" customFormat="false" ht="14.4" hidden="false" customHeight="false" outlineLevel="0" collapsed="false">
      <c r="A31" s="30" t="n">
        <v>2565</v>
      </c>
      <c r="B31" s="32" t="n">
        <v>0.01</v>
      </c>
      <c r="C31" s="32" t="n">
        <v>0</v>
      </c>
      <c r="D31" s="33" t="n">
        <v>0.0318444170395999</v>
      </c>
      <c r="E31" s="34" t="n">
        <f aca="false">E30+D31</f>
        <v>0.891643677108796</v>
      </c>
      <c r="F31" s="35" t="n">
        <f aca="false">C31-D31</f>
        <v>-0.0318444170395999</v>
      </c>
      <c r="G31" s="35" t="n">
        <f aca="false">G30+F31</f>
        <v>1.1083563228912</v>
      </c>
      <c r="H31" s="36" t="n">
        <v>28</v>
      </c>
      <c r="I31" s="37" t="n">
        <f aca="false">F31^2</f>
        <v>0.00101406689659196</v>
      </c>
      <c r="J31" s="37" t="n">
        <f aca="false">J30+I31</f>
        <v>1.90101620494618</v>
      </c>
      <c r="K31" s="38" t="n">
        <f aca="false">SQRT(J31)</f>
        <v>1.37877344221093</v>
      </c>
      <c r="L31" s="33" t="n">
        <f aca="false">K31*SQRT(1-J31/$J$5326)</f>
        <v>1.37875678051358</v>
      </c>
      <c r="M31" s="55" t="n">
        <f aca="false">2*L31</f>
        <v>2.75751356102715</v>
      </c>
      <c r="N31" s="55" t="n">
        <f aca="false">-2*L31</f>
        <v>-2.75751356102715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318444170395999</v>
      </c>
      <c r="E32" s="34" t="n">
        <f aca="false">E31+D32</f>
        <v>0.923488094148396</v>
      </c>
      <c r="F32" s="35" t="n">
        <f aca="false">C32-D32</f>
        <v>-0.0318444170395999</v>
      </c>
      <c r="G32" s="35" t="n">
        <f aca="false">G31+F32</f>
        <v>1.0765119058516</v>
      </c>
      <c r="H32" s="36" t="n">
        <v>29</v>
      </c>
      <c r="I32" s="37" t="n">
        <f aca="false">F32^2</f>
        <v>0.00101406689659196</v>
      </c>
      <c r="J32" s="37" t="n">
        <f aca="false">J31+I32</f>
        <v>1.90203027184277</v>
      </c>
      <c r="K32" s="38" t="n">
        <f aca="false">SQRT(J32)</f>
        <v>1.37914113557778</v>
      </c>
      <c r="L32" s="33" t="n">
        <f aca="false">K32*SQRT(1-J32/$J$5326)</f>
        <v>1.37912446054672</v>
      </c>
      <c r="M32" s="55" t="n">
        <f aca="false">2*L32</f>
        <v>2.75824892109344</v>
      </c>
      <c r="N32" s="55" t="n">
        <f aca="false">-2*L32</f>
        <v>-2.75824892109344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318444170395999</v>
      </c>
      <c r="E33" s="34" t="n">
        <f aca="false">E32+D33</f>
        <v>0.955332511187995</v>
      </c>
      <c r="F33" s="35" t="n">
        <f aca="false">C33-D33</f>
        <v>-0.0318444170395999</v>
      </c>
      <c r="G33" s="35" t="n">
        <f aca="false">G32+F33</f>
        <v>1.044667488812</v>
      </c>
      <c r="H33" s="36" t="n">
        <v>30</v>
      </c>
      <c r="I33" s="37" t="n">
        <f aca="false">F33^2</f>
        <v>0.00101406689659196</v>
      </c>
      <c r="J33" s="37" t="n">
        <f aca="false">J32+I33</f>
        <v>1.90304433873936</v>
      </c>
      <c r="K33" s="38" t="n">
        <f aca="false">SQRT(J33)</f>
        <v>1.37950873093988</v>
      </c>
      <c r="L33" s="33" t="n">
        <f aca="false">K33*SQRT(1-J33/$J$5326)</f>
        <v>1.37949204257155</v>
      </c>
      <c r="M33" s="55" t="n">
        <f aca="false">2*L33</f>
        <v>2.75898408514311</v>
      </c>
      <c r="N33" s="55" t="n">
        <f aca="false">-2*L33</f>
        <v>-2.75898408514311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318444170395999</v>
      </c>
      <c r="E34" s="34" t="n">
        <f aca="false">E33+D34</f>
        <v>0.987176928227595</v>
      </c>
      <c r="F34" s="35" t="n">
        <f aca="false">C34-D34</f>
        <v>-0.0318444170395999</v>
      </c>
      <c r="G34" s="35" t="n">
        <f aca="false">G33+F34</f>
        <v>1.0128230717724</v>
      </c>
      <c r="H34" s="36" t="n">
        <v>31</v>
      </c>
      <c r="I34" s="37" t="n">
        <f aca="false">F34^2</f>
        <v>0.00101406689659196</v>
      </c>
      <c r="J34" s="37" t="n">
        <f aca="false">J33+I34</f>
        <v>1.90405840563595</v>
      </c>
      <c r="K34" s="38" t="n">
        <f aca="false">SQRT(J34)</f>
        <v>1.37987622837556</v>
      </c>
      <c r="L34" s="33" t="n">
        <f aca="false">K34*SQRT(1-J34/$J$5326)</f>
        <v>1.37985952666641</v>
      </c>
      <c r="M34" s="55" t="n">
        <f aca="false">2*L34</f>
        <v>2.75971905333283</v>
      </c>
      <c r="N34" s="55" t="n">
        <f aca="false">-2*L34</f>
        <v>-2.75971905333283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318444170395999</v>
      </c>
      <c r="E35" s="34" t="n">
        <f aca="false">E34+D35</f>
        <v>1.0190213452672</v>
      </c>
      <c r="F35" s="35" t="n">
        <f aca="false">C35-D35</f>
        <v>-0.0318444170395999</v>
      </c>
      <c r="G35" s="35" t="n">
        <f aca="false">G34+F35</f>
        <v>0.980978654732804</v>
      </c>
      <c r="H35" s="36" t="n">
        <v>32</v>
      </c>
      <c r="I35" s="37" t="n">
        <f aca="false">F35^2</f>
        <v>0.00101406689659196</v>
      </c>
      <c r="J35" s="37" t="n">
        <f aca="false">J34+I35</f>
        <v>1.90507247253254</v>
      </c>
      <c r="K35" s="38" t="n">
        <f aca="false">SQRT(J35)</f>
        <v>1.38024362796303</v>
      </c>
      <c r="L35" s="33" t="n">
        <f aca="false">K35*SQRT(1-J35/$J$5326)</f>
        <v>1.38022691290952</v>
      </c>
      <c r="M35" s="55" t="n">
        <f aca="false">2*L35</f>
        <v>2.76045382581903</v>
      </c>
      <c r="N35" s="55" t="n">
        <f aca="false">-2*L35</f>
        <v>-2.76045382581903</v>
      </c>
    </row>
    <row r="36" customFormat="false" ht="14.4" hidden="false" customHeight="false" outlineLevel="0" collapsed="false">
      <c r="A36" s="30" t="n">
        <v>2711</v>
      </c>
      <c r="B36" s="32" t="n">
        <v>0.01</v>
      </c>
      <c r="C36" s="32" t="n">
        <v>0</v>
      </c>
      <c r="D36" s="33" t="n">
        <v>0.0318444170395999</v>
      </c>
      <c r="E36" s="34" t="n">
        <f aca="false">E35+D36</f>
        <v>1.0508657623068</v>
      </c>
      <c r="F36" s="35" t="n">
        <f aca="false">C36-D36</f>
        <v>-0.0318444170395999</v>
      </c>
      <c r="G36" s="35" t="n">
        <f aca="false">G35+F36</f>
        <v>0.949134237693204</v>
      </c>
      <c r="H36" s="36" t="n">
        <v>33</v>
      </c>
      <c r="I36" s="37" t="n">
        <f aca="false">F36^2</f>
        <v>0.00101406689659196</v>
      </c>
      <c r="J36" s="37" t="n">
        <f aca="false">J35+I36</f>
        <v>1.90608653942913</v>
      </c>
      <c r="K36" s="38" t="n">
        <f aca="false">SQRT(J36)</f>
        <v>1.38061092978041</v>
      </c>
      <c r="L36" s="33" t="n">
        <f aca="false">K36*SQRT(1-J36/$J$5326)</f>
        <v>1.38059420137898</v>
      </c>
      <c r="M36" s="55" t="n">
        <f aca="false">2*L36</f>
        <v>2.76118840275795</v>
      </c>
      <c r="N36" s="55" t="n">
        <f aca="false">-2*L36</f>
        <v>-2.76118840275795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318444170395999</v>
      </c>
      <c r="E37" s="34" t="n">
        <f aca="false">E36+D37</f>
        <v>1.0827101793464</v>
      </c>
      <c r="F37" s="35" t="n">
        <f aca="false">C37-D37</f>
        <v>-0.0318444170395999</v>
      </c>
      <c r="G37" s="35" t="n">
        <f aca="false">G36+F37</f>
        <v>0.917289820653604</v>
      </c>
      <c r="H37" s="36" t="n">
        <v>34</v>
      </c>
      <c r="I37" s="37" t="n">
        <f aca="false">F37^2</f>
        <v>0.00101406689659196</v>
      </c>
      <c r="J37" s="37" t="n">
        <f aca="false">J36+I37</f>
        <v>1.90710060632573</v>
      </c>
      <c r="K37" s="38" t="n">
        <f aca="false">SQRT(J37)</f>
        <v>1.38097813390572</v>
      </c>
      <c r="L37" s="33" t="n">
        <f aca="false">K37*SQRT(1-J37/$J$5326)</f>
        <v>1.38096139215281</v>
      </c>
      <c r="M37" s="55" t="n">
        <f aca="false">2*L37</f>
        <v>2.76192278430562</v>
      </c>
      <c r="N37" s="55" t="n">
        <f aca="false">-2*L37</f>
        <v>-2.76192278430562</v>
      </c>
    </row>
    <row r="38" customFormat="false" ht="14.4" hidden="false" customHeight="false" outlineLevel="0" collapsed="false">
      <c r="A38" s="30" t="n">
        <v>2741</v>
      </c>
      <c r="B38" s="32" t="n">
        <v>0.01</v>
      </c>
      <c r="C38" s="32" t="n">
        <v>0</v>
      </c>
      <c r="D38" s="33" t="n">
        <v>0.0318444170395999</v>
      </c>
      <c r="E38" s="34" t="n">
        <f aca="false">E37+D38</f>
        <v>1.11455459638599</v>
      </c>
      <c r="F38" s="35" t="n">
        <f aca="false">C38-D38</f>
        <v>-0.0318444170395999</v>
      </c>
      <c r="G38" s="35" t="n">
        <f aca="false">G37+F38</f>
        <v>0.885445403614005</v>
      </c>
      <c r="H38" s="36" t="n">
        <v>35</v>
      </c>
      <c r="I38" s="37" t="n">
        <f aca="false">F38^2</f>
        <v>0.00101406689659196</v>
      </c>
      <c r="J38" s="37" t="n">
        <f aca="false">J37+I38</f>
        <v>1.90811467322232</v>
      </c>
      <c r="K38" s="38" t="n">
        <f aca="false">SQRT(J38)</f>
        <v>1.38134524041686</v>
      </c>
      <c r="L38" s="33" t="n">
        <f aca="false">K38*SQRT(1-J38/$J$5326)</f>
        <v>1.38132848530893</v>
      </c>
      <c r="M38" s="55" t="n">
        <f aca="false">2*L38</f>
        <v>2.76265697061786</v>
      </c>
      <c r="N38" s="55" t="n">
        <f aca="false">-2*L38</f>
        <v>-2.76265697061786</v>
      </c>
    </row>
    <row r="39" customFormat="false" ht="14.4" hidden="false" customHeight="false" outlineLevel="0" collapsed="false">
      <c r="A39" s="30" t="n">
        <v>2838</v>
      </c>
      <c r="B39" s="32" t="n">
        <v>0.01</v>
      </c>
      <c r="C39" s="32" t="n">
        <v>0</v>
      </c>
      <c r="D39" s="33" t="n">
        <v>0.0318444170395999</v>
      </c>
      <c r="E39" s="34" t="n">
        <f aca="false">E38+D39</f>
        <v>1.14639901342559</v>
      </c>
      <c r="F39" s="35" t="n">
        <f aca="false">C39-D39</f>
        <v>-0.0318444170395999</v>
      </c>
      <c r="G39" s="35" t="n">
        <f aca="false">G38+F39</f>
        <v>0.853600986574405</v>
      </c>
      <c r="H39" s="36" t="n">
        <v>36</v>
      </c>
      <c r="I39" s="37" t="n">
        <f aca="false">F39^2</f>
        <v>0.00101406689659196</v>
      </c>
      <c r="J39" s="37" t="n">
        <f aca="false">J38+I39</f>
        <v>1.90912874011891</v>
      </c>
      <c r="K39" s="38" t="n">
        <f aca="false">SQRT(J39)</f>
        <v>1.38171224939164</v>
      </c>
      <c r="L39" s="33" t="n">
        <f aca="false">K39*SQRT(1-J39/$J$5326)</f>
        <v>1.38169548092514</v>
      </c>
      <c r="M39" s="55" t="n">
        <f aca="false">2*L39</f>
        <v>2.76339096185027</v>
      </c>
      <c r="N39" s="55" t="n">
        <f aca="false">-2*L39</f>
        <v>-2.76339096185027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318444170395999</v>
      </c>
      <c r="E40" s="34" t="n">
        <f aca="false">E39+D40</f>
        <v>1.17824343046519</v>
      </c>
      <c r="F40" s="35" t="n">
        <f aca="false">C40-D40</f>
        <v>-0.0318444170395999</v>
      </c>
      <c r="G40" s="35" t="n">
        <f aca="false">G39+F40</f>
        <v>0.821756569534805</v>
      </c>
      <c r="H40" s="36" t="n">
        <v>37</v>
      </c>
      <c r="I40" s="37" t="n">
        <f aca="false">F40^2</f>
        <v>0.00101406689659196</v>
      </c>
      <c r="J40" s="37" t="n">
        <f aca="false">J39+I40</f>
        <v>1.9101428070155</v>
      </c>
      <c r="K40" s="38" t="n">
        <f aca="false">SQRT(J40)</f>
        <v>1.38207916090776</v>
      </c>
      <c r="L40" s="33" t="n">
        <f aca="false">K40*SQRT(1-J40/$J$5326)</f>
        <v>1.38206237907913</v>
      </c>
      <c r="M40" s="55" t="n">
        <f aca="false">2*L40</f>
        <v>2.76412475815827</v>
      </c>
      <c r="N40" s="55" t="n">
        <f aca="false">-2*L40</f>
        <v>-2.76412475815827</v>
      </c>
    </row>
    <row r="41" customFormat="false" ht="14.4" hidden="false" customHeight="false" outlineLevel="0" collapsed="false">
      <c r="A41" s="30" t="n">
        <v>2904</v>
      </c>
      <c r="B41" s="32" t="n">
        <v>0.01</v>
      </c>
      <c r="C41" s="32" t="n">
        <v>0</v>
      </c>
      <c r="D41" s="33" t="n">
        <v>0.0318444170395999</v>
      </c>
      <c r="E41" s="34" t="n">
        <f aca="false">E40+D41</f>
        <v>1.21008784750479</v>
      </c>
      <c r="F41" s="35" t="n">
        <f aca="false">C41-D41</f>
        <v>-0.0318444170395999</v>
      </c>
      <c r="G41" s="35" t="n">
        <f aca="false">G40+F41</f>
        <v>0.789912152495205</v>
      </c>
      <c r="H41" s="36" t="n">
        <v>38</v>
      </c>
      <c r="I41" s="37" t="n">
        <f aca="false">F41^2</f>
        <v>0.00101406689659196</v>
      </c>
      <c r="J41" s="37" t="n">
        <f aca="false">J40+I41</f>
        <v>1.91115687391209</v>
      </c>
      <c r="K41" s="38" t="n">
        <f aca="false">SQRT(J41)</f>
        <v>1.38244597504282</v>
      </c>
      <c r="L41" s="33" t="n">
        <f aca="false">K41*SQRT(1-J41/$J$5326)</f>
        <v>1.38242917984852</v>
      </c>
      <c r="M41" s="55" t="n">
        <f aca="false">2*L41</f>
        <v>2.76485835969705</v>
      </c>
      <c r="N41" s="55" t="n">
        <f aca="false">-2*L41</f>
        <v>-2.76485835969705</v>
      </c>
    </row>
    <row r="42" customFormat="false" ht="14.4" hidden="false" customHeight="false" outlineLevel="0" collapsed="false">
      <c r="A42" s="30" t="n">
        <v>2940</v>
      </c>
      <c r="B42" s="32" t="n">
        <v>0.01</v>
      </c>
      <c r="C42" s="32" t="n">
        <v>0</v>
      </c>
      <c r="D42" s="33" t="n">
        <v>0.0318444170395999</v>
      </c>
      <c r="E42" s="34" t="n">
        <f aca="false">E41+D42</f>
        <v>1.24193226454439</v>
      </c>
      <c r="F42" s="35" t="n">
        <f aca="false">C42-D42</f>
        <v>-0.0318444170395999</v>
      </c>
      <c r="G42" s="35" t="n">
        <f aca="false">G41+F42</f>
        <v>0.758067735455605</v>
      </c>
      <c r="H42" s="36" t="n">
        <v>39</v>
      </c>
      <c r="I42" s="37" t="n">
        <f aca="false">F42^2</f>
        <v>0.00101406689659196</v>
      </c>
      <c r="J42" s="37" t="n">
        <f aca="false">J41+I42</f>
        <v>1.91217094080869</v>
      </c>
      <c r="K42" s="38" t="n">
        <f aca="false">SQRT(J42)</f>
        <v>1.38281269187431</v>
      </c>
      <c r="L42" s="33" t="n">
        <f aca="false">K42*SQRT(1-J42/$J$5326)</f>
        <v>1.3827958833108</v>
      </c>
      <c r="M42" s="55" t="n">
        <f aca="false">2*L42</f>
        <v>2.7655917666216</v>
      </c>
      <c r="N42" s="55" t="n">
        <f aca="false">-2*L42</f>
        <v>-2.7655917666216</v>
      </c>
    </row>
    <row r="43" customFormat="false" ht="14.4" hidden="false" customHeight="false" outlineLevel="0" collapsed="false">
      <c r="A43" s="30" t="n">
        <v>2946</v>
      </c>
      <c r="B43" s="32" t="n">
        <v>0.01</v>
      </c>
      <c r="C43" s="32" t="n">
        <v>0</v>
      </c>
      <c r="D43" s="33" t="n">
        <v>0.0318444170395999</v>
      </c>
      <c r="E43" s="34" t="n">
        <f aca="false">E42+D43</f>
        <v>1.27377668158399</v>
      </c>
      <c r="F43" s="35" t="n">
        <f aca="false">C43-D43</f>
        <v>-0.0318444170395999</v>
      </c>
      <c r="G43" s="35" t="n">
        <f aca="false">G42+F43</f>
        <v>0.726223318416005</v>
      </c>
      <c r="H43" s="36" t="n">
        <v>40</v>
      </c>
      <c r="I43" s="37" t="n">
        <f aca="false">F43^2</f>
        <v>0.00101406689659196</v>
      </c>
      <c r="J43" s="37" t="n">
        <f aca="false">J42+I43</f>
        <v>1.91318500770528</v>
      </c>
      <c r="K43" s="38" t="n">
        <f aca="false">SQRT(J43)</f>
        <v>1.38317931147964</v>
      </c>
      <c r="L43" s="33" t="n">
        <f aca="false">K43*SQRT(1-J43/$J$5326)</f>
        <v>1.38316248954336</v>
      </c>
      <c r="M43" s="55" t="n">
        <f aca="false">2*L43</f>
        <v>2.76632497908673</v>
      </c>
      <c r="N43" s="55" t="n">
        <f aca="false">-2*L43</f>
        <v>-2.76632497908673</v>
      </c>
    </row>
    <row r="44" customFormat="false" ht="14.4" hidden="false" customHeight="false" outlineLevel="0" collapsed="false">
      <c r="A44" s="30" t="n">
        <v>2993</v>
      </c>
      <c r="B44" s="32" t="n">
        <v>0.01</v>
      </c>
      <c r="C44" s="32" t="n">
        <v>0</v>
      </c>
      <c r="D44" s="33" t="n">
        <v>0.0318444170395999</v>
      </c>
      <c r="E44" s="34" t="n">
        <f aca="false">E43+D44</f>
        <v>1.30562109862359</v>
      </c>
      <c r="F44" s="35" t="n">
        <f aca="false">C44-D44</f>
        <v>-0.0318444170395999</v>
      </c>
      <c r="G44" s="35" t="n">
        <f aca="false">G43+F44</f>
        <v>0.694378901376406</v>
      </c>
      <c r="H44" s="36" t="n">
        <v>41</v>
      </c>
      <c r="I44" s="37" t="n">
        <f aca="false">F44^2</f>
        <v>0.00101406689659196</v>
      </c>
      <c r="J44" s="37" t="n">
        <f aca="false">J43+I44</f>
        <v>1.91419907460187</v>
      </c>
      <c r="K44" s="38" t="n">
        <f aca="false">SQRT(J44)</f>
        <v>1.38354583393608</v>
      </c>
      <c r="L44" s="33" t="n">
        <f aca="false">K44*SQRT(1-J44/$J$5326)</f>
        <v>1.3835289986235</v>
      </c>
      <c r="M44" s="55" t="n">
        <f aca="false">2*L44</f>
        <v>2.76705799724699</v>
      </c>
      <c r="N44" s="55" t="n">
        <f aca="false">-2*L44</f>
        <v>-2.76705799724699</v>
      </c>
    </row>
    <row r="45" customFormat="false" ht="14.4" hidden="false" customHeight="false" outlineLevel="0" collapsed="false">
      <c r="A45" s="30" t="n">
        <v>3044</v>
      </c>
      <c r="B45" s="32" t="n">
        <v>0.01</v>
      </c>
      <c r="C45" s="32" t="n">
        <v>0</v>
      </c>
      <c r="D45" s="33" t="n">
        <v>0.0318444170395999</v>
      </c>
      <c r="E45" s="34" t="n">
        <f aca="false">E44+D45</f>
        <v>1.33746551566319</v>
      </c>
      <c r="F45" s="35" t="n">
        <f aca="false">C45-D45</f>
        <v>-0.0318444170395999</v>
      </c>
      <c r="G45" s="35" t="n">
        <f aca="false">G44+F45</f>
        <v>0.662534484336806</v>
      </c>
      <c r="H45" s="36" t="n">
        <v>42</v>
      </c>
      <c r="I45" s="37" t="n">
        <f aca="false">F45^2</f>
        <v>0.00101406689659196</v>
      </c>
      <c r="J45" s="37" t="n">
        <f aca="false">J44+I45</f>
        <v>1.91521314149846</v>
      </c>
      <c r="K45" s="38" t="n">
        <f aca="false">SQRT(J45)</f>
        <v>1.38391225932082</v>
      </c>
      <c r="L45" s="33" t="n">
        <f aca="false">K45*SQRT(1-J45/$J$5326)</f>
        <v>1.38389541062839</v>
      </c>
      <c r="M45" s="55" t="n">
        <f aca="false">2*L45</f>
        <v>2.76779082125679</v>
      </c>
      <c r="N45" s="55" t="n">
        <f aca="false">-2*L45</f>
        <v>-2.76779082125679</v>
      </c>
    </row>
    <row r="46" customFormat="false" ht="14.4" hidden="false" customHeight="false" outlineLevel="0" collapsed="false">
      <c r="A46" s="30" t="n">
        <v>3156</v>
      </c>
      <c r="B46" s="32" t="n">
        <v>0.01</v>
      </c>
      <c r="C46" s="32" t="n">
        <v>0</v>
      </c>
      <c r="D46" s="33" t="n">
        <v>0.0318444170395999</v>
      </c>
      <c r="E46" s="34" t="n">
        <f aca="false">E45+D46</f>
        <v>1.36930993270279</v>
      </c>
      <c r="F46" s="35" t="n">
        <f aca="false">C46-D46</f>
        <v>-0.0318444170395999</v>
      </c>
      <c r="G46" s="35" t="n">
        <f aca="false">G45+F46</f>
        <v>0.630690067297206</v>
      </c>
      <c r="H46" s="36" t="n">
        <v>43</v>
      </c>
      <c r="I46" s="37" t="n">
        <f aca="false">F46^2</f>
        <v>0.00101406689659196</v>
      </c>
      <c r="J46" s="37" t="n">
        <f aca="false">J45+I46</f>
        <v>1.91622720839505</v>
      </c>
      <c r="K46" s="38" t="n">
        <f aca="false">SQRT(J46)</f>
        <v>1.38427858771096</v>
      </c>
      <c r="L46" s="33" t="n">
        <f aca="false">K46*SQRT(1-J46/$J$5326)</f>
        <v>1.38426172563514</v>
      </c>
      <c r="M46" s="55" t="n">
        <f aca="false">2*L46</f>
        <v>2.76852345127028</v>
      </c>
      <c r="N46" s="55" t="n">
        <f aca="false">-2*L46</f>
        <v>-2.76852345127028</v>
      </c>
    </row>
    <row r="47" customFormat="false" ht="14.4" hidden="false" customHeight="false" outlineLevel="0" collapsed="false">
      <c r="A47" s="30" t="n">
        <v>3226</v>
      </c>
      <c r="B47" s="32" t="n">
        <v>0.01</v>
      </c>
      <c r="C47" s="32" t="n">
        <v>0</v>
      </c>
      <c r="D47" s="33" t="n">
        <v>0.0318444170395999</v>
      </c>
      <c r="E47" s="34" t="n">
        <f aca="false">E46+D47</f>
        <v>1.40115434974239</v>
      </c>
      <c r="F47" s="35" t="n">
        <f aca="false">C47-D47</f>
        <v>-0.0318444170395999</v>
      </c>
      <c r="G47" s="35" t="n">
        <f aca="false">G46+F47</f>
        <v>0.598845650257606</v>
      </c>
      <c r="H47" s="36" t="n">
        <v>44</v>
      </c>
      <c r="I47" s="37" t="n">
        <f aca="false">F47^2</f>
        <v>0.00101406689659196</v>
      </c>
      <c r="J47" s="37" t="n">
        <f aca="false">J46+I47</f>
        <v>1.91724127529165</v>
      </c>
      <c r="K47" s="38" t="n">
        <f aca="false">SQRT(J47)</f>
        <v>1.38464481918348</v>
      </c>
      <c r="L47" s="33" t="n">
        <f aca="false">K47*SQRT(1-J47/$J$5326)</f>
        <v>1.38462794372072</v>
      </c>
      <c r="M47" s="55" t="n">
        <f aca="false">2*L47</f>
        <v>2.76925588744145</v>
      </c>
      <c r="N47" s="55" t="n">
        <f aca="false">-2*L47</f>
        <v>-2.76925588744145</v>
      </c>
    </row>
    <row r="48" customFormat="false" ht="14.4" hidden="false" customHeight="false" outlineLevel="0" collapsed="false">
      <c r="A48" s="30" t="n">
        <v>3227</v>
      </c>
      <c r="B48" s="32" t="n">
        <v>0.01</v>
      </c>
      <c r="C48" s="32" t="n">
        <v>0</v>
      </c>
      <c r="D48" s="33" t="n">
        <v>0.0318444170395999</v>
      </c>
      <c r="E48" s="34" t="n">
        <f aca="false">E47+D48</f>
        <v>1.43299876678199</v>
      </c>
      <c r="F48" s="35" t="n">
        <f aca="false">C48-D48</f>
        <v>-0.0318444170395999</v>
      </c>
      <c r="G48" s="35" t="n">
        <f aca="false">G47+F48</f>
        <v>0.567001233218006</v>
      </c>
      <c r="H48" s="36" t="n">
        <v>45</v>
      </c>
      <c r="I48" s="37" t="n">
        <f aca="false">F48^2</f>
        <v>0.00101406689659196</v>
      </c>
      <c r="J48" s="37" t="n">
        <f aca="false">J47+I48</f>
        <v>1.91825534218824</v>
      </c>
      <c r="K48" s="38" t="n">
        <f aca="false">SQRT(J48)</f>
        <v>1.38501095381525</v>
      </c>
      <c r="L48" s="33" t="n">
        <f aca="false">K48*SQRT(1-J48/$J$5326)</f>
        <v>1.38499406496203</v>
      </c>
      <c r="M48" s="55" t="n">
        <f aca="false">2*L48</f>
        <v>2.76998812992405</v>
      </c>
      <c r="N48" s="55" t="n">
        <f aca="false">-2*L48</f>
        <v>-2.76998812992405</v>
      </c>
    </row>
    <row r="49" customFormat="false" ht="14.4" hidden="false" customHeight="false" outlineLevel="0" collapsed="false">
      <c r="A49" s="30" t="n">
        <v>3229</v>
      </c>
      <c r="B49" s="32" t="n">
        <v>0.01</v>
      </c>
      <c r="C49" s="32" t="n">
        <v>0</v>
      </c>
      <c r="D49" s="33" t="n">
        <v>0.0318444170395999</v>
      </c>
      <c r="E49" s="34" t="n">
        <f aca="false">E48+D49</f>
        <v>1.46484318382159</v>
      </c>
      <c r="F49" s="35" t="n">
        <f aca="false">C49-D49</f>
        <v>-0.0318444170395999</v>
      </c>
      <c r="G49" s="35" t="n">
        <f aca="false">G48+F49</f>
        <v>0.535156816178406</v>
      </c>
      <c r="H49" s="36" t="n">
        <v>46</v>
      </c>
      <c r="I49" s="37" t="n">
        <f aca="false">F49^2</f>
        <v>0.00101406689659196</v>
      </c>
      <c r="J49" s="37" t="n">
        <f aca="false">J48+I49</f>
        <v>1.91926940908483</v>
      </c>
      <c r="K49" s="38" t="n">
        <f aca="false">SQRT(J49)</f>
        <v>1.38537699168307</v>
      </c>
      <c r="L49" s="33" t="n">
        <f aca="false">K49*SQRT(1-J49/$J$5326)</f>
        <v>1.38536008943583</v>
      </c>
      <c r="M49" s="55" t="n">
        <f aca="false">2*L49</f>
        <v>2.77072017887165</v>
      </c>
      <c r="N49" s="55" t="n">
        <f aca="false">-2*L49</f>
        <v>-2.77072017887165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318444170395999</v>
      </c>
      <c r="E50" s="34" t="n">
        <f aca="false">E49+D50</f>
        <v>1.49668760086119</v>
      </c>
      <c r="F50" s="35" t="n">
        <f aca="false">C50-D50</f>
        <v>-0.0318444170395999</v>
      </c>
      <c r="G50" s="35" t="n">
        <f aca="false">G49+F50</f>
        <v>0.503312399138806</v>
      </c>
      <c r="H50" s="36" t="n">
        <v>47</v>
      </c>
      <c r="I50" s="37" t="n">
        <f aca="false">F50^2</f>
        <v>0.00101406689659196</v>
      </c>
      <c r="J50" s="37" t="n">
        <f aca="false">J49+I50</f>
        <v>1.92028347598142</v>
      </c>
      <c r="K50" s="38" t="n">
        <f aca="false">SQRT(J50)</f>
        <v>1.3857429328636</v>
      </c>
      <c r="L50" s="33" t="n">
        <f aca="false">K50*SQRT(1-J50/$J$5326)</f>
        <v>1.38572601721881</v>
      </c>
      <c r="M50" s="55" t="n">
        <f aca="false">2*L50</f>
        <v>2.77145203443762</v>
      </c>
      <c r="N50" s="55" t="n">
        <f aca="false">-2*L50</f>
        <v>-2.77145203443762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318444170395999</v>
      </c>
      <c r="E51" s="34" t="n">
        <f aca="false">E50+D51</f>
        <v>1.52853201790079</v>
      </c>
      <c r="F51" s="35" t="n">
        <f aca="false">C51-D51</f>
        <v>-0.0318444170395999</v>
      </c>
      <c r="G51" s="35" t="n">
        <f aca="false">G50+F51</f>
        <v>0.471467982099207</v>
      </c>
      <c r="H51" s="36" t="n">
        <v>48</v>
      </c>
      <c r="I51" s="37" t="n">
        <f aca="false">F51^2</f>
        <v>0.00101406689659196</v>
      </c>
      <c r="J51" s="37" t="n">
        <f aca="false">J50+I51</f>
        <v>1.92129754287801</v>
      </c>
      <c r="K51" s="38" t="n">
        <f aca="false">SQRT(J51)</f>
        <v>1.38610877743344</v>
      </c>
      <c r="L51" s="33" t="n">
        <f aca="false">K51*SQRT(1-J51/$J$5326)</f>
        <v>1.38609184838755</v>
      </c>
      <c r="M51" s="55" t="n">
        <f aca="false">2*L51</f>
        <v>2.7721836967751</v>
      </c>
      <c r="N51" s="55" t="n">
        <f aca="false">-2*L51</f>
        <v>-2.7721836967751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318444170395999</v>
      </c>
      <c r="E52" s="34" t="n">
        <f aca="false">E51+D52</f>
        <v>1.56037643494039</v>
      </c>
      <c r="F52" s="35" t="n">
        <f aca="false">C52-D52</f>
        <v>-0.0318444170395999</v>
      </c>
      <c r="G52" s="35" t="n">
        <f aca="false">G51+F52</f>
        <v>0.439623565059607</v>
      </c>
      <c r="H52" s="36" t="n">
        <v>49</v>
      </c>
      <c r="I52" s="37" t="n">
        <f aca="false">F52^2</f>
        <v>0.00101406689659196</v>
      </c>
      <c r="J52" s="37" t="n">
        <f aca="false">J51+I52</f>
        <v>1.92231160977461</v>
      </c>
      <c r="K52" s="38" t="n">
        <f aca="false">SQRT(J52)</f>
        <v>1.38647452546904</v>
      </c>
      <c r="L52" s="33" t="n">
        <f aca="false">K52*SQRT(1-J52/$J$5326)</f>
        <v>1.38645758301853</v>
      </c>
      <c r="M52" s="55" t="n">
        <f aca="false">2*L52</f>
        <v>2.77291516603705</v>
      </c>
      <c r="N52" s="55" t="n">
        <f aca="false">-2*L52</f>
        <v>-2.77291516603705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318444170395999</v>
      </c>
      <c r="E53" s="34" t="n">
        <f aca="false">E52+D53</f>
        <v>1.59222085197999</v>
      </c>
      <c r="F53" s="35" t="n">
        <f aca="false">C53-D53</f>
        <v>-0.0318444170395999</v>
      </c>
      <c r="G53" s="35" t="n">
        <f aca="false">G52+F53</f>
        <v>0.407779148020007</v>
      </c>
      <c r="H53" s="36" t="n">
        <v>50</v>
      </c>
      <c r="I53" s="37" t="n">
        <f aca="false">F53^2</f>
        <v>0.00101406689659196</v>
      </c>
      <c r="J53" s="37" t="n">
        <f aca="false">J52+I53</f>
        <v>1.9233256766712</v>
      </c>
      <c r="K53" s="38" t="n">
        <f aca="false">SQRT(J53)</f>
        <v>1.3868401770468</v>
      </c>
      <c r="L53" s="33" t="n">
        <f aca="false">K53*SQRT(1-J53/$J$5326)</f>
        <v>1.38682322118812</v>
      </c>
      <c r="M53" s="55" t="n">
        <f aca="false">2*L53</f>
        <v>2.77364644237624</v>
      </c>
      <c r="N53" s="55" t="n">
        <f aca="false">-2*L53</f>
        <v>-2.773646442376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318444170395999</v>
      </c>
      <c r="E54" s="34" t="n">
        <f aca="false">E53+D54</f>
        <v>1.62406526901959</v>
      </c>
      <c r="F54" s="35" t="n">
        <f aca="false">C54-D54</f>
        <v>0.9681555829604</v>
      </c>
      <c r="G54" s="35" t="n">
        <f aca="false">G53+F54</f>
        <v>1.37593473098041</v>
      </c>
      <c r="H54" s="36" t="n">
        <v>51</v>
      </c>
      <c r="I54" s="37" t="n">
        <f aca="false">F54^2</f>
        <v>0.937325232817392</v>
      </c>
      <c r="J54" s="37" t="n">
        <f aca="false">J53+I54</f>
        <v>2.86065090948859</v>
      </c>
      <c r="K54" s="38" t="n">
        <f aca="false">SQRT(J54)</f>
        <v>1.69134588700496</v>
      </c>
      <c r="L54" s="33" t="n">
        <f aca="false">K54*SQRT(1-J54/$J$5326)</f>
        <v>1.69131513034772</v>
      </c>
      <c r="M54" s="55" t="n">
        <f aca="false">2*L54</f>
        <v>3.38263026069544</v>
      </c>
      <c r="N54" s="55" t="n">
        <f aca="false">-2*L54</f>
        <v>-3.38263026069544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318444170395999</v>
      </c>
      <c r="E55" s="34" t="n">
        <f aca="false">E54+D55</f>
        <v>1.65590968605919</v>
      </c>
      <c r="F55" s="35" t="n">
        <f aca="false">C55-D55</f>
        <v>-0.0318444170395999</v>
      </c>
      <c r="G55" s="35" t="n">
        <f aca="false">G54+F55</f>
        <v>1.34409031394081</v>
      </c>
      <c r="H55" s="36" t="n">
        <v>52</v>
      </c>
      <c r="I55" s="37" t="n">
        <f aca="false">F55^2</f>
        <v>0.00101406689659196</v>
      </c>
      <c r="J55" s="37" t="n">
        <f aca="false">J54+I55</f>
        <v>2.86166497638518</v>
      </c>
      <c r="K55" s="38" t="n">
        <f aca="false">SQRT(J55)</f>
        <v>1.69164564149386</v>
      </c>
      <c r="L55" s="33" t="n">
        <f aca="false">K55*SQRT(1-J55/$J$5326)</f>
        <v>1.69161486848077</v>
      </c>
      <c r="M55" s="55" t="n">
        <f aca="false">2*L55</f>
        <v>3.38322973696154</v>
      </c>
      <c r="N55" s="55" t="n">
        <f aca="false">-2*L55</f>
        <v>-3.38322973696154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318444170395999</v>
      </c>
      <c r="E56" s="34" t="n">
        <f aca="false">E55+D56</f>
        <v>1.68775410309879</v>
      </c>
      <c r="F56" s="35" t="n">
        <f aca="false">C56-D56</f>
        <v>-0.0318444170395999</v>
      </c>
      <c r="G56" s="35" t="n">
        <f aca="false">G55+F56</f>
        <v>1.31224589690121</v>
      </c>
      <c r="H56" s="36" t="n">
        <v>53</v>
      </c>
      <c r="I56" s="37" t="n">
        <f aca="false">F56^2</f>
        <v>0.00101406689659196</v>
      </c>
      <c r="J56" s="37" t="n">
        <f aca="false">J55+I56</f>
        <v>2.86267904328177</v>
      </c>
      <c r="K56" s="38" t="n">
        <f aca="false">SQRT(J56)</f>
        <v>1.69194534287659</v>
      </c>
      <c r="L56" s="33" t="n">
        <f aca="false">K56*SQRT(1-J56/$J$5326)</f>
        <v>1.69191455350474</v>
      </c>
      <c r="M56" s="55" t="n">
        <f aca="false">2*L56</f>
        <v>3.38382910700948</v>
      </c>
      <c r="N56" s="55" t="n">
        <f aca="false">-2*L56</f>
        <v>-3.38382910700948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318444170395999</v>
      </c>
      <c r="E57" s="34" t="n">
        <f aca="false">E56+D57</f>
        <v>1.71959852013839</v>
      </c>
      <c r="F57" s="35" t="n">
        <f aca="false">C57-D57</f>
        <v>-0.0318444170395999</v>
      </c>
      <c r="G57" s="35" t="n">
        <f aca="false">G56+F57</f>
        <v>1.28040147986161</v>
      </c>
      <c r="H57" s="36" t="n">
        <v>54</v>
      </c>
      <c r="I57" s="37" t="n">
        <f aca="false">F57^2</f>
        <v>0.00101406689659196</v>
      </c>
      <c r="J57" s="37" t="n">
        <f aca="false">J56+I57</f>
        <v>2.86369311017837</v>
      </c>
      <c r="K57" s="38" t="n">
        <f aca="false">SQRT(J57)</f>
        <v>1.69224499118135</v>
      </c>
      <c r="L57" s="33" t="n">
        <f aca="false">K57*SQRT(1-J57/$J$5326)</f>
        <v>1.69221418544785</v>
      </c>
      <c r="M57" s="55" t="n">
        <f aca="false">2*L57</f>
        <v>3.3844283708957</v>
      </c>
      <c r="N57" s="55" t="n">
        <f aca="false">-2*L57</f>
        <v>-3.3844283708957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318444170395999</v>
      </c>
      <c r="E58" s="34" t="n">
        <f aca="false">E57+D58</f>
        <v>1.75144293717799</v>
      </c>
      <c r="F58" s="35" t="n">
        <f aca="false">C58-D58</f>
        <v>-0.0318444170395999</v>
      </c>
      <c r="G58" s="35" t="n">
        <f aca="false">G57+F58</f>
        <v>1.24855706282201</v>
      </c>
      <c r="H58" s="36" t="n">
        <v>55</v>
      </c>
      <c r="I58" s="37" t="n">
        <f aca="false">F58^2</f>
        <v>0.00101406689659196</v>
      </c>
      <c r="J58" s="37" t="n">
        <f aca="false">J57+I58</f>
        <v>2.86470717707496</v>
      </c>
      <c r="K58" s="38" t="n">
        <f aca="false">SQRT(J58)</f>
        <v>1.69254458643634</v>
      </c>
      <c r="L58" s="33" t="n">
        <f aca="false">K58*SQRT(1-J58/$J$5326)</f>
        <v>1.69251376433829</v>
      </c>
      <c r="M58" s="55" t="n">
        <f aca="false">2*L58</f>
        <v>3.38502752867659</v>
      </c>
      <c r="N58" s="55" t="n">
        <f aca="false">-2*L58</f>
        <v>-3.38502752867659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318444170395999</v>
      </c>
      <c r="E59" s="34" t="n">
        <f aca="false">E58+D59</f>
        <v>1.78328735421759</v>
      </c>
      <c r="F59" s="35" t="n">
        <f aca="false">C59-D59</f>
        <v>-0.0318444170395999</v>
      </c>
      <c r="G59" s="35" t="n">
        <f aca="false">G58+F59</f>
        <v>1.21671264578241</v>
      </c>
      <c r="H59" s="36" t="n">
        <v>56</v>
      </c>
      <c r="I59" s="37" t="n">
        <f aca="false">F59^2</f>
        <v>0.00101406689659196</v>
      </c>
      <c r="J59" s="37" t="n">
        <f aca="false">J58+I59</f>
        <v>2.86572124397155</v>
      </c>
      <c r="K59" s="38" t="n">
        <f aca="false">SQRT(J59)</f>
        <v>1.69284412866972</v>
      </c>
      <c r="L59" s="33" t="n">
        <f aca="false">K59*SQRT(1-J59/$J$5326)</f>
        <v>1.69281329020423</v>
      </c>
      <c r="M59" s="55" t="n">
        <f aca="false">2*L59</f>
        <v>3.38562658040846</v>
      </c>
      <c r="N59" s="55" t="n">
        <f aca="false">-2*L59</f>
        <v>-3.38562658040846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318444170395999</v>
      </c>
      <c r="E60" s="34" t="n">
        <f aca="false">E59+D60</f>
        <v>1.81513177125719</v>
      </c>
      <c r="F60" s="35" t="n">
        <f aca="false">C60-D60</f>
        <v>-0.0318444170395999</v>
      </c>
      <c r="G60" s="35" t="n">
        <f aca="false">G59+F60</f>
        <v>1.18486822874281</v>
      </c>
      <c r="H60" s="36" t="n">
        <v>57</v>
      </c>
      <c r="I60" s="37" t="n">
        <f aca="false">F60^2</f>
        <v>0.00101406689659196</v>
      </c>
      <c r="J60" s="37" t="n">
        <f aca="false">J59+I60</f>
        <v>2.86673531086814</v>
      </c>
      <c r="K60" s="38" t="n">
        <f aca="false">SQRT(J60)</f>
        <v>1.69314361790964</v>
      </c>
      <c r="L60" s="33" t="n">
        <f aca="false">K60*SQRT(1-J60/$J$5326)</f>
        <v>1.69311276307381</v>
      </c>
      <c r="M60" s="55" t="n">
        <f aca="false">2*L60</f>
        <v>3.38622552614761</v>
      </c>
      <c r="N60" s="55" t="n">
        <f aca="false">-2*L60</f>
        <v>-3.38622552614761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318444170395999</v>
      </c>
      <c r="E61" s="34" t="n">
        <f aca="false">E60+D61</f>
        <v>1.84697618829679</v>
      </c>
      <c r="F61" s="35" t="n">
        <f aca="false">C61-D61</f>
        <v>-0.0318444170395999</v>
      </c>
      <c r="G61" s="35" t="n">
        <f aca="false">G60+F61</f>
        <v>1.15302381170321</v>
      </c>
      <c r="H61" s="36" t="n">
        <v>58</v>
      </c>
      <c r="I61" s="37" t="n">
        <f aca="false">F61^2</f>
        <v>0.00101406689659196</v>
      </c>
      <c r="J61" s="37" t="n">
        <f aca="false">J60+I61</f>
        <v>2.86774937776473</v>
      </c>
      <c r="K61" s="38" t="n">
        <f aca="false">SQRT(J61)</f>
        <v>1.69344305418421</v>
      </c>
      <c r="L61" s="33" t="n">
        <f aca="false">K61*SQRT(1-J61/$J$5326)</f>
        <v>1.69341218297514</v>
      </c>
      <c r="M61" s="55" t="n">
        <f aca="false">2*L61</f>
        <v>3.38682436595027</v>
      </c>
      <c r="N61" s="55" t="n">
        <f aca="false">-2*L61</f>
        <v>-3.38682436595027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318444170395999</v>
      </c>
      <c r="E62" s="34" t="n">
        <f aca="false">E61+D62</f>
        <v>1.87882060533639</v>
      </c>
      <c r="F62" s="35" t="n">
        <f aca="false">C62-D62</f>
        <v>-0.0318444170395999</v>
      </c>
      <c r="G62" s="35" t="n">
        <f aca="false">G61+F62</f>
        <v>1.12117939466361</v>
      </c>
      <c r="H62" s="36" t="n">
        <v>59</v>
      </c>
      <c r="I62" s="37" t="n">
        <f aca="false">F62^2</f>
        <v>0.00101406689659196</v>
      </c>
      <c r="J62" s="37" t="n">
        <f aca="false">J61+I62</f>
        <v>2.86876344466132</v>
      </c>
      <c r="K62" s="38" t="n">
        <f aca="false">SQRT(J62)</f>
        <v>1.69374243752152</v>
      </c>
      <c r="L62" s="33" t="n">
        <f aca="false">K62*SQRT(1-J62/$J$5326)</f>
        <v>1.69371154993631</v>
      </c>
      <c r="M62" s="55" t="n">
        <f aca="false">2*L62</f>
        <v>3.38742309987263</v>
      </c>
      <c r="N62" s="55" t="n">
        <f aca="false">-2*L62</f>
        <v>-3.38742309987263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318444170395999</v>
      </c>
      <c r="E63" s="34" t="n">
        <f aca="false">E62+D63</f>
        <v>1.91066502237599</v>
      </c>
      <c r="F63" s="35" t="n">
        <f aca="false">C63-D63</f>
        <v>-0.0318444170395999</v>
      </c>
      <c r="G63" s="35" t="n">
        <f aca="false">G62+F63</f>
        <v>1.08933497762401</v>
      </c>
      <c r="H63" s="36" t="n">
        <v>60</v>
      </c>
      <c r="I63" s="37" t="n">
        <f aca="false">F63^2</f>
        <v>0.00101406689659196</v>
      </c>
      <c r="J63" s="37" t="n">
        <f aca="false">J62+I63</f>
        <v>2.86977751155792</v>
      </c>
      <c r="K63" s="38" t="n">
        <f aca="false">SQRT(J63)</f>
        <v>1.69404176794963</v>
      </c>
      <c r="L63" s="33" t="n">
        <f aca="false">K63*SQRT(1-J63/$J$5326)</f>
        <v>1.6940108639854</v>
      </c>
      <c r="M63" s="55" t="n">
        <f aca="false">2*L63</f>
        <v>3.38802172797081</v>
      </c>
      <c r="N63" s="55" t="n">
        <f aca="false">-2*L63</f>
        <v>-3.38802172797081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318444170395999</v>
      </c>
      <c r="E64" s="34" t="n">
        <f aca="false">E63+D64</f>
        <v>1.94250943941559</v>
      </c>
      <c r="F64" s="35" t="n">
        <f aca="false">C64-D64</f>
        <v>-0.0318444170395999</v>
      </c>
      <c r="G64" s="35" t="n">
        <f aca="false">G63+F64</f>
        <v>1.05749056058441</v>
      </c>
      <c r="H64" s="36" t="n">
        <v>61</v>
      </c>
      <c r="I64" s="37" t="n">
        <f aca="false">F64^2</f>
        <v>0.00101406689659196</v>
      </c>
      <c r="J64" s="37" t="n">
        <f aca="false">J63+I64</f>
        <v>2.87079157845451</v>
      </c>
      <c r="K64" s="38" t="n">
        <f aca="false">SQRT(J64)</f>
        <v>1.6943410454966</v>
      </c>
      <c r="L64" s="33" t="n">
        <f aca="false">K64*SQRT(1-J64/$J$5326)</f>
        <v>1.69431012515045</v>
      </c>
      <c r="M64" s="55" t="n">
        <f aca="false">2*L64</f>
        <v>3.3886202503009</v>
      </c>
      <c r="N64" s="55" t="n">
        <f aca="false">-2*L64</f>
        <v>-3.3886202503009</v>
      </c>
    </row>
    <row r="65" customFormat="false" ht="14.4" hidden="false" customHeight="false" outlineLevel="0" collapsed="false">
      <c r="A65" s="30" t="n">
        <v>3743</v>
      </c>
      <c r="B65" s="32" t="n">
        <v>0.01</v>
      </c>
      <c r="C65" s="32" t="n">
        <v>1</v>
      </c>
      <c r="D65" s="33" t="n">
        <v>0.0318444170395999</v>
      </c>
      <c r="E65" s="34" t="n">
        <f aca="false">E64+D65</f>
        <v>1.97435385645519</v>
      </c>
      <c r="F65" s="35" t="n">
        <f aca="false">C65-D65</f>
        <v>0.9681555829604</v>
      </c>
      <c r="G65" s="35" t="n">
        <f aca="false">G64+F65</f>
        <v>2.02564614354481</v>
      </c>
      <c r="H65" s="36" t="n">
        <v>62</v>
      </c>
      <c r="I65" s="37" t="n">
        <f aca="false">F65^2</f>
        <v>0.937325232817392</v>
      </c>
      <c r="J65" s="37" t="n">
        <f aca="false">J64+I65</f>
        <v>3.8081168112719</v>
      </c>
      <c r="K65" s="38" t="n">
        <f aca="false">SQRT(J65)</f>
        <v>1.95143967656495</v>
      </c>
      <c r="L65" s="33" t="n">
        <f aca="false">K65*SQRT(1-J65/$J$5326)</f>
        <v>1.95139243671188</v>
      </c>
      <c r="M65" s="55" t="n">
        <f aca="false">2*L65</f>
        <v>3.90278487342376</v>
      </c>
      <c r="N65" s="55" t="n">
        <f aca="false">-2*L65</f>
        <v>-3.90278487342376</v>
      </c>
    </row>
    <row r="66" customFormat="false" ht="14.4" hidden="false" customHeight="false" outlineLevel="0" collapsed="false">
      <c r="A66" s="30" t="n">
        <v>3745</v>
      </c>
      <c r="B66" s="32" t="n">
        <v>0.01</v>
      </c>
      <c r="C66" s="32" t="n">
        <v>0</v>
      </c>
      <c r="D66" s="33" t="n">
        <v>0.0318444170395999</v>
      </c>
      <c r="E66" s="34" t="n">
        <f aca="false">E65+D66</f>
        <v>2.00619827349479</v>
      </c>
      <c r="F66" s="35" t="n">
        <f aca="false">C66-D66</f>
        <v>-0.0318444170395999</v>
      </c>
      <c r="G66" s="35" t="n">
        <f aca="false">G65+F66</f>
        <v>1.99380172650521</v>
      </c>
      <c r="H66" s="36" t="n">
        <v>63</v>
      </c>
      <c r="I66" s="37" t="n">
        <f aca="false">F66^2</f>
        <v>0.00101406689659196</v>
      </c>
      <c r="J66" s="37" t="n">
        <f aca="false">J65+I66</f>
        <v>3.80913087816849</v>
      </c>
      <c r="K66" s="38" t="n">
        <f aca="false">SQRT(J66)</f>
        <v>1.95169948459503</v>
      </c>
      <c r="L66" s="33" t="n">
        <f aca="false">K66*SQRT(1-J66/$J$5326)</f>
        <v>1.95165222587124</v>
      </c>
      <c r="M66" s="55" t="n">
        <f aca="false">2*L66</f>
        <v>3.90330445174248</v>
      </c>
      <c r="N66" s="55" t="n">
        <f aca="false">-2*L66</f>
        <v>-3.90330445174248</v>
      </c>
    </row>
    <row r="67" customFormat="false" ht="14.4" hidden="false" customHeight="false" outlineLevel="0" collapsed="false">
      <c r="A67" s="30" t="n">
        <v>3783</v>
      </c>
      <c r="B67" s="32" t="n">
        <v>0.01</v>
      </c>
      <c r="C67" s="32" t="n">
        <v>0</v>
      </c>
      <c r="D67" s="33" t="n">
        <v>0.0318444170395999</v>
      </c>
      <c r="E67" s="34" t="n">
        <f aca="false">E66+D67</f>
        <v>2.03804269053439</v>
      </c>
      <c r="F67" s="35" t="n">
        <f aca="false">C67-D67</f>
        <v>-0.0318444170395999</v>
      </c>
      <c r="G67" s="35" t="n">
        <f aca="false">G66+F67</f>
        <v>1.96195730946561</v>
      </c>
      <c r="H67" s="36" t="n">
        <v>64</v>
      </c>
      <c r="I67" s="37" t="n">
        <f aca="false">F67^2</f>
        <v>0.00101406689659196</v>
      </c>
      <c r="J67" s="37" t="n">
        <f aca="false">J66+I67</f>
        <v>3.81014494506508</v>
      </c>
      <c r="K67" s="38" t="n">
        <f aca="false">SQRT(J67)</f>
        <v>1.95195925804436</v>
      </c>
      <c r="L67" s="33" t="n">
        <f aca="false">K67*SQRT(1-J67/$J$5326)</f>
        <v>1.95191198044734</v>
      </c>
      <c r="M67" s="55" t="n">
        <f aca="false">2*L67</f>
        <v>3.90382396089467</v>
      </c>
      <c r="N67" s="55" t="n">
        <f aca="false">-2*L67</f>
        <v>-3.90382396089467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318444170395999</v>
      </c>
      <c r="E68" s="34" t="n">
        <f aca="false">E67+D68</f>
        <v>2.06988710757399</v>
      </c>
      <c r="F68" s="35" t="n">
        <f aca="false">C68-D68</f>
        <v>-0.0318444170395999</v>
      </c>
      <c r="G68" s="35" t="n">
        <f aca="false">G67+F68</f>
        <v>1.93011289242601</v>
      </c>
      <c r="H68" s="36" t="n">
        <v>65</v>
      </c>
      <c r="I68" s="37" t="n">
        <f aca="false">F68^2</f>
        <v>0.00101406689659196</v>
      </c>
      <c r="J68" s="37" t="n">
        <f aca="false">J67+I68</f>
        <v>3.81115901196168</v>
      </c>
      <c r="K68" s="38" t="n">
        <f aca="false">SQRT(J68)</f>
        <v>1.95221899692675</v>
      </c>
      <c r="L68" s="33" t="n">
        <f aca="false">K68*SQRT(1-J68/$J$5326)</f>
        <v>1.95217170045398</v>
      </c>
      <c r="M68" s="55" t="n">
        <f aca="false">2*L68</f>
        <v>3.90434340090795</v>
      </c>
      <c r="N68" s="55" t="n">
        <f aca="false">-2*L68</f>
        <v>-3.90434340090795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318444170395999</v>
      </c>
      <c r="E69" s="34" t="n">
        <f aca="false">E68+D69</f>
        <v>2.10173152461359</v>
      </c>
      <c r="F69" s="35" t="n">
        <f aca="false">C69-D69</f>
        <v>-0.0318444170395999</v>
      </c>
      <c r="G69" s="35" t="n">
        <f aca="false">G68+F69</f>
        <v>1.89826847538641</v>
      </c>
      <c r="H69" s="36" t="n">
        <v>66</v>
      </c>
      <c r="I69" s="37" t="n">
        <f aca="false">F69^2</f>
        <v>0.00101406689659196</v>
      </c>
      <c r="J69" s="37" t="n">
        <f aca="false">J68+I69</f>
        <v>3.81217307885827</v>
      </c>
      <c r="K69" s="38" t="n">
        <f aca="false">SQRT(J69)</f>
        <v>1.95247870125599</v>
      </c>
      <c r="L69" s="33" t="n">
        <f aca="false">K69*SQRT(1-J69/$J$5326)</f>
        <v>1.95243138590496</v>
      </c>
      <c r="M69" s="55" t="n">
        <f aca="false">2*L69</f>
        <v>3.90486277180991</v>
      </c>
      <c r="N69" s="55" t="n">
        <f aca="false">-2*L69</f>
        <v>-3.90486277180991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318444170395999</v>
      </c>
      <c r="E70" s="34" t="n">
        <f aca="false">E69+D70</f>
        <v>2.13357594165319</v>
      </c>
      <c r="F70" s="35" t="n">
        <f aca="false">C70-D70</f>
        <v>-0.0318444170395999</v>
      </c>
      <c r="G70" s="35" t="n">
        <f aca="false">G69+F70</f>
        <v>1.86642405834681</v>
      </c>
      <c r="H70" s="36" t="n">
        <v>67</v>
      </c>
      <c r="I70" s="37" t="n">
        <f aca="false">F70^2</f>
        <v>0.00101406689659196</v>
      </c>
      <c r="J70" s="37" t="n">
        <f aca="false">J69+I70</f>
        <v>3.81318714575486</v>
      </c>
      <c r="K70" s="38" t="n">
        <f aca="false">SQRT(J70)</f>
        <v>1.95273837104587</v>
      </c>
      <c r="L70" s="33" t="n">
        <f aca="false">K70*SQRT(1-J70/$J$5326)</f>
        <v>1.95269103681406</v>
      </c>
      <c r="M70" s="55" t="n">
        <f aca="false">2*L70</f>
        <v>3.90538207362813</v>
      </c>
      <c r="N70" s="55" t="n">
        <f aca="false">-2*L70</f>
        <v>-3.90538207362813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318444170395999</v>
      </c>
      <c r="E71" s="34" t="n">
        <f aca="false">E70+D71</f>
        <v>2.16542035869279</v>
      </c>
      <c r="F71" s="35" t="n">
        <f aca="false">C71-D71</f>
        <v>-0.0318444170395999</v>
      </c>
      <c r="G71" s="35" t="n">
        <f aca="false">G70+F71</f>
        <v>1.83457964130721</v>
      </c>
      <c r="H71" s="36" t="n">
        <v>68</v>
      </c>
      <c r="I71" s="37" t="n">
        <f aca="false">F71^2</f>
        <v>0.00101406689659196</v>
      </c>
      <c r="J71" s="37" t="n">
        <f aca="false">J70+I71</f>
        <v>3.81420121265145</v>
      </c>
      <c r="K71" s="38" t="n">
        <f aca="false">SQRT(J71)</f>
        <v>1.95299800631016</v>
      </c>
      <c r="L71" s="33" t="n">
        <f aca="false">K71*SQRT(1-J71/$J$5326)</f>
        <v>1.95295065319508</v>
      </c>
      <c r="M71" s="55" t="n">
        <f aca="false">2*L71</f>
        <v>3.90590130639015</v>
      </c>
      <c r="N71" s="55" t="n">
        <f aca="false">-2*L71</f>
        <v>-3.90590130639015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318444170395999</v>
      </c>
      <c r="E72" s="34" t="n">
        <f aca="false">E71+D72</f>
        <v>2.19726477573239</v>
      </c>
      <c r="F72" s="35" t="n">
        <f aca="false">C72-D72</f>
        <v>-0.0318444170395999</v>
      </c>
      <c r="G72" s="35" t="n">
        <f aca="false">G71+F72</f>
        <v>1.80273522426761</v>
      </c>
      <c r="H72" s="36" t="n">
        <v>69</v>
      </c>
      <c r="I72" s="37" t="n">
        <f aca="false">F72^2</f>
        <v>0.00101406689659196</v>
      </c>
      <c r="J72" s="37" t="n">
        <f aca="false">J71+I72</f>
        <v>3.81521527954804</v>
      </c>
      <c r="K72" s="38" t="n">
        <f aca="false">SQRT(J72)</f>
        <v>1.95325760706263</v>
      </c>
      <c r="L72" s="33" t="n">
        <f aca="false">K72*SQRT(1-J72/$J$5326)</f>
        <v>1.95321023506176</v>
      </c>
      <c r="M72" s="55" t="n">
        <f aca="false">2*L72</f>
        <v>3.90642047012352</v>
      </c>
      <c r="N72" s="55" t="n">
        <f aca="false">-2*L72</f>
        <v>-3.90642047012352</v>
      </c>
    </row>
    <row r="73" customFormat="false" ht="14.4" hidden="false" customHeight="false" outlineLevel="0" collapsed="false">
      <c r="A73" s="30" t="n">
        <v>4202</v>
      </c>
      <c r="B73" s="32" t="n">
        <v>0.01</v>
      </c>
      <c r="C73" s="32" t="n">
        <v>0</v>
      </c>
      <c r="D73" s="33" t="n">
        <v>0.0318444170395999</v>
      </c>
      <c r="E73" s="34" t="n">
        <f aca="false">E72+D73</f>
        <v>2.22910919277199</v>
      </c>
      <c r="F73" s="35" t="n">
        <f aca="false">C73-D73</f>
        <v>-0.0318444170395999</v>
      </c>
      <c r="G73" s="35" t="n">
        <f aca="false">G72+F73</f>
        <v>1.77089080722801</v>
      </c>
      <c r="H73" s="36" t="n">
        <v>70</v>
      </c>
      <c r="I73" s="37" t="n">
        <f aca="false">F73^2</f>
        <v>0.00101406689659196</v>
      </c>
      <c r="J73" s="37" t="n">
        <f aca="false">J72+I73</f>
        <v>3.81622934644464</v>
      </c>
      <c r="K73" s="38" t="n">
        <f aca="false">SQRT(J73)</f>
        <v>1.95351717331705</v>
      </c>
      <c r="L73" s="33" t="n">
        <f aca="false">K73*SQRT(1-J73/$J$5326)</f>
        <v>1.95346978242787</v>
      </c>
      <c r="M73" s="55" t="n">
        <f aca="false">2*L73</f>
        <v>3.90693956485575</v>
      </c>
      <c r="N73" s="55" t="n">
        <f aca="false">-2*L73</f>
        <v>-3.90693956485575</v>
      </c>
    </row>
    <row r="74" customFormat="false" ht="14.4" hidden="false" customHeight="false" outlineLevel="0" collapsed="false">
      <c r="A74" s="30" t="n">
        <v>4203</v>
      </c>
      <c r="B74" s="32" t="n">
        <v>0.01</v>
      </c>
      <c r="C74" s="32" t="n">
        <v>0</v>
      </c>
      <c r="D74" s="33" t="n">
        <v>0.0318444170395999</v>
      </c>
      <c r="E74" s="34" t="n">
        <f aca="false">E73+D74</f>
        <v>2.26095360981159</v>
      </c>
      <c r="F74" s="35" t="n">
        <f aca="false">C74-D74</f>
        <v>-0.0318444170395999</v>
      </c>
      <c r="G74" s="35" t="n">
        <f aca="false">G73+F74</f>
        <v>1.73904639018841</v>
      </c>
      <c r="H74" s="36" t="n">
        <v>71</v>
      </c>
      <c r="I74" s="37" t="n">
        <f aca="false">F74^2</f>
        <v>0.00101406689659196</v>
      </c>
      <c r="J74" s="37" t="n">
        <f aca="false">J73+I74</f>
        <v>3.81724341334123</v>
      </c>
      <c r="K74" s="38" t="n">
        <f aca="false">SQRT(J74)</f>
        <v>1.95377670508716</v>
      </c>
      <c r="L74" s="33" t="n">
        <f aca="false">K74*SQRT(1-J74/$J$5326)</f>
        <v>1.95372929530717</v>
      </c>
      <c r="M74" s="55" t="n">
        <f aca="false">2*L74</f>
        <v>3.90745859061434</v>
      </c>
      <c r="N74" s="55" t="n">
        <f aca="false">-2*L74</f>
        <v>-3.9074585906143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318444170395999</v>
      </c>
      <c r="E75" s="34" t="n">
        <f aca="false">E74+D75</f>
        <v>2.29279802685119</v>
      </c>
      <c r="F75" s="35" t="n">
        <f aca="false">C75-D75</f>
        <v>-0.0318444170395999</v>
      </c>
      <c r="G75" s="35" t="n">
        <f aca="false">G74+F75</f>
        <v>1.70720197314881</v>
      </c>
      <c r="H75" s="36" t="n">
        <v>72</v>
      </c>
      <c r="I75" s="37" t="n">
        <f aca="false">F75^2</f>
        <v>0.00101406689659196</v>
      </c>
      <c r="J75" s="37" t="n">
        <f aca="false">J74+I75</f>
        <v>3.81825748023782</v>
      </c>
      <c r="K75" s="38" t="n">
        <f aca="false">SQRT(J75)</f>
        <v>1.9540362023867</v>
      </c>
      <c r="L75" s="33" t="n">
        <f aca="false">K75*SQRT(1-J75/$J$5326)</f>
        <v>1.95398877371339</v>
      </c>
      <c r="M75" s="55" t="n">
        <f aca="false">2*L75</f>
        <v>3.90797754742678</v>
      </c>
      <c r="N75" s="55" t="n">
        <f aca="false">-2*L75</f>
        <v>-3.90797754742678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318444170395999</v>
      </c>
      <c r="E76" s="34" t="n">
        <f aca="false">E75+D76</f>
        <v>2.32464244389079</v>
      </c>
      <c r="F76" s="35" t="n">
        <f aca="false">C76-D76</f>
        <v>-0.0318444170395999</v>
      </c>
      <c r="G76" s="35" t="n">
        <f aca="false">G75+F76</f>
        <v>1.67535755610921</v>
      </c>
      <c r="H76" s="36" t="n">
        <v>73</v>
      </c>
      <c r="I76" s="37" t="n">
        <f aca="false">F76^2</f>
        <v>0.00101406689659196</v>
      </c>
      <c r="J76" s="37" t="n">
        <f aca="false">J75+I76</f>
        <v>3.81927154713441</v>
      </c>
      <c r="K76" s="38" t="n">
        <f aca="false">SQRT(J76)</f>
        <v>1.9542956652294</v>
      </c>
      <c r="L76" s="33" t="n">
        <f aca="false">K76*SQRT(1-J76/$J$5326)</f>
        <v>1.95424821766026</v>
      </c>
      <c r="M76" s="55" t="n">
        <f aca="false">2*L76</f>
        <v>3.90849643532052</v>
      </c>
      <c r="N76" s="55" t="n">
        <f aca="false">-2*L76</f>
        <v>-3.90849643532052</v>
      </c>
    </row>
    <row r="77" customFormat="false" ht="14.4" hidden="false" customHeight="false" outlineLevel="0" collapsed="false">
      <c r="A77" s="30" t="n">
        <v>4309</v>
      </c>
      <c r="B77" s="32" t="n">
        <v>0.01</v>
      </c>
      <c r="C77" s="32" t="n">
        <v>0</v>
      </c>
      <c r="D77" s="33" t="n">
        <v>0.0318444170395999</v>
      </c>
      <c r="E77" s="34" t="n">
        <f aca="false">E76+D77</f>
        <v>2.35648686093039</v>
      </c>
      <c r="F77" s="35" t="n">
        <f aca="false">C77-D77</f>
        <v>-0.0318444170395999</v>
      </c>
      <c r="G77" s="35" t="n">
        <f aca="false">G76+F77</f>
        <v>1.64351313906961</v>
      </c>
      <c r="H77" s="36" t="n">
        <v>74</v>
      </c>
      <c r="I77" s="37" t="n">
        <f aca="false">F77^2</f>
        <v>0.00101406689659196</v>
      </c>
      <c r="J77" s="37" t="n">
        <f aca="false">J76+I77</f>
        <v>3.820285614031</v>
      </c>
      <c r="K77" s="38" t="n">
        <f aca="false">SQRT(J77)</f>
        <v>1.95455509362898</v>
      </c>
      <c r="L77" s="33" t="n">
        <f aca="false">K77*SQRT(1-J77/$J$5326)</f>
        <v>1.95450762716151</v>
      </c>
      <c r="M77" s="55" t="n">
        <f aca="false">2*L77</f>
        <v>3.90901525432301</v>
      </c>
      <c r="N77" s="55" t="n">
        <f aca="false">-2*L77</f>
        <v>-3.90901525432301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318444170395999</v>
      </c>
      <c r="E78" s="34" t="n">
        <f aca="false">E77+D78</f>
        <v>2.38833127796999</v>
      </c>
      <c r="F78" s="35" t="n">
        <f aca="false">C78-D78</f>
        <v>0.9681555829604</v>
      </c>
      <c r="G78" s="35" t="n">
        <f aca="false">G77+F78</f>
        <v>2.61166872203001</v>
      </c>
      <c r="H78" s="36" t="n">
        <v>75</v>
      </c>
      <c r="I78" s="37" t="n">
        <f aca="false">F78^2</f>
        <v>0.937325232817392</v>
      </c>
      <c r="J78" s="37" t="n">
        <f aca="false">J77+I78</f>
        <v>4.7576108468484</v>
      </c>
      <c r="K78" s="38" t="n">
        <f aca="false">SQRT(J78)</f>
        <v>2.18119482092921</v>
      </c>
      <c r="L78" s="33" t="n">
        <f aca="false">K78*SQRT(1-J78/$J$5326)</f>
        <v>2.18112885376275</v>
      </c>
      <c r="M78" s="55" t="n">
        <f aca="false">2*L78</f>
        <v>4.3622577075255</v>
      </c>
      <c r="N78" s="55" t="n">
        <f aca="false">-2*L78</f>
        <v>-4.3622577075255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318444170395999</v>
      </c>
      <c r="E79" s="34" t="n">
        <f aca="false">E78+D79</f>
        <v>2.42017569500959</v>
      </c>
      <c r="F79" s="35" t="n">
        <f aca="false">C79-D79</f>
        <v>0.9681555829604</v>
      </c>
      <c r="G79" s="35" t="n">
        <f aca="false">G78+F79</f>
        <v>3.57982430499041</v>
      </c>
      <c r="H79" s="36" t="n">
        <v>76</v>
      </c>
      <c r="I79" s="37" t="n">
        <f aca="false">F79^2</f>
        <v>0.937325232817392</v>
      </c>
      <c r="J79" s="37" t="n">
        <f aca="false">J78+I79</f>
        <v>5.69493607966579</v>
      </c>
      <c r="K79" s="38" t="n">
        <f aca="false">SQRT(J79)</f>
        <v>2.38640652020266</v>
      </c>
      <c r="L79" s="33" t="n">
        <f aca="false">K79*SQRT(1-J79/$J$5326)</f>
        <v>2.38632012710797</v>
      </c>
      <c r="M79" s="55" t="n">
        <f aca="false">2*L79</f>
        <v>4.77264025421595</v>
      </c>
      <c r="N79" s="55" t="n">
        <f aca="false">-2*L79</f>
        <v>-4.77264025421595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318444170395999</v>
      </c>
      <c r="E80" s="34" t="n">
        <f aca="false">E79+D80</f>
        <v>2.45202011204919</v>
      </c>
      <c r="F80" s="35" t="n">
        <f aca="false">C80-D80</f>
        <v>-0.0318444170395999</v>
      </c>
      <c r="G80" s="35" t="n">
        <f aca="false">G79+F80</f>
        <v>3.54797988795081</v>
      </c>
      <c r="H80" s="36" t="n">
        <v>77</v>
      </c>
      <c r="I80" s="37" t="n">
        <f aca="false">F80^2</f>
        <v>0.00101406689659196</v>
      </c>
      <c r="J80" s="37" t="n">
        <f aca="false">J79+I80</f>
        <v>5.69595014656238</v>
      </c>
      <c r="K80" s="38" t="n">
        <f aca="false">SQRT(J80)</f>
        <v>2.38661897808644</v>
      </c>
      <c r="L80" s="33" t="n">
        <f aca="false">K80*SQRT(1-J80/$J$5326)</f>
        <v>2.38653256191511</v>
      </c>
      <c r="M80" s="55" t="n">
        <f aca="false">2*L80</f>
        <v>4.77306512383022</v>
      </c>
      <c r="N80" s="55" t="n">
        <f aca="false">-2*L80</f>
        <v>-4.77306512383022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318444170395999</v>
      </c>
      <c r="E81" s="34" t="n">
        <f aca="false">E80+D81</f>
        <v>2.48386452908879</v>
      </c>
      <c r="F81" s="35" t="n">
        <f aca="false">C81-D81</f>
        <v>-0.0318444170395999</v>
      </c>
      <c r="G81" s="35" t="n">
        <f aca="false">G80+F81</f>
        <v>3.51613547091121</v>
      </c>
      <c r="H81" s="36" t="n">
        <v>78</v>
      </c>
      <c r="I81" s="37" t="n">
        <f aca="false">F81^2</f>
        <v>0.00101406689659196</v>
      </c>
      <c r="J81" s="37" t="n">
        <f aca="false">J80+I81</f>
        <v>5.69696421345897</v>
      </c>
      <c r="K81" s="38" t="n">
        <f aca="false">SQRT(J81)</f>
        <v>2.38683141705881</v>
      </c>
      <c r="L81" s="33" t="n">
        <f aca="false">K81*SQRT(1-J81/$J$5326)</f>
        <v>2.38674497780878</v>
      </c>
      <c r="M81" s="55" t="n">
        <f aca="false">2*L81</f>
        <v>4.77348995561756</v>
      </c>
      <c r="N81" s="55" t="n">
        <f aca="false">-2*L81</f>
        <v>-4.77348995561756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318444170395999</v>
      </c>
      <c r="E82" s="34" t="n">
        <f aca="false">E81+D82</f>
        <v>2.51570894612839</v>
      </c>
      <c r="F82" s="35" t="n">
        <f aca="false">C82-D82</f>
        <v>-0.0318444170395999</v>
      </c>
      <c r="G82" s="35" t="n">
        <f aca="false">G81+F82</f>
        <v>3.48429105387161</v>
      </c>
      <c r="H82" s="36" t="n">
        <v>79</v>
      </c>
      <c r="I82" s="37" t="n">
        <f aca="false">F82^2</f>
        <v>0.00101406689659196</v>
      </c>
      <c r="J82" s="37" t="n">
        <f aca="false">J81+I82</f>
        <v>5.69797828035556</v>
      </c>
      <c r="K82" s="38" t="n">
        <f aca="false">SQRT(J82)</f>
        <v>2.38704383712482</v>
      </c>
      <c r="L82" s="33" t="n">
        <f aca="false">K82*SQRT(1-J82/$J$5326)</f>
        <v>2.38695737479404</v>
      </c>
      <c r="M82" s="55" t="n">
        <f aca="false">2*L82</f>
        <v>4.77391474958807</v>
      </c>
      <c r="N82" s="55" t="n">
        <f aca="false">-2*L82</f>
        <v>-4.7739147495880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318444170395999</v>
      </c>
      <c r="E83" s="34" t="n">
        <f aca="false">E82+D83</f>
        <v>2.54755336316799</v>
      </c>
      <c r="F83" s="35" t="n">
        <f aca="false">C83-D83</f>
        <v>-0.0318444170395999</v>
      </c>
      <c r="G83" s="35" t="n">
        <f aca="false">G82+F83</f>
        <v>3.45244663683201</v>
      </c>
      <c r="H83" s="36" t="n">
        <v>80</v>
      </c>
      <c r="I83" s="37" t="n">
        <f aca="false">F83^2</f>
        <v>0.00101406689659196</v>
      </c>
      <c r="J83" s="37" t="n">
        <f aca="false">J82+I83</f>
        <v>5.69899234725216</v>
      </c>
      <c r="K83" s="38" t="n">
        <f aca="false">SQRT(J83)</f>
        <v>2.3872562382895</v>
      </c>
      <c r="L83" s="33" t="n">
        <f aca="false">K83*SQRT(1-J83/$J$5326)</f>
        <v>2.38716975287592</v>
      </c>
      <c r="M83" s="55" t="n">
        <f aca="false">2*L83</f>
        <v>4.77433950575184</v>
      </c>
      <c r="N83" s="55" t="n">
        <f aca="false">-2*L83</f>
        <v>-4.77433950575184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318444170395999</v>
      </c>
      <c r="E84" s="34" t="n">
        <f aca="false">E83+D84</f>
        <v>2.57939778020759</v>
      </c>
      <c r="F84" s="35" t="n">
        <f aca="false">C84-D84</f>
        <v>-0.0318444170395999</v>
      </c>
      <c r="G84" s="35" t="n">
        <f aca="false">G83+F84</f>
        <v>3.42060221979241</v>
      </c>
      <c r="H84" s="36" t="n">
        <v>81</v>
      </c>
      <c r="I84" s="37" t="n">
        <f aca="false">F84^2</f>
        <v>0.00101406689659196</v>
      </c>
      <c r="J84" s="37" t="n">
        <f aca="false">J83+I84</f>
        <v>5.70000641414875</v>
      </c>
      <c r="K84" s="38" t="n">
        <f aca="false">SQRT(J84)</f>
        <v>2.38746862055792</v>
      </c>
      <c r="L84" s="33" t="n">
        <f aca="false">K84*SQRT(1-J84/$J$5326)</f>
        <v>2.38738211205948</v>
      </c>
      <c r="M84" s="55" t="n">
        <f aca="false">2*L84</f>
        <v>4.77476422411896</v>
      </c>
      <c r="N84" s="55" t="n">
        <f aca="false">-2*L84</f>
        <v>-4.77476422411896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318444170395999</v>
      </c>
      <c r="E85" s="34" t="n">
        <f aca="false">E84+D85</f>
        <v>2.61124219724719</v>
      </c>
      <c r="F85" s="35" t="n">
        <f aca="false">C85-D85</f>
        <v>-0.0318444170395999</v>
      </c>
      <c r="G85" s="35" t="n">
        <f aca="false">G84+F85</f>
        <v>3.38875780275281</v>
      </c>
      <c r="H85" s="36" t="n">
        <v>82</v>
      </c>
      <c r="I85" s="37" t="n">
        <f aca="false">F85^2</f>
        <v>0.00101406689659196</v>
      </c>
      <c r="J85" s="37" t="n">
        <f aca="false">J84+I85</f>
        <v>5.70102048104534</v>
      </c>
      <c r="K85" s="38" t="n">
        <f aca="false">SQRT(J85)</f>
        <v>2.38768098393511</v>
      </c>
      <c r="L85" s="33" t="n">
        <f aca="false">K85*SQRT(1-J85/$J$5326)</f>
        <v>2.38759445234976</v>
      </c>
      <c r="M85" s="55" t="n">
        <f aca="false">2*L85</f>
        <v>4.77518890469951</v>
      </c>
      <c r="N85" s="55" t="n">
        <f aca="false">-2*L85</f>
        <v>-4.77518890469951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318444170395999</v>
      </c>
      <c r="E86" s="34" t="n">
        <f aca="false">E85+D86</f>
        <v>2.64308661428679</v>
      </c>
      <c r="F86" s="35" t="n">
        <f aca="false">C86-D86</f>
        <v>1.9681555829604</v>
      </c>
      <c r="G86" s="35" t="n">
        <f aca="false">G85+F86</f>
        <v>5.35691338571321</v>
      </c>
      <c r="H86" s="36" t="n">
        <v>83</v>
      </c>
      <c r="I86" s="37" t="n">
        <f aca="false">F86^2</f>
        <v>3.87363639873819</v>
      </c>
      <c r="J86" s="37" t="n">
        <f aca="false">J85+I86</f>
        <v>9.57465687978353</v>
      </c>
      <c r="K86" s="38" t="n">
        <f aca="false">SQRT(J86)</f>
        <v>3.09429424583111</v>
      </c>
      <c r="L86" s="33" t="n">
        <f aca="false">K86*SQRT(1-J86/$J$5326)</f>
        <v>3.09410590870668</v>
      </c>
      <c r="M86" s="55" t="n">
        <f aca="false">2*L86</f>
        <v>6.18821181741336</v>
      </c>
      <c r="N86" s="55" t="n">
        <f aca="false">-2*L86</f>
        <v>-6.18821181741336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318444170395999</v>
      </c>
      <c r="E87" s="34" t="n">
        <f aca="false">E86+D87</f>
        <v>2.67493103132639</v>
      </c>
      <c r="F87" s="35" t="n">
        <f aca="false">C87-D87</f>
        <v>-0.0318444170395999</v>
      </c>
      <c r="G87" s="35" t="n">
        <f aca="false">G86+F87</f>
        <v>5.32506896867361</v>
      </c>
      <c r="H87" s="36" t="n">
        <v>84</v>
      </c>
      <c r="I87" s="37" t="n">
        <f aca="false">F87^2</f>
        <v>0.00101406689659196</v>
      </c>
      <c r="J87" s="37" t="n">
        <f aca="false">J86+I87</f>
        <v>9.57567094668013</v>
      </c>
      <c r="K87" s="38" t="n">
        <f aca="false">SQRT(J87)</f>
        <v>3.09445810226607</v>
      </c>
      <c r="L87" s="33" t="n">
        <f aca="false">K87*SQRT(1-J87/$J$5326)</f>
        <v>3.09426973521962</v>
      </c>
      <c r="M87" s="55" t="n">
        <f aca="false">2*L87</f>
        <v>6.18853947043924</v>
      </c>
      <c r="N87" s="55" t="n">
        <f aca="false">-2*L87</f>
        <v>-6.18853947043924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318444170395999</v>
      </c>
      <c r="E88" s="34" t="n">
        <f aca="false">E87+D88</f>
        <v>2.70677544836599</v>
      </c>
      <c r="F88" s="35" t="n">
        <f aca="false">C88-D88</f>
        <v>-0.0318444170395999</v>
      </c>
      <c r="G88" s="35" t="n">
        <f aca="false">G87+F88</f>
        <v>5.29322455163401</v>
      </c>
      <c r="H88" s="36" t="n">
        <v>85</v>
      </c>
      <c r="I88" s="37" t="n">
        <f aca="false">F88^2</f>
        <v>0.00101406689659196</v>
      </c>
      <c r="J88" s="37" t="n">
        <f aca="false">J87+I88</f>
        <v>9.57668501357672</v>
      </c>
      <c r="K88" s="38" t="n">
        <f aca="false">SQRT(J88)</f>
        <v>3.09462195002503</v>
      </c>
      <c r="L88" s="33" t="n">
        <f aca="false">K88*SQRT(1-J88/$J$5326)</f>
        <v>3.09443355305497</v>
      </c>
      <c r="M88" s="55" t="n">
        <f aca="false">2*L88</f>
        <v>6.18886710610995</v>
      </c>
      <c r="N88" s="55" t="n">
        <f aca="false">-2*L88</f>
        <v>-6.18886710610995</v>
      </c>
    </row>
    <row r="89" customFormat="false" ht="14.4" hidden="false" customHeight="false" outlineLevel="0" collapsed="false">
      <c r="A89" s="30" t="n">
        <v>4881</v>
      </c>
      <c r="B89" s="32" t="n">
        <v>0.01</v>
      </c>
      <c r="C89" s="32" t="n">
        <v>0</v>
      </c>
      <c r="D89" s="33" t="n">
        <v>0.0318444170395999</v>
      </c>
      <c r="E89" s="34" t="n">
        <f aca="false">E88+D89</f>
        <v>2.73861986540559</v>
      </c>
      <c r="F89" s="35" t="n">
        <f aca="false">C89-D89</f>
        <v>-0.0318444170395999</v>
      </c>
      <c r="G89" s="35" t="n">
        <f aca="false">G88+F89</f>
        <v>5.26138013459441</v>
      </c>
      <c r="H89" s="36" t="n">
        <v>86</v>
      </c>
      <c r="I89" s="37" t="n">
        <f aca="false">F89^2</f>
        <v>0.00101406689659196</v>
      </c>
      <c r="J89" s="37" t="n">
        <f aca="false">J88+I89</f>
        <v>9.57769908047331</v>
      </c>
      <c r="K89" s="38" t="n">
        <f aca="false">SQRT(J89)</f>
        <v>3.09478578910937</v>
      </c>
      <c r="L89" s="33" t="n">
        <f aca="false">K89*SQRT(1-J89/$J$5326)</f>
        <v>3.09459736221413</v>
      </c>
      <c r="M89" s="55" t="n">
        <f aca="false">2*L89</f>
        <v>6.18919472442825</v>
      </c>
      <c r="N89" s="55" t="n">
        <f aca="false">-2*L89</f>
        <v>-6.18919472442825</v>
      </c>
    </row>
    <row r="90" customFormat="false" ht="14.4" hidden="false" customHeight="false" outlineLevel="0" collapsed="false">
      <c r="A90" s="30" t="n">
        <v>4900</v>
      </c>
      <c r="B90" s="32" t="n">
        <v>0.01</v>
      </c>
      <c r="C90" s="32" t="n">
        <v>1</v>
      </c>
      <c r="D90" s="33" t="n">
        <v>0.0318444170395999</v>
      </c>
      <c r="E90" s="34" t="n">
        <f aca="false">E89+D90</f>
        <v>2.77046428244519</v>
      </c>
      <c r="F90" s="35" t="n">
        <f aca="false">C90-D90</f>
        <v>0.9681555829604</v>
      </c>
      <c r="G90" s="35" t="n">
        <f aca="false">G89+F90</f>
        <v>6.22953571755481</v>
      </c>
      <c r="H90" s="36" t="n">
        <v>87</v>
      </c>
      <c r="I90" s="37" t="n">
        <f aca="false">F90^2</f>
        <v>0.937325232817392</v>
      </c>
      <c r="J90" s="37" t="n">
        <f aca="false">J89+I90</f>
        <v>10.5150243132907</v>
      </c>
      <c r="K90" s="38" t="n">
        <f aca="false">SQRT(J90)</f>
        <v>3.24268782236137</v>
      </c>
      <c r="L90" s="33" t="n">
        <f aca="false">K90*SQRT(1-J90/$J$5326)</f>
        <v>3.24247106800931</v>
      </c>
      <c r="M90" s="55" t="n">
        <f aca="false">2*L90</f>
        <v>6.48494213601863</v>
      </c>
      <c r="N90" s="55" t="n">
        <f aca="false">-2*L90</f>
        <v>-6.48494213601863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318444170395999</v>
      </c>
      <c r="E91" s="34" t="n">
        <f aca="false">E90+D91</f>
        <v>2.80230869948479</v>
      </c>
      <c r="F91" s="35" t="n">
        <f aca="false">C91-D91</f>
        <v>-0.0318444170395999</v>
      </c>
      <c r="G91" s="35" t="n">
        <f aca="false">G90+F91</f>
        <v>6.19769130051521</v>
      </c>
      <c r="H91" s="36" t="n">
        <v>88</v>
      </c>
      <c r="I91" s="37" t="n">
        <f aca="false">F91^2</f>
        <v>0.00101406689659196</v>
      </c>
      <c r="J91" s="37" t="n">
        <f aca="false">J90+I91</f>
        <v>10.5160383801873</v>
      </c>
      <c r="K91" s="38" t="n">
        <f aca="false">SQRT(J91)</f>
        <v>3.24284418068265</v>
      </c>
      <c r="L91" s="33" t="n">
        <f aca="false">K91*SQRT(1-J91/$J$5326)</f>
        <v>3.24262739497352</v>
      </c>
      <c r="M91" s="55" t="n">
        <f aca="false">2*L91</f>
        <v>6.48525478994703</v>
      </c>
      <c r="N91" s="55" t="n">
        <f aca="false">-2*L91</f>
        <v>-6.48525478994703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318444170395999</v>
      </c>
      <c r="E92" s="34" t="n">
        <f aca="false">E91+D92</f>
        <v>2.83415311652439</v>
      </c>
      <c r="F92" s="35" t="n">
        <f aca="false">C92-D92</f>
        <v>-0.0318444170395999</v>
      </c>
      <c r="G92" s="35" t="n">
        <f aca="false">G91+F92</f>
        <v>6.16584688347561</v>
      </c>
      <c r="H92" s="36" t="n">
        <v>89</v>
      </c>
      <c r="I92" s="37" t="n">
        <f aca="false">F92^2</f>
        <v>0.00101406689659196</v>
      </c>
      <c r="J92" s="37" t="n">
        <f aca="false">J91+I92</f>
        <v>10.5170524470839</v>
      </c>
      <c r="K92" s="38" t="n">
        <f aca="false">SQRT(J92)</f>
        <v>3.24300053146525</v>
      </c>
      <c r="L92" s="33" t="n">
        <f aca="false">K92*SQRT(1-J92/$J$5326)</f>
        <v>3.24278371439753</v>
      </c>
      <c r="M92" s="55" t="n">
        <f aca="false">2*L92</f>
        <v>6.48556742879506</v>
      </c>
      <c r="N92" s="55" t="n">
        <f aca="false">-2*L92</f>
        <v>-6.48556742879506</v>
      </c>
    </row>
    <row r="93" customFormat="false" ht="14.4" hidden="false" customHeight="false" outlineLevel="0" collapsed="false">
      <c r="A93" s="30" t="n">
        <v>4985</v>
      </c>
      <c r="B93" s="32" t="n">
        <v>0.01</v>
      </c>
      <c r="C93" s="32" t="n">
        <v>0</v>
      </c>
      <c r="D93" s="33" t="n">
        <v>0.0318444170395999</v>
      </c>
      <c r="E93" s="34" t="n">
        <f aca="false">E92+D93</f>
        <v>2.86599753356399</v>
      </c>
      <c r="F93" s="35" t="n">
        <f aca="false">C93-D93</f>
        <v>-0.0318444170395999</v>
      </c>
      <c r="G93" s="35" t="n">
        <f aca="false">G92+F93</f>
        <v>6.13400246643601</v>
      </c>
      <c r="H93" s="36" t="n">
        <v>90</v>
      </c>
      <c r="I93" s="37" t="n">
        <f aca="false">F93^2</f>
        <v>0.00101406689659196</v>
      </c>
      <c r="J93" s="37" t="n">
        <f aca="false">J92+I93</f>
        <v>10.5180665139805</v>
      </c>
      <c r="K93" s="38" t="n">
        <f aca="false">SQRT(J93)</f>
        <v>3.24315687471027</v>
      </c>
      <c r="L93" s="33" t="n">
        <f aca="false">K93*SQRT(1-J93/$J$5326)</f>
        <v>3.24294002628245</v>
      </c>
      <c r="M93" s="55" t="n">
        <f aca="false">2*L93</f>
        <v>6.4858800525649</v>
      </c>
      <c r="N93" s="55" t="n">
        <f aca="false">-2*L93</f>
        <v>-6.4858800525649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318444170395999</v>
      </c>
      <c r="E94" s="34" t="n">
        <f aca="false">E93+D94</f>
        <v>2.89784195060359</v>
      </c>
      <c r="F94" s="35" t="n">
        <f aca="false">C94-D94</f>
        <v>-0.0318444170395999</v>
      </c>
      <c r="G94" s="35" t="n">
        <f aca="false">G93+F94</f>
        <v>6.10215804939641</v>
      </c>
      <c r="H94" s="36" t="n">
        <v>91</v>
      </c>
      <c r="I94" s="37" t="n">
        <f aca="false">F94^2</f>
        <v>0.00101406689659196</v>
      </c>
      <c r="J94" s="37" t="n">
        <f aca="false">J93+I94</f>
        <v>10.5190805808771</v>
      </c>
      <c r="K94" s="38" t="n">
        <f aca="false">SQRT(J94)</f>
        <v>3.2433132104188</v>
      </c>
      <c r="L94" s="33" t="n">
        <f aca="false">K94*SQRT(1-J94/$J$5326)</f>
        <v>3.24309633062937</v>
      </c>
      <c r="M94" s="55" t="n">
        <f aca="false">2*L94</f>
        <v>6.48619266125873</v>
      </c>
      <c r="N94" s="55" t="n">
        <f aca="false">-2*L94</f>
        <v>-6.48619266125873</v>
      </c>
    </row>
    <row r="95" customFormat="false" ht="14.4" hidden="false" customHeight="false" outlineLevel="0" collapsed="false">
      <c r="A95" s="30" t="n">
        <v>396</v>
      </c>
      <c r="B95" s="31" t="n">
        <v>0.02</v>
      </c>
      <c r="C95" s="32" t="n">
        <v>0</v>
      </c>
      <c r="D95" s="33" t="n">
        <v>0.0577715518775274</v>
      </c>
      <c r="E95" s="34" t="n">
        <f aca="false">E94+D95</f>
        <v>2.95561350248111</v>
      </c>
      <c r="F95" s="35" t="n">
        <f aca="false">C95-D95</f>
        <v>-0.0577715518775274</v>
      </c>
      <c r="G95" s="35" t="n">
        <f aca="false">G94+F95</f>
        <v>6.04438649751889</v>
      </c>
      <c r="H95" s="36" t="n">
        <v>92</v>
      </c>
      <c r="I95" s="37" t="n">
        <f aca="false">F95^2</f>
        <v>0.00333755220633784</v>
      </c>
      <c r="J95" s="37" t="n">
        <f aca="false">J94+I95</f>
        <v>10.5224181330834</v>
      </c>
      <c r="K95" s="38" t="n">
        <f aca="false">SQRT(J95)</f>
        <v>3.24382769781063</v>
      </c>
      <c r="L95" s="33" t="n">
        <f aca="false">K95*SQRT(1-J95/$J$5326)</f>
        <v>3.24361071479148</v>
      </c>
      <c r="M95" s="55" t="n">
        <f aca="false">2*L95</f>
        <v>6.48722142958296</v>
      </c>
      <c r="N95" s="55" t="n">
        <f aca="false">-2*L95</f>
        <v>-6.48722142958296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577715518775274</v>
      </c>
      <c r="E96" s="34" t="n">
        <f aca="false">E95+D96</f>
        <v>3.01338505435864</v>
      </c>
      <c r="F96" s="35" t="n">
        <f aca="false">C96-D96</f>
        <v>-0.0577715518775274</v>
      </c>
      <c r="G96" s="35" t="n">
        <f aca="false">G95+F96</f>
        <v>5.98661494564136</v>
      </c>
      <c r="H96" s="36" t="n">
        <v>93</v>
      </c>
      <c r="I96" s="37" t="n">
        <f aca="false">F96^2</f>
        <v>0.00333755220633784</v>
      </c>
      <c r="J96" s="37" t="n">
        <f aca="false">J95+I96</f>
        <v>10.5257556852897</v>
      </c>
      <c r="K96" s="38" t="n">
        <f aca="false">SQRT(J96)</f>
        <v>3.24434210361511</v>
      </c>
      <c r="L96" s="33" t="n">
        <f aca="false">K96*SQRT(1-J96/$J$5326)</f>
        <v>3.24412501734987</v>
      </c>
      <c r="M96" s="55" t="n">
        <f aca="false">2*L96</f>
        <v>6.48825003469973</v>
      </c>
      <c r="N96" s="55" t="n">
        <f aca="false">-2*L96</f>
        <v>-6.48825003469973</v>
      </c>
    </row>
    <row r="97" customFormat="false" ht="14.4" hidden="false" customHeight="false" outlineLevel="0" collapsed="false">
      <c r="A97" s="30" t="n">
        <v>624</v>
      </c>
      <c r="B97" s="31" t="n">
        <v>0.02</v>
      </c>
      <c r="C97" s="32" t="n">
        <v>0</v>
      </c>
      <c r="D97" s="33" t="n">
        <v>0.0577715518775274</v>
      </c>
      <c r="E97" s="34" t="n">
        <f aca="false">E96+D97</f>
        <v>3.07115660623617</v>
      </c>
      <c r="F97" s="35" t="n">
        <f aca="false">C97-D97</f>
        <v>-0.0577715518775274</v>
      </c>
      <c r="G97" s="35" t="n">
        <f aca="false">G96+F97</f>
        <v>5.92884339376383</v>
      </c>
      <c r="H97" s="36" t="n">
        <v>94</v>
      </c>
      <c r="I97" s="37" t="n">
        <f aca="false">F97^2</f>
        <v>0.00333755220633784</v>
      </c>
      <c r="J97" s="37" t="n">
        <f aca="false">J96+I97</f>
        <v>10.5290932374961</v>
      </c>
      <c r="K97" s="38" t="n">
        <f aca="false">SQRT(J97)</f>
        <v>3.24485642787105</v>
      </c>
      <c r="L97" s="33" t="n">
        <f aca="false">K97*SQRT(1-J97/$J$5326)</f>
        <v>3.24463923834334</v>
      </c>
      <c r="M97" s="55" t="n">
        <f aca="false">2*L97</f>
        <v>6.48927847668667</v>
      </c>
      <c r="N97" s="55" t="n">
        <f aca="false">-2*L97</f>
        <v>-6.48927847668667</v>
      </c>
    </row>
    <row r="98" customFormat="false" ht="14.4" hidden="false" customHeight="false" outlineLevel="0" collapsed="false">
      <c r="A98" s="30" t="n">
        <v>932</v>
      </c>
      <c r="B98" s="31" t="n">
        <v>0.02</v>
      </c>
      <c r="C98" s="32" t="n">
        <v>0</v>
      </c>
      <c r="D98" s="33" t="n">
        <v>0.0577715518775274</v>
      </c>
      <c r="E98" s="34" t="n">
        <f aca="false">E97+D98</f>
        <v>3.1289281581137</v>
      </c>
      <c r="F98" s="35" t="n">
        <f aca="false">C98-D98</f>
        <v>-0.0577715518775274</v>
      </c>
      <c r="G98" s="35" t="n">
        <f aca="false">G97+F98</f>
        <v>5.8710718418863</v>
      </c>
      <c r="H98" s="36" t="n">
        <v>95</v>
      </c>
      <c r="I98" s="37" t="n">
        <f aca="false">F98^2</f>
        <v>0.00333755220633784</v>
      </c>
      <c r="J98" s="37" t="n">
        <f aca="false">J97+I98</f>
        <v>10.5324307897024</v>
      </c>
      <c r="K98" s="38" t="n">
        <f aca="false">SQRT(J98)</f>
        <v>3.24537067061721</v>
      </c>
      <c r="L98" s="33" t="n">
        <f aca="false">K98*SQRT(1-J98/$J$5326)</f>
        <v>3.24515337781066</v>
      </c>
      <c r="M98" s="55" t="n">
        <f aca="false">2*L98</f>
        <v>6.49030675562132</v>
      </c>
      <c r="N98" s="55" t="n">
        <f aca="false">-2*L98</f>
        <v>-6.49030675562132</v>
      </c>
    </row>
    <row r="99" customFormat="false" ht="14.4" hidden="false" customHeight="false" outlineLevel="0" collapsed="false">
      <c r="A99" s="30" t="n">
        <v>1052</v>
      </c>
      <c r="B99" s="31" t="n">
        <v>0.02</v>
      </c>
      <c r="C99" s="32" t="n">
        <v>0</v>
      </c>
      <c r="D99" s="33" t="n">
        <v>0.0577715518775274</v>
      </c>
      <c r="E99" s="34" t="n">
        <f aca="false">E98+D99</f>
        <v>3.18669970999122</v>
      </c>
      <c r="F99" s="35" t="n">
        <f aca="false">C99-D99</f>
        <v>-0.0577715518775274</v>
      </c>
      <c r="G99" s="35" t="n">
        <f aca="false">G98+F99</f>
        <v>5.81330029000878</v>
      </c>
      <c r="H99" s="36" t="n">
        <v>96</v>
      </c>
      <c r="I99" s="37" t="n">
        <f aca="false">F99^2</f>
        <v>0.00333755220633784</v>
      </c>
      <c r="J99" s="37" t="n">
        <f aca="false">J98+I99</f>
        <v>10.5357683419088</v>
      </c>
      <c r="K99" s="38" t="n">
        <f aca="false">SQRT(J99)</f>
        <v>3.24588483189234</v>
      </c>
      <c r="L99" s="33" t="n">
        <f aca="false">K99*SQRT(1-J99/$J$5326)</f>
        <v>3.24566743579058</v>
      </c>
      <c r="M99" s="55" t="n">
        <f aca="false">2*L99</f>
        <v>6.49133487158116</v>
      </c>
      <c r="N99" s="55" t="n">
        <f aca="false">-2*L99</f>
        <v>-6.49133487158116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577715518775274</v>
      </c>
      <c r="E100" s="34" t="n">
        <f aca="false">E99+D100</f>
        <v>3.24447126186875</v>
      </c>
      <c r="F100" s="35" t="n">
        <f aca="false">C100-D100</f>
        <v>-0.0577715518775274</v>
      </c>
      <c r="G100" s="35" t="n">
        <f aca="false">G99+F100</f>
        <v>5.75552873813125</v>
      </c>
      <c r="H100" s="36" t="n">
        <v>97</v>
      </c>
      <c r="I100" s="37" t="n">
        <f aca="false">F100^2</f>
        <v>0.00333755220633784</v>
      </c>
      <c r="J100" s="37" t="n">
        <f aca="false">J99+I100</f>
        <v>10.5391058941151</v>
      </c>
      <c r="K100" s="38" t="n">
        <f aca="false">SQRT(J100)</f>
        <v>3.24639891173514</v>
      </c>
      <c r="L100" s="33" t="n">
        <f aca="false">K100*SQRT(1-J100/$J$5326)</f>
        <v>3.24618141232181</v>
      </c>
      <c r="M100" s="55" t="n">
        <f aca="false">2*L100</f>
        <v>6.49236282464362</v>
      </c>
      <c r="N100" s="55" t="n">
        <f aca="false">-2*L100</f>
        <v>-6.49236282464362</v>
      </c>
    </row>
    <row r="101" customFormat="false" ht="14.4" hidden="false" customHeight="false" outlineLevel="0" collapsed="false">
      <c r="A101" s="30" t="n">
        <v>1175</v>
      </c>
      <c r="B101" s="31" t="n">
        <v>0.02</v>
      </c>
      <c r="C101" s="32" t="n">
        <v>0</v>
      </c>
      <c r="D101" s="33" t="n">
        <v>0.0577715518775274</v>
      </c>
      <c r="E101" s="34" t="n">
        <f aca="false">E100+D101</f>
        <v>3.30224281374628</v>
      </c>
      <c r="F101" s="35" t="n">
        <f aca="false">C101-D101</f>
        <v>-0.0577715518775274</v>
      </c>
      <c r="G101" s="35" t="n">
        <f aca="false">G100+F101</f>
        <v>5.69775718625372</v>
      </c>
      <c r="H101" s="36" t="n">
        <v>98</v>
      </c>
      <c r="I101" s="37" t="n">
        <f aca="false">F101^2</f>
        <v>0.00333755220633784</v>
      </c>
      <c r="J101" s="37" t="n">
        <f aca="false">J100+I101</f>
        <v>10.5424434463214</v>
      </c>
      <c r="K101" s="38" t="n">
        <f aca="false">SQRT(J101)</f>
        <v>3.24691291018429</v>
      </c>
      <c r="L101" s="33" t="n">
        <f aca="false">K101*SQRT(1-J101/$J$5326)</f>
        <v>3.24669530744303</v>
      </c>
      <c r="M101" s="55" t="n">
        <f aca="false">2*L101</f>
        <v>6.49339061488607</v>
      </c>
      <c r="N101" s="55" t="n">
        <f aca="false">-2*L101</f>
        <v>-6.49339061488607</v>
      </c>
    </row>
    <row r="102" customFormat="false" ht="14.4" hidden="false" customHeight="false" outlineLevel="0" collapsed="false">
      <c r="A102" s="30" t="n">
        <v>1363</v>
      </c>
      <c r="B102" s="31" t="n">
        <v>0.02</v>
      </c>
      <c r="C102" s="32" t="n">
        <v>0</v>
      </c>
      <c r="D102" s="33" t="n">
        <v>0.0577715518775274</v>
      </c>
      <c r="E102" s="34" t="n">
        <f aca="false">E101+D102</f>
        <v>3.36001436562381</v>
      </c>
      <c r="F102" s="35" t="n">
        <f aca="false">C102-D102</f>
        <v>-0.0577715518775274</v>
      </c>
      <c r="G102" s="35" t="n">
        <f aca="false">G101+F102</f>
        <v>5.63998563437619</v>
      </c>
      <c r="H102" s="36" t="n">
        <v>99</v>
      </c>
      <c r="I102" s="37" t="n">
        <f aca="false">F102^2</f>
        <v>0.00333755220633784</v>
      </c>
      <c r="J102" s="37" t="n">
        <f aca="false">J101+I102</f>
        <v>10.5457809985278</v>
      </c>
      <c r="K102" s="38" t="n">
        <f aca="false">SQRT(J102)</f>
        <v>3.24742682727845</v>
      </c>
      <c r="L102" s="33" t="n">
        <f aca="false">K102*SQRT(1-J102/$J$5326)</f>
        <v>3.2472091211929</v>
      </c>
      <c r="M102" s="55" t="n">
        <f aca="false">2*L102</f>
        <v>6.4944182423858</v>
      </c>
      <c r="N102" s="55" t="n">
        <f aca="false">-2*L102</f>
        <v>-6.4944182423858</v>
      </c>
    </row>
    <row r="103" customFormat="false" ht="14.4" hidden="false" customHeight="false" outlineLevel="0" collapsed="false">
      <c r="A103" s="30" t="n">
        <v>1396</v>
      </c>
      <c r="B103" s="31" t="n">
        <v>0.02</v>
      </c>
      <c r="C103" s="32" t="n">
        <v>0</v>
      </c>
      <c r="D103" s="33" t="n">
        <v>0.0577715518775274</v>
      </c>
      <c r="E103" s="34" t="n">
        <f aca="false">E102+D103</f>
        <v>3.41778591750133</v>
      </c>
      <c r="F103" s="35" t="n">
        <f aca="false">C103-D103</f>
        <v>-0.0577715518775274</v>
      </c>
      <c r="G103" s="35" t="n">
        <f aca="false">G102+F103</f>
        <v>5.58221408249867</v>
      </c>
      <c r="H103" s="36" t="n">
        <v>100</v>
      </c>
      <c r="I103" s="37" t="n">
        <f aca="false">F103^2</f>
        <v>0.00333755220633784</v>
      </c>
      <c r="J103" s="37" t="n">
        <f aca="false">J102+I103</f>
        <v>10.5491185507341</v>
      </c>
      <c r="K103" s="38" t="n">
        <f aca="false">SQRT(J103)</f>
        <v>3.24794066305623</v>
      </c>
      <c r="L103" s="33" t="n">
        <f aca="false">K103*SQRT(1-J103/$J$5326)</f>
        <v>3.24772285361003</v>
      </c>
      <c r="M103" s="55" t="n">
        <f aca="false">2*L103</f>
        <v>6.49544570722006</v>
      </c>
      <c r="N103" s="55" t="n">
        <f aca="false">-2*L103</f>
        <v>-6.49544570722006</v>
      </c>
    </row>
    <row r="104" customFormat="false" ht="14.4" hidden="false" customHeight="false" outlineLevel="0" collapsed="false">
      <c r="A104" s="30" t="n">
        <v>1489</v>
      </c>
      <c r="B104" s="31" t="n">
        <v>0.02</v>
      </c>
      <c r="C104" s="32" t="n">
        <v>0</v>
      </c>
      <c r="D104" s="33" t="n">
        <v>0.0577715518775274</v>
      </c>
      <c r="E104" s="34" t="n">
        <f aca="false">E103+D104</f>
        <v>3.47555746937886</v>
      </c>
      <c r="F104" s="35" t="n">
        <f aca="false">C104-D104</f>
        <v>-0.0577715518775274</v>
      </c>
      <c r="G104" s="35" t="n">
        <f aca="false">G103+F104</f>
        <v>5.52444253062114</v>
      </c>
      <c r="H104" s="36" t="n">
        <v>101</v>
      </c>
      <c r="I104" s="37" t="n">
        <f aca="false">F104^2</f>
        <v>0.00333755220633784</v>
      </c>
      <c r="J104" s="37" t="n">
        <f aca="false">J103+I104</f>
        <v>10.5524561029405</v>
      </c>
      <c r="K104" s="38" t="n">
        <f aca="false">SQRT(J104)</f>
        <v>3.24845441755621</v>
      </c>
      <c r="L104" s="33" t="n">
        <f aca="false">K104*SQRT(1-J104/$J$5326)</f>
        <v>3.24823650473302</v>
      </c>
      <c r="M104" s="55" t="n">
        <f aca="false">2*L104</f>
        <v>6.49647300946603</v>
      </c>
      <c r="N104" s="55" t="n">
        <f aca="false">-2*L104</f>
        <v>-6.49647300946603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577715518775274</v>
      </c>
      <c r="E105" s="34" t="n">
        <f aca="false">E104+D105</f>
        <v>3.53332902125639</v>
      </c>
      <c r="F105" s="35" t="n">
        <f aca="false">C105-D105</f>
        <v>-0.0577715518775274</v>
      </c>
      <c r="G105" s="35" t="n">
        <f aca="false">G104+F105</f>
        <v>5.46667097874361</v>
      </c>
      <c r="H105" s="36" t="n">
        <v>102</v>
      </c>
      <c r="I105" s="37" t="n">
        <f aca="false">F105^2</f>
        <v>0.00333755220633784</v>
      </c>
      <c r="J105" s="37" t="n">
        <f aca="false">J104+I105</f>
        <v>10.5557936551468</v>
      </c>
      <c r="K105" s="38" t="n">
        <f aca="false">SQRT(J105)</f>
        <v>3.24896809081696</v>
      </c>
      <c r="L105" s="33" t="n">
        <f aca="false">K105*SQRT(1-J105/$J$5326)</f>
        <v>3.24875007460041</v>
      </c>
      <c r="M105" s="55" t="n">
        <f aca="false">2*L105</f>
        <v>6.49750014920083</v>
      </c>
      <c r="N105" s="55" t="n">
        <f aca="false">-2*L105</f>
        <v>-6.49750014920083</v>
      </c>
    </row>
    <row r="106" customFormat="false" ht="14.4" hidden="false" customHeight="false" outlineLevel="0" collapsed="false">
      <c r="A106" s="30" t="n">
        <v>1633</v>
      </c>
      <c r="B106" s="32" t="n">
        <v>0.02</v>
      </c>
      <c r="C106" s="32" t="n">
        <v>0</v>
      </c>
      <c r="D106" s="33" t="n">
        <v>0.0577715518775274</v>
      </c>
      <c r="E106" s="34" t="n">
        <f aca="false">E105+D106</f>
        <v>3.59110057313392</v>
      </c>
      <c r="F106" s="35" t="n">
        <f aca="false">C106-D106</f>
        <v>-0.0577715518775274</v>
      </c>
      <c r="G106" s="35" t="n">
        <f aca="false">G105+F106</f>
        <v>5.40889942686608</v>
      </c>
      <c r="H106" s="36" t="n">
        <v>103</v>
      </c>
      <c r="I106" s="37" t="n">
        <f aca="false">F106^2</f>
        <v>0.00333755220633784</v>
      </c>
      <c r="J106" s="37" t="n">
        <f aca="false">J105+I106</f>
        <v>10.5591312073531</v>
      </c>
      <c r="K106" s="38" t="n">
        <f aca="false">SQRT(J106)</f>
        <v>3.249481682877</v>
      </c>
      <c r="L106" s="33" t="n">
        <f aca="false">K106*SQRT(1-J106/$J$5326)</f>
        <v>3.24926356325075</v>
      </c>
      <c r="M106" s="55" t="n">
        <f aca="false">2*L106</f>
        <v>6.4985271265015</v>
      </c>
      <c r="N106" s="55" t="n">
        <f aca="false">-2*L106</f>
        <v>-6.4985271265015</v>
      </c>
    </row>
    <row r="107" customFormat="false" ht="14.4" hidden="false" customHeight="false" outlineLevel="0" collapsed="false">
      <c r="A107" s="30" t="n">
        <v>1743</v>
      </c>
      <c r="B107" s="32" t="n">
        <v>0.02</v>
      </c>
      <c r="C107" s="32" t="n">
        <v>0</v>
      </c>
      <c r="D107" s="33" t="n">
        <v>0.0577715518775274</v>
      </c>
      <c r="E107" s="34" t="n">
        <f aca="false">E106+D107</f>
        <v>3.64887212501144</v>
      </c>
      <c r="F107" s="35" t="n">
        <f aca="false">C107-D107</f>
        <v>-0.0577715518775274</v>
      </c>
      <c r="G107" s="35" t="n">
        <f aca="false">G106+F107</f>
        <v>5.35112787498856</v>
      </c>
      <c r="H107" s="36" t="n">
        <v>104</v>
      </c>
      <c r="I107" s="37" t="n">
        <f aca="false">F107^2</f>
        <v>0.00333755220633784</v>
      </c>
      <c r="J107" s="37" t="n">
        <f aca="false">J106+I107</f>
        <v>10.5624687595595</v>
      </c>
      <c r="K107" s="38" t="n">
        <f aca="false">SQRT(J107)</f>
        <v>3.24999519377483</v>
      </c>
      <c r="L107" s="33" t="n">
        <f aca="false">K107*SQRT(1-J107/$J$5326)</f>
        <v>3.24977697072253</v>
      </c>
      <c r="M107" s="55" t="n">
        <f aca="false">2*L107</f>
        <v>6.49955394144507</v>
      </c>
      <c r="N107" s="55" t="n">
        <f aca="false">-2*L107</f>
        <v>-6.49955394144507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577715518775274</v>
      </c>
      <c r="E108" s="34" t="n">
        <f aca="false">E107+D108</f>
        <v>3.70664367688897</v>
      </c>
      <c r="F108" s="35" t="n">
        <f aca="false">C108-D108</f>
        <v>-0.0577715518775274</v>
      </c>
      <c r="G108" s="35" t="n">
        <f aca="false">G107+F108</f>
        <v>5.29335632311103</v>
      </c>
      <c r="H108" s="36" t="n">
        <v>105</v>
      </c>
      <c r="I108" s="37" t="n">
        <f aca="false">F108^2</f>
        <v>0.00333755220633784</v>
      </c>
      <c r="J108" s="37" t="n">
        <f aca="false">J107+I108</f>
        <v>10.5658063117658</v>
      </c>
      <c r="K108" s="38" t="n">
        <f aca="false">SQRT(J108)</f>
        <v>3.25050862354891</v>
      </c>
      <c r="L108" s="33" t="n">
        <f aca="false">K108*SQRT(1-J108/$J$5326)</f>
        <v>3.25029029705422</v>
      </c>
      <c r="M108" s="55" t="n">
        <f aca="false">2*L108</f>
        <v>6.50058059410845</v>
      </c>
      <c r="N108" s="55" t="n">
        <f aca="false">-2*L108</f>
        <v>-6.50058059410845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577715518775274</v>
      </c>
      <c r="E109" s="34" t="n">
        <f aca="false">E108+D109</f>
        <v>3.7644152287665</v>
      </c>
      <c r="F109" s="35" t="n">
        <f aca="false">C109-D109</f>
        <v>-0.0577715518775274</v>
      </c>
      <c r="G109" s="35" t="n">
        <f aca="false">G108+F109</f>
        <v>5.2355847712335</v>
      </c>
      <c r="H109" s="36" t="n">
        <v>106</v>
      </c>
      <c r="I109" s="37" t="n">
        <f aca="false">F109^2</f>
        <v>0.00333755220633784</v>
      </c>
      <c r="J109" s="37" t="n">
        <f aca="false">J108+I109</f>
        <v>10.5691438639721</v>
      </c>
      <c r="K109" s="38" t="n">
        <f aca="false">SQRT(J109)</f>
        <v>3.25102197223767</v>
      </c>
      <c r="L109" s="33" t="n">
        <f aca="false">K109*SQRT(1-J109/$J$5326)</f>
        <v>3.25080354228426</v>
      </c>
      <c r="M109" s="55" t="n">
        <f aca="false">2*L109</f>
        <v>6.50160708456853</v>
      </c>
      <c r="N109" s="55" t="n">
        <f aca="false">-2*L109</f>
        <v>-6.50160708456853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577715518775274</v>
      </c>
      <c r="E110" s="34" t="n">
        <f aca="false">E109+D110</f>
        <v>3.82218678064403</v>
      </c>
      <c r="F110" s="35" t="n">
        <f aca="false">C110-D110</f>
        <v>-0.0577715518775274</v>
      </c>
      <c r="G110" s="35" t="n">
        <f aca="false">G109+F110</f>
        <v>5.17781321935597</v>
      </c>
      <c r="H110" s="36" t="n">
        <v>107</v>
      </c>
      <c r="I110" s="37" t="n">
        <f aca="false">F110^2</f>
        <v>0.00333755220633784</v>
      </c>
      <c r="J110" s="37" t="n">
        <f aca="false">J109+I110</f>
        <v>10.5724814161785</v>
      </c>
      <c r="K110" s="38" t="n">
        <f aca="false">SQRT(J110)</f>
        <v>3.25153523987954</v>
      </c>
      <c r="L110" s="33" t="n">
        <f aca="false">K110*SQRT(1-J110/$J$5326)</f>
        <v>3.25131670645106</v>
      </c>
      <c r="M110" s="55" t="n">
        <f aca="false">2*L110</f>
        <v>6.50263341290211</v>
      </c>
      <c r="N110" s="55" t="n">
        <f aca="false">-2*L110</f>
        <v>-6.5026334129021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577715518775274</v>
      </c>
      <c r="E111" s="34" t="n">
        <f aca="false">E110+D111</f>
        <v>3.87995833252155</v>
      </c>
      <c r="F111" s="35" t="n">
        <f aca="false">C111-D111</f>
        <v>-0.0577715518775274</v>
      </c>
      <c r="G111" s="35" t="n">
        <f aca="false">G110+F111</f>
        <v>5.12004166747845</v>
      </c>
      <c r="H111" s="36" t="n">
        <v>108</v>
      </c>
      <c r="I111" s="37" t="n">
        <f aca="false">F111^2</f>
        <v>0.00333755220633784</v>
      </c>
      <c r="J111" s="37" t="n">
        <f aca="false">J110+I111</f>
        <v>10.5758189683848</v>
      </c>
      <c r="K111" s="38" t="n">
        <f aca="false">SQRT(J111)</f>
        <v>3.25204842651287</v>
      </c>
      <c r="L111" s="33" t="n">
        <f aca="false">K111*SQRT(1-J111/$J$5326)</f>
        <v>3.25182978959298</v>
      </c>
      <c r="M111" s="55" t="n">
        <f aca="false">2*L111</f>
        <v>6.50365957918596</v>
      </c>
      <c r="N111" s="55" t="n">
        <f aca="false">-2*L111</f>
        <v>-6.50365957918596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577715518775274</v>
      </c>
      <c r="E112" s="34" t="n">
        <f aca="false">E111+D112</f>
        <v>3.93772988439908</v>
      </c>
      <c r="F112" s="35" t="n">
        <f aca="false">C112-D112</f>
        <v>-0.0577715518775274</v>
      </c>
      <c r="G112" s="35" t="n">
        <f aca="false">G111+F112</f>
        <v>5.06227011560092</v>
      </c>
      <c r="H112" s="36" t="n">
        <v>109</v>
      </c>
      <c r="I112" s="37" t="n">
        <f aca="false">F112^2</f>
        <v>0.00333755220633784</v>
      </c>
      <c r="J112" s="37" t="n">
        <f aca="false">J111+I112</f>
        <v>10.5791565205912</v>
      </c>
      <c r="K112" s="38" t="n">
        <f aca="false">SQRT(J112)</f>
        <v>3.25256153217601</v>
      </c>
      <c r="L112" s="33" t="n">
        <f aca="false">K112*SQRT(1-J112/$J$5326)</f>
        <v>3.25234279174839</v>
      </c>
      <c r="M112" s="55" t="n">
        <f aca="false">2*L112</f>
        <v>6.50468558349677</v>
      </c>
      <c r="N112" s="55" t="n">
        <f aca="false">-2*L112</f>
        <v>-6.50468558349677</v>
      </c>
    </row>
    <row r="113" customFormat="false" ht="14.4" hidden="false" customHeight="false" outlineLevel="0" collapsed="false">
      <c r="A113" s="30" t="n">
        <v>2300</v>
      </c>
      <c r="B113" s="32" t="n">
        <v>0.02</v>
      </c>
      <c r="C113" s="32" t="n">
        <v>0</v>
      </c>
      <c r="D113" s="33" t="n">
        <v>0.0577715518775274</v>
      </c>
      <c r="E113" s="34" t="n">
        <f aca="false">E112+D113</f>
        <v>3.99550143627661</v>
      </c>
      <c r="F113" s="35" t="n">
        <f aca="false">C113-D113</f>
        <v>-0.0577715518775274</v>
      </c>
      <c r="G113" s="35" t="n">
        <f aca="false">G112+F113</f>
        <v>5.00449856372339</v>
      </c>
      <c r="H113" s="36" t="n">
        <v>110</v>
      </c>
      <c r="I113" s="37" t="n">
        <f aca="false">F113^2</f>
        <v>0.00333755220633784</v>
      </c>
      <c r="J113" s="37" t="n">
        <f aca="false">J112+I113</f>
        <v>10.5824940727975</v>
      </c>
      <c r="K113" s="38" t="n">
        <f aca="false">SQRT(J113)</f>
        <v>3.25307455690728</v>
      </c>
      <c r="L113" s="33" t="n">
        <f aca="false">K113*SQRT(1-J113/$J$5326)</f>
        <v>3.25285571295559</v>
      </c>
      <c r="M113" s="55" t="n">
        <f aca="false">2*L113</f>
        <v>6.50571142591118</v>
      </c>
      <c r="N113" s="55" t="n">
        <f aca="false">-2*L113</f>
        <v>-6.50571142591118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577715518775274</v>
      </c>
      <c r="E114" s="34" t="n">
        <f aca="false">E113+D114</f>
        <v>4.05327298815414</v>
      </c>
      <c r="F114" s="35" t="n">
        <f aca="false">C114-D114</f>
        <v>0.942228448122473</v>
      </c>
      <c r="G114" s="35" t="n">
        <f aca="false">G113+F114</f>
        <v>5.94672701184586</v>
      </c>
      <c r="H114" s="36" t="n">
        <v>111</v>
      </c>
      <c r="I114" s="37" t="n">
        <f aca="false">F114^2</f>
        <v>0.887794448451283</v>
      </c>
      <c r="J114" s="37" t="n">
        <f aca="false">J113+I114</f>
        <v>11.4702885212488</v>
      </c>
      <c r="K114" s="38" t="n">
        <f aca="false">SQRT(J114)</f>
        <v>3.3867814398406</v>
      </c>
      <c r="L114" s="33" t="n">
        <f aca="false">K114*SQRT(1-J114/$J$5326)</f>
        <v>3.3865344863118</v>
      </c>
      <c r="M114" s="55" t="n">
        <f aca="false">2*L114</f>
        <v>6.77306897262359</v>
      </c>
      <c r="N114" s="55" t="n">
        <f aca="false">-2*L114</f>
        <v>-6.77306897262359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577715518775274</v>
      </c>
      <c r="E115" s="34" t="n">
        <f aca="false">E114+D115</f>
        <v>4.11104454003166</v>
      </c>
      <c r="F115" s="35" t="n">
        <f aca="false">C115-D115</f>
        <v>-0.0577715518775274</v>
      </c>
      <c r="G115" s="35" t="n">
        <f aca="false">G114+F115</f>
        <v>5.88895545996834</v>
      </c>
      <c r="H115" s="36" t="n">
        <v>112</v>
      </c>
      <c r="I115" s="37" t="n">
        <f aca="false">F115^2</f>
        <v>0.00333755220633784</v>
      </c>
      <c r="J115" s="37" t="n">
        <f aca="false">J114+I115</f>
        <v>11.4736260734551</v>
      </c>
      <c r="K115" s="38" t="n">
        <f aca="false">SQRT(J115)</f>
        <v>3.3872741361536</v>
      </c>
      <c r="L115" s="33" t="n">
        <f aca="false">K115*SQRT(1-J115/$J$5326)</f>
        <v>3.38702707482886</v>
      </c>
      <c r="M115" s="55" t="n">
        <f aca="false">2*L115</f>
        <v>6.77405414965773</v>
      </c>
      <c r="N115" s="55" t="n">
        <f aca="false">-2*L115</f>
        <v>-6.77405414965773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577715518775274</v>
      </c>
      <c r="E116" s="34" t="n">
        <f aca="false">E115+D116</f>
        <v>4.16881609190919</v>
      </c>
      <c r="F116" s="35" t="n">
        <f aca="false">C116-D116</f>
        <v>-0.0577715518775274</v>
      </c>
      <c r="G116" s="35" t="n">
        <f aca="false">G115+F116</f>
        <v>5.83118390809081</v>
      </c>
      <c r="H116" s="36" t="n">
        <v>113</v>
      </c>
      <c r="I116" s="37" t="n">
        <f aca="false">F116^2</f>
        <v>0.00333755220633784</v>
      </c>
      <c r="J116" s="37" t="n">
        <f aca="false">J115+I116</f>
        <v>11.4769636256614</v>
      </c>
      <c r="K116" s="38" t="n">
        <f aca="false">SQRT(J116)</f>
        <v>3.38776676081183</v>
      </c>
      <c r="L116" s="33" t="n">
        <f aca="false">K116*SQRT(1-J116/$J$5326)</f>
        <v>3.38751959167548</v>
      </c>
      <c r="M116" s="55" t="n">
        <f aca="false">2*L116</f>
        <v>6.77503918335095</v>
      </c>
      <c r="N116" s="55" t="n">
        <f aca="false">-2*L116</f>
        <v>-6.77503918335095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577715518775274</v>
      </c>
      <c r="E117" s="34" t="n">
        <f aca="false">E116+D117</f>
        <v>4.22658764378672</v>
      </c>
      <c r="F117" s="35" t="n">
        <f aca="false">C117-D117</f>
        <v>-0.0577715518775274</v>
      </c>
      <c r="G117" s="35" t="n">
        <f aca="false">G116+F117</f>
        <v>5.77341235621328</v>
      </c>
      <c r="H117" s="36" t="n">
        <v>114</v>
      </c>
      <c r="I117" s="37" t="n">
        <f aca="false">F117^2</f>
        <v>0.00333755220633784</v>
      </c>
      <c r="J117" s="37" t="n">
        <f aca="false">J116+I117</f>
        <v>11.4803011778678</v>
      </c>
      <c r="K117" s="38" t="n">
        <f aca="false">SQRT(J117)</f>
        <v>3.38825931384653</v>
      </c>
      <c r="L117" s="33" t="n">
        <f aca="false">K117*SQRT(1-J117/$J$5326)</f>
        <v>3.38801203688289</v>
      </c>
      <c r="M117" s="55" t="n">
        <f aca="false">2*L117</f>
        <v>6.77602407376579</v>
      </c>
      <c r="N117" s="55" t="n">
        <f aca="false">-2*L117</f>
        <v>-6.77602407376579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577715518775274</v>
      </c>
      <c r="E118" s="34" t="n">
        <f aca="false">E117+D118</f>
        <v>4.28435919566425</v>
      </c>
      <c r="F118" s="35" t="n">
        <f aca="false">C118-D118</f>
        <v>-0.0577715518775274</v>
      </c>
      <c r="G118" s="35" t="n">
        <f aca="false">G117+F118</f>
        <v>5.71564080433575</v>
      </c>
      <c r="H118" s="36" t="n">
        <v>115</v>
      </c>
      <c r="I118" s="37" t="n">
        <f aca="false">F118^2</f>
        <v>0.00333755220633784</v>
      </c>
      <c r="J118" s="37" t="n">
        <f aca="false">J117+I118</f>
        <v>11.4836387300741</v>
      </c>
      <c r="K118" s="38" t="n">
        <f aca="false">SQRT(J118)</f>
        <v>3.38875179528896</v>
      </c>
      <c r="L118" s="33" t="n">
        <f aca="false">K118*SQRT(1-J118/$J$5326)</f>
        <v>3.38850441048235</v>
      </c>
      <c r="M118" s="55" t="n">
        <f aca="false">2*L118</f>
        <v>6.77700882096469</v>
      </c>
      <c r="N118" s="55" t="n">
        <f aca="false">-2*L118</f>
        <v>-6.77700882096469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577715518775274</v>
      </c>
      <c r="E119" s="34" t="n">
        <f aca="false">E118+D119</f>
        <v>4.34213074754177</v>
      </c>
      <c r="F119" s="35" t="n">
        <f aca="false">C119-D119</f>
        <v>-0.0577715518775274</v>
      </c>
      <c r="G119" s="35" t="n">
        <f aca="false">G118+F119</f>
        <v>5.65786925245823</v>
      </c>
      <c r="H119" s="36" t="n">
        <v>116</v>
      </c>
      <c r="I119" s="37" t="n">
        <f aca="false">F119^2</f>
        <v>0.00333755220633784</v>
      </c>
      <c r="J119" s="37" t="n">
        <f aca="false">J118+I119</f>
        <v>11.4869762822805</v>
      </c>
      <c r="K119" s="38" t="n">
        <f aca="false">SQRT(J119)</f>
        <v>3.3892442051703</v>
      </c>
      <c r="L119" s="33" t="n">
        <f aca="false">K119*SQRT(1-J119/$J$5326)</f>
        <v>3.38899671250505</v>
      </c>
      <c r="M119" s="55" t="n">
        <f aca="false">2*L119</f>
        <v>6.77799342501009</v>
      </c>
      <c r="N119" s="55" t="n">
        <f aca="false">-2*L119</f>
        <v>-6.77799342501009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577715518775274</v>
      </c>
      <c r="E120" s="34" t="n">
        <f aca="false">E119+D120</f>
        <v>4.3999022994193</v>
      </c>
      <c r="F120" s="35" t="n">
        <f aca="false">C120-D120</f>
        <v>-0.0577715518775274</v>
      </c>
      <c r="G120" s="35" t="n">
        <f aca="false">G119+F120</f>
        <v>5.6000977005807</v>
      </c>
      <c r="H120" s="36" t="n">
        <v>117</v>
      </c>
      <c r="I120" s="37" t="n">
        <f aca="false">F120^2</f>
        <v>0.00333755220633784</v>
      </c>
      <c r="J120" s="37" t="n">
        <f aca="false">J119+I120</f>
        <v>11.4903138344868</v>
      </c>
      <c r="K120" s="38" t="n">
        <f aca="false">SQRT(J120)</f>
        <v>3.38973654352175</v>
      </c>
      <c r="L120" s="33" t="n">
        <f aca="false">K120*SQRT(1-J120/$J$5326)</f>
        <v>3.38948894298218</v>
      </c>
      <c r="M120" s="55" t="n">
        <f aca="false">2*L120</f>
        <v>6.77897788596437</v>
      </c>
      <c r="N120" s="55" t="n">
        <f aca="false">-2*L120</f>
        <v>-6.77897788596437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577715518775274</v>
      </c>
      <c r="E121" s="34" t="n">
        <f aca="false">E120+D121</f>
        <v>4.45767385129683</v>
      </c>
      <c r="F121" s="35" t="n">
        <f aca="false">C121-D121</f>
        <v>-0.0577715518775274</v>
      </c>
      <c r="G121" s="35" t="n">
        <f aca="false">G120+F121</f>
        <v>5.54232614870317</v>
      </c>
      <c r="H121" s="36" t="n">
        <v>118</v>
      </c>
      <c r="I121" s="37" t="n">
        <f aca="false">F121^2</f>
        <v>0.00333755220633784</v>
      </c>
      <c r="J121" s="37" t="n">
        <f aca="false">J120+I121</f>
        <v>11.4936513866931</v>
      </c>
      <c r="K121" s="38" t="n">
        <f aca="false">SQRT(J121)</f>
        <v>3.39022881037448</v>
      </c>
      <c r="L121" s="33" t="n">
        <f aca="false">K121*SQRT(1-J121/$J$5326)</f>
        <v>3.38998110194492</v>
      </c>
      <c r="M121" s="55" t="n">
        <f aca="false">2*L121</f>
        <v>6.77996220388984</v>
      </c>
      <c r="N121" s="55" t="n">
        <f aca="false">-2*L121</f>
        <v>-6.77996220388984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577715518775274</v>
      </c>
      <c r="E122" s="34" t="n">
        <f aca="false">E121+D122</f>
        <v>4.51544540317436</v>
      </c>
      <c r="F122" s="35" t="n">
        <f aca="false">C122-D122</f>
        <v>-0.0577715518775274</v>
      </c>
      <c r="G122" s="35" t="n">
        <f aca="false">G121+F122</f>
        <v>5.48455459682564</v>
      </c>
      <c r="H122" s="36" t="n">
        <v>119</v>
      </c>
      <c r="I122" s="37" t="n">
        <f aca="false">F122^2</f>
        <v>0.00333755220633784</v>
      </c>
      <c r="J122" s="37" t="n">
        <f aca="false">J121+I122</f>
        <v>11.4969889388995</v>
      </c>
      <c r="K122" s="38" t="n">
        <f aca="false">SQRT(J122)</f>
        <v>3.39072100575961</v>
      </c>
      <c r="L122" s="33" t="n">
        <f aca="false">K122*SQRT(1-J122/$J$5326)</f>
        <v>3.3904731894244</v>
      </c>
      <c r="M122" s="55" t="n">
        <f aca="false">2*L122</f>
        <v>6.78094637884881</v>
      </c>
      <c r="N122" s="55" t="n">
        <f aca="false">-2*L122</f>
        <v>-6.78094637884881</v>
      </c>
    </row>
    <row r="123" customFormat="false" ht="14.4" hidden="false" customHeight="false" outlineLevel="0" collapsed="false">
      <c r="A123" s="30" t="n">
        <v>2502</v>
      </c>
      <c r="B123" s="32" t="n">
        <v>0.02</v>
      </c>
      <c r="C123" s="32" t="n">
        <v>1</v>
      </c>
      <c r="D123" s="33" t="n">
        <v>0.0577715518775274</v>
      </c>
      <c r="E123" s="34" t="n">
        <f aca="false">E122+D123</f>
        <v>4.57321695505188</v>
      </c>
      <c r="F123" s="35" t="n">
        <f aca="false">C123-D123</f>
        <v>0.942228448122473</v>
      </c>
      <c r="G123" s="35" t="n">
        <f aca="false">G122+F123</f>
        <v>6.42678304494812</v>
      </c>
      <c r="H123" s="36" t="n">
        <v>120</v>
      </c>
      <c r="I123" s="37" t="n">
        <f aca="false">F123^2</f>
        <v>0.887794448451283</v>
      </c>
      <c r="J123" s="37" t="n">
        <f aca="false">J122+I123</f>
        <v>12.3847833873508</v>
      </c>
      <c r="K123" s="38" t="n">
        <f aca="false">SQRT(J123)</f>
        <v>3.51920209526972</v>
      </c>
      <c r="L123" s="33" t="n">
        <f aca="false">K123*SQRT(1-J123/$J$5326)</f>
        <v>3.51892502647968</v>
      </c>
      <c r="M123" s="55" t="n">
        <f aca="false">2*L123</f>
        <v>7.03785005295937</v>
      </c>
      <c r="N123" s="55" t="n">
        <f aca="false">-2*L123</f>
        <v>-7.03785005295937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577715518775274</v>
      </c>
      <c r="E124" s="34" t="n">
        <f aca="false">E123+D124</f>
        <v>4.63098850692941</v>
      </c>
      <c r="F124" s="35" t="n">
        <f aca="false">C124-D124</f>
        <v>-0.0577715518775274</v>
      </c>
      <c r="G124" s="35" t="n">
        <f aca="false">G123+F124</f>
        <v>6.36901149307059</v>
      </c>
      <c r="H124" s="36" t="n">
        <v>121</v>
      </c>
      <c r="I124" s="37" t="n">
        <f aca="false">F124^2</f>
        <v>0.00333755220633784</v>
      </c>
      <c r="J124" s="37" t="n">
        <f aca="false">J123+I124</f>
        <v>12.3881209395571</v>
      </c>
      <c r="K124" s="38" t="n">
        <f aca="false">SQRT(J124)</f>
        <v>3.51967625493554</v>
      </c>
      <c r="L124" s="33" t="n">
        <f aca="false">K124*SQRT(1-J124/$J$5326)</f>
        <v>3.5193990741349</v>
      </c>
      <c r="M124" s="55" t="n">
        <f aca="false">2*L124</f>
        <v>7.0387981482698</v>
      </c>
      <c r="N124" s="55" t="n">
        <f aca="false">-2*L124</f>
        <v>-7.0387981482698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577715518775274</v>
      </c>
      <c r="E125" s="34" t="n">
        <f aca="false">E124+D125</f>
        <v>4.68876005880694</v>
      </c>
      <c r="F125" s="35" t="n">
        <f aca="false">C125-D125</f>
        <v>-0.0577715518775274</v>
      </c>
      <c r="G125" s="35" t="n">
        <f aca="false">G124+F125</f>
        <v>6.31123994119306</v>
      </c>
      <c r="H125" s="36" t="n">
        <v>122</v>
      </c>
      <c r="I125" s="37" t="n">
        <f aca="false">F125^2</f>
        <v>0.00333755220633784</v>
      </c>
      <c r="J125" s="37" t="n">
        <f aca="false">J124+I125</f>
        <v>12.3914584917634</v>
      </c>
      <c r="K125" s="38" t="n">
        <f aca="false">SQRT(J125)</f>
        <v>3.52015035073268</v>
      </c>
      <c r="L125" s="33" t="n">
        <f aca="false">K125*SQRT(1-J125/$J$5326)</f>
        <v>3.51987305790633</v>
      </c>
      <c r="M125" s="55" t="n">
        <f aca="false">2*L125</f>
        <v>7.03974611581266</v>
      </c>
      <c r="N125" s="55" t="n">
        <f aca="false">-2*L125</f>
        <v>-7.03974611581266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577715518775274</v>
      </c>
      <c r="E126" s="34" t="n">
        <f aca="false">E125+D126</f>
        <v>4.74653161068447</v>
      </c>
      <c r="F126" s="35" t="n">
        <f aca="false">C126-D126</f>
        <v>-0.0577715518775274</v>
      </c>
      <c r="G126" s="35" t="n">
        <f aca="false">G125+F126</f>
        <v>6.25346838931553</v>
      </c>
      <c r="H126" s="36" t="n">
        <v>123</v>
      </c>
      <c r="I126" s="37" t="n">
        <f aca="false">F126^2</f>
        <v>0.00333755220633784</v>
      </c>
      <c r="J126" s="37" t="n">
        <f aca="false">J125+I126</f>
        <v>12.3947960439698</v>
      </c>
      <c r="K126" s="38" t="n">
        <f aca="false">SQRT(J126)</f>
        <v>3.52062438268694</v>
      </c>
      <c r="L126" s="33" t="n">
        <f aca="false">K126*SQRT(1-J126/$J$5326)</f>
        <v>3.52034697781979</v>
      </c>
      <c r="M126" s="55" t="n">
        <f aca="false">2*L126</f>
        <v>7.04069395563958</v>
      </c>
      <c r="N126" s="55" t="n">
        <f aca="false">-2*L126</f>
        <v>-7.04069395563958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577715518775274</v>
      </c>
      <c r="E127" s="34" t="n">
        <f aca="false">E126+D127</f>
        <v>4.80430316256199</v>
      </c>
      <c r="F127" s="35" t="n">
        <f aca="false">C127-D127</f>
        <v>-0.0577715518775274</v>
      </c>
      <c r="G127" s="35" t="n">
        <f aca="false">G126+F127</f>
        <v>6.19569683743801</v>
      </c>
      <c r="H127" s="36" t="n">
        <v>124</v>
      </c>
      <c r="I127" s="37" t="n">
        <f aca="false">F127^2</f>
        <v>0.00333755220633784</v>
      </c>
      <c r="J127" s="37" t="n">
        <f aca="false">J126+I127</f>
        <v>12.3981335961761</v>
      </c>
      <c r="K127" s="38" t="n">
        <f aca="false">SQRT(J127)</f>
        <v>3.52109835082409</v>
      </c>
      <c r="L127" s="33" t="n">
        <f aca="false">K127*SQRT(1-J127/$J$5326)</f>
        <v>3.52082083390106</v>
      </c>
      <c r="M127" s="55" t="n">
        <f aca="false">2*L127</f>
        <v>7.04164166780211</v>
      </c>
      <c r="N127" s="55" t="n">
        <f aca="false">-2*L127</f>
        <v>-7.04164166780211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577715518775274</v>
      </c>
      <c r="E128" s="34" t="n">
        <f aca="false">E127+D128</f>
        <v>4.86207471443952</v>
      </c>
      <c r="F128" s="35" t="n">
        <f aca="false">C128-D128</f>
        <v>-0.0577715518775274</v>
      </c>
      <c r="G128" s="35" t="n">
        <f aca="false">G127+F128</f>
        <v>6.13792528556048</v>
      </c>
      <c r="H128" s="36" t="n">
        <v>125</v>
      </c>
      <c r="I128" s="37" t="n">
        <f aca="false">F128^2</f>
        <v>0.00333755220633784</v>
      </c>
      <c r="J128" s="37" t="n">
        <f aca="false">J127+I128</f>
        <v>12.4014711483824</v>
      </c>
      <c r="K128" s="38" t="n">
        <f aca="false">SQRT(J128)</f>
        <v>3.5215722551699</v>
      </c>
      <c r="L128" s="33" t="n">
        <f aca="false">K128*SQRT(1-J128/$J$5326)</f>
        <v>3.52129462617591</v>
      </c>
      <c r="M128" s="55" t="n">
        <f aca="false">2*L128</f>
        <v>7.04258925235181</v>
      </c>
      <c r="N128" s="55" t="n">
        <f aca="false">-2*L128</f>
        <v>-7.04258925235181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577715518775274</v>
      </c>
      <c r="E129" s="34" t="n">
        <f aca="false">E128+D129</f>
        <v>4.91984626631705</v>
      </c>
      <c r="F129" s="35" t="n">
        <f aca="false">C129-D129</f>
        <v>-0.0577715518775274</v>
      </c>
      <c r="G129" s="35" t="n">
        <f aca="false">G128+F129</f>
        <v>6.08015373368295</v>
      </c>
      <c r="H129" s="36" t="n">
        <v>126</v>
      </c>
      <c r="I129" s="37" t="n">
        <f aca="false">F129^2</f>
        <v>0.00333755220633784</v>
      </c>
      <c r="J129" s="37" t="n">
        <f aca="false">J128+I129</f>
        <v>12.4048087005888</v>
      </c>
      <c r="K129" s="38" t="n">
        <f aca="false">SQRT(J129)</f>
        <v>3.52204609575014</v>
      </c>
      <c r="L129" s="33" t="n">
        <f aca="false">K129*SQRT(1-J129/$J$5326)</f>
        <v>3.52176835467009</v>
      </c>
      <c r="M129" s="55" t="n">
        <f aca="false">2*L129</f>
        <v>7.04353670934017</v>
      </c>
      <c r="N129" s="55" t="n">
        <f aca="false">-2*L129</f>
        <v>-7.04353670934017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577715518775274</v>
      </c>
      <c r="E130" s="34" t="n">
        <f aca="false">E129+D130</f>
        <v>4.97761781819458</v>
      </c>
      <c r="F130" s="35" t="n">
        <f aca="false">C130-D130</f>
        <v>-0.0577715518775274</v>
      </c>
      <c r="G130" s="35" t="n">
        <f aca="false">G129+F130</f>
        <v>6.02238218180542</v>
      </c>
      <c r="H130" s="36" t="n">
        <v>127</v>
      </c>
      <c r="I130" s="37" t="n">
        <f aca="false">F130^2</f>
        <v>0.00333755220633784</v>
      </c>
      <c r="J130" s="37" t="n">
        <f aca="false">J129+I130</f>
        <v>12.4081462527951</v>
      </c>
      <c r="K130" s="38" t="n">
        <f aca="false">SQRT(J130)</f>
        <v>3.52251987259052</v>
      </c>
      <c r="L130" s="33" t="n">
        <f aca="false">K130*SQRT(1-J130/$J$5326)</f>
        <v>3.52224201940933</v>
      </c>
      <c r="M130" s="55" t="n">
        <f aca="false">2*L130</f>
        <v>7.04448403881867</v>
      </c>
      <c r="N130" s="55" t="n">
        <f aca="false">-2*L130</f>
        <v>-7.04448403881867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577715518775274</v>
      </c>
      <c r="E131" s="34" t="n">
        <f aca="false">E130+D131</f>
        <v>5.0353893700721</v>
      </c>
      <c r="F131" s="35" t="n">
        <f aca="false">C131-D131</f>
        <v>-0.0577715518775274</v>
      </c>
      <c r="G131" s="35" t="n">
        <f aca="false">G130+F131</f>
        <v>5.9646106299279</v>
      </c>
      <c r="H131" s="36" t="n">
        <v>128</v>
      </c>
      <c r="I131" s="37" t="n">
        <f aca="false">F131^2</f>
        <v>0.00333755220633784</v>
      </c>
      <c r="J131" s="37" t="n">
        <f aca="false">J130+I131</f>
        <v>12.4114838050015</v>
      </c>
      <c r="K131" s="38" t="n">
        <f aca="false">SQRT(J131)</f>
        <v>3.52299358571676</v>
      </c>
      <c r="L131" s="33" t="n">
        <f aca="false">K131*SQRT(1-J131/$J$5326)</f>
        <v>3.52271562041936</v>
      </c>
      <c r="M131" s="55" t="n">
        <f aca="false">2*L131</f>
        <v>7.04543124083873</v>
      </c>
      <c r="N131" s="55" t="n">
        <f aca="false">-2*L131</f>
        <v>-7.04543124083873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577715518775274</v>
      </c>
      <c r="E132" s="34" t="n">
        <f aca="false">E131+D132</f>
        <v>5.09316092194963</v>
      </c>
      <c r="F132" s="35" t="n">
        <f aca="false">C132-D132</f>
        <v>-0.0577715518775274</v>
      </c>
      <c r="G132" s="35" t="n">
        <f aca="false">G131+F132</f>
        <v>5.90683907805037</v>
      </c>
      <c r="H132" s="36" t="n">
        <v>129</v>
      </c>
      <c r="I132" s="37" t="n">
        <f aca="false">F132^2</f>
        <v>0.00333755220633784</v>
      </c>
      <c r="J132" s="37" t="n">
        <f aca="false">J131+I132</f>
        <v>12.4148213572078</v>
      </c>
      <c r="K132" s="38" t="n">
        <f aca="false">SQRT(J132)</f>
        <v>3.52346723515457</v>
      </c>
      <c r="L132" s="33" t="n">
        <f aca="false">K132*SQRT(1-J132/$J$5326)</f>
        <v>3.52318915772588</v>
      </c>
      <c r="M132" s="55" t="n">
        <f aca="false">2*L132</f>
        <v>7.04637831545176</v>
      </c>
      <c r="N132" s="55" t="n">
        <f aca="false">-2*L132</f>
        <v>-7.04637831545176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577715518775274</v>
      </c>
      <c r="E133" s="34" t="n">
        <f aca="false">E132+D133</f>
        <v>5.15093247382716</v>
      </c>
      <c r="F133" s="35" t="n">
        <f aca="false">C133-D133</f>
        <v>-0.0577715518775274</v>
      </c>
      <c r="G133" s="35" t="n">
        <f aca="false">G132+F133</f>
        <v>5.84906752617284</v>
      </c>
      <c r="H133" s="36" t="n">
        <v>130</v>
      </c>
      <c r="I133" s="37" t="n">
        <f aca="false">F133^2</f>
        <v>0.00333755220633784</v>
      </c>
      <c r="J133" s="37" t="n">
        <f aca="false">J132+I133</f>
        <v>12.4181589094141</v>
      </c>
      <c r="K133" s="38" t="n">
        <f aca="false">SQRT(J133)</f>
        <v>3.52394082092962</v>
      </c>
      <c r="L133" s="33" t="n">
        <f aca="false">K133*SQRT(1-J133/$J$5326)</f>
        <v>3.52366263135457</v>
      </c>
      <c r="M133" s="55" t="n">
        <f aca="false">2*L133</f>
        <v>7.04732526270913</v>
      </c>
      <c r="N133" s="55" t="n">
        <f aca="false">-2*L133</f>
        <v>-7.04732526270913</v>
      </c>
    </row>
    <row r="134" customFormat="false" ht="14.4" hidden="false" customHeight="false" outlineLevel="0" collapsed="false">
      <c r="A134" s="30" t="n">
        <v>2896</v>
      </c>
      <c r="B134" s="32" t="n">
        <v>0.02</v>
      </c>
      <c r="C134" s="32" t="n">
        <v>0</v>
      </c>
      <c r="D134" s="33" t="n">
        <v>0.0577715518775274</v>
      </c>
      <c r="E134" s="34" t="n">
        <f aca="false">E133+D134</f>
        <v>5.20870402570469</v>
      </c>
      <c r="F134" s="35" t="n">
        <f aca="false">C134-D134</f>
        <v>-0.0577715518775274</v>
      </c>
      <c r="G134" s="35" t="n">
        <f aca="false">G133+F134</f>
        <v>5.79129597429531</v>
      </c>
      <c r="H134" s="36" t="n">
        <v>131</v>
      </c>
      <c r="I134" s="37" t="n">
        <f aca="false">F134^2</f>
        <v>0.00333755220633784</v>
      </c>
      <c r="J134" s="37" t="n">
        <f aca="false">J133+I134</f>
        <v>12.4214964616205</v>
      </c>
      <c r="K134" s="38" t="n">
        <f aca="false">SQRT(J134)</f>
        <v>3.52441434306758</v>
      </c>
      <c r="L134" s="33" t="n">
        <f aca="false">K134*SQRT(1-J134/$J$5326)</f>
        <v>3.52413604133108</v>
      </c>
      <c r="M134" s="55" t="n">
        <f aca="false">2*L134</f>
        <v>7.04827208266216</v>
      </c>
      <c r="N134" s="55" t="n">
        <f aca="false">-2*L134</f>
        <v>-7.04827208266216</v>
      </c>
    </row>
    <row r="135" customFormat="false" ht="14.4" hidden="false" customHeight="false" outlineLevel="0" collapsed="false">
      <c r="A135" s="30" t="n">
        <v>2933</v>
      </c>
      <c r="B135" s="32" t="n">
        <v>0.02</v>
      </c>
      <c r="C135" s="32" t="n">
        <v>0</v>
      </c>
      <c r="D135" s="33" t="n">
        <v>0.0577715518775274</v>
      </c>
      <c r="E135" s="34" t="n">
        <f aca="false">E134+D135</f>
        <v>5.26647557758221</v>
      </c>
      <c r="F135" s="35" t="n">
        <f aca="false">C135-D135</f>
        <v>-0.0577715518775274</v>
      </c>
      <c r="G135" s="35" t="n">
        <f aca="false">G134+F135</f>
        <v>5.73352442241779</v>
      </c>
      <c r="H135" s="36" t="n">
        <v>132</v>
      </c>
      <c r="I135" s="37" t="n">
        <f aca="false">F135^2</f>
        <v>0.00333755220633784</v>
      </c>
      <c r="J135" s="37" t="n">
        <f aca="false">J134+I135</f>
        <v>12.4248340138268</v>
      </c>
      <c r="K135" s="38" t="n">
        <f aca="false">SQRT(J135)</f>
        <v>3.52488780159409</v>
      </c>
      <c r="L135" s="33" t="n">
        <f aca="false">K135*SQRT(1-J135/$J$5326)</f>
        <v>3.52460938768108</v>
      </c>
      <c r="M135" s="55" t="n">
        <f aca="false">2*L135</f>
        <v>7.04921877536216</v>
      </c>
      <c r="N135" s="55" t="n">
        <f aca="false">-2*L135</f>
        <v>-7.04921877536216</v>
      </c>
    </row>
    <row r="136" customFormat="false" ht="14.4" hidden="false" customHeight="false" outlineLevel="0" collapsed="false">
      <c r="A136" s="30" t="n">
        <v>2944</v>
      </c>
      <c r="B136" s="32" t="n">
        <v>0.02</v>
      </c>
      <c r="C136" s="32" t="n">
        <v>0</v>
      </c>
      <c r="D136" s="33" t="n">
        <v>0.0577715518775274</v>
      </c>
      <c r="E136" s="34" t="n">
        <f aca="false">E135+D136</f>
        <v>5.32424712945974</v>
      </c>
      <c r="F136" s="35" t="n">
        <f aca="false">C136-D136</f>
        <v>-0.0577715518775274</v>
      </c>
      <c r="G136" s="35" t="n">
        <f aca="false">G135+F136</f>
        <v>5.67575287054026</v>
      </c>
      <c r="H136" s="36" t="n">
        <v>133</v>
      </c>
      <c r="I136" s="37" t="n">
        <f aca="false">F136^2</f>
        <v>0.00333755220633784</v>
      </c>
      <c r="J136" s="37" t="n">
        <f aca="false">J135+I136</f>
        <v>12.4281715660331</v>
      </c>
      <c r="K136" s="38" t="n">
        <f aca="false">SQRT(J136)</f>
        <v>3.52536119653478</v>
      </c>
      <c r="L136" s="33" t="n">
        <f aca="false">K136*SQRT(1-J136/$J$5326)</f>
        <v>3.52508267043019</v>
      </c>
      <c r="M136" s="55" t="n">
        <f aca="false">2*L136</f>
        <v>7.05016534086039</v>
      </c>
      <c r="N136" s="55" t="n">
        <f aca="false">-2*L136</f>
        <v>-7.05016534086039</v>
      </c>
    </row>
    <row r="137" customFormat="false" ht="14.4" hidden="false" customHeight="false" outlineLevel="0" collapsed="false">
      <c r="A137" s="30" t="n">
        <v>2989</v>
      </c>
      <c r="B137" s="32" t="n">
        <v>0.02</v>
      </c>
      <c r="C137" s="32" t="n">
        <v>0</v>
      </c>
      <c r="D137" s="33" t="n">
        <v>0.0577715518775274</v>
      </c>
      <c r="E137" s="34" t="n">
        <f aca="false">E136+D137</f>
        <v>5.38201868133727</v>
      </c>
      <c r="F137" s="35" t="n">
        <f aca="false">C137-D137</f>
        <v>-0.0577715518775274</v>
      </c>
      <c r="G137" s="35" t="n">
        <f aca="false">G136+F137</f>
        <v>5.61798131866273</v>
      </c>
      <c r="H137" s="36" t="n">
        <v>134</v>
      </c>
      <c r="I137" s="37" t="n">
        <f aca="false">F137^2</f>
        <v>0.00333755220633784</v>
      </c>
      <c r="J137" s="37" t="n">
        <f aca="false">J136+I137</f>
        <v>12.4315091182395</v>
      </c>
      <c r="K137" s="38" t="n">
        <f aca="false">SQRT(J137)</f>
        <v>3.52583452791527</v>
      </c>
      <c r="L137" s="33" t="n">
        <f aca="false">K137*SQRT(1-J137/$J$5326)</f>
        <v>3.52555588960403</v>
      </c>
      <c r="M137" s="55" t="n">
        <f aca="false">2*L137</f>
        <v>7.05111177920806</v>
      </c>
      <c r="N137" s="55" t="n">
        <f aca="false">-2*L137</f>
        <v>-7.05111177920806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577715518775274</v>
      </c>
      <c r="E138" s="34" t="n">
        <f aca="false">E137+D138</f>
        <v>5.43979023321479</v>
      </c>
      <c r="F138" s="35" t="n">
        <f aca="false">C138-D138</f>
        <v>-0.0577715518775274</v>
      </c>
      <c r="G138" s="35" t="n">
        <f aca="false">G137+F138</f>
        <v>5.5602097667852</v>
      </c>
      <c r="H138" s="36" t="n">
        <v>135</v>
      </c>
      <c r="I138" s="37" t="n">
        <f aca="false">F138^2</f>
        <v>0.00333755220633784</v>
      </c>
      <c r="J138" s="37" t="n">
        <f aca="false">J137+I138</f>
        <v>12.4348466704458</v>
      </c>
      <c r="K138" s="38" t="n">
        <f aca="false">SQRT(J138)</f>
        <v>3.52630779576114</v>
      </c>
      <c r="L138" s="33" t="n">
        <f aca="false">K138*SQRT(1-J138/$J$5326)</f>
        <v>3.5260290452282</v>
      </c>
      <c r="M138" s="55" t="n">
        <f aca="false">2*L138</f>
        <v>7.05205809045639</v>
      </c>
      <c r="N138" s="55" t="n">
        <f aca="false">-2*L138</f>
        <v>-7.05205809045639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577715518775274</v>
      </c>
      <c r="E139" s="34" t="n">
        <f aca="false">E138+D139</f>
        <v>5.49756178509232</v>
      </c>
      <c r="F139" s="35" t="n">
        <f aca="false">C139-D139</f>
        <v>-0.0577715518775274</v>
      </c>
      <c r="G139" s="35" t="n">
        <f aca="false">G138+F139</f>
        <v>5.50243821490768</v>
      </c>
      <c r="H139" s="36" t="n">
        <v>136</v>
      </c>
      <c r="I139" s="37" t="n">
        <f aca="false">F139^2</f>
        <v>0.00333755220633784</v>
      </c>
      <c r="J139" s="37" t="n">
        <f aca="false">J138+I139</f>
        <v>12.4381842226522</v>
      </c>
      <c r="K139" s="38" t="n">
        <f aca="false">SQRT(J139)</f>
        <v>3.52678100009799</v>
      </c>
      <c r="L139" s="33" t="n">
        <f aca="false">K139*SQRT(1-J139/$J$5326)</f>
        <v>3.52650213732826</v>
      </c>
      <c r="M139" s="55" t="n">
        <f aca="false">2*L139</f>
        <v>7.05300427465652</v>
      </c>
      <c r="N139" s="55" t="n">
        <f aca="false">-2*L139</f>
        <v>-7.05300427465652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577715518775274</v>
      </c>
      <c r="E140" s="34" t="n">
        <f aca="false">E139+D140</f>
        <v>5.55533333696985</v>
      </c>
      <c r="F140" s="35" t="n">
        <f aca="false">C140-D140</f>
        <v>-0.0577715518775274</v>
      </c>
      <c r="G140" s="35" t="n">
        <f aca="false">G139+F140</f>
        <v>5.44466666303015</v>
      </c>
      <c r="H140" s="36" t="n">
        <v>137</v>
      </c>
      <c r="I140" s="37" t="n">
        <f aca="false">F140^2</f>
        <v>0.00333755220633784</v>
      </c>
      <c r="J140" s="37" t="n">
        <f aca="false">J139+I140</f>
        <v>12.4415217748585</v>
      </c>
      <c r="K140" s="38" t="n">
        <f aca="false">SQRT(J140)</f>
        <v>3.52725414095136</v>
      </c>
      <c r="L140" s="33" t="n">
        <f aca="false">K140*SQRT(1-J140/$J$5326)</f>
        <v>3.52697516592979</v>
      </c>
      <c r="M140" s="55" t="n">
        <f aca="false">2*L140</f>
        <v>7.05395033185959</v>
      </c>
      <c r="N140" s="55" t="n">
        <f aca="false">-2*L140</f>
        <v>-7.0539503318595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577715518775274</v>
      </c>
      <c r="E141" s="34" t="n">
        <f aca="false">E140+D141</f>
        <v>5.61310488884738</v>
      </c>
      <c r="F141" s="35" t="n">
        <f aca="false">C141-D141</f>
        <v>-0.0577715518775274</v>
      </c>
      <c r="G141" s="35" t="n">
        <f aca="false">G140+F141</f>
        <v>5.38689511115262</v>
      </c>
      <c r="H141" s="36" t="n">
        <v>138</v>
      </c>
      <c r="I141" s="37" t="n">
        <f aca="false">F141^2</f>
        <v>0.00333755220633784</v>
      </c>
      <c r="J141" s="37" t="n">
        <f aca="false">J140+I141</f>
        <v>12.4448593270648</v>
      </c>
      <c r="K141" s="38" t="n">
        <f aca="false">SQRT(J141)</f>
        <v>3.5277272183468</v>
      </c>
      <c r="L141" s="33" t="n">
        <f aca="false">K141*SQRT(1-J141/$J$5326)</f>
        <v>3.52744813105834</v>
      </c>
      <c r="M141" s="55" t="n">
        <f aca="false">2*L141</f>
        <v>7.05489626211667</v>
      </c>
      <c r="N141" s="55" t="n">
        <f aca="false">-2*L141</f>
        <v>-7.05489626211667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577715518775274</v>
      </c>
      <c r="E142" s="34" t="n">
        <f aca="false">E141+D142</f>
        <v>5.6708764407249</v>
      </c>
      <c r="F142" s="35" t="n">
        <f aca="false">C142-D142</f>
        <v>-0.0577715518775274</v>
      </c>
      <c r="G142" s="35" t="n">
        <f aca="false">G141+F142</f>
        <v>5.32912355927509</v>
      </c>
      <c r="H142" s="36" t="n">
        <v>139</v>
      </c>
      <c r="I142" s="37" t="n">
        <f aca="false">F142^2</f>
        <v>0.00333755220633784</v>
      </c>
      <c r="J142" s="37" t="n">
        <f aca="false">J141+I142</f>
        <v>12.4481968792712</v>
      </c>
      <c r="K142" s="38" t="n">
        <f aca="false">SQRT(J142)</f>
        <v>3.52820023230984</v>
      </c>
      <c r="L142" s="33" t="n">
        <f aca="false">K142*SQRT(1-J142/$J$5326)</f>
        <v>3.52792103273942</v>
      </c>
      <c r="M142" s="55" t="n">
        <f aca="false">2*L142</f>
        <v>7.05584206547884</v>
      </c>
      <c r="N142" s="55" t="n">
        <f aca="false">-2*L142</f>
        <v>-7.05584206547884</v>
      </c>
    </row>
    <row r="143" customFormat="false" ht="14.4" hidden="false" customHeight="false" outlineLevel="0" collapsed="false">
      <c r="A143" s="30" t="n">
        <v>3500</v>
      </c>
      <c r="B143" s="32" t="n">
        <v>0.02</v>
      </c>
      <c r="C143" s="32" t="n">
        <v>0</v>
      </c>
      <c r="D143" s="33" t="n">
        <v>0.0577715518775274</v>
      </c>
      <c r="E143" s="34" t="n">
        <f aca="false">E142+D143</f>
        <v>5.72864799260243</v>
      </c>
      <c r="F143" s="35" t="n">
        <f aca="false">C143-D143</f>
        <v>-0.0577715518775274</v>
      </c>
      <c r="G143" s="35" t="n">
        <f aca="false">G142+F143</f>
        <v>5.27135200739757</v>
      </c>
      <c r="H143" s="36" t="n">
        <v>140</v>
      </c>
      <c r="I143" s="37" t="n">
        <f aca="false">F143^2</f>
        <v>0.00333755220633784</v>
      </c>
      <c r="J143" s="37" t="n">
        <f aca="false">J142+I143</f>
        <v>12.4515344314775</v>
      </c>
      <c r="K143" s="38" t="n">
        <f aca="false">SQRT(J143)</f>
        <v>3.52867318286598</v>
      </c>
      <c r="L143" s="33" t="n">
        <f aca="false">K143*SQRT(1-J143/$J$5326)</f>
        <v>3.52839387099855</v>
      </c>
      <c r="M143" s="55" t="n">
        <f aca="false">2*L143</f>
        <v>7.0567877419971</v>
      </c>
      <c r="N143" s="55" t="n">
        <f aca="false">-2*L143</f>
        <v>-7.0567877419971</v>
      </c>
    </row>
    <row r="144" customFormat="false" ht="14.4" hidden="false" customHeight="false" outlineLevel="0" collapsed="false">
      <c r="A144" s="30" t="n">
        <v>3503</v>
      </c>
      <c r="B144" s="32" t="n">
        <v>0.02</v>
      </c>
      <c r="C144" s="32" t="n">
        <v>0</v>
      </c>
      <c r="D144" s="33" t="n">
        <v>0.0577715518775274</v>
      </c>
      <c r="E144" s="34" t="n">
        <f aca="false">E143+D144</f>
        <v>5.78641954447996</v>
      </c>
      <c r="F144" s="35" t="n">
        <f aca="false">C144-D144</f>
        <v>-0.0577715518775274</v>
      </c>
      <c r="G144" s="35" t="n">
        <f aca="false">G143+F144</f>
        <v>5.21358045552004</v>
      </c>
      <c r="H144" s="36" t="n">
        <v>141</v>
      </c>
      <c r="I144" s="37" t="n">
        <f aca="false">F144^2</f>
        <v>0.00333755220633784</v>
      </c>
      <c r="J144" s="37" t="n">
        <f aca="false">J143+I144</f>
        <v>12.4548719836838</v>
      </c>
      <c r="K144" s="38" t="n">
        <f aca="false">SQRT(J144)</f>
        <v>3.52914607004072</v>
      </c>
      <c r="L144" s="33" t="n">
        <f aca="false">K144*SQRT(1-J144/$J$5326)</f>
        <v>3.52886664586123</v>
      </c>
      <c r="M144" s="55" t="n">
        <f aca="false">2*L144</f>
        <v>7.05773329172246</v>
      </c>
      <c r="N144" s="55" t="n">
        <f aca="false">-2*L144</f>
        <v>-7.05773329172246</v>
      </c>
    </row>
    <row r="145" customFormat="false" ht="14.4" hidden="false" customHeight="false" outlineLevel="0" collapsed="false">
      <c r="A145" s="30" t="n">
        <v>3536</v>
      </c>
      <c r="B145" s="32" t="n">
        <v>0.02</v>
      </c>
      <c r="C145" s="32" t="n">
        <v>0</v>
      </c>
      <c r="D145" s="33" t="n">
        <v>0.0577715518775274</v>
      </c>
      <c r="E145" s="34" t="n">
        <f aca="false">E144+D145</f>
        <v>5.84419109635749</v>
      </c>
      <c r="F145" s="35" t="n">
        <f aca="false">C145-D145</f>
        <v>-0.0577715518775274</v>
      </c>
      <c r="G145" s="35" t="n">
        <f aca="false">G144+F145</f>
        <v>5.15580890364251</v>
      </c>
      <c r="H145" s="36" t="n">
        <v>142</v>
      </c>
      <c r="I145" s="37" t="n">
        <f aca="false">F145^2</f>
        <v>0.00333755220633784</v>
      </c>
      <c r="J145" s="37" t="n">
        <f aca="false">J144+I145</f>
        <v>12.4582095358902</v>
      </c>
      <c r="K145" s="38" t="n">
        <f aca="false">SQRT(J145)</f>
        <v>3.52961889385953</v>
      </c>
      <c r="L145" s="33" t="n">
        <f aca="false">K145*SQRT(1-J145/$J$5326)</f>
        <v>3.52933935735293</v>
      </c>
      <c r="M145" s="55" t="n">
        <f aca="false">2*L145</f>
        <v>7.05867871470586</v>
      </c>
      <c r="N145" s="55" t="n">
        <f aca="false">-2*L145</f>
        <v>-7.05867871470586</v>
      </c>
    </row>
    <row r="146" customFormat="false" ht="14.4" hidden="false" customHeight="false" outlineLevel="0" collapsed="false">
      <c r="A146" s="30" t="n">
        <v>3537</v>
      </c>
      <c r="B146" s="32" t="n">
        <v>0.02</v>
      </c>
      <c r="C146" s="32" t="n">
        <v>0</v>
      </c>
      <c r="D146" s="33" t="n">
        <v>0.0577715518775274</v>
      </c>
      <c r="E146" s="34" t="n">
        <f aca="false">E145+D146</f>
        <v>5.90196264823501</v>
      </c>
      <c r="F146" s="35" t="n">
        <f aca="false">C146-D146</f>
        <v>-0.0577715518775274</v>
      </c>
      <c r="G146" s="35" t="n">
        <f aca="false">G145+F146</f>
        <v>5.09803735176498</v>
      </c>
      <c r="H146" s="36" t="n">
        <v>143</v>
      </c>
      <c r="I146" s="37" t="n">
        <f aca="false">F146^2</f>
        <v>0.00333755220633784</v>
      </c>
      <c r="J146" s="37" t="n">
        <f aca="false">J145+I146</f>
        <v>12.4615470880965</v>
      </c>
      <c r="K146" s="38" t="n">
        <f aca="false">SQRT(J146)</f>
        <v>3.53009165434788</v>
      </c>
      <c r="L146" s="33" t="n">
        <f aca="false">K146*SQRT(1-J146/$J$5326)</f>
        <v>3.52981200549911</v>
      </c>
      <c r="M146" s="55" t="n">
        <f aca="false">2*L146</f>
        <v>7.05962401099822</v>
      </c>
      <c r="N146" s="55" t="n">
        <f aca="false">-2*L146</f>
        <v>-7.05962401099822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577715518775274</v>
      </c>
      <c r="E147" s="34" t="n">
        <f aca="false">E146+D147</f>
        <v>5.95973420011254</v>
      </c>
      <c r="F147" s="35" t="n">
        <f aca="false">C147-D147</f>
        <v>-0.0577715518775274</v>
      </c>
      <c r="G147" s="35" t="n">
        <f aca="false">G146+F147</f>
        <v>5.04026579988746</v>
      </c>
      <c r="H147" s="36" t="n">
        <v>144</v>
      </c>
      <c r="I147" s="37" t="n">
        <f aca="false">F147^2</f>
        <v>0.00333755220633784</v>
      </c>
      <c r="J147" s="37" t="n">
        <f aca="false">J146+I147</f>
        <v>12.4648846403029</v>
      </c>
      <c r="K147" s="38" t="n">
        <f aca="false">SQRT(J147)</f>
        <v>3.53056435153119</v>
      </c>
      <c r="L147" s="33" t="n">
        <f aca="false">K147*SQRT(1-J147/$J$5326)</f>
        <v>3.53028459032521</v>
      </c>
      <c r="M147" s="55" t="n">
        <f aca="false">2*L147</f>
        <v>7.06056918065043</v>
      </c>
      <c r="N147" s="55" t="n">
        <f aca="false">-2*L147</f>
        <v>-7.06056918065043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577715518775274</v>
      </c>
      <c r="E148" s="34" t="n">
        <f aca="false">E147+D148</f>
        <v>6.01750575199007</v>
      </c>
      <c r="F148" s="35" t="n">
        <f aca="false">C148-D148</f>
        <v>-0.0577715518775274</v>
      </c>
      <c r="G148" s="35" t="n">
        <f aca="false">G147+F148</f>
        <v>4.98249424800993</v>
      </c>
      <c r="H148" s="36" t="n">
        <v>145</v>
      </c>
      <c r="I148" s="37" t="n">
        <f aca="false">F148^2</f>
        <v>0.00333755220633784</v>
      </c>
      <c r="J148" s="37" t="n">
        <f aca="false">J147+I148</f>
        <v>12.4682221925092</v>
      </c>
      <c r="K148" s="38" t="n">
        <f aca="false">SQRT(J148)</f>
        <v>3.5310369854349</v>
      </c>
      <c r="L148" s="33" t="n">
        <f aca="false">K148*SQRT(1-J148/$J$5326)</f>
        <v>3.53075711185667</v>
      </c>
      <c r="M148" s="55" t="n">
        <f aca="false">2*L148</f>
        <v>7.06151422371334</v>
      </c>
      <c r="N148" s="55" t="n">
        <f aca="false">-2*L148</f>
        <v>-7.06151422371334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577715518775274</v>
      </c>
      <c r="E149" s="34" t="n">
        <f aca="false">E148+D149</f>
        <v>6.0752773038676</v>
      </c>
      <c r="F149" s="35" t="n">
        <f aca="false">C149-D149</f>
        <v>-0.0577715518775274</v>
      </c>
      <c r="G149" s="35" t="n">
        <f aca="false">G148+F149</f>
        <v>4.9247226961324</v>
      </c>
      <c r="H149" s="36" t="n">
        <v>146</v>
      </c>
      <c r="I149" s="37" t="n">
        <f aca="false">F149^2</f>
        <v>0.00333755220633784</v>
      </c>
      <c r="J149" s="37" t="n">
        <f aca="false">J148+I149</f>
        <v>12.4715597447155</v>
      </c>
      <c r="K149" s="38" t="n">
        <f aca="false">SQRT(J149)</f>
        <v>3.53150955608441</v>
      </c>
      <c r="L149" s="33" t="n">
        <f aca="false">K149*SQRT(1-J149/$J$5326)</f>
        <v>3.53122957011888</v>
      </c>
      <c r="M149" s="55" t="n">
        <f aca="false">2*L149</f>
        <v>7.06245914023776</v>
      </c>
      <c r="N149" s="55" t="n">
        <f aca="false">-2*L149</f>
        <v>-7.06245914023776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577715518775274</v>
      </c>
      <c r="E150" s="34" t="n">
        <f aca="false">E149+D150</f>
        <v>6.13304885574512</v>
      </c>
      <c r="F150" s="35" t="n">
        <f aca="false">C150-D150</f>
        <v>-0.0577715518775274</v>
      </c>
      <c r="G150" s="35" t="n">
        <f aca="false">G149+F150</f>
        <v>4.86695114425487</v>
      </c>
      <c r="H150" s="36" t="n">
        <v>147</v>
      </c>
      <c r="I150" s="37" t="n">
        <f aca="false">F150^2</f>
        <v>0.00333755220633784</v>
      </c>
      <c r="J150" s="37" t="n">
        <f aca="false">J149+I150</f>
        <v>12.4748972969219</v>
      </c>
      <c r="K150" s="38" t="n">
        <f aca="false">SQRT(J150)</f>
        <v>3.53198206350512</v>
      </c>
      <c r="L150" s="33" t="n">
        <f aca="false">K150*SQRT(1-J150/$J$5326)</f>
        <v>3.53170196513725</v>
      </c>
      <c r="M150" s="55" t="n">
        <f aca="false">2*L150</f>
        <v>7.06340393027449</v>
      </c>
      <c r="N150" s="55" t="n">
        <f aca="false">-2*L150</f>
        <v>-7.0634039302744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577715518775274</v>
      </c>
      <c r="E151" s="34" t="n">
        <f aca="false">E150+D151</f>
        <v>6.19082040762265</v>
      </c>
      <c r="F151" s="35" t="n">
        <f aca="false">C151-D151</f>
        <v>-0.0577715518775274</v>
      </c>
      <c r="G151" s="35" t="n">
        <f aca="false">G150+F151</f>
        <v>4.80917959237735</v>
      </c>
      <c r="H151" s="36" t="n">
        <v>148</v>
      </c>
      <c r="I151" s="37" t="n">
        <f aca="false">F151^2</f>
        <v>0.00333755220633784</v>
      </c>
      <c r="J151" s="37" t="n">
        <f aca="false">J150+I151</f>
        <v>12.4782348491282</v>
      </c>
      <c r="K151" s="38" t="n">
        <f aca="false">SQRT(J151)</f>
        <v>3.53245450772239</v>
      </c>
      <c r="L151" s="33" t="n">
        <f aca="false">K151*SQRT(1-J151/$J$5326)</f>
        <v>3.53217429693714</v>
      </c>
      <c r="M151" s="55" t="n">
        <f aca="false">2*L151</f>
        <v>7.06434859387427</v>
      </c>
      <c r="N151" s="55" t="n">
        <f aca="false">-2*L151</f>
        <v>-7.06434859387427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577715518775274</v>
      </c>
      <c r="E152" s="34" t="n">
        <f aca="false">E151+D152</f>
        <v>6.24859195950018</v>
      </c>
      <c r="F152" s="35" t="n">
        <f aca="false">C152-D152</f>
        <v>-0.0577715518775274</v>
      </c>
      <c r="G152" s="35" t="n">
        <f aca="false">G151+F152</f>
        <v>4.75140804049982</v>
      </c>
      <c r="H152" s="36" t="n">
        <v>149</v>
      </c>
      <c r="I152" s="37" t="n">
        <f aca="false">F152^2</f>
        <v>0.00333755220633784</v>
      </c>
      <c r="J152" s="37" t="n">
        <f aca="false">J151+I152</f>
        <v>12.4815724013346</v>
      </c>
      <c r="K152" s="38" t="n">
        <f aca="false">SQRT(J152)</f>
        <v>3.53292688876158</v>
      </c>
      <c r="L152" s="33" t="n">
        <f aca="false">K152*SQRT(1-J152/$J$5326)</f>
        <v>3.53264656554391</v>
      </c>
      <c r="M152" s="55" t="n">
        <f aca="false">2*L152</f>
        <v>7.06529313108782</v>
      </c>
      <c r="N152" s="55" t="n">
        <f aca="false">-2*L152</f>
        <v>-7.06529313108782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577715518775274</v>
      </c>
      <c r="E153" s="34" t="n">
        <f aca="false">E152+D153</f>
        <v>6.30636351137771</v>
      </c>
      <c r="F153" s="35" t="n">
        <f aca="false">C153-D153</f>
        <v>-0.0577715518775274</v>
      </c>
      <c r="G153" s="35" t="n">
        <f aca="false">G152+F153</f>
        <v>4.69363648862229</v>
      </c>
      <c r="H153" s="36" t="n">
        <v>150</v>
      </c>
      <c r="I153" s="37" t="n">
        <f aca="false">F153^2</f>
        <v>0.00333755220633784</v>
      </c>
      <c r="J153" s="37" t="n">
        <f aca="false">J152+I153</f>
        <v>12.4849099535409</v>
      </c>
      <c r="K153" s="38" t="n">
        <f aca="false">SQRT(J153)</f>
        <v>3.53339920664802</v>
      </c>
      <c r="L153" s="33" t="n">
        <f aca="false">K153*SQRT(1-J153/$J$5326)</f>
        <v>3.5331187709829</v>
      </c>
      <c r="M153" s="55" t="n">
        <f aca="false">2*L153</f>
        <v>7.06623754196581</v>
      </c>
      <c r="N153" s="55" t="n">
        <f aca="false">-2*L153</f>
        <v>-7.06623754196581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577715518775274</v>
      </c>
      <c r="E154" s="34" t="n">
        <f aca="false">E153+D154</f>
        <v>6.36413506325523</v>
      </c>
      <c r="F154" s="35" t="n">
        <f aca="false">C154-D154</f>
        <v>0.942228448122473</v>
      </c>
      <c r="G154" s="35" t="n">
        <f aca="false">G153+F154</f>
        <v>5.63586493674476</v>
      </c>
      <c r="H154" s="36" t="n">
        <v>151</v>
      </c>
      <c r="I154" s="37" t="n">
        <f aca="false">F154^2</f>
        <v>0.887794448451283</v>
      </c>
      <c r="J154" s="37" t="n">
        <f aca="false">J153+I154</f>
        <v>13.3727044019922</v>
      </c>
      <c r="K154" s="38" t="n">
        <f aca="false">SQRT(J154)</f>
        <v>3.65687084841565</v>
      </c>
      <c r="L154" s="33" t="n">
        <f aca="false">K154*SQRT(1-J154/$J$5326)</f>
        <v>3.65655997383203</v>
      </c>
      <c r="M154" s="55" t="n">
        <f aca="false">2*L154</f>
        <v>7.31311994766406</v>
      </c>
      <c r="N154" s="55" t="n">
        <f aca="false">-2*L154</f>
        <v>-7.31311994766406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577715518775274</v>
      </c>
      <c r="E155" s="34" t="n">
        <f aca="false">E154+D155</f>
        <v>6.42190661513276</v>
      </c>
      <c r="F155" s="35" t="n">
        <f aca="false">C155-D155</f>
        <v>-0.0577715518775274</v>
      </c>
      <c r="G155" s="35" t="n">
        <f aca="false">G154+F155</f>
        <v>5.57809338486724</v>
      </c>
      <c r="H155" s="36" t="n">
        <v>152</v>
      </c>
      <c r="I155" s="37" t="n">
        <f aca="false">F155^2</f>
        <v>0.00333755220633784</v>
      </c>
      <c r="J155" s="37" t="n">
        <f aca="false">J154+I155</f>
        <v>13.3760419541985</v>
      </c>
      <c r="K155" s="38" t="n">
        <f aca="false">SQRT(J155)</f>
        <v>3.65732715985301</v>
      </c>
      <c r="L155" s="33" t="n">
        <f aca="false">K155*SQRT(1-J155/$J$5326)</f>
        <v>3.65701616887697</v>
      </c>
      <c r="M155" s="55" t="n">
        <f aca="false">2*L155</f>
        <v>7.31403233775395</v>
      </c>
      <c r="N155" s="55" t="n">
        <f aca="false">-2*L155</f>
        <v>-7.31403233775395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577715518775274</v>
      </c>
      <c r="E156" s="34" t="n">
        <f aca="false">E155+D156</f>
        <v>6.47967816701029</v>
      </c>
      <c r="F156" s="35" t="n">
        <f aca="false">C156-D156</f>
        <v>-0.0577715518775274</v>
      </c>
      <c r="G156" s="35" t="n">
        <f aca="false">G155+F156</f>
        <v>5.52032183298971</v>
      </c>
      <c r="H156" s="36" t="n">
        <v>153</v>
      </c>
      <c r="I156" s="37" t="n">
        <f aca="false">F156^2</f>
        <v>0.00333755220633784</v>
      </c>
      <c r="J156" s="37" t="n">
        <f aca="false">J155+I156</f>
        <v>13.3793795064048</v>
      </c>
      <c r="K156" s="38" t="n">
        <f aca="false">SQRT(J156)</f>
        <v>3.65778341436516</v>
      </c>
      <c r="L156" s="33" t="n">
        <f aca="false">K156*SQRT(1-J156/$J$5326)</f>
        <v>3.65747230698217</v>
      </c>
      <c r="M156" s="55" t="n">
        <f aca="false">2*L156</f>
        <v>7.31494461396435</v>
      </c>
      <c r="N156" s="55" t="n">
        <f aca="false">-2*L156</f>
        <v>-7.31494461396435</v>
      </c>
    </row>
    <row r="157" customFormat="false" ht="14.4" hidden="false" customHeight="false" outlineLevel="0" collapsed="false">
      <c r="A157" s="30" t="n">
        <v>3991</v>
      </c>
      <c r="B157" s="32" t="n">
        <v>0.02</v>
      </c>
      <c r="C157" s="32" t="n">
        <v>0</v>
      </c>
      <c r="D157" s="33" t="n">
        <v>0.0577715518775274</v>
      </c>
      <c r="E157" s="34" t="n">
        <f aca="false">E156+D157</f>
        <v>6.53744971888782</v>
      </c>
      <c r="F157" s="35" t="n">
        <f aca="false">C157-D157</f>
        <v>-0.0577715518775274</v>
      </c>
      <c r="G157" s="35" t="n">
        <f aca="false">G156+F157</f>
        <v>5.46255028111218</v>
      </c>
      <c r="H157" s="36" t="n">
        <v>154</v>
      </c>
      <c r="I157" s="37" t="n">
        <f aca="false">F157^2</f>
        <v>0.00333755220633784</v>
      </c>
      <c r="J157" s="37" t="n">
        <f aca="false">J156+I157</f>
        <v>13.3827170586112</v>
      </c>
      <c r="K157" s="38" t="n">
        <f aca="false">SQRT(J157)</f>
        <v>3.65823961197339</v>
      </c>
      <c r="L157" s="33" t="n">
        <f aca="false">K157*SQRT(1-J157/$J$5326)</f>
        <v>3.65792838816893</v>
      </c>
      <c r="M157" s="55" t="n">
        <f aca="false">2*L157</f>
        <v>7.31585677633786</v>
      </c>
      <c r="N157" s="55" t="n">
        <f aca="false">-2*L157</f>
        <v>-7.3158567763378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577715518775274</v>
      </c>
      <c r="E158" s="34" t="n">
        <f aca="false">E157+D158</f>
        <v>6.59522127076534</v>
      </c>
      <c r="F158" s="35" t="n">
        <f aca="false">C158-D158</f>
        <v>-0.0577715518775274</v>
      </c>
      <c r="G158" s="35" t="n">
        <f aca="false">G157+F158</f>
        <v>5.40477872923465</v>
      </c>
      <c r="H158" s="36" t="n">
        <v>155</v>
      </c>
      <c r="I158" s="37" t="n">
        <f aca="false">F158^2</f>
        <v>0.00333755220633784</v>
      </c>
      <c r="J158" s="37" t="n">
        <f aca="false">J157+I158</f>
        <v>13.3860546108175</v>
      </c>
      <c r="K158" s="38" t="n">
        <f aca="false">SQRT(J158)</f>
        <v>3.65869575269898</v>
      </c>
      <c r="L158" s="33" t="n">
        <f aca="false">K158*SQRT(1-J158/$J$5326)</f>
        <v>3.65838441245853</v>
      </c>
      <c r="M158" s="55" t="n">
        <f aca="false">2*L158</f>
        <v>7.31676882491707</v>
      </c>
      <c r="N158" s="55" t="n">
        <f aca="false">-2*L158</f>
        <v>-7.31676882491707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577715518775274</v>
      </c>
      <c r="E159" s="34" t="n">
        <f aca="false">E158+D159</f>
        <v>6.65299282264287</v>
      </c>
      <c r="F159" s="35" t="n">
        <f aca="false">C159-D159</f>
        <v>-0.0577715518775274</v>
      </c>
      <c r="G159" s="35" t="n">
        <f aca="false">G158+F159</f>
        <v>5.34700717735713</v>
      </c>
      <c r="H159" s="36" t="n">
        <v>156</v>
      </c>
      <c r="I159" s="37" t="n">
        <f aca="false">F159^2</f>
        <v>0.00333755220633784</v>
      </c>
      <c r="J159" s="37" t="n">
        <f aca="false">J158+I159</f>
        <v>13.3893921630239</v>
      </c>
      <c r="K159" s="38" t="n">
        <f aca="false">SQRT(J159)</f>
        <v>3.6591518365632</v>
      </c>
      <c r="L159" s="33" t="n">
        <f aca="false">K159*SQRT(1-J159/$J$5326)</f>
        <v>3.65884037987225</v>
      </c>
      <c r="M159" s="55" t="n">
        <f aca="false">2*L159</f>
        <v>7.31768075974451</v>
      </c>
      <c r="N159" s="55" t="n">
        <f aca="false">-2*L159</f>
        <v>-7.31768075974451</v>
      </c>
    </row>
    <row r="160" customFormat="false" ht="14.4" hidden="false" customHeight="false" outlineLevel="0" collapsed="false">
      <c r="A160" s="30" t="n">
        <v>4100</v>
      </c>
      <c r="B160" s="32" t="n">
        <v>0.02</v>
      </c>
      <c r="C160" s="32" t="n">
        <v>0</v>
      </c>
      <c r="D160" s="33" t="n">
        <v>0.0577715518775274</v>
      </c>
      <c r="E160" s="34" t="n">
        <f aca="false">E159+D160</f>
        <v>6.7107643745204</v>
      </c>
      <c r="F160" s="35" t="n">
        <f aca="false">C160-D160</f>
        <v>-0.0577715518775274</v>
      </c>
      <c r="G160" s="35" t="n">
        <f aca="false">G159+F160</f>
        <v>5.2892356254796</v>
      </c>
      <c r="H160" s="36" t="n">
        <v>157</v>
      </c>
      <c r="I160" s="37" t="n">
        <f aca="false">F160^2</f>
        <v>0.00333755220633784</v>
      </c>
      <c r="J160" s="37" t="n">
        <f aca="false">J159+I160</f>
        <v>13.3927297152302</v>
      </c>
      <c r="K160" s="38" t="n">
        <f aca="false">SQRT(J160)</f>
        <v>3.65960786358733</v>
      </c>
      <c r="L160" s="33" t="n">
        <f aca="false">K160*SQRT(1-J160/$J$5326)</f>
        <v>3.65929629043135</v>
      </c>
      <c r="M160" s="55" t="n">
        <f aca="false">2*L160</f>
        <v>7.31859258086271</v>
      </c>
      <c r="N160" s="55" t="n">
        <f aca="false">-2*L160</f>
        <v>-7.31859258086271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577715518775274</v>
      </c>
      <c r="E161" s="34" t="n">
        <f aca="false">E160+D161</f>
        <v>6.76853592639793</v>
      </c>
      <c r="F161" s="35" t="n">
        <f aca="false">C161-D161</f>
        <v>-0.0577715518775274</v>
      </c>
      <c r="G161" s="35" t="n">
        <f aca="false">G160+F161</f>
        <v>5.23146407360207</v>
      </c>
      <c r="H161" s="36" t="n">
        <v>158</v>
      </c>
      <c r="I161" s="37" t="n">
        <f aca="false">F161^2</f>
        <v>0.00333755220633784</v>
      </c>
      <c r="J161" s="37" t="n">
        <f aca="false">J160+I161</f>
        <v>13.3960672674365</v>
      </c>
      <c r="K161" s="38" t="n">
        <f aca="false">SQRT(J161)</f>
        <v>3.66006383379259</v>
      </c>
      <c r="L161" s="33" t="n">
        <f aca="false">K161*SQRT(1-J161/$J$5326)</f>
        <v>3.65975214415708</v>
      </c>
      <c r="M161" s="55" t="n">
        <f aca="false">2*L161</f>
        <v>7.31950428831416</v>
      </c>
      <c r="N161" s="55" t="n">
        <f aca="false">-2*L161</f>
        <v>-7.31950428831416</v>
      </c>
    </row>
    <row r="162" customFormat="false" ht="14.4" hidden="false" customHeight="false" outlineLevel="0" collapsed="false">
      <c r="A162" s="30" t="n">
        <v>4204</v>
      </c>
      <c r="B162" s="32" t="n">
        <v>0.02</v>
      </c>
      <c r="C162" s="32" t="n">
        <v>0</v>
      </c>
      <c r="D162" s="33" t="n">
        <v>0.0577715518775274</v>
      </c>
      <c r="E162" s="34" t="n">
        <f aca="false">E161+D162</f>
        <v>6.82630747827545</v>
      </c>
      <c r="F162" s="35" t="n">
        <f aca="false">C162-D162</f>
        <v>-0.0577715518775274</v>
      </c>
      <c r="G162" s="35" t="n">
        <f aca="false">G161+F162</f>
        <v>5.17369252172454</v>
      </c>
      <c r="H162" s="36" t="n">
        <v>159</v>
      </c>
      <c r="I162" s="37" t="n">
        <f aca="false">F162^2</f>
        <v>0.00333755220633784</v>
      </c>
      <c r="J162" s="37" t="n">
        <f aca="false">J161+I162</f>
        <v>13.3994048196429</v>
      </c>
      <c r="K162" s="38" t="n">
        <f aca="false">SQRT(J162)</f>
        <v>3.66051974720024</v>
      </c>
      <c r="L162" s="33" t="n">
        <f aca="false">K162*SQRT(1-J162/$J$5326)</f>
        <v>3.66020794107067</v>
      </c>
      <c r="M162" s="55" t="n">
        <f aca="false">2*L162</f>
        <v>7.32041588214134</v>
      </c>
      <c r="N162" s="55" t="n">
        <f aca="false">-2*L162</f>
        <v>-7.3204158821413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577715518775274</v>
      </c>
      <c r="E163" s="34" t="n">
        <f aca="false">E162+D163</f>
        <v>6.88407903015298</v>
      </c>
      <c r="F163" s="35" t="n">
        <f aca="false">C163-D163</f>
        <v>-0.0577715518775274</v>
      </c>
      <c r="G163" s="35" t="n">
        <f aca="false">G162+F163</f>
        <v>5.11592096984702</v>
      </c>
      <c r="H163" s="36" t="n">
        <v>160</v>
      </c>
      <c r="I163" s="37" t="n">
        <f aca="false">F163^2</f>
        <v>0.00333755220633784</v>
      </c>
      <c r="J163" s="37" t="n">
        <f aca="false">J162+I163</f>
        <v>13.4027423718492</v>
      </c>
      <c r="K163" s="38" t="n">
        <f aca="false">SQRT(J163)</f>
        <v>3.66097560383147</v>
      </c>
      <c r="L163" s="33" t="n">
        <f aca="false">K163*SQRT(1-J163/$J$5326)</f>
        <v>3.66066368119335</v>
      </c>
      <c r="M163" s="55" t="n">
        <f aca="false">2*L163</f>
        <v>7.32132736238669</v>
      </c>
      <c r="N163" s="55" t="n">
        <f aca="false">-2*L163</f>
        <v>-7.32132736238669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577715518775274</v>
      </c>
      <c r="E164" s="34" t="n">
        <f aca="false">E163+D164</f>
        <v>6.94185058203051</v>
      </c>
      <c r="F164" s="35" t="n">
        <f aca="false">C164-D164</f>
        <v>-0.0577715518775274</v>
      </c>
      <c r="G164" s="35" t="n">
        <f aca="false">G163+F164</f>
        <v>5.05814941796949</v>
      </c>
      <c r="H164" s="36" t="n">
        <v>161</v>
      </c>
      <c r="I164" s="37" t="n">
        <f aca="false">F164^2</f>
        <v>0.00333755220633784</v>
      </c>
      <c r="J164" s="37" t="n">
        <f aca="false">J163+I164</f>
        <v>13.4060799240555</v>
      </c>
      <c r="K164" s="38" t="n">
        <f aca="false">SQRT(J164)</f>
        <v>3.66143140370751</v>
      </c>
      <c r="L164" s="33" t="n">
        <f aca="false">K164*SQRT(1-J164/$J$5326)</f>
        <v>3.66111936454631</v>
      </c>
      <c r="M164" s="55" t="n">
        <f aca="false">2*L164</f>
        <v>7.32223872909262</v>
      </c>
      <c r="N164" s="55" t="n">
        <f aca="false">-2*L164</f>
        <v>-7.32223872909262</v>
      </c>
    </row>
    <row r="165" customFormat="false" ht="14.4" hidden="false" customHeight="false" outlineLevel="0" collapsed="false">
      <c r="A165" s="30" t="n">
        <v>4378</v>
      </c>
      <c r="B165" s="32" t="n">
        <v>0.02</v>
      </c>
      <c r="C165" s="32" t="n">
        <v>1</v>
      </c>
      <c r="D165" s="33" t="n">
        <v>0.0577715518775274</v>
      </c>
      <c r="E165" s="34" t="n">
        <f aca="false">E164+D165</f>
        <v>6.99962213390804</v>
      </c>
      <c r="F165" s="35" t="n">
        <f aca="false">C165-D165</f>
        <v>0.942228448122473</v>
      </c>
      <c r="G165" s="35" t="n">
        <f aca="false">G164+F165</f>
        <v>6.00037786609196</v>
      </c>
      <c r="H165" s="36" t="n">
        <v>162</v>
      </c>
      <c r="I165" s="37" t="n">
        <f aca="false">F165^2</f>
        <v>0.887794448451283</v>
      </c>
      <c r="J165" s="37" t="n">
        <f aca="false">J164+I165</f>
        <v>14.2938743725068</v>
      </c>
      <c r="K165" s="38" t="n">
        <f aca="false">SQRT(J165)</f>
        <v>3.78072405400167</v>
      </c>
      <c r="L165" s="33" t="n">
        <f aca="false">K165*SQRT(1-J165/$J$5326)</f>
        <v>3.78038050984797</v>
      </c>
      <c r="M165" s="55" t="n">
        <f aca="false">2*L165</f>
        <v>7.56076101969593</v>
      </c>
      <c r="N165" s="55" t="n">
        <f aca="false">-2*L165</f>
        <v>-7.56076101969593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577715518775274</v>
      </c>
      <c r="E166" s="34" t="n">
        <f aca="false">E165+D166</f>
        <v>7.05739368578556</v>
      </c>
      <c r="F166" s="35" t="n">
        <f aca="false">C166-D166</f>
        <v>-0.0577715518775274</v>
      </c>
      <c r="G166" s="35" t="n">
        <f aca="false">G165+F166</f>
        <v>5.94260631421443</v>
      </c>
      <c r="H166" s="36" t="n">
        <v>163</v>
      </c>
      <c r="I166" s="37" t="n">
        <f aca="false">F166^2</f>
        <v>0.00333755220633784</v>
      </c>
      <c r="J166" s="37" t="n">
        <f aca="false">J165+I166</f>
        <v>14.2972119247132</v>
      </c>
      <c r="K166" s="38" t="n">
        <f aca="false">SQRT(J166)</f>
        <v>3.7811654188508</v>
      </c>
      <c r="L166" s="33" t="n">
        <f aca="false">K166*SQRT(1-J166/$J$5326)</f>
        <v>3.78082175436252</v>
      </c>
      <c r="M166" s="55" t="n">
        <f aca="false">2*L166</f>
        <v>7.56164350872504</v>
      </c>
      <c r="N166" s="55" t="n">
        <f aca="false">-2*L166</f>
        <v>-7.56164350872504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577715518775274</v>
      </c>
      <c r="E167" s="34" t="n">
        <f aca="false">E166+D167</f>
        <v>7.11516523766309</v>
      </c>
      <c r="F167" s="35" t="n">
        <f aca="false">C167-D167</f>
        <v>-0.0577715518775274</v>
      </c>
      <c r="G167" s="35" t="n">
        <f aca="false">G166+F167</f>
        <v>5.88483476233691</v>
      </c>
      <c r="H167" s="36" t="n">
        <v>164</v>
      </c>
      <c r="I167" s="37" t="n">
        <f aca="false">F167^2</f>
        <v>0.00333755220633784</v>
      </c>
      <c r="J167" s="37" t="n">
        <f aca="false">J166+I167</f>
        <v>14.3005494769195</v>
      </c>
      <c r="K167" s="38" t="n">
        <f aca="false">SQRT(J167)</f>
        <v>3.78160673218666</v>
      </c>
      <c r="L167" s="33" t="n">
        <f aca="false">K167*SQRT(1-J167/$J$5326)</f>
        <v>3.78126294734976</v>
      </c>
      <c r="M167" s="55" t="n">
        <f aca="false">2*L167</f>
        <v>7.56252589469951</v>
      </c>
      <c r="N167" s="55" t="n">
        <f aca="false">-2*L167</f>
        <v>-7.56252589469951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577715518775274</v>
      </c>
      <c r="E168" s="34" t="n">
        <f aca="false">E167+D168</f>
        <v>7.17293678954062</v>
      </c>
      <c r="F168" s="35" t="n">
        <f aca="false">C168-D168</f>
        <v>-0.0577715518775274</v>
      </c>
      <c r="G168" s="35" t="n">
        <f aca="false">G167+F168</f>
        <v>5.82706321045938</v>
      </c>
      <c r="H168" s="36" t="n">
        <v>165</v>
      </c>
      <c r="I168" s="37" t="n">
        <f aca="false">F168^2</f>
        <v>0.00333755220633784</v>
      </c>
      <c r="J168" s="37" t="n">
        <f aca="false">J167+I168</f>
        <v>14.3038870291258</v>
      </c>
      <c r="K168" s="38" t="n">
        <f aca="false">SQRT(J168)</f>
        <v>3.78204799402729</v>
      </c>
      <c r="L168" s="33" t="n">
        <f aca="false">K168*SQRT(1-J168/$J$5326)</f>
        <v>3.78170408882771</v>
      </c>
      <c r="M168" s="55" t="n">
        <f aca="false">2*L168</f>
        <v>7.56340817765541</v>
      </c>
      <c r="N168" s="55" t="n">
        <f aca="false">-2*L168</f>
        <v>-7.56340817765541</v>
      </c>
    </row>
    <row r="169" customFormat="false" ht="14.4" hidden="false" customHeight="false" outlineLevel="0" collapsed="false">
      <c r="A169" s="30" t="n">
        <v>4525</v>
      </c>
      <c r="B169" s="32" t="n">
        <v>0.02</v>
      </c>
      <c r="C169" s="32" t="n">
        <v>0</v>
      </c>
      <c r="D169" s="33" t="n">
        <v>0.0577715518775274</v>
      </c>
      <c r="E169" s="34" t="n">
        <f aca="false">E168+D169</f>
        <v>7.23070834141815</v>
      </c>
      <c r="F169" s="35" t="n">
        <f aca="false">C169-D169</f>
        <v>-0.0577715518775274</v>
      </c>
      <c r="G169" s="35" t="n">
        <f aca="false">G168+F169</f>
        <v>5.76929165858185</v>
      </c>
      <c r="H169" s="36" t="n">
        <v>166</v>
      </c>
      <c r="I169" s="37" t="n">
        <f aca="false">F169^2</f>
        <v>0.00333755220633784</v>
      </c>
      <c r="J169" s="37" t="n">
        <f aca="false">J168+I169</f>
        <v>14.3072245813322</v>
      </c>
      <c r="K169" s="38" t="n">
        <f aca="false">SQRT(J169)</f>
        <v>3.7824892043907</v>
      </c>
      <c r="L169" s="33" t="n">
        <f aca="false">K169*SQRT(1-J169/$J$5326)</f>
        <v>3.7821451788144</v>
      </c>
      <c r="M169" s="55" t="n">
        <f aca="false">2*L169</f>
        <v>7.5642903576288</v>
      </c>
      <c r="N169" s="55" t="n">
        <f aca="false">-2*L169</f>
        <v>-7.5642903576288</v>
      </c>
    </row>
    <row r="170" customFormat="false" ht="14.4" hidden="false" customHeight="false" outlineLevel="0" collapsed="false">
      <c r="A170" s="30" t="n">
        <v>4562</v>
      </c>
      <c r="B170" s="32" t="n">
        <v>0.02</v>
      </c>
      <c r="C170" s="32" t="n">
        <v>0</v>
      </c>
      <c r="D170" s="33" t="n">
        <v>0.0577715518775274</v>
      </c>
      <c r="E170" s="34" t="n">
        <f aca="false">E169+D170</f>
        <v>7.28847989329567</v>
      </c>
      <c r="F170" s="35" t="n">
        <f aca="false">C170-D170</f>
        <v>-0.0577715518775274</v>
      </c>
      <c r="G170" s="35" t="n">
        <f aca="false">G169+F170</f>
        <v>5.71152010670433</v>
      </c>
      <c r="H170" s="36" t="n">
        <v>167</v>
      </c>
      <c r="I170" s="37" t="n">
        <f aca="false">F170^2</f>
        <v>0.00333755220633784</v>
      </c>
      <c r="J170" s="37" t="n">
        <f aca="false">J169+I170</f>
        <v>14.3105621335385</v>
      </c>
      <c r="K170" s="38" t="n">
        <f aca="false">SQRT(J170)</f>
        <v>3.7829303632949</v>
      </c>
      <c r="L170" s="33" t="n">
        <f aca="false">K170*SQRT(1-J170/$J$5326)</f>
        <v>3.78258621732784</v>
      </c>
      <c r="M170" s="55" t="n">
        <f aca="false">2*L170</f>
        <v>7.56517243465569</v>
      </c>
      <c r="N170" s="55" t="n">
        <f aca="false">-2*L170</f>
        <v>-7.56517243465569</v>
      </c>
    </row>
    <row r="171" customFormat="false" ht="14.4" hidden="false" customHeight="false" outlineLevel="0" collapsed="false">
      <c r="A171" s="30" t="n">
        <v>4590</v>
      </c>
      <c r="B171" s="32" t="n">
        <v>0.02</v>
      </c>
      <c r="C171" s="32" t="n">
        <v>0</v>
      </c>
      <c r="D171" s="33" t="n">
        <v>0.0577715518775274</v>
      </c>
      <c r="E171" s="34" t="n">
        <f aca="false">E170+D171</f>
        <v>7.3462514451732</v>
      </c>
      <c r="F171" s="35" t="n">
        <f aca="false">C171-D171</f>
        <v>-0.0577715518775274</v>
      </c>
      <c r="G171" s="35" t="n">
        <f aca="false">G170+F171</f>
        <v>5.6537485548268</v>
      </c>
      <c r="H171" s="36" t="n">
        <v>168</v>
      </c>
      <c r="I171" s="37" t="n">
        <f aca="false">F171^2</f>
        <v>0.00333755220633784</v>
      </c>
      <c r="J171" s="37" t="n">
        <f aca="false">J170+I171</f>
        <v>14.3138996857449</v>
      </c>
      <c r="K171" s="38" t="n">
        <f aca="false">SQRT(J171)</f>
        <v>3.78337147075791</v>
      </c>
      <c r="L171" s="33" t="n">
        <f aca="false">K171*SQRT(1-J171/$J$5326)</f>
        <v>3.78302720438604</v>
      </c>
      <c r="M171" s="55" t="n">
        <f aca="false">2*L171</f>
        <v>7.56605440877209</v>
      </c>
      <c r="N171" s="55" t="n">
        <f aca="false">-2*L171</f>
        <v>-7.56605440877209</v>
      </c>
    </row>
    <row r="172" customFormat="false" ht="14.4" hidden="false" customHeight="false" outlineLevel="0" collapsed="false">
      <c r="A172" s="30" t="n">
        <v>4617</v>
      </c>
      <c r="B172" s="32" t="n">
        <v>0.02</v>
      </c>
      <c r="C172" s="32" t="n">
        <v>0</v>
      </c>
      <c r="D172" s="33" t="n">
        <v>0.0577715518775274</v>
      </c>
      <c r="E172" s="34" t="n">
        <f aca="false">E171+D172</f>
        <v>7.40402299705073</v>
      </c>
      <c r="F172" s="35" t="n">
        <f aca="false">C172-D172</f>
        <v>-0.0577715518775274</v>
      </c>
      <c r="G172" s="35" t="n">
        <f aca="false">G171+F172</f>
        <v>5.59597700294927</v>
      </c>
      <c r="H172" s="36" t="n">
        <v>169</v>
      </c>
      <c r="I172" s="37" t="n">
        <f aca="false">F172^2</f>
        <v>0.00333755220633784</v>
      </c>
      <c r="J172" s="37" t="n">
        <f aca="false">J171+I172</f>
        <v>14.3172372379512</v>
      </c>
      <c r="K172" s="38" t="n">
        <f aca="false">SQRT(J172)</f>
        <v>3.7838125267977</v>
      </c>
      <c r="L172" s="33" t="n">
        <f aca="false">K172*SQRT(1-J172/$J$5326)</f>
        <v>3.78346814000699</v>
      </c>
      <c r="M172" s="55" t="n">
        <f aca="false">2*L172</f>
        <v>7.56693628001398</v>
      </c>
      <c r="N172" s="55" t="n">
        <f aca="false">-2*L172</f>
        <v>-7.56693628001398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577715518775274</v>
      </c>
      <c r="E173" s="34" t="n">
        <f aca="false">E172+D173</f>
        <v>7.46179454892826</v>
      </c>
      <c r="F173" s="35" t="n">
        <f aca="false">C173-D173</f>
        <v>-0.0577715518775274</v>
      </c>
      <c r="G173" s="35" t="n">
        <f aca="false">G172+F173</f>
        <v>5.53820545107174</v>
      </c>
      <c r="H173" s="36" t="n">
        <v>170</v>
      </c>
      <c r="I173" s="37" t="n">
        <f aca="false">F173^2</f>
        <v>0.00333755220633784</v>
      </c>
      <c r="J173" s="37" t="n">
        <f aca="false">J172+I173</f>
        <v>14.3205747901575</v>
      </c>
      <c r="K173" s="38" t="n">
        <f aca="false">SQRT(J173)</f>
        <v>3.78425353143226</v>
      </c>
      <c r="L173" s="33" t="n">
        <f aca="false">K173*SQRT(1-J173/$J$5326)</f>
        <v>3.78390902420867</v>
      </c>
      <c r="M173" s="55" t="n">
        <f aca="false">2*L173</f>
        <v>7.56781804841734</v>
      </c>
      <c r="N173" s="55" t="n">
        <f aca="false">-2*L173</f>
        <v>-7.56781804841734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577715518775274</v>
      </c>
      <c r="E174" s="34" t="n">
        <f aca="false">E173+D174</f>
        <v>7.51956610080578</v>
      </c>
      <c r="F174" s="35" t="n">
        <f aca="false">C174-D174</f>
        <v>-0.0577715518775274</v>
      </c>
      <c r="G174" s="35" t="n">
        <f aca="false">G173+F174</f>
        <v>5.48043389919422</v>
      </c>
      <c r="H174" s="36" t="n">
        <v>171</v>
      </c>
      <c r="I174" s="37" t="n">
        <f aca="false">F174^2</f>
        <v>0.00333755220633784</v>
      </c>
      <c r="J174" s="37" t="n">
        <f aca="false">J173+I174</f>
        <v>14.3239123423639</v>
      </c>
      <c r="K174" s="38" t="n">
        <f aca="false">SQRT(J174)</f>
        <v>3.78469448467956</v>
      </c>
      <c r="L174" s="33" t="n">
        <f aca="false">K174*SQRT(1-J174/$J$5326)</f>
        <v>3.78434985700905</v>
      </c>
      <c r="M174" s="55" t="n">
        <f aca="false">2*L174</f>
        <v>7.5686997140181</v>
      </c>
      <c r="N174" s="55" t="n">
        <f aca="false">-2*L174</f>
        <v>-7.5686997140181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577715518775274</v>
      </c>
      <c r="E175" s="34" t="n">
        <f aca="false">E174+D175</f>
        <v>7.57733765268331</v>
      </c>
      <c r="F175" s="35" t="n">
        <f aca="false">C175-D175</f>
        <v>-0.0577715518775274</v>
      </c>
      <c r="G175" s="35" t="n">
        <f aca="false">G174+F175</f>
        <v>5.42266234731669</v>
      </c>
      <c r="H175" s="36" t="n">
        <v>172</v>
      </c>
      <c r="I175" s="37" t="n">
        <f aca="false">F175^2</f>
        <v>0.00333755220633784</v>
      </c>
      <c r="J175" s="37" t="n">
        <f aca="false">J174+I175</f>
        <v>14.3272498945702</v>
      </c>
      <c r="K175" s="38" t="n">
        <f aca="false">SQRT(J175)</f>
        <v>3.78513538655755</v>
      </c>
      <c r="L175" s="33" t="n">
        <f aca="false">K175*SQRT(1-J175/$J$5326)</f>
        <v>3.78479063842609</v>
      </c>
      <c r="M175" s="55" t="n">
        <f aca="false">2*L175</f>
        <v>7.56958127685218</v>
      </c>
      <c r="N175" s="55" t="n">
        <f aca="false">-2*L175</f>
        <v>-7.56958127685218</v>
      </c>
    </row>
    <row r="176" customFormat="false" ht="14.4" hidden="false" customHeight="false" outlineLevel="0" collapsed="false">
      <c r="A176" s="30" t="n">
        <v>5078</v>
      </c>
      <c r="B176" s="32" t="n">
        <v>0.02</v>
      </c>
      <c r="C176" s="32" t="n">
        <v>0</v>
      </c>
      <c r="D176" s="33" t="n">
        <v>0.0577715518775274</v>
      </c>
      <c r="E176" s="34" t="n">
        <f aca="false">E175+D176</f>
        <v>7.63510920456084</v>
      </c>
      <c r="F176" s="35" t="n">
        <f aca="false">C176-D176</f>
        <v>-0.0577715518775274</v>
      </c>
      <c r="G176" s="35" t="n">
        <f aca="false">G175+F176</f>
        <v>5.36489079543916</v>
      </c>
      <c r="H176" s="36" t="n">
        <v>173</v>
      </c>
      <c r="I176" s="37" t="n">
        <f aca="false">F176^2</f>
        <v>0.00333755220633784</v>
      </c>
      <c r="J176" s="37" t="n">
        <f aca="false">J175+I176</f>
        <v>14.3305874467765</v>
      </c>
      <c r="K176" s="38" t="n">
        <f aca="false">SQRT(J176)</f>
        <v>3.7855762370842</v>
      </c>
      <c r="L176" s="33" t="n">
        <f aca="false">K176*SQRT(1-J176/$J$5326)</f>
        <v>3.78523136847774</v>
      </c>
      <c r="M176" s="55" t="n">
        <f aca="false">2*L176</f>
        <v>7.57046273695549</v>
      </c>
      <c r="N176" s="55" t="n">
        <f aca="false">-2*L176</f>
        <v>-7.57046273695549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577715518775274</v>
      </c>
      <c r="E177" s="34" t="n">
        <f aca="false">E176+D177</f>
        <v>7.69288075643837</v>
      </c>
      <c r="F177" s="35" t="n">
        <f aca="false">C177-D177</f>
        <v>-0.0577715518775274</v>
      </c>
      <c r="G177" s="35" t="n">
        <f aca="false">G176+F177</f>
        <v>5.30711924356163</v>
      </c>
      <c r="H177" s="36" t="n">
        <v>174</v>
      </c>
      <c r="I177" s="37" t="n">
        <f aca="false">F177^2</f>
        <v>0.00333755220633784</v>
      </c>
      <c r="J177" s="37" t="n">
        <f aca="false">J176+I177</f>
        <v>14.3339249989829</v>
      </c>
      <c r="K177" s="38" t="n">
        <f aca="false">SQRT(J177)</f>
        <v>3.78601703627742</v>
      </c>
      <c r="L177" s="33" t="n">
        <f aca="false">K177*SQRT(1-J177/$J$5326)</f>
        <v>3.78567204718195</v>
      </c>
      <c r="M177" s="55" t="n">
        <f aca="false">2*L177</f>
        <v>7.5713440943639</v>
      </c>
      <c r="N177" s="55" t="n">
        <f aca="false">-2*L177</f>
        <v>-7.5713440943639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577715518775274</v>
      </c>
      <c r="E178" s="34" t="n">
        <f aca="false">E177+D178</f>
        <v>7.75065230831589</v>
      </c>
      <c r="F178" s="35" t="n">
        <f aca="false">C178-D178</f>
        <v>-0.0577715518775274</v>
      </c>
      <c r="G178" s="35" t="n">
        <f aca="false">G177+F178</f>
        <v>5.24934769168411</v>
      </c>
      <c r="H178" s="36" t="n">
        <v>175</v>
      </c>
      <c r="I178" s="37" t="n">
        <f aca="false">F178^2</f>
        <v>0.00333755220633784</v>
      </c>
      <c r="J178" s="37" t="n">
        <f aca="false">J177+I178</f>
        <v>14.3372625511892</v>
      </c>
      <c r="K178" s="38" t="n">
        <f aca="false">SQRT(J178)</f>
        <v>3.78645778415516</v>
      </c>
      <c r="L178" s="33" t="n">
        <f aca="false">K178*SQRT(1-J178/$J$5326)</f>
        <v>3.78611267455664</v>
      </c>
      <c r="M178" s="55" t="n">
        <f aca="false">2*L178</f>
        <v>7.57222534911328</v>
      </c>
      <c r="N178" s="55" t="n">
        <f aca="false">-2*L178</f>
        <v>-7.57222534911328</v>
      </c>
    </row>
    <row r="179" customFormat="false" ht="14.4" hidden="false" customHeight="false" outlineLevel="0" collapsed="false">
      <c r="A179" s="30" t="n">
        <v>5178</v>
      </c>
      <c r="B179" s="32" t="n">
        <v>0.02</v>
      </c>
      <c r="C179" s="32" t="n">
        <v>0</v>
      </c>
      <c r="D179" s="33" t="n">
        <v>0.0577715518775274</v>
      </c>
      <c r="E179" s="34" t="n">
        <f aca="false">E178+D179</f>
        <v>7.80842386019342</v>
      </c>
      <c r="F179" s="35" t="n">
        <f aca="false">C179-D179</f>
        <v>-0.0577715518775274</v>
      </c>
      <c r="G179" s="35" t="n">
        <f aca="false">G178+F179</f>
        <v>5.19157613980658</v>
      </c>
      <c r="H179" s="36" t="n">
        <v>176</v>
      </c>
      <c r="I179" s="37" t="n">
        <f aca="false">F179^2</f>
        <v>0.00333755220633784</v>
      </c>
      <c r="J179" s="37" t="n">
        <f aca="false">J178+I179</f>
        <v>14.3406001033956</v>
      </c>
      <c r="K179" s="38" t="n">
        <f aca="false">SQRT(J179)</f>
        <v>3.78689848073533</v>
      </c>
      <c r="L179" s="33" t="n">
        <f aca="false">K179*SQRT(1-J179/$J$5326)</f>
        <v>3.78655325061973</v>
      </c>
      <c r="M179" s="55" t="n">
        <f aca="false">2*L179</f>
        <v>7.57310650123946</v>
      </c>
      <c r="N179" s="55" t="n">
        <f aca="false">-2*L179</f>
        <v>-7.57310650123946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577715518775274</v>
      </c>
      <c r="E180" s="34" t="n">
        <f aca="false">E179+D180</f>
        <v>7.86619541207095</v>
      </c>
      <c r="F180" s="35" t="n">
        <f aca="false">C180-D180</f>
        <v>-0.0577715518775274</v>
      </c>
      <c r="G180" s="35" t="n">
        <f aca="false">G179+F180</f>
        <v>5.13380458792905</v>
      </c>
      <c r="H180" s="36" t="n">
        <v>177</v>
      </c>
      <c r="I180" s="37" t="n">
        <f aca="false">F180^2</f>
        <v>0.00333755220633784</v>
      </c>
      <c r="J180" s="37" t="n">
        <f aca="false">J179+I180</f>
        <v>14.3439376556019</v>
      </c>
      <c r="K180" s="38" t="n">
        <f aca="false">SQRT(J180)</f>
        <v>3.78733912603584</v>
      </c>
      <c r="L180" s="33" t="n">
        <f aca="false">K180*SQRT(1-J180/$J$5326)</f>
        <v>3.78699377538913</v>
      </c>
      <c r="M180" s="55" t="n">
        <f aca="false">2*L180</f>
        <v>7.57398755077825</v>
      </c>
      <c r="N180" s="55" t="n">
        <f aca="false">-2*L180</f>
        <v>-7.57398755077825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577715518775274</v>
      </c>
      <c r="E181" s="34" t="n">
        <f aca="false">E180+D181</f>
        <v>7.92396696394848</v>
      </c>
      <c r="F181" s="35" t="n">
        <f aca="false">C181-D181</f>
        <v>-0.0577715518775274</v>
      </c>
      <c r="G181" s="35" t="n">
        <f aca="false">G180+F181</f>
        <v>5.07603303605152</v>
      </c>
      <c r="H181" s="36" t="n">
        <v>178</v>
      </c>
      <c r="I181" s="37" t="n">
        <f aca="false">F181^2</f>
        <v>0.00333755220633784</v>
      </c>
      <c r="J181" s="37" t="n">
        <f aca="false">J180+I181</f>
        <v>14.3472752078082</v>
      </c>
      <c r="K181" s="38" t="n">
        <f aca="false">SQRT(J181)</f>
        <v>3.78777972007458</v>
      </c>
      <c r="L181" s="33" t="n">
        <f aca="false">K181*SQRT(1-J181/$J$5326)</f>
        <v>3.78743424888273</v>
      </c>
      <c r="M181" s="55" t="n">
        <f aca="false">2*L181</f>
        <v>7.57486849776547</v>
      </c>
      <c r="N181" s="55" t="n">
        <f aca="false">-2*L181</f>
        <v>-7.57486849776547</v>
      </c>
    </row>
    <row r="182" customFormat="false" ht="14.4" hidden="false" customHeight="false" outlineLevel="0" collapsed="false">
      <c r="A182" s="30" t="n">
        <v>503</v>
      </c>
      <c r="B182" s="31" t="n">
        <v>0.03</v>
      </c>
      <c r="C182" s="32" t="n">
        <v>0</v>
      </c>
      <c r="D182" s="33" t="n">
        <v>0.0818526154653688</v>
      </c>
      <c r="E182" s="34" t="n">
        <f aca="false">E181+D182</f>
        <v>8.00581957941384</v>
      </c>
      <c r="F182" s="35" t="n">
        <f aca="false">C182-D182</f>
        <v>-0.0818526154653688</v>
      </c>
      <c r="G182" s="35" t="n">
        <f aca="false">G181+F182</f>
        <v>4.99418042058615</v>
      </c>
      <c r="H182" s="36" t="n">
        <v>179</v>
      </c>
      <c r="I182" s="37" t="n">
        <f aca="false">F182^2</f>
        <v>0.00669985065852154</v>
      </c>
      <c r="J182" s="37" t="n">
        <f aca="false">J181+I182</f>
        <v>14.3539750584668</v>
      </c>
      <c r="K182" s="38" t="n">
        <f aca="false">SQRT(J182)</f>
        <v>3.78866402026714</v>
      </c>
      <c r="L182" s="33" t="n">
        <f aca="false">K182*SQRT(1-J182/$J$5326)</f>
        <v>3.78831830704892</v>
      </c>
      <c r="M182" s="55" t="n">
        <f aca="false">2*L182</f>
        <v>7.57663661409784</v>
      </c>
      <c r="N182" s="55" t="n">
        <f aca="false">-2*L182</f>
        <v>-7.57663661409784</v>
      </c>
    </row>
    <row r="183" customFormat="false" ht="14.4" hidden="false" customHeight="false" outlineLevel="0" collapsed="false">
      <c r="A183" s="30" t="n">
        <v>505</v>
      </c>
      <c r="B183" s="31" t="n">
        <v>0.03</v>
      </c>
      <c r="C183" s="32" t="n">
        <v>0</v>
      </c>
      <c r="D183" s="33" t="n">
        <v>0.0818526154653688</v>
      </c>
      <c r="E183" s="34" t="n">
        <f aca="false">E182+D183</f>
        <v>8.08767219487921</v>
      </c>
      <c r="F183" s="35" t="n">
        <f aca="false">C183-D183</f>
        <v>-0.0818526154653688</v>
      </c>
      <c r="G183" s="35" t="n">
        <f aca="false">G182+F183</f>
        <v>4.91232780512079</v>
      </c>
      <c r="H183" s="36" t="n">
        <v>180</v>
      </c>
      <c r="I183" s="37" t="n">
        <f aca="false">F183^2</f>
        <v>0.00669985065852154</v>
      </c>
      <c r="J183" s="37" t="n">
        <f aca="false">J182+I183</f>
        <v>14.3606749091253</v>
      </c>
      <c r="K183" s="38" t="n">
        <f aca="false">SQRT(J183)</f>
        <v>3.78954811410612</v>
      </c>
      <c r="L183" s="33" t="n">
        <f aca="false">K183*SQRT(1-J183/$J$5326)</f>
        <v>3.78920215880503</v>
      </c>
      <c r="M183" s="55" t="n">
        <f aca="false">2*L183</f>
        <v>7.57840431761006</v>
      </c>
      <c r="N183" s="55" t="n">
        <f aca="false">-2*L183</f>
        <v>-7.57840431761006</v>
      </c>
    </row>
    <row r="184" customFormat="false" ht="14.4" hidden="false" customHeight="false" outlineLevel="0" collapsed="false">
      <c r="A184" s="30" t="n">
        <v>551</v>
      </c>
      <c r="B184" s="31" t="n">
        <v>0.03</v>
      </c>
      <c r="C184" s="32" t="n">
        <v>0</v>
      </c>
      <c r="D184" s="33" t="n">
        <v>0.0818526154653688</v>
      </c>
      <c r="E184" s="34" t="n">
        <f aca="false">E183+D184</f>
        <v>8.16952481034458</v>
      </c>
      <c r="F184" s="35" t="n">
        <f aca="false">C184-D184</f>
        <v>-0.0818526154653688</v>
      </c>
      <c r="G184" s="35" t="n">
        <f aca="false">G183+F184</f>
        <v>4.83047518965542</v>
      </c>
      <c r="H184" s="36" t="n">
        <v>181</v>
      </c>
      <c r="I184" s="37" t="n">
        <f aca="false">F184^2</f>
        <v>0.00669985065852154</v>
      </c>
      <c r="J184" s="37" t="n">
        <f aca="false">J183+I184</f>
        <v>14.3673747597838</v>
      </c>
      <c r="K184" s="38" t="n">
        <f aca="false">SQRT(J184)</f>
        <v>3.79043200173592</v>
      </c>
      <c r="L184" s="33" t="n">
        <f aca="false">K184*SQRT(1-J184/$J$5326)</f>
        <v>3.79008580429547</v>
      </c>
      <c r="M184" s="55" t="n">
        <f aca="false">2*L184</f>
        <v>7.58017160859094</v>
      </c>
      <c r="N184" s="55" t="n">
        <f aca="false">-2*L184</f>
        <v>-7.58017160859094</v>
      </c>
    </row>
    <row r="185" customFormat="false" ht="14.4" hidden="false" customHeight="false" outlineLevel="0" collapsed="false">
      <c r="A185" s="30" t="n">
        <v>887</v>
      </c>
      <c r="B185" s="31" t="n">
        <v>0.03</v>
      </c>
      <c r="C185" s="32" t="n">
        <v>0</v>
      </c>
      <c r="D185" s="33" t="n">
        <v>0.0818526154653688</v>
      </c>
      <c r="E185" s="34" t="n">
        <f aca="false">E184+D185</f>
        <v>8.25137742580995</v>
      </c>
      <c r="F185" s="35" t="n">
        <f aca="false">C185-D185</f>
        <v>-0.0818526154653688</v>
      </c>
      <c r="G185" s="35" t="n">
        <f aca="false">G184+F185</f>
        <v>4.74862257419005</v>
      </c>
      <c r="H185" s="36" t="n">
        <v>182</v>
      </c>
      <c r="I185" s="37" t="n">
        <f aca="false">F185^2</f>
        <v>0.00669985065852154</v>
      </c>
      <c r="J185" s="37" t="n">
        <f aca="false">J184+I185</f>
        <v>14.3740746104423</v>
      </c>
      <c r="K185" s="38" t="n">
        <f aca="false">SQRT(J185)</f>
        <v>3.79131568330076</v>
      </c>
      <c r="L185" s="33" t="n">
        <f aca="false">K185*SQRT(1-J185/$J$5326)</f>
        <v>3.79096924366447</v>
      </c>
      <c r="M185" s="55" t="n">
        <f aca="false">2*L185</f>
        <v>7.58193848732895</v>
      </c>
      <c r="N185" s="55" t="n">
        <f aca="false">-2*L185</f>
        <v>-7.58193848732895</v>
      </c>
    </row>
    <row r="186" customFormat="false" ht="14.4" hidden="false" customHeight="false" outlineLevel="0" collapsed="false">
      <c r="A186" s="30" t="n">
        <v>922</v>
      </c>
      <c r="B186" s="31" t="n">
        <v>0.03</v>
      </c>
      <c r="C186" s="32" t="n">
        <v>0</v>
      </c>
      <c r="D186" s="33" t="n">
        <v>0.0818526154653688</v>
      </c>
      <c r="E186" s="34" t="n">
        <f aca="false">E185+D186</f>
        <v>8.33323004127532</v>
      </c>
      <c r="F186" s="35" t="n">
        <f aca="false">C186-D186</f>
        <v>-0.0818526154653688</v>
      </c>
      <c r="G186" s="35" t="n">
        <f aca="false">G185+F186</f>
        <v>4.66676995872468</v>
      </c>
      <c r="H186" s="36" t="n">
        <v>183</v>
      </c>
      <c r="I186" s="37" t="n">
        <f aca="false">F186^2</f>
        <v>0.00669985065852154</v>
      </c>
      <c r="J186" s="37" t="n">
        <f aca="false">J185+I186</f>
        <v>14.3807744611008</v>
      </c>
      <c r="K186" s="38" t="n">
        <f aca="false">SQRT(J186)</f>
        <v>3.79219915894469</v>
      </c>
      <c r="L186" s="33" t="n">
        <f aca="false">K186*SQRT(1-J186/$J$5326)</f>
        <v>3.79185247705611</v>
      </c>
      <c r="M186" s="55" t="n">
        <f aca="false">2*L186</f>
        <v>7.58370495411223</v>
      </c>
      <c r="N186" s="55" t="n">
        <f aca="false">-2*L186</f>
        <v>-7.58370495411223</v>
      </c>
    </row>
    <row r="187" customFormat="false" ht="14.4" hidden="false" customHeight="false" outlineLevel="0" collapsed="false">
      <c r="A187" s="30" t="n">
        <v>929</v>
      </c>
      <c r="B187" s="31" t="n">
        <v>0.03</v>
      </c>
      <c r="C187" s="32" t="n">
        <v>0</v>
      </c>
      <c r="D187" s="33" t="n">
        <v>0.0818526154653688</v>
      </c>
      <c r="E187" s="34" t="n">
        <f aca="false">E186+D187</f>
        <v>8.41508265674069</v>
      </c>
      <c r="F187" s="35" t="n">
        <f aca="false">C187-D187</f>
        <v>-0.0818526154653688</v>
      </c>
      <c r="G187" s="35" t="n">
        <f aca="false">G186+F187</f>
        <v>4.58491734325931</v>
      </c>
      <c r="H187" s="36" t="n">
        <v>184</v>
      </c>
      <c r="I187" s="37" t="n">
        <f aca="false">F187^2</f>
        <v>0.00669985065852154</v>
      </c>
      <c r="J187" s="37" t="n">
        <f aca="false">J186+I187</f>
        <v>14.3874743117594</v>
      </c>
      <c r="K187" s="38" t="n">
        <f aca="false">SQRT(J187)</f>
        <v>3.79308242881161</v>
      </c>
      <c r="L187" s="33" t="n">
        <f aca="false">K187*SQRT(1-J187/$J$5326)</f>
        <v>3.79273550461429</v>
      </c>
      <c r="M187" s="55" t="n">
        <f aca="false">2*L187</f>
        <v>7.58547100922857</v>
      </c>
      <c r="N187" s="55" t="n">
        <f aca="false">-2*L187</f>
        <v>-7.58547100922857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0818526154653688</v>
      </c>
      <c r="E188" s="34" t="n">
        <f aca="false">E187+D188</f>
        <v>8.49693527220606</v>
      </c>
      <c r="F188" s="35" t="n">
        <f aca="false">C188-D188</f>
        <v>-0.0818526154653688</v>
      </c>
      <c r="G188" s="35" t="n">
        <f aca="false">G187+F188</f>
        <v>4.50306472779394</v>
      </c>
      <c r="H188" s="36" t="n">
        <v>185</v>
      </c>
      <c r="I188" s="37" t="n">
        <f aca="false">F188^2</f>
        <v>0.00669985065852154</v>
      </c>
      <c r="J188" s="37" t="n">
        <f aca="false">J187+I188</f>
        <v>14.3941741624179</v>
      </c>
      <c r="K188" s="38" t="n">
        <f aca="false">SQRT(J188)</f>
        <v>3.79396549304522</v>
      </c>
      <c r="L188" s="33" t="n">
        <f aca="false">K188*SQRT(1-J188/$J$5326)</f>
        <v>3.79361832648273</v>
      </c>
      <c r="M188" s="55" t="n">
        <f aca="false">2*L188</f>
        <v>7.58723665296546</v>
      </c>
      <c r="N188" s="55" t="n">
        <f aca="false">-2*L188</f>
        <v>-7.58723665296546</v>
      </c>
    </row>
    <row r="189" customFormat="false" ht="14.4" hidden="false" customHeight="false" outlineLevel="0" collapsed="false">
      <c r="A189" s="30" t="n">
        <v>1022</v>
      </c>
      <c r="B189" s="31" t="n">
        <v>0.03</v>
      </c>
      <c r="C189" s="32" t="n">
        <v>0</v>
      </c>
      <c r="D189" s="33" t="n">
        <v>0.0818526154653688</v>
      </c>
      <c r="E189" s="34" t="n">
        <f aca="false">E188+D189</f>
        <v>8.57878788767143</v>
      </c>
      <c r="F189" s="35" t="n">
        <f aca="false">C189-D189</f>
        <v>-0.0818526154653688</v>
      </c>
      <c r="G189" s="35" t="n">
        <f aca="false">G188+F189</f>
        <v>4.42121211232857</v>
      </c>
      <c r="H189" s="36" t="n">
        <v>186</v>
      </c>
      <c r="I189" s="37" t="n">
        <f aca="false">F189^2</f>
        <v>0.00669985065852154</v>
      </c>
      <c r="J189" s="37" t="n">
        <f aca="false">J188+I189</f>
        <v>14.4008740130764</v>
      </c>
      <c r="K189" s="38" t="n">
        <f aca="false">SQRT(J189)</f>
        <v>3.79484835178909</v>
      </c>
      <c r="L189" s="33" t="n">
        <f aca="false">K189*SQRT(1-J189/$J$5326)</f>
        <v>3.79450094280501</v>
      </c>
      <c r="M189" s="55" t="n">
        <f aca="false">2*L189</f>
        <v>7.58900188561001</v>
      </c>
      <c r="N189" s="55" t="n">
        <f aca="false">-2*L189</f>
        <v>-7.58900188561001</v>
      </c>
    </row>
    <row r="190" customFormat="false" ht="14.4" hidden="false" customHeight="false" outlineLevel="0" collapsed="false">
      <c r="A190" s="30" t="n">
        <v>1054</v>
      </c>
      <c r="B190" s="31" t="n">
        <v>0.03</v>
      </c>
      <c r="C190" s="32" t="n">
        <v>0</v>
      </c>
      <c r="D190" s="33" t="n">
        <v>0.0818526154653688</v>
      </c>
      <c r="E190" s="34" t="n">
        <f aca="false">E189+D190</f>
        <v>8.6606405031368</v>
      </c>
      <c r="F190" s="35" t="n">
        <f aca="false">C190-D190</f>
        <v>-0.0818526154653688</v>
      </c>
      <c r="G190" s="35" t="n">
        <f aca="false">G189+F190</f>
        <v>4.3393594968632</v>
      </c>
      <c r="H190" s="36" t="n">
        <v>187</v>
      </c>
      <c r="I190" s="37" t="n">
        <f aca="false">F190^2</f>
        <v>0.00669985065852154</v>
      </c>
      <c r="J190" s="37" t="n">
        <f aca="false">J189+I190</f>
        <v>14.4075738637349</v>
      </c>
      <c r="K190" s="38" t="n">
        <f aca="false">SQRT(J190)</f>
        <v>3.79573100518661</v>
      </c>
      <c r="L190" s="33" t="n">
        <f aca="false">K190*SQRT(1-J190/$J$5326)</f>
        <v>3.79538335372452</v>
      </c>
      <c r="M190" s="55" t="n">
        <f aca="false">2*L190</f>
        <v>7.59076670744903</v>
      </c>
      <c r="N190" s="55" t="n">
        <f aca="false">-2*L190</f>
        <v>-7.59076670744903</v>
      </c>
    </row>
    <row r="191" customFormat="false" ht="14.4" hidden="false" customHeight="false" outlineLevel="0" collapsed="false">
      <c r="A191" s="30" t="n">
        <v>1066</v>
      </c>
      <c r="B191" s="31" t="n">
        <v>0.03</v>
      </c>
      <c r="C191" s="32" t="n">
        <v>0</v>
      </c>
      <c r="D191" s="33" t="n">
        <v>0.0818526154653688</v>
      </c>
      <c r="E191" s="34" t="n">
        <f aca="false">E190+D191</f>
        <v>8.74249311860216</v>
      </c>
      <c r="F191" s="35" t="n">
        <f aca="false">C191-D191</f>
        <v>-0.0818526154653688</v>
      </c>
      <c r="G191" s="35" t="n">
        <f aca="false">G190+F191</f>
        <v>4.25750688139783</v>
      </c>
      <c r="H191" s="36" t="n">
        <v>188</v>
      </c>
      <c r="I191" s="37" t="n">
        <f aca="false">F191^2</f>
        <v>0.00669985065852154</v>
      </c>
      <c r="J191" s="37" t="n">
        <f aca="false">J190+I191</f>
        <v>14.4142737143934</v>
      </c>
      <c r="K191" s="38" t="n">
        <f aca="false">SQRT(J191)</f>
        <v>3.79661345338098</v>
      </c>
      <c r="L191" s="33" t="n">
        <f aca="false">K191*SQRT(1-J191/$J$5326)</f>
        <v>3.79626555938449</v>
      </c>
      <c r="M191" s="55" t="n">
        <f aca="false">2*L191</f>
        <v>7.59253111876899</v>
      </c>
      <c r="N191" s="55" t="n">
        <f aca="false">-2*L191</f>
        <v>-7.59253111876899</v>
      </c>
    </row>
    <row r="192" customFormat="false" ht="14.4" hidden="false" customHeight="false" outlineLevel="0" collapsed="false">
      <c r="A192" s="30" t="n">
        <v>1297</v>
      </c>
      <c r="B192" s="31" t="n">
        <v>0.03</v>
      </c>
      <c r="C192" s="32" t="n">
        <v>0</v>
      </c>
      <c r="D192" s="33" t="n">
        <v>0.0818526154653688</v>
      </c>
      <c r="E192" s="34" t="n">
        <f aca="false">E191+D192</f>
        <v>8.82434573406753</v>
      </c>
      <c r="F192" s="35" t="n">
        <f aca="false">C192-D192</f>
        <v>-0.0818526154653688</v>
      </c>
      <c r="G192" s="35" t="n">
        <f aca="false">G191+F192</f>
        <v>4.17565426593246</v>
      </c>
      <c r="H192" s="36" t="n">
        <v>189</v>
      </c>
      <c r="I192" s="37" t="n">
        <f aca="false">F192^2</f>
        <v>0.00669985065852154</v>
      </c>
      <c r="J192" s="37" t="n">
        <f aca="false">J191+I192</f>
        <v>14.420973565052</v>
      </c>
      <c r="K192" s="38" t="n">
        <f aca="false">SQRT(J192)</f>
        <v>3.79749569651527</v>
      </c>
      <c r="L192" s="33" t="n">
        <f aca="false">K192*SQRT(1-J192/$J$5326)</f>
        <v>3.79714755992801</v>
      </c>
      <c r="M192" s="55" t="n">
        <f aca="false">2*L192</f>
        <v>7.59429511985601</v>
      </c>
      <c r="N192" s="55" t="n">
        <f aca="false">-2*L192</f>
        <v>-7.59429511985601</v>
      </c>
    </row>
    <row r="193" customFormat="false" ht="14.4" hidden="false" customHeight="false" outlineLevel="0" collapsed="false">
      <c r="A193" s="30" t="n">
        <v>1322</v>
      </c>
      <c r="B193" s="31" t="n">
        <v>0.03</v>
      </c>
      <c r="C193" s="32" t="n">
        <v>0</v>
      </c>
      <c r="D193" s="33" t="n">
        <v>0.0818526154653688</v>
      </c>
      <c r="E193" s="34" t="n">
        <f aca="false">E192+D193</f>
        <v>8.9061983495329</v>
      </c>
      <c r="F193" s="35" t="n">
        <f aca="false">C193-D193</f>
        <v>-0.0818526154653688</v>
      </c>
      <c r="G193" s="35" t="n">
        <f aca="false">G192+F193</f>
        <v>4.0938016504671</v>
      </c>
      <c r="H193" s="36" t="n">
        <v>190</v>
      </c>
      <c r="I193" s="37" t="n">
        <f aca="false">F193^2</f>
        <v>0.00669985065852154</v>
      </c>
      <c r="J193" s="37" t="n">
        <f aca="false">J192+I193</f>
        <v>14.4276734157105</v>
      </c>
      <c r="K193" s="38" t="n">
        <f aca="false">SQRT(J193)</f>
        <v>3.79837773473235</v>
      </c>
      <c r="L193" s="33" t="n">
        <f aca="false">K193*SQRT(1-J193/$J$5326)</f>
        <v>3.79802935549795</v>
      </c>
      <c r="M193" s="55" t="n">
        <f aca="false">2*L193</f>
        <v>7.5960587109959</v>
      </c>
      <c r="N193" s="55" t="n">
        <f aca="false">-2*L193</f>
        <v>-7.5960587109959</v>
      </c>
    </row>
    <row r="194" customFormat="false" ht="14.4" hidden="false" customHeight="false" outlineLevel="0" collapsed="false">
      <c r="A194" s="30" t="n">
        <v>1339</v>
      </c>
      <c r="B194" s="31" t="n">
        <v>0.03</v>
      </c>
      <c r="C194" s="32" t="n">
        <v>0</v>
      </c>
      <c r="D194" s="33" t="n">
        <v>0.0818526154653688</v>
      </c>
      <c r="E194" s="34" t="n">
        <f aca="false">E193+D194</f>
        <v>8.98805096499827</v>
      </c>
      <c r="F194" s="35" t="n">
        <f aca="false">C194-D194</f>
        <v>-0.0818526154653688</v>
      </c>
      <c r="G194" s="35" t="n">
        <f aca="false">G193+F194</f>
        <v>4.01194903500173</v>
      </c>
      <c r="H194" s="36" t="n">
        <v>191</v>
      </c>
      <c r="I194" s="37" t="n">
        <f aca="false">F194^2</f>
        <v>0.00669985065852154</v>
      </c>
      <c r="J194" s="37" t="n">
        <f aca="false">J193+I194</f>
        <v>14.434373266369</v>
      </c>
      <c r="K194" s="38" t="n">
        <f aca="false">SQRT(J194)</f>
        <v>3.79925956817496</v>
      </c>
      <c r="L194" s="33" t="n">
        <f aca="false">K194*SQRT(1-J194/$J$5326)</f>
        <v>3.79891094623706</v>
      </c>
      <c r="M194" s="55" t="n">
        <f aca="false">2*L194</f>
        <v>7.59782189247412</v>
      </c>
      <c r="N194" s="55" t="n">
        <f aca="false">-2*L194</f>
        <v>-7.59782189247412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0818526154653688</v>
      </c>
      <c r="E195" s="34" t="n">
        <f aca="false">E194+D195</f>
        <v>9.06990358046364</v>
      </c>
      <c r="F195" s="35" t="n">
        <f aca="false">C195-D195</f>
        <v>-0.0818526154653688</v>
      </c>
      <c r="G195" s="35" t="n">
        <f aca="false">G194+F195</f>
        <v>3.93009641953636</v>
      </c>
      <c r="H195" s="36" t="n">
        <v>192</v>
      </c>
      <c r="I195" s="37" t="n">
        <f aca="false">F195^2</f>
        <v>0.00669985065852154</v>
      </c>
      <c r="J195" s="37" t="n">
        <f aca="false">J194+I195</f>
        <v>14.4410731170275</v>
      </c>
      <c r="K195" s="38" t="n">
        <f aca="false">SQRT(J195)</f>
        <v>3.80014119698565</v>
      </c>
      <c r="L195" s="33" t="n">
        <f aca="false">K195*SQRT(1-J195/$J$5326)</f>
        <v>3.79979233228791</v>
      </c>
      <c r="M195" s="55" t="n">
        <f aca="false">2*L195</f>
        <v>7.59958466457581</v>
      </c>
      <c r="N195" s="55" t="n">
        <f aca="false">-2*L195</f>
        <v>-7.59958466457581</v>
      </c>
    </row>
    <row r="196" customFormat="false" ht="14.4" hidden="false" customHeight="false" outlineLevel="0" collapsed="false">
      <c r="A196" s="30" t="n">
        <v>1416</v>
      </c>
      <c r="B196" s="31" t="n">
        <v>0.03</v>
      </c>
      <c r="C196" s="32" t="n">
        <v>0</v>
      </c>
      <c r="D196" s="33" t="n">
        <v>0.0818526154653688</v>
      </c>
      <c r="E196" s="34" t="n">
        <f aca="false">E195+D196</f>
        <v>9.15175619592901</v>
      </c>
      <c r="F196" s="35" t="n">
        <f aca="false">C196-D196</f>
        <v>-0.0818526154653688</v>
      </c>
      <c r="G196" s="35" t="n">
        <f aca="false">G195+F196</f>
        <v>3.84824380407099</v>
      </c>
      <c r="H196" s="36" t="n">
        <v>193</v>
      </c>
      <c r="I196" s="37" t="n">
        <f aca="false">F196^2</f>
        <v>0.00669985065852154</v>
      </c>
      <c r="J196" s="37" t="n">
        <f aca="false">J195+I196</f>
        <v>14.447772967686</v>
      </c>
      <c r="K196" s="38" t="n">
        <f aca="false">SQRT(J196)</f>
        <v>3.8010226213068</v>
      </c>
      <c r="L196" s="33" t="n">
        <f aca="false">K196*SQRT(1-J196/$J$5326)</f>
        <v>3.80067351379289</v>
      </c>
      <c r="M196" s="55" t="n">
        <f aca="false">2*L196</f>
        <v>7.60134702758578</v>
      </c>
      <c r="N196" s="55" t="n">
        <f aca="false">-2*L196</f>
        <v>-7.60134702758578</v>
      </c>
    </row>
    <row r="197" customFormat="false" ht="14.4" hidden="false" customHeight="false" outlineLevel="0" collapsed="false">
      <c r="A197" s="30" t="n">
        <v>1422</v>
      </c>
      <c r="B197" s="31" t="n">
        <v>0.03</v>
      </c>
      <c r="C197" s="32" t="n">
        <v>0</v>
      </c>
      <c r="D197" s="33" t="n">
        <v>0.0818526154653688</v>
      </c>
      <c r="E197" s="34" t="n">
        <f aca="false">E196+D197</f>
        <v>9.23360881139438</v>
      </c>
      <c r="F197" s="35" t="n">
        <f aca="false">C197-D197</f>
        <v>-0.0818526154653688</v>
      </c>
      <c r="G197" s="35" t="n">
        <f aca="false">G196+F197</f>
        <v>3.76639118860562</v>
      </c>
      <c r="H197" s="36" t="n">
        <v>194</v>
      </c>
      <c r="I197" s="37" t="n">
        <f aca="false">F197^2</f>
        <v>0.00669985065852154</v>
      </c>
      <c r="J197" s="37" t="n">
        <f aca="false">J196+I197</f>
        <v>14.4544728183446</v>
      </c>
      <c r="K197" s="38" t="n">
        <f aca="false">SQRT(J197)</f>
        <v>3.80190384128065</v>
      </c>
      <c r="L197" s="33" t="n">
        <f aca="false">K197*SQRT(1-J197/$J$5326)</f>
        <v>3.80155449089425</v>
      </c>
      <c r="M197" s="55" t="n">
        <f aca="false">2*L197</f>
        <v>7.60310898178851</v>
      </c>
      <c r="N197" s="55" t="n">
        <f aca="false">-2*L197</f>
        <v>-7.60310898178851</v>
      </c>
    </row>
    <row r="198" customFormat="false" ht="14.4" hidden="false" customHeight="false" outlineLevel="0" collapsed="false">
      <c r="A198" s="30" t="n">
        <v>1430</v>
      </c>
      <c r="B198" s="31" t="n">
        <v>0.03</v>
      </c>
      <c r="C198" s="32" t="n">
        <v>1</v>
      </c>
      <c r="D198" s="33" t="n">
        <v>0.0818526154653688</v>
      </c>
      <c r="E198" s="34" t="n">
        <f aca="false">E197+D198</f>
        <v>9.31546142685975</v>
      </c>
      <c r="F198" s="35" t="n">
        <f aca="false">C198-D198</f>
        <v>0.918147384534631</v>
      </c>
      <c r="G198" s="35" t="n">
        <f aca="false">G197+F198</f>
        <v>4.68453857314025</v>
      </c>
      <c r="H198" s="36" t="n">
        <v>195</v>
      </c>
      <c r="I198" s="37" t="n">
        <f aca="false">F198^2</f>
        <v>0.842994619727784</v>
      </c>
      <c r="J198" s="37" t="n">
        <f aca="false">J197+I198</f>
        <v>15.2974674380724</v>
      </c>
      <c r="K198" s="38" t="n">
        <f aca="false">SQRT(J198)</f>
        <v>3.91119769866883</v>
      </c>
      <c r="L198" s="33" t="n">
        <f aca="false">K198*SQRT(1-J198/$J$5326)</f>
        <v>3.91081734438431</v>
      </c>
      <c r="M198" s="55" t="n">
        <f aca="false">2*L198</f>
        <v>7.82163468876862</v>
      </c>
      <c r="N198" s="55" t="n">
        <f aca="false">-2*L198</f>
        <v>-7.82163468876862</v>
      </c>
    </row>
    <row r="199" customFormat="false" ht="14.4" hidden="false" customHeight="false" outlineLevel="0" collapsed="false">
      <c r="A199" s="30" t="n">
        <v>1481</v>
      </c>
      <c r="B199" s="31" t="n">
        <v>0.03</v>
      </c>
      <c r="C199" s="32" t="n">
        <v>0</v>
      </c>
      <c r="D199" s="33" t="n">
        <v>0.0818526154653688</v>
      </c>
      <c r="E199" s="34" t="n">
        <f aca="false">E198+D199</f>
        <v>9.39731404232512</v>
      </c>
      <c r="F199" s="35" t="n">
        <f aca="false">C199-D199</f>
        <v>-0.0818526154653688</v>
      </c>
      <c r="G199" s="35" t="n">
        <f aca="false">G198+F199</f>
        <v>4.60268595767488</v>
      </c>
      <c r="H199" s="36" t="n">
        <v>196</v>
      </c>
      <c r="I199" s="37" t="n">
        <f aca="false">F199^2</f>
        <v>0.00669985065852154</v>
      </c>
      <c r="J199" s="37" t="n">
        <f aca="false">J198+I199</f>
        <v>15.3041672887309</v>
      </c>
      <c r="K199" s="38" t="n">
        <f aca="false">SQRT(J199)</f>
        <v>3.91205410094631</v>
      </c>
      <c r="L199" s="33" t="n">
        <f aca="false">K199*SQRT(1-J199/$J$5326)</f>
        <v>3.91167349674998</v>
      </c>
      <c r="M199" s="55" t="n">
        <f aca="false">2*L199</f>
        <v>7.82334699349995</v>
      </c>
      <c r="N199" s="55" t="n">
        <f aca="false">-2*L199</f>
        <v>-7.82334699349995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0818526154653688</v>
      </c>
      <c r="E200" s="34" t="n">
        <f aca="false">E199+D200</f>
        <v>9.47916665779049</v>
      </c>
      <c r="F200" s="35" t="n">
        <f aca="false">C200-D200</f>
        <v>-0.0818526154653688</v>
      </c>
      <c r="G200" s="35" t="n">
        <f aca="false">G199+F200</f>
        <v>4.52083334220951</v>
      </c>
      <c r="H200" s="36" t="n">
        <v>197</v>
      </c>
      <c r="I200" s="37" t="n">
        <f aca="false">F200^2</f>
        <v>0.00669985065852154</v>
      </c>
      <c r="J200" s="37" t="n">
        <f aca="false">J199+I200</f>
        <v>15.3108671393894</v>
      </c>
      <c r="K200" s="38" t="n">
        <f aca="false">SQRT(J200)</f>
        <v>3.91291031578663</v>
      </c>
      <c r="L200" s="33" t="n">
        <f aca="false">K200*SQRT(1-J200/$J$5326)</f>
        <v>3.91252946162376</v>
      </c>
      <c r="M200" s="55" t="n">
        <f aca="false">2*L200</f>
        <v>7.82505892324751</v>
      </c>
      <c r="N200" s="55" t="n">
        <f aca="false">-2*L200</f>
        <v>-7.82505892324751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0818526154653688</v>
      </c>
      <c r="E201" s="34" t="n">
        <f aca="false">E200+D201</f>
        <v>9.56101927325585</v>
      </c>
      <c r="F201" s="35" t="n">
        <f aca="false">C201-D201</f>
        <v>-0.0818526154653688</v>
      </c>
      <c r="G201" s="35" t="n">
        <f aca="false">G200+F201</f>
        <v>4.43898072674414</v>
      </c>
      <c r="H201" s="36" t="n">
        <v>198</v>
      </c>
      <c r="I201" s="37" t="n">
        <f aca="false">F201^2</f>
        <v>0.00669985065852154</v>
      </c>
      <c r="J201" s="37" t="n">
        <f aca="false">J200+I201</f>
        <v>15.3175669900479</v>
      </c>
      <c r="K201" s="38" t="n">
        <f aca="false">SQRT(J201)</f>
        <v>3.91376634331278</v>
      </c>
      <c r="L201" s="33" t="n">
        <f aca="false">K201*SQRT(1-J201/$J$5326)</f>
        <v>3.91338523912867</v>
      </c>
      <c r="M201" s="55" t="n">
        <f aca="false">2*L201</f>
        <v>7.82677047825735</v>
      </c>
      <c r="N201" s="55" t="n">
        <f aca="false">-2*L201</f>
        <v>-7.82677047825735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0818526154653688</v>
      </c>
      <c r="E202" s="34" t="n">
        <f aca="false">E201+D202</f>
        <v>9.64287188872122</v>
      </c>
      <c r="F202" s="35" t="n">
        <f aca="false">C202-D202</f>
        <v>-0.0818526154653688</v>
      </c>
      <c r="G202" s="35" t="n">
        <f aca="false">G201+F202</f>
        <v>4.35712811127878</v>
      </c>
      <c r="H202" s="36" t="n">
        <v>199</v>
      </c>
      <c r="I202" s="37" t="n">
        <f aca="false">F202^2</f>
        <v>0.00669985065852154</v>
      </c>
      <c r="J202" s="37" t="n">
        <f aca="false">J201+I202</f>
        <v>15.3242668407064</v>
      </c>
      <c r="K202" s="38" t="n">
        <f aca="false">SQRT(J202)</f>
        <v>3.91462218364767</v>
      </c>
      <c r="L202" s="33" t="n">
        <f aca="false">K202*SQRT(1-J202/$J$5326)</f>
        <v>3.91424082938762</v>
      </c>
      <c r="M202" s="55" t="n">
        <f aca="false">2*L202</f>
        <v>7.82848165877525</v>
      </c>
      <c r="N202" s="55" t="n">
        <f aca="false">-2*L202</f>
        <v>-7.82848165877525</v>
      </c>
    </row>
    <row r="203" customFormat="false" ht="14.4" hidden="false" customHeight="false" outlineLevel="0" collapsed="false">
      <c r="A203" s="30" t="n">
        <v>1986</v>
      </c>
      <c r="B203" s="32" t="n">
        <v>0.03</v>
      </c>
      <c r="C203" s="32" t="n">
        <v>0</v>
      </c>
      <c r="D203" s="33" t="n">
        <v>0.0818526154653688</v>
      </c>
      <c r="E203" s="34" t="n">
        <f aca="false">E202+D203</f>
        <v>9.72472450418659</v>
      </c>
      <c r="F203" s="35" t="n">
        <f aca="false">C203-D203</f>
        <v>-0.0818526154653688</v>
      </c>
      <c r="G203" s="35" t="n">
        <f aca="false">G202+F203</f>
        <v>4.27527549581341</v>
      </c>
      <c r="H203" s="36" t="n">
        <v>200</v>
      </c>
      <c r="I203" s="37" t="n">
        <f aca="false">F203^2</f>
        <v>0.00669985065852154</v>
      </c>
      <c r="J203" s="37" t="n">
        <f aca="false">J202+I203</f>
        <v>15.330966691365</v>
      </c>
      <c r="K203" s="38" t="n">
        <f aca="false">SQRT(J203)</f>
        <v>3.91547783691403</v>
      </c>
      <c r="L203" s="33" t="n">
        <f aca="false">K203*SQRT(1-J203/$J$5326)</f>
        <v>3.91509623252337</v>
      </c>
      <c r="M203" s="55" t="n">
        <f aca="false">2*L203</f>
        <v>7.83019246504674</v>
      </c>
      <c r="N203" s="55" t="n">
        <f aca="false">-2*L203</f>
        <v>-7.83019246504674</v>
      </c>
    </row>
    <row r="204" customFormat="false" ht="14.4" hidden="false" customHeight="false" outlineLevel="0" collapsed="false">
      <c r="A204" s="30" t="n">
        <v>2012</v>
      </c>
      <c r="B204" s="32" t="n">
        <v>0.03</v>
      </c>
      <c r="C204" s="32" t="n">
        <v>0</v>
      </c>
      <c r="D204" s="33" t="n">
        <v>0.0818526154653688</v>
      </c>
      <c r="E204" s="34" t="n">
        <f aca="false">E203+D204</f>
        <v>9.80657711965196</v>
      </c>
      <c r="F204" s="35" t="n">
        <f aca="false">C204-D204</f>
        <v>-0.0818526154653688</v>
      </c>
      <c r="G204" s="35" t="n">
        <f aca="false">G203+F204</f>
        <v>4.19342288034804</v>
      </c>
      <c r="H204" s="36" t="n">
        <v>201</v>
      </c>
      <c r="I204" s="37" t="n">
        <f aca="false">F204^2</f>
        <v>0.00669985065852154</v>
      </c>
      <c r="J204" s="37" t="n">
        <f aca="false">J203+I204</f>
        <v>15.3376665420235</v>
      </c>
      <c r="K204" s="38" t="n">
        <f aca="false">SQRT(J204)</f>
        <v>3.91633330323448</v>
      </c>
      <c r="L204" s="33" t="n">
        <f aca="false">K204*SQRT(1-J204/$J$5326)</f>
        <v>3.91595144865853</v>
      </c>
      <c r="M204" s="55" t="n">
        <f aca="false">2*L204</f>
        <v>7.83190289731707</v>
      </c>
      <c r="N204" s="55" t="n">
        <f aca="false">-2*L204</f>
        <v>-7.83190289731707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0818526154653688</v>
      </c>
      <c r="E205" s="34" t="n">
        <f aca="false">E204+D205</f>
        <v>9.88842973511733</v>
      </c>
      <c r="F205" s="35" t="n">
        <f aca="false">C205-D205</f>
        <v>-0.0818526154653688</v>
      </c>
      <c r="G205" s="35" t="n">
        <f aca="false">G204+F205</f>
        <v>4.11157026488267</v>
      </c>
      <c r="H205" s="36" t="n">
        <v>202</v>
      </c>
      <c r="I205" s="37" t="n">
        <f aca="false">F205^2</f>
        <v>0.00669985065852154</v>
      </c>
      <c r="J205" s="37" t="n">
        <f aca="false">J204+I205</f>
        <v>15.344366392682</v>
      </c>
      <c r="K205" s="38" t="n">
        <f aca="false">SQRT(J205)</f>
        <v>3.9171885827315</v>
      </c>
      <c r="L205" s="33" t="n">
        <f aca="false">K205*SQRT(1-J205/$J$5326)</f>
        <v>3.91680647791561</v>
      </c>
      <c r="M205" s="55" t="n">
        <f aca="false">2*L205</f>
        <v>7.83361295583122</v>
      </c>
      <c r="N205" s="55" t="n">
        <f aca="false">-2*L205</f>
        <v>-7.833612955831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0818526154653688</v>
      </c>
      <c r="E206" s="34" t="n">
        <f aca="false">E205+D206</f>
        <v>9.9702823505827</v>
      </c>
      <c r="F206" s="35" t="n">
        <f aca="false">C206-D206</f>
        <v>-0.0818526154653688</v>
      </c>
      <c r="G206" s="35" t="n">
        <f aca="false">G205+F206</f>
        <v>4.0297176494173</v>
      </c>
      <c r="H206" s="36" t="n">
        <v>203</v>
      </c>
      <c r="I206" s="37" t="n">
        <f aca="false">F206^2</f>
        <v>0.00669985065852154</v>
      </c>
      <c r="J206" s="37" t="n">
        <f aca="false">J205+I206</f>
        <v>15.3510662433405</v>
      </c>
      <c r="K206" s="38" t="n">
        <f aca="false">SQRT(J206)</f>
        <v>3.91804367552743</v>
      </c>
      <c r="L206" s="33" t="n">
        <f aca="false">K206*SQRT(1-J206/$J$5326)</f>
        <v>3.91766132041695</v>
      </c>
      <c r="M206" s="55" t="n">
        <f aca="false">2*L206</f>
        <v>7.83532264083391</v>
      </c>
      <c r="N206" s="55" t="n">
        <f aca="false">-2*L206</f>
        <v>-7.83532264083391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0818526154653688</v>
      </c>
      <c r="E207" s="34" t="n">
        <f aca="false">E206+D207</f>
        <v>10.0521349660481</v>
      </c>
      <c r="F207" s="35" t="n">
        <f aca="false">C207-D207</f>
        <v>-0.0818526154653688</v>
      </c>
      <c r="G207" s="35" t="n">
        <f aca="false">G206+F207</f>
        <v>3.94786503395193</v>
      </c>
      <c r="H207" s="36" t="n">
        <v>204</v>
      </c>
      <c r="I207" s="37" t="n">
        <f aca="false">F207^2</f>
        <v>0.00669985065852154</v>
      </c>
      <c r="J207" s="37" t="n">
        <f aca="false">J206+I207</f>
        <v>15.357766093999</v>
      </c>
      <c r="K207" s="38" t="n">
        <f aca="false">SQRT(J207)</f>
        <v>3.9188985817445</v>
      </c>
      <c r="L207" s="33" t="n">
        <f aca="false">K207*SQRT(1-J207/$J$5326)</f>
        <v>3.91851597628479</v>
      </c>
      <c r="M207" s="55" t="n">
        <f aca="false">2*L207</f>
        <v>7.83703195256959</v>
      </c>
      <c r="N207" s="55" t="n">
        <f aca="false">-2*L207</f>
        <v>-7.83703195256959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0818526154653688</v>
      </c>
      <c r="E208" s="34" t="n">
        <f aca="false">E207+D208</f>
        <v>10.1339875815134</v>
      </c>
      <c r="F208" s="35" t="n">
        <f aca="false">C208-D208</f>
        <v>-0.0818526154653688</v>
      </c>
      <c r="G208" s="35" t="n">
        <f aca="false">G207+F208</f>
        <v>3.86601241848656</v>
      </c>
      <c r="H208" s="36" t="n">
        <v>205</v>
      </c>
      <c r="I208" s="37" t="n">
        <f aca="false">F208^2</f>
        <v>0.00669985065852154</v>
      </c>
      <c r="J208" s="37" t="n">
        <f aca="false">J207+I208</f>
        <v>15.3644659446576</v>
      </c>
      <c r="K208" s="38" t="n">
        <f aca="false">SQRT(J208)</f>
        <v>3.91975330150477</v>
      </c>
      <c r="L208" s="33" t="n">
        <f aca="false">K208*SQRT(1-J208/$J$5326)</f>
        <v>3.91937044564122</v>
      </c>
      <c r="M208" s="55" t="n">
        <f aca="false">2*L208</f>
        <v>7.83874089128244</v>
      </c>
      <c r="N208" s="55" t="n">
        <f aca="false">-2*L208</f>
        <v>-7.83874089128244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0818526154653688</v>
      </c>
      <c r="E209" s="34" t="n">
        <f aca="false">E208+D209</f>
        <v>10.2158401969788</v>
      </c>
      <c r="F209" s="35" t="n">
        <f aca="false">C209-D209</f>
        <v>-0.0818526154653688</v>
      </c>
      <c r="G209" s="35" t="n">
        <f aca="false">G208+F209</f>
        <v>3.78415980302119</v>
      </c>
      <c r="H209" s="36" t="n">
        <v>206</v>
      </c>
      <c r="I209" s="37" t="n">
        <f aca="false">F209^2</f>
        <v>0.00669985065852154</v>
      </c>
      <c r="J209" s="37" t="n">
        <f aca="false">J208+I209</f>
        <v>15.3711657953161</v>
      </c>
      <c r="K209" s="38" t="n">
        <f aca="false">SQRT(J209)</f>
        <v>3.9206078349302</v>
      </c>
      <c r="L209" s="33" t="n">
        <f aca="false">K209*SQRT(1-J209/$J$5326)</f>
        <v>3.92022472860819</v>
      </c>
      <c r="M209" s="55" t="n">
        <f aca="false">2*L209</f>
        <v>7.84044945721638</v>
      </c>
      <c r="N209" s="55" t="n">
        <f aca="false">-2*L209</f>
        <v>-7.84044945721638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0818526154653688</v>
      </c>
      <c r="E210" s="34" t="n">
        <f aca="false">E209+D210</f>
        <v>10.2976928124442</v>
      </c>
      <c r="F210" s="35" t="n">
        <f aca="false">C210-D210</f>
        <v>-0.0818526154653688</v>
      </c>
      <c r="G210" s="35" t="n">
        <f aca="false">G209+F210</f>
        <v>3.70230718755582</v>
      </c>
      <c r="H210" s="36" t="n">
        <v>207</v>
      </c>
      <c r="I210" s="37" t="n">
        <f aca="false">F210^2</f>
        <v>0.00669985065852154</v>
      </c>
      <c r="J210" s="37" t="n">
        <f aca="false">J209+I210</f>
        <v>15.3778656459746</v>
      </c>
      <c r="K210" s="38" t="n">
        <f aca="false">SQRT(J210)</f>
        <v>3.9214621821426</v>
      </c>
      <c r="L210" s="33" t="n">
        <f aca="false">K210*SQRT(1-J210/$J$5326)</f>
        <v>3.92107882530753</v>
      </c>
      <c r="M210" s="55" t="n">
        <f aca="false">2*L210</f>
        <v>7.84215765061507</v>
      </c>
      <c r="N210" s="55" t="n">
        <f aca="false">-2*L210</f>
        <v>-7.84215765061507</v>
      </c>
    </row>
    <row r="211" customFormat="false" ht="14.4" hidden="false" customHeight="false" outlineLevel="0" collapsed="false">
      <c r="A211" s="30" t="n">
        <v>2740</v>
      </c>
      <c r="B211" s="32" t="n">
        <v>0.03</v>
      </c>
      <c r="C211" s="32" t="n">
        <v>0</v>
      </c>
      <c r="D211" s="33" t="n">
        <v>0.0818526154653688</v>
      </c>
      <c r="E211" s="34" t="n">
        <f aca="false">E210+D211</f>
        <v>10.3795454279095</v>
      </c>
      <c r="F211" s="35" t="n">
        <f aca="false">C211-D211</f>
        <v>-0.0818526154653688</v>
      </c>
      <c r="G211" s="35" t="n">
        <f aca="false">G210+F211</f>
        <v>3.62045457209045</v>
      </c>
      <c r="H211" s="36" t="n">
        <v>208</v>
      </c>
      <c r="I211" s="37" t="n">
        <f aca="false">F211^2</f>
        <v>0.00669985065852154</v>
      </c>
      <c r="J211" s="37" t="n">
        <f aca="false">J210+I211</f>
        <v>15.3845654966331</v>
      </c>
      <c r="K211" s="38" t="n">
        <f aca="false">SQRT(J211)</f>
        <v>3.92231634326365</v>
      </c>
      <c r="L211" s="33" t="n">
        <f aca="false">K211*SQRT(1-J211/$J$5326)</f>
        <v>3.92193273586094</v>
      </c>
      <c r="M211" s="55" t="n">
        <f aca="false">2*L211</f>
        <v>7.84386547172188</v>
      </c>
      <c r="N211" s="55" t="n">
        <f aca="false">-2*L211</f>
        <v>-7.84386547172188</v>
      </c>
    </row>
    <row r="212" customFormat="false" ht="14.4" hidden="false" customHeight="false" outlineLevel="0" collapsed="false">
      <c r="A212" s="30" t="n">
        <v>2743</v>
      </c>
      <c r="B212" s="32" t="n">
        <v>0.03</v>
      </c>
      <c r="C212" s="32" t="n">
        <v>0</v>
      </c>
      <c r="D212" s="33" t="n">
        <v>0.0818526154653688</v>
      </c>
      <c r="E212" s="34" t="n">
        <f aca="false">E211+D212</f>
        <v>10.4613980433749</v>
      </c>
      <c r="F212" s="35" t="n">
        <f aca="false">C212-D212</f>
        <v>-0.0818526154653688</v>
      </c>
      <c r="G212" s="35" t="n">
        <f aca="false">G211+F212</f>
        <v>3.53860195662509</v>
      </c>
      <c r="H212" s="36" t="n">
        <v>209</v>
      </c>
      <c r="I212" s="37" t="n">
        <f aca="false">F212^2</f>
        <v>0.00669985065852154</v>
      </c>
      <c r="J212" s="37" t="n">
        <f aca="false">J211+I212</f>
        <v>15.3912653472916</v>
      </c>
      <c r="K212" s="38" t="n">
        <f aca="false">SQRT(J212)</f>
        <v>3.9231703184149</v>
      </c>
      <c r="L212" s="33" t="n">
        <f aca="false">K212*SQRT(1-J212/$J$5326)</f>
        <v>3.92278646038997</v>
      </c>
      <c r="M212" s="55" t="n">
        <f aca="false">2*L212</f>
        <v>7.84557292077994</v>
      </c>
      <c r="N212" s="55" t="n">
        <f aca="false">-2*L212</f>
        <v>-7.84557292077994</v>
      </c>
    </row>
    <row r="213" customFormat="false" ht="14.4" hidden="false" customHeight="false" outlineLevel="0" collapsed="false">
      <c r="A213" s="30" t="n">
        <v>2815</v>
      </c>
      <c r="B213" s="32" t="n">
        <v>0.03</v>
      </c>
      <c r="C213" s="32" t="n">
        <v>0</v>
      </c>
      <c r="D213" s="33" t="n">
        <v>0.0818526154653688</v>
      </c>
      <c r="E213" s="34" t="n">
        <f aca="false">E212+D213</f>
        <v>10.5432506588403</v>
      </c>
      <c r="F213" s="35" t="n">
        <f aca="false">C213-D213</f>
        <v>-0.0818526154653688</v>
      </c>
      <c r="G213" s="35" t="n">
        <f aca="false">G212+F213</f>
        <v>3.45674934115972</v>
      </c>
      <c r="H213" s="36" t="n">
        <v>210</v>
      </c>
      <c r="I213" s="37" t="n">
        <f aca="false">F213^2</f>
        <v>0.00669985065852154</v>
      </c>
      <c r="J213" s="37" t="n">
        <f aca="false">J212+I213</f>
        <v>15.3979651979502</v>
      </c>
      <c r="K213" s="38" t="n">
        <f aca="false">SQRT(J213)</f>
        <v>3.92402410771776</v>
      </c>
      <c r="L213" s="33" t="n">
        <f aca="false">K213*SQRT(1-J213/$J$5326)</f>
        <v>3.92363999901605</v>
      </c>
      <c r="M213" s="55" t="n">
        <f aca="false">2*L213</f>
        <v>7.8472799980321</v>
      </c>
      <c r="N213" s="55" t="n">
        <f aca="false">-2*L213</f>
        <v>-7.8472799980321</v>
      </c>
    </row>
    <row r="214" customFormat="false" ht="14.4" hidden="false" customHeight="false" outlineLevel="0" collapsed="false">
      <c r="A214" s="30" t="n">
        <v>2831</v>
      </c>
      <c r="B214" s="32" t="n">
        <v>0.03</v>
      </c>
      <c r="C214" s="32" t="n">
        <v>0</v>
      </c>
      <c r="D214" s="33" t="n">
        <v>0.0818526154653688</v>
      </c>
      <c r="E214" s="34" t="n">
        <f aca="false">E213+D214</f>
        <v>10.6251032743057</v>
      </c>
      <c r="F214" s="35" t="n">
        <f aca="false">C214-D214</f>
        <v>-0.0818526154653688</v>
      </c>
      <c r="G214" s="35" t="n">
        <f aca="false">G213+F214</f>
        <v>3.37489672569435</v>
      </c>
      <c r="H214" s="36" t="n">
        <v>211</v>
      </c>
      <c r="I214" s="37" t="n">
        <f aca="false">F214^2</f>
        <v>0.00669985065852154</v>
      </c>
      <c r="J214" s="37" t="n">
        <f aca="false">J213+I214</f>
        <v>15.4046650486087</v>
      </c>
      <c r="K214" s="38" t="n">
        <f aca="false">SQRT(J214)</f>
        <v>3.92487771129352</v>
      </c>
      <c r="L214" s="33" t="n">
        <f aca="false">K214*SQRT(1-J214/$J$5326)</f>
        <v>3.92449335186048</v>
      </c>
      <c r="M214" s="55" t="n">
        <f aca="false">2*L214</f>
        <v>7.84898670372096</v>
      </c>
      <c r="N214" s="55" t="n">
        <f aca="false">-2*L214</f>
        <v>-7.84898670372096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0818526154653688</v>
      </c>
      <c r="E215" s="34" t="n">
        <f aca="false">E214+D215</f>
        <v>10.706955889771</v>
      </c>
      <c r="F215" s="35" t="n">
        <f aca="false">C215-D215</f>
        <v>-0.0818526154653688</v>
      </c>
      <c r="G215" s="35" t="n">
        <f aca="false">G214+F215</f>
        <v>3.29304411022898</v>
      </c>
      <c r="H215" s="36" t="n">
        <v>212</v>
      </c>
      <c r="I215" s="37" t="n">
        <f aca="false">F215^2</f>
        <v>0.00669985065852154</v>
      </c>
      <c r="J215" s="37" t="n">
        <f aca="false">J214+I215</f>
        <v>15.4113648992672</v>
      </c>
      <c r="K215" s="38" t="n">
        <f aca="false">SQRT(J215)</f>
        <v>3.92573112926334</v>
      </c>
      <c r="L215" s="33" t="n">
        <f aca="false">K215*SQRT(1-J215/$J$5326)</f>
        <v>3.92534651904442</v>
      </c>
      <c r="M215" s="55" t="n">
        <f aca="false">2*L215</f>
        <v>7.85069303808885</v>
      </c>
      <c r="N215" s="55" t="n">
        <f aca="false">-2*L215</f>
        <v>-7.85069303808885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0818526154653688</v>
      </c>
      <c r="E216" s="34" t="n">
        <f aca="false">E215+D216</f>
        <v>10.7888085052364</v>
      </c>
      <c r="F216" s="35" t="n">
        <f aca="false">C216-D216</f>
        <v>-0.0818526154653688</v>
      </c>
      <c r="G216" s="35" t="n">
        <f aca="false">G215+F216</f>
        <v>3.21119149476361</v>
      </c>
      <c r="H216" s="36" t="n">
        <v>213</v>
      </c>
      <c r="I216" s="37" t="n">
        <f aca="false">F216^2</f>
        <v>0.00669985065852154</v>
      </c>
      <c r="J216" s="37" t="n">
        <f aca="false">J215+I216</f>
        <v>15.4180647499257</v>
      </c>
      <c r="K216" s="38" t="n">
        <f aca="false">SQRT(J216)</f>
        <v>3.92658436174823</v>
      </c>
      <c r="L216" s="33" t="n">
        <f aca="false">K216*SQRT(1-J216/$J$5326)</f>
        <v>3.92619950068891</v>
      </c>
      <c r="M216" s="55" t="n">
        <f aca="false">2*L216</f>
        <v>7.85239900137783</v>
      </c>
      <c r="N216" s="55" t="n">
        <f aca="false">-2*L216</f>
        <v>-7.85239900137783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0818526154653688</v>
      </c>
      <c r="E217" s="34" t="n">
        <f aca="false">E216+D217</f>
        <v>10.8706611207018</v>
      </c>
      <c r="F217" s="35" t="n">
        <f aca="false">C217-D217</f>
        <v>-0.0818526154653688</v>
      </c>
      <c r="G217" s="35" t="n">
        <f aca="false">G216+F217</f>
        <v>3.12933887929824</v>
      </c>
      <c r="H217" s="36" t="n">
        <v>214</v>
      </c>
      <c r="I217" s="37" t="n">
        <f aca="false">F217^2</f>
        <v>0.00669985065852154</v>
      </c>
      <c r="J217" s="37" t="n">
        <f aca="false">J216+I217</f>
        <v>15.4247646005842</v>
      </c>
      <c r="K217" s="38" t="n">
        <f aca="false">SQRT(J217)</f>
        <v>3.92743740886908</v>
      </c>
      <c r="L217" s="33" t="n">
        <f aca="false">K217*SQRT(1-J217/$J$5326)</f>
        <v>3.92705229691485</v>
      </c>
      <c r="M217" s="55" t="n">
        <f aca="false">2*L217</f>
        <v>7.8541045938297</v>
      </c>
      <c r="N217" s="55" t="n">
        <f aca="false">-2*L217</f>
        <v>-7.8541045938297</v>
      </c>
    </row>
    <row r="218" customFormat="false" ht="14.4" hidden="false" customHeight="false" outlineLevel="0" collapsed="false">
      <c r="A218" s="30" t="n">
        <v>2895</v>
      </c>
      <c r="B218" s="32" t="n">
        <v>0.03</v>
      </c>
      <c r="C218" s="32" t="n">
        <v>0</v>
      </c>
      <c r="D218" s="33" t="n">
        <v>0.0818526154653688</v>
      </c>
      <c r="E218" s="34" t="n">
        <f aca="false">E217+D218</f>
        <v>10.9525137361671</v>
      </c>
      <c r="F218" s="35" t="n">
        <f aca="false">C218-D218</f>
        <v>-0.0818526154653688</v>
      </c>
      <c r="G218" s="35" t="n">
        <f aca="false">G217+F218</f>
        <v>3.04748626383287</v>
      </c>
      <c r="H218" s="36" t="n">
        <v>215</v>
      </c>
      <c r="I218" s="37" t="n">
        <f aca="false">F218^2</f>
        <v>0.00669985065852154</v>
      </c>
      <c r="J218" s="37" t="n">
        <f aca="false">J217+I218</f>
        <v>15.4314644512428</v>
      </c>
      <c r="K218" s="38" t="n">
        <f aca="false">SQRT(J218)</f>
        <v>3.92829027074665</v>
      </c>
      <c r="L218" s="33" t="n">
        <f aca="false">K218*SQRT(1-J218/$J$5326)</f>
        <v>3.927904907843</v>
      </c>
      <c r="M218" s="55" t="n">
        <f aca="false">2*L218</f>
        <v>7.855809815686</v>
      </c>
      <c r="N218" s="55" t="n">
        <f aca="false">-2*L218</f>
        <v>-7.855809815686</v>
      </c>
    </row>
    <row r="219" customFormat="false" ht="14.4" hidden="false" customHeight="false" outlineLevel="0" collapsed="false">
      <c r="A219" s="30" t="n">
        <v>2920</v>
      </c>
      <c r="B219" s="32" t="n">
        <v>0.03</v>
      </c>
      <c r="C219" s="32" t="n">
        <v>0</v>
      </c>
      <c r="D219" s="33" t="n">
        <v>0.0818526154653688</v>
      </c>
      <c r="E219" s="34" t="n">
        <f aca="false">E218+D219</f>
        <v>11.0343663516325</v>
      </c>
      <c r="F219" s="35" t="n">
        <f aca="false">C219-D219</f>
        <v>-0.0818526154653688</v>
      </c>
      <c r="G219" s="35" t="n">
        <f aca="false">G218+F219</f>
        <v>2.9656336483675</v>
      </c>
      <c r="H219" s="36" t="n">
        <v>216</v>
      </c>
      <c r="I219" s="37" t="n">
        <f aca="false">F219^2</f>
        <v>0.00669985065852154</v>
      </c>
      <c r="J219" s="37" t="n">
        <f aca="false">J218+I219</f>
        <v>15.4381643019013</v>
      </c>
      <c r="K219" s="38" t="n">
        <f aca="false">SQRT(J219)</f>
        <v>3.92914294750157</v>
      </c>
      <c r="L219" s="33" t="n">
        <f aca="false">K219*SQRT(1-J219/$J$5326)</f>
        <v>3.92875733359401</v>
      </c>
      <c r="M219" s="55" t="n">
        <f aca="false">2*L219</f>
        <v>7.85751466718802</v>
      </c>
      <c r="N219" s="55" t="n">
        <f aca="false">-2*L219</f>
        <v>-7.85751466718802</v>
      </c>
    </row>
    <row r="220" customFormat="false" ht="14.4" hidden="false" customHeight="false" outlineLevel="0" collapsed="false">
      <c r="A220" s="30" t="n">
        <v>2984</v>
      </c>
      <c r="B220" s="32" t="n">
        <v>0.03</v>
      </c>
      <c r="C220" s="32" t="n">
        <v>0</v>
      </c>
      <c r="D220" s="33" t="n">
        <v>0.0818526154653688</v>
      </c>
      <c r="E220" s="34" t="n">
        <f aca="false">E219+D220</f>
        <v>11.1162189670979</v>
      </c>
      <c r="F220" s="35" t="n">
        <f aca="false">C220-D220</f>
        <v>-0.0818526154653688</v>
      </c>
      <c r="G220" s="35" t="n">
        <f aca="false">G219+F220</f>
        <v>2.88378103290213</v>
      </c>
      <c r="H220" s="36" t="n">
        <v>217</v>
      </c>
      <c r="I220" s="37" t="n">
        <f aca="false">F220^2</f>
        <v>0.00669985065852154</v>
      </c>
      <c r="J220" s="37" t="n">
        <f aca="false">J219+I220</f>
        <v>15.4448641525598</v>
      </c>
      <c r="K220" s="38" t="n">
        <f aca="false">SQRT(J220)</f>
        <v>3.92999543925433</v>
      </c>
      <c r="L220" s="33" t="n">
        <f aca="false">K220*SQRT(1-J220/$J$5326)</f>
        <v>3.92960957428838</v>
      </c>
      <c r="M220" s="55" t="n">
        <f aca="false">2*L220</f>
        <v>7.85921914857676</v>
      </c>
      <c r="N220" s="55" t="n">
        <f aca="false">-2*L220</f>
        <v>-7.85921914857676</v>
      </c>
    </row>
    <row r="221" customFormat="false" ht="14.4" hidden="false" customHeight="false" outlineLevel="0" collapsed="false">
      <c r="A221" s="30" t="n">
        <v>2987</v>
      </c>
      <c r="B221" s="32" t="n">
        <v>0.03</v>
      </c>
      <c r="C221" s="32" t="n">
        <v>1</v>
      </c>
      <c r="D221" s="33" t="n">
        <v>0.0818526154653688</v>
      </c>
      <c r="E221" s="34" t="n">
        <f aca="false">E220+D221</f>
        <v>11.1980715825632</v>
      </c>
      <c r="F221" s="35" t="n">
        <f aca="false">C221-D221</f>
        <v>0.918147384534631</v>
      </c>
      <c r="G221" s="35" t="n">
        <f aca="false">G220+F221</f>
        <v>3.80192841743677</v>
      </c>
      <c r="H221" s="36" t="n">
        <v>218</v>
      </c>
      <c r="I221" s="37" t="n">
        <f aca="false">F221^2</f>
        <v>0.842994619727784</v>
      </c>
      <c r="J221" s="37" t="n">
        <f aca="false">J220+I221</f>
        <v>16.2878587722876</v>
      </c>
      <c r="K221" s="38" t="n">
        <f aca="false">SQRT(J221)</f>
        <v>4.0358219450674</v>
      </c>
      <c r="L221" s="33" t="n">
        <f aca="false">K221*SQRT(1-J221/$J$5326)</f>
        <v>4.03540406046766</v>
      </c>
      <c r="M221" s="55" t="n">
        <f aca="false">2*L221</f>
        <v>8.07080812093531</v>
      </c>
      <c r="N221" s="55" t="n">
        <f aca="false">-2*L221</f>
        <v>-8.07080812093531</v>
      </c>
    </row>
    <row r="222" customFormat="false" ht="14.4" hidden="false" customHeight="false" outlineLevel="0" collapsed="false">
      <c r="A222" s="30" t="n">
        <v>2991</v>
      </c>
      <c r="B222" s="32" t="n">
        <v>0.03</v>
      </c>
      <c r="C222" s="32" t="n">
        <v>0</v>
      </c>
      <c r="D222" s="33" t="n">
        <v>0.0818526154653688</v>
      </c>
      <c r="E222" s="34" t="n">
        <f aca="false">E221+D222</f>
        <v>11.2799241980286</v>
      </c>
      <c r="F222" s="35" t="n">
        <f aca="false">C222-D222</f>
        <v>-0.0818526154653688</v>
      </c>
      <c r="G222" s="35" t="n">
        <f aca="false">G221+F222</f>
        <v>3.7200758019714</v>
      </c>
      <c r="H222" s="36" t="n">
        <v>219</v>
      </c>
      <c r="I222" s="37" t="n">
        <f aca="false">F222^2</f>
        <v>0.00669985065852154</v>
      </c>
      <c r="J222" s="37" t="n">
        <f aca="false">J221+I222</f>
        <v>16.2945586229461</v>
      </c>
      <c r="K222" s="38" t="n">
        <f aca="false">SQRT(J222)</f>
        <v>4.03665190757713</v>
      </c>
      <c r="L222" s="33" t="n">
        <f aca="false">K222*SQRT(1-J222/$J$5326)</f>
        <v>4.03623376510289</v>
      </c>
      <c r="M222" s="55" t="n">
        <f aca="false">2*L222</f>
        <v>8.07246753020578</v>
      </c>
      <c r="N222" s="55" t="n">
        <f aca="false">-2*L222</f>
        <v>-8.07246753020578</v>
      </c>
    </row>
    <row r="223" customFormat="false" ht="14.4" hidden="false" customHeight="false" outlineLevel="0" collapsed="false">
      <c r="A223" s="30" t="n">
        <v>2992</v>
      </c>
      <c r="B223" s="32" t="n">
        <v>0.03</v>
      </c>
      <c r="C223" s="32" t="n">
        <v>0</v>
      </c>
      <c r="D223" s="33" t="n">
        <v>0.0818526154653688</v>
      </c>
      <c r="E223" s="34" t="n">
        <f aca="false">E222+D223</f>
        <v>11.361776813494</v>
      </c>
      <c r="F223" s="35" t="n">
        <f aca="false">C223-D223</f>
        <v>-0.0818526154653688</v>
      </c>
      <c r="G223" s="35" t="n">
        <f aca="false">G222+F223</f>
        <v>3.63822318650603</v>
      </c>
      <c r="H223" s="36" t="n">
        <v>220</v>
      </c>
      <c r="I223" s="37" t="n">
        <f aca="false">F223^2</f>
        <v>0.00669985065852154</v>
      </c>
      <c r="J223" s="37" t="n">
        <f aca="false">J222+I223</f>
        <v>16.3012584736046</v>
      </c>
      <c r="K223" s="38" t="n">
        <f aca="false">SQRT(J223)</f>
        <v>4.03748169947613</v>
      </c>
      <c r="L223" s="33" t="n">
        <f aca="false">K223*SQRT(1-J223/$J$5326)</f>
        <v>4.03706329907435</v>
      </c>
      <c r="M223" s="55" t="n">
        <f aca="false">2*L223</f>
        <v>8.07412659814869</v>
      </c>
      <c r="N223" s="55" t="n">
        <f aca="false">-2*L223</f>
        <v>-8.07412659814869</v>
      </c>
    </row>
    <row r="224" customFormat="false" ht="14.4" hidden="false" customHeight="false" outlineLevel="0" collapsed="false">
      <c r="A224" s="30" t="n">
        <v>3007</v>
      </c>
      <c r="B224" s="32" t="n">
        <v>0.03</v>
      </c>
      <c r="C224" s="32" t="n">
        <v>0</v>
      </c>
      <c r="D224" s="33" t="n">
        <v>0.0818526154653688</v>
      </c>
      <c r="E224" s="34" t="n">
        <f aca="false">E223+D224</f>
        <v>11.4436294289593</v>
      </c>
      <c r="F224" s="35" t="n">
        <f aca="false">C224-D224</f>
        <v>-0.0818526154653688</v>
      </c>
      <c r="G224" s="35" t="n">
        <f aca="false">G223+F224</f>
        <v>3.55637057104066</v>
      </c>
      <c r="H224" s="36" t="n">
        <v>221</v>
      </c>
      <c r="I224" s="37" t="n">
        <f aca="false">F224^2</f>
        <v>0.00669985065852154</v>
      </c>
      <c r="J224" s="37" t="n">
        <f aca="false">J223+I224</f>
        <v>16.3079583242632</v>
      </c>
      <c r="K224" s="38" t="n">
        <f aca="false">SQRT(J224)</f>
        <v>4.03831132086955</v>
      </c>
      <c r="L224" s="33" t="n">
        <f aca="false">K224*SQRT(1-J224/$J$5326)</f>
        <v>4.03789266248722</v>
      </c>
      <c r="M224" s="55" t="n">
        <f aca="false">2*L224</f>
        <v>8.07578532497443</v>
      </c>
      <c r="N224" s="55" t="n">
        <f aca="false">-2*L224</f>
        <v>-8.07578532497443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0818526154653688</v>
      </c>
      <c r="E225" s="34" t="n">
        <f aca="false">E224+D225</f>
        <v>11.5254820444247</v>
      </c>
      <c r="F225" s="35" t="n">
        <f aca="false">C225-D225</f>
        <v>-0.0818526154653688</v>
      </c>
      <c r="G225" s="35" t="n">
        <f aca="false">G224+F225</f>
        <v>3.47451795557529</v>
      </c>
      <c r="H225" s="36" t="n">
        <v>222</v>
      </c>
      <c r="I225" s="37" t="n">
        <f aca="false">F225^2</f>
        <v>0.00669985065852154</v>
      </c>
      <c r="J225" s="37" t="n">
        <f aca="false">J224+I225</f>
        <v>16.3146581749217</v>
      </c>
      <c r="K225" s="38" t="n">
        <f aca="false">SQRT(J225)</f>
        <v>4.03914077186246</v>
      </c>
      <c r="L225" s="33" t="n">
        <f aca="false">K225*SQRT(1-J225/$J$5326)</f>
        <v>4.03872185544657</v>
      </c>
      <c r="M225" s="55" t="n">
        <f aca="false">2*L225</f>
        <v>8.07744371089313</v>
      </c>
      <c r="N225" s="55" t="n">
        <f aca="false">-2*L225</f>
        <v>-8.07744371089313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0818526154653688</v>
      </c>
      <c r="E226" s="34" t="n">
        <f aca="false">E225+D226</f>
        <v>11.6073346598901</v>
      </c>
      <c r="F226" s="35" t="n">
        <f aca="false">C226-D226</f>
        <v>-0.0818526154653688</v>
      </c>
      <c r="G226" s="35" t="n">
        <f aca="false">G225+F226</f>
        <v>3.39266534010992</v>
      </c>
      <c r="H226" s="36" t="n">
        <v>223</v>
      </c>
      <c r="I226" s="37" t="n">
        <f aca="false">F226^2</f>
        <v>0.00669985065852154</v>
      </c>
      <c r="J226" s="37" t="n">
        <f aca="false">J225+I226</f>
        <v>16.3213580255802</v>
      </c>
      <c r="K226" s="38" t="n">
        <f aca="false">SQRT(J226)</f>
        <v>4.03997005255982</v>
      </c>
      <c r="L226" s="33" t="n">
        <f aca="false">K226*SQRT(1-J226/$J$5326)</f>
        <v>4.03955087805737</v>
      </c>
      <c r="M226" s="55" t="n">
        <f aca="false">2*L226</f>
        <v>8.07910175611473</v>
      </c>
      <c r="N226" s="55" t="n">
        <f aca="false">-2*L226</f>
        <v>-8.07910175611473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0818526154653688</v>
      </c>
      <c r="E227" s="34" t="n">
        <f aca="false">E226+D227</f>
        <v>11.6891872753554</v>
      </c>
      <c r="F227" s="35" t="n">
        <f aca="false">C227-D227</f>
        <v>-0.0818526154653688</v>
      </c>
      <c r="G227" s="35" t="n">
        <f aca="false">G226+F227</f>
        <v>3.31081272464455</v>
      </c>
      <c r="H227" s="36" t="n">
        <v>224</v>
      </c>
      <c r="I227" s="37" t="n">
        <f aca="false">F227^2</f>
        <v>0.00669985065852154</v>
      </c>
      <c r="J227" s="37" t="n">
        <f aca="false">J226+I227</f>
        <v>16.3280578762387</v>
      </c>
      <c r="K227" s="38" t="n">
        <f aca="false">SQRT(J227)</f>
        <v>4.04079916306647</v>
      </c>
      <c r="L227" s="33" t="n">
        <f aca="false">K227*SQRT(1-J227/$J$5326)</f>
        <v>4.04037973042448</v>
      </c>
      <c r="M227" s="55" t="n">
        <f aca="false">2*L227</f>
        <v>8.08075946084895</v>
      </c>
      <c r="N227" s="55" t="n">
        <f aca="false">-2*L227</f>
        <v>-8.08075946084895</v>
      </c>
    </row>
    <row r="228" customFormat="false" ht="14.4" hidden="false" customHeight="false" outlineLevel="0" collapsed="false">
      <c r="A228" s="30" t="n">
        <v>3200</v>
      </c>
      <c r="B228" s="32" t="n">
        <v>0.03</v>
      </c>
      <c r="C228" s="32" t="n">
        <v>0</v>
      </c>
      <c r="D228" s="33" t="n">
        <v>0.0818526154653688</v>
      </c>
      <c r="E228" s="34" t="n">
        <f aca="false">E227+D228</f>
        <v>11.7710398908208</v>
      </c>
      <c r="F228" s="35" t="n">
        <f aca="false">C228-D228</f>
        <v>-0.0818526154653688</v>
      </c>
      <c r="G228" s="35" t="n">
        <f aca="false">G227+F228</f>
        <v>3.22896010917918</v>
      </c>
      <c r="H228" s="36" t="n">
        <v>225</v>
      </c>
      <c r="I228" s="37" t="n">
        <f aca="false">F228^2</f>
        <v>0.00669985065852154</v>
      </c>
      <c r="J228" s="37" t="n">
        <f aca="false">J227+I228</f>
        <v>16.3347577268972</v>
      </c>
      <c r="K228" s="38" t="n">
        <f aca="false">SQRT(J228)</f>
        <v>4.04162810348716</v>
      </c>
      <c r="L228" s="33" t="n">
        <f aca="false">K228*SQRT(1-J228/$J$5326)</f>
        <v>4.04120841265264</v>
      </c>
      <c r="M228" s="55" t="n">
        <f aca="false">2*L228</f>
        <v>8.08241682530529</v>
      </c>
      <c r="N228" s="55" t="n">
        <f aca="false">-2*L228</f>
        <v>-8.08241682530529</v>
      </c>
    </row>
    <row r="229" customFormat="false" ht="14.4" hidden="false" customHeight="false" outlineLevel="0" collapsed="false">
      <c r="A229" s="30" t="n">
        <v>3228</v>
      </c>
      <c r="B229" s="32" t="n">
        <v>0.03</v>
      </c>
      <c r="C229" s="32" t="n">
        <v>0</v>
      </c>
      <c r="D229" s="33" t="n">
        <v>0.0818526154653688</v>
      </c>
      <c r="E229" s="34" t="n">
        <f aca="false">E228+D229</f>
        <v>11.8528925062862</v>
      </c>
      <c r="F229" s="35" t="n">
        <f aca="false">C229-D229</f>
        <v>-0.0818526154653688</v>
      </c>
      <c r="G229" s="35" t="n">
        <f aca="false">G228+F229</f>
        <v>3.14710749371381</v>
      </c>
      <c r="H229" s="36" t="n">
        <v>226</v>
      </c>
      <c r="I229" s="37" t="n">
        <f aca="false">F229^2</f>
        <v>0.00669985065852154</v>
      </c>
      <c r="J229" s="37" t="n">
        <f aca="false">J228+I229</f>
        <v>16.3414575775558</v>
      </c>
      <c r="K229" s="38" t="n">
        <f aca="false">SQRT(J229)</f>
        <v>4.04245687392652</v>
      </c>
      <c r="L229" s="33" t="n">
        <f aca="false">K229*SQRT(1-J229/$J$5326)</f>
        <v>4.04203692484651</v>
      </c>
      <c r="M229" s="55" t="n">
        <f aca="false">2*L229</f>
        <v>8.08407384969303</v>
      </c>
      <c r="N229" s="55" t="n">
        <f aca="false">-2*L229</f>
        <v>-8.08407384969303</v>
      </c>
    </row>
    <row r="230" customFormat="false" ht="14.4" hidden="false" customHeight="false" outlineLevel="0" collapsed="false">
      <c r="A230" s="30" t="n">
        <v>3234</v>
      </c>
      <c r="B230" s="32" t="n">
        <v>0.03</v>
      </c>
      <c r="C230" s="32" t="n">
        <v>0</v>
      </c>
      <c r="D230" s="33" t="n">
        <v>0.0818526154653688</v>
      </c>
      <c r="E230" s="34" t="n">
        <f aca="false">E229+D230</f>
        <v>11.9347451217516</v>
      </c>
      <c r="F230" s="35" t="n">
        <f aca="false">C230-D230</f>
        <v>-0.0818526154653688</v>
      </c>
      <c r="G230" s="35" t="n">
        <f aca="false">G229+F230</f>
        <v>3.06525487824845</v>
      </c>
      <c r="H230" s="36" t="n">
        <v>227</v>
      </c>
      <c r="I230" s="37" t="n">
        <f aca="false">F230^2</f>
        <v>0.00669985065852154</v>
      </c>
      <c r="J230" s="37" t="n">
        <f aca="false">J229+I230</f>
        <v>16.3481574282143</v>
      </c>
      <c r="K230" s="38" t="n">
        <f aca="false">SQRT(J230)</f>
        <v>4.04328547448907</v>
      </c>
      <c r="L230" s="33" t="n">
        <f aca="false">K230*SQRT(1-J230/$J$5326)</f>
        <v>4.04286526711062</v>
      </c>
      <c r="M230" s="55" t="n">
        <f aca="false">2*L230</f>
        <v>8.08573053422125</v>
      </c>
      <c r="N230" s="55" t="n">
        <f aca="false">-2*L230</f>
        <v>-8.08573053422125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0818526154653688</v>
      </c>
      <c r="E231" s="34" t="n">
        <f aca="false">E230+D231</f>
        <v>12.0165977372169</v>
      </c>
      <c r="F231" s="35" t="n">
        <f aca="false">C231-D231</f>
        <v>0.918147384534631</v>
      </c>
      <c r="G231" s="35" t="n">
        <f aca="false">G230+F231</f>
        <v>3.98340226278308</v>
      </c>
      <c r="H231" s="36" t="n">
        <v>228</v>
      </c>
      <c r="I231" s="37" t="n">
        <f aca="false">F231^2</f>
        <v>0.842994619727784</v>
      </c>
      <c r="J231" s="37" t="n">
        <f aca="false">J230+I231</f>
        <v>17.1911520479421</v>
      </c>
      <c r="K231" s="38" t="n">
        <f aca="false">SQRT(J231)</f>
        <v>4.14622141810373</v>
      </c>
      <c r="L231" s="33" t="n">
        <f aca="false">K231*SQRT(1-J231/$J$5326)</f>
        <v>4.1457682919881</v>
      </c>
      <c r="M231" s="55" t="n">
        <f aca="false">2*L231</f>
        <v>8.2915365839762</v>
      </c>
      <c r="N231" s="55" t="n">
        <f aca="false">-2*L231</f>
        <v>-8.2915365839762</v>
      </c>
    </row>
    <row r="232" customFormat="false" ht="14.4" hidden="false" customHeight="false" outlineLevel="0" collapsed="false">
      <c r="A232" s="30" t="n">
        <v>3507</v>
      </c>
      <c r="B232" s="32" t="n">
        <v>0.03</v>
      </c>
      <c r="C232" s="32" t="n">
        <v>0</v>
      </c>
      <c r="D232" s="33" t="n">
        <v>0.0818526154653688</v>
      </c>
      <c r="E232" s="34" t="n">
        <f aca="false">E231+D232</f>
        <v>12.0984503526823</v>
      </c>
      <c r="F232" s="35" t="n">
        <f aca="false">C232-D232</f>
        <v>-0.0818526154653688</v>
      </c>
      <c r="G232" s="35" t="n">
        <f aca="false">G231+F232</f>
        <v>3.90154964731771</v>
      </c>
      <c r="H232" s="36" t="n">
        <v>229</v>
      </c>
      <c r="I232" s="37" t="n">
        <f aca="false">F232^2</f>
        <v>0.00669985065852154</v>
      </c>
      <c r="J232" s="37" t="n">
        <f aca="false">J231+I232</f>
        <v>17.1978518986006</v>
      </c>
      <c r="K232" s="38" t="n">
        <f aca="false">SQRT(J232)</f>
        <v>4.14702928595888</v>
      </c>
      <c r="L232" s="33" t="n">
        <f aca="false">K232*SQRT(1-J232/$J$5326)</f>
        <v>4.14657589491478</v>
      </c>
      <c r="M232" s="55" t="n">
        <f aca="false">2*L232</f>
        <v>8.29315178982956</v>
      </c>
      <c r="N232" s="55" t="n">
        <f aca="false">-2*L232</f>
        <v>-8.29315178982956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0818526154653688</v>
      </c>
      <c r="E233" s="34" t="n">
        <f aca="false">E232+D233</f>
        <v>12.1803029681477</v>
      </c>
      <c r="F233" s="35" t="n">
        <f aca="false">C233-D233</f>
        <v>-0.0818526154653688</v>
      </c>
      <c r="G233" s="35" t="n">
        <f aca="false">G232+F233</f>
        <v>3.81969703185234</v>
      </c>
      <c r="H233" s="36" t="n">
        <v>230</v>
      </c>
      <c r="I233" s="37" t="n">
        <f aca="false">F233^2</f>
        <v>0.00669985065852154</v>
      </c>
      <c r="J233" s="37" t="n">
        <f aca="false">J232+I233</f>
        <v>17.2045517492591</v>
      </c>
      <c r="K233" s="38" t="n">
        <f aca="false">SQRT(J233)</f>
        <v>4.14783699646685</v>
      </c>
      <c r="L233" s="33" t="n">
        <f aca="false">K233*SQRT(1-J233/$J$5326)</f>
        <v>4.14738334044266</v>
      </c>
      <c r="M233" s="55" t="n">
        <f aca="false">2*L233</f>
        <v>8.29476668088532</v>
      </c>
      <c r="N233" s="55" t="n">
        <f aca="false">-2*L233</f>
        <v>-8.29476668088532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0818526154653688</v>
      </c>
      <c r="E234" s="34" t="n">
        <f aca="false">E233+D234</f>
        <v>12.262155583613</v>
      </c>
      <c r="F234" s="35" t="n">
        <f aca="false">C234-D234</f>
        <v>-0.0818526154653688</v>
      </c>
      <c r="G234" s="35" t="n">
        <f aca="false">G233+F234</f>
        <v>3.73784441638697</v>
      </c>
      <c r="H234" s="36" t="n">
        <v>231</v>
      </c>
      <c r="I234" s="37" t="n">
        <f aca="false">F234^2</f>
        <v>0.00669985065852154</v>
      </c>
      <c r="J234" s="37" t="n">
        <f aca="false">J233+I234</f>
        <v>17.2112515999176</v>
      </c>
      <c r="K234" s="38" t="n">
        <f aca="false">SQRT(J234)</f>
        <v>4.14864454971954</v>
      </c>
      <c r="L234" s="33" t="n">
        <f aca="false">K234*SQRT(1-J234/$J$5326)</f>
        <v>4.14819062866365</v>
      </c>
      <c r="M234" s="55" t="n">
        <f aca="false">2*L234</f>
        <v>8.29638125732731</v>
      </c>
      <c r="N234" s="55" t="n">
        <f aca="false">-2*L234</f>
        <v>-8.29638125732731</v>
      </c>
    </row>
    <row r="235" customFormat="false" ht="14.4" hidden="false" customHeight="false" outlineLevel="0" collapsed="false">
      <c r="A235" s="30" t="n">
        <v>3565</v>
      </c>
      <c r="B235" s="32" t="n">
        <v>0.03</v>
      </c>
      <c r="C235" s="32" t="n">
        <v>1</v>
      </c>
      <c r="D235" s="33" t="n">
        <v>0.0818526154653688</v>
      </c>
      <c r="E235" s="34" t="n">
        <f aca="false">E234+D235</f>
        <v>12.3440081990784</v>
      </c>
      <c r="F235" s="35" t="n">
        <f aca="false">C235-D235</f>
        <v>0.918147384534631</v>
      </c>
      <c r="G235" s="35" t="n">
        <f aca="false">G234+F235</f>
        <v>4.6559918009216</v>
      </c>
      <c r="H235" s="36" t="n">
        <v>232</v>
      </c>
      <c r="I235" s="37" t="n">
        <f aca="false">F235^2</f>
        <v>0.842994619727784</v>
      </c>
      <c r="J235" s="37" t="n">
        <f aca="false">J234+I235</f>
        <v>18.0542462196454</v>
      </c>
      <c r="K235" s="38" t="n">
        <f aca="false">SQRT(J235)</f>
        <v>4.24902885606175</v>
      </c>
      <c r="L235" s="33" t="n">
        <f aca="false">K235*SQRT(1-J235/$J$5326)</f>
        <v>4.24854117953305</v>
      </c>
      <c r="M235" s="55" t="n">
        <f aca="false">2*L235</f>
        <v>8.49708235906611</v>
      </c>
      <c r="N235" s="55" t="n">
        <f aca="false">-2*L235</f>
        <v>-8.49708235906611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0818526154653688</v>
      </c>
      <c r="E236" s="34" t="n">
        <f aca="false">E235+D236</f>
        <v>12.4258608145438</v>
      </c>
      <c r="F236" s="35" t="n">
        <f aca="false">C236-D236</f>
        <v>-0.0818526154653688</v>
      </c>
      <c r="G236" s="35" t="n">
        <f aca="false">G235+F236</f>
        <v>4.57413918545623</v>
      </c>
      <c r="H236" s="36" t="n">
        <v>233</v>
      </c>
      <c r="I236" s="37" t="n">
        <f aca="false">F236^2</f>
        <v>0.00669985065852154</v>
      </c>
      <c r="J236" s="37" t="n">
        <f aca="false">J235+I236</f>
        <v>18.0609460703039</v>
      </c>
      <c r="K236" s="38" t="n">
        <f aca="false">SQRT(J236)</f>
        <v>4.24981718080954</v>
      </c>
      <c r="L236" s="33" t="n">
        <f aca="false">K236*SQRT(1-J236/$J$5326)</f>
        <v>4.24932923278338</v>
      </c>
      <c r="M236" s="55" t="n">
        <f aca="false">2*L236</f>
        <v>8.49865846556675</v>
      </c>
      <c r="N236" s="55" t="n">
        <f aca="false">-2*L236</f>
        <v>-8.49865846556675</v>
      </c>
    </row>
    <row r="237" customFormat="false" ht="14.4" hidden="false" customHeight="false" outlineLevel="0" collapsed="false">
      <c r="A237" s="30" t="n">
        <v>3590</v>
      </c>
      <c r="B237" s="32" t="n">
        <v>0.03</v>
      </c>
      <c r="C237" s="32" t="n">
        <v>0</v>
      </c>
      <c r="D237" s="33" t="n">
        <v>0.0818526154653688</v>
      </c>
      <c r="E237" s="34" t="n">
        <f aca="false">E236+D237</f>
        <v>12.5077134300091</v>
      </c>
      <c r="F237" s="35" t="n">
        <f aca="false">C237-D237</f>
        <v>-0.0818526154653688</v>
      </c>
      <c r="G237" s="35" t="n">
        <f aca="false">G236+F237</f>
        <v>4.49228656999086</v>
      </c>
      <c r="H237" s="36" t="n">
        <v>234</v>
      </c>
      <c r="I237" s="37" t="n">
        <f aca="false">F237^2</f>
        <v>0.00669985065852154</v>
      </c>
      <c r="J237" s="37" t="n">
        <f aca="false">J236+I237</f>
        <v>18.0676459209624</v>
      </c>
      <c r="K237" s="38" t="n">
        <f aca="false">SQRT(J237)</f>
        <v>4.25060535935324</v>
      </c>
      <c r="L237" s="33" t="n">
        <f aca="false">K237*SQRT(1-J237/$J$5326)</f>
        <v>4.25011713977923</v>
      </c>
      <c r="M237" s="55" t="n">
        <f aca="false">2*L237</f>
        <v>8.50023427955846</v>
      </c>
      <c r="N237" s="55" t="n">
        <f aca="false">-2*L237</f>
        <v>-8.50023427955846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0818526154653688</v>
      </c>
      <c r="E238" s="34" t="n">
        <f aca="false">E237+D238</f>
        <v>12.5895660454745</v>
      </c>
      <c r="F238" s="35" t="n">
        <f aca="false">C238-D238</f>
        <v>0.918147384534631</v>
      </c>
      <c r="G238" s="35" t="n">
        <f aca="false">G237+F238</f>
        <v>5.41043395452549</v>
      </c>
      <c r="H238" s="36" t="n">
        <v>235</v>
      </c>
      <c r="I238" s="37" t="n">
        <f aca="false">F238^2</f>
        <v>0.842994619727784</v>
      </c>
      <c r="J238" s="37" t="n">
        <f aca="false">J237+I238</f>
        <v>18.9106405406902</v>
      </c>
      <c r="K238" s="38" t="n">
        <f aca="false">SQRT(J238)</f>
        <v>4.34863663010492</v>
      </c>
      <c r="L238" s="33" t="n">
        <f aca="false">K238*SQRT(1-J238/$J$5326)</f>
        <v>4.34811384482078</v>
      </c>
      <c r="M238" s="55" t="n">
        <f aca="false">2*L238</f>
        <v>8.69622768964155</v>
      </c>
      <c r="N238" s="55" t="n">
        <f aca="false">-2*L238</f>
        <v>-8.69622768964155</v>
      </c>
    </row>
    <row r="239" customFormat="false" ht="14.4" hidden="false" customHeight="false" outlineLevel="0" collapsed="false">
      <c r="A239" s="30" t="n">
        <v>3621</v>
      </c>
      <c r="B239" s="32" t="n">
        <v>0.03</v>
      </c>
      <c r="C239" s="32" t="n">
        <v>0</v>
      </c>
      <c r="D239" s="33" t="n">
        <v>0.0818526154653688</v>
      </c>
      <c r="E239" s="34" t="n">
        <f aca="false">E238+D239</f>
        <v>12.6714186609399</v>
      </c>
      <c r="F239" s="35" t="n">
        <f aca="false">C239-D239</f>
        <v>-0.0818526154653688</v>
      </c>
      <c r="G239" s="35" t="n">
        <f aca="false">G238+F239</f>
        <v>5.32858133906013</v>
      </c>
      <c r="H239" s="36" t="n">
        <v>236</v>
      </c>
      <c r="I239" s="37" t="n">
        <f aca="false">F239^2</f>
        <v>0.00669985065852154</v>
      </c>
      <c r="J239" s="37" t="n">
        <f aca="false">J238+I239</f>
        <v>18.9173403913488</v>
      </c>
      <c r="K239" s="38" t="n">
        <f aca="false">SQRT(J239)</f>
        <v>4.34940690110143</v>
      </c>
      <c r="L239" s="33" t="n">
        <f aca="false">K239*SQRT(1-J239/$J$5326)</f>
        <v>4.34888383795515</v>
      </c>
      <c r="M239" s="55" t="n">
        <f aca="false">2*L239</f>
        <v>8.69776767591031</v>
      </c>
      <c r="N239" s="55" t="n">
        <f aca="false">-2*L239</f>
        <v>-8.69776767591031</v>
      </c>
    </row>
    <row r="240" customFormat="false" ht="14.4" hidden="false" customHeight="false" outlineLevel="0" collapsed="false">
      <c r="A240" s="30" t="n">
        <v>3723</v>
      </c>
      <c r="B240" s="32" t="n">
        <v>0.03</v>
      </c>
      <c r="C240" s="32" t="n">
        <v>0</v>
      </c>
      <c r="D240" s="33" t="n">
        <v>0.0818526154653688</v>
      </c>
      <c r="E240" s="34" t="n">
        <f aca="false">E239+D240</f>
        <v>12.7532712764052</v>
      </c>
      <c r="F240" s="35" t="n">
        <f aca="false">C240-D240</f>
        <v>-0.0818526154653688</v>
      </c>
      <c r="G240" s="35" t="n">
        <f aca="false">G239+F240</f>
        <v>5.24672872359476</v>
      </c>
      <c r="H240" s="36" t="n">
        <v>237</v>
      </c>
      <c r="I240" s="37" t="n">
        <f aca="false">F240^2</f>
        <v>0.00669985065852154</v>
      </c>
      <c r="J240" s="37" t="n">
        <f aca="false">J239+I240</f>
        <v>18.9240402420073</v>
      </c>
      <c r="K240" s="38" t="n">
        <f aca="false">SQRT(J240)</f>
        <v>4.35017703570869</v>
      </c>
      <c r="L240" s="33" t="n">
        <f aca="false">K240*SQRT(1-J240/$J$5326)</f>
        <v>4.34965369465106</v>
      </c>
      <c r="M240" s="55" t="n">
        <f aca="false">2*L240</f>
        <v>8.69930738930212</v>
      </c>
      <c r="N240" s="55" t="n">
        <f aca="false">-2*L240</f>
        <v>-8.69930738930212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0818526154653688</v>
      </c>
      <c r="E241" s="34" t="n">
        <f aca="false">E240+D241</f>
        <v>12.8351238918706</v>
      </c>
      <c r="F241" s="35" t="n">
        <f aca="false">C241-D241</f>
        <v>-0.0818526154653688</v>
      </c>
      <c r="G241" s="35" t="n">
        <f aca="false">G240+F241</f>
        <v>5.16487610812939</v>
      </c>
      <c r="H241" s="36" t="n">
        <v>238</v>
      </c>
      <c r="I241" s="37" t="n">
        <f aca="false">F241^2</f>
        <v>0.00669985065852154</v>
      </c>
      <c r="J241" s="37" t="n">
        <f aca="false">J240+I241</f>
        <v>18.9307400926658</v>
      </c>
      <c r="K241" s="38" t="n">
        <f aca="false">SQRT(J241)</f>
        <v>4.35094703399913</v>
      </c>
      <c r="L241" s="33" t="n">
        <f aca="false">K241*SQRT(1-J241/$J$5326)</f>
        <v>4.35042341498093</v>
      </c>
      <c r="M241" s="55" t="n">
        <f aca="false">2*L241</f>
        <v>8.70084682996186</v>
      </c>
      <c r="N241" s="55" t="n">
        <f aca="false">-2*L241</f>
        <v>-8.70084682996186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0818526154653688</v>
      </c>
      <c r="E242" s="34" t="n">
        <f aca="false">E241+D242</f>
        <v>12.916976507336</v>
      </c>
      <c r="F242" s="35" t="n">
        <f aca="false">C242-D242</f>
        <v>0.918147384534631</v>
      </c>
      <c r="G242" s="35" t="n">
        <f aca="false">G241+F242</f>
        <v>6.08302349266402</v>
      </c>
      <c r="H242" s="36" t="n">
        <v>239</v>
      </c>
      <c r="I242" s="37" t="n">
        <f aca="false">F242^2</f>
        <v>0.842994619727784</v>
      </c>
      <c r="J242" s="37" t="n">
        <f aca="false">J241+I242</f>
        <v>19.7737347123936</v>
      </c>
      <c r="K242" s="38" t="n">
        <f aca="false">SQRT(J242)</f>
        <v>4.44676677063162</v>
      </c>
      <c r="L242" s="33" t="n">
        <f aca="false">K242*SQRT(1-J242/$J$5326)</f>
        <v>4.44620778809335</v>
      </c>
      <c r="M242" s="55" t="n">
        <f aca="false">2*L242</f>
        <v>8.8924155761867</v>
      </c>
      <c r="N242" s="55" t="n">
        <f aca="false">-2*L242</f>
        <v>-8.8924155761867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0818526154653688</v>
      </c>
      <c r="E243" s="34" t="n">
        <f aca="false">E242+D243</f>
        <v>12.9988291228013</v>
      </c>
      <c r="F243" s="35" t="n">
        <f aca="false">C243-D243</f>
        <v>-0.0818526154653688</v>
      </c>
      <c r="G243" s="35" t="n">
        <f aca="false">G242+F243</f>
        <v>6.00117087719865</v>
      </c>
      <c r="H243" s="36" t="n">
        <v>240</v>
      </c>
      <c r="I243" s="37" t="n">
        <f aca="false">F243^2</f>
        <v>0.00669985065852154</v>
      </c>
      <c r="J243" s="37" t="n">
        <f aca="false">J242+I243</f>
        <v>19.7804345630521</v>
      </c>
      <c r="K243" s="38" t="n">
        <f aca="false">SQRT(J243)</f>
        <v>4.44752004639126</v>
      </c>
      <c r="L243" s="33" t="n">
        <f aca="false">K243*SQRT(1-J243/$J$5326)</f>
        <v>4.44696077972049</v>
      </c>
      <c r="M243" s="55" t="n">
        <f aca="false">2*L243</f>
        <v>8.89392155944097</v>
      </c>
      <c r="N243" s="55" t="n">
        <f aca="false">-2*L243</f>
        <v>-8.89392155944097</v>
      </c>
    </row>
    <row r="244" customFormat="false" ht="14.4" hidden="false" customHeight="false" outlineLevel="0" collapsed="false">
      <c r="A244" s="30" t="n">
        <v>3952</v>
      </c>
      <c r="B244" s="32" t="n">
        <v>0.03</v>
      </c>
      <c r="C244" s="32" t="n">
        <v>0</v>
      </c>
      <c r="D244" s="33" t="n">
        <v>0.0818526154653688</v>
      </c>
      <c r="E244" s="34" t="n">
        <f aca="false">E243+D244</f>
        <v>13.0806817382667</v>
      </c>
      <c r="F244" s="35" t="n">
        <f aca="false">C244-D244</f>
        <v>-0.0818526154653688</v>
      </c>
      <c r="G244" s="35" t="n">
        <f aca="false">G243+F244</f>
        <v>5.91931826173328</v>
      </c>
      <c r="H244" s="36" t="n">
        <v>241</v>
      </c>
      <c r="I244" s="37" t="n">
        <f aca="false">F244^2</f>
        <v>0.00669985065852154</v>
      </c>
      <c r="J244" s="37" t="n">
        <f aca="false">J243+I244</f>
        <v>19.7871344137106</v>
      </c>
      <c r="K244" s="38" t="n">
        <f aca="false">SQRT(J244)</f>
        <v>4.4482731945903</v>
      </c>
      <c r="L244" s="33" t="n">
        <f aca="false">K244*SQRT(1-J244/$J$5326)</f>
        <v>4.4477136437389</v>
      </c>
      <c r="M244" s="55" t="n">
        <f aca="false">2*L244</f>
        <v>8.8954272874778</v>
      </c>
      <c r="N244" s="55" t="n">
        <f aca="false">-2*L244</f>
        <v>-8.8954272874778</v>
      </c>
    </row>
    <row r="245" customFormat="false" ht="14.4" hidden="false" customHeight="false" outlineLevel="0" collapsed="false">
      <c r="A245" s="30" t="n">
        <v>4051</v>
      </c>
      <c r="B245" s="32" t="n">
        <v>0.03</v>
      </c>
      <c r="C245" s="32" t="n">
        <v>8</v>
      </c>
      <c r="D245" s="33" t="n">
        <v>0.0818526154653688</v>
      </c>
      <c r="E245" s="34" t="n">
        <f aca="false">E244+D245</f>
        <v>13.1625343537321</v>
      </c>
      <c r="F245" s="35" t="n">
        <f aca="false">C245-D245</f>
        <v>7.91814738453463</v>
      </c>
      <c r="G245" s="35" t="n">
        <f aca="false">G244+F245</f>
        <v>13.8374656462679</v>
      </c>
      <c r="H245" s="36" t="n">
        <v>242</v>
      </c>
      <c r="I245" s="37" t="n">
        <f aca="false">F245^2</f>
        <v>62.6970580032126</v>
      </c>
      <c r="J245" s="37" t="n">
        <f aca="false">J244+I245</f>
        <v>82.4841924169232</v>
      </c>
      <c r="K245" s="38" t="n">
        <f aca="false">SQRT(J245)</f>
        <v>9.08208084179629</v>
      </c>
      <c r="L245" s="33" t="n">
        <f aca="false">K245*SQRT(1-J245/$J$5326)</f>
        <v>9.07731754237973</v>
      </c>
      <c r="M245" s="55" t="n">
        <f aca="false">2*L245</f>
        <v>18.1546350847595</v>
      </c>
      <c r="N245" s="55" t="n">
        <f aca="false">-2*L245</f>
        <v>-18.1546350847595</v>
      </c>
    </row>
    <row r="246" customFormat="false" ht="14.4" hidden="false" customHeight="false" outlineLevel="0" collapsed="false">
      <c r="A246" s="30" t="n">
        <v>4069</v>
      </c>
      <c r="B246" s="32" t="n">
        <v>0.03</v>
      </c>
      <c r="C246" s="32" t="n">
        <v>0</v>
      </c>
      <c r="D246" s="33" t="n">
        <v>0.0818526154653688</v>
      </c>
      <c r="E246" s="34" t="n">
        <f aca="false">E245+D246</f>
        <v>13.2443869691975</v>
      </c>
      <c r="F246" s="35" t="n">
        <f aca="false">C246-D246</f>
        <v>-0.0818526154653688</v>
      </c>
      <c r="G246" s="35" t="n">
        <f aca="false">G245+F246</f>
        <v>13.7556130308025</v>
      </c>
      <c r="H246" s="36" t="n">
        <v>243</v>
      </c>
      <c r="I246" s="37" t="n">
        <f aca="false">F246^2</f>
        <v>0.00669985065852154</v>
      </c>
      <c r="J246" s="37" t="n">
        <f aca="false">J245+I246</f>
        <v>82.4908922675818</v>
      </c>
      <c r="K246" s="38" t="n">
        <f aca="false">SQRT(J246)</f>
        <v>9.08244968428572</v>
      </c>
      <c r="L246" s="33" t="n">
        <f aca="false">K246*SQRT(1-J246/$J$5326)</f>
        <v>9.07768580440111</v>
      </c>
      <c r="M246" s="55" t="n">
        <f aca="false">2*L246</f>
        <v>18.1553716088022</v>
      </c>
      <c r="N246" s="55" t="n">
        <f aca="false">-2*L246</f>
        <v>-18.1553716088022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0818526154653688</v>
      </c>
      <c r="E247" s="34" t="n">
        <f aca="false">E246+D247</f>
        <v>13.3262395846628</v>
      </c>
      <c r="F247" s="35" t="n">
        <f aca="false">C247-D247</f>
        <v>0.918147384534631</v>
      </c>
      <c r="G247" s="35" t="n">
        <f aca="false">G246+F247</f>
        <v>14.6737604153372</v>
      </c>
      <c r="H247" s="36" t="n">
        <v>244</v>
      </c>
      <c r="I247" s="37" t="n">
        <f aca="false">F247^2</f>
        <v>0.842994619727784</v>
      </c>
      <c r="J247" s="37" t="n">
        <f aca="false">J246+I247</f>
        <v>83.3338868873096</v>
      </c>
      <c r="K247" s="38" t="n">
        <f aca="false">SQRT(J247)</f>
        <v>9.12873961110238</v>
      </c>
      <c r="L247" s="33" t="n">
        <f aca="false">K247*SQRT(1-J247/$J$5326)</f>
        <v>9.12390250711698</v>
      </c>
      <c r="M247" s="55" t="n">
        <f aca="false">2*L247</f>
        <v>18.247805014234</v>
      </c>
      <c r="N247" s="55" t="n">
        <f aca="false">-2*L247</f>
        <v>-18.247805014234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0818526154653688</v>
      </c>
      <c r="E248" s="34" t="n">
        <f aca="false">E247+D248</f>
        <v>13.4080922001282</v>
      </c>
      <c r="F248" s="35" t="n">
        <f aca="false">C248-D248</f>
        <v>-0.0818526154653688</v>
      </c>
      <c r="G248" s="35" t="n">
        <f aca="false">G247+F248</f>
        <v>14.5919077998718</v>
      </c>
      <c r="H248" s="36" t="n">
        <v>245</v>
      </c>
      <c r="I248" s="37" t="n">
        <f aca="false">F248^2</f>
        <v>0.00669985065852154</v>
      </c>
      <c r="J248" s="37" t="n">
        <f aca="false">J247+I248</f>
        <v>83.3405867379681</v>
      </c>
      <c r="K248" s="38" t="n">
        <f aca="false">SQRT(J248)</f>
        <v>9.12910656844185</v>
      </c>
      <c r="L248" s="33" t="n">
        <f aca="false">K248*SQRT(1-J248/$J$5326)</f>
        <v>9.12426888100376</v>
      </c>
      <c r="M248" s="55" t="n">
        <f aca="false">2*L248</f>
        <v>18.2485377620075</v>
      </c>
      <c r="N248" s="55" t="n">
        <f aca="false">-2*L248</f>
        <v>-18.2485377620075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0818526154653688</v>
      </c>
      <c r="E249" s="34" t="n">
        <f aca="false">E248+D249</f>
        <v>13.4899448155936</v>
      </c>
      <c r="F249" s="35" t="n">
        <f aca="false">C249-D249</f>
        <v>-0.0818526154653688</v>
      </c>
      <c r="G249" s="35" t="n">
        <f aca="false">G248+F249</f>
        <v>14.5100551844064</v>
      </c>
      <c r="H249" s="36" t="n">
        <v>246</v>
      </c>
      <c r="I249" s="37" t="n">
        <f aca="false">F249^2</f>
        <v>0.00669985065852154</v>
      </c>
      <c r="J249" s="37" t="n">
        <f aca="false">J248+I249</f>
        <v>83.3472865886266</v>
      </c>
      <c r="K249" s="38" t="n">
        <f aca="false">SQRT(J249)</f>
        <v>9.12947351103154</v>
      </c>
      <c r="L249" s="33" t="n">
        <f aca="false">K249*SQRT(1-J249/$J$5326)</f>
        <v>9.1246352401173</v>
      </c>
      <c r="M249" s="55" t="n">
        <f aca="false">2*L249</f>
        <v>18.2492704802346</v>
      </c>
      <c r="N249" s="55" t="n">
        <f aca="false">-2*L249</f>
        <v>-18.2492704802346</v>
      </c>
    </row>
    <row r="250" customFormat="false" ht="14.4" hidden="false" customHeight="false" outlineLevel="0" collapsed="false">
      <c r="A250" s="30" t="n">
        <v>4249</v>
      </c>
      <c r="B250" s="32" t="n">
        <v>0.03</v>
      </c>
      <c r="C250" s="32" t="n">
        <v>0</v>
      </c>
      <c r="D250" s="33" t="n">
        <v>0.0818526154653688</v>
      </c>
      <c r="E250" s="34" t="n">
        <f aca="false">E249+D250</f>
        <v>13.5717974310589</v>
      </c>
      <c r="F250" s="35" t="n">
        <f aca="false">C250-D250</f>
        <v>-0.0818526154653688</v>
      </c>
      <c r="G250" s="35" t="n">
        <f aca="false">G249+F250</f>
        <v>14.4282025689411</v>
      </c>
      <c r="H250" s="36" t="n">
        <v>247</v>
      </c>
      <c r="I250" s="37" t="n">
        <f aca="false">F250^2</f>
        <v>0.00669985065852154</v>
      </c>
      <c r="J250" s="37" t="n">
        <f aca="false">J249+I250</f>
        <v>83.3539864392851</v>
      </c>
      <c r="K250" s="38" t="n">
        <f aca="false">SQRT(J250)</f>
        <v>9.12984043887324</v>
      </c>
      <c r="L250" s="33" t="n">
        <f aca="false">K250*SQRT(1-J250/$J$5326)</f>
        <v>9.12500158445936</v>
      </c>
      <c r="M250" s="55" t="n">
        <f aca="false">2*L250</f>
        <v>18.2500031689187</v>
      </c>
      <c r="N250" s="55" t="n">
        <f aca="false">-2*L250</f>
        <v>-18.2500031689187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0818526154653688</v>
      </c>
      <c r="E251" s="34" t="n">
        <f aca="false">E250+D251</f>
        <v>13.6536500465243</v>
      </c>
      <c r="F251" s="35" t="n">
        <f aca="false">C251-D251</f>
        <v>1.91814738453463</v>
      </c>
      <c r="G251" s="35" t="n">
        <f aca="false">G250+F251</f>
        <v>16.3463499534757</v>
      </c>
      <c r="H251" s="36" t="n">
        <v>248</v>
      </c>
      <c r="I251" s="37" t="n">
        <f aca="false">F251^2</f>
        <v>3.67928938879705</v>
      </c>
      <c r="J251" s="37" t="n">
        <f aca="false">J250+I251</f>
        <v>87.0332758280822</v>
      </c>
      <c r="K251" s="38" t="n">
        <f aca="false">SQRT(J251)</f>
        <v>9.32916265417653</v>
      </c>
      <c r="L251" s="33" t="n">
        <f aca="false">K251*SQRT(1-J251/$J$5326)</f>
        <v>9.3239998450231</v>
      </c>
      <c r="M251" s="55" t="n">
        <f aca="false">2*L251</f>
        <v>18.6479996900462</v>
      </c>
      <c r="N251" s="55" t="n">
        <f aca="false">-2*L251</f>
        <v>-18.6479996900462</v>
      </c>
    </row>
    <row r="252" customFormat="false" ht="14.4" hidden="false" customHeight="false" outlineLevel="0" collapsed="false">
      <c r="A252" s="30" t="n">
        <v>4278</v>
      </c>
      <c r="B252" s="32" t="n">
        <v>0.03</v>
      </c>
      <c r="C252" s="32" t="n">
        <v>0</v>
      </c>
      <c r="D252" s="33" t="n">
        <v>0.0818526154653688</v>
      </c>
      <c r="E252" s="34" t="n">
        <f aca="false">E251+D252</f>
        <v>13.7355026619897</v>
      </c>
      <c r="F252" s="35" t="n">
        <f aca="false">C252-D252</f>
        <v>-0.0818526154653688</v>
      </c>
      <c r="G252" s="35" t="n">
        <f aca="false">G251+F252</f>
        <v>16.2644973380103</v>
      </c>
      <c r="H252" s="36" t="n">
        <v>249</v>
      </c>
      <c r="I252" s="37" t="n">
        <f aca="false">F252^2</f>
        <v>0.00669985065852154</v>
      </c>
      <c r="J252" s="37" t="n">
        <f aca="false">J251+I252</f>
        <v>87.0399756787407</v>
      </c>
      <c r="K252" s="38" t="n">
        <f aca="false">SQRT(J252)</f>
        <v>9.32952172829565</v>
      </c>
      <c r="L252" s="33" t="n">
        <f aca="false">K252*SQRT(1-J252/$J$5326)</f>
        <v>9.32435832286854</v>
      </c>
      <c r="M252" s="55" t="n">
        <f aca="false">2*L252</f>
        <v>18.6487166457371</v>
      </c>
      <c r="N252" s="55" t="n">
        <f aca="false">-2*L252</f>
        <v>-18.6487166457371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0818526154653688</v>
      </c>
      <c r="E253" s="34" t="n">
        <f aca="false">E252+D253</f>
        <v>13.817355277455</v>
      </c>
      <c r="F253" s="35" t="n">
        <f aca="false">C253-D253</f>
        <v>-0.0818526154653688</v>
      </c>
      <c r="G253" s="35" t="n">
        <f aca="false">G252+F253</f>
        <v>16.182644722545</v>
      </c>
      <c r="H253" s="36" t="n">
        <v>250</v>
      </c>
      <c r="I253" s="37" t="n">
        <f aca="false">F253^2</f>
        <v>0.00669985065852154</v>
      </c>
      <c r="J253" s="37" t="n">
        <f aca="false">J252+I253</f>
        <v>87.0466755293992</v>
      </c>
      <c r="K253" s="38" t="n">
        <f aca="false">SQRT(J253)</f>
        <v>9.32988078859528</v>
      </c>
      <c r="L253" s="33" t="n">
        <f aca="false">K253*SQRT(1-J253/$J$5326)</f>
        <v>9.32471678687152</v>
      </c>
      <c r="M253" s="55" t="n">
        <f aca="false">2*L253</f>
        <v>18.649433573743</v>
      </c>
      <c r="N253" s="55" t="n">
        <f aca="false">-2*L253</f>
        <v>-18.649433573743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0818526154653688</v>
      </c>
      <c r="E254" s="34" t="n">
        <f aca="false">E253+D254</f>
        <v>13.8992078929204</v>
      </c>
      <c r="F254" s="35" t="n">
        <f aca="false">C254-D254</f>
        <v>-0.0818526154653688</v>
      </c>
      <c r="G254" s="35" t="n">
        <f aca="false">G253+F254</f>
        <v>16.1007921070796</v>
      </c>
      <c r="H254" s="36" t="n">
        <v>251</v>
      </c>
      <c r="I254" s="37" t="n">
        <f aca="false">F254^2</f>
        <v>0.00669985065852154</v>
      </c>
      <c r="J254" s="37" t="n">
        <f aca="false">J253+I254</f>
        <v>87.0533753800577</v>
      </c>
      <c r="K254" s="38" t="n">
        <f aca="false">SQRT(J254)</f>
        <v>9.330239835077</v>
      </c>
      <c r="L254" s="33" t="n">
        <f aca="false">K254*SQRT(1-J254/$J$5326)</f>
        <v>9.32507523703362</v>
      </c>
      <c r="M254" s="55" t="n">
        <f aca="false">2*L254</f>
        <v>18.6501504740672</v>
      </c>
      <c r="N254" s="55" t="n">
        <f aca="false">-2*L254</f>
        <v>-18.6501504740672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0818526154653688</v>
      </c>
      <c r="E255" s="34" t="n">
        <f aca="false">E254+D255</f>
        <v>13.9810605083858</v>
      </c>
      <c r="F255" s="35" t="n">
        <f aca="false">C255-D255</f>
        <v>-0.0818526154653688</v>
      </c>
      <c r="G255" s="35" t="n">
        <f aca="false">G254+F255</f>
        <v>16.0189394916142</v>
      </c>
      <c r="H255" s="36" t="n">
        <v>252</v>
      </c>
      <c r="I255" s="37" t="n">
        <f aca="false">F255^2</f>
        <v>0.00669985065852154</v>
      </c>
      <c r="J255" s="37" t="n">
        <f aca="false">J254+I255</f>
        <v>87.0600752307162</v>
      </c>
      <c r="K255" s="38" t="n">
        <f aca="false">SQRT(J255)</f>
        <v>9.33059886774243</v>
      </c>
      <c r="L255" s="33" t="n">
        <f aca="false">K255*SQRT(1-J255/$J$5326)</f>
        <v>9.32543367335646</v>
      </c>
      <c r="M255" s="55" t="n">
        <f aca="false">2*L255</f>
        <v>18.6508673467129</v>
      </c>
      <c r="N255" s="55" t="n">
        <f aca="false">-2*L255</f>
        <v>-18.6508673467129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0818526154653688</v>
      </c>
      <c r="E256" s="34" t="n">
        <f aca="false">E255+D256</f>
        <v>14.0629131238511</v>
      </c>
      <c r="F256" s="35" t="n">
        <f aca="false">C256-D256</f>
        <v>-0.0818526154653688</v>
      </c>
      <c r="G256" s="35" t="n">
        <f aca="false">G255+F256</f>
        <v>15.9370868761489</v>
      </c>
      <c r="H256" s="36" t="n">
        <v>253</v>
      </c>
      <c r="I256" s="37" t="n">
        <f aca="false">F256^2</f>
        <v>0.00669985065852154</v>
      </c>
      <c r="J256" s="37" t="n">
        <f aca="false">J255+I256</f>
        <v>87.0667750813748</v>
      </c>
      <c r="K256" s="38" t="n">
        <f aca="false">SQRT(J256)</f>
        <v>9.33095788659314</v>
      </c>
      <c r="L256" s="33" t="n">
        <f aca="false">K256*SQRT(1-J256/$J$5326)</f>
        <v>9.32579209584162</v>
      </c>
      <c r="M256" s="55" t="n">
        <f aca="false">2*L256</f>
        <v>18.6515841916832</v>
      </c>
      <c r="N256" s="55" t="n">
        <f aca="false">-2*L256</f>
        <v>-18.6515841916832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0818526154653688</v>
      </c>
      <c r="E257" s="34" t="n">
        <f aca="false">E256+D257</f>
        <v>14.1447657393165</v>
      </c>
      <c r="F257" s="35" t="n">
        <f aca="false">C257-D257</f>
        <v>-0.0818526154653688</v>
      </c>
      <c r="G257" s="35" t="n">
        <f aca="false">G256+F257</f>
        <v>15.8552342606835</v>
      </c>
      <c r="H257" s="36" t="n">
        <v>254</v>
      </c>
      <c r="I257" s="37" t="n">
        <f aca="false">F257^2</f>
        <v>0.00669985065852154</v>
      </c>
      <c r="J257" s="37" t="n">
        <f aca="false">J256+I257</f>
        <v>87.0734749320333</v>
      </c>
      <c r="K257" s="38" t="n">
        <f aca="false">SQRT(J257)</f>
        <v>9.33131689163075</v>
      </c>
      <c r="L257" s="33" t="n">
        <f aca="false">K257*SQRT(1-J257/$J$5326)</f>
        <v>9.3261505044907</v>
      </c>
      <c r="M257" s="55" t="n">
        <f aca="false">2*L257</f>
        <v>18.6523010089814</v>
      </c>
      <c r="N257" s="55" t="n">
        <f aca="false">-2*L257</f>
        <v>-18.6523010089814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0818526154653688</v>
      </c>
      <c r="E258" s="34" t="n">
        <f aca="false">E257+D258</f>
        <v>14.2266183547819</v>
      </c>
      <c r="F258" s="35" t="n">
        <f aca="false">C258-D258</f>
        <v>-0.0818526154653688</v>
      </c>
      <c r="G258" s="35" t="n">
        <f aca="false">G257+F258</f>
        <v>15.7733816452181</v>
      </c>
      <c r="H258" s="36" t="n">
        <v>255</v>
      </c>
      <c r="I258" s="37" t="n">
        <f aca="false">F258^2</f>
        <v>0.00669985065852154</v>
      </c>
      <c r="J258" s="37" t="n">
        <f aca="false">J257+I258</f>
        <v>87.0801747826918</v>
      </c>
      <c r="K258" s="38" t="n">
        <f aca="false">SQRT(J258)</f>
        <v>9.33167588285683</v>
      </c>
      <c r="L258" s="33" t="n">
        <f aca="false">K258*SQRT(1-J258/$J$5326)</f>
        <v>9.3265088993053</v>
      </c>
      <c r="M258" s="55" t="n">
        <f aca="false">2*L258</f>
        <v>18.6530177986106</v>
      </c>
      <c r="N258" s="55" t="n">
        <f aca="false">-2*L258</f>
        <v>-18.6530177986106</v>
      </c>
    </row>
    <row r="259" customFormat="false" ht="14.4" hidden="false" customHeight="false" outlineLevel="0" collapsed="false">
      <c r="A259" s="30" t="n">
        <v>4747</v>
      </c>
      <c r="B259" s="32" t="n">
        <v>0.03</v>
      </c>
      <c r="C259" s="32" t="n">
        <v>0</v>
      </c>
      <c r="D259" s="33" t="n">
        <v>0.0818526154653688</v>
      </c>
      <c r="E259" s="34" t="n">
        <f aca="false">E258+D259</f>
        <v>14.3084709702473</v>
      </c>
      <c r="F259" s="35" t="n">
        <f aca="false">C259-D259</f>
        <v>-0.0818526154653688</v>
      </c>
      <c r="G259" s="35" t="n">
        <f aca="false">G258+F259</f>
        <v>15.6915290297527</v>
      </c>
      <c r="H259" s="36" t="n">
        <v>256</v>
      </c>
      <c r="I259" s="37" t="n">
        <f aca="false">F259^2</f>
        <v>0.00669985065852154</v>
      </c>
      <c r="J259" s="37" t="n">
        <f aca="false">J258+I259</f>
        <v>87.0868746333503</v>
      </c>
      <c r="K259" s="38" t="n">
        <f aca="false">SQRT(J259)</f>
        <v>9.33203486027299</v>
      </c>
      <c r="L259" s="33" t="n">
        <f aca="false">K259*SQRT(1-J259/$J$5326)</f>
        <v>9.326867280287</v>
      </c>
      <c r="M259" s="55" t="n">
        <f aca="false">2*L259</f>
        <v>18.653734560574</v>
      </c>
      <c r="N259" s="55" t="n">
        <f aca="false">-2*L259</f>
        <v>-18.653734560574</v>
      </c>
    </row>
    <row r="260" customFormat="false" ht="14.4" hidden="false" customHeight="false" outlineLevel="0" collapsed="false">
      <c r="A260" s="30" t="n">
        <v>4853</v>
      </c>
      <c r="B260" s="32" t="n">
        <v>0.03</v>
      </c>
      <c r="C260" s="32" t="n">
        <v>0</v>
      </c>
      <c r="D260" s="33" t="n">
        <v>0.0818526154653688</v>
      </c>
      <c r="E260" s="34" t="n">
        <f aca="false">E259+D260</f>
        <v>14.3903235857126</v>
      </c>
      <c r="F260" s="35" t="n">
        <f aca="false">C260-D260</f>
        <v>-0.0818526154653688</v>
      </c>
      <c r="G260" s="35" t="n">
        <f aca="false">G259+F260</f>
        <v>15.6096764142874</v>
      </c>
      <c r="H260" s="36" t="n">
        <v>257</v>
      </c>
      <c r="I260" s="37" t="n">
        <f aca="false">F260^2</f>
        <v>0.00669985065852154</v>
      </c>
      <c r="J260" s="37" t="n">
        <f aca="false">J259+I260</f>
        <v>87.0935744840088</v>
      </c>
      <c r="K260" s="38" t="n">
        <f aca="false">SQRT(J260)</f>
        <v>9.33239382388082</v>
      </c>
      <c r="L260" s="33" t="n">
        <f aca="false">K260*SQRT(1-J260/$J$5326)</f>
        <v>9.32722564743741</v>
      </c>
      <c r="M260" s="55" t="n">
        <f aca="false">2*L260</f>
        <v>18.6544512948748</v>
      </c>
      <c r="N260" s="55" t="n">
        <f aca="false">-2*L260</f>
        <v>-18.6544512948748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0818526154653688</v>
      </c>
      <c r="E261" s="34" t="n">
        <f aca="false">E260+D261</f>
        <v>14.472176201178</v>
      </c>
      <c r="F261" s="35" t="n">
        <f aca="false">C261-D261</f>
        <v>-0.0818526154653688</v>
      </c>
      <c r="G261" s="35" t="n">
        <f aca="false">G260+F261</f>
        <v>15.527823798822</v>
      </c>
      <c r="H261" s="36" t="n">
        <v>258</v>
      </c>
      <c r="I261" s="37" t="n">
        <f aca="false">F261^2</f>
        <v>0.00669985065852154</v>
      </c>
      <c r="J261" s="37" t="n">
        <f aca="false">J260+I261</f>
        <v>87.1002743346674</v>
      </c>
      <c r="K261" s="38" t="n">
        <f aca="false">SQRT(J261)</f>
        <v>9.33275277368191</v>
      </c>
      <c r="L261" s="33" t="n">
        <f aca="false">K261*SQRT(1-J261/$J$5326)</f>
        <v>9.32758400075812</v>
      </c>
      <c r="M261" s="55" t="n">
        <f aca="false">2*L261</f>
        <v>18.6551680015162</v>
      </c>
      <c r="N261" s="55" t="n">
        <f aca="false">-2*L261</f>
        <v>-18.655168001516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0818526154653688</v>
      </c>
      <c r="E262" s="34" t="n">
        <f aca="false">E261+D262</f>
        <v>14.5540288166434</v>
      </c>
      <c r="F262" s="35" t="n">
        <f aca="false">C262-D262</f>
        <v>-0.0818526154653688</v>
      </c>
      <c r="G262" s="35" t="n">
        <f aca="false">G261+F262</f>
        <v>15.4459711833566</v>
      </c>
      <c r="H262" s="36" t="n">
        <v>259</v>
      </c>
      <c r="I262" s="37" t="n">
        <f aca="false">F262^2</f>
        <v>0.00669985065852154</v>
      </c>
      <c r="J262" s="37" t="n">
        <f aca="false">J261+I262</f>
        <v>87.1069741853259</v>
      </c>
      <c r="K262" s="38" t="n">
        <f aca="false">SQRT(J262)</f>
        <v>9.33311170967786</v>
      </c>
      <c r="L262" s="33" t="n">
        <f aca="false">K262*SQRT(1-J262/$J$5326)</f>
        <v>9.32794234025072</v>
      </c>
      <c r="M262" s="55" t="n">
        <f aca="false">2*L262</f>
        <v>18.6558846805014</v>
      </c>
      <c r="N262" s="55" t="n">
        <f aca="false">-2*L262</f>
        <v>-18.6558846805014</v>
      </c>
    </row>
    <row r="263" customFormat="false" ht="14.4" hidden="false" customHeight="false" outlineLevel="0" collapsed="false">
      <c r="A263" s="30" t="n">
        <v>4941</v>
      </c>
      <c r="B263" s="32" t="n">
        <v>0.03</v>
      </c>
      <c r="C263" s="32" t="n">
        <v>0</v>
      </c>
      <c r="D263" s="33" t="n">
        <v>0.0818526154653688</v>
      </c>
      <c r="E263" s="34" t="n">
        <f aca="false">E262+D263</f>
        <v>14.6358814321087</v>
      </c>
      <c r="F263" s="35" t="n">
        <f aca="false">C263-D263</f>
        <v>-0.0818526154653688</v>
      </c>
      <c r="G263" s="35" t="n">
        <f aca="false">G262+F263</f>
        <v>15.3641185678913</v>
      </c>
      <c r="H263" s="36" t="n">
        <v>260</v>
      </c>
      <c r="I263" s="37" t="n">
        <f aca="false">F263^2</f>
        <v>0.00669985065852154</v>
      </c>
      <c r="J263" s="37" t="n">
        <f aca="false">J262+I263</f>
        <v>87.1136740359844</v>
      </c>
      <c r="K263" s="38" t="n">
        <f aca="false">SQRT(J263)</f>
        <v>9.33347063187025</v>
      </c>
      <c r="L263" s="33" t="n">
        <f aca="false">K263*SQRT(1-J263/$J$5326)</f>
        <v>9.32830066591681</v>
      </c>
      <c r="M263" s="55" t="n">
        <f aca="false">2*L263</f>
        <v>18.6566013318336</v>
      </c>
      <c r="N263" s="55" t="n">
        <f aca="false">-2*L263</f>
        <v>-18.6566013318336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0818526154653688</v>
      </c>
      <c r="E264" s="34" t="n">
        <f aca="false">E263+D264</f>
        <v>14.7177340475741</v>
      </c>
      <c r="F264" s="35" t="n">
        <f aca="false">C264-D264</f>
        <v>-0.0818526154653688</v>
      </c>
      <c r="G264" s="35" t="n">
        <f aca="false">G263+F264</f>
        <v>15.2822659524259</v>
      </c>
      <c r="H264" s="36" t="n">
        <v>261</v>
      </c>
      <c r="I264" s="37" t="n">
        <f aca="false">F264^2</f>
        <v>0.00669985065852154</v>
      </c>
      <c r="J264" s="37" t="n">
        <f aca="false">J263+I264</f>
        <v>87.1203738866429</v>
      </c>
      <c r="K264" s="38" t="n">
        <f aca="false">SQRT(J264)</f>
        <v>9.33382954026068</v>
      </c>
      <c r="L264" s="33" t="n">
        <f aca="false">K264*SQRT(1-J264/$J$5326)</f>
        <v>9.32865897775798</v>
      </c>
      <c r="M264" s="55" t="n">
        <f aca="false">2*L264</f>
        <v>18.657317955516</v>
      </c>
      <c r="N264" s="55" t="n">
        <f aca="false">-2*L264</f>
        <v>-18.65731795551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0818526154653688</v>
      </c>
      <c r="E265" s="34" t="n">
        <f aca="false">E264+D265</f>
        <v>14.7995866630395</v>
      </c>
      <c r="F265" s="35" t="n">
        <f aca="false">C265-D265</f>
        <v>1.91814738453463</v>
      </c>
      <c r="G265" s="35" t="n">
        <f aca="false">G264+F265</f>
        <v>17.2004133369605</v>
      </c>
      <c r="H265" s="36" t="n">
        <v>262</v>
      </c>
      <c r="I265" s="37" t="n">
        <f aca="false">F265^2</f>
        <v>3.67928938879705</v>
      </c>
      <c r="J265" s="37" t="n">
        <f aca="false">J264+I265</f>
        <v>90.79966327544</v>
      </c>
      <c r="K265" s="38" t="n">
        <f aca="false">SQRT(J265)</f>
        <v>9.52888573105166</v>
      </c>
      <c r="L265" s="33" t="n">
        <f aca="false">K265*SQRT(1-J265/$J$5326)</f>
        <v>9.52338412313241</v>
      </c>
      <c r="M265" s="55" t="n">
        <f aca="false">2*L265</f>
        <v>19.0467682462648</v>
      </c>
      <c r="N265" s="55" t="n">
        <f aca="false">-2*L265</f>
        <v>-19.0467682462648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0818526154653688</v>
      </c>
      <c r="E266" s="34" t="n">
        <f aca="false">E265+D266</f>
        <v>14.8814392785048</v>
      </c>
      <c r="F266" s="35" t="n">
        <f aca="false">C266-D266</f>
        <v>0.918147384534631</v>
      </c>
      <c r="G266" s="35" t="n">
        <f aca="false">G265+F266</f>
        <v>18.1185607214952</v>
      </c>
      <c r="H266" s="36" t="n">
        <v>263</v>
      </c>
      <c r="I266" s="37" t="n">
        <f aca="false">F266^2</f>
        <v>0.842994619727784</v>
      </c>
      <c r="J266" s="37" t="n">
        <f aca="false">J265+I266</f>
        <v>91.6426578951678</v>
      </c>
      <c r="K266" s="38" t="n">
        <f aca="false">SQRT(J266)</f>
        <v>9.57301717825513</v>
      </c>
      <c r="L266" s="33" t="n">
        <f aca="false">K266*SQRT(1-J266/$J$5326)</f>
        <v>9.56743876147132</v>
      </c>
      <c r="M266" s="55" t="n">
        <f aca="false">2*L266</f>
        <v>19.1348775229426</v>
      </c>
      <c r="N266" s="55" t="n">
        <f aca="false">-2*L266</f>
        <v>-19.134877522942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0818526154653688</v>
      </c>
      <c r="E267" s="34" t="n">
        <f aca="false">E266+D267</f>
        <v>14.9632918939702</v>
      </c>
      <c r="F267" s="35" t="n">
        <f aca="false">C267-D267</f>
        <v>-0.0818526154653688</v>
      </c>
      <c r="G267" s="35" t="n">
        <f aca="false">G266+F267</f>
        <v>18.0367081060298</v>
      </c>
      <c r="H267" s="36" t="n">
        <v>264</v>
      </c>
      <c r="I267" s="37" t="n">
        <f aca="false">F267^2</f>
        <v>0.00669985065852154</v>
      </c>
      <c r="J267" s="37" t="n">
        <f aca="false">J266+I267</f>
        <v>91.6493577458263</v>
      </c>
      <c r="K267" s="38" t="n">
        <f aca="false">SQRT(J267)</f>
        <v>9.57336710597825</v>
      </c>
      <c r="L267" s="33" t="n">
        <f aca="false">K267*SQRT(1-J267/$J$5326)</f>
        <v>9.56778807732043</v>
      </c>
      <c r="M267" s="55" t="n">
        <f aca="false">2*L267</f>
        <v>19.1355761546409</v>
      </c>
      <c r="N267" s="55" t="n">
        <f aca="false">-2*L267</f>
        <v>-19.1355761546409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04808079927714</v>
      </c>
      <c r="E268" s="34" t="n">
        <f aca="false">E267+D268</f>
        <v>15.0680999738979</v>
      </c>
      <c r="F268" s="35" t="n">
        <f aca="false">C268-D268</f>
        <v>-0.104808079927714</v>
      </c>
      <c r="G268" s="35" t="n">
        <f aca="false">G267+F268</f>
        <v>17.9319000261021</v>
      </c>
      <c r="H268" s="36" t="n">
        <v>265</v>
      </c>
      <c r="I268" s="37" t="n">
        <f aca="false">F268^2</f>
        <v>0.0109847336181341</v>
      </c>
      <c r="J268" s="37" t="n">
        <f aca="false">J267+I268</f>
        <v>91.6603424794444</v>
      </c>
      <c r="K268" s="38" t="n">
        <f aca="false">SQRT(J268)</f>
        <v>9.57394080196052</v>
      </c>
      <c r="L268" s="33" t="n">
        <f aca="false">K268*SQRT(1-J268/$J$5326)</f>
        <v>9.56836077005682</v>
      </c>
      <c r="M268" s="55" t="n">
        <f aca="false">2*L268</f>
        <v>19.1367215401136</v>
      </c>
      <c r="N268" s="55" t="n">
        <f aca="false">-2*L268</f>
        <v>-19.1367215401136</v>
      </c>
    </row>
    <row r="269" customFormat="false" ht="14.4" hidden="false" customHeight="false" outlineLevel="0" collapsed="false">
      <c r="A269" s="30" t="n">
        <v>156</v>
      </c>
      <c r="B269" s="31" t="n">
        <v>0.04</v>
      </c>
      <c r="C269" s="32" t="n">
        <v>0</v>
      </c>
      <c r="D269" s="33" t="n">
        <v>0.104808079927714</v>
      </c>
      <c r="E269" s="34" t="n">
        <f aca="false">E268+D269</f>
        <v>15.1729080538256</v>
      </c>
      <c r="F269" s="35" t="n">
        <f aca="false">C269-D269</f>
        <v>-0.104808079927714</v>
      </c>
      <c r="G269" s="35" t="n">
        <f aca="false">G268+F269</f>
        <v>17.8270919461744</v>
      </c>
      <c r="H269" s="36" t="n">
        <v>266</v>
      </c>
      <c r="I269" s="37" t="n">
        <f aca="false">F269^2</f>
        <v>0.0109847336181341</v>
      </c>
      <c r="J269" s="37" t="n">
        <f aca="false">J268+I269</f>
        <v>91.6713272130625</v>
      </c>
      <c r="K269" s="38" t="n">
        <f aca="false">SQRT(J269)</f>
        <v>9.57451446356746</v>
      </c>
      <c r="L269" s="33" t="n">
        <f aca="false">K269*SQRT(1-J269/$J$5326)</f>
        <v>9.5689334283577</v>
      </c>
      <c r="M269" s="55" t="n">
        <f aca="false">2*L269</f>
        <v>19.1378668567154</v>
      </c>
      <c r="N269" s="55" t="n">
        <f aca="false">-2*L269</f>
        <v>-19.1378668567154</v>
      </c>
    </row>
    <row r="270" customFormat="false" ht="14.4" hidden="false" customHeight="false" outlineLevel="0" collapsed="false">
      <c r="A270" s="30" t="n">
        <v>325</v>
      </c>
      <c r="B270" s="31" t="n">
        <v>0.04</v>
      </c>
      <c r="C270" s="32" t="n">
        <v>0</v>
      </c>
      <c r="D270" s="33" t="n">
        <v>0.104808079927714</v>
      </c>
      <c r="E270" s="34" t="n">
        <f aca="false">E269+D270</f>
        <v>15.2777161337533</v>
      </c>
      <c r="F270" s="35" t="n">
        <f aca="false">C270-D270</f>
        <v>-0.104808079927714</v>
      </c>
      <c r="G270" s="35" t="n">
        <f aca="false">G269+F270</f>
        <v>17.7222838662467</v>
      </c>
      <c r="H270" s="36" t="n">
        <v>267</v>
      </c>
      <c r="I270" s="37" t="n">
        <f aca="false">F270^2</f>
        <v>0.0109847336181341</v>
      </c>
      <c r="J270" s="37" t="n">
        <f aca="false">J269+I270</f>
        <v>91.6823119466807</v>
      </c>
      <c r="K270" s="38" t="n">
        <f aca="false">SQRT(J270)</f>
        <v>9.57508809080526</v>
      </c>
      <c r="L270" s="33" t="n">
        <f aca="false">K270*SQRT(1-J270/$J$5326)</f>
        <v>9.56950605222927</v>
      </c>
      <c r="M270" s="55" t="n">
        <f aca="false">2*L270</f>
        <v>19.1390121044585</v>
      </c>
      <c r="N270" s="55" t="n">
        <f aca="false">-2*L270</f>
        <v>-19.1390121044585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04808079927714</v>
      </c>
      <c r="E271" s="34" t="n">
        <f aca="false">E270+D271</f>
        <v>15.3825242136811</v>
      </c>
      <c r="F271" s="35" t="n">
        <f aca="false">C271-D271</f>
        <v>-0.104808079927714</v>
      </c>
      <c r="G271" s="35" t="n">
        <f aca="false">G270+F271</f>
        <v>17.6174757863189</v>
      </c>
      <c r="H271" s="36" t="n">
        <v>268</v>
      </c>
      <c r="I271" s="37" t="n">
        <f aca="false">F271^2</f>
        <v>0.0109847336181341</v>
      </c>
      <c r="J271" s="37" t="n">
        <f aca="false">J270+I271</f>
        <v>91.6932966802988</v>
      </c>
      <c r="K271" s="38" t="n">
        <f aca="false">SQRT(J271)</f>
        <v>9.57566168368008</v>
      </c>
      <c r="L271" s="33" t="n">
        <f aca="false">K271*SQRT(1-J271/$J$5326)</f>
        <v>9.57007864167769</v>
      </c>
      <c r="M271" s="55" t="n">
        <f aca="false">2*L271</f>
        <v>19.1401572833554</v>
      </c>
      <c r="N271" s="55" t="n">
        <f aca="false">-2*L271</f>
        <v>-19.1401572833554</v>
      </c>
    </row>
    <row r="272" customFormat="false" ht="14.4" hidden="false" customHeight="false" outlineLevel="0" collapsed="false">
      <c r="A272" s="30" t="n">
        <v>1077</v>
      </c>
      <c r="B272" s="31" t="n">
        <v>0.04</v>
      </c>
      <c r="C272" s="32" t="n">
        <v>0</v>
      </c>
      <c r="D272" s="33" t="n">
        <v>0.104808079927714</v>
      </c>
      <c r="E272" s="34" t="n">
        <f aca="false">E271+D272</f>
        <v>15.4873322936088</v>
      </c>
      <c r="F272" s="35" t="n">
        <f aca="false">C272-D272</f>
        <v>-0.104808079927714</v>
      </c>
      <c r="G272" s="35" t="n">
        <f aca="false">G271+F272</f>
        <v>17.5126677063912</v>
      </c>
      <c r="H272" s="36" t="n">
        <v>269</v>
      </c>
      <c r="I272" s="37" t="n">
        <f aca="false">F272^2</f>
        <v>0.0109847336181341</v>
      </c>
      <c r="J272" s="37" t="n">
        <f aca="false">J271+I272</f>
        <v>91.7042814139169</v>
      </c>
      <c r="K272" s="38" t="n">
        <f aca="false">SQRT(J272)</f>
        <v>9.5762352421981</v>
      </c>
      <c r="L272" s="33" t="n">
        <f aca="false">K272*SQRT(1-J272/$J$5326)</f>
        <v>9.57065119670916</v>
      </c>
      <c r="M272" s="55" t="n">
        <f aca="false">2*L272</f>
        <v>19.1413023934183</v>
      </c>
      <c r="N272" s="55" t="n">
        <f aca="false">-2*L272</f>
        <v>-19.1413023934183</v>
      </c>
    </row>
    <row r="273" customFormat="false" ht="14.4" hidden="false" customHeight="false" outlineLevel="0" collapsed="false">
      <c r="A273" s="30" t="n">
        <v>1204</v>
      </c>
      <c r="B273" s="31" t="n">
        <v>0.04</v>
      </c>
      <c r="C273" s="32" t="n">
        <v>0</v>
      </c>
      <c r="D273" s="33" t="n">
        <v>0.104808079927714</v>
      </c>
      <c r="E273" s="34" t="n">
        <f aca="false">E272+D273</f>
        <v>15.5921403735365</v>
      </c>
      <c r="F273" s="35" t="n">
        <f aca="false">C273-D273</f>
        <v>-0.104808079927714</v>
      </c>
      <c r="G273" s="35" t="n">
        <f aca="false">G272+F273</f>
        <v>17.4078596264635</v>
      </c>
      <c r="H273" s="36" t="n">
        <v>270</v>
      </c>
      <c r="I273" s="37" t="n">
        <f aca="false">F273^2</f>
        <v>0.0109847336181341</v>
      </c>
      <c r="J273" s="37" t="n">
        <f aca="false">J272+I273</f>
        <v>91.7152661475351</v>
      </c>
      <c r="K273" s="38" t="n">
        <f aca="false">SQRT(J273)</f>
        <v>9.5768087663655</v>
      </c>
      <c r="L273" s="33" t="n">
        <f aca="false">K273*SQRT(1-J273/$J$5326)</f>
        <v>9.57122371732983</v>
      </c>
      <c r="M273" s="55" t="n">
        <f aca="false">2*L273</f>
        <v>19.1424474346597</v>
      </c>
      <c r="N273" s="55" t="n">
        <f aca="false">-2*L273</f>
        <v>-19.1424474346597</v>
      </c>
    </row>
    <row r="274" customFormat="false" ht="14.4" hidden="false" customHeight="false" outlineLevel="0" collapsed="false">
      <c r="A274" s="30" t="n">
        <v>1246</v>
      </c>
      <c r="B274" s="31" t="n">
        <v>0.04</v>
      </c>
      <c r="C274" s="32" t="n">
        <v>0</v>
      </c>
      <c r="D274" s="33" t="n">
        <v>0.104808079927714</v>
      </c>
      <c r="E274" s="34" t="n">
        <f aca="false">E273+D274</f>
        <v>15.6969484534642</v>
      </c>
      <c r="F274" s="35" t="n">
        <f aca="false">C274-D274</f>
        <v>-0.104808079927714</v>
      </c>
      <c r="G274" s="35" t="n">
        <f aca="false">G273+F274</f>
        <v>17.3030515465358</v>
      </c>
      <c r="H274" s="36" t="n">
        <v>271</v>
      </c>
      <c r="I274" s="37" t="n">
        <f aca="false">F274^2</f>
        <v>0.0109847336181341</v>
      </c>
      <c r="J274" s="37" t="n">
        <f aca="false">J273+I274</f>
        <v>91.7262508811532</v>
      </c>
      <c r="K274" s="38" t="n">
        <f aca="false">SQRT(J274)</f>
        <v>9.57738225618844</v>
      </c>
      <c r="L274" s="33" t="n">
        <f aca="false">K274*SQRT(1-J274/$J$5326)</f>
        <v>9.57179620354589</v>
      </c>
      <c r="M274" s="55" t="n">
        <f aca="false">2*L274</f>
        <v>19.1435924070918</v>
      </c>
      <c r="N274" s="55" t="n">
        <f aca="false">-2*L274</f>
        <v>-19.1435924070918</v>
      </c>
    </row>
    <row r="275" customFormat="false" ht="14.4" hidden="false" customHeight="false" outlineLevel="0" collapsed="false">
      <c r="A275" s="30" t="n">
        <v>1319</v>
      </c>
      <c r="B275" s="31" t="n">
        <v>0.04</v>
      </c>
      <c r="C275" s="32" t="n">
        <v>0</v>
      </c>
      <c r="D275" s="33" t="n">
        <v>0.104808079927714</v>
      </c>
      <c r="E275" s="34" t="n">
        <f aca="false">E274+D275</f>
        <v>15.8017565333919</v>
      </c>
      <c r="F275" s="35" t="n">
        <f aca="false">C275-D275</f>
        <v>-0.104808079927714</v>
      </c>
      <c r="G275" s="35" t="n">
        <f aca="false">G274+F275</f>
        <v>17.1982434666081</v>
      </c>
      <c r="H275" s="36" t="n">
        <v>272</v>
      </c>
      <c r="I275" s="37" t="n">
        <f aca="false">F275^2</f>
        <v>0.0109847336181341</v>
      </c>
      <c r="J275" s="37" t="n">
        <f aca="false">J274+I275</f>
        <v>91.7372356147713</v>
      </c>
      <c r="K275" s="38" t="n">
        <f aca="false">SQRT(J275)</f>
        <v>9.5779557116731</v>
      </c>
      <c r="L275" s="33" t="n">
        <f aca="false">K275*SQRT(1-J275/$J$5326)</f>
        <v>9.57236865536351</v>
      </c>
      <c r="M275" s="55" t="n">
        <f aca="false">2*L275</f>
        <v>19.144737310727</v>
      </c>
      <c r="N275" s="55" t="n">
        <f aca="false">-2*L275</f>
        <v>-19.144737310727</v>
      </c>
    </row>
    <row r="276" customFormat="false" ht="14.4" hidden="false" customHeight="false" outlineLevel="0" collapsed="false">
      <c r="A276" s="30" t="n">
        <v>1364</v>
      </c>
      <c r="B276" s="31" t="n">
        <v>0.04</v>
      </c>
      <c r="C276" s="32" t="n">
        <v>0</v>
      </c>
      <c r="D276" s="33" t="n">
        <v>0.104808079927714</v>
      </c>
      <c r="E276" s="34" t="n">
        <f aca="false">E275+D276</f>
        <v>15.9065646133196</v>
      </c>
      <c r="F276" s="35" t="n">
        <f aca="false">C276-D276</f>
        <v>-0.104808079927714</v>
      </c>
      <c r="G276" s="35" t="n">
        <f aca="false">G275+F276</f>
        <v>17.0934353866804</v>
      </c>
      <c r="H276" s="36" t="n">
        <v>273</v>
      </c>
      <c r="I276" s="37" t="n">
        <f aca="false">F276^2</f>
        <v>0.0109847336181341</v>
      </c>
      <c r="J276" s="37" t="n">
        <f aca="false">J275+I276</f>
        <v>91.7482203483895</v>
      </c>
      <c r="K276" s="38" t="n">
        <f aca="false">SQRT(J276)</f>
        <v>9.57852913282564</v>
      </c>
      <c r="L276" s="33" t="n">
        <f aca="false">K276*SQRT(1-J276/$J$5326)</f>
        <v>9.57294107278886</v>
      </c>
      <c r="M276" s="55" t="n">
        <f aca="false">2*L276</f>
        <v>19.1458821455777</v>
      </c>
      <c r="N276" s="55" t="n">
        <f aca="false">-2*L276</f>
        <v>-19.1458821455777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04808079927714</v>
      </c>
      <c r="E277" s="34" t="n">
        <f aca="false">E276+D277</f>
        <v>16.0113726932473</v>
      </c>
      <c r="F277" s="35" t="n">
        <f aca="false">C277-D277</f>
        <v>-0.104808079927714</v>
      </c>
      <c r="G277" s="35" t="n">
        <f aca="false">G276+F277</f>
        <v>16.9886273067527</v>
      </c>
      <c r="H277" s="36" t="n">
        <v>274</v>
      </c>
      <c r="I277" s="37" t="n">
        <f aca="false">F277^2</f>
        <v>0.0109847336181341</v>
      </c>
      <c r="J277" s="37" t="n">
        <f aca="false">J276+I277</f>
        <v>91.7592050820076</v>
      </c>
      <c r="K277" s="38" t="n">
        <f aca="false">SQRT(J277)</f>
        <v>9.57910251965222</v>
      </c>
      <c r="L277" s="33" t="n">
        <f aca="false">K277*SQRT(1-J277/$J$5326)</f>
        <v>9.57351345582812</v>
      </c>
      <c r="M277" s="55" t="n">
        <f aca="false">2*L277</f>
        <v>19.1470269116562</v>
      </c>
      <c r="N277" s="55" t="n">
        <f aca="false">-2*L277</f>
        <v>-19.1470269116562</v>
      </c>
    </row>
    <row r="278" customFormat="false" ht="14.4" hidden="false" customHeight="false" outlineLevel="0" collapsed="false">
      <c r="A278" s="30" t="n">
        <v>1390</v>
      </c>
      <c r="B278" s="31" t="n">
        <v>0.04</v>
      </c>
      <c r="C278" s="32" t="n">
        <v>0</v>
      </c>
      <c r="D278" s="33" t="n">
        <v>0.104808079927714</v>
      </c>
      <c r="E278" s="34" t="n">
        <f aca="false">E277+D278</f>
        <v>16.1161807731751</v>
      </c>
      <c r="F278" s="35" t="n">
        <f aca="false">C278-D278</f>
        <v>-0.104808079927714</v>
      </c>
      <c r="G278" s="35" t="n">
        <f aca="false">G277+F278</f>
        <v>16.8838192268249</v>
      </c>
      <c r="H278" s="36" t="n">
        <v>275</v>
      </c>
      <c r="I278" s="37" t="n">
        <f aca="false">F278^2</f>
        <v>0.0109847336181341</v>
      </c>
      <c r="J278" s="37" t="n">
        <f aca="false">J277+I278</f>
        <v>91.7701898156257</v>
      </c>
      <c r="K278" s="38" t="n">
        <f aca="false">SQRT(J278)</f>
        <v>9.57967587215902</v>
      </c>
      <c r="L278" s="33" t="n">
        <f aca="false">K278*SQRT(1-J278/$J$5326)</f>
        <v>9.57408580448744</v>
      </c>
      <c r="M278" s="55" t="n">
        <f aca="false">2*L278</f>
        <v>19.1481716089749</v>
      </c>
      <c r="N278" s="55" t="n">
        <f aca="false">-2*L278</f>
        <v>-19.1481716089749</v>
      </c>
    </row>
    <row r="279" customFormat="false" ht="14.4" hidden="false" customHeight="false" outlineLevel="0" collapsed="false">
      <c r="A279" s="30" t="n">
        <v>1421</v>
      </c>
      <c r="B279" s="31" t="n">
        <v>0.04</v>
      </c>
      <c r="C279" s="32" t="n">
        <v>0</v>
      </c>
      <c r="D279" s="33" t="n">
        <v>0.104808079927714</v>
      </c>
      <c r="E279" s="34" t="n">
        <f aca="false">E278+D279</f>
        <v>16.2209888531028</v>
      </c>
      <c r="F279" s="35" t="n">
        <f aca="false">C279-D279</f>
        <v>-0.104808079927714</v>
      </c>
      <c r="G279" s="35" t="n">
        <f aca="false">G278+F279</f>
        <v>16.7790111468972</v>
      </c>
      <c r="H279" s="36" t="n">
        <v>276</v>
      </c>
      <c r="I279" s="37" t="n">
        <f aca="false">F279^2</f>
        <v>0.0109847336181341</v>
      </c>
      <c r="J279" s="37" t="n">
        <f aca="false">J278+I279</f>
        <v>91.7811745492438</v>
      </c>
      <c r="K279" s="38" t="n">
        <f aca="false">SQRT(J279)</f>
        <v>9.58024919035219</v>
      </c>
      <c r="L279" s="33" t="n">
        <f aca="false">K279*SQRT(1-J279/$J$5326)</f>
        <v>9.574658118773</v>
      </c>
      <c r="M279" s="55" t="n">
        <f aca="false">2*L279</f>
        <v>19.149316237546</v>
      </c>
      <c r="N279" s="55" t="n">
        <f aca="false">-2*L279</f>
        <v>-19.149316237546</v>
      </c>
    </row>
    <row r="280" customFormat="false" ht="14.4" hidden="false" customHeight="false" outlineLevel="0" collapsed="false">
      <c r="A280" s="30" t="n">
        <v>1431</v>
      </c>
      <c r="B280" s="31" t="n">
        <v>0.04</v>
      </c>
      <c r="C280" s="32" t="n">
        <v>0</v>
      </c>
      <c r="D280" s="33" t="n">
        <v>0.104808079927714</v>
      </c>
      <c r="E280" s="34" t="n">
        <f aca="false">E279+D280</f>
        <v>16.3257969330305</v>
      </c>
      <c r="F280" s="35" t="n">
        <f aca="false">C280-D280</f>
        <v>-0.104808079927714</v>
      </c>
      <c r="G280" s="35" t="n">
        <f aca="false">G279+F280</f>
        <v>16.6742030669695</v>
      </c>
      <c r="H280" s="36" t="n">
        <v>277</v>
      </c>
      <c r="I280" s="37" t="n">
        <f aca="false">F280^2</f>
        <v>0.0109847336181341</v>
      </c>
      <c r="J280" s="37" t="n">
        <f aca="false">J279+I280</f>
        <v>91.792159282862</v>
      </c>
      <c r="K280" s="38" t="n">
        <f aca="false">SQRT(J280)</f>
        <v>9.5808224742379</v>
      </c>
      <c r="L280" s="33" t="n">
        <f aca="false">K280*SQRT(1-J280/$J$5326)</f>
        <v>9.57523039869095</v>
      </c>
      <c r="M280" s="55" t="n">
        <f aca="false">2*L280</f>
        <v>19.1504607973819</v>
      </c>
      <c r="N280" s="55" t="n">
        <f aca="false">-2*L280</f>
        <v>-19.1504607973819</v>
      </c>
    </row>
    <row r="281" customFormat="false" ht="14.4" hidden="false" customHeight="false" outlineLevel="0" collapsed="false">
      <c r="A281" s="30" t="n">
        <v>1461</v>
      </c>
      <c r="B281" s="31" t="n">
        <v>0.04</v>
      </c>
      <c r="C281" s="32" t="n">
        <v>0</v>
      </c>
      <c r="D281" s="33" t="n">
        <v>0.104808079927714</v>
      </c>
      <c r="E281" s="34" t="n">
        <f aca="false">E280+D281</f>
        <v>16.4306050129582</v>
      </c>
      <c r="F281" s="35" t="n">
        <f aca="false">C281-D281</f>
        <v>-0.104808079927714</v>
      </c>
      <c r="G281" s="35" t="n">
        <f aca="false">G280+F281</f>
        <v>16.5693949870418</v>
      </c>
      <c r="H281" s="36" t="n">
        <v>278</v>
      </c>
      <c r="I281" s="37" t="n">
        <f aca="false">F281^2</f>
        <v>0.0109847336181341</v>
      </c>
      <c r="J281" s="37" t="n">
        <f aca="false">J280+I281</f>
        <v>91.8031440164801</v>
      </c>
      <c r="K281" s="38" t="n">
        <f aca="false">SQRT(J281)</f>
        <v>9.58139572382229</v>
      </c>
      <c r="L281" s="33" t="n">
        <f aca="false">K281*SQRT(1-J281/$J$5326)</f>
        <v>9.57580264424746</v>
      </c>
      <c r="M281" s="55" t="n">
        <f aca="false">2*L281</f>
        <v>19.1516052884949</v>
      </c>
      <c r="N281" s="55" t="n">
        <f aca="false">-2*L281</f>
        <v>-19.1516052884949</v>
      </c>
    </row>
    <row r="282" customFormat="false" ht="14.4" hidden="false" customHeight="false" outlineLevel="0" collapsed="false">
      <c r="A282" s="30" t="n">
        <v>1494</v>
      </c>
      <c r="B282" s="31" t="n">
        <v>0.04</v>
      </c>
      <c r="C282" s="32" t="n">
        <v>0</v>
      </c>
      <c r="D282" s="33" t="n">
        <v>0.104808079927714</v>
      </c>
      <c r="E282" s="34" t="n">
        <f aca="false">E281+D282</f>
        <v>16.5354130928859</v>
      </c>
      <c r="F282" s="35" t="n">
        <f aca="false">C282-D282</f>
        <v>-0.104808079927714</v>
      </c>
      <c r="G282" s="35" t="n">
        <f aca="false">G281+F282</f>
        <v>16.4645869071141</v>
      </c>
      <c r="H282" s="36" t="n">
        <v>279</v>
      </c>
      <c r="I282" s="37" t="n">
        <f aca="false">F282^2</f>
        <v>0.0109847336181341</v>
      </c>
      <c r="J282" s="37" t="n">
        <f aca="false">J281+I282</f>
        <v>91.8141287500982</v>
      </c>
      <c r="K282" s="38" t="n">
        <f aca="false">SQRT(J282)</f>
        <v>9.58196893911154</v>
      </c>
      <c r="L282" s="33" t="n">
        <f aca="false">K282*SQRT(1-J282/$J$5326)</f>
        <v>9.57637485544869</v>
      </c>
      <c r="M282" s="55" t="n">
        <f aca="false">2*L282</f>
        <v>19.1527497108974</v>
      </c>
      <c r="N282" s="55" t="n">
        <f aca="false">-2*L282</f>
        <v>-19.1527497108974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04808079927714</v>
      </c>
      <c r="E283" s="34" t="n">
        <f aca="false">E282+D283</f>
        <v>16.6402211728136</v>
      </c>
      <c r="F283" s="35" t="n">
        <f aca="false">C283-D283</f>
        <v>-0.104808079927714</v>
      </c>
      <c r="G283" s="35" t="n">
        <f aca="false">G282+F283</f>
        <v>16.3597788271864</v>
      </c>
      <c r="H283" s="36" t="n">
        <v>280</v>
      </c>
      <c r="I283" s="37" t="n">
        <f aca="false">F283^2</f>
        <v>0.0109847336181341</v>
      </c>
      <c r="J283" s="37" t="n">
        <f aca="false">J282+I283</f>
        <v>91.8251134837164</v>
      </c>
      <c r="K283" s="38" t="n">
        <f aca="false">SQRT(J283)</f>
        <v>9.58254212011178</v>
      </c>
      <c r="L283" s="33" t="n">
        <f aca="false">K283*SQRT(1-J283/$J$5326)</f>
        <v>9.5769470323008</v>
      </c>
      <c r="M283" s="55" t="n">
        <f aca="false">2*L283</f>
        <v>19.1538940646016</v>
      </c>
      <c r="N283" s="55" t="n">
        <f aca="false">-2*L283</f>
        <v>-19.153894064601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04808079927714</v>
      </c>
      <c r="E284" s="34" t="n">
        <f aca="false">E283+D284</f>
        <v>16.7450292527413</v>
      </c>
      <c r="F284" s="35" t="n">
        <f aca="false">C284-D284</f>
        <v>-0.104808079927714</v>
      </c>
      <c r="G284" s="35" t="n">
        <f aca="false">G283+F284</f>
        <v>16.2549707472587</v>
      </c>
      <c r="H284" s="36" t="n">
        <v>281</v>
      </c>
      <c r="I284" s="37" t="n">
        <f aca="false">F284^2</f>
        <v>0.0109847336181341</v>
      </c>
      <c r="J284" s="37" t="n">
        <f aca="false">J283+I284</f>
        <v>91.8360982173345</v>
      </c>
      <c r="K284" s="38" t="n">
        <f aca="false">SQRT(J284)</f>
        <v>9.58311526682918</v>
      </c>
      <c r="L284" s="33" t="n">
        <f aca="false">K284*SQRT(1-J284/$J$5326)</f>
        <v>9.57751917480994</v>
      </c>
      <c r="M284" s="55" t="n">
        <f aca="false">2*L284</f>
        <v>19.1550383496199</v>
      </c>
      <c r="N284" s="55" t="n">
        <f aca="false">-2*L284</f>
        <v>-19.1550383496199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04808079927714</v>
      </c>
      <c r="E285" s="34" t="n">
        <f aca="false">E284+D285</f>
        <v>16.8498373326691</v>
      </c>
      <c r="F285" s="35" t="n">
        <f aca="false">C285-D285</f>
        <v>-0.104808079927714</v>
      </c>
      <c r="G285" s="35" t="n">
        <f aca="false">G284+F285</f>
        <v>16.1501626673309</v>
      </c>
      <c r="H285" s="36" t="n">
        <v>282</v>
      </c>
      <c r="I285" s="37" t="n">
        <f aca="false">F285^2</f>
        <v>0.0109847336181341</v>
      </c>
      <c r="J285" s="37" t="n">
        <f aca="false">J284+I285</f>
        <v>91.8470829509526</v>
      </c>
      <c r="K285" s="38" t="n">
        <f aca="false">SQRT(J285)</f>
        <v>9.58368837926989</v>
      </c>
      <c r="L285" s="33" t="n">
        <f aca="false">K285*SQRT(1-J285/$J$5326)</f>
        <v>9.57809128298227</v>
      </c>
      <c r="M285" s="55" t="n">
        <f aca="false">2*L285</f>
        <v>19.1561825659645</v>
      </c>
      <c r="N285" s="55" t="n">
        <f aca="false">-2*L285</f>
        <v>-19.1561825659645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04808079927714</v>
      </c>
      <c r="E286" s="34" t="n">
        <f aca="false">E285+D286</f>
        <v>16.9546454125968</v>
      </c>
      <c r="F286" s="35" t="n">
        <f aca="false">C286-D286</f>
        <v>-0.104808079927714</v>
      </c>
      <c r="G286" s="35" t="n">
        <f aca="false">G285+F286</f>
        <v>16.0453545874032</v>
      </c>
      <c r="H286" s="36" t="n">
        <v>283</v>
      </c>
      <c r="I286" s="37" t="n">
        <f aca="false">F286^2</f>
        <v>0.0109847336181341</v>
      </c>
      <c r="J286" s="37" t="n">
        <f aca="false">J285+I286</f>
        <v>91.8580676845708</v>
      </c>
      <c r="K286" s="38" t="n">
        <f aca="false">SQRT(J286)</f>
        <v>9.58426145744005</v>
      </c>
      <c r="L286" s="33" t="n">
        <f aca="false">K286*SQRT(1-J286/$J$5326)</f>
        <v>9.57866335682393</v>
      </c>
      <c r="M286" s="55" t="n">
        <f aca="false">2*L286</f>
        <v>19.1573267136479</v>
      </c>
      <c r="N286" s="55" t="n">
        <f aca="false">-2*L286</f>
        <v>-19.1573267136479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04808079927714</v>
      </c>
      <c r="E287" s="34" t="n">
        <f aca="false">E286+D287</f>
        <v>17.0594534925245</v>
      </c>
      <c r="F287" s="35" t="n">
        <f aca="false">C287-D287</f>
        <v>-0.104808079927714</v>
      </c>
      <c r="G287" s="35" t="n">
        <f aca="false">G286+F287</f>
        <v>15.9405465074755</v>
      </c>
      <c r="H287" s="36" t="n">
        <v>284</v>
      </c>
      <c r="I287" s="37" t="n">
        <f aca="false">F287^2</f>
        <v>0.0109847336181341</v>
      </c>
      <c r="J287" s="37" t="n">
        <f aca="false">J286+I287</f>
        <v>91.8690524181889</v>
      </c>
      <c r="K287" s="38" t="n">
        <f aca="false">SQRT(J287)</f>
        <v>9.58483450134581</v>
      </c>
      <c r="L287" s="33" t="n">
        <f aca="false">K287*SQRT(1-J287/$J$5326)</f>
        <v>9.57923539634109</v>
      </c>
      <c r="M287" s="55" t="n">
        <f aca="false">2*L287</f>
        <v>19.1584707926822</v>
      </c>
      <c r="N287" s="55" t="n">
        <f aca="false">-2*L287</f>
        <v>-19.1584707926822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04808079927714</v>
      </c>
      <c r="E288" s="34" t="n">
        <f aca="false">E287+D288</f>
        <v>17.1642615724522</v>
      </c>
      <c r="F288" s="35" t="n">
        <f aca="false">C288-D288</f>
        <v>-0.104808079927714</v>
      </c>
      <c r="G288" s="35" t="n">
        <f aca="false">G287+F288</f>
        <v>15.8357384275478</v>
      </c>
      <c r="H288" s="36" t="n">
        <v>285</v>
      </c>
      <c r="I288" s="37" t="n">
        <f aca="false">F288^2</f>
        <v>0.0109847336181341</v>
      </c>
      <c r="J288" s="37" t="n">
        <f aca="false">J287+I288</f>
        <v>91.880037151807</v>
      </c>
      <c r="K288" s="38" t="n">
        <f aca="false">SQRT(J288)</f>
        <v>9.58540751099331</v>
      </c>
      <c r="L288" s="33" t="n">
        <f aca="false">K288*SQRT(1-J288/$J$5326)</f>
        <v>9.57980740153989</v>
      </c>
      <c r="M288" s="55" t="n">
        <f aca="false">2*L288</f>
        <v>19.1596148030798</v>
      </c>
      <c r="N288" s="55" t="n">
        <f aca="false">-2*L288</f>
        <v>-19.1596148030798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04808079927714</v>
      </c>
      <c r="E289" s="34" t="n">
        <f aca="false">E288+D289</f>
        <v>17.2690696523799</v>
      </c>
      <c r="F289" s="35" t="n">
        <f aca="false">C289-D289</f>
        <v>-0.104808079927714</v>
      </c>
      <c r="G289" s="35" t="n">
        <f aca="false">G288+F289</f>
        <v>15.7309303476201</v>
      </c>
      <c r="H289" s="36" t="n">
        <v>286</v>
      </c>
      <c r="I289" s="37" t="n">
        <f aca="false">F289^2</f>
        <v>0.0109847336181341</v>
      </c>
      <c r="J289" s="37" t="n">
        <f aca="false">J288+I289</f>
        <v>91.8910218854252</v>
      </c>
      <c r="K289" s="38" t="n">
        <f aca="false">SQRT(J289)</f>
        <v>9.58598048638871</v>
      </c>
      <c r="L289" s="33" t="n">
        <f aca="false">K289*SQRT(1-J289/$J$5326)</f>
        <v>9.58037937242647</v>
      </c>
      <c r="M289" s="55" t="n">
        <f aca="false">2*L289</f>
        <v>19.1607587448529</v>
      </c>
      <c r="N289" s="55" t="n">
        <f aca="false">-2*L289</f>
        <v>-19.1607587448529</v>
      </c>
    </row>
    <row r="290" customFormat="false" ht="14.4" hidden="false" customHeight="false" outlineLevel="0" collapsed="false">
      <c r="A290" s="30" t="n">
        <v>2303</v>
      </c>
      <c r="B290" s="32" t="n">
        <v>0.04</v>
      </c>
      <c r="C290" s="32" t="n">
        <v>0</v>
      </c>
      <c r="D290" s="33" t="n">
        <v>0.104808079927714</v>
      </c>
      <c r="E290" s="34" t="n">
        <f aca="false">E289+D290</f>
        <v>17.3738777323076</v>
      </c>
      <c r="F290" s="35" t="n">
        <f aca="false">C290-D290</f>
        <v>-0.104808079927714</v>
      </c>
      <c r="G290" s="35" t="n">
        <f aca="false">G289+F290</f>
        <v>15.6261222676924</v>
      </c>
      <c r="H290" s="36" t="n">
        <v>287</v>
      </c>
      <c r="I290" s="37" t="n">
        <f aca="false">F290^2</f>
        <v>0.0109847336181341</v>
      </c>
      <c r="J290" s="37" t="n">
        <f aca="false">J289+I290</f>
        <v>91.9020066190433</v>
      </c>
      <c r="K290" s="38" t="n">
        <f aca="false">SQRT(J290)</f>
        <v>9.58655342753814</v>
      </c>
      <c r="L290" s="33" t="n">
        <f aca="false">K290*SQRT(1-J290/$J$5326)</f>
        <v>9.58095130900698</v>
      </c>
      <c r="M290" s="55" t="n">
        <f aca="false">2*L290</f>
        <v>19.161902618014</v>
      </c>
      <c r="N290" s="55" t="n">
        <f aca="false">-2*L290</f>
        <v>-19.161902618014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04808079927714</v>
      </c>
      <c r="E291" s="34" t="n">
        <f aca="false">E290+D291</f>
        <v>17.4786858122353</v>
      </c>
      <c r="F291" s="35" t="n">
        <f aca="false">C291-D291</f>
        <v>-0.104808079927714</v>
      </c>
      <c r="G291" s="35" t="n">
        <f aca="false">G290+F291</f>
        <v>15.5213141877646</v>
      </c>
      <c r="H291" s="36" t="n">
        <v>288</v>
      </c>
      <c r="I291" s="37" t="n">
        <f aca="false">F291^2</f>
        <v>0.0109847336181341</v>
      </c>
      <c r="J291" s="37" t="n">
        <f aca="false">J290+I291</f>
        <v>91.9129913526614</v>
      </c>
      <c r="K291" s="38" t="n">
        <f aca="false">SQRT(J291)</f>
        <v>9.58712633444774</v>
      </c>
      <c r="L291" s="33" t="n">
        <f aca="false">K291*SQRT(1-J291/$J$5326)</f>
        <v>9.58152321128757</v>
      </c>
      <c r="M291" s="55" t="n">
        <f aca="false">2*L291</f>
        <v>19.1630464225751</v>
      </c>
      <c r="N291" s="55" t="n">
        <f aca="false">-2*L291</f>
        <v>-19.1630464225751</v>
      </c>
    </row>
    <row r="292" customFormat="false" ht="14.4" hidden="false" customHeight="false" outlineLevel="0" collapsed="false">
      <c r="A292" s="30" t="n">
        <v>2441</v>
      </c>
      <c r="B292" s="32" t="n">
        <v>0.04</v>
      </c>
      <c r="C292" s="32" t="n">
        <v>0</v>
      </c>
      <c r="D292" s="33" t="n">
        <v>0.104808079927714</v>
      </c>
      <c r="E292" s="34" t="n">
        <f aca="false">E291+D292</f>
        <v>17.5834938921631</v>
      </c>
      <c r="F292" s="35" t="n">
        <f aca="false">C292-D292</f>
        <v>-0.104808079927714</v>
      </c>
      <c r="G292" s="35" t="n">
        <f aca="false">G291+F292</f>
        <v>15.4165061078369</v>
      </c>
      <c r="H292" s="36" t="n">
        <v>289</v>
      </c>
      <c r="I292" s="37" t="n">
        <f aca="false">F292^2</f>
        <v>0.0109847336181341</v>
      </c>
      <c r="J292" s="37" t="n">
        <f aca="false">J291+I292</f>
        <v>91.9239760862795</v>
      </c>
      <c r="K292" s="38" t="n">
        <f aca="false">SQRT(J292)</f>
        <v>9.58769920712365</v>
      </c>
      <c r="L292" s="33" t="n">
        <f aca="false">K292*SQRT(1-J292/$J$5326)</f>
        <v>9.58209507927438</v>
      </c>
      <c r="M292" s="55" t="n">
        <f aca="false">2*L292</f>
        <v>19.1641901585488</v>
      </c>
      <c r="N292" s="55" t="n">
        <f aca="false">-2*L292</f>
        <v>-19.1641901585488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04808079927714</v>
      </c>
      <c r="E293" s="34" t="n">
        <f aca="false">E292+D293</f>
        <v>17.6883019720908</v>
      </c>
      <c r="F293" s="35" t="n">
        <f aca="false">C293-D293</f>
        <v>-0.104808079927714</v>
      </c>
      <c r="G293" s="35" t="n">
        <f aca="false">G292+F293</f>
        <v>15.3116980279092</v>
      </c>
      <c r="H293" s="36" t="n">
        <v>290</v>
      </c>
      <c r="I293" s="37" t="n">
        <f aca="false">F293^2</f>
        <v>0.0109847336181341</v>
      </c>
      <c r="J293" s="37" t="n">
        <f aca="false">J292+I293</f>
        <v>91.9349608198977</v>
      </c>
      <c r="K293" s="38" t="n">
        <f aca="false">SQRT(J293)</f>
        <v>9.58827204557201</v>
      </c>
      <c r="L293" s="33" t="n">
        <f aca="false">K293*SQRT(1-J293/$J$5326)</f>
        <v>9.58266691297354</v>
      </c>
      <c r="M293" s="55" t="n">
        <f aca="false">2*L293</f>
        <v>19.1653338259471</v>
      </c>
      <c r="N293" s="55" t="n">
        <f aca="false">-2*L293</f>
        <v>-19.1653338259471</v>
      </c>
    </row>
    <row r="294" customFormat="false" ht="14.4" hidden="false" customHeight="false" outlineLevel="0" collapsed="false">
      <c r="A294" s="30" t="n">
        <v>2500</v>
      </c>
      <c r="B294" s="32" t="n">
        <v>0.04</v>
      </c>
      <c r="C294" s="32" t="n">
        <v>0</v>
      </c>
      <c r="D294" s="33" t="n">
        <v>0.104808079927714</v>
      </c>
      <c r="E294" s="34" t="n">
        <f aca="false">E293+D294</f>
        <v>17.7931100520185</v>
      </c>
      <c r="F294" s="35" t="n">
        <f aca="false">C294-D294</f>
        <v>-0.104808079927714</v>
      </c>
      <c r="G294" s="35" t="n">
        <f aca="false">G293+F294</f>
        <v>15.2068899479815</v>
      </c>
      <c r="H294" s="36" t="n">
        <v>291</v>
      </c>
      <c r="I294" s="37" t="n">
        <f aca="false">F294^2</f>
        <v>0.0109847336181341</v>
      </c>
      <c r="J294" s="37" t="n">
        <f aca="false">J293+I294</f>
        <v>91.9459455535158</v>
      </c>
      <c r="K294" s="38" t="n">
        <f aca="false">SQRT(J294)</f>
        <v>9.58884484979895</v>
      </c>
      <c r="L294" s="33" t="n">
        <f aca="false">K294*SQRT(1-J294/$J$5326)</f>
        <v>9.5832387123912</v>
      </c>
      <c r="M294" s="55" t="n">
        <f aca="false">2*L294</f>
        <v>19.1664774247824</v>
      </c>
      <c r="N294" s="55" t="n">
        <f aca="false">-2*L294</f>
        <v>-19.1664774247824</v>
      </c>
    </row>
    <row r="295" customFormat="false" ht="14.4" hidden="false" customHeight="false" outlineLevel="0" collapsed="false">
      <c r="A295" s="30" t="n">
        <v>2515</v>
      </c>
      <c r="B295" s="32" t="n">
        <v>0.04</v>
      </c>
      <c r="C295" s="32" t="n">
        <v>0</v>
      </c>
      <c r="D295" s="33" t="n">
        <v>0.104808079927714</v>
      </c>
      <c r="E295" s="34" t="n">
        <f aca="false">E294+D295</f>
        <v>17.8979181319462</v>
      </c>
      <c r="F295" s="35" t="n">
        <f aca="false">C295-D295</f>
        <v>-0.104808079927714</v>
      </c>
      <c r="G295" s="35" t="n">
        <f aca="false">G294+F295</f>
        <v>15.1020818680538</v>
      </c>
      <c r="H295" s="36" t="n">
        <v>292</v>
      </c>
      <c r="I295" s="37" t="n">
        <f aca="false">F295^2</f>
        <v>0.0109847336181341</v>
      </c>
      <c r="J295" s="37" t="n">
        <f aca="false">J294+I295</f>
        <v>91.9569302871339</v>
      </c>
      <c r="K295" s="38" t="n">
        <f aca="false">SQRT(J295)</f>
        <v>9.5894176198106</v>
      </c>
      <c r="L295" s="33" t="n">
        <f aca="false">K295*SQRT(1-J295/$J$5326)</f>
        <v>9.58381047753348</v>
      </c>
      <c r="M295" s="55" t="n">
        <f aca="false">2*L295</f>
        <v>19.167620955067</v>
      </c>
      <c r="N295" s="55" t="n">
        <f aca="false">-2*L295</f>
        <v>-19.16762095506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04808079927714</v>
      </c>
      <c r="E296" s="34" t="n">
        <f aca="false">E295+D296</f>
        <v>18.0027262118739</v>
      </c>
      <c r="F296" s="35" t="n">
        <f aca="false">C296-D296</f>
        <v>-0.104808079927714</v>
      </c>
      <c r="G296" s="35" t="n">
        <f aca="false">G295+F296</f>
        <v>14.9972737881261</v>
      </c>
      <c r="H296" s="36" t="n">
        <v>293</v>
      </c>
      <c r="I296" s="37" t="n">
        <f aca="false">F296^2</f>
        <v>0.0109847336181341</v>
      </c>
      <c r="J296" s="37" t="n">
        <f aca="false">J295+I296</f>
        <v>91.9679150207521</v>
      </c>
      <c r="K296" s="38" t="n">
        <f aca="false">SQRT(J296)</f>
        <v>9.58999035561309</v>
      </c>
      <c r="L296" s="33" t="n">
        <f aca="false">K296*SQRT(1-J296/$J$5326)</f>
        <v>9.58438220840654</v>
      </c>
      <c r="M296" s="55" t="n">
        <f aca="false">2*L296</f>
        <v>19.1687644168131</v>
      </c>
      <c r="N296" s="55" t="n">
        <f aca="false">-2*L296</f>
        <v>-19.1687644168131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04808079927714</v>
      </c>
      <c r="E297" s="34" t="n">
        <f aca="false">E296+D297</f>
        <v>18.1075342918016</v>
      </c>
      <c r="F297" s="35" t="n">
        <f aca="false">C297-D297</f>
        <v>-0.104808079927714</v>
      </c>
      <c r="G297" s="35" t="n">
        <f aca="false">G296+F297</f>
        <v>14.8924657081984</v>
      </c>
      <c r="H297" s="36" t="n">
        <v>294</v>
      </c>
      <c r="I297" s="37" t="n">
        <f aca="false">F297^2</f>
        <v>0.0109847336181341</v>
      </c>
      <c r="J297" s="37" t="n">
        <f aca="false">J296+I297</f>
        <v>91.9788997543702</v>
      </c>
      <c r="K297" s="38" t="n">
        <f aca="false">SQRT(J297)</f>
        <v>9.59056305721255</v>
      </c>
      <c r="L297" s="33" t="n">
        <f aca="false">K297*SQRT(1-J297/$J$5326)</f>
        <v>9.58495390501648</v>
      </c>
      <c r="M297" s="55" t="n">
        <f aca="false">2*L297</f>
        <v>19.169907810033</v>
      </c>
      <c r="N297" s="55" t="n">
        <f aca="false">-2*L297</f>
        <v>-19.169907810033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04808079927714</v>
      </c>
      <c r="E298" s="34" t="n">
        <f aca="false">E297+D298</f>
        <v>18.2123423717294</v>
      </c>
      <c r="F298" s="35" t="n">
        <f aca="false">C298-D298</f>
        <v>0.895191920072286</v>
      </c>
      <c r="G298" s="35" t="n">
        <f aca="false">G297+F298</f>
        <v>15.7876576282706</v>
      </c>
      <c r="H298" s="36" t="n">
        <v>295</v>
      </c>
      <c r="I298" s="37" t="n">
        <f aca="false">F298^2</f>
        <v>0.801368573762706</v>
      </c>
      <c r="J298" s="37" t="n">
        <f aca="false">J297+I298</f>
        <v>92.7802683281329</v>
      </c>
      <c r="K298" s="38" t="n">
        <f aca="false">SQRT(J298)</f>
        <v>9.63225146723926</v>
      </c>
      <c r="L298" s="33" t="n">
        <f aca="false">K298*SQRT(1-J298/$J$5326)</f>
        <v>9.62656883629177</v>
      </c>
      <c r="M298" s="55" t="n">
        <f aca="false">2*L298</f>
        <v>19.2531376725835</v>
      </c>
      <c r="N298" s="55" t="n">
        <f aca="false">-2*L298</f>
        <v>-19.2531376725835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04808079927714</v>
      </c>
      <c r="E299" s="34" t="n">
        <f aca="false">E298+D299</f>
        <v>18.3171504516571</v>
      </c>
      <c r="F299" s="35" t="n">
        <f aca="false">C299-D299</f>
        <v>0.895191920072286</v>
      </c>
      <c r="G299" s="35" t="n">
        <f aca="false">G298+F299</f>
        <v>16.6828495483429</v>
      </c>
      <c r="H299" s="36" t="n">
        <v>296</v>
      </c>
      <c r="I299" s="37" t="n">
        <f aca="false">F299^2</f>
        <v>0.801368573762706</v>
      </c>
      <c r="J299" s="37" t="n">
        <f aca="false">J298+I299</f>
        <v>93.5816369018956</v>
      </c>
      <c r="K299" s="38" t="n">
        <f aca="false">SQRT(J299)</f>
        <v>9.6737602255739</v>
      </c>
      <c r="L299" s="33" t="n">
        <f aca="false">K299*SQRT(1-J299/$J$5326)</f>
        <v>9.66800379754412</v>
      </c>
      <c r="M299" s="55" t="n">
        <f aca="false">2*L299</f>
        <v>19.3360075950882</v>
      </c>
      <c r="N299" s="55" t="n">
        <f aca="false">-2*L299</f>
        <v>-19.3360075950882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04808079927714</v>
      </c>
      <c r="E300" s="34" t="n">
        <f aca="false">E299+D300</f>
        <v>18.4219585315848</v>
      </c>
      <c r="F300" s="35" t="n">
        <f aca="false">C300-D300</f>
        <v>-0.104808079927714</v>
      </c>
      <c r="G300" s="35" t="n">
        <f aca="false">G299+F300</f>
        <v>16.5780414684152</v>
      </c>
      <c r="H300" s="36" t="n">
        <v>297</v>
      </c>
      <c r="I300" s="37" t="n">
        <f aca="false">F300^2</f>
        <v>0.0109847336181341</v>
      </c>
      <c r="J300" s="37" t="n">
        <f aca="false">J299+I300</f>
        <v>93.5926216355137</v>
      </c>
      <c r="K300" s="38" t="n">
        <f aca="false">SQRT(J300)</f>
        <v>9.67432796815953</v>
      </c>
      <c r="L300" s="33" t="n">
        <f aca="false">K300*SQRT(1-J300/$J$5326)</f>
        <v>9.66857052635336</v>
      </c>
      <c r="M300" s="55" t="n">
        <f aca="false">2*L300</f>
        <v>19.3371410527067</v>
      </c>
      <c r="N300" s="55" t="n">
        <f aca="false">-2*L300</f>
        <v>-19.3371410527067</v>
      </c>
    </row>
    <row r="301" customFormat="false" ht="14.4" hidden="false" customHeight="false" outlineLevel="0" collapsed="false">
      <c r="A301" s="30" t="n">
        <v>2742</v>
      </c>
      <c r="B301" s="32" t="n">
        <v>0.04</v>
      </c>
      <c r="C301" s="32" t="n">
        <v>0</v>
      </c>
      <c r="D301" s="33" t="n">
        <v>0.104808079927714</v>
      </c>
      <c r="E301" s="34" t="n">
        <f aca="false">E300+D301</f>
        <v>18.5267666115125</v>
      </c>
      <c r="F301" s="35" t="n">
        <f aca="false">C301-D301</f>
        <v>-0.104808079927714</v>
      </c>
      <c r="G301" s="35" t="n">
        <f aca="false">G300+F301</f>
        <v>16.4732333884875</v>
      </c>
      <c r="H301" s="36" t="n">
        <v>298</v>
      </c>
      <c r="I301" s="37" t="n">
        <f aca="false">F301^2</f>
        <v>0.0109847336181341</v>
      </c>
      <c r="J301" s="37" t="n">
        <f aca="false">J300+I301</f>
        <v>93.6036063691319</v>
      </c>
      <c r="K301" s="38" t="n">
        <f aca="false">SQRT(J301)</f>
        <v>9.67489567742887</v>
      </c>
      <c r="L301" s="33" t="n">
        <f aca="false">K301*SQRT(1-J301/$J$5326)</f>
        <v>9.66913722178676</v>
      </c>
      <c r="M301" s="55" t="n">
        <f aca="false">2*L301</f>
        <v>19.3382744435735</v>
      </c>
      <c r="N301" s="55" t="n">
        <f aca="false">-2*L301</f>
        <v>-19.3382744435735</v>
      </c>
    </row>
    <row r="302" customFormat="false" ht="14.4" hidden="false" customHeight="false" outlineLevel="0" collapsed="false">
      <c r="A302" s="30" t="n">
        <v>2746</v>
      </c>
      <c r="B302" s="32" t="n">
        <v>0.04</v>
      </c>
      <c r="C302" s="32" t="n">
        <v>1</v>
      </c>
      <c r="D302" s="33" t="n">
        <v>0.104808079927714</v>
      </c>
      <c r="E302" s="34" t="n">
        <f aca="false">E301+D302</f>
        <v>18.6315746914402</v>
      </c>
      <c r="F302" s="35" t="n">
        <f aca="false">C302-D302</f>
        <v>0.895191920072286</v>
      </c>
      <c r="G302" s="35" t="n">
        <f aca="false">G301+F302</f>
        <v>17.3684253085598</v>
      </c>
      <c r="H302" s="36" t="n">
        <v>299</v>
      </c>
      <c r="I302" s="37" t="n">
        <f aca="false">F302^2</f>
        <v>0.801368573762706</v>
      </c>
      <c r="J302" s="37" t="n">
        <f aca="false">J301+I302</f>
        <v>94.4049749428946</v>
      </c>
      <c r="K302" s="38" t="n">
        <f aca="false">SQRT(J302)</f>
        <v>9.71622225676701</v>
      </c>
      <c r="L302" s="33" t="n">
        <f aca="false">K302*SQRT(1-J302/$J$5326)</f>
        <v>9.71038967840299</v>
      </c>
      <c r="M302" s="55" t="n">
        <f aca="false">2*L302</f>
        <v>19.420779356806</v>
      </c>
      <c r="N302" s="55" t="n">
        <f aca="false">-2*L302</f>
        <v>-19.420779356806</v>
      </c>
    </row>
    <row r="303" customFormat="false" ht="14.4" hidden="false" customHeight="false" outlineLevel="0" collapsed="false">
      <c r="A303" s="30" t="n">
        <v>2816</v>
      </c>
      <c r="B303" s="32" t="n">
        <v>0.04</v>
      </c>
      <c r="C303" s="32" t="n">
        <v>0</v>
      </c>
      <c r="D303" s="33" t="n">
        <v>0.104808079927714</v>
      </c>
      <c r="E303" s="34" t="n">
        <f aca="false">E302+D303</f>
        <v>18.7363827713679</v>
      </c>
      <c r="F303" s="35" t="n">
        <f aca="false">C303-D303</f>
        <v>-0.104808079927714</v>
      </c>
      <c r="G303" s="35" t="n">
        <f aca="false">G302+F303</f>
        <v>17.2636172286321</v>
      </c>
      <c r="H303" s="36" t="n">
        <v>300</v>
      </c>
      <c r="I303" s="37" t="n">
        <f aca="false">F303^2</f>
        <v>0.0109847336181341</v>
      </c>
      <c r="J303" s="37" t="n">
        <f aca="false">J302+I303</f>
        <v>94.4159596765127</v>
      </c>
      <c r="K303" s="38" t="n">
        <f aca="false">SQRT(J303)</f>
        <v>9.71678751833715</v>
      </c>
      <c r="L303" s="33" t="n">
        <f aca="false">K303*SQRT(1-J303/$J$5326)</f>
        <v>9.71095392174268</v>
      </c>
      <c r="M303" s="55" t="n">
        <f aca="false">2*L303</f>
        <v>19.4219078434854</v>
      </c>
      <c r="N303" s="55" t="n">
        <f aca="false">-2*L303</f>
        <v>-19.4219078434854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04808079927714</v>
      </c>
      <c r="E304" s="34" t="n">
        <f aca="false">E303+D304</f>
        <v>18.8411908512956</v>
      </c>
      <c r="F304" s="35" t="n">
        <f aca="false">C304-D304</f>
        <v>-0.104808079927714</v>
      </c>
      <c r="G304" s="35" t="n">
        <f aca="false">G303+F304</f>
        <v>17.1588091487044</v>
      </c>
      <c r="H304" s="36" t="n">
        <v>301</v>
      </c>
      <c r="I304" s="37" t="n">
        <f aca="false">F304^2</f>
        <v>0.0109847336181341</v>
      </c>
      <c r="J304" s="37" t="n">
        <f aca="false">J303+I304</f>
        <v>94.4269444101308</v>
      </c>
      <c r="K304" s="38" t="n">
        <f aca="false">SQRT(J304)</f>
        <v>9.71735274702585</v>
      </c>
      <c r="L304" s="33" t="n">
        <f aca="false">K304*SQRT(1-J304/$J$5326)</f>
        <v>9.71151813214163</v>
      </c>
      <c r="M304" s="55" t="n">
        <f aca="false">2*L304</f>
        <v>19.4230362642833</v>
      </c>
      <c r="N304" s="55" t="n">
        <f aca="false">-2*L304</f>
        <v>-19.4230362642833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04808079927714</v>
      </c>
      <c r="E305" s="34" t="n">
        <f aca="false">E304+D305</f>
        <v>18.9459989312234</v>
      </c>
      <c r="F305" s="35" t="n">
        <f aca="false">C305-D305</f>
        <v>-0.104808079927714</v>
      </c>
      <c r="G305" s="35" t="n">
        <f aca="false">G304+F305</f>
        <v>17.0540010687766</v>
      </c>
      <c r="H305" s="36" t="n">
        <v>302</v>
      </c>
      <c r="I305" s="37" t="n">
        <f aca="false">F305^2</f>
        <v>0.0109847336181341</v>
      </c>
      <c r="J305" s="37" t="n">
        <f aca="false">J304+I305</f>
        <v>94.437929143749</v>
      </c>
      <c r="K305" s="38" t="n">
        <f aca="false">SQRT(J305)</f>
        <v>9.71791794283883</v>
      </c>
      <c r="L305" s="33" t="n">
        <f aca="false">K305*SQRT(1-J305/$J$5326)</f>
        <v>9.71208230960558</v>
      </c>
      <c r="M305" s="55" t="n">
        <f aca="false">2*L305</f>
        <v>19.4241646192112</v>
      </c>
      <c r="N305" s="55" t="n">
        <f aca="false">-2*L305</f>
        <v>-19.4241646192112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04808079927714</v>
      </c>
      <c r="E306" s="34" t="n">
        <f aca="false">E305+D306</f>
        <v>19.0508070111511</v>
      </c>
      <c r="F306" s="35" t="n">
        <f aca="false">C306-D306</f>
        <v>-0.104808079927714</v>
      </c>
      <c r="G306" s="35" t="n">
        <f aca="false">G305+F306</f>
        <v>16.9491929888489</v>
      </c>
      <c r="H306" s="36" t="n">
        <v>303</v>
      </c>
      <c r="I306" s="37" t="n">
        <f aca="false">F306^2</f>
        <v>0.0109847336181341</v>
      </c>
      <c r="J306" s="37" t="n">
        <f aca="false">J305+I306</f>
        <v>94.4489138773671</v>
      </c>
      <c r="K306" s="38" t="n">
        <f aca="false">SQRT(J306)</f>
        <v>9.71848310578184</v>
      </c>
      <c r="L306" s="33" t="n">
        <f aca="false">K306*SQRT(1-J306/$J$5326)</f>
        <v>9.71264645414027</v>
      </c>
      <c r="M306" s="55" t="n">
        <f aca="false">2*L306</f>
        <v>19.4252929082805</v>
      </c>
      <c r="N306" s="55" t="n">
        <f aca="false">-2*L306</f>
        <v>-19.4252929082805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04808079927714</v>
      </c>
      <c r="E307" s="34" t="n">
        <f aca="false">E306+D307</f>
        <v>19.1556150910788</v>
      </c>
      <c r="F307" s="35" t="n">
        <f aca="false">C307-D307</f>
        <v>0.895191920072286</v>
      </c>
      <c r="G307" s="35" t="n">
        <f aca="false">G306+F307</f>
        <v>17.8443849089212</v>
      </c>
      <c r="H307" s="36" t="n">
        <v>304</v>
      </c>
      <c r="I307" s="37" t="n">
        <f aca="false">F307^2</f>
        <v>0.801368573762706</v>
      </c>
      <c r="J307" s="37" t="n">
        <f aca="false">J306+I307</f>
        <v>95.2502824511298</v>
      </c>
      <c r="K307" s="38" t="n">
        <f aca="false">SQRT(J307)</f>
        <v>9.75962511837057</v>
      </c>
      <c r="L307" s="33" t="n">
        <f aca="false">K307*SQRT(1-J307/$J$5326)</f>
        <v>9.75371401115414</v>
      </c>
      <c r="M307" s="55" t="n">
        <f aca="false">2*L307</f>
        <v>19.5074280223083</v>
      </c>
      <c r="N307" s="55" t="n">
        <f aca="false">-2*L307</f>
        <v>-19.5074280223083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04808079927714</v>
      </c>
      <c r="E308" s="34" t="n">
        <f aca="false">E307+D308</f>
        <v>19.2604231710065</v>
      </c>
      <c r="F308" s="35" t="n">
        <f aca="false">C308-D308</f>
        <v>-0.104808079927714</v>
      </c>
      <c r="G308" s="35" t="n">
        <f aca="false">G307+F308</f>
        <v>17.7395768289935</v>
      </c>
      <c r="H308" s="36" t="n">
        <v>305</v>
      </c>
      <c r="I308" s="37" t="n">
        <f aca="false">F308^2</f>
        <v>0.0109847336181341</v>
      </c>
      <c r="J308" s="37" t="n">
        <f aca="false">J307+I308</f>
        <v>95.2612671847479</v>
      </c>
      <c r="K308" s="38" t="n">
        <f aca="false">SQRT(J308)</f>
        <v>9.76018786626302</v>
      </c>
      <c r="L308" s="33" t="n">
        <f aca="false">K308*SQRT(1-J308/$J$5326)</f>
        <v>9.75427573626333</v>
      </c>
      <c r="M308" s="55" t="n">
        <f aca="false">2*L308</f>
        <v>19.5085514725267</v>
      </c>
      <c r="N308" s="55" t="n">
        <f aca="false">-2*L308</f>
        <v>-19.5085514725267</v>
      </c>
    </row>
    <row r="309" customFormat="false" ht="14.4" hidden="false" customHeight="false" outlineLevel="0" collapsed="false">
      <c r="A309" s="30" t="n">
        <v>3225</v>
      </c>
      <c r="B309" s="32" t="n">
        <v>0.04</v>
      </c>
      <c r="C309" s="32" t="n">
        <v>0</v>
      </c>
      <c r="D309" s="33" t="n">
        <v>0.104808079927714</v>
      </c>
      <c r="E309" s="34" t="n">
        <f aca="false">E308+D309</f>
        <v>19.3652312509342</v>
      </c>
      <c r="F309" s="35" t="n">
        <f aca="false">C309-D309</f>
        <v>-0.104808079927714</v>
      </c>
      <c r="G309" s="35" t="n">
        <f aca="false">G308+F309</f>
        <v>17.6347687490658</v>
      </c>
      <c r="H309" s="36" t="n">
        <v>306</v>
      </c>
      <c r="I309" s="37" t="n">
        <f aca="false">F309^2</f>
        <v>0.0109847336181341</v>
      </c>
      <c r="J309" s="37" t="n">
        <f aca="false">J308+I309</f>
        <v>95.272251918366</v>
      </c>
      <c r="K309" s="38" t="n">
        <f aca="false">SQRT(J309)</f>
        <v>9.76075058171071</v>
      </c>
      <c r="L309" s="33" t="n">
        <f aca="false">K309*SQRT(1-J309/$J$5326)</f>
        <v>9.75483742886873</v>
      </c>
      <c r="M309" s="55" t="n">
        <f aca="false">2*L309</f>
        <v>19.5096748577375</v>
      </c>
      <c r="N309" s="55" t="n">
        <f aca="false">-2*L309</f>
        <v>-19.5096748577375</v>
      </c>
    </row>
    <row r="310" customFormat="false" ht="14.4" hidden="false" customHeight="false" outlineLevel="0" collapsed="false">
      <c r="A310" s="30" t="n">
        <v>3231</v>
      </c>
      <c r="B310" s="32" t="n">
        <v>0.04</v>
      </c>
      <c r="C310" s="32" t="n">
        <v>0</v>
      </c>
      <c r="D310" s="33" t="n">
        <v>0.104808079927714</v>
      </c>
      <c r="E310" s="34" t="n">
        <f aca="false">E309+D310</f>
        <v>19.4700393308619</v>
      </c>
      <c r="F310" s="35" t="n">
        <f aca="false">C310-D310</f>
        <v>-0.104808079927714</v>
      </c>
      <c r="G310" s="35" t="n">
        <f aca="false">G309+F310</f>
        <v>17.5299606691381</v>
      </c>
      <c r="H310" s="36" t="n">
        <v>307</v>
      </c>
      <c r="I310" s="37" t="n">
        <f aca="false">F310^2</f>
        <v>0.0109847336181341</v>
      </c>
      <c r="J310" s="37" t="n">
        <f aca="false">J309+I310</f>
        <v>95.2832366519842</v>
      </c>
      <c r="K310" s="38" t="n">
        <f aca="false">SQRT(J310)</f>
        <v>9.76131326471926</v>
      </c>
      <c r="L310" s="33" t="n">
        <f aca="false">K310*SQRT(1-J310/$J$5326)</f>
        <v>9.75539908897596</v>
      </c>
      <c r="M310" s="55" t="n">
        <f aca="false">2*L310</f>
        <v>19.5107981779519</v>
      </c>
      <c r="N310" s="55" t="n">
        <f aca="false">-2*L310</f>
        <v>-19.5107981779519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04808079927714</v>
      </c>
      <c r="E311" s="34" t="n">
        <f aca="false">E310+D311</f>
        <v>19.5748474107896</v>
      </c>
      <c r="F311" s="35" t="n">
        <f aca="false">C311-D311</f>
        <v>-0.104808079927714</v>
      </c>
      <c r="G311" s="35" t="n">
        <f aca="false">G310+F311</f>
        <v>17.4251525892104</v>
      </c>
      <c r="H311" s="36" t="n">
        <v>308</v>
      </c>
      <c r="I311" s="37" t="n">
        <f aca="false">F311^2</f>
        <v>0.0109847336181341</v>
      </c>
      <c r="J311" s="37" t="n">
        <f aca="false">J310+I311</f>
        <v>95.2942213856023</v>
      </c>
      <c r="K311" s="38" t="n">
        <f aca="false">SQRT(J311)</f>
        <v>9.76187591529427</v>
      </c>
      <c r="L311" s="33" t="n">
        <f aca="false">K311*SQRT(1-J311/$J$5326)</f>
        <v>9.75596071659063</v>
      </c>
      <c r="M311" s="55" t="n">
        <f aca="false">2*L311</f>
        <v>19.5119214331813</v>
      </c>
      <c r="N311" s="55" t="n">
        <f aca="false">-2*L311</f>
        <v>-19.5119214331813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04808079927714</v>
      </c>
      <c r="E312" s="34" t="n">
        <f aca="false">E311+D312</f>
        <v>19.6796554907174</v>
      </c>
      <c r="F312" s="35" t="n">
        <f aca="false">C312-D312</f>
        <v>-0.104808079927714</v>
      </c>
      <c r="G312" s="35" t="n">
        <f aca="false">G311+F312</f>
        <v>17.3203445092826</v>
      </c>
      <c r="H312" s="36" t="n">
        <v>309</v>
      </c>
      <c r="I312" s="37" t="n">
        <f aca="false">F312^2</f>
        <v>0.0109847336181341</v>
      </c>
      <c r="J312" s="37" t="n">
        <f aca="false">J311+I312</f>
        <v>95.3052061192204</v>
      </c>
      <c r="K312" s="38" t="n">
        <f aca="false">SQRT(J312)</f>
        <v>9.76243853344135</v>
      </c>
      <c r="L312" s="33" t="n">
        <f aca="false">K312*SQRT(1-J312/$J$5326)</f>
        <v>9.75652231171835</v>
      </c>
      <c r="M312" s="55" t="n">
        <f aca="false">2*L312</f>
        <v>19.5130446234367</v>
      </c>
      <c r="N312" s="55" t="n">
        <f aca="false">-2*L312</f>
        <v>-19.5130446234367</v>
      </c>
    </row>
    <row r="313" customFormat="false" ht="14.4" hidden="false" customHeight="false" outlineLevel="0" collapsed="false">
      <c r="A313" s="30" t="n">
        <v>3378</v>
      </c>
      <c r="B313" s="32" t="n">
        <v>0.04</v>
      </c>
      <c r="C313" s="32" t="n">
        <v>0</v>
      </c>
      <c r="D313" s="33" t="n">
        <v>0.104808079927714</v>
      </c>
      <c r="E313" s="34" t="n">
        <f aca="false">E312+D313</f>
        <v>19.7844635706451</v>
      </c>
      <c r="F313" s="35" t="n">
        <f aca="false">C313-D313</f>
        <v>-0.104808079927714</v>
      </c>
      <c r="G313" s="35" t="n">
        <f aca="false">G312+F313</f>
        <v>17.2155364293549</v>
      </c>
      <c r="H313" s="36" t="n">
        <v>310</v>
      </c>
      <c r="I313" s="37" t="n">
        <f aca="false">F313^2</f>
        <v>0.0109847336181341</v>
      </c>
      <c r="J313" s="37" t="n">
        <f aca="false">J312+I313</f>
        <v>95.3161908528386</v>
      </c>
      <c r="K313" s="38" t="n">
        <f aca="false">SQRT(J313)</f>
        <v>9.7630011191661</v>
      </c>
      <c r="L313" s="33" t="n">
        <f aca="false">K313*SQRT(1-J313/$J$5326)</f>
        <v>9.75708387436472</v>
      </c>
      <c r="M313" s="55" t="n">
        <f aca="false">2*L313</f>
        <v>19.5141677487295</v>
      </c>
      <c r="N313" s="55" t="n">
        <f aca="false">-2*L313</f>
        <v>-19.5141677487295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04808079927714</v>
      </c>
      <c r="E314" s="34" t="n">
        <f aca="false">E313+D314</f>
        <v>19.8892716505728</v>
      </c>
      <c r="F314" s="35" t="n">
        <f aca="false">C314-D314</f>
        <v>-0.104808079927714</v>
      </c>
      <c r="G314" s="35" t="n">
        <f aca="false">G313+F314</f>
        <v>17.1107283494272</v>
      </c>
      <c r="H314" s="36" t="n">
        <v>311</v>
      </c>
      <c r="I314" s="37" t="n">
        <f aca="false">F314^2</f>
        <v>0.0109847336181341</v>
      </c>
      <c r="J314" s="37" t="n">
        <f aca="false">J313+I314</f>
        <v>95.3271755864567</v>
      </c>
      <c r="K314" s="38" t="n">
        <f aca="false">SQRT(J314)</f>
        <v>9.76356367247414</v>
      </c>
      <c r="L314" s="33" t="n">
        <f aca="false">K314*SQRT(1-J314/$J$5326)</f>
        <v>9.75764540453537</v>
      </c>
      <c r="M314" s="55" t="n">
        <f aca="false">2*L314</f>
        <v>19.5152908090707</v>
      </c>
      <c r="N314" s="55" t="n">
        <f aca="false">-2*L314</f>
        <v>-19.5152908090707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04808079927714</v>
      </c>
      <c r="E315" s="34" t="n">
        <f aca="false">E314+D315</f>
        <v>19.9940797305005</v>
      </c>
      <c r="F315" s="35" t="n">
        <f aca="false">C315-D315</f>
        <v>-0.104808079927714</v>
      </c>
      <c r="G315" s="35" t="n">
        <f aca="false">G314+F315</f>
        <v>17.0059202694995</v>
      </c>
      <c r="H315" s="36" t="n">
        <v>312</v>
      </c>
      <c r="I315" s="37" t="n">
        <f aca="false">F315^2</f>
        <v>0.0109847336181341</v>
      </c>
      <c r="J315" s="37" t="n">
        <f aca="false">J314+I315</f>
        <v>95.3381603200748</v>
      </c>
      <c r="K315" s="38" t="n">
        <f aca="false">SQRT(J315)</f>
        <v>9.76412619337106</v>
      </c>
      <c r="L315" s="33" t="n">
        <f aca="false">K315*SQRT(1-J315/$J$5326)</f>
        <v>9.75820690223589</v>
      </c>
      <c r="M315" s="55" t="n">
        <f aca="false">2*L315</f>
        <v>19.5164138044718</v>
      </c>
      <c r="N315" s="55" t="n">
        <f aca="false">-2*L315</f>
        <v>-19.5164138044718</v>
      </c>
    </row>
    <row r="316" customFormat="false" ht="14.4" hidden="false" customHeight="false" outlineLevel="0" collapsed="false">
      <c r="A316" s="30" t="n">
        <v>3593</v>
      </c>
      <c r="B316" s="32" t="n">
        <v>0.04</v>
      </c>
      <c r="C316" s="32" t="n">
        <v>2</v>
      </c>
      <c r="D316" s="33" t="n">
        <v>0.104808079927714</v>
      </c>
      <c r="E316" s="34" t="n">
        <f aca="false">E315+D316</f>
        <v>20.0988878104282</v>
      </c>
      <c r="F316" s="35" t="n">
        <f aca="false">C316-D316</f>
        <v>1.89519192007229</v>
      </c>
      <c r="G316" s="35" t="n">
        <f aca="false">G315+F316</f>
        <v>18.9011121895718</v>
      </c>
      <c r="H316" s="36" t="n">
        <v>313</v>
      </c>
      <c r="I316" s="37" t="n">
        <f aca="false">F316^2</f>
        <v>3.59175241390728</v>
      </c>
      <c r="J316" s="37" t="n">
        <f aca="false">J315+I316</f>
        <v>98.9299127339821</v>
      </c>
      <c r="K316" s="38" t="n">
        <f aca="false">SQRT(J316)</f>
        <v>9.94635172985463</v>
      </c>
      <c r="L316" s="33" t="n">
        <f aca="false">K316*SQRT(1-J316/$J$5326)</f>
        <v>9.94009473278866</v>
      </c>
      <c r="M316" s="55" t="n">
        <f aca="false">2*L316</f>
        <v>19.8801894655773</v>
      </c>
      <c r="N316" s="55" t="n">
        <f aca="false">-2*L316</f>
        <v>-19.880189465577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04808079927714</v>
      </c>
      <c r="E317" s="34" t="n">
        <f aca="false">E316+D317</f>
        <v>20.2036958903559</v>
      </c>
      <c r="F317" s="35" t="n">
        <f aca="false">C317-D317</f>
        <v>0.895191920072286</v>
      </c>
      <c r="G317" s="35" t="n">
        <f aca="false">G316+F317</f>
        <v>19.7963041096441</v>
      </c>
      <c r="H317" s="36" t="n">
        <v>314</v>
      </c>
      <c r="I317" s="37" t="n">
        <f aca="false">F317^2</f>
        <v>0.801368573762706</v>
      </c>
      <c r="J317" s="37" t="n">
        <f aca="false">J316+I317</f>
        <v>99.7312813077448</v>
      </c>
      <c r="K317" s="38" t="n">
        <f aca="false">SQRT(J317)</f>
        <v>9.98655502702232</v>
      </c>
      <c r="L317" s="33" t="n">
        <f aca="false">K317*SQRT(1-J317/$J$5326)</f>
        <v>9.98022183410142</v>
      </c>
      <c r="M317" s="55" t="n">
        <f aca="false">2*L317</f>
        <v>19.9604436682028</v>
      </c>
      <c r="N317" s="55" t="n">
        <f aca="false">-2*L317</f>
        <v>-19.9604436682028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04808079927714</v>
      </c>
      <c r="E318" s="34" t="n">
        <f aca="false">E317+D318</f>
        <v>20.3085039702836</v>
      </c>
      <c r="F318" s="35" t="n">
        <f aca="false">C318-D318</f>
        <v>-0.104808079927714</v>
      </c>
      <c r="G318" s="35" t="n">
        <f aca="false">G317+F318</f>
        <v>19.6914960297164</v>
      </c>
      <c r="H318" s="36" t="n">
        <v>315</v>
      </c>
      <c r="I318" s="37" t="n">
        <f aca="false">F318^2</f>
        <v>0.0109847336181341</v>
      </c>
      <c r="J318" s="37" t="n">
        <f aca="false">J317+I318</f>
        <v>99.7422660413629</v>
      </c>
      <c r="K318" s="38" t="n">
        <f aca="false">SQRT(J318)</f>
        <v>9.98710498800142</v>
      </c>
      <c r="L318" s="33" t="n">
        <f aca="false">K318*SQRT(1-J318/$J$5326)</f>
        <v>9.98077074849208</v>
      </c>
      <c r="M318" s="55" t="n">
        <f aca="false">2*L318</f>
        <v>19.9615414969842</v>
      </c>
      <c r="N318" s="55" t="n">
        <f aca="false">-2*L318</f>
        <v>-19.961541496984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04808079927714</v>
      </c>
      <c r="E319" s="34" t="n">
        <f aca="false">E318+D319</f>
        <v>20.4133120502114</v>
      </c>
      <c r="F319" s="35" t="n">
        <f aca="false">C319-D319</f>
        <v>-0.104808079927714</v>
      </c>
      <c r="G319" s="35" t="n">
        <f aca="false">G318+F319</f>
        <v>19.5866879497886</v>
      </c>
      <c r="H319" s="36" t="n">
        <v>316</v>
      </c>
      <c r="I319" s="37" t="n">
        <f aca="false">F319^2</f>
        <v>0.0109847336181341</v>
      </c>
      <c r="J319" s="37" t="n">
        <f aca="false">J318+I319</f>
        <v>99.7532507749811</v>
      </c>
      <c r="K319" s="38" t="n">
        <f aca="false">SQRT(J319)</f>
        <v>9.98765491869743</v>
      </c>
      <c r="L319" s="33" t="n">
        <f aca="false">K319*SQRT(1-J319/$J$5326)</f>
        <v>9.98131963254196</v>
      </c>
      <c r="M319" s="55" t="n">
        <f aca="false">2*L319</f>
        <v>19.9626392650839</v>
      </c>
      <c r="N319" s="55" t="n">
        <f aca="false">-2*L319</f>
        <v>-19.9626392650839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04808079927714</v>
      </c>
      <c r="E320" s="34" t="n">
        <f aca="false">E319+D320</f>
        <v>20.5181201301391</v>
      </c>
      <c r="F320" s="35" t="n">
        <f aca="false">C320-D320</f>
        <v>-0.104808079927714</v>
      </c>
      <c r="G320" s="35" t="n">
        <f aca="false">G319+F320</f>
        <v>19.4818798698609</v>
      </c>
      <c r="H320" s="36" t="n">
        <v>317</v>
      </c>
      <c r="I320" s="37" t="n">
        <f aca="false">F320^2</f>
        <v>0.0109847336181341</v>
      </c>
      <c r="J320" s="37" t="n">
        <f aca="false">J319+I320</f>
        <v>99.7642355085992</v>
      </c>
      <c r="K320" s="38" t="n">
        <f aca="false">SQRT(J320)</f>
        <v>9.98820481911536</v>
      </c>
      <c r="L320" s="33" t="n">
        <f aca="false">K320*SQRT(1-J320/$J$5326)</f>
        <v>9.98186848625605</v>
      </c>
      <c r="M320" s="55" t="n">
        <f aca="false">2*L320</f>
        <v>19.9637369725121</v>
      </c>
      <c r="N320" s="55" t="n">
        <f aca="false">-2*L320</f>
        <v>-19.9637369725121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04808079927714</v>
      </c>
      <c r="E321" s="34" t="n">
        <f aca="false">E320+D321</f>
        <v>20.6229282100668</v>
      </c>
      <c r="F321" s="35" t="n">
        <f aca="false">C321-D321</f>
        <v>1.89519192007229</v>
      </c>
      <c r="G321" s="35" t="n">
        <f aca="false">G320+F321</f>
        <v>21.3770717899332</v>
      </c>
      <c r="H321" s="36" t="n">
        <v>318</v>
      </c>
      <c r="I321" s="37" t="n">
        <f aca="false">F321^2</f>
        <v>3.59175241390728</v>
      </c>
      <c r="J321" s="37" t="n">
        <f aca="false">J320+I321</f>
        <v>103.355987922506</v>
      </c>
      <c r="K321" s="38" t="n">
        <f aca="false">SQRT(J321)</f>
        <v>10.1664147034491</v>
      </c>
      <c r="L321" s="33" t="n">
        <f aca="false">K321*SQRT(1-J321/$J$5326)</f>
        <v>10.1597330477716</v>
      </c>
      <c r="M321" s="55" t="n">
        <f aca="false">2*L321</f>
        <v>20.3194660955432</v>
      </c>
      <c r="N321" s="55" t="n">
        <f aca="false">-2*L321</f>
        <v>-20.3194660955432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04808079927714</v>
      </c>
      <c r="E322" s="34" t="n">
        <f aca="false">E321+D322</f>
        <v>20.7277362899945</v>
      </c>
      <c r="F322" s="35" t="n">
        <f aca="false">C322-D322</f>
        <v>0.895191920072286</v>
      </c>
      <c r="G322" s="35" t="n">
        <f aca="false">G321+F322</f>
        <v>22.2722637100055</v>
      </c>
      <c r="H322" s="36" t="n">
        <v>319</v>
      </c>
      <c r="I322" s="37" t="n">
        <f aca="false">F322^2</f>
        <v>0.801368573762706</v>
      </c>
      <c r="J322" s="37" t="n">
        <f aca="false">J321+I322</f>
        <v>104.157356496269</v>
      </c>
      <c r="K322" s="38" t="n">
        <f aca="false">SQRT(J322)</f>
        <v>10.2057511480669</v>
      </c>
      <c r="L322" s="33" t="n">
        <f aca="false">K322*SQRT(1-J322/$J$5326)</f>
        <v>10.1989916155961</v>
      </c>
      <c r="M322" s="55" t="n">
        <f aca="false">2*L322</f>
        <v>20.3979832311921</v>
      </c>
      <c r="N322" s="55" t="n">
        <f aca="false">-2*L322</f>
        <v>-20.3979832311921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04808079927714</v>
      </c>
      <c r="E323" s="34" t="n">
        <f aca="false">E322+D323</f>
        <v>20.8325443699222</v>
      </c>
      <c r="F323" s="35" t="n">
        <f aca="false">C323-D323</f>
        <v>-0.104808079927714</v>
      </c>
      <c r="G323" s="35" t="n">
        <f aca="false">G322+F323</f>
        <v>22.1674556300778</v>
      </c>
      <c r="H323" s="36" t="n">
        <v>320</v>
      </c>
      <c r="I323" s="37" t="n">
        <f aca="false">F323^2</f>
        <v>0.0109847336181341</v>
      </c>
      <c r="J323" s="37" t="n">
        <f aca="false">J322+I323</f>
        <v>104.168341229887</v>
      </c>
      <c r="K323" s="38" t="n">
        <f aca="false">SQRT(J323)</f>
        <v>10.2062892977755</v>
      </c>
      <c r="L323" s="33" t="n">
        <f aca="false">K323*SQRT(1-J323/$J$5326)</f>
        <v>10.1995286957207</v>
      </c>
      <c r="M323" s="55" t="n">
        <f aca="false">2*L323</f>
        <v>20.3990573914414</v>
      </c>
      <c r="N323" s="55" t="n">
        <f aca="false">-2*L323</f>
        <v>-20.3990573914414</v>
      </c>
    </row>
    <row r="324" customFormat="false" ht="14.4" hidden="false" customHeight="false" outlineLevel="0" collapsed="false">
      <c r="A324" s="30" t="n">
        <v>3916</v>
      </c>
      <c r="B324" s="32" t="n">
        <v>0.04</v>
      </c>
      <c r="C324" s="32" t="n">
        <v>0</v>
      </c>
      <c r="D324" s="33" t="n">
        <v>0.104808079927714</v>
      </c>
      <c r="E324" s="34" t="n">
        <f aca="false">E323+D324</f>
        <v>20.9373524498499</v>
      </c>
      <c r="F324" s="35" t="n">
        <f aca="false">C324-D324</f>
        <v>-0.104808079927714</v>
      </c>
      <c r="G324" s="35" t="n">
        <f aca="false">G323+F324</f>
        <v>22.0626475501501</v>
      </c>
      <c r="H324" s="36" t="n">
        <v>321</v>
      </c>
      <c r="I324" s="37" t="n">
        <f aca="false">F324^2</f>
        <v>0.0109847336181341</v>
      </c>
      <c r="J324" s="37" t="n">
        <f aca="false">J323+I324</f>
        <v>104.179325963505</v>
      </c>
      <c r="K324" s="38" t="n">
        <f aca="false">SQRT(J324)</f>
        <v>10.2068274191105</v>
      </c>
      <c r="L324" s="33" t="n">
        <f aca="false">K324*SQRT(1-J324/$J$5326)</f>
        <v>10.2000657474152</v>
      </c>
      <c r="M324" s="55" t="n">
        <f aca="false">2*L324</f>
        <v>20.4001314948304</v>
      </c>
      <c r="N324" s="55" t="n">
        <f aca="false">-2*L324</f>
        <v>-20.40013149483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04808079927714</v>
      </c>
      <c r="E325" s="34" t="n">
        <f aca="false">E324+D325</f>
        <v>21.0421605297776</v>
      </c>
      <c r="F325" s="35" t="n">
        <f aca="false">C325-D325</f>
        <v>0.895191920072286</v>
      </c>
      <c r="G325" s="35" t="n">
        <f aca="false">G324+F325</f>
        <v>22.9578394702224</v>
      </c>
      <c r="H325" s="36" t="n">
        <v>322</v>
      </c>
      <c r="I325" s="37" t="n">
        <f aca="false">F325^2</f>
        <v>0.801368573762706</v>
      </c>
      <c r="J325" s="37" t="n">
        <f aca="false">J324+I325</f>
        <v>104.980694537268</v>
      </c>
      <c r="K325" s="38" t="n">
        <f aca="false">SQRT(J325)</f>
        <v>10.2460087125313</v>
      </c>
      <c r="L325" s="33" t="n">
        <f aca="false">K325*SQRT(1-J325/$J$5326)</f>
        <v>10.2391688553241</v>
      </c>
      <c r="M325" s="55" t="n">
        <f aca="false">2*L325</f>
        <v>20.4783377106481</v>
      </c>
      <c r="N325" s="55" t="n">
        <f aca="false">-2*L325</f>
        <v>-20.4783377106481</v>
      </c>
    </row>
    <row r="326" customFormat="false" ht="14.4" hidden="false" customHeight="false" outlineLevel="0" collapsed="false">
      <c r="A326" s="30" t="n">
        <v>3954</v>
      </c>
      <c r="B326" s="32" t="n">
        <v>0.04</v>
      </c>
      <c r="C326" s="32" t="n">
        <v>0</v>
      </c>
      <c r="D326" s="33" t="n">
        <v>0.104808079927714</v>
      </c>
      <c r="E326" s="34" t="n">
        <f aca="false">E325+D326</f>
        <v>21.1469686097054</v>
      </c>
      <c r="F326" s="35" t="n">
        <f aca="false">C326-D326</f>
        <v>-0.104808079927714</v>
      </c>
      <c r="G326" s="35" t="n">
        <f aca="false">G325+F326</f>
        <v>22.8530313902946</v>
      </c>
      <c r="H326" s="36" t="n">
        <v>323</v>
      </c>
      <c r="I326" s="37" t="n">
        <f aca="false">F326^2</f>
        <v>0.0109847336181341</v>
      </c>
      <c r="J326" s="37" t="n">
        <f aca="false">J325+I326</f>
        <v>104.991679270886</v>
      </c>
      <c r="K326" s="38" t="n">
        <f aca="false">SQRT(J326)</f>
        <v>10.2465447479083</v>
      </c>
      <c r="L326" s="33" t="n">
        <f aca="false">K326*SQRT(1-J326/$J$5326)</f>
        <v>10.2397038168934</v>
      </c>
      <c r="M326" s="55" t="n">
        <f aca="false">2*L326</f>
        <v>20.4794076337869</v>
      </c>
      <c r="N326" s="55" t="n">
        <f aca="false">-2*L326</f>
        <v>-20.4794076337869</v>
      </c>
    </row>
    <row r="327" customFormat="false" ht="14.4" hidden="false" customHeight="false" outlineLevel="0" collapsed="false">
      <c r="A327" s="30" t="n">
        <v>3955</v>
      </c>
      <c r="B327" s="32" t="n">
        <v>0.04</v>
      </c>
      <c r="C327" s="32" t="n">
        <v>0</v>
      </c>
      <c r="D327" s="33" t="n">
        <v>0.104808079927714</v>
      </c>
      <c r="E327" s="34" t="n">
        <f aca="false">E326+D327</f>
        <v>21.2517766896331</v>
      </c>
      <c r="F327" s="35" t="n">
        <f aca="false">C327-D327</f>
        <v>-0.104808079927714</v>
      </c>
      <c r="G327" s="35" t="n">
        <f aca="false">G326+F327</f>
        <v>22.7482233103669</v>
      </c>
      <c r="H327" s="36" t="n">
        <v>324</v>
      </c>
      <c r="I327" s="37" t="n">
        <f aca="false">F327^2</f>
        <v>0.0109847336181341</v>
      </c>
      <c r="J327" s="37" t="n">
        <f aca="false">J326+I327</f>
        <v>105.002664004504</v>
      </c>
      <c r="K327" s="38" t="n">
        <f aca="false">SQRT(J327)</f>
        <v>10.2470807552446</v>
      </c>
      <c r="L327" s="33" t="n">
        <f aca="false">K327*SQRT(1-J327/$J$5326)</f>
        <v>10.240238750366</v>
      </c>
      <c r="M327" s="55" t="n">
        <f aca="false">2*L327</f>
        <v>20.480477500732</v>
      </c>
      <c r="N327" s="55" t="n">
        <f aca="false">-2*L327</f>
        <v>-20.480477500732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04808079927714</v>
      </c>
      <c r="E328" s="34" t="n">
        <f aca="false">E327+D328</f>
        <v>21.3565847695608</v>
      </c>
      <c r="F328" s="35" t="n">
        <f aca="false">C328-D328</f>
        <v>0.895191920072286</v>
      </c>
      <c r="G328" s="35" t="n">
        <f aca="false">G327+F328</f>
        <v>23.6434152304392</v>
      </c>
      <c r="H328" s="36" t="n">
        <v>325</v>
      </c>
      <c r="I328" s="37" t="n">
        <f aca="false">F328^2</f>
        <v>0.801368573762706</v>
      </c>
      <c r="J328" s="37" t="n">
        <f aca="false">J327+I328</f>
        <v>105.804032578267</v>
      </c>
      <c r="K328" s="38" t="n">
        <f aca="false">SQRT(J328)</f>
        <v>10.2861087189601</v>
      </c>
      <c r="L328" s="33" t="n">
        <f aca="false">K328*SQRT(1-J328/$J$5326)</f>
        <v>10.2791882210597</v>
      </c>
      <c r="M328" s="55" t="n">
        <f aca="false">2*L328</f>
        <v>20.5583764421194</v>
      </c>
      <c r="N328" s="55" t="n">
        <f aca="false">-2*L328</f>
        <v>-20.5583764421194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04808079927714</v>
      </c>
      <c r="E329" s="34" t="n">
        <f aca="false">E328+D329</f>
        <v>21.4613928494885</v>
      </c>
      <c r="F329" s="35" t="n">
        <f aca="false">C329-D329</f>
        <v>-0.104808079927714</v>
      </c>
      <c r="G329" s="35" t="n">
        <f aca="false">G328+F329</f>
        <v>23.5386071505115</v>
      </c>
      <c r="H329" s="36" t="n">
        <v>326</v>
      </c>
      <c r="I329" s="37" t="n">
        <f aca="false">F329^2</f>
        <v>0.0109847336181341</v>
      </c>
      <c r="J329" s="37" t="n">
        <f aca="false">J328+I329</f>
        <v>105.815017311885</v>
      </c>
      <c r="K329" s="38" t="n">
        <f aca="false">SQRT(J329)</f>
        <v>10.286642664732</v>
      </c>
      <c r="L329" s="33" t="n">
        <f aca="false">K329*SQRT(1-J329/$J$5326)</f>
        <v>10.279721088817</v>
      </c>
      <c r="M329" s="55" t="n">
        <f aca="false">2*L329</f>
        <v>20.559442177634</v>
      </c>
      <c r="N329" s="55" t="n">
        <f aca="false">-2*L329</f>
        <v>-20.559442177634</v>
      </c>
    </row>
    <row r="330" customFormat="false" ht="14.4" hidden="false" customHeight="false" outlineLevel="0" collapsed="false">
      <c r="A330" s="30" t="n">
        <v>4027</v>
      </c>
      <c r="B330" s="32" t="n">
        <v>0.04</v>
      </c>
      <c r="C330" s="32" t="n">
        <v>0</v>
      </c>
      <c r="D330" s="33" t="n">
        <v>0.104808079927714</v>
      </c>
      <c r="E330" s="34" t="n">
        <f aca="false">E329+D330</f>
        <v>21.5662009294162</v>
      </c>
      <c r="F330" s="35" t="n">
        <f aca="false">C330-D330</f>
        <v>-0.104808079927714</v>
      </c>
      <c r="G330" s="35" t="n">
        <f aca="false">G329+F330</f>
        <v>23.4337990705838</v>
      </c>
      <c r="H330" s="36" t="n">
        <v>327</v>
      </c>
      <c r="I330" s="37" t="n">
        <f aca="false">F330^2</f>
        <v>0.0109847336181341</v>
      </c>
      <c r="J330" s="37" t="n">
        <f aca="false">J329+I330</f>
        <v>105.826002045503</v>
      </c>
      <c r="K330" s="38" t="n">
        <f aca="false">SQRT(J330)</f>
        <v>10.28717658279</v>
      </c>
      <c r="L330" s="33" t="n">
        <f aca="false">K330*SQRT(1-J330/$J$5326)</f>
        <v>10.2802539288044</v>
      </c>
      <c r="M330" s="55" t="n">
        <f aca="false">2*L330</f>
        <v>20.5605078576088</v>
      </c>
      <c r="N330" s="55" t="n">
        <f aca="false">-2*L330</f>
        <v>-20.5605078576088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04808079927714</v>
      </c>
      <c r="E331" s="34" t="n">
        <f aca="false">E330+D331</f>
        <v>21.6710090093439</v>
      </c>
      <c r="F331" s="35" t="n">
        <f aca="false">C331-D331</f>
        <v>0.895191920072286</v>
      </c>
      <c r="G331" s="35" t="n">
        <f aca="false">G330+F331</f>
        <v>24.3289909906561</v>
      </c>
      <c r="H331" s="36" t="n">
        <v>328</v>
      </c>
      <c r="I331" s="37" t="n">
        <f aca="false">F331^2</f>
        <v>0.801368573762706</v>
      </c>
      <c r="J331" s="37" t="n">
        <f aca="false">J330+I331</f>
        <v>106.627370619266</v>
      </c>
      <c r="K331" s="38" t="n">
        <f aca="false">SQRT(J331)</f>
        <v>10.3260530029274</v>
      </c>
      <c r="L331" s="33" t="n">
        <f aca="false">K331*SQRT(1-J331/$J$5326)</f>
        <v>10.3190515496048</v>
      </c>
      <c r="M331" s="55" t="n">
        <f aca="false">2*L331</f>
        <v>20.6381030992097</v>
      </c>
      <c r="N331" s="55" t="n">
        <f aca="false">-2*L331</f>
        <v>-20.6381030992097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04808079927714</v>
      </c>
      <c r="E332" s="34" t="n">
        <f aca="false">E331+D332</f>
        <v>21.7758170892716</v>
      </c>
      <c r="F332" s="35" t="n">
        <f aca="false">C332-D332</f>
        <v>-0.104808079927714</v>
      </c>
      <c r="G332" s="35" t="n">
        <f aca="false">G331+F332</f>
        <v>24.2241829107284</v>
      </c>
      <c r="H332" s="36" t="n">
        <v>329</v>
      </c>
      <c r="I332" s="37" t="n">
        <f aca="false">F332^2</f>
        <v>0.0109847336181341</v>
      </c>
      <c r="J332" s="37" t="n">
        <f aca="false">J331+I332</f>
        <v>106.638355352884</v>
      </c>
      <c r="K332" s="38" t="n">
        <f aca="false">SQRT(J332)</f>
        <v>10.3265848833428</v>
      </c>
      <c r="L332" s="33" t="n">
        <f aca="false">K332*SQRT(1-J332/$J$5326)</f>
        <v>10.3195823478148</v>
      </c>
      <c r="M332" s="55" t="n">
        <f aca="false">2*L332</f>
        <v>20.6391646956297</v>
      </c>
      <c r="N332" s="55" t="n">
        <f aca="false">-2*L332</f>
        <v>-20.6391646956297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04808079927714</v>
      </c>
      <c r="E333" s="34" t="n">
        <f aca="false">E332+D333</f>
        <v>21.8806251691994</v>
      </c>
      <c r="F333" s="35" t="n">
        <f aca="false">C333-D333</f>
        <v>0.895191920072286</v>
      </c>
      <c r="G333" s="35" t="n">
        <f aca="false">G332+F333</f>
        <v>25.1193748308006</v>
      </c>
      <c r="H333" s="36" t="n">
        <v>330</v>
      </c>
      <c r="I333" s="37" t="n">
        <f aca="false">F333^2</f>
        <v>0.801368573762706</v>
      </c>
      <c r="J333" s="37" t="n">
        <f aca="false">J332+I333</f>
        <v>107.439723926647</v>
      </c>
      <c r="K333" s="38" t="n">
        <f aca="false">SQRT(J333)</f>
        <v>10.3653134987152</v>
      </c>
      <c r="L333" s="33" t="n">
        <f aca="false">K333*SQRT(1-J333/$J$5326)</f>
        <v>10.3582318627793</v>
      </c>
      <c r="M333" s="55" t="n">
        <f aca="false">2*L333</f>
        <v>20.7164637255586</v>
      </c>
      <c r="N333" s="55" t="n">
        <f aca="false">-2*L333</f>
        <v>-20.7164637255586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04808079927714</v>
      </c>
      <c r="E334" s="34" t="n">
        <f aca="false">E333+D334</f>
        <v>21.9854332491271</v>
      </c>
      <c r="F334" s="35" t="n">
        <f aca="false">C334-D334</f>
        <v>-0.104808079927714</v>
      </c>
      <c r="G334" s="35" t="n">
        <f aca="false">G333+F334</f>
        <v>25.0145667508729</v>
      </c>
      <c r="H334" s="36" t="n">
        <v>331</v>
      </c>
      <c r="I334" s="37" t="n">
        <f aca="false">F334^2</f>
        <v>0.0109847336181341</v>
      </c>
      <c r="J334" s="37" t="n">
        <f aca="false">J333+I334</f>
        <v>107.450708660265</v>
      </c>
      <c r="K334" s="38" t="n">
        <f aca="false">SQRT(J334)</f>
        <v>10.3658433646407</v>
      </c>
      <c r="L334" s="33" t="n">
        <f aca="false">K334*SQRT(1-J334/$J$5326)</f>
        <v>10.3587606423803</v>
      </c>
      <c r="M334" s="55" t="n">
        <f aca="false">2*L334</f>
        <v>20.7175212847606</v>
      </c>
      <c r="N334" s="55" t="n">
        <f aca="false">-2*L334</f>
        <v>-20.7175212847606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04808079927714</v>
      </c>
      <c r="E335" s="34" t="n">
        <f aca="false">E334+D335</f>
        <v>22.0902413290548</v>
      </c>
      <c r="F335" s="35" t="n">
        <f aca="false">C335-D335</f>
        <v>-0.104808079927714</v>
      </c>
      <c r="G335" s="35" t="n">
        <f aca="false">G334+F335</f>
        <v>24.9097586709452</v>
      </c>
      <c r="H335" s="36" t="n">
        <v>332</v>
      </c>
      <c r="I335" s="37" t="n">
        <f aca="false">F335^2</f>
        <v>0.0109847336181341</v>
      </c>
      <c r="J335" s="37" t="n">
        <f aca="false">J334+I335</f>
        <v>107.461693393883</v>
      </c>
      <c r="K335" s="38" t="n">
        <f aca="false">SQRT(J335)</f>
        <v>10.3663732034827</v>
      </c>
      <c r="L335" s="33" t="n">
        <f aca="false">K335*SQRT(1-J335/$J$5326)</f>
        <v>10.3592893948422</v>
      </c>
      <c r="M335" s="55" t="n">
        <f aca="false">2*L335</f>
        <v>20.7185787896843</v>
      </c>
      <c r="N335" s="55" t="n">
        <f aca="false">-2*L335</f>
        <v>-20.7185787896843</v>
      </c>
    </row>
    <row r="336" customFormat="false" ht="14.4" hidden="false" customHeight="false" outlineLevel="0" collapsed="false">
      <c r="A336" s="30" t="n">
        <v>4154</v>
      </c>
      <c r="B336" s="32" t="n">
        <v>0.04</v>
      </c>
      <c r="C336" s="32" t="n">
        <v>0</v>
      </c>
      <c r="D336" s="33" t="n">
        <v>0.104808079927714</v>
      </c>
      <c r="E336" s="34" t="n">
        <f aca="false">E335+D336</f>
        <v>22.1950494089825</v>
      </c>
      <c r="F336" s="35" t="n">
        <f aca="false">C336-D336</f>
        <v>-0.104808079927714</v>
      </c>
      <c r="G336" s="35" t="n">
        <f aca="false">G335+F336</f>
        <v>24.8049505910175</v>
      </c>
      <c r="H336" s="36" t="n">
        <v>333</v>
      </c>
      <c r="I336" s="37" t="n">
        <f aca="false">F336^2</f>
        <v>0.0109847336181341</v>
      </c>
      <c r="J336" s="37" t="n">
        <f aca="false">J335+I336</f>
        <v>107.472678127501</v>
      </c>
      <c r="K336" s="38" t="n">
        <f aca="false">SQRT(J336)</f>
        <v>10.3669030152453</v>
      </c>
      <c r="L336" s="33" t="n">
        <f aca="false">K336*SQRT(1-J336/$J$5326)</f>
        <v>10.3598181201691</v>
      </c>
      <c r="M336" s="55" t="n">
        <f aca="false">2*L336</f>
        <v>20.7196362403382</v>
      </c>
      <c r="N336" s="55" t="n">
        <f aca="false">-2*L336</f>
        <v>-20.7196362403382</v>
      </c>
    </row>
    <row r="337" customFormat="false" ht="14.4" hidden="false" customHeight="false" outlineLevel="0" collapsed="false">
      <c r="A337" s="30" t="n">
        <v>4282</v>
      </c>
      <c r="B337" s="32" t="n">
        <v>0.04</v>
      </c>
      <c r="C337" s="32" t="n">
        <v>0</v>
      </c>
      <c r="D337" s="33" t="n">
        <v>0.104808079927714</v>
      </c>
      <c r="E337" s="34" t="n">
        <f aca="false">E336+D337</f>
        <v>22.2998574889102</v>
      </c>
      <c r="F337" s="35" t="n">
        <f aca="false">C337-D337</f>
        <v>-0.104808079927714</v>
      </c>
      <c r="G337" s="35" t="n">
        <f aca="false">G336+F337</f>
        <v>24.7001425110898</v>
      </c>
      <c r="H337" s="36" t="n">
        <v>334</v>
      </c>
      <c r="I337" s="37" t="n">
        <f aca="false">F337^2</f>
        <v>0.0109847336181341</v>
      </c>
      <c r="J337" s="37" t="n">
        <f aca="false">J336+I337</f>
        <v>107.483662861119</v>
      </c>
      <c r="K337" s="38" t="n">
        <f aca="false">SQRT(J337)</f>
        <v>10.3674327999327</v>
      </c>
      <c r="L337" s="33" t="n">
        <f aca="false">K337*SQRT(1-J337/$J$5326)</f>
        <v>10.3603468183652</v>
      </c>
      <c r="M337" s="55" t="n">
        <f aca="false">2*L337</f>
        <v>20.7206936367304</v>
      </c>
      <c r="N337" s="55" t="n">
        <f aca="false">-2*L337</f>
        <v>-20.7206936367304</v>
      </c>
    </row>
    <row r="338" customFormat="false" ht="14.4" hidden="false" customHeight="false" outlineLevel="0" collapsed="false">
      <c r="A338" s="30" t="n">
        <v>4371</v>
      </c>
      <c r="B338" s="32" t="n">
        <v>0.04</v>
      </c>
      <c r="C338" s="32" t="n">
        <v>0</v>
      </c>
      <c r="D338" s="33" t="n">
        <v>0.104808079927714</v>
      </c>
      <c r="E338" s="34" t="n">
        <f aca="false">E337+D338</f>
        <v>22.4046655688379</v>
      </c>
      <c r="F338" s="35" t="n">
        <f aca="false">C338-D338</f>
        <v>-0.104808079927714</v>
      </c>
      <c r="G338" s="35" t="n">
        <f aca="false">G337+F338</f>
        <v>24.5953344311621</v>
      </c>
      <c r="H338" s="36" t="n">
        <v>335</v>
      </c>
      <c r="I338" s="37" t="n">
        <f aca="false">F338^2</f>
        <v>0.0109847336181341</v>
      </c>
      <c r="J338" s="37" t="n">
        <f aca="false">J337+I338</f>
        <v>107.494647594738</v>
      </c>
      <c r="K338" s="38" t="n">
        <f aca="false">SQRT(J338)</f>
        <v>10.367962557549</v>
      </c>
      <c r="L338" s="33" t="n">
        <f aca="false">K338*SQRT(1-J338/$J$5326)</f>
        <v>10.3608754894347</v>
      </c>
      <c r="M338" s="55" t="n">
        <f aca="false">2*L338</f>
        <v>20.7217509788694</v>
      </c>
      <c r="N338" s="55" t="n">
        <f aca="false">-2*L338</f>
        <v>-20.7217509788694</v>
      </c>
    </row>
    <row r="339" customFormat="false" ht="14.4" hidden="false" customHeight="false" outlineLevel="0" collapsed="false">
      <c r="A339" s="30" t="n">
        <v>4416</v>
      </c>
      <c r="B339" s="32" t="n">
        <v>0.04</v>
      </c>
      <c r="C339" s="32" t="n">
        <v>0</v>
      </c>
      <c r="D339" s="33" t="n">
        <v>0.104808079927714</v>
      </c>
      <c r="E339" s="34" t="n">
        <f aca="false">E338+D339</f>
        <v>22.5094736487656</v>
      </c>
      <c r="F339" s="35" t="n">
        <f aca="false">C339-D339</f>
        <v>-0.104808079927714</v>
      </c>
      <c r="G339" s="35" t="n">
        <f aca="false">G338+F339</f>
        <v>24.4905263512344</v>
      </c>
      <c r="H339" s="36" t="n">
        <v>336</v>
      </c>
      <c r="I339" s="37" t="n">
        <f aca="false">F339^2</f>
        <v>0.0109847336181341</v>
      </c>
      <c r="J339" s="37" t="n">
        <f aca="false">J338+I339</f>
        <v>107.505632328356</v>
      </c>
      <c r="K339" s="38" t="n">
        <f aca="false">SQRT(J339)</f>
        <v>10.3684922880984</v>
      </c>
      <c r="L339" s="33" t="n">
        <f aca="false">K339*SQRT(1-J339/$J$5326)</f>
        <v>10.3614041333817</v>
      </c>
      <c r="M339" s="55" t="n">
        <f aca="false">2*L339</f>
        <v>20.7228082667633</v>
      </c>
      <c r="N339" s="55" t="n">
        <f aca="false">-2*L339</f>
        <v>-20.7228082667633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04808079927714</v>
      </c>
      <c r="E340" s="34" t="n">
        <f aca="false">E339+D340</f>
        <v>22.6142817286934</v>
      </c>
      <c r="F340" s="35" t="n">
        <f aca="false">C340-D340</f>
        <v>-0.104808079927714</v>
      </c>
      <c r="G340" s="35" t="n">
        <f aca="false">G339+F340</f>
        <v>24.3857182713066</v>
      </c>
      <c r="H340" s="36" t="n">
        <v>337</v>
      </c>
      <c r="I340" s="37" t="n">
        <f aca="false">F340^2</f>
        <v>0.0109847336181341</v>
      </c>
      <c r="J340" s="37" t="n">
        <f aca="false">J339+I340</f>
        <v>107.516617061974</v>
      </c>
      <c r="K340" s="38" t="n">
        <f aca="false">SQRT(J340)</f>
        <v>10.369021991585</v>
      </c>
      <c r="L340" s="33" t="n">
        <f aca="false">K340*SQRT(1-J340/$J$5326)</f>
        <v>10.3619327502103</v>
      </c>
      <c r="M340" s="55" t="n">
        <f aca="false">2*L340</f>
        <v>20.7238655004206</v>
      </c>
      <c r="N340" s="55" t="n">
        <f aca="false">-2*L340</f>
        <v>-20.7238655004206</v>
      </c>
    </row>
    <row r="341" customFormat="false" ht="14.4" hidden="false" customHeight="false" outlineLevel="0" collapsed="false">
      <c r="A341" s="30" t="n">
        <v>4478</v>
      </c>
      <c r="B341" s="32" t="n">
        <v>0.04</v>
      </c>
      <c r="C341" s="32" t="n">
        <v>0</v>
      </c>
      <c r="D341" s="33" t="n">
        <v>0.104808079927714</v>
      </c>
      <c r="E341" s="34" t="n">
        <f aca="false">E340+D341</f>
        <v>22.7190898086211</v>
      </c>
      <c r="F341" s="35" t="n">
        <f aca="false">C341-D341</f>
        <v>-0.104808079927714</v>
      </c>
      <c r="G341" s="35" t="n">
        <f aca="false">G340+F341</f>
        <v>24.2809101913789</v>
      </c>
      <c r="H341" s="36" t="n">
        <v>338</v>
      </c>
      <c r="I341" s="37" t="n">
        <f aca="false">F341^2</f>
        <v>0.0109847336181341</v>
      </c>
      <c r="J341" s="37" t="n">
        <f aca="false">J340+I341</f>
        <v>107.527601795592</v>
      </c>
      <c r="K341" s="38" t="n">
        <f aca="false">SQRT(J341)</f>
        <v>10.369551668013</v>
      </c>
      <c r="L341" s="33" t="n">
        <f aca="false">K341*SQRT(1-J341/$J$5326)</f>
        <v>10.3624613399247</v>
      </c>
      <c r="M341" s="55" t="n">
        <f aca="false">2*L341</f>
        <v>20.7249226798494</v>
      </c>
      <c r="N341" s="55" t="n">
        <f aca="false">-2*L341</f>
        <v>-20.7249226798494</v>
      </c>
    </row>
    <row r="342" customFormat="false" ht="14.4" hidden="false" customHeight="false" outlineLevel="0" collapsed="false">
      <c r="A342" s="30" t="n">
        <v>4594</v>
      </c>
      <c r="B342" s="32" t="n">
        <v>0.04</v>
      </c>
      <c r="C342" s="32" t="n">
        <v>0</v>
      </c>
      <c r="D342" s="33" t="n">
        <v>0.104808079927714</v>
      </c>
      <c r="E342" s="34" t="n">
        <f aca="false">E341+D342</f>
        <v>22.8238978885488</v>
      </c>
      <c r="F342" s="35" t="n">
        <f aca="false">C342-D342</f>
        <v>-0.104808079927714</v>
      </c>
      <c r="G342" s="35" t="n">
        <f aca="false">G341+F342</f>
        <v>24.1761021114512</v>
      </c>
      <c r="H342" s="36" t="n">
        <v>339</v>
      </c>
      <c r="I342" s="37" t="n">
        <f aca="false">F342^2</f>
        <v>0.0109847336181341</v>
      </c>
      <c r="J342" s="37" t="n">
        <f aca="false">J341+I342</f>
        <v>107.53858652921</v>
      </c>
      <c r="K342" s="38" t="n">
        <f aca="false">SQRT(J342)</f>
        <v>10.3700813173866</v>
      </c>
      <c r="L342" s="33" t="n">
        <f aca="false">K342*SQRT(1-J342/$J$5326)</f>
        <v>10.3629899025291</v>
      </c>
      <c r="M342" s="55" t="n">
        <f aca="false">2*L342</f>
        <v>20.7259798050582</v>
      </c>
      <c r="N342" s="55" t="n">
        <f aca="false">-2*L342</f>
        <v>-20.7259798050582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04808079927714</v>
      </c>
      <c r="E343" s="34" t="n">
        <f aca="false">E342+D343</f>
        <v>22.9287059684765</v>
      </c>
      <c r="F343" s="35" t="n">
        <f aca="false">C343-D343</f>
        <v>-0.104808079927714</v>
      </c>
      <c r="G343" s="35" t="n">
        <f aca="false">G342+F343</f>
        <v>24.0712940315235</v>
      </c>
      <c r="H343" s="36" t="n">
        <v>340</v>
      </c>
      <c r="I343" s="37" t="n">
        <f aca="false">F343^2</f>
        <v>0.0109847336181341</v>
      </c>
      <c r="J343" s="37" t="n">
        <f aca="false">J342+I343</f>
        <v>107.549571262828</v>
      </c>
      <c r="K343" s="38" t="n">
        <f aca="false">SQRT(J343)</f>
        <v>10.3706109397098</v>
      </c>
      <c r="L343" s="33" t="n">
        <f aca="false">K343*SQRT(1-J343/$J$5326)</f>
        <v>10.3635184380276</v>
      </c>
      <c r="M343" s="55" t="n">
        <f aca="false">2*L343</f>
        <v>20.7270368760551</v>
      </c>
      <c r="N343" s="55" t="n">
        <f aca="false">-2*L343</f>
        <v>-20.7270368760551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04808079927714</v>
      </c>
      <c r="E344" s="34" t="n">
        <f aca="false">E343+D344</f>
        <v>23.0335140484042</v>
      </c>
      <c r="F344" s="35" t="n">
        <f aca="false">C344-D344</f>
        <v>-0.104808079927714</v>
      </c>
      <c r="G344" s="35" t="n">
        <f aca="false">G343+F344</f>
        <v>23.9664859515958</v>
      </c>
      <c r="H344" s="36" t="n">
        <v>341</v>
      </c>
      <c r="I344" s="37" t="n">
        <f aca="false">F344^2</f>
        <v>0.0109847336181341</v>
      </c>
      <c r="J344" s="37" t="n">
        <f aca="false">J343+I344</f>
        <v>107.560555996446</v>
      </c>
      <c r="K344" s="38" t="n">
        <f aca="false">SQRT(J344)</f>
        <v>10.3711405349868</v>
      </c>
      <c r="L344" s="33" t="n">
        <f aca="false">K344*SQRT(1-J344/$J$5326)</f>
        <v>10.3640469464243</v>
      </c>
      <c r="M344" s="55" t="n">
        <f aca="false">2*L344</f>
        <v>20.7280938928486</v>
      </c>
      <c r="N344" s="55" t="n">
        <f aca="false">-2*L344</f>
        <v>-20.7280938928486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04808079927714</v>
      </c>
      <c r="E345" s="34" t="n">
        <f aca="false">E344+D345</f>
        <v>23.1383221283319</v>
      </c>
      <c r="F345" s="35" t="n">
        <f aca="false">C345-D345</f>
        <v>-0.104808079927714</v>
      </c>
      <c r="G345" s="35" t="n">
        <f aca="false">G344+F345</f>
        <v>23.8616778716681</v>
      </c>
      <c r="H345" s="36" t="n">
        <v>342</v>
      </c>
      <c r="I345" s="37" t="n">
        <f aca="false">F345^2</f>
        <v>0.0109847336181341</v>
      </c>
      <c r="J345" s="37" t="n">
        <f aca="false">J344+I345</f>
        <v>107.571540730064</v>
      </c>
      <c r="K345" s="38" t="n">
        <f aca="false">SQRT(J345)</f>
        <v>10.3716701032218</v>
      </c>
      <c r="L345" s="33" t="n">
        <f aca="false">K345*SQRT(1-J345/$J$5326)</f>
        <v>10.3645754277234</v>
      </c>
      <c r="M345" s="55" t="n">
        <f aca="false">2*L345</f>
        <v>20.7291508554468</v>
      </c>
      <c r="N345" s="55" t="n">
        <f aca="false">-2*L345</f>
        <v>-20.7291508554468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04808079927714</v>
      </c>
      <c r="E346" s="34" t="n">
        <f aca="false">E345+D346</f>
        <v>23.2431302082596</v>
      </c>
      <c r="F346" s="35" t="n">
        <f aca="false">C346-D346</f>
        <v>-0.104808079927714</v>
      </c>
      <c r="G346" s="35" t="n">
        <f aca="false">G345+F346</f>
        <v>23.7568697917404</v>
      </c>
      <c r="H346" s="36" t="n">
        <v>343</v>
      </c>
      <c r="I346" s="37" t="n">
        <f aca="false">F346^2</f>
        <v>0.0109847336181341</v>
      </c>
      <c r="J346" s="37" t="n">
        <f aca="false">J345+I346</f>
        <v>107.582525463683</v>
      </c>
      <c r="K346" s="38" t="n">
        <f aca="false">SQRT(J346)</f>
        <v>10.3721996444189</v>
      </c>
      <c r="L346" s="33" t="n">
        <f aca="false">K346*SQRT(1-J346/$J$5326)</f>
        <v>10.3651038819291</v>
      </c>
      <c r="M346" s="55" t="n">
        <f aca="false">2*L346</f>
        <v>20.7302077638581</v>
      </c>
      <c r="N346" s="55" t="n">
        <f aca="false">-2*L346</f>
        <v>-20.7302077638581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04808079927714</v>
      </c>
      <c r="E347" s="34" t="n">
        <f aca="false">E346+D347</f>
        <v>23.3479382881874</v>
      </c>
      <c r="F347" s="35" t="n">
        <f aca="false">C347-D347</f>
        <v>2.89519192007229</v>
      </c>
      <c r="G347" s="35" t="n">
        <f aca="false">G346+F347</f>
        <v>26.6520617118126</v>
      </c>
      <c r="H347" s="36" t="n">
        <v>344</v>
      </c>
      <c r="I347" s="37" t="n">
        <f aca="false">F347^2</f>
        <v>8.38213625405185</v>
      </c>
      <c r="J347" s="37" t="n">
        <f aca="false">J346+I347</f>
        <v>115.964661717734</v>
      </c>
      <c r="K347" s="38" t="n">
        <f aca="false">SQRT(J347)</f>
        <v>10.7686889507374</v>
      </c>
      <c r="L347" s="33" t="n">
        <f aca="false">K347*SQRT(1-J347/$J$5326)</f>
        <v>10.7607477431528</v>
      </c>
      <c r="M347" s="55" t="n">
        <f aca="false">2*L347</f>
        <v>21.5214954863057</v>
      </c>
      <c r="N347" s="55" t="n">
        <f aca="false">-2*L347</f>
        <v>-21.5214954863057</v>
      </c>
    </row>
    <row r="348" customFormat="false" ht="14.4" hidden="false" customHeight="false" outlineLevel="0" collapsed="false">
      <c r="A348" s="30" t="n">
        <v>4894</v>
      </c>
      <c r="B348" s="32" t="n">
        <v>0.04</v>
      </c>
      <c r="C348" s="32" t="n">
        <v>0</v>
      </c>
      <c r="D348" s="33" t="n">
        <v>0.104808079927714</v>
      </c>
      <c r="E348" s="34" t="n">
        <f aca="false">E347+D348</f>
        <v>23.4527463681151</v>
      </c>
      <c r="F348" s="35" t="n">
        <f aca="false">C348-D348</f>
        <v>-0.104808079927714</v>
      </c>
      <c r="G348" s="35" t="n">
        <f aca="false">G347+F348</f>
        <v>26.5472536318849</v>
      </c>
      <c r="H348" s="36" t="n">
        <v>345</v>
      </c>
      <c r="I348" s="37" t="n">
        <f aca="false">F348^2</f>
        <v>0.0109847336181341</v>
      </c>
      <c r="J348" s="37" t="n">
        <f aca="false">J347+I348</f>
        <v>115.975646451353</v>
      </c>
      <c r="K348" s="38" t="n">
        <f aca="false">SQRT(J348)</f>
        <v>10.7691989698098</v>
      </c>
      <c r="L348" s="33" t="n">
        <f aca="false">K348*SQRT(1-J348/$J$5326)</f>
        <v>10.7612566335765</v>
      </c>
      <c r="M348" s="55" t="n">
        <f aca="false">2*L348</f>
        <v>21.522513267153</v>
      </c>
      <c r="N348" s="55" t="n">
        <f aca="false">-2*L348</f>
        <v>-21.522513267153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04808079927714</v>
      </c>
      <c r="E349" s="34" t="n">
        <f aca="false">E348+D349</f>
        <v>23.5575544480428</v>
      </c>
      <c r="F349" s="35" t="n">
        <f aca="false">C349-D349</f>
        <v>-0.104808079927714</v>
      </c>
      <c r="G349" s="35" t="n">
        <f aca="false">G348+F349</f>
        <v>26.4424455519572</v>
      </c>
      <c r="H349" s="36" t="n">
        <v>346</v>
      </c>
      <c r="I349" s="37" t="n">
        <f aca="false">F349^2</f>
        <v>0.0109847336181341</v>
      </c>
      <c r="J349" s="37" t="n">
        <f aca="false">J348+I349</f>
        <v>115.986631184971</v>
      </c>
      <c r="K349" s="38" t="n">
        <f aca="false">SQRT(J349)</f>
        <v>10.7697089647293</v>
      </c>
      <c r="L349" s="33" t="n">
        <f aca="false">K349*SQRT(1-J349/$J$5326)</f>
        <v>10.7617654997938</v>
      </c>
      <c r="M349" s="55" t="n">
        <f aca="false">2*L349</f>
        <v>21.5235309995875</v>
      </c>
      <c r="N349" s="55" t="n">
        <f aca="false">-2*L349</f>
        <v>-21.5235309995875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04808079927714</v>
      </c>
      <c r="E350" s="34" t="n">
        <f aca="false">E349+D350</f>
        <v>23.6623625279705</v>
      </c>
      <c r="F350" s="35" t="n">
        <f aca="false">C350-D350</f>
        <v>-0.104808079927714</v>
      </c>
      <c r="G350" s="35" t="n">
        <f aca="false">G349+F350</f>
        <v>26.3376374720295</v>
      </c>
      <c r="H350" s="36" t="n">
        <v>347</v>
      </c>
      <c r="I350" s="37" t="n">
        <f aca="false">F350^2</f>
        <v>0.0109847336181341</v>
      </c>
      <c r="J350" s="37" t="n">
        <f aca="false">J349+I350</f>
        <v>115.997615918589</v>
      </c>
      <c r="K350" s="38" t="n">
        <f aca="false">SQRT(J350)</f>
        <v>10.7702189354994</v>
      </c>
      <c r="L350" s="33" t="n">
        <f aca="false">K350*SQRT(1-J350/$J$5326)</f>
        <v>10.7622743418081</v>
      </c>
      <c r="M350" s="55" t="n">
        <f aca="false">2*L350</f>
        <v>21.5245486836162</v>
      </c>
      <c r="N350" s="55" t="n">
        <f aca="false">-2*L350</f>
        <v>-21.5245486836162</v>
      </c>
    </row>
    <row r="351" customFormat="false" ht="14.4" hidden="false" customHeight="false" outlineLevel="0" collapsed="false">
      <c r="A351" s="30" t="n">
        <v>5173</v>
      </c>
      <c r="B351" s="32" t="n">
        <v>0.04</v>
      </c>
      <c r="C351" s="32" t="n">
        <v>0</v>
      </c>
      <c r="D351" s="33" t="n">
        <v>0.104808079927714</v>
      </c>
      <c r="E351" s="34" t="n">
        <f aca="false">E350+D351</f>
        <v>23.7671706078982</v>
      </c>
      <c r="F351" s="35" t="n">
        <f aca="false">C351-D351</f>
        <v>-0.104808079927714</v>
      </c>
      <c r="G351" s="35" t="n">
        <f aca="false">G350+F351</f>
        <v>26.2328293921018</v>
      </c>
      <c r="H351" s="36" t="n">
        <v>348</v>
      </c>
      <c r="I351" s="37" t="n">
        <f aca="false">F351^2</f>
        <v>0.0109847336181341</v>
      </c>
      <c r="J351" s="37" t="n">
        <f aca="false">J350+I351</f>
        <v>116.008600652207</v>
      </c>
      <c r="K351" s="38" t="n">
        <f aca="false">SQRT(J351)</f>
        <v>10.7707288821234</v>
      </c>
      <c r="L351" s="33" t="n">
        <f aca="false">K351*SQRT(1-J351/$J$5326)</f>
        <v>10.7627831596229</v>
      </c>
      <c r="M351" s="55" t="n">
        <f aca="false">2*L351</f>
        <v>21.5255663192457</v>
      </c>
      <c r="N351" s="55" t="n">
        <f aca="false">-2*L351</f>
        <v>-21.5255663192457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04808079927714</v>
      </c>
      <c r="E352" s="34" t="n">
        <f aca="false">E351+D352</f>
        <v>23.8719786878259</v>
      </c>
      <c r="F352" s="35" t="n">
        <f aca="false">C352-D352</f>
        <v>-0.104808079927714</v>
      </c>
      <c r="G352" s="35" t="n">
        <f aca="false">G351+F352</f>
        <v>26.1280213121741</v>
      </c>
      <c r="H352" s="36" t="n">
        <v>349</v>
      </c>
      <c r="I352" s="37" t="n">
        <f aca="false">F352^2</f>
        <v>0.0109847336181341</v>
      </c>
      <c r="J352" s="37" t="n">
        <f aca="false">J351+I352</f>
        <v>116.019585385825</v>
      </c>
      <c r="K352" s="38" t="n">
        <f aca="false">SQRT(J352)</f>
        <v>10.7712388046048</v>
      </c>
      <c r="L352" s="33" t="n">
        <f aca="false">K352*SQRT(1-J352/$J$5326)</f>
        <v>10.7632919532415</v>
      </c>
      <c r="M352" s="55" t="n">
        <f aca="false">2*L352</f>
        <v>21.5265839064831</v>
      </c>
      <c r="N352" s="55" t="n">
        <f aca="false">-2*L352</f>
        <v>-21.5265839064831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04808079927714</v>
      </c>
      <c r="E353" s="34" t="n">
        <f aca="false">E352+D353</f>
        <v>23.9767867677536</v>
      </c>
      <c r="F353" s="35" t="n">
        <f aca="false">C353-D353</f>
        <v>-0.104808079927714</v>
      </c>
      <c r="G353" s="35" t="n">
        <f aca="false">G352+F353</f>
        <v>26.0232132322464</v>
      </c>
      <c r="H353" s="36" t="n">
        <v>350</v>
      </c>
      <c r="I353" s="37" t="n">
        <f aca="false">F353^2</f>
        <v>0.0109847336181341</v>
      </c>
      <c r="J353" s="37" t="n">
        <f aca="false">J352+I353</f>
        <v>116.030570119443</v>
      </c>
      <c r="K353" s="38" t="n">
        <f aca="false">SQRT(J353)</f>
        <v>10.7717487029471</v>
      </c>
      <c r="L353" s="33" t="n">
        <f aca="false">K353*SQRT(1-J353/$J$5326)</f>
        <v>10.7638007226676</v>
      </c>
      <c r="M353" s="55" t="n">
        <f aca="false">2*L353</f>
        <v>21.5276014453351</v>
      </c>
      <c r="N353" s="55" t="n">
        <f aca="false">-2*L353</f>
        <v>-21.5276014453351</v>
      </c>
    </row>
    <row r="354" customFormat="false" ht="14.4" hidden="false" customHeight="false" outlineLevel="0" collapsed="false">
      <c r="A354" s="30" t="n">
        <v>48</v>
      </c>
      <c r="B354" s="31" t="n">
        <v>0.05</v>
      </c>
      <c r="C354" s="32" t="n">
        <v>0</v>
      </c>
      <c r="D354" s="33" t="n">
        <v>0.126961299730927</v>
      </c>
      <c r="E354" s="34" t="n">
        <f aca="false">E353+D354</f>
        <v>24.1037480674846</v>
      </c>
      <c r="F354" s="35" t="n">
        <f aca="false">C354-D354</f>
        <v>-0.126961299730927</v>
      </c>
      <c r="G354" s="35" t="n">
        <f aca="false">G353+F354</f>
        <v>25.8962519325154</v>
      </c>
      <c r="H354" s="36" t="n">
        <v>351</v>
      </c>
      <c r="I354" s="37" t="n">
        <f aca="false">F354^2</f>
        <v>0.0161191716293662</v>
      </c>
      <c r="J354" s="37" t="n">
        <f aca="false">J353+I354</f>
        <v>116.046689291073</v>
      </c>
      <c r="K354" s="38" t="n">
        <f aca="false">SQRT(J354)</f>
        <v>10.7724968921357</v>
      </c>
      <c r="L354" s="33" t="n">
        <f aca="false">K354*SQRT(1-J354/$J$5326)</f>
        <v>10.7645472551697</v>
      </c>
      <c r="M354" s="55" t="n">
        <f aca="false">2*L354</f>
        <v>21.5290945103393</v>
      </c>
      <c r="N354" s="55" t="n">
        <f aca="false">-2*L354</f>
        <v>-21.5290945103393</v>
      </c>
    </row>
    <row r="355" customFormat="false" ht="14.4" hidden="false" customHeight="false" outlineLevel="0" collapsed="false">
      <c r="A355" s="30" t="n">
        <v>395</v>
      </c>
      <c r="B355" s="31" t="n">
        <v>0.05</v>
      </c>
      <c r="C355" s="32" t="n">
        <v>0</v>
      </c>
      <c r="D355" s="33" t="n">
        <v>0.126961299730927</v>
      </c>
      <c r="E355" s="34" t="n">
        <f aca="false">E354+D355</f>
        <v>24.2307093672155</v>
      </c>
      <c r="F355" s="35" t="n">
        <f aca="false">C355-D355</f>
        <v>-0.126961299730927</v>
      </c>
      <c r="G355" s="35" t="n">
        <f aca="false">G354+F355</f>
        <v>25.7692906327845</v>
      </c>
      <c r="H355" s="36" t="n">
        <v>352</v>
      </c>
      <c r="I355" s="37" t="n">
        <f aca="false">F355^2</f>
        <v>0.0161191716293662</v>
      </c>
      <c r="J355" s="37" t="n">
        <f aca="false">J354+I355</f>
        <v>116.062808462702</v>
      </c>
      <c r="K355" s="38" t="n">
        <f aca="false">SQRT(J355)</f>
        <v>10.7732450293633</v>
      </c>
      <c r="L355" s="33" t="n">
        <f aca="false">K355*SQRT(1-J355/$J$5326)</f>
        <v>10.7652937355957</v>
      </c>
      <c r="M355" s="55" t="n">
        <f aca="false">2*L355</f>
        <v>21.5305874711914</v>
      </c>
      <c r="N355" s="55" t="n">
        <f aca="false">-2*L355</f>
        <v>-21.530587471191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26961299730927</v>
      </c>
      <c r="E356" s="34" t="n">
        <f aca="false">E355+D356</f>
        <v>24.3576706669464</v>
      </c>
      <c r="F356" s="35" t="n">
        <f aca="false">C356-D356</f>
        <v>-0.126961299730927</v>
      </c>
      <c r="G356" s="35" t="n">
        <f aca="false">G355+F356</f>
        <v>25.6423293330536</v>
      </c>
      <c r="H356" s="36" t="n">
        <v>353</v>
      </c>
      <c r="I356" s="37" t="n">
        <f aca="false">F356^2</f>
        <v>0.0161191716293662</v>
      </c>
      <c r="J356" s="37" t="n">
        <f aca="false">J355+I356</f>
        <v>116.078927634331</v>
      </c>
      <c r="K356" s="38" t="n">
        <f aca="false">SQRT(J356)</f>
        <v>10.773993114641</v>
      </c>
      <c r="L356" s="33" t="n">
        <f aca="false">K356*SQRT(1-J356/$J$5326)</f>
        <v>10.7660401639565</v>
      </c>
      <c r="M356" s="55" t="n">
        <f aca="false">2*L356</f>
        <v>21.532080327913</v>
      </c>
      <c r="N356" s="55" t="n">
        <f aca="false">-2*L356</f>
        <v>-21.532080327913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26961299730927</v>
      </c>
      <c r="E357" s="34" t="n">
        <f aca="false">E356+D357</f>
        <v>24.4846319666773</v>
      </c>
      <c r="F357" s="35" t="n">
        <f aca="false">C357-D357</f>
        <v>-0.126961299730927</v>
      </c>
      <c r="G357" s="35" t="n">
        <f aca="false">G356+F357</f>
        <v>25.5153680333227</v>
      </c>
      <c r="H357" s="36" t="n">
        <v>354</v>
      </c>
      <c r="I357" s="37" t="n">
        <f aca="false">F357^2</f>
        <v>0.0161191716293662</v>
      </c>
      <c r="J357" s="37" t="n">
        <f aca="false">J356+I357</f>
        <v>116.095046805961</v>
      </c>
      <c r="K357" s="38" t="n">
        <f aca="false">SQRT(J357)</f>
        <v>10.7747411479794</v>
      </c>
      <c r="L357" s="33" t="n">
        <f aca="false">K357*SQRT(1-J357/$J$5326)</f>
        <v>10.7667865402629</v>
      </c>
      <c r="M357" s="55" t="n">
        <f aca="false">2*L357</f>
        <v>21.5335730805258</v>
      </c>
      <c r="N357" s="55" t="n">
        <f aca="false">-2*L357</f>
        <v>-21.5335730805258</v>
      </c>
    </row>
    <row r="358" customFormat="false" ht="14.4" hidden="false" customHeight="false" outlineLevel="0" collapsed="false">
      <c r="A358" s="30" t="n">
        <v>944</v>
      </c>
      <c r="B358" s="31" t="n">
        <v>0.05</v>
      </c>
      <c r="C358" s="32" t="n">
        <v>0</v>
      </c>
      <c r="D358" s="33" t="n">
        <v>0.126961299730927</v>
      </c>
      <c r="E358" s="34" t="n">
        <f aca="false">E357+D358</f>
        <v>24.6115932664083</v>
      </c>
      <c r="F358" s="35" t="n">
        <f aca="false">C358-D358</f>
        <v>-0.126961299730927</v>
      </c>
      <c r="G358" s="35" t="n">
        <f aca="false">G357+F358</f>
        <v>25.3884067335917</v>
      </c>
      <c r="H358" s="36" t="n">
        <v>355</v>
      </c>
      <c r="I358" s="37" t="n">
        <f aca="false">F358^2</f>
        <v>0.0161191716293662</v>
      </c>
      <c r="J358" s="37" t="n">
        <f aca="false">J357+I358</f>
        <v>116.11116597759</v>
      </c>
      <c r="K358" s="38" t="n">
        <f aca="false">SQRT(J358)</f>
        <v>10.7754891293894</v>
      </c>
      <c r="L358" s="33" t="n">
        <f aca="false">K358*SQRT(1-J358/$J$5326)</f>
        <v>10.7675328645258</v>
      </c>
      <c r="M358" s="55" t="n">
        <f aca="false">2*L358</f>
        <v>21.5350657290515</v>
      </c>
      <c r="N358" s="55" t="n">
        <f aca="false">-2*L358</f>
        <v>-21.5350657290515</v>
      </c>
    </row>
    <row r="359" customFormat="false" ht="14.4" hidden="false" customHeight="false" outlineLevel="0" collapsed="false">
      <c r="A359" s="30" t="n">
        <v>1340</v>
      </c>
      <c r="B359" s="31" t="n">
        <v>0.05</v>
      </c>
      <c r="C359" s="32" t="n">
        <v>0</v>
      </c>
      <c r="D359" s="33" t="n">
        <v>0.126961299730927</v>
      </c>
      <c r="E359" s="34" t="n">
        <f aca="false">E358+D359</f>
        <v>24.7385545661392</v>
      </c>
      <c r="F359" s="35" t="n">
        <f aca="false">C359-D359</f>
        <v>-0.126961299730927</v>
      </c>
      <c r="G359" s="35" t="n">
        <f aca="false">G358+F359</f>
        <v>25.2614454338608</v>
      </c>
      <c r="H359" s="36" t="n">
        <v>356</v>
      </c>
      <c r="I359" s="37" t="n">
        <f aca="false">F359^2</f>
        <v>0.0161191716293662</v>
      </c>
      <c r="J359" s="37" t="n">
        <f aca="false">J358+I359</f>
        <v>116.127285149219</v>
      </c>
      <c r="K359" s="38" t="n">
        <f aca="false">SQRT(J359)</f>
        <v>10.7762370588819</v>
      </c>
      <c r="L359" s="33" t="n">
        <f aca="false">K359*SQRT(1-J359/$J$5326)</f>
        <v>10.7682791367558</v>
      </c>
      <c r="M359" s="55" t="n">
        <f aca="false">2*L359</f>
        <v>21.5365582735116</v>
      </c>
      <c r="N359" s="55" t="n">
        <f aca="false">-2*L359</f>
        <v>-21.5365582735116</v>
      </c>
    </row>
    <row r="360" customFormat="false" ht="14.4" hidden="false" customHeight="false" outlineLevel="0" collapsed="false">
      <c r="A360" s="30" t="n">
        <v>1435</v>
      </c>
      <c r="B360" s="31" t="n">
        <v>0.05</v>
      </c>
      <c r="C360" s="32" t="n">
        <v>0</v>
      </c>
      <c r="D360" s="33" t="n">
        <v>0.126961299730927</v>
      </c>
      <c r="E360" s="34" t="n">
        <f aca="false">E359+D360</f>
        <v>24.8655158658701</v>
      </c>
      <c r="F360" s="35" t="n">
        <f aca="false">C360-D360</f>
        <v>-0.126961299730927</v>
      </c>
      <c r="G360" s="35" t="n">
        <f aca="false">G359+F360</f>
        <v>25.1344841341299</v>
      </c>
      <c r="H360" s="36" t="n">
        <v>357</v>
      </c>
      <c r="I360" s="37" t="n">
        <f aca="false">F360^2</f>
        <v>0.0161191716293662</v>
      </c>
      <c r="J360" s="37" t="n">
        <f aca="false">J359+I360</f>
        <v>116.143404320849</v>
      </c>
      <c r="K360" s="38" t="n">
        <f aca="false">SQRT(J360)</f>
        <v>10.7769849364676</v>
      </c>
      <c r="L360" s="33" t="n">
        <f aca="false">K360*SQRT(1-J360/$J$5326)</f>
        <v>10.769025356964</v>
      </c>
      <c r="M360" s="55" t="n">
        <f aca="false">2*L360</f>
        <v>21.5380507139279</v>
      </c>
      <c r="N360" s="55" t="n">
        <f aca="false">-2*L360</f>
        <v>-21.5380507139279</v>
      </c>
    </row>
    <row r="361" customFormat="false" ht="14.4" hidden="false" customHeight="false" outlineLevel="0" collapsed="false">
      <c r="A361" s="30" t="n">
        <v>1443</v>
      </c>
      <c r="B361" s="31" t="n">
        <v>0.05</v>
      </c>
      <c r="C361" s="32" t="n">
        <v>0</v>
      </c>
      <c r="D361" s="33" t="n">
        <v>0.126961299730927</v>
      </c>
      <c r="E361" s="34" t="n">
        <f aca="false">E360+D361</f>
        <v>24.9924771656011</v>
      </c>
      <c r="F361" s="35" t="n">
        <f aca="false">C361-D361</f>
        <v>-0.126961299730927</v>
      </c>
      <c r="G361" s="35" t="n">
        <f aca="false">G360+F361</f>
        <v>25.0075228343989</v>
      </c>
      <c r="H361" s="36" t="n">
        <v>358</v>
      </c>
      <c r="I361" s="37" t="n">
        <f aca="false">F361^2</f>
        <v>0.0161191716293662</v>
      </c>
      <c r="J361" s="37" t="n">
        <f aca="false">J360+I361</f>
        <v>116.159523492478</v>
      </c>
      <c r="K361" s="38" t="n">
        <f aca="false">SQRT(J361)</f>
        <v>10.7777327621573</v>
      </c>
      <c r="L361" s="33" t="n">
        <f aca="false">K361*SQRT(1-J361/$J$5326)</f>
        <v>10.769771525161</v>
      </c>
      <c r="M361" s="55" t="n">
        <f aca="false">2*L361</f>
        <v>21.5395430503219</v>
      </c>
      <c r="N361" s="55" t="n">
        <f aca="false">-2*L361</f>
        <v>-21.5395430503219</v>
      </c>
    </row>
    <row r="362" customFormat="false" ht="14.4" hidden="false" customHeight="false" outlineLevel="0" collapsed="false">
      <c r="A362" s="30" t="n">
        <v>1491</v>
      </c>
      <c r="B362" s="31" t="n">
        <v>0.05</v>
      </c>
      <c r="C362" s="32" t="n">
        <v>0</v>
      </c>
      <c r="D362" s="33" t="n">
        <v>0.126961299730927</v>
      </c>
      <c r="E362" s="34" t="n">
        <f aca="false">E361+D362</f>
        <v>25.119438465332</v>
      </c>
      <c r="F362" s="35" t="n">
        <f aca="false">C362-D362</f>
        <v>-0.126961299730927</v>
      </c>
      <c r="G362" s="35" t="n">
        <f aca="false">G361+F362</f>
        <v>24.880561534668</v>
      </c>
      <c r="H362" s="36" t="n">
        <v>359</v>
      </c>
      <c r="I362" s="37" t="n">
        <f aca="false">F362^2</f>
        <v>0.0161191716293662</v>
      </c>
      <c r="J362" s="37" t="n">
        <f aca="false">J361+I362</f>
        <v>116.175642664108</v>
      </c>
      <c r="K362" s="38" t="n">
        <f aca="false">SQRT(J362)</f>
        <v>10.7784805359618</v>
      </c>
      <c r="L362" s="33" t="n">
        <f aca="false">K362*SQRT(1-J362/$J$5326)</f>
        <v>10.7705176413577</v>
      </c>
      <c r="M362" s="55" t="n">
        <f aca="false">2*L362</f>
        <v>21.5410352827153</v>
      </c>
      <c r="N362" s="55" t="n">
        <f aca="false">-2*L362</f>
        <v>-21.5410352827153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26961299730927</v>
      </c>
      <c r="E363" s="34" t="n">
        <f aca="false">E362+D363</f>
        <v>25.2463997650629</v>
      </c>
      <c r="F363" s="35" t="n">
        <f aca="false">C363-D363</f>
        <v>-0.126961299730927</v>
      </c>
      <c r="G363" s="35" t="n">
        <f aca="false">G362+F363</f>
        <v>24.7536002349371</v>
      </c>
      <c r="H363" s="36" t="n">
        <v>360</v>
      </c>
      <c r="I363" s="37" t="n">
        <f aca="false">F363^2</f>
        <v>0.0161191716293662</v>
      </c>
      <c r="J363" s="37" t="n">
        <f aca="false">J362+I363</f>
        <v>116.191761835737</v>
      </c>
      <c r="K363" s="38" t="n">
        <f aca="false">SQRT(J363)</f>
        <v>10.779228257892</v>
      </c>
      <c r="L363" s="33" t="n">
        <f aca="false">K363*SQRT(1-J363/$J$5326)</f>
        <v>10.7712637055648</v>
      </c>
      <c r="M363" s="55" t="n">
        <f aca="false">2*L363</f>
        <v>21.5425274111297</v>
      </c>
      <c r="N363" s="55" t="n">
        <f aca="false">-2*L363</f>
        <v>-21.5425274111297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26961299730927</v>
      </c>
      <c r="E364" s="34" t="n">
        <f aca="false">E363+D364</f>
        <v>25.3733610647938</v>
      </c>
      <c r="F364" s="35" t="n">
        <f aca="false">C364-D364</f>
        <v>-0.126961299730927</v>
      </c>
      <c r="G364" s="35" t="n">
        <f aca="false">G363+F364</f>
        <v>24.6266389352062</v>
      </c>
      <c r="H364" s="36" t="n">
        <v>361</v>
      </c>
      <c r="I364" s="37" t="n">
        <f aca="false">F364^2</f>
        <v>0.0161191716293662</v>
      </c>
      <c r="J364" s="37" t="n">
        <f aca="false">J363+I364</f>
        <v>116.207881007366</v>
      </c>
      <c r="K364" s="38" t="n">
        <f aca="false">SQRT(J364)</f>
        <v>10.7799759279586</v>
      </c>
      <c r="L364" s="33" t="n">
        <f aca="false">K364*SQRT(1-J364/$J$5326)</f>
        <v>10.7720097177933</v>
      </c>
      <c r="M364" s="55" t="n">
        <f aca="false">2*L364</f>
        <v>21.5440194355866</v>
      </c>
      <c r="N364" s="55" t="n">
        <f aca="false">-2*L364</f>
        <v>-21.5440194355866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26961299730927</v>
      </c>
      <c r="E365" s="34" t="n">
        <f aca="false">E364+D365</f>
        <v>25.5003223645248</v>
      </c>
      <c r="F365" s="35" t="n">
        <f aca="false">C365-D365</f>
        <v>-0.126961299730927</v>
      </c>
      <c r="G365" s="35" t="n">
        <f aca="false">G364+F365</f>
        <v>24.4996776354752</v>
      </c>
      <c r="H365" s="36" t="n">
        <v>362</v>
      </c>
      <c r="I365" s="37" t="n">
        <f aca="false">F365^2</f>
        <v>0.0161191716293662</v>
      </c>
      <c r="J365" s="37" t="n">
        <f aca="false">J364+I365</f>
        <v>116.224000178996</v>
      </c>
      <c r="K365" s="38" t="n">
        <f aca="false">SQRT(J365)</f>
        <v>10.7807235461724</v>
      </c>
      <c r="L365" s="33" t="n">
        <f aca="false">K365*SQRT(1-J365/$J$5326)</f>
        <v>10.7727556780539</v>
      </c>
      <c r="M365" s="55" t="n">
        <f aca="false">2*L365</f>
        <v>21.5455113561078</v>
      </c>
      <c r="N365" s="55" t="n">
        <f aca="false">-2*L365</f>
        <v>-21.5455113561078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26961299730927</v>
      </c>
      <c r="E366" s="34" t="n">
        <f aca="false">E365+D366</f>
        <v>25.6272836642557</v>
      </c>
      <c r="F366" s="35" t="n">
        <f aca="false">C366-D366</f>
        <v>-0.126961299730927</v>
      </c>
      <c r="G366" s="35" t="n">
        <f aca="false">G365+F366</f>
        <v>24.3727163357443</v>
      </c>
      <c r="H366" s="36" t="n">
        <v>363</v>
      </c>
      <c r="I366" s="37" t="n">
        <f aca="false">F366^2</f>
        <v>0.0161191716293662</v>
      </c>
      <c r="J366" s="37" t="n">
        <f aca="false">J365+I366</f>
        <v>116.240119350625</v>
      </c>
      <c r="K366" s="38" t="n">
        <f aca="false">SQRT(J366)</f>
        <v>10.7814711125442</v>
      </c>
      <c r="L366" s="33" t="n">
        <f aca="false">K366*SQRT(1-J366/$J$5326)</f>
        <v>10.7735015863573</v>
      </c>
      <c r="M366" s="55" t="n">
        <f aca="false">2*L366</f>
        <v>21.5470031727147</v>
      </c>
      <c r="N366" s="55" t="n">
        <f aca="false">-2*L366</f>
        <v>-21.5470031727147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26961299730927</v>
      </c>
      <c r="E367" s="34" t="n">
        <f aca="false">E366+D367</f>
        <v>25.7542449639866</v>
      </c>
      <c r="F367" s="35" t="n">
        <f aca="false">C367-D367</f>
        <v>-0.126961299730927</v>
      </c>
      <c r="G367" s="35" t="n">
        <f aca="false">G366+F367</f>
        <v>24.2457550360134</v>
      </c>
      <c r="H367" s="36" t="n">
        <v>364</v>
      </c>
      <c r="I367" s="37" t="n">
        <f aca="false">F367^2</f>
        <v>0.0161191716293662</v>
      </c>
      <c r="J367" s="37" t="n">
        <f aca="false">J366+I367</f>
        <v>116.256238522254</v>
      </c>
      <c r="K367" s="38" t="n">
        <f aca="false">SQRT(J367)</f>
        <v>10.7822186270848</v>
      </c>
      <c r="L367" s="33" t="n">
        <f aca="false">K367*SQRT(1-J367/$J$5326)</f>
        <v>10.7742474427145</v>
      </c>
      <c r="M367" s="55" t="n">
        <f aca="false">2*L367</f>
        <v>21.5484948854289</v>
      </c>
      <c r="N367" s="55" t="n">
        <f aca="false">-2*L367</f>
        <v>-21.5484948854289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26961299730927</v>
      </c>
      <c r="E368" s="34" t="n">
        <f aca="false">E367+D368</f>
        <v>25.8812062637175</v>
      </c>
      <c r="F368" s="35" t="n">
        <f aca="false">C368-D368</f>
        <v>-0.126961299730927</v>
      </c>
      <c r="G368" s="35" t="n">
        <f aca="false">G367+F368</f>
        <v>24.1187937362825</v>
      </c>
      <c r="H368" s="36" t="n">
        <v>365</v>
      </c>
      <c r="I368" s="37" t="n">
        <f aca="false">F368^2</f>
        <v>0.0161191716293662</v>
      </c>
      <c r="J368" s="37" t="n">
        <f aca="false">J367+I368</f>
        <v>116.272357693884</v>
      </c>
      <c r="K368" s="38" t="n">
        <f aca="false">SQRT(J368)</f>
        <v>10.782966089805</v>
      </c>
      <c r="L368" s="33" t="n">
        <f aca="false">K368*SQRT(1-J368/$J$5326)</f>
        <v>10.7749932471361</v>
      </c>
      <c r="M368" s="55" t="n">
        <f aca="false">2*L368</f>
        <v>21.5499864942721</v>
      </c>
      <c r="N368" s="55" t="n">
        <f aca="false">-2*L368</f>
        <v>-21.549986494272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26961299730927</v>
      </c>
      <c r="E369" s="34" t="n">
        <f aca="false">E368+D369</f>
        <v>26.0081675634485</v>
      </c>
      <c r="F369" s="35" t="n">
        <f aca="false">C369-D369</f>
        <v>-0.126961299730927</v>
      </c>
      <c r="G369" s="35" t="n">
        <f aca="false">G368+F369</f>
        <v>23.9918324365515</v>
      </c>
      <c r="H369" s="36" t="n">
        <v>366</v>
      </c>
      <c r="I369" s="37" t="n">
        <f aca="false">F369^2</f>
        <v>0.0161191716293662</v>
      </c>
      <c r="J369" s="37" t="n">
        <f aca="false">J368+I369</f>
        <v>116.288476865513</v>
      </c>
      <c r="K369" s="38" t="n">
        <f aca="false">SQRT(J369)</f>
        <v>10.7837135007155</v>
      </c>
      <c r="L369" s="33" t="n">
        <f aca="false">K369*SQRT(1-J369/$J$5326)</f>
        <v>10.7757389996329</v>
      </c>
      <c r="M369" s="55" t="n">
        <f aca="false">2*L369</f>
        <v>21.5514779992658</v>
      </c>
      <c r="N369" s="55" t="n">
        <f aca="false">-2*L369</f>
        <v>-21.5514779992658</v>
      </c>
    </row>
    <row r="370" customFormat="false" ht="14.4" hidden="false" customHeight="false" outlineLevel="0" collapsed="false">
      <c r="A370" s="30" t="n">
        <v>2032</v>
      </c>
      <c r="B370" s="32" t="n">
        <v>0.05</v>
      </c>
      <c r="C370" s="32" t="n">
        <v>0</v>
      </c>
      <c r="D370" s="33" t="n">
        <v>0.126961299730927</v>
      </c>
      <c r="E370" s="34" t="n">
        <f aca="false">E369+D370</f>
        <v>26.1351288631794</v>
      </c>
      <c r="F370" s="35" t="n">
        <f aca="false">C370-D370</f>
        <v>-0.126961299730927</v>
      </c>
      <c r="G370" s="35" t="n">
        <f aca="false">G369+F370</f>
        <v>23.8648711368206</v>
      </c>
      <c r="H370" s="36" t="n">
        <v>367</v>
      </c>
      <c r="I370" s="37" t="n">
        <f aca="false">F370^2</f>
        <v>0.0161191716293662</v>
      </c>
      <c r="J370" s="37" t="n">
        <f aca="false">J369+I370</f>
        <v>116.304596037143</v>
      </c>
      <c r="K370" s="38" t="n">
        <f aca="false">SQRT(J370)</f>
        <v>10.7844608598271</v>
      </c>
      <c r="L370" s="33" t="n">
        <f aca="false">K370*SQRT(1-J370/$J$5326)</f>
        <v>10.7764847002158</v>
      </c>
      <c r="M370" s="55" t="n">
        <f aca="false">2*L370</f>
        <v>21.5529694004315</v>
      </c>
      <c r="N370" s="55" t="n">
        <f aca="false">-2*L370</f>
        <v>-21.5529694004315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26961299730927</v>
      </c>
      <c r="E371" s="34" t="n">
        <f aca="false">E370+D371</f>
        <v>26.2620901629103</v>
      </c>
      <c r="F371" s="35" t="n">
        <f aca="false">C371-D371</f>
        <v>-0.126961299730927</v>
      </c>
      <c r="G371" s="35" t="n">
        <f aca="false">G370+F371</f>
        <v>23.7379098370897</v>
      </c>
      <c r="H371" s="36" t="n">
        <v>368</v>
      </c>
      <c r="I371" s="37" t="n">
        <f aca="false">F371^2</f>
        <v>0.0161191716293662</v>
      </c>
      <c r="J371" s="37" t="n">
        <f aca="false">J370+I371</f>
        <v>116.320715208772</v>
      </c>
      <c r="K371" s="38" t="n">
        <f aca="false">SQRT(J371)</f>
        <v>10.7852081671506</v>
      </c>
      <c r="L371" s="33" t="n">
        <f aca="false">K371*SQRT(1-J371/$J$5326)</f>
        <v>10.7772303488954</v>
      </c>
      <c r="M371" s="55" t="n">
        <f aca="false">2*L371</f>
        <v>21.5544606977909</v>
      </c>
      <c r="N371" s="55" t="n">
        <f aca="false">-2*L371</f>
        <v>-21.5544606977909</v>
      </c>
    </row>
    <row r="372" customFormat="false" ht="14.4" hidden="false" customHeight="false" outlineLevel="0" collapsed="false">
      <c r="A372" s="30" t="n">
        <v>2118</v>
      </c>
      <c r="B372" s="32" t="n">
        <v>0.05</v>
      </c>
      <c r="C372" s="32" t="n">
        <v>1</v>
      </c>
      <c r="D372" s="33" t="n">
        <v>0.126961299730927</v>
      </c>
      <c r="E372" s="34" t="n">
        <f aca="false">E371+D372</f>
        <v>26.3890514626412</v>
      </c>
      <c r="F372" s="35" t="n">
        <f aca="false">C372-D372</f>
        <v>0.873038700269073</v>
      </c>
      <c r="G372" s="35" t="n">
        <f aca="false">G371+F372</f>
        <v>24.6109485373588</v>
      </c>
      <c r="H372" s="36" t="n">
        <v>369</v>
      </c>
      <c r="I372" s="37" t="n">
        <f aca="false">F372^2</f>
        <v>0.762196572167513</v>
      </c>
      <c r="J372" s="37" t="n">
        <f aca="false">J371+I372</f>
        <v>117.082911780939</v>
      </c>
      <c r="K372" s="38" t="n">
        <f aca="false">SQRT(J372)</f>
        <v>10.8204857460716</v>
      </c>
      <c r="L372" s="33" t="n">
        <f aca="false">K372*SQRT(1-J372/$J$5326)</f>
        <v>10.8124293674629</v>
      </c>
      <c r="M372" s="55" t="n">
        <f aca="false">2*L372</f>
        <v>21.6248587349258</v>
      </c>
      <c r="N372" s="55" t="n">
        <f aca="false">-2*L372</f>
        <v>-21.6248587349258</v>
      </c>
    </row>
    <row r="373" customFormat="false" ht="14.4" hidden="false" customHeight="false" outlineLevel="0" collapsed="false">
      <c r="A373" s="30" t="n">
        <v>2142</v>
      </c>
      <c r="B373" s="32" t="n">
        <v>0.05</v>
      </c>
      <c r="C373" s="32" t="n">
        <v>0</v>
      </c>
      <c r="D373" s="33" t="n">
        <v>0.126961299730927</v>
      </c>
      <c r="E373" s="34" t="n">
        <f aca="false">E372+D373</f>
        <v>26.5160127623722</v>
      </c>
      <c r="F373" s="35" t="n">
        <f aca="false">C373-D373</f>
        <v>-0.126961299730927</v>
      </c>
      <c r="G373" s="35" t="n">
        <f aca="false">G372+F373</f>
        <v>24.4839872376278</v>
      </c>
      <c r="H373" s="36" t="n">
        <v>370</v>
      </c>
      <c r="I373" s="37" t="n">
        <f aca="false">F373^2</f>
        <v>0.0161191716293662</v>
      </c>
      <c r="J373" s="37" t="n">
        <f aca="false">J372+I373</f>
        <v>117.099030952569</v>
      </c>
      <c r="K373" s="38" t="n">
        <f aca="false">SQRT(J373)</f>
        <v>10.8212305655396</v>
      </c>
      <c r="L373" s="33" t="n">
        <f aca="false">K373*SQRT(1-J373/$J$5326)</f>
        <v>10.81317252274</v>
      </c>
      <c r="M373" s="55" t="n">
        <f aca="false">2*L373</f>
        <v>21.6263450454799</v>
      </c>
      <c r="N373" s="55" t="n">
        <f aca="false">-2*L373</f>
        <v>-21.6263450454799</v>
      </c>
    </row>
    <row r="374" customFormat="false" ht="14.4" hidden="false" customHeight="false" outlineLevel="0" collapsed="false">
      <c r="A374" s="30" t="n">
        <v>2159</v>
      </c>
      <c r="B374" s="32" t="n">
        <v>0.05</v>
      </c>
      <c r="C374" s="32" t="n">
        <v>0</v>
      </c>
      <c r="D374" s="33" t="n">
        <v>0.126961299730927</v>
      </c>
      <c r="E374" s="34" t="n">
        <f aca="false">E373+D374</f>
        <v>26.6429740621031</v>
      </c>
      <c r="F374" s="35" t="n">
        <f aca="false">C374-D374</f>
        <v>-0.126961299730927</v>
      </c>
      <c r="G374" s="35" t="n">
        <f aca="false">G373+F374</f>
        <v>24.3570259378969</v>
      </c>
      <c r="H374" s="36" t="n">
        <v>371</v>
      </c>
      <c r="I374" s="37" t="n">
        <f aca="false">F374^2</f>
        <v>0.0161191716293662</v>
      </c>
      <c r="J374" s="37" t="n">
        <f aca="false">J373+I374</f>
        <v>117.115150124198</v>
      </c>
      <c r="K374" s="38" t="n">
        <f aca="false">SQRT(J374)</f>
        <v>10.8219753337456</v>
      </c>
      <c r="L374" s="33" t="n">
        <f aca="false">K374*SQRT(1-J374/$J$5326)</f>
        <v>10.8139156266403</v>
      </c>
      <c r="M374" s="55" t="n">
        <f aca="false">2*L374</f>
        <v>21.6278312532807</v>
      </c>
      <c r="N374" s="55" t="n">
        <f aca="false">-2*L374</f>
        <v>-21.6278312532807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26961299730927</v>
      </c>
      <c r="E375" s="34" t="n">
        <f aca="false">E374+D375</f>
        <v>26.769935361834</v>
      </c>
      <c r="F375" s="35" t="n">
        <f aca="false">C375-D375</f>
        <v>-0.126961299730927</v>
      </c>
      <c r="G375" s="35" t="n">
        <f aca="false">G374+F375</f>
        <v>24.230064638166</v>
      </c>
      <c r="H375" s="36" t="n">
        <v>372</v>
      </c>
      <c r="I375" s="37" t="n">
        <f aca="false">F375^2</f>
        <v>0.0161191716293662</v>
      </c>
      <c r="J375" s="37" t="n">
        <f aca="false">J374+I375</f>
        <v>117.131269295828</v>
      </c>
      <c r="K375" s="38" t="n">
        <f aca="false">SQRT(J375)</f>
        <v>10.8227200507002</v>
      </c>
      <c r="L375" s="33" t="n">
        <f aca="false">K375*SQRT(1-J375/$J$5326)</f>
        <v>10.8146586791746</v>
      </c>
      <c r="M375" s="55" t="n">
        <f aca="false">2*L375</f>
        <v>21.6293173583492</v>
      </c>
      <c r="N375" s="55" t="n">
        <f aca="false">-2*L375</f>
        <v>-21.6293173583492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26961299730927</v>
      </c>
      <c r="E376" s="34" t="n">
        <f aca="false">E375+D376</f>
        <v>26.8968966615649</v>
      </c>
      <c r="F376" s="35" t="n">
        <f aca="false">C376-D376</f>
        <v>-0.126961299730927</v>
      </c>
      <c r="G376" s="35" t="n">
        <f aca="false">G375+F376</f>
        <v>24.1031033384351</v>
      </c>
      <c r="H376" s="36" t="n">
        <v>373</v>
      </c>
      <c r="I376" s="37" t="n">
        <f aca="false">F376^2</f>
        <v>0.0161191716293662</v>
      </c>
      <c r="J376" s="37" t="n">
        <f aca="false">J375+I376</f>
        <v>117.147388467457</v>
      </c>
      <c r="K376" s="38" t="n">
        <f aca="false">SQRT(J376)</f>
        <v>10.8234647164139</v>
      </c>
      <c r="L376" s="33" t="n">
        <f aca="false">K376*SQRT(1-J376/$J$5326)</f>
        <v>10.8154016803534</v>
      </c>
      <c r="M376" s="55" t="n">
        <f aca="false">2*L376</f>
        <v>21.6308033607068</v>
      </c>
      <c r="N376" s="55" t="n">
        <f aca="false">-2*L376</f>
        <v>-21.6308033607068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26961299730927</v>
      </c>
      <c r="E377" s="34" t="n">
        <f aca="false">E376+D377</f>
        <v>27.0238579612959</v>
      </c>
      <c r="F377" s="35" t="n">
        <f aca="false">C377-D377</f>
        <v>-0.126961299730927</v>
      </c>
      <c r="G377" s="35" t="n">
        <f aca="false">G376+F377</f>
        <v>23.9761420387041</v>
      </c>
      <c r="H377" s="36" t="n">
        <v>374</v>
      </c>
      <c r="I377" s="37" t="n">
        <f aca="false">F377^2</f>
        <v>0.0161191716293662</v>
      </c>
      <c r="J377" s="37" t="n">
        <f aca="false">J376+I377</f>
        <v>117.163507639086</v>
      </c>
      <c r="K377" s="38" t="n">
        <f aca="false">SQRT(J377)</f>
        <v>10.8242093308974</v>
      </c>
      <c r="L377" s="33" t="n">
        <f aca="false">K377*SQRT(1-J377/$J$5326)</f>
        <v>10.8161446301873</v>
      </c>
      <c r="M377" s="55" t="n">
        <f aca="false">2*L377</f>
        <v>21.6322892603745</v>
      </c>
      <c r="N377" s="55" t="n">
        <f aca="false">-2*L377</f>
        <v>-21.6322892603745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26961299730927</v>
      </c>
      <c r="E378" s="34" t="n">
        <f aca="false">E377+D378</f>
        <v>27.1508192610268</v>
      </c>
      <c r="F378" s="35" t="n">
        <f aca="false">C378-D378</f>
        <v>-0.126961299730927</v>
      </c>
      <c r="G378" s="35" t="n">
        <f aca="false">G377+F378</f>
        <v>23.8491807389732</v>
      </c>
      <c r="H378" s="36" t="n">
        <v>375</v>
      </c>
      <c r="I378" s="37" t="n">
        <f aca="false">F378^2</f>
        <v>0.0161191716293662</v>
      </c>
      <c r="J378" s="37" t="n">
        <f aca="false">J377+I378</f>
        <v>117.179626810716</v>
      </c>
      <c r="K378" s="38" t="n">
        <f aca="false">SQRT(J378)</f>
        <v>10.8249538941612</v>
      </c>
      <c r="L378" s="33" t="n">
        <f aca="false">K378*SQRT(1-J378/$J$5326)</f>
        <v>10.8168875286868</v>
      </c>
      <c r="M378" s="55" t="n">
        <f aca="false">2*L378</f>
        <v>21.6337750573735</v>
      </c>
      <c r="N378" s="55" t="n">
        <f aca="false">-2*L378</f>
        <v>-21.6337750573735</v>
      </c>
    </row>
    <row r="379" customFormat="false" ht="14.4" hidden="false" customHeight="false" outlineLevel="0" collapsed="false">
      <c r="A379" s="30" t="n">
        <v>2745</v>
      </c>
      <c r="B379" s="32" t="n">
        <v>0.05</v>
      </c>
      <c r="C379" s="32" t="n">
        <v>0</v>
      </c>
      <c r="D379" s="33" t="n">
        <v>0.126961299730927</v>
      </c>
      <c r="E379" s="34" t="n">
        <f aca="false">E378+D379</f>
        <v>27.2777805607577</v>
      </c>
      <c r="F379" s="35" t="n">
        <f aca="false">C379-D379</f>
        <v>-0.126961299730927</v>
      </c>
      <c r="G379" s="35" t="n">
        <f aca="false">G378+F379</f>
        <v>23.7222194392423</v>
      </c>
      <c r="H379" s="36" t="n">
        <v>376</v>
      </c>
      <c r="I379" s="37" t="n">
        <f aca="false">F379^2</f>
        <v>0.0161191716293662</v>
      </c>
      <c r="J379" s="37" t="n">
        <f aca="false">J378+I379</f>
        <v>117.195745982345</v>
      </c>
      <c r="K379" s="38" t="n">
        <f aca="false">SQRT(J379)</f>
        <v>10.8256984062159</v>
      </c>
      <c r="L379" s="33" t="n">
        <f aca="false">K379*SQRT(1-J379/$J$5326)</f>
        <v>10.8176303758625</v>
      </c>
      <c r="M379" s="55" t="n">
        <f aca="false">2*L379</f>
        <v>21.635260751725</v>
      </c>
      <c r="N379" s="55" t="n">
        <f aca="false">-2*L379</f>
        <v>-21.635260751725</v>
      </c>
    </row>
    <row r="380" customFormat="false" ht="14.4" hidden="false" customHeight="false" outlineLevel="0" collapsed="false">
      <c r="A380" s="30" t="n">
        <v>2833</v>
      </c>
      <c r="B380" s="32" t="n">
        <v>0.05</v>
      </c>
      <c r="C380" s="32" t="n">
        <v>1</v>
      </c>
      <c r="D380" s="33" t="n">
        <v>0.126961299730927</v>
      </c>
      <c r="E380" s="34" t="n">
        <f aca="false">E379+D380</f>
        <v>27.4047418604886</v>
      </c>
      <c r="F380" s="35" t="n">
        <f aca="false">C380-D380</f>
        <v>0.873038700269073</v>
      </c>
      <c r="G380" s="35" t="n">
        <f aca="false">G379+F380</f>
        <v>24.5952581395114</v>
      </c>
      <c r="H380" s="36" t="n">
        <v>377</v>
      </c>
      <c r="I380" s="37" t="n">
        <f aca="false">F380^2</f>
        <v>0.762196572167513</v>
      </c>
      <c r="J380" s="37" t="n">
        <f aca="false">J379+I380</f>
        <v>117.957942554512</v>
      </c>
      <c r="K380" s="38" t="n">
        <f aca="false">SQRT(J380)</f>
        <v>10.8608444678355</v>
      </c>
      <c r="L380" s="33" t="n">
        <f aca="false">K380*SQRT(1-J380/$J$5326)</f>
        <v>10.852697582789</v>
      </c>
      <c r="M380" s="55" t="n">
        <f aca="false">2*L380</f>
        <v>21.7053951655781</v>
      </c>
      <c r="N380" s="55" t="n">
        <f aca="false">-2*L380</f>
        <v>-21.7053951655781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26961299730927</v>
      </c>
      <c r="E381" s="34" t="n">
        <f aca="false">E380+D381</f>
        <v>27.5317031602196</v>
      </c>
      <c r="F381" s="35" t="n">
        <f aca="false">C381-D381</f>
        <v>-0.126961299730927</v>
      </c>
      <c r="G381" s="35" t="n">
        <f aca="false">G380+F381</f>
        <v>24.4682968397804</v>
      </c>
      <c r="H381" s="36" t="n">
        <v>378</v>
      </c>
      <c r="I381" s="37" t="n">
        <f aca="false">F381^2</f>
        <v>0.0161191716293662</v>
      </c>
      <c r="J381" s="37" t="n">
        <f aca="false">J380+I381</f>
        <v>117.974061726142</v>
      </c>
      <c r="K381" s="38" t="n">
        <f aca="false">SQRT(J381)</f>
        <v>10.8615865197558</v>
      </c>
      <c r="L381" s="33" t="n">
        <f aca="false">K381*SQRT(1-J381/$J$5326)</f>
        <v>10.853437964304</v>
      </c>
      <c r="M381" s="55" t="n">
        <f aca="false">2*L381</f>
        <v>21.7068759286079</v>
      </c>
      <c r="N381" s="55" t="n">
        <f aca="false">-2*L381</f>
        <v>-21.7068759286079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26961299730927</v>
      </c>
      <c r="E382" s="34" t="n">
        <f aca="false">E381+D382</f>
        <v>27.6586644599505</v>
      </c>
      <c r="F382" s="35" t="n">
        <f aca="false">C382-D382</f>
        <v>-0.126961299730927</v>
      </c>
      <c r="G382" s="35" t="n">
        <f aca="false">G381+F382</f>
        <v>24.3413355400495</v>
      </c>
      <c r="H382" s="36" t="n">
        <v>379</v>
      </c>
      <c r="I382" s="37" t="n">
        <f aca="false">F382^2</f>
        <v>0.0161191716293662</v>
      </c>
      <c r="J382" s="37" t="n">
        <f aca="false">J381+I382</f>
        <v>117.990180897771</v>
      </c>
      <c r="K382" s="38" t="n">
        <f aca="false">SQRT(J382)</f>
        <v>10.8623285209835</v>
      </c>
      <c r="L382" s="33" t="n">
        <f aca="false">K382*SQRT(1-J382/$J$5326)</f>
        <v>10.8541782950119</v>
      </c>
      <c r="M382" s="55" t="n">
        <f aca="false">2*L382</f>
        <v>21.7083565900239</v>
      </c>
      <c r="N382" s="55" t="n">
        <f aca="false">-2*L382</f>
        <v>-21.7083565900239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26961299730927</v>
      </c>
      <c r="E383" s="34" t="n">
        <f aca="false">E382+D383</f>
        <v>27.7856257596814</v>
      </c>
      <c r="F383" s="35" t="n">
        <f aca="false">C383-D383</f>
        <v>-0.126961299730927</v>
      </c>
      <c r="G383" s="35" t="n">
        <f aca="false">G382+F383</f>
        <v>24.2143742403186</v>
      </c>
      <c r="H383" s="36" t="n">
        <v>380</v>
      </c>
      <c r="I383" s="37" t="n">
        <f aca="false">F383^2</f>
        <v>0.0161191716293662</v>
      </c>
      <c r="J383" s="37" t="n">
        <f aca="false">J382+I383</f>
        <v>118.006300069401</v>
      </c>
      <c r="K383" s="38" t="n">
        <f aca="false">SQRT(J383)</f>
        <v>10.8630704715288</v>
      </c>
      <c r="L383" s="33" t="n">
        <f aca="false">K383*SQRT(1-J383/$J$5326)</f>
        <v>10.8549185749233</v>
      </c>
      <c r="M383" s="55" t="n">
        <f aca="false">2*L383</f>
        <v>21.7098371498466</v>
      </c>
      <c r="N383" s="55" t="n">
        <f aca="false">-2*L383</f>
        <v>-21.7098371498466</v>
      </c>
    </row>
    <row r="384" customFormat="false" ht="14.4" hidden="false" customHeight="false" outlineLevel="0" collapsed="false">
      <c r="A384" s="30" t="n">
        <v>2914</v>
      </c>
      <c r="B384" s="32" t="n">
        <v>0.05</v>
      </c>
      <c r="C384" s="32" t="n">
        <v>0</v>
      </c>
      <c r="D384" s="33" t="n">
        <v>0.126961299730927</v>
      </c>
      <c r="E384" s="34" t="n">
        <f aca="false">E383+D384</f>
        <v>27.9125870594124</v>
      </c>
      <c r="F384" s="35" t="n">
        <f aca="false">C384-D384</f>
        <v>-0.126961299730927</v>
      </c>
      <c r="G384" s="35" t="n">
        <f aca="false">G383+F384</f>
        <v>24.0874129405876</v>
      </c>
      <c r="H384" s="36" t="n">
        <v>381</v>
      </c>
      <c r="I384" s="37" t="n">
        <f aca="false">F384^2</f>
        <v>0.0161191716293662</v>
      </c>
      <c r="J384" s="37" t="n">
        <f aca="false">J383+I384</f>
        <v>118.02241924103</v>
      </c>
      <c r="K384" s="38" t="n">
        <f aca="false">SQRT(J384)</f>
        <v>10.8638123714021</v>
      </c>
      <c r="L384" s="33" t="n">
        <f aca="false">K384*SQRT(1-J384/$J$5326)</f>
        <v>10.8556588040484</v>
      </c>
      <c r="M384" s="55" t="n">
        <f aca="false">2*L384</f>
        <v>21.7113176080969</v>
      </c>
      <c r="N384" s="55" t="n">
        <f aca="false">-2*L384</f>
        <v>-21.7113176080969</v>
      </c>
    </row>
    <row r="385" customFormat="false" ht="14.4" hidden="false" customHeight="false" outlineLevel="0" collapsed="false">
      <c r="A385" s="30" t="n">
        <v>2986</v>
      </c>
      <c r="B385" s="32" t="n">
        <v>0.05</v>
      </c>
      <c r="C385" s="32" t="n">
        <v>0</v>
      </c>
      <c r="D385" s="33" t="n">
        <v>0.126961299730927</v>
      </c>
      <c r="E385" s="34" t="n">
        <f aca="false">E384+D385</f>
        <v>28.0395483591433</v>
      </c>
      <c r="F385" s="35" t="n">
        <f aca="false">C385-D385</f>
        <v>-0.126961299730927</v>
      </c>
      <c r="G385" s="35" t="n">
        <f aca="false">G384+F385</f>
        <v>23.9604516408567</v>
      </c>
      <c r="H385" s="36" t="n">
        <v>382</v>
      </c>
      <c r="I385" s="37" t="n">
        <f aca="false">F385^2</f>
        <v>0.0161191716293662</v>
      </c>
      <c r="J385" s="37" t="n">
        <f aca="false">J384+I385</f>
        <v>118.038538412659</v>
      </c>
      <c r="K385" s="38" t="n">
        <f aca="false">SQRT(J385)</f>
        <v>10.8645542206139</v>
      </c>
      <c r="L385" s="33" t="n">
        <f aca="false">K385*SQRT(1-J385/$J$5326)</f>
        <v>10.8563989823978</v>
      </c>
      <c r="M385" s="55" t="n">
        <f aca="false">2*L385</f>
        <v>21.7127979647956</v>
      </c>
      <c r="N385" s="55" t="n">
        <f aca="false">-2*L385</f>
        <v>-21.7127979647956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26961299730927</v>
      </c>
      <c r="E386" s="34" t="n">
        <f aca="false">E385+D386</f>
        <v>28.1665096588742</v>
      </c>
      <c r="F386" s="35" t="n">
        <f aca="false">C386-D386</f>
        <v>-0.126961299730927</v>
      </c>
      <c r="G386" s="35" t="n">
        <f aca="false">G385+F386</f>
        <v>23.8334903411258</v>
      </c>
      <c r="H386" s="36" t="n">
        <v>383</v>
      </c>
      <c r="I386" s="37" t="n">
        <f aca="false">F386^2</f>
        <v>0.0161191716293662</v>
      </c>
      <c r="J386" s="37" t="n">
        <f aca="false">J385+I386</f>
        <v>118.054657584289</v>
      </c>
      <c r="K386" s="38" t="n">
        <f aca="false">SQRT(J386)</f>
        <v>10.8652960191745</v>
      </c>
      <c r="L386" s="33" t="n">
        <f aca="false">K386*SQRT(1-J386/$J$5326)</f>
        <v>10.8571391099817</v>
      </c>
      <c r="M386" s="55" t="n">
        <f aca="false">2*L386</f>
        <v>21.7142782199634</v>
      </c>
      <c r="N386" s="55" t="n">
        <f aca="false">-2*L386</f>
        <v>-21.7142782199634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26961299730927</v>
      </c>
      <c r="E387" s="34" t="n">
        <f aca="false">E386+D387</f>
        <v>28.2934709586051</v>
      </c>
      <c r="F387" s="35" t="n">
        <f aca="false">C387-D387</f>
        <v>-0.126961299730927</v>
      </c>
      <c r="G387" s="35" t="n">
        <f aca="false">G386+F387</f>
        <v>23.7065290413949</v>
      </c>
      <c r="H387" s="36" t="n">
        <v>384</v>
      </c>
      <c r="I387" s="37" t="n">
        <f aca="false">F387^2</f>
        <v>0.0161191716293662</v>
      </c>
      <c r="J387" s="37" t="n">
        <f aca="false">J386+I387</f>
        <v>118.070776755918</v>
      </c>
      <c r="K387" s="38" t="n">
        <f aca="false">SQRT(J387)</f>
        <v>10.8660377670942</v>
      </c>
      <c r="L387" s="33" t="n">
        <f aca="false">K387*SQRT(1-J387/$J$5326)</f>
        <v>10.8578791868106</v>
      </c>
      <c r="M387" s="55" t="n">
        <f aca="false">2*L387</f>
        <v>21.7157583736211</v>
      </c>
      <c r="N387" s="55" t="n">
        <f aca="false">-2*L387</f>
        <v>-21.7157583736211</v>
      </c>
    </row>
    <row r="388" customFormat="false" ht="14.4" hidden="false" customHeight="false" outlineLevel="0" collapsed="false">
      <c r="A388" s="30" t="n">
        <v>3219</v>
      </c>
      <c r="B388" s="32" t="n">
        <v>0.05</v>
      </c>
      <c r="C388" s="32" t="n">
        <v>0</v>
      </c>
      <c r="D388" s="33" t="n">
        <v>0.126961299730927</v>
      </c>
      <c r="E388" s="34" t="n">
        <f aca="false">E387+D388</f>
        <v>28.4204322583361</v>
      </c>
      <c r="F388" s="35" t="n">
        <f aca="false">C388-D388</f>
        <v>-0.126961299730927</v>
      </c>
      <c r="G388" s="35" t="n">
        <f aca="false">G387+F388</f>
        <v>23.5795677416639</v>
      </c>
      <c r="H388" s="36" t="n">
        <v>385</v>
      </c>
      <c r="I388" s="37" t="n">
        <f aca="false">F388^2</f>
        <v>0.0161191716293662</v>
      </c>
      <c r="J388" s="37" t="n">
        <f aca="false">J387+I388</f>
        <v>118.086895927547</v>
      </c>
      <c r="K388" s="38" t="n">
        <f aca="false">SQRT(J388)</f>
        <v>10.8667794643835</v>
      </c>
      <c r="L388" s="33" t="n">
        <f aca="false">K388*SQRT(1-J388/$J$5326)</f>
        <v>10.8586192128948</v>
      </c>
      <c r="M388" s="55" t="n">
        <f aca="false">2*L388</f>
        <v>21.7172384257895</v>
      </c>
      <c r="N388" s="55" t="n">
        <f aca="false">-2*L388</f>
        <v>-21.7172384257895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26961299730927</v>
      </c>
      <c r="E389" s="34" t="n">
        <f aca="false">E388+D389</f>
        <v>28.547393558067</v>
      </c>
      <c r="F389" s="35" t="n">
        <f aca="false">C389-D389</f>
        <v>-0.126961299730927</v>
      </c>
      <c r="G389" s="35" t="n">
        <f aca="false">G388+F389</f>
        <v>23.452606441933</v>
      </c>
      <c r="H389" s="36" t="n">
        <v>386</v>
      </c>
      <c r="I389" s="37" t="n">
        <f aca="false">F389^2</f>
        <v>0.0161191716293662</v>
      </c>
      <c r="J389" s="37" t="n">
        <f aca="false">J388+I389</f>
        <v>118.103015099177</v>
      </c>
      <c r="K389" s="38" t="n">
        <f aca="false">SQRT(J389)</f>
        <v>10.8675211110527</v>
      </c>
      <c r="L389" s="33" t="n">
        <f aca="false">K389*SQRT(1-J389/$J$5326)</f>
        <v>10.8593591882447</v>
      </c>
      <c r="M389" s="55" t="n">
        <f aca="false">2*L389</f>
        <v>21.7187183764893</v>
      </c>
      <c r="N389" s="55" t="n">
        <f aca="false">-2*L389</f>
        <v>-21.7187183764893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26961299730927</v>
      </c>
      <c r="E390" s="34" t="n">
        <f aca="false">E389+D390</f>
        <v>28.6743548577979</v>
      </c>
      <c r="F390" s="35" t="n">
        <f aca="false">C390-D390</f>
        <v>-0.126961299730927</v>
      </c>
      <c r="G390" s="35" t="n">
        <f aca="false">G389+F390</f>
        <v>23.3256451422021</v>
      </c>
      <c r="H390" s="36" t="n">
        <v>387</v>
      </c>
      <c r="I390" s="37" t="n">
        <f aca="false">F390^2</f>
        <v>0.0161191716293662</v>
      </c>
      <c r="J390" s="37" t="n">
        <f aca="false">J389+I390</f>
        <v>118.119134270806</v>
      </c>
      <c r="K390" s="38" t="n">
        <f aca="false">SQRT(J390)</f>
        <v>10.8682627071122</v>
      </c>
      <c r="L390" s="33" t="n">
        <f aca="false">K390*SQRT(1-J390/$J$5326)</f>
        <v>10.8600991128706</v>
      </c>
      <c r="M390" s="55" t="n">
        <f aca="false">2*L390</f>
        <v>21.7201982257413</v>
      </c>
      <c r="N390" s="55" t="n">
        <f aca="false">-2*L390</f>
        <v>-21.7201982257413</v>
      </c>
    </row>
    <row r="391" customFormat="false" ht="14.4" hidden="false" customHeight="false" outlineLevel="0" collapsed="false">
      <c r="A391" s="30" t="n">
        <v>3454</v>
      </c>
      <c r="B391" s="32" t="n">
        <v>0.05</v>
      </c>
      <c r="C391" s="32" t="n">
        <v>0</v>
      </c>
      <c r="D391" s="33" t="n">
        <v>0.126961299730927</v>
      </c>
      <c r="E391" s="34" t="n">
        <f aca="false">E390+D391</f>
        <v>28.8013161575288</v>
      </c>
      <c r="F391" s="35" t="n">
        <f aca="false">C391-D391</f>
        <v>-0.126961299730927</v>
      </c>
      <c r="G391" s="35" t="n">
        <f aca="false">G390+F391</f>
        <v>23.1986838424712</v>
      </c>
      <c r="H391" s="36" t="n">
        <v>388</v>
      </c>
      <c r="I391" s="37" t="n">
        <f aca="false">F391^2</f>
        <v>0.0161191716293662</v>
      </c>
      <c r="J391" s="37" t="n">
        <f aca="false">J390+I391</f>
        <v>118.135253442436</v>
      </c>
      <c r="K391" s="38" t="n">
        <f aca="false">SQRT(J391)</f>
        <v>10.8690042525723</v>
      </c>
      <c r="L391" s="33" t="n">
        <f aca="false">K391*SQRT(1-J391/$J$5326)</f>
        <v>10.8608389867831</v>
      </c>
      <c r="M391" s="55" t="n">
        <f aca="false">2*L391</f>
        <v>21.7216779735661</v>
      </c>
      <c r="N391" s="55" t="n">
        <f aca="false">-2*L391</f>
        <v>-21.7216779735661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26961299730927</v>
      </c>
      <c r="E392" s="34" t="n">
        <f aca="false">E391+D392</f>
        <v>28.9282774572598</v>
      </c>
      <c r="F392" s="35" t="n">
        <f aca="false">C392-D392</f>
        <v>-0.126961299730927</v>
      </c>
      <c r="G392" s="35" t="n">
        <f aca="false">G391+F392</f>
        <v>23.0717225427402</v>
      </c>
      <c r="H392" s="36" t="n">
        <v>389</v>
      </c>
      <c r="I392" s="37" t="n">
        <f aca="false">F392^2</f>
        <v>0.0161191716293662</v>
      </c>
      <c r="J392" s="37" t="n">
        <f aca="false">J391+I392</f>
        <v>118.151372614065</v>
      </c>
      <c r="K392" s="38" t="n">
        <f aca="false">SQRT(J392)</f>
        <v>10.8697457474434</v>
      </c>
      <c r="L392" s="33" t="n">
        <f aca="false">K392*SQRT(1-J392/$J$5326)</f>
        <v>10.8615788099923</v>
      </c>
      <c r="M392" s="55" t="n">
        <f aca="false">2*L392</f>
        <v>21.7231576199846</v>
      </c>
      <c r="N392" s="55" t="n">
        <f aca="false">-2*L392</f>
        <v>-21.7231576199846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26961299730927</v>
      </c>
      <c r="E393" s="34" t="n">
        <f aca="false">E392+D393</f>
        <v>29.0552387569907</v>
      </c>
      <c r="F393" s="35" t="n">
        <f aca="false">C393-D393</f>
        <v>-0.126961299730927</v>
      </c>
      <c r="G393" s="35" t="n">
        <f aca="false">G392+F393</f>
        <v>22.9447612430093</v>
      </c>
      <c r="H393" s="36" t="n">
        <v>390</v>
      </c>
      <c r="I393" s="37" t="n">
        <f aca="false">F393^2</f>
        <v>0.0161191716293662</v>
      </c>
      <c r="J393" s="37" t="n">
        <f aca="false">J392+I393</f>
        <v>118.167491785694</v>
      </c>
      <c r="K393" s="38" t="n">
        <f aca="false">SQRT(J393)</f>
        <v>10.8704871917359</v>
      </c>
      <c r="L393" s="33" t="n">
        <f aca="false">K393*SQRT(1-J393/$J$5326)</f>
        <v>10.8623185825087</v>
      </c>
      <c r="M393" s="55" t="n">
        <f aca="false">2*L393</f>
        <v>21.7246371650173</v>
      </c>
      <c r="N393" s="55" t="n">
        <f aca="false">-2*L393</f>
        <v>-21.724637165017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26961299730927</v>
      </c>
      <c r="E394" s="34" t="n">
        <f aca="false">E393+D394</f>
        <v>29.1822000567216</v>
      </c>
      <c r="F394" s="35" t="n">
        <f aca="false">C394-D394</f>
        <v>-0.126961299730927</v>
      </c>
      <c r="G394" s="35" t="n">
        <f aca="false">G393+F394</f>
        <v>22.8177999432784</v>
      </c>
      <c r="H394" s="36" t="n">
        <v>391</v>
      </c>
      <c r="I394" s="37" t="n">
        <f aca="false">F394^2</f>
        <v>0.0161191716293662</v>
      </c>
      <c r="J394" s="37" t="n">
        <f aca="false">J393+I394</f>
        <v>118.183610957324</v>
      </c>
      <c r="K394" s="38" t="n">
        <f aca="false">SQRT(J394)</f>
        <v>10.87122858546</v>
      </c>
      <c r="L394" s="33" t="n">
        <f aca="false">K394*SQRT(1-J394/$J$5326)</f>
        <v>10.8630583043426</v>
      </c>
      <c r="M394" s="55" t="n">
        <f aca="false">2*L394</f>
        <v>21.7261166086851</v>
      </c>
      <c r="N394" s="55" t="n">
        <f aca="false">-2*L394</f>
        <v>-21.7261166086851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26961299730927</v>
      </c>
      <c r="E395" s="34" t="n">
        <f aca="false">E394+D395</f>
        <v>29.3091613564525</v>
      </c>
      <c r="F395" s="35" t="n">
        <f aca="false">C395-D395</f>
        <v>-0.126961299730927</v>
      </c>
      <c r="G395" s="35" t="n">
        <f aca="false">G394+F395</f>
        <v>22.6908386435475</v>
      </c>
      <c r="H395" s="36" t="n">
        <v>392</v>
      </c>
      <c r="I395" s="37" t="n">
        <f aca="false">F395^2</f>
        <v>0.0161191716293662</v>
      </c>
      <c r="J395" s="37" t="n">
        <f aca="false">J394+I395</f>
        <v>118.199730128953</v>
      </c>
      <c r="K395" s="38" t="n">
        <f aca="false">SQRT(J395)</f>
        <v>10.8719699286262</v>
      </c>
      <c r="L395" s="33" t="n">
        <f aca="false">K395*SQRT(1-J395/$J$5326)</f>
        <v>10.8637979755044</v>
      </c>
      <c r="M395" s="55" t="n">
        <f aca="false">2*L395</f>
        <v>21.7275959510087</v>
      </c>
      <c r="N395" s="55" t="n">
        <f aca="false">-2*L395</f>
        <v>-21.7275959510087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26961299730927</v>
      </c>
      <c r="E396" s="34" t="n">
        <f aca="false">E395+D396</f>
        <v>29.4361226561835</v>
      </c>
      <c r="F396" s="35" t="n">
        <f aca="false">C396-D396</f>
        <v>-0.126961299730927</v>
      </c>
      <c r="G396" s="35" t="n">
        <f aca="false">G395+F396</f>
        <v>22.5638773438165</v>
      </c>
      <c r="H396" s="36" t="n">
        <v>393</v>
      </c>
      <c r="I396" s="37" t="n">
        <f aca="false">F396^2</f>
        <v>0.0161191716293662</v>
      </c>
      <c r="J396" s="37" t="n">
        <f aca="false">J395+I396</f>
        <v>118.215849300582</v>
      </c>
      <c r="K396" s="38" t="n">
        <f aca="false">SQRT(J396)</f>
        <v>10.8727112212448</v>
      </c>
      <c r="L396" s="33" t="n">
        <f aca="false">K396*SQRT(1-J396/$J$5326)</f>
        <v>10.8645375960044</v>
      </c>
      <c r="M396" s="55" t="n">
        <f aca="false">2*L396</f>
        <v>21.7290751920087</v>
      </c>
      <c r="N396" s="55" t="n">
        <f aca="false">-2*L396</f>
        <v>-21.7290751920087</v>
      </c>
    </row>
    <row r="397" customFormat="false" ht="14.4" hidden="false" customHeight="false" outlineLevel="0" collapsed="false">
      <c r="A397" s="30" t="n">
        <v>3755</v>
      </c>
      <c r="B397" s="32" t="n">
        <v>0.05</v>
      </c>
      <c r="C397" s="32" t="n">
        <v>0</v>
      </c>
      <c r="D397" s="33" t="n">
        <v>0.126961299730927</v>
      </c>
      <c r="E397" s="34" t="n">
        <f aca="false">E396+D397</f>
        <v>29.5630839559144</v>
      </c>
      <c r="F397" s="35" t="n">
        <f aca="false">C397-D397</f>
        <v>-0.126961299730927</v>
      </c>
      <c r="G397" s="35" t="n">
        <f aca="false">G396+F397</f>
        <v>22.4369160440856</v>
      </c>
      <c r="H397" s="36" t="n">
        <v>394</v>
      </c>
      <c r="I397" s="37" t="n">
        <f aca="false">F397^2</f>
        <v>0.0161191716293662</v>
      </c>
      <c r="J397" s="37" t="n">
        <f aca="false">J396+I397</f>
        <v>118.231968472212</v>
      </c>
      <c r="K397" s="38" t="n">
        <f aca="false">SQRT(J397)</f>
        <v>10.8734524633261</v>
      </c>
      <c r="L397" s="33" t="n">
        <f aca="false">K397*SQRT(1-J397/$J$5326)</f>
        <v>10.8652771658529</v>
      </c>
      <c r="M397" s="55" t="n">
        <f aca="false">2*L397</f>
        <v>21.7305543317059</v>
      </c>
      <c r="N397" s="55" t="n">
        <f aca="false">-2*L397</f>
        <v>-21.730554331705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26961299730927</v>
      </c>
      <c r="E398" s="34" t="n">
        <f aca="false">E397+D398</f>
        <v>29.6900452556453</v>
      </c>
      <c r="F398" s="35" t="n">
        <f aca="false">C398-D398</f>
        <v>-0.126961299730927</v>
      </c>
      <c r="G398" s="35" t="n">
        <f aca="false">G397+F398</f>
        <v>22.3099547443547</v>
      </c>
      <c r="H398" s="36" t="n">
        <v>395</v>
      </c>
      <c r="I398" s="37" t="n">
        <f aca="false">F398^2</f>
        <v>0.0161191716293662</v>
      </c>
      <c r="J398" s="37" t="n">
        <f aca="false">J397+I398</f>
        <v>118.248087643841</v>
      </c>
      <c r="K398" s="38" t="n">
        <f aca="false">SQRT(J398)</f>
        <v>10.8741936548804</v>
      </c>
      <c r="L398" s="33" t="n">
        <f aca="false">K398*SQRT(1-J398/$J$5326)</f>
        <v>10.8660166850604</v>
      </c>
      <c r="M398" s="55" t="n">
        <f aca="false">2*L398</f>
        <v>21.7320333701209</v>
      </c>
      <c r="N398" s="55" t="n">
        <f aca="false">-2*L398</f>
        <v>-21.7320333701209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26961299730927</v>
      </c>
      <c r="E399" s="34" t="n">
        <f aca="false">E398+D399</f>
        <v>29.8170065553762</v>
      </c>
      <c r="F399" s="35" t="n">
        <f aca="false">C399-D399</f>
        <v>-0.126961299730927</v>
      </c>
      <c r="G399" s="35" t="n">
        <f aca="false">G398+F399</f>
        <v>22.1829934446238</v>
      </c>
      <c r="H399" s="36" t="n">
        <v>396</v>
      </c>
      <c r="I399" s="37" t="n">
        <f aca="false">F399^2</f>
        <v>0.0161191716293662</v>
      </c>
      <c r="J399" s="37" t="n">
        <f aca="false">J398+I399</f>
        <v>118.264206815471</v>
      </c>
      <c r="K399" s="38" t="n">
        <f aca="false">SQRT(J399)</f>
        <v>10.8749347959181</v>
      </c>
      <c r="L399" s="33" t="n">
        <f aca="false">K399*SQRT(1-J399/$J$5326)</f>
        <v>10.8667561536372</v>
      </c>
      <c r="M399" s="55" t="n">
        <f aca="false">2*L399</f>
        <v>21.7335123072743</v>
      </c>
      <c r="N399" s="55" t="n">
        <f aca="false">-2*L399</f>
        <v>-21.7335123072743</v>
      </c>
    </row>
    <row r="400" customFormat="false" ht="14.4" hidden="false" customHeight="false" outlineLevel="0" collapsed="false">
      <c r="A400" s="30" t="n">
        <v>3938</v>
      </c>
      <c r="B400" s="32" t="n">
        <v>0.05</v>
      </c>
      <c r="C400" s="32" t="n">
        <v>0</v>
      </c>
      <c r="D400" s="33" t="n">
        <v>0.126961299730927</v>
      </c>
      <c r="E400" s="34" t="n">
        <f aca="false">E399+D400</f>
        <v>29.9439678551072</v>
      </c>
      <c r="F400" s="35" t="n">
        <f aca="false">C400-D400</f>
        <v>-0.126961299730927</v>
      </c>
      <c r="G400" s="35" t="n">
        <f aca="false">G399+F400</f>
        <v>22.0560321448928</v>
      </c>
      <c r="H400" s="36" t="n">
        <v>397</v>
      </c>
      <c r="I400" s="37" t="n">
        <f aca="false">F400^2</f>
        <v>0.0161191716293662</v>
      </c>
      <c r="J400" s="37" t="n">
        <f aca="false">J399+I400</f>
        <v>118.2803259871</v>
      </c>
      <c r="K400" s="38" t="n">
        <f aca="false">SQRT(J400)</f>
        <v>10.8756758864495</v>
      </c>
      <c r="L400" s="33" t="n">
        <f aca="false">K400*SQRT(1-J400/$J$5326)</f>
        <v>10.8674955715935</v>
      </c>
      <c r="M400" s="55" t="n">
        <f aca="false">2*L400</f>
        <v>21.734991143187</v>
      </c>
      <c r="N400" s="55" t="n">
        <f aca="false">-2*L400</f>
        <v>-21.734991143187</v>
      </c>
    </row>
    <row r="401" customFormat="false" ht="14.4" hidden="false" customHeight="false" outlineLevel="0" collapsed="false">
      <c r="A401" s="30" t="n">
        <v>4034</v>
      </c>
      <c r="B401" s="32" t="n">
        <v>0.05</v>
      </c>
      <c r="C401" s="32" t="n">
        <v>2</v>
      </c>
      <c r="D401" s="33" t="n">
        <v>0.126961299730927</v>
      </c>
      <c r="E401" s="34" t="n">
        <f aca="false">E400+D401</f>
        <v>30.0709291548381</v>
      </c>
      <c r="F401" s="35" t="n">
        <f aca="false">C401-D401</f>
        <v>1.87303870026907</v>
      </c>
      <c r="G401" s="35" t="n">
        <f aca="false">G400+F401</f>
        <v>23.9290708451619</v>
      </c>
      <c r="H401" s="36" t="n">
        <v>398</v>
      </c>
      <c r="I401" s="37" t="n">
        <f aca="false">F401^2</f>
        <v>3.50827397270566</v>
      </c>
      <c r="J401" s="37" t="n">
        <f aca="false">J400+I401</f>
        <v>121.788599959806</v>
      </c>
      <c r="K401" s="38" t="n">
        <f aca="false">SQRT(J401)</f>
        <v>11.0357872378823</v>
      </c>
      <c r="L401" s="33" t="n">
        <f aca="false">K401*SQRT(1-J401/$J$5326)</f>
        <v>11.0272401915976</v>
      </c>
      <c r="M401" s="55" t="n">
        <f aca="false">2*L401</f>
        <v>22.0544803831952</v>
      </c>
      <c r="N401" s="55" t="n">
        <f aca="false">-2*L401</f>
        <v>-22.0544803831952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26961299730927</v>
      </c>
      <c r="E402" s="34" t="n">
        <f aca="false">E401+D402</f>
        <v>30.197890454569</v>
      </c>
      <c r="F402" s="35" t="n">
        <f aca="false">C402-D402</f>
        <v>4.87303870026907</v>
      </c>
      <c r="G402" s="35" t="n">
        <f aca="false">G401+F402</f>
        <v>28.802109545431</v>
      </c>
      <c r="H402" s="36" t="n">
        <v>399</v>
      </c>
      <c r="I402" s="37" t="n">
        <f aca="false">F402^2</f>
        <v>23.7465061743201</v>
      </c>
      <c r="J402" s="37" t="n">
        <f aca="false">J401+I402</f>
        <v>145.535106134126</v>
      </c>
      <c r="K402" s="38" t="n">
        <f aca="false">SQRT(J402)</f>
        <v>12.0637931901258</v>
      </c>
      <c r="L402" s="33" t="n">
        <f aca="false">K402*SQRT(1-J402/$J$5326)</f>
        <v>12.0526273714812</v>
      </c>
      <c r="M402" s="55" t="n">
        <f aca="false">2*L402</f>
        <v>24.1052547429623</v>
      </c>
      <c r="N402" s="55" t="n">
        <f aca="false">-2*L402</f>
        <v>-24.1052547429623</v>
      </c>
    </row>
    <row r="403" customFormat="false" ht="14.4" hidden="false" customHeight="false" outlineLevel="0" collapsed="false">
      <c r="A403" s="30" t="n">
        <v>4068</v>
      </c>
      <c r="B403" s="32" t="n">
        <v>0.05</v>
      </c>
      <c r="C403" s="32" t="n">
        <v>0</v>
      </c>
      <c r="D403" s="33" t="n">
        <v>0.126961299730927</v>
      </c>
      <c r="E403" s="34" t="n">
        <f aca="false">E402+D403</f>
        <v>30.3248517542999</v>
      </c>
      <c r="F403" s="35" t="n">
        <f aca="false">C403-D403</f>
        <v>-0.126961299730927</v>
      </c>
      <c r="G403" s="35" t="n">
        <f aca="false">G402+F403</f>
        <v>28.6751482457001</v>
      </c>
      <c r="H403" s="36" t="n">
        <v>400</v>
      </c>
      <c r="I403" s="37" t="n">
        <f aca="false">F403^2</f>
        <v>0.0161191716293662</v>
      </c>
      <c r="J403" s="37" t="n">
        <f aca="false">J402+I403</f>
        <v>145.551225305755</v>
      </c>
      <c r="K403" s="38" t="n">
        <f aca="false">SQRT(J403)</f>
        <v>12.0644612521967</v>
      </c>
      <c r="L403" s="33" t="n">
        <f aca="false">K403*SQRT(1-J403/$J$5326)</f>
        <v>12.0532935778728</v>
      </c>
      <c r="M403" s="55" t="n">
        <f aca="false">2*L403</f>
        <v>24.1065871557455</v>
      </c>
      <c r="N403" s="55" t="n">
        <f aca="false">-2*L403</f>
        <v>-24.106587155745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26961299730927</v>
      </c>
      <c r="E404" s="34" t="n">
        <f aca="false">E403+D404</f>
        <v>30.4518130540309</v>
      </c>
      <c r="F404" s="35" t="n">
        <f aca="false">C404-D404</f>
        <v>-0.126961299730927</v>
      </c>
      <c r="G404" s="35" t="n">
        <f aca="false">G403+F404</f>
        <v>28.5481869459691</v>
      </c>
      <c r="H404" s="36" t="n">
        <v>401</v>
      </c>
      <c r="I404" s="37" t="n">
        <f aca="false">F404^2</f>
        <v>0.0161191716293662</v>
      </c>
      <c r="J404" s="37" t="n">
        <f aca="false">J403+I404</f>
        <v>145.567344477384</v>
      </c>
      <c r="K404" s="38" t="n">
        <f aca="false">SQRT(J404)</f>
        <v>12.0651292772761</v>
      </c>
      <c r="L404" s="33" t="n">
        <f aca="false">K404*SQRT(1-J404/$J$5326)</f>
        <v>12.05395974717</v>
      </c>
      <c r="M404" s="55" t="n">
        <f aca="false">2*L404</f>
        <v>24.1079194943399</v>
      </c>
      <c r="N404" s="55" t="n">
        <f aca="false">-2*L404</f>
        <v>-24.1079194943399</v>
      </c>
    </row>
    <row r="405" customFormat="false" ht="14.4" hidden="false" customHeight="false" outlineLevel="0" collapsed="false">
      <c r="A405" s="30" t="n">
        <v>4504</v>
      </c>
      <c r="B405" s="32" t="n">
        <v>0.05</v>
      </c>
      <c r="C405" s="32" t="n">
        <v>1</v>
      </c>
      <c r="D405" s="33" t="n">
        <v>0.126961299730927</v>
      </c>
      <c r="E405" s="34" t="n">
        <f aca="false">E404+D405</f>
        <v>30.5787743537618</v>
      </c>
      <c r="F405" s="35" t="n">
        <f aca="false">C405-D405</f>
        <v>0.873038700269073</v>
      </c>
      <c r="G405" s="35" t="n">
        <f aca="false">G404+F405</f>
        <v>29.4212256462382</v>
      </c>
      <c r="H405" s="36" t="n">
        <v>402</v>
      </c>
      <c r="I405" s="37" t="n">
        <f aca="false">F405^2</f>
        <v>0.762196572167513</v>
      </c>
      <c r="J405" s="37" t="n">
        <f aca="false">J404+I405</f>
        <v>146.329541049552</v>
      </c>
      <c r="K405" s="38" t="n">
        <f aca="false">SQRT(J405)</f>
        <v>12.0966747930806</v>
      </c>
      <c r="L405" s="33" t="n">
        <f aca="false">K405*SQRT(1-J405/$J$5326)</f>
        <v>12.0854173947553</v>
      </c>
      <c r="M405" s="55" t="n">
        <f aca="false">2*L405</f>
        <v>24.1708347895106</v>
      </c>
      <c r="N405" s="55" t="n">
        <f aca="false">-2*L405</f>
        <v>-24.1708347895106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26961299730927</v>
      </c>
      <c r="E406" s="34" t="n">
        <f aca="false">E405+D406</f>
        <v>30.7057356534927</v>
      </c>
      <c r="F406" s="35" t="n">
        <f aca="false">C406-D406</f>
        <v>-0.126961299730927</v>
      </c>
      <c r="G406" s="35" t="n">
        <f aca="false">G405+F406</f>
        <v>29.2942643465073</v>
      </c>
      <c r="H406" s="36" t="n">
        <v>403</v>
      </c>
      <c r="I406" s="37" t="n">
        <f aca="false">F406^2</f>
        <v>0.0161191716293662</v>
      </c>
      <c r="J406" s="37" t="n">
        <f aca="false">J405+I406</f>
        <v>146.345660221181</v>
      </c>
      <c r="K406" s="38" t="n">
        <f aca="false">SQRT(J406)</f>
        <v>12.097341039302</v>
      </c>
      <c r="L406" s="33" t="n">
        <f aca="false">K406*SQRT(1-J406/$J$5326)</f>
        <v>12.086081780232</v>
      </c>
      <c r="M406" s="55" t="n">
        <f aca="false">2*L406</f>
        <v>24.1721635604639</v>
      </c>
      <c r="N406" s="55" t="n">
        <f aca="false">-2*L406</f>
        <v>-24.1721635604639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26961299730927</v>
      </c>
      <c r="E407" s="34" t="n">
        <f aca="false">E406+D407</f>
        <v>30.8326969532236</v>
      </c>
      <c r="F407" s="35" t="n">
        <f aca="false">C407-D407</f>
        <v>-0.126961299730927</v>
      </c>
      <c r="G407" s="35" t="n">
        <f aca="false">G406+F407</f>
        <v>29.1673030467764</v>
      </c>
      <c r="H407" s="36" t="n">
        <v>404</v>
      </c>
      <c r="I407" s="37" t="n">
        <f aca="false">F407^2</f>
        <v>0.0161191716293662</v>
      </c>
      <c r="J407" s="37" t="n">
        <f aca="false">J406+I407</f>
        <v>146.361779392811</v>
      </c>
      <c r="K407" s="38" t="n">
        <f aca="false">SQRT(J407)</f>
        <v>12.0980072488328</v>
      </c>
      <c r="L407" s="33" t="n">
        <f aca="false">K407*SQRT(1-J407/$J$5326)</f>
        <v>12.0867461289153</v>
      </c>
      <c r="M407" s="55" t="n">
        <f aca="false">2*L407</f>
        <v>24.1734922578307</v>
      </c>
      <c r="N407" s="55" t="n">
        <f aca="false">-2*L407</f>
        <v>-24.1734922578307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26961299730927</v>
      </c>
      <c r="E408" s="34" t="n">
        <f aca="false">E407+D408</f>
        <v>30.9596582529546</v>
      </c>
      <c r="F408" s="35" t="n">
        <f aca="false">C408-D408</f>
        <v>-0.126961299730927</v>
      </c>
      <c r="G408" s="35" t="n">
        <f aca="false">G407+F408</f>
        <v>29.0403417470454</v>
      </c>
      <c r="H408" s="36" t="n">
        <v>405</v>
      </c>
      <c r="I408" s="37" t="n">
        <f aca="false">F408^2</f>
        <v>0.0161191716293662</v>
      </c>
      <c r="J408" s="37" t="n">
        <f aca="false">J407+I408</f>
        <v>146.37789856444</v>
      </c>
      <c r="K408" s="38" t="n">
        <f aca="false">SQRT(J408)</f>
        <v>12.0986734216789</v>
      </c>
      <c r="L408" s="33" t="n">
        <f aca="false">K408*SQRT(1-J408/$J$5326)</f>
        <v>12.0874104408114</v>
      </c>
      <c r="M408" s="55" t="n">
        <f aca="false">2*L408</f>
        <v>24.1748208816229</v>
      </c>
      <c r="N408" s="55" t="n">
        <f aca="false">-2*L408</f>
        <v>-24.1748208816229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26961299730927</v>
      </c>
      <c r="E409" s="34" t="n">
        <f aca="false">E408+D409</f>
        <v>31.0866195526855</v>
      </c>
      <c r="F409" s="35" t="n">
        <f aca="false">C409-D409</f>
        <v>-0.126961299730927</v>
      </c>
      <c r="G409" s="35" t="n">
        <f aca="false">G408+F409</f>
        <v>28.9133804473145</v>
      </c>
      <c r="H409" s="36" t="n">
        <v>406</v>
      </c>
      <c r="I409" s="37" t="n">
        <f aca="false">F409^2</f>
        <v>0.0161191716293662</v>
      </c>
      <c r="J409" s="37" t="n">
        <f aca="false">J408+I409</f>
        <v>146.394017736069</v>
      </c>
      <c r="K409" s="38" t="n">
        <f aca="false">SQRT(J409)</f>
        <v>12.0993395578465</v>
      </c>
      <c r="L409" s="33" t="n">
        <f aca="false">K409*SQRT(1-J409/$J$5326)</f>
        <v>12.0880747159264</v>
      </c>
      <c r="M409" s="55" t="n">
        <f aca="false">2*L409</f>
        <v>24.1761494318527</v>
      </c>
      <c r="N409" s="55" t="n">
        <f aca="false">-2*L409</f>
        <v>-24.1761494318527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26961299730927</v>
      </c>
      <c r="E410" s="34" t="n">
        <f aca="false">E409+D410</f>
        <v>31.2135808524164</v>
      </c>
      <c r="F410" s="35" t="n">
        <f aca="false">C410-D410</f>
        <v>-0.126961299730927</v>
      </c>
      <c r="G410" s="35" t="n">
        <f aca="false">G409+F410</f>
        <v>28.7864191475836</v>
      </c>
      <c r="H410" s="36" t="n">
        <v>407</v>
      </c>
      <c r="I410" s="37" t="n">
        <f aca="false">F410^2</f>
        <v>0.0161191716293662</v>
      </c>
      <c r="J410" s="37" t="n">
        <f aca="false">J409+I410</f>
        <v>146.410136907699</v>
      </c>
      <c r="K410" s="38" t="n">
        <f aca="false">SQRT(J410)</f>
        <v>12.1000056573416</v>
      </c>
      <c r="L410" s="33" t="n">
        <f aca="false">K410*SQRT(1-J410/$J$5326)</f>
        <v>12.0887389542662</v>
      </c>
      <c r="M410" s="55" t="n">
        <f aca="false">2*L410</f>
        <v>24.1774779085323</v>
      </c>
      <c r="N410" s="55" t="n">
        <f aca="false">-2*L410</f>
        <v>-24.1774779085323</v>
      </c>
    </row>
    <row r="411" customFormat="false" ht="14.4" hidden="false" customHeight="false" outlineLevel="0" collapsed="false">
      <c r="A411" s="30" t="n">
        <v>4775</v>
      </c>
      <c r="B411" s="32" t="n">
        <v>0.05</v>
      </c>
      <c r="C411" s="32" t="n">
        <v>0</v>
      </c>
      <c r="D411" s="33" t="n">
        <v>0.126961299730927</v>
      </c>
      <c r="E411" s="34" t="n">
        <f aca="false">E410+D411</f>
        <v>31.3405421521474</v>
      </c>
      <c r="F411" s="35" t="n">
        <f aca="false">C411-D411</f>
        <v>-0.126961299730927</v>
      </c>
      <c r="G411" s="35" t="n">
        <f aca="false">G410+F411</f>
        <v>28.6594578478526</v>
      </c>
      <c r="H411" s="36" t="n">
        <v>408</v>
      </c>
      <c r="I411" s="37" t="n">
        <f aca="false">F411^2</f>
        <v>0.0161191716293662</v>
      </c>
      <c r="J411" s="37" t="n">
        <f aca="false">J410+I411</f>
        <v>146.426256079328</v>
      </c>
      <c r="K411" s="38" t="n">
        <f aca="false">SQRT(J411)</f>
        <v>12.1006717201702</v>
      </c>
      <c r="L411" s="33" t="n">
        <f aca="false">K411*SQRT(1-J411/$J$5326)</f>
        <v>12.0894031558369</v>
      </c>
      <c r="M411" s="55" t="n">
        <f aca="false">2*L411</f>
        <v>24.1788063116739</v>
      </c>
      <c r="N411" s="55" t="n">
        <f aca="false">-2*L411</f>
        <v>-24.1788063116739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26961299730927</v>
      </c>
      <c r="E412" s="34" t="n">
        <f aca="false">E411+D412</f>
        <v>31.4675034518783</v>
      </c>
      <c r="F412" s="35" t="n">
        <f aca="false">C412-D412</f>
        <v>1.87303870026907</v>
      </c>
      <c r="G412" s="35" t="n">
        <f aca="false">G411+F412</f>
        <v>30.5324965481217</v>
      </c>
      <c r="H412" s="36" t="n">
        <v>409</v>
      </c>
      <c r="I412" s="37" t="n">
        <f aca="false">F412^2</f>
        <v>3.50827397270566</v>
      </c>
      <c r="J412" s="37" t="n">
        <f aca="false">J411+I412</f>
        <v>149.934530052034</v>
      </c>
      <c r="K412" s="38" t="n">
        <f aca="false">SQRT(J412)</f>
        <v>12.2447756227721</v>
      </c>
      <c r="L412" s="33" t="n">
        <f aca="false">K412*SQRT(1-J412/$J$5326)</f>
        <v>12.2330995311335</v>
      </c>
      <c r="M412" s="55" t="n">
        <f aca="false">2*L412</f>
        <v>24.466199062267</v>
      </c>
      <c r="N412" s="55" t="n">
        <f aca="false">-2*L412</f>
        <v>-24.466199062267</v>
      </c>
    </row>
    <row r="413" customFormat="false" ht="14.4" hidden="false" customHeight="false" outlineLevel="0" collapsed="false">
      <c r="A413" s="30" t="n">
        <v>4923</v>
      </c>
      <c r="B413" s="32" t="n">
        <v>0.05</v>
      </c>
      <c r="C413" s="32" t="n">
        <v>0</v>
      </c>
      <c r="D413" s="33" t="n">
        <v>0.126961299730927</v>
      </c>
      <c r="E413" s="34" t="n">
        <f aca="false">E412+D413</f>
        <v>31.5944647516092</v>
      </c>
      <c r="F413" s="35" t="n">
        <f aca="false">C413-D413</f>
        <v>-0.126961299730927</v>
      </c>
      <c r="G413" s="35" t="n">
        <f aca="false">G412+F413</f>
        <v>30.4055352483908</v>
      </c>
      <c r="H413" s="36" t="n">
        <v>410</v>
      </c>
      <c r="I413" s="37" t="n">
        <f aca="false">F413^2</f>
        <v>0.0161191716293662</v>
      </c>
      <c r="J413" s="37" t="n">
        <f aca="false">J412+I413</f>
        <v>149.950649223663</v>
      </c>
      <c r="K413" s="38" t="n">
        <f aca="false">SQRT(J413)</f>
        <v>12.2454338111666</v>
      </c>
      <c r="L413" s="33" t="n">
        <f aca="false">K413*SQRT(1-J413/$J$5326)</f>
        <v>12.2337558359672</v>
      </c>
      <c r="M413" s="55" t="n">
        <f aca="false">2*L413</f>
        <v>24.4675116719344</v>
      </c>
      <c r="N413" s="55" t="n">
        <f aca="false">-2*L413</f>
        <v>-24.4675116719344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26961299730927</v>
      </c>
      <c r="E414" s="34" t="n">
        <f aca="false">E413+D414</f>
        <v>31.7214260513401</v>
      </c>
      <c r="F414" s="35" t="n">
        <f aca="false">C414-D414</f>
        <v>-0.126961299730927</v>
      </c>
      <c r="G414" s="35" t="n">
        <f aca="false">G413+F414</f>
        <v>30.2785739486599</v>
      </c>
      <c r="H414" s="36" t="n">
        <v>411</v>
      </c>
      <c r="I414" s="37" t="n">
        <f aca="false">F414^2</f>
        <v>0.0161191716293662</v>
      </c>
      <c r="J414" s="37" t="n">
        <f aca="false">J413+I414</f>
        <v>149.966768395292</v>
      </c>
      <c r="K414" s="38" t="n">
        <f aca="false">SQRT(J414)</f>
        <v>12.2460919641857</v>
      </c>
      <c r="L414" s="33" t="n">
        <f aca="false">K414*SQRT(1-J414/$J$5326)</f>
        <v>12.234412105324</v>
      </c>
      <c r="M414" s="55" t="n">
        <f aca="false">2*L414</f>
        <v>24.4688242106479</v>
      </c>
      <c r="N414" s="55" t="n">
        <f aca="false">-2*L414</f>
        <v>-24.4688242106479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26961299730927</v>
      </c>
      <c r="E415" s="34" t="n">
        <f aca="false">E414+D415</f>
        <v>31.8483873510711</v>
      </c>
      <c r="F415" s="35" t="n">
        <f aca="false">C415-D415</f>
        <v>-0.126961299730927</v>
      </c>
      <c r="G415" s="35" t="n">
        <f aca="false">G414+F415</f>
        <v>30.1516126489289</v>
      </c>
      <c r="H415" s="36" t="n">
        <v>412</v>
      </c>
      <c r="I415" s="37" t="n">
        <f aca="false">F415^2</f>
        <v>0.0161191716293662</v>
      </c>
      <c r="J415" s="37" t="n">
        <f aca="false">J414+I415</f>
        <v>149.982887566922</v>
      </c>
      <c r="K415" s="38" t="n">
        <f aca="false">SQRT(J415)</f>
        <v>12.2467500818348</v>
      </c>
      <c r="L415" s="33" t="n">
        <f aca="false">K415*SQRT(1-J415/$J$5326)</f>
        <v>12.2350683392095</v>
      </c>
      <c r="M415" s="55" t="n">
        <f aca="false">2*L415</f>
        <v>24.470136678419</v>
      </c>
      <c r="N415" s="55" t="n">
        <f aca="false">-2*L415</f>
        <v>-24.47013667841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26961299730927</v>
      </c>
      <c r="E416" s="34" t="n">
        <f aca="false">E415+D416</f>
        <v>31.975348650802</v>
      </c>
      <c r="F416" s="35" t="n">
        <f aca="false">C416-D416</f>
        <v>0.873038700269073</v>
      </c>
      <c r="G416" s="35" t="n">
        <f aca="false">G415+F416</f>
        <v>31.024651349198</v>
      </c>
      <c r="H416" s="36" t="n">
        <v>413</v>
      </c>
      <c r="I416" s="37" t="n">
        <f aca="false">F416^2</f>
        <v>0.762196572167513</v>
      </c>
      <c r="J416" s="37" t="n">
        <f aca="false">J415+I416</f>
        <v>150.745084139089</v>
      </c>
      <c r="K416" s="38" t="n">
        <f aca="false">SQRT(J416)</f>
        <v>12.2778289668446</v>
      </c>
      <c r="L416" s="33" t="n">
        <f aca="false">K416*SQRT(1-J416/$J$5326)</f>
        <v>12.2660580346245</v>
      </c>
      <c r="M416" s="55" t="n">
        <f aca="false">2*L416</f>
        <v>24.532116069249</v>
      </c>
      <c r="N416" s="55" t="n">
        <f aca="false">-2*L416</f>
        <v>-24.532116069249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26961299730927</v>
      </c>
      <c r="E417" s="34" t="n">
        <f aca="false">E416+D417</f>
        <v>32.1023099505329</v>
      </c>
      <c r="F417" s="35" t="n">
        <f aca="false">C417-D417</f>
        <v>5.87303870026907</v>
      </c>
      <c r="G417" s="35" t="n">
        <f aca="false">G416+F417</f>
        <v>36.8976900494671</v>
      </c>
      <c r="H417" s="36" t="n">
        <v>414</v>
      </c>
      <c r="I417" s="37" t="n">
        <f aca="false">F417^2</f>
        <v>34.4925835748582</v>
      </c>
      <c r="J417" s="37" t="n">
        <f aca="false">J416+I417</f>
        <v>185.237667713947</v>
      </c>
      <c r="K417" s="38" t="n">
        <f aca="false">SQRT(J417)</f>
        <v>13.610204543428</v>
      </c>
      <c r="L417" s="33" t="n">
        <f aca="false">K417*SQRT(1-J417/$J$5326)</f>
        <v>13.5941688492121</v>
      </c>
      <c r="M417" s="55" t="n">
        <f aca="false">2*L417</f>
        <v>27.1883376984243</v>
      </c>
      <c r="N417" s="55" t="n">
        <f aca="false">-2*L417</f>
        <v>-27.1883376984243</v>
      </c>
    </row>
    <row r="418" customFormat="false" ht="14.4" hidden="false" customHeight="false" outlineLevel="0" collapsed="false">
      <c r="A418" s="30" t="n">
        <v>197</v>
      </c>
      <c r="B418" s="31" t="n">
        <v>0.06</v>
      </c>
      <c r="C418" s="32" t="n">
        <v>2</v>
      </c>
      <c r="D418" s="33" t="n">
        <v>0.148495499691153</v>
      </c>
      <c r="E418" s="34" t="n">
        <f aca="false">E417+D418</f>
        <v>32.2508054502241</v>
      </c>
      <c r="F418" s="35" t="n">
        <f aca="false">C418-D418</f>
        <v>1.85150450030885</v>
      </c>
      <c r="G418" s="35" t="n">
        <f aca="false">G417+F418</f>
        <v>38.7491945497759</v>
      </c>
      <c r="H418" s="36" t="n">
        <v>415</v>
      </c>
      <c r="I418" s="37" t="n">
        <f aca="false">F418^2</f>
        <v>3.42806891466391</v>
      </c>
      <c r="J418" s="37" t="n">
        <f aca="false">J417+I418</f>
        <v>188.665736628611</v>
      </c>
      <c r="K418" s="38" t="n">
        <f aca="false">SQRT(J418)</f>
        <v>13.7355646636246</v>
      </c>
      <c r="L418" s="33" t="n">
        <f aca="false">K418*SQRT(1-J418/$J$5326)</f>
        <v>13.7190815936033</v>
      </c>
      <c r="M418" s="55" t="n">
        <f aca="false">2*L418</f>
        <v>27.4381631872066</v>
      </c>
      <c r="N418" s="55" t="n">
        <f aca="false">-2*L418</f>
        <v>-27.4381631872066</v>
      </c>
    </row>
    <row r="419" customFormat="false" ht="14.4" hidden="false" customHeight="false" outlineLevel="0" collapsed="false">
      <c r="A419" s="30" t="n">
        <v>428</v>
      </c>
      <c r="B419" s="31" t="n">
        <v>0.06</v>
      </c>
      <c r="C419" s="32" t="n">
        <v>0</v>
      </c>
      <c r="D419" s="33" t="n">
        <v>0.148495499691153</v>
      </c>
      <c r="E419" s="34" t="n">
        <f aca="false">E418+D419</f>
        <v>32.3993009499152</v>
      </c>
      <c r="F419" s="35" t="n">
        <f aca="false">C419-D419</f>
        <v>-0.148495499691153</v>
      </c>
      <c r="G419" s="35" t="n">
        <f aca="false">G418+F419</f>
        <v>38.6006990500848</v>
      </c>
      <c r="H419" s="36" t="n">
        <v>416</v>
      </c>
      <c r="I419" s="37" t="n">
        <f aca="false">F419^2</f>
        <v>0.0220509134285254</v>
      </c>
      <c r="J419" s="37" t="n">
        <f aca="false">J418+I419</f>
        <v>188.68778754204</v>
      </c>
      <c r="K419" s="38" t="n">
        <f aca="false">SQRT(J419)</f>
        <v>13.7363673342715</v>
      </c>
      <c r="L419" s="33" t="n">
        <f aca="false">K419*SQRT(1-J419/$J$5326)</f>
        <v>13.7198813732407</v>
      </c>
      <c r="M419" s="55" t="n">
        <f aca="false">2*L419</f>
        <v>27.4397627464814</v>
      </c>
      <c r="N419" s="55" t="n">
        <f aca="false">-2*L419</f>
        <v>-27.4397627464814</v>
      </c>
    </row>
    <row r="420" customFormat="false" ht="14.4" hidden="false" customHeight="false" outlineLevel="0" collapsed="false">
      <c r="A420" s="30" t="n">
        <v>1020</v>
      </c>
      <c r="B420" s="31" t="n">
        <v>0.06</v>
      </c>
      <c r="C420" s="32" t="n">
        <v>0</v>
      </c>
      <c r="D420" s="33" t="n">
        <v>0.148495499691153</v>
      </c>
      <c r="E420" s="34" t="n">
        <f aca="false">E419+D420</f>
        <v>32.5477964496064</v>
      </c>
      <c r="F420" s="35" t="n">
        <f aca="false">C420-D420</f>
        <v>-0.148495499691153</v>
      </c>
      <c r="G420" s="35" t="n">
        <f aca="false">G419+F420</f>
        <v>38.4522035503936</v>
      </c>
      <c r="H420" s="36" t="n">
        <v>417</v>
      </c>
      <c r="I420" s="37" t="n">
        <f aca="false">F420^2</f>
        <v>0.0220509134285254</v>
      </c>
      <c r="J420" s="37" t="n">
        <f aca="false">J419+I420</f>
        <v>188.709838455468</v>
      </c>
      <c r="K420" s="38" t="n">
        <f aca="false">SQRT(J420)</f>
        <v>13.7371699580179</v>
      </c>
      <c r="L420" s="33" t="n">
        <f aca="false">K420*SQRT(1-J420/$J$5326)</f>
        <v>13.7206811058083</v>
      </c>
      <c r="M420" s="55" t="n">
        <f aca="false">2*L420</f>
        <v>27.4413622116166</v>
      </c>
      <c r="N420" s="55" t="n">
        <f aca="false">-2*L420</f>
        <v>-27.4413622116166</v>
      </c>
    </row>
    <row r="421" customFormat="false" ht="14.4" hidden="false" customHeight="false" outlineLevel="0" collapsed="false">
      <c r="A421" s="30" t="n">
        <v>1095</v>
      </c>
      <c r="B421" s="31" t="n">
        <v>0.06</v>
      </c>
      <c r="C421" s="32" t="n">
        <v>0</v>
      </c>
      <c r="D421" s="33" t="n">
        <v>0.148495499691153</v>
      </c>
      <c r="E421" s="34" t="n">
        <f aca="false">E420+D421</f>
        <v>32.6962919492975</v>
      </c>
      <c r="F421" s="35" t="n">
        <f aca="false">C421-D421</f>
        <v>-0.148495499691153</v>
      </c>
      <c r="G421" s="35" t="n">
        <f aca="false">G420+F421</f>
        <v>38.3037080507025</v>
      </c>
      <c r="H421" s="36" t="n">
        <v>418</v>
      </c>
      <c r="I421" s="37" t="n">
        <f aca="false">F421^2</f>
        <v>0.0220509134285254</v>
      </c>
      <c r="J421" s="37" t="n">
        <f aca="false">J420+I421</f>
        <v>188.731889368897</v>
      </c>
      <c r="K421" s="38" t="n">
        <f aca="false">SQRT(J421)</f>
        <v>13.737972534872</v>
      </c>
      <c r="L421" s="33" t="n">
        <f aca="false">K421*SQRT(1-J421/$J$5326)</f>
        <v>13.7214807913144</v>
      </c>
      <c r="M421" s="55" t="n">
        <f aca="false">2*L421</f>
        <v>27.4429615826288</v>
      </c>
      <c r="N421" s="55" t="n">
        <f aca="false">-2*L421</f>
        <v>-27.4429615826288</v>
      </c>
    </row>
    <row r="422" customFormat="false" ht="14.4" hidden="false" customHeight="false" outlineLevel="0" collapsed="false">
      <c r="A422" s="30" t="n">
        <v>1395</v>
      </c>
      <c r="B422" s="31" t="n">
        <v>0.06</v>
      </c>
      <c r="C422" s="32" t="n">
        <v>0</v>
      </c>
      <c r="D422" s="33" t="n">
        <v>0.148495499691153</v>
      </c>
      <c r="E422" s="34" t="n">
        <f aca="false">E421+D422</f>
        <v>32.8447874489887</v>
      </c>
      <c r="F422" s="35" t="n">
        <f aca="false">C422-D422</f>
        <v>-0.148495499691153</v>
      </c>
      <c r="G422" s="35" t="n">
        <f aca="false">G421+F422</f>
        <v>38.1552125510113</v>
      </c>
      <c r="H422" s="36" t="n">
        <v>419</v>
      </c>
      <c r="I422" s="37" t="n">
        <f aca="false">F422^2</f>
        <v>0.0220509134285254</v>
      </c>
      <c r="J422" s="37" t="n">
        <f aca="false">J421+I422</f>
        <v>188.753940282326</v>
      </c>
      <c r="K422" s="38" t="n">
        <f aca="false">SQRT(J422)</f>
        <v>13.738775064842</v>
      </c>
      <c r="L422" s="33" t="n">
        <f aca="false">K422*SQRT(1-J422/$J$5326)</f>
        <v>13.7222804297671</v>
      </c>
      <c r="M422" s="55" t="n">
        <f aca="false">2*L422</f>
        <v>27.4445608595343</v>
      </c>
      <c r="N422" s="55" t="n">
        <f aca="false">-2*L422</f>
        <v>-27.4445608595343</v>
      </c>
    </row>
    <row r="423" customFormat="false" ht="14.4" hidden="false" customHeight="false" outlineLevel="0" collapsed="false">
      <c r="A423" s="30" t="n">
        <v>1410</v>
      </c>
      <c r="B423" s="31" t="n">
        <v>0.06</v>
      </c>
      <c r="C423" s="32" t="n">
        <v>1</v>
      </c>
      <c r="D423" s="33" t="n">
        <v>0.148495499691153</v>
      </c>
      <c r="E423" s="34" t="n">
        <f aca="false">E422+D423</f>
        <v>32.9932829486798</v>
      </c>
      <c r="F423" s="35" t="n">
        <f aca="false">C423-D423</f>
        <v>0.851504500308847</v>
      </c>
      <c r="G423" s="35" t="n">
        <f aca="false">G422+F423</f>
        <v>39.0067170513202</v>
      </c>
      <c r="H423" s="36" t="n">
        <v>420</v>
      </c>
      <c r="I423" s="37" t="n">
        <f aca="false">F423^2</f>
        <v>0.725059914046218</v>
      </c>
      <c r="J423" s="37" t="n">
        <f aca="false">J422+I423</f>
        <v>189.479000196372</v>
      </c>
      <c r="K423" s="38" t="n">
        <f aca="false">SQRT(J423)</f>
        <v>13.7651371295883</v>
      </c>
      <c r="L423" s="33" t="n">
        <f aca="false">K423*SQRT(1-J423/$J$5326)</f>
        <v>13.7485473238164</v>
      </c>
      <c r="M423" s="55" t="n">
        <f aca="false">2*L423</f>
        <v>27.4970946476328</v>
      </c>
      <c r="N423" s="55" t="n">
        <f aca="false">-2*L423</f>
        <v>-27.4970946476328</v>
      </c>
    </row>
    <row r="424" customFormat="false" ht="14.4" hidden="false" customHeight="false" outlineLevel="0" collapsed="false">
      <c r="A424" s="30" t="n">
        <v>1447</v>
      </c>
      <c r="B424" s="31" t="n">
        <v>0.06</v>
      </c>
      <c r="C424" s="32" t="n">
        <v>0</v>
      </c>
      <c r="D424" s="33" t="n">
        <v>0.148495499691153</v>
      </c>
      <c r="E424" s="34" t="n">
        <f aca="false">E423+D424</f>
        <v>33.141778448371</v>
      </c>
      <c r="F424" s="35" t="n">
        <f aca="false">C424-D424</f>
        <v>-0.148495499691153</v>
      </c>
      <c r="G424" s="35" t="n">
        <f aca="false">G423+F424</f>
        <v>38.858221551629</v>
      </c>
      <c r="H424" s="36" t="n">
        <v>421</v>
      </c>
      <c r="I424" s="37" t="n">
        <f aca="false">F424^2</f>
        <v>0.0220509134285254</v>
      </c>
      <c r="J424" s="37" t="n">
        <f aca="false">J423+I424</f>
        <v>189.5010511098</v>
      </c>
      <c r="K424" s="38" t="n">
        <f aca="false">SQRT(J424)</f>
        <v>13.7659380759104</v>
      </c>
      <c r="L424" s="33" t="n">
        <f aca="false">K424*SQRT(1-J424/$J$5326)</f>
        <v>13.7493453728925</v>
      </c>
      <c r="M424" s="55" t="n">
        <f aca="false">2*L424</f>
        <v>27.498690745785</v>
      </c>
      <c r="N424" s="55" t="n">
        <f aca="false">-2*L424</f>
        <v>-27.498690745785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148495499691153</v>
      </c>
      <c r="E425" s="34" t="n">
        <f aca="false">E424+D425</f>
        <v>33.2902739480621</v>
      </c>
      <c r="F425" s="35" t="n">
        <f aca="false">C425-D425</f>
        <v>-0.148495499691153</v>
      </c>
      <c r="G425" s="35" t="n">
        <f aca="false">G424+F425</f>
        <v>38.7097260519379</v>
      </c>
      <c r="H425" s="36" t="n">
        <v>422</v>
      </c>
      <c r="I425" s="37" t="n">
        <f aca="false">F425^2</f>
        <v>0.0220509134285254</v>
      </c>
      <c r="J425" s="37" t="n">
        <f aca="false">J424+I425</f>
        <v>189.523102023229</v>
      </c>
      <c r="K425" s="38" t="n">
        <f aca="false">SQRT(J425)</f>
        <v>13.7667389756336</v>
      </c>
      <c r="L425" s="33" t="n">
        <f aca="false">K425*SQRT(1-J425/$J$5326)</f>
        <v>13.7501433752008</v>
      </c>
      <c r="M425" s="55" t="n">
        <f aca="false">2*L425</f>
        <v>27.5002867504016</v>
      </c>
      <c r="N425" s="55" t="n">
        <f aca="false">-2*L425</f>
        <v>-27.5002867504016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148495499691153</v>
      </c>
      <c r="E426" s="34" t="n">
        <f aca="false">E425+D426</f>
        <v>33.4387694477533</v>
      </c>
      <c r="F426" s="35" t="n">
        <f aca="false">C426-D426</f>
        <v>-0.148495499691153</v>
      </c>
      <c r="G426" s="35" t="n">
        <f aca="false">G425+F426</f>
        <v>38.5612305522467</v>
      </c>
      <c r="H426" s="36" t="n">
        <v>423</v>
      </c>
      <c r="I426" s="37" t="n">
        <f aca="false">F426^2</f>
        <v>0.0220509134285254</v>
      </c>
      <c r="J426" s="37" t="n">
        <f aca="false">J425+I426</f>
        <v>189.545152936657</v>
      </c>
      <c r="K426" s="38" t="n">
        <f aca="false">SQRT(J426)</f>
        <v>13.767539828766</v>
      </c>
      <c r="L426" s="33" t="n">
        <f aca="false">K426*SQRT(1-J426/$J$5326)</f>
        <v>13.7509413307494</v>
      </c>
      <c r="M426" s="55" t="n">
        <f aca="false">2*L426</f>
        <v>27.5018826614988</v>
      </c>
      <c r="N426" s="55" t="n">
        <f aca="false">-2*L426</f>
        <v>-27.5018826614988</v>
      </c>
    </row>
    <row r="427" customFormat="false" ht="14.4" hidden="false" customHeight="false" outlineLevel="0" collapsed="false">
      <c r="A427" s="30" t="n">
        <v>2440</v>
      </c>
      <c r="B427" s="32" t="n">
        <v>0.06</v>
      </c>
      <c r="C427" s="32" t="n">
        <v>1</v>
      </c>
      <c r="D427" s="33" t="n">
        <v>0.148495499691153</v>
      </c>
      <c r="E427" s="34" t="n">
        <f aca="false">E426+D427</f>
        <v>33.5872649474444</v>
      </c>
      <c r="F427" s="35" t="n">
        <f aca="false">C427-D427</f>
        <v>0.851504500308847</v>
      </c>
      <c r="G427" s="35" t="n">
        <f aca="false">G426+F427</f>
        <v>39.4127350525556</v>
      </c>
      <c r="H427" s="36" t="n">
        <v>424</v>
      </c>
      <c r="I427" s="37" t="n">
        <f aca="false">F427^2</f>
        <v>0.725059914046218</v>
      </c>
      <c r="J427" s="37" t="n">
        <f aca="false">J426+I427</f>
        <v>190.270212850704</v>
      </c>
      <c r="K427" s="38" t="n">
        <f aca="false">SQRT(J427)</f>
        <v>13.7938469199387</v>
      </c>
      <c r="L427" s="33" t="n">
        <f aca="false">K427*SQRT(1-J427/$J$5326)</f>
        <v>13.7771530519478</v>
      </c>
      <c r="M427" s="55" t="n">
        <f aca="false">2*L427</f>
        <v>27.5543061038956</v>
      </c>
      <c r="N427" s="55" t="n">
        <f aca="false">-2*L427</f>
        <v>-27.5543061038956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148495499691153</v>
      </c>
      <c r="E428" s="34" t="n">
        <f aca="false">E427+D428</f>
        <v>33.7357604471356</v>
      </c>
      <c r="F428" s="35" t="n">
        <f aca="false">C428-D428</f>
        <v>-0.148495499691153</v>
      </c>
      <c r="G428" s="35" t="n">
        <f aca="false">G427+F428</f>
        <v>39.2642395528644</v>
      </c>
      <c r="H428" s="36" t="n">
        <v>425</v>
      </c>
      <c r="I428" s="37" t="n">
        <f aca="false">F428^2</f>
        <v>0.0220509134285254</v>
      </c>
      <c r="J428" s="37" t="n">
        <f aca="false">J427+I428</f>
        <v>190.292263764132</v>
      </c>
      <c r="K428" s="38" t="n">
        <f aca="false">SQRT(J428)</f>
        <v>13.7946461993098</v>
      </c>
      <c r="L428" s="33" t="n">
        <f aca="false">K428*SQRT(1-J428/$J$5326)</f>
        <v>13.7779494280183</v>
      </c>
      <c r="M428" s="55" t="n">
        <f aca="false">2*L428</f>
        <v>27.5558988560365</v>
      </c>
      <c r="N428" s="55" t="n">
        <f aca="false">-2*L428</f>
        <v>-27.5558988560365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148495499691153</v>
      </c>
      <c r="E429" s="34" t="n">
        <f aca="false">E428+D429</f>
        <v>33.8842559468267</v>
      </c>
      <c r="F429" s="35" t="n">
        <f aca="false">C429-D429</f>
        <v>-0.148495499691153</v>
      </c>
      <c r="G429" s="35" t="n">
        <f aca="false">G428+F429</f>
        <v>39.1157440531733</v>
      </c>
      <c r="H429" s="36" t="n">
        <v>426</v>
      </c>
      <c r="I429" s="37" t="n">
        <f aca="false">F429^2</f>
        <v>0.0220509134285254</v>
      </c>
      <c r="J429" s="37" t="n">
        <f aca="false">J428+I429</f>
        <v>190.314314677561</v>
      </c>
      <c r="K429" s="38" t="n">
        <f aca="false">SQRT(J429)</f>
        <v>13.7954454323723</v>
      </c>
      <c r="L429" s="33" t="n">
        <f aca="false">K429*SQRT(1-J429/$J$5326)</f>
        <v>13.7787457576116</v>
      </c>
      <c r="M429" s="55" t="n">
        <f aca="false">2*L429</f>
        <v>27.5574915152232</v>
      </c>
      <c r="N429" s="55" t="n">
        <f aca="false">-2*L429</f>
        <v>-27.5574915152232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148495499691153</v>
      </c>
      <c r="E430" s="34" t="n">
        <f aca="false">E429+D430</f>
        <v>34.0327514465179</v>
      </c>
      <c r="F430" s="35" t="n">
        <f aca="false">C430-D430</f>
        <v>-0.148495499691153</v>
      </c>
      <c r="G430" s="35" t="n">
        <f aca="false">G429+F430</f>
        <v>38.9672485534821</v>
      </c>
      <c r="H430" s="36" t="n">
        <v>427</v>
      </c>
      <c r="I430" s="37" t="n">
        <f aca="false">F430^2</f>
        <v>0.0220509134285254</v>
      </c>
      <c r="J430" s="37" t="n">
        <f aca="false">J429+I430</f>
        <v>190.336365590989</v>
      </c>
      <c r="K430" s="38" t="n">
        <f aca="false">SQRT(J430)</f>
        <v>13.7962446191342</v>
      </c>
      <c r="L430" s="33" t="n">
        <f aca="false">K430*SQRT(1-J430/$J$5326)</f>
        <v>13.7795420407359</v>
      </c>
      <c r="M430" s="55" t="n">
        <f aca="false">2*L430</f>
        <v>27.5590840814717</v>
      </c>
      <c r="N430" s="55" t="n">
        <f aca="false">-2*L430</f>
        <v>-27.5590840814717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148495499691153</v>
      </c>
      <c r="E431" s="34" t="n">
        <f aca="false">E430+D431</f>
        <v>34.181246946209</v>
      </c>
      <c r="F431" s="35" t="n">
        <f aca="false">C431-D431</f>
        <v>-0.148495499691153</v>
      </c>
      <c r="G431" s="35" t="n">
        <f aca="false">G430+F431</f>
        <v>38.818753053791</v>
      </c>
      <c r="H431" s="36" t="n">
        <v>428</v>
      </c>
      <c r="I431" s="37" t="n">
        <f aca="false">F431^2</f>
        <v>0.0220509134285254</v>
      </c>
      <c r="J431" s="37" t="n">
        <f aca="false">J430+I431</f>
        <v>190.358416504418</v>
      </c>
      <c r="K431" s="38" t="n">
        <f aca="false">SQRT(J431)</f>
        <v>13.7970437596036</v>
      </c>
      <c r="L431" s="33" t="n">
        <f aca="false">K431*SQRT(1-J431/$J$5326)</f>
        <v>13.7803382773991</v>
      </c>
      <c r="M431" s="55" t="n">
        <f aca="false">2*L431</f>
        <v>27.5606765547982</v>
      </c>
      <c r="N431" s="55" t="n">
        <f aca="false">-2*L431</f>
        <v>-27.5606765547982</v>
      </c>
    </row>
    <row r="432" customFormat="false" ht="14.4" hidden="false" customHeight="false" outlineLevel="0" collapsed="false">
      <c r="A432" s="30" t="n">
        <v>2915</v>
      </c>
      <c r="B432" s="32" t="n">
        <v>0.06</v>
      </c>
      <c r="C432" s="32" t="n">
        <v>1</v>
      </c>
      <c r="D432" s="33" t="n">
        <v>0.148495499691153</v>
      </c>
      <c r="E432" s="34" t="n">
        <f aca="false">E431+D432</f>
        <v>34.3297424459002</v>
      </c>
      <c r="F432" s="35" t="n">
        <f aca="false">C432-D432</f>
        <v>0.851504500308847</v>
      </c>
      <c r="G432" s="35" t="n">
        <f aca="false">G431+F432</f>
        <v>39.6702575540998</v>
      </c>
      <c r="H432" s="36" t="n">
        <v>429</v>
      </c>
      <c r="I432" s="37" t="n">
        <f aca="false">F432^2</f>
        <v>0.725059914046218</v>
      </c>
      <c r="J432" s="37" t="n">
        <f aca="false">J431+I432</f>
        <v>191.083476418464</v>
      </c>
      <c r="K432" s="38" t="n">
        <f aca="false">SQRT(J432)</f>
        <v>13.8232947020044</v>
      </c>
      <c r="L432" s="33" t="n">
        <f aca="false">K432*SQRT(1-J432/$J$5326)</f>
        <v>13.8064936454239</v>
      </c>
      <c r="M432" s="55" t="n">
        <f aca="false">2*L432</f>
        <v>27.6129872908478</v>
      </c>
      <c r="N432" s="55" t="n">
        <f aca="false">-2*L432</f>
        <v>-27.6129872908478</v>
      </c>
    </row>
    <row r="433" customFormat="false" ht="14.4" hidden="false" customHeight="false" outlineLevel="0" collapsed="false">
      <c r="A433" s="30" t="n">
        <v>2957</v>
      </c>
      <c r="B433" s="32" t="n">
        <v>0.06</v>
      </c>
      <c r="C433" s="32" t="n">
        <v>0</v>
      </c>
      <c r="D433" s="33" t="n">
        <v>0.148495499691153</v>
      </c>
      <c r="E433" s="34" t="n">
        <f aca="false">E432+D433</f>
        <v>34.4782379455913</v>
      </c>
      <c r="F433" s="35" t="n">
        <f aca="false">C433-D433</f>
        <v>-0.148495499691153</v>
      </c>
      <c r="G433" s="35" t="n">
        <f aca="false">G432+F433</f>
        <v>39.5217620544087</v>
      </c>
      <c r="H433" s="36" t="n">
        <v>430</v>
      </c>
      <c r="I433" s="37" t="n">
        <f aca="false">F433^2</f>
        <v>0.0220509134285254</v>
      </c>
      <c r="J433" s="37" t="n">
        <f aca="false">J432+I433</f>
        <v>191.105527331892</v>
      </c>
      <c r="K433" s="38" t="n">
        <f aca="false">SQRT(J433)</f>
        <v>13.824092278768</v>
      </c>
      <c r="L433" s="33" t="n">
        <f aca="false">K433*SQRT(1-J433/$J$5326)</f>
        <v>13.8072883126765</v>
      </c>
      <c r="M433" s="55" t="n">
        <f aca="false">2*L433</f>
        <v>27.6145766253531</v>
      </c>
      <c r="N433" s="55" t="n">
        <f aca="false">-2*L433</f>
        <v>-27.6145766253531</v>
      </c>
    </row>
    <row r="434" customFormat="false" ht="14.4" hidden="false" customHeight="false" outlineLevel="0" collapsed="false">
      <c r="A434" s="30" t="n">
        <v>3004</v>
      </c>
      <c r="B434" s="32" t="n">
        <v>0.06</v>
      </c>
      <c r="C434" s="32" t="n">
        <v>1</v>
      </c>
      <c r="D434" s="33" t="n">
        <v>0.148495499691153</v>
      </c>
      <c r="E434" s="34" t="n">
        <f aca="false">E433+D434</f>
        <v>34.6267334452825</v>
      </c>
      <c r="F434" s="35" t="n">
        <f aca="false">C434-D434</f>
        <v>0.851504500308847</v>
      </c>
      <c r="G434" s="35" t="n">
        <f aca="false">G433+F434</f>
        <v>40.3732665547175</v>
      </c>
      <c r="H434" s="36" t="n">
        <v>431</v>
      </c>
      <c r="I434" s="37" t="n">
        <f aca="false">F434^2</f>
        <v>0.725059914046218</v>
      </c>
      <c r="J434" s="37" t="n">
        <f aca="false">J433+I434</f>
        <v>191.830587245939</v>
      </c>
      <c r="K434" s="38" t="n">
        <f aca="false">SQRT(J434)</f>
        <v>13.85029195526</v>
      </c>
      <c r="L434" s="33" t="n">
        <f aca="false">K434*SQRT(1-J434/$J$5326)</f>
        <v>13.8333922273988</v>
      </c>
      <c r="M434" s="55" t="n">
        <f aca="false">2*L434</f>
        <v>27.6667844547976</v>
      </c>
      <c r="N434" s="55" t="n">
        <f aca="false">-2*L434</f>
        <v>-27.6667844547976</v>
      </c>
    </row>
    <row r="435" customFormat="false" ht="14.4" hidden="false" customHeight="false" outlineLevel="0" collapsed="false">
      <c r="A435" s="30" t="n">
        <v>3169</v>
      </c>
      <c r="B435" s="32" t="n">
        <v>0.06</v>
      </c>
      <c r="C435" s="32" t="n">
        <v>0</v>
      </c>
      <c r="D435" s="33" t="n">
        <v>0.148495499691153</v>
      </c>
      <c r="E435" s="34" t="n">
        <f aca="false">E434+D435</f>
        <v>34.7752289449736</v>
      </c>
      <c r="F435" s="35" t="n">
        <f aca="false">C435-D435</f>
        <v>-0.148495499691153</v>
      </c>
      <c r="G435" s="35" t="n">
        <f aca="false">G434+F435</f>
        <v>40.2247710550264</v>
      </c>
      <c r="H435" s="36" t="n">
        <v>432</v>
      </c>
      <c r="I435" s="37" t="n">
        <f aca="false">F435^2</f>
        <v>0.0220509134285254</v>
      </c>
      <c r="J435" s="37" t="n">
        <f aca="false">J434+I435</f>
        <v>191.852638159367</v>
      </c>
      <c r="K435" s="38" t="n">
        <f aca="false">SQRT(J435)</f>
        <v>13.8510879774611</v>
      </c>
      <c r="L435" s="33" t="n">
        <f aca="false">K435*SQRT(1-J435/$J$5326)</f>
        <v>13.8341853343955</v>
      </c>
      <c r="M435" s="55" t="n">
        <f aca="false">2*L435</f>
        <v>27.6683706687909</v>
      </c>
      <c r="N435" s="55" t="n">
        <f aca="false">-2*L435</f>
        <v>-27.66837066879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148495499691153</v>
      </c>
      <c r="E436" s="34" t="n">
        <f aca="false">E435+D436</f>
        <v>34.9237244446648</v>
      </c>
      <c r="F436" s="35" t="n">
        <f aca="false">C436-D436</f>
        <v>-0.148495499691153</v>
      </c>
      <c r="G436" s="35" t="n">
        <f aca="false">G435+F436</f>
        <v>40.0762755553352</v>
      </c>
      <c r="H436" s="36" t="n">
        <v>433</v>
      </c>
      <c r="I436" s="37" t="n">
        <f aca="false">F436^2</f>
        <v>0.0220509134285254</v>
      </c>
      <c r="J436" s="37" t="n">
        <f aca="false">J435+I436</f>
        <v>191.874689072796</v>
      </c>
      <c r="K436" s="38" t="n">
        <f aca="false">SQRT(J436)</f>
        <v>13.8518839539174</v>
      </c>
      <c r="L436" s="33" t="n">
        <f aca="false">K436*SQRT(1-J436/$J$5326)</f>
        <v>13.8349783954795</v>
      </c>
      <c r="M436" s="55" t="n">
        <f aca="false">2*L436</f>
        <v>27.6699567909589</v>
      </c>
      <c r="N436" s="55" t="n">
        <f aca="false">-2*L436</f>
        <v>-27.6699567909589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148495499691153</v>
      </c>
      <c r="E437" s="34" t="n">
        <f aca="false">E436+D437</f>
        <v>35.0722199443559</v>
      </c>
      <c r="F437" s="35" t="n">
        <f aca="false">C437-D437</f>
        <v>-0.148495499691153</v>
      </c>
      <c r="G437" s="35" t="n">
        <f aca="false">G436+F437</f>
        <v>39.9277800556441</v>
      </c>
      <c r="H437" s="36" t="n">
        <v>434</v>
      </c>
      <c r="I437" s="37" t="n">
        <f aca="false">F437^2</f>
        <v>0.0220509134285254</v>
      </c>
      <c r="J437" s="37" t="n">
        <f aca="false">J436+I437</f>
        <v>191.896739986224</v>
      </c>
      <c r="K437" s="38" t="n">
        <f aca="false">SQRT(J437)</f>
        <v>13.8526798846369</v>
      </c>
      <c r="L437" s="33" t="n">
        <f aca="false">K437*SQRT(1-J437/$J$5326)</f>
        <v>13.8357714106587</v>
      </c>
      <c r="M437" s="55" t="n">
        <f aca="false">2*L437</f>
        <v>27.6715428213174</v>
      </c>
      <c r="N437" s="55" t="n">
        <f aca="false">-2*L437</f>
        <v>-27.6715428213174</v>
      </c>
    </row>
    <row r="438" customFormat="false" ht="14.4" hidden="false" customHeight="false" outlineLevel="0" collapsed="false">
      <c r="A438" s="30" t="n">
        <v>3350</v>
      </c>
      <c r="B438" s="32" t="n">
        <v>0.06</v>
      </c>
      <c r="C438" s="32" t="n">
        <v>0</v>
      </c>
      <c r="D438" s="33" t="n">
        <v>0.148495499691153</v>
      </c>
      <c r="E438" s="34" t="n">
        <f aca="false">E437+D438</f>
        <v>35.2207154440471</v>
      </c>
      <c r="F438" s="35" t="n">
        <f aca="false">C438-D438</f>
        <v>-0.148495499691153</v>
      </c>
      <c r="G438" s="35" t="n">
        <f aca="false">G437+F438</f>
        <v>39.7792845559529</v>
      </c>
      <c r="H438" s="36" t="n">
        <v>435</v>
      </c>
      <c r="I438" s="37" t="n">
        <f aca="false">F438^2</f>
        <v>0.0220509134285254</v>
      </c>
      <c r="J438" s="37" t="n">
        <f aca="false">J437+I438</f>
        <v>191.918790899653</v>
      </c>
      <c r="K438" s="38" t="n">
        <f aca="false">SQRT(J438)</f>
        <v>13.8534757696274</v>
      </c>
      <c r="L438" s="33" t="n">
        <f aca="false">K438*SQRT(1-J438/$J$5326)</f>
        <v>13.8365643799411</v>
      </c>
      <c r="M438" s="55" t="n">
        <f aca="false">2*L438</f>
        <v>27.6731287598822</v>
      </c>
      <c r="N438" s="55" t="n">
        <f aca="false">-2*L438</f>
        <v>-27.6731287598822</v>
      </c>
    </row>
    <row r="439" customFormat="false" ht="14.4" hidden="false" customHeight="false" outlineLevel="0" collapsed="false">
      <c r="A439" s="30" t="n">
        <v>3441</v>
      </c>
      <c r="B439" s="32" t="n">
        <v>0.06</v>
      </c>
      <c r="C439" s="32" t="n">
        <v>0</v>
      </c>
      <c r="D439" s="33" t="n">
        <v>0.148495499691153</v>
      </c>
      <c r="E439" s="34" t="n">
        <f aca="false">E438+D439</f>
        <v>35.3692109437382</v>
      </c>
      <c r="F439" s="35" t="n">
        <f aca="false">C439-D439</f>
        <v>-0.148495499691153</v>
      </c>
      <c r="G439" s="35" t="n">
        <f aca="false">G438+F439</f>
        <v>39.6307890562618</v>
      </c>
      <c r="H439" s="36" t="n">
        <v>436</v>
      </c>
      <c r="I439" s="37" t="n">
        <f aca="false">F439^2</f>
        <v>0.0220509134285254</v>
      </c>
      <c r="J439" s="37" t="n">
        <f aca="false">J438+I439</f>
        <v>191.940841813081</v>
      </c>
      <c r="K439" s="38" t="n">
        <f aca="false">SQRT(J439)</f>
        <v>13.8542716088967</v>
      </c>
      <c r="L439" s="33" t="n">
        <f aca="false">K439*SQRT(1-J439/$J$5326)</f>
        <v>13.8373573033345</v>
      </c>
      <c r="M439" s="55" t="n">
        <f aca="false">2*L439</f>
        <v>27.674714606669</v>
      </c>
      <c r="N439" s="55" t="n">
        <f aca="false">-2*L439</f>
        <v>-27.674714606669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148495499691153</v>
      </c>
      <c r="E440" s="34" t="n">
        <f aca="false">E439+D440</f>
        <v>35.5177064434294</v>
      </c>
      <c r="F440" s="35" t="n">
        <f aca="false">C440-D440</f>
        <v>-0.148495499691153</v>
      </c>
      <c r="G440" s="35" t="n">
        <f aca="false">G439+F440</f>
        <v>39.4822935565706</v>
      </c>
      <c r="H440" s="36" t="n">
        <v>437</v>
      </c>
      <c r="I440" s="37" t="n">
        <f aca="false">F440^2</f>
        <v>0.0220509134285254</v>
      </c>
      <c r="J440" s="37" t="n">
        <f aca="false">J439+I440</f>
        <v>191.96289272651</v>
      </c>
      <c r="K440" s="38" t="n">
        <f aca="false">SQRT(J440)</f>
        <v>13.8550674024528</v>
      </c>
      <c r="L440" s="33" t="n">
        <f aca="false">K440*SQRT(1-J440/$J$5326)</f>
        <v>13.8381501808468</v>
      </c>
      <c r="M440" s="55" t="n">
        <f aca="false">2*L440</f>
        <v>27.6763003616936</v>
      </c>
      <c r="N440" s="55" t="n">
        <f aca="false">-2*L440</f>
        <v>-27.6763003616936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148495499691153</v>
      </c>
      <c r="E441" s="34" t="n">
        <f aca="false">E440+D441</f>
        <v>35.6662019431205</v>
      </c>
      <c r="F441" s="35" t="n">
        <f aca="false">C441-D441</f>
        <v>-0.148495499691153</v>
      </c>
      <c r="G441" s="35" t="n">
        <f aca="false">G440+F441</f>
        <v>39.3337980568795</v>
      </c>
      <c r="H441" s="36" t="n">
        <v>438</v>
      </c>
      <c r="I441" s="37" t="n">
        <f aca="false">F441^2</f>
        <v>0.0220509134285254</v>
      </c>
      <c r="J441" s="37" t="n">
        <f aca="false">J440+I441</f>
        <v>191.984943639938</v>
      </c>
      <c r="K441" s="38" t="n">
        <f aca="false">SQRT(J441)</f>
        <v>13.8558631503035</v>
      </c>
      <c r="L441" s="33" t="n">
        <f aca="false">K441*SQRT(1-J441/$J$5326)</f>
        <v>13.8389430124859</v>
      </c>
      <c r="M441" s="55" t="n">
        <f aca="false">2*L441</f>
        <v>27.6778860249719</v>
      </c>
      <c r="N441" s="55" t="n">
        <f aca="false">-2*L441</f>
        <v>-27.6778860249719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148495499691153</v>
      </c>
      <c r="E442" s="34" t="n">
        <f aca="false">E441+D442</f>
        <v>35.8146974428117</v>
      </c>
      <c r="F442" s="35" t="n">
        <f aca="false">C442-D442</f>
        <v>-0.148495499691153</v>
      </c>
      <c r="G442" s="35" t="n">
        <f aca="false">G441+F442</f>
        <v>39.1853025571883</v>
      </c>
      <c r="H442" s="36" t="n">
        <v>439</v>
      </c>
      <c r="I442" s="37" t="n">
        <f aca="false">F442^2</f>
        <v>0.0220509134285254</v>
      </c>
      <c r="J442" s="37" t="n">
        <f aca="false">J441+I442</f>
        <v>192.006994553367</v>
      </c>
      <c r="K442" s="38" t="n">
        <f aca="false">SQRT(J442)</f>
        <v>13.8566588524567</v>
      </c>
      <c r="L442" s="33" t="n">
        <f aca="false">K442*SQRT(1-J442/$J$5326)</f>
        <v>13.8397357982597</v>
      </c>
      <c r="M442" s="55" t="n">
        <f aca="false">2*L442</f>
        <v>27.6794715965195</v>
      </c>
      <c r="N442" s="55" t="n">
        <f aca="false">-2*L442</f>
        <v>-27.6794715965195</v>
      </c>
    </row>
    <row r="443" customFormat="false" ht="14.4" hidden="false" customHeight="false" outlineLevel="0" collapsed="false">
      <c r="A443" s="30" t="n">
        <v>3773</v>
      </c>
      <c r="B443" s="32" t="n">
        <v>0.06</v>
      </c>
      <c r="C443" s="32" t="n">
        <v>0</v>
      </c>
      <c r="D443" s="33" t="n">
        <v>0.148495499691153</v>
      </c>
      <c r="E443" s="34" t="n">
        <f aca="false">E442+D443</f>
        <v>35.9631929425028</v>
      </c>
      <c r="F443" s="35" t="n">
        <f aca="false">C443-D443</f>
        <v>-0.148495499691153</v>
      </c>
      <c r="G443" s="35" t="n">
        <f aca="false">G442+F443</f>
        <v>39.0368070574972</v>
      </c>
      <c r="H443" s="36" t="n">
        <v>440</v>
      </c>
      <c r="I443" s="37" t="n">
        <f aca="false">F443^2</f>
        <v>0.0220509134285254</v>
      </c>
      <c r="J443" s="37" t="n">
        <f aca="false">J442+I443</f>
        <v>192.029045466795</v>
      </c>
      <c r="K443" s="38" t="n">
        <f aca="false">SQRT(J443)</f>
        <v>13.8574545089203</v>
      </c>
      <c r="L443" s="33" t="n">
        <f aca="false">K443*SQRT(1-J443/$J$5326)</f>
        <v>13.8405285381761</v>
      </c>
      <c r="M443" s="55" t="n">
        <f aca="false">2*L443</f>
        <v>27.6810570763522</v>
      </c>
      <c r="N443" s="55" t="n">
        <f aca="false">-2*L443</f>
        <v>-27.6810570763522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148495499691153</v>
      </c>
      <c r="E444" s="34" t="n">
        <f aca="false">E443+D444</f>
        <v>36.111688442194</v>
      </c>
      <c r="F444" s="35" t="n">
        <f aca="false">C444-D444</f>
        <v>0.851504500308847</v>
      </c>
      <c r="G444" s="35" t="n">
        <f aca="false">G443+F444</f>
        <v>39.888311557806</v>
      </c>
      <c r="H444" s="36" t="n">
        <v>441</v>
      </c>
      <c r="I444" s="37" t="n">
        <f aca="false">F444^2</f>
        <v>0.725059914046218</v>
      </c>
      <c r="J444" s="37" t="n">
        <f aca="false">J443+I444</f>
        <v>192.754105380842</v>
      </c>
      <c r="K444" s="38" t="n">
        <f aca="false">SQRT(J444)</f>
        <v>13.8835912278071</v>
      </c>
      <c r="L444" s="33" t="n">
        <f aca="false">K444*SQRT(1-J444/$J$5326)</f>
        <v>13.8665692641537</v>
      </c>
      <c r="M444" s="55" t="n">
        <f aca="false">2*L444</f>
        <v>27.7331385283073</v>
      </c>
      <c r="N444" s="55" t="n">
        <f aca="false">-2*L444</f>
        <v>-27.7331385283073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148495499691153</v>
      </c>
      <c r="E445" s="34" t="n">
        <f aca="false">E444+D445</f>
        <v>36.2601839418851</v>
      </c>
      <c r="F445" s="35" t="n">
        <f aca="false">C445-D445</f>
        <v>-0.148495499691153</v>
      </c>
      <c r="G445" s="35" t="n">
        <f aca="false">G444+F445</f>
        <v>39.7398160581149</v>
      </c>
      <c r="H445" s="36" t="n">
        <v>442</v>
      </c>
      <c r="I445" s="37" t="n">
        <f aca="false">F445^2</f>
        <v>0.0220509134285254</v>
      </c>
      <c r="J445" s="37" t="n">
        <f aca="false">J444+I445</f>
        <v>192.77615629427</v>
      </c>
      <c r="K445" s="38" t="n">
        <f aca="false">SQRT(J445)</f>
        <v>13.8843853408882</v>
      </c>
      <c r="L445" s="33" t="n">
        <f aca="false">K445*SQRT(1-J445/$J$5326)</f>
        <v>13.8673604550075</v>
      </c>
      <c r="M445" s="55" t="n">
        <f aca="false">2*L445</f>
        <v>27.7347209100151</v>
      </c>
      <c r="N445" s="55" t="n">
        <f aca="false">-2*L445</f>
        <v>-27.7347209100151</v>
      </c>
    </row>
    <row r="446" customFormat="false" ht="14.4" hidden="false" customHeight="false" outlineLevel="0" collapsed="false">
      <c r="A446" s="30" t="n">
        <v>4296</v>
      </c>
      <c r="B446" s="32" t="n">
        <v>0.06</v>
      </c>
      <c r="C446" s="32" t="n">
        <v>1</v>
      </c>
      <c r="D446" s="33" t="n">
        <v>0.148495499691153</v>
      </c>
      <c r="E446" s="34" t="n">
        <f aca="false">E445+D446</f>
        <v>36.4086794415763</v>
      </c>
      <c r="F446" s="35" t="n">
        <f aca="false">C446-D446</f>
        <v>0.851504500308847</v>
      </c>
      <c r="G446" s="35" t="n">
        <f aca="false">G445+F446</f>
        <v>40.5913205584237</v>
      </c>
      <c r="H446" s="36" t="n">
        <v>443</v>
      </c>
      <c r="I446" s="37" t="n">
        <f aca="false">F446^2</f>
        <v>0.725059914046218</v>
      </c>
      <c r="J446" s="37" t="n">
        <f aca="false">J445+I446</f>
        <v>193.501216208316</v>
      </c>
      <c r="K446" s="38" t="n">
        <f aca="false">SQRT(J446)</f>
        <v>13.91047145888</v>
      </c>
      <c r="L446" s="33" t="n">
        <f aca="false">K446*SQRT(1-J446/$J$5326)</f>
        <v>13.8933503935053</v>
      </c>
      <c r="M446" s="55" t="n">
        <f aca="false">2*L446</f>
        <v>27.7867007870106</v>
      </c>
      <c r="N446" s="55" t="n">
        <f aca="false">-2*L446</f>
        <v>-27.7867007870106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148495499691153</v>
      </c>
      <c r="E447" s="34" t="n">
        <f aca="false">E446+D447</f>
        <v>36.5571749412674</v>
      </c>
      <c r="F447" s="35" t="n">
        <f aca="false">C447-D447</f>
        <v>-0.148495499691153</v>
      </c>
      <c r="G447" s="35" t="n">
        <f aca="false">G446+F447</f>
        <v>40.4428250587326</v>
      </c>
      <c r="H447" s="36" t="n">
        <v>444</v>
      </c>
      <c r="I447" s="37" t="n">
        <f aca="false">F447^2</f>
        <v>0.0220509134285254</v>
      </c>
      <c r="J447" s="37" t="n">
        <f aca="false">J446+I447</f>
        <v>193.523267121745</v>
      </c>
      <c r="K447" s="38" t="n">
        <f aca="false">SQRT(J447)</f>
        <v>13.9112640375253</v>
      </c>
      <c r="L447" s="33" t="n">
        <f aca="false">K447*SQRT(1-J447/$J$5326)</f>
        <v>13.8941400442543</v>
      </c>
      <c r="M447" s="55" t="n">
        <f aca="false">2*L447</f>
        <v>27.7882800885086</v>
      </c>
      <c r="N447" s="55" t="n">
        <f aca="false">-2*L447</f>
        <v>-27.7882800885086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148495499691153</v>
      </c>
      <c r="E448" s="34" t="n">
        <f aca="false">E447+D448</f>
        <v>36.7056704409586</v>
      </c>
      <c r="F448" s="35" t="n">
        <f aca="false">C448-D448</f>
        <v>-0.148495499691153</v>
      </c>
      <c r="G448" s="35" t="n">
        <f aca="false">G447+F448</f>
        <v>40.2943295590414</v>
      </c>
      <c r="H448" s="36" t="n">
        <v>445</v>
      </c>
      <c r="I448" s="37" t="n">
        <f aca="false">F448^2</f>
        <v>0.0220509134285254</v>
      </c>
      <c r="J448" s="37" t="n">
        <f aca="false">J447+I448</f>
        <v>193.545318035173</v>
      </c>
      <c r="K448" s="38" t="n">
        <f aca="false">SQRT(J448)</f>
        <v>13.9120565710169</v>
      </c>
      <c r="L448" s="33" t="n">
        <f aca="false">K448*SQRT(1-J448/$J$5326)</f>
        <v>13.8949296496824</v>
      </c>
      <c r="M448" s="55" t="n">
        <f aca="false">2*L448</f>
        <v>27.7898592993648</v>
      </c>
      <c r="N448" s="55" t="n">
        <f aca="false">-2*L448</f>
        <v>-27.7898592993648</v>
      </c>
    </row>
    <row r="449" customFormat="false" ht="14.4" hidden="false" customHeight="false" outlineLevel="0" collapsed="false">
      <c r="A449" s="30" t="n">
        <v>4377</v>
      </c>
      <c r="B449" s="32" t="n">
        <v>0.06</v>
      </c>
      <c r="C449" s="32" t="n">
        <v>0</v>
      </c>
      <c r="D449" s="33" t="n">
        <v>0.148495499691153</v>
      </c>
      <c r="E449" s="34" t="n">
        <f aca="false">E448+D449</f>
        <v>36.8541659406497</v>
      </c>
      <c r="F449" s="35" t="n">
        <f aca="false">C449-D449</f>
        <v>-0.148495499691153</v>
      </c>
      <c r="G449" s="35" t="n">
        <f aca="false">G448+F449</f>
        <v>40.1458340593503</v>
      </c>
      <c r="H449" s="36" t="n">
        <v>446</v>
      </c>
      <c r="I449" s="37" t="n">
        <f aca="false">F449^2</f>
        <v>0.0220509134285254</v>
      </c>
      <c r="J449" s="37" t="n">
        <f aca="false">J448+I449</f>
        <v>193.567368948602</v>
      </c>
      <c r="K449" s="38" t="n">
        <f aca="false">SQRT(J449)</f>
        <v>13.9128490593624</v>
      </c>
      <c r="L449" s="33" t="n">
        <f aca="false">K449*SQRT(1-J449/$J$5326)</f>
        <v>13.8957192097974</v>
      </c>
      <c r="M449" s="55" t="n">
        <f aca="false">2*L449</f>
        <v>27.7914384195948</v>
      </c>
      <c r="N449" s="55" t="n">
        <f aca="false">-2*L449</f>
        <v>-27.791438419594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148495499691153</v>
      </c>
      <c r="E450" s="34" t="n">
        <f aca="false">E449+D450</f>
        <v>37.0026614403409</v>
      </c>
      <c r="F450" s="35" t="n">
        <f aca="false">C450-D450</f>
        <v>0.851504500308847</v>
      </c>
      <c r="G450" s="35" t="n">
        <f aca="false">G449+F450</f>
        <v>40.9973385596591</v>
      </c>
      <c r="H450" s="36" t="n">
        <v>447</v>
      </c>
      <c r="I450" s="37" t="n">
        <f aca="false">F450^2</f>
        <v>0.725059914046218</v>
      </c>
      <c r="J450" s="37" t="n">
        <f aca="false">J449+I450</f>
        <v>194.292428862648</v>
      </c>
      <c r="K450" s="38" t="n">
        <f aca="false">SQRT(J450)</f>
        <v>13.938881908627</v>
      </c>
      <c r="L450" s="33" t="n">
        <f aca="false">K450*SQRT(1-J450/$J$5326)</f>
        <v>13.9216556823595</v>
      </c>
      <c r="M450" s="55" t="n">
        <f aca="false">2*L450</f>
        <v>27.8433113647191</v>
      </c>
      <c r="N450" s="55" t="n">
        <f aca="false">-2*L450</f>
        <v>-27.8433113647191</v>
      </c>
    </row>
    <row r="451" customFormat="false" ht="14.4" hidden="false" customHeight="false" outlineLevel="0" collapsed="false">
      <c r="A451" s="30" t="n">
        <v>4408</v>
      </c>
      <c r="B451" s="32" t="n">
        <v>0.06</v>
      </c>
      <c r="C451" s="32" t="n">
        <v>0</v>
      </c>
      <c r="D451" s="33" t="n">
        <v>0.148495499691153</v>
      </c>
      <c r="E451" s="34" t="n">
        <f aca="false">E450+D451</f>
        <v>37.151156940032</v>
      </c>
      <c r="F451" s="35" t="n">
        <f aca="false">C451-D451</f>
        <v>-0.148495499691153</v>
      </c>
      <c r="G451" s="35" t="n">
        <f aca="false">G450+F451</f>
        <v>40.848843059968</v>
      </c>
      <c r="H451" s="36" t="n">
        <v>448</v>
      </c>
      <c r="I451" s="37" t="n">
        <f aca="false">F451^2</f>
        <v>0.0220509134285254</v>
      </c>
      <c r="J451" s="37" t="n">
        <f aca="false">J450+I451</f>
        <v>194.314479776077</v>
      </c>
      <c r="K451" s="38" t="n">
        <f aca="false">SQRT(J451)</f>
        <v>13.9396728719176</v>
      </c>
      <c r="L451" s="33" t="n">
        <f aca="false">K451*SQRT(1-J451/$J$5326)</f>
        <v>13.9224437117621</v>
      </c>
      <c r="M451" s="55" t="n">
        <f aca="false">2*L451</f>
        <v>27.8448874235241</v>
      </c>
      <c r="N451" s="55" t="n">
        <f aca="false">-2*L451</f>
        <v>-27.8448874235241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148495499691153</v>
      </c>
      <c r="E452" s="34" t="n">
        <f aca="false">E451+D452</f>
        <v>37.2996524397232</v>
      </c>
      <c r="F452" s="35" t="n">
        <f aca="false">C452-D452</f>
        <v>-0.148495499691153</v>
      </c>
      <c r="G452" s="35" t="n">
        <f aca="false">G451+F452</f>
        <v>40.7003475602768</v>
      </c>
      <c r="H452" s="36" t="n">
        <v>449</v>
      </c>
      <c r="I452" s="37" t="n">
        <f aca="false">F452^2</f>
        <v>0.0220509134285254</v>
      </c>
      <c r="J452" s="37" t="n">
        <f aca="false">J451+I452</f>
        <v>194.336530689505</v>
      </c>
      <c r="K452" s="38" t="n">
        <f aca="false">SQRT(J452)</f>
        <v>13.9404637903301</v>
      </c>
      <c r="L452" s="33" t="n">
        <f aca="false">K452*SQRT(1-J452/$J$5326)</f>
        <v>13.9232316961196</v>
      </c>
      <c r="M452" s="55" t="n">
        <f aca="false">2*L452</f>
        <v>27.8464633922392</v>
      </c>
      <c r="N452" s="55" t="n">
        <f aca="false">-2*L452</f>
        <v>-27.8464633922392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148495499691153</v>
      </c>
      <c r="E453" s="34" t="n">
        <f aca="false">E452+D453</f>
        <v>37.4481479394144</v>
      </c>
      <c r="F453" s="35" t="n">
        <f aca="false">C453-D453</f>
        <v>-0.148495499691153</v>
      </c>
      <c r="G453" s="35" t="n">
        <f aca="false">G452+F453</f>
        <v>40.5518520605856</v>
      </c>
      <c r="H453" s="36" t="n">
        <v>450</v>
      </c>
      <c r="I453" s="37" t="n">
        <f aca="false">F453^2</f>
        <v>0.0220509134285254</v>
      </c>
      <c r="J453" s="37" t="n">
        <f aca="false">J452+I453</f>
        <v>194.358581602934</v>
      </c>
      <c r="K453" s="38" t="n">
        <f aca="false">SQRT(J453)</f>
        <v>13.941254663872</v>
      </c>
      <c r="L453" s="33" t="n">
        <f aca="false">K453*SQRT(1-J453/$J$5326)</f>
        <v>13.9240196354397</v>
      </c>
      <c r="M453" s="55" t="n">
        <f aca="false">2*L453</f>
        <v>27.8480392708795</v>
      </c>
      <c r="N453" s="55" t="n">
        <f aca="false">-2*L453</f>
        <v>-27.8480392708795</v>
      </c>
    </row>
    <row r="454" customFormat="false" ht="14.4" hidden="false" customHeight="false" outlineLevel="0" collapsed="false">
      <c r="A454" s="30" t="n">
        <v>4629</v>
      </c>
      <c r="B454" s="32" t="n">
        <v>0.06</v>
      </c>
      <c r="C454" s="32" t="n">
        <v>0</v>
      </c>
      <c r="D454" s="33" t="n">
        <v>0.148495499691153</v>
      </c>
      <c r="E454" s="34" t="n">
        <f aca="false">E453+D454</f>
        <v>37.5966434391055</v>
      </c>
      <c r="F454" s="35" t="n">
        <f aca="false">C454-D454</f>
        <v>-0.148495499691153</v>
      </c>
      <c r="G454" s="35" t="n">
        <f aca="false">G453+F454</f>
        <v>40.4033565608945</v>
      </c>
      <c r="H454" s="36" t="n">
        <v>451</v>
      </c>
      <c r="I454" s="37" t="n">
        <f aca="false">F454^2</f>
        <v>0.0220509134285254</v>
      </c>
      <c r="J454" s="37" t="n">
        <f aca="false">J453+I454</f>
        <v>194.380632516362</v>
      </c>
      <c r="K454" s="38" t="n">
        <f aca="false">SQRT(J454)</f>
        <v>13.942045492551</v>
      </c>
      <c r="L454" s="33" t="n">
        <f aca="false">K454*SQRT(1-J454/$J$5326)</f>
        <v>13.9248075297302</v>
      </c>
      <c r="M454" s="55" t="n">
        <f aca="false">2*L454</f>
        <v>27.8496150594603</v>
      </c>
      <c r="N454" s="55" t="n">
        <f aca="false">-2*L454</f>
        <v>-27.8496150594603</v>
      </c>
    </row>
    <row r="455" customFormat="false" ht="14.4" hidden="false" customHeight="false" outlineLevel="0" collapsed="false">
      <c r="A455" s="30" t="n">
        <v>5011</v>
      </c>
      <c r="B455" s="32" t="n">
        <v>0.06</v>
      </c>
      <c r="C455" s="32" t="n">
        <v>0</v>
      </c>
      <c r="D455" s="33" t="n">
        <v>0.148495499691153</v>
      </c>
      <c r="E455" s="34" t="n">
        <f aca="false">E454+D455</f>
        <v>37.7451389387967</v>
      </c>
      <c r="F455" s="35" t="n">
        <f aca="false">C455-D455</f>
        <v>-0.148495499691153</v>
      </c>
      <c r="G455" s="35" t="n">
        <f aca="false">G454+F455</f>
        <v>40.2548610612033</v>
      </c>
      <c r="H455" s="36" t="n">
        <v>452</v>
      </c>
      <c r="I455" s="37" t="n">
        <f aca="false">F455^2</f>
        <v>0.0220509134285254</v>
      </c>
      <c r="J455" s="37" t="n">
        <f aca="false">J454+I455</f>
        <v>194.402683429791</v>
      </c>
      <c r="K455" s="38" t="n">
        <f aca="false">SQRT(J455)</f>
        <v>13.9428362763747</v>
      </c>
      <c r="L455" s="33" t="n">
        <f aca="false">K455*SQRT(1-J455/$J$5326)</f>
        <v>13.9255953789985</v>
      </c>
      <c r="M455" s="55" t="n">
        <f aca="false">2*L455</f>
        <v>27.851190757997</v>
      </c>
      <c r="N455" s="55" t="n">
        <f aca="false">-2*L455</f>
        <v>-27.851190757997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148495499691153</v>
      </c>
      <c r="E456" s="34" t="n">
        <f aca="false">E455+D456</f>
        <v>37.8936344384878</v>
      </c>
      <c r="F456" s="35" t="n">
        <f aca="false">C456-D456</f>
        <v>-0.148495499691153</v>
      </c>
      <c r="G456" s="35" t="n">
        <f aca="false">G455+F456</f>
        <v>40.1063655615122</v>
      </c>
      <c r="H456" s="36" t="n">
        <v>453</v>
      </c>
      <c r="I456" s="37" t="n">
        <f aca="false">F456^2</f>
        <v>0.0220509134285254</v>
      </c>
      <c r="J456" s="37" t="n">
        <f aca="false">J455+I456</f>
        <v>194.424734343219</v>
      </c>
      <c r="K456" s="38" t="n">
        <f aca="false">SQRT(J456)</f>
        <v>13.9436270153508</v>
      </c>
      <c r="L456" s="33" t="n">
        <f aca="false">K456*SQRT(1-J456/$J$5326)</f>
        <v>13.9263831832524</v>
      </c>
      <c r="M456" s="55" t="n">
        <f aca="false">2*L456</f>
        <v>27.8527663665048</v>
      </c>
      <c r="N456" s="55" t="n">
        <f aca="false">-2*L456</f>
        <v>-27.8527663665048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148495499691153</v>
      </c>
      <c r="E457" s="34" t="n">
        <f aca="false">E456+D457</f>
        <v>38.042129938179</v>
      </c>
      <c r="F457" s="35" t="n">
        <f aca="false">C457-D457</f>
        <v>-0.148495499691153</v>
      </c>
      <c r="G457" s="35" t="n">
        <f aca="false">G456+F457</f>
        <v>39.957870061821</v>
      </c>
      <c r="H457" s="36" t="n">
        <v>454</v>
      </c>
      <c r="I457" s="37" t="n">
        <f aca="false">F457^2</f>
        <v>0.0220509134285254</v>
      </c>
      <c r="J457" s="37" t="n">
        <f aca="false">J456+I457</f>
        <v>194.446785256648</v>
      </c>
      <c r="K457" s="38" t="n">
        <f aca="false">SQRT(J457)</f>
        <v>13.9444177094868</v>
      </c>
      <c r="L457" s="33" t="n">
        <f aca="false">K457*SQRT(1-J457/$J$5326)</f>
        <v>13.9271709424995</v>
      </c>
      <c r="M457" s="55" t="n">
        <f aca="false">2*L457</f>
        <v>27.854341884999</v>
      </c>
      <c r="N457" s="55" t="n">
        <f aca="false">-2*L457</f>
        <v>-27.854341884999</v>
      </c>
    </row>
    <row r="458" customFormat="false" ht="14.4" hidden="false" customHeight="false" outlineLevel="0" collapsed="false">
      <c r="A458" s="30" t="n">
        <v>768</v>
      </c>
      <c r="B458" s="31" t="n">
        <v>0.07</v>
      </c>
      <c r="C458" s="32" t="n">
        <v>0</v>
      </c>
      <c r="D458" s="33" t="n">
        <v>0.169528190395194</v>
      </c>
      <c r="E458" s="34" t="n">
        <f aca="false">E457+D458</f>
        <v>38.2116581285741</v>
      </c>
      <c r="F458" s="35" t="n">
        <f aca="false">C458-D458</f>
        <v>-0.169528190395194</v>
      </c>
      <c r="G458" s="35" t="n">
        <f aca="false">G457+F458</f>
        <v>39.7883418714259</v>
      </c>
      <c r="H458" s="36" t="n">
        <v>455</v>
      </c>
      <c r="I458" s="37" t="n">
        <f aca="false">F458^2</f>
        <v>0.028739807338669</v>
      </c>
      <c r="J458" s="37" t="n">
        <f aca="false">J457+I458</f>
        <v>194.475525063987</v>
      </c>
      <c r="K458" s="38" t="n">
        <f aca="false">SQRT(J458)</f>
        <v>13.9454481844072</v>
      </c>
      <c r="L458" s="33" t="n">
        <f aca="false">K458*SQRT(1-J458/$J$5326)</f>
        <v>13.9281975920156</v>
      </c>
      <c r="M458" s="55" t="n">
        <f aca="false">2*L458</f>
        <v>27.8563951840311</v>
      </c>
      <c r="N458" s="55" t="n">
        <f aca="false">-2*L458</f>
        <v>-27.8563951840311</v>
      </c>
    </row>
    <row r="459" customFormat="false" ht="14.4" hidden="false" customHeight="false" outlineLevel="0" collapsed="false">
      <c r="A459" s="30" t="n">
        <v>1146</v>
      </c>
      <c r="B459" s="31" t="n">
        <v>0.07</v>
      </c>
      <c r="C459" s="32" t="n">
        <v>0</v>
      </c>
      <c r="D459" s="33" t="n">
        <v>0.169528190395194</v>
      </c>
      <c r="E459" s="34" t="n">
        <f aca="false">E458+D459</f>
        <v>38.3811863189693</v>
      </c>
      <c r="F459" s="35" t="n">
        <f aca="false">C459-D459</f>
        <v>-0.169528190395194</v>
      </c>
      <c r="G459" s="35" t="n">
        <f aca="false">G458+F459</f>
        <v>39.6188136810307</v>
      </c>
      <c r="H459" s="36" t="n">
        <v>456</v>
      </c>
      <c r="I459" s="37" t="n">
        <f aca="false">F459^2</f>
        <v>0.028739807338669</v>
      </c>
      <c r="J459" s="37" t="n">
        <f aca="false">J458+I459</f>
        <v>194.504264871325</v>
      </c>
      <c r="K459" s="38" t="n">
        <f aca="false">SQRT(J459)</f>
        <v>13.9464785831881</v>
      </c>
      <c r="L459" s="33" t="n">
        <f aca="false">K459*SQRT(1-J459/$J$5326)</f>
        <v>13.9292241651088</v>
      </c>
      <c r="M459" s="55" t="n">
        <f aca="false">2*L459</f>
        <v>27.8584483302177</v>
      </c>
      <c r="N459" s="55" t="n">
        <f aca="false">-2*L459</f>
        <v>-27.8584483302177</v>
      </c>
    </row>
    <row r="460" customFormat="false" ht="14.4" hidden="false" customHeight="false" outlineLevel="0" collapsed="false">
      <c r="A460" s="30" t="n">
        <v>1195</v>
      </c>
      <c r="B460" s="31" t="n">
        <v>0.07</v>
      </c>
      <c r="C460" s="32" t="n">
        <v>0</v>
      </c>
      <c r="D460" s="33" t="n">
        <v>0.169528190395194</v>
      </c>
      <c r="E460" s="34" t="n">
        <f aca="false">E459+D460</f>
        <v>38.5507145093645</v>
      </c>
      <c r="F460" s="35" t="n">
        <f aca="false">C460-D460</f>
        <v>-0.169528190395194</v>
      </c>
      <c r="G460" s="35" t="n">
        <f aca="false">G459+F460</f>
        <v>39.4492854906355</v>
      </c>
      <c r="H460" s="36" t="n">
        <v>457</v>
      </c>
      <c r="I460" s="37" t="n">
        <f aca="false">F460^2</f>
        <v>0.028739807338669</v>
      </c>
      <c r="J460" s="37" t="n">
        <f aca="false">J459+I460</f>
        <v>194.533004678664</v>
      </c>
      <c r="K460" s="38" t="n">
        <f aca="false">SQRT(J460)</f>
        <v>13.9475089058464</v>
      </c>
      <c r="L460" s="33" t="n">
        <f aca="false">K460*SQRT(1-J460/$J$5326)</f>
        <v>13.9302506617962</v>
      </c>
      <c r="M460" s="55" t="n">
        <f aca="false">2*L460</f>
        <v>27.8605013235924</v>
      </c>
      <c r="N460" s="55" t="n">
        <f aca="false">-2*L460</f>
        <v>-27.8605013235924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169528190395194</v>
      </c>
      <c r="E461" s="34" t="n">
        <f aca="false">E460+D461</f>
        <v>38.7202426997597</v>
      </c>
      <c r="F461" s="35" t="n">
        <f aca="false">C461-D461</f>
        <v>-0.169528190395194</v>
      </c>
      <c r="G461" s="35" t="n">
        <f aca="false">G460+F461</f>
        <v>39.2797573002403</v>
      </c>
      <c r="H461" s="36" t="n">
        <v>458</v>
      </c>
      <c r="I461" s="37" t="n">
        <f aca="false">F461^2</f>
        <v>0.028739807338669</v>
      </c>
      <c r="J461" s="37" t="n">
        <f aca="false">J460+I461</f>
        <v>194.561744486003</v>
      </c>
      <c r="K461" s="38" t="n">
        <f aca="false">SQRT(J461)</f>
        <v>13.9485391523988</v>
      </c>
      <c r="L461" s="33" t="n">
        <f aca="false">K461*SQRT(1-J461/$J$5326)</f>
        <v>13.9312770820945</v>
      </c>
      <c r="M461" s="55" t="n">
        <f aca="false">2*L461</f>
        <v>27.862554164189</v>
      </c>
      <c r="N461" s="55" t="n">
        <f aca="false">-2*L461</f>
        <v>-27.862554164189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169528190395194</v>
      </c>
      <c r="E462" s="34" t="n">
        <f aca="false">E461+D462</f>
        <v>38.8897708901549</v>
      </c>
      <c r="F462" s="35" t="n">
        <f aca="false">C462-D462</f>
        <v>-0.169528190395194</v>
      </c>
      <c r="G462" s="35" t="n">
        <f aca="false">G461+F462</f>
        <v>39.1102291098451</v>
      </c>
      <c r="H462" s="36" t="n">
        <v>459</v>
      </c>
      <c r="I462" s="37" t="n">
        <f aca="false">F462^2</f>
        <v>0.028739807338669</v>
      </c>
      <c r="J462" s="37" t="n">
        <f aca="false">J461+I462</f>
        <v>194.590484293341</v>
      </c>
      <c r="K462" s="38" t="n">
        <f aca="false">SQRT(J462)</f>
        <v>13.9495693228623</v>
      </c>
      <c r="L462" s="33" t="n">
        <f aca="false">K462*SQRT(1-J462/$J$5326)</f>
        <v>13.9323034260207</v>
      </c>
      <c r="M462" s="55" t="n">
        <f aca="false">2*L462</f>
        <v>27.8646068520414</v>
      </c>
      <c r="N462" s="55" t="n">
        <f aca="false">-2*L462</f>
        <v>-27.8646068520414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169528190395194</v>
      </c>
      <c r="E463" s="34" t="n">
        <f aca="false">E462+D463</f>
        <v>39.0592990805501</v>
      </c>
      <c r="F463" s="35" t="n">
        <f aca="false">C463-D463</f>
        <v>-0.169528190395194</v>
      </c>
      <c r="G463" s="35" t="n">
        <f aca="false">G462+F463</f>
        <v>38.9407009194499</v>
      </c>
      <c r="H463" s="36" t="n">
        <v>460</v>
      </c>
      <c r="I463" s="37" t="n">
        <f aca="false">F463^2</f>
        <v>0.028739807338669</v>
      </c>
      <c r="J463" s="37" t="n">
        <f aca="false">J462+I463</f>
        <v>194.61922410068</v>
      </c>
      <c r="K463" s="38" t="n">
        <f aca="false">SQRT(J463)</f>
        <v>13.9505994172537</v>
      </c>
      <c r="L463" s="33" t="n">
        <f aca="false">K463*SQRT(1-J463/$J$5326)</f>
        <v>13.9333296935917</v>
      </c>
      <c r="M463" s="55" t="n">
        <f aca="false">2*L463</f>
        <v>27.8666593871833</v>
      </c>
      <c r="N463" s="55" t="n">
        <f aca="false">-2*L463</f>
        <v>-27.8666593871833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169528190395194</v>
      </c>
      <c r="E464" s="34" t="n">
        <f aca="false">E463+D464</f>
        <v>39.2288272709453</v>
      </c>
      <c r="F464" s="35" t="n">
        <f aca="false">C464-D464</f>
        <v>0.830471809604806</v>
      </c>
      <c r="G464" s="35" t="n">
        <f aca="false">G463+F464</f>
        <v>39.7711727290547</v>
      </c>
      <c r="H464" s="36" t="n">
        <v>461</v>
      </c>
      <c r="I464" s="37" t="n">
        <f aca="false">F464^2</f>
        <v>0.689683426548282</v>
      </c>
      <c r="J464" s="37" t="n">
        <f aca="false">J463+I464</f>
        <v>195.308907527228</v>
      </c>
      <c r="K464" s="38" t="n">
        <f aca="false">SQRT(J464)</f>
        <v>13.9752963305695</v>
      </c>
      <c r="L464" s="33" t="n">
        <f aca="false">K464*SQRT(1-J464/$J$5326)</f>
        <v>13.9579346879161</v>
      </c>
      <c r="M464" s="55" t="n">
        <f aca="false">2*L464</f>
        <v>27.9158693758322</v>
      </c>
      <c r="N464" s="55" t="n">
        <f aca="false">-2*L464</f>
        <v>-27.9158693758322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169528190395194</v>
      </c>
      <c r="E465" s="34" t="n">
        <f aca="false">E464+D465</f>
        <v>39.3983554613405</v>
      </c>
      <c r="F465" s="35" t="n">
        <f aca="false">C465-D465</f>
        <v>-0.169528190395194</v>
      </c>
      <c r="G465" s="35" t="n">
        <f aca="false">G464+F465</f>
        <v>39.6016445386595</v>
      </c>
      <c r="H465" s="36" t="n">
        <v>462</v>
      </c>
      <c r="I465" s="37" t="n">
        <f aca="false">F465^2</f>
        <v>0.028739807338669</v>
      </c>
      <c r="J465" s="37" t="n">
        <f aca="false">J464+I465</f>
        <v>195.337647334567</v>
      </c>
      <c r="K465" s="38" t="n">
        <f aca="false">SQRT(J465)</f>
        <v>13.9763245288082</v>
      </c>
      <c r="L465" s="33" t="n">
        <f aca="false">K465*SQRT(1-J465/$J$5326)</f>
        <v>13.9589590522626</v>
      </c>
      <c r="M465" s="55" t="n">
        <f aca="false">2*L465</f>
        <v>27.9179181045251</v>
      </c>
      <c r="N465" s="55" t="n">
        <f aca="false">-2*L465</f>
        <v>-27.9179181045251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169528190395194</v>
      </c>
      <c r="E466" s="34" t="n">
        <f aca="false">E465+D466</f>
        <v>39.5678836517357</v>
      </c>
      <c r="F466" s="35" t="n">
        <f aca="false">C466-D466</f>
        <v>0.830471809604806</v>
      </c>
      <c r="G466" s="35" t="n">
        <f aca="false">G465+F466</f>
        <v>40.4321163482643</v>
      </c>
      <c r="H466" s="36" t="n">
        <v>463</v>
      </c>
      <c r="I466" s="37" t="n">
        <f aca="false">F466^2</f>
        <v>0.689683426548282</v>
      </c>
      <c r="J466" s="37" t="n">
        <f aca="false">J465+I466</f>
        <v>196.027330761115</v>
      </c>
      <c r="K466" s="38" t="n">
        <f aca="false">SQRT(J466)</f>
        <v>14.0009760645862</v>
      </c>
      <c r="L466" s="33" t="n">
        <f aca="false">K466*SQRT(1-J466/$J$5326)</f>
        <v>13.9835184994974</v>
      </c>
      <c r="M466" s="55" t="n">
        <f aca="false">2*L466</f>
        <v>27.9670369989947</v>
      </c>
      <c r="N466" s="55" t="n">
        <f aca="false">-2*L466</f>
        <v>-27.9670369989947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169528190395194</v>
      </c>
      <c r="E467" s="34" t="n">
        <f aca="false">E466+D467</f>
        <v>39.7374118421309</v>
      </c>
      <c r="F467" s="35" t="n">
        <f aca="false">C467-D467</f>
        <v>0.830471809604806</v>
      </c>
      <c r="G467" s="35" t="n">
        <f aca="false">G466+F467</f>
        <v>41.2625881578691</v>
      </c>
      <c r="H467" s="36" t="n">
        <v>464</v>
      </c>
      <c r="I467" s="37" t="n">
        <f aca="false">F467^2</f>
        <v>0.689683426548282</v>
      </c>
      <c r="J467" s="37" t="n">
        <f aca="false">J466+I467</f>
        <v>196.717014187663</v>
      </c>
      <c r="K467" s="38" t="n">
        <f aca="false">SQRT(J467)</f>
        <v>14.025584272595</v>
      </c>
      <c r="L467" s="33" t="n">
        <f aca="false">K467*SQRT(1-J467/$J$5326)</f>
        <v>14.0080344564846</v>
      </c>
      <c r="M467" s="55" t="n">
        <f aca="false">2*L467</f>
        <v>28.0160689129693</v>
      </c>
      <c r="N467" s="55" t="n">
        <f aca="false">-2*L467</f>
        <v>-28.0160689129693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169528190395194</v>
      </c>
      <c r="E468" s="34" t="n">
        <f aca="false">E467+D468</f>
        <v>39.9069400325261</v>
      </c>
      <c r="F468" s="35" t="n">
        <f aca="false">C468-D468</f>
        <v>-0.169528190395194</v>
      </c>
      <c r="G468" s="35" t="n">
        <f aca="false">G467+F468</f>
        <v>41.0930599674739</v>
      </c>
      <c r="H468" s="36" t="n">
        <v>465</v>
      </c>
      <c r="I468" s="37" t="n">
        <f aca="false">F468^2</f>
        <v>0.028739807338669</v>
      </c>
      <c r="J468" s="37" t="n">
        <f aca="false">J467+I468</f>
        <v>196.745753995002</v>
      </c>
      <c r="K468" s="38" t="n">
        <f aca="false">SQRT(J468)</f>
        <v>14.0266087845567</v>
      </c>
      <c r="L468" s="33" t="n">
        <f aca="false">K468*SQRT(1-J468/$J$5326)</f>
        <v>14.0090551207306</v>
      </c>
      <c r="M468" s="55" t="n">
        <f aca="false">2*L468</f>
        <v>28.0181102414612</v>
      </c>
      <c r="N468" s="55" t="n">
        <f aca="false">-2*L468</f>
        <v>-28.0181102414612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169528190395194</v>
      </c>
      <c r="E469" s="34" t="n">
        <f aca="false">E468+D469</f>
        <v>40.0764682229212</v>
      </c>
      <c r="F469" s="35" t="n">
        <f aca="false">C469-D469</f>
        <v>-0.169528190395194</v>
      </c>
      <c r="G469" s="35" t="n">
        <f aca="false">G468+F469</f>
        <v>40.9235317770788</v>
      </c>
      <c r="H469" s="36" t="n">
        <v>466</v>
      </c>
      <c r="I469" s="37" t="n">
        <f aca="false">F469^2</f>
        <v>0.028739807338669</v>
      </c>
      <c r="J469" s="37" t="n">
        <f aca="false">J468+I469</f>
        <v>196.774493802341</v>
      </c>
      <c r="K469" s="38" t="n">
        <f aca="false">SQRT(J469)</f>
        <v>14.0276332216928</v>
      </c>
      <c r="L469" s="33" t="n">
        <f aca="false">K469*SQRT(1-J469/$J$5326)</f>
        <v>14.0100757098694</v>
      </c>
      <c r="M469" s="55" t="n">
        <f aca="false">2*L469</f>
        <v>28.0201514197388</v>
      </c>
      <c r="N469" s="55" t="n">
        <f aca="false">-2*L469</f>
        <v>-28.0201514197388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169528190395194</v>
      </c>
      <c r="E470" s="34" t="n">
        <f aca="false">E469+D470</f>
        <v>40.2459964133164</v>
      </c>
      <c r="F470" s="35" t="n">
        <f aca="false">C470-D470</f>
        <v>-0.169528190395194</v>
      </c>
      <c r="G470" s="35" t="n">
        <f aca="false">G469+F470</f>
        <v>40.7540035866836</v>
      </c>
      <c r="H470" s="36" t="n">
        <v>467</v>
      </c>
      <c r="I470" s="37" t="n">
        <f aca="false">F470^2</f>
        <v>0.028739807338669</v>
      </c>
      <c r="J470" s="37" t="n">
        <f aca="false">J469+I470</f>
        <v>196.803233609679</v>
      </c>
      <c r="K470" s="38" t="n">
        <f aca="false">SQRT(J470)</f>
        <v>14.0286575840199</v>
      </c>
      <c r="L470" s="33" t="n">
        <f aca="false">K470*SQRT(1-J470/$J$5326)</f>
        <v>14.0110962239175</v>
      </c>
      <c r="M470" s="55" t="n">
        <f aca="false">2*L470</f>
        <v>28.0221924478349</v>
      </c>
      <c r="N470" s="55" t="n">
        <f aca="false">-2*L470</f>
        <v>-28.0221924478349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169528190395194</v>
      </c>
      <c r="E471" s="34" t="n">
        <f aca="false">E470+D471</f>
        <v>40.4155246037116</v>
      </c>
      <c r="F471" s="35" t="n">
        <f aca="false">C471-D471</f>
        <v>1.83047180960481</v>
      </c>
      <c r="G471" s="35" t="n">
        <f aca="false">G470+F471</f>
        <v>42.5844753962884</v>
      </c>
      <c r="H471" s="36" t="n">
        <v>468</v>
      </c>
      <c r="I471" s="37" t="n">
        <f aca="false">F471^2</f>
        <v>3.3506270457579</v>
      </c>
      <c r="J471" s="37" t="n">
        <f aca="false">J470+I471</f>
        <v>200.153860655437</v>
      </c>
      <c r="K471" s="38" t="n">
        <f aca="false">SQRT(J471)</f>
        <v>14.1475743735609</v>
      </c>
      <c r="L471" s="33" t="n">
        <f aca="false">K471*SQRT(1-J471/$J$5326)</f>
        <v>14.1295624375913</v>
      </c>
      <c r="M471" s="55" t="n">
        <f aca="false">2*L471</f>
        <v>28.2591248751826</v>
      </c>
      <c r="N471" s="55" t="n">
        <f aca="false">-2*L471</f>
        <v>-28.2591248751826</v>
      </c>
    </row>
    <row r="472" customFormat="false" ht="14.4" hidden="false" customHeight="false" outlineLevel="0" collapsed="false">
      <c r="A472" s="30" t="n">
        <v>2646</v>
      </c>
      <c r="B472" s="32" t="n">
        <v>0.07</v>
      </c>
      <c r="C472" s="32" t="n">
        <v>0</v>
      </c>
      <c r="D472" s="33" t="n">
        <v>0.169528190395194</v>
      </c>
      <c r="E472" s="34" t="n">
        <f aca="false">E471+D472</f>
        <v>40.5850527941068</v>
      </c>
      <c r="F472" s="35" t="n">
        <f aca="false">C472-D472</f>
        <v>-0.169528190395194</v>
      </c>
      <c r="G472" s="35" t="n">
        <f aca="false">G471+F472</f>
        <v>42.4149472058932</v>
      </c>
      <c r="H472" s="36" t="n">
        <v>469</v>
      </c>
      <c r="I472" s="37" t="n">
        <f aca="false">F472^2</f>
        <v>0.028739807338669</v>
      </c>
      <c r="J472" s="37" t="n">
        <f aca="false">J471+I472</f>
        <v>200.182600462776</v>
      </c>
      <c r="K472" s="38" t="n">
        <f aca="false">SQRT(J472)</f>
        <v>14.1485900521139</v>
      </c>
      <c r="L472" s="33" t="n">
        <f aca="false">K472*SQRT(1-J472/$J$5326)</f>
        <v>14.1305742348939</v>
      </c>
      <c r="M472" s="55" t="n">
        <f aca="false">2*L472</f>
        <v>28.2611484697878</v>
      </c>
      <c r="N472" s="55" t="n">
        <f aca="false">-2*L472</f>
        <v>-28.2611484697878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169528190395194</v>
      </c>
      <c r="E473" s="34" t="n">
        <f aca="false">E472+D473</f>
        <v>40.754580984502</v>
      </c>
      <c r="F473" s="35" t="n">
        <f aca="false">C473-D473</f>
        <v>-0.169528190395194</v>
      </c>
      <c r="G473" s="35" t="n">
        <f aca="false">G472+F473</f>
        <v>42.245419015498</v>
      </c>
      <c r="H473" s="36" t="n">
        <v>470</v>
      </c>
      <c r="I473" s="37" t="n">
        <f aca="false">F473^2</f>
        <v>0.028739807338669</v>
      </c>
      <c r="J473" s="37" t="n">
        <f aca="false">J472+I473</f>
        <v>200.211340270115</v>
      </c>
      <c r="K473" s="38" t="n">
        <f aca="false">SQRT(J473)</f>
        <v>14.14960565776</v>
      </c>
      <c r="L473" s="33" t="n">
        <f aca="false">K473*SQRT(1-J473/$J$5326)</f>
        <v>14.1315859590105</v>
      </c>
      <c r="M473" s="55" t="n">
        <f aca="false">2*L473</f>
        <v>28.2631719180209</v>
      </c>
      <c r="N473" s="55" t="n">
        <f aca="false">-2*L473</f>
        <v>-28.2631719180209</v>
      </c>
    </row>
    <row r="474" customFormat="false" ht="14.4" hidden="false" customHeight="false" outlineLevel="0" collapsed="false">
      <c r="A474" s="30" t="n">
        <v>3030</v>
      </c>
      <c r="B474" s="32" t="n">
        <v>0.07</v>
      </c>
      <c r="C474" s="32" t="n">
        <v>0</v>
      </c>
      <c r="D474" s="33" t="n">
        <v>0.169528190395194</v>
      </c>
      <c r="E474" s="34" t="n">
        <f aca="false">E473+D474</f>
        <v>40.9241091748972</v>
      </c>
      <c r="F474" s="35" t="n">
        <f aca="false">C474-D474</f>
        <v>-0.169528190395194</v>
      </c>
      <c r="G474" s="35" t="n">
        <f aca="false">G473+F474</f>
        <v>42.0758908251028</v>
      </c>
      <c r="H474" s="36" t="n">
        <v>471</v>
      </c>
      <c r="I474" s="37" t="n">
        <f aca="false">F474^2</f>
        <v>0.028739807338669</v>
      </c>
      <c r="J474" s="37" t="n">
        <f aca="false">J473+I474</f>
        <v>200.240080077453</v>
      </c>
      <c r="K474" s="38" t="n">
        <f aca="false">SQRT(J474)</f>
        <v>14.150621190515</v>
      </c>
      <c r="L474" s="33" t="n">
        <f aca="false">K474*SQRT(1-J474/$J$5326)</f>
        <v>14.1325976099567</v>
      </c>
      <c r="M474" s="55" t="n">
        <f aca="false">2*L474</f>
        <v>28.2651952199134</v>
      </c>
      <c r="N474" s="55" t="n">
        <f aca="false">-2*L474</f>
        <v>-28.265195219913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169528190395194</v>
      </c>
      <c r="E475" s="34" t="n">
        <f aca="false">E474+D475</f>
        <v>41.0936373652924</v>
      </c>
      <c r="F475" s="35" t="n">
        <f aca="false">C475-D475</f>
        <v>-0.169528190395194</v>
      </c>
      <c r="G475" s="35" t="n">
        <f aca="false">G474+F475</f>
        <v>41.9063626347076</v>
      </c>
      <c r="H475" s="36" t="n">
        <v>472</v>
      </c>
      <c r="I475" s="37" t="n">
        <f aca="false">F475^2</f>
        <v>0.028739807338669</v>
      </c>
      <c r="J475" s="37" t="n">
        <f aca="false">J474+I475</f>
        <v>200.268819884792</v>
      </c>
      <c r="K475" s="38" t="n">
        <f aca="false">SQRT(J475)</f>
        <v>14.1516366503946</v>
      </c>
      <c r="L475" s="33" t="n">
        <f aca="false">K475*SQRT(1-J475/$J$5326)</f>
        <v>14.1336091877483</v>
      </c>
      <c r="M475" s="55" t="n">
        <f aca="false">2*L475</f>
        <v>28.2672183754966</v>
      </c>
      <c r="N475" s="55" t="n">
        <f aca="false">-2*L475</f>
        <v>-28.2672183754966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169528190395194</v>
      </c>
      <c r="E476" s="34" t="n">
        <f aca="false">E475+D476</f>
        <v>41.2631655556876</v>
      </c>
      <c r="F476" s="35" t="n">
        <f aca="false">C476-D476</f>
        <v>0.830471809604806</v>
      </c>
      <c r="G476" s="35" t="n">
        <f aca="false">G475+F476</f>
        <v>42.7368344443124</v>
      </c>
      <c r="H476" s="36" t="n">
        <v>473</v>
      </c>
      <c r="I476" s="37" t="n">
        <f aca="false">F476^2</f>
        <v>0.689683426548282</v>
      </c>
      <c r="J476" s="37" t="n">
        <f aca="false">J475+I476</f>
        <v>200.95850331134</v>
      </c>
      <c r="K476" s="38" t="n">
        <f aca="false">SQRT(J476)</f>
        <v>14.175983327845</v>
      </c>
      <c r="L476" s="33" t="n">
        <f aca="false">K476*SQRT(1-J476/$J$5326)</f>
        <v>14.157862621123</v>
      </c>
      <c r="M476" s="55" t="n">
        <f aca="false">2*L476</f>
        <v>28.315725242246</v>
      </c>
      <c r="N476" s="55" t="n">
        <f aca="false">-2*L476</f>
        <v>-28.315725242246</v>
      </c>
    </row>
    <row r="477" customFormat="false" ht="14.4" hidden="false" customHeight="false" outlineLevel="0" collapsed="false">
      <c r="A477" s="30" t="n">
        <v>3163</v>
      </c>
      <c r="B477" s="32" t="n">
        <v>0.07</v>
      </c>
      <c r="C477" s="32" t="n">
        <v>0</v>
      </c>
      <c r="D477" s="33" t="n">
        <v>0.169528190395194</v>
      </c>
      <c r="E477" s="34" t="n">
        <f aca="false">E476+D477</f>
        <v>41.4326937460828</v>
      </c>
      <c r="F477" s="35" t="n">
        <f aca="false">C477-D477</f>
        <v>-0.169528190395194</v>
      </c>
      <c r="G477" s="35" t="n">
        <f aca="false">G476+F477</f>
        <v>42.5673062539172</v>
      </c>
      <c r="H477" s="36" t="n">
        <v>474</v>
      </c>
      <c r="I477" s="37" t="n">
        <f aca="false">F477^2</f>
        <v>0.028739807338669</v>
      </c>
      <c r="J477" s="37" t="n">
        <f aca="false">J476+I477</f>
        <v>200.987243118679</v>
      </c>
      <c r="K477" s="38" t="n">
        <f aca="false">SQRT(J477)</f>
        <v>14.1769969711035</v>
      </c>
      <c r="L477" s="33" t="n">
        <f aca="false">K477*SQRT(1-J477/$J$5326)</f>
        <v>14.1588723753214</v>
      </c>
      <c r="M477" s="55" t="n">
        <f aca="false">2*L477</f>
        <v>28.3177447506427</v>
      </c>
      <c r="N477" s="55" t="n">
        <f aca="false">-2*L477</f>
        <v>-28.3177447506427</v>
      </c>
    </row>
    <row r="478" customFormat="false" ht="14.4" hidden="false" customHeight="false" outlineLevel="0" collapsed="false">
      <c r="A478" s="30" t="n">
        <v>3180</v>
      </c>
      <c r="B478" s="32" t="n">
        <v>0.07</v>
      </c>
      <c r="C478" s="32" t="n">
        <v>0</v>
      </c>
      <c r="D478" s="33" t="n">
        <v>0.169528190395194</v>
      </c>
      <c r="E478" s="34" t="n">
        <f aca="false">E477+D478</f>
        <v>41.602221936478</v>
      </c>
      <c r="F478" s="35" t="n">
        <f aca="false">C478-D478</f>
        <v>-0.169528190395194</v>
      </c>
      <c r="G478" s="35" t="n">
        <f aca="false">G477+F478</f>
        <v>42.397778063522</v>
      </c>
      <c r="H478" s="36" t="n">
        <v>475</v>
      </c>
      <c r="I478" s="37" t="n">
        <f aca="false">F478^2</f>
        <v>0.028739807338669</v>
      </c>
      <c r="J478" s="37" t="n">
        <f aca="false">J477+I478</f>
        <v>201.015982926018</v>
      </c>
      <c r="K478" s="38" t="n">
        <f aca="false">SQRT(J478)</f>
        <v>14.1780105418926</v>
      </c>
      <c r="L478" s="33" t="n">
        <f aca="false">K478*SQRT(1-J478/$J$5326)</f>
        <v>14.1598820567716</v>
      </c>
      <c r="M478" s="55" t="n">
        <f aca="false">2*L478</f>
        <v>28.3197641135432</v>
      </c>
      <c r="N478" s="55" t="n">
        <f aca="false">-2*L478</f>
        <v>-28.3197641135432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169528190395194</v>
      </c>
      <c r="E479" s="34" t="n">
        <f aca="false">E478+D479</f>
        <v>41.7717501268732</v>
      </c>
      <c r="F479" s="35" t="n">
        <f aca="false">C479-D479</f>
        <v>-0.169528190395194</v>
      </c>
      <c r="G479" s="35" t="n">
        <f aca="false">G478+F479</f>
        <v>42.2282498731268</v>
      </c>
      <c r="H479" s="36" t="n">
        <v>476</v>
      </c>
      <c r="I479" s="37" t="n">
        <f aca="false">F479^2</f>
        <v>0.028739807338669</v>
      </c>
      <c r="J479" s="37" t="n">
        <f aca="false">J478+I479</f>
        <v>201.044722733356</v>
      </c>
      <c r="K479" s="38" t="n">
        <f aca="false">SQRT(J479)</f>
        <v>14.1790240402277</v>
      </c>
      <c r="L479" s="33" t="n">
        <f aca="false">K479*SQRT(1-J479/$J$5326)</f>
        <v>14.1608916654893</v>
      </c>
      <c r="M479" s="55" t="n">
        <f aca="false">2*L479</f>
        <v>28.3217833309786</v>
      </c>
      <c r="N479" s="55" t="n">
        <f aca="false">-2*L479</f>
        <v>-28.3217833309786</v>
      </c>
    </row>
    <row r="480" customFormat="false" ht="14.4" hidden="false" customHeight="false" outlineLevel="0" collapsed="false">
      <c r="A480" s="30" t="n">
        <v>3349</v>
      </c>
      <c r="B480" s="32" t="n">
        <v>0.07</v>
      </c>
      <c r="C480" s="32" t="n">
        <v>0</v>
      </c>
      <c r="D480" s="33" t="n">
        <v>0.169528190395194</v>
      </c>
      <c r="E480" s="34" t="n">
        <f aca="false">E479+D480</f>
        <v>41.9412783172683</v>
      </c>
      <c r="F480" s="35" t="n">
        <f aca="false">C480-D480</f>
        <v>-0.169528190395194</v>
      </c>
      <c r="G480" s="35" t="n">
        <f aca="false">G479+F480</f>
        <v>42.0587216827317</v>
      </c>
      <c r="H480" s="36" t="n">
        <v>477</v>
      </c>
      <c r="I480" s="37" t="n">
        <f aca="false">F480^2</f>
        <v>0.028739807338669</v>
      </c>
      <c r="J480" s="37" t="n">
        <f aca="false">J479+I480</f>
        <v>201.073462540695</v>
      </c>
      <c r="K480" s="38" t="n">
        <f aca="false">SQRT(J480)</f>
        <v>14.1800374661245</v>
      </c>
      <c r="L480" s="33" t="n">
        <f aca="false">K480*SQRT(1-J480/$J$5326)</f>
        <v>14.16190120149</v>
      </c>
      <c r="M480" s="55" t="n">
        <f aca="false">2*L480</f>
        <v>28.32380240298</v>
      </c>
      <c r="N480" s="55" t="n">
        <f aca="false">-2*L480</f>
        <v>-28.32380240298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169528190395194</v>
      </c>
      <c r="E481" s="34" t="n">
        <f aca="false">E480+D481</f>
        <v>42.1108065076635</v>
      </c>
      <c r="F481" s="35" t="n">
        <f aca="false">C481-D481</f>
        <v>0.830471809604806</v>
      </c>
      <c r="G481" s="35" t="n">
        <f aca="false">G480+F481</f>
        <v>42.8891934923365</v>
      </c>
      <c r="H481" s="36" t="n">
        <v>478</v>
      </c>
      <c r="I481" s="37" t="n">
        <f aca="false">F481^2</f>
        <v>0.689683426548282</v>
      </c>
      <c r="J481" s="37" t="n">
        <f aca="false">J480+I481</f>
        <v>201.763145967243</v>
      </c>
      <c r="K481" s="38" t="n">
        <f aca="false">SQRT(J481)</f>
        <v>14.2043354637675</v>
      </c>
      <c r="L481" s="33" t="n">
        <f aca="false">K481*SQRT(1-J481/$J$5326)</f>
        <v>14.1861057678484</v>
      </c>
      <c r="M481" s="55" t="n">
        <f aca="false">2*L481</f>
        <v>28.3722115356968</v>
      </c>
      <c r="N481" s="55" t="n">
        <f aca="false">-2*L481</f>
        <v>-28.3722115356968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169528190395194</v>
      </c>
      <c r="E482" s="34" t="n">
        <f aca="false">E481+D482</f>
        <v>42.2803346980587</v>
      </c>
      <c r="F482" s="35" t="n">
        <f aca="false">C482-D482</f>
        <v>-0.169528190395194</v>
      </c>
      <c r="G482" s="35" t="n">
        <f aca="false">G481+F482</f>
        <v>42.7196653019413</v>
      </c>
      <c r="H482" s="36" t="n">
        <v>479</v>
      </c>
      <c r="I482" s="37" t="n">
        <f aca="false">F482^2</f>
        <v>0.028739807338669</v>
      </c>
      <c r="J482" s="37" t="n">
        <f aca="false">J481+I482</f>
        <v>201.791885774582</v>
      </c>
      <c r="K482" s="38" t="n">
        <f aca="false">SQRT(J482)</f>
        <v>14.2053470839181</v>
      </c>
      <c r="L482" s="33" t="n">
        <f aca="false">K482*SQRT(1-J482/$J$5326)</f>
        <v>14.1871134911446</v>
      </c>
      <c r="M482" s="55" t="n">
        <f aca="false">2*L482</f>
        <v>28.3742269822893</v>
      </c>
      <c r="N482" s="55" t="n">
        <f aca="false">-2*L482</f>
        <v>-28.3742269822893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169528190395194</v>
      </c>
      <c r="E483" s="34" t="n">
        <f aca="false">E482+D483</f>
        <v>42.4498628884539</v>
      </c>
      <c r="F483" s="35" t="n">
        <f aca="false">C483-D483</f>
        <v>0.830471809604806</v>
      </c>
      <c r="G483" s="35" t="n">
        <f aca="false">G482+F483</f>
        <v>43.5501371115461</v>
      </c>
      <c r="H483" s="36" t="n">
        <v>480</v>
      </c>
      <c r="I483" s="37" t="n">
        <f aca="false">F483^2</f>
        <v>0.689683426548282</v>
      </c>
      <c r="J483" s="37" t="n">
        <f aca="false">J482+I483</f>
        <v>202.48156920113</v>
      </c>
      <c r="K483" s="38" t="n">
        <f aca="false">SQRT(J483)</f>
        <v>14.2296018637603</v>
      </c>
      <c r="L483" s="33" t="n">
        <f aca="false">K483*SQRT(1-J483/$J$5326)</f>
        <v>14.2112746728669</v>
      </c>
      <c r="M483" s="55" t="n">
        <f aca="false">2*L483</f>
        <v>28.4225493457339</v>
      </c>
      <c r="N483" s="55" t="n">
        <f aca="false">-2*L483</f>
        <v>-28.4225493457339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169528190395194</v>
      </c>
      <c r="E484" s="34" t="n">
        <f aca="false">E483+D484</f>
        <v>42.6193910788491</v>
      </c>
      <c r="F484" s="35" t="n">
        <f aca="false">C484-D484</f>
        <v>-0.169528190395194</v>
      </c>
      <c r="G484" s="35" t="n">
        <f aca="false">G483+F484</f>
        <v>43.3806089211509</v>
      </c>
      <c r="H484" s="36" t="n">
        <v>481</v>
      </c>
      <c r="I484" s="37" t="n">
        <f aca="false">F484^2</f>
        <v>0.028739807338669</v>
      </c>
      <c r="J484" s="37" t="n">
        <f aca="false">J483+I484</f>
        <v>202.510309008469</v>
      </c>
      <c r="K484" s="38" t="n">
        <f aca="false">SQRT(J484)</f>
        <v>14.2306116877831</v>
      </c>
      <c r="L484" s="33" t="n">
        <f aca="false">K484*SQRT(1-J484/$J$5326)</f>
        <v>14.2122805930893</v>
      </c>
      <c r="M484" s="55" t="n">
        <f aca="false">2*L484</f>
        <v>28.4245611861786</v>
      </c>
      <c r="N484" s="55" t="n">
        <f aca="false">-2*L484</f>
        <v>-28.4245611861786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169528190395194</v>
      </c>
      <c r="E485" s="34" t="n">
        <f aca="false">E484+D485</f>
        <v>42.7889192692443</v>
      </c>
      <c r="F485" s="35" t="n">
        <f aca="false">C485-D485</f>
        <v>-0.169528190395194</v>
      </c>
      <c r="G485" s="35" t="n">
        <f aca="false">G484+F485</f>
        <v>43.2110807307557</v>
      </c>
      <c r="H485" s="36" t="n">
        <v>482</v>
      </c>
      <c r="I485" s="37" t="n">
        <f aca="false">F485^2</f>
        <v>0.028739807338669</v>
      </c>
      <c r="J485" s="37" t="n">
        <f aca="false">J484+I485</f>
        <v>202.539048815807</v>
      </c>
      <c r="K485" s="38" t="n">
        <f aca="false">SQRT(J485)</f>
        <v>14.2316214401525</v>
      </c>
      <c r="L485" s="33" t="n">
        <f aca="false">K485*SQRT(1-J485/$J$5326)</f>
        <v>14.2132864413806</v>
      </c>
      <c r="M485" s="55" t="n">
        <f aca="false">2*L485</f>
        <v>28.4265728827611</v>
      </c>
      <c r="N485" s="55" t="n">
        <f aca="false">-2*L485</f>
        <v>-28.4265728827611</v>
      </c>
    </row>
    <row r="486" customFormat="false" ht="14.4" hidden="false" customHeight="false" outlineLevel="0" collapsed="false">
      <c r="A486" s="30" t="n">
        <v>3532</v>
      </c>
      <c r="B486" s="32" t="n">
        <v>0.07</v>
      </c>
      <c r="C486" s="32" t="n">
        <v>0</v>
      </c>
      <c r="D486" s="33" t="n">
        <v>0.169528190395194</v>
      </c>
      <c r="E486" s="34" t="n">
        <f aca="false">E485+D486</f>
        <v>42.9584474596395</v>
      </c>
      <c r="F486" s="35" t="n">
        <f aca="false">C486-D486</f>
        <v>-0.169528190395194</v>
      </c>
      <c r="G486" s="35" t="n">
        <f aca="false">G485+F486</f>
        <v>43.0415525403605</v>
      </c>
      <c r="H486" s="36" t="n">
        <v>483</v>
      </c>
      <c r="I486" s="37" t="n">
        <f aca="false">F486^2</f>
        <v>0.028739807338669</v>
      </c>
      <c r="J486" s="37" t="n">
        <f aca="false">J485+I486</f>
        <v>202.567788623146</v>
      </c>
      <c r="K486" s="38" t="n">
        <f aca="false">SQRT(J486)</f>
        <v>14.2326311208837</v>
      </c>
      <c r="L486" s="33" t="n">
        <f aca="false">K486*SQRT(1-J486/$J$5326)</f>
        <v>14.2142922177561</v>
      </c>
      <c r="M486" s="55" t="n">
        <f aca="false">2*L486</f>
        <v>28.4285844355122</v>
      </c>
      <c r="N486" s="55" t="n">
        <f aca="false">-2*L486</f>
        <v>-28.428584435512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169528190395194</v>
      </c>
      <c r="E487" s="34" t="n">
        <f aca="false">E486+D487</f>
        <v>43.1279756500347</v>
      </c>
      <c r="F487" s="35" t="n">
        <f aca="false">C487-D487</f>
        <v>1.83047180960481</v>
      </c>
      <c r="G487" s="35" t="n">
        <f aca="false">G486+F487</f>
        <v>44.8720243499653</v>
      </c>
      <c r="H487" s="36" t="n">
        <v>484</v>
      </c>
      <c r="I487" s="37" t="n">
        <f aca="false">F487^2</f>
        <v>3.3506270457579</v>
      </c>
      <c r="J487" s="37" t="n">
        <f aca="false">J486+I487</f>
        <v>205.918415668904</v>
      </c>
      <c r="K487" s="38" t="n">
        <f aca="false">SQRT(J487)</f>
        <v>14.3498576881063</v>
      </c>
      <c r="L487" s="33" t="n">
        <f aca="false">K487*SQRT(1-J487/$J$5326)</f>
        <v>14.3310616986761</v>
      </c>
      <c r="M487" s="55" t="n">
        <f aca="false">2*L487</f>
        <v>28.6621233973522</v>
      </c>
      <c r="N487" s="55" t="n">
        <f aca="false">-2*L487</f>
        <v>-28.6621233973522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169528190395194</v>
      </c>
      <c r="E488" s="34" t="n">
        <f aca="false">E487+D488</f>
        <v>43.2975038404299</v>
      </c>
      <c r="F488" s="35" t="n">
        <f aca="false">C488-D488</f>
        <v>-0.169528190395194</v>
      </c>
      <c r="G488" s="35" t="n">
        <f aca="false">G487+F488</f>
        <v>44.7024961595701</v>
      </c>
      <c r="H488" s="36" t="n">
        <v>485</v>
      </c>
      <c r="I488" s="37" t="n">
        <f aca="false">F488^2</f>
        <v>0.028739807338669</v>
      </c>
      <c r="J488" s="37" t="n">
        <f aca="false">J487+I488</f>
        <v>205.947155476243</v>
      </c>
      <c r="K488" s="38" t="n">
        <f aca="false">SQRT(J488)</f>
        <v>14.3508590501141</v>
      </c>
      <c r="L488" s="33" t="n">
        <f aca="false">K488*SQRT(1-J488/$J$5326)</f>
        <v>14.3320591238225</v>
      </c>
      <c r="M488" s="55" t="n">
        <f aca="false">2*L488</f>
        <v>28.664118247645</v>
      </c>
      <c r="N488" s="55" t="n">
        <f aca="false">-2*L488</f>
        <v>-28.664118247645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169528190395194</v>
      </c>
      <c r="E489" s="34" t="n">
        <f aca="false">E488+D489</f>
        <v>43.4670320308251</v>
      </c>
      <c r="F489" s="35" t="n">
        <f aca="false">C489-D489</f>
        <v>-0.169528190395194</v>
      </c>
      <c r="G489" s="35" t="n">
        <f aca="false">G488+F489</f>
        <v>44.5329679691749</v>
      </c>
      <c r="H489" s="36" t="n">
        <v>486</v>
      </c>
      <c r="I489" s="37" t="n">
        <f aca="false">F489^2</f>
        <v>0.028739807338669</v>
      </c>
      <c r="J489" s="37" t="n">
        <f aca="false">J488+I489</f>
        <v>205.975895283581</v>
      </c>
      <c r="K489" s="38" t="n">
        <f aca="false">SQRT(J489)</f>
        <v>14.3518603422546</v>
      </c>
      <c r="L489" s="33" t="n">
        <f aca="false">K489*SQRT(1-J489/$J$5326)</f>
        <v>14.3330564788263</v>
      </c>
      <c r="M489" s="55" t="n">
        <f aca="false">2*L489</f>
        <v>28.6661129576525</v>
      </c>
      <c r="N489" s="55" t="n">
        <f aca="false">-2*L489</f>
        <v>-28.6661129576525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169528190395194</v>
      </c>
      <c r="E490" s="34" t="n">
        <f aca="false">E489+D490</f>
        <v>43.6365602212203</v>
      </c>
      <c r="F490" s="35" t="n">
        <f aca="false">C490-D490</f>
        <v>-0.169528190395194</v>
      </c>
      <c r="G490" s="35" t="n">
        <f aca="false">G489+F490</f>
        <v>44.3634397787797</v>
      </c>
      <c r="H490" s="36" t="n">
        <v>487</v>
      </c>
      <c r="I490" s="37" t="n">
        <f aca="false">F490^2</f>
        <v>0.028739807338669</v>
      </c>
      <c r="J490" s="37" t="n">
        <f aca="false">J489+I490</f>
        <v>206.00463509092</v>
      </c>
      <c r="K490" s="38" t="n">
        <f aca="false">SQRT(J490)</f>
        <v>14.3528615645425</v>
      </c>
      <c r="L490" s="33" t="n">
        <f aca="false">K490*SQRT(1-J490/$J$5326)</f>
        <v>14.3340537637021</v>
      </c>
      <c r="M490" s="55" t="n">
        <f aca="false">2*L490</f>
        <v>28.6681075274042</v>
      </c>
      <c r="N490" s="55" t="n">
        <f aca="false">-2*L490</f>
        <v>-28.6681075274042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169528190395194</v>
      </c>
      <c r="E491" s="34" t="n">
        <f aca="false">E490+D491</f>
        <v>43.8060884116154</v>
      </c>
      <c r="F491" s="35" t="n">
        <f aca="false">C491-D491</f>
        <v>-0.169528190395194</v>
      </c>
      <c r="G491" s="35" t="n">
        <f aca="false">G490+F491</f>
        <v>44.1939115883846</v>
      </c>
      <c r="H491" s="36" t="n">
        <v>488</v>
      </c>
      <c r="I491" s="37" t="n">
        <f aca="false">F491^2</f>
        <v>0.028739807338669</v>
      </c>
      <c r="J491" s="37" t="n">
        <f aca="false">J490+I491</f>
        <v>206.033374898259</v>
      </c>
      <c r="K491" s="38" t="n">
        <f aca="false">SQRT(J491)</f>
        <v>14.3538627169922</v>
      </c>
      <c r="L491" s="33" t="n">
        <f aca="false">K491*SQRT(1-J491/$J$5326)</f>
        <v>14.3350509784646</v>
      </c>
      <c r="M491" s="55" t="n">
        <f aca="false">2*L491</f>
        <v>28.6701019569291</v>
      </c>
      <c r="N491" s="55" t="n">
        <f aca="false">-2*L491</f>
        <v>-28.6701019569291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169528190395194</v>
      </c>
      <c r="E492" s="34" t="n">
        <f aca="false">E491+D492</f>
        <v>43.9756166020106</v>
      </c>
      <c r="F492" s="35" t="n">
        <f aca="false">C492-D492</f>
        <v>-0.169528190395194</v>
      </c>
      <c r="G492" s="35" t="n">
        <f aca="false">G491+F492</f>
        <v>44.0243833979894</v>
      </c>
      <c r="H492" s="36" t="n">
        <v>489</v>
      </c>
      <c r="I492" s="37" t="n">
        <f aca="false">F492^2</f>
        <v>0.028739807338669</v>
      </c>
      <c r="J492" s="37" t="n">
        <f aca="false">J491+I492</f>
        <v>206.062114705597</v>
      </c>
      <c r="K492" s="38" t="n">
        <f aca="false">SQRT(J492)</f>
        <v>14.3548637996185</v>
      </c>
      <c r="L492" s="33" t="n">
        <f aca="false">K492*SQRT(1-J492/$J$5326)</f>
        <v>14.3360481231283</v>
      </c>
      <c r="M492" s="55" t="n">
        <f aca="false">2*L492</f>
        <v>28.6720962462567</v>
      </c>
      <c r="N492" s="55" t="n">
        <f aca="false">-2*L492</f>
        <v>-28.6720962462567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169528190395194</v>
      </c>
      <c r="E493" s="34" t="n">
        <f aca="false">E492+D493</f>
        <v>44.1451447924058</v>
      </c>
      <c r="F493" s="35" t="n">
        <f aca="false">C493-D493</f>
        <v>-0.169528190395194</v>
      </c>
      <c r="G493" s="35" t="n">
        <f aca="false">G492+F493</f>
        <v>43.8548552075942</v>
      </c>
      <c r="H493" s="36" t="n">
        <v>490</v>
      </c>
      <c r="I493" s="37" t="n">
        <f aca="false">F493^2</f>
        <v>0.028739807338669</v>
      </c>
      <c r="J493" s="37" t="n">
        <f aca="false">J492+I493</f>
        <v>206.090854512936</v>
      </c>
      <c r="K493" s="38" t="n">
        <f aca="false">SQRT(J493)</f>
        <v>14.3558648124359</v>
      </c>
      <c r="L493" s="33" t="n">
        <f aca="false">K493*SQRT(1-J493/$J$5326)</f>
        <v>14.337045197708</v>
      </c>
      <c r="M493" s="55" t="n">
        <f aca="false">2*L493</f>
        <v>28.674090395416</v>
      </c>
      <c r="N493" s="55" t="n">
        <f aca="false">-2*L493</f>
        <v>-28.674090395416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33" t="n">
        <v>0.169528190395194</v>
      </c>
      <c r="E494" s="34" t="n">
        <f aca="false">E493+D494</f>
        <v>44.314672982801</v>
      </c>
      <c r="F494" s="35" t="n">
        <f aca="false">C494-D494</f>
        <v>-0.169528190395194</v>
      </c>
      <c r="G494" s="35" t="n">
        <f aca="false">G493+F494</f>
        <v>43.685327017199</v>
      </c>
      <c r="H494" s="36" t="n">
        <v>491</v>
      </c>
      <c r="I494" s="37" t="n">
        <f aca="false">F494^2</f>
        <v>0.028739807338669</v>
      </c>
      <c r="J494" s="37" t="n">
        <f aca="false">J493+I494</f>
        <v>206.119594320275</v>
      </c>
      <c r="K494" s="38" t="n">
        <f aca="false">SQRT(J494)</f>
        <v>14.3568657554591</v>
      </c>
      <c r="L494" s="33" t="n">
        <f aca="false">K494*SQRT(1-J494/$J$5326)</f>
        <v>14.3380422022183</v>
      </c>
      <c r="M494" s="55" t="n">
        <f aca="false">2*L494</f>
        <v>28.6760844044365</v>
      </c>
      <c r="N494" s="55" t="n">
        <f aca="false">-2*L494</f>
        <v>-28.6760844044365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169528190395194</v>
      </c>
      <c r="E495" s="34" t="n">
        <f aca="false">E494+D495</f>
        <v>44.4842011731962</v>
      </c>
      <c r="F495" s="35" t="n">
        <f aca="false">C495-D495</f>
        <v>-0.169528190395194</v>
      </c>
      <c r="G495" s="35" t="n">
        <f aca="false">G494+F495</f>
        <v>43.5157988268038</v>
      </c>
      <c r="H495" s="36" t="n">
        <v>492</v>
      </c>
      <c r="I495" s="37" t="n">
        <f aca="false">F495^2</f>
        <v>0.028739807338669</v>
      </c>
      <c r="J495" s="37" t="n">
        <f aca="false">J494+I495</f>
        <v>206.148334127613</v>
      </c>
      <c r="K495" s="38" t="n">
        <f aca="false">SQRT(J495)</f>
        <v>14.3578666287027</v>
      </c>
      <c r="L495" s="33" t="n">
        <f aca="false">K495*SQRT(1-J495/$J$5326)</f>
        <v>14.3390391366737</v>
      </c>
      <c r="M495" s="55" t="n">
        <f aca="false">2*L495</f>
        <v>28.6780782733473</v>
      </c>
      <c r="N495" s="55" t="n">
        <f aca="false">-2*L495</f>
        <v>-28.6780782733473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169528190395194</v>
      </c>
      <c r="E496" s="34" t="n">
        <f aca="false">E495+D496</f>
        <v>44.6537293635914</v>
      </c>
      <c r="F496" s="35" t="n">
        <f aca="false">C496-D496</f>
        <v>0.830471809604806</v>
      </c>
      <c r="G496" s="35" t="n">
        <f aca="false">G495+F496</f>
        <v>44.3462706364086</v>
      </c>
      <c r="H496" s="36" t="n">
        <v>493</v>
      </c>
      <c r="I496" s="37" t="n">
        <f aca="false">F496^2</f>
        <v>0.689683426548282</v>
      </c>
      <c r="J496" s="37" t="n">
        <f aca="false">J495+I496</f>
        <v>206.838017554162</v>
      </c>
      <c r="K496" s="38" t="n">
        <f aca="false">SQRT(J496)</f>
        <v>14.3818641891155</v>
      </c>
      <c r="L496" s="33" t="n">
        <f aca="false">K496*SQRT(1-J496/$J$5326)</f>
        <v>14.3629420935412</v>
      </c>
      <c r="M496" s="55" t="n">
        <f aca="false">2*L496</f>
        <v>28.7258841870824</v>
      </c>
      <c r="N496" s="55" t="n">
        <f aca="false">-2*L496</f>
        <v>-28.7258841870824</v>
      </c>
    </row>
    <row r="497" customFormat="false" ht="14.4" hidden="false" customHeight="false" outlineLevel="0" collapsed="false">
      <c r="A497" s="30" t="n">
        <v>4379</v>
      </c>
      <c r="B497" s="32" t="n">
        <v>0.07</v>
      </c>
      <c r="C497" s="32" t="n">
        <v>0</v>
      </c>
      <c r="D497" s="33" t="n">
        <v>0.169528190395194</v>
      </c>
      <c r="E497" s="34" t="n">
        <f aca="false">E496+D497</f>
        <v>44.8232575539866</v>
      </c>
      <c r="F497" s="35" t="n">
        <f aca="false">C497-D497</f>
        <v>-0.169528190395194</v>
      </c>
      <c r="G497" s="35" t="n">
        <f aca="false">G496+F497</f>
        <v>44.1767424460134</v>
      </c>
      <c r="H497" s="36" t="n">
        <v>494</v>
      </c>
      <c r="I497" s="37" t="n">
        <f aca="false">F497^2</f>
        <v>0.028739807338669</v>
      </c>
      <c r="J497" s="37" t="n">
        <f aca="false">J496+I497</f>
        <v>206.8667573615</v>
      </c>
      <c r="K497" s="38" t="n">
        <f aca="false">SQRT(J497)</f>
        <v>14.3828633227706</v>
      </c>
      <c r="L497" s="33" t="n">
        <f aca="false">K497*SQRT(1-J497/$J$5326)</f>
        <v>14.3639372815354</v>
      </c>
      <c r="M497" s="55" t="n">
        <f aca="false">2*L497</f>
        <v>28.7278745630707</v>
      </c>
      <c r="N497" s="55" t="n">
        <f aca="false">-2*L497</f>
        <v>-28.727874563070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169528190395194</v>
      </c>
      <c r="E498" s="34" t="n">
        <f aca="false">E497+D498</f>
        <v>44.9927857443818</v>
      </c>
      <c r="F498" s="35" t="n">
        <f aca="false">C498-D498</f>
        <v>-0.169528190395194</v>
      </c>
      <c r="G498" s="35" t="n">
        <f aca="false">G497+F498</f>
        <v>44.0072142556182</v>
      </c>
      <c r="H498" s="36" t="n">
        <v>495</v>
      </c>
      <c r="I498" s="37" t="n">
        <f aca="false">F498^2</f>
        <v>0.028739807338669</v>
      </c>
      <c r="J498" s="37" t="n">
        <f aca="false">J497+I498</f>
        <v>206.895497168839</v>
      </c>
      <c r="K498" s="38" t="n">
        <f aca="false">SQRT(J498)</f>
        <v>14.3838623870238</v>
      </c>
      <c r="L498" s="33" t="n">
        <f aca="false">K498*SQRT(1-J498/$J$5326)</f>
        <v>14.3649323998529</v>
      </c>
      <c r="M498" s="55" t="n">
        <f aca="false">2*L498</f>
        <v>28.7298647997057</v>
      </c>
      <c r="N498" s="55" t="n">
        <f aca="false">-2*L498</f>
        <v>-28.7298647997057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169528190395194</v>
      </c>
      <c r="E499" s="34" t="n">
        <f aca="false">E498+D499</f>
        <v>45.162313934777</v>
      </c>
      <c r="F499" s="35" t="n">
        <f aca="false">C499-D499</f>
        <v>0.830471809604806</v>
      </c>
      <c r="G499" s="35" t="n">
        <f aca="false">G498+F499</f>
        <v>44.837686065223</v>
      </c>
      <c r="H499" s="36" t="n">
        <v>496</v>
      </c>
      <c r="I499" s="37" t="n">
        <f aca="false">F499^2</f>
        <v>0.689683426548282</v>
      </c>
      <c r="J499" s="37" t="n">
        <f aca="false">J498+I499</f>
        <v>207.585180595387</v>
      </c>
      <c r="K499" s="38" t="n">
        <f aca="false">SQRT(J499)</f>
        <v>14.4078166491453</v>
      </c>
      <c r="L499" s="33" t="n">
        <f aca="false">K499*SQRT(1-J499/$J$5326)</f>
        <v>14.3887918870534</v>
      </c>
      <c r="M499" s="55" t="n">
        <f aca="false">2*L499</f>
        <v>28.7775837741068</v>
      </c>
      <c r="N499" s="55" t="n">
        <f aca="false">-2*L499</f>
        <v>-28.777583774106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169528190395194</v>
      </c>
      <c r="E500" s="34" t="n">
        <f aca="false">E499+D500</f>
        <v>45.3318421251722</v>
      </c>
      <c r="F500" s="35" t="n">
        <f aca="false">C500-D500</f>
        <v>-0.169528190395194</v>
      </c>
      <c r="G500" s="35" t="n">
        <f aca="false">G499+F500</f>
        <v>44.6681578748278</v>
      </c>
      <c r="H500" s="36" t="n">
        <v>497</v>
      </c>
      <c r="I500" s="37" t="n">
        <f aca="false">F500^2</f>
        <v>0.028739807338669</v>
      </c>
      <c r="J500" s="37" t="n">
        <f aca="false">J499+I500</f>
        <v>207.613920402726</v>
      </c>
      <c r="K500" s="38" t="n">
        <f aca="false">SQRT(J500)</f>
        <v>14.4088139832092</v>
      </c>
      <c r="L500" s="33" t="n">
        <f aca="false">K500*SQRT(1-J500/$J$5326)</f>
        <v>14.3897852683211</v>
      </c>
      <c r="M500" s="55" t="n">
        <f aca="false">2*L500</f>
        <v>28.7795705366423</v>
      </c>
      <c r="N500" s="55" t="n">
        <f aca="false">-2*L500</f>
        <v>-28.7795705366423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169528190395194</v>
      </c>
      <c r="E501" s="34" t="n">
        <f aca="false">E500+D501</f>
        <v>45.5013703155674</v>
      </c>
      <c r="F501" s="35" t="n">
        <f aca="false">C501-D501</f>
        <v>-0.169528190395194</v>
      </c>
      <c r="G501" s="35" t="n">
        <f aca="false">G500+F501</f>
        <v>44.4986296844326</v>
      </c>
      <c r="H501" s="36" t="n">
        <v>498</v>
      </c>
      <c r="I501" s="37" t="n">
        <f aca="false">F501^2</f>
        <v>0.028739807338669</v>
      </c>
      <c r="J501" s="37" t="n">
        <f aca="false">J500+I501</f>
        <v>207.642660210065</v>
      </c>
      <c r="K501" s="38" t="n">
        <f aca="false">SQRT(J501)</f>
        <v>14.4098112482456</v>
      </c>
      <c r="L501" s="33" t="n">
        <f aca="false">K501*SQRT(1-J501/$J$5326)</f>
        <v>14.390778580287</v>
      </c>
      <c r="M501" s="55" t="n">
        <f aca="false">2*L501</f>
        <v>28.781557160574</v>
      </c>
      <c r="N501" s="55" t="n">
        <f aca="false">-2*L501</f>
        <v>-28.781557160574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169528190395194</v>
      </c>
      <c r="E502" s="34" t="n">
        <f aca="false">E501+D502</f>
        <v>45.6708985059625</v>
      </c>
      <c r="F502" s="35" t="n">
        <f aca="false">C502-D502</f>
        <v>0.830471809604806</v>
      </c>
      <c r="G502" s="35" t="n">
        <f aca="false">G501+F502</f>
        <v>45.3291014940375</v>
      </c>
      <c r="H502" s="36" t="n">
        <v>499</v>
      </c>
      <c r="I502" s="37" t="n">
        <f aca="false">F502^2</f>
        <v>0.689683426548282</v>
      </c>
      <c r="J502" s="37" t="n">
        <f aca="false">J501+I502</f>
        <v>208.332343636613</v>
      </c>
      <c r="K502" s="38" t="n">
        <f aca="false">SQRT(J502)</f>
        <v>14.4337224455998</v>
      </c>
      <c r="L502" s="33" t="n">
        <f aca="false">K502*SQRT(1-J502/$J$5326)</f>
        <v>14.4145948316514</v>
      </c>
      <c r="M502" s="55" t="n">
        <f aca="false">2*L502</f>
        <v>28.8291896633028</v>
      </c>
      <c r="N502" s="55" t="n">
        <f aca="false">-2*L502</f>
        <v>-28.8291896633028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169528190395194</v>
      </c>
      <c r="E503" s="34" t="n">
        <f aca="false">E502+D503</f>
        <v>45.8404266963577</v>
      </c>
      <c r="F503" s="35" t="n">
        <f aca="false">C503-D503</f>
        <v>-0.169528190395194</v>
      </c>
      <c r="G503" s="35" t="n">
        <f aca="false">G502+F503</f>
        <v>45.1595733036423</v>
      </c>
      <c r="H503" s="36" t="n">
        <v>500</v>
      </c>
      <c r="I503" s="37" t="n">
        <f aca="false">F503^2</f>
        <v>0.028739807338669</v>
      </c>
      <c r="J503" s="37" t="n">
        <f aca="false">J502+I503</f>
        <v>208.361083443952</v>
      </c>
      <c r="K503" s="38" t="n">
        <f aca="false">SQRT(J503)</f>
        <v>14.4347179897618</v>
      </c>
      <c r="L503" s="33" t="n">
        <f aca="false">K503*SQRT(1-J503/$J$5326)</f>
        <v>14.4155864158945</v>
      </c>
      <c r="M503" s="55" t="n">
        <f aca="false">2*L503</f>
        <v>28.8311728317891</v>
      </c>
      <c r="N503" s="55" t="n">
        <f aca="false">-2*L503</f>
        <v>-28.8311728317891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169528190395194</v>
      </c>
      <c r="E504" s="34" t="n">
        <f aca="false">E503+D504</f>
        <v>46.0099548867529</v>
      </c>
      <c r="F504" s="35" t="n">
        <f aca="false">C504-D504</f>
        <v>-0.169528190395194</v>
      </c>
      <c r="G504" s="35" t="n">
        <f aca="false">G503+F504</f>
        <v>44.9900451132471</v>
      </c>
      <c r="H504" s="36" t="n">
        <v>501</v>
      </c>
      <c r="I504" s="37" t="n">
        <f aca="false">F504^2</f>
        <v>0.028739807338669</v>
      </c>
      <c r="J504" s="37" t="n">
        <f aca="false">J503+I504</f>
        <v>208.38982325129</v>
      </c>
      <c r="K504" s="38" t="n">
        <f aca="false">SQRT(J504)</f>
        <v>14.435713465267</v>
      </c>
      <c r="L504" s="33" t="n">
        <f aca="false">K504*SQRT(1-J504/$J$5326)</f>
        <v>14.4165779312073</v>
      </c>
      <c r="M504" s="55" t="n">
        <f aca="false">2*L504</f>
        <v>28.8331558624146</v>
      </c>
      <c r="N504" s="55" t="n">
        <f aca="false">-2*L504</f>
        <v>-28.8331558624146</v>
      </c>
    </row>
    <row r="505" customFormat="false" ht="14.4" hidden="false" customHeight="false" outlineLevel="0" collapsed="false">
      <c r="A505" s="30" t="n">
        <v>4965</v>
      </c>
      <c r="B505" s="32" t="n">
        <v>0.07</v>
      </c>
      <c r="C505" s="32" t="n">
        <v>0</v>
      </c>
      <c r="D505" s="33" t="n">
        <v>0.169528190395194</v>
      </c>
      <c r="E505" s="34" t="n">
        <f aca="false">E504+D505</f>
        <v>46.1794830771481</v>
      </c>
      <c r="F505" s="35" t="n">
        <f aca="false">C505-D505</f>
        <v>-0.169528190395194</v>
      </c>
      <c r="G505" s="35" t="n">
        <f aca="false">G504+F505</f>
        <v>44.8205169228519</v>
      </c>
      <c r="H505" s="36" t="n">
        <v>502</v>
      </c>
      <c r="I505" s="37" t="n">
        <f aca="false">F505^2</f>
        <v>0.028739807338669</v>
      </c>
      <c r="J505" s="37" t="n">
        <f aca="false">J504+I505</f>
        <v>208.418563058629</v>
      </c>
      <c r="K505" s="38" t="n">
        <f aca="false">SQRT(J505)</f>
        <v>14.4367088721297</v>
      </c>
      <c r="L505" s="33" t="n">
        <f aca="false">K505*SQRT(1-J505/$J$5326)</f>
        <v>14.4175693776039</v>
      </c>
      <c r="M505" s="55" t="n">
        <f aca="false">2*L505</f>
        <v>28.8351387552077</v>
      </c>
      <c r="N505" s="55" t="n">
        <f aca="false">-2*L505</f>
        <v>-28.8351387552077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169528190395194</v>
      </c>
      <c r="E506" s="34" t="n">
        <f aca="false">E505+D506</f>
        <v>46.3490112675433</v>
      </c>
      <c r="F506" s="35" t="n">
        <f aca="false">C506-D506</f>
        <v>-0.169528190395194</v>
      </c>
      <c r="G506" s="35" t="n">
        <f aca="false">G505+F506</f>
        <v>44.6509887324567</v>
      </c>
      <c r="H506" s="36" t="n">
        <v>503</v>
      </c>
      <c r="I506" s="37" t="n">
        <f aca="false">F506^2</f>
        <v>0.028739807338669</v>
      </c>
      <c r="J506" s="37" t="n">
        <f aca="false">J505+I506</f>
        <v>208.447302865968</v>
      </c>
      <c r="K506" s="38" t="n">
        <f aca="false">SQRT(J506)</f>
        <v>14.4377042103642</v>
      </c>
      <c r="L506" s="33" t="n">
        <f aca="false">K506*SQRT(1-J506/$J$5326)</f>
        <v>14.4185607550985</v>
      </c>
      <c r="M506" s="55" t="n">
        <f aca="false">2*L506</f>
        <v>28.837121510197</v>
      </c>
      <c r="N506" s="55" t="n">
        <f aca="false">-2*L506</f>
        <v>-28.837121510197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169528190395194</v>
      </c>
      <c r="E507" s="34" t="n">
        <f aca="false">E506+D507</f>
        <v>46.5185394579385</v>
      </c>
      <c r="F507" s="35" t="n">
        <f aca="false">C507-D507</f>
        <v>-0.169528190395194</v>
      </c>
      <c r="G507" s="35" t="n">
        <f aca="false">G506+F507</f>
        <v>44.4814605420615</v>
      </c>
      <c r="H507" s="36" t="n">
        <v>504</v>
      </c>
      <c r="I507" s="37" t="n">
        <f aca="false">F507^2</f>
        <v>0.028739807338669</v>
      </c>
      <c r="J507" s="37" t="n">
        <f aca="false">J506+I507</f>
        <v>208.476042673306</v>
      </c>
      <c r="K507" s="38" t="n">
        <f aca="false">SQRT(J507)</f>
        <v>14.4386994799846</v>
      </c>
      <c r="L507" s="33" t="n">
        <f aca="false">K507*SQRT(1-J507/$J$5326)</f>
        <v>14.4195520637054</v>
      </c>
      <c r="M507" s="55" t="n">
        <f aca="false">2*L507</f>
        <v>28.8391041274107</v>
      </c>
      <c r="N507" s="55" t="n">
        <f aca="false">-2*L507</f>
        <v>-28.839104127410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169528190395194</v>
      </c>
      <c r="E508" s="34" t="n">
        <f aca="false">E507+D508</f>
        <v>46.6880676483337</v>
      </c>
      <c r="F508" s="35" t="n">
        <f aca="false">C508-D508</f>
        <v>-0.169528190395194</v>
      </c>
      <c r="G508" s="35" t="n">
        <f aca="false">G507+F508</f>
        <v>44.3119323516663</v>
      </c>
      <c r="H508" s="36" t="n">
        <v>505</v>
      </c>
      <c r="I508" s="37" t="n">
        <f aca="false">F508^2</f>
        <v>0.028739807338669</v>
      </c>
      <c r="J508" s="37" t="n">
        <f aca="false">J507+I508</f>
        <v>208.504782480645</v>
      </c>
      <c r="K508" s="38" t="n">
        <f aca="false">SQRT(J508)</f>
        <v>14.439694681005</v>
      </c>
      <c r="L508" s="33" t="n">
        <f aca="false">K508*SQRT(1-J508/$J$5326)</f>
        <v>14.4205433034387</v>
      </c>
      <c r="M508" s="55" t="n">
        <f aca="false">2*L508</f>
        <v>28.8410866068774</v>
      </c>
      <c r="N508" s="55" t="n">
        <f aca="false">-2*L508</f>
        <v>-28.8410866068774</v>
      </c>
    </row>
    <row r="509" customFormat="false" ht="14.4" hidden="false" customHeight="false" outlineLevel="0" collapsed="false">
      <c r="A509" s="30" t="n">
        <v>154</v>
      </c>
      <c r="B509" s="31" t="n">
        <v>0.08</v>
      </c>
      <c r="C509" s="32" t="n">
        <v>0</v>
      </c>
      <c r="D509" s="33" t="n">
        <v>0.190140878358628</v>
      </c>
      <c r="E509" s="34" t="n">
        <f aca="false">E508+D509</f>
        <v>46.8782085266923</v>
      </c>
      <c r="F509" s="35" t="n">
        <f aca="false">C509-D509</f>
        <v>-0.190140878358628</v>
      </c>
      <c r="G509" s="35" t="n">
        <f aca="false">G508+F509</f>
        <v>44.1217914733077</v>
      </c>
      <c r="H509" s="36" t="n">
        <v>506</v>
      </c>
      <c r="I509" s="37" t="n">
        <f aca="false">F509^2</f>
        <v>0.0361535536229906</v>
      </c>
      <c r="J509" s="37" t="n">
        <f aca="false">J508+I509</f>
        <v>208.540936034268</v>
      </c>
      <c r="K509" s="38" t="n">
        <f aca="false">SQRT(J509)</f>
        <v>14.440946507562</v>
      </c>
      <c r="L509" s="33" t="n">
        <f aca="false">K509*SQRT(1-J509/$J$5326)</f>
        <v>14.4217901464628</v>
      </c>
      <c r="M509" s="55" t="n">
        <f aca="false">2*L509</f>
        <v>28.8435802929256</v>
      </c>
      <c r="N509" s="55" t="n">
        <f aca="false">-2*L509</f>
        <v>-28.8435802929256</v>
      </c>
    </row>
    <row r="510" customFormat="false" ht="14.4" hidden="false" customHeight="false" outlineLevel="0" collapsed="false">
      <c r="A510" s="30" t="n">
        <v>215</v>
      </c>
      <c r="B510" s="31" t="n">
        <v>0.08</v>
      </c>
      <c r="C510" s="32" t="n">
        <v>0</v>
      </c>
      <c r="D510" s="33" t="n">
        <v>0.190140878358628</v>
      </c>
      <c r="E510" s="34" t="n">
        <f aca="false">E509+D510</f>
        <v>47.0683494050509</v>
      </c>
      <c r="F510" s="35" t="n">
        <f aca="false">C510-D510</f>
        <v>-0.190140878358628</v>
      </c>
      <c r="G510" s="35" t="n">
        <f aca="false">G509+F510</f>
        <v>43.9316505949491</v>
      </c>
      <c r="H510" s="36" t="n">
        <v>507</v>
      </c>
      <c r="I510" s="37" t="n">
        <f aca="false">F510^2</f>
        <v>0.0361535536229906</v>
      </c>
      <c r="J510" s="37" t="n">
        <f aca="false">J509+I510</f>
        <v>208.577089587891</v>
      </c>
      <c r="K510" s="38" t="n">
        <f aca="false">SQRT(J510)</f>
        <v>14.4421982256127</v>
      </c>
      <c r="L510" s="33" t="n">
        <f aca="false">K510*SQRT(1-J510/$J$5326)</f>
        <v>14.4230368805476</v>
      </c>
      <c r="M510" s="55" t="n">
        <f aca="false">2*L510</f>
        <v>28.8460737610953</v>
      </c>
      <c r="N510" s="55" t="n">
        <f aca="false">-2*L510</f>
        <v>-28.8460737610953</v>
      </c>
    </row>
    <row r="511" customFormat="false" ht="14.4" hidden="false" customHeight="false" outlineLevel="0" collapsed="false">
      <c r="A511" s="30" t="n">
        <v>346</v>
      </c>
      <c r="B511" s="31" t="n">
        <v>0.08</v>
      </c>
      <c r="C511" s="32" t="n">
        <v>0</v>
      </c>
      <c r="D511" s="33" t="n">
        <v>0.190140878358628</v>
      </c>
      <c r="E511" s="34" t="n">
        <f aca="false">E510+D511</f>
        <v>47.2584902834096</v>
      </c>
      <c r="F511" s="35" t="n">
        <f aca="false">C511-D511</f>
        <v>-0.190140878358628</v>
      </c>
      <c r="G511" s="35" t="n">
        <f aca="false">G510+F511</f>
        <v>43.7415097165904</v>
      </c>
      <c r="H511" s="36" t="n">
        <v>508</v>
      </c>
      <c r="I511" s="37" t="n">
        <f aca="false">F511^2</f>
        <v>0.0361535536229906</v>
      </c>
      <c r="J511" s="37" t="n">
        <f aca="false">J510+I511</f>
        <v>208.613243141514</v>
      </c>
      <c r="K511" s="38" t="n">
        <f aca="false">SQRT(J511)</f>
        <v>14.4434498351853</v>
      </c>
      <c r="L511" s="33" t="n">
        <f aca="false">K511*SQRT(1-J511/$J$5326)</f>
        <v>14.4242835057214</v>
      </c>
      <c r="M511" s="55" t="n">
        <f aca="false">2*L511</f>
        <v>28.8485670114429</v>
      </c>
      <c r="N511" s="55" t="n">
        <f aca="false">-2*L511</f>
        <v>-28.8485670114429</v>
      </c>
    </row>
    <row r="512" customFormat="false" ht="14.4" hidden="false" customHeight="false" outlineLevel="0" collapsed="false">
      <c r="A512" s="30" t="n">
        <v>563</v>
      </c>
      <c r="B512" s="31" t="n">
        <v>0.08</v>
      </c>
      <c r="C512" s="32" t="n">
        <v>0</v>
      </c>
      <c r="D512" s="33" t="n">
        <v>0.190140878358628</v>
      </c>
      <c r="E512" s="34" t="n">
        <f aca="false">E511+D512</f>
        <v>47.4486311617682</v>
      </c>
      <c r="F512" s="35" t="n">
        <f aca="false">C512-D512</f>
        <v>-0.190140878358628</v>
      </c>
      <c r="G512" s="35" t="n">
        <f aca="false">G511+F512</f>
        <v>43.5513688382318</v>
      </c>
      <c r="H512" s="36" t="n">
        <v>509</v>
      </c>
      <c r="I512" s="37" t="n">
        <f aca="false">F512^2</f>
        <v>0.0361535536229906</v>
      </c>
      <c r="J512" s="37" t="n">
        <f aca="false">J511+I512</f>
        <v>208.649396695137</v>
      </c>
      <c r="K512" s="38" t="n">
        <f aca="false">SQRT(J512)</f>
        <v>14.444701336308</v>
      </c>
      <c r="L512" s="33" t="n">
        <f aca="false">K512*SQRT(1-J512/$J$5326)</f>
        <v>14.4255300220124</v>
      </c>
      <c r="M512" s="55" t="n">
        <f aca="false">2*L512</f>
        <v>28.8510600440249</v>
      </c>
      <c r="N512" s="55" t="n">
        <f aca="false">-2*L512</f>
        <v>-28.8510600440249</v>
      </c>
    </row>
    <row r="513" customFormat="false" ht="14.4" hidden="false" customHeight="false" outlineLevel="0" collapsed="false">
      <c r="A513" s="30" t="n">
        <v>846</v>
      </c>
      <c r="B513" s="31" t="n">
        <v>0.08</v>
      </c>
      <c r="C513" s="32" t="n">
        <v>0</v>
      </c>
      <c r="D513" s="33" t="n">
        <v>0.190140878358628</v>
      </c>
      <c r="E513" s="34" t="n">
        <f aca="false">E512+D513</f>
        <v>47.6387720401268</v>
      </c>
      <c r="F513" s="35" t="n">
        <f aca="false">C513-D513</f>
        <v>-0.190140878358628</v>
      </c>
      <c r="G513" s="35" t="n">
        <f aca="false">G512+F513</f>
        <v>43.3612279598732</v>
      </c>
      <c r="H513" s="36" t="n">
        <v>510</v>
      </c>
      <c r="I513" s="37" t="n">
        <f aca="false">F513^2</f>
        <v>0.0361535536229906</v>
      </c>
      <c r="J513" s="37" t="n">
        <f aca="false">J512+I513</f>
        <v>208.68555024876</v>
      </c>
      <c r="K513" s="38" t="n">
        <f aca="false">SQRT(J513)</f>
        <v>14.4459527290089</v>
      </c>
      <c r="L513" s="33" t="n">
        <f aca="false">K513*SQRT(1-J513/$J$5326)</f>
        <v>14.4267764294489</v>
      </c>
      <c r="M513" s="55" t="n">
        <f aca="false">2*L513</f>
        <v>28.8535528588978</v>
      </c>
      <c r="N513" s="55" t="n">
        <f aca="false">-2*L513</f>
        <v>-28.8535528588978</v>
      </c>
    </row>
    <row r="514" customFormat="false" ht="14.4" hidden="false" customHeight="false" outlineLevel="0" collapsed="false">
      <c r="A514" s="30" t="n">
        <v>1006</v>
      </c>
      <c r="B514" s="31" t="n">
        <v>0.08</v>
      </c>
      <c r="C514" s="32" t="n">
        <v>0</v>
      </c>
      <c r="D514" s="33" t="n">
        <v>0.190140878358628</v>
      </c>
      <c r="E514" s="34" t="n">
        <f aca="false">E513+D514</f>
        <v>47.8289129184854</v>
      </c>
      <c r="F514" s="35" t="n">
        <f aca="false">C514-D514</f>
        <v>-0.190140878358628</v>
      </c>
      <c r="G514" s="35" t="n">
        <f aca="false">G513+F514</f>
        <v>43.1710870815146</v>
      </c>
      <c r="H514" s="36" t="n">
        <v>511</v>
      </c>
      <c r="I514" s="37" t="n">
        <f aca="false">F514^2</f>
        <v>0.0361535536229906</v>
      </c>
      <c r="J514" s="37" t="n">
        <f aca="false">J513+I514</f>
        <v>208.721703802383</v>
      </c>
      <c r="K514" s="38" t="n">
        <f aca="false">SQRT(J514)</f>
        <v>14.4472040133163</v>
      </c>
      <c r="L514" s="33" t="n">
        <f aca="false">K514*SQRT(1-J514/$J$5326)</f>
        <v>14.428022728059</v>
      </c>
      <c r="M514" s="55" t="n">
        <f aca="false">2*L514</f>
        <v>28.856045456118</v>
      </c>
      <c r="N514" s="55" t="n">
        <f aca="false">-2*L514</f>
        <v>-28.856045456118</v>
      </c>
    </row>
    <row r="515" customFormat="false" ht="14.4" hidden="false" customHeight="false" outlineLevel="0" collapsed="false">
      <c r="A515" s="30" t="n">
        <v>1327</v>
      </c>
      <c r="B515" s="31" t="n">
        <v>0.08</v>
      </c>
      <c r="C515" s="32" t="n">
        <v>0</v>
      </c>
      <c r="D515" s="33" t="n">
        <v>0.190140878358628</v>
      </c>
      <c r="E515" s="34" t="n">
        <f aca="false">E514+D515</f>
        <v>48.0190537968441</v>
      </c>
      <c r="F515" s="35" t="n">
        <f aca="false">C515-D515</f>
        <v>-0.190140878358628</v>
      </c>
      <c r="G515" s="35" t="n">
        <f aca="false">G514+F515</f>
        <v>42.9809462031559</v>
      </c>
      <c r="H515" s="36" t="n">
        <v>512</v>
      </c>
      <c r="I515" s="37" t="n">
        <f aca="false">F515^2</f>
        <v>0.0361535536229906</v>
      </c>
      <c r="J515" s="37" t="n">
        <f aca="false">J514+I515</f>
        <v>208.757857356006</v>
      </c>
      <c r="K515" s="38" t="n">
        <f aca="false">SQRT(J515)</f>
        <v>14.4484551892583</v>
      </c>
      <c r="L515" s="33" t="n">
        <f aca="false">K515*SQRT(1-J515/$J$5326)</f>
        <v>14.4292689178709</v>
      </c>
      <c r="M515" s="55" t="n">
        <f aca="false">2*L515</f>
        <v>28.8585378357418</v>
      </c>
      <c r="N515" s="55" t="n">
        <f aca="false">-2*L515</f>
        <v>-28.8585378357418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190140878358628</v>
      </c>
      <c r="E516" s="34" t="n">
        <f aca="false">E515+D516</f>
        <v>48.2091946752027</v>
      </c>
      <c r="F516" s="35" t="n">
        <f aca="false">C516-D516</f>
        <v>-0.190140878358628</v>
      </c>
      <c r="G516" s="35" t="n">
        <f aca="false">G515+F516</f>
        <v>42.7908053247973</v>
      </c>
      <c r="H516" s="36" t="n">
        <v>513</v>
      </c>
      <c r="I516" s="37" t="n">
        <f aca="false">F516^2</f>
        <v>0.0361535536229906</v>
      </c>
      <c r="J516" s="37" t="n">
        <f aca="false">J515+I516</f>
        <v>208.794010909629</v>
      </c>
      <c r="K516" s="38" t="n">
        <f aca="false">SQRT(J516)</f>
        <v>14.4497062568631</v>
      </c>
      <c r="L516" s="33" t="n">
        <f aca="false">K516*SQRT(1-J516/$J$5326)</f>
        <v>14.4305149989129</v>
      </c>
      <c r="M516" s="55" t="n">
        <f aca="false">2*L516</f>
        <v>28.8610299978257</v>
      </c>
      <c r="N516" s="55" t="n">
        <f aca="false">-2*L516</f>
        <v>-28.8610299978257</v>
      </c>
    </row>
    <row r="517" customFormat="false" ht="14.4" hidden="false" customHeight="false" outlineLevel="0" collapsed="false">
      <c r="A517" s="30" t="n">
        <v>1638</v>
      </c>
      <c r="B517" s="32" t="n">
        <v>0.08</v>
      </c>
      <c r="C517" s="32" t="n">
        <v>0</v>
      </c>
      <c r="D517" s="33" t="n">
        <v>0.190140878358628</v>
      </c>
      <c r="E517" s="34" t="n">
        <f aca="false">E516+D517</f>
        <v>48.3993355535613</v>
      </c>
      <c r="F517" s="35" t="n">
        <f aca="false">C517-D517</f>
        <v>-0.190140878358628</v>
      </c>
      <c r="G517" s="35" t="n">
        <f aca="false">G516+F517</f>
        <v>42.6006644464387</v>
      </c>
      <c r="H517" s="36" t="n">
        <v>514</v>
      </c>
      <c r="I517" s="37" t="n">
        <f aca="false">F517^2</f>
        <v>0.0361535536229906</v>
      </c>
      <c r="J517" s="37" t="n">
        <f aca="false">J516+I517</f>
        <v>208.830164463252</v>
      </c>
      <c r="K517" s="38" t="n">
        <f aca="false">SQRT(J517)</f>
        <v>14.4509572161588</v>
      </c>
      <c r="L517" s="33" t="n">
        <f aca="false">K517*SQRT(1-J517/$J$5326)</f>
        <v>14.431760971213</v>
      </c>
      <c r="M517" s="55" t="n">
        <f aca="false">2*L517</f>
        <v>28.863521942426</v>
      </c>
      <c r="N517" s="55" t="n">
        <f aca="false">-2*L517</f>
        <v>-28.863521942426</v>
      </c>
    </row>
    <row r="518" customFormat="false" ht="14.4" hidden="false" customHeight="false" outlineLevel="0" collapsed="false">
      <c r="A518" s="30" t="n">
        <v>1779</v>
      </c>
      <c r="B518" s="32" t="n">
        <v>0.08</v>
      </c>
      <c r="C518" s="32" t="n">
        <v>0</v>
      </c>
      <c r="D518" s="33" t="n">
        <v>0.190140878358628</v>
      </c>
      <c r="E518" s="34" t="n">
        <f aca="false">E517+D518</f>
        <v>48.58947643192</v>
      </c>
      <c r="F518" s="35" t="n">
        <f aca="false">C518-D518</f>
        <v>-0.190140878358628</v>
      </c>
      <c r="G518" s="35" t="n">
        <f aca="false">G517+F518</f>
        <v>42.41052356808</v>
      </c>
      <c r="H518" s="36" t="n">
        <v>515</v>
      </c>
      <c r="I518" s="37" t="n">
        <f aca="false">F518^2</f>
        <v>0.0361535536229906</v>
      </c>
      <c r="J518" s="37" t="n">
        <f aca="false">J517+I518</f>
        <v>208.866318016875</v>
      </c>
      <c r="K518" s="38" t="n">
        <f aca="false">SQRT(J518)</f>
        <v>14.4522080671735</v>
      </c>
      <c r="L518" s="33" t="n">
        <f aca="false">K518*SQRT(1-J518/$J$5326)</f>
        <v>14.4330068347995</v>
      </c>
      <c r="M518" s="55" t="n">
        <f aca="false">2*L518</f>
        <v>28.8660136695991</v>
      </c>
      <c r="N518" s="55" t="n">
        <f aca="false">-2*L518</f>
        <v>-28.8660136695991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190140878358628</v>
      </c>
      <c r="E519" s="34" t="n">
        <f aca="false">E518+D519</f>
        <v>48.7796173102786</v>
      </c>
      <c r="F519" s="35" t="n">
        <f aca="false">C519-D519</f>
        <v>-0.190140878358628</v>
      </c>
      <c r="G519" s="35" t="n">
        <f aca="false">G518+F519</f>
        <v>42.2203826897214</v>
      </c>
      <c r="H519" s="36" t="n">
        <v>516</v>
      </c>
      <c r="I519" s="37" t="n">
        <f aca="false">F519^2</f>
        <v>0.0361535536229906</v>
      </c>
      <c r="J519" s="37" t="n">
        <f aca="false">J518+I519</f>
        <v>208.902471570498</v>
      </c>
      <c r="K519" s="38" t="n">
        <f aca="false">SQRT(J519)</f>
        <v>14.4534588099354</v>
      </c>
      <c r="L519" s="33" t="n">
        <f aca="false">K519*SQRT(1-J519/$J$5326)</f>
        <v>14.4342525897006</v>
      </c>
      <c r="M519" s="55" t="n">
        <f aca="false">2*L519</f>
        <v>28.8685051794012</v>
      </c>
      <c r="N519" s="55" t="n">
        <f aca="false">-2*L519</f>
        <v>-28.8685051794012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190140878358628</v>
      </c>
      <c r="E520" s="34" t="n">
        <f aca="false">E519+D520</f>
        <v>48.9697581886372</v>
      </c>
      <c r="F520" s="35" t="n">
        <f aca="false">C520-D520</f>
        <v>-0.190140878358628</v>
      </c>
      <c r="G520" s="35" t="n">
        <f aca="false">G519+F520</f>
        <v>42.0302418113628</v>
      </c>
      <c r="H520" s="36" t="n">
        <v>517</v>
      </c>
      <c r="I520" s="37" t="n">
        <f aca="false">F520^2</f>
        <v>0.0361535536229906</v>
      </c>
      <c r="J520" s="37" t="n">
        <f aca="false">J519+I520</f>
        <v>208.938625124121</v>
      </c>
      <c r="K520" s="38" t="n">
        <f aca="false">SQRT(J520)</f>
        <v>14.4547094444724</v>
      </c>
      <c r="L520" s="33" t="n">
        <f aca="false">K520*SQRT(1-J520/$J$5326)</f>
        <v>14.4354982359443</v>
      </c>
      <c r="M520" s="55" t="n">
        <f aca="false">2*L520</f>
        <v>28.8709964718886</v>
      </c>
      <c r="N520" s="55" t="n">
        <f aca="false">-2*L520</f>
        <v>-28.8709964718886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190140878358628</v>
      </c>
      <c r="E521" s="34" t="n">
        <f aca="false">E520+D521</f>
        <v>49.1598990669958</v>
      </c>
      <c r="F521" s="35" t="n">
        <f aca="false">C521-D521</f>
        <v>-0.190140878358628</v>
      </c>
      <c r="G521" s="35" t="n">
        <f aca="false">G520+F521</f>
        <v>41.8401009330042</v>
      </c>
      <c r="H521" s="36" t="n">
        <v>518</v>
      </c>
      <c r="I521" s="37" t="n">
        <f aca="false">F521^2</f>
        <v>0.0361535536229906</v>
      </c>
      <c r="J521" s="37" t="n">
        <f aca="false">J520+I521</f>
        <v>208.974778677744</v>
      </c>
      <c r="K521" s="38" t="n">
        <f aca="false">SQRT(J521)</f>
        <v>14.4559599708129</v>
      </c>
      <c r="L521" s="33" t="n">
        <f aca="false">K521*SQRT(1-J521/$J$5326)</f>
        <v>14.4367437735588</v>
      </c>
      <c r="M521" s="55" t="n">
        <f aca="false">2*L521</f>
        <v>28.8734875471175</v>
      </c>
      <c r="N521" s="55" t="n">
        <f aca="false">-2*L521</f>
        <v>-28.8734875471175</v>
      </c>
    </row>
    <row r="522" customFormat="false" ht="14.4" hidden="false" customHeight="false" outlineLevel="0" collapsed="false">
      <c r="A522" s="30" t="n">
        <v>2599</v>
      </c>
      <c r="B522" s="32" t="n">
        <v>0.08</v>
      </c>
      <c r="C522" s="32" t="n">
        <v>0</v>
      </c>
      <c r="D522" s="33" t="n">
        <v>0.190140878358628</v>
      </c>
      <c r="E522" s="34" t="n">
        <f aca="false">E521+D522</f>
        <v>49.3500399453545</v>
      </c>
      <c r="F522" s="35" t="n">
        <f aca="false">C522-D522</f>
        <v>-0.190140878358628</v>
      </c>
      <c r="G522" s="35" t="n">
        <f aca="false">G521+F522</f>
        <v>41.6499600546455</v>
      </c>
      <c r="H522" s="36" t="n">
        <v>519</v>
      </c>
      <c r="I522" s="37" t="n">
        <f aca="false">F522^2</f>
        <v>0.0361535536229906</v>
      </c>
      <c r="J522" s="37" t="n">
        <f aca="false">J521+I522</f>
        <v>209.010932231367</v>
      </c>
      <c r="K522" s="38" t="n">
        <f aca="false">SQRT(J522)</f>
        <v>14.4572103889847</v>
      </c>
      <c r="L522" s="33" t="n">
        <f aca="false">K522*SQRT(1-J522/$J$5326)</f>
        <v>14.4379892025721</v>
      </c>
      <c r="M522" s="55" t="n">
        <f aca="false">2*L522</f>
        <v>28.8759784051443</v>
      </c>
      <c r="N522" s="55" t="n">
        <f aca="false">-2*L522</f>
        <v>-28.8759784051443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190140878358628</v>
      </c>
      <c r="E523" s="34" t="n">
        <f aca="false">E522+D523</f>
        <v>49.5401808237131</v>
      </c>
      <c r="F523" s="35" t="n">
        <f aca="false">C523-D523</f>
        <v>-0.190140878358628</v>
      </c>
      <c r="G523" s="35" t="n">
        <f aca="false">G522+F523</f>
        <v>41.4598191762869</v>
      </c>
      <c r="H523" s="36" t="n">
        <v>520</v>
      </c>
      <c r="I523" s="37" t="n">
        <f aca="false">F523^2</f>
        <v>0.0361535536229906</v>
      </c>
      <c r="J523" s="37" t="n">
        <f aca="false">J522+I523</f>
        <v>209.04708578499</v>
      </c>
      <c r="K523" s="38" t="n">
        <f aca="false">SQRT(J523)</f>
        <v>14.458460699016</v>
      </c>
      <c r="L523" s="33" t="n">
        <f aca="false">K523*SQRT(1-J523/$J$5326)</f>
        <v>14.4392345230125</v>
      </c>
      <c r="M523" s="55" t="n">
        <f aca="false">2*L523</f>
        <v>28.878469046025</v>
      </c>
      <c r="N523" s="55" t="n">
        <f aca="false">-2*L523</f>
        <v>-28.878469046025</v>
      </c>
    </row>
    <row r="524" customFormat="false" ht="14.4" hidden="false" customHeight="false" outlineLevel="0" collapsed="false">
      <c r="A524" s="30" t="n">
        <v>2921</v>
      </c>
      <c r="B524" s="32" t="n">
        <v>0.08</v>
      </c>
      <c r="C524" s="32" t="n">
        <v>0</v>
      </c>
      <c r="D524" s="33" t="n">
        <v>0.190140878358628</v>
      </c>
      <c r="E524" s="34" t="n">
        <f aca="false">E523+D524</f>
        <v>49.7303217020717</v>
      </c>
      <c r="F524" s="35" t="n">
        <f aca="false">C524-D524</f>
        <v>-0.190140878358628</v>
      </c>
      <c r="G524" s="35" t="n">
        <f aca="false">G523+F524</f>
        <v>41.2696782979283</v>
      </c>
      <c r="H524" s="36" t="n">
        <v>521</v>
      </c>
      <c r="I524" s="37" t="n">
        <f aca="false">F524^2</f>
        <v>0.0361535536229906</v>
      </c>
      <c r="J524" s="37" t="n">
        <f aca="false">J523+I524</f>
        <v>209.083239338613</v>
      </c>
      <c r="K524" s="38" t="n">
        <f aca="false">SQRT(J524)</f>
        <v>14.4597109009348</v>
      </c>
      <c r="L524" s="33" t="n">
        <f aca="false">K524*SQRT(1-J524/$J$5326)</f>
        <v>14.4404797349079</v>
      </c>
      <c r="M524" s="55" t="n">
        <f aca="false">2*L524</f>
        <v>28.8809594698159</v>
      </c>
      <c r="N524" s="55" t="n">
        <f aca="false">-2*L524</f>
        <v>-28.8809594698159</v>
      </c>
    </row>
    <row r="525" customFormat="false" ht="14.4" hidden="false" customHeight="false" outlineLevel="0" collapsed="false">
      <c r="A525" s="30" t="n">
        <v>2953</v>
      </c>
      <c r="B525" s="32" t="n">
        <v>0.08</v>
      </c>
      <c r="C525" s="32" t="n">
        <v>1</v>
      </c>
      <c r="D525" s="33" t="n">
        <v>0.190140878358628</v>
      </c>
      <c r="E525" s="34" t="n">
        <f aca="false">E524+D525</f>
        <v>49.9204625804303</v>
      </c>
      <c r="F525" s="35" t="n">
        <f aca="false">C525-D525</f>
        <v>0.809859121641372</v>
      </c>
      <c r="G525" s="35" t="n">
        <f aca="false">G524+F525</f>
        <v>42.0795374195697</v>
      </c>
      <c r="H525" s="36" t="n">
        <v>522</v>
      </c>
      <c r="I525" s="37" t="n">
        <f aca="false">F525^2</f>
        <v>0.655871796905734</v>
      </c>
      <c r="J525" s="37" t="n">
        <f aca="false">J524+I525</f>
        <v>209.739111135519</v>
      </c>
      <c r="K525" s="38" t="n">
        <f aca="false">SQRT(J525)</f>
        <v>14.4823724277315</v>
      </c>
      <c r="L525" s="33" t="n">
        <f aca="false">K525*SQRT(1-J525/$J$5326)</f>
        <v>14.4630506612473</v>
      </c>
      <c r="M525" s="55" t="n">
        <f aca="false">2*L525</f>
        <v>28.9261013224946</v>
      </c>
      <c r="N525" s="55" t="n">
        <f aca="false">-2*L525</f>
        <v>-28.9261013224946</v>
      </c>
    </row>
    <row r="526" customFormat="false" ht="14.4" hidden="false" customHeight="false" outlineLevel="0" collapsed="false">
      <c r="A526" s="30" t="n">
        <v>2983</v>
      </c>
      <c r="B526" s="32" t="n">
        <v>0.08</v>
      </c>
      <c r="C526" s="32" t="n">
        <v>0</v>
      </c>
      <c r="D526" s="33" t="n">
        <v>0.190140878358628</v>
      </c>
      <c r="E526" s="34" t="n">
        <f aca="false">E525+D526</f>
        <v>50.110603458789</v>
      </c>
      <c r="F526" s="35" t="n">
        <f aca="false">C526-D526</f>
        <v>-0.190140878358628</v>
      </c>
      <c r="G526" s="35" t="n">
        <f aca="false">G525+F526</f>
        <v>41.889396541211</v>
      </c>
      <c r="H526" s="36" t="n">
        <v>523</v>
      </c>
      <c r="I526" s="37" t="n">
        <f aca="false">F526^2</f>
        <v>0.0361535536229906</v>
      </c>
      <c r="J526" s="37" t="n">
        <f aca="false">J525+I526</f>
        <v>209.775264689142</v>
      </c>
      <c r="K526" s="38" t="n">
        <f aca="false">SQRT(J526)</f>
        <v>14.48362056563</v>
      </c>
      <c r="L526" s="33" t="n">
        <f aca="false">K526*SQRT(1-J526/$J$5326)</f>
        <v>14.4642938008522</v>
      </c>
      <c r="M526" s="55" t="n">
        <f aca="false">2*L526</f>
        <v>28.9285876017043</v>
      </c>
      <c r="N526" s="55" t="n">
        <f aca="false">-2*L526</f>
        <v>-28.9285876017043</v>
      </c>
    </row>
    <row r="527" customFormat="false" ht="14.4" hidden="false" customHeight="false" outlineLevel="0" collapsed="false">
      <c r="A527" s="30" t="n">
        <v>3167</v>
      </c>
      <c r="B527" s="32" t="n">
        <v>0.08</v>
      </c>
      <c r="C527" s="32" t="n">
        <v>1</v>
      </c>
      <c r="D527" s="33" t="n">
        <v>0.190140878358628</v>
      </c>
      <c r="E527" s="34" t="n">
        <f aca="false">E526+D527</f>
        <v>50.3007443371476</v>
      </c>
      <c r="F527" s="35" t="n">
        <f aca="false">C527-D527</f>
        <v>0.809859121641372</v>
      </c>
      <c r="G527" s="35" t="n">
        <f aca="false">G526+F527</f>
        <v>42.6992556628524</v>
      </c>
      <c r="H527" s="36" t="n">
        <v>524</v>
      </c>
      <c r="I527" s="37" t="n">
        <f aca="false">F527^2</f>
        <v>0.655871796905734</v>
      </c>
      <c r="J527" s="37" t="n">
        <f aca="false">J526+I527</f>
        <v>210.431136486047</v>
      </c>
      <c r="K527" s="38" t="n">
        <f aca="false">SQRT(J527)</f>
        <v>14.5062447410089</v>
      </c>
      <c r="L527" s="33" t="n">
        <f aca="false">K527*SQRT(1-J527/$J$5326)</f>
        <v>14.4868272258632</v>
      </c>
      <c r="M527" s="55" t="n">
        <f aca="false">2*L527</f>
        <v>28.9736544517264</v>
      </c>
      <c r="N527" s="55" t="n">
        <f aca="false">-2*L527</f>
        <v>-28.9736544517264</v>
      </c>
    </row>
    <row r="528" customFormat="false" ht="14.4" hidden="false" customHeight="false" outlineLevel="0" collapsed="false">
      <c r="A528" s="30" t="n">
        <v>3179</v>
      </c>
      <c r="B528" s="32" t="n">
        <v>0.08</v>
      </c>
      <c r="C528" s="32" t="n">
        <v>0</v>
      </c>
      <c r="D528" s="33" t="n">
        <v>0.190140878358628</v>
      </c>
      <c r="E528" s="34" t="n">
        <f aca="false">E527+D528</f>
        <v>50.4908852155062</v>
      </c>
      <c r="F528" s="35" t="n">
        <f aca="false">C528-D528</f>
        <v>-0.190140878358628</v>
      </c>
      <c r="G528" s="35" t="n">
        <f aca="false">G527+F528</f>
        <v>42.5091147844938</v>
      </c>
      <c r="H528" s="36" t="n">
        <v>525</v>
      </c>
      <c r="I528" s="37" t="n">
        <f aca="false">F528^2</f>
        <v>0.0361535536229906</v>
      </c>
      <c r="J528" s="37" t="n">
        <f aca="false">J527+I528</f>
        <v>210.46729003967</v>
      </c>
      <c r="K528" s="38" t="n">
        <f aca="false">SQRT(J528)</f>
        <v>14.5074908250762</v>
      </c>
      <c r="L528" s="33" t="n">
        <f aca="false">K528*SQRT(1-J528/$J$5326)</f>
        <v>14.4880683033802</v>
      </c>
      <c r="M528" s="55" t="n">
        <f aca="false">2*L528</f>
        <v>28.9761366067603</v>
      </c>
      <c r="N528" s="55" t="n">
        <f aca="false">-2*L528</f>
        <v>-28.9761366067603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190140878358628</v>
      </c>
      <c r="E529" s="34" t="n">
        <f aca="false">E528+D529</f>
        <v>50.6810260938648</v>
      </c>
      <c r="F529" s="35" t="n">
        <f aca="false">C529-D529</f>
        <v>-0.190140878358628</v>
      </c>
      <c r="G529" s="35" t="n">
        <f aca="false">G528+F529</f>
        <v>42.3189739061352</v>
      </c>
      <c r="H529" s="36" t="n">
        <v>526</v>
      </c>
      <c r="I529" s="37" t="n">
        <f aca="false">F529^2</f>
        <v>0.0361535536229906</v>
      </c>
      <c r="J529" s="37" t="n">
        <f aca="false">J528+I529</f>
        <v>210.503443593293</v>
      </c>
      <c r="K529" s="38" t="n">
        <f aca="false">SQRT(J529)</f>
        <v>14.5087368021235</v>
      </c>
      <c r="L529" s="33" t="n">
        <f aca="false">K529*SQRT(1-J529/$J$5326)</f>
        <v>14.4893092734461</v>
      </c>
      <c r="M529" s="55" t="n">
        <f aca="false">2*L529</f>
        <v>28.9786185468922</v>
      </c>
      <c r="N529" s="55" t="n">
        <f aca="false">-2*L529</f>
        <v>-28.978618546892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190140878358628</v>
      </c>
      <c r="E530" s="34" t="n">
        <f aca="false">E529+D530</f>
        <v>50.8711669722235</v>
      </c>
      <c r="F530" s="35" t="n">
        <f aca="false">C530-D530</f>
        <v>-0.190140878358628</v>
      </c>
      <c r="G530" s="35" t="n">
        <f aca="false">G529+F530</f>
        <v>42.1288330277765</v>
      </c>
      <c r="H530" s="36" t="n">
        <v>527</v>
      </c>
      <c r="I530" s="37" t="n">
        <f aca="false">F530^2</f>
        <v>0.0361535536229906</v>
      </c>
      <c r="J530" s="37" t="n">
        <f aca="false">J529+I530</f>
        <v>210.539597146916</v>
      </c>
      <c r="K530" s="38" t="n">
        <f aca="false">SQRT(J530)</f>
        <v>14.5099826721784</v>
      </c>
      <c r="L530" s="33" t="n">
        <f aca="false">K530*SQRT(1-J530/$J$5326)</f>
        <v>14.4905501360886</v>
      </c>
      <c r="M530" s="55" t="n">
        <f aca="false">2*L530</f>
        <v>28.9811002721773</v>
      </c>
      <c r="N530" s="55" t="n">
        <f aca="false">-2*L530</f>
        <v>-28.9811002721773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190140878358628</v>
      </c>
      <c r="E531" s="34" t="n">
        <f aca="false">E530+D531</f>
        <v>51.0613078505821</v>
      </c>
      <c r="F531" s="35" t="n">
        <f aca="false">C531-D531</f>
        <v>-0.190140878358628</v>
      </c>
      <c r="G531" s="35" t="n">
        <f aca="false">G530+F531</f>
        <v>41.9386921494179</v>
      </c>
      <c r="H531" s="36" t="n">
        <v>528</v>
      </c>
      <c r="I531" s="37" t="n">
        <f aca="false">F531^2</f>
        <v>0.0361535536229906</v>
      </c>
      <c r="J531" s="37" t="n">
        <f aca="false">J530+I531</f>
        <v>210.575750700539</v>
      </c>
      <c r="K531" s="38" t="n">
        <f aca="false">SQRT(J531)</f>
        <v>14.5112284352683</v>
      </c>
      <c r="L531" s="33" t="n">
        <f aca="false">K531*SQRT(1-J531/$J$5326)</f>
        <v>14.4917908913354</v>
      </c>
      <c r="M531" s="55" t="n">
        <f aca="false">2*L531</f>
        <v>28.9835817826707</v>
      </c>
      <c r="N531" s="55" t="n">
        <f aca="false">-2*L531</f>
        <v>-28.9835817826707</v>
      </c>
    </row>
    <row r="532" customFormat="false" ht="14.4" hidden="false" customHeight="false" outlineLevel="0" collapsed="false">
      <c r="A532" s="30" t="n">
        <v>3497</v>
      </c>
      <c r="B532" s="32" t="n">
        <v>0.08</v>
      </c>
      <c r="C532" s="32" t="n">
        <v>0</v>
      </c>
      <c r="D532" s="33" t="n">
        <v>0.190140878358628</v>
      </c>
      <c r="E532" s="34" t="n">
        <f aca="false">E531+D532</f>
        <v>51.2514487289407</v>
      </c>
      <c r="F532" s="35" t="n">
        <f aca="false">C532-D532</f>
        <v>-0.190140878358628</v>
      </c>
      <c r="G532" s="35" t="n">
        <f aca="false">G531+F532</f>
        <v>41.7485512710593</v>
      </c>
      <c r="H532" s="36" t="n">
        <v>529</v>
      </c>
      <c r="I532" s="37" t="n">
        <f aca="false">F532^2</f>
        <v>0.0361535536229906</v>
      </c>
      <c r="J532" s="37" t="n">
        <f aca="false">J531+I532</f>
        <v>210.611904254162</v>
      </c>
      <c r="K532" s="38" t="n">
        <f aca="false">SQRT(J532)</f>
        <v>14.5124740914209</v>
      </c>
      <c r="L532" s="33" t="n">
        <f aca="false">K532*SQRT(1-J532/$J$5326)</f>
        <v>14.4930315392138</v>
      </c>
      <c r="M532" s="55" t="n">
        <f aca="false">2*L532</f>
        <v>28.9860630784277</v>
      </c>
      <c r="N532" s="55" t="n">
        <f aca="false">-2*L532</f>
        <v>-28.9860630784277</v>
      </c>
    </row>
    <row r="533" customFormat="false" ht="14.4" hidden="false" customHeight="false" outlineLevel="0" collapsed="false">
      <c r="A533" s="30" t="n">
        <v>3566</v>
      </c>
      <c r="B533" s="32" t="n">
        <v>0.08</v>
      </c>
      <c r="C533" s="32" t="n">
        <v>0</v>
      </c>
      <c r="D533" s="33" t="n">
        <v>0.190140878358628</v>
      </c>
      <c r="E533" s="34" t="n">
        <f aca="false">E532+D533</f>
        <v>51.4415896072993</v>
      </c>
      <c r="F533" s="35" t="n">
        <f aca="false">C533-D533</f>
        <v>-0.190140878358628</v>
      </c>
      <c r="G533" s="35" t="n">
        <f aca="false">G532+F533</f>
        <v>41.5584103927007</v>
      </c>
      <c r="H533" s="36" t="n">
        <v>530</v>
      </c>
      <c r="I533" s="37" t="n">
        <f aca="false">F533^2</f>
        <v>0.0361535536229906</v>
      </c>
      <c r="J533" s="37" t="n">
        <f aca="false">J532+I533</f>
        <v>210.648057807785</v>
      </c>
      <c r="K533" s="38" t="n">
        <f aca="false">SQRT(J533)</f>
        <v>14.5137196406636</v>
      </c>
      <c r="L533" s="33" t="n">
        <f aca="false">K533*SQRT(1-J533/$J$5326)</f>
        <v>14.4942720797517</v>
      </c>
      <c r="M533" s="55" t="n">
        <f aca="false">2*L533</f>
        <v>28.9885441595033</v>
      </c>
      <c r="N533" s="55" t="n">
        <f aca="false">-2*L533</f>
        <v>-28.9885441595033</v>
      </c>
    </row>
    <row r="534" customFormat="false" ht="14.4" hidden="false" customHeight="false" outlineLevel="0" collapsed="false">
      <c r="A534" s="30" t="n">
        <v>3599</v>
      </c>
      <c r="B534" s="32" t="n">
        <v>0.08</v>
      </c>
      <c r="C534" s="32" t="n">
        <v>1</v>
      </c>
      <c r="D534" s="33" t="n">
        <v>0.190140878358628</v>
      </c>
      <c r="E534" s="34" t="n">
        <f aca="false">E533+D534</f>
        <v>51.631730485658</v>
      </c>
      <c r="F534" s="35" t="n">
        <f aca="false">C534-D534</f>
        <v>0.809859121641372</v>
      </c>
      <c r="G534" s="35" t="n">
        <f aca="false">G533+F534</f>
        <v>42.368269514342</v>
      </c>
      <c r="H534" s="36" t="n">
        <v>531</v>
      </c>
      <c r="I534" s="37" t="n">
        <f aca="false">F534^2</f>
        <v>0.655871796905734</v>
      </c>
      <c r="J534" s="37" t="n">
        <f aca="false">J533+I534</f>
        <v>211.303929604691</v>
      </c>
      <c r="K534" s="38" t="n">
        <f aca="false">SQRT(J534)</f>
        <v>14.5362969701603</v>
      </c>
      <c r="L534" s="33" t="n">
        <f aca="false">K534*SQRT(1-J534/$J$5326)</f>
        <v>14.5167584701605</v>
      </c>
      <c r="M534" s="55" t="n">
        <f aca="false">2*L534</f>
        <v>29.0335169403209</v>
      </c>
      <c r="N534" s="55" t="n">
        <f aca="false">-2*L534</f>
        <v>-29.0335169403209</v>
      </c>
    </row>
    <row r="535" customFormat="false" ht="14.4" hidden="false" customHeight="false" outlineLevel="0" collapsed="false">
      <c r="A535" s="30" t="n">
        <v>3666</v>
      </c>
      <c r="B535" s="32" t="n">
        <v>0.08</v>
      </c>
      <c r="C535" s="32" t="n">
        <v>0</v>
      </c>
      <c r="D535" s="33" t="n">
        <v>0.190140878358628</v>
      </c>
      <c r="E535" s="34" t="n">
        <f aca="false">E534+D535</f>
        <v>51.8218713640166</v>
      </c>
      <c r="F535" s="35" t="n">
        <f aca="false">C535-D535</f>
        <v>-0.190140878358628</v>
      </c>
      <c r="G535" s="35" t="n">
        <f aca="false">G534+F535</f>
        <v>42.1781286359834</v>
      </c>
      <c r="H535" s="36" t="n">
        <v>532</v>
      </c>
      <c r="I535" s="37" t="n">
        <f aca="false">F535^2</f>
        <v>0.0361535536229906</v>
      </c>
      <c r="J535" s="37" t="n">
        <f aca="false">J534+I535</f>
        <v>211.340083158314</v>
      </c>
      <c r="K535" s="38" t="n">
        <f aca="false">SQRT(J535)</f>
        <v>14.5375404783035</v>
      </c>
      <c r="L535" s="33" t="n">
        <f aca="false">K535*SQRT(1-J535/$J$5326)</f>
        <v>14.517996961359</v>
      </c>
      <c r="M535" s="55" t="n">
        <f aca="false">2*L535</f>
        <v>29.0359939227181</v>
      </c>
      <c r="N535" s="55" t="n">
        <f aca="false">-2*L535</f>
        <v>-29.0359939227181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190140878358628</v>
      </c>
      <c r="E536" s="34" t="n">
        <f aca="false">E535+D536</f>
        <v>52.0120122423752</v>
      </c>
      <c r="F536" s="35" t="n">
        <f aca="false">C536-D536</f>
        <v>-0.190140878358628</v>
      </c>
      <c r="G536" s="35" t="n">
        <f aca="false">G535+F536</f>
        <v>41.9879877576248</v>
      </c>
      <c r="H536" s="36" t="n">
        <v>533</v>
      </c>
      <c r="I536" s="37" t="n">
        <f aca="false">F536^2</f>
        <v>0.0361535536229906</v>
      </c>
      <c r="J536" s="37" t="n">
        <f aca="false">J535+I536</f>
        <v>211.376236711937</v>
      </c>
      <c r="K536" s="38" t="n">
        <f aca="false">SQRT(J536)</f>
        <v>14.538783880089</v>
      </c>
      <c r="L536" s="33" t="n">
        <f aca="false">K536*SQRT(1-J536/$J$5326)</f>
        <v>14.5192353457697</v>
      </c>
      <c r="M536" s="55" t="n">
        <f aca="false">2*L536</f>
        <v>29.0384706915395</v>
      </c>
      <c r="N536" s="55" t="n">
        <f aca="false">-2*L536</f>
        <v>-29.0384706915395</v>
      </c>
    </row>
    <row r="537" customFormat="false" ht="14.4" hidden="false" customHeight="false" outlineLevel="0" collapsed="false">
      <c r="A537" s="30" t="n">
        <v>3842</v>
      </c>
      <c r="B537" s="32" t="n">
        <v>0.08</v>
      </c>
      <c r="C537" s="32" t="n">
        <v>1</v>
      </c>
      <c r="D537" s="33" t="n">
        <v>0.190140878358628</v>
      </c>
      <c r="E537" s="34" t="n">
        <f aca="false">E536+D537</f>
        <v>52.2021531207339</v>
      </c>
      <c r="F537" s="35" t="n">
        <f aca="false">C537-D537</f>
        <v>0.809859121641372</v>
      </c>
      <c r="G537" s="35" t="n">
        <f aca="false">G536+F537</f>
        <v>42.7978468792661</v>
      </c>
      <c r="H537" s="36" t="n">
        <v>534</v>
      </c>
      <c r="I537" s="37" t="n">
        <f aca="false">F537^2</f>
        <v>0.655871796905734</v>
      </c>
      <c r="J537" s="37" t="n">
        <f aca="false">J536+I537</f>
        <v>212.032108508843</v>
      </c>
      <c r="K537" s="38" t="n">
        <f aca="false">SQRT(J537)</f>
        <v>14.5613223475357</v>
      </c>
      <c r="L537" s="33" t="n">
        <f aca="false">K537*SQRT(1-J537/$J$5326)</f>
        <v>14.5416827169742</v>
      </c>
      <c r="M537" s="55" t="n">
        <f aca="false">2*L537</f>
        <v>29.0833654339484</v>
      </c>
      <c r="N537" s="55" t="n">
        <f aca="false">-2*L537</f>
        <v>-29.0833654339484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190140878358628</v>
      </c>
      <c r="E538" s="34" t="n">
        <f aca="false">E537+D538</f>
        <v>52.3922939990925</v>
      </c>
      <c r="F538" s="35" t="n">
        <f aca="false">C538-D538</f>
        <v>-0.190140878358628</v>
      </c>
      <c r="G538" s="35" t="n">
        <f aca="false">G537+F538</f>
        <v>42.6077060009075</v>
      </c>
      <c r="H538" s="36" t="n">
        <v>535</v>
      </c>
      <c r="I538" s="37" t="n">
        <f aca="false">F538^2</f>
        <v>0.0361535536229906</v>
      </c>
      <c r="J538" s="37" t="n">
        <f aca="false">J537+I538</f>
        <v>212.068262062466</v>
      </c>
      <c r="K538" s="38" t="n">
        <f aca="false">SQRT(J538)</f>
        <v>14.5625637187435</v>
      </c>
      <c r="L538" s="33" t="n">
        <f aca="false">K538*SQRT(1-J538/$J$5326)</f>
        <v>14.5429190625816</v>
      </c>
      <c r="M538" s="55" t="n">
        <f aca="false">2*L538</f>
        <v>29.0858381251632</v>
      </c>
      <c r="N538" s="55" t="n">
        <f aca="false">-2*L538</f>
        <v>-29.0858381251632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190140878358628</v>
      </c>
      <c r="E539" s="34" t="n">
        <f aca="false">E538+D539</f>
        <v>52.5824348774511</v>
      </c>
      <c r="F539" s="35" t="n">
        <f aca="false">C539-D539</f>
        <v>-0.190140878358628</v>
      </c>
      <c r="G539" s="35" t="n">
        <f aca="false">G538+F539</f>
        <v>42.4175651225489</v>
      </c>
      <c r="H539" s="36" t="n">
        <v>536</v>
      </c>
      <c r="I539" s="37" t="n">
        <f aca="false">F539^2</f>
        <v>0.0361535536229906</v>
      </c>
      <c r="J539" s="37" t="n">
        <f aca="false">J538+I539</f>
        <v>212.104415616089</v>
      </c>
      <c r="K539" s="38" t="n">
        <f aca="false">SQRT(J539)</f>
        <v>14.5638049841409</v>
      </c>
      <c r="L539" s="33" t="n">
        <f aca="false">K539*SQRT(1-J539/$J$5326)</f>
        <v>14.5441553019492</v>
      </c>
      <c r="M539" s="55" t="n">
        <f aca="false">2*L539</f>
        <v>29.0883106038984</v>
      </c>
      <c r="N539" s="55" t="n">
        <f aca="false">-2*L539</f>
        <v>-29.0883106038984</v>
      </c>
    </row>
    <row r="540" customFormat="false" ht="14.4" hidden="false" customHeight="false" outlineLevel="0" collapsed="false">
      <c r="A540" s="30" t="n">
        <v>3953</v>
      </c>
      <c r="B540" s="32" t="n">
        <v>0.08</v>
      </c>
      <c r="C540" s="32" t="n">
        <v>1</v>
      </c>
      <c r="D540" s="33" t="n">
        <v>0.190140878358628</v>
      </c>
      <c r="E540" s="34" t="n">
        <f aca="false">E539+D540</f>
        <v>52.7725757558097</v>
      </c>
      <c r="F540" s="35" t="n">
        <f aca="false">C540-D540</f>
        <v>0.809859121641372</v>
      </c>
      <c r="G540" s="35" t="n">
        <f aca="false">G539+F540</f>
        <v>43.2274242441903</v>
      </c>
      <c r="H540" s="36" t="n">
        <v>537</v>
      </c>
      <c r="I540" s="37" t="n">
        <f aca="false">F540^2</f>
        <v>0.655871796905734</v>
      </c>
      <c r="J540" s="37" t="n">
        <f aca="false">J539+I540</f>
        <v>212.760287412994</v>
      </c>
      <c r="K540" s="38" t="n">
        <f aca="false">SQRT(J540)</f>
        <v>14.5863047895276</v>
      </c>
      <c r="L540" s="33" t="n">
        <f aca="false">K540*SQRT(1-J540/$J$5326)</f>
        <v>14.5665638542075</v>
      </c>
      <c r="M540" s="55" t="n">
        <f aca="false">2*L540</f>
        <v>29.1331277084151</v>
      </c>
      <c r="N540" s="55" t="n">
        <f aca="false">-2*L540</f>
        <v>-29.1331277084151</v>
      </c>
    </row>
    <row r="541" customFormat="false" ht="14.4" hidden="false" customHeight="false" outlineLevel="0" collapsed="false">
      <c r="A541" s="30" t="n">
        <v>3983</v>
      </c>
      <c r="B541" s="32" t="n">
        <v>0.08</v>
      </c>
      <c r="C541" s="32" t="n">
        <v>0</v>
      </c>
      <c r="D541" s="33" t="n">
        <v>0.190140878358628</v>
      </c>
      <c r="E541" s="34" t="n">
        <f aca="false">E540+D541</f>
        <v>52.9627166341684</v>
      </c>
      <c r="F541" s="35" t="n">
        <f aca="false">C541-D541</f>
        <v>-0.190140878358628</v>
      </c>
      <c r="G541" s="35" t="n">
        <f aca="false">G540+F541</f>
        <v>43.0372833658316</v>
      </c>
      <c r="H541" s="36" t="n">
        <v>538</v>
      </c>
      <c r="I541" s="37" t="n">
        <f aca="false">F541^2</f>
        <v>0.0361535536229906</v>
      </c>
      <c r="J541" s="37" t="n">
        <f aca="false">J540+I541</f>
        <v>212.796440966617</v>
      </c>
      <c r="K541" s="38" t="n">
        <f aca="false">SQRT(J541)</f>
        <v>14.587544034779</v>
      </c>
      <c r="L541" s="33" t="n">
        <f aca="false">K541*SQRT(1-J541/$J$5326)</f>
        <v>14.5677980652176</v>
      </c>
      <c r="M541" s="55" t="n">
        <f aca="false">2*L541</f>
        <v>29.1355961304351</v>
      </c>
      <c r="N541" s="55" t="n">
        <f aca="false">-2*L541</f>
        <v>-29.1355961304351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190140878358628</v>
      </c>
      <c r="E542" s="34" t="n">
        <f aca="false">E541+D542</f>
        <v>53.152857512527</v>
      </c>
      <c r="F542" s="35" t="n">
        <f aca="false">C542-D542</f>
        <v>-0.190140878358628</v>
      </c>
      <c r="G542" s="35" t="n">
        <f aca="false">G541+F542</f>
        <v>42.847142487473</v>
      </c>
      <c r="H542" s="36" t="n">
        <v>539</v>
      </c>
      <c r="I542" s="37" t="n">
        <f aca="false">F542^2</f>
        <v>0.0361535536229906</v>
      </c>
      <c r="J542" s="37" t="n">
        <f aca="false">J541+I542</f>
        <v>212.83259452024</v>
      </c>
      <c r="K542" s="38" t="n">
        <f aca="false">SQRT(J542)</f>
        <v>14.5887831747627</v>
      </c>
      <c r="L542" s="33" t="n">
        <f aca="false">K542*SQRT(1-J542/$J$5326)</f>
        <v>14.5690321705312</v>
      </c>
      <c r="M542" s="55" t="n">
        <f aca="false">2*L542</f>
        <v>29.1380643410623</v>
      </c>
      <c r="N542" s="55" t="n">
        <f aca="false">-2*L542</f>
        <v>-29.1380643410623</v>
      </c>
    </row>
    <row r="543" customFormat="false" ht="14.4" hidden="false" customHeight="false" outlineLevel="0" collapsed="false">
      <c r="A543" s="30" t="n">
        <v>4320</v>
      </c>
      <c r="B543" s="32" t="n">
        <v>0.08</v>
      </c>
      <c r="C543" s="32" t="n">
        <v>1</v>
      </c>
      <c r="D543" s="33" t="n">
        <v>0.190140878358628</v>
      </c>
      <c r="E543" s="34" t="n">
        <f aca="false">E542+D543</f>
        <v>53.3429983908856</v>
      </c>
      <c r="F543" s="35" t="n">
        <f aca="false">C543-D543</f>
        <v>0.809859121641372</v>
      </c>
      <c r="G543" s="35" t="n">
        <f aca="false">G542+F543</f>
        <v>43.6570016091144</v>
      </c>
      <c r="H543" s="36" t="n">
        <v>540</v>
      </c>
      <c r="I543" s="37" t="n">
        <f aca="false">F543^2</f>
        <v>0.655871796905734</v>
      </c>
      <c r="J543" s="37" t="n">
        <f aca="false">J542+I543</f>
        <v>213.488466317146</v>
      </c>
      <c r="K543" s="38" t="n">
        <f aca="false">SQRT(J543)</f>
        <v>14.6112445163698</v>
      </c>
      <c r="L543" s="33" t="n">
        <f aca="false">K543*SQRT(1-J543/$J$5326)</f>
        <v>14.5914021023907</v>
      </c>
      <c r="M543" s="55" t="n">
        <f aca="false">2*L543</f>
        <v>29.1828042047814</v>
      </c>
      <c r="N543" s="55" t="n">
        <f aca="false">-2*L543</f>
        <v>-29.1828042047814</v>
      </c>
    </row>
    <row r="544" customFormat="false" ht="14.4" hidden="false" customHeight="false" outlineLevel="0" collapsed="false">
      <c r="A544" s="30" t="n">
        <v>4359</v>
      </c>
      <c r="B544" s="32" t="n">
        <v>0.08</v>
      </c>
      <c r="C544" s="32" t="n">
        <v>0</v>
      </c>
      <c r="D544" s="33" t="n">
        <v>0.190140878358628</v>
      </c>
      <c r="E544" s="34" t="n">
        <f aca="false">E543+D544</f>
        <v>53.5331392692442</v>
      </c>
      <c r="F544" s="35" t="n">
        <f aca="false">C544-D544</f>
        <v>-0.190140878358628</v>
      </c>
      <c r="G544" s="35" t="n">
        <f aca="false">G543+F544</f>
        <v>43.4668607307558</v>
      </c>
      <c r="H544" s="36" t="n">
        <v>541</v>
      </c>
      <c r="I544" s="37" t="n">
        <f aca="false">F544^2</f>
        <v>0.0361535536229906</v>
      </c>
      <c r="J544" s="37" t="n">
        <f aca="false">J543+I544</f>
        <v>213.524619870769</v>
      </c>
      <c r="K544" s="38" t="n">
        <f aca="false">SQRT(J544)</f>
        <v>14.6124816465503</v>
      </c>
      <c r="L544" s="33" t="n">
        <f aca="false">K544*SQRT(1-J544/$J$5326)</f>
        <v>14.5926341897034</v>
      </c>
      <c r="M544" s="55" t="n">
        <f aca="false">2*L544</f>
        <v>29.1852683794068</v>
      </c>
      <c r="N544" s="55" t="n">
        <f aca="false">-2*L544</f>
        <v>-29.1852683794068</v>
      </c>
    </row>
    <row r="545" customFormat="false" ht="14.4" hidden="false" customHeight="false" outlineLevel="0" collapsed="false">
      <c r="A545" s="30" t="n">
        <v>4360</v>
      </c>
      <c r="B545" s="32" t="n">
        <v>0.08</v>
      </c>
      <c r="C545" s="32" t="n">
        <v>0</v>
      </c>
      <c r="D545" s="33" t="n">
        <v>0.190140878358628</v>
      </c>
      <c r="E545" s="34" t="n">
        <f aca="false">E544+D545</f>
        <v>53.7232801476029</v>
      </c>
      <c r="F545" s="35" t="n">
        <f aca="false">C545-D545</f>
        <v>-0.190140878358628</v>
      </c>
      <c r="G545" s="35" t="n">
        <f aca="false">G544+F545</f>
        <v>43.2767198523971</v>
      </c>
      <c r="H545" s="36" t="n">
        <v>542</v>
      </c>
      <c r="I545" s="37" t="n">
        <f aca="false">F545^2</f>
        <v>0.0361535536229906</v>
      </c>
      <c r="J545" s="37" t="n">
        <f aca="false">J544+I545</f>
        <v>213.560773424392</v>
      </c>
      <c r="K545" s="38" t="n">
        <f aca="false">SQRT(J545)</f>
        <v>14.613718672001</v>
      </c>
      <c r="L545" s="33" t="n">
        <f aca="false">K545*SQRT(1-J545/$J$5326)</f>
        <v>14.5938661718584</v>
      </c>
      <c r="M545" s="55" t="n">
        <f aca="false">2*L545</f>
        <v>29.1877323437169</v>
      </c>
      <c r="N545" s="55" t="n">
        <f aca="false">-2*L545</f>
        <v>-29.1877323437169</v>
      </c>
    </row>
    <row r="546" customFormat="false" ht="14.4" hidden="false" customHeight="false" outlineLevel="0" collapsed="false">
      <c r="A546" s="30" t="n">
        <v>4419</v>
      </c>
      <c r="B546" s="32" t="n">
        <v>0.08</v>
      </c>
      <c r="C546" s="32" t="n">
        <v>0</v>
      </c>
      <c r="D546" s="33" t="n">
        <v>0.190140878358628</v>
      </c>
      <c r="E546" s="34" t="n">
        <f aca="false">E545+D546</f>
        <v>53.9134210259615</v>
      </c>
      <c r="F546" s="35" t="n">
        <f aca="false">C546-D546</f>
        <v>-0.190140878358628</v>
      </c>
      <c r="G546" s="35" t="n">
        <f aca="false">G545+F546</f>
        <v>43.0865789740385</v>
      </c>
      <c r="H546" s="36" t="n">
        <v>543</v>
      </c>
      <c r="I546" s="37" t="n">
        <f aca="false">F546^2</f>
        <v>0.0361535536229906</v>
      </c>
      <c r="J546" s="37" t="n">
        <f aca="false">J545+I546</f>
        <v>213.596926978015</v>
      </c>
      <c r="K546" s="38" t="n">
        <f aca="false">SQRT(J546)</f>
        <v>14.6149555927487</v>
      </c>
      <c r="L546" s="33" t="n">
        <f aca="false">K546*SQRT(1-J546/$J$5326)</f>
        <v>14.5950980488824</v>
      </c>
      <c r="M546" s="55" t="n">
        <f aca="false">2*L546</f>
        <v>29.1901960977649</v>
      </c>
      <c r="N546" s="55" t="n">
        <f aca="false">-2*L546</f>
        <v>-29.1901960977649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190140878358628</v>
      </c>
      <c r="E547" s="34" t="n">
        <f aca="false">E546+D547</f>
        <v>54.1035619043201</v>
      </c>
      <c r="F547" s="35" t="n">
        <f aca="false">C547-D547</f>
        <v>1.80985912164137</v>
      </c>
      <c r="G547" s="35" t="n">
        <f aca="false">G546+F547</f>
        <v>44.8964380956799</v>
      </c>
      <c r="H547" s="36" t="n">
        <v>544</v>
      </c>
      <c r="I547" s="37" t="n">
        <f aca="false">F547^2</f>
        <v>3.27559004018848</v>
      </c>
      <c r="J547" s="37" t="n">
        <f aca="false">J546+I547</f>
        <v>216.872517018204</v>
      </c>
      <c r="K547" s="38" t="n">
        <f aca="false">SQRT(J547)</f>
        <v>14.7265921726041</v>
      </c>
      <c r="L547" s="33" t="n">
        <f aca="false">K547*SQRT(1-J547/$J$5326)</f>
        <v>14.7062758855268</v>
      </c>
      <c r="M547" s="55" t="n">
        <f aca="false">2*L547</f>
        <v>29.4125517710537</v>
      </c>
      <c r="N547" s="55" t="n">
        <f aca="false">-2*L547</f>
        <v>-29.4125517710537</v>
      </c>
    </row>
    <row r="548" customFormat="false" ht="14.4" hidden="false" customHeight="false" outlineLevel="0" collapsed="false">
      <c r="A548" s="30" t="n">
        <v>4523</v>
      </c>
      <c r="B548" s="32" t="n">
        <v>0.08</v>
      </c>
      <c r="C548" s="32" t="n">
        <v>0</v>
      </c>
      <c r="D548" s="33" t="n">
        <v>0.190140878358628</v>
      </c>
      <c r="E548" s="34" t="n">
        <f aca="false">E547+D548</f>
        <v>54.2937027826787</v>
      </c>
      <c r="F548" s="35" t="n">
        <f aca="false">C548-D548</f>
        <v>-0.190140878358628</v>
      </c>
      <c r="G548" s="35" t="n">
        <f aca="false">G547+F548</f>
        <v>44.7062972173213</v>
      </c>
      <c r="H548" s="36" t="n">
        <v>545</v>
      </c>
      <c r="I548" s="37" t="n">
        <f aca="false">F548^2</f>
        <v>0.0361535536229906</v>
      </c>
      <c r="J548" s="37" t="n">
        <f aca="false">J547+I548</f>
        <v>216.908670571827</v>
      </c>
      <c r="K548" s="38" t="n">
        <f aca="false">SQRT(J548)</f>
        <v>14.7278196136369</v>
      </c>
      <c r="L548" s="33" t="n">
        <f aca="false">K548*SQRT(1-J548/$J$5326)</f>
        <v>14.7074982437932</v>
      </c>
      <c r="M548" s="55" t="n">
        <f aca="false">2*L548</f>
        <v>29.4149964875864</v>
      </c>
      <c r="N548" s="55" t="n">
        <f aca="false">-2*L548</f>
        <v>-29.4149964875864</v>
      </c>
    </row>
    <row r="549" customFormat="false" ht="14.4" hidden="false" customHeight="false" outlineLevel="0" collapsed="false">
      <c r="A549" s="30" t="n">
        <v>4524</v>
      </c>
      <c r="B549" s="32" t="n">
        <v>0.08</v>
      </c>
      <c r="C549" s="32" t="n">
        <v>0</v>
      </c>
      <c r="D549" s="33" t="n">
        <v>0.190140878358628</v>
      </c>
      <c r="E549" s="34" t="n">
        <f aca="false">E548+D549</f>
        <v>54.4838436610374</v>
      </c>
      <c r="F549" s="35" t="n">
        <f aca="false">C549-D549</f>
        <v>-0.190140878358628</v>
      </c>
      <c r="G549" s="35" t="n">
        <f aca="false">G548+F549</f>
        <v>44.5161563389626</v>
      </c>
      <c r="H549" s="36" t="n">
        <v>546</v>
      </c>
      <c r="I549" s="37" t="n">
        <f aca="false">F549^2</f>
        <v>0.0361535536229906</v>
      </c>
      <c r="J549" s="37" t="n">
        <f aca="false">J548+I549</f>
        <v>216.94482412545</v>
      </c>
      <c r="K549" s="38" t="n">
        <f aca="false">SQRT(J549)</f>
        <v>14.7290469523812</v>
      </c>
      <c r="L549" s="33" t="n">
        <f aca="false">K549*SQRT(1-J549/$J$5326)</f>
        <v>14.7087204993465</v>
      </c>
      <c r="M549" s="55" t="n">
        <f aca="false">2*L549</f>
        <v>29.417440998693</v>
      </c>
      <c r="N549" s="55" t="n">
        <f aca="false">-2*L549</f>
        <v>-29.417440998693</v>
      </c>
    </row>
    <row r="550" customFormat="false" ht="14.4" hidden="false" customHeight="false" outlineLevel="0" collapsed="false">
      <c r="A550" s="30" t="n">
        <v>4553</v>
      </c>
      <c r="B550" s="32" t="n">
        <v>0.08</v>
      </c>
      <c r="C550" s="32" t="n">
        <v>0</v>
      </c>
      <c r="D550" s="33" t="n">
        <v>0.190140878358628</v>
      </c>
      <c r="E550" s="34" t="n">
        <f aca="false">E549+D550</f>
        <v>54.673984539396</v>
      </c>
      <c r="F550" s="35" t="n">
        <f aca="false">C550-D550</f>
        <v>-0.190140878358628</v>
      </c>
      <c r="G550" s="35" t="n">
        <f aca="false">G549+F550</f>
        <v>44.326015460604</v>
      </c>
      <c r="H550" s="36" t="n">
        <v>547</v>
      </c>
      <c r="I550" s="37" t="n">
        <f aca="false">F550^2</f>
        <v>0.0361535536229906</v>
      </c>
      <c r="J550" s="37" t="n">
        <f aca="false">J549+I550</f>
        <v>216.980977679073</v>
      </c>
      <c r="K550" s="38" t="n">
        <f aca="false">SQRT(J550)</f>
        <v>14.7302741888626</v>
      </c>
      <c r="L550" s="33" t="n">
        <f aca="false">K550*SQRT(1-J550/$J$5326)</f>
        <v>14.7099426522123</v>
      </c>
      <c r="M550" s="55" t="n">
        <f aca="false">2*L550</f>
        <v>29.4198853044247</v>
      </c>
      <c r="N550" s="55" t="n">
        <f aca="false">-2*L550</f>
        <v>-29.4198853044247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190140878358628</v>
      </c>
      <c r="E551" s="34" t="n">
        <f aca="false">E550+D551</f>
        <v>54.8641254177546</v>
      </c>
      <c r="F551" s="35" t="n">
        <f aca="false">C551-D551</f>
        <v>0.809859121641372</v>
      </c>
      <c r="G551" s="35" t="n">
        <f aca="false">G550+F551</f>
        <v>45.1358745822454</v>
      </c>
      <c r="H551" s="36" t="n">
        <v>548</v>
      </c>
      <c r="I551" s="37" t="n">
        <f aca="false">F551^2</f>
        <v>0.655871796905734</v>
      </c>
      <c r="J551" s="37" t="n">
        <f aca="false">J550+I551</f>
        <v>217.636849475978</v>
      </c>
      <c r="K551" s="38" t="n">
        <f aca="false">SQRT(J551)</f>
        <v>14.7525201059337</v>
      </c>
      <c r="L551" s="33" t="n">
        <f aca="false">K551*SQRT(1-J551/$J$5326)</f>
        <v>14.7320962723111</v>
      </c>
      <c r="M551" s="55" t="n">
        <f aca="false">2*L551</f>
        <v>29.4641925446223</v>
      </c>
      <c r="N551" s="55" t="n">
        <f aca="false">-2*L551</f>
        <v>-29.4641925446223</v>
      </c>
    </row>
    <row r="552" customFormat="false" ht="14.4" hidden="false" customHeight="false" outlineLevel="0" collapsed="false">
      <c r="A552" s="30" t="n">
        <v>4634</v>
      </c>
      <c r="B552" s="32" t="n">
        <v>0.08</v>
      </c>
      <c r="C552" s="32" t="n">
        <v>0</v>
      </c>
      <c r="D552" s="33" t="n">
        <v>0.190140878358628</v>
      </c>
      <c r="E552" s="34" t="n">
        <f aca="false">E551+D552</f>
        <v>55.0542662961132</v>
      </c>
      <c r="F552" s="35" t="n">
        <f aca="false">C552-D552</f>
        <v>-0.190140878358628</v>
      </c>
      <c r="G552" s="35" t="n">
        <f aca="false">G551+F552</f>
        <v>44.9457337038868</v>
      </c>
      <c r="H552" s="36" t="n">
        <v>549</v>
      </c>
      <c r="I552" s="37" t="n">
        <f aca="false">F552^2</f>
        <v>0.0361535536229906</v>
      </c>
      <c r="J552" s="37" t="n">
        <f aca="false">J551+I552</f>
        <v>217.673003029601</v>
      </c>
      <c r="K552" s="38" t="n">
        <f aca="false">SQRT(J552)</f>
        <v>14.7537453898866</v>
      </c>
      <c r="L552" s="33" t="n">
        <f aca="false">K552*SQRT(1-J552/$J$5326)</f>
        <v>14.7333164645289</v>
      </c>
      <c r="M552" s="55" t="n">
        <f aca="false">2*L552</f>
        <v>29.4666329290577</v>
      </c>
      <c r="N552" s="55" t="n">
        <f aca="false">-2*L552</f>
        <v>-29.4666329290577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190140878358628</v>
      </c>
      <c r="E553" s="34" t="n">
        <f aca="false">E552+D553</f>
        <v>55.2444071744719</v>
      </c>
      <c r="F553" s="35" t="n">
        <f aca="false">C553-D553</f>
        <v>-0.190140878358628</v>
      </c>
      <c r="G553" s="35" t="n">
        <f aca="false">G552+F553</f>
        <v>44.7555928255281</v>
      </c>
      <c r="H553" s="36" t="n">
        <v>550</v>
      </c>
      <c r="I553" s="37" t="n">
        <f aca="false">F553^2</f>
        <v>0.0361535536229906</v>
      </c>
      <c r="J553" s="37" t="n">
        <f aca="false">J552+I553</f>
        <v>217.709156583224</v>
      </c>
      <c r="K553" s="38" t="n">
        <f aca="false">SQRT(J553)</f>
        <v>14.7549705720894</v>
      </c>
      <c r="L553" s="33" t="n">
        <f aca="false">K553*SQRT(1-J553/$J$5326)</f>
        <v>14.7345365545726</v>
      </c>
      <c r="M553" s="55" t="n">
        <f aca="false">2*L553</f>
        <v>29.4690731091452</v>
      </c>
      <c r="N553" s="55" t="n">
        <f aca="false">-2*L553</f>
        <v>-29.4690731091452</v>
      </c>
    </row>
    <row r="554" customFormat="false" ht="14.4" hidden="false" customHeight="false" outlineLevel="0" collapsed="false">
      <c r="A554" s="30" t="n">
        <v>4817</v>
      </c>
      <c r="B554" s="32" t="n">
        <v>0.08</v>
      </c>
      <c r="C554" s="32" t="n">
        <v>1</v>
      </c>
      <c r="D554" s="33" t="n">
        <v>0.190140878358628</v>
      </c>
      <c r="E554" s="34" t="n">
        <f aca="false">E553+D554</f>
        <v>55.4345480528305</v>
      </c>
      <c r="F554" s="35" t="n">
        <f aca="false">C554-D554</f>
        <v>0.809859121641372</v>
      </c>
      <c r="G554" s="35" t="n">
        <f aca="false">G553+F554</f>
        <v>45.5654519471695</v>
      </c>
      <c r="H554" s="36" t="n">
        <v>551</v>
      </c>
      <c r="I554" s="37" t="n">
        <f aca="false">F554^2</f>
        <v>0.655871796905734</v>
      </c>
      <c r="J554" s="37" t="n">
        <f aca="false">J553+I554</f>
        <v>218.36502838013</v>
      </c>
      <c r="K554" s="38" t="n">
        <f aca="false">SQRT(J554)</f>
        <v>14.7771793106848</v>
      </c>
      <c r="L554" s="33" t="n">
        <f aca="false">K554*SQRT(1-J554/$J$5326)</f>
        <v>14.7566528413287</v>
      </c>
      <c r="M554" s="55" t="n">
        <f aca="false">2*L554</f>
        <v>29.5133056826574</v>
      </c>
      <c r="N554" s="55" t="n">
        <f aca="false">-2*L554</f>
        <v>-29.5133056826574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190140878358628</v>
      </c>
      <c r="E555" s="34" t="n">
        <f aca="false">E554+D555</f>
        <v>55.6246889311891</v>
      </c>
      <c r="F555" s="35" t="n">
        <f aca="false">C555-D555</f>
        <v>-0.190140878358628</v>
      </c>
      <c r="G555" s="35" t="n">
        <f aca="false">G554+F555</f>
        <v>45.3753110688109</v>
      </c>
      <c r="H555" s="36" t="n">
        <v>552</v>
      </c>
      <c r="I555" s="37" t="n">
        <f aca="false">F555^2</f>
        <v>0.0361535536229906</v>
      </c>
      <c r="J555" s="37" t="n">
        <f aca="false">J554+I555</f>
        <v>218.401181933753</v>
      </c>
      <c r="K555" s="38" t="n">
        <f aca="false">SQRT(J555)</f>
        <v>14.7784025501322</v>
      </c>
      <c r="L555" s="33" t="n">
        <f aca="false">K555*SQRT(1-J555/$J$5326)</f>
        <v>14.7578709805109</v>
      </c>
      <c r="M555" s="55" t="n">
        <f aca="false">2*L555</f>
        <v>29.5157419610218</v>
      </c>
      <c r="N555" s="55" t="n">
        <f aca="false">-2*L555</f>
        <v>-29.5157419610218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190140878358628</v>
      </c>
      <c r="E556" s="34" t="n">
        <f aca="false">E555+D556</f>
        <v>55.8148298095477</v>
      </c>
      <c r="F556" s="35" t="n">
        <f aca="false">C556-D556</f>
        <v>-0.190140878358628</v>
      </c>
      <c r="G556" s="35" t="n">
        <f aca="false">G555+F556</f>
        <v>45.1851701904523</v>
      </c>
      <c r="H556" s="36" t="n">
        <v>553</v>
      </c>
      <c r="I556" s="37" t="n">
        <f aca="false">F556^2</f>
        <v>0.0361535536229906</v>
      </c>
      <c r="J556" s="37" t="n">
        <f aca="false">J555+I556</f>
        <v>218.437335487376</v>
      </c>
      <c r="K556" s="38" t="n">
        <f aca="false">SQRT(J556)</f>
        <v>14.7796256883378</v>
      </c>
      <c r="L556" s="33" t="n">
        <f aca="false">K556*SQRT(1-J556/$J$5326)</f>
        <v>14.7590890180283</v>
      </c>
      <c r="M556" s="55" t="n">
        <f aca="false">2*L556</f>
        <v>29.5181780360566</v>
      </c>
      <c r="N556" s="55" t="n">
        <f aca="false">-2*L556</f>
        <v>-29.5181780360566</v>
      </c>
    </row>
    <row r="557" customFormat="false" ht="14.4" hidden="false" customHeight="false" outlineLevel="0" collapsed="false">
      <c r="A557" s="30" t="n">
        <v>5104</v>
      </c>
      <c r="B557" s="32" t="n">
        <v>0.08</v>
      </c>
      <c r="C557" s="32" t="n">
        <v>0</v>
      </c>
      <c r="D557" s="33" t="n">
        <v>0.190140878358628</v>
      </c>
      <c r="E557" s="34" t="n">
        <f aca="false">E556+D557</f>
        <v>56.0049706879064</v>
      </c>
      <c r="F557" s="35" t="n">
        <f aca="false">C557-D557</f>
        <v>-0.190140878358628</v>
      </c>
      <c r="G557" s="35" t="n">
        <f aca="false">G556+F557</f>
        <v>44.9950293120936</v>
      </c>
      <c r="H557" s="36" t="n">
        <v>554</v>
      </c>
      <c r="I557" s="37" t="n">
        <f aca="false">F557^2</f>
        <v>0.0361535536229906</v>
      </c>
      <c r="J557" s="37" t="n">
        <f aca="false">J556+I557</f>
        <v>218.473489040999</v>
      </c>
      <c r="K557" s="38" t="n">
        <f aca="false">SQRT(J557)</f>
        <v>14.7808487253269</v>
      </c>
      <c r="L557" s="33" t="n">
        <f aca="false">K557*SQRT(1-J557/$J$5326)</f>
        <v>14.7603069539059</v>
      </c>
      <c r="M557" s="55" t="n">
        <f aca="false">2*L557</f>
        <v>29.5206139078119</v>
      </c>
      <c r="N557" s="55" t="n">
        <f aca="false">-2*L557</f>
        <v>-29.520613907811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190140878358628</v>
      </c>
      <c r="E558" s="34" t="n">
        <f aca="false">E557+D558</f>
        <v>56.195111566265</v>
      </c>
      <c r="F558" s="35" t="n">
        <f aca="false">C558-D558</f>
        <v>0.809859121641372</v>
      </c>
      <c r="G558" s="35" t="n">
        <f aca="false">G557+F558</f>
        <v>45.804888433735</v>
      </c>
      <c r="H558" s="36" t="n">
        <v>555</v>
      </c>
      <c r="I558" s="37" t="n">
        <f aca="false">F558^2</f>
        <v>0.655871796905734</v>
      </c>
      <c r="J558" s="37" t="n">
        <f aca="false">J557+I558</f>
        <v>219.129360837905</v>
      </c>
      <c r="K558" s="38" t="n">
        <f aca="false">SQRT(J558)</f>
        <v>14.8030186393825</v>
      </c>
      <c r="L558" s="33" t="n">
        <f aca="false">K558*SQRT(1-J558/$J$5326)</f>
        <v>14.7823842538422</v>
      </c>
      <c r="M558" s="55" t="n">
        <f aca="false">2*L558</f>
        <v>29.5647685076844</v>
      </c>
      <c r="N558" s="55" t="n">
        <f aca="false">-2*L558</f>
        <v>-29.5647685076844</v>
      </c>
    </row>
    <row r="559" customFormat="false" ht="14.4" hidden="false" customHeight="false" outlineLevel="0" collapsed="false">
      <c r="A559" s="30" t="n">
        <v>963</v>
      </c>
      <c r="B559" s="31" t="n">
        <v>0.09</v>
      </c>
      <c r="C559" s="32" t="n">
        <v>0</v>
      </c>
      <c r="D559" s="33" t="n">
        <v>0.210393258265334</v>
      </c>
      <c r="E559" s="34" t="n">
        <f aca="false">E558+D559</f>
        <v>56.4055048245303</v>
      </c>
      <c r="F559" s="35" t="n">
        <f aca="false">C559-D559</f>
        <v>-0.210393258265334</v>
      </c>
      <c r="G559" s="35" t="n">
        <f aca="false">G558+F559</f>
        <v>45.5944951754697</v>
      </c>
      <c r="H559" s="36" t="n">
        <v>556</v>
      </c>
      <c r="I559" s="37" t="n">
        <f aca="false">F559^2</f>
        <v>0.0442653231235036</v>
      </c>
      <c r="J559" s="37" t="n">
        <f aca="false">J558+I559</f>
        <v>219.173626161028</v>
      </c>
      <c r="K559" s="38" t="n">
        <f aca="false">SQRT(J559)</f>
        <v>14.8045137090358</v>
      </c>
      <c r="L559" s="33" t="n">
        <f aca="false">K559*SQRT(1-J559/$J$5326)</f>
        <v>14.7838730678825</v>
      </c>
      <c r="M559" s="55" t="n">
        <f aca="false">2*L559</f>
        <v>29.567746135765</v>
      </c>
      <c r="N559" s="55" t="n">
        <f aca="false">-2*L559</f>
        <v>-29.567746135765</v>
      </c>
    </row>
    <row r="560" customFormat="false" ht="14.4" hidden="false" customHeight="false" outlineLevel="0" collapsed="false">
      <c r="A560" s="30" t="n">
        <v>1080</v>
      </c>
      <c r="B560" s="31" t="n">
        <v>0.09</v>
      </c>
      <c r="C560" s="32" t="n">
        <v>0</v>
      </c>
      <c r="D560" s="33" t="n">
        <v>0.210393258265334</v>
      </c>
      <c r="E560" s="34" t="n">
        <f aca="false">E559+D560</f>
        <v>56.6158980827957</v>
      </c>
      <c r="F560" s="35" t="n">
        <f aca="false">C560-D560</f>
        <v>-0.210393258265334</v>
      </c>
      <c r="G560" s="35" t="n">
        <f aca="false">G559+F560</f>
        <v>45.3841019172043</v>
      </c>
      <c r="H560" s="36" t="n">
        <v>557</v>
      </c>
      <c r="I560" s="37" t="n">
        <f aca="false">F560^2</f>
        <v>0.0442653231235036</v>
      </c>
      <c r="J560" s="37" t="n">
        <f aca="false">J559+I560</f>
        <v>219.217891484152</v>
      </c>
      <c r="K560" s="38" t="n">
        <f aca="false">SQRT(J560)</f>
        <v>14.8060086277211</v>
      </c>
      <c r="L560" s="33" t="n">
        <f aca="false">K560*SQRT(1-J560/$J$5326)</f>
        <v>14.7853617303216</v>
      </c>
      <c r="M560" s="55" t="n">
        <f aca="false">2*L560</f>
        <v>29.5707234606432</v>
      </c>
      <c r="N560" s="55" t="n">
        <f aca="false">-2*L560</f>
        <v>-29.5707234606432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10393258265334</v>
      </c>
      <c r="E561" s="34" t="n">
        <f aca="false">E560+D561</f>
        <v>56.826291341061</v>
      </c>
      <c r="F561" s="35" t="n">
        <f aca="false">C561-D561</f>
        <v>-0.210393258265334</v>
      </c>
      <c r="G561" s="35" t="n">
        <f aca="false">G560+F561</f>
        <v>45.173708658939</v>
      </c>
      <c r="H561" s="36" t="n">
        <v>558</v>
      </c>
      <c r="I561" s="37" t="n">
        <f aca="false">F561^2</f>
        <v>0.0442653231235036</v>
      </c>
      <c r="J561" s="37" t="n">
        <f aca="false">J560+I561</f>
        <v>219.262156807275</v>
      </c>
      <c r="K561" s="38" t="n">
        <f aca="false">SQRT(J561)</f>
        <v>14.8075033954842</v>
      </c>
      <c r="L561" s="33" t="n">
        <f aca="false">K561*SQRT(1-J561/$J$5326)</f>
        <v>14.7868502412053</v>
      </c>
      <c r="M561" s="55" t="n">
        <f aca="false">2*L561</f>
        <v>29.5737004824105</v>
      </c>
      <c r="N561" s="55" t="n">
        <f aca="false">-2*L561</f>
        <v>-29.5737004824105</v>
      </c>
    </row>
    <row r="562" customFormat="false" ht="14.4" hidden="false" customHeight="false" outlineLevel="0" collapsed="false">
      <c r="A562" s="30" t="n">
        <v>1247</v>
      </c>
      <c r="B562" s="31" t="n">
        <v>0.09</v>
      </c>
      <c r="C562" s="32" t="n">
        <v>1</v>
      </c>
      <c r="D562" s="33" t="n">
        <v>0.210393258265334</v>
      </c>
      <c r="E562" s="34" t="n">
        <f aca="false">E561+D562</f>
        <v>57.0366845993263</v>
      </c>
      <c r="F562" s="35" t="n">
        <f aca="false">C562-D562</f>
        <v>0.789606741734666</v>
      </c>
      <c r="G562" s="35" t="n">
        <f aca="false">G561+F562</f>
        <v>45.9633154006737</v>
      </c>
      <c r="H562" s="36" t="n">
        <v>559</v>
      </c>
      <c r="I562" s="37" t="n">
        <f aca="false">F562^2</f>
        <v>0.623478806592835</v>
      </c>
      <c r="J562" s="37" t="n">
        <f aca="false">J561+I562</f>
        <v>219.885635613868</v>
      </c>
      <c r="K562" s="38" t="n">
        <f aca="false">SQRT(J562)</f>
        <v>14.8285412503681</v>
      </c>
      <c r="L562" s="33" t="n">
        <f aca="false">K562*SQRT(1-J562/$J$5326)</f>
        <v>14.8077999004712</v>
      </c>
      <c r="M562" s="55" t="n">
        <f aca="false">2*L562</f>
        <v>29.6155998009425</v>
      </c>
      <c r="N562" s="55" t="n">
        <f aca="false">-2*L562</f>
        <v>-29.6155998009425</v>
      </c>
    </row>
    <row r="563" customFormat="false" ht="14.4" hidden="false" customHeight="false" outlineLevel="0" collapsed="false">
      <c r="A563" s="30" t="n">
        <v>1492</v>
      </c>
      <c r="B563" s="31" t="n">
        <v>0.09</v>
      </c>
      <c r="C563" s="32" t="n">
        <v>0</v>
      </c>
      <c r="D563" s="33" t="n">
        <v>0.210393258265334</v>
      </c>
      <c r="E563" s="34" t="n">
        <f aca="false">E562+D563</f>
        <v>57.2470778575917</v>
      </c>
      <c r="F563" s="35" t="n">
        <f aca="false">C563-D563</f>
        <v>-0.210393258265334</v>
      </c>
      <c r="G563" s="35" t="n">
        <f aca="false">G562+F563</f>
        <v>45.7529221424083</v>
      </c>
      <c r="H563" s="36" t="n">
        <v>560</v>
      </c>
      <c r="I563" s="37" t="n">
        <f aca="false">F563^2</f>
        <v>0.0442653231235036</v>
      </c>
      <c r="J563" s="37" t="n">
        <f aca="false">J562+I563</f>
        <v>219.929900936992</v>
      </c>
      <c r="K563" s="38" t="n">
        <f aca="false">SQRT(J563)</f>
        <v>14.8300337469944</v>
      </c>
      <c r="L563" s="33" t="n">
        <f aca="false">K563*SQRT(1-J563/$J$5326)</f>
        <v>14.8092861306748</v>
      </c>
      <c r="M563" s="55" t="n">
        <f aca="false">2*L563</f>
        <v>29.6185722613495</v>
      </c>
      <c r="N563" s="55" t="n">
        <f aca="false">-2*L563</f>
        <v>-29.6185722613495</v>
      </c>
    </row>
    <row r="564" customFormat="false" ht="14.4" hidden="false" customHeight="false" outlineLevel="0" collapsed="false">
      <c r="A564" s="30" t="n">
        <v>1561</v>
      </c>
      <c r="B564" s="32" t="n">
        <v>0.09</v>
      </c>
      <c r="C564" s="32" t="n">
        <v>0</v>
      </c>
      <c r="D564" s="33" t="n">
        <v>0.210393258265334</v>
      </c>
      <c r="E564" s="34" t="n">
        <f aca="false">E563+D564</f>
        <v>57.457471115857</v>
      </c>
      <c r="F564" s="35" t="n">
        <f aca="false">C564-D564</f>
        <v>-0.210393258265334</v>
      </c>
      <c r="G564" s="35" t="n">
        <f aca="false">G563+F564</f>
        <v>45.542528884143</v>
      </c>
      <c r="H564" s="36" t="n">
        <v>561</v>
      </c>
      <c r="I564" s="37" t="n">
        <f aca="false">F564^2</f>
        <v>0.0442653231235036</v>
      </c>
      <c r="J564" s="37" t="n">
        <f aca="false">J563+I564</f>
        <v>219.974166260115</v>
      </c>
      <c r="K564" s="38" t="n">
        <f aca="false">SQRT(J564)</f>
        <v>14.8315260934307</v>
      </c>
      <c r="L564" s="33" t="n">
        <f aca="false">K564*SQRT(1-J564/$J$5326)</f>
        <v>14.8107722100562</v>
      </c>
      <c r="M564" s="55" t="n">
        <f aca="false">2*L564</f>
        <v>29.6215444201125</v>
      </c>
      <c r="N564" s="55" t="n">
        <f aca="false">-2*L564</f>
        <v>-29.6215444201125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10393258265334</v>
      </c>
      <c r="E565" s="34" t="n">
        <f aca="false">E564+D565</f>
        <v>57.6678643741223</v>
      </c>
      <c r="F565" s="35" t="n">
        <f aca="false">C565-D565</f>
        <v>-0.210393258265334</v>
      </c>
      <c r="G565" s="35" t="n">
        <f aca="false">G564+F565</f>
        <v>45.3321356258777</v>
      </c>
      <c r="H565" s="36" t="n">
        <v>562</v>
      </c>
      <c r="I565" s="37" t="n">
        <f aca="false">F565^2</f>
        <v>0.0442653231235036</v>
      </c>
      <c r="J565" s="37" t="n">
        <f aca="false">J564+I565</f>
        <v>220.018431583239</v>
      </c>
      <c r="K565" s="38" t="n">
        <f aca="false">SQRT(J565)</f>
        <v>14.8330182897224</v>
      </c>
      <c r="L565" s="33" t="n">
        <f aca="false">K565*SQRT(1-J565/$J$5326)</f>
        <v>14.812258138661</v>
      </c>
      <c r="M565" s="55" t="n">
        <f aca="false">2*L565</f>
        <v>29.624516277322</v>
      </c>
      <c r="N565" s="55" t="n">
        <f aca="false">-2*L565</f>
        <v>-29.624516277322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10393258265334</v>
      </c>
      <c r="E566" s="34" t="n">
        <f aca="false">E565+D566</f>
        <v>57.8782576323877</v>
      </c>
      <c r="F566" s="35" t="n">
        <f aca="false">C566-D566</f>
        <v>-0.210393258265334</v>
      </c>
      <c r="G566" s="35" t="n">
        <f aca="false">G565+F566</f>
        <v>45.1217423676123</v>
      </c>
      <c r="H566" s="36" t="n">
        <v>563</v>
      </c>
      <c r="I566" s="37" t="n">
        <f aca="false">F566^2</f>
        <v>0.0442653231235036</v>
      </c>
      <c r="J566" s="37" t="n">
        <f aca="false">J565+I566</f>
        <v>220.062696906362</v>
      </c>
      <c r="K566" s="38" t="n">
        <f aca="false">SQRT(J566)</f>
        <v>14.8345103359148</v>
      </c>
      <c r="L566" s="33" t="n">
        <f aca="false">K566*SQRT(1-J566/$J$5326)</f>
        <v>14.8137439165345</v>
      </c>
      <c r="M566" s="55" t="n">
        <f aca="false">2*L566</f>
        <v>29.627487833069</v>
      </c>
      <c r="N566" s="55" t="n">
        <f aca="false">-2*L566</f>
        <v>-29.627487833069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10393258265334</v>
      </c>
      <c r="E567" s="34" t="n">
        <f aca="false">E566+D567</f>
        <v>58.088650890653</v>
      </c>
      <c r="F567" s="35" t="n">
        <f aca="false">C567-D567</f>
        <v>-0.210393258265334</v>
      </c>
      <c r="G567" s="35" t="n">
        <f aca="false">G566+F567</f>
        <v>44.911349109347</v>
      </c>
      <c r="H567" s="36" t="n">
        <v>564</v>
      </c>
      <c r="I567" s="37" t="n">
        <f aca="false">F567^2</f>
        <v>0.0442653231235036</v>
      </c>
      <c r="J567" s="37" t="n">
        <f aca="false">J566+I567</f>
        <v>220.106962229486</v>
      </c>
      <c r="K567" s="38" t="n">
        <f aca="false">SQRT(J567)</f>
        <v>14.8360022320531</v>
      </c>
      <c r="L567" s="33" t="n">
        <f aca="false">K567*SQRT(1-J567/$J$5326)</f>
        <v>14.815229543722</v>
      </c>
      <c r="M567" s="55" t="n">
        <f aca="false">2*L567</f>
        <v>29.630459087444</v>
      </c>
      <c r="N567" s="55" t="n">
        <f aca="false">-2*L567</f>
        <v>-29.630459087444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10393258265334</v>
      </c>
      <c r="E568" s="34" t="n">
        <f aca="false">E567+D568</f>
        <v>58.2990441489183</v>
      </c>
      <c r="F568" s="35" t="n">
        <f aca="false">C568-D568</f>
        <v>-0.210393258265334</v>
      </c>
      <c r="G568" s="35" t="n">
        <f aca="false">G567+F568</f>
        <v>44.7009558510817</v>
      </c>
      <c r="H568" s="36" t="n">
        <v>565</v>
      </c>
      <c r="I568" s="37" t="n">
        <f aca="false">F568^2</f>
        <v>0.0442653231235036</v>
      </c>
      <c r="J568" s="37" t="n">
        <f aca="false">J567+I568</f>
        <v>220.151227552609</v>
      </c>
      <c r="K568" s="38" t="n">
        <f aca="false">SQRT(J568)</f>
        <v>14.8374939781827</v>
      </c>
      <c r="L568" s="33" t="n">
        <f aca="false">K568*SQRT(1-J568/$J$5326)</f>
        <v>14.8167150202689</v>
      </c>
      <c r="M568" s="55" t="n">
        <f aca="false">2*L568</f>
        <v>29.6334300405377</v>
      </c>
      <c r="N568" s="55" t="n">
        <f aca="false">-2*L568</f>
        <v>-29.6334300405377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10393258265334</v>
      </c>
      <c r="E569" s="34" t="n">
        <f aca="false">E568+D569</f>
        <v>58.5094374071837</v>
      </c>
      <c r="F569" s="35" t="n">
        <f aca="false">C569-D569</f>
        <v>0.789606741734666</v>
      </c>
      <c r="G569" s="35" t="n">
        <f aca="false">G568+F569</f>
        <v>45.4905625928163</v>
      </c>
      <c r="H569" s="36" t="n">
        <v>566</v>
      </c>
      <c r="I569" s="37" t="n">
        <f aca="false">F569^2</f>
        <v>0.623478806592835</v>
      </c>
      <c r="J569" s="37" t="n">
        <f aca="false">J568+I569</f>
        <v>220.774706359202</v>
      </c>
      <c r="K569" s="38" t="n">
        <f aca="false">SQRT(J569)</f>
        <v>14.8584893700269</v>
      </c>
      <c r="L569" s="33" t="n">
        <f aca="false">K569*SQRT(1-J569/$J$5326)</f>
        <v>14.8376220377028</v>
      </c>
      <c r="M569" s="55" t="n">
        <f aca="false">2*L569</f>
        <v>29.6752440754055</v>
      </c>
      <c r="N569" s="55" t="n">
        <f aca="false">-2*L569</f>
        <v>-29.6752440754055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10393258265334</v>
      </c>
      <c r="E570" s="34" t="n">
        <f aca="false">E569+D570</f>
        <v>58.719830665449</v>
      </c>
      <c r="F570" s="35" t="n">
        <f aca="false">C570-D570</f>
        <v>-0.210393258265334</v>
      </c>
      <c r="G570" s="35" t="n">
        <f aca="false">G569+F570</f>
        <v>45.280169334551</v>
      </c>
      <c r="H570" s="36" t="n">
        <v>567</v>
      </c>
      <c r="I570" s="37" t="n">
        <f aca="false">F570^2</f>
        <v>0.0442653231235036</v>
      </c>
      <c r="J570" s="37" t="n">
        <f aca="false">J569+I570</f>
        <v>220.818971682325</v>
      </c>
      <c r="K570" s="38" t="n">
        <f aca="false">SQRT(J570)</f>
        <v>14.8599788587442</v>
      </c>
      <c r="L570" s="33" t="n">
        <f aca="false">K570*SQRT(1-J570/$J$5326)</f>
        <v>14.8391052473132</v>
      </c>
      <c r="M570" s="55" t="n">
        <f aca="false">2*L570</f>
        <v>29.6782104946263</v>
      </c>
      <c r="N570" s="55" t="n">
        <f aca="false">-2*L570</f>
        <v>-29.6782104946263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10393258265334</v>
      </c>
      <c r="E571" s="34" t="n">
        <f aca="false">E570+D571</f>
        <v>58.9302239237143</v>
      </c>
      <c r="F571" s="35" t="n">
        <f aca="false">C571-D571</f>
        <v>-0.210393258265334</v>
      </c>
      <c r="G571" s="35" t="n">
        <f aca="false">G570+F571</f>
        <v>45.0697760762857</v>
      </c>
      <c r="H571" s="36" t="n">
        <v>568</v>
      </c>
      <c r="I571" s="37" t="n">
        <f aca="false">F571^2</f>
        <v>0.0442653231235036</v>
      </c>
      <c r="J571" s="37" t="n">
        <f aca="false">J570+I571</f>
        <v>220.863237005449</v>
      </c>
      <c r="K571" s="38" t="n">
        <f aca="false">SQRT(J571)</f>
        <v>14.8614681981778</v>
      </c>
      <c r="L571" s="33" t="n">
        <f aca="false">K571*SQRT(1-J571/$J$5326)</f>
        <v>14.8405883070089</v>
      </c>
      <c r="M571" s="55" t="n">
        <f aca="false">2*L571</f>
        <v>29.6811766140178</v>
      </c>
      <c r="N571" s="55" t="n">
        <f aca="false">-2*L571</f>
        <v>-29.6811766140178</v>
      </c>
    </row>
    <row r="572" customFormat="false" ht="14.4" hidden="false" customHeight="false" outlineLevel="0" collapsed="false">
      <c r="A572" s="30" t="n">
        <v>2792</v>
      </c>
      <c r="B572" s="32" t="n">
        <v>0.09</v>
      </c>
      <c r="C572" s="32" t="n">
        <v>0</v>
      </c>
      <c r="D572" s="33" t="n">
        <v>0.210393258265334</v>
      </c>
      <c r="E572" s="34" t="n">
        <f aca="false">E571+D572</f>
        <v>59.1406171819797</v>
      </c>
      <c r="F572" s="35" t="n">
        <f aca="false">C572-D572</f>
        <v>-0.210393258265334</v>
      </c>
      <c r="G572" s="35" t="n">
        <f aca="false">G571+F572</f>
        <v>44.8593828180203</v>
      </c>
      <c r="H572" s="36" t="n">
        <v>569</v>
      </c>
      <c r="I572" s="37" t="n">
        <f aca="false">F572^2</f>
        <v>0.0442653231235036</v>
      </c>
      <c r="J572" s="37" t="n">
        <f aca="false">J571+I572</f>
        <v>220.907502328573</v>
      </c>
      <c r="K572" s="38" t="n">
        <f aca="false">SQRT(J572)</f>
        <v>14.8629573883724</v>
      </c>
      <c r="L572" s="33" t="n">
        <f aca="false">K572*SQRT(1-J572/$J$5326)</f>
        <v>14.8420712168349</v>
      </c>
      <c r="M572" s="55" t="n">
        <f aca="false">2*L572</f>
        <v>29.6841424336698</v>
      </c>
      <c r="N572" s="55" t="n">
        <f aca="false">-2*L572</f>
        <v>-29.6841424336698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10393258265334</v>
      </c>
      <c r="E573" s="34" t="n">
        <f aca="false">E572+D573</f>
        <v>59.351010440245</v>
      </c>
      <c r="F573" s="35" t="n">
        <f aca="false">C573-D573</f>
        <v>-0.210393258265334</v>
      </c>
      <c r="G573" s="35" t="n">
        <f aca="false">G572+F573</f>
        <v>44.648989559755</v>
      </c>
      <c r="H573" s="36" t="n">
        <v>570</v>
      </c>
      <c r="I573" s="37" t="n">
        <f aca="false">F573^2</f>
        <v>0.0442653231235036</v>
      </c>
      <c r="J573" s="37" t="n">
        <f aca="false">J572+I573</f>
        <v>220.951767651696</v>
      </c>
      <c r="K573" s="38" t="n">
        <f aca="false">SQRT(J573)</f>
        <v>14.8644464293729</v>
      </c>
      <c r="L573" s="33" t="n">
        <f aca="false">K573*SQRT(1-J573/$J$5326)</f>
        <v>14.8435539768361</v>
      </c>
      <c r="M573" s="55" t="n">
        <f aca="false">2*L573</f>
        <v>29.6871079536721</v>
      </c>
      <c r="N573" s="55" t="n">
        <f aca="false">-2*L573</f>
        <v>-29.6871079536721</v>
      </c>
    </row>
    <row r="574" customFormat="false" ht="14.4" hidden="false" customHeight="false" outlineLevel="0" collapsed="false">
      <c r="A574" s="30" t="n">
        <v>2949</v>
      </c>
      <c r="B574" s="32" t="n">
        <v>0.09</v>
      </c>
      <c r="C574" s="32" t="n">
        <v>0</v>
      </c>
      <c r="D574" s="33" t="n">
        <v>0.210393258265334</v>
      </c>
      <c r="E574" s="34" t="n">
        <f aca="false">E573+D574</f>
        <v>59.5614036985104</v>
      </c>
      <c r="F574" s="35" t="n">
        <f aca="false">C574-D574</f>
        <v>-0.210393258265334</v>
      </c>
      <c r="G574" s="35" t="n">
        <f aca="false">G573+F574</f>
        <v>44.4385963014896</v>
      </c>
      <c r="H574" s="36" t="n">
        <v>571</v>
      </c>
      <c r="I574" s="37" t="n">
        <f aca="false">F574^2</f>
        <v>0.0442653231235036</v>
      </c>
      <c r="J574" s="37" t="n">
        <f aca="false">J573+I574</f>
        <v>220.99603297482</v>
      </c>
      <c r="K574" s="38" t="n">
        <f aca="false">SQRT(J574)</f>
        <v>14.8659353212241</v>
      </c>
      <c r="L574" s="33" t="n">
        <f aca="false">K574*SQRT(1-J574/$J$5326)</f>
        <v>14.8450365870573</v>
      </c>
      <c r="M574" s="55" t="n">
        <f aca="false">2*L574</f>
        <v>29.6900731741146</v>
      </c>
      <c r="N574" s="55" t="n">
        <f aca="false">-2*L574</f>
        <v>-29.6900731741146</v>
      </c>
    </row>
    <row r="575" customFormat="false" ht="14.4" hidden="false" customHeight="false" outlineLevel="0" collapsed="false">
      <c r="A575" s="30" t="n">
        <v>3018</v>
      </c>
      <c r="B575" s="32" t="n">
        <v>0.09</v>
      </c>
      <c r="C575" s="32" t="n">
        <v>0</v>
      </c>
      <c r="D575" s="33" t="n">
        <v>0.210393258265334</v>
      </c>
      <c r="E575" s="34" t="n">
        <f aca="false">E574+D575</f>
        <v>59.7717969567757</v>
      </c>
      <c r="F575" s="35" t="n">
        <f aca="false">C575-D575</f>
        <v>-0.210393258265334</v>
      </c>
      <c r="G575" s="35" t="n">
        <f aca="false">G574+F575</f>
        <v>44.2282030432243</v>
      </c>
      <c r="H575" s="36" t="n">
        <v>572</v>
      </c>
      <c r="I575" s="37" t="n">
        <f aca="false">F575^2</f>
        <v>0.0442653231235036</v>
      </c>
      <c r="J575" s="37" t="n">
        <f aca="false">J574+I575</f>
        <v>221.040298297943</v>
      </c>
      <c r="K575" s="38" t="n">
        <f aca="false">SQRT(J575)</f>
        <v>14.867424063971</v>
      </c>
      <c r="L575" s="33" t="n">
        <f aca="false">K575*SQRT(1-J575/$J$5326)</f>
        <v>14.8465190475435</v>
      </c>
      <c r="M575" s="55" t="n">
        <f aca="false">2*L575</f>
        <v>29.693038095087</v>
      </c>
      <c r="N575" s="55" t="n">
        <f aca="false">-2*L575</f>
        <v>-29.693038095087</v>
      </c>
    </row>
    <row r="576" customFormat="false" ht="14.4" hidden="false" customHeight="false" outlineLevel="0" collapsed="false">
      <c r="A576" s="30" t="n">
        <v>3024</v>
      </c>
      <c r="B576" s="32" t="n">
        <v>0.09</v>
      </c>
      <c r="C576" s="32" t="n">
        <v>0</v>
      </c>
      <c r="D576" s="33" t="n">
        <v>0.210393258265334</v>
      </c>
      <c r="E576" s="34" t="n">
        <f aca="false">E575+D576</f>
        <v>59.982190215041</v>
      </c>
      <c r="F576" s="35" t="n">
        <f aca="false">C576-D576</f>
        <v>-0.210393258265334</v>
      </c>
      <c r="G576" s="35" t="n">
        <f aca="false">G575+F576</f>
        <v>44.017809784959</v>
      </c>
      <c r="H576" s="36" t="n">
        <v>573</v>
      </c>
      <c r="I576" s="37" t="n">
        <f aca="false">F576^2</f>
        <v>0.0442653231235036</v>
      </c>
      <c r="J576" s="37" t="n">
        <f aca="false">J575+I576</f>
        <v>221.084563621067</v>
      </c>
      <c r="K576" s="38" t="n">
        <f aca="false">SQRT(J576)</f>
        <v>14.8689126576581</v>
      </c>
      <c r="L576" s="33" t="n">
        <f aca="false">K576*SQRT(1-J576/$J$5326)</f>
        <v>14.8480013583395</v>
      </c>
      <c r="M576" s="55" t="n">
        <f aca="false">2*L576</f>
        <v>29.696002716679</v>
      </c>
      <c r="N576" s="55" t="n">
        <f aca="false">-2*L576</f>
        <v>-29.696002716679</v>
      </c>
    </row>
    <row r="577" customFormat="false" ht="14.4" hidden="false" customHeight="false" outlineLevel="0" collapsed="false">
      <c r="A577" s="30" t="n">
        <v>3038</v>
      </c>
      <c r="B577" s="32" t="n">
        <v>0.09</v>
      </c>
      <c r="C577" s="32" t="n">
        <v>1</v>
      </c>
      <c r="D577" s="33" t="n">
        <v>0.210393258265334</v>
      </c>
      <c r="E577" s="34" t="n">
        <f aca="false">E576+D577</f>
        <v>60.1925834733064</v>
      </c>
      <c r="F577" s="35" t="n">
        <f aca="false">C577-D577</f>
        <v>0.789606741734666</v>
      </c>
      <c r="G577" s="35" t="n">
        <f aca="false">G576+F577</f>
        <v>44.8074165266936</v>
      </c>
      <c r="H577" s="36" t="n">
        <v>574</v>
      </c>
      <c r="I577" s="37" t="n">
        <f aca="false">F577^2</f>
        <v>0.623478806592835</v>
      </c>
      <c r="J577" s="37" t="n">
        <f aca="false">J576+I577</f>
        <v>221.708042427659</v>
      </c>
      <c r="K577" s="38" t="n">
        <f aca="false">SQRT(J577)</f>
        <v>14.8898637477869</v>
      </c>
      <c r="L577" s="33" t="n">
        <f aca="false">K577*SQRT(1-J577/$J$5326)</f>
        <v>14.8688638867487</v>
      </c>
      <c r="M577" s="55" t="n">
        <f aca="false">2*L577</f>
        <v>29.7377277734974</v>
      </c>
      <c r="N577" s="55" t="n">
        <f aca="false">-2*L577</f>
        <v>-29.7377277734974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10393258265334</v>
      </c>
      <c r="E578" s="34" t="n">
        <f aca="false">E577+D578</f>
        <v>60.4029767315717</v>
      </c>
      <c r="F578" s="35" t="n">
        <f aca="false">C578-D578</f>
        <v>-0.210393258265334</v>
      </c>
      <c r="G578" s="35" t="n">
        <f aca="false">G577+F578</f>
        <v>44.5970232684283</v>
      </c>
      <c r="H578" s="36" t="n">
        <v>575</v>
      </c>
      <c r="I578" s="37" t="n">
        <f aca="false">F578^2</f>
        <v>0.0442653231235036</v>
      </c>
      <c r="J578" s="37" t="n">
        <f aca="false">J577+I578</f>
        <v>221.752307750783</v>
      </c>
      <c r="K578" s="38" t="n">
        <f aca="false">SQRT(J578)</f>
        <v>14.8913500983216</v>
      </c>
      <c r="L578" s="33" t="n">
        <f aca="false">K578*SQRT(1-J578/$J$5326)</f>
        <v>14.870343944888</v>
      </c>
      <c r="M578" s="55" t="n">
        <f aca="false">2*L578</f>
        <v>29.7406878897759</v>
      </c>
      <c r="N578" s="55" t="n">
        <f aca="false">-2*L578</f>
        <v>-29.7406878897759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10393258265334</v>
      </c>
      <c r="E579" s="34" t="n">
        <f aca="false">E578+D579</f>
        <v>60.613369989837</v>
      </c>
      <c r="F579" s="35" t="n">
        <f aca="false">C579-D579</f>
        <v>0.789606741734666</v>
      </c>
      <c r="G579" s="35" t="n">
        <f aca="false">G578+F579</f>
        <v>45.386630010163</v>
      </c>
      <c r="H579" s="36" t="n">
        <v>576</v>
      </c>
      <c r="I579" s="37" t="n">
        <f aca="false">F579^2</f>
        <v>0.623478806592835</v>
      </c>
      <c r="J579" s="37" t="n">
        <f aca="false">J578+I579</f>
        <v>222.375786557376</v>
      </c>
      <c r="K579" s="38" t="n">
        <f aca="false">SQRT(J579)</f>
        <v>14.9122696648557</v>
      </c>
      <c r="L579" s="33" t="n">
        <f aca="false">K579*SQRT(1-J579/$J$5326)</f>
        <v>14.8911748159347</v>
      </c>
      <c r="M579" s="55" t="n">
        <f aca="false">2*L579</f>
        <v>29.7823496318695</v>
      </c>
      <c r="N579" s="55" t="n">
        <f aca="false">-2*L579</f>
        <v>-29.7823496318695</v>
      </c>
    </row>
    <row r="580" customFormat="false" ht="14.4" hidden="false" customHeight="false" outlineLevel="0" collapsed="false">
      <c r="A580" s="30" t="n">
        <v>3177</v>
      </c>
      <c r="B580" s="32" t="n">
        <v>0.09</v>
      </c>
      <c r="C580" s="32" t="n">
        <v>0</v>
      </c>
      <c r="D580" s="33" t="n">
        <v>0.210393258265334</v>
      </c>
      <c r="E580" s="34" t="n">
        <f aca="false">E579+D580</f>
        <v>60.8237632481024</v>
      </c>
      <c r="F580" s="35" t="n">
        <f aca="false">C580-D580</f>
        <v>-0.210393258265334</v>
      </c>
      <c r="G580" s="35" t="n">
        <f aca="false">G579+F580</f>
        <v>45.1762367518976</v>
      </c>
      <c r="H580" s="36" t="n">
        <v>577</v>
      </c>
      <c r="I580" s="37" t="n">
        <f aca="false">F580^2</f>
        <v>0.0442653231235036</v>
      </c>
      <c r="J580" s="37" t="n">
        <f aca="false">J579+I580</f>
        <v>222.420051880499</v>
      </c>
      <c r="K580" s="38" t="n">
        <f aca="false">SQRT(J580)</f>
        <v>14.913753782348</v>
      </c>
      <c r="L580" s="33" t="n">
        <f aca="false">K580*SQRT(1-J580/$J$5326)</f>
        <v>14.8926526315415</v>
      </c>
      <c r="M580" s="55" t="n">
        <f aca="false">2*L580</f>
        <v>29.7853052630831</v>
      </c>
      <c r="N580" s="55" t="n">
        <f aca="false">-2*L580</f>
        <v>-29.7853052630831</v>
      </c>
    </row>
    <row r="581" customFormat="false" ht="14.4" hidden="false" customHeight="false" outlineLevel="0" collapsed="false">
      <c r="A581" s="30" t="n">
        <v>3181</v>
      </c>
      <c r="B581" s="32" t="n">
        <v>0.09</v>
      </c>
      <c r="C581" s="32" t="n">
        <v>0</v>
      </c>
      <c r="D581" s="33" t="n">
        <v>0.210393258265334</v>
      </c>
      <c r="E581" s="34" t="n">
        <f aca="false">E580+D581</f>
        <v>61.0341565063677</v>
      </c>
      <c r="F581" s="35" t="n">
        <f aca="false">C581-D581</f>
        <v>-0.210393258265334</v>
      </c>
      <c r="G581" s="35" t="n">
        <f aca="false">G580+F581</f>
        <v>44.9658434936323</v>
      </c>
      <c r="H581" s="36" t="n">
        <v>578</v>
      </c>
      <c r="I581" s="37" t="n">
        <f aca="false">F581^2</f>
        <v>0.0442653231235036</v>
      </c>
      <c r="J581" s="37" t="n">
        <f aca="false">J580+I581</f>
        <v>222.464317203623</v>
      </c>
      <c r="K581" s="38" t="n">
        <f aca="false">SQRT(J581)</f>
        <v>14.9152377521655</v>
      </c>
      <c r="L581" s="33" t="n">
        <f aca="false">K581*SQRT(1-J581/$J$5326)</f>
        <v>14.8941302988449</v>
      </c>
      <c r="M581" s="55" t="n">
        <f aca="false">2*L581</f>
        <v>29.7882605976899</v>
      </c>
      <c r="N581" s="55" t="n">
        <f aca="false">-2*L581</f>
        <v>-29.7882605976899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10393258265334</v>
      </c>
      <c r="E582" s="34" t="n">
        <f aca="false">E581+D582</f>
        <v>61.244549764633</v>
      </c>
      <c r="F582" s="35" t="n">
        <f aca="false">C582-D582</f>
        <v>-0.210393258265334</v>
      </c>
      <c r="G582" s="35" t="n">
        <f aca="false">G581+F582</f>
        <v>44.755450235367</v>
      </c>
      <c r="H582" s="36" t="n">
        <v>579</v>
      </c>
      <c r="I582" s="37" t="n">
        <f aca="false">F582^2</f>
        <v>0.0442653231235036</v>
      </c>
      <c r="J582" s="37" t="n">
        <f aca="false">J581+I582</f>
        <v>222.508582526746</v>
      </c>
      <c r="K582" s="38" t="n">
        <f aca="false">SQRT(J582)</f>
        <v>14.9167215743523</v>
      </c>
      <c r="L582" s="33" t="n">
        <f aca="false">K582*SQRT(1-J582/$J$5326)</f>
        <v>14.8956078178891</v>
      </c>
      <c r="M582" s="55" t="n">
        <f aca="false">2*L582</f>
        <v>29.7912156357781</v>
      </c>
      <c r="N582" s="55" t="n">
        <f aca="false">-2*L582</f>
        <v>-29.7912156357781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10393258265334</v>
      </c>
      <c r="E583" s="34" t="n">
        <f aca="false">E582+D583</f>
        <v>61.4549430228984</v>
      </c>
      <c r="F583" s="35" t="n">
        <f aca="false">C583-D583</f>
        <v>-0.210393258265334</v>
      </c>
      <c r="G583" s="35" t="n">
        <f aca="false">G582+F583</f>
        <v>44.5450569771016</v>
      </c>
      <c r="H583" s="36" t="n">
        <v>580</v>
      </c>
      <c r="I583" s="37" t="n">
        <f aca="false">F583^2</f>
        <v>0.0442653231235036</v>
      </c>
      <c r="J583" s="37" t="n">
        <f aca="false">J582+I583</f>
        <v>222.55284784987</v>
      </c>
      <c r="K583" s="38" t="n">
        <f aca="false">SQRT(J583)</f>
        <v>14.9182052489524</v>
      </c>
      <c r="L583" s="33" t="n">
        <f aca="false">K583*SQRT(1-J583/$J$5326)</f>
        <v>14.897085188718</v>
      </c>
      <c r="M583" s="55" t="n">
        <f aca="false">2*L583</f>
        <v>29.7941703774361</v>
      </c>
      <c r="N583" s="55" t="n">
        <f aca="false">-2*L583</f>
        <v>-29.7941703774361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10393258265334</v>
      </c>
      <c r="E584" s="34" t="n">
        <f aca="false">E583+D584</f>
        <v>61.6653362811637</v>
      </c>
      <c r="F584" s="35" t="n">
        <f aca="false">C584-D584</f>
        <v>1.78960674173467</v>
      </c>
      <c r="G584" s="35" t="n">
        <f aca="false">G583+F584</f>
        <v>46.3346637188363</v>
      </c>
      <c r="H584" s="36" t="n">
        <v>581</v>
      </c>
      <c r="I584" s="37" t="n">
        <f aca="false">F584^2</f>
        <v>3.20269229006217</v>
      </c>
      <c r="J584" s="37" t="n">
        <f aca="false">J583+I584</f>
        <v>225.755540139932</v>
      </c>
      <c r="K584" s="38" t="n">
        <f aca="false">SQRT(J584)</f>
        <v>15.0251635644985</v>
      </c>
      <c r="L584" s="33" t="n">
        <f aca="false">K584*SQRT(1-J584/$J$5326)</f>
        <v>15.0035857490597</v>
      </c>
      <c r="M584" s="55" t="n">
        <f aca="false">2*L584</f>
        <v>30.0071714981194</v>
      </c>
      <c r="N584" s="55" t="n">
        <f aca="false">-2*L584</f>
        <v>-30.0071714981194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10393258265334</v>
      </c>
      <c r="E585" s="34" t="n">
        <f aca="false">E584+D585</f>
        <v>61.875729539429</v>
      </c>
      <c r="F585" s="35" t="n">
        <f aca="false">C585-D585</f>
        <v>-0.210393258265334</v>
      </c>
      <c r="G585" s="35" t="n">
        <f aca="false">G584+F585</f>
        <v>46.124270460571</v>
      </c>
      <c r="H585" s="36" t="n">
        <v>582</v>
      </c>
      <c r="I585" s="37" t="n">
        <f aca="false">F585^2</f>
        <v>0.0442653231235036</v>
      </c>
      <c r="J585" s="37" t="n">
        <f aca="false">J584+I585</f>
        <v>225.799805463055</v>
      </c>
      <c r="K585" s="38" t="n">
        <f aca="false">SQRT(J585)</f>
        <v>15.0266365319407</v>
      </c>
      <c r="L585" s="33" t="n">
        <f aca="false">K585*SQRT(1-J585/$J$5326)</f>
        <v>15.0050523667985</v>
      </c>
      <c r="M585" s="55" t="n">
        <f aca="false">2*L585</f>
        <v>30.0101047335971</v>
      </c>
      <c r="N585" s="55" t="n">
        <f aca="false">-2*L585</f>
        <v>-30.0101047335971</v>
      </c>
    </row>
    <row r="586" customFormat="false" ht="14.4" hidden="false" customHeight="false" outlineLevel="0" collapsed="false">
      <c r="A586" s="30" t="n">
        <v>4012</v>
      </c>
      <c r="B586" s="32" t="n">
        <v>0.09</v>
      </c>
      <c r="C586" s="32" t="n">
        <v>0</v>
      </c>
      <c r="D586" s="33" t="n">
        <v>0.210393258265334</v>
      </c>
      <c r="E586" s="34" t="n">
        <f aca="false">E585+D586</f>
        <v>62.0861227976944</v>
      </c>
      <c r="F586" s="35" t="n">
        <f aca="false">C586-D586</f>
        <v>-0.210393258265334</v>
      </c>
      <c r="G586" s="35" t="n">
        <f aca="false">G585+F586</f>
        <v>45.9138772023056</v>
      </c>
      <c r="H586" s="36" t="n">
        <v>583</v>
      </c>
      <c r="I586" s="37" t="n">
        <f aca="false">F586^2</f>
        <v>0.0442653231235036</v>
      </c>
      <c r="J586" s="37" t="n">
        <f aca="false">J585+I586</f>
        <v>225.844070786179</v>
      </c>
      <c r="K586" s="38" t="n">
        <f aca="false">SQRT(J586)</f>
        <v>15.0281093550113</v>
      </c>
      <c r="L586" s="33" t="n">
        <f aca="false">K586*SQRT(1-J586/$J$5326)</f>
        <v>15.0065188395418</v>
      </c>
      <c r="M586" s="55" t="n">
        <f aca="false">2*L586</f>
        <v>30.0130376790836</v>
      </c>
      <c r="N586" s="55" t="n">
        <f aca="false">-2*L586</f>
        <v>-30.0130376790836</v>
      </c>
    </row>
    <row r="587" customFormat="false" ht="14.4" hidden="false" customHeight="false" outlineLevel="0" collapsed="false">
      <c r="A587" s="30" t="n">
        <v>4013</v>
      </c>
      <c r="B587" s="32" t="n">
        <v>0.09</v>
      </c>
      <c r="C587" s="32" t="n">
        <v>0</v>
      </c>
      <c r="D587" s="33" t="n">
        <v>0.210393258265334</v>
      </c>
      <c r="E587" s="34" t="n">
        <f aca="false">E586+D587</f>
        <v>62.2965160559597</v>
      </c>
      <c r="F587" s="35" t="n">
        <f aca="false">C587-D587</f>
        <v>-0.210393258265334</v>
      </c>
      <c r="G587" s="35" t="n">
        <f aca="false">G586+F587</f>
        <v>45.7034839440403</v>
      </c>
      <c r="H587" s="36" t="n">
        <v>584</v>
      </c>
      <c r="I587" s="37" t="n">
        <f aca="false">F587^2</f>
        <v>0.0442653231235036</v>
      </c>
      <c r="J587" s="37" t="n">
        <f aca="false">J586+I587</f>
        <v>225.888336109302</v>
      </c>
      <c r="K587" s="38" t="n">
        <f aca="false">SQRT(J587)</f>
        <v>15.0295820337527</v>
      </c>
      <c r="L587" s="33" t="n">
        <f aca="false">K587*SQRT(1-J587/$J$5326)</f>
        <v>15.007985167332</v>
      </c>
      <c r="M587" s="55" t="n">
        <f aca="false">2*L587</f>
        <v>30.015970334664</v>
      </c>
      <c r="N587" s="55" t="n">
        <f aca="false">-2*L587</f>
        <v>-30.015970334664</v>
      </c>
    </row>
    <row r="588" customFormat="false" ht="14.4" hidden="false" customHeight="false" outlineLevel="0" collapsed="false">
      <c r="A588" s="30" t="n">
        <v>4052</v>
      </c>
      <c r="B588" s="32" t="n">
        <v>0.09</v>
      </c>
      <c r="C588" s="32" t="n">
        <v>0</v>
      </c>
      <c r="D588" s="33" t="n">
        <v>0.210393258265334</v>
      </c>
      <c r="E588" s="34" t="n">
        <f aca="false">E587+D588</f>
        <v>62.506909314225</v>
      </c>
      <c r="F588" s="35" t="n">
        <f aca="false">C588-D588</f>
        <v>-0.210393258265334</v>
      </c>
      <c r="G588" s="35" t="n">
        <f aca="false">G587+F588</f>
        <v>45.493090685775</v>
      </c>
      <c r="H588" s="36" t="n">
        <v>585</v>
      </c>
      <c r="I588" s="37" t="n">
        <f aca="false">F588^2</f>
        <v>0.0442653231235036</v>
      </c>
      <c r="J588" s="37" t="n">
        <f aca="false">J587+I588</f>
        <v>225.932601432426</v>
      </c>
      <c r="K588" s="38" t="n">
        <f aca="false">SQRT(J588)</f>
        <v>15.0310545682073</v>
      </c>
      <c r="L588" s="33" t="n">
        <f aca="false">K588*SQRT(1-J588/$J$5326)</f>
        <v>15.0094513502116</v>
      </c>
      <c r="M588" s="55" t="n">
        <f aca="false">2*L588</f>
        <v>30.0189027004232</v>
      </c>
      <c r="N588" s="55" t="n">
        <f aca="false">-2*L588</f>
        <v>-30.018902700423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10393258265334</v>
      </c>
      <c r="E589" s="34" t="n">
        <f aca="false">E588+D589</f>
        <v>62.7173025724904</v>
      </c>
      <c r="F589" s="35" t="n">
        <f aca="false">C589-D589</f>
        <v>-0.210393258265334</v>
      </c>
      <c r="G589" s="35" t="n">
        <f aca="false">G588+F589</f>
        <v>45.2826974275096</v>
      </c>
      <c r="H589" s="36" t="n">
        <v>586</v>
      </c>
      <c r="I589" s="37" t="n">
        <f aca="false">F589^2</f>
        <v>0.0442653231235036</v>
      </c>
      <c r="J589" s="37" t="n">
        <f aca="false">J588+I589</f>
        <v>225.976866755549</v>
      </c>
      <c r="K589" s="38" t="n">
        <f aca="false">SQRT(J589)</f>
        <v>15.0325269584175</v>
      </c>
      <c r="L589" s="33" t="n">
        <f aca="false">K589*SQRT(1-J589/$J$5326)</f>
        <v>15.0109173882231</v>
      </c>
      <c r="M589" s="55" t="n">
        <f aca="false">2*L589</f>
        <v>30.0218347764462</v>
      </c>
      <c r="N589" s="55" t="n">
        <f aca="false">-2*L589</f>
        <v>-30.0218347764462</v>
      </c>
    </row>
    <row r="590" customFormat="false" ht="14.4" hidden="false" customHeight="false" outlineLevel="0" collapsed="false">
      <c r="A590" s="30" t="n">
        <v>4101</v>
      </c>
      <c r="B590" s="32" t="n">
        <v>0.09</v>
      </c>
      <c r="C590" s="32" t="n">
        <v>0</v>
      </c>
      <c r="D590" s="33" t="n">
        <v>0.210393258265334</v>
      </c>
      <c r="E590" s="34" t="n">
        <f aca="false">E589+D590</f>
        <v>62.9276958307557</v>
      </c>
      <c r="F590" s="35" t="n">
        <f aca="false">C590-D590</f>
        <v>-0.210393258265334</v>
      </c>
      <c r="G590" s="35" t="n">
        <f aca="false">G589+F590</f>
        <v>45.0723041692443</v>
      </c>
      <c r="H590" s="36" t="n">
        <v>587</v>
      </c>
      <c r="I590" s="37" t="n">
        <f aca="false">F590^2</f>
        <v>0.0442653231235036</v>
      </c>
      <c r="J590" s="37" t="n">
        <f aca="false">J589+I590</f>
        <v>226.021132078673</v>
      </c>
      <c r="K590" s="38" t="n">
        <f aca="false">SQRT(J590)</f>
        <v>15.0339992044257</v>
      </c>
      <c r="L590" s="33" t="n">
        <f aca="false">K590*SQRT(1-J590/$J$5326)</f>
        <v>15.0123832814089</v>
      </c>
      <c r="M590" s="55" t="n">
        <f aca="false">2*L590</f>
        <v>30.0247665628178</v>
      </c>
      <c r="N590" s="55" t="n">
        <f aca="false">-2*L590</f>
        <v>-30.0247665628178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10393258265334</v>
      </c>
      <c r="E591" s="34" t="n">
        <f aca="false">E590+D591</f>
        <v>63.138089089021</v>
      </c>
      <c r="F591" s="35" t="n">
        <f aca="false">C591-D591</f>
        <v>-0.210393258265334</v>
      </c>
      <c r="G591" s="35" t="n">
        <f aca="false">G590+F591</f>
        <v>44.861910910979</v>
      </c>
      <c r="H591" s="36" t="n">
        <v>588</v>
      </c>
      <c r="I591" s="37" t="n">
        <f aca="false">F591^2</f>
        <v>0.0442653231235036</v>
      </c>
      <c r="J591" s="37" t="n">
        <f aca="false">J590+I591</f>
        <v>226.065397401797</v>
      </c>
      <c r="K591" s="38" t="n">
        <f aca="false">SQRT(J591)</f>
        <v>15.0354713062743</v>
      </c>
      <c r="L591" s="33" t="n">
        <f aca="false">K591*SQRT(1-J591/$J$5326)</f>
        <v>15.0138490298114</v>
      </c>
      <c r="M591" s="55" t="n">
        <f aca="false">2*L591</f>
        <v>30.0276980596229</v>
      </c>
      <c r="N591" s="55" t="n">
        <f aca="false">-2*L591</f>
        <v>-30.0276980596229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10393258265334</v>
      </c>
      <c r="E592" s="34" t="n">
        <f aca="false">E591+D592</f>
        <v>63.3484823472864</v>
      </c>
      <c r="F592" s="35" t="n">
        <f aca="false">C592-D592</f>
        <v>-0.210393258265334</v>
      </c>
      <c r="G592" s="35" t="n">
        <f aca="false">G591+F592</f>
        <v>44.6515176527136</v>
      </c>
      <c r="H592" s="36" t="n">
        <v>589</v>
      </c>
      <c r="I592" s="37" t="n">
        <f aca="false">F592^2</f>
        <v>0.0442653231235036</v>
      </c>
      <c r="J592" s="37" t="n">
        <f aca="false">J591+I592</f>
        <v>226.10966272492</v>
      </c>
      <c r="K592" s="38" t="n">
        <f aca="false">SQRT(J592)</f>
        <v>15.0369432640055</v>
      </c>
      <c r="L592" s="33" t="n">
        <f aca="false">K592*SQRT(1-J592/$J$5326)</f>
        <v>15.0153146334731</v>
      </c>
      <c r="M592" s="55" t="n">
        <f aca="false">2*L592</f>
        <v>30.0306292669462</v>
      </c>
      <c r="N592" s="55" t="n">
        <f aca="false">-2*L592</f>
        <v>-30.030629266946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10393258265334</v>
      </c>
      <c r="E593" s="34" t="n">
        <f aca="false">E592+D593</f>
        <v>63.5588756055517</v>
      </c>
      <c r="F593" s="35" t="n">
        <f aca="false">C593-D593</f>
        <v>-0.210393258265334</v>
      </c>
      <c r="G593" s="35" t="n">
        <f aca="false">G592+F593</f>
        <v>44.4411243944483</v>
      </c>
      <c r="H593" s="36" t="n">
        <v>590</v>
      </c>
      <c r="I593" s="37" t="n">
        <f aca="false">F593^2</f>
        <v>0.0442653231235036</v>
      </c>
      <c r="J593" s="37" t="n">
        <f aca="false">J592+I593</f>
        <v>226.153928048044</v>
      </c>
      <c r="K593" s="38" t="n">
        <f aca="false">SQRT(J593)</f>
        <v>15.0384150776617</v>
      </c>
      <c r="L593" s="33" t="n">
        <f aca="false">K593*SQRT(1-J593/$J$5326)</f>
        <v>15.0167800924363</v>
      </c>
      <c r="M593" s="55" t="n">
        <f aca="false">2*L593</f>
        <v>30.0335601848726</v>
      </c>
      <c r="N593" s="55" t="n">
        <f aca="false">-2*L593</f>
        <v>-30.0335601848726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10393258265334</v>
      </c>
      <c r="E594" s="34" t="n">
        <f aca="false">E593+D594</f>
        <v>63.769268863817</v>
      </c>
      <c r="F594" s="35" t="n">
        <f aca="false">C594-D594</f>
        <v>-0.210393258265334</v>
      </c>
      <c r="G594" s="35" t="n">
        <f aca="false">G593+F594</f>
        <v>44.230731136183</v>
      </c>
      <c r="H594" s="36" t="n">
        <v>591</v>
      </c>
      <c r="I594" s="37" t="n">
        <f aca="false">F594^2</f>
        <v>0.0442653231235036</v>
      </c>
      <c r="J594" s="37" t="n">
        <f aca="false">J593+I594</f>
        <v>226.198193371167</v>
      </c>
      <c r="K594" s="38" t="n">
        <f aca="false">SQRT(J594)</f>
        <v>15.0398867472853</v>
      </c>
      <c r="L594" s="33" t="n">
        <f aca="false">K594*SQRT(1-J594/$J$5326)</f>
        <v>15.0182454067434</v>
      </c>
      <c r="M594" s="55" t="n">
        <f aca="false">2*L594</f>
        <v>30.0364908134867</v>
      </c>
      <c r="N594" s="55" t="n">
        <f aca="false">-2*L594</f>
        <v>-30.0364908134867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10393258265334</v>
      </c>
      <c r="E595" s="34" t="n">
        <f aca="false">E594+D595</f>
        <v>63.9796621220824</v>
      </c>
      <c r="F595" s="35" t="n">
        <f aca="false">C595-D595</f>
        <v>-0.210393258265334</v>
      </c>
      <c r="G595" s="35" t="n">
        <f aca="false">G594+F595</f>
        <v>44.0203378779176</v>
      </c>
      <c r="H595" s="36" t="n">
        <v>592</v>
      </c>
      <c r="I595" s="37" t="n">
        <f aca="false">F595^2</f>
        <v>0.0442653231235036</v>
      </c>
      <c r="J595" s="37" t="n">
        <f aca="false">J594+I595</f>
        <v>226.242458694291</v>
      </c>
      <c r="K595" s="38" t="n">
        <f aca="false">SQRT(J595)</f>
        <v>15.0413582729184</v>
      </c>
      <c r="L595" s="33" t="n">
        <f aca="false">K595*SQRT(1-J595/$J$5326)</f>
        <v>15.0197105764366</v>
      </c>
      <c r="M595" s="55" t="n">
        <f aca="false">2*L595</f>
        <v>30.0394211528733</v>
      </c>
      <c r="N595" s="55" t="n">
        <f aca="false">-2*L595</f>
        <v>-30.0394211528733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10393258265334</v>
      </c>
      <c r="E596" s="34" t="n">
        <f aca="false">E595+D596</f>
        <v>64.1900553803477</v>
      </c>
      <c r="F596" s="35" t="n">
        <f aca="false">C596-D596</f>
        <v>-0.210393258265334</v>
      </c>
      <c r="G596" s="35" t="n">
        <f aca="false">G595+F596</f>
        <v>43.8099446196523</v>
      </c>
      <c r="H596" s="36" t="n">
        <v>593</v>
      </c>
      <c r="I596" s="37" t="n">
        <f aca="false">F596^2</f>
        <v>0.0442653231235036</v>
      </c>
      <c r="J596" s="37" t="n">
        <f aca="false">J595+I596</f>
        <v>226.286724017414</v>
      </c>
      <c r="K596" s="38" t="n">
        <f aca="false">SQRT(J596)</f>
        <v>15.0428296546034</v>
      </c>
      <c r="L596" s="33" t="n">
        <f aca="false">K596*SQRT(1-J596/$J$5326)</f>
        <v>15.0211756015585</v>
      </c>
      <c r="M596" s="55" t="n">
        <f aca="false">2*L596</f>
        <v>30.0423512031169</v>
      </c>
      <c r="N596" s="55" t="n">
        <f aca="false">-2*L596</f>
        <v>-30.0423512031169</v>
      </c>
    </row>
    <row r="597" customFormat="false" ht="14.4" hidden="false" customHeight="false" outlineLevel="0" collapsed="false">
      <c r="A597" s="30" t="n">
        <v>4883</v>
      </c>
      <c r="B597" s="32" t="n">
        <v>0.09</v>
      </c>
      <c r="C597" s="32" t="n">
        <v>0</v>
      </c>
      <c r="D597" s="33" t="n">
        <v>0.210393258265334</v>
      </c>
      <c r="E597" s="34" t="n">
        <f aca="false">E596+D597</f>
        <v>64.400448638613</v>
      </c>
      <c r="F597" s="35" t="n">
        <f aca="false">C597-D597</f>
        <v>-0.210393258265334</v>
      </c>
      <c r="G597" s="35" t="n">
        <f aca="false">G596+F597</f>
        <v>43.599551361387</v>
      </c>
      <c r="H597" s="36" t="n">
        <v>594</v>
      </c>
      <c r="I597" s="37" t="n">
        <f aca="false">F597^2</f>
        <v>0.0442653231235036</v>
      </c>
      <c r="J597" s="37" t="n">
        <f aca="false">J596+I597</f>
        <v>226.330989340538</v>
      </c>
      <c r="K597" s="38" t="n">
        <f aca="false">SQRT(J597)</f>
        <v>15.0443008923824</v>
      </c>
      <c r="L597" s="33" t="n">
        <f aca="false">K597*SQRT(1-J597/$J$5326)</f>
        <v>15.0226404821511</v>
      </c>
      <c r="M597" s="55" t="n">
        <f aca="false">2*L597</f>
        <v>30.0452809643022</v>
      </c>
      <c r="N597" s="55" t="n">
        <f aca="false">-2*L597</f>
        <v>-30.0452809643022</v>
      </c>
    </row>
    <row r="598" customFormat="false" ht="14.4" hidden="false" customHeight="false" outlineLevel="0" collapsed="false">
      <c r="A598" s="30" t="n">
        <v>4948</v>
      </c>
      <c r="B598" s="32" t="n">
        <v>0.09</v>
      </c>
      <c r="C598" s="32" t="n">
        <v>0</v>
      </c>
      <c r="D598" s="33" t="n">
        <v>0.210393258265334</v>
      </c>
      <c r="E598" s="34" t="n">
        <f aca="false">E597+D598</f>
        <v>64.6108418968784</v>
      </c>
      <c r="F598" s="35" t="n">
        <f aca="false">C598-D598</f>
        <v>-0.210393258265334</v>
      </c>
      <c r="G598" s="35" t="n">
        <f aca="false">G597+F598</f>
        <v>43.3891581031216</v>
      </c>
      <c r="H598" s="36" t="n">
        <v>595</v>
      </c>
      <c r="I598" s="37" t="n">
        <f aca="false">F598^2</f>
        <v>0.0442653231235036</v>
      </c>
      <c r="J598" s="37" t="n">
        <f aca="false">J597+I598</f>
        <v>226.375254663661</v>
      </c>
      <c r="K598" s="38" t="n">
        <f aca="false">SQRT(J598)</f>
        <v>15.0457719862977</v>
      </c>
      <c r="L598" s="33" t="n">
        <f aca="false">K598*SQRT(1-J598/$J$5326)</f>
        <v>15.0241052182568</v>
      </c>
      <c r="M598" s="55" t="n">
        <f aca="false">2*L598</f>
        <v>30.0482104365136</v>
      </c>
      <c r="N598" s="55" t="n">
        <f aca="false">-2*L598</f>
        <v>-30.048210436513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10393258265334</v>
      </c>
      <c r="E599" s="34" t="n">
        <f aca="false">E598+D599</f>
        <v>64.8212351551437</v>
      </c>
      <c r="F599" s="35" t="n">
        <f aca="false">C599-D599</f>
        <v>-0.210393258265334</v>
      </c>
      <c r="G599" s="35" t="n">
        <f aca="false">G598+F599</f>
        <v>43.1787648448563</v>
      </c>
      <c r="H599" s="36" t="n">
        <v>596</v>
      </c>
      <c r="I599" s="37" t="n">
        <f aca="false">F599^2</f>
        <v>0.0442653231235036</v>
      </c>
      <c r="J599" s="37" t="n">
        <f aca="false">J598+I599</f>
        <v>226.419519986785</v>
      </c>
      <c r="K599" s="38" t="n">
        <f aca="false">SQRT(J599)</f>
        <v>15.0472429363915</v>
      </c>
      <c r="L599" s="33" t="n">
        <f aca="false">K599*SQRT(1-J599/$J$5326)</f>
        <v>15.0255698099179</v>
      </c>
      <c r="M599" s="55" t="n">
        <f aca="false">2*L599</f>
        <v>30.0511396198358</v>
      </c>
      <c r="N599" s="55" t="n">
        <f aca="false">-2*L599</f>
        <v>-30.0511396198358</v>
      </c>
    </row>
    <row r="600" customFormat="false" ht="14.4" hidden="false" customHeight="false" outlineLevel="0" collapsed="false">
      <c r="A600" s="30" t="n">
        <v>5174</v>
      </c>
      <c r="B600" s="32" t="n">
        <v>0.09</v>
      </c>
      <c r="C600" s="32" t="n">
        <v>0</v>
      </c>
      <c r="D600" s="33" t="n">
        <v>0.210393258265334</v>
      </c>
      <c r="E600" s="34" t="n">
        <f aca="false">E599+D600</f>
        <v>65.031628413409</v>
      </c>
      <c r="F600" s="35" t="n">
        <f aca="false">C600-D600</f>
        <v>-0.210393258265334</v>
      </c>
      <c r="G600" s="35" t="n">
        <f aca="false">G599+F600</f>
        <v>42.968371586591</v>
      </c>
      <c r="H600" s="36" t="n">
        <v>597</v>
      </c>
      <c r="I600" s="37" t="n">
        <f aca="false">F600^2</f>
        <v>0.0442653231235036</v>
      </c>
      <c r="J600" s="37" t="n">
        <f aca="false">J599+I600</f>
        <v>226.463785309908</v>
      </c>
      <c r="K600" s="38" t="n">
        <f aca="false">SQRT(J600)</f>
        <v>15.048713742706</v>
      </c>
      <c r="L600" s="33" t="n">
        <f aca="false">K600*SQRT(1-J600/$J$5326)</f>
        <v>15.0270342571766</v>
      </c>
      <c r="M600" s="55" t="n">
        <f aca="false">2*L600</f>
        <v>30.0540685143532</v>
      </c>
      <c r="N600" s="55" t="n">
        <f aca="false">-2*L600</f>
        <v>-30.0540685143532</v>
      </c>
    </row>
    <row r="601" customFormat="false" ht="14.4" hidden="false" customHeight="false" outlineLevel="0" collapsed="false">
      <c r="A601" s="30" t="n">
        <v>21</v>
      </c>
      <c r="B601" s="31" t="n">
        <v>0.1</v>
      </c>
      <c r="C601" s="32" t="n">
        <v>0</v>
      </c>
      <c r="D601" s="33" t="n">
        <v>0.230330839616956</v>
      </c>
      <c r="E601" s="34" t="n">
        <f aca="false">E600+D601</f>
        <v>65.261959253026</v>
      </c>
      <c r="F601" s="35" t="n">
        <f aca="false">C601-D601</f>
        <v>-0.230330839616956</v>
      </c>
      <c r="G601" s="35" t="n">
        <f aca="false">G600+F601</f>
        <v>42.738040746974</v>
      </c>
      <c r="H601" s="36" t="n">
        <v>598</v>
      </c>
      <c r="I601" s="37" t="n">
        <f aca="false">F601^2</f>
        <v>0.053052295678652</v>
      </c>
      <c r="J601" s="37" t="n">
        <f aca="false">J600+I601</f>
        <v>226.516837605587</v>
      </c>
      <c r="K601" s="38" t="n">
        <f aca="false">SQRT(J601)</f>
        <v>15.0504763248738</v>
      </c>
      <c r="L601" s="33" t="n">
        <f aca="false">K601*SQRT(1-J601/$J$5326)</f>
        <v>15.0287892171513</v>
      </c>
      <c r="M601" s="55" t="n">
        <f aca="false">2*L601</f>
        <v>30.0575784343026</v>
      </c>
      <c r="N601" s="55" t="n">
        <f aca="false">-2*L601</f>
        <v>-30.0575784343026</v>
      </c>
    </row>
    <row r="602" customFormat="false" ht="14.4" hidden="false" customHeight="false" outlineLevel="0" collapsed="false">
      <c r="A602" s="30" t="n">
        <v>124</v>
      </c>
      <c r="B602" s="31" t="n">
        <v>0.1</v>
      </c>
      <c r="C602" s="32" t="n">
        <v>0</v>
      </c>
      <c r="D602" s="33" t="n">
        <v>0.230330839616956</v>
      </c>
      <c r="E602" s="34" t="n">
        <f aca="false">E601+D602</f>
        <v>65.4922900926429</v>
      </c>
      <c r="F602" s="35" t="n">
        <f aca="false">C602-D602</f>
        <v>-0.230330839616956</v>
      </c>
      <c r="G602" s="35" t="n">
        <f aca="false">G601+F602</f>
        <v>42.5077099073571</v>
      </c>
      <c r="H602" s="36" t="n">
        <v>599</v>
      </c>
      <c r="I602" s="37" t="n">
        <f aca="false">F602^2</f>
        <v>0.053052295678652</v>
      </c>
      <c r="J602" s="37" t="n">
        <f aca="false">J601+I602</f>
        <v>226.569889901265</v>
      </c>
      <c r="K602" s="38" t="n">
        <f aca="false">SQRT(J602)</f>
        <v>15.0522387006473</v>
      </c>
      <c r="L602" s="33" t="n">
        <f aca="false">K602*SQRT(1-J602/$J$5326)</f>
        <v>15.030543969837</v>
      </c>
      <c r="M602" s="55" t="n">
        <f aca="false">2*L602</f>
        <v>30.0610879396739</v>
      </c>
      <c r="N602" s="55" t="n">
        <f aca="false">-2*L602</f>
        <v>-30.0610879396739</v>
      </c>
    </row>
    <row r="603" customFormat="false" ht="14.4" hidden="false" customHeight="false" outlineLevel="0" collapsed="false">
      <c r="A603" s="30" t="n">
        <v>387</v>
      </c>
      <c r="B603" s="31" t="n">
        <v>0.1</v>
      </c>
      <c r="C603" s="32" t="n">
        <v>0</v>
      </c>
      <c r="D603" s="33" t="n">
        <v>0.230330839616956</v>
      </c>
      <c r="E603" s="34" t="n">
        <f aca="false">E602+D603</f>
        <v>65.7226209322599</v>
      </c>
      <c r="F603" s="35" t="n">
        <f aca="false">C603-D603</f>
        <v>-0.230330839616956</v>
      </c>
      <c r="G603" s="35" t="n">
        <f aca="false">G602+F603</f>
        <v>42.2773790677401</v>
      </c>
      <c r="H603" s="36" t="n">
        <v>600</v>
      </c>
      <c r="I603" s="37" t="n">
        <f aca="false">F603^2</f>
        <v>0.053052295678652</v>
      </c>
      <c r="J603" s="37" t="n">
        <f aca="false">J602+I603</f>
        <v>226.622942196944</v>
      </c>
      <c r="K603" s="38" t="n">
        <f aca="false">SQRT(J603)</f>
        <v>15.0540008700991</v>
      </c>
      <c r="L603" s="33" t="n">
        <f aca="false">K603*SQRT(1-J603/$J$5326)</f>
        <v>15.0322985153061</v>
      </c>
      <c r="M603" s="55" t="n">
        <f aca="false">2*L603</f>
        <v>30.0645970306123</v>
      </c>
      <c r="N603" s="55" t="n">
        <f aca="false">-2*L603</f>
        <v>-30.0645970306123</v>
      </c>
    </row>
    <row r="604" customFormat="false" ht="14.4" hidden="false" customHeight="false" outlineLevel="0" collapsed="false">
      <c r="A604" s="30" t="n">
        <v>610</v>
      </c>
      <c r="B604" s="31" t="n">
        <v>0.1</v>
      </c>
      <c r="C604" s="32" t="n">
        <v>0</v>
      </c>
      <c r="D604" s="33" t="n">
        <v>0.230330839616956</v>
      </c>
      <c r="E604" s="34" t="n">
        <f aca="false">E603+D604</f>
        <v>65.9529517718768</v>
      </c>
      <c r="F604" s="35" t="n">
        <f aca="false">C604-D604</f>
        <v>-0.230330839616956</v>
      </c>
      <c r="G604" s="35" t="n">
        <f aca="false">G603+F604</f>
        <v>42.0470482281231</v>
      </c>
      <c r="H604" s="36" t="n">
        <v>601</v>
      </c>
      <c r="I604" s="37" t="n">
        <f aca="false">F604^2</f>
        <v>0.053052295678652</v>
      </c>
      <c r="J604" s="37" t="n">
        <f aca="false">J603+I604</f>
        <v>226.675994492623</v>
      </c>
      <c r="K604" s="38" t="n">
        <f aca="false">SQRT(J604)</f>
        <v>15.0557628333015</v>
      </c>
      <c r="L604" s="33" t="n">
        <f aca="false">K604*SQRT(1-J604/$J$5326)</f>
        <v>15.0340528536314</v>
      </c>
      <c r="M604" s="55" t="n">
        <f aca="false">2*L604</f>
        <v>30.0681057072628</v>
      </c>
      <c r="N604" s="55" t="n">
        <f aca="false">-2*L604</f>
        <v>-30.0681057072628</v>
      </c>
    </row>
    <row r="605" customFormat="false" ht="14.4" hidden="false" customHeight="false" outlineLevel="0" collapsed="false">
      <c r="A605" s="30" t="n">
        <v>811</v>
      </c>
      <c r="B605" s="31" t="n">
        <v>0.1</v>
      </c>
      <c r="C605" s="32" t="n">
        <v>0</v>
      </c>
      <c r="D605" s="33" t="n">
        <v>0.230330839616956</v>
      </c>
      <c r="E605" s="34" t="n">
        <f aca="false">E604+D605</f>
        <v>66.1832826114938</v>
      </c>
      <c r="F605" s="35" t="n">
        <f aca="false">C605-D605</f>
        <v>-0.230330839616956</v>
      </c>
      <c r="G605" s="35" t="n">
        <f aca="false">G604+F605</f>
        <v>41.8167173885062</v>
      </c>
      <c r="H605" s="36" t="n">
        <v>602</v>
      </c>
      <c r="I605" s="37" t="n">
        <f aca="false">F605^2</f>
        <v>0.053052295678652</v>
      </c>
      <c r="J605" s="37" t="n">
        <f aca="false">J604+I605</f>
        <v>226.729046788301</v>
      </c>
      <c r="K605" s="38" t="n">
        <f aca="false">SQRT(J605)</f>
        <v>15.057524590327</v>
      </c>
      <c r="L605" s="33" t="n">
        <f aca="false">K605*SQRT(1-J605/$J$5326)</f>
        <v>15.0358069848852</v>
      </c>
      <c r="M605" s="55" t="n">
        <f aca="false">2*L605</f>
        <v>30.0716139697704</v>
      </c>
      <c r="N605" s="55" t="n">
        <f aca="false">-2*L605</f>
        <v>-30.0716139697704</v>
      </c>
    </row>
    <row r="606" customFormat="false" ht="14.4" hidden="false" customHeight="false" outlineLevel="0" collapsed="false">
      <c r="A606" s="30" t="n">
        <v>838</v>
      </c>
      <c r="B606" s="31" t="n">
        <v>0.1</v>
      </c>
      <c r="C606" s="32" t="n">
        <v>0</v>
      </c>
      <c r="D606" s="33" t="n">
        <v>0.230330839616956</v>
      </c>
      <c r="E606" s="34" t="n">
        <f aca="false">E605+D606</f>
        <v>66.4136134511107</v>
      </c>
      <c r="F606" s="35" t="n">
        <f aca="false">C606-D606</f>
        <v>-0.230330839616956</v>
      </c>
      <c r="G606" s="35" t="n">
        <f aca="false">G605+F606</f>
        <v>41.5863865488892</v>
      </c>
      <c r="H606" s="36" t="n">
        <v>603</v>
      </c>
      <c r="I606" s="37" t="n">
        <f aca="false">F606^2</f>
        <v>0.053052295678652</v>
      </c>
      <c r="J606" s="37" t="n">
        <f aca="false">J605+I606</f>
        <v>226.78209908398</v>
      </c>
      <c r="K606" s="38" t="n">
        <f aca="false">SQRT(J606)</f>
        <v>15.0592861412479</v>
      </c>
      <c r="L606" s="33" t="n">
        <f aca="false">K606*SQRT(1-J606/$J$5326)</f>
        <v>15.0375609091401</v>
      </c>
      <c r="M606" s="55" t="n">
        <f aca="false">2*L606</f>
        <v>30.0751218182802</v>
      </c>
      <c r="N606" s="55" t="n">
        <f aca="false">-2*L606</f>
        <v>-30.0751218182802</v>
      </c>
    </row>
    <row r="607" customFormat="false" ht="14.4" hidden="false" customHeight="false" outlineLevel="0" collapsed="false">
      <c r="A607" s="30" t="n">
        <v>917</v>
      </c>
      <c r="B607" s="31" t="n">
        <v>0.1</v>
      </c>
      <c r="C607" s="32" t="n">
        <v>0</v>
      </c>
      <c r="D607" s="33" t="n">
        <v>0.230330839616956</v>
      </c>
      <c r="E607" s="34" t="n">
        <f aca="false">E606+D607</f>
        <v>66.6439442907277</v>
      </c>
      <c r="F607" s="35" t="n">
        <f aca="false">C607-D607</f>
        <v>-0.230330839616956</v>
      </c>
      <c r="G607" s="35" t="n">
        <f aca="false">G606+F607</f>
        <v>41.3560557092723</v>
      </c>
      <c r="H607" s="36" t="n">
        <v>604</v>
      </c>
      <c r="I607" s="37" t="n">
        <f aca="false">F607^2</f>
        <v>0.053052295678652</v>
      </c>
      <c r="J607" s="37" t="n">
        <f aca="false">J606+I607</f>
        <v>226.835151379659</v>
      </c>
      <c r="K607" s="38" t="n">
        <f aca="false">SQRT(J607)</f>
        <v>15.0610474861365</v>
      </c>
      <c r="L607" s="33" t="n">
        <f aca="false">K607*SQRT(1-J607/$J$5326)</f>
        <v>15.0393146264684</v>
      </c>
      <c r="M607" s="55" t="n">
        <f aca="false">2*L607</f>
        <v>30.0786292529369</v>
      </c>
      <c r="N607" s="55" t="n">
        <f aca="false">-2*L607</f>
        <v>-30.0786292529369</v>
      </c>
    </row>
    <row r="608" customFormat="false" ht="14.4" hidden="false" customHeight="false" outlineLevel="0" collapsed="false">
      <c r="A608" s="30" t="n">
        <v>1051</v>
      </c>
      <c r="B608" s="31" t="n">
        <v>0.1</v>
      </c>
      <c r="C608" s="32" t="n">
        <v>0</v>
      </c>
      <c r="D608" s="33" t="n">
        <v>0.230330839616956</v>
      </c>
      <c r="E608" s="34" t="n">
        <f aca="false">E607+D608</f>
        <v>66.8742751303446</v>
      </c>
      <c r="F608" s="35" t="n">
        <f aca="false">C608-D608</f>
        <v>-0.230330839616956</v>
      </c>
      <c r="G608" s="35" t="n">
        <f aca="false">G607+F608</f>
        <v>41.1257248696553</v>
      </c>
      <c r="H608" s="36" t="n">
        <v>605</v>
      </c>
      <c r="I608" s="37" t="n">
        <f aca="false">F608^2</f>
        <v>0.053052295678652</v>
      </c>
      <c r="J608" s="37" t="n">
        <f aca="false">J607+I608</f>
        <v>226.888203675337</v>
      </c>
      <c r="K608" s="38" t="n">
        <f aca="false">SQRT(J608)</f>
        <v>15.0628086250652</v>
      </c>
      <c r="L608" s="33" t="n">
        <f aca="false">K608*SQRT(1-J608/$J$5326)</f>
        <v>15.0410681369426</v>
      </c>
      <c r="M608" s="55" t="n">
        <f aca="false">2*L608</f>
        <v>30.0821362738853</v>
      </c>
      <c r="N608" s="55" t="n">
        <f aca="false">-2*L608</f>
        <v>-30.0821362738853</v>
      </c>
    </row>
    <row r="609" customFormat="false" ht="14.4" hidden="false" customHeight="false" outlineLevel="0" collapsed="false">
      <c r="A609" s="30" t="n">
        <v>1222</v>
      </c>
      <c r="B609" s="31" t="n">
        <v>0.1</v>
      </c>
      <c r="C609" s="32" t="n">
        <v>0</v>
      </c>
      <c r="D609" s="33" t="n">
        <v>0.230330839616956</v>
      </c>
      <c r="E609" s="34" t="n">
        <f aca="false">E608+D609</f>
        <v>67.1046059699616</v>
      </c>
      <c r="F609" s="35" t="n">
        <f aca="false">C609-D609</f>
        <v>-0.230330839616956</v>
      </c>
      <c r="G609" s="35" t="n">
        <f aca="false">G608+F609</f>
        <v>40.8953940300384</v>
      </c>
      <c r="H609" s="36" t="n">
        <v>606</v>
      </c>
      <c r="I609" s="37" t="n">
        <f aca="false">F609^2</f>
        <v>0.053052295678652</v>
      </c>
      <c r="J609" s="37" t="n">
        <f aca="false">J608+I609</f>
        <v>226.941255971016</v>
      </c>
      <c r="K609" s="38" t="n">
        <f aca="false">SQRT(J609)</f>
        <v>15.0645695581061</v>
      </c>
      <c r="L609" s="33" t="n">
        <f aca="false">K609*SQRT(1-J609/$J$5326)</f>
        <v>15.042821440635</v>
      </c>
      <c r="M609" s="55" t="n">
        <f aca="false">2*L609</f>
        <v>30.08564288127</v>
      </c>
      <c r="N609" s="55" t="n">
        <f aca="false">-2*L609</f>
        <v>-30.08564288127</v>
      </c>
    </row>
    <row r="610" customFormat="false" ht="14.4" hidden="false" customHeight="false" outlineLevel="0" collapsed="false">
      <c r="A610" s="30" t="n">
        <v>1419</v>
      </c>
      <c r="B610" s="31" t="n">
        <v>0.1</v>
      </c>
      <c r="C610" s="32" t="n">
        <v>0</v>
      </c>
      <c r="D610" s="33" t="n">
        <v>0.230330839616956</v>
      </c>
      <c r="E610" s="34" t="n">
        <f aca="false">E609+D610</f>
        <v>67.3349368095786</v>
      </c>
      <c r="F610" s="35" t="n">
        <f aca="false">C610-D610</f>
        <v>-0.230330839616956</v>
      </c>
      <c r="G610" s="35" t="n">
        <f aca="false">G609+F610</f>
        <v>40.6650631904214</v>
      </c>
      <c r="H610" s="36" t="n">
        <v>607</v>
      </c>
      <c r="I610" s="37" t="n">
        <f aca="false">F610^2</f>
        <v>0.053052295678652</v>
      </c>
      <c r="J610" s="37" t="n">
        <f aca="false">J609+I610</f>
        <v>226.994308266695</v>
      </c>
      <c r="K610" s="38" t="n">
        <f aca="false">SQRT(J610)</f>
        <v>15.0663302853314</v>
      </c>
      <c r="L610" s="33" t="n">
        <f aca="false">K610*SQRT(1-J610/$J$5326)</f>
        <v>15.0445745376179</v>
      </c>
      <c r="M610" s="55" t="n">
        <f aca="false">2*L610</f>
        <v>30.0891490752357</v>
      </c>
      <c r="N610" s="55" t="n">
        <f aca="false">-2*L610</f>
        <v>-30.0891490752357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230330839616956</v>
      </c>
      <c r="E611" s="34" t="n">
        <f aca="false">E610+D611</f>
        <v>67.5652676491955</v>
      </c>
      <c r="F611" s="35" t="n">
        <f aca="false">C611-D611</f>
        <v>-0.230330839616956</v>
      </c>
      <c r="G611" s="35" t="n">
        <f aca="false">G610+F611</f>
        <v>40.4347323508045</v>
      </c>
      <c r="H611" s="36" t="n">
        <v>608</v>
      </c>
      <c r="I611" s="37" t="n">
        <f aca="false">F611^2</f>
        <v>0.053052295678652</v>
      </c>
      <c r="J611" s="37" t="n">
        <f aca="false">J610+I611</f>
        <v>227.047360562373</v>
      </c>
      <c r="K611" s="38" t="n">
        <f aca="false">SQRT(J611)</f>
        <v>15.0680908068134</v>
      </c>
      <c r="L611" s="33" t="n">
        <f aca="false">K611*SQRT(1-J611/$J$5326)</f>
        <v>15.0463274279635</v>
      </c>
      <c r="M611" s="55" t="n">
        <f aca="false">2*L611</f>
        <v>30.0926548559269</v>
      </c>
      <c r="N611" s="55" t="n">
        <f aca="false">-2*L611</f>
        <v>-30.0926548559269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230330839616956</v>
      </c>
      <c r="E612" s="34" t="n">
        <f aca="false">E611+D612</f>
        <v>67.7955984888125</v>
      </c>
      <c r="F612" s="35" t="n">
        <f aca="false">C612-D612</f>
        <v>-0.230330839616956</v>
      </c>
      <c r="G612" s="35" t="n">
        <f aca="false">G611+F612</f>
        <v>40.2044015111875</v>
      </c>
      <c r="H612" s="36" t="n">
        <v>609</v>
      </c>
      <c r="I612" s="37" t="n">
        <f aca="false">F612^2</f>
        <v>0.053052295678652</v>
      </c>
      <c r="J612" s="37" t="n">
        <f aca="false">J611+I612</f>
        <v>227.100412858052</v>
      </c>
      <c r="K612" s="38" t="n">
        <f aca="false">SQRT(J612)</f>
        <v>15.069851122624</v>
      </c>
      <c r="L612" s="33" t="n">
        <f aca="false">K612*SQRT(1-J612/$J$5326)</f>
        <v>15.048080111744</v>
      </c>
      <c r="M612" s="55" t="n">
        <f aca="false">2*L612</f>
        <v>30.096160223488</v>
      </c>
      <c r="N612" s="55" t="n">
        <f aca="false">-2*L612</f>
        <v>-30.096160223488</v>
      </c>
    </row>
    <row r="613" customFormat="false" ht="14.4" hidden="false" customHeight="false" outlineLevel="0" collapsed="false">
      <c r="A613" s="30" t="n">
        <v>1950</v>
      </c>
      <c r="B613" s="32" t="n">
        <v>0.1</v>
      </c>
      <c r="C613" s="32" t="n">
        <v>0</v>
      </c>
      <c r="D613" s="33" t="n">
        <v>0.230330839616956</v>
      </c>
      <c r="E613" s="34" t="n">
        <f aca="false">E612+D613</f>
        <v>68.0259293284294</v>
      </c>
      <c r="F613" s="35" t="n">
        <f aca="false">C613-D613</f>
        <v>-0.230330839616956</v>
      </c>
      <c r="G613" s="35" t="n">
        <f aca="false">G612+F613</f>
        <v>39.9740706715706</v>
      </c>
      <c r="H613" s="36" t="n">
        <v>610</v>
      </c>
      <c r="I613" s="37" t="n">
        <f aca="false">F613^2</f>
        <v>0.053052295678652</v>
      </c>
      <c r="J613" s="37" t="n">
        <f aca="false">J612+I613</f>
        <v>227.15346515373</v>
      </c>
      <c r="K613" s="38" t="n">
        <f aca="false">SQRT(J613)</f>
        <v>15.0716112328354</v>
      </c>
      <c r="L613" s="33" t="n">
        <f aca="false">K613*SQRT(1-J613/$J$5326)</f>
        <v>15.0498325890316</v>
      </c>
      <c r="M613" s="55" t="n">
        <f aca="false">2*L613</f>
        <v>30.0996651780633</v>
      </c>
      <c r="N613" s="55" t="n">
        <f aca="false">-2*L613</f>
        <v>-30.0996651780633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230330839616956</v>
      </c>
      <c r="E614" s="34" t="n">
        <f aca="false">E613+D614</f>
        <v>68.2562601680464</v>
      </c>
      <c r="F614" s="35" t="n">
        <f aca="false">C614-D614</f>
        <v>-0.230330839616956</v>
      </c>
      <c r="G614" s="35" t="n">
        <f aca="false">G613+F614</f>
        <v>39.7437398319536</v>
      </c>
      <c r="H614" s="36" t="n">
        <v>611</v>
      </c>
      <c r="I614" s="37" t="n">
        <f aca="false">F614^2</f>
        <v>0.053052295678652</v>
      </c>
      <c r="J614" s="37" t="n">
        <f aca="false">J613+I614</f>
        <v>227.206517449409</v>
      </c>
      <c r="K614" s="38" t="n">
        <f aca="false">SQRT(J614)</f>
        <v>15.0733711375196</v>
      </c>
      <c r="L614" s="33" t="n">
        <f aca="false">K614*SQRT(1-J614/$J$5326)</f>
        <v>15.0515848598985</v>
      </c>
      <c r="M614" s="55" t="n">
        <f aca="false">2*L614</f>
        <v>30.103169719797</v>
      </c>
      <c r="N614" s="55" t="n">
        <f aca="false">-2*L614</f>
        <v>-30.10316971979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230330839616956</v>
      </c>
      <c r="E615" s="34" t="n">
        <f aca="false">E614+D615</f>
        <v>68.4865910076633</v>
      </c>
      <c r="F615" s="35" t="n">
        <f aca="false">C615-D615</f>
        <v>-0.230330839616956</v>
      </c>
      <c r="G615" s="35" t="n">
        <f aca="false">G614+F615</f>
        <v>39.5134089923366</v>
      </c>
      <c r="H615" s="36" t="n">
        <v>612</v>
      </c>
      <c r="I615" s="37" t="n">
        <f aca="false">F615^2</f>
        <v>0.053052295678652</v>
      </c>
      <c r="J615" s="37" t="n">
        <f aca="false">J614+I615</f>
        <v>227.259569745088</v>
      </c>
      <c r="K615" s="38" t="n">
        <f aca="false">SQRT(J615)</f>
        <v>15.0751308367486</v>
      </c>
      <c r="L615" s="33" t="n">
        <f aca="false">K615*SQRT(1-J615/$J$5326)</f>
        <v>15.0533369244167</v>
      </c>
      <c r="M615" s="55" t="n">
        <f aca="false">2*L615</f>
        <v>30.1066738488335</v>
      </c>
      <c r="N615" s="55" t="n">
        <f aca="false">-2*L615</f>
        <v>-30.1066738488335</v>
      </c>
    </row>
    <row r="616" customFormat="false" ht="14.4" hidden="false" customHeight="false" outlineLevel="0" collapsed="false">
      <c r="A616" s="30" t="n">
        <v>2117</v>
      </c>
      <c r="B616" s="32" t="n">
        <v>0.1</v>
      </c>
      <c r="C616" s="32" t="n">
        <v>1</v>
      </c>
      <c r="D616" s="33" t="n">
        <v>0.230330839616956</v>
      </c>
      <c r="E616" s="34" t="n">
        <f aca="false">E615+D616</f>
        <v>68.7169218472803</v>
      </c>
      <c r="F616" s="35" t="n">
        <f aca="false">C616-D616</f>
        <v>0.769669160383044</v>
      </c>
      <c r="G616" s="35" t="n">
        <f aca="false">G615+F616</f>
        <v>40.2830781527197</v>
      </c>
      <c r="H616" s="36" t="n">
        <v>613</v>
      </c>
      <c r="I616" s="37" t="n">
        <f aca="false">F616^2</f>
        <v>0.59239061644474</v>
      </c>
      <c r="J616" s="37" t="n">
        <f aca="false">J615+I616</f>
        <v>227.851960361532</v>
      </c>
      <c r="K616" s="38" t="n">
        <f aca="false">SQRT(J616)</f>
        <v>15.0947659922747</v>
      </c>
      <c r="L616" s="33" t="n">
        <f aca="false">K616*SQRT(1-J616/$J$5326)</f>
        <v>15.0728867688569</v>
      </c>
      <c r="M616" s="55" t="n">
        <f aca="false">2*L616</f>
        <v>30.1457735377138</v>
      </c>
      <c r="N616" s="55" t="n">
        <f aca="false">-2*L616</f>
        <v>-30.1457735377138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230330839616956</v>
      </c>
      <c r="E617" s="34" t="n">
        <f aca="false">E616+D617</f>
        <v>68.9472526868972</v>
      </c>
      <c r="F617" s="35" t="n">
        <f aca="false">C617-D617</f>
        <v>-0.230330839616956</v>
      </c>
      <c r="G617" s="35" t="n">
        <f aca="false">G616+F617</f>
        <v>40.0527473131027</v>
      </c>
      <c r="H617" s="36" t="n">
        <v>614</v>
      </c>
      <c r="I617" s="37" t="n">
        <f aca="false">F617^2</f>
        <v>0.053052295678652</v>
      </c>
      <c r="J617" s="37" t="n">
        <f aca="false">J616+I617</f>
        <v>227.905012657211</v>
      </c>
      <c r="K617" s="38" t="n">
        <f aca="false">SQRT(J617)</f>
        <v>15.0965231976509</v>
      </c>
      <c r="L617" s="33" t="n">
        <f aca="false">K617*SQRT(1-J617/$J$5326)</f>
        <v>15.0746363286608</v>
      </c>
      <c r="M617" s="55" t="n">
        <f aca="false">2*L617</f>
        <v>30.1492726573216</v>
      </c>
      <c r="N617" s="55" t="n">
        <f aca="false">-2*L617</f>
        <v>-30.1492726573216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230330839616956</v>
      </c>
      <c r="E618" s="34" t="n">
        <f aca="false">E617+D618</f>
        <v>69.1775835265142</v>
      </c>
      <c r="F618" s="35" t="n">
        <f aca="false">C618-D618</f>
        <v>-0.230330839616956</v>
      </c>
      <c r="G618" s="35" t="n">
        <f aca="false">G617+F618</f>
        <v>39.8224164734858</v>
      </c>
      <c r="H618" s="36" t="n">
        <v>615</v>
      </c>
      <c r="I618" s="37" t="n">
        <f aca="false">F618^2</f>
        <v>0.053052295678652</v>
      </c>
      <c r="J618" s="37" t="n">
        <f aca="false">J617+I618</f>
        <v>227.95806495289</v>
      </c>
      <c r="K618" s="38" t="n">
        <f aca="false">SQRT(J618)</f>
        <v>15.0982801985156</v>
      </c>
      <c r="L618" s="33" t="n">
        <f aca="false">K618*SQRT(1-J618/$J$5326)</f>
        <v>15.0763856830612</v>
      </c>
      <c r="M618" s="55" t="n">
        <f aca="false">2*L618</f>
        <v>30.1527713661225</v>
      </c>
      <c r="N618" s="55" t="n">
        <f aca="false">-2*L618</f>
        <v>-30.1527713661225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230330839616956</v>
      </c>
      <c r="E619" s="34" t="n">
        <f aca="false">E618+D619</f>
        <v>69.4079143661311</v>
      </c>
      <c r="F619" s="35" t="n">
        <f aca="false">C619-D619</f>
        <v>-0.230330839616956</v>
      </c>
      <c r="G619" s="35" t="n">
        <f aca="false">G618+F619</f>
        <v>39.5920856338688</v>
      </c>
      <c r="H619" s="36" t="n">
        <v>616</v>
      </c>
      <c r="I619" s="37" t="n">
        <f aca="false">F619^2</f>
        <v>0.053052295678652</v>
      </c>
      <c r="J619" s="37" t="n">
        <f aca="false">J618+I619</f>
        <v>228.011117248568</v>
      </c>
      <c r="K619" s="38" t="n">
        <f aca="false">SQRT(J619)</f>
        <v>15.1000369949404</v>
      </c>
      <c r="L619" s="33" t="n">
        <f aca="false">K619*SQRT(1-J619/$J$5326)</f>
        <v>15.0781348321296</v>
      </c>
      <c r="M619" s="55" t="n">
        <f aca="false">2*L619</f>
        <v>30.1562696642593</v>
      </c>
      <c r="N619" s="55" t="n">
        <f aca="false">-2*L619</f>
        <v>-30.1562696642593</v>
      </c>
    </row>
    <row r="620" customFormat="false" ht="14.4" hidden="false" customHeight="false" outlineLevel="0" collapsed="false">
      <c r="A620" s="30" t="n">
        <v>2804</v>
      </c>
      <c r="B620" s="32" t="n">
        <v>0.1</v>
      </c>
      <c r="C620" s="32" t="n">
        <v>1</v>
      </c>
      <c r="D620" s="33" t="n">
        <v>0.230330839616956</v>
      </c>
      <c r="E620" s="34" t="n">
        <f aca="false">E619+D620</f>
        <v>69.6382452057481</v>
      </c>
      <c r="F620" s="35" t="n">
        <f aca="false">C620-D620</f>
        <v>0.769669160383044</v>
      </c>
      <c r="G620" s="35" t="n">
        <f aca="false">G619+F620</f>
        <v>40.3617547942519</v>
      </c>
      <c r="H620" s="36" t="n">
        <v>617</v>
      </c>
      <c r="I620" s="37" t="n">
        <f aca="false">F620^2</f>
        <v>0.59239061644474</v>
      </c>
      <c r="J620" s="37" t="n">
        <f aca="false">J619+I620</f>
        <v>228.603507865013</v>
      </c>
      <c r="K620" s="38" t="n">
        <f aca="false">SQRT(J620)</f>
        <v>15.1196398060606</v>
      </c>
      <c r="L620" s="33" t="n">
        <f aca="false">K620*SQRT(1-J620/$J$5326)</f>
        <v>15.0976521910606</v>
      </c>
      <c r="M620" s="55" t="n">
        <f aca="false">2*L620</f>
        <v>30.1953043821211</v>
      </c>
      <c r="N620" s="55" t="n">
        <f aca="false">-2*L620</f>
        <v>-30.1953043821211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230330839616956</v>
      </c>
      <c r="E621" s="34" t="n">
        <f aca="false">E620+D621</f>
        <v>69.8685760453651</v>
      </c>
      <c r="F621" s="35" t="n">
        <f aca="false">C621-D621</f>
        <v>-0.230330839616956</v>
      </c>
      <c r="G621" s="35" t="n">
        <f aca="false">G620+F621</f>
        <v>40.1314239546349</v>
      </c>
      <c r="H621" s="36" t="n">
        <v>618</v>
      </c>
      <c r="I621" s="37" t="n">
        <f aca="false">F621^2</f>
        <v>0.053052295678652</v>
      </c>
      <c r="J621" s="37" t="n">
        <f aca="false">J620+I621</f>
        <v>228.656560160692</v>
      </c>
      <c r="K621" s="38" t="n">
        <f aca="false">SQRT(J621)</f>
        <v>15.1213941209365</v>
      </c>
      <c r="L621" s="33" t="n">
        <f aca="false">K621*SQRT(1-J621/$J$5326)</f>
        <v>15.0993988477363</v>
      </c>
      <c r="M621" s="55" t="n">
        <f aca="false">2*L621</f>
        <v>30.1987976954726</v>
      </c>
      <c r="N621" s="55" t="n">
        <f aca="false">-2*L621</f>
        <v>-30.1987976954726</v>
      </c>
    </row>
    <row r="622" customFormat="false" ht="14.4" hidden="false" customHeight="false" outlineLevel="0" collapsed="false">
      <c r="A622" s="30" t="n">
        <v>2948</v>
      </c>
      <c r="B622" s="32" t="n">
        <v>0.1</v>
      </c>
      <c r="C622" s="32" t="n">
        <v>0</v>
      </c>
      <c r="D622" s="33" t="n">
        <v>0.230330839616956</v>
      </c>
      <c r="E622" s="34" t="n">
        <f aca="false">E621+D622</f>
        <v>70.098906884982</v>
      </c>
      <c r="F622" s="35" t="n">
        <f aca="false">C622-D622</f>
        <v>-0.230330839616956</v>
      </c>
      <c r="G622" s="35" t="n">
        <f aca="false">G621+F622</f>
        <v>39.901093115018</v>
      </c>
      <c r="H622" s="36" t="n">
        <v>619</v>
      </c>
      <c r="I622" s="37" t="n">
        <f aca="false">F622^2</f>
        <v>0.053052295678652</v>
      </c>
      <c r="J622" s="37" t="n">
        <f aca="false">J621+I622</f>
        <v>228.70961245637</v>
      </c>
      <c r="K622" s="38" t="n">
        <f aca="false">SQRT(J622)</f>
        <v>15.1231482323083</v>
      </c>
      <c r="L622" s="33" t="n">
        <f aca="false">K622*SQRT(1-J622/$J$5326)</f>
        <v>15.1011453000175</v>
      </c>
      <c r="M622" s="55" t="n">
        <f aca="false">2*L622</f>
        <v>30.2022906000349</v>
      </c>
      <c r="N622" s="55" t="n">
        <f aca="false">-2*L622</f>
        <v>-30.2022906000349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230330839616956</v>
      </c>
      <c r="E623" s="34" t="n">
        <f aca="false">E622+D623</f>
        <v>70.329237724599</v>
      </c>
      <c r="F623" s="35" t="n">
        <f aca="false">C623-D623</f>
        <v>-0.230330839616956</v>
      </c>
      <c r="G623" s="35" t="n">
        <f aca="false">G622+F623</f>
        <v>39.670762275401</v>
      </c>
      <c r="H623" s="36" t="n">
        <v>620</v>
      </c>
      <c r="I623" s="37" t="n">
        <f aca="false">F623^2</f>
        <v>0.053052295678652</v>
      </c>
      <c r="J623" s="37" t="n">
        <f aca="false">J622+I623</f>
        <v>228.762664752049</v>
      </c>
      <c r="K623" s="38" t="n">
        <f aca="false">SQRT(J623)</f>
        <v>15.124902140247</v>
      </c>
      <c r="L623" s="33" t="n">
        <f aca="false">K623*SQRT(1-J623/$J$5326)</f>
        <v>15.1028915479749</v>
      </c>
      <c r="M623" s="55" t="n">
        <f aca="false">2*L623</f>
        <v>30.2057830959498</v>
      </c>
      <c r="N623" s="55" t="n">
        <f aca="false">-2*L623</f>
        <v>-30.2057830959498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230330839616956</v>
      </c>
      <c r="E624" s="34" t="n">
        <f aca="false">E623+D624</f>
        <v>70.5595685642159</v>
      </c>
      <c r="F624" s="35" t="n">
        <f aca="false">C624-D624</f>
        <v>0.769669160383044</v>
      </c>
      <c r="G624" s="35" t="n">
        <f aca="false">G623+F624</f>
        <v>40.4404314357841</v>
      </c>
      <c r="H624" s="36" t="n">
        <v>621</v>
      </c>
      <c r="I624" s="37" t="n">
        <f aca="false">F624^2</f>
        <v>0.59239061644474</v>
      </c>
      <c r="J624" s="37" t="n">
        <f aca="false">J623+I624</f>
        <v>229.355055368494</v>
      </c>
      <c r="K624" s="38" t="n">
        <f aca="false">SQRT(J624)</f>
        <v>15.1444727662766</v>
      </c>
      <c r="L624" s="33" t="n">
        <f aca="false">K624*SQRT(1-J624/$J$5326)</f>
        <v>15.1223765809422</v>
      </c>
      <c r="M624" s="55" t="n">
        <f aca="false">2*L624</f>
        <v>30.2447531618843</v>
      </c>
      <c r="N624" s="55" t="n">
        <f aca="false">-2*L624</f>
        <v>-30.2447531618843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230330839616956</v>
      </c>
      <c r="E625" s="34" t="n">
        <f aca="false">E624+D625</f>
        <v>70.7898994038329</v>
      </c>
      <c r="F625" s="35" t="n">
        <f aca="false">C625-D625</f>
        <v>-0.230330839616956</v>
      </c>
      <c r="G625" s="35" t="n">
        <f aca="false">G624+F625</f>
        <v>40.2101005961671</v>
      </c>
      <c r="H625" s="36" t="n">
        <v>622</v>
      </c>
      <c r="I625" s="37" t="n">
        <f aca="false">F625^2</f>
        <v>0.053052295678652</v>
      </c>
      <c r="J625" s="37" t="n">
        <f aca="false">J624+I625</f>
        <v>229.408107664172</v>
      </c>
      <c r="K625" s="38" t="n">
        <f aca="false">SQRT(J625)</f>
        <v>15.1462242048694</v>
      </c>
      <c r="L625" s="33" t="n">
        <f aca="false">K625*SQRT(1-J625/$J$5326)</f>
        <v>15.1241203487277</v>
      </c>
      <c r="M625" s="55" t="n">
        <f aca="false">2*L625</f>
        <v>30.2482406974553</v>
      </c>
      <c r="N625" s="55" t="n">
        <f aca="false">-2*L625</f>
        <v>-30.2482406974553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230330839616956</v>
      </c>
      <c r="E626" s="34" t="n">
        <f aca="false">E625+D626</f>
        <v>71.0202302434498</v>
      </c>
      <c r="F626" s="35" t="n">
        <f aca="false">C626-D626</f>
        <v>-0.230330839616956</v>
      </c>
      <c r="G626" s="35" t="n">
        <f aca="false">G625+F626</f>
        <v>39.9797697565502</v>
      </c>
      <c r="H626" s="36" t="n">
        <v>623</v>
      </c>
      <c r="I626" s="37" t="n">
        <f aca="false">F626^2</f>
        <v>0.053052295678652</v>
      </c>
      <c r="J626" s="37" t="n">
        <f aca="false">J625+I626</f>
        <v>229.461159959851</v>
      </c>
      <c r="K626" s="38" t="n">
        <f aca="false">SQRT(J626)</f>
        <v>15.1479754409575</v>
      </c>
      <c r="L626" s="33" t="n">
        <f aca="false">K626*SQRT(1-J626/$J$5326)</f>
        <v>15.1258639131192</v>
      </c>
      <c r="M626" s="55" t="n">
        <f aca="false">2*L626</f>
        <v>30.2517278262385</v>
      </c>
      <c r="N626" s="55" t="n">
        <f aca="false">-2*L626</f>
        <v>-30.2517278262385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230330839616956</v>
      </c>
      <c r="E627" s="34" t="n">
        <f aca="false">E626+D627</f>
        <v>71.2505610830668</v>
      </c>
      <c r="F627" s="35" t="n">
        <f aca="false">C627-D627</f>
        <v>-0.230330839616956</v>
      </c>
      <c r="G627" s="35" t="n">
        <f aca="false">G626+F627</f>
        <v>39.7494389169332</v>
      </c>
      <c r="H627" s="36" t="n">
        <v>624</v>
      </c>
      <c r="I627" s="37" t="n">
        <f aca="false">F627^2</f>
        <v>0.053052295678652</v>
      </c>
      <c r="J627" s="37" t="n">
        <f aca="false">J626+I627</f>
        <v>229.51421225553</v>
      </c>
      <c r="K627" s="38" t="n">
        <f aca="false">SQRT(J627)</f>
        <v>15.149726474611</v>
      </c>
      <c r="L627" s="33" t="n">
        <f aca="false">K627*SQRT(1-J627/$J$5326)</f>
        <v>15.1276072741872</v>
      </c>
      <c r="M627" s="55" t="n">
        <f aca="false">2*L627</f>
        <v>30.2552145483744</v>
      </c>
      <c r="N627" s="55" t="n">
        <f aca="false">-2*L627</f>
        <v>-30.2552145483744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230330839616956</v>
      </c>
      <c r="E628" s="34" t="n">
        <f aca="false">E627+D628</f>
        <v>71.4808919226837</v>
      </c>
      <c r="F628" s="35" t="n">
        <f aca="false">C628-D628</f>
        <v>0.769669160383044</v>
      </c>
      <c r="G628" s="35" t="n">
        <f aca="false">G627+F628</f>
        <v>40.5191080773162</v>
      </c>
      <c r="H628" s="36" t="n">
        <v>625</v>
      </c>
      <c r="I628" s="37" t="n">
        <f aca="false">F628^2</f>
        <v>0.59239061644474</v>
      </c>
      <c r="J628" s="37" t="n">
        <f aca="false">J627+I628</f>
        <v>230.106602871974</v>
      </c>
      <c r="K628" s="38" t="n">
        <f aca="false">SQRT(J628)</f>
        <v>15.1692650735616</v>
      </c>
      <c r="L628" s="33" t="n">
        <f aca="false">K628*SQRT(1-J628/$J$5326)</f>
        <v>15.1470601394316</v>
      </c>
      <c r="M628" s="55" t="n">
        <f aca="false">2*L628</f>
        <v>30.2941202788632</v>
      </c>
      <c r="N628" s="55" t="n">
        <f aca="false">-2*L628</f>
        <v>-30.2941202788632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230330839616956</v>
      </c>
      <c r="E629" s="34" t="n">
        <f aca="false">E628+D629</f>
        <v>71.7112227623007</v>
      </c>
      <c r="F629" s="35" t="n">
        <f aca="false">C629-D629</f>
        <v>0.769669160383044</v>
      </c>
      <c r="G629" s="35" t="n">
        <f aca="false">G628+F629</f>
        <v>41.2887772376993</v>
      </c>
      <c r="H629" s="36" t="n">
        <v>626</v>
      </c>
      <c r="I629" s="37" t="n">
        <f aca="false">F629^2</f>
        <v>0.59239061644474</v>
      </c>
      <c r="J629" s="37" t="n">
        <f aca="false">J628+I629</f>
        <v>230.698993488419</v>
      </c>
      <c r="K629" s="38" t="n">
        <f aca="false">SQRT(J629)</f>
        <v>15.1887785383953</v>
      </c>
      <c r="L629" s="33" t="n">
        <f aca="false">K629*SQRT(1-J629/$J$5326)</f>
        <v>15.1664877598608</v>
      </c>
      <c r="M629" s="55" t="n">
        <f aca="false">2*L629</f>
        <v>30.3329755197216</v>
      </c>
      <c r="N629" s="55" t="n">
        <f aca="false">-2*L629</f>
        <v>-30.3329755197216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230330839616956</v>
      </c>
      <c r="E630" s="34" t="n">
        <f aca="false">E629+D630</f>
        <v>71.9415536019176</v>
      </c>
      <c r="F630" s="35" t="n">
        <f aca="false">C630-D630</f>
        <v>0.769669160383044</v>
      </c>
      <c r="G630" s="35" t="n">
        <f aca="false">G629+F630</f>
        <v>42.0584463980823</v>
      </c>
      <c r="H630" s="36" t="n">
        <v>627</v>
      </c>
      <c r="I630" s="37" t="n">
        <f aca="false">F630^2</f>
        <v>0.59239061644474</v>
      </c>
      <c r="J630" s="37" t="n">
        <f aca="false">J629+I630</f>
        <v>231.291384104864</v>
      </c>
      <c r="K630" s="38" t="n">
        <f aca="false">SQRT(J630)</f>
        <v>15.2082669658598</v>
      </c>
      <c r="L630" s="33" t="n">
        <f aca="false">K630*SQRT(1-J630/$J$5326)</f>
        <v>15.1858902323633</v>
      </c>
      <c r="M630" s="55" t="n">
        <f aca="false">2*L630</f>
        <v>30.3717804647266</v>
      </c>
      <c r="N630" s="55" t="n">
        <f aca="false">-2*L630</f>
        <v>-30.3717804647266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230330839616956</v>
      </c>
      <c r="E631" s="34" t="n">
        <f aca="false">E630+D631</f>
        <v>72.1718844415346</v>
      </c>
      <c r="F631" s="35" t="n">
        <f aca="false">C631-D631</f>
        <v>0.769669160383044</v>
      </c>
      <c r="G631" s="35" t="n">
        <f aca="false">G630+F631</f>
        <v>42.8281155584654</v>
      </c>
      <c r="H631" s="36" t="n">
        <v>628</v>
      </c>
      <c r="I631" s="37" t="n">
        <f aca="false">F631^2</f>
        <v>0.59239061644474</v>
      </c>
      <c r="J631" s="37" t="n">
        <f aca="false">J630+I631</f>
        <v>231.883774721309</v>
      </c>
      <c r="K631" s="38" t="n">
        <f aca="false">SQRT(J631)</f>
        <v>15.2277304520834</v>
      </c>
      <c r="L631" s="33" t="n">
        <f aca="false">K631*SQRT(1-J631/$J$5326)</f>
        <v>15.2052676532082</v>
      </c>
      <c r="M631" s="55" t="n">
        <f aca="false">2*L631</f>
        <v>30.4105353064164</v>
      </c>
      <c r="N631" s="55" t="n">
        <f aca="false">-2*L631</f>
        <v>-30.410535306416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230330839616956</v>
      </c>
      <c r="E632" s="34" t="n">
        <f aca="false">E631+D632</f>
        <v>72.4022152811515</v>
      </c>
      <c r="F632" s="35" t="n">
        <f aca="false">C632-D632</f>
        <v>0.769669160383044</v>
      </c>
      <c r="G632" s="35" t="n">
        <f aca="false">G631+F632</f>
        <v>43.5977847188484</v>
      </c>
      <c r="H632" s="36" t="n">
        <v>629</v>
      </c>
      <c r="I632" s="37" t="n">
        <f aca="false">F632^2</f>
        <v>0.59239061644474</v>
      </c>
      <c r="J632" s="37" t="n">
        <f aca="false">J631+I632</f>
        <v>232.476165337753</v>
      </c>
      <c r="K632" s="38" t="n">
        <f aca="false">SQRT(J632)</f>
        <v>15.2471690925809</v>
      </c>
      <c r="L632" s="33" t="n">
        <f aca="false">K632*SQRT(1-J632/$J$5326)</f>
        <v>15.2246201180503</v>
      </c>
      <c r="M632" s="55" t="n">
        <f aca="false">2*L632</f>
        <v>30.4492402361007</v>
      </c>
      <c r="N632" s="55" t="n">
        <f aca="false">-2*L632</f>
        <v>-30.4492402361007</v>
      </c>
    </row>
    <row r="633" customFormat="false" ht="14.4" hidden="false" customHeight="false" outlineLevel="0" collapsed="false">
      <c r="A633" s="30" t="n">
        <v>3756</v>
      </c>
      <c r="B633" s="32" t="n">
        <v>0.1</v>
      </c>
      <c r="C633" s="32" t="n">
        <v>2</v>
      </c>
      <c r="D633" s="33" t="n">
        <v>0.230330839616956</v>
      </c>
      <c r="E633" s="34" t="n">
        <f aca="false">E632+D633</f>
        <v>72.6325461207685</v>
      </c>
      <c r="F633" s="35" t="n">
        <f aca="false">C633-D633</f>
        <v>1.76966916038304</v>
      </c>
      <c r="G633" s="35" t="n">
        <f aca="false">G632+F633</f>
        <v>45.3674538792315</v>
      </c>
      <c r="H633" s="36" t="n">
        <v>630</v>
      </c>
      <c r="I633" s="37" t="n">
        <f aca="false">F633^2</f>
        <v>3.13172893721083</v>
      </c>
      <c r="J633" s="37" t="n">
        <f aca="false">J632+I633</f>
        <v>235.607894274964</v>
      </c>
      <c r="K633" s="38" t="n">
        <f aca="false">SQRT(J633)</f>
        <v>15.3495242361112</v>
      </c>
      <c r="L633" s="33" t="n">
        <f aca="false">K633*SQRT(1-J633/$J$5326)</f>
        <v>15.3265178589463</v>
      </c>
      <c r="M633" s="55" t="n">
        <f aca="false">2*L633</f>
        <v>30.6530357178926</v>
      </c>
      <c r="N633" s="55" t="n">
        <f aca="false">-2*L633</f>
        <v>-30.6530357178926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230330839616956</v>
      </c>
      <c r="E634" s="34" t="n">
        <f aca="false">E633+D634</f>
        <v>72.8628769603855</v>
      </c>
      <c r="F634" s="35" t="n">
        <f aca="false">C634-D634</f>
        <v>-0.230330839616956</v>
      </c>
      <c r="G634" s="35" t="n">
        <f aca="false">G633+F634</f>
        <v>45.1371230396145</v>
      </c>
      <c r="H634" s="36" t="n">
        <v>631</v>
      </c>
      <c r="I634" s="37" t="n">
        <f aca="false">F634^2</f>
        <v>0.053052295678652</v>
      </c>
      <c r="J634" s="37" t="n">
        <f aca="false">J633+I634</f>
        <v>235.660946570643</v>
      </c>
      <c r="K634" s="38" t="n">
        <f aca="false">SQRT(J634)</f>
        <v>15.3512522802097</v>
      </c>
      <c r="L634" s="33" t="n">
        <f aca="false">K634*SQRT(1-J634/$J$5326)</f>
        <v>15.3282381281308</v>
      </c>
      <c r="M634" s="55" t="n">
        <f aca="false">2*L634</f>
        <v>30.6564762562616</v>
      </c>
      <c r="N634" s="55" t="n">
        <f aca="false">-2*L634</f>
        <v>-30.6564762562616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230330839616956</v>
      </c>
      <c r="E635" s="34" t="n">
        <f aca="false">E634+D635</f>
        <v>73.0932078000024</v>
      </c>
      <c r="F635" s="35" t="n">
        <f aca="false">C635-D635</f>
        <v>-0.230330839616956</v>
      </c>
      <c r="G635" s="35" t="n">
        <f aca="false">G634+F635</f>
        <v>44.9067921999976</v>
      </c>
      <c r="H635" s="36" t="n">
        <v>632</v>
      </c>
      <c r="I635" s="37" t="n">
        <f aca="false">F635^2</f>
        <v>0.053052295678652</v>
      </c>
      <c r="J635" s="37" t="n">
        <f aca="false">J634+I635</f>
        <v>235.713998866321</v>
      </c>
      <c r="K635" s="38" t="n">
        <f aca="false">SQRT(J635)</f>
        <v>15.3529801298094</v>
      </c>
      <c r="L635" s="33" t="n">
        <f aca="false">K635*SQRT(1-J635/$J$5326)</f>
        <v>15.3299582019391</v>
      </c>
      <c r="M635" s="55" t="n">
        <f aca="false">2*L635</f>
        <v>30.6599164038782</v>
      </c>
      <c r="N635" s="55" t="n">
        <f aca="false">-2*L635</f>
        <v>-30.6599164038782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230330839616956</v>
      </c>
      <c r="E636" s="34" t="n">
        <f aca="false">E635+D636</f>
        <v>73.3235386396194</v>
      </c>
      <c r="F636" s="35" t="n">
        <f aca="false">C636-D636</f>
        <v>0.769669160383044</v>
      </c>
      <c r="G636" s="35" t="n">
        <f aca="false">G635+F636</f>
        <v>45.6764613603806</v>
      </c>
      <c r="H636" s="36" t="n">
        <v>633</v>
      </c>
      <c r="I636" s="37" t="n">
        <f aca="false">F636^2</f>
        <v>0.59239061644474</v>
      </c>
      <c r="J636" s="37" t="n">
        <f aca="false">J635+I636</f>
        <v>236.306389482766</v>
      </c>
      <c r="K636" s="38" t="n">
        <f aca="false">SQRT(J636)</f>
        <v>15.3722603895057</v>
      </c>
      <c r="L636" s="33" t="n">
        <f aca="false">K636*SQRT(1-J636/$J$5326)</f>
        <v>15.3491515763086</v>
      </c>
      <c r="M636" s="55" t="n">
        <f aca="false">2*L636</f>
        <v>30.6983031526172</v>
      </c>
      <c r="N636" s="55" t="n">
        <f aca="false">-2*L636</f>
        <v>-30.6983031526172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230330839616956</v>
      </c>
      <c r="E637" s="34" t="n">
        <f aca="false">E636+D637</f>
        <v>73.5538694792363</v>
      </c>
      <c r="F637" s="35" t="n">
        <f aca="false">C637-D637</f>
        <v>0.769669160383044</v>
      </c>
      <c r="G637" s="35" t="n">
        <f aca="false">G636+F637</f>
        <v>46.4461305207637</v>
      </c>
      <c r="H637" s="36" t="n">
        <v>634</v>
      </c>
      <c r="I637" s="37" t="n">
        <f aca="false">F637^2</f>
        <v>0.59239061644474</v>
      </c>
      <c r="J637" s="37" t="n">
        <f aca="false">J636+I637</f>
        <v>236.898780099211</v>
      </c>
      <c r="K637" s="38" t="n">
        <f aca="false">SQRT(J637)</f>
        <v>15.3915164977078</v>
      </c>
      <c r="L637" s="33" t="n">
        <f aca="false">K637*SQRT(1-J637/$J$5326)</f>
        <v>15.3683206899364</v>
      </c>
      <c r="M637" s="55" t="n">
        <f aca="false">2*L637</f>
        <v>30.7366413798728</v>
      </c>
      <c r="N637" s="55" t="n">
        <f aca="false">-2*L637</f>
        <v>-30.7366413798728</v>
      </c>
    </row>
    <row r="638" customFormat="false" ht="14.4" hidden="false" customHeight="false" outlineLevel="0" collapsed="false">
      <c r="A638" s="30" t="n">
        <v>3936</v>
      </c>
      <c r="B638" s="32" t="n">
        <v>0.1</v>
      </c>
      <c r="C638" s="32" t="n">
        <v>1</v>
      </c>
      <c r="D638" s="33" t="n">
        <v>0.230330839616956</v>
      </c>
      <c r="E638" s="34" t="n">
        <f aca="false">E637+D638</f>
        <v>73.7842003188533</v>
      </c>
      <c r="F638" s="35" t="n">
        <f aca="false">C638-D638</f>
        <v>0.769669160383044</v>
      </c>
      <c r="G638" s="35" t="n">
        <f aca="false">G637+F638</f>
        <v>47.2157996811467</v>
      </c>
      <c r="H638" s="36" t="n">
        <v>635</v>
      </c>
      <c r="I638" s="37" t="n">
        <f aca="false">F638^2</f>
        <v>0.59239061644474</v>
      </c>
      <c r="J638" s="37" t="n">
        <f aca="false">J637+I638</f>
        <v>237.491170715656</v>
      </c>
      <c r="K638" s="38" t="n">
        <f aca="false">SQRT(J638)</f>
        <v>15.4107485449493</v>
      </c>
      <c r="L638" s="33" t="n">
        <f aca="false">K638*SQRT(1-J638/$J$5326)</f>
        <v>15.3874656334917</v>
      </c>
      <c r="M638" s="55" t="n">
        <f aca="false">2*L638</f>
        <v>30.7749312669834</v>
      </c>
      <c r="N638" s="55" t="n">
        <f aca="false">-2*L638</f>
        <v>-30.7749312669834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230330839616956</v>
      </c>
      <c r="E639" s="34" t="n">
        <f aca="false">E638+D639</f>
        <v>74.0145311584702</v>
      </c>
      <c r="F639" s="35" t="n">
        <f aca="false">C639-D639</f>
        <v>1.76966916038304</v>
      </c>
      <c r="G639" s="35" t="n">
        <f aca="false">G638+F639</f>
        <v>48.9854688415297</v>
      </c>
      <c r="H639" s="36" t="n">
        <v>636</v>
      </c>
      <c r="I639" s="37" t="n">
        <f aca="false">F639^2</f>
        <v>3.13172893721083</v>
      </c>
      <c r="J639" s="37" t="n">
        <f aca="false">J638+I639</f>
        <v>240.622899652866</v>
      </c>
      <c r="K639" s="38" t="n">
        <f aca="false">SQRT(J639)</f>
        <v>15.5120243570227</v>
      </c>
      <c r="L639" s="33" t="n">
        <f aca="false">K639*SQRT(1-J639/$J$5326)</f>
        <v>15.4882791559865</v>
      </c>
      <c r="M639" s="55" t="n">
        <f aca="false">2*L639</f>
        <v>30.976558311973</v>
      </c>
      <c r="N639" s="55" t="n">
        <f aca="false">-2*L639</f>
        <v>-30.97655831197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230330839616956</v>
      </c>
      <c r="E640" s="34" t="n">
        <f aca="false">E639+D640</f>
        <v>74.2448619980872</v>
      </c>
      <c r="F640" s="35" t="n">
        <f aca="false">C640-D640</f>
        <v>-0.230330839616956</v>
      </c>
      <c r="G640" s="35" t="n">
        <f aca="false">G639+F640</f>
        <v>48.7551380019128</v>
      </c>
      <c r="H640" s="36" t="n">
        <v>637</v>
      </c>
      <c r="I640" s="37" t="n">
        <f aca="false">F640^2</f>
        <v>0.053052295678652</v>
      </c>
      <c r="J640" s="37" t="n">
        <f aca="false">J639+I640</f>
        <v>240.675951948545</v>
      </c>
      <c r="K640" s="38" t="n">
        <f aca="false">SQRT(J640)</f>
        <v>15.5137343005656</v>
      </c>
      <c r="L640" s="33" t="n">
        <f aca="false">K640*SQRT(1-J640/$J$5326)</f>
        <v>15.4899812421049</v>
      </c>
      <c r="M640" s="55" t="n">
        <f aca="false">2*L640</f>
        <v>30.9799624842097</v>
      </c>
      <c r="N640" s="55" t="n">
        <f aca="false">-2*L640</f>
        <v>-30.9799624842097</v>
      </c>
    </row>
    <row r="641" customFormat="false" ht="14.4" hidden="false" customHeight="false" outlineLevel="0" collapsed="false">
      <c r="A641" s="30" t="n">
        <v>4375</v>
      </c>
      <c r="B641" s="32" t="n">
        <v>0.1</v>
      </c>
      <c r="C641" s="32" t="n">
        <v>0</v>
      </c>
      <c r="D641" s="33" t="n">
        <v>0.230330839616956</v>
      </c>
      <c r="E641" s="34" t="n">
        <f aca="false">E640+D641</f>
        <v>74.4751928377041</v>
      </c>
      <c r="F641" s="35" t="n">
        <f aca="false">C641-D641</f>
        <v>-0.230330839616956</v>
      </c>
      <c r="G641" s="35" t="n">
        <f aca="false">G640+F641</f>
        <v>48.5248071622958</v>
      </c>
      <c r="H641" s="36" t="n">
        <v>638</v>
      </c>
      <c r="I641" s="37" t="n">
        <f aca="false">F641^2</f>
        <v>0.053052295678652</v>
      </c>
      <c r="J641" s="37" t="n">
        <f aca="false">J640+I641</f>
        <v>240.729004244224</v>
      </c>
      <c r="K641" s="38" t="n">
        <f aca="false">SQRT(J641)</f>
        <v>15.5154440556571</v>
      </c>
      <c r="L641" s="33" t="n">
        <f aca="false">K641*SQRT(1-J641/$J$5326)</f>
        <v>15.4916831389036</v>
      </c>
      <c r="M641" s="55" t="n">
        <f aca="false">2*L641</f>
        <v>30.9833662778071</v>
      </c>
      <c r="N641" s="55" t="n">
        <f aca="false">-2*L641</f>
        <v>-30.9833662778071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230330839616956</v>
      </c>
      <c r="E642" s="34" t="n">
        <f aca="false">E641+D642</f>
        <v>74.7055236773211</v>
      </c>
      <c r="F642" s="35" t="n">
        <f aca="false">C642-D642</f>
        <v>0.769669160383044</v>
      </c>
      <c r="G642" s="35" t="n">
        <f aca="false">G641+F642</f>
        <v>49.2944763226789</v>
      </c>
      <c r="H642" s="36" t="n">
        <v>639</v>
      </c>
      <c r="I642" s="37" t="n">
        <f aca="false">F642^2</f>
        <v>0.59239061644474</v>
      </c>
      <c r="J642" s="37" t="n">
        <f aca="false">J641+I642</f>
        <v>241.321394860668</v>
      </c>
      <c r="K642" s="38" t="n">
        <f aca="false">SQRT(J642)</f>
        <v>15.534522678881</v>
      </c>
      <c r="L642" s="33" t="n">
        <f aca="false">K642*SQRT(1-J642/$J$5326)</f>
        <v>15.5106739561956</v>
      </c>
      <c r="M642" s="55" t="n">
        <f aca="false">2*L642</f>
        <v>31.0213479123912</v>
      </c>
      <c r="N642" s="55" t="n">
        <f aca="false">-2*L642</f>
        <v>-31.0213479123912</v>
      </c>
    </row>
    <row r="643" customFormat="false" ht="14.4" hidden="false" customHeight="false" outlineLevel="0" collapsed="false">
      <c r="A643" s="30" t="n">
        <v>4481</v>
      </c>
      <c r="B643" s="32" t="n">
        <v>0.1</v>
      </c>
      <c r="C643" s="32" t="n">
        <v>0</v>
      </c>
      <c r="D643" s="33" t="n">
        <v>0.230330839616956</v>
      </c>
      <c r="E643" s="34" t="n">
        <f aca="false">E642+D643</f>
        <v>74.935854516938</v>
      </c>
      <c r="F643" s="35" t="n">
        <f aca="false">C643-D643</f>
        <v>-0.230330839616956</v>
      </c>
      <c r="G643" s="35" t="n">
        <f aca="false">G642+F643</f>
        <v>49.0641454830619</v>
      </c>
      <c r="H643" s="36" t="n">
        <v>640</v>
      </c>
      <c r="I643" s="37" t="n">
        <f aca="false">F643^2</f>
        <v>0.053052295678652</v>
      </c>
      <c r="J643" s="37" t="n">
        <f aca="false">J642+I643</f>
        <v>241.374447156347</v>
      </c>
      <c r="K643" s="38" t="n">
        <f aca="false">SQRT(J643)</f>
        <v>15.536230146221</v>
      </c>
      <c r="L643" s="33" t="n">
        <f aca="false">K643*SQRT(1-J643/$J$5326)</f>
        <v>15.5123735546869</v>
      </c>
      <c r="M643" s="55" t="n">
        <f aca="false">2*L643</f>
        <v>31.0247471093739</v>
      </c>
      <c r="N643" s="55" t="n">
        <f aca="false">-2*L643</f>
        <v>-31.0247471093739</v>
      </c>
    </row>
    <row r="644" customFormat="false" ht="14.4" hidden="false" customHeight="false" outlineLevel="0" collapsed="false">
      <c r="A644" s="30" t="n">
        <v>4526</v>
      </c>
      <c r="B644" s="32" t="n">
        <v>0.1</v>
      </c>
      <c r="C644" s="32" t="n">
        <v>0</v>
      </c>
      <c r="D644" s="33" t="n">
        <v>0.230330839616956</v>
      </c>
      <c r="E644" s="34" t="n">
        <f aca="false">E643+D644</f>
        <v>75.166185356555</v>
      </c>
      <c r="F644" s="35" t="n">
        <f aca="false">C644-D644</f>
        <v>-0.230330839616956</v>
      </c>
      <c r="G644" s="35" t="n">
        <f aca="false">G643+F644</f>
        <v>48.833814643445</v>
      </c>
      <c r="H644" s="36" t="n">
        <v>641</v>
      </c>
      <c r="I644" s="37" t="n">
        <f aca="false">F644^2</f>
        <v>0.053052295678652</v>
      </c>
      <c r="J644" s="37" t="n">
        <f aca="false">J643+I644</f>
        <v>241.427499452026</v>
      </c>
      <c r="K644" s="38" t="n">
        <f aca="false">SQRT(J644)</f>
        <v>15.5379374259271</v>
      </c>
      <c r="L644" s="33" t="n">
        <f aca="false">K644*SQRT(1-J644/$J$5326)</f>
        <v>15.5140729646773</v>
      </c>
      <c r="M644" s="55" t="n">
        <f aca="false">2*L644</f>
        <v>31.0281459293545</v>
      </c>
      <c r="N644" s="55" t="n">
        <f aca="false">-2*L644</f>
        <v>-31.0281459293545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230330839616956</v>
      </c>
      <c r="E645" s="34" t="n">
        <f aca="false">E644+D645</f>
        <v>75.3965161961719</v>
      </c>
      <c r="F645" s="35" t="n">
        <f aca="false">C645-D645</f>
        <v>-0.230330839616956</v>
      </c>
      <c r="G645" s="35" t="n">
        <f aca="false">G644+F645</f>
        <v>48.603483803828</v>
      </c>
      <c r="H645" s="36" t="n">
        <v>642</v>
      </c>
      <c r="I645" s="37" t="n">
        <f aca="false">F645^2</f>
        <v>0.053052295678652</v>
      </c>
      <c r="J645" s="37" t="n">
        <f aca="false">J644+I645</f>
        <v>241.480551747704</v>
      </c>
      <c r="K645" s="38" t="n">
        <f aca="false">SQRT(J645)</f>
        <v>15.539644518061</v>
      </c>
      <c r="L645" s="33" t="n">
        <f aca="false">K645*SQRT(1-J645/$J$5326)</f>
        <v>15.5157721862286</v>
      </c>
      <c r="M645" s="55" t="n">
        <f aca="false">2*L645</f>
        <v>31.0315443724571</v>
      </c>
      <c r="N645" s="55" t="n">
        <f aca="false">-2*L645</f>
        <v>-31.0315443724571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230330839616956</v>
      </c>
      <c r="E646" s="34" t="n">
        <f aca="false">E645+D646</f>
        <v>75.6268470357889</v>
      </c>
      <c r="F646" s="35" t="n">
        <f aca="false">C646-D646</f>
        <v>-0.230330839616956</v>
      </c>
      <c r="G646" s="35" t="n">
        <f aca="false">G645+F646</f>
        <v>48.3731529642111</v>
      </c>
      <c r="H646" s="36" t="n">
        <v>643</v>
      </c>
      <c r="I646" s="37" t="n">
        <f aca="false">F646^2</f>
        <v>0.053052295678652</v>
      </c>
      <c r="J646" s="37" t="n">
        <f aca="false">J645+I646</f>
        <v>241.533604043383</v>
      </c>
      <c r="K646" s="38" t="n">
        <f aca="false">SQRT(J646)</f>
        <v>15.5413514226847</v>
      </c>
      <c r="L646" s="33" t="n">
        <f aca="false">K646*SQRT(1-J646/$J$5326)</f>
        <v>15.5174712194027</v>
      </c>
      <c r="M646" s="55" t="n">
        <f aca="false">2*L646</f>
        <v>31.0349424388055</v>
      </c>
      <c r="N646" s="55" t="n">
        <f aca="false">-2*L646</f>
        <v>-31.0349424388055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230330839616956</v>
      </c>
      <c r="E647" s="34" t="n">
        <f aca="false">E646+D647</f>
        <v>75.8571778754059</v>
      </c>
      <c r="F647" s="35" t="n">
        <f aca="false">C647-D647</f>
        <v>-0.230330839616956</v>
      </c>
      <c r="G647" s="35" t="n">
        <f aca="false">G646+F647</f>
        <v>48.1428221245941</v>
      </c>
      <c r="H647" s="36" t="n">
        <v>644</v>
      </c>
      <c r="I647" s="37" t="n">
        <f aca="false">F647^2</f>
        <v>0.053052295678652</v>
      </c>
      <c r="J647" s="37" t="n">
        <f aca="false">J646+I647</f>
        <v>241.586656339062</v>
      </c>
      <c r="K647" s="38" t="n">
        <f aca="false">SQRT(J647)</f>
        <v>15.5430581398598</v>
      </c>
      <c r="L647" s="33" t="n">
        <f aca="false">K647*SQRT(1-J647/$J$5326)</f>
        <v>15.5191700642616</v>
      </c>
      <c r="M647" s="55" t="n">
        <f aca="false">2*L647</f>
        <v>31.0383401285233</v>
      </c>
      <c r="N647" s="55" t="n">
        <f aca="false">-2*L647</f>
        <v>-31.0383401285233</v>
      </c>
    </row>
    <row r="648" customFormat="false" ht="14.4" hidden="false" customHeight="false" outlineLevel="0" collapsed="false">
      <c r="A648" s="30" t="n">
        <v>4904</v>
      </c>
      <c r="B648" s="32" t="n">
        <v>0.1</v>
      </c>
      <c r="C648" s="32" t="n">
        <v>0</v>
      </c>
      <c r="D648" s="33" t="n">
        <v>0.230330839616956</v>
      </c>
      <c r="E648" s="34" t="n">
        <f aca="false">E647+D648</f>
        <v>76.0875087150228</v>
      </c>
      <c r="F648" s="35" t="n">
        <f aca="false">C648-D648</f>
        <v>-0.230330839616956</v>
      </c>
      <c r="G648" s="35" t="n">
        <f aca="false">G647+F648</f>
        <v>47.9124912849772</v>
      </c>
      <c r="H648" s="36" t="n">
        <v>645</v>
      </c>
      <c r="I648" s="37" t="n">
        <f aca="false">F648^2</f>
        <v>0.053052295678652</v>
      </c>
      <c r="J648" s="37" t="n">
        <f aca="false">J647+I648</f>
        <v>241.63970863474</v>
      </c>
      <c r="K648" s="38" t="n">
        <f aca="false">SQRT(J648)</f>
        <v>15.5447646696481</v>
      </c>
      <c r="L648" s="33" t="n">
        <f aca="false">K648*SQRT(1-J648/$J$5326)</f>
        <v>15.5208687208671</v>
      </c>
      <c r="M648" s="55" t="n">
        <f aca="false">2*L648</f>
        <v>31.0417374417342</v>
      </c>
      <c r="N648" s="55" t="n">
        <f aca="false">-2*L648</f>
        <v>-31.0417374417342</v>
      </c>
    </row>
    <row r="649" customFormat="false" ht="14.4" hidden="false" customHeight="false" outlineLevel="0" collapsed="false">
      <c r="A649" s="30" t="n">
        <v>4940</v>
      </c>
      <c r="B649" s="32" t="n">
        <v>0.1</v>
      </c>
      <c r="C649" s="32" t="n">
        <v>0</v>
      </c>
      <c r="D649" s="33" t="n">
        <v>0.230330839616956</v>
      </c>
      <c r="E649" s="34" t="n">
        <f aca="false">E648+D649</f>
        <v>76.3178395546398</v>
      </c>
      <c r="F649" s="35" t="n">
        <f aca="false">C649-D649</f>
        <v>-0.230330839616956</v>
      </c>
      <c r="G649" s="35" t="n">
        <f aca="false">G648+F649</f>
        <v>47.6821604453602</v>
      </c>
      <c r="H649" s="36" t="n">
        <v>646</v>
      </c>
      <c r="I649" s="37" t="n">
        <f aca="false">F649^2</f>
        <v>0.053052295678652</v>
      </c>
      <c r="J649" s="37" t="n">
        <f aca="false">J648+I649</f>
        <v>241.692760930419</v>
      </c>
      <c r="K649" s="38" t="n">
        <f aca="false">SQRT(J649)</f>
        <v>15.5464710121114</v>
      </c>
      <c r="L649" s="33" t="n">
        <f aca="false">K649*SQRT(1-J649/$J$5326)</f>
        <v>15.5225671892809</v>
      </c>
      <c r="M649" s="55" t="n">
        <f aca="false">2*L649</f>
        <v>31.0451343785618</v>
      </c>
      <c r="N649" s="55" t="n">
        <f aca="false">-2*L649</f>
        <v>-31.0451343785618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230330839616956</v>
      </c>
      <c r="E650" s="34" t="n">
        <f aca="false">E649+D650</f>
        <v>76.5481703942567</v>
      </c>
      <c r="F650" s="35" t="n">
        <f aca="false">C650-D650</f>
        <v>-0.230330839616956</v>
      </c>
      <c r="G650" s="35" t="n">
        <f aca="false">G649+F650</f>
        <v>47.4518296057433</v>
      </c>
      <c r="H650" s="36" t="n">
        <v>647</v>
      </c>
      <c r="I650" s="37" t="n">
        <f aca="false">F650^2</f>
        <v>0.053052295678652</v>
      </c>
      <c r="J650" s="37" t="n">
        <f aca="false">J649+I650</f>
        <v>241.745813226098</v>
      </c>
      <c r="K650" s="38" t="n">
        <f aca="false">SQRT(J650)</f>
        <v>15.5481771673112</v>
      </c>
      <c r="L650" s="33" t="n">
        <f aca="false">K650*SQRT(1-J650/$J$5326)</f>
        <v>15.5242654695649</v>
      </c>
      <c r="M650" s="55" t="n">
        <f aca="false">2*L650</f>
        <v>31.0485309391298</v>
      </c>
      <c r="N650" s="55" t="n">
        <f aca="false">-2*L650</f>
        <v>-31.0485309391298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230330839616956</v>
      </c>
      <c r="E651" s="34" t="n">
        <f aca="false">E650+D651</f>
        <v>76.7785012338737</v>
      </c>
      <c r="F651" s="35" t="n">
        <f aca="false">C651-D651</f>
        <v>-0.230330839616956</v>
      </c>
      <c r="G651" s="35" t="n">
        <f aca="false">G650+F651</f>
        <v>47.2214987661263</v>
      </c>
      <c r="H651" s="36" t="n">
        <v>648</v>
      </c>
      <c r="I651" s="37" t="n">
        <f aca="false">F651^2</f>
        <v>0.053052295678652</v>
      </c>
      <c r="J651" s="37" t="n">
        <f aca="false">J650+I651</f>
        <v>241.798865521776</v>
      </c>
      <c r="K651" s="38" t="n">
        <f aca="false">SQRT(J651)</f>
        <v>15.5498831353093</v>
      </c>
      <c r="L651" s="33" t="n">
        <f aca="false">K651*SQRT(1-J651/$J$5326)</f>
        <v>15.5259635617807</v>
      </c>
      <c r="M651" s="55" t="n">
        <f aca="false">2*L651</f>
        <v>31.0519271235615</v>
      </c>
      <c r="N651" s="55" t="n">
        <f aca="false">-2*L651</f>
        <v>-31.051927123561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230330839616956</v>
      </c>
      <c r="E652" s="34" t="n">
        <f aca="false">E651+D652</f>
        <v>77.0088320734906</v>
      </c>
      <c r="F652" s="35" t="n">
        <f aca="false">C652-D652</f>
        <v>-0.230330839616956</v>
      </c>
      <c r="G652" s="35" t="n">
        <f aca="false">G651+F652</f>
        <v>46.9911679265093</v>
      </c>
      <c r="H652" s="36" t="n">
        <v>649</v>
      </c>
      <c r="I652" s="37" t="n">
        <f aca="false">F652^2</f>
        <v>0.053052295678652</v>
      </c>
      <c r="J652" s="37" t="n">
        <f aca="false">J651+I652</f>
        <v>241.851917817455</v>
      </c>
      <c r="K652" s="38" t="n">
        <f aca="false">SQRT(J652)</f>
        <v>15.5515889161672</v>
      </c>
      <c r="L652" s="33" t="n">
        <f aca="false">K652*SQRT(1-J652/$J$5326)</f>
        <v>15.5276614659902</v>
      </c>
      <c r="M652" s="55" t="n">
        <f aca="false">2*L652</f>
        <v>31.0553229319803</v>
      </c>
      <c r="N652" s="55" t="n">
        <f aca="false">-2*L652</f>
        <v>-31.0553229319803</v>
      </c>
    </row>
    <row r="653" customFormat="false" ht="14.4" hidden="false" customHeight="false" outlineLevel="0" collapsed="false">
      <c r="A653" s="30" t="n">
        <v>115</v>
      </c>
      <c r="B653" s="31" t="n">
        <v>0.11</v>
      </c>
      <c r="C653" s="32" t="n">
        <v>0</v>
      </c>
      <c r="D653" s="33" t="n">
        <v>0.249989404925184</v>
      </c>
      <c r="E653" s="34" t="n">
        <f aca="false">E652+D653</f>
        <v>77.2588214784158</v>
      </c>
      <c r="F653" s="35" t="n">
        <f aca="false">C653-D653</f>
        <v>-0.249989404925184</v>
      </c>
      <c r="G653" s="35" t="n">
        <f aca="false">G652+F653</f>
        <v>46.7411785215842</v>
      </c>
      <c r="H653" s="36" t="n">
        <v>650</v>
      </c>
      <c r="I653" s="37" t="n">
        <f aca="false">F653^2</f>
        <v>0.0624947025748475</v>
      </c>
      <c r="J653" s="37" t="n">
        <f aca="false">J652+I653</f>
        <v>241.91441252003</v>
      </c>
      <c r="K653" s="38" t="n">
        <f aca="false">SQRT(J653)</f>
        <v>15.5535980570423</v>
      </c>
      <c r="L653" s="33" t="n">
        <f aca="false">K653*SQRT(1-J653/$J$5326)</f>
        <v>15.5296613271961</v>
      </c>
      <c r="M653" s="55" t="n">
        <f aca="false">2*L653</f>
        <v>31.0593226543921</v>
      </c>
      <c r="N653" s="55" t="n">
        <f aca="false">-2*L653</f>
        <v>-31.0593226543921</v>
      </c>
    </row>
    <row r="654" customFormat="false" ht="14.4" hidden="false" customHeight="false" outlineLevel="0" collapsed="false">
      <c r="A654" s="30" t="n">
        <v>394</v>
      </c>
      <c r="B654" s="31" t="n">
        <v>0.11</v>
      </c>
      <c r="C654" s="32" t="n">
        <v>0</v>
      </c>
      <c r="D654" s="33" t="n">
        <v>0.249989404925184</v>
      </c>
      <c r="E654" s="34" t="n">
        <f aca="false">E653+D654</f>
        <v>77.508810883341</v>
      </c>
      <c r="F654" s="35" t="n">
        <f aca="false">C654-D654</f>
        <v>-0.249989404925184</v>
      </c>
      <c r="G654" s="35" t="n">
        <f aca="false">G653+F654</f>
        <v>46.491189116659</v>
      </c>
      <c r="H654" s="36" t="n">
        <v>651</v>
      </c>
      <c r="I654" s="37" t="n">
        <f aca="false">F654^2</f>
        <v>0.0624947025748475</v>
      </c>
      <c r="J654" s="37" t="n">
        <f aca="false">J653+I654</f>
        <v>241.976907222605</v>
      </c>
      <c r="K654" s="38" t="n">
        <f aca="false">SQRT(J654)</f>
        <v>15.5556069384195</v>
      </c>
      <c r="L654" s="33" t="n">
        <f aca="false">K654*SQRT(1-J654/$J$5326)</f>
        <v>15.5316609277023</v>
      </c>
      <c r="M654" s="55" t="n">
        <f aca="false">2*L654</f>
        <v>31.0633218554046</v>
      </c>
      <c r="N654" s="55" t="n">
        <f aca="false">-2*L654</f>
        <v>-31.0633218554046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249989404925184</v>
      </c>
      <c r="E655" s="34" t="n">
        <f aca="false">E654+D655</f>
        <v>77.7588002882662</v>
      </c>
      <c r="F655" s="35" t="n">
        <f aca="false">C655-D655</f>
        <v>-0.249989404925184</v>
      </c>
      <c r="G655" s="35" t="n">
        <f aca="false">G654+F655</f>
        <v>46.2411997117338</v>
      </c>
      <c r="H655" s="36" t="n">
        <v>652</v>
      </c>
      <c r="I655" s="37" t="n">
        <f aca="false">F655^2</f>
        <v>0.0624947025748475</v>
      </c>
      <c r="J655" s="37" t="n">
        <f aca="false">J654+I655</f>
        <v>242.039401925179</v>
      </c>
      <c r="K655" s="38" t="n">
        <f aca="false">SQRT(J655)</f>
        <v>15.5576155603993</v>
      </c>
      <c r="L655" s="33" t="n">
        <f aca="false">K655*SQRT(1-J655/$J$5326)</f>
        <v>15.5336602676095</v>
      </c>
      <c r="M655" s="55" t="n">
        <f aca="false">2*L655</f>
        <v>31.0673205352191</v>
      </c>
      <c r="N655" s="55" t="n">
        <f aca="false">-2*L655</f>
        <v>-31.067320535219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249989404925184</v>
      </c>
      <c r="E656" s="34" t="n">
        <f aca="false">E655+D656</f>
        <v>78.0087896931914</v>
      </c>
      <c r="F656" s="35" t="n">
        <f aca="false">C656-D656</f>
        <v>-0.249989404925184</v>
      </c>
      <c r="G656" s="35" t="n">
        <f aca="false">G655+F656</f>
        <v>45.9912103068086</v>
      </c>
      <c r="H656" s="36" t="n">
        <v>653</v>
      </c>
      <c r="I656" s="37" t="n">
        <f aca="false">F656^2</f>
        <v>0.0624947025748475</v>
      </c>
      <c r="J656" s="37" t="n">
        <f aca="false">J655+I656</f>
        <v>242.101896627754</v>
      </c>
      <c r="K656" s="38" t="n">
        <f aca="false">SQRT(J656)</f>
        <v>15.5596239230823</v>
      </c>
      <c r="L656" s="33" t="n">
        <f aca="false">K656*SQRT(1-J656/$J$5326)</f>
        <v>15.5356593470184</v>
      </c>
      <c r="M656" s="55" t="n">
        <f aca="false">2*L656</f>
        <v>31.0713186940368</v>
      </c>
      <c r="N656" s="55" t="n">
        <f aca="false">-2*L656</f>
        <v>-31.0713186940368</v>
      </c>
    </row>
    <row r="657" customFormat="false" ht="14.4" hidden="false" customHeight="false" outlineLevel="0" collapsed="false">
      <c r="A657" s="30" t="n">
        <v>724</v>
      </c>
      <c r="B657" s="31" t="n">
        <v>0.11</v>
      </c>
      <c r="C657" s="32" t="n">
        <v>0</v>
      </c>
      <c r="D657" s="33" t="n">
        <v>0.249989404925184</v>
      </c>
      <c r="E657" s="34" t="n">
        <f aca="false">E656+D657</f>
        <v>78.2587790981166</v>
      </c>
      <c r="F657" s="35" t="n">
        <f aca="false">C657-D657</f>
        <v>-0.249989404925184</v>
      </c>
      <c r="G657" s="35" t="n">
        <f aca="false">G656+F657</f>
        <v>45.7412209018834</v>
      </c>
      <c r="H657" s="36" t="n">
        <v>654</v>
      </c>
      <c r="I657" s="37" t="n">
        <f aca="false">F657^2</f>
        <v>0.0624947025748475</v>
      </c>
      <c r="J657" s="37" t="n">
        <f aca="false">J656+I657</f>
        <v>242.164391330329</v>
      </c>
      <c r="K657" s="38" t="n">
        <f aca="false">SQRT(J657)</f>
        <v>15.5616320265687</v>
      </c>
      <c r="L657" s="33" t="n">
        <f aca="false">K657*SQRT(1-J657/$J$5326)</f>
        <v>15.5376581660294</v>
      </c>
      <c r="M657" s="55" t="n">
        <f aca="false">2*L657</f>
        <v>31.0753163320589</v>
      </c>
      <c r="N657" s="55" t="n">
        <f aca="false">-2*L657</f>
        <v>-31.0753163320589</v>
      </c>
    </row>
    <row r="658" customFormat="false" ht="14.4" hidden="false" customHeight="false" outlineLevel="0" collapsed="false">
      <c r="A658" s="30" t="n">
        <v>1217</v>
      </c>
      <c r="B658" s="31" t="n">
        <v>0.11</v>
      </c>
      <c r="C658" s="32" t="n">
        <v>0</v>
      </c>
      <c r="D658" s="33" t="n">
        <v>0.249989404925184</v>
      </c>
      <c r="E658" s="34" t="n">
        <f aca="false">E657+D658</f>
        <v>78.5087685030418</v>
      </c>
      <c r="F658" s="35" t="n">
        <f aca="false">C658-D658</f>
        <v>-0.249989404925184</v>
      </c>
      <c r="G658" s="35" t="n">
        <f aca="false">G657+F658</f>
        <v>45.4912314969583</v>
      </c>
      <c r="H658" s="36" t="n">
        <v>655</v>
      </c>
      <c r="I658" s="37" t="n">
        <f aca="false">F658^2</f>
        <v>0.0624947025748475</v>
      </c>
      <c r="J658" s="37" t="n">
        <f aca="false">J657+I658</f>
        <v>242.226886032904</v>
      </c>
      <c r="K658" s="38" t="n">
        <f aca="false">SQRT(J658)</f>
        <v>15.563639870959</v>
      </c>
      <c r="L658" s="33" t="n">
        <f aca="false">K658*SQRT(1-J658/$J$5326)</f>
        <v>15.5396567247431</v>
      </c>
      <c r="M658" s="55" t="n">
        <f aca="false">2*L658</f>
        <v>31.0793134494862</v>
      </c>
      <c r="N658" s="55" t="n">
        <f aca="false">-2*L658</f>
        <v>-31.0793134494862</v>
      </c>
    </row>
    <row r="659" customFormat="false" ht="14.4" hidden="false" customHeight="false" outlineLevel="0" collapsed="false">
      <c r="A659" s="30" t="n">
        <v>1269</v>
      </c>
      <c r="B659" s="31" t="n">
        <v>0.11</v>
      </c>
      <c r="C659" s="32" t="n">
        <v>0</v>
      </c>
      <c r="D659" s="33" t="n">
        <v>0.249989404925184</v>
      </c>
      <c r="E659" s="34" t="n">
        <f aca="false">E658+D659</f>
        <v>78.7587579079669</v>
      </c>
      <c r="F659" s="35" t="n">
        <f aca="false">C659-D659</f>
        <v>-0.249989404925184</v>
      </c>
      <c r="G659" s="35" t="n">
        <f aca="false">G658+F659</f>
        <v>45.2412420920331</v>
      </c>
      <c r="H659" s="36" t="n">
        <v>656</v>
      </c>
      <c r="I659" s="37" t="n">
        <f aca="false">F659^2</f>
        <v>0.0624947025748475</v>
      </c>
      <c r="J659" s="37" t="n">
        <f aca="false">J658+I659</f>
        <v>242.289380735479</v>
      </c>
      <c r="K659" s="38" t="n">
        <f aca="false">SQRT(J659)</f>
        <v>15.5656474563533</v>
      </c>
      <c r="L659" s="33" t="n">
        <f aca="false">K659*SQRT(1-J659/$J$5326)</f>
        <v>15.5416550232599</v>
      </c>
      <c r="M659" s="55" t="n">
        <f aca="false">2*L659</f>
        <v>31.0833100465198</v>
      </c>
      <c r="N659" s="55" t="n">
        <f aca="false">-2*L659</f>
        <v>-31.0833100465198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249989404925184</v>
      </c>
      <c r="E660" s="34" t="n">
        <f aca="false">E659+D660</f>
        <v>79.0087473128921</v>
      </c>
      <c r="F660" s="35" t="n">
        <f aca="false">C660-D660</f>
        <v>-0.249989404925184</v>
      </c>
      <c r="G660" s="35" t="n">
        <f aca="false">G659+F660</f>
        <v>44.9912526871079</v>
      </c>
      <c r="H660" s="36" t="n">
        <v>657</v>
      </c>
      <c r="I660" s="37" t="n">
        <f aca="false">F660^2</f>
        <v>0.0624947025748475</v>
      </c>
      <c r="J660" s="37" t="n">
        <f aca="false">J659+I660</f>
        <v>242.351875438054</v>
      </c>
      <c r="K660" s="38" t="n">
        <f aca="false">SQRT(J660)</f>
        <v>15.567654782852</v>
      </c>
      <c r="L660" s="33" t="n">
        <f aca="false">K660*SQRT(1-J660/$J$5326)</f>
        <v>15.5436530616801</v>
      </c>
      <c r="M660" s="55" t="n">
        <f aca="false">2*L660</f>
        <v>31.0873061233601</v>
      </c>
      <c r="N660" s="55" t="n">
        <f aca="false">-2*L660</f>
        <v>-31.0873061233601</v>
      </c>
    </row>
    <row r="661" customFormat="false" ht="14.4" hidden="false" customHeight="false" outlineLevel="0" collapsed="false">
      <c r="A661" s="30" t="n">
        <v>1361</v>
      </c>
      <c r="B661" s="31" t="n">
        <v>0.11</v>
      </c>
      <c r="C661" s="32" t="n">
        <v>0</v>
      </c>
      <c r="D661" s="33" t="n">
        <v>0.249989404925184</v>
      </c>
      <c r="E661" s="34" t="n">
        <f aca="false">E660+D661</f>
        <v>79.2587367178173</v>
      </c>
      <c r="F661" s="35" t="n">
        <f aca="false">C661-D661</f>
        <v>-0.249989404925184</v>
      </c>
      <c r="G661" s="35" t="n">
        <f aca="false">G660+F661</f>
        <v>44.7412632821827</v>
      </c>
      <c r="H661" s="36" t="n">
        <v>658</v>
      </c>
      <c r="I661" s="37" t="n">
        <f aca="false">F661^2</f>
        <v>0.0624947025748475</v>
      </c>
      <c r="J661" s="37" t="n">
        <f aca="false">J660+I661</f>
        <v>242.414370140628</v>
      </c>
      <c r="K661" s="38" t="n">
        <f aca="false">SQRT(J661)</f>
        <v>15.569661850555</v>
      </c>
      <c r="L661" s="33" t="n">
        <f aca="false">K661*SQRT(1-J661/$J$5326)</f>
        <v>15.545650840104</v>
      </c>
      <c r="M661" s="55" t="n">
        <f aca="false">2*L661</f>
        <v>31.0913016802079</v>
      </c>
      <c r="N661" s="55" t="n">
        <f aca="false">-2*L661</f>
        <v>-31.0913016802079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249989404925184</v>
      </c>
      <c r="E662" s="34" t="n">
        <f aca="false">E661+D662</f>
        <v>79.5087261227425</v>
      </c>
      <c r="F662" s="35" t="n">
        <f aca="false">C662-D662</f>
        <v>-0.249989404925184</v>
      </c>
      <c r="G662" s="35" t="n">
        <f aca="false">G661+F662</f>
        <v>44.4912738772575</v>
      </c>
      <c r="H662" s="36" t="n">
        <v>659</v>
      </c>
      <c r="I662" s="37" t="n">
        <f aca="false">F662^2</f>
        <v>0.0624947025748475</v>
      </c>
      <c r="J662" s="37" t="n">
        <f aca="false">J661+I662</f>
        <v>242.476864843203</v>
      </c>
      <c r="K662" s="38" t="n">
        <f aca="false">SQRT(J662)</f>
        <v>15.5716686595626</v>
      </c>
      <c r="L662" s="33" t="n">
        <f aca="false">K662*SQRT(1-J662/$J$5326)</f>
        <v>15.5476483586318</v>
      </c>
      <c r="M662" s="55" t="n">
        <f aca="false">2*L662</f>
        <v>31.0952967172636</v>
      </c>
      <c r="N662" s="55" t="n">
        <f aca="false">-2*L662</f>
        <v>-31.095296717263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249989404925184</v>
      </c>
      <c r="E663" s="34" t="n">
        <f aca="false">E662+D663</f>
        <v>79.7587155276677</v>
      </c>
      <c r="F663" s="35" t="n">
        <f aca="false">C663-D663</f>
        <v>-0.249989404925184</v>
      </c>
      <c r="G663" s="35" t="n">
        <f aca="false">G662+F663</f>
        <v>44.2412844723324</v>
      </c>
      <c r="H663" s="36" t="n">
        <v>660</v>
      </c>
      <c r="I663" s="37" t="n">
        <f aca="false">F663^2</f>
        <v>0.0624947025748475</v>
      </c>
      <c r="J663" s="37" t="n">
        <f aca="false">J662+I663</f>
        <v>242.539359545778</v>
      </c>
      <c r="K663" s="38" t="n">
        <f aca="false">SQRT(J663)</f>
        <v>15.5736752099746</v>
      </c>
      <c r="L663" s="33" t="n">
        <f aca="false">K663*SQRT(1-J663/$J$5326)</f>
        <v>15.5496456173637</v>
      </c>
      <c r="M663" s="55" t="n">
        <f aca="false">2*L663</f>
        <v>31.0992912347274</v>
      </c>
      <c r="N663" s="55" t="n">
        <f aca="false">-2*L663</f>
        <v>-31.0992912347274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249989404925184</v>
      </c>
      <c r="E664" s="34" t="n">
        <f aca="false">E663+D664</f>
        <v>80.0087049325929</v>
      </c>
      <c r="F664" s="35" t="n">
        <f aca="false">C664-D664</f>
        <v>-0.249989404925184</v>
      </c>
      <c r="G664" s="35" t="n">
        <f aca="false">G663+F664</f>
        <v>43.9912950674072</v>
      </c>
      <c r="H664" s="36" t="n">
        <v>661</v>
      </c>
      <c r="I664" s="37" t="n">
        <f aca="false">F664^2</f>
        <v>0.0624947025748475</v>
      </c>
      <c r="J664" s="37" t="n">
        <f aca="false">J663+I664</f>
        <v>242.601854248353</v>
      </c>
      <c r="K664" s="38" t="n">
        <f aca="false">SQRT(J664)</f>
        <v>15.5756815018911</v>
      </c>
      <c r="L664" s="33" t="n">
        <f aca="false">K664*SQRT(1-J664/$J$5326)</f>
        <v>15.5516426163998</v>
      </c>
      <c r="M664" s="55" t="n">
        <f aca="false">2*L664</f>
        <v>31.1032852327997</v>
      </c>
      <c r="N664" s="55" t="n">
        <f aca="false">-2*L664</f>
        <v>-31.1032852327997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249989404925184</v>
      </c>
      <c r="E665" s="34" t="n">
        <f aca="false">E664+D665</f>
        <v>80.2586943375181</v>
      </c>
      <c r="F665" s="35" t="n">
        <f aca="false">C665-D665</f>
        <v>-0.249989404925184</v>
      </c>
      <c r="G665" s="35" t="n">
        <f aca="false">G664+F665</f>
        <v>43.741305662482</v>
      </c>
      <c r="H665" s="36" t="n">
        <v>662</v>
      </c>
      <c r="I665" s="37" t="n">
        <f aca="false">F665^2</f>
        <v>0.0624947025748475</v>
      </c>
      <c r="J665" s="37" t="n">
        <f aca="false">J664+I665</f>
        <v>242.664348950928</v>
      </c>
      <c r="K665" s="38" t="n">
        <f aca="false">SQRT(J665)</f>
        <v>15.5776875354119</v>
      </c>
      <c r="L665" s="33" t="n">
        <f aca="false">K665*SQRT(1-J665/$J$5326)</f>
        <v>15.5536393558402</v>
      </c>
      <c r="M665" s="55" t="n">
        <f aca="false">2*L665</f>
        <v>31.1072787116804</v>
      </c>
      <c r="N665" s="55" t="n">
        <f aca="false">-2*L665</f>
        <v>-31.1072787116804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249989404925184</v>
      </c>
      <c r="E666" s="34" t="n">
        <f aca="false">E665+D666</f>
        <v>80.5086837424433</v>
      </c>
      <c r="F666" s="35" t="n">
        <f aca="false">C666-D666</f>
        <v>-0.249989404925184</v>
      </c>
      <c r="G666" s="35" t="n">
        <f aca="false">G665+F666</f>
        <v>43.4913162575568</v>
      </c>
      <c r="H666" s="36" t="n">
        <v>663</v>
      </c>
      <c r="I666" s="37" t="n">
        <f aca="false">F666^2</f>
        <v>0.0624947025748475</v>
      </c>
      <c r="J666" s="37" t="n">
        <f aca="false">J665+I666</f>
        <v>242.726843653503</v>
      </c>
      <c r="K666" s="38" t="n">
        <f aca="false">SQRT(J666)</f>
        <v>15.5796933106368</v>
      </c>
      <c r="L666" s="33" t="n">
        <f aca="false">K666*SQRT(1-J666/$J$5326)</f>
        <v>15.5556358357847</v>
      </c>
      <c r="M666" s="55" t="n">
        <f aca="false">2*L666</f>
        <v>31.1112716715694</v>
      </c>
      <c r="N666" s="55" t="n">
        <f aca="false">-2*L666</f>
        <v>-31.1112716715694</v>
      </c>
    </row>
    <row r="667" customFormat="false" ht="14.4" hidden="false" customHeight="false" outlineLevel="0" collapsed="false">
      <c r="A667" s="30" t="n">
        <v>2737</v>
      </c>
      <c r="B667" s="32" t="n">
        <v>0.11</v>
      </c>
      <c r="C667" s="32" t="n">
        <v>0</v>
      </c>
      <c r="D667" s="33" t="n">
        <v>0.249989404925184</v>
      </c>
      <c r="E667" s="34" t="n">
        <f aca="false">E666+D667</f>
        <v>80.7586731473684</v>
      </c>
      <c r="F667" s="35" t="n">
        <f aca="false">C667-D667</f>
        <v>-0.249989404925184</v>
      </c>
      <c r="G667" s="35" t="n">
        <f aca="false">G666+F667</f>
        <v>43.2413268526316</v>
      </c>
      <c r="H667" s="36" t="n">
        <v>664</v>
      </c>
      <c r="I667" s="37" t="n">
        <f aca="false">F667^2</f>
        <v>0.0624947025748475</v>
      </c>
      <c r="J667" s="37" t="n">
        <f aca="false">J666+I667</f>
        <v>242.789338356077</v>
      </c>
      <c r="K667" s="38" t="n">
        <f aca="false">SQRT(J667)</f>
        <v>15.5816988276657</v>
      </c>
      <c r="L667" s="33" t="n">
        <f aca="false">K667*SQRT(1-J667/$J$5326)</f>
        <v>15.5576320563333</v>
      </c>
      <c r="M667" s="55" t="n">
        <f aca="false">2*L667</f>
        <v>31.1152641126666</v>
      </c>
      <c r="N667" s="55" t="n">
        <f aca="false">-2*L667</f>
        <v>-31.1152641126666</v>
      </c>
    </row>
    <row r="668" customFormat="false" ht="14.4" hidden="false" customHeight="false" outlineLevel="0" collapsed="false">
      <c r="A668" s="30" t="n">
        <v>2780</v>
      </c>
      <c r="B668" s="32" t="n">
        <v>0.11</v>
      </c>
      <c r="C668" s="32" t="n">
        <v>0</v>
      </c>
      <c r="D668" s="33" t="n">
        <v>0.249989404925184</v>
      </c>
      <c r="E668" s="34" t="n">
        <f aca="false">E667+D668</f>
        <v>81.0086625522936</v>
      </c>
      <c r="F668" s="35" t="n">
        <f aca="false">C668-D668</f>
        <v>-0.249989404925184</v>
      </c>
      <c r="G668" s="35" t="n">
        <f aca="false">G667+F668</f>
        <v>42.9913374477065</v>
      </c>
      <c r="H668" s="36" t="n">
        <v>665</v>
      </c>
      <c r="I668" s="37" t="n">
        <f aca="false">F668^2</f>
        <v>0.0624947025748475</v>
      </c>
      <c r="J668" s="37" t="n">
        <f aca="false">J667+I668</f>
        <v>242.851833058652</v>
      </c>
      <c r="K668" s="38" t="n">
        <f aca="false">SQRT(J668)</f>
        <v>15.583704086598</v>
      </c>
      <c r="L668" s="33" t="n">
        <f aca="false">K668*SQRT(1-J668/$J$5326)</f>
        <v>15.5596280175859</v>
      </c>
      <c r="M668" s="55" t="n">
        <f aca="false">2*L668</f>
        <v>31.1192560351717</v>
      </c>
      <c r="N668" s="55" t="n">
        <f aca="false">-2*L668</f>
        <v>-31.1192560351717</v>
      </c>
    </row>
    <row r="669" customFormat="false" ht="14.4" hidden="false" customHeight="false" outlineLevel="0" collapsed="false">
      <c r="A669" s="30" t="n">
        <v>2798</v>
      </c>
      <c r="B669" s="32" t="n">
        <v>0.11</v>
      </c>
      <c r="C669" s="32" t="n">
        <v>0</v>
      </c>
      <c r="D669" s="33" t="n">
        <v>0.249989404925184</v>
      </c>
      <c r="E669" s="34" t="n">
        <f aca="false">E668+D669</f>
        <v>81.2586519572188</v>
      </c>
      <c r="F669" s="35" t="n">
        <f aca="false">C669-D669</f>
        <v>-0.249989404925184</v>
      </c>
      <c r="G669" s="35" t="n">
        <f aca="false">G668+F669</f>
        <v>42.7413480427813</v>
      </c>
      <c r="H669" s="36" t="n">
        <v>666</v>
      </c>
      <c r="I669" s="37" t="n">
        <f aca="false">F669^2</f>
        <v>0.0624947025748475</v>
      </c>
      <c r="J669" s="37" t="n">
        <f aca="false">J668+I669</f>
        <v>242.914327761227</v>
      </c>
      <c r="K669" s="38" t="n">
        <f aca="false">SQRT(J669)</f>
        <v>15.5857090875336</v>
      </c>
      <c r="L669" s="33" t="n">
        <f aca="false">K669*SQRT(1-J669/$J$5326)</f>
        <v>15.5616237196421</v>
      </c>
      <c r="M669" s="55" t="n">
        <f aca="false">2*L669</f>
        <v>31.1232474392842</v>
      </c>
      <c r="N669" s="55" t="n">
        <f aca="false">-2*L669</f>
        <v>-31.1232474392842</v>
      </c>
    </row>
    <row r="670" customFormat="false" ht="14.4" hidden="false" customHeight="false" outlineLevel="0" collapsed="false">
      <c r="A670" s="30" t="n">
        <v>2801</v>
      </c>
      <c r="B670" s="32" t="n">
        <v>0.11</v>
      </c>
      <c r="C670" s="32" t="n">
        <v>0</v>
      </c>
      <c r="D670" s="33" t="n">
        <v>0.249989404925184</v>
      </c>
      <c r="E670" s="34" t="n">
        <f aca="false">E669+D670</f>
        <v>81.508641362144</v>
      </c>
      <c r="F670" s="35" t="n">
        <f aca="false">C670-D670</f>
        <v>-0.249989404925184</v>
      </c>
      <c r="G670" s="35" t="n">
        <f aca="false">G669+F670</f>
        <v>42.4913586378561</v>
      </c>
      <c r="H670" s="36" t="n">
        <v>667</v>
      </c>
      <c r="I670" s="37" t="n">
        <f aca="false">F670^2</f>
        <v>0.0624947025748475</v>
      </c>
      <c r="J670" s="37" t="n">
        <f aca="false">J669+I670</f>
        <v>242.976822463802</v>
      </c>
      <c r="K670" s="38" t="n">
        <f aca="false">SQRT(J670)</f>
        <v>15.5877138305719</v>
      </c>
      <c r="L670" s="33" t="n">
        <f aca="false">K670*SQRT(1-J670/$J$5326)</f>
        <v>15.5636191626018</v>
      </c>
      <c r="M670" s="55" t="n">
        <f aca="false">2*L670</f>
        <v>31.1272383252035</v>
      </c>
      <c r="N670" s="55" t="n">
        <f aca="false">-2*L670</f>
        <v>-31.1272383252035</v>
      </c>
    </row>
    <row r="671" customFormat="false" ht="14.4" hidden="false" customHeight="false" outlineLevel="0" collapsed="false">
      <c r="A671" s="30" t="n">
        <v>3027</v>
      </c>
      <c r="B671" s="32" t="n">
        <v>0.11</v>
      </c>
      <c r="C671" s="32" t="n">
        <v>2</v>
      </c>
      <c r="D671" s="33" t="n">
        <v>0.249989404925184</v>
      </c>
      <c r="E671" s="34" t="n">
        <f aca="false">E670+D671</f>
        <v>81.7586307670692</v>
      </c>
      <c r="F671" s="35" t="n">
        <f aca="false">C671-D671</f>
        <v>1.75001059507482</v>
      </c>
      <c r="G671" s="35" t="n">
        <f aca="false">G670+F671</f>
        <v>44.2413692329309</v>
      </c>
      <c r="H671" s="36" t="n">
        <v>668</v>
      </c>
      <c r="I671" s="37" t="n">
        <f aca="false">F671^2</f>
        <v>3.06253708287411</v>
      </c>
      <c r="J671" s="37" t="n">
        <f aca="false">J670+I671</f>
        <v>246.039359546676</v>
      </c>
      <c r="K671" s="38" t="n">
        <f aca="false">SQRT(J671)</f>
        <v>15.6856418276931</v>
      </c>
      <c r="L671" s="33" t="n">
        <f aca="false">K671*SQRT(1-J671/$J$5326)</f>
        <v>15.6610899454365</v>
      </c>
      <c r="M671" s="55" t="n">
        <f aca="false">2*L671</f>
        <v>31.322179890873</v>
      </c>
      <c r="N671" s="55" t="n">
        <f aca="false">-2*L671</f>
        <v>-31.322179890873</v>
      </c>
    </row>
    <row r="672" customFormat="false" ht="14.4" hidden="false" customHeight="false" outlineLevel="0" collapsed="false">
      <c r="A672" s="30" t="n">
        <v>3028</v>
      </c>
      <c r="B672" s="32" t="n">
        <v>0.11</v>
      </c>
      <c r="C672" s="32" t="n">
        <v>0</v>
      </c>
      <c r="D672" s="33" t="n">
        <v>0.249989404925184</v>
      </c>
      <c r="E672" s="34" t="n">
        <f aca="false">E671+D672</f>
        <v>82.0086201719944</v>
      </c>
      <c r="F672" s="35" t="n">
        <f aca="false">C672-D672</f>
        <v>-0.249989404925184</v>
      </c>
      <c r="G672" s="35" t="n">
        <f aca="false">G671+F672</f>
        <v>43.9913798280057</v>
      </c>
      <c r="H672" s="36" t="n">
        <v>669</v>
      </c>
      <c r="I672" s="37" t="n">
        <f aca="false">F672^2</f>
        <v>0.0624947025748475</v>
      </c>
      <c r="J672" s="37" t="n">
        <f aca="false">J671+I672</f>
        <v>246.101854249251</v>
      </c>
      <c r="K672" s="38" t="n">
        <f aca="false">SQRT(J672)</f>
        <v>15.6876338002023</v>
      </c>
      <c r="L672" s="33" t="n">
        <f aca="false">K672*SQRT(1-J672/$J$5326)</f>
        <v>15.6630725580889</v>
      </c>
      <c r="M672" s="55" t="n">
        <f aca="false">2*L672</f>
        <v>31.3261451161778</v>
      </c>
      <c r="N672" s="55" t="n">
        <f aca="false">-2*L672</f>
        <v>-31.3261451161778</v>
      </c>
    </row>
    <row r="673" customFormat="false" ht="14.4" hidden="false" customHeight="false" outlineLevel="0" collapsed="false">
      <c r="A673" s="30" t="n">
        <v>3039</v>
      </c>
      <c r="B673" s="32" t="n">
        <v>0.11</v>
      </c>
      <c r="C673" s="32" t="n">
        <v>2</v>
      </c>
      <c r="D673" s="33" t="n">
        <v>0.249989404925184</v>
      </c>
      <c r="E673" s="34" t="n">
        <f aca="false">E672+D673</f>
        <v>82.2586095769196</v>
      </c>
      <c r="F673" s="35" t="n">
        <f aca="false">C673-D673</f>
        <v>1.75001059507482</v>
      </c>
      <c r="G673" s="35" t="n">
        <f aca="false">G672+F673</f>
        <v>45.7413904230805</v>
      </c>
      <c r="H673" s="36" t="n">
        <v>670</v>
      </c>
      <c r="I673" s="37" t="n">
        <f aca="false">F673^2</f>
        <v>3.06253708287411</v>
      </c>
      <c r="J673" s="37" t="n">
        <f aca="false">J672+I673</f>
        <v>249.164391332125</v>
      </c>
      <c r="K673" s="38" t="n">
        <f aca="false">SQRT(J673)</f>
        <v>15.784941917287</v>
      </c>
      <c r="L673" s="33" t="n">
        <f aca="false">K673*SQRT(1-J673/$J$5326)</f>
        <v>15.7599205407008</v>
      </c>
      <c r="M673" s="55" t="n">
        <f aca="false">2*L673</f>
        <v>31.5198410814016</v>
      </c>
      <c r="N673" s="55" t="n">
        <f aca="false">-2*L673</f>
        <v>-31.5198410814016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249989404925184</v>
      </c>
      <c r="E674" s="34" t="n">
        <f aca="false">E673+D674</f>
        <v>82.5085989818448</v>
      </c>
      <c r="F674" s="35" t="n">
        <f aca="false">C674-D674</f>
        <v>-0.249989404925184</v>
      </c>
      <c r="G674" s="35" t="n">
        <f aca="false">G673+F674</f>
        <v>45.4914010181554</v>
      </c>
      <c r="H674" s="36" t="n">
        <v>671</v>
      </c>
      <c r="I674" s="37" t="n">
        <f aca="false">F674^2</f>
        <v>0.0624947025748475</v>
      </c>
      <c r="J674" s="37" t="n">
        <f aca="false">J673+I674</f>
        <v>249.2268860347</v>
      </c>
      <c r="K674" s="38" t="n">
        <f aca="false">SQRT(J674)</f>
        <v>15.7869213602494</v>
      </c>
      <c r="L674" s="33" t="n">
        <f aca="false">K674*SQRT(1-J674/$J$5326)</f>
        <v>15.7618905644036</v>
      </c>
      <c r="M674" s="55" t="n">
        <f aca="false">2*L674</f>
        <v>31.5237811288072</v>
      </c>
      <c r="N674" s="55" t="n">
        <f aca="false">-2*L674</f>
        <v>-31.5237811288072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249989404925184</v>
      </c>
      <c r="E675" s="34" t="n">
        <f aca="false">E674+D675</f>
        <v>82.7585883867699</v>
      </c>
      <c r="F675" s="35" t="n">
        <f aca="false">C675-D675</f>
        <v>0.750010595074816</v>
      </c>
      <c r="G675" s="35" t="n">
        <f aca="false">G674+F675</f>
        <v>46.2414116132302</v>
      </c>
      <c r="H675" s="36" t="n">
        <v>672</v>
      </c>
      <c r="I675" s="37" t="n">
        <f aca="false">F675^2</f>
        <v>0.56251589272448</v>
      </c>
      <c r="J675" s="37" t="n">
        <f aca="false">J674+I675</f>
        <v>249.789401927424</v>
      </c>
      <c r="K675" s="38" t="n">
        <f aca="false">SQRT(J675)</f>
        <v>15.8047272019299</v>
      </c>
      <c r="L675" s="33" t="n">
        <f aca="false">K675*SQRT(1-J675/$J$5326)</f>
        <v>15.7796115698854</v>
      </c>
      <c r="M675" s="55" t="n">
        <f aca="false">2*L675</f>
        <v>31.5592231397709</v>
      </c>
      <c r="N675" s="55" t="n">
        <f aca="false">-2*L675</f>
        <v>-31.5592231397709</v>
      </c>
    </row>
    <row r="676" customFormat="false" ht="14.4" hidden="false" customHeight="false" outlineLevel="0" collapsed="false">
      <c r="A676" s="30" t="n">
        <v>3499</v>
      </c>
      <c r="B676" s="32" t="n">
        <v>0.11</v>
      </c>
      <c r="C676" s="32" t="n">
        <v>0</v>
      </c>
      <c r="D676" s="33" t="n">
        <v>0.249989404925184</v>
      </c>
      <c r="E676" s="34" t="n">
        <f aca="false">E675+D676</f>
        <v>83.0085777916951</v>
      </c>
      <c r="F676" s="35" t="n">
        <f aca="false">C676-D676</f>
        <v>-0.249989404925184</v>
      </c>
      <c r="G676" s="35" t="n">
        <f aca="false">G675+F676</f>
        <v>45.991422208305</v>
      </c>
      <c r="H676" s="36" t="n">
        <v>673</v>
      </c>
      <c r="I676" s="37" t="n">
        <f aca="false">F676^2</f>
        <v>0.0624947025748475</v>
      </c>
      <c r="J676" s="37" t="n">
        <f aca="false">J675+I676</f>
        <v>249.851896629999</v>
      </c>
      <c r="K676" s="38" t="n">
        <f aca="false">SQRT(J676)</f>
        <v>15.8067041672197</v>
      </c>
      <c r="L676" s="33" t="n">
        <f aca="false">K676*SQRT(1-J676/$J$5326)</f>
        <v>15.7815791040794</v>
      </c>
      <c r="M676" s="55" t="n">
        <f aca="false">2*L676</f>
        <v>31.5631582081587</v>
      </c>
      <c r="N676" s="55" t="n">
        <f aca="false">-2*L676</f>
        <v>-31.5631582081587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249989404925184</v>
      </c>
      <c r="E677" s="34" t="n">
        <f aca="false">E676+D677</f>
        <v>83.2585671966203</v>
      </c>
      <c r="F677" s="35" t="n">
        <f aca="false">C677-D677</f>
        <v>-0.249989404925184</v>
      </c>
      <c r="G677" s="35" t="n">
        <f aca="false">G676+F677</f>
        <v>45.7414328033798</v>
      </c>
      <c r="H677" s="36" t="n">
        <v>674</v>
      </c>
      <c r="I677" s="37" t="n">
        <f aca="false">F677^2</f>
        <v>0.0624947025748475</v>
      </c>
      <c r="J677" s="37" t="n">
        <f aca="false">J676+I677</f>
        <v>249.914391332574</v>
      </c>
      <c r="K677" s="38" t="n">
        <f aca="false">SQRT(J677)</f>
        <v>15.8086808852786</v>
      </c>
      <c r="L677" s="33" t="n">
        <f aca="false">K677*SQRT(1-J677/$J$5326)</f>
        <v>15.7835463898598</v>
      </c>
      <c r="M677" s="55" t="n">
        <f aca="false">2*L677</f>
        <v>31.5670927797197</v>
      </c>
      <c r="N677" s="55" t="n">
        <f aca="false">-2*L677</f>
        <v>-31.5670927797197</v>
      </c>
    </row>
    <row r="678" customFormat="false" ht="14.4" hidden="false" customHeight="false" outlineLevel="0" collapsed="false">
      <c r="A678" s="30" t="n">
        <v>3567</v>
      </c>
      <c r="B678" s="32" t="n">
        <v>0.11</v>
      </c>
      <c r="C678" s="32" t="n">
        <v>0</v>
      </c>
      <c r="D678" s="33" t="n">
        <v>0.249989404925184</v>
      </c>
      <c r="E678" s="34" t="n">
        <f aca="false">E677+D678</f>
        <v>83.5085566015455</v>
      </c>
      <c r="F678" s="35" t="n">
        <f aca="false">C678-D678</f>
        <v>-0.249989404925184</v>
      </c>
      <c r="G678" s="35" t="n">
        <f aca="false">G677+F678</f>
        <v>45.4914433984546</v>
      </c>
      <c r="H678" s="36" t="n">
        <v>675</v>
      </c>
      <c r="I678" s="37" t="n">
        <f aca="false">F678^2</f>
        <v>0.0624947025748475</v>
      </c>
      <c r="J678" s="37" t="n">
        <f aca="false">J677+I678</f>
        <v>249.976886035149</v>
      </c>
      <c r="K678" s="38" t="n">
        <f aca="false">SQRT(J678)</f>
        <v>15.8106573561996</v>
      </c>
      <c r="L678" s="33" t="n">
        <f aca="false">K678*SQRT(1-J678/$J$5326)</f>
        <v>15.7855134273198</v>
      </c>
      <c r="M678" s="55" t="n">
        <f aca="false">2*L678</f>
        <v>31.5710268546396</v>
      </c>
      <c r="N678" s="55" t="n">
        <f aca="false">-2*L678</f>
        <v>-31.5710268546396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249989404925184</v>
      </c>
      <c r="E679" s="34" t="n">
        <f aca="false">E678+D679</f>
        <v>83.7585460064707</v>
      </c>
      <c r="F679" s="35" t="n">
        <f aca="false">C679-D679</f>
        <v>-0.249989404925184</v>
      </c>
      <c r="G679" s="35" t="n">
        <f aca="false">G678+F679</f>
        <v>45.2414539935295</v>
      </c>
      <c r="H679" s="36" t="n">
        <v>676</v>
      </c>
      <c r="I679" s="37" t="n">
        <f aca="false">F679^2</f>
        <v>0.0624947025748475</v>
      </c>
      <c r="J679" s="37" t="n">
        <f aca="false">J678+I679</f>
        <v>250.039380737724</v>
      </c>
      <c r="K679" s="38" t="n">
        <f aca="false">SQRT(J679)</f>
        <v>15.8126335800753</v>
      </c>
      <c r="L679" s="33" t="n">
        <f aca="false">K679*SQRT(1-J679/$J$5326)</f>
        <v>15.787480216552</v>
      </c>
      <c r="M679" s="55" t="n">
        <f aca="false">2*L679</f>
        <v>31.574960433104</v>
      </c>
      <c r="N679" s="55" t="n">
        <f aca="false">-2*L679</f>
        <v>-31.574960433104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249989404925184</v>
      </c>
      <c r="E680" s="34" t="n">
        <f aca="false">E679+D680</f>
        <v>84.0085354113959</v>
      </c>
      <c r="F680" s="35" t="n">
        <f aca="false">C680-D680</f>
        <v>-0.249989404925184</v>
      </c>
      <c r="G680" s="35" t="n">
        <f aca="false">G679+F680</f>
        <v>44.9914645886043</v>
      </c>
      <c r="H680" s="36" t="n">
        <v>677</v>
      </c>
      <c r="I680" s="37" t="n">
        <f aca="false">F680^2</f>
        <v>0.0624947025748475</v>
      </c>
      <c r="J680" s="37" t="n">
        <f aca="false">J679+I680</f>
        <v>250.101875440299</v>
      </c>
      <c r="K680" s="38" t="n">
        <f aca="false">SQRT(J680)</f>
        <v>15.8146095569982</v>
      </c>
      <c r="L680" s="33" t="n">
        <f aca="false">K680*SQRT(1-J680/$J$5326)</f>
        <v>15.7894467576492</v>
      </c>
      <c r="M680" s="55" t="n">
        <f aca="false">2*L680</f>
        <v>31.5788935152985</v>
      </c>
      <c r="N680" s="55" t="n">
        <f aca="false">-2*L680</f>
        <v>-31.5788935152985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249989404925184</v>
      </c>
      <c r="E681" s="34" t="n">
        <f aca="false">E680+D681</f>
        <v>84.2585248163211</v>
      </c>
      <c r="F681" s="35" t="n">
        <f aca="false">C681-D681</f>
        <v>-0.249989404925184</v>
      </c>
      <c r="G681" s="35" t="n">
        <f aca="false">G680+F681</f>
        <v>44.7414751836791</v>
      </c>
      <c r="H681" s="36" t="n">
        <v>678</v>
      </c>
      <c r="I681" s="37" t="n">
        <f aca="false">F681^2</f>
        <v>0.0624947025748475</v>
      </c>
      <c r="J681" s="37" t="n">
        <f aca="false">J680+I681</f>
        <v>250.164370142873</v>
      </c>
      <c r="K681" s="38" t="n">
        <f aca="false">SQRT(J681)</f>
        <v>15.816585287061</v>
      </c>
      <c r="L681" s="33" t="n">
        <f aca="false">K681*SQRT(1-J681/$J$5326)</f>
        <v>15.7914130507042</v>
      </c>
      <c r="M681" s="55" t="n">
        <f aca="false">2*L681</f>
        <v>31.5828261014085</v>
      </c>
      <c r="N681" s="55" t="n">
        <f aca="false">-2*L681</f>
        <v>-31.5828261014085</v>
      </c>
    </row>
    <row r="682" customFormat="false" ht="14.4" hidden="false" customHeight="false" outlineLevel="0" collapsed="false">
      <c r="A682" s="30" t="n">
        <v>3885</v>
      </c>
      <c r="B682" s="32" t="n">
        <v>0.11</v>
      </c>
      <c r="C682" s="32" t="n">
        <v>0</v>
      </c>
      <c r="D682" s="33" t="n">
        <v>0.249989404925184</v>
      </c>
      <c r="E682" s="34" t="n">
        <f aca="false">E681+D682</f>
        <v>84.5085142212463</v>
      </c>
      <c r="F682" s="35" t="n">
        <f aca="false">C682-D682</f>
        <v>-0.249989404925184</v>
      </c>
      <c r="G682" s="35" t="n">
        <f aca="false">G681+F682</f>
        <v>44.4914857787539</v>
      </c>
      <c r="H682" s="36" t="n">
        <v>679</v>
      </c>
      <c r="I682" s="37" t="n">
        <f aca="false">F682^2</f>
        <v>0.0624947025748475</v>
      </c>
      <c r="J682" s="37" t="n">
        <f aca="false">J681+I682</f>
        <v>250.226864845448</v>
      </c>
      <c r="K682" s="38" t="n">
        <f aca="false">SQRT(J682)</f>
        <v>15.8185607703561</v>
      </c>
      <c r="L682" s="33" t="n">
        <f aca="false">K682*SQRT(1-J682/$J$5326)</f>
        <v>15.7933790958096</v>
      </c>
      <c r="M682" s="55" t="n">
        <f aca="false">2*L682</f>
        <v>31.5867581916192</v>
      </c>
      <c r="N682" s="55" t="n">
        <f aca="false">-2*L682</f>
        <v>-31.5867581916192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249989404925184</v>
      </c>
      <c r="E683" s="34" t="n">
        <f aca="false">E682+D683</f>
        <v>84.7585036261715</v>
      </c>
      <c r="F683" s="35" t="n">
        <f aca="false">C683-D683</f>
        <v>-0.249989404925184</v>
      </c>
      <c r="G683" s="35" t="n">
        <f aca="false">G682+F683</f>
        <v>44.2414963738287</v>
      </c>
      <c r="H683" s="36" t="n">
        <v>680</v>
      </c>
      <c r="I683" s="37" t="n">
        <f aca="false">F683^2</f>
        <v>0.0624947025748475</v>
      </c>
      <c r="J683" s="37" t="n">
        <f aca="false">J682+I683</f>
        <v>250.289359548023</v>
      </c>
      <c r="K683" s="38" t="n">
        <f aca="false">SQRT(J683)</f>
        <v>15.820536006976</v>
      </c>
      <c r="L683" s="33" t="n">
        <f aca="false">K683*SQRT(1-J683/$J$5326)</f>
        <v>15.7953448930579</v>
      </c>
      <c r="M683" s="55" t="n">
        <f aca="false">2*L683</f>
        <v>31.5906897861158</v>
      </c>
      <c r="N683" s="55" t="n">
        <f aca="false">-2*L683</f>
        <v>-31.5906897861158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249989404925184</v>
      </c>
      <c r="E684" s="34" t="n">
        <f aca="false">E683+D684</f>
        <v>85.0084930310966</v>
      </c>
      <c r="F684" s="35" t="n">
        <f aca="false">C684-D684</f>
        <v>-0.249989404925184</v>
      </c>
      <c r="G684" s="35" t="n">
        <f aca="false">G683+F684</f>
        <v>43.9915069689036</v>
      </c>
      <c r="H684" s="36" t="n">
        <v>681</v>
      </c>
      <c r="I684" s="37" t="n">
        <f aca="false">F684^2</f>
        <v>0.0624947025748475</v>
      </c>
      <c r="J684" s="37" t="n">
        <f aca="false">J683+I684</f>
        <v>250.351854250598</v>
      </c>
      <c r="K684" s="38" t="n">
        <f aca="false">SQRT(J684)</f>
        <v>15.822510997013</v>
      </c>
      <c r="L684" s="33" t="n">
        <f aca="false">K684*SQRT(1-J684/$J$5326)</f>
        <v>15.7973104425417</v>
      </c>
      <c r="M684" s="55" t="n">
        <f aca="false">2*L684</f>
        <v>31.5946208850835</v>
      </c>
      <c r="N684" s="55" t="n">
        <f aca="false">-2*L684</f>
        <v>-31.5946208850835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249989404925184</v>
      </c>
      <c r="E685" s="34" t="n">
        <f aca="false">E684+D685</f>
        <v>85.2584824360218</v>
      </c>
      <c r="F685" s="35" t="n">
        <f aca="false">C685-D685</f>
        <v>-0.249989404925184</v>
      </c>
      <c r="G685" s="35" t="n">
        <f aca="false">G684+F685</f>
        <v>43.7415175639784</v>
      </c>
      <c r="H685" s="36" t="n">
        <v>682</v>
      </c>
      <c r="I685" s="37" t="n">
        <f aca="false">F685^2</f>
        <v>0.0624947025748475</v>
      </c>
      <c r="J685" s="37" t="n">
        <f aca="false">J684+I685</f>
        <v>250.414348953173</v>
      </c>
      <c r="K685" s="38" t="n">
        <f aca="false">SQRT(J685)</f>
        <v>15.8244857405596</v>
      </c>
      <c r="L685" s="33" t="n">
        <f aca="false">K685*SQRT(1-J685/$J$5326)</f>
        <v>15.7992757443535</v>
      </c>
      <c r="M685" s="55" t="n">
        <f aca="false">2*L685</f>
        <v>31.5985514887071</v>
      </c>
      <c r="N685" s="55" t="n">
        <f aca="false">-2*L685</f>
        <v>-31.598551488707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249989404925184</v>
      </c>
      <c r="E686" s="34" t="n">
        <f aca="false">E685+D686</f>
        <v>85.508471840947</v>
      </c>
      <c r="F686" s="35" t="n">
        <f aca="false">C686-D686</f>
        <v>-0.249989404925184</v>
      </c>
      <c r="G686" s="35" t="n">
        <f aca="false">G685+F686</f>
        <v>43.4915281590532</v>
      </c>
      <c r="H686" s="36" t="n">
        <v>683</v>
      </c>
      <c r="I686" s="37" t="n">
        <f aca="false">F686^2</f>
        <v>0.0624947025748475</v>
      </c>
      <c r="J686" s="37" t="n">
        <f aca="false">J685+I686</f>
        <v>250.476843655748</v>
      </c>
      <c r="K686" s="38" t="n">
        <f aca="false">SQRT(J686)</f>
        <v>15.8264602377078</v>
      </c>
      <c r="L686" s="33" t="n">
        <f aca="false">K686*SQRT(1-J686/$J$5326)</f>
        <v>15.8012407985857</v>
      </c>
      <c r="M686" s="55" t="n">
        <f aca="false">2*L686</f>
        <v>31.6024815971714</v>
      </c>
      <c r="N686" s="55" t="n">
        <f aca="false">-2*L686</f>
        <v>-31.6024815971714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249989404925184</v>
      </c>
      <c r="E687" s="34" t="n">
        <f aca="false">E686+D687</f>
        <v>85.7584612458722</v>
      </c>
      <c r="F687" s="35" t="n">
        <f aca="false">C687-D687</f>
        <v>-0.249989404925184</v>
      </c>
      <c r="G687" s="35" t="n">
        <f aca="false">G686+F687</f>
        <v>43.241538754128</v>
      </c>
      <c r="H687" s="36" t="n">
        <v>684</v>
      </c>
      <c r="I687" s="37" t="n">
        <f aca="false">F687^2</f>
        <v>0.0624947025748475</v>
      </c>
      <c r="J687" s="37" t="n">
        <f aca="false">J686+I687</f>
        <v>250.539338358322</v>
      </c>
      <c r="K687" s="38" t="n">
        <f aca="false">SQRT(J687)</f>
        <v>15.8284344885501</v>
      </c>
      <c r="L687" s="33" t="n">
        <f aca="false">K687*SQRT(1-J687/$J$5326)</f>
        <v>15.8032056053306</v>
      </c>
      <c r="M687" s="55" t="n">
        <f aca="false">2*L687</f>
        <v>31.6064112106612</v>
      </c>
      <c r="N687" s="55" t="n">
        <f aca="false">-2*L687</f>
        <v>-31.6064112106612</v>
      </c>
    </row>
    <row r="688" customFormat="false" ht="14.4" hidden="false" customHeight="false" outlineLevel="0" collapsed="false">
      <c r="A688" s="30" t="n">
        <v>4573</v>
      </c>
      <c r="B688" s="32" t="n">
        <v>0.11</v>
      </c>
      <c r="C688" s="32" t="n">
        <v>0</v>
      </c>
      <c r="D688" s="33" t="n">
        <v>0.249989404925184</v>
      </c>
      <c r="E688" s="34" t="n">
        <f aca="false">E687+D688</f>
        <v>86.0084506507974</v>
      </c>
      <c r="F688" s="35" t="n">
        <f aca="false">C688-D688</f>
        <v>-0.249989404925184</v>
      </c>
      <c r="G688" s="35" t="n">
        <f aca="false">G687+F688</f>
        <v>42.9915493492028</v>
      </c>
      <c r="H688" s="36" t="n">
        <v>685</v>
      </c>
      <c r="I688" s="37" t="n">
        <f aca="false">F688^2</f>
        <v>0.0624947025748475</v>
      </c>
      <c r="J688" s="37" t="n">
        <f aca="false">J687+I688</f>
        <v>250.601833060897</v>
      </c>
      <c r="K688" s="38" t="n">
        <f aca="false">SQRT(J688)</f>
        <v>15.8304084931785</v>
      </c>
      <c r="L688" s="33" t="n">
        <f aca="false">K688*SQRT(1-J688/$J$5326)</f>
        <v>15.8051701646805</v>
      </c>
      <c r="M688" s="55" t="n">
        <f aca="false">2*L688</f>
        <v>31.6103403293611</v>
      </c>
      <c r="N688" s="55" t="n">
        <f aca="false">-2*L688</f>
        <v>-31.6103403293611</v>
      </c>
    </row>
    <row r="689" customFormat="false" ht="14.4" hidden="false" customHeight="false" outlineLevel="0" collapsed="false">
      <c r="A689" s="30" t="n">
        <v>4618</v>
      </c>
      <c r="B689" s="32" t="n">
        <v>0.11</v>
      </c>
      <c r="C689" s="32" t="n">
        <v>0</v>
      </c>
      <c r="D689" s="33" t="n">
        <v>0.249989404925184</v>
      </c>
      <c r="E689" s="34" t="n">
        <f aca="false">E688+D689</f>
        <v>86.2584400557226</v>
      </c>
      <c r="F689" s="35" t="n">
        <f aca="false">C689-D689</f>
        <v>-0.249989404925184</v>
      </c>
      <c r="G689" s="35" t="n">
        <f aca="false">G688+F689</f>
        <v>42.7415599442777</v>
      </c>
      <c r="H689" s="36" t="n">
        <v>686</v>
      </c>
      <c r="I689" s="37" t="n">
        <f aca="false">F689^2</f>
        <v>0.0624947025748475</v>
      </c>
      <c r="J689" s="37" t="n">
        <f aca="false">J688+I689</f>
        <v>250.664327763472</v>
      </c>
      <c r="K689" s="38" t="n">
        <f aca="false">SQRT(J689)</f>
        <v>15.8323822516851</v>
      </c>
      <c r="L689" s="33" t="n">
        <f aca="false">K689*SQRT(1-J689/$J$5326)</f>
        <v>15.8071344767278</v>
      </c>
      <c r="M689" s="55" t="n">
        <f aca="false">2*L689</f>
        <v>31.6142689534555</v>
      </c>
      <c r="N689" s="55" t="n">
        <f aca="false">-2*L689</f>
        <v>-31.6142689534555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249989404925184</v>
      </c>
      <c r="E690" s="34" t="n">
        <f aca="false">E689+D690</f>
        <v>86.5084294606478</v>
      </c>
      <c r="F690" s="35" t="n">
        <f aca="false">C690-D690</f>
        <v>-0.249989404925184</v>
      </c>
      <c r="G690" s="35" t="n">
        <f aca="false">G689+F690</f>
        <v>42.4915705393525</v>
      </c>
      <c r="H690" s="36" t="n">
        <v>687</v>
      </c>
      <c r="I690" s="37" t="n">
        <f aca="false">F690^2</f>
        <v>0.0624947025748475</v>
      </c>
      <c r="J690" s="37" t="n">
        <f aca="false">J689+I690</f>
        <v>250.726822466047</v>
      </c>
      <c r="K690" s="38" t="n">
        <f aca="false">SQRT(J690)</f>
        <v>15.8343557641619</v>
      </c>
      <c r="L690" s="33" t="n">
        <f aca="false">K690*SQRT(1-J690/$J$5326)</f>
        <v>15.8090985415644</v>
      </c>
      <c r="M690" s="55" t="n">
        <f aca="false">2*L690</f>
        <v>31.6181970831289</v>
      </c>
      <c r="N690" s="55" t="n">
        <f aca="false">-2*L690</f>
        <v>-31.6181970831289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249989404925184</v>
      </c>
      <c r="E691" s="34" t="n">
        <f aca="false">E690+D691</f>
        <v>86.758418865573</v>
      </c>
      <c r="F691" s="35" t="n">
        <f aca="false">C691-D691</f>
        <v>-0.249989404925184</v>
      </c>
      <c r="G691" s="35" t="n">
        <f aca="false">G690+F691</f>
        <v>42.2415811344273</v>
      </c>
      <c r="H691" s="36" t="n">
        <v>688</v>
      </c>
      <c r="I691" s="37" t="n">
        <f aca="false">F691^2</f>
        <v>0.0624947025748475</v>
      </c>
      <c r="J691" s="37" t="n">
        <f aca="false">J690+I691</f>
        <v>250.789317168622</v>
      </c>
      <c r="K691" s="38" t="n">
        <f aca="false">SQRT(J691)</f>
        <v>15.836329030701</v>
      </c>
      <c r="L691" s="33" t="n">
        <f aca="false">K691*SQRT(1-J691/$J$5326)</f>
        <v>15.8110623592827</v>
      </c>
      <c r="M691" s="55" t="n">
        <f aca="false">2*L691</f>
        <v>31.6221247185654</v>
      </c>
      <c r="N691" s="55" t="n">
        <f aca="false">-2*L691</f>
        <v>-31.6221247185654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249989404925184</v>
      </c>
      <c r="E692" s="34" t="n">
        <f aca="false">E691+D692</f>
        <v>87.0084082704981</v>
      </c>
      <c r="F692" s="35" t="n">
        <f aca="false">C692-D692</f>
        <v>-0.249989404925184</v>
      </c>
      <c r="G692" s="35" t="n">
        <f aca="false">G691+F692</f>
        <v>41.9915917295021</v>
      </c>
      <c r="H692" s="36" t="n">
        <v>689</v>
      </c>
      <c r="I692" s="37" t="n">
        <f aca="false">F692^2</f>
        <v>0.0624947025748475</v>
      </c>
      <c r="J692" s="37" t="n">
        <f aca="false">J691+I692</f>
        <v>250.851811871197</v>
      </c>
      <c r="K692" s="38" t="n">
        <f aca="false">SQRT(J692)</f>
        <v>15.8383020513942</v>
      </c>
      <c r="L692" s="33" t="n">
        <f aca="false">K692*SQRT(1-J692/$J$5326)</f>
        <v>15.8130259299746</v>
      </c>
      <c r="M692" s="55" t="n">
        <f aca="false">2*L692</f>
        <v>31.6260518599492</v>
      </c>
      <c r="N692" s="55" t="n">
        <f aca="false">-2*L692</f>
        <v>-31.6260518599492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249989404925184</v>
      </c>
      <c r="E693" s="34" t="n">
        <f aca="false">E692+D693</f>
        <v>87.2583976754233</v>
      </c>
      <c r="F693" s="35" t="n">
        <f aca="false">C693-D693</f>
        <v>-0.249989404925184</v>
      </c>
      <c r="G693" s="35" t="n">
        <f aca="false">G692+F693</f>
        <v>41.7416023245769</v>
      </c>
      <c r="H693" s="36" t="n">
        <v>690</v>
      </c>
      <c r="I693" s="37" t="n">
        <f aca="false">F693^2</f>
        <v>0.0624947025748475</v>
      </c>
      <c r="J693" s="37" t="n">
        <f aca="false">J692+I693</f>
        <v>250.914306573771</v>
      </c>
      <c r="K693" s="38" t="n">
        <f aca="false">SQRT(J693)</f>
        <v>15.8402748263334</v>
      </c>
      <c r="L693" s="33" t="n">
        <f aca="false">K693*SQRT(1-J693/$J$5326)</f>
        <v>15.8149892537322</v>
      </c>
      <c r="M693" s="55" t="n">
        <f aca="false">2*L693</f>
        <v>31.6299785074644</v>
      </c>
      <c r="N693" s="55" t="n">
        <f aca="false">-2*L693</f>
        <v>-31.6299785074644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249989404925184</v>
      </c>
      <c r="E694" s="34" t="n">
        <f aca="false">E693+D694</f>
        <v>87.5083870803485</v>
      </c>
      <c r="F694" s="35" t="n">
        <f aca="false">C694-D694</f>
        <v>-0.249989404925184</v>
      </c>
      <c r="G694" s="35" t="n">
        <f aca="false">G693+F694</f>
        <v>41.4916129196518</v>
      </c>
      <c r="H694" s="36" t="n">
        <v>691</v>
      </c>
      <c r="I694" s="37" t="n">
        <f aca="false">F694^2</f>
        <v>0.0624947025748475</v>
      </c>
      <c r="J694" s="37" t="n">
        <f aca="false">J693+I694</f>
        <v>250.976801276346</v>
      </c>
      <c r="K694" s="38" t="n">
        <f aca="false">SQRT(J694)</f>
        <v>15.8422473556104</v>
      </c>
      <c r="L694" s="33" t="n">
        <f aca="false">K694*SQRT(1-J694/$J$5326)</f>
        <v>15.8169523306474</v>
      </c>
      <c r="M694" s="55" t="n">
        <f aca="false">2*L694</f>
        <v>31.6339046612948</v>
      </c>
      <c r="N694" s="55" t="n">
        <f aca="false">-2*L694</f>
        <v>-31.6339046612948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249989404925184</v>
      </c>
      <c r="E695" s="34" t="n">
        <f aca="false">E694+D695</f>
        <v>87.7583764852737</v>
      </c>
      <c r="F695" s="35" t="n">
        <f aca="false">C695-D695</f>
        <v>-0.249989404925184</v>
      </c>
      <c r="G695" s="35" t="n">
        <f aca="false">G694+F695</f>
        <v>41.2416235147266</v>
      </c>
      <c r="H695" s="36" t="n">
        <v>692</v>
      </c>
      <c r="I695" s="37" t="n">
        <f aca="false">F695^2</f>
        <v>0.0624947025748475</v>
      </c>
      <c r="J695" s="37" t="n">
        <f aca="false">J694+I695</f>
        <v>251.039295978921</v>
      </c>
      <c r="K695" s="38" t="n">
        <f aca="false">SQRT(J695)</f>
        <v>15.8442196393171</v>
      </c>
      <c r="L695" s="33" t="n">
        <f aca="false">K695*SQRT(1-J695/$J$5326)</f>
        <v>15.8189151608121</v>
      </c>
      <c r="M695" s="55" t="n">
        <f aca="false">2*L695</f>
        <v>31.6378303216243</v>
      </c>
      <c r="N695" s="55" t="n">
        <f aca="false">-2*L695</f>
        <v>-31.6378303216243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249989404925184</v>
      </c>
      <c r="E696" s="34" t="n">
        <f aca="false">E695+D696</f>
        <v>88.0083658901989</v>
      </c>
      <c r="F696" s="35" t="n">
        <f aca="false">C696-D696</f>
        <v>4.75001059507482</v>
      </c>
      <c r="G696" s="35" t="n">
        <f aca="false">G695+F696</f>
        <v>45.9916341098014</v>
      </c>
      <c r="H696" s="36" t="n">
        <v>693</v>
      </c>
      <c r="I696" s="37" t="n">
        <f aca="false">F696^2</f>
        <v>22.562600653323</v>
      </c>
      <c r="J696" s="37" t="n">
        <f aca="false">J695+I696</f>
        <v>273.601896632244</v>
      </c>
      <c r="K696" s="38" t="n">
        <f aca="false">SQRT(J696)</f>
        <v>16.5409158341443</v>
      </c>
      <c r="L696" s="33" t="n">
        <f aca="false">K696*SQRT(1-J696/$J$5326)</f>
        <v>16.5121223176879</v>
      </c>
      <c r="M696" s="55" t="n">
        <f aca="false">2*L696</f>
        <v>33.0242446353758</v>
      </c>
      <c r="N696" s="55" t="n">
        <f aca="false">-2*L696</f>
        <v>-33.0242446353758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249989404925184</v>
      </c>
      <c r="E697" s="34" t="n">
        <f aca="false">E696+D697</f>
        <v>88.2583552951241</v>
      </c>
      <c r="F697" s="35" t="n">
        <f aca="false">C697-D697</f>
        <v>-0.249989404925184</v>
      </c>
      <c r="G697" s="35" t="n">
        <f aca="false">G696+F697</f>
        <v>45.7416447048762</v>
      </c>
      <c r="H697" s="36" t="n">
        <v>694</v>
      </c>
      <c r="I697" s="37" t="n">
        <f aca="false">F697^2</f>
        <v>0.0624947025748475</v>
      </c>
      <c r="J697" s="37" t="n">
        <f aca="false">J696+I697</f>
        <v>273.664391334819</v>
      </c>
      <c r="K697" s="38" t="n">
        <f aca="false">SQRT(J697)</f>
        <v>16.5428048206711</v>
      </c>
      <c r="L697" s="33" t="n">
        <f aca="false">K697*SQRT(1-J697/$J$5326)</f>
        <v>16.5140014326203</v>
      </c>
      <c r="M697" s="55" t="n">
        <f aca="false">2*L697</f>
        <v>33.0280028652407</v>
      </c>
      <c r="N697" s="55" t="n">
        <f aca="false">-2*L697</f>
        <v>-33.0280028652407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249989404925184</v>
      </c>
      <c r="E698" s="34" t="n">
        <f aca="false">E697+D698</f>
        <v>88.5083447000493</v>
      </c>
      <c r="F698" s="35" t="n">
        <f aca="false">C698-D698</f>
        <v>-0.249989404925184</v>
      </c>
      <c r="G698" s="35" t="n">
        <f aca="false">G697+F698</f>
        <v>45.491655299951</v>
      </c>
      <c r="H698" s="36" t="n">
        <v>695</v>
      </c>
      <c r="I698" s="37" t="n">
        <f aca="false">F698^2</f>
        <v>0.0624947025748475</v>
      </c>
      <c r="J698" s="37" t="n">
        <f aca="false">J697+I698</f>
        <v>273.726886037394</v>
      </c>
      <c r="K698" s="38" t="n">
        <f aca="false">SQRT(J698)</f>
        <v>16.5446935915233</v>
      </c>
      <c r="L698" s="33" t="n">
        <f aca="false">K698*SQRT(1-J698/$J$5326)</f>
        <v>16.5158803307477</v>
      </c>
      <c r="M698" s="55" t="n">
        <f aca="false">2*L698</f>
        <v>33.0317606614954</v>
      </c>
      <c r="N698" s="55" t="n">
        <f aca="false">-2*L698</f>
        <v>-33.0317606614954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249989404925184</v>
      </c>
      <c r="E699" s="34" t="n">
        <f aca="false">E698+D699</f>
        <v>88.7583341049745</v>
      </c>
      <c r="F699" s="35" t="n">
        <f aca="false">C699-D699</f>
        <v>-0.249989404925184</v>
      </c>
      <c r="G699" s="35" t="n">
        <f aca="false">G698+F699</f>
        <v>45.2416658950259</v>
      </c>
      <c r="H699" s="36" t="n">
        <v>696</v>
      </c>
      <c r="I699" s="37" t="n">
        <f aca="false">F699^2</f>
        <v>0.0624947025748475</v>
      </c>
      <c r="J699" s="37" t="n">
        <f aca="false">J698+I699</f>
        <v>273.789380739969</v>
      </c>
      <c r="K699" s="38" t="n">
        <f aca="false">SQRT(J699)</f>
        <v>16.5465821467749</v>
      </c>
      <c r="L699" s="33" t="n">
        <f aca="false">K699*SQRT(1-J699/$J$5326)</f>
        <v>16.517759012144</v>
      </c>
      <c r="M699" s="55" t="n">
        <f aca="false">2*L699</f>
        <v>33.0355180242879</v>
      </c>
      <c r="N699" s="55" t="n">
        <f aca="false">-2*L699</f>
        <v>-33.0355180242879</v>
      </c>
    </row>
    <row r="700" customFormat="false" ht="14.4" hidden="false" customHeight="false" outlineLevel="0" collapsed="false">
      <c r="A700" s="30" t="n">
        <v>28</v>
      </c>
      <c r="B700" s="31" t="n">
        <v>0.12</v>
      </c>
      <c r="C700" s="32" t="n">
        <v>0</v>
      </c>
      <c r="D700" s="33" t="n">
        <v>0.269397786535666</v>
      </c>
      <c r="E700" s="34" t="n">
        <f aca="false">E699+D700</f>
        <v>89.0277318915101</v>
      </c>
      <c r="F700" s="35" t="n">
        <f aca="false">C700-D700</f>
        <v>-0.269397786535666</v>
      </c>
      <c r="G700" s="35" t="n">
        <f aca="false">G699+F700</f>
        <v>44.9722681084902</v>
      </c>
      <c r="H700" s="36" t="n">
        <v>697</v>
      </c>
      <c r="I700" s="37" t="n">
        <f aca="false">F700^2</f>
        <v>0.0725751673903161</v>
      </c>
      <c r="J700" s="37" t="n">
        <f aca="false">J699+I700</f>
        <v>273.861955907359</v>
      </c>
      <c r="K700" s="38" t="n">
        <f aca="false">SQRT(J700)</f>
        <v>16.5487750576095</v>
      </c>
      <c r="L700" s="33" t="n">
        <f aca="false">K700*SQRT(1-J700/$J$5326)</f>
        <v>16.5199404550411</v>
      </c>
      <c r="M700" s="55" t="n">
        <f aca="false">2*L700</f>
        <v>33.0398809100823</v>
      </c>
      <c r="N700" s="55" t="n">
        <f aca="false">-2*L700</f>
        <v>-33.0398809100823</v>
      </c>
    </row>
    <row r="701" customFormat="false" ht="14.4" hidden="false" customHeight="false" outlineLevel="0" collapsed="false">
      <c r="A701" s="30" t="n">
        <v>385</v>
      </c>
      <c r="B701" s="31" t="n">
        <v>0.12</v>
      </c>
      <c r="C701" s="32" t="n">
        <v>1</v>
      </c>
      <c r="D701" s="33" t="n">
        <v>0.269397786535666</v>
      </c>
      <c r="E701" s="34" t="n">
        <f aca="false">E700+D701</f>
        <v>89.2971296780458</v>
      </c>
      <c r="F701" s="35" t="n">
        <f aca="false">C701-D701</f>
        <v>0.730602213464334</v>
      </c>
      <c r="G701" s="35" t="n">
        <f aca="false">G700+F701</f>
        <v>45.7028703219545</v>
      </c>
      <c r="H701" s="36" t="n">
        <v>698</v>
      </c>
      <c r="I701" s="37" t="n">
        <f aca="false">F701^2</f>
        <v>0.533779594318985</v>
      </c>
      <c r="J701" s="37" t="n">
        <f aca="false">J700+I701</f>
        <v>274.395735501678</v>
      </c>
      <c r="K701" s="38" t="n">
        <f aca="false">SQRT(J701)</f>
        <v>16.5648946722181</v>
      </c>
      <c r="L701" s="33" t="n">
        <f aca="false">K701*SQRT(1-J701/$J$5326)</f>
        <v>16.5359756778573</v>
      </c>
      <c r="M701" s="55" t="n">
        <f aca="false">2*L701</f>
        <v>33.0719513557146</v>
      </c>
      <c r="N701" s="55" t="n">
        <f aca="false">-2*L701</f>
        <v>-33.0719513557146</v>
      </c>
    </row>
    <row r="702" customFormat="false" ht="14.4" hidden="false" customHeight="false" outlineLevel="0" collapsed="false">
      <c r="A702" s="30" t="n">
        <v>921</v>
      </c>
      <c r="B702" s="31" t="n">
        <v>0.12</v>
      </c>
      <c r="C702" s="32" t="n">
        <v>0</v>
      </c>
      <c r="D702" s="33" t="n">
        <v>0.269397786535666</v>
      </c>
      <c r="E702" s="34" t="n">
        <f aca="false">E701+D702</f>
        <v>89.5665274645814</v>
      </c>
      <c r="F702" s="35" t="n">
        <f aca="false">C702-D702</f>
        <v>-0.269397786535666</v>
      </c>
      <c r="G702" s="35" t="n">
        <f aca="false">G701+F702</f>
        <v>45.4334725354189</v>
      </c>
      <c r="H702" s="36" t="n">
        <v>699</v>
      </c>
      <c r="I702" s="37" t="n">
        <f aca="false">F702^2</f>
        <v>0.0725751673903161</v>
      </c>
      <c r="J702" s="37" t="n">
        <f aca="false">J701+I702</f>
        <v>274.468310669068</v>
      </c>
      <c r="K702" s="38" t="n">
        <f aca="false">SQRT(J702)</f>
        <v>16.5670851591059</v>
      </c>
      <c r="L702" s="33" t="n">
        <f aca="false">K702*SQRT(1-J702/$J$5326)</f>
        <v>16.5381546840806</v>
      </c>
      <c r="M702" s="55" t="n">
        <f aca="false">2*L702</f>
        <v>33.0763093681611</v>
      </c>
      <c r="N702" s="55" t="n">
        <f aca="false">-2*L702</f>
        <v>-33.0763093681611</v>
      </c>
    </row>
    <row r="703" customFormat="false" ht="14.4" hidden="false" customHeight="false" outlineLevel="0" collapsed="false">
      <c r="A703" s="30" t="n">
        <v>1356</v>
      </c>
      <c r="B703" s="31" t="n">
        <v>0.12</v>
      </c>
      <c r="C703" s="32" t="n">
        <v>0</v>
      </c>
      <c r="D703" s="33" t="n">
        <v>0.269397786535666</v>
      </c>
      <c r="E703" s="34" t="n">
        <f aca="false">E702+D703</f>
        <v>89.8359252511171</v>
      </c>
      <c r="F703" s="35" t="n">
        <f aca="false">C703-D703</f>
        <v>-0.269397786535666</v>
      </c>
      <c r="G703" s="35" t="n">
        <f aca="false">G702+F703</f>
        <v>45.1640747488832</v>
      </c>
      <c r="H703" s="36" t="n">
        <v>700</v>
      </c>
      <c r="I703" s="37" t="n">
        <f aca="false">F703^2</f>
        <v>0.0725751673903161</v>
      </c>
      <c r="J703" s="37" t="n">
        <f aca="false">J702+I703</f>
        <v>274.540885836459</v>
      </c>
      <c r="K703" s="38" t="n">
        <f aca="false">SQRT(J703)</f>
        <v>16.5692753564077</v>
      </c>
      <c r="L703" s="33" t="n">
        <f aca="false">K703*SQRT(1-J703/$J$5326)</f>
        <v>16.5403333991952</v>
      </c>
      <c r="M703" s="55" t="n">
        <f aca="false">2*L703</f>
        <v>33.0806667983905</v>
      </c>
      <c r="N703" s="55" t="n">
        <f aca="false">-2*L703</f>
        <v>-33.0806667983905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269397786535666</v>
      </c>
      <c r="E704" s="34" t="n">
        <f aca="false">E703+D704</f>
        <v>90.1053230376528</v>
      </c>
      <c r="F704" s="35" t="n">
        <f aca="false">C704-D704</f>
        <v>-0.269397786535666</v>
      </c>
      <c r="G704" s="35" t="n">
        <f aca="false">G703+F704</f>
        <v>44.8946769623475</v>
      </c>
      <c r="H704" s="36" t="n">
        <v>701</v>
      </c>
      <c r="I704" s="37" t="n">
        <f aca="false">F704^2</f>
        <v>0.0725751673903161</v>
      </c>
      <c r="J704" s="37" t="n">
        <f aca="false">J703+I704</f>
        <v>274.613461003849</v>
      </c>
      <c r="K704" s="38" t="n">
        <f aca="false">SQRT(J704)</f>
        <v>16.5714652642381</v>
      </c>
      <c r="L704" s="33" t="n">
        <f aca="false">K704*SQRT(1-J704/$J$5326)</f>
        <v>16.5425118233164</v>
      </c>
      <c r="M704" s="55" t="n">
        <f aca="false">2*L704</f>
        <v>33.0850236466328</v>
      </c>
      <c r="N704" s="55" t="n">
        <f aca="false">-2*L704</f>
        <v>-33.0850236466328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269397786535666</v>
      </c>
      <c r="E705" s="34" t="n">
        <f aca="false">E704+D705</f>
        <v>90.3747208241884</v>
      </c>
      <c r="F705" s="35" t="n">
        <f aca="false">C705-D705</f>
        <v>-0.269397786535666</v>
      </c>
      <c r="G705" s="35" t="n">
        <f aca="false">G704+F705</f>
        <v>44.6252791758119</v>
      </c>
      <c r="H705" s="36" t="n">
        <v>702</v>
      </c>
      <c r="I705" s="37" t="n">
        <f aca="false">F705^2</f>
        <v>0.0725751673903161</v>
      </c>
      <c r="J705" s="37" t="n">
        <f aca="false">J704+I705</f>
        <v>274.686036171239</v>
      </c>
      <c r="K705" s="38" t="n">
        <f aca="false">SQRT(J705)</f>
        <v>16.5736548827119</v>
      </c>
      <c r="L705" s="33" t="n">
        <f aca="false">K705*SQRT(1-J705/$J$5326)</f>
        <v>16.544689956559</v>
      </c>
      <c r="M705" s="55" t="n">
        <f aca="false">2*L705</f>
        <v>33.089379913118</v>
      </c>
      <c r="N705" s="55" t="n">
        <f aca="false">-2*L705</f>
        <v>-33.089379913118</v>
      </c>
    </row>
    <row r="706" customFormat="false" ht="14.4" hidden="false" customHeight="false" outlineLevel="0" collapsed="false">
      <c r="A706" s="30" t="n">
        <v>2010</v>
      </c>
      <c r="B706" s="32" t="n">
        <v>0.12</v>
      </c>
      <c r="C706" s="32" t="n">
        <v>0</v>
      </c>
      <c r="D706" s="33" t="n">
        <v>0.269397786535666</v>
      </c>
      <c r="E706" s="34" t="n">
        <f aca="false">E705+D706</f>
        <v>90.6441186107241</v>
      </c>
      <c r="F706" s="35" t="n">
        <f aca="false">C706-D706</f>
        <v>-0.269397786535666</v>
      </c>
      <c r="G706" s="35" t="n">
        <f aca="false">G705+F706</f>
        <v>44.3558813892762</v>
      </c>
      <c r="H706" s="36" t="n">
        <v>703</v>
      </c>
      <c r="I706" s="37" t="n">
        <f aca="false">F706^2</f>
        <v>0.0725751673903161</v>
      </c>
      <c r="J706" s="37" t="n">
        <f aca="false">J705+I706</f>
        <v>274.758611338629</v>
      </c>
      <c r="K706" s="38" t="n">
        <f aca="false">SQRT(J706)</f>
        <v>16.5758442119438</v>
      </c>
      <c r="L706" s="33" t="n">
        <f aca="false">K706*SQRT(1-J706/$J$5326)</f>
        <v>16.5468677990378</v>
      </c>
      <c r="M706" s="55" t="n">
        <f aca="false">2*L706</f>
        <v>33.0937355980757</v>
      </c>
      <c r="N706" s="55" t="n">
        <f aca="false">-2*L706</f>
        <v>-33.0937355980757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269397786535666</v>
      </c>
      <c r="E707" s="34" t="n">
        <f aca="false">E706+D707</f>
        <v>90.9135163972598</v>
      </c>
      <c r="F707" s="35" t="n">
        <f aca="false">C707-D707</f>
        <v>-0.269397786535666</v>
      </c>
      <c r="G707" s="35" t="n">
        <f aca="false">G706+F707</f>
        <v>44.0864836027405</v>
      </c>
      <c r="H707" s="36" t="n">
        <v>704</v>
      </c>
      <c r="I707" s="37" t="n">
        <f aca="false">F707^2</f>
        <v>0.0725751673903161</v>
      </c>
      <c r="J707" s="37" t="n">
        <f aca="false">J706+I707</f>
        <v>274.83118650602</v>
      </c>
      <c r="K707" s="38" t="n">
        <f aca="false">SQRT(J707)</f>
        <v>16.5780332520483</v>
      </c>
      <c r="L707" s="33" t="n">
        <f aca="false">K707*SQRT(1-J707/$J$5326)</f>
        <v>16.5490453508678</v>
      </c>
      <c r="M707" s="55" t="n">
        <f aca="false">2*L707</f>
        <v>33.0980907017356</v>
      </c>
      <c r="N707" s="55" t="n">
        <f aca="false">-2*L707</f>
        <v>-33.0980907017356</v>
      </c>
    </row>
    <row r="708" customFormat="false" ht="14.4" hidden="false" customHeight="false" outlineLevel="0" collapsed="false">
      <c r="A708" s="30" t="n">
        <v>2439</v>
      </c>
      <c r="B708" s="32" t="n">
        <v>0.12</v>
      </c>
      <c r="C708" s="32" t="n">
        <v>0</v>
      </c>
      <c r="D708" s="33" t="n">
        <v>0.269397786535666</v>
      </c>
      <c r="E708" s="34" t="n">
        <f aca="false">E707+D708</f>
        <v>91.1829141837954</v>
      </c>
      <c r="F708" s="35" t="n">
        <f aca="false">C708-D708</f>
        <v>-0.269397786535666</v>
      </c>
      <c r="G708" s="35" t="n">
        <f aca="false">G707+F708</f>
        <v>43.8170858162049</v>
      </c>
      <c r="H708" s="36" t="n">
        <v>705</v>
      </c>
      <c r="I708" s="37" t="n">
        <f aca="false">F708^2</f>
        <v>0.0725751673903161</v>
      </c>
      <c r="J708" s="37" t="n">
        <f aca="false">J707+I708</f>
        <v>274.90376167341</v>
      </c>
      <c r="K708" s="38" t="n">
        <f aca="false">SQRT(J708)</f>
        <v>16.5802220031401</v>
      </c>
      <c r="L708" s="33" t="n">
        <f aca="false">K708*SQRT(1-J708/$J$5326)</f>
        <v>16.5512226121635</v>
      </c>
      <c r="M708" s="55" t="n">
        <f aca="false">2*L708</f>
        <v>33.102445224327</v>
      </c>
      <c r="N708" s="55" t="n">
        <f aca="false">-2*L708</f>
        <v>-33.102445224327</v>
      </c>
    </row>
    <row r="709" customFormat="false" ht="14.4" hidden="false" customHeight="false" outlineLevel="0" collapsed="false">
      <c r="A709" s="30" t="n">
        <v>2501</v>
      </c>
      <c r="B709" s="32" t="n">
        <v>0.12</v>
      </c>
      <c r="C709" s="32" t="n">
        <v>0</v>
      </c>
      <c r="D709" s="33" t="n">
        <v>0.269397786535666</v>
      </c>
      <c r="E709" s="34" t="n">
        <f aca="false">E708+D709</f>
        <v>91.4523119703311</v>
      </c>
      <c r="F709" s="35" t="n">
        <f aca="false">C709-D709</f>
        <v>-0.269397786535666</v>
      </c>
      <c r="G709" s="35" t="n">
        <f aca="false">G708+F709</f>
        <v>43.5476880296692</v>
      </c>
      <c r="H709" s="36" t="n">
        <v>706</v>
      </c>
      <c r="I709" s="37" t="n">
        <f aca="false">F709^2</f>
        <v>0.0725751673903161</v>
      </c>
      <c r="J709" s="37" t="n">
        <f aca="false">J708+I709</f>
        <v>274.9763368408</v>
      </c>
      <c r="K709" s="38" t="n">
        <f aca="false">SQRT(J709)</f>
        <v>16.5824104653335</v>
      </c>
      <c r="L709" s="33" t="n">
        <f aca="false">K709*SQRT(1-J709/$J$5326)</f>
        <v>16.5533995830397</v>
      </c>
      <c r="M709" s="55" t="n">
        <f aca="false">2*L709</f>
        <v>33.1067991660794</v>
      </c>
      <c r="N709" s="55" t="n">
        <f aca="false">-2*L709</f>
        <v>-33.1067991660794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269397786535666</v>
      </c>
      <c r="E710" s="34" t="n">
        <f aca="false">E709+D710</f>
        <v>91.7217097568667</v>
      </c>
      <c r="F710" s="35" t="n">
        <f aca="false">C710-D710</f>
        <v>-0.269397786535666</v>
      </c>
      <c r="G710" s="35" t="n">
        <f aca="false">G709+F710</f>
        <v>43.2782902431336</v>
      </c>
      <c r="H710" s="36" t="n">
        <v>707</v>
      </c>
      <c r="I710" s="37" t="n">
        <f aca="false">F710^2</f>
        <v>0.0725751673903161</v>
      </c>
      <c r="J710" s="37" t="n">
        <f aca="false">J709+I710</f>
        <v>275.048912008191</v>
      </c>
      <c r="K710" s="38" t="n">
        <f aca="false">SQRT(J710)</f>
        <v>16.5845986387428</v>
      </c>
      <c r="L710" s="33" t="n">
        <f aca="false">K710*SQRT(1-J710/$J$5326)</f>
        <v>16.5555762636108</v>
      </c>
      <c r="M710" s="55" t="n">
        <f aca="false">2*L710</f>
        <v>33.1111525272217</v>
      </c>
      <c r="N710" s="55" t="n">
        <f aca="false">-2*L710</f>
        <v>-33.1111525272217</v>
      </c>
    </row>
    <row r="711" customFormat="false" ht="14.4" hidden="false" customHeight="false" outlineLevel="0" collapsed="false">
      <c r="A711" s="30" t="n">
        <v>2732</v>
      </c>
      <c r="B711" s="32" t="n">
        <v>0.12</v>
      </c>
      <c r="C711" s="32" t="n">
        <v>0</v>
      </c>
      <c r="D711" s="33" t="n">
        <v>0.269397786535666</v>
      </c>
      <c r="E711" s="34" t="n">
        <f aca="false">E710+D711</f>
        <v>91.9911075434024</v>
      </c>
      <c r="F711" s="35" t="n">
        <f aca="false">C711-D711</f>
        <v>-0.269397786535666</v>
      </c>
      <c r="G711" s="35" t="n">
        <f aca="false">G710+F711</f>
        <v>43.0088924565979</v>
      </c>
      <c r="H711" s="36" t="n">
        <v>708</v>
      </c>
      <c r="I711" s="37" t="n">
        <f aca="false">F711^2</f>
        <v>0.0725751673903161</v>
      </c>
      <c r="J711" s="37" t="n">
        <f aca="false">J710+I711</f>
        <v>275.121487175581</v>
      </c>
      <c r="K711" s="38" t="n">
        <f aca="false">SQRT(J711)</f>
        <v>16.5867865234825</v>
      </c>
      <c r="L711" s="33" t="n">
        <f aca="false">K711*SQRT(1-J711/$J$5326)</f>
        <v>16.5577526539915</v>
      </c>
      <c r="M711" s="55" t="n">
        <f aca="false">2*L711</f>
        <v>33.115505307983</v>
      </c>
      <c r="N711" s="55" t="n">
        <f aca="false">-2*L711</f>
        <v>-33.115505307983</v>
      </c>
    </row>
    <row r="712" customFormat="false" ht="14.4" hidden="false" customHeight="false" outlineLevel="0" collapsed="false">
      <c r="A712" s="30" t="n">
        <v>2932</v>
      </c>
      <c r="B712" s="32" t="n">
        <v>0.12</v>
      </c>
      <c r="C712" s="32" t="n">
        <v>0</v>
      </c>
      <c r="D712" s="33" t="n">
        <v>0.269397786535666</v>
      </c>
      <c r="E712" s="34" t="n">
        <f aca="false">E711+D712</f>
        <v>92.2605053299381</v>
      </c>
      <c r="F712" s="35" t="n">
        <f aca="false">C712-D712</f>
        <v>-0.269397786535666</v>
      </c>
      <c r="G712" s="35" t="n">
        <f aca="false">G711+F712</f>
        <v>42.7394946700622</v>
      </c>
      <c r="H712" s="36" t="n">
        <v>709</v>
      </c>
      <c r="I712" s="37" t="n">
        <f aca="false">F712^2</f>
        <v>0.0725751673903161</v>
      </c>
      <c r="J712" s="37" t="n">
        <f aca="false">J711+I712</f>
        <v>275.194062342971</v>
      </c>
      <c r="K712" s="38" t="n">
        <f aca="false">SQRT(J712)</f>
        <v>16.5889741196667</v>
      </c>
      <c r="L712" s="33" t="n">
        <f aca="false">K712*SQRT(1-J712/$J$5326)</f>
        <v>16.5599287542961</v>
      </c>
      <c r="M712" s="55" t="n">
        <f aca="false">2*L712</f>
        <v>33.1198575085921</v>
      </c>
      <c r="N712" s="55" t="n">
        <f aca="false">-2*L712</f>
        <v>-33.1198575085921</v>
      </c>
    </row>
    <row r="713" customFormat="false" ht="14.4" hidden="false" customHeight="false" outlineLevel="0" collapsed="false">
      <c r="A713" s="30" t="n">
        <v>3184</v>
      </c>
      <c r="B713" s="32" t="n">
        <v>0.12</v>
      </c>
      <c r="C713" s="32" t="n">
        <v>0</v>
      </c>
      <c r="D713" s="33" t="n">
        <v>0.269397786535666</v>
      </c>
      <c r="E713" s="34" t="n">
        <f aca="false">E712+D713</f>
        <v>92.5299031164737</v>
      </c>
      <c r="F713" s="35" t="n">
        <f aca="false">C713-D713</f>
        <v>-0.269397786535666</v>
      </c>
      <c r="G713" s="35" t="n">
        <f aca="false">G712+F713</f>
        <v>42.4700968835266</v>
      </c>
      <c r="H713" s="36" t="n">
        <v>710</v>
      </c>
      <c r="I713" s="37" t="n">
        <f aca="false">F713^2</f>
        <v>0.0725751673903161</v>
      </c>
      <c r="J713" s="37" t="n">
        <f aca="false">J712+I713</f>
        <v>275.266637510362</v>
      </c>
      <c r="K713" s="38" t="n">
        <f aca="false">SQRT(J713)</f>
        <v>16.5911614274095</v>
      </c>
      <c r="L713" s="33" t="n">
        <f aca="false">K713*SQRT(1-J713/$J$5326)</f>
        <v>16.5621045646389</v>
      </c>
      <c r="M713" s="55" t="n">
        <f aca="false">2*L713</f>
        <v>33.1242091292778</v>
      </c>
      <c r="N713" s="55" t="n">
        <f aca="false">-2*L713</f>
        <v>-33.1242091292778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269397786535666</v>
      </c>
      <c r="E714" s="34" t="n">
        <f aca="false">E713+D714</f>
        <v>92.7993009030094</v>
      </c>
      <c r="F714" s="35" t="n">
        <f aca="false">C714-D714</f>
        <v>-0.269397786535666</v>
      </c>
      <c r="G714" s="35" t="n">
        <f aca="false">G713+F714</f>
        <v>42.2006990969909</v>
      </c>
      <c r="H714" s="36" t="n">
        <v>711</v>
      </c>
      <c r="I714" s="37" t="n">
        <f aca="false">F714^2</f>
        <v>0.0725751673903161</v>
      </c>
      <c r="J714" s="37" t="n">
        <f aca="false">J713+I714</f>
        <v>275.339212677752</v>
      </c>
      <c r="K714" s="38" t="n">
        <f aca="false">SQRT(J714)</f>
        <v>16.5933484468251</v>
      </c>
      <c r="L714" s="33" t="n">
        <f aca="false">K714*SQRT(1-J714/$J$5326)</f>
        <v>16.5642800851342</v>
      </c>
      <c r="M714" s="55" t="n">
        <f aca="false">2*L714</f>
        <v>33.1285601702684</v>
      </c>
      <c r="N714" s="55" t="n">
        <f aca="false">-2*L714</f>
        <v>-33.128560170268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269397786535666</v>
      </c>
      <c r="E715" s="34" t="n">
        <f aca="false">E714+D715</f>
        <v>93.0686986895451</v>
      </c>
      <c r="F715" s="35" t="n">
        <f aca="false">C715-D715</f>
        <v>0.730602213464334</v>
      </c>
      <c r="G715" s="35" t="n">
        <f aca="false">G714+F715</f>
        <v>42.9313013104552</v>
      </c>
      <c r="H715" s="36" t="n">
        <v>712</v>
      </c>
      <c r="I715" s="37" t="n">
        <f aca="false">F715^2</f>
        <v>0.533779594318985</v>
      </c>
      <c r="J715" s="37" t="n">
        <f aca="false">J714+I715</f>
        <v>275.872992272071</v>
      </c>
      <c r="K715" s="38" t="n">
        <f aca="false">SQRT(J715)</f>
        <v>16.6094248025653</v>
      </c>
      <c r="L715" s="33" t="n">
        <f aca="false">K715*SQRT(1-J715/$J$5326)</f>
        <v>16.580271821333</v>
      </c>
      <c r="M715" s="55" t="n">
        <f aca="false">2*L715</f>
        <v>33.160543642666</v>
      </c>
      <c r="N715" s="55" t="n">
        <f aca="false">-2*L715</f>
        <v>-33.160543642666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269397786535666</v>
      </c>
      <c r="E716" s="34" t="n">
        <f aca="false">E715+D716</f>
        <v>93.3380964760807</v>
      </c>
      <c r="F716" s="35" t="n">
        <f aca="false">C716-D716</f>
        <v>0.730602213464334</v>
      </c>
      <c r="G716" s="35" t="n">
        <f aca="false">G715+F716</f>
        <v>43.6619035239196</v>
      </c>
      <c r="H716" s="36" t="n">
        <v>713</v>
      </c>
      <c r="I716" s="37" t="n">
        <f aca="false">F716^2</f>
        <v>0.533779594318985</v>
      </c>
      <c r="J716" s="37" t="n">
        <f aca="false">J715+I716</f>
        <v>276.40677186639</v>
      </c>
      <c r="K716" s="38" t="n">
        <f aca="false">SQRT(J716)</f>
        <v>16.6254856129495</v>
      </c>
      <c r="L716" s="33" t="n">
        <f aca="false">K716*SQRT(1-J716/$J$5326)</f>
        <v>16.5962479300317</v>
      </c>
      <c r="M716" s="55" t="n">
        <f aca="false">2*L716</f>
        <v>33.1924958600634</v>
      </c>
      <c r="N716" s="55" t="n">
        <f aca="false">-2*L716</f>
        <v>-33.1924958600634</v>
      </c>
    </row>
    <row r="717" customFormat="false" ht="14.4" hidden="false" customHeight="false" outlineLevel="0" collapsed="false">
      <c r="A717" s="30" t="n">
        <v>3571</v>
      </c>
      <c r="B717" s="32" t="n">
        <v>0.12</v>
      </c>
      <c r="C717" s="32" t="n">
        <v>0</v>
      </c>
      <c r="D717" s="33" t="n">
        <v>0.269397786535666</v>
      </c>
      <c r="E717" s="34" t="n">
        <f aca="false">E716+D717</f>
        <v>93.6074942626164</v>
      </c>
      <c r="F717" s="35" t="n">
        <f aca="false">C717-D717</f>
        <v>-0.269397786535666</v>
      </c>
      <c r="G717" s="35" t="n">
        <f aca="false">G716+F717</f>
        <v>43.3925057373839</v>
      </c>
      <c r="H717" s="36" t="n">
        <v>714</v>
      </c>
      <c r="I717" s="37" t="n">
        <f aca="false">F717^2</f>
        <v>0.0725751673903161</v>
      </c>
      <c r="J717" s="37" t="n">
        <f aca="false">J716+I717</f>
        <v>276.47934703378</v>
      </c>
      <c r="K717" s="38" t="n">
        <f aca="false">SQRT(J717)</f>
        <v>16.6276681177422</v>
      </c>
      <c r="L717" s="33" t="n">
        <f aca="false">K717*SQRT(1-J717/$J$5326)</f>
        <v>16.5984189120483</v>
      </c>
      <c r="M717" s="55" t="n">
        <f aca="false">2*L717</f>
        <v>33.1968378240966</v>
      </c>
      <c r="N717" s="55" t="n">
        <f aca="false">-2*L717</f>
        <v>-33.1968378240966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269397786535666</v>
      </c>
      <c r="E718" s="34" t="n">
        <f aca="false">E717+D718</f>
        <v>93.8768920491521</v>
      </c>
      <c r="F718" s="35" t="n">
        <f aca="false">C718-D718</f>
        <v>-0.269397786535666</v>
      </c>
      <c r="G718" s="35" t="n">
        <f aca="false">G717+F718</f>
        <v>43.1231079508483</v>
      </c>
      <c r="H718" s="36" t="n">
        <v>715</v>
      </c>
      <c r="I718" s="37" t="n">
        <f aca="false">F718^2</f>
        <v>0.0725751673903161</v>
      </c>
      <c r="J718" s="37" t="n">
        <f aca="false">J717+I718</f>
        <v>276.551922201171</v>
      </c>
      <c r="K718" s="38" t="n">
        <f aca="false">SQRT(J718)</f>
        <v>16.6298503361026</v>
      </c>
      <c r="L718" s="33" t="n">
        <f aca="false">K718*SQRT(1-J718/$J$5326)</f>
        <v>16.6005896061156</v>
      </c>
      <c r="M718" s="55" t="n">
        <f aca="false">2*L718</f>
        <v>33.2011792122312</v>
      </c>
      <c r="N718" s="55" t="n">
        <f aca="false">-2*L718</f>
        <v>-33.2011792122312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269397786535666</v>
      </c>
      <c r="E719" s="34" t="n">
        <f aca="false">E718+D719</f>
        <v>94.1462898356877</v>
      </c>
      <c r="F719" s="35" t="n">
        <f aca="false">C719-D719</f>
        <v>-0.269397786535666</v>
      </c>
      <c r="G719" s="35" t="n">
        <f aca="false">G718+F719</f>
        <v>42.8537101643126</v>
      </c>
      <c r="H719" s="36" t="n">
        <v>716</v>
      </c>
      <c r="I719" s="37" t="n">
        <f aca="false">F719^2</f>
        <v>0.0725751673903161</v>
      </c>
      <c r="J719" s="37" t="n">
        <f aca="false">J718+I719</f>
        <v>276.624497368561</v>
      </c>
      <c r="K719" s="38" t="n">
        <f aca="false">SQRT(J719)</f>
        <v>16.6320322681433</v>
      </c>
      <c r="L719" s="33" t="n">
        <f aca="false">K719*SQRT(1-J719/$J$5326)</f>
        <v>16.6027600123466</v>
      </c>
      <c r="M719" s="55" t="n">
        <f aca="false">2*L719</f>
        <v>33.2055200246932</v>
      </c>
      <c r="N719" s="55" t="n">
        <f aca="false">-2*L719</f>
        <v>-33.2055200246932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269397786535666</v>
      </c>
      <c r="E720" s="34" t="n">
        <f aca="false">E719+D720</f>
        <v>94.4156876222234</v>
      </c>
      <c r="F720" s="35" t="n">
        <f aca="false">C720-D720</f>
        <v>-0.269397786535666</v>
      </c>
      <c r="G720" s="35" t="n">
        <f aca="false">G719+F720</f>
        <v>42.5843123777769</v>
      </c>
      <c r="H720" s="36" t="n">
        <v>717</v>
      </c>
      <c r="I720" s="37" t="n">
        <f aca="false">F720^2</f>
        <v>0.0725751673903161</v>
      </c>
      <c r="J720" s="37" t="n">
        <f aca="false">J719+I720</f>
        <v>276.697072535951</v>
      </c>
      <c r="K720" s="38" t="n">
        <f aca="false">SQRT(J720)</f>
        <v>16.6342139139772</v>
      </c>
      <c r="L720" s="33" t="n">
        <f aca="false">K720*SQRT(1-J720/$J$5326)</f>
        <v>16.6049301308542</v>
      </c>
      <c r="M720" s="55" t="n">
        <f aca="false">2*L720</f>
        <v>33.2098602617083</v>
      </c>
      <c r="N720" s="55" t="n">
        <f aca="false">-2*L720</f>
        <v>-33.2098602617083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269397786535666</v>
      </c>
      <c r="E721" s="34" t="n">
        <f aca="false">E720+D721</f>
        <v>94.685085408759</v>
      </c>
      <c r="F721" s="35" t="n">
        <f aca="false">C721-D721</f>
        <v>0.730602213464334</v>
      </c>
      <c r="G721" s="35" t="n">
        <f aca="false">G720+F721</f>
        <v>43.3149145912413</v>
      </c>
      <c r="H721" s="36" t="n">
        <v>718</v>
      </c>
      <c r="I721" s="37" t="n">
        <f aca="false">F721^2</f>
        <v>0.533779594318985</v>
      </c>
      <c r="J721" s="37" t="n">
        <f aca="false">J720+I721</f>
        <v>277.23085213027</v>
      </c>
      <c r="K721" s="38" t="n">
        <f aca="false">SQRT(J721)</f>
        <v>16.6502508128337</v>
      </c>
      <c r="L721" s="33" t="n">
        <f aca="false">K721*SQRT(1-J721/$J$5326)</f>
        <v>16.6208822013608</v>
      </c>
      <c r="M721" s="55" t="n">
        <f aca="false">2*L721</f>
        <v>33.2417644027216</v>
      </c>
      <c r="N721" s="55" t="n">
        <f aca="false">-2*L721</f>
        <v>-33.2417644027216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269397786535666</v>
      </c>
      <c r="E722" s="34" t="n">
        <f aca="false">E721+D722</f>
        <v>94.9544831952947</v>
      </c>
      <c r="F722" s="35" t="n">
        <f aca="false">C722-D722</f>
        <v>0.730602213464334</v>
      </c>
      <c r="G722" s="35" t="n">
        <f aca="false">G721+F722</f>
        <v>44.0455168047056</v>
      </c>
      <c r="H722" s="36" t="n">
        <v>719</v>
      </c>
      <c r="I722" s="37" t="n">
        <f aca="false">F722^2</f>
        <v>0.533779594318985</v>
      </c>
      <c r="J722" s="37" t="n">
        <f aca="false">J721+I722</f>
        <v>277.764631724589</v>
      </c>
      <c r="K722" s="38" t="n">
        <f aca="false">SQRT(J722)</f>
        <v>16.6662722804048</v>
      </c>
      <c r="L722" s="33" t="n">
        <f aca="false">K722*SQRT(1-J722/$J$5326)</f>
        <v>16.6368187586375</v>
      </c>
      <c r="M722" s="55" t="n">
        <f aca="false">2*L722</f>
        <v>33.273637517275</v>
      </c>
      <c r="N722" s="55" t="n">
        <f aca="false">-2*L722</f>
        <v>-33.273637517275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269397786535666</v>
      </c>
      <c r="E723" s="34" t="n">
        <f aca="false">E722+D723</f>
        <v>95.2238809818304</v>
      </c>
      <c r="F723" s="35" t="n">
        <f aca="false">C723-D723</f>
        <v>-0.269397786535666</v>
      </c>
      <c r="G723" s="35" t="n">
        <f aca="false">G722+F723</f>
        <v>43.7761190181699</v>
      </c>
      <c r="H723" s="36" t="n">
        <v>720</v>
      </c>
      <c r="I723" s="37" t="n">
        <f aca="false">F723^2</f>
        <v>0.0725751673903161</v>
      </c>
      <c r="J723" s="37" t="n">
        <f aca="false">J722+I723</f>
        <v>277.837206891979</v>
      </c>
      <c r="K723" s="38" t="n">
        <f aca="false">SQRT(J723)</f>
        <v>16.6684494447438</v>
      </c>
      <c r="L723" s="33" t="n">
        <f aca="false">K723*SQRT(1-J723/$J$5326)</f>
        <v>16.6389843718522</v>
      </c>
      <c r="M723" s="55" t="n">
        <f aca="false">2*L723</f>
        <v>33.2779687437045</v>
      </c>
      <c r="N723" s="55" t="n">
        <f aca="false">-2*L723</f>
        <v>-33.277968743704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269397786535666</v>
      </c>
      <c r="E724" s="34" t="n">
        <f aca="false">E723+D724</f>
        <v>95.493278768366</v>
      </c>
      <c r="F724" s="35" t="n">
        <f aca="false">C724-D724</f>
        <v>0.730602213464334</v>
      </c>
      <c r="G724" s="35" t="n">
        <f aca="false">G723+F724</f>
        <v>44.5067212316343</v>
      </c>
      <c r="H724" s="36" t="n">
        <v>721</v>
      </c>
      <c r="I724" s="37" t="n">
        <f aca="false">F724^2</f>
        <v>0.533779594318985</v>
      </c>
      <c r="J724" s="37" t="n">
        <f aca="false">J723+I724</f>
        <v>278.370986486298</v>
      </c>
      <c r="K724" s="38" t="n">
        <f aca="false">SQRT(J724)</f>
        <v>16.6844534368465</v>
      </c>
      <c r="L724" s="33" t="n">
        <f aca="false">K724*SQRT(1-J724/$J$5326)</f>
        <v>16.6549033606693</v>
      </c>
      <c r="M724" s="55" t="n">
        <f aca="false">2*L724</f>
        <v>33.3098067213386</v>
      </c>
      <c r="N724" s="55" t="n">
        <f aca="false">-2*L724</f>
        <v>-33.3098067213386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269397786535666</v>
      </c>
      <c r="E725" s="34" t="n">
        <f aca="false">E724+D725</f>
        <v>95.7626765549017</v>
      </c>
      <c r="F725" s="35" t="n">
        <f aca="false">C725-D725</f>
        <v>-0.269397786535666</v>
      </c>
      <c r="G725" s="35" t="n">
        <f aca="false">G724+F725</f>
        <v>44.2373234450986</v>
      </c>
      <c r="H725" s="36" t="n">
        <v>722</v>
      </c>
      <c r="I725" s="37" t="n">
        <f aca="false">F725^2</f>
        <v>0.0725751673903161</v>
      </c>
      <c r="J725" s="37" t="n">
        <f aca="false">J724+I725</f>
        <v>278.443561653689</v>
      </c>
      <c r="K725" s="38" t="n">
        <f aca="false">SQRT(J725)</f>
        <v>16.6866282290248</v>
      </c>
      <c r="L725" s="33" t="n">
        <f aca="false">K725*SQRT(1-J725/$J$5326)</f>
        <v>16.6570665890867</v>
      </c>
      <c r="M725" s="55" t="n">
        <f aca="false">2*L725</f>
        <v>33.3141331781735</v>
      </c>
      <c r="N725" s="55" t="n">
        <f aca="false">-2*L725</f>
        <v>-33.3141331781735</v>
      </c>
    </row>
    <row r="726" customFormat="false" ht="14.4" hidden="false" customHeight="false" outlineLevel="0" collapsed="false">
      <c r="A726" s="30" t="n">
        <v>4376</v>
      </c>
      <c r="B726" s="32" t="n">
        <v>0.12</v>
      </c>
      <c r="C726" s="32" t="n">
        <v>0</v>
      </c>
      <c r="D726" s="33" t="n">
        <v>0.269397786535666</v>
      </c>
      <c r="E726" s="34" t="n">
        <f aca="false">E725+D726</f>
        <v>96.0320743414374</v>
      </c>
      <c r="F726" s="35" t="n">
        <f aca="false">C726-D726</f>
        <v>-0.269397786535666</v>
      </c>
      <c r="G726" s="35" t="n">
        <f aca="false">G725+F726</f>
        <v>43.967925658563</v>
      </c>
      <c r="H726" s="36" t="n">
        <v>723</v>
      </c>
      <c r="I726" s="37" t="n">
        <f aca="false">F726^2</f>
        <v>0.0725751673903161</v>
      </c>
      <c r="J726" s="37" t="n">
        <f aca="false">J725+I726</f>
        <v>278.516136821079</v>
      </c>
      <c r="K726" s="38" t="n">
        <f aca="false">SQRT(J726)</f>
        <v>16.6888027377964</v>
      </c>
      <c r="L726" s="33" t="n">
        <f aca="false">K726*SQRT(1-J726/$J$5326)</f>
        <v>16.6592295325857</v>
      </c>
      <c r="M726" s="55" t="n">
        <f aca="false">2*L726</f>
        <v>33.3184590651715</v>
      </c>
      <c r="N726" s="55" t="n">
        <f aca="false">-2*L726</f>
        <v>-33.3184590651715</v>
      </c>
    </row>
    <row r="727" customFormat="false" ht="14.4" hidden="false" customHeight="false" outlineLevel="0" collapsed="false">
      <c r="A727" s="30" t="n">
        <v>4610</v>
      </c>
      <c r="B727" s="32" t="n">
        <v>0.12</v>
      </c>
      <c r="C727" s="32" t="n">
        <v>0</v>
      </c>
      <c r="D727" s="33" t="n">
        <v>0.269397786535666</v>
      </c>
      <c r="E727" s="34" t="n">
        <f aca="false">E726+D727</f>
        <v>96.301472127973</v>
      </c>
      <c r="F727" s="35" t="n">
        <f aca="false">C727-D727</f>
        <v>-0.269397786535666</v>
      </c>
      <c r="G727" s="35" t="n">
        <f aca="false">G726+F727</f>
        <v>43.6985278720273</v>
      </c>
      <c r="H727" s="36" t="n">
        <v>724</v>
      </c>
      <c r="I727" s="37" t="n">
        <f aca="false">F727^2</f>
        <v>0.0725751673903161</v>
      </c>
      <c r="J727" s="37" t="n">
        <f aca="false">J726+I727</f>
        <v>278.588711988469</v>
      </c>
      <c r="K727" s="38" t="n">
        <f aca="false">SQRT(J727)</f>
        <v>16.6909769632718</v>
      </c>
      <c r="L727" s="33" t="n">
        <f aca="false">K727*SQRT(1-J727/$J$5326)</f>
        <v>16.6613921912773</v>
      </c>
      <c r="M727" s="55" t="n">
        <f aca="false">2*L727</f>
        <v>33.3227843825546</v>
      </c>
      <c r="N727" s="55" t="n">
        <f aca="false">-2*L727</f>
        <v>-33.3227843825546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269397786535666</v>
      </c>
      <c r="E728" s="34" t="n">
        <f aca="false">E727+D728</f>
        <v>96.5708699145087</v>
      </c>
      <c r="F728" s="35" t="n">
        <f aca="false">C728-D728</f>
        <v>0.730602213464334</v>
      </c>
      <c r="G728" s="35" t="n">
        <f aca="false">G727+F728</f>
        <v>44.4291300854916</v>
      </c>
      <c r="H728" s="36" t="n">
        <v>725</v>
      </c>
      <c r="I728" s="37" t="n">
        <f aca="false">F728^2</f>
        <v>0.533779594318985</v>
      </c>
      <c r="J728" s="37" t="n">
        <f aca="false">J727+I728</f>
        <v>279.122491582788</v>
      </c>
      <c r="K728" s="38" t="n">
        <f aca="false">SQRT(J728)</f>
        <v>16.7069593757448</v>
      </c>
      <c r="L728" s="33" t="n">
        <f aca="false">K728*SQRT(1-J728/$J$5326)</f>
        <v>16.6772894853523</v>
      </c>
      <c r="M728" s="55" t="n">
        <f aca="false">2*L728</f>
        <v>33.3545789707046</v>
      </c>
      <c r="N728" s="55" t="n">
        <f aca="false">-2*L728</f>
        <v>-33.3545789707046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269397786535666</v>
      </c>
      <c r="E729" s="34" t="n">
        <f aca="false">E728+D729</f>
        <v>96.8402677010443</v>
      </c>
      <c r="F729" s="35" t="n">
        <f aca="false">C729-D729</f>
        <v>-0.269397786535666</v>
      </c>
      <c r="G729" s="35" t="n">
        <f aca="false">G728+F729</f>
        <v>44.159732298956</v>
      </c>
      <c r="H729" s="36" t="n">
        <v>726</v>
      </c>
      <c r="I729" s="37" t="n">
        <f aca="false">F729^2</f>
        <v>0.0725751673903161</v>
      </c>
      <c r="J729" s="37" t="n">
        <f aca="false">J728+I729</f>
        <v>279.195066750179</v>
      </c>
      <c r="K729" s="38" t="n">
        <f aca="false">SQRT(J729)</f>
        <v>16.7091312386425</v>
      </c>
      <c r="L729" s="33" t="n">
        <f aca="false">K729*SQRT(1-J729/$J$5326)</f>
        <v>16.6794497688463</v>
      </c>
      <c r="M729" s="55" t="n">
        <f aca="false">2*L729</f>
        <v>33.3588995376926</v>
      </c>
      <c r="N729" s="55" t="n">
        <f aca="false">-2*L729</f>
        <v>-33.3588995376926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269397786535666</v>
      </c>
      <c r="E730" s="34" t="n">
        <f aca="false">E729+D730</f>
        <v>97.10966548758</v>
      </c>
      <c r="F730" s="35" t="n">
        <f aca="false">C730-D730</f>
        <v>1.73060221346433</v>
      </c>
      <c r="G730" s="35" t="n">
        <f aca="false">G729+F730</f>
        <v>45.8903345124203</v>
      </c>
      <c r="H730" s="36" t="n">
        <v>727</v>
      </c>
      <c r="I730" s="37" t="n">
        <f aca="false">F730^2</f>
        <v>2.99498402124765</v>
      </c>
      <c r="J730" s="37" t="n">
        <f aca="false">J729+I730</f>
        <v>282.190050771426</v>
      </c>
      <c r="K730" s="38" t="n">
        <f aca="false">SQRT(J730)</f>
        <v>16.7985133500386</v>
      </c>
      <c r="L730" s="33" t="n">
        <f aca="false">K730*SQRT(1-J730/$J$5326)</f>
        <v>16.7683527147963</v>
      </c>
      <c r="M730" s="55" t="n">
        <f aca="false">2*L730</f>
        <v>33.5367054295926</v>
      </c>
      <c r="N730" s="55" t="n">
        <f aca="false">-2*L730</f>
        <v>-33.5367054295926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269397786535666</v>
      </c>
      <c r="E731" s="34" t="n">
        <f aca="false">E730+D731</f>
        <v>97.3790632741157</v>
      </c>
      <c r="F731" s="35" t="n">
        <f aca="false">C731-D731</f>
        <v>-0.269397786535666</v>
      </c>
      <c r="G731" s="35" t="n">
        <f aca="false">G730+F731</f>
        <v>45.6209367258846</v>
      </c>
      <c r="H731" s="36" t="n">
        <v>728</v>
      </c>
      <c r="I731" s="37" t="n">
        <f aca="false">F731^2</f>
        <v>0.0725751673903161</v>
      </c>
      <c r="J731" s="37" t="n">
        <f aca="false">J730+I731</f>
        <v>282.262625938817</v>
      </c>
      <c r="K731" s="38" t="n">
        <f aca="false">SQRT(J731)</f>
        <v>16.800673377541</v>
      </c>
      <c r="L731" s="33" t="n">
        <f aca="false">K731*SQRT(1-J731/$J$5326)</f>
        <v>16.7705010992584</v>
      </c>
      <c r="M731" s="55" t="n">
        <f aca="false">2*L731</f>
        <v>33.5410021985167</v>
      </c>
      <c r="N731" s="55" t="n">
        <f aca="false">-2*L731</f>
        <v>-33.5410021985167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269397786535666</v>
      </c>
      <c r="E732" s="34" t="n">
        <f aca="false">E731+D732</f>
        <v>97.6484610606513</v>
      </c>
      <c r="F732" s="35" t="n">
        <f aca="false">C732-D732</f>
        <v>-0.269397786535666</v>
      </c>
      <c r="G732" s="35" t="n">
        <f aca="false">G731+F732</f>
        <v>45.351538939349</v>
      </c>
      <c r="H732" s="36" t="n">
        <v>729</v>
      </c>
      <c r="I732" s="37" t="n">
        <f aca="false">F732^2</f>
        <v>0.0725751673903161</v>
      </c>
      <c r="J732" s="37" t="n">
        <f aca="false">J731+I732</f>
        <v>282.335201106207</v>
      </c>
      <c r="K732" s="38" t="n">
        <f aca="false">SQRT(J732)</f>
        <v>16.8028331273689</v>
      </c>
      <c r="L732" s="33" t="n">
        <f aca="false">K732*SQRT(1-J732/$J$5326)</f>
        <v>16.7726492045445</v>
      </c>
      <c r="M732" s="55" t="n">
        <f aca="false">2*L732</f>
        <v>33.545298409089</v>
      </c>
      <c r="N732" s="55" t="n">
        <f aca="false">-2*L732</f>
        <v>-33.545298409089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269397786535666</v>
      </c>
      <c r="E733" s="34" t="n">
        <f aca="false">E732+D733</f>
        <v>97.917858847187</v>
      </c>
      <c r="F733" s="35" t="n">
        <f aca="false">C733-D733</f>
        <v>-0.269397786535666</v>
      </c>
      <c r="G733" s="35" t="n">
        <f aca="false">G732+F733</f>
        <v>45.0821411528133</v>
      </c>
      <c r="H733" s="36" t="n">
        <v>730</v>
      </c>
      <c r="I733" s="37" t="n">
        <f aca="false">F733^2</f>
        <v>0.0725751673903161</v>
      </c>
      <c r="J733" s="37" t="n">
        <f aca="false">J732+I733</f>
        <v>282.407776273597</v>
      </c>
      <c r="K733" s="38" t="n">
        <f aca="false">SQRT(J733)</f>
        <v>16.8049925996293</v>
      </c>
      <c r="L733" s="33" t="n">
        <f aca="false">K733*SQRT(1-J733/$J$5326)</f>
        <v>16.7747970307619</v>
      </c>
      <c r="M733" s="55" t="n">
        <f aca="false">2*L733</f>
        <v>33.5495940615238</v>
      </c>
      <c r="N733" s="55" t="n">
        <f aca="false">-2*L733</f>
        <v>-33.5495940615238</v>
      </c>
    </row>
    <row r="734" customFormat="false" ht="14.4" hidden="false" customHeight="false" outlineLevel="0" collapsed="false">
      <c r="A734" s="30" t="n">
        <v>452</v>
      </c>
      <c r="B734" s="31" t="n">
        <v>0.13</v>
      </c>
      <c r="C734" s="32" t="n">
        <v>0</v>
      </c>
      <c r="D734" s="33" t="n">
        <v>0.288579684389618</v>
      </c>
      <c r="E734" s="34" t="n">
        <f aca="false">E733+D734</f>
        <v>98.2064385315766</v>
      </c>
      <c r="F734" s="35" t="n">
        <f aca="false">C734-D734</f>
        <v>-0.288579684389618</v>
      </c>
      <c r="G734" s="35" t="n">
        <f aca="false">G733+F734</f>
        <v>44.7935614684237</v>
      </c>
      <c r="H734" s="36" t="n">
        <v>731</v>
      </c>
      <c r="I734" s="37" t="n">
        <f aca="false">F734^2</f>
        <v>0.0832782342424114</v>
      </c>
      <c r="J734" s="37" t="n">
        <f aca="false">J733+I734</f>
        <v>282.49105450784</v>
      </c>
      <c r="K734" s="38" t="n">
        <f aca="false">SQRT(J734)</f>
        <v>16.8074701995226</v>
      </c>
      <c r="L734" s="33" t="n">
        <f aca="false">K734*SQRT(1-J734/$J$5326)</f>
        <v>16.7772612652555</v>
      </c>
      <c r="M734" s="55" t="n">
        <f aca="false">2*L734</f>
        <v>33.554522530511</v>
      </c>
      <c r="N734" s="55" t="n">
        <f aca="false">-2*L734</f>
        <v>-33.554522530511</v>
      </c>
    </row>
    <row r="735" customFormat="false" ht="14.4" hidden="false" customHeight="false" outlineLevel="0" collapsed="false">
      <c r="A735" s="30" t="n">
        <v>843</v>
      </c>
      <c r="B735" s="31" t="n">
        <v>0.13</v>
      </c>
      <c r="C735" s="32" t="n">
        <v>0</v>
      </c>
      <c r="D735" s="33" t="n">
        <v>0.288579684389618</v>
      </c>
      <c r="E735" s="34" t="n">
        <f aca="false">E734+D735</f>
        <v>98.4950182159662</v>
      </c>
      <c r="F735" s="35" t="n">
        <f aca="false">C735-D735</f>
        <v>-0.288579684389618</v>
      </c>
      <c r="G735" s="35" t="n">
        <f aca="false">G734+F735</f>
        <v>44.5049817840341</v>
      </c>
      <c r="H735" s="36" t="n">
        <v>732</v>
      </c>
      <c r="I735" s="37" t="n">
        <f aca="false">F735^2</f>
        <v>0.0832782342424114</v>
      </c>
      <c r="J735" s="37" t="n">
        <f aca="false">J734+I735</f>
        <v>282.574332742082</v>
      </c>
      <c r="K735" s="38" t="n">
        <f aca="false">SQRT(J735)</f>
        <v>16.8099474342451</v>
      </c>
      <c r="L735" s="33" t="n">
        <f aca="false">K735*SQRT(1-J735/$J$5326)</f>
        <v>16.7797251326022</v>
      </c>
      <c r="M735" s="55" t="n">
        <f aca="false">2*L735</f>
        <v>33.5594502652045</v>
      </c>
      <c r="N735" s="55" t="n">
        <f aca="false">-2*L735</f>
        <v>-33.5594502652045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288579684389618</v>
      </c>
      <c r="E736" s="34" t="n">
        <f aca="false">E735+D736</f>
        <v>98.7835979003558</v>
      </c>
      <c r="F736" s="35" t="n">
        <f aca="false">C736-D736</f>
        <v>-0.288579684389618</v>
      </c>
      <c r="G736" s="35" t="n">
        <f aca="false">G735+F736</f>
        <v>44.2164020996445</v>
      </c>
      <c r="H736" s="36" t="n">
        <v>733</v>
      </c>
      <c r="I736" s="37" t="n">
        <f aca="false">F736^2</f>
        <v>0.0832782342424114</v>
      </c>
      <c r="J736" s="37" t="n">
        <f aca="false">J735+I736</f>
        <v>282.657610976324</v>
      </c>
      <c r="K736" s="38" t="n">
        <f aca="false">SQRT(J736)</f>
        <v>16.8124243039582</v>
      </c>
      <c r="L736" s="33" t="n">
        <f aca="false">K736*SQRT(1-J736/$J$5326)</f>
        <v>16.7821886329638</v>
      </c>
      <c r="M736" s="55" t="n">
        <f aca="false">2*L736</f>
        <v>33.5643772659276</v>
      </c>
      <c r="N736" s="55" t="n">
        <f aca="false">-2*L736</f>
        <v>-33.5643772659276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288579684389618</v>
      </c>
      <c r="E737" s="34" t="n">
        <f aca="false">E736+D737</f>
        <v>99.0721775847455</v>
      </c>
      <c r="F737" s="35" t="n">
        <f aca="false">C737-D737</f>
        <v>-0.288579684389618</v>
      </c>
      <c r="G737" s="35" t="n">
        <f aca="false">G736+F737</f>
        <v>43.9278224152548</v>
      </c>
      <c r="H737" s="36" t="n">
        <v>734</v>
      </c>
      <c r="I737" s="37" t="n">
        <f aca="false">F737^2</f>
        <v>0.0832782342424114</v>
      </c>
      <c r="J737" s="37" t="n">
        <f aca="false">J736+I737</f>
        <v>282.740889210567</v>
      </c>
      <c r="K737" s="38" t="n">
        <f aca="false">SQRT(J737)</f>
        <v>16.8149008088233</v>
      </c>
      <c r="L737" s="33" t="n">
        <f aca="false">K737*SQRT(1-J737/$J$5326)</f>
        <v>16.7846517665018</v>
      </c>
      <c r="M737" s="55" t="n">
        <f aca="false">2*L737</f>
        <v>33.5693035330036</v>
      </c>
      <c r="N737" s="55" t="n">
        <f aca="false">-2*L737</f>
        <v>-33.5693035330036</v>
      </c>
    </row>
    <row r="738" customFormat="false" ht="14.4" hidden="false" customHeight="false" outlineLevel="0" collapsed="false">
      <c r="A738" s="30" t="n">
        <v>1082</v>
      </c>
      <c r="B738" s="31" t="n">
        <v>0.13</v>
      </c>
      <c r="C738" s="32" t="n">
        <v>0</v>
      </c>
      <c r="D738" s="33" t="n">
        <v>0.288579684389618</v>
      </c>
      <c r="E738" s="34" t="n">
        <f aca="false">E737+D738</f>
        <v>99.3607572691351</v>
      </c>
      <c r="F738" s="35" t="n">
        <f aca="false">C738-D738</f>
        <v>-0.288579684389618</v>
      </c>
      <c r="G738" s="35" t="n">
        <f aca="false">G737+F738</f>
        <v>43.6392427308652</v>
      </c>
      <c r="H738" s="36" t="n">
        <v>735</v>
      </c>
      <c r="I738" s="37" t="n">
        <f aca="false">F738^2</f>
        <v>0.0832782342424114</v>
      </c>
      <c r="J738" s="37" t="n">
        <f aca="false">J737+I738</f>
        <v>282.824167444809</v>
      </c>
      <c r="K738" s="38" t="n">
        <f aca="false">SQRT(J738)</f>
        <v>16.8173769490016</v>
      </c>
      <c r="L738" s="33" t="n">
        <f aca="false">K738*SQRT(1-J738/$J$5326)</f>
        <v>16.7871145333776</v>
      </c>
      <c r="M738" s="55" t="n">
        <f aca="false">2*L738</f>
        <v>33.5742290667553</v>
      </c>
      <c r="N738" s="55" t="n">
        <f aca="false">-2*L738</f>
        <v>-33.5742290667553</v>
      </c>
    </row>
    <row r="739" customFormat="false" ht="14.4" hidden="false" customHeight="false" outlineLevel="0" collapsed="false">
      <c r="A739" s="30" t="n">
        <v>1148</v>
      </c>
      <c r="B739" s="31" t="n">
        <v>0.13</v>
      </c>
      <c r="C739" s="32" t="n">
        <v>0</v>
      </c>
      <c r="D739" s="33" t="n">
        <v>0.288579684389618</v>
      </c>
      <c r="E739" s="34" t="n">
        <f aca="false">E738+D739</f>
        <v>99.6493369535247</v>
      </c>
      <c r="F739" s="35" t="n">
        <f aca="false">C739-D739</f>
        <v>-0.288579684389618</v>
      </c>
      <c r="G739" s="35" t="n">
        <f aca="false">G738+F739</f>
        <v>43.3506630464756</v>
      </c>
      <c r="H739" s="36" t="n">
        <v>736</v>
      </c>
      <c r="I739" s="37" t="n">
        <f aca="false">F739^2</f>
        <v>0.0832782342424114</v>
      </c>
      <c r="J739" s="37" t="n">
        <f aca="false">J738+I739</f>
        <v>282.907445679052</v>
      </c>
      <c r="K739" s="38" t="n">
        <f aca="false">SQRT(J739)</f>
        <v>16.819852724654</v>
      </c>
      <c r="L739" s="33" t="n">
        <f aca="false">K739*SQRT(1-J739/$J$5326)</f>
        <v>16.7895769337528</v>
      </c>
      <c r="M739" s="55" t="n">
        <f aca="false">2*L739</f>
        <v>33.5791538675055</v>
      </c>
      <c r="N739" s="55" t="n">
        <f aca="false">-2*L739</f>
        <v>-33.5791538675055</v>
      </c>
    </row>
    <row r="740" customFormat="false" ht="14.4" hidden="false" customHeight="false" outlineLevel="0" collapsed="false">
      <c r="A740" s="30" t="n">
        <v>1318</v>
      </c>
      <c r="B740" s="31" t="n">
        <v>0.13</v>
      </c>
      <c r="C740" s="32" t="n">
        <v>1</v>
      </c>
      <c r="D740" s="33" t="n">
        <v>0.288579684389618</v>
      </c>
      <c r="E740" s="34" t="n">
        <f aca="false">E739+D740</f>
        <v>99.9379166379143</v>
      </c>
      <c r="F740" s="35" t="n">
        <f aca="false">C740-D740</f>
        <v>0.711420315610382</v>
      </c>
      <c r="G740" s="35" t="n">
        <f aca="false">G739+F740</f>
        <v>44.062083362086</v>
      </c>
      <c r="H740" s="36" t="n">
        <v>737</v>
      </c>
      <c r="I740" s="37" t="n">
        <f aca="false">F740^2</f>
        <v>0.506118865463176</v>
      </c>
      <c r="J740" s="37" t="n">
        <f aca="false">J739+I740</f>
        <v>283.413564544515</v>
      </c>
      <c r="K740" s="38" t="n">
        <f aca="false">SQRT(J740)</f>
        <v>16.8348912840123</v>
      </c>
      <c r="L740" s="33" t="n">
        <f aca="false">K740*SQRT(1-J740/$J$5326)</f>
        <v>16.8045341631446</v>
      </c>
      <c r="M740" s="55" t="n">
        <f aca="false">2*L740</f>
        <v>33.6090683262892</v>
      </c>
      <c r="N740" s="55" t="n">
        <f aca="false">-2*L740</f>
        <v>-33.6090683262892</v>
      </c>
    </row>
    <row r="741" customFormat="false" ht="14.4" hidden="false" customHeight="false" outlineLevel="0" collapsed="false">
      <c r="A741" s="30" t="n">
        <v>1335</v>
      </c>
      <c r="B741" s="31" t="n">
        <v>0.13</v>
      </c>
      <c r="C741" s="32" t="n">
        <v>0</v>
      </c>
      <c r="D741" s="33" t="n">
        <v>0.288579684389618</v>
      </c>
      <c r="E741" s="34" t="n">
        <f aca="false">E740+D741</f>
        <v>100.226496322304</v>
      </c>
      <c r="F741" s="35" t="n">
        <f aca="false">C741-D741</f>
        <v>-0.288579684389618</v>
      </c>
      <c r="G741" s="35" t="n">
        <f aca="false">G740+F741</f>
        <v>43.7735036776964</v>
      </c>
      <c r="H741" s="36" t="n">
        <v>738</v>
      </c>
      <c r="I741" s="37" t="n">
        <f aca="false">F741^2</f>
        <v>0.0832782342424114</v>
      </c>
      <c r="J741" s="37" t="n">
        <f aca="false">J740+I741</f>
        <v>283.496842778757</v>
      </c>
      <c r="K741" s="38" t="n">
        <f aca="false">SQRT(J741)</f>
        <v>16.8373644843472</v>
      </c>
      <c r="L741" s="33" t="n">
        <f aca="false">K741*SQRT(1-J741/$J$5326)</f>
        <v>16.8069939742326</v>
      </c>
      <c r="M741" s="55" t="n">
        <f aca="false">2*L741</f>
        <v>33.6139879484653</v>
      </c>
      <c r="N741" s="55" t="n">
        <f aca="false">-2*L741</f>
        <v>-33.6139879484653</v>
      </c>
    </row>
    <row r="742" customFormat="false" ht="14.4" hidden="false" customHeight="false" outlineLevel="0" collapsed="false">
      <c r="A742" s="30" t="n">
        <v>1433</v>
      </c>
      <c r="B742" s="31" t="n">
        <v>0.13</v>
      </c>
      <c r="C742" s="32" t="n">
        <v>0</v>
      </c>
      <c r="D742" s="33" t="n">
        <v>0.288579684389618</v>
      </c>
      <c r="E742" s="34" t="n">
        <f aca="false">E741+D742</f>
        <v>100.515076006694</v>
      </c>
      <c r="F742" s="35" t="n">
        <f aca="false">C742-D742</f>
        <v>-0.288579684389618</v>
      </c>
      <c r="G742" s="35" t="n">
        <f aca="false">G741+F742</f>
        <v>43.4849239933068</v>
      </c>
      <c r="H742" s="36" t="n">
        <v>739</v>
      </c>
      <c r="I742" s="37" t="n">
        <f aca="false">F742^2</f>
        <v>0.0832782342424114</v>
      </c>
      <c r="J742" s="37" t="n">
        <f aca="false">J741+I742</f>
        <v>283.580121013</v>
      </c>
      <c r="K742" s="38" t="n">
        <f aca="false">SQRT(J742)</f>
        <v>16.8398373214529</v>
      </c>
      <c r="L742" s="33" t="n">
        <f aca="false">K742*SQRT(1-J742/$J$5326)</f>
        <v>16.8094534201189</v>
      </c>
      <c r="M742" s="55" t="n">
        <f aca="false">2*L742</f>
        <v>33.6189068402377</v>
      </c>
      <c r="N742" s="55" t="n">
        <f aca="false">-2*L742</f>
        <v>-33.6189068402377</v>
      </c>
    </row>
    <row r="743" customFormat="false" ht="14.4" hidden="false" customHeight="false" outlineLevel="0" collapsed="false">
      <c r="A743" s="30" t="n">
        <v>1482</v>
      </c>
      <c r="B743" s="31" t="n">
        <v>0.13</v>
      </c>
      <c r="C743" s="32" t="n">
        <v>0</v>
      </c>
      <c r="D743" s="33" t="n">
        <v>0.288579684389618</v>
      </c>
      <c r="E743" s="34" t="n">
        <f aca="false">E742+D743</f>
        <v>100.803655691083</v>
      </c>
      <c r="F743" s="35" t="n">
        <f aca="false">C743-D743</f>
        <v>-0.288579684389618</v>
      </c>
      <c r="G743" s="35" t="n">
        <f aca="false">G742+F743</f>
        <v>43.1963443089171</v>
      </c>
      <c r="H743" s="36" t="n">
        <v>740</v>
      </c>
      <c r="I743" s="37" t="n">
        <f aca="false">F743^2</f>
        <v>0.0832782342424114</v>
      </c>
      <c r="J743" s="37" t="n">
        <f aca="false">J742+I743</f>
        <v>283.663399247242</v>
      </c>
      <c r="K743" s="38" t="n">
        <f aca="false">SQRT(J743)</f>
        <v>16.8423097954895</v>
      </c>
      <c r="L743" s="33" t="n">
        <f aca="false">K743*SQRT(1-J743/$J$5326)</f>
        <v>16.8119125009636</v>
      </c>
      <c r="M743" s="55" t="n">
        <f aca="false">2*L743</f>
        <v>33.6238250019272</v>
      </c>
      <c r="N743" s="55" t="n">
        <f aca="false">-2*L743</f>
        <v>-33.6238250019272</v>
      </c>
    </row>
    <row r="744" customFormat="false" ht="14.4" hidden="false" customHeight="false" outlineLevel="0" collapsed="false">
      <c r="A744" s="30" t="n">
        <v>1499</v>
      </c>
      <c r="B744" s="31" t="n">
        <v>0.13</v>
      </c>
      <c r="C744" s="32" t="n">
        <v>0</v>
      </c>
      <c r="D744" s="33" t="n">
        <v>0.288579684389618</v>
      </c>
      <c r="E744" s="34" t="n">
        <f aca="false">E743+D744</f>
        <v>101.092235375473</v>
      </c>
      <c r="F744" s="35" t="n">
        <f aca="false">C744-D744</f>
        <v>-0.288579684389618</v>
      </c>
      <c r="G744" s="35" t="n">
        <f aca="false">G743+F744</f>
        <v>42.9077646245275</v>
      </c>
      <c r="H744" s="36" t="n">
        <v>741</v>
      </c>
      <c r="I744" s="37" t="n">
        <f aca="false">F744^2</f>
        <v>0.0832782342424114</v>
      </c>
      <c r="J744" s="37" t="n">
        <f aca="false">J743+I744</f>
        <v>283.746677481484</v>
      </c>
      <c r="K744" s="38" t="n">
        <f aca="false">SQRT(J744)</f>
        <v>16.8447819066168</v>
      </c>
      <c r="L744" s="33" t="n">
        <f aca="false">K744*SQRT(1-J744/$J$5326)</f>
        <v>16.814371216927</v>
      </c>
      <c r="M744" s="55" t="n">
        <f aca="false">2*L744</f>
        <v>33.628742433854</v>
      </c>
      <c r="N744" s="55" t="n">
        <f aca="false">-2*L744</f>
        <v>-33.628742433854</v>
      </c>
    </row>
    <row r="745" customFormat="false" ht="14.4" hidden="false" customHeight="false" outlineLevel="0" collapsed="false">
      <c r="A745" s="30" t="n">
        <v>1785</v>
      </c>
      <c r="B745" s="32" t="n">
        <v>0.13</v>
      </c>
      <c r="C745" s="32" t="n">
        <v>0</v>
      </c>
      <c r="D745" s="33" t="n">
        <v>0.288579684389618</v>
      </c>
      <c r="E745" s="34" t="n">
        <f aca="false">E744+D745</f>
        <v>101.380815059862</v>
      </c>
      <c r="F745" s="35" t="n">
        <f aca="false">C745-D745</f>
        <v>-0.288579684389618</v>
      </c>
      <c r="G745" s="35" t="n">
        <f aca="false">G744+F745</f>
        <v>42.6191849401379</v>
      </c>
      <c r="H745" s="36" t="n">
        <v>742</v>
      </c>
      <c r="I745" s="37" t="n">
        <f aca="false">F745^2</f>
        <v>0.0832782342424114</v>
      </c>
      <c r="J745" s="37" t="n">
        <f aca="false">J744+I745</f>
        <v>283.829955715727</v>
      </c>
      <c r="K745" s="38" t="n">
        <f aca="false">SQRT(J745)</f>
        <v>16.8472536549945</v>
      </c>
      <c r="L745" s="33" t="n">
        <f aca="false">K745*SQRT(1-J745/$J$5326)</f>
        <v>16.816829568169</v>
      </c>
      <c r="M745" s="55" t="n">
        <f aca="false">2*L745</f>
        <v>33.6336591363381</v>
      </c>
      <c r="N745" s="55" t="n">
        <f aca="false">-2*L745</f>
        <v>-33.6336591363381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288579684389618</v>
      </c>
      <c r="E746" s="34" t="n">
        <f aca="false">E745+D746</f>
        <v>101.669394744252</v>
      </c>
      <c r="F746" s="35" t="n">
        <f aca="false">C746-D746</f>
        <v>-0.288579684389618</v>
      </c>
      <c r="G746" s="35" t="n">
        <f aca="false">G745+F746</f>
        <v>42.3306052557483</v>
      </c>
      <c r="H746" s="36" t="n">
        <v>743</v>
      </c>
      <c r="I746" s="37" t="n">
        <f aca="false">F746^2</f>
        <v>0.0832782342424114</v>
      </c>
      <c r="J746" s="37" t="n">
        <f aca="false">J745+I746</f>
        <v>283.913233949969</v>
      </c>
      <c r="K746" s="38" t="n">
        <f aca="false">SQRT(J746)</f>
        <v>16.8497250407824</v>
      </c>
      <c r="L746" s="33" t="n">
        <f aca="false">K746*SQRT(1-J746/$J$5326)</f>
        <v>16.8192875548497</v>
      </c>
      <c r="M746" s="55" t="n">
        <f aca="false">2*L746</f>
        <v>33.6385751096994</v>
      </c>
      <c r="N746" s="55" t="n">
        <f aca="false">-2*L746</f>
        <v>-33.6385751096994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288579684389618</v>
      </c>
      <c r="E747" s="34" t="n">
        <f aca="false">E746+D747</f>
        <v>101.957974428642</v>
      </c>
      <c r="F747" s="35" t="n">
        <f aca="false">C747-D747</f>
        <v>-0.288579684389618</v>
      </c>
      <c r="G747" s="35" t="n">
        <f aca="false">G746+F747</f>
        <v>42.0420255713587</v>
      </c>
      <c r="H747" s="36" t="n">
        <v>744</v>
      </c>
      <c r="I747" s="37" t="n">
        <f aca="false">F747^2</f>
        <v>0.0832782342424114</v>
      </c>
      <c r="J747" s="37" t="n">
        <f aca="false">J746+I747</f>
        <v>283.996512184212</v>
      </c>
      <c r="K747" s="38" t="n">
        <f aca="false">SQRT(J747)</f>
        <v>16.8521960641399</v>
      </c>
      <c r="L747" s="33" t="n">
        <f aca="false">K747*SQRT(1-J747/$J$5326)</f>
        <v>16.8217451771288</v>
      </c>
      <c r="M747" s="55" t="n">
        <f aca="false">2*L747</f>
        <v>33.6434903542576</v>
      </c>
      <c r="N747" s="55" t="n">
        <f aca="false">-2*L747</f>
        <v>-33.6434903542576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288579684389618</v>
      </c>
      <c r="E748" s="34" t="n">
        <f aca="false">E747+D748</f>
        <v>102.246554113031</v>
      </c>
      <c r="F748" s="35" t="n">
        <f aca="false">C748-D748</f>
        <v>-0.288579684389618</v>
      </c>
      <c r="G748" s="35" t="n">
        <f aca="false">G747+F748</f>
        <v>41.7534458869691</v>
      </c>
      <c r="H748" s="36" t="n">
        <v>745</v>
      </c>
      <c r="I748" s="37" t="n">
        <f aca="false">F748^2</f>
        <v>0.0832782342424114</v>
      </c>
      <c r="J748" s="37" t="n">
        <f aca="false">J747+I748</f>
        <v>284.079790418454</v>
      </c>
      <c r="K748" s="38" t="n">
        <f aca="false">SQRT(J748)</f>
        <v>16.8546667252264</v>
      </c>
      <c r="L748" s="33" t="n">
        <f aca="false">K748*SQRT(1-J748/$J$5326)</f>
        <v>16.824202435166</v>
      </c>
      <c r="M748" s="55" t="n">
        <f aca="false">2*L748</f>
        <v>33.648404870332</v>
      </c>
      <c r="N748" s="55" t="n">
        <f aca="false">-2*L748</f>
        <v>-33.648404870332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288579684389618</v>
      </c>
      <c r="E749" s="34" t="n">
        <f aca="false">E748+D749</f>
        <v>102.535133797421</v>
      </c>
      <c r="F749" s="35" t="n">
        <f aca="false">C749-D749</f>
        <v>-0.288579684389618</v>
      </c>
      <c r="G749" s="35" t="n">
        <f aca="false">G748+F749</f>
        <v>41.4648662025794</v>
      </c>
      <c r="H749" s="36" t="n">
        <v>746</v>
      </c>
      <c r="I749" s="37" t="n">
        <f aca="false">F749^2</f>
        <v>0.0832782342424114</v>
      </c>
      <c r="J749" s="37" t="n">
        <f aca="false">J748+I749</f>
        <v>284.163068652697</v>
      </c>
      <c r="K749" s="38" t="n">
        <f aca="false">SQRT(J749)</f>
        <v>16.8571370242012</v>
      </c>
      <c r="L749" s="33" t="n">
        <f aca="false">K749*SQRT(1-J749/$J$5326)</f>
        <v>16.8266593291209</v>
      </c>
      <c r="M749" s="55" t="n">
        <f aca="false">2*L749</f>
        <v>33.6533186582418</v>
      </c>
      <c r="N749" s="55" t="n">
        <f aca="false">-2*L749</f>
        <v>-33.6533186582418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288579684389618</v>
      </c>
      <c r="E750" s="34" t="n">
        <f aca="false">E749+D750</f>
        <v>102.82371348181</v>
      </c>
      <c r="F750" s="35" t="n">
        <f aca="false">C750-D750</f>
        <v>-0.288579684389618</v>
      </c>
      <c r="G750" s="35" t="n">
        <f aca="false">G749+F750</f>
        <v>41.1762865181898</v>
      </c>
      <c r="H750" s="36" t="n">
        <v>747</v>
      </c>
      <c r="I750" s="37" t="n">
        <f aca="false">F750^2</f>
        <v>0.0832782342424114</v>
      </c>
      <c r="J750" s="37" t="n">
        <f aca="false">J749+I750</f>
        <v>284.246346886939</v>
      </c>
      <c r="K750" s="38" t="n">
        <f aca="false">SQRT(J750)</f>
        <v>16.8596069612236</v>
      </c>
      <c r="L750" s="33" t="n">
        <f aca="false">K750*SQRT(1-J750/$J$5326)</f>
        <v>16.8291158591529</v>
      </c>
      <c r="M750" s="55" t="n">
        <f aca="false">2*L750</f>
        <v>33.6582317183059</v>
      </c>
      <c r="N750" s="55" t="n">
        <f aca="false">-2*L750</f>
        <v>-33.6582317183059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288579684389618</v>
      </c>
      <c r="E751" s="34" t="n">
        <f aca="false">E750+D751</f>
        <v>103.1122931662</v>
      </c>
      <c r="F751" s="35" t="n">
        <f aca="false">C751-D751</f>
        <v>-0.288579684389618</v>
      </c>
      <c r="G751" s="35" t="n">
        <f aca="false">G750+F751</f>
        <v>40.8877068338002</v>
      </c>
      <c r="H751" s="36" t="n">
        <v>748</v>
      </c>
      <c r="I751" s="37" t="n">
        <f aca="false">F751^2</f>
        <v>0.0832782342424114</v>
      </c>
      <c r="J751" s="37" t="n">
        <f aca="false">J750+I751</f>
        <v>284.329625121181</v>
      </c>
      <c r="K751" s="38" t="n">
        <f aca="false">SQRT(J751)</f>
        <v>16.8620765364525</v>
      </c>
      <c r="L751" s="33" t="n">
        <f aca="false">K751*SQRT(1-J751/$J$5326)</f>
        <v>16.8315720254215</v>
      </c>
      <c r="M751" s="55" t="n">
        <f aca="false">2*L751</f>
        <v>33.6631440508429</v>
      </c>
      <c r="N751" s="55" t="n">
        <f aca="false">-2*L751</f>
        <v>-33.6631440508429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288579684389618</v>
      </c>
      <c r="E752" s="34" t="n">
        <f aca="false">E751+D752</f>
        <v>103.40087285059</v>
      </c>
      <c r="F752" s="35" t="n">
        <f aca="false">C752-D752</f>
        <v>-0.288579684389618</v>
      </c>
      <c r="G752" s="35" t="n">
        <f aca="false">G751+F752</f>
        <v>40.5991271494106</v>
      </c>
      <c r="H752" s="36" t="n">
        <v>749</v>
      </c>
      <c r="I752" s="37" t="n">
        <f aca="false">F752^2</f>
        <v>0.0832782342424114</v>
      </c>
      <c r="J752" s="37" t="n">
        <f aca="false">J751+I752</f>
        <v>284.412903355424</v>
      </c>
      <c r="K752" s="38" t="n">
        <f aca="false">SQRT(J752)</f>
        <v>16.8645457500469</v>
      </c>
      <c r="L752" s="33" t="n">
        <f aca="false">K752*SQRT(1-J752/$J$5326)</f>
        <v>16.8340278280857</v>
      </c>
      <c r="M752" s="55" t="n">
        <f aca="false">2*L752</f>
        <v>33.6680556561714</v>
      </c>
      <c r="N752" s="55" t="n">
        <f aca="false">-2*L752</f>
        <v>-33.6680556561714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288579684389618</v>
      </c>
      <c r="E753" s="34" t="n">
        <f aca="false">E752+D753</f>
        <v>103.689452534979</v>
      </c>
      <c r="F753" s="35" t="n">
        <f aca="false">C753-D753</f>
        <v>-0.288579684389618</v>
      </c>
      <c r="G753" s="35" t="n">
        <f aca="false">G752+F753</f>
        <v>40.310547465021</v>
      </c>
      <c r="H753" s="36" t="n">
        <v>750</v>
      </c>
      <c r="I753" s="37" t="n">
        <f aca="false">F753^2</f>
        <v>0.0832782342424114</v>
      </c>
      <c r="J753" s="37" t="n">
        <f aca="false">J752+I753</f>
        <v>284.496181589666</v>
      </c>
      <c r="K753" s="38" t="n">
        <f aca="false">SQRT(J753)</f>
        <v>16.8670146021656</v>
      </c>
      <c r="L753" s="33" t="n">
        <f aca="false">K753*SQRT(1-J753/$J$5326)</f>
        <v>16.8364832673048</v>
      </c>
      <c r="M753" s="55" t="n">
        <f aca="false">2*L753</f>
        <v>33.6729665346095</v>
      </c>
      <c r="N753" s="55" t="n">
        <f aca="false">-2*L753</f>
        <v>-33.6729665346095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288579684389618</v>
      </c>
      <c r="E754" s="34" t="n">
        <f aca="false">E753+D754</f>
        <v>103.978032219369</v>
      </c>
      <c r="F754" s="35" t="n">
        <f aca="false">C754-D754</f>
        <v>-0.288579684389618</v>
      </c>
      <c r="G754" s="35" t="n">
        <f aca="false">G753+F754</f>
        <v>40.0219677806313</v>
      </c>
      <c r="H754" s="36" t="n">
        <v>751</v>
      </c>
      <c r="I754" s="37" t="n">
        <f aca="false">F754^2</f>
        <v>0.0832782342424114</v>
      </c>
      <c r="J754" s="37" t="n">
        <f aca="false">J753+I754</f>
        <v>284.579459823909</v>
      </c>
      <c r="K754" s="38" t="n">
        <f aca="false">SQRT(J754)</f>
        <v>16.8694830929673</v>
      </c>
      <c r="L754" s="33" t="n">
        <f aca="false">K754*SQRT(1-J754/$J$5326)</f>
        <v>16.8389383432376</v>
      </c>
      <c r="M754" s="55" t="n">
        <f aca="false">2*L754</f>
        <v>33.6778766864753</v>
      </c>
      <c r="N754" s="55" t="n">
        <f aca="false">-2*L754</f>
        <v>-33.6778766864753</v>
      </c>
    </row>
    <row r="755" customFormat="false" ht="14.4" hidden="false" customHeight="false" outlineLevel="0" collapsed="false">
      <c r="A755" s="30" t="n">
        <v>2811</v>
      </c>
      <c r="B755" s="32" t="n">
        <v>0.13</v>
      </c>
      <c r="C755" s="32" t="n">
        <v>2</v>
      </c>
      <c r="D755" s="33" t="n">
        <v>0.288579684389618</v>
      </c>
      <c r="E755" s="34" t="n">
        <f aca="false">E754+D755</f>
        <v>104.266611903759</v>
      </c>
      <c r="F755" s="35" t="n">
        <f aca="false">C755-D755</f>
        <v>1.71142031561038</v>
      </c>
      <c r="G755" s="35" t="n">
        <f aca="false">G754+F755</f>
        <v>41.7333880962417</v>
      </c>
      <c r="H755" s="36" t="n">
        <v>752</v>
      </c>
      <c r="I755" s="37" t="n">
        <f aca="false">F755^2</f>
        <v>2.92895949668394</v>
      </c>
      <c r="J755" s="37" t="n">
        <f aca="false">J754+I755</f>
        <v>287.508419320593</v>
      </c>
      <c r="K755" s="38" t="n">
        <f aca="false">SQRT(J755)</f>
        <v>16.9560732282151</v>
      </c>
      <c r="L755" s="33" t="n">
        <f aca="false">K755*SQRT(1-J755/$J$5326)</f>
        <v>16.9250554169141</v>
      </c>
      <c r="M755" s="55" t="n">
        <f aca="false">2*L755</f>
        <v>33.8501108338281</v>
      </c>
      <c r="N755" s="55" t="n">
        <f aca="false">-2*L755</f>
        <v>-33.8501108338281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288579684389618</v>
      </c>
      <c r="E756" s="34" t="n">
        <f aca="false">E755+D756</f>
        <v>104.555191588148</v>
      </c>
      <c r="F756" s="35" t="n">
        <f aca="false">C756-D756</f>
        <v>0.711420315610382</v>
      </c>
      <c r="G756" s="35" t="n">
        <f aca="false">G755+F756</f>
        <v>42.4448084118521</v>
      </c>
      <c r="H756" s="36" t="n">
        <v>753</v>
      </c>
      <c r="I756" s="37" t="n">
        <f aca="false">F756^2</f>
        <v>0.506118865463176</v>
      </c>
      <c r="J756" s="37" t="n">
        <f aca="false">J755+I756</f>
        <v>288.014538186056</v>
      </c>
      <c r="K756" s="38" t="n">
        <f aca="false">SQRT(J756)</f>
        <v>16.9709910784861</v>
      </c>
      <c r="L756" s="33" t="n">
        <f aca="false">K756*SQRT(1-J756/$J$5326)</f>
        <v>16.9398912771248</v>
      </c>
      <c r="M756" s="55" t="n">
        <f aca="false">2*L756</f>
        <v>33.8797825542496</v>
      </c>
      <c r="N756" s="55" t="n">
        <f aca="false">-2*L756</f>
        <v>-33.8797825542496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288579684389618</v>
      </c>
      <c r="E757" s="34" t="n">
        <f aca="false">E756+D757</f>
        <v>104.843771272538</v>
      </c>
      <c r="F757" s="35" t="n">
        <f aca="false">C757-D757</f>
        <v>-0.288579684389618</v>
      </c>
      <c r="G757" s="35" t="n">
        <f aca="false">G756+F757</f>
        <v>42.1562287274625</v>
      </c>
      <c r="H757" s="36" t="n">
        <v>754</v>
      </c>
      <c r="I757" s="37" t="n">
        <f aca="false">F757^2</f>
        <v>0.0832782342424114</v>
      </c>
      <c r="J757" s="37" t="n">
        <f aca="false">J756+I757</f>
        <v>288.097816420298</v>
      </c>
      <c r="K757" s="38" t="n">
        <f aca="false">SQRT(J757)</f>
        <v>16.9734444477336</v>
      </c>
      <c r="L757" s="33" t="n">
        <f aca="false">K757*SQRT(1-J757/$J$5326)</f>
        <v>16.9423311485672</v>
      </c>
      <c r="M757" s="55" t="n">
        <f aca="false">2*L757</f>
        <v>33.8846622971344</v>
      </c>
      <c r="N757" s="55" t="n">
        <f aca="false">-2*L757</f>
        <v>-33.8846622971344</v>
      </c>
    </row>
    <row r="758" customFormat="false" ht="14.4" hidden="false" customHeight="false" outlineLevel="0" collapsed="false">
      <c r="A758" s="30" t="n">
        <v>2969</v>
      </c>
      <c r="B758" s="32" t="n">
        <v>0.13</v>
      </c>
      <c r="C758" s="32" t="n">
        <v>0</v>
      </c>
      <c r="D758" s="33" t="n">
        <v>0.288579684389618</v>
      </c>
      <c r="E758" s="34" t="n">
        <f aca="false">E757+D758</f>
        <v>105.132350956927</v>
      </c>
      <c r="F758" s="35" t="n">
        <f aca="false">C758-D758</f>
        <v>-0.288579684389618</v>
      </c>
      <c r="G758" s="35" t="n">
        <f aca="false">G757+F758</f>
        <v>41.8676490430729</v>
      </c>
      <c r="H758" s="36" t="n">
        <v>755</v>
      </c>
      <c r="I758" s="37" t="n">
        <f aca="false">F758^2</f>
        <v>0.0832782342424114</v>
      </c>
      <c r="J758" s="37" t="n">
        <f aca="false">J757+I758</f>
        <v>288.181094654541</v>
      </c>
      <c r="K758" s="38" t="n">
        <f aca="false">SQRT(J758)</f>
        <v>16.9758974624183</v>
      </c>
      <c r="L758" s="33" t="n">
        <f aca="false">K758*SQRT(1-J758/$J$5326)</f>
        <v>16.94477066349</v>
      </c>
      <c r="M758" s="55" t="n">
        <f aca="false">2*L758</f>
        <v>33.8895413269799</v>
      </c>
      <c r="N758" s="55" t="n">
        <f aca="false">-2*L758</f>
        <v>-33.8895413269799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288579684389618</v>
      </c>
      <c r="E759" s="34" t="n">
        <f aca="false">E758+D759</f>
        <v>105.420930641317</v>
      </c>
      <c r="F759" s="35" t="n">
        <f aca="false">C759-D759</f>
        <v>-0.288579684389618</v>
      </c>
      <c r="G759" s="35" t="n">
        <f aca="false">G758+F759</f>
        <v>41.5790693586833</v>
      </c>
      <c r="H759" s="36" t="n">
        <v>756</v>
      </c>
      <c r="I759" s="37" t="n">
        <f aca="false">F759^2</f>
        <v>0.0832782342424114</v>
      </c>
      <c r="J759" s="37" t="n">
        <f aca="false">J758+I759</f>
        <v>288.264372888783</v>
      </c>
      <c r="K759" s="38" t="n">
        <f aca="false">SQRT(J759)</f>
        <v>16.978350122694</v>
      </c>
      <c r="L759" s="33" t="n">
        <f aca="false">K759*SQRT(1-J759/$J$5326)</f>
        <v>16.9472098220469</v>
      </c>
      <c r="M759" s="55" t="n">
        <f aca="false">2*L759</f>
        <v>33.8944196440939</v>
      </c>
      <c r="N759" s="55" t="n">
        <f aca="false">-2*L759</f>
        <v>-33.894419644093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288579684389618</v>
      </c>
      <c r="E760" s="34" t="n">
        <f aca="false">E759+D760</f>
        <v>105.709510325707</v>
      </c>
      <c r="F760" s="35" t="n">
        <f aca="false">C760-D760</f>
        <v>-0.288579684389618</v>
      </c>
      <c r="G760" s="35" t="n">
        <f aca="false">G759+F760</f>
        <v>41.2904896742936</v>
      </c>
      <c r="H760" s="36" t="n">
        <v>757</v>
      </c>
      <c r="I760" s="37" t="n">
        <f aca="false">F760^2</f>
        <v>0.0832782342424114</v>
      </c>
      <c r="J760" s="37" t="n">
        <f aca="false">J759+I760</f>
        <v>288.347651123025</v>
      </c>
      <c r="K760" s="38" t="n">
        <f aca="false">SQRT(J760)</f>
        <v>16.9808024287142</v>
      </c>
      <c r="L760" s="33" t="n">
        <f aca="false">K760*SQRT(1-J760/$J$5326)</f>
        <v>16.949648624392</v>
      </c>
      <c r="M760" s="55" t="n">
        <f aca="false">2*L760</f>
        <v>33.8992972487841</v>
      </c>
      <c r="N760" s="55" t="n">
        <f aca="false">-2*L760</f>
        <v>-33.8992972487841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288579684389618</v>
      </c>
      <c r="E761" s="34" t="n">
        <f aca="false">E760+D761</f>
        <v>105.998090010096</v>
      </c>
      <c r="F761" s="35" t="n">
        <f aca="false">C761-D761</f>
        <v>-0.288579684389618</v>
      </c>
      <c r="G761" s="35" t="n">
        <f aca="false">G760+F761</f>
        <v>41.001909989904</v>
      </c>
      <c r="H761" s="36" t="n">
        <v>758</v>
      </c>
      <c r="I761" s="37" t="n">
        <f aca="false">F761^2</f>
        <v>0.0832782342424114</v>
      </c>
      <c r="J761" s="37" t="n">
        <f aca="false">J760+I761</f>
        <v>288.430929357268</v>
      </c>
      <c r="K761" s="38" t="n">
        <f aca="false">SQRT(J761)</f>
        <v>16.9832543806323</v>
      </c>
      <c r="L761" s="33" t="n">
        <f aca="false">K761*SQRT(1-J761/$J$5326)</f>
        <v>16.952087070679</v>
      </c>
      <c r="M761" s="55" t="n">
        <f aca="false">2*L761</f>
        <v>33.9041741413579</v>
      </c>
      <c r="N761" s="55" t="n">
        <f aca="false">-2*L761</f>
        <v>-33.9041741413579</v>
      </c>
    </row>
    <row r="762" customFormat="false" ht="14.4" hidden="false" customHeight="false" outlineLevel="0" collapsed="false">
      <c r="A762" s="30" t="n">
        <v>3647</v>
      </c>
      <c r="B762" s="32" t="n">
        <v>0.13</v>
      </c>
      <c r="C762" s="32" t="n">
        <v>0</v>
      </c>
      <c r="D762" s="33" t="n">
        <v>0.288579684389618</v>
      </c>
      <c r="E762" s="34" t="n">
        <f aca="false">E761+D762</f>
        <v>106.286669694486</v>
      </c>
      <c r="F762" s="35" t="n">
        <f aca="false">C762-D762</f>
        <v>-0.288579684389618</v>
      </c>
      <c r="G762" s="35" t="n">
        <f aca="false">G761+F762</f>
        <v>40.7133303055144</v>
      </c>
      <c r="H762" s="36" t="n">
        <v>759</v>
      </c>
      <c r="I762" s="37" t="n">
        <f aca="false">F762^2</f>
        <v>0.0832782342424114</v>
      </c>
      <c r="J762" s="37" t="n">
        <f aca="false">J761+I762</f>
        <v>288.51420759151</v>
      </c>
      <c r="K762" s="38" t="n">
        <f aca="false">SQRT(J762)</f>
        <v>16.9857059786018</v>
      </c>
      <c r="L762" s="33" t="n">
        <f aca="false">K762*SQRT(1-J762/$J$5326)</f>
        <v>16.9545251610614</v>
      </c>
      <c r="M762" s="55" t="n">
        <f aca="false">2*L762</f>
        <v>33.9090503221228</v>
      </c>
      <c r="N762" s="55" t="n">
        <f aca="false">-2*L762</f>
        <v>-33.9090503221228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288579684389618</v>
      </c>
      <c r="E763" s="34" t="n">
        <f aca="false">E762+D763</f>
        <v>106.575249378876</v>
      </c>
      <c r="F763" s="35" t="n">
        <f aca="false">C763-D763</f>
        <v>-0.288579684389618</v>
      </c>
      <c r="G763" s="35" t="n">
        <f aca="false">G762+F763</f>
        <v>40.4247506211248</v>
      </c>
      <c r="H763" s="36" t="n">
        <v>760</v>
      </c>
      <c r="I763" s="37" t="n">
        <f aca="false">F763^2</f>
        <v>0.0832782342424114</v>
      </c>
      <c r="J763" s="37" t="n">
        <f aca="false">J762+I763</f>
        <v>288.597485825753</v>
      </c>
      <c r="K763" s="38" t="n">
        <f aca="false">SQRT(J763)</f>
        <v>16.9881572227759</v>
      </c>
      <c r="L763" s="33" t="n">
        <f aca="false">K763*SQRT(1-J763/$J$5326)</f>
        <v>16.9569628956928</v>
      </c>
      <c r="M763" s="55" t="n">
        <f aca="false">2*L763</f>
        <v>33.9139257913856</v>
      </c>
      <c r="N763" s="55" t="n">
        <f aca="false">-2*L763</f>
        <v>-33.9139257913856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288579684389618</v>
      </c>
      <c r="E764" s="34" t="n">
        <f aca="false">E763+D764</f>
        <v>106.863829063265</v>
      </c>
      <c r="F764" s="35" t="n">
        <f aca="false">C764-D764</f>
        <v>3.71142031561038</v>
      </c>
      <c r="G764" s="35" t="n">
        <f aca="false">G763+F764</f>
        <v>44.1361709367352</v>
      </c>
      <c r="H764" s="36" t="n">
        <v>761</v>
      </c>
      <c r="I764" s="37" t="n">
        <f aca="false">F764^2</f>
        <v>13.7746407591255</v>
      </c>
      <c r="J764" s="37" t="n">
        <f aca="false">J763+I764</f>
        <v>302.372126584878</v>
      </c>
      <c r="K764" s="38" t="n">
        <f aca="false">SQRT(J764)</f>
        <v>17.3888506401337</v>
      </c>
      <c r="L764" s="33" t="n">
        <f aca="false">K764*SQRT(1-J764/$J$5326)</f>
        <v>17.3553950645736</v>
      </c>
      <c r="M764" s="55" t="n">
        <f aca="false">2*L764</f>
        <v>34.7107901291471</v>
      </c>
      <c r="N764" s="55" t="n">
        <f aca="false">-2*L764</f>
        <v>-34.7107901291471</v>
      </c>
    </row>
    <row r="765" customFormat="false" ht="14.4" hidden="false" customHeight="false" outlineLevel="0" collapsed="false">
      <c r="A765" s="30" t="n">
        <v>3732</v>
      </c>
      <c r="B765" s="32" t="n">
        <v>0.13</v>
      </c>
      <c r="C765" s="32" t="n">
        <v>0</v>
      </c>
      <c r="D765" s="33" t="n">
        <v>0.288579684389618</v>
      </c>
      <c r="E765" s="34" t="n">
        <f aca="false">E764+D765</f>
        <v>107.152408747655</v>
      </c>
      <c r="F765" s="35" t="n">
        <f aca="false">C765-D765</f>
        <v>-0.288579684389618</v>
      </c>
      <c r="G765" s="35" t="n">
        <f aca="false">G764+F765</f>
        <v>43.8475912523456</v>
      </c>
      <c r="H765" s="36" t="n">
        <v>762</v>
      </c>
      <c r="I765" s="37" t="n">
        <f aca="false">F765^2</f>
        <v>0.0832782342424114</v>
      </c>
      <c r="J765" s="37" t="n">
        <f aca="false">J764+I765</f>
        <v>302.455404819121</v>
      </c>
      <c r="K765" s="38" t="n">
        <f aca="false">SQRT(J765)</f>
        <v>17.3912450623617</v>
      </c>
      <c r="L765" s="33" t="n">
        <f aca="false">K765*SQRT(1-J765/$J$5326)</f>
        <v>17.3577756556454</v>
      </c>
      <c r="M765" s="55" t="n">
        <f aca="false">2*L765</f>
        <v>34.7155513112908</v>
      </c>
      <c r="N765" s="55" t="n">
        <f aca="false">-2*L765</f>
        <v>-34.7155513112908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288579684389618</v>
      </c>
      <c r="E766" s="34" t="n">
        <f aca="false">E765+D766</f>
        <v>107.440988432044</v>
      </c>
      <c r="F766" s="35" t="n">
        <f aca="false">C766-D766</f>
        <v>-0.288579684389618</v>
      </c>
      <c r="G766" s="35" t="n">
        <f aca="false">G765+F766</f>
        <v>43.5590115679559</v>
      </c>
      <c r="H766" s="36" t="n">
        <v>763</v>
      </c>
      <c r="I766" s="37" t="n">
        <f aca="false">F766^2</f>
        <v>0.0832782342424114</v>
      </c>
      <c r="J766" s="37" t="n">
        <f aca="false">J765+I766</f>
        <v>302.538683053363</v>
      </c>
      <c r="K766" s="38" t="n">
        <f aca="false">SQRT(J766)</f>
        <v>17.3936391549717</v>
      </c>
      <c r="L766" s="33" t="n">
        <f aca="false">K766*SQRT(1-J766/$J$5326)</f>
        <v>17.3601559151888</v>
      </c>
      <c r="M766" s="55" t="n">
        <f aca="false">2*L766</f>
        <v>34.7203118303775</v>
      </c>
      <c r="N766" s="55" t="n">
        <f aca="false">-2*L766</f>
        <v>-34.7203118303775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288579684389618</v>
      </c>
      <c r="E767" s="34" t="n">
        <f aca="false">E766+D767</f>
        <v>107.729568116434</v>
      </c>
      <c r="F767" s="35" t="n">
        <f aca="false">C767-D767</f>
        <v>-0.288579684389618</v>
      </c>
      <c r="G767" s="35" t="n">
        <f aca="false">G766+F767</f>
        <v>43.2704318835663</v>
      </c>
      <c r="H767" s="36" t="n">
        <v>764</v>
      </c>
      <c r="I767" s="37" t="n">
        <f aca="false">F767^2</f>
        <v>0.0832782342424114</v>
      </c>
      <c r="J767" s="37" t="n">
        <f aca="false">J766+I767</f>
        <v>302.621961287605</v>
      </c>
      <c r="K767" s="38" t="n">
        <f aca="false">SQRT(J767)</f>
        <v>17.3960329180996</v>
      </c>
      <c r="L767" s="33" t="n">
        <f aca="false">K767*SQRT(1-J767/$J$5326)</f>
        <v>17.36253584334</v>
      </c>
      <c r="M767" s="55" t="n">
        <f aca="false">2*L767</f>
        <v>34.72507168668</v>
      </c>
      <c r="N767" s="55" t="n">
        <f aca="false">-2*L767</f>
        <v>-34.72507168668</v>
      </c>
    </row>
    <row r="768" customFormat="false" ht="14.4" hidden="false" customHeight="false" outlineLevel="0" collapsed="false">
      <c r="A768" s="30" t="n">
        <v>4502</v>
      </c>
      <c r="B768" s="32" t="n">
        <v>0.13</v>
      </c>
      <c r="C768" s="32" t="n">
        <v>1</v>
      </c>
      <c r="D768" s="33" t="n">
        <v>0.288579684389618</v>
      </c>
      <c r="E768" s="34" t="n">
        <f aca="false">E767+D768</f>
        <v>108.018147800824</v>
      </c>
      <c r="F768" s="35" t="n">
        <f aca="false">C768-D768</f>
        <v>0.711420315610382</v>
      </c>
      <c r="G768" s="35" t="n">
        <f aca="false">G767+F768</f>
        <v>43.9818521991767</v>
      </c>
      <c r="H768" s="36" t="n">
        <v>765</v>
      </c>
      <c r="I768" s="37" t="n">
        <f aca="false">F768^2</f>
        <v>0.506118865463176</v>
      </c>
      <c r="J768" s="37" t="n">
        <f aca="false">J767+I768</f>
        <v>303.128080153069</v>
      </c>
      <c r="K768" s="38" t="n">
        <f aca="false">SQRT(J768)</f>
        <v>17.4105738030965</v>
      </c>
      <c r="L768" s="33" t="n">
        <f aca="false">K768*SQRT(1-J768/$J$5326)</f>
        <v>17.3769926059655</v>
      </c>
      <c r="M768" s="55" t="n">
        <f aca="false">2*L768</f>
        <v>34.7539852119311</v>
      </c>
      <c r="N768" s="55" t="n">
        <f aca="false">-2*L768</f>
        <v>-34.7539852119311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288579684389618</v>
      </c>
      <c r="E769" s="34" t="n">
        <f aca="false">E768+D769</f>
        <v>108.306727485213</v>
      </c>
      <c r="F769" s="35" t="n">
        <f aca="false">C769-D769</f>
        <v>-0.288579684389618</v>
      </c>
      <c r="G769" s="35" t="n">
        <f aca="false">G768+F769</f>
        <v>43.6932725147871</v>
      </c>
      <c r="H769" s="36" t="n">
        <v>766</v>
      </c>
      <c r="I769" s="37" t="n">
        <f aca="false">F769^2</f>
        <v>0.0832782342424114</v>
      </c>
      <c r="J769" s="37" t="n">
        <f aca="false">J768+I769</f>
        <v>303.211358387311</v>
      </c>
      <c r="K769" s="38" t="n">
        <f aca="false">SQRT(J769)</f>
        <v>17.4129652382158</v>
      </c>
      <c r="L769" s="33" t="n">
        <f aca="false">K769*SQRT(1-J769/$J$5326)</f>
        <v>17.3793701925967</v>
      </c>
      <c r="M769" s="55" t="n">
        <f aca="false">2*L769</f>
        <v>34.7587403851934</v>
      </c>
      <c r="N769" s="55" t="n">
        <f aca="false">-2*L769</f>
        <v>-34.7587403851934</v>
      </c>
    </row>
    <row r="770" customFormat="false" ht="14.4" hidden="false" customHeight="false" outlineLevel="0" collapsed="false">
      <c r="A770" s="30" t="n">
        <v>4899</v>
      </c>
      <c r="B770" s="32" t="n">
        <v>0.13</v>
      </c>
      <c r="C770" s="32" t="n">
        <v>0</v>
      </c>
      <c r="D770" s="33" t="n">
        <v>0.288579684389618</v>
      </c>
      <c r="E770" s="34" t="n">
        <f aca="false">E769+D770</f>
        <v>108.595307169603</v>
      </c>
      <c r="F770" s="35" t="n">
        <f aca="false">C770-D770</f>
        <v>-0.288579684389618</v>
      </c>
      <c r="G770" s="35" t="n">
        <f aca="false">G769+F770</f>
        <v>43.4046928303975</v>
      </c>
      <c r="H770" s="36" t="n">
        <v>767</v>
      </c>
      <c r="I770" s="37" t="n">
        <f aca="false">F770^2</f>
        <v>0.0832782342424114</v>
      </c>
      <c r="J770" s="37" t="n">
        <f aca="false">J769+I770</f>
        <v>303.294636621553</v>
      </c>
      <c r="K770" s="38" t="n">
        <f aca="false">SQRT(J770)</f>
        <v>17.4153563449489</v>
      </c>
      <c r="L770" s="33" t="n">
        <f aca="false">K770*SQRT(1-J770/$J$5326)</f>
        <v>17.3817474489337</v>
      </c>
      <c r="M770" s="55" t="n">
        <f aca="false">2*L770</f>
        <v>34.7634948978674</v>
      </c>
      <c r="N770" s="55" t="n">
        <f aca="false">-2*L770</f>
        <v>-34.7634948978674</v>
      </c>
    </row>
    <row r="771" customFormat="false" ht="14.4" hidden="false" customHeight="false" outlineLevel="0" collapsed="false">
      <c r="A771" s="30" t="n">
        <v>5160</v>
      </c>
      <c r="B771" s="32" t="n">
        <v>0.13</v>
      </c>
      <c r="C771" s="32" t="n">
        <v>0</v>
      </c>
      <c r="D771" s="33" t="n">
        <v>0.288579684389618</v>
      </c>
      <c r="E771" s="34" t="n">
        <f aca="false">E770+D771</f>
        <v>108.883886853992</v>
      </c>
      <c r="F771" s="35" t="n">
        <f aca="false">C771-D771</f>
        <v>-0.288579684389618</v>
      </c>
      <c r="G771" s="35" t="n">
        <f aca="false">G770+F771</f>
        <v>43.1161131460079</v>
      </c>
      <c r="H771" s="36" t="n">
        <v>768</v>
      </c>
      <c r="I771" s="37" t="n">
        <f aca="false">F771^2</f>
        <v>0.0832782342424114</v>
      </c>
      <c r="J771" s="37" t="n">
        <f aca="false">J770+I771</f>
        <v>303.377914855796</v>
      </c>
      <c r="K771" s="38" t="n">
        <f aca="false">SQRT(J771)</f>
        <v>17.4177471234312</v>
      </c>
      <c r="L771" s="33" t="n">
        <f aca="false">K771*SQRT(1-J771/$J$5326)</f>
        <v>17.384124375112</v>
      </c>
      <c r="M771" s="55" t="n">
        <f aca="false">2*L771</f>
        <v>34.7682487502239</v>
      </c>
      <c r="N771" s="55" t="n">
        <f aca="false">-2*L771</f>
        <v>-34.7682487502239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288579684389618</v>
      </c>
      <c r="E772" s="34" t="n">
        <f aca="false">E771+D772</f>
        <v>109.172466538382</v>
      </c>
      <c r="F772" s="35" t="n">
        <f aca="false">C772-D772</f>
        <v>2.71142031561038</v>
      </c>
      <c r="G772" s="35" t="n">
        <f aca="false">G771+F772</f>
        <v>45.8275334616182</v>
      </c>
      <c r="H772" s="36" t="n">
        <v>769</v>
      </c>
      <c r="I772" s="37" t="n">
        <f aca="false">F772^2</f>
        <v>7.3518001279047</v>
      </c>
      <c r="J772" s="37" t="n">
        <f aca="false">J771+I772</f>
        <v>310.7297149837</v>
      </c>
      <c r="K772" s="38" t="n">
        <f aca="false">SQRT(J772)</f>
        <v>17.6275271942408</v>
      </c>
      <c r="L772" s="33" t="n">
        <f aca="false">K772*SQRT(1-J772/$J$5326)</f>
        <v>17.5926740772084</v>
      </c>
      <c r="M772" s="55" t="n">
        <f aca="false">2*L772</f>
        <v>35.1853481544168</v>
      </c>
      <c r="N772" s="55" t="n">
        <f aca="false">-2*L772</f>
        <v>-35.1853481544168</v>
      </c>
    </row>
    <row r="773" customFormat="false" ht="14.4" hidden="false" customHeight="false" outlineLevel="0" collapsed="false">
      <c r="A773" s="30" t="n">
        <v>56</v>
      </c>
      <c r="B773" s="31" t="n">
        <v>0.14</v>
      </c>
      <c r="C773" s="32" t="n">
        <v>0</v>
      </c>
      <c r="D773" s="33" t="n">
        <v>0.307554904645927</v>
      </c>
      <c r="E773" s="34" t="n">
        <f aca="false">E772+D773</f>
        <v>109.480021443028</v>
      </c>
      <c r="F773" s="35" t="n">
        <f aca="false">C773-D773</f>
        <v>-0.307554904645927</v>
      </c>
      <c r="G773" s="35" t="n">
        <f aca="false">G772+F773</f>
        <v>45.5199785569723</v>
      </c>
      <c r="H773" s="36" t="n">
        <v>770</v>
      </c>
      <c r="I773" s="37" t="n">
        <f aca="false">F773^2</f>
        <v>0.0945900193717655</v>
      </c>
      <c r="J773" s="37" t="n">
        <f aca="false">J772+I773</f>
        <v>310.824305003072</v>
      </c>
      <c r="K773" s="38" t="n">
        <f aca="false">SQRT(J773)</f>
        <v>17.6302100101806</v>
      </c>
      <c r="L773" s="33" t="n">
        <f aca="false">K773*SQRT(1-J773/$J$5326)</f>
        <v>17.5953409668343</v>
      </c>
      <c r="M773" s="55" t="n">
        <f aca="false">2*L773</f>
        <v>35.1906819336687</v>
      </c>
      <c r="N773" s="55" t="n">
        <f aca="false">-2*L773</f>
        <v>-35.1906819336687</v>
      </c>
    </row>
    <row r="774" customFormat="false" ht="14.4" hidden="false" customHeight="false" outlineLevel="0" collapsed="false">
      <c r="A774" s="30" t="n">
        <v>86</v>
      </c>
      <c r="B774" s="31" t="n">
        <v>0.14</v>
      </c>
      <c r="C774" s="32" t="n">
        <v>0</v>
      </c>
      <c r="D774" s="33" t="n">
        <v>0.307554904645927</v>
      </c>
      <c r="E774" s="34" t="n">
        <f aca="false">E773+D774</f>
        <v>109.787576347674</v>
      </c>
      <c r="F774" s="35" t="n">
        <f aca="false">C774-D774</f>
        <v>-0.307554904645927</v>
      </c>
      <c r="G774" s="35" t="n">
        <f aca="false">G773+F774</f>
        <v>45.2124236523264</v>
      </c>
      <c r="H774" s="36" t="n">
        <v>771</v>
      </c>
      <c r="I774" s="37" t="n">
        <f aca="false">F774^2</f>
        <v>0.0945900193717655</v>
      </c>
      <c r="J774" s="37" t="n">
        <f aca="false">J773+I774</f>
        <v>310.918895022444</v>
      </c>
      <c r="K774" s="38" t="n">
        <f aca="false">SQRT(J774)</f>
        <v>17.6328924179343</v>
      </c>
      <c r="L774" s="33" t="n">
        <f aca="false">K774*SQRT(1-J774/$J$5326)</f>
        <v>17.5980074458426</v>
      </c>
      <c r="M774" s="55" t="n">
        <f aca="false">2*L774</f>
        <v>35.1960148916852</v>
      </c>
      <c r="N774" s="55" t="n">
        <f aca="false">-2*L774</f>
        <v>-35.1960148916852</v>
      </c>
    </row>
    <row r="775" customFormat="false" ht="14.4" hidden="false" customHeight="false" outlineLevel="0" collapsed="false">
      <c r="A775" s="30" t="n">
        <v>106</v>
      </c>
      <c r="B775" s="31" t="n">
        <v>0.14</v>
      </c>
      <c r="C775" s="32" t="n">
        <v>2</v>
      </c>
      <c r="D775" s="33" t="n">
        <v>0.307554904645927</v>
      </c>
      <c r="E775" s="34" t="n">
        <f aca="false">E774+D775</f>
        <v>110.09513125232</v>
      </c>
      <c r="F775" s="35" t="n">
        <f aca="false">C775-D775</f>
        <v>1.69244509535407</v>
      </c>
      <c r="G775" s="35" t="n">
        <f aca="false">G774+F775</f>
        <v>46.9048687476805</v>
      </c>
      <c r="H775" s="36" t="n">
        <v>772</v>
      </c>
      <c r="I775" s="37" t="n">
        <f aca="false">F775^2</f>
        <v>2.86437040078806</v>
      </c>
      <c r="J775" s="37" t="n">
        <f aca="false">J774+I775</f>
        <v>313.783265423232</v>
      </c>
      <c r="K775" s="38" t="n">
        <f aca="false">SQRT(J775)</f>
        <v>17.7139285711339</v>
      </c>
      <c r="L775" s="33" t="n">
        <f aca="false">K775*SQRT(1-J775/$J$5326)</f>
        <v>17.6785600957284</v>
      </c>
      <c r="M775" s="55" t="n">
        <f aca="false">2*L775</f>
        <v>35.3571201914567</v>
      </c>
      <c r="N775" s="55" t="n">
        <f aca="false">-2*L775</f>
        <v>-35.3571201914567</v>
      </c>
    </row>
    <row r="776" customFormat="false" ht="14.4" hidden="false" customHeight="false" outlineLevel="0" collapsed="false">
      <c r="A776" s="30" t="n">
        <v>151</v>
      </c>
      <c r="B776" s="31" t="n">
        <v>0.14</v>
      </c>
      <c r="C776" s="32" t="n">
        <v>0</v>
      </c>
      <c r="D776" s="33" t="n">
        <v>0.307554904645927</v>
      </c>
      <c r="E776" s="34" t="n">
        <f aca="false">E775+D776</f>
        <v>110.402686156966</v>
      </c>
      <c r="F776" s="35" t="n">
        <f aca="false">C776-D776</f>
        <v>-0.307554904645927</v>
      </c>
      <c r="G776" s="35" t="n">
        <f aca="false">G775+F776</f>
        <v>46.5973138430345</v>
      </c>
      <c r="H776" s="36" t="n">
        <v>773</v>
      </c>
      <c r="I776" s="37" t="n">
        <f aca="false">F776^2</f>
        <v>0.0945900193717655</v>
      </c>
      <c r="J776" s="37" t="n">
        <f aca="false">J775+I776</f>
        <v>313.877855442604</v>
      </c>
      <c r="K776" s="38" t="n">
        <f aca="false">SQRT(J776)</f>
        <v>17.7165983033596</v>
      </c>
      <c r="L776" s="33" t="n">
        <f aca="false">K776*SQRT(1-J776/$J$5326)</f>
        <v>17.6812138233293</v>
      </c>
      <c r="M776" s="55" t="n">
        <f aca="false">2*L776</f>
        <v>35.3624276466586</v>
      </c>
      <c r="N776" s="55" t="n">
        <f aca="false">-2*L776</f>
        <v>-35.3624276466586</v>
      </c>
    </row>
    <row r="777" customFormat="false" ht="14.4" hidden="false" customHeight="false" outlineLevel="0" collapsed="false">
      <c r="A777" s="30" t="n">
        <v>554</v>
      </c>
      <c r="B777" s="31" t="n">
        <v>0.14</v>
      </c>
      <c r="C777" s="32" t="n">
        <v>0</v>
      </c>
      <c r="D777" s="33" t="n">
        <v>0.307554904645927</v>
      </c>
      <c r="E777" s="34" t="n">
        <f aca="false">E776+D777</f>
        <v>110.710241061612</v>
      </c>
      <c r="F777" s="35" t="n">
        <f aca="false">C777-D777</f>
        <v>-0.307554904645927</v>
      </c>
      <c r="G777" s="35" t="n">
        <f aca="false">G776+F777</f>
        <v>46.2897589383886</v>
      </c>
      <c r="H777" s="36" t="n">
        <v>774</v>
      </c>
      <c r="I777" s="37" t="n">
        <f aca="false">F777^2</f>
        <v>0.0945900193717655</v>
      </c>
      <c r="J777" s="37" t="n">
        <f aca="false">J776+I777</f>
        <v>313.972445461976</v>
      </c>
      <c r="K777" s="38" t="n">
        <f aca="false">SQRT(J777)</f>
        <v>17.7192676333413</v>
      </c>
      <c r="L777" s="33" t="n">
        <f aca="false">K777*SQRT(1-J777/$J$5326)</f>
        <v>17.6838671462664</v>
      </c>
      <c r="M777" s="55" t="n">
        <f aca="false">2*L777</f>
        <v>35.3677342925329</v>
      </c>
      <c r="N777" s="55" t="n">
        <f aca="false">-2*L777</f>
        <v>-35.3677342925329</v>
      </c>
    </row>
    <row r="778" customFormat="false" ht="14.4" hidden="false" customHeight="false" outlineLevel="0" collapsed="false">
      <c r="A778" s="30" t="n">
        <v>665</v>
      </c>
      <c r="B778" s="31" t="n">
        <v>0.14</v>
      </c>
      <c r="C778" s="32" t="n">
        <v>0</v>
      </c>
      <c r="D778" s="33" t="n">
        <v>0.307554904645927</v>
      </c>
      <c r="E778" s="34" t="n">
        <f aca="false">E777+D778</f>
        <v>111.017795966258</v>
      </c>
      <c r="F778" s="35" t="n">
        <f aca="false">C778-D778</f>
        <v>-0.307554904645927</v>
      </c>
      <c r="G778" s="35" t="n">
        <f aca="false">G777+F778</f>
        <v>45.9822040337427</v>
      </c>
      <c r="H778" s="36" t="n">
        <v>775</v>
      </c>
      <c r="I778" s="37" t="n">
        <f aca="false">F778^2</f>
        <v>0.0945900193717655</v>
      </c>
      <c r="J778" s="37" t="n">
        <f aca="false">J777+I778</f>
        <v>314.067035481347</v>
      </c>
      <c r="K778" s="38" t="n">
        <f aca="false">SQRT(J778)</f>
        <v>17.7219365612607</v>
      </c>
      <c r="L778" s="33" t="n">
        <f aca="false">K778*SQRT(1-J778/$J$5326)</f>
        <v>17.6865200647218</v>
      </c>
      <c r="M778" s="55" t="n">
        <f aca="false">2*L778</f>
        <v>35.3730401294436</v>
      </c>
      <c r="N778" s="55" t="n">
        <f aca="false">-2*L778</f>
        <v>-35.3730401294436</v>
      </c>
    </row>
    <row r="779" customFormat="false" ht="14.4" hidden="false" customHeight="false" outlineLevel="0" collapsed="false">
      <c r="A779" s="30" t="n">
        <v>1101</v>
      </c>
      <c r="B779" s="31" t="n">
        <v>0.14</v>
      </c>
      <c r="C779" s="32" t="n">
        <v>0</v>
      </c>
      <c r="D779" s="33" t="n">
        <v>0.307554904645927</v>
      </c>
      <c r="E779" s="34" t="n">
        <f aca="false">E778+D779</f>
        <v>111.325350870904</v>
      </c>
      <c r="F779" s="35" t="n">
        <f aca="false">C779-D779</f>
        <v>-0.307554904645927</v>
      </c>
      <c r="G779" s="35" t="n">
        <f aca="false">G778+F779</f>
        <v>45.6746491290968</v>
      </c>
      <c r="H779" s="36" t="n">
        <v>776</v>
      </c>
      <c r="I779" s="37" t="n">
        <f aca="false">F779^2</f>
        <v>0.0945900193717655</v>
      </c>
      <c r="J779" s="37" t="n">
        <f aca="false">J778+I779</f>
        <v>314.161625500719</v>
      </c>
      <c r="K779" s="38" t="n">
        <f aca="false">SQRT(J779)</f>
        <v>17.7246050872994</v>
      </c>
      <c r="L779" s="33" t="n">
        <f aca="false">K779*SQRT(1-J779/$J$5326)</f>
        <v>17.6891725788774</v>
      </c>
      <c r="M779" s="55" t="n">
        <f aca="false">2*L779</f>
        <v>35.3783451577548</v>
      </c>
      <c r="N779" s="55" t="n">
        <f aca="false">-2*L779</f>
        <v>-35.3783451577548</v>
      </c>
    </row>
    <row r="780" customFormat="false" ht="14.4" hidden="false" customHeight="false" outlineLevel="0" collapsed="false">
      <c r="A780" s="30" t="n">
        <v>1497</v>
      </c>
      <c r="B780" s="31" t="n">
        <v>0.14</v>
      </c>
      <c r="C780" s="32" t="n">
        <v>0</v>
      </c>
      <c r="D780" s="33" t="n">
        <v>0.307554904645927</v>
      </c>
      <c r="E780" s="34" t="n">
        <f aca="false">E779+D780</f>
        <v>111.632905775549</v>
      </c>
      <c r="F780" s="35" t="n">
        <f aca="false">C780-D780</f>
        <v>-0.307554904645927</v>
      </c>
      <c r="G780" s="35" t="n">
        <f aca="false">G779+F780</f>
        <v>45.3670942244508</v>
      </c>
      <c r="H780" s="36" t="n">
        <v>777</v>
      </c>
      <c r="I780" s="37" t="n">
        <f aca="false">F780^2</f>
        <v>0.0945900193717655</v>
      </c>
      <c r="J780" s="37" t="n">
        <f aca="false">J779+I780</f>
        <v>314.256215520091</v>
      </c>
      <c r="K780" s="38" t="n">
        <f aca="false">SQRT(J780)</f>
        <v>17.7272732116389</v>
      </c>
      <c r="L780" s="33" t="n">
        <f aca="false">K780*SQRT(1-J780/$J$5326)</f>
        <v>17.6918246889151</v>
      </c>
      <c r="M780" s="55" t="n">
        <f aca="false">2*L780</f>
        <v>35.3836493778302</v>
      </c>
      <c r="N780" s="55" t="n">
        <f aca="false">-2*L780</f>
        <v>-35.3836493778302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307554904645927</v>
      </c>
      <c r="E781" s="34" t="n">
        <f aca="false">E780+D781</f>
        <v>111.940460680195</v>
      </c>
      <c r="F781" s="35" t="n">
        <f aca="false">C781-D781</f>
        <v>-0.307554904645927</v>
      </c>
      <c r="G781" s="35" t="n">
        <f aca="false">G780+F781</f>
        <v>45.0595393198049</v>
      </c>
      <c r="H781" s="36" t="n">
        <v>778</v>
      </c>
      <c r="I781" s="37" t="n">
        <f aca="false">F781^2</f>
        <v>0.0945900193717655</v>
      </c>
      <c r="J781" s="37" t="n">
        <f aca="false">J780+I781</f>
        <v>314.350805539463</v>
      </c>
      <c r="K781" s="38" t="n">
        <f aca="false">SQRT(J781)</f>
        <v>17.7299409344606</v>
      </c>
      <c r="L781" s="33" t="n">
        <f aca="false">K781*SQRT(1-J781/$J$5326)</f>
        <v>17.6944763950166</v>
      </c>
      <c r="M781" s="55" t="n">
        <f aca="false">2*L781</f>
        <v>35.3889527900332</v>
      </c>
      <c r="N781" s="55" t="n">
        <f aca="false">-2*L781</f>
        <v>-35.3889527900332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307554904645927</v>
      </c>
      <c r="E782" s="34" t="n">
        <f aca="false">E781+D782</f>
        <v>112.248015584841</v>
      </c>
      <c r="F782" s="35" t="n">
        <f aca="false">C782-D782</f>
        <v>-0.307554904645927</v>
      </c>
      <c r="G782" s="35" t="n">
        <f aca="false">G781+F782</f>
        <v>44.751984415159</v>
      </c>
      <c r="H782" s="36" t="n">
        <v>779</v>
      </c>
      <c r="I782" s="37" t="n">
        <f aca="false">F782^2</f>
        <v>0.0945900193717655</v>
      </c>
      <c r="J782" s="37" t="n">
        <f aca="false">J781+I782</f>
        <v>314.445395558834</v>
      </c>
      <c r="K782" s="38" t="n">
        <f aca="false">SQRT(J782)</f>
        <v>17.7326082559457</v>
      </c>
      <c r="L782" s="33" t="n">
        <f aca="false">K782*SQRT(1-J782/$J$5326)</f>
        <v>17.6971276973635</v>
      </c>
      <c r="M782" s="55" t="n">
        <f aca="false">2*L782</f>
        <v>35.394255394727</v>
      </c>
      <c r="N782" s="55" t="n">
        <f aca="false">-2*L782</f>
        <v>-35.394255394727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307554904645927</v>
      </c>
      <c r="E783" s="34" t="n">
        <f aca="false">E782+D783</f>
        <v>112.555570489487</v>
      </c>
      <c r="F783" s="35" t="n">
        <f aca="false">C783-D783</f>
        <v>-0.307554904645927</v>
      </c>
      <c r="G783" s="35" t="n">
        <f aca="false">G782+F783</f>
        <v>44.4444295105131</v>
      </c>
      <c r="H783" s="36" t="n">
        <v>780</v>
      </c>
      <c r="I783" s="37" t="n">
        <f aca="false">F783^2</f>
        <v>0.0945900193717655</v>
      </c>
      <c r="J783" s="37" t="n">
        <f aca="false">J782+I783</f>
        <v>314.539985578206</v>
      </c>
      <c r="K783" s="38" t="n">
        <f aca="false">SQRT(J783)</f>
        <v>17.7352751762753</v>
      </c>
      <c r="L783" s="33" t="n">
        <f aca="false">K783*SQRT(1-J783/$J$5326)</f>
        <v>17.6997785961372</v>
      </c>
      <c r="M783" s="55" t="n">
        <f aca="false">2*L783</f>
        <v>35.3995571922744</v>
      </c>
      <c r="N783" s="55" t="n">
        <f aca="false">-2*L783</f>
        <v>-35.3995571922744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307554904645927</v>
      </c>
      <c r="E784" s="34" t="n">
        <f aca="false">E783+D784</f>
        <v>112.863125394133</v>
      </c>
      <c r="F784" s="35" t="n">
        <f aca="false">C784-D784</f>
        <v>-0.307554904645927</v>
      </c>
      <c r="G784" s="35" t="n">
        <f aca="false">G783+F784</f>
        <v>44.1368746058671</v>
      </c>
      <c r="H784" s="36" t="n">
        <v>781</v>
      </c>
      <c r="I784" s="37" t="n">
        <f aca="false">F784^2</f>
        <v>0.0945900193717655</v>
      </c>
      <c r="J784" s="37" t="n">
        <f aca="false">J783+I784</f>
        <v>314.634575597578</v>
      </c>
      <c r="K784" s="38" t="n">
        <f aca="false">SQRT(J784)</f>
        <v>17.7379416956302</v>
      </c>
      <c r="L784" s="33" t="n">
        <f aca="false">K784*SQRT(1-J784/$J$5326)</f>
        <v>17.7024290915191</v>
      </c>
      <c r="M784" s="55" t="n">
        <f aca="false">2*L784</f>
        <v>35.4048581830381</v>
      </c>
      <c r="N784" s="55" t="n">
        <f aca="false">-2*L784</f>
        <v>-35.4048581830381</v>
      </c>
    </row>
    <row r="785" customFormat="false" ht="14.4" hidden="false" customHeight="false" outlineLevel="0" collapsed="false">
      <c r="A785" s="30" t="n">
        <v>2825</v>
      </c>
      <c r="B785" s="32" t="n">
        <v>0.14</v>
      </c>
      <c r="C785" s="32" t="n">
        <v>0</v>
      </c>
      <c r="D785" s="33" t="n">
        <v>0.307554904645927</v>
      </c>
      <c r="E785" s="34" t="n">
        <f aca="false">E784+D785</f>
        <v>113.170680298779</v>
      </c>
      <c r="F785" s="35" t="n">
        <f aca="false">C785-D785</f>
        <v>-0.307554904645927</v>
      </c>
      <c r="G785" s="35" t="n">
        <f aca="false">G784+F785</f>
        <v>43.8293197012212</v>
      </c>
      <c r="H785" s="36" t="n">
        <v>782</v>
      </c>
      <c r="I785" s="37" t="n">
        <f aca="false">F785^2</f>
        <v>0.0945900193717655</v>
      </c>
      <c r="J785" s="37" t="n">
        <f aca="false">J784+I785</f>
        <v>314.72916561695</v>
      </c>
      <c r="K785" s="38" t="n">
        <f aca="false">SQRT(J785)</f>
        <v>17.7406078141914</v>
      </c>
      <c r="L785" s="33" t="n">
        <f aca="false">K785*SQRT(1-J785/$J$5326)</f>
        <v>17.7050791836902</v>
      </c>
      <c r="M785" s="55" t="n">
        <f aca="false">2*L785</f>
        <v>35.4101583673804</v>
      </c>
      <c r="N785" s="55" t="n">
        <f aca="false">-2*L785</f>
        <v>-35.410158367380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307554904645927</v>
      </c>
      <c r="E786" s="34" t="n">
        <f aca="false">E785+D786</f>
        <v>113.478235203425</v>
      </c>
      <c r="F786" s="35" t="n">
        <f aca="false">C786-D786</f>
        <v>-0.307554904645927</v>
      </c>
      <c r="G786" s="35" t="n">
        <f aca="false">G785+F786</f>
        <v>43.5217647965753</v>
      </c>
      <c r="H786" s="36" t="n">
        <v>783</v>
      </c>
      <c r="I786" s="37" t="n">
        <f aca="false">F786^2</f>
        <v>0.0945900193717655</v>
      </c>
      <c r="J786" s="37" t="n">
        <f aca="false">J785+I786</f>
        <v>314.823755636321</v>
      </c>
      <c r="K786" s="38" t="n">
        <f aca="false">SQRT(J786)</f>
        <v>17.7432735321395</v>
      </c>
      <c r="L786" s="33" t="n">
        <f aca="false">K786*SQRT(1-J786/$J$5326)</f>
        <v>17.7077288728316</v>
      </c>
      <c r="M786" s="55" t="n">
        <f aca="false">2*L786</f>
        <v>35.4154577456633</v>
      </c>
      <c r="N786" s="55" t="n">
        <f aca="false">-2*L786</f>
        <v>-35.4154577456633</v>
      </c>
    </row>
    <row r="787" customFormat="false" ht="14.4" hidden="false" customHeight="false" outlineLevel="0" collapsed="false">
      <c r="A787" s="30" t="n">
        <v>2950</v>
      </c>
      <c r="B787" s="32" t="n">
        <v>0.14</v>
      </c>
      <c r="C787" s="32" t="n">
        <v>0</v>
      </c>
      <c r="D787" s="33" t="n">
        <v>0.307554904645927</v>
      </c>
      <c r="E787" s="34" t="n">
        <f aca="false">E786+D787</f>
        <v>113.785790108071</v>
      </c>
      <c r="F787" s="35" t="n">
        <f aca="false">C787-D787</f>
        <v>-0.307554904645927</v>
      </c>
      <c r="G787" s="35" t="n">
        <f aca="false">G786+F787</f>
        <v>43.2142098919293</v>
      </c>
      <c r="H787" s="36" t="n">
        <v>784</v>
      </c>
      <c r="I787" s="37" t="n">
        <f aca="false">F787^2</f>
        <v>0.0945900193717655</v>
      </c>
      <c r="J787" s="37" t="n">
        <f aca="false">J786+I787</f>
        <v>314.918345655693</v>
      </c>
      <c r="K787" s="38" t="n">
        <f aca="false">SQRT(J787)</f>
        <v>17.745938849655</v>
      </c>
      <c r="L787" s="33" t="n">
        <f aca="false">K787*SQRT(1-J787/$J$5326)</f>
        <v>17.7103781591243</v>
      </c>
      <c r="M787" s="55" t="n">
        <f aca="false">2*L787</f>
        <v>35.4207563182486</v>
      </c>
      <c r="N787" s="55" t="n">
        <f aca="false">-2*L787</f>
        <v>-35.4207563182486</v>
      </c>
    </row>
    <row r="788" customFormat="false" ht="14.4" hidden="false" customHeight="false" outlineLevel="0" collapsed="false">
      <c r="A788" s="30" t="n">
        <v>2973</v>
      </c>
      <c r="B788" s="32" t="n">
        <v>0.14</v>
      </c>
      <c r="C788" s="32" t="n">
        <v>0</v>
      </c>
      <c r="D788" s="33" t="n">
        <v>0.307554904645927</v>
      </c>
      <c r="E788" s="34" t="n">
        <f aca="false">E787+D788</f>
        <v>114.093345012717</v>
      </c>
      <c r="F788" s="35" t="n">
        <f aca="false">C788-D788</f>
        <v>-0.307554904645927</v>
      </c>
      <c r="G788" s="35" t="n">
        <f aca="false">G787+F788</f>
        <v>42.9066549872834</v>
      </c>
      <c r="H788" s="36" t="n">
        <v>785</v>
      </c>
      <c r="I788" s="37" t="n">
        <f aca="false">F788^2</f>
        <v>0.0945900193717655</v>
      </c>
      <c r="J788" s="37" t="n">
        <f aca="false">J787+I788</f>
        <v>315.012935675065</v>
      </c>
      <c r="K788" s="38" t="n">
        <f aca="false">SQRT(J788)</f>
        <v>17.7486037669183</v>
      </c>
      <c r="L788" s="33" t="n">
        <f aca="false">K788*SQRT(1-J788/$J$5326)</f>
        <v>17.7130270427489</v>
      </c>
      <c r="M788" s="55" t="n">
        <f aca="false">2*L788</f>
        <v>35.4260540854978</v>
      </c>
      <c r="N788" s="55" t="n">
        <f aca="false">-2*L788</f>
        <v>-35.4260540854978</v>
      </c>
    </row>
    <row r="789" customFormat="false" ht="14.4" hidden="false" customHeight="false" outlineLevel="0" collapsed="false">
      <c r="A789" s="30" t="n">
        <v>3002</v>
      </c>
      <c r="B789" s="32" t="n">
        <v>0.14</v>
      </c>
      <c r="C789" s="32" t="n">
        <v>0</v>
      </c>
      <c r="D789" s="33" t="n">
        <v>0.307554904645927</v>
      </c>
      <c r="E789" s="34" t="n">
        <f aca="false">E788+D789</f>
        <v>114.400899917363</v>
      </c>
      <c r="F789" s="35" t="n">
        <f aca="false">C789-D789</f>
        <v>-0.307554904645927</v>
      </c>
      <c r="G789" s="35" t="n">
        <f aca="false">G788+F789</f>
        <v>42.5991000826375</v>
      </c>
      <c r="H789" s="36" t="n">
        <v>786</v>
      </c>
      <c r="I789" s="37" t="n">
        <f aca="false">F789^2</f>
        <v>0.0945900193717655</v>
      </c>
      <c r="J789" s="37" t="n">
        <f aca="false">J788+I789</f>
        <v>315.107525694437</v>
      </c>
      <c r="K789" s="38" t="n">
        <f aca="false">SQRT(J789)</f>
        <v>17.7512682841096</v>
      </c>
      <c r="L789" s="33" t="n">
        <f aca="false">K789*SQRT(1-J789/$J$5326)</f>
        <v>17.7156755238862</v>
      </c>
      <c r="M789" s="55" t="n">
        <f aca="false">2*L789</f>
        <v>35.4313510477723</v>
      </c>
      <c r="N789" s="55" t="n">
        <f aca="false">-2*L789</f>
        <v>-35.4313510477723</v>
      </c>
    </row>
    <row r="790" customFormat="false" ht="14.4" hidden="false" customHeight="false" outlineLevel="0" collapsed="false">
      <c r="A790" s="30" t="n">
        <v>3168</v>
      </c>
      <c r="B790" s="32" t="n">
        <v>0.14</v>
      </c>
      <c r="C790" s="32" t="n">
        <v>0</v>
      </c>
      <c r="D790" s="33" t="n">
        <v>0.307554904645927</v>
      </c>
      <c r="E790" s="34" t="n">
        <f aca="false">E789+D790</f>
        <v>114.708454822009</v>
      </c>
      <c r="F790" s="35" t="n">
        <f aca="false">C790-D790</f>
        <v>-0.307554904645927</v>
      </c>
      <c r="G790" s="35" t="n">
        <f aca="false">G789+F790</f>
        <v>42.2915451779916</v>
      </c>
      <c r="H790" s="36" t="n">
        <v>787</v>
      </c>
      <c r="I790" s="37" t="n">
        <f aca="false">F790^2</f>
        <v>0.0945900193717655</v>
      </c>
      <c r="J790" s="37" t="n">
        <f aca="false">J789+I790</f>
        <v>315.202115713809</v>
      </c>
      <c r="K790" s="38" t="n">
        <f aca="false">SQRT(J790)</f>
        <v>17.7539324014092</v>
      </c>
      <c r="L790" s="33" t="n">
        <f aca="false">K790*SQRT(1-J790/$J$5326)</f>
        <v>17.7183236027165</v>
      </c>
      <c r="M790" s="55" t="n">
        <f aca="false">2*L790</f>
        <v>35.4366472054329</v>
      </c>
      <c r="N790" s="55" t="n">
        <f aca="false">-2*L790</f>
        <v>-35.4366472054329</v>
      </c>
    </row>
    <row r="791" customFormat="false" ht="14.4" hidden="false" customHeight="false" outlineLevel="0" collapsed="false">
      <c r="A791" s="30" t="n">
        <v>3182</v>
      </c>
      <c r="B791" s="32" t="n">
        <v>0.14</v>
      </c>
      <c r="C791" s="32" t="n">
        <v>0</v>
      </c>
      <c r="D791" s="33" t="n">
        <v>0.307554904645927</v>
      </c>
      <c r="E791" s="34" t="n">
        <f aca="false">E790+D791</f>
        <v>115.016009726655</v>
      </c>
      <c r="F791" s="35" t="n">
        <f aca="false">C791-D791</f>
        <v>-0.307554904645927</v>
      </c>
      <c r="G791" s="35" t="n">
        <f aca="false">G790+F791</f>
        <v>41.9839902733456</v>
      </c>
      <c r="H791" s="36" t="n">
        <v>788</v>
      </c>
      <c r="I791" s="37" t="n">
        <f aca="false">F791^2</f>
        <v>0.0945900193717655</v>
      </c>
      <c r="J791" s="37" t="n">
        <f aca="false">J790+I791</f>
        <v>315.29670573318</v>
      </c>
      <c r="K791" s="38" t="n">
        <f aca="false">SQRT(J791)</f>
        <v>17.756596118997</v>
      </c>
      <c r="L791" s="33" t="n">
        <f aca="false">K791*SQRT(1-J791/$J$5326)</f>
        <v>17.7209712794202</v>
      </c>
      <c r="M791" s="55" t="n">
        <f aca="false">2*L791</f>
        <v>35.4419425588405</v>
      </c>
      <c r="N791" s="55" t="n">
        <f aca="false">-2*L791</f>
        <v>-35.4419425588405</v>
      </c>
    </row>
    <row r="792" customFormat="false" ht="14.4" hidden="false" customHeight="false" outlineLevel="0" collapsed="false">
      <c r="A792" s="30" t="n">
        <v>3197</v>
      </c>
      <c r="B792" s="32" t="n">
        <v>0.14</v>
      </c>
      <c r="C792" s="32" t="n">
        <v>1</v>
      </c>
      <c r="D792" s="33" t="n">
        <v>0.307554904645927</v>
      </c>
      <c r="E792" s="34" t="n">
        <f aca="false">E791+D792</f>
        <v>115.323564631301</v>
      </c>
      <c r="F792" s="35" t="n">
        <f aca="false">C792-D792</f>
        <v>0.692445095354073</v>
      </c>
      <c r="G792" s="35" t="n">
        <f aca="false">G791+F792</f>
        <v>42.6764353686997</v>
      </c>
      <c r="H792" s="36" t="n">
        <v>789</v>
      </c>
      <c r="I792" s="37" t="n">
        <f aca="false">F792^2</f>
        <v>0.479480210079911</v>
      </c>
      <c r="J792" s="37" t="n">
        <f aca="false">J791+I792</f>
        <v>315.77618594326</v>
      </c>
      <c r="K792" s="38" t="n">
        <f aca="false">SQRT(J792)</f>
        <v>17.7700924573639</v>
      </c>
      <c r="L792" s="33" t="n">
        <f aca="false">K792*SQRT(1-J792/$J$5326)</f>
        <v>17.7343862688378</v>
      </c>
      <c r="M792" s="55" t="n">
        <f aca="false">2*L792</f>
        <v>35.4687725376756</v>
      </c>
      <c r="N792" s="55" t="n">
        <f aca="false">-2*L792</f>
        <v>-35.4687725376756</v>
      </c>
    </row>
    <row r="793" customFormat="false" ht="14.4" hidden="false" customHeight="false" outlineLevel="0" collapsed="false">
      <c r="A793" s="30" t="n">
        <v>3207</v>
      </c>
      <c r="B793" s="32" t="n">
        <v>0.14</v>
      </c>
      <c r="C793" s="32" t="n">
        <v>1</v>
      </c>
      <c r="D793" s="33" t="n">
        <v>0.307554904645927</v>
      </c>
      <c r="E793" s="34" t="n">
        <f aca="false">E792+D793</f>
        <v>115.631119535947</v>
      </c>
      <c r="F793" s="35" t="n">
        <f aca="false">C793-D793</f>
        <v>0.692445095354073</v>
      </c>
      <c r="G793" s="35" t="n">
        <f aca="false">G792+F793</f>
        <v>43.3688804640538</v>
      </c>
      <c r="H793" s="36" t="n">
        <v>790</v>
      </c>
      <c r="I793" s="37" t="n">
        <f aca="false">F793^2</f>
        <v>0.479480210079911</v>
      </c>
      <c r="J793" s="37" t="n">
        <f aca="false">J792+I793</f>
        <v>316.25566615334</v>
      </c>
      <c r="K793" s="38" t="n">
        <f aca="false">SQRT(J793)</f>
        <v>17.7835785530736</v>
      </c>
      <c r="L793" s="33" t="n">
        <f aca="false">K793*SQRT(1-J793/$J$5326)</f>
        <v>17.7477909536063</v>
      </c>
      <c r="M793" s="55" t="n">
        <f aca="false">2*L793</f>
        <v>35.4955819072127</v>
      </c>
      <c r="N793" s="55" t="n">
        <f aca="false">-2*L793</f>
        <v>-35.4955819072127</v>
      </c>
    </row>
    <row r="794" customFormat="false" ht="14.4" hidden="false" customHeight="false" outlineLevel="0" collapsed="false">
      <c r="A794" s="30" t="n">
        <v>3238</v>
      </c>
      <c r="B794" s="32" t="n">
        <v>0.14</v>
      </c>
      <c r="C794" s="32" t="n">
        <v>0</v>
      </c>
      <c r="D794" s="33" t="n">
        <v>0.307554904645927</v>
      </c>
      <c r="E794" s="34" t="n">
        <f aca="false">E793+D794</f>
        <v>115.938674440592</v>
      </c>
      <c r="F794" s="35" t="n">
        <f aca="false">C794-D794</f>
        <v>-0.307554904645927</v>
      </c>
      <c r="G794" s="35" t="n">
        <f aca="false">G793+F794</f>
        <v>43.0613255594079</v>
      </c>
      <c r="H794" s="36" t="n">
        <v>791</v>
      </c>
      <c r="I794" s="37" t="n">
        <f aca="false">F794^2</f>
        <v>0.0945900193717655</v>
      </c>
      <c r="J794" s="37" t="n">
        <f aca="false">J793+I794</f>
        <v>316.350256172712</v>
      </c>
      <c r="K794" s="38" t="n">
        <f aca="false">SQRT(J794)</f>
        <v>17.7862378307699</v>
      </c>
      <c r="L794" s="33" t="n">
        <f aca="false">K794*SQRT(1-J794/$J$5326)</f>
        <v>17.750434163547</v>
      </c>
      <c r="M794" s="55" t="n">
        <f aca="false">2*L794</f>
        <v>35.5008683270939</v>
      </c>
      <c r="N794" s="55" t="n">
        <f aca="false">-2*L794</f>
        <v>-35.5008683270939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307554904645927</v>
      </c>
      <c r="E795" s="34" t="n">
        <f aca="false">E794+D795</f>
        <v>116.246229345238</v>
      </c>
      <c r="F795" s="35" t="n">
        <f aca="false">C795-D795</f>
        <v>1.69244509535407</v>
      </c>
      <c r="G795" s="35" t="n">
        <f aca="false">G794+F795</f>
        <v>44.7537706547619</v>
      </c>
      <c r="H795" s="36" t="n">
        <v>792</v>
      </c>
      <c r="I795" s="37" t="n">
        <f aca="false">F795^2</f>
        <v>2.86437040078806</v>
      </c>
      <c r="J795" s="37" t="n">
        <f aca="false">J794+I795</f>
        <v>319.2146265735</v>
      </c>
      <c r="K795" s="38" t="n">
        <f aca="false">SQRT(J795)</f>
        <v>17.8665784797621</v>
      </c>
      <c r="L795" s="33" t="n">
        <f aca="false">K795*SQRT(1-J795/$J$5326)</f>
        <v>17.8302871095077</v>
      </c>
      <c r="M795" s="55" t="n">
        <f aca="false">2*L795</f>
        <v>35.6605742190154</v>
      </c>
      <c r="N795" s="55" t="n">
        <f aca="false">-2*L795</f>
        <v>-35.6605742190154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307554904645927</v>
      </c>
      <c r="E796" s="34" t="n">
        <f aca="false">E795+D796</f>
        <v>116.553784249884</v>
      </c>
      <c r="F796" s="35" t="n">
        <f aca="false">C796-D796</f>
        <v>-0.307554904645927</v>
      </c>
      <c r="G796" s="35" t="n">
        <f aca="false">G795+F796</f>
        <v>44.446215750116</v>
      </c>
      <c r="H796" s="36" t="n">
        <v>793</v>
      </c>
      <c r="I796" s="37" t="n">
        <f aca="false">F796^2</f>
        <v>0.0945900193717655</v>
      </c>
      <c r="J796" s="37" t="n">
        <f aca="false">J795+I796</f>
        <v>319.309216592872</v>
      </c>
      <c r="K796" s="38" t="n">
        <f aca="false">SQRT(J796)</f>
        <v>17.8692254055085</v>
      </c>
      <c r="L796" s="33" t="n">
        <f aca="false">K796*SQRT(1-J796/$J$5326)</f>
        <v>17.8329178922637</v>
      </c>
      <c r="M796" s="55" t="n">
        <f aca="false">2*L796</f>
        <v>35.6658357845274</v>
      </c>
      <c r="N796" s="55" t="n">
        <f aca="false">-2*L796</f>
        <v>-35.6658357845274</v>
      </c>
    </row>
    <row r="797" customFormat="false" ht="14.4" hidden="false" customHeight="false" outlineLevel="0" collapsed="false">
      <c r="A797" s="30" t="n">
        <v>3381</v>
      </c>
      <c r="B797" s="32" t="n">
        <v>0.14</v>
      </c>
      <c r="C797" s="32" t="n">
        <v>0</v>
      </c>
      <c r="D797" s="33" t="n">
        <v>0.307554904645927</v>
      </c>
      <c r="E797" s="34" t="n">
        <f aca="false">E796+D797</f>
        <v>116.86133915453</v>
      </c>
      <c r="F797" s="35" t="n">
        <f aca="false">C797-D797</f>
        <v>-0.307554904645927</v>
      </c>
      <c r="G797" s="35" t="n">
        <f aca="false">G796+F797</f>
        <v>44.1386608454701</v>
      </c>
      <c r="H797" s="36" t="n">
        <v>794</v>
      </c>
      <c r="I797" s="37" t="n">
        <f aca="false">F797^2</f>
        <v>0.0945900193717655</v>
      </c>
      <c r="J797" s="37" t="n">
        <f aca="false">J796+I797</f>
        <v>319.403806612243</v>
      </c>
      <c r="K797" s="38" t="n">
        <f aca="false">SQRT(J797)</f>
        <v>17.8718719392302</v>
      </c>
      <c r="L797" s="33" t="n">
        <f aca="false">K797*SQRT(1-J797/$J$5326)</f>
        <v>17.8355482805957</v>
      </c>
      <c r="M797" s="55" t="n">
        <f aca="false">2*L797</f>
        <v>35.6710965611913</v>
      </c>
      <c r="N797" s="55" t="n">
        <f aca="false">-2*L797</f>
        <v>-35.6710965611913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307554904645927</v>
      </c>
      <c r="E798" s="34" t="n">
        <f aca="false">E797+D798</f>
        <v>117.168894059176</v>
      </c>
      <c r="F798" s="35" t="n">
        <f aca="false">C798-D798</f>
        <v>-0.307554904645927</v>
      </c>
      <c r="G798" s="35" t="n">
        <f aca="false">G797+F798</f>
        <v>43.8311059408242</v>
      </c>
      <c r="H798" s="36" t="n">
        <v>795</v>
      </c>
      <c r="I798" s="37" t="n">
        <f aca="false">F798^2</f>
        <v>0.0945900193717655</v>
      </c>
      <c r="J798" s="37" t="n">
        <f aca="false">J797+I798</f>
        <v>319.498396631615</v>
      </c>
      <c r="K798" s="38" t="n">
        <f aca="false">SQRT(J798)</f>
        <v>17.8745180811012</v>
      </c>
      <c r="L798" s="33" t="n">
        <f aca="false">K798*SQRT(1-J798/$J$5326)</f>
        <v>17.838178274678</v>
      </c>
      <c r="M798" s="55" t="n">
        <f aca="false">2*L798</f>
        <v>35.6763565493561</v>
      </c>
      <c r="N798" s="55" t="n">
        <f aca="false">-2*L798</f>
        <v>-35.676356549356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307554904645927</v>
      </c>
      <c r="E799" s="34" t="n">
        <f aca="false">E798+D799</f>
        <v>117.476448963822</v>
      </c>
      <c r="F799" s="35" t="n">
        <f aca="false">C799-D799</f>
        <v>-0.307554904645927</v>
      </c>
      <c r="G799" s="35" t="n">
        <f aca="false">G798+F799</f>
        <v>43.5235510361782</v>
      </c>
      <c r="H799" s="36" t="n">
        <v>796</v>
      </c>
      <c r="I799" s="37" t="n">
        <f aca="false">F799^2</f>
        <v>0.0945900193717655</v>
      </c>
      <c r="J799" s="37" t="n">
        <f aca="false">J798+I799</f>
        <v>319.592986650987</v>
      </c>
      <c r="K799" s="38" t="n">
        <f aca="false">SQRT(J799)</f>
        <v>17.8771638312957</v>
      </c>
      <c r="L799" s="33" t="n">
        <f aca="false">K799*SQRT(1-J799/$J$5326)</f>
        <v>17.8408078746851</v>
      </c>
      <c r="M799" s="55" t="n">
        <f aca="false">2*L799</f>
        <v>35.6816157493703</v>
      </c>
      <c r="N799" s="55" t="n">
        <f aca="false">-2*L799</f>
        <v>-35.6816157493703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307554904645927</v>
      </c>
      <c r="E800" s="34" t="n">
        <f aca="false">E799+D800</f>
        <v>117.784003868468</v>
      </c>
      <c r="F800" s="35" t="n">
        <f aca="false">C800-D800</f>
        <v>0.692445095354073</v>
      </c>
      <c r="G800" s="35" t="n">
        <f aca="false">G799+F800</f>
        <v>44.2159961315323</v>
      </c>
      <c r="H800" s="36" t="n">
        <v>797</v>
      </c>
      <c r="I800" s="37" t="n">
        <f aca="false">F800^2</f>
        <v>0.479480210079911</v>
      </c>
      <c r="J800" s="37" t="n">
        <f aca="false">J799+I800</f>
        <v>320.072466861067</v>
      </c>
      <c r="K800" s="38" t="n">
        <f aca="false">SQRT(J800)</f>
        <v>17.8905692156808</v>
      </c>
      <c r="L800" s="33" t="n">
        <f aca="false">K800*SQRT(1-J800/$J$5326)</f>
        <v>17.8541313563065</v>
      </c>
      <c r="M800" s="55" t="n">
        <f aca="false">2*L800</f>
        <v>35.708262712613</v>
      </c>
      <c r="N800" s="55" t="n">
        <f aca="false">-2*L800</f>
        <v>-35.708262712613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307554904645927</v>
      </c>
      <c r="E801" s="34" t="n">
        <f aca="false">E800+D801</f>
        <v>118.091558773114</v>
      </c>
      <c r="F801" s="35" t="n">
        <f aca="false">C801-D801</f>
        <v>0.692445095354073</v>
      </c>
      <c r="G801" s="35" t="n">
        <f aca="false">G800+F801</f>
        <v>44.9084412268864</v>
      </c>
      <c r="H801" s="36" t="n">
        <v>798</v>
      </c>
      <c r="I801" s="37" t="n">
        <f aca="false">F801^2</f>
        <v>0.479480210079911</v>
      </c>
      <c r="J801" s="37" t="n">
        <f aca="false">J800+I801</f>
        <v>320.551947071147</v>
      </c>
      <c r="K801" s="38" t="n">
        <f aca="false">SQRT(J801)</f>
        <v>17.9039645629438</v>
      </c>
      <c r="L801" s="33" t="n">
        <f aca="false">K801*SQRT(1-J801/$J$5326)</f>
        <v>17.8674447392269</v>
      </c>
      <c r="M801" s="55" t="n">
        <f aca="false">2*L801</f>
        <v>35.7348894784539</v>
      </c>
      <c r="N801" s="55" t="n">
        <f aca="false">-2*L801</f>
        <v>-35.7348894784539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307554904645927</v>
      </c>
      <c r="E802" s="34" t="n">
        <f aca="false">E801+D802</f>
        <v>118.39911367776</v>
      </c>
      <c r="F802" s="35" t="n">
        <f aca="false">C802-D802</f>
        <v>-0.307554904645927</v>
      </c>
      <c r="G802" s="35" t="n">
        <f aca="false">G801+F802</f>
        <v>44.6008863222405</v>
      </c>
      <c r="H802" s="36" t="n">
        <v>799</v>
      </c>
      <c r="I802" s="37" t="n">
        <f aca="false">F802^2</f>
        <v>0.0945900193717655</v>
      </c>
      <c r="J802" s="37" t="n">
        <f aca="false">J801+I802</f>
        <v>320.646537090518</v>
      </c>
      <c r="K802" s="38" t="n">
        <f aca="false">SQRT(J802)</f>
        <v>17.9066059623402</v>
      </c>
      <c r="L802" s="33" t="n">
        <f aca="false">K802*SQRT(1-J802/$J$5326)</f>
        <v>17.8700699617435</v>
      </c>
      <c r="M802" s="55" t="n">
        <f aca="false">2*L802</f>
        <v>35.7401399234871</v>
      </c>
      <c r="N802" s="55" t="n">
        <f aca="false">-2*L802</f>
        <v>-35.7401399234871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307554904645927</v>
      </c>
      <c r="E803" s="34" t="n">
        <f aca="false">E802+D803</f>
        <v>118.706668582406</v>
      </c>
      <c r="F803" s="35" t="n">
        <f aca="false">C803-D803</f>
        <v>0.692445095354073</v>
      </c>
      <c r="G803" s="35" t="n">
        <f aca="false">G802+F803</f>
        <v>45.2933314175945</v>
      </c>
      <c r="H803" s="36" t="n">
        <v>800</v>
      </c>
      <c r="I803" s="37" t="n">
        <f aca="false">F803^2</f>
        <v>0.479480210079911</v>
      </c>
      <c r="J803" s="37" t="n">
        <f aca="false">J802+I803</f>
        <v>321.126017300598</v>
      </c>
      <c r="K803" s="38" t="n">
        <f aca="false">SQRT(J803)</f>
        <v>17.9199893220001</v>
      </c>
      <c r="L803" s="33" t="n">
        <f aca="false">K803*SQRT(1-J803/$J$5326)</f>
        <v>17.8833712833942</v>
      </c>
      <c r="M803" s="55" t="n">
        <f aca="false">2*L803</f>
        <v>35.7667425667884</v>
      </c>
      <c r="N803" s="55" t="n">
        <f aca="false">-2*L803</f>
        <v>-35.7667425667884</v>
      </c>
    </row>
    <row r="804" customFormat="false" ht="14.4" hidden="false" customHeight="false" outlineLevel="0" collapsed="false">
      <c r="A804" s="30" t="n">
        <v>3865</v>
      </c>
      <c r="B804" s="32" t="n">
        <v>0.14</v>
      </c>
      <c r="C804" s="32" t="n">
        <v>2</v>
      </c>
      <c r="D804" s="33" t="n">
        <v>0.307554904645927</v>
      </c>
      <c r="E804" s="34" t="n">
        <f aca="false">E803+D804</f>
        <v>119.014223487052</v>
      </c>
      <c r="F804" s="35" t="n">
        <f aca="false">C804-D804</f>
        <v>1.69244509535407</v>
      </c>
      <c r="G804" s="35" t="n">
        <f aca="false">G803+F804</f>
        <v>46.9857765129486</v>
      </c>
      <c r="H804" s="36" t="n">
        <v>801</v>
      </c>
      <c r="I804" s="37" t="n">
        <f aca="false">F804^2</f>
        <v>2.86437040078806</v>
      </c>
      <c r="J804" s="37" t="n">
        <f aca="false">J803+I804</f>
        <v>323.990387701386</v>
      </c>
      <c r="K804" s="38" t="n">
        <f aca="false">SQRT(J804)</f>
        <v>17.9997329897248</v>
      </c>
      <c r="L804" s="33" t="n">
        <f aca="false">K804*SQRT(1-J804/$J$5326)</f>
        <v>17.9626235845629</v>
      </c>
      <c r="M804" s="55" t="n">
        <f aca="false">2*L804</f>
        <v>35.9252471691257</v>
      </c>
      <c r="N804" s="55" t="n">
        <f aca="false">-2*L804</f>
        <v>-35.9252471691257</v>
      </c>
    </row>
    <row r="805" customFormat="false" ht="14.4" hidden="false" customHeight="false" outlineLevel="0" collapsed="false">
      <c r="A805" s="30" t="n">
        <v>4099</v>
      </c>
      <c r="B805" s="32" t="n">
        <v>0.14</v>
      </c>
      <c r="C805" s="32" t="n">
        <v>0</v>
      </c>
      <c r="D805" s="33" t="n">
        <v>0.307554904645927</v>
      </c>
      <c r="E805" s="34" t="n">
        <f aca="false">E804+D805</f>
        <v>119.321778391698</v>
      </c>
      <c r="F805" s="35" t="n">
        <f aca="false">C805-D805</f>
        <v>-0.307554904645927</v>
      </c>
      <c r="G805" s="35" t="n">
        <f aca="false">G804+F805</f>
        <v>46.6782216083027</v>
      </c>
      <c r="H805" s="36" t="n">
        <v>802</v>
      </c>
      <c r="I805" s="37" t="n">
        <f aca="false">F805^2</f>
        <v>0.0945900193717655</v>
      </c>
      <c r="J805" s="37" t="n">
        <f aca="false">J804+I805</f>
        <v>324.084977720758</v>
      </c>
      <c r="K805" s="38" t="n">
        <f aca="false">SQRT(J805)</f>
        <v>18.0023603374879</v>
      </c>
      <c r="L805" s="33" t="n">
        <f aca="false">K805*SQRT(1-J805/$J$5326)</f>
        <v>17.9652346686312</v>
      </c>
      <c r="M805" s="55" t="n">
        <f aca="false">2*L805</f>
        <v>35.9304693372624</v>
      </c>
      <c r="N805" s="55" t="n">
        <f aca="false">-2*L805</f>
        <v>-35.9304693372624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307554904645927</v>
      </c>
      <c r="E806" s="34" t="n">
        <f aca="false">E805+D806</f>
        <v>119.629333296344</v>
      </c>
      <c r="F806" s="35" t="n">
        <f aca="false">C806-D806</f>
        <v>-0.307554904645927</v>
      </c>
      <c r="G806" s="35" t="n">
        <f aca="false">G805+F806</f>
        <v>46.3706667036568</v>
      </c>
      <c r="H806" s="36" t="n">
        <v>803</v>
      </c>
      <c r="I806" s="37" t="n">
        <f aca="false">F806^2</f>
        <v>0.0945900193717655</v>
      </c>
      <c r="J806" s="37" t="n">
        <f aca="false">J805+I806</f>
        <v>324.17956774013</v>
      </c>
      <c r="K806" s="38" t="n">
        <f aca="false">SQRT(J806)</f>
        <v>18.0049873018597</v>
      </c>
      <c r="L806" s="33" t="n">
        <f aca="false">K806*SQRT(1-J806/$J$5326)</f>
        <v>17.9678453669264</v>
      </c>
      <c r="M806" s="55" t="n">
        <f aca="false">2*L806</f>
        <v>35.9356907338528</v>
      </c>
      <c r="N806" s="55" t="n">
        <f aca="false">-2*L806</f>
        <v>-35.9356907338528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307554904645927</v>
      </c>
      <c r="E807" s="34" t="n">
        <f aca="false">E806+D807</f>
        <v>119.936888200989</v>
      </c>
      <c r="F807" s="35" t="n">
        <f aca="false">C807-D807</f>
        <v>-0.307554904645927</v>
      </c>
      <c r="G807" s="35" t="n">
        <f aca="false">G806+F807</f>
        <v>46.0631117990108</v>
      </c>
      <c r="H807" s="36" t="n">
        <v>804</v>
      </c>
      <c r="I807" s="37" t="n">
        <f aca="false">F807^2</f>
        <v>0.0945900193717655</v>
      </c>
      <c r="J807" s="37" t="n">
        <f aca="false">J806+I807</f>
        <v>324.274157759502</v>
      </c>
      <c r="K807" s="38" t="n">
        <f aca="false">SQRT(J807)</f>
        <v>18.007613883008</v>
      </c>
      <c r="L807" s="33" t="n">
        <f aca="false">K807*SQRT(1-J807/$J$5326)</f>
        <v>17.9704556796166</v>
      </c>
      <c r="M807" s="55" t="n">
        <f aca="false">2*L807</f>
        <v>35.9409113592333</v>
      </c>
      <c r="N807" s="55" t="n">
        <f aca="false">-2*L807</f>
        <v>-35.9409113592333</v>
      </c>
    </row>
    <row r="808" customFormat="false" ht="14.4" hidden="false" customHeight="false" outlineLevel="0" collapsed="false">
      <c r="A808" s="30" t="n">
        <v>4413</v>
      </c>
      <c r="B808" s="32" t="n">
        <v>0.14</v>
      </c>
      <c r="C808" s="32" t="n">
        <v>1</v>
      </c>
      <c r="D808" s="33" t="n">
        <v>0.307554904645927</v>
      </c>
      <c r="E808" s="34" t="n">
        <f aca="false">E807+D808</f>
        <v>120.244443105635</v>
      </c>
      <c r="F808" s="35" t="n">
        <f aca="false">C808-D808</f>
        <v>0.692445095354073</v>
      </c>
      <c r="G808" s="35" t="n">
        <f aca="false">G807+F808</f>
        <v>46.7555568943649</v>
      </c>
      <c r="H808" s="36" t="n">
        <v>805</v>
      </c>
      <c r="I808" s="37" t="n">
        <f aca="false">F808^2</f>
        <v>0.479480210079911</v>
      </c>
      <c r="J808" s="37" t="n">
        <f aca="false">J807+I808</f>
        <v>324.753637969582</v>
      </c>
      <c r="K808" s="38" t="n">
        <f aca="false">SQRT(J808)</f>
        <v>18.0209222286092</v>
      </c>
      <c r="L808" s="33" t="n">
        <f aca="false">K808*SQRT(1-J808/$J$5326)</f>
        <v>17.9836815232</v>
      </c>
      <c r="M808" s="55" t="n">
        <f aca="false">2*L808</f>
        <v>35.9673630464001</v>
      </c>
      <c r="N808" s="55" t="n">
        <f aca="false">-2*L808</f>
        <v>-35.9673630464001</v>
      </c>
    </row>
    <row r="809" customFormat="false" ht="14.4" hidden="false" customHeight="false" outlineLevel="0" collapsed="false">
      <c r="A809" s="30" t="n">
        <v>4591</v>
      </c>
      <c r="B809" s="32" t="n">
        <v>0.14</v>
      </c>
      <c r="C809" s="32" t="n">
        <v>0</v>
      </c>
      <c r="D809" s="33" t="n">
        <v>0.307554904645927</v>
      </c>
      <c r="E809" s="34" t="n">
        <f aca="false">E808+D809</f>
        <v>120.551998010281</v>
      </c>
      <c r="F809" s="35" t="n">
        <f aca="false">C809-D809</f>
        <v>-0.307554904645927</v>
      </c>
      <c r="G809" s="35" t="n">
        <f aca="false">G808+F809</f>
        <v>46.448001989719</v>
      </c>
      <c r="H809" s="36" t="n">
        <v>806</v>
      </c>
      <c r="I809" s="37" t="n">
        <f aca="false">F809^2</f>
        <v>0.0945900193717655</v>
      </c>
      <c r="J809" s="37" t="n">
        <f aca="false">J808+I809</f>
        <v>324.848227988953</v>
      </c>
      <c r="K809" s="38" t="n">
        <f aca="false">SQRT(J809)</f>
        <v>18.0235464875521</v>
      </c>
      <c r="L809" s="33" t="n">
        <f aca="false">K809*SQRT(1-J809/$J$5326)</f>
        <v>17.9862894992393</v>
      </c>
      <c r="M809" s="55" t="n">
        <f aca="false">2*L809</f>
        <v>35.9725789984785</v>
      </c>
      <c r="N809" s="55" t="n">
        <f aca="false">-2*L809</f>
        <v>-35.9725789984785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307554904645927</v>
      </c>
      <c r="E810" s="34" t="n">
        <f aca="false">E809+D810</f>
        <v>120.859552914927</v>
      </c>
      <c r="F810" s="35" t="n">
        <f aca="false">C810-D810</f>
        <v>-0.307554904645927</v>
      </c>
      <c r="G810" s="35" t="n">
        <f aca="false">G809+F810</f>
        <v>46.1404470850731</v>
      </c>
      <c r="H810" s="36" t="n">
        <v>807</v>
      </c>
      <c r="I810" s="37" t="n">
        <f aca="false">F810^2</f>
        <v>0.0945900193717655</v>
      </c>
      <c r="J810" s="37" t="n">
        <f aca="false">J809+I810</f>
        <v>324.942818008325</v>
      </c>
      <c r="K810" s="38" t="n">
        <f aca="false">SQRT(J810)</f>
        <v>18.0261703644542</v>
      </c>
      <c r="L810" s="33" t="n">
        <f aca="false">K810*SQRT(1-J810/$J$5326)</f>
        <v>17.9888970908586</v>
      </c>
      <c r="M810" s="55" t="n">
        <f aca="false">2*L810</f>
        <v>35.9777941817171</v>
      </c>
      <c r="N810" s="55" t="n">
        <f aca="false">-2*L810</f>
        <v>-35.9777941817171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307554904645927</v>
      </c>
      <c r="E811" s="34" t="n">
        <f aca="false">E810+D811</f>
        <v>121.167107819573</v>
      </c>
      <c r="F811" s="35" t="n">
        <f aca="false">C811-D811</f>
        <v>-0.307554904645927</v>
      </c>
      <c r="G811" s="35" t="n">
        <f aca="false">G810+F811</f>
        <v>45.8328921804271</v>
      </c>
      <c r="H811" s="36" t="n">
        <v>808</v>
      </c>
      <c r="I811" s="37" t="n">
        <f aca="false">F811^2</f>
        <v>0.0945900193717655</v>
      </c>
      <c r="J811" s="37" t="n">
        <f aca="false">J810+I811</f>
        <v>325.037408027697</v>
      </c>
      <c r="K811" s="38" t="n">
        <f aca="false">SQRT(J811)</f>
        <v>18.028793859482</v>
      </c>
      <c r="L811" s="33" t="n">
        <f aca="false">K811*SQRT(1-J811/$J$5326)</f>
        <v>17.9915042982251</v>
      </c>
      <c r="M811" s="55" t="n">
        <f aca="false">2*L811</f>
        <v>35.9830085964501</v>
      </c>
      <c r="N811" s="55" t="n">
        <f aca="false">-2*L811</f>
        <v>-35.9830085964501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307554904645927</v>
      </c>
      <c r="E812" s="34" t="n">
        <f aca="false">E811+D812</f>
        <v>121.474662724219</v>
      </c>
      <c r="F812" s="35" t="n">
        <f aca="false">C812-D812</f>
        <v>-0.307554904645927</v>
      </c>
      <c r="G812" s="35" t="n">
        <f aca="false">G811+F812</f>
        <v>45.5253372757812</v>
      </c>
      <c r="H812" s="36" t="n">
        <v>809</v>
      </c>
      <c r="I812" s="37" t="n">
        <f aca="false">F812^2</f>
        <v>0.0945900193717655</v>
      </c>
      <c r="J812" s="37" t="n">
        <f aca="false">J811+I812</f>
        <v>325.131998047069</v>
      </c>
      <c r="K812" s="38" t="n">
        <f aca="false">SQRT(J812)</f>
        <v>18.0314169728025</v>
      </c>
      <c r="L812" s="33" t="n">
        <f aca="false">K812*SQRT(1-J812/$J$5326)</f>
        <v>17.9941111215058</v>
      </c>
      <c r="M812" s="55" t="n">
        <f aca="false">2*L812</f>
        <v>35.9882222430116</v>
      </c>
      <c r="N812" s="55" t="n">
        <f aca="false">-2*L812</f>
        <v>-35.9882222430116</v>
      </c>
    </row>
    <row r="813" customFormat="false" ht="14.4" hidden="false" customHeight="false" outlineLevel="0" collapsed="false">
      <c r="A813" s="30" t="n">
        <v>4974</v>
      </c>
      <c r="B813" s="32" t="n">
        <v>0.14</v>
      </c>
      <c r="C813" s="32" t="n">
        <v>0</v>
      </c>
      <c r="D813" s="33" t="n">
        <v>0.307554904645927</v>
      </c>
      <c r="E813" s="34" t="n">
        <f aca="false">E812+D813</f>
        <v>121.782217628865</v>
      </c>
      <c r="F813" s="35" t="n">
        <f aca="false">C813-D813</f>
        <v>-0.307554904645927</v>
      </c>
      <c r="G813" s="35" t="n">
        <f aca="false">G812+F813</f>
        <v>45.2177823711353</v>
      </c>
      <c r="H813" s="36" t="n">
        <v>810</v>
      </c>
      <c r="I813" s="37" t="n">
        <f aca="false">F813^2</f>
        <v>0.0945900193717655</v>
      </c>
      <c r="J813" s="37" t="n">
        <f aca="false">J812+I813</f>
        <v>325.22658806644</v>
      </c>
      <c r="K813" s="38" t="n">
        <f aca="false">SQRT(J813)</f>
        <v>18.034039704582</v>
      </c>
      <c r="L813" s="33" t="n">
        <f aca="false">K813*SQRT(1-J813/$J$5326)</f>
        <v>17.9967175608677</v>
      </c>
      <c r="M813" s="55" t="n">
        <f aca="false">2*L813</f>
        <v>35.9934351217353</v>
      </c>
      <c r="N813" s="55" t="n">
        <f aca="false">-2*L813</f>
        <v>-35.9934351217353</v>
      </c>
    </row>
    <row r="814" customFormat="false" ht="14.4" hidden="false" customHeight="false" outlineLevel="0" collapsed="false">
      <c r="A814" s="30" t="n">
        <v>5010</v>
      </c>
      <c r="B814" s="32" t="n">
        <v>0.14</v>
      </c>
      <c r="C814" s="32" t="n">
        <v>0</v>
      </c>
      <c r="D814" s="33" t="n">
        <v>0.307554904645927</v>
      </c>
      <c r="E814" s="34" t="n">
        <f aca="false">E813+D814</f>
        <v>122.089772533511</v>
      </c>
      <c r="F814" s="35" t="n">
        <f aca="false">C814-D814</f>
        <v>-0.307554904645927</v>
      </c>
      <c r="G814" s="35" t="n">
        <f aca="false">G813+F814</f>
        <v>44.9102274664893</v>
      </c>
      <c r="H814" s="36" t="n">
        <v>811</v>
      </c>
      <c r="I814" s="37" t="n">
        <f aca="false">F814^2</f>
        <v>0.0945900193717655</v>
      </c>
      <c r="J814" s="37" t="n">
        <f aca="false">J813+I814</f>
        <v>325.321178085812</v>
      </c>
      <c r="K814" s="38" t="n">
        <f aca="false">SQRT(J814)</f>
        <v>18.0366620549871</v>
      </c>
      <c r="L814" s="33" t="n">
        <f aca="false">K814*SQRT(1-J814/$J$5326)</f>
        <v>17.9993236164774</v>
      </c>
      <c r="M814" s="55" t="n">
        <f aca="false">2*L814</f>
        <v>35.9986472329549</v>
      </c>
      <c r="N814" s="55" t="n">
        <f aca="false">-2*L814</f>
        <v>-35.9986472329549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307554904645927</v>
      </c>
      <c r="E815" s="34" t="n">
        <f aca="false">E814+D815</f>
        <v>122.397327438157</v>
      </c>
      <c r="F815" s="35" t="n">
        <f aca="false">C815-D815</f>
        <v>-0.307554904645927</v>
      </c>
      <c r="G815" s="35" t="n">
        <f aca="false">G814+F815</f>
        <v>44.6026725618434</v>
      </c>
      <c r="H815" s="36" t="n">
        <v>812</v>
      </c>
      <c r="I815" s="37" t="n">
        <f aca="false">F815^2</f>
        <v>0.0945900193717655</v>
      </c>
      <c r="J815" s="37" t="n">
        <f aca="false">J814+I815</f>
        <v>325.415768105184</v>
      </c>
      <c r="K815" s="38" t="n">
        <f aca="false">SQRT(J815)</f>
        <v>18.0392840241841</v>
      </c>
      <c r="L815" s="33" t="n">
        <f aca="false">K815*SQRT(1-J815/$J$5326)</f>
        <v>18.0019292885018</v>
      </c>
      <c r="M815" s="55" t="n">
        <f aca="false">2*L815</f>
        <v>36.0038585770036</v>
      </c>
      <c r="N815" s="55" t="n">
        <f aca="false">-2*L815</f>
        <v>-36.0038585770036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307554904645927</v>
      </c>
      <c r="E816" s="34" t="n">
        <f aca="false">E815+D816</f>
        <v>122.704882342803</v>
      </c>
      <c r="F816" s="35" t="n">
        <f aca="false">C816-D816</f>
        <v>0.692445095354073</v>
      </c>
      <c r="G816" s="35" t="n">
        <f aca="false">G815+F816</f>
        <v>45.2951176571975</v>
      </c>
      <c r="H816" s="36" t="n">
        <v>813</v>
      </c>
      <c r="I816" s="37" t="n">
        <f aca="false">F816^2</f>
        <v>0.479480210079911</v>
      </c>
      <c r="J816" s="37" t="n">
        <f aca="false">J815+I816</f>
        <v>325.895248315264</v>
      </c>
      <c r="K816" s="38" t="n">
        <f aca="false">SQRT(J816)</f>
        <v>18.0525690225869</v>
      </c>
      <c r="L816" s="33" t="n">
        <f aca="false">K816*SQRT(1-J816/$J$5326)</f>
        <v>18.015131639395</v>
      </c>
      <c r="M816" s="55" t="n">
        <f aca="false">2*L816</f>
        <v>36.03026327879</v>
      </c>
      <c r="N816" s="55" t="n">
        <f aca="false">-2*L816</f>
        <v>-36.03026327879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307554904645927</v>
      </c>
      <c r="E817" s="34" t="n">
        <f aca="false">E816+D817</f>
        <v>123.012437247449</v>
      </c>
      <c r="F817" s="35" t="n">
        <f aca="false">C817-D817</f>
        <v>-0.307554904645927</v>
      </c>
      <c r="G817" s="35" t="n">
        <f aca="false">G816+F817</f>
        <v>44.9875627525516</v>
      </c>
      <c r="H817" s="36" t="n">
        <v>814</v>
      </c>
      <c r="I817" s="37" t="n">
        <f aca="false">F817^2</f>
        <v>0.0945900193717655</v>
      </c>
      <c r="J817" s="37" t="n">
        <f aca="false">J816+I817</f>
        <v>325.989838334636</v>
      </c>
      <c r="K817" s="38" t="n">
        <f aca="false">SQRT(J817)</f>
        <v>18.0551886817789</v>
      </c>
      <c r="L817" s="33" t="n">
        <f aca="false">K817*SQRT(1-J817/$J$5326)</f>
        <v>18.0177349869938</v>
      </c>
      <c r="M817" s="55" t="n">
        <f aca="false">2*L817</f>
        <v>36.0354699739875</v>
      </c>
      <c r="N817" s="55" t="n">
        <f aca="false">-2*L817</f>
        <v>-36.0354699739875</v>
      </c>
    </row>
    <row r="818" customFormat="false" ht="14.4" hidden="false" customHeight="false" outlineLevel="0" collapsed="false">
      <c r="A818" s="30" t="n">
        <v>245</v>
      </c>
      <c r="B818" s="31" t="n">
        <v>0.15</v>
      </c>
      <c r="C818" s="32" t="n">
        <v>0</v>
      </c>
      <c r="D818" s="33" t="n">
        <v>0.326340232039291</v>
      </c>
      <c r="E818" s="34" t="n">
        <f aca="false">E817+D818</f>
        <v>123.338777479488</v>
      </c>
      <c r="F818" s="35" t="n">
        <f aca="false">C818-D818</f>
        <v>-0.326340232039291</v>
      </c>
      <c r="G818" s="35" t="n">
        <f aca="false">G817+F818</f>
        <v>44.6612225205123</v>
      </c>
      <c r="H818" s="36" t="n">
        <v>815</v>
      </c>
      <c r="I818" s="37" t="n">
        <f aca="false">F818^2</f>
        <v>0.106497947047458</v>
      </c>
      <c r="J818" s="37" t="n">
        <f aca="false">J817+I818</f>
        <v>326.096336281683</v>
      </c>
      <c r="K818" s="38" t="n">
        <f aca="false">SQRT(J818)</f>
        <v>18.0581376747904</v>
      </c>
      <c r="L818" s="33" t="n">
        <f aca="false">K818*SQRT(1-J818/$J$5326)</f>
        <v>18.0206656121051</v>
      </c>
      <c r="M818" s="55" t="n">
        <f aca="false">2*L818</f>
        <v>36.0413312242102</v>
      </c>
      <c r="N818" s="55" t="n">
        <f aca="false">-2*L818</f>
        <v>-36.0413312242102</v>
      </c>
    </row>
    <row r="819" customFormat="false" ht="14.4" hidden="false" customHeight="false" outlineLevel="0" collapsed="false">
      <c r="A819" s="30" t="n">
        <v>785</v>
      </c>
      <c r="B819" s="31" t="n">
        <v>0.15</v>
      </c>
      <c r="C819" s="32" t="n">
        <v>0</v>
      </c>
      <c r="D819" s="33" t="n">
        <v>0.326340232039291</v>
      </c>
      <c r="E819" s="34" t="n">
        <f aca="false">E818+D819</f>
        <v>123.665117711527</v>
      </c>
      <c r="F819" s="35" t="n">
        <f aca="false">C819-D819</f>
        <v>-0.326340232039291</v>
      </c>
      <c r="G819" s="35" t="n">
        <f aca="false">G818+F819</f>
        <v>44.334882288473</v>
      </c>
      <c r="H819" s="36" t="n">
        <v>816</v>
      </c>
      <c r="I819" s="37" t="n">
        <f aca="false">F819^2</f>
        <v>0.106497947047458</v>
      </c>
      <c r="J819" s="37" t="n">
        <f aca="false">J818+I819</f>
        <v>326.20283422873</v>
      </c>
      <c r="K819" s="38" t="n">
        <f aca="false">SQRT(J819)</f>
        <v>18.0610861862937</v>
      </c>
      <c r="L819" s="33" t="n">
        <f aca="false">K819*SQRT(1-J819/$J$5326)</f>
        <v>18.0235957526984</v>
      </c>
      <c r="M819" s="55" t="n">
        <f aca="false">2*L819</f>
        <v>36.0471915053968</v>
      </c>
      <c r="N819" s="55" t="n">
        <f aca="false">-2*L819</f>
        <v>-36.0471915053968</v>
      </c>
    </row>
    <row r="820" customFormat="false" ht="14.4" hidden="false" customHeight="false" outlineLevel="0" collapsed="false">
      <c r="A820" s="30" t="n">
        <v>1139</v>
      </c>
      <c r="B820" s="31" t="n">
        <v>0.15</v>
      </c>
      <c r="C820" s="32" t="n">
        <v>0</v>
      </c>
      <c r="D820" s="33" t="n">
        <v>0.326340232039291</v>
      </c>
      <c r="E820" s="34" t="n">
        <f aca="false">E819+D820</f>
        <v>123.991457943567</v>
      </c>
      <c r="F820" s="35" t="n">
        <f aca="false">C820-D820</f>
        <v>-0.326340232039291</v>
      </c>
      <c r="G820" s="35" t="n">
        <f aca="false">G819+F820</f>
        <v>44.0085420564337</v>
      </c>
      <c r="H820" s="36" t="n">
        <v>817</v>
      </c>
      <c r="I820" s="37" t="n">
        <f aca="false">F820^2</f>
        <v>0.106497947047458</v>
      </c>
      <c r="J820" s="37" t="n">
        <f aca="false">J819+I820</f>
        <v>326.309332175778</v>
      </c>
      <c r="K820" s="38" t="n">
        <f aca="false">SQRT(J820)</f>
        <v>18.0640342165248</v>
      </c>
      <c r="L820" s="33" t="n">
        <f aca="false">K820*SQRT(1-J820/$J$5326)</f>
        <v>18.0265254090098</v>
      </c>
      <c r="M820" s="55" t="n">
        <f aca="false">2*L820</f>
        <v>36.0530508180196</v>
      </c>
      <c r="N820" s="55" t="n">
        <f aca="false">-2*L820</f>
        <v>-36.0530508180196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326340232039291</v>
      </c>
      <c r="E821" s="34" t="n">
        <f aca="false">E820+D821</f>
        <v>124.317798175606</v>
      </c>
      <c r="F821" s="35" t="n">
        <f aca="false">C821-D821</f>
        <v>-0.326340232039291</v>
      </c>
      <c r="G821" s="35" t="n">
        <f aca="false">G820+F821</f>
        <v>43.6822018243944</v>
      </c>
      <c r="H821" s="36" t="n">
        <v>818</v>
      </c>
      <c r="I821" s="37" t="n">
        <f aca="false">F821^2</f>
        <v>0.106497947047458</v>
      </c>
      <c r="J821" s="37" t="n">
        <f aca="false">J820+I821</f>
        <v>326.415830122825</v>
      </c>
      <c r="K821" s="38" t="n">
        <f aca="false">SQRT(J821)</f>
        <v>18.0669817657191</v>
      </c>
      <c r="L821" s="33" t="n">
        <f aca="false">K821*SQRT(1-J821/$J$5326)</f>
        <v>18.0294545812755</v>
      </c>
      <c r="M821" s="55" t="n">
        <f aca="false">2*L821</f>
        <v>36.0589091625509</v>
      </c>
      <c r="N821" s="55" t="n">
        <f aca="false">-2*L821</f>
        <v>-36.0589091625509</v>
      </c>
    </row>
    <row r="822" customFormat="false" ht="14.4" hidden="false" customHeight="false" outlineLevel="0" collapsed="false">
      <c r="A822" s="30" t="n">
        <v>1255</v>
      </c>
      <c r="B822" s="31" t="n">
        <v>0.15</v>
      </c>
      <c r="C822" s="32" t="n">
        <v>1</v>
      </c>
      <c r="D822" s="33" t="n">
        <v>0.326340232039291</v>
      </c>
      <c r="E822" s="34" t="n">
        <f aca="false">E821+D822</f>
        <v>124.644138407645</v>
      </c>
      <c r="F822" s="35" t="n">
        <f aca="false">C822-D822</f>
        <v>0.673659767960709</v>
      </c>
      <c r="G822" s="35" t="n">
        <f aca="false">G821+F822</f>
        <v>44.3558615923551</v>
      </c>
      <c r="H822" s="36" t="n">
        <v>819</v>
      </c>
      <c r="I822" s="37" t="n">
        <f aca="false">F822^2</f>
        <v>0.453817482968876</v>
      </c>
      <c r="J822" s="37" t="n">
        <f aca="false">J821+I822</f>
        <v>326.869647605794</v>
      </c>
      <c r="K822" s="38" t="n">
        <f aca="false">SQRT(J822)</f>
        <v>18.0795367088262</v>
      </c>
      <c r="L822" s="33" t="n">
        <f aca="false">K822*SQRT(1-J822/$J$5326)</f>
        <v>18.0419311814401</v>
      </c>
      <c r="M822" s="55" t="n">
        <f aca="false">2*L822</f>
        <v>36.0838623628803</v>
      </c>
      <c r="N822" s="55" t="n">
        <f aca="false">-2*L822</f>
        <v>-36.0838623628803</v>
      </c>
    </row>
    <row r="823" customFormat="false" ht="14.4" hidden="false" customHeight="false" outlineLevel="0" collapsed="false">
      <c r="A823" s="30" t="n">
        <v>1298</v>
      </c>
      <c r="B823" s="31" t="n">
        <v>0.15</v>
      </c>
      <c r="C823" s="32" t="n">
        <v>1</v>
      </c>
      <c r="D823" s="33" t="n">
        <v>0.326340232039291</v>
      </c>
      <c r="E823" s="34" t="n">
        <f aca="false">E822+D823</f>
        <v>124.970478639684</v>
      </c>
      <c r="F823" s="35" t="n">
        <f aca="false">C823-D823</f>
        <v>0.673659767960709</v>
      </c>
      <c r="G823" s="35" t="n">
        <f aca="false">G822+F823</f>
        <v>45.0295213603158</v>
      </c>
      <c r="H823" s="36" t="n">
        <v>820</v>
      </c>
      <c r="I823" s="37" t="n">
        <f aca="false">F823^2</f>
        <v>0.453817482968876</v>
      </c>
      <c r="J823" s="37" t="n">
        <f aca="false">J822+I823</f>
        <v>327.323465088763</v>
      </c>
      <c r="K823" s="38" t="n">
        <f aca="false">SQRT(J823)</f>
        <v>18.0920829394728</v>
      </c>
      <c r="L823" s="33" t="n">
        <f aca="false">K823*SQRT(1-J823/$J$5326)</f>
        <v>18.0543990145515</v>
      </c>
      <c r="M823" s="55" t="n">
        <f aca="false">2*L823</f>
        <v>36.108798029103</v>
      </c>
      <c r="N823" s="55" t="n">
        <f aca="false">-2*L823</f>
        <v>-36.108798029103</v>
      </c>
    </row>
    <row r="824" customFormat="false" ht="14.4" hidden="false" customHeight="false" outlineLevel="0" collapsed="false">
      <c r="A824" s="30" t="n">
        <v>1353</v>
      </c>
      <c r="B824" s="31" t="n">
        <v>0.15</v>
      </c>
      <c r="C824" s="32" t="n">
        <v>0</v>
      </c>
      <c r="D824" s="33" t="n">
        <v>0.326340232039291</v>
      </c>
      <c r="E824" s="34" t="n">
        <f aca="false">E823+D824</f>
        <v>125.296818871724</v>
      </c>
      <c r="F824" s="35" t="n">
        <f aca="false">C824-D824</f>
        <v>-0.326340232039291</v>
      </c>
      <c r="G824" s="35" t="n">
        <f aca="false">G823+F824</f>
        <v>44.7031811282765</v>
      </c>
      <c r="H824" s="36" t="n">
        <v>821</v>
      </c>
      <c r="I824" s="37" t="n">
        <f aca="false">F824^2</f>
        <v>0.106497947047458</v>
      </c>
      <c r="J824" s="37" t="n">
        <f aca="false">J823+I824</f>
        <v>327.429963035811</v>
      </c>
      <c r="K824" s="38" t="n">
        <f aca="false">SQRT(J824)</f>
        <v>18.095025919733</v>
      </c>
      <c r="L824" s="33" t="n">
        <f aca="false">K824*SQRT(1-J824/$J$5326)</f>
        <v>18.0573235892539</v>
      </c>
      <c r="M824" s="55" t="n">
        <f aca="false">2*L824</f>
        <v>36.1146471785078</v>
      </c>
      <c r="N824" s="55" t="n">
        <f aca="false">-2*L824</f>
        <v>-36.1146471785078</v>
      </c>
    </row>
    <row r="825" customFormat="false" ht="14.4" hidden="false" customHeight="false" outlineLevel="0" collapsed="false">
      <c r="A825" s="30" t="n">
        <v>1412</v>
      </c>
      <c r="B825" s="31" t="n">
        <v>0.15</v>
      </c>
      <c r="C825" s="32" t="n">
        <v>0</v>
      </c>
      <c r="D825" s="33" t="n">
        <v>0.326340232039291</v>
      </c>
      <c r="E825" s="34" t="n">
        <f aca="false">E824+D825</f>
        <v>125.623159103763</v>
      </c>
      <c r="F825" s="35" t="n">
        <f aca="false">C825-D825</f>
        <v>-0.326340232039291</v>
      </c>
      <c r="G825" s="35" t="n">
        <f aca="false">G824+F825</f>
        <v>44.3768408962372</v>
      </c>
      <c r="H825" s="36" t="n">
        <v>822</v>
      </c>
      <c r="I825" s="37" t="n">
        <f aca="false">F825^2</f>
        <v>0.106497947047458</v>
      </c>
      <c r="J825" s="37" t="n">
        <f aca="false">J824+I825</f>
        <v>327.536460982858</v>
      </c>
      <c r="K825" s="38" t="n">
        <f aca="false">SQRT(J825)</f>
        <v>18.0979684214239</v>
      </c>
      <c r="L825" s="33" t="n">
        <f aca="false">K825*SQRT(1-J825/$J$5326)</f>
        <v>18.060247682383</v>
      </c>
      <c r="M825" s="55" t="n">
        <f aca="false">2*L825</f>
        <v>36.1204953647661</v>
      </c>
      <c r="N825" s="55" t="n">
        <f aca="false">-2*L825</f>
        <v>-36.1204953647661</v>
      </c>
    </row>
    <row r="826" customFormat="false" ht="14.4" hidden="false" customHeight="false" outlineLevel="0" collapsed="false">
      <c r="A826" s="30" t="n">
        <v>1496</v>
      </c>
      <c r="B826" s="31" t="n">
        <v>0.15</v>
      </c>
      <c r="C826" s="32" t="n">
        <v>1</v>
      </c>
      <c r="D826" s="33" t="n">
        <v>0.326340232039291</v>
      </c>
      <c r="E826" s="34" t="n">
        <f aca="false">E825+D826</f>
        <v>125.949499335802</v>
      </c>
      <c r="F826" s="35" t="n">
        <f aca="false">C826-D826</f>
        <v>0.673659767960709</v>
      </c>
      <c r="G826" s="35" t="n">
        <f aca="false">G825+F826</f>
        <v>45.0505006641979</v>
      </c>
      <c r="H826" s="36" t="n">
        <v>823</v>
      </c>
      <c r="I826" s="37" t="n">
        <f aca="false">F826^2</f>
        <v>0.453817482968876</v>
      </c>
      <c r="J826" s="37" t="n">
        <f aca="false">J825+I826</f>
        <v>327.990278465827</v>
      </c>
      <c r="K826" s="38" t="n">
        <f aca="false">SQRT(J826)</f>
        <v>18.1105018833225</v>
      </c>
      <c r="L826" s="33" t="n">
        <f aca="false">K826*SQRT(1-J826/$J$5326)</f>
        <v>18.0727026665987</v>
      </c>
      <c r="M826" s="55" t="n">
        <f aca="false">2*L826</f>
        <v>36.1454053331974</v>
      </c>
      <c r="N826" s="55" t="n">
        <f aca="false">-2*L826</f>
        <v>-36.1454053331974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326340232039291</v>
      </c>
      <c r="E827" s="34" t="n">
        <f aca="false">E826+D827</f>
        <v>126.275839567842</v>
      </c>
      <c r="F827" s="35" t="n">
        <f aca="false">C827-D827</f>
        <v>-0.326340232039291</v>
      </c>
      <c r="G827" s="35" t="n">
        <f aca="false">G826+F827</f>
        <v>44.7241604321586</v>
      </c>
      <c r="H827" s="36" t="n">
        <v>824</v>
      </c>
      <c r="I827" s="37" t="n">
        <f aca="false">F827^2</f>
        <v>0.106497947047458</v>
      </c>
      <c r="J827" s="37" t="n">
        <f aca="false">J826+I827</f>
        <v>328.096776412874</v>
      </c>
      <c r="K827" s="38" t="n">
        <f aca="false">SQRT(J827)</f>
        <v>18.1134418709663</v>
      </c>
      <c r="L827" s="33" t="n">
        <f aca="false">K827*SQRT(1-J827/$J$5326)</f>
        <v>18.0756242298843</v>
      </c>
      <c r="M827" s="55" t="n">
        <f aca="false">2*L827</f>
        <v>36.1512484597686</v>
      </c>
      <c r="N827" s="55" t="n">
        <f aca="false">-2*L827</f>
        <v>-36.1512484597686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326340232039291</v>
      </c>
      <c r="E828" s="34" t="n">
        <f aca="false">E827+D828</f>
        <v>126.602179799881</v>
      </c>
      <c r="F828" s="35" t="n">
        <f aca="false">C828-D828</f>
        <v>-0.326340232039291</v>
      </c>
      <c r="G828" s="35" t="n">
        <f aca="false">G827+F828</f>
        <v>44.3978202001194</v>
      </c>
      <c r="H828" s="36" t="n">
        <v>825</v>
      </c>
      <c r="I828" s="37" t="n">
        <f aca="false">F828^2</f>
        <v>0.106497947047458</v>
      </c>
      <c r="J828" s="37" t="n">
        <f aca="false">J827+I828</f>
        <v>328.203274359922</v>
      </c>
      <c r="K828" s="38" t="n">
        <f aca="false">SQRT(J828)</f>
        <v>18.1163813814989</v>
      </c>
      <c r="L828" s="33" t="n">
        <f aca="false">K828*SQRT(1-J828/$J$5326)</f>
        <v>18.0785453130579</v>
      </c>
      <c r="M828" s="55" t="n">
        <f aca="false">2*L828</f>
        <v>36.1570906261157</v>
      </c>
      <c r="N828" s="55" t="n">
        <f aca="false">-2*L828</f>
        <v>-36.1570906261157</v>
      </c>
    </row>
    <row r="829" customFormat="false" ht="14.4" hidden="false" customHeight="false" outlineLevel="0" collapsed="false">
      <c r="A829" s="30" t="n">
        <v>1698</v>
      </c>
      <c r="B829" s="32" t="n">
        <v>0.15</v>
      </c>
      <c r="C829" s="32" t="n">
        <v>0</v>
      </c>
      <c r="D829" s="33" t="n">
        <v>0.326340232039291</v>
      </c>
      <c r="E829" s="34" t="n">
        <f aca="false">E828+D829</f>
        <v>126.92852003192</v>
      </c>
      <c r="F829" s="35" t="n">
        <f aca="false">C829-D829</f>
        <v>-0.326340232039291</v>
      </c>
      <c r="G829" s="35" t="n">
        <f aca="false">G828+F829</f>
        <v>44.0714799680801</v>
      </c>
      <c r="H829" s="36" t="n">
        <v>826</v>
      </c>
      <c r="I829" s="37" t="n">
        <f aca="false">F829^2</f>
        <v>0.106497947047458</v>
      </c>
      <c r="J829" s="37" t="n">
        <f aca="false">J828+I829</f>
        <v>328.309772306969</v>
      </c>
      <c r="K829" s="38" t="n">
        <f aca="false">SQRT(J829)</f>
        <v>18.1193204151527</v>
      </c>
      <c r="L829" s="33" t="n">
        <f aca="false">K829*SQRT(1-J829/$J$5326)</f>
        <v>18.0814659163521</v>
      </c>
      <c r="M829" s="55" t="n">
        <f aca="false">2*L829</f>
        <v>36.1629318327042</v>
      </c>
      <c r="N829" s="55" t="n">
        <f aca="false">-2*L829</f>
        <v>-36.1629318327042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326340232039291</v>
      </c>
      <c r="E830" s="34" t="n">
        <f aca="false">E829+D830</f>
        <v>127.254860263959</v>
      </c>
      <c r="F830" s="35" t="n">
        <f aca="false">C830-D830</f>
        <v>0.673659767960709</v>
      </c>
      <c r="G830" s="35" t="n">
        <f aca="false">G829+F830</f>
        <v>44.7451397360408</v>
      </c>
      <c r="H830" s="36" t="n">
        <v>827</v>
      </c>
      <c r="I830" s="37" t="n">
        <f aca="false">F830^2</f>
        <v>0.453817482968876</v>
      </c>
      <c r="J830" s="37" t="n">
        <f aca="false">J829+I830</f>
        <v>328.763589789938</v>
      </c>
      <c r="K830" s="38" t="n">
        <f aca="false">SQRT(J830)</f>
        <v>18.131839117694</v>
      </c>
      <c r="L830" s="33" t="n">
        <f aca="false">K830*SQRT(1-J830/$J$5326)</f>
        <v>18.0939060483634</v>
      </c>
      <c r="M830" s="55" t="n">
        <f aca="false">2*L830</f>
        <v>36.1878120967268</v>
      </c>
      <c r="N830" s="55" t="n">
        <f aca="false">-2*L830</f>
        <v>-36.1878120967268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326340232039291</v>
      </c>
      <c r="E831" s="34" t="n">
        <f aca="false">E830+D831</f>
        <v>127.581200495999</v>
      </c>
      <c r="F831" s="35" t="n">
        <f aca="false">C831-D831</f>
        <v>1.67365976796071</v>
      </c>
      <c r="G831" s="35" t="n">
        <f aca="false">G830+F831</f>
        <v>46.4187995040015</v>
      </c>
      <c r="H831" s="36" t="n">
        <v>828</v>
      </c>
      <c r="I831" s="37" t="n">
        <f aca="false">F831^2</f>
        <v>2.80113701889029</v>
      </c>
      <c r="J831" s="37" t="n">
        <f aca="false">J830+I831</f>
        <v>331.564726808828</v>
      </c>
      <c r="K831" s="38" t="n">
        <f aca="false">SQRT(J831)</f>
        <v>18.208918880835</v>
      </c>
      <c r="L831" s="33" t="n">
        <f aca="false">K831*SQRT(1-J831/$J$5326)</f>
        <v>18.1704996402375</v>
      </c>
      <c r="M831" s="55" t="n">
        <f aca="false">2*L831</f>
        <v>36.340999280475</v>
      </c>
      <c r="N831" s="55" t="n">
        <f aca="false">-2*L831</f>
        <v>-36.34099928047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326340232039291</v>
      </c>
      <c r="E832" s="34" t="n">
        <f aca="false">E831+D832</f>
        <v>127.907540728038</v>
      </c>
      <c r="F832" s="35" t="n">
        <f aca="false">C832-D832</f>
        <v>-0.326340232039291</v>
      </c>
      <c r="G832" s="35" t="n">
        <f aca="false">G831+F832</f>
        <v>46.0924592719622</v>
      </c>
      <c r="H832" s="36" t="n">
        <v>829</v>
      </c>
      <c r="I832" s="37" t="n">
        <f aca="false">F832^2</f>
        <v>0.106497947047458</v>
      </c>
      <c r="J832" s="37" t="n">
        <f aca="false">J831+I832</f>
        <v>331.671224755876</v>
      </c>
      <c r="K832" s="38" t="n">
        <f aca="false">SQRT(J832)</f>
        <v>18.2118429807605</v>
      </c>
      <c r="L832" s="33" t="n">
        <f aca="false">K832*SQRT(1-J832/$J$5326)</f>
        <v>18.1734052153463</v>
      </c>
      <c r="M832" s="55" t="n">
        <f aca="false">2*L832</f>
        <v>36.3468104306925</v>
      </c>
      <c r="N832" s="55" t="n">
        <f aca="false">-2*L832</f>
        <v>-36.3468104306925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326340232039291</v>
      </c>
      <c r="E833" s="34" t="n">
        <f aca="false">E832+D833</f>
        <v>128.233880960077</v>
      </c>
      <c r="F833" s="35" t="n">
        <f aca="false">C833-D833</f>
        <v>-0.326340232039291</v>
      </c>
      <c r="G833" s="35" t="n">
        <f aca="false">G832+F833</f>
        <v>45.7661190399229</v>
      </c>
      <c r="H833" s="36" t="n">
        <v>830</v>
      </c>
      <c r="I833" s="37" t="n">
        <f aca="false">F833^2</f>
        <v>0.106497947047458</v>
      </c>
      <c r="J833" s="37" t="n">
        <f aca="false">J832+I833</f>
        <v>331.777722702923</v>
      </c>
      <c r="K833" s="38" t="n">
        <f aca="false">SQRT(J833)</f>
        <v>18.2147666112669</v>
      </c>
      <c r="L833" s="33" t="n">
        <f aca="false">K833*SQRT(1-J833/$J$5326)</f>
        <v>18.176310318051</v>
      </c>
      <c r="M833" s="55" t="n">
        <f aca="false">2*L833</f>
        <v>36.352620636102</v>
      </c>
      <c r="N833" s="55" t="n">
        <f aca="false">-2*L833</f>
        <v>-36.352620636102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326340232039291</v>
      </c>
      <c r="E834" s="34" t="n">
        <f aca="false">E833+D834</f>
        <v>128.560221192117</v>
      </c>
      <c r="F834" s="35" t="n">
        <f aca="false">C834-D834</f>
        <v>2.67365976796071</v>
      </c>
      <c r="G834" s="35" t="n">
        <f aca="false">G833+F834</f>
        <v>48.4397788078836</v>
      </c>
      <c r="H834" s="36" t="n">
        <v>831</v>
      </c>
      <c r="I834" s="37" t="n">
        <f aca="false">F834^2</f>
        <v>7.14845655481171</v>
      </c>
      <c r="J834" s="37" t="n">
        <f aca="false">J833+I834</f>
        <v>338.926179257735</v>
      </c>
      <c r="K834" s="38" t="n">
        <f aca="false">SQRT(J834)</f>
        <v>18.4099478341937</v>
      </c>
      <c r="L834" s="33" t="n">
        <f aca="false">K834*SQRT(1-J834/$J$5326)</f>
        <v>18.3702411007404</v>
      </c>
      <c r="M834" s="55" t="n">
        <f aca="false">2*L834</f>
        <v>36.7404822014808</v>
      </c>
      <c r="N834" s="55" t="n">
        <f aca="false">-2*L834</f>
        <v>-36.7404822014808</v>
      </c>
    </row>
    <row r="835" customFormat="false" ht="14.4" hidden="false" customHeight="false" outlineLevel="0" collapsed="false">
      <c r="A835" s="30" t="n">
        <v>2216</v>
      </c>
      <c r="B835" s="32" t="n">
        <v>0.15</v>
      </c>
      <c r="C835" s="32" t="n">
        <v>0</v>
      </c>
      <c r="D835" s="33" t="n">
        <v>0.326340232039291</v>
      </c>
      <c r="E835" s="34" t="n">
        <f aca="false">E834+D835</f>
        <v>128.886561424156</v>
      </c>
      <c r="F835" s="35" t="n">
        <f aca="false">C835-D835</f>
        <v>-0.326340232039291</v>
      </c>
      <c r="G835" s="35" t="n">
        <f aca="false">G834+F835</f>
        <v>48.1134385758443</v>
      </c>
      <c r="H835" s="36" t="n">
        <v>832</v>
      </c>
      <c r="I835" s="37" t="n">
        <f aca="false">F835^2</f>
        <v>0.106497947047458</v>
      </c>
      <c r="J835" s="37" t="n">
        <f aca="false">J834+I835</f>
        <v>339.032677204782</v>
      </c>
      <c r="K835" s="38" t="n">
        <f aca="false">SQRT(J835)</f>
        <v>18.4128400092105</v>
      </c>
      <c r="L835" s="33" t="n">
        <f aca="false">K835*SQRT(1-J835/$J$5326)</f>
        <v>18.373114545723</v>
      </c>
      <c r="M835" s="55" t="n">
        <f aca="false">2*L835</f>
        <v>36.7462290914461</v>
      </c>
      <c r="N835" s="55" t="n">
        <f aca="false">-2*L835</f>
        <v>-36.7462290914461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326340232039291</v>
      </c>
      <c r="E836" s="34" t="n">
        <f aca="false">E835+D836</f>
        <v>129.212901656195</v>
      </c>
      <c r="F836" s="35" t="n">
        <f aca="false">C836-D836</f>
        <v>-0.326340232039291</v>
      </c>
      <c r="G836" s="35" t="n">
        <f aca="false">G835+F836</f>
        <v>47.787098343805</v>
      </c>
      <c r="H836" s="36" t="n">
        <v>833</v>
      </c>
      <c r="I836" s="37" t="n">
        <f aca="false">F836^2</f>
        <v>0.106497947047458</v>
      </c>
      <c r="J836" s="37" t="n">
        <f aca="false">J835+I836</f>
        <v>339.13917515183</v>
      </c>
      <c r="K836" s="38" t="n">
        <f aca="false">SQRT(J836)</f>
        <v>18.4157317300136</v>
      </c>
      <c r="L836" s="33" t="n">
        <f aca="false">K836*SQRT(1-J836/$J$5326)</f>
        <v>18.3759875335394</v>
      </c>
      <c r="M836" s="55" t="n">
        <f aca="false">2*L836</f>
        <v>36.7519750670789</v>
      </c>
      <c r="N836" s="55" t="n">
        <f aca="false">-2*L836</f>
        <v>-36.7519750670789</v>
      </c>
    </row>
    <row r="837" customFormat="false" ht="14.4" hidden="false" customHeight="false" outlineLevel="0" collapsed="false">
      <c r="A837" s="30" t="n">
        <v>2520</v>
      </c>
      <c r="B837" s="32" t="n">
        <v>0.15</v>
      </c>
      <c r="C837" s="32" t="n">
        <v>0</v>
      </c>
      <c r="D837" s="33" t="n">
        <v>0.326340232039291</v>
      </c>
      <c r="E837" s="34" t="n">
        <f aca="false">E836+D837</f>
        <v>129.539241888234</v>
      </c>
      <c r="F837" s="35" t="n">
        <f aca="false">C837-D837</f>
        <v>-0.326340232039291</v>
      </c>
      <c r="G837" s="35" t="n">
        <f aca="false">G836+F837</f>
        <v>47.4607581117657</v>
      </c>
      <c r="H837" s="36" t="n">
        <v>834</v>
      </c>
      <c r="I837" s="37" t="n">
        <f aca="false">F837^2</f>
        <v>0.106497947047458</v>
      </c>
      <c r="J837" s="37" t="n">
        <f aca="false">J836+I837</f>
        <v>339.245673098877</v>
      </c>
      <c r="K837" s="38" t="n">
        <f aca="false">SQRT(J837)</f>
        <v>18.418622996817</v>
      </c>
      <c r="L837" s="33" t="n">
        <f aca="false">K837*SQRT(1-J837/$J$5326)</f>
        <v>18.378860064404</v>
      </c>
      <c r="M837" s="55" t="n">
        <f aca="false">2*L837</f>
        <v>36.757720128808</v>
      </c>
      <c r="N837" s="55" t="n">
        <f aca="false">-2*L837</f>
        <v>-36.757720128808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326340232039291</v>
      </c>
      <c r="E838" s="34" t="n">
        <f aca="false">E837+D838</f>
        <v>129.865582120274</v>
      </c>
      <c r="F838" s="35" t="n">
        <f aca="false">C838-D838</f>
        <v>0.673659767960709</v>
      </c>
      <c r="G838" s="35" t="n">
        <f aca="false">G837+F838</f>
        <v>48.1344178797264</v>
      </c>
      <c r="H838" s="36" t="n">
        <v>835</v>
      </c>
      <c r="I838" s="37" t="n">
        <f aca="false">F838^2</f>
        <v>0.453817482968876</v>
      </c>
      <c r="J838" s="37" t="n">
        <f aca="false">J837+I838</f>
        <v>339.699490581846</v>
      </c>
      <c r="K838" s="38" t="n">
        <f aca="false">SQRT(J838)</f>
        <v>18.4309384075214</v>
      </c>
      <c r="L838" s="33" t="n">
        <f aca="false">K838*SQRT(1-J838/$J$5326)</f>
        <v>18.3910956029598</v>
      </c>
      <c r="M838" s="55" t="n">
        <f aca="false">2*L838</f>
        <v>36.7821912059196</v>
      </c>
      <c r="N838" s="55" t="n">
        <f aca="false">-2*L838</f>
        <v>-36.7821912059196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326340232039291</v>
      </c>
      <c r="E839" s="34" t="n">
        <f aca="false">E838+D839</f>
        <v>130.191922352313</v>
      </c>
      <c r="F839" s="35" t="n">
        <f aca="false">C839-D839</f>
        <v>-0.326340232039291</v>
      </c>
      <c r="G839" s="35" t="n">
        <f aca="false">G838+F839</f>
        <v>47.8080776476871</v>
      </c>
      <c r="H839" s="36" t="n">
        <v>836</v>
      </c>
      <c r="I839" s="37" t="n">
        <f aca="false">F839^2</f>
        <v>0.106497947047458</v>
      </c>
      <c r="J839" s="37" t="n">
        <f aca="false">J838+I839</f>
        <v>339.805988528894</v>
      </c>
      <c r="K839" s="38" t="n">
        <f aca="false">SQRT(J839)</f>
        <v>18.4338272892228</v>
      </c>
      <c r="L839" s="33" t="n">
        <f aca="false">K839*SQRT(1-J839/$J$5326)</f>
        <v>18.3939657331978</v>
      </c>
      <c r="M839" s="55" t="n">
        <f aca="false">2*L839</f>
        <v>36.7879314663956</v>
      </c>
      <c r="N839" s="55" t="n">
        <f aca="false">-2*L839</f>
        <v>-36.7879314663956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326340232039291</v>
      </c>
      <c r="E840" s="34" t="n">
        <f aca="false">E839+D840</f>
        <v>130.518262584352</v>
      </c>
      <c r="F840" s="35" t="n">
        <f aca="false">C840-D840</f>
        <v>-0.326340232039291</v>
      </c>
      <c r="G840" s="35" t="n">
        <f aca="false">G839+F840</f>
        <v>47.4817374156478</v>
      </c>
      <c r="H840" s="36" t="n">
        <v>837</v>
      </c>
      <c r="I840" s="37" t="n">
        <f aca="false">F840^2</f>
        <v>0.106497947047458</v>
      </c>
      <c r="J840" s="37" t="n">
        <f aca="false">J839+I840</f>
        <v>339.912486475941</v>
      </c>
      <c r="K840" s="38" t="n">
        <f aca="false">SQRT(J840)</f>
        <v>18.4367157182602</v>
      </c>
      <c r="L840" s="33" t="n">
        <f aca="false">K840*SQRT(1-J840/$J$5326)</f>
        <v>18.3968354078225</v>
      </c>
      <c r="M840" s="55" t="n">
        <f aca="false">2*L840</f>
        <v>36.793670815645</v>
      </c>
      <c r="N840" s="55" t="n">
        <f aca="false">-2*L840</f>
        <v>-36.793670815645</v>
      </c>
    </row>
    <row r="841" customFormat="false" ht="14.4" hidden="false" customHeight="false" outlineLevel="0" collapsed="false">
      <c r="A841" s="30" t="n">
        <v>2937</v>
      </c>
      <c r="B841" s="32" t="n">
        <v>0.15</v>
      </c>
      <c r="C841" s="32" t="n">
        <v>0</v>
      </c>
      <c r="D841" s="33" t="n">
        <v>0.326340232039291</v>
      </c>
      <c r="E841" s="34" t="n">
        <f aca="false">E840+D841</f>
        <v>130.844602816392</v>
      </c>
      <c r="F841" s="35" t="n">
        <f aca="false">C841-D841</f>
        <v>-0.326340232039291</v>
      </c>
      <c r="G841" s="35" t="n">
        <f aca="false">G840+F841</f>
        <v>47.1553971836085</v>
      </c>
      <c r="H841" s="36" t="n">
        <v>838</v>
      </c>
      <c r="I841" s="37" t="n">
        <f aca="false">F841^2</f>
        <v>0.106497947047458</v>
      </c>
      <c r="J841" s="37" t="n">
        <f aca="false">J840+I841</f>
        <v>340.018984422989</v>
      </c>
      <c r="K841" s="38" t="n">
        <f aca="false">SQRT(J841)</f>
        <v>18.4396036948463</v>
      </c>
      <c r="L841" s="33" t="n">
        <f aca="false">K841*SQRT(1-J841/$J$5326)</f>
        <v>18.3997046270471</v>
      </c>
      <c r="M841" s="55" t="n">
        <f aca="false">2*L841</f>
        <v>36.7994092540942</v>
      </c>
      <c r="N841" s="55" t="n">
        <f aca="false">-2*L841</f>
        <v>-36.7994092540942</v>
      </c>
    </row>
    <row r="842" customFormat="false" ht="14.4" hidden="false" customHeight="false" outlineLevel="0" collapsed="false">
      <c r="A842" s="30" t="n">
        <v>2951</v>
      </c>
      <c r="B842" s="32" t="n">
        <v>0.15</v>
      </c>
      <c r="C842" s="32" t="n">
        <v>0</v>
      </c>
      <c r="D842" s="33" t="n">
        <v>0.326340232039291</v>
      </c>
      <c r="E842" s="34" t="n">
        <f aca="false">E841+D842</f>
        <v>131.170943048431</v>
      </c>
      <c r="F842" s="35" t="n">
        <f aca="false">C842-D842</f>
        <v>-0.326340232039291</v>
      </c>
      <c r="G842" s="35" t="n">
        <f aca="false">G841+F842</f>
        <v>46.8290569515693</v>
      </c>
      <c r="H842" s="36" t="n">
        <v>839</v>
      </c>
      <c r="I842" s="37" t="n">
        <f aca="false">F842^2</f>
        <v>0.106497947047458</v>
      </c>
      <c r="J842" s="37" t="n">
        <f aca="false">J841+I842</f>
        <v>340.125482370036</v>
      </c>
      <c r="K842" s="38" t="n">
        <f aca="false">SQRT(J842)</f>
        <v>18.4424912191937</v>
      </c>
      <c r="L842" s="33" t="n">
        <f aca="false">K842*SQRT(1-J842/$J$5326)</f>
        <v>18.4025733910846</v>
      </c>
      <c r="M842" s="55" t="n">
        <f aca="false">2*L842</f>
        <v>36.8051467821691</v>
      </c>
      <c r="N842" s="55" t="n">
        <f aca="false">-2*L842</f>
        <v>-36.8051467821691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326340232039291</v>
      </c>
      <c r="E843" s="34" t="n">
        <f aca="false">E842+D843</f>
        <v>131.49728328047</v>
      </c>
      <c r="F843" s="35" t="n">
        <f aca="false">C843-D843</f>
        <v>-0.326340232039291</v>
      </c>
      <c r="G843" s="35" t="n">
        <f aca="false">G842+F843</f>
        <v>46.50271671953</v>
      </c>
      <c r="H843" s="36" t="n">
        <v>840</v>
      </c>
      <c r="I843" s="37" t="n">
        <f aca="false">F843^2</f>
        <v>0.106497947047458</v>
      </c>
      <c r="J843" s="37" t="n">
        <f aca="false">J842+I843</f>
        <v>340.231980317083</v>
      </c>
      <c r="K843" s="38" t="n">
        <f aca="false">SQRT(J843)</f>
        <v>18.4453782915147</v>
      </c>
      <c r="L843" s="33" t="n">
        <f aca="false">K843*SQRT(1-J843/$J$5326)</f>
        <v>18.4054417001478</v>
      </c>
      <c r="M843" s="55" t="n">
        <f aca="false">2*L843</f>
        <v>36.8108834002956</v>
      </c>
      <c r="N843" s="55" t="n">
        <f aca="false">-2*L843</f>
        <v>-36.8108834002956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326340232039291</v>
      </c>
      <c r="E844" s="34" t="n">
        <f aca="false">E843+D844</f>
        <v>131.823623512509</v>
      </c>
      <c r="F844" s="35" t="n">
        <f aca="false">C844-D844</f>
        <v>-0.326340232039291</v>
      </c>
      <c r="G844" s="35" t="n">
        <f aca="false">G843+F844</f>
        <v>46.1763764874907</v>
      </c>
      <c r="H844" s="36" t="n">
        <v>841</v>
      </c>
      <c r="I844" s="37" t="n">
        <f aca="false">F844^2</f>
        <v>0.106497947047458</v>
      </c>
      <c r="J844" s="37" t="n">
        <f aca="false">J843+I844</f>
        <v>340.338478264131</v>
      </c>
      <c r="K844" s="38" t="n">
        <f aca="false">SQRT(J844)</f>
        <v>18.4482649120217</v>
      </c>
      <c r="L844" s="33" t="n">
        <f aca="false">K844*SQRT(1-J844/$J$5326)</f>
        <v>18.4083095544495</v>
      </c>
      <c r="M844" s="55" t="n">
        <f aca="false">2*L844</f>
        <v>36.816619108899</v>
      </c>
      <c r="N844" s="55" t="n">
        <f aca="false">-2*L844</f>
        <v>-36.816619108899</v>
      </c>
    </row>
    <row r="845" customFormat="false" ht="14.4" hidden="false" customHeight="false" outlineLevel="0" collapsed="false">
      <c r="A845" s="30" t="n">
        <v>3201</v>
      </c>
      <c r="B845" s="32" t="n">
        <v>0.15</v>
      </c>
      <c r="C845" s="32" t="n">
        <v>1</v>
      </c>
      <c r="D845" s="33" t="n">
        <v>0.326340232039291</v>
      </c>
      <c r="E845" s="34" t="n">
        <f aca="false">E844+D845</f>
        <v>132.149963744549</v>
      </c>
      <c r="F845" s="35" t="n">
        <f aca="false">C845-D845</f>
        <v>0.673659767960709</v>
      </c>
      <c r="G845" s="35" t="n">
        <f aca="false">G844+F845</f>
        <v>46.8500362554514</v>
      </c>
      <c r="H845" s="36" t="n">
        <v>842</v>
      </c>
      <c r="I845" s="37" t="n">
        <f aca="false">F845^2</f>
        <v>0.453817482968876</v>
      </c>
      <c r="J845" s="37" t="n">
        <f aca="false">J844+I845</f>
        <v>340.7922957471</v>
      </c>
      <c r="K845" s="38" t="n">
        <f aca="false">SQRT(J845)</f>
        <v>18.4605605480197</v>
      </c>
      <c r="L845" s="33" t="n">
        <f aca="false">K845*SQRT(1-J845/$J$5326)</f>
        <v>18.4205251893778</v>
      </c>
      <c r="M845" s="55" t="n">
        <f aca="false">2*L845</f>
        <v>36.8410503787557</v>
      </c>
      <c r="N845" s="55" t="n">
        <f aca="false">-2*L845</f>
        <v>-36.8410503787557</v>
      </c>
    </row>
    <row r="846" customFormat="false" ht="14.4" hidden="false" customHeight="false" outlineLevel="0" collapsed="false">
      <c r="A846" s="30" t="n">
        <v>3239</v>
      </c>
      <c r="B846" s="32" t="n">
        <v>0.15</v>
      </c>
      <c r="C846" s="32" t="n">
        <v>0</v>
      </c>
      <c r="D846" s="33" t="n">
        <v>0.326340232039291</v>
      </c>
      <c r="E846" s="34" t="n">
        <f aca="false">E845+D846</f>
        <v>132.476303976588</v>
      </c>
      <c r="F846" s="35" t="n">
        <f aca="false">C846-D846</f>
        <v>-0.326340232039291</v>
      </c>
      <c r="G846" s="35" t="n">
        <f aca="false">G845+F846</f>
        <v>46.5236960234121</v>
      </c>
      <c r="H846" s="36" t="n">
        <v>843</v>
      </c>
      <c r="I846" s="37" t="n">
        <f aca="false">F846^2</f>
        <v>0.106497947047458</v>
      </c>
      <c r="J846" s="37" t="n">
        <f aca="false">J845+I846</f>
        <v>340.898793694147</v>
      </c>
      <c r="K846" s="38" t="n">
        <f aca="false">SQRT(J846)</f>
        <v>18.4634447948953</v>
      </c>
      <c r="L846" s="33" t="n">
        <f aca="false">K846*SQRT(1-J846/$J$5326)</f>
        <v>18.4233906545483</v>
      </c>
      <c r="M846" s="55" t="n">
        <f aca="false">2*L846</f>
        <v>36.8467813090967</v>
      </c>
      <c r="N846" s="55" t="n">
        <f aca="false">-2*L846</f>
        <v>-36.8467813090967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326340232039291</v>
      </c>
      <c r="E847" s="34" t="n">
        <f aca="false">E846+D847</f>
        <v>132.802644208627</v>
      </c>
      <c r="F847" s="35" t="n">
        <f aca="false">C847-D847</f>
        <v>-0.326340232039291</v>
      </c>
      <c r="G847" s="35" t="n">
        <f aca="false">G846+F847</f>
        <v>46.1973557913728</v>
      </c>
      <c r="H847" s="36" t="n">
        <v>844</v>
      </c>
      <c r="I847" s="37" t="n">
        <f aca="false">F847^2</f>
        <v>0.106497947047458</v>
      </c>
      <c r="J847" s="37" t="n">
        <f aca="false">J846+I847</f>
        <v>341.005291641195</v>
      </c>
      <c r="K847" s="38" t="n">
        <f aca="false">SQRT(J847)</f>
        <v>18.4663285912819</v>
      </c>
      <c r="L847" s="33" t="n">
        <f aca="false">K847*SQRT(1-J847/$J$5326)</f>
        <v>18.4262556662851</v>
      </c>
      <c r="M847" s="55" t="n">
        <f aca="false">2*L847</f>
        <v>36.8525113325702</v>
      </c>
      <c r="N847" s="55" t="n">
        <f aca="false">-2*L847</f>
        <v>-36.8525113325702</v>
      </c>
    </row>
    <row r="848" customFormat="false" ht="14.4" hidden="false" customHeight="false" outlineLevel="0" collapsed="false">
      <c r="A848" s="30" t="n">
        <v>3359</v>
      </c>
      <c r="B848" s="32" t="n">
        <v>0.15</v>
      </c>
      <c r="C848" s="32" t="n">
        <v>0</v>
      </c>
      <c r="D848" s="33" t="n">
        <v>0.326340232039291</v>
      </c>
      <c r="E848" s="34" t="n">
        <f aca="false">E847+D848</f>
        <v>133.128984440667</v>
      </c>
      <c r="F848" s="35" t="n">
        <f aca="false">C848-D848</f>
        <v>-0.326340232039291</v>
      </c>
      <c r="G848" s="35" t="n">
        <f aca="false">G847+F848</f>
        <v>45.8710155593335</v>
      </c>
      <c r="H848" s="36" t="n">
        <v>845</v>
      </c>
      <c r="I848" s="37" t="n">
        <f aca="false">F848^2</f>
        <v>0.106497947047458</v>
      </c>
      <c r="J848" s="37" t="n">
        <f aca="false">J847+I848</f>
        <v>341.111789588242</v>
      </c>
      <c r="K848" s="38" t="n">
        <f aca="false">SQRT(J848)</f>
        <v>18.4692119373903</v>
      </c>
      <c r="L848" s="33" t="n">
        <f aca="false">K848*SQRT(1-J848/$J$5326)</f>
        <v>18.4291202247996</v>
      </c>
      <c r="M848" s="55" t="n">
        <f aca="false">2*L848</f>
        <v>36.8582404495993</v>
      </c>
      <c r="N848" s="55" t="n">
        <f aca="false">-2*L848</f>
        <v>-36.8582404495993</v>
      </c>
    </row>
    <row r="849" customFormat="false" ht="14.4" hidden="false" customHeight="false" outlineLevel="0" collapsed="false">
      <c r="A849" s="30" t="n">
        <v>3385</v>
      </c>
      <c r="B849" s="32" t="n">
        <v>0.15</v>
      </c>
      <c r="C849" s="32" t="n">
        <v>1</v>
      </c>
      <c r="D849" s="33" t="n">
        <v>0.326340232039291</v>
      </c>
      <c r="E849" s="34" t="n">
        <f aca="false">E848+D849</f>
        <v>133.455324672706</v>
      </c>
      <c r="F849" s="35" t="n">
        <f aca="false">C849-D849</f>
        <v>0.673659767960709</v>
      </c>
      <c r="G849" s="35" t="n">
        <f aca="false">G848+F849</f>
        <v>46.5446753272942</v>
      </c>
      <c r="H849" s="36" t="n">
        <v>846</v>
      </c>
      <c r="I849" s="37" t="n">
        <f aca="false">F849^2</f>
        <v>0.453817482968876</v>
      </c>
      <c r="J849" s="37" t="n">
        <f aca="false">J848+I849</f>
        <v>341.565607071211</v>
      </c>
      <c r="K849" s="38" t="n">
        <f aca="false">SQRT(J849)</f>
        <v>18.4814936374529</v>
      </c>
      <c r="L849" s="33" t="n">
        <f aca="false">K849*SQRT(1-J849/$J$5326)</f>
        <v>18.4413218326866</v>
      </c>
      <c r="M849" s="55" t="n">
        <f aca="false">2*L849</f>
        <v>36.8826436653732</v>
      </c>
      <c r="N849" s="55" t="n">
        <f aca="false">-2*L849</f>
        <v>-36.8826436653732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326340232039291</v>
      </c>
      <c r="E850" s="34" t="n">
        <f aca="false">E849+D850</f>
        <v>133.781664904745</v>
      </c>
      <c r="F850" s="35" t="n">
        <f aca="false">C850-D850</f>
        <v>-0.326340232039291</v>
      </c>
      <c r="G850" s="35" t="n">
        <f aca="false">G849+F850</f>
        <v>46.2183350952549</v>
      </c>
      <c r="H850" s="36" t="n">
        <v>847</v>
      </c>
      <c r="I850" s="37" t="n">
        <f aca="false">F850^2</f>
        <v>0.106497947047458</v>
      </c>
      <c r="J850" s="37" t="n">
        <f aca="false">J849+I850</f>
        <v>341.672105018258</v>
      </c>
      <c r="K850" s="38" t="n">
        <f aca="false">SQRT(J850)</f>
        <v>18.4843746179918</v>
      </c>
      <c r="L850" s="33" t="n">
        <f aca="false">K850*SQRT(1-J850/$J$5326)</f>
        <v>18.444184010149</v>
      </c>
      <c r="M850" s="55" t="n">
        <f aca="false">2*L850</f>
        <v>36.888368020298</v>
      </c>
      <c r="N850" s="55" t="n">
        <f aca="false">-2*L850</f>
        <v>-36.888368020298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326340232039291</v>
      </c>
      <c r="E851" s="34" t="n">
        <f aca="false">E850+D851</f>
        <v>134.108005136784</v>
      </c>
      <c r="F851" s="35" t="n">
        <f aca="false">C851-D851</f>
        <v>0.673659767960709</v>
      </c>
      <c r="G851" s="35" t="n">
        <f aca="false">G850+F851</f>
        <v>46.8919948632156</v>
      </c>
      <c r="H851" s="36" t="n">
        <v>848</v>
      </c>
      <c r="I851" s="37" t="n">
        <f aca="false">F851^2</f>
        <v>0.453817482968876</v>
      </c>
      <c r="J851" s="37" t="n">
        <f aca="false">J850+I851</f>
        <v>342.125922501227</v>
      </c>
      <c r="K851" s="38" t="n">
        <f aca="false">SQRT(J851)</f>
        <v>18.496646250097</v>
      </c>
      <c r="L851" s="33" t="n">
        <f aca="false">K851*SQRT(1-J851/$J$5326)</f>
        <v>18.4563754841301</v>
      </c>
      <c r="M851" s="55" t="n">
        <f aca="false">2*L851</f>
        <v>36.9127509682602</v>
      </c>
      <c r="N851" s="55" t="n">
        <f aca="false">-2*L851</f>
        <v>-36.9127509682602</v>
      </c>
    </row>
    <row r="852" customFormat="false" ht="14.4" hidden="false" customHeight="false" outlineLevel="0" collapsed="false">
      <c r="A852" s="30" t="n">
        <v>3531</v>
      </c>
      <c r="B852" s="32" t="n">
        <v>0.15</v>
      </c>
      <c r="C852" s="32" t="n">
        <v>0</v>
      </c>
      <c r="D852" s="33" t="n">
        <v>0.326340232039291</v>
      </c>
      <c r="E852" s="34" t="n">
        <f aca="false">E851+D852</f>
        <v>134.434345368824</v>
      </c>
      <c r="F852" s="35" t="n">
        <f aca="false">C852-D852</f>
        <v>-0.326340232039291</v>
      </c>
      <c r="G852" s="35" t="n">
        <f aca="false">G851+F852</f>
        <v>46.5656546311763</v>
      </c>
      <c r="H852" s="36" t="n">
        <v>849</v>
      </c>
      <c r="I852" s="37" t="n">
        <f aca="false">F852^2</f>
        <v>0.106497947047458</v>
      </c>
      <c r="J852" s="37" t="n">
        <f aca="false">J851+I852</f>
        <v>342.232420448275</v>
      </c>
      <c r="K852" s="38" t="n">
        <f aca="false">SQRT(J852)</f>
        <v>18.4995248708791</v>
      </c>
      <c r="L852" s="33" t="n">
        <f aca="false">K852*SQRT(1-J852/$J$5326)</f>
        <v>18.4592352863658</v>
      </c>
      <c r="M852" s="55" t="n">
        <f aca="false">2*L852</f>
        <v>36.9184705727315</v>
      </c>
      <c r="N852" s="55" t="n">
        <f aca="false">-2*L852</f>
        <v>-36.9184705727315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326340232039291</v>
      </c>
      <c r="E853" s="34" t="n">
        <f aca="false">E852+D853</f>
        <v>134.760685600863</v>
      </c>
      <c r="F853" s="35" t="n">
        <f aca="false">C853-D853</f>
        <v>0.673659767960709</v>
      </c>
      <c r="G853" s="35" t="n">
        <f aca="false">G852+F853</f>
        <v>47.239314399137</v>
      </c>
      <c r="H853" s="36" t="n">
        <v>850</v>
      </c>
      <c r="I853" s="37" t="n">
        <f aca="false">F853^2</f>
        <v>0.453817482968876</v>
      </c>
      <c r="J853" s="37" t="n">
        <f aca="false">J852+I853</f>
        <v>342.686237931244</v>
      </c>
      <c r="K853" s="38" t="n">
        <f aca="false">SQRT(J853)</f>
        <v>18.5117864597462</v>
      </c>
      <c r="L853" s="33" t="n">
        <f aca="false">K853*SQRT(1-J853/$J$5326)</f>
        <v>18.4714166512136</v>
      </c>
      <c r="M853" s="55" t="n">
        <f aca="false">2*L853</f>
        <v>36.9428333024271</v>
      </c>
      <c r="N853" s="55" t="n">
        <f aca="false">-2*L853</f>
        <v>-36.9428333024271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326340232039291</v>
      </c>
      <c r="E854" s="34" t="n">
        <f aca="false">E853+D854</f>
        <v>135.087025832902</v>
      </c>
      <c r="F854" s="35" t="n">
        <f aca="false">C854-D854</f>
        <v>-0.326340232039291</v>
      </c>
      <c r="G854" s="35" t="n">
        <f aca="false">G853+F854</f>
        <v>46.9129741670977</v>
      </c>
      <c r="H854" s="36" t="n">
        <v>851</v>
      </c>
      <c r="I854" s="37" t="n">
        <f aca="false">F854^2</f>
        <v>0.106497947047458</v>
      </c>
      <c r="J854" s="37" t="n">
        <f aca="false">J853+I854</f>
        <v>342.792735878291</v>
      </c>
      <c r="K854" s="38" t="n">
        <f aca="false">SQRT(J854)</f>
        <v>18.5146627265606</v>
      </c>
      <c r="L854" s="33" t="n">
        <f aca="false">K854*SQRT(1-J854/$J$5326)</f>
        <v>18.474274084024</v>
      </c>
      <c r="M854" s="55" t="n">
        <f aca="false">2*L854</f>
        <v>36.9485481680481</v>
      </c>
      <c r="N854" s="55" t="n">
        <f aca="false">-2*L854</f>
        <v>-36.9485481680481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326340232039291</v>
      </c>
      <c r="E855" s="34" t="n">
        <f aca="false">E854+D855</f>
        <v>135.413366064942</v>
      </c>
      <c r="F855" s="35" t="n">
        <f aca="false">C855-D855</f>
        <v>-0.326340232039291</v>
      </c>
      <c r="G855" s="35" t="n">
        <f aca="false">G854+F855</f>
        <v>46.5866339350584</v>
      </c>
      <c r="H855" s="36" t="n">
        <v>852</v>
      </c>
      <c r="I855" s="37" t="n">
        <f aca="false">F855^2</f>
        <v>0.106497947047458</v>
      </c>
      <c r="J855" s="37" t="n">
        <f aca="false">J854+I855</f>
        <v>342.899233825338</v>
      </c>
      <c r="K855" s="38" t="n">
        <f aca="false">SQRT(J855)</f>
        <v>18.5175385466141</v>
      </c>
      <c r="L855" s="33" t="n">
        <f aca="false">K855*SQRT(1-J855/$J$5326)</f>
        <v>18.4771310671371</v>
      </c>
      <c r="M855" s="55" t="n">
        <f aca="false">2*L855</f>
        <v>36.9542621342743</v>
      </c>
      <c r="N855" s="55" t="n">
        <f aca="false">-2*L855</f>
        <v>-36.9542621342743</v>
      </c>
    </row>
    <row r="856" customFormat="false" ht="14.4" hidden="false" customHeight="false" outlineLevel="0" collapsed="false">
      <c r="A856" s="30" t="n">
        <v>3764</v>
      </c>
      <c r="B856" s="32" t="n">
        <v>0.15</v>
      </c>
      <c r="C856" s="32" t="n">
        <v>1</v>
      </c>
      <c r="D856" s="33" t="n">
        <v>0.326340232039291</v>
      </c>
      <c r="E856" s="34" t="n">
        <f aca="false">E855+D856</f>
        <v>135.739706296981</v>
      </c>
      <c r="F856" s="35" t="n">
        <f aca="false">C856-D856</f>
        <v>0.673659767960709</v>
      </c>
      <c r="G856" s="35" t="n">
        <f aca="false">G855+F856</f>
        <v>47.2602937030192</v>
      </c>
      <c r="H856" s="36" t="n">
        <v>853</v>
      </c>
      <c r="I856" s="37" t="n">
        <f aca="false">F856^2</f>
        <v>0.453817482968876</v>
      </c>
      <c r="J856" s="37" t="n">
        <f aca="false">J855+I856</f>
        <v>343.353051308307</v>
      </c>
      <c r="K856" s="38" t="n">
        <f aca="false">SQRT(J856)</f>
        <v>18.5297882154197</v>
      </c>
      <c r="L856" s="33" t="n">
        <f aca="false">K856*SQRT(1-J856/$J$5326)</f>
        <v>18.4893004335732</v>
      </c>
      <c r="M856" s="55" t="n">
        <f aca="false">2*L856</f>
        <v>36.9786008671464</v>
      </c>
      <c r="N856" s="55" t="n">
        <f aca="false">-2*L856</f>
        <v>-36.9786008671464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326340232039291</v>
      </c>
      <c r="E857" s="34" t="n">
        <f aca="false">E856+D857</f>
        <v>136.06604652902</v>
      </c>
      <c r="F857" s="35" t="n">
        <f aca="false">C857-D857</f>
        <v>0.673659767960709</v>
      </c>
      <c r="G857" s="35" t="n">
        <f aca="false">G856+F857</f>
        <v>47.9339534709799</v>
      </c>
      <c r="H857" s="36" t="n">
        <v>854</v>
      </c>
      <c r="I857" s="37" t="n">
        <f aca="false">F857^2</f>
        <v>0.453817482968876</v>
      </c>
      <c r="J857" s="37" t="n">
        <f aca="false">J856+I857</f>
        <v>343.806868791276</v>
      </c>
      <c r="K857" s="38" t="n">
        <f aca="false">SQRT(J857)</f>
        <v>18.5420297915648</v>
      </c>
      <c r="L857" s="33" t="n">
        <f aca="false">K857*SQRT(1-J857/$J$5326)</f>
        <v>18.5014616540684</v>
      </c>
      <c r="M857" s="55" t="n">
        <f aca="false">2*L857</f>
        <v>37.0029233081368</v>
      </c>
      <c r="N857" s="55" t="n">
        <f aca="false">-2*L857</f>
        <v>-37.0029233081368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326340232039291</v>
      </c>
      <c r="E858" s="34" t="n">
        <f aca="false">E857+D858</f>
        <v>136.392386761059</v>
      </c>
      <c r="F858" s="35" t="n">
        <f aca="false">C858-D858</f>
        <v>1.67365976796071</v>
      </c>
      <c r="G858" s="35" t="n">
        <f aca="false">G857+F858</f>
        <v>49.6076132389406</v>
      </c>
      <c r="H858" s="36" t="n">
        <v>855</v>
      </c>
      <c r="I858" s="37" t="n">
        <f aca="false">F858^2</f>
        <v>2.80113701889029</v>
      </c>
      <c r="J858" s="37" t="n">
        <f aca="false">J857+I858</f>
        <v>346.608005810167</v>
      </c>
      <c r="K858" s="38" t="n">
        <f aca="false">SQRT(J858)</f>
        <v>18.6174113616842</v>
      </c>
      <c r="L858" s="33" t="n">
        <f aca="false">K858*SQRT(1-J858/$J$5326)</f>
        <v>18.5763460607527</v>
      </c>
      <c r="M858" s="55" t="n">
        <f aca="false">2*L858</f>
        <v>37.1526921215053</v>
      </c>
      <c r="N858" s="55" t="n">
        <f aca="false">-2*L858</f>
        <v>-37.1526921215053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326340232039291</v>
      </c>
      <c r="E859" s="34" t="n">
        <f aca="false">E858+D859</f>
        <v>136.718726993099</v>
      </c>
      <c r="F859" s="35" t="n">
        <f aca="false">C859-D859</f>
        <v>1.67365976796071</v>
      </c>
      <c r="G859" s="35" t="n">
        <f aca="false">G858+F859</f>
        <v>51.2812730069013</v>
      </c>
      <c r="H859" s="36" t="n">
        <v>856</v>
      </c>
      <c r="I859" s="37" t="n">
        <f aca="false">F859^2</f>
        <v>2.80113701889029</v>
      </c>
      <c r="J859" s="37" t="n">
        <f aca="false">J858+I859</f>
        <v>349.409142829057</v>
      </c>
      <c r="K859" s="38" t="n">
        <f aca="false">SQRT(J859)</f>
        <v>18.6924889415256</v>
      </c>
      <c r="L859" s="33" t="n">
        <f aca="false">K859*SQRT(1-J859/$J$5326)</f>
        <v>18.6509244567082</v>
      </c>
      <c r="M859" s="55" t="n">
        <f aca="false">2*L859</f>
        <v>37.3018489134164</v>
      </c>
      <c r="N859" s="55" t="n">
        <f aca="false">-2*L859</f>
        <v>-37.3018489134164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326340232039291</v>
      </c>
      <c r="E860" s="34" t="n">
        <f aca="false">E859+D860</f>
        <v>137.045067225138</v>
      </c>
      <c r="F860" s="35" t="n">
        <f aca="false">C860-D860</f>
        <v>-0.326340232039291</v>
      </c>
      <c r="G860" s="35" t="n">
        <f aca="false">G859+F860</f>
        <v>50.954932774862</v>
      </c>
      <c r="H860" s="36" t="n">
        <v>857</v>
      </c>
      <c r="I860" s="37" t="n">
        <f aca="false">F860^2</f>
        <v>0.106497947047458</v>
      </c>
      <c r="J860" s="37" t="n">
        <f aca="false">J859+I860</f>
        <v>349.515640776104</v>
      </c>
      <c r="K860" s="38" t="n">
        <f aca="false">SQRT(J860)</f>
        <v>18.6953374073886</v>
      </c>
      <c r="L860" s="33" t="n">
        <f aca="false">K860*SQRT(1-J860/$J$5326)</f>
        <v>18.6537539040678</v>
      </c>
      <c r="M860" s="55" t="n">
        <f aca="false">2*L860</f>
        <v>37.3075078081355</v>
      </c>
      <c r="N860" s="55" t="n">
        <f aca="false">-2*L860</f>
        <v>-37.3075078081355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326340232039291</v>
      </c>
      <c r="E861" s="34" t="n">
        <f aca="false">E860+D861</f>
        <v>137.371407457177</v>
      </c>
      <c r="F861" s="35" t="n">
        <f aca="false">C861-D861</f>
        <v>-0.326340232039291</v>
      </c>
      <c r="G861" s="35" t="n">
        <f aca="false">G860+F861</f>
        <v>50.6285925428227</v>
      </c>
      <c r="H861" s="36" t="n">
        <v>858</v>
      </c>
      <c r="I861" s="37" t="n">
        <f aca="false">F861^2</f>
        <v>0.106497947047458</v>
      </c>
      <c r="J861" s="37" t="n">
        <f aca="false">J860+I861</f>
        <v>349.622138723152</v>
      </c>
      <c r="K861" s="38" t="n">
        <f aca="false">SQRT(J861)</f>
        <v>18.6981854393188</v>
      </c>
      <c r="L861" s="33" t="n">
        <f aca="false">K861*SQRT(1-J861/$J$5326)</f>
        <v>18.6565829145859</v>
      </c>
      <c r="M861" s="55" t="n">
        <f aca="false">2*L861</f>
        <v>37.3131658291718</v>
      </c>
      <c r="N861" s="55" t="n">
        <f aca="false">-2*L861</f>
        <v>-37.3131658291718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326340232039291</v>
      </c>
      <c r="E862" s="34" t="n">
        <f aca="false">E861+D862</f>
        <v>137.697747689217</v>
      </c>
      <c r="F862" s="35" t="n">
        <f aca="false">C862-D862</f>
        <v>0.673659767960709</v>
      </c>
      <c r="G862" s="35" t="n">
        <f aca="false">G861+F862</f>
        <v>51.3022523107834</v>
      </c>
      <c r="H862" s="36" t="n">
        <v>859</v>
      </c>
      <c r="I862" s="37" t="n">
        <f aca="false">F862^2</f>
        <v>0.453817482968876</v>
      </c>
      <c r="J862" s="37" t="n">
        <f aca="false">J861+I862</f>
        <v>350.075956206121</v>
      </c>
      <c r="K862" s="38" t="n">
        <f aca="false">SQRT(J862)</f>
        <v>18.7103168387422</v>
      </c>
      <c r="L862" s="33" t="n">
        <f aca="false">K862*SQRT(1-J862/$J$5326)</f>
        <v>18.6686332258693</v>
      </c>
      <c r="M862" s="55" t="n">
        <f aca="false">2*L862</f>
        <v>37.3372664517387</v>
      </c>
      <c r="N862" s="55" t="n">
        <f aca="false">-2*L862</f>
        <v>-37.3372664517387</v>
      </c>
    </row>
    <row r="863" customFormat="false" ht="14.4" hidden="false" customHeight="false" outlineLevel="0" collapsed="false">
      <c r="A863" s="30" t="n">
        <v>4084</v>
      </c>
      <c r="B863" s="32" t="n">
        <v>0.15</v>
      </c>
      <c r="C863" s="32" t="n">
        <v>0</v>
      </c>
      <c r="D863" s="33" t="n">
        <v>0.326340232039291</v>
      </c>
      <c r="E863" s="34" t="n">
        <f aca="false">E862+D863</f>
        <v>138.024087921256</v>
      </c>
      <c r="F863" s="35" t="n">
        <f aca="false">C863-D863</f>
        <v>-0.326340232039291</v>
      </c>
      <c r="G863" s="35" t="n">
        <f aca="false">G862+F863</f>
        <v>50.9759120787441</v>
      </c>
      <c r="H863" s="36" t="n">
        <v>860</v>
      </c>
      <c r="I863" s="37" t="n">
        <f aca="false">F863^2</f>
        <v>0.106497947047458</v>
      </c>
      <c r="J863" s="37" t="n">
        <f aca="false">J862+I863</f>
        <v>350.182454153168</v>
      </c>
      <c r="K863" s="38" t="n">
        <f aca="false">SQRT(J863)</f>
        <v>18.7131625908922</v>
      </c>
      <c r="L863" s="33" t="n">
        <f aca="false">K863*SQRT(1-J863/$J$5326)</f>
        <v>18.6714599413122</v>
      </c>
      <c r="M863" s="55" t="n">
        <f aca="false">2*L863</f>
        <v>37.3429198826245</v>
      </c>
      <c r="N863" s="55" t="n">
        <f aca="false">-2*L863</f>
        <v>-37.3429198826245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326340232039291</v>
      </c>
      <c r="E864" s="34" t="n">
        <f aca="false">E863+D864</f>
        <v>138.350428153295</v>
      </c>
      <c r="F864" s="35" t="n">
        <f aca="false">C864-D864</f>
        <v>-0.326340232039291</v>
      </c>
      <c r="G864" s="35" t="n">
        <f aca="false">G863+F864</f>
        <v>50.6495718467048</v>
      </c>
      <c r="H864" s="36" t="n">
        <v>861</v>
      </c>
      <c r="I864" s="37" t="n">
        <f aca="false">F864^2</f>
        <v>0.106497947047458</v>
      </c>
      <c r="J864" s="37" t="n">
        <f aca="false">J863+I864</f>
        <v>350.288952100215</v>
      </c>
      <c r="K864" s="38" t="n">
        <f aca="false">SQRT(J864)</f>
        <v>18.7160079103482</v>
      </c>
      <c r="L864" s="33" t="n">
        <f aca="false">K864*SQRT(1-J864/$J$5326)</f>
        <v>18.6742862211554</v>
      </c>
      <c r="M864" s="55" t="n">
        <f aca="false">2*L864</f>
        <v>37.3485724423107</v>
      </c>
      <c r="N864" s="55" t="n">
        <f aca="false">-2*L864</f>
        <v>-37.3485724423107</v>
      </c>
    </row>
    <row r="865" customFormat="false" ht="14.4" hidden="false" customHeight="false" outlineLevel="0" collapsed="false">
      <c r="A865" s="30" t="n">
        <v>4176</v>
      </c>
      <c r="B865" s="32" t="n">
        <v>0.15</v>
      </c>
      <c r="C865" s="32" t="n">
        <v>0</v>
      </c>
      <c r="D865" s="33" t="n">
        <v>0.326340232039291</v>
      </c>
      <c r="E865" s="34" t="n">
        <f aca="false">E864+D865</f>
        <v>138.676768385334</v>
      </c>
      <c r="F865" s="35" t="n">
        <f aca="false">C865-D865</f>
        <v>-0.326340232039291</v>
      </c>
      <c r="G865" s="35" t="n">
        <f aca="false">G864+F865</f>
        <v>50.3232316146655</v>
      </c>
      <c r="H865" s="36" t="n">
        <v>862</v>
      </c>
      <c r="I865" s="37" t="n">
        <f aca="false">F865^2</f>
        <v>0.106497947047458</v>
      </c>
      <c r="J865" s="37" t="n">
        <f aca="false">J864+I865</f>
        <v>350.395450047263</v>
      </c>
      <c r="K865" s="38" t="n">
        <f aca="false">SQRT(J865)</f>
        <v>18.7188527973074</v>
      </c>
      <c r="L865" s="33" t="n">
        <f aca="false">K865*SQRT(1-J865/$J$5326)</f>
        <v>18.6771120655964</v>
      </c>
      <c r="M865" s="55" t="n">
        <f aca="false">2*L865</f>
        <v>37.3542241311929</v>
      </c>
      <c r="N865" s="55" t="n">
        <f aca="false">-2*L865</f>
        <v>-37.3542241311929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326340232039291</v>
      </c>
      <c r="E866" s="34" t="n">
        <f aca="false">E865+D866</f>
        <v>139.003108617374</v>
      </c>
      <c r="F866" s="35" t="n">
        <f aca="false">C866-D866</f>
        <v>2.67365976796071</v>
      </c>
      <c r="G866" s="35" t="n">
        <f aca="false">G865+F866</f>
        <v>52.9968913826262</v>
      </c>
      <c r="H866" s="36" t="n">
        <v>863</v>
      </c>
      <c r="I866" s="37" t="n">
        <f aca="false">F866^2</f>
        <v>7.14845655481171</v>
      </c>
      <c r="J866" s="37" t="n">
        <f aca="false">J865+I866</f>
        <v>357.543906602075</v>
      </c>
      <c r="K866" s="38" t="n">
        <f aca="false">SQRT(J866)</f>
        <v>18.9088314446471</v>
      </c>
      <c r="L866" s="33" t="n">
        <f aca="false">K866*SQRT(1-J866/$J$5326)</f>
        <v>18.8658059033175</v>
      </c>
      <c r="M866" s="55" t="n">
        <f aca="false">2*L866</f>
        <v>37.7316118066349</v>
      </c>
      <c r="N866" s="55" t="n">
        <f aca="false">-2*L866</f>
        <v>-37.7316118066349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326340232039291</v>
      </c>
      <c r="E867" s="34" t="n">
        <f aca="false">E866+D867</f>
        <v>139.329448849413</v>
      </c>
      <c r="F867" s="35" t="n">
        <f aca="false">C867-D867</f>
        <v>1.67365976796071</v>
      </c>
      <c r="G867" s="35" t="n">
        <f aca="false">G866+F867</f>
        <v>54.6705511505869</v>
      </c>
      <c r="H867" s="36" t="n">
        <v>864</v>
      </c>
      <c r="I867" s="37" t="n">
        <f aca="false">F867^2</f>
        <v>2.80113701889029</v>
      </c>
      <c r="J867" s="37" t="n">
        <f aca="false">J866+I867</f>
        <v>360.345043620965</v>
      </c>
      <c r="K867" s="38" t="n">
        <f aca="false">SQRT(J867)</f>
        <v>18.9827564811058</v>
      </c>
      <c r="L867" s="33" t="n">
        <f aca="false">K867*SQRT(1-J867/$J$5326)</f>
        <v>18.9392239438028</v>
      </c>
      <c r="M867" s="55" t="n">
        <f aca="false">2*L867</f>
        <v>37.8784478876056</v>
      </c>
      <c r="N867" s="55" t="n">
        <f aca="false">-2*L867</f>
        <v>-37.8784478876056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326340232039291</v>
      </c>
      <c r="E868" s="34" t="n">
        <f aca="false">E867+D868</f>
        <v>139.655789081452</v>
      </c>
      <c r="F868" s="35" t="n">
        <f aca="false">C868-D868</f>
        <v>-0.326340232039291</v>
      </c>
      <c r="G868" s="35" t="n">
        <f aca="false">G867+F868</f>
        <v>54.3442109185476</v>
      </c>
      <c r="H868" s="36" t="n">
        <v>865</v>
      </c>
      <c r="I868" s="37" t="n">
        <f aca="false">F868^2</f>
        <v>0.106497947047458</v>
      </c>
      <c r="J868" s="37" t="n">
        <f aca="false">J867+I868</f>
        <v>360.451541568012</v>
      </c>
      <c r="K868" s="38" t="n">
        <f aca="false">SQRT(J868)</f>
        <v>18.9855613972306</v>
      </c>
      <c r="L868" s="33" t="n">
        <f aca="false">K868*SQRT(1-J868/$J$5326)</f>
        <v>18.9420095450148</v>
      </c>
      <c r="M868" s="55" t="n">
        <f aca="false">2*L868</f>
        <v>37.8840190900295</v>
      </c>
      <c r="N868" s="55" t="n">
        <f aca="false">-2*L868</f>
        <v>-37.8840190900295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326340232039291</v>
      </c>
      <c r="E869" s="34" t="n">
        <f aca="false">E868+D869</f>
        <v>139.982129313492</v>
      </c>
      <c r="F869" s="35" t="n">
        <f aca="false">C869-D869</f>
        <v>-0.326340232039291</v>
      </c>
      <c r="G869" s="35" t="n">
        <f aca="false">G868+F869</f>
        <v>54.0178706865083</v>
      </c>
      <c r="H869" s="36" t="n">
        <v>866</v>
      </c>
      <c r="I869" s="37" t="n">
        <f aca="false">F869^2</f>
        <v>0.106497947047458</v>
      </c>
      <c r="J869" s="37" t="n">
        <f aca="false">J868+I869</f>
        <v>360.55803951506</v>
      </c>
      <c r="K869" s="38" t="n">
        <f aca="false">SQRT(J869)</f>
        <v>18.9883658990198</v>
      </c>
      <c r="L869" s="33" t="n">
        <f aca="false">K869*SQRT(1-J869/$J$5326)</f>
        <v>18.9447947290267</v>
      </c>
      <c r="M869" s="55" t="n">
        <f aca="false">2*L869</f>
        <v>37.8895894580534</v>
      </c>
      <c r="N869" s="55" t="n">
        <f aca="false">-2*L869</f>
        <v>-37.8895894580534</v>
      </c>
    </row>
    <row r="870" customFormat="false" ht="14.4" hidden="false" customHeight="false" outlineLevel="0" collapsed="false">
      <c r="A870" s="30" t="n">
        <v>4690</v>
      </c>
      <c r="B870" s="32" t="n">
        <v>0.15</v>
      </c>
      <c r="C870" s="32" t="n">
        <v>1</v>
      </c>
      <c r="D870" s="33" t="n">
        <v>0.326340232039291</v>
      </c>
      <c r="E870" s="34" t="n">
        <f aca="false">E869+D870</f>
        <v>140.308469545531</v>
      </c>
      <c r="F870" s="35" t="n">
        <f aca="false">C870-D870</f>
        <v>0.673659767960709</v>
      </c>
      <c r="G870" s="35" t="n">
        <f aca="false">G869+F870</f>
        <v>54.6915304544691</v>
      </c>
      <c r="H870" s="36" t="n">
        <v>867</v>
      </c>
      <c r="I870" s="37" t="n">
        <f aca="false">F870^2</f>
        <v>0.453817482968876</v>
      </c>
      <c r="J870" s="37" t="n">
        <f aca="false">J869+I870</f>
        <v>361.011856998029</v>
      </c>
      <c r="K870" s="38" t="n">
        <f aca="false">SQRT(J870)</f>
        <v>19.0003120237018</v>
      </c>
      <c r="L870" s="33" t="n">
        <f aca="false">K870*SQRT(1-J870/$J$5326)</f>
        <v>18.9566585031655</v>
      </c>
      <c r="M870" s="55" t="n">
        <f aca="false">2*L870</f>
        <v>37.9133170063309</v>
      </c>
      <c r="N870" s="55" t="n">
        <f aca="false">-2*L870</f>
        <v>-37.9133170063309</v>
      </c>
    </row>
    <row r="871" customFormat="false" ht="14.4" hidden="false" customHeight="false" outlineLevel="0" collapsed="false">
      <c r="A871" s="30" t="n">
        <v>4786</v>
      </c>
      <c r="B871" s="32" t="n">
        <v>0.15</v>
      </c>
      <c r="C871" s="32" t="n">
        <v>0</v>
      </c>
      <c r="D871" s="33" t="n">
        <v>0.326340232039291</v>
      </c>
      <c r="E871" s="34" t="n">
        <f aca="false">E870+D871</f>
        <v>140.63480977757</v>
      </c>
      <c r="F871" s="35" t="n">
        <f aca="false">C871-D871</f>
        <v>-0.326340232039291</v>
      </c>
      <c r="G871" s="35" t="n">
        <f aca="false">G870+F871</f>
        <v>54.3651902224298</v>
      </c>
      <c r="H871" s="36" t="n">
        <v>868</v>
      </c>
      <c r="I871" s="37" t="n">
        <f aca="false">F871^2</f>
        <v>0.106497947047458</v>
      </c>
      <c r="J871" s="37" t="n">
        <f aca="false">J870+I871</f>
        <v>361.118354945076</v>
      </c>
      <c r="K871" s="38" t="n">
        <f aca="false">SQRT(J871)</f>
        <v>19.0031143485766</v>
      </c>
      <c r="L871" s="33" t="n">
        <f aca="false">K871*SQRT(1-J871/$J$5326)</f>
        <v>18.9594414951987</v>
      </c>
      <c r="M871" s="55" t="n">
        <f aca="false">2*L871</f>
        <v>37.9188829903974</v>
      </c>
      <c r="N871" s="55" t="n">
        <f aca="false">-2*L871</f>
        <v>-37.9188829903974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326340232039291</v>
      </c>
      <c r="E872" s="34" t="n">
        <f aca="false">E871+D872</f>
        <v>140.961150009609</v>
      </c>
      <c r="F872" s="35" t="n">
        <f aca="false">C872-D872</f>
        <v>3.67365976796071</v>
      </c>
      <c r="G872" s="35" t="n">
        <f aca="false">G871+F872</f>
        <v>58.0388499903905</v>
      </c>
      <c r="H872" s="36" t="n">
        <v>869</v>
      </c>
      <c r="I872" s="37" t="n">
        <f aca="false">F872^2</f>
        <v>13.4957760907331</v>
      </c>
      <c r="J872" s="37" t="n">
        <f aca="false">J871+I872</f>
        <v>374.614131035809</v>
      </c>
      <c r="K872" s="38" t="n">
        <f aca="false">SQRT(J872)</f>
        <v>19.3549510729376</v>
      </c>
      <c r="L872" s="33" t="n">
        <f aca="false">K872*SQRT(1-J872/$J$5326)</f>
        <v>19.3088052759999</v>
      </c>
      <c r="M872" s="55" t="n">
        <f aca="false">2*L872</f>
        <v>38.6176105519998</v>
      </c>
      <c r="N872" s="55" t="n">
        <f aca="false">-2*L872</f>
        <v>-38.6176105519998</v>
      </c>
    </row>
    <row r="873" customFormat="false" ht="14.4" hidden="false" customHeight="false" outlineLevel="0" collapsed="false">
      <c r="A873" s="30" t="n">
        <v>4835</v>
      </c>
      <c r="B873" s="32" t="n">
        <v>0.15</v>
      </c>
      <c r="C873" s="32" t="n">
        <v>1</v>
      </c>
      <c r="D873" s="33" t="n">
        <v>0.326340232039291</v>
      </c>
      <c r="E873" s="34" t="n">
        <f aca="false">E872+D873</f>
        <v>141.287490241649</v>
      </c>
      <c r="F873" s="35" t="n">
        <f aca="false">C873-D873</f>
        <v>0.673659767960709</v>
      </c>
      <c r="G873" s="35" t="n">
        <f aca="false">G872+F873</f>
        <v>58.7125097583512</v>
      </c>
      <c r="H873" s="36" t="n">
        <v>870</v>
      </c>
      <c r="I873" s="37" t="n">
        <f aca="false">F873^2</f>
        <v>0.453817482968876</v>
      </c>
      <c r="J873" s="37" t="n">
        <f aca="false">J872+I873</f>
        <v>375.067948518778</v>
      </c>
      <c r="K873" s="38" t="n">
        <f aca="false">SQRT(J873)</f>
        <v>19.3666710747815</v>
      </c>
      <c r="L873" s="33" t="n">
        <f aca="false">K873*SQRT(1-J873/$J$5326)</f>
        <v>19.3204413321704</v>
      </c>
      <c r="M873" s="55" t="n">
        <f aca="false">2*L873</f>
        <v>38.6408826643408</v>
      </c>
      <c r="N873" s="55" t="n">
        <f aca="false">-2*L873</f>
        <v>-38.6408826643408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326340232039291</v>
      </c>
      <c r="E874" s="34" t="n">
        <f aca="false">E873+D874</f>
        <v>141.613830473688</v>
      </c>
      <c r="F874" s="35" t="n">
        <f aca="false">C874-D874</f>
        <v>-0.326340232039291</v>
      </c>
      <c r="G874" s="35" t="n">
        <f aca="false">G873+F874</f>
        <v>58.3861695263119</v>
      </c>
      <c r="H874" s="36" t="n">
        <v>871</v>
      </c>
      <c r="I874" s="37" t="n">
        <f aca="false">F874^2</f>
        <v>0.106497947047458</v>
      </c>
      <c r="J874" s="37" t="n">
        <f aca="false">J873+I874</f>
        <v>375.174446465826</v>
      </c>
      <c r="K874" s="38" t="n">
        <f aca="false">SQRT(J874)</f>
        <v>19.369420395712</v>
      </c>
      <c r="L874" s="33" t="n">
        <f aca="false">K874*SQRT(1-J874/$J$5326)</f>
        <v>19.323170946069</v>
      </c>
      <c r="M874" s="55" t="n">
        <f aca="false">2*L874</f>
        <v>38.646341892138</v>
      </c>
      <c r="N874" s="55" t="n">
        <f aca="false">-2*L874</f>
        <v>-38.646341892138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326340232039291</v>
      </c>
      <c r="E875" s="34" t="n">
        <f aca="false">E874+D875</f>
        <v>141.940170705727</v>
      </c>
      <c r="F875" s="35" t="n">
        <f aca="false">C875-D875</f>
        <v>-0.326340232039291</v>
      </c>
      <c r="G875" s="35" t="n">
        <f aca="false">G874+F875</f>
        <v>58.0598292942726</v>
      </c>
      <c r="H875" s="36" t="n">
        <v>872</v>
      </c>
      <c r="I875" s="37" t="n">
        <f aca="false">F875^2</f>
        <v>0.106497947047458</v>
      </c>
      <c r="J875" s="37" t="n">
        <f aca="false">J874+I875</f>
        <v>375.280944412873</v>
      </c>
      <c r="K875" s="38" t="n">
        <f aca="false">SQRT(J875)</f>
        <v>19.3721693264558</v>
      </c>
      <c r="L875" s="33" t="n">
        <f aca="false">K875*SQRT(1-J875/$J$5326)</f>
        <v>19.3259001669724</v>
      </c>
      <c r="M875" s="55" t="n">
        <f aca="false">2*L875</f>
        <v>38.6518003339447</v>
      </c>
      <c r="N875" s="55" t="n">
        <f aca="false">-2*L875</f>
        <v>-38.6518003339447</v>
      </c>
    </row>
    <row r="876" customFormat="false" ht="14.4" hidden="false" customHeight="false" outlineLevel="0" collapsed="false">
      <c r="A876" s="30" t="n">
        <v>5031</v>
      </c>
      <c r="B876" s="32" t="n">
        <v>0.15</v>
      </c>
      <c r="C876" s="32" t="n">
        <v>1</v>
      </c>
      <c r="D876" s="33" t="n">
        <v>0.326340232039291</v>
      </c>
      <c r="E876" s="34" t="n">
        <f aca="false">E875+D876</f>
        <v>142.266510937767</v>
      </c>
      <c r="F876" s="35" t="n">
        <f aca="false">C876-D876</f>
        <v>0.673659767960709</v>
      </c>
      <c r="G876" s="35" t="n">
        <f aca="false">G875+F876</f>
        <v>58.7334890622333</v>
      </c>
      <c r="H876" s="36" t="n">
        <v>873</v>
      </c>
      <c r="I876" s="37" t="n">
        <f aca="false">F876^2</f>
        <v>0.453817482968876</v>
      </c>
      <c r="J876" s="37" t="n">
        <f aca="false">J875+I876</f>
        <v>375.734761895842</v>
      </c>
      <c r="K876" s="38" t="n">
        <f aca="false">SQRT(J876)</f>
        <v>19.3838789176945</v>
      </c>
      <c r="L876" s="33" t="n">
        <f aca="false">K876*SQRT(1-J876/$J$5326)</f>
        <v>19.3375257376063</v>
      </c>
      <c r="M876" s="55" t="n">
        <f aca="false">2*L876</f>
        <v>38.6750514752126</v>
      </c>
      <c r="N876" s="55" t="n">
        <f aca="false">-2*L876</f>
        <v>-38.6750514752126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326340232039291</v>
      </c>
      <c r="E877" s="34" t="n">
        <f aca="false">E876+D877</f>
        <v>142.592851169806</v>
      </c>
      <c r="F877" s="35" t="n">
        <f aca="false">C877-D877</f>
        <v>-0.326340232039291</v>
      </c>
      <c r="G877" s="35" t="n">
        <f aca="false">G876+F877</f>
        <v>58.407148830194</v>
      </c>
      <c r="H877" s="36" t="n">
        <v>874</v>
      </c>
      <c r="I877" s="37" t="n">
        <f aca="false">F877^2</f>
        <v>0.106497947047458</v>
      </c>
      <c r="J877" s="37" t="n">
        <f aca="false">J876+I877</f>
        <v>375.841259842889</v>
      </c>
      <c r="K877" s="38" t="n">
        <f aca="false">SQRT(J877)</f>
        <v>19.3866257982891</v>
      </c>
      <c r="L877" s="33" t="n">
        <f aca="false">K877*SQRT(1-J877/$J$5326)</f>
        <v>19.3402528935912</v>
      </c>
      <c r="M877" s="55" t="n">
        <f aca="false">2*L877</f>
        <v>38.6805057871824</v>
      </c>
      <c r="N877" s="55" t="n">
        <f aca="false">-2*L877</f>
        <v>-38.6805057871824</v>
      </c>
    </row>
    <row r="878" customFormat="false" ht="14.4" hidden="false" customHeight="false" outlineLevel="0" collapsed="false">
      <c r="A878" s="30" t="n">
        <v>135</v>
      </c>
      <c r="B878" s="31" t="n">
        <v>0.16</v>
      </c>
      <c r="C878" s="32" t="n">
        <v>0</v>
      </c>
      <c r="D878" s="33" t="n">
        <v>0.34495006155943</v>
      </c>
      <c r="E878" s="34" t="n">
        <f aca="false">E877+D878</f>
        <v>142.937801231365</v>
      </c>
      <c r="F878" s="35" t="n">
        <f aca="false">C878-D878</f>
        <v>-0.34495006155943</v>
      </c>
      <c r="G878" s="35" t="n">
        <f aca="false">G877+F878</f>
        <v>58.0621987686346</v>
      </c>
      <c r="H878" s="36" t="n">
        <v>875</v>
      </c>
      <c r="I878" s="37" t="n">
        <f aca="false">F878^2</f>
        <v>0.118990544969854</v>
      </c>
      <c r="J878" s="37" t="n">
        <f aca="false">J877+I878</f>
        <v>375.960250387859</v>
      </c>
      <c r="K878" s="38" t="n">
        <f aca="false">SQRT(J878)</f>
        <v>19.3896944377125</v>
      </c>
      <c r="L878" s="33" t="n">
        <f aca="false">K878*SQRT(1-J878/$J$5326)</f>
        <v>19.3432994913172</v>
      </c>
      <c r="M878" s="55" t="n">
        <f aca="false">2*L878</f>
        <v>38.6865989826343</v>
      </c>
      <c r="N878" s="55" t="n">
        <f aca="false">-2*L878</f>
        <v>-38.686598982634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34495006155943</v>
      </c>
      <c r="E879" s="34" t="n">
        <f aca="false">E878+D879</f>
        <v>143.282751292925</v>
      </c>
      <c r="F879" s="35" t="n">
        <f aca="false">C879-D879</f>
        <v>-0.34495006155943</v>
      </c>
      <c r="G879" s="35" t="n">
        <f aca="false">G878+F879</f>
        <v>57.7172487070751</v>
      </c>
      <c r="H879" s="36" t="n">
        <v>876</v>
      </c>
      <c r="I879" s="37" t="n">
        <f aca="false">F879^2</f>
        <v>0.118990544969854</v>
      </c>
      <c r="J879" s="37" t="n">
        <f aca="false">J878+I879</f>
        <v>376.079240932829</v>
      </c>
      <c r="K879" s="38" t="n">
        <f aca="false">SQRT(J879)</f>
        <v>19.3927625915657</v>
      </c>
      <c r="L879" s="33" t="n">
        <f aca="false">K879*SQRT(1-J879/$J$5326)</f>
        <v>19.3463455999706</v>
      </c>
      <c r="M879" s="55" t="n">
        <f aca="false">2*L879</f>
        <v>38.6926911999413</v>
      </c>
      <c r="N879" s="55" t="n">
        <f aca="false">-2*L879</f>
        <v>-38.6926911999413</v>
      </c>
    </row>
    <row r="880" customFormat="false" ht="14.4" hidden="false" customHeight="false" outlineLevel="0" collapsed="false">
      <c r="A880" s="30" t="n">
        <v>562</v>
      </c>
      <c r="B880" s="31" t="n">
        <v>0.16</v>
      </c>
      <c r="C880" s="32" t="n">
        <v>0</v>
      </c>
      <c r="D880" s="33" t="n">
        <v>0.34495006155943</v>
      </c>
      <c r="E880" s="34" t="n">
        <f aca="false">E879+D880</f>
        <v>143.627701354484</v>
      </c>
      <c r="F880" s="35" t="n">
        <f aca="false">C880-D880</f>
        <v>-0.34495006155943</v>
      </c>
      <c r="G880" s="35" t="n">
        <f aca="false">G879+F880</f>
        <v>57.3722986455157</v>
      </c>
      <c r="H880" s="36" t="n">
        <v>877</v>
      </c>
      <c r="I880" s="37" t="n">
        <f aca="false">F880^2</f>
        <v>0.118990544969854</v>
      </c>
      <c r="J880" s="37" t="n">
        <f aca="false">J879+I880</f>
        <v>376.198231477799</v>
      </c>
      <c r="K880" s="38" t="n">
        <f aca="false">SQRT(J880)</f>
        <v>19.3958302600791</v>
      </c>
      <c r="L880" s="33" t="n">
        <f aca="false">K880*SQRT(1-J880/$J$5326)</f>
        <v>19.3493912197826</v>
      </c>
      <c r="M880" s="55" t="n">
        <f aca="false">2*L880</f>
        <v>38.6987824395651</v>
      </c>
      <c r="N880" s="55" t="n">
        <f aca="false">-2*L880</f>
        <v>-38.6987824395651</v>
      </c>
    </row>
    <row r="881" customFormat="false" ht="14.4" hidden="false" customHeight="false" outlineLevel="0" collapsed="false">
      <c r="A881" s="30" t="n">
        <v>580</v>
      </c>
      <c r="B881" s="31" t="n">
        <v>0.16</v>
      </c>
      <c r="C881" s="32" t="n">
        <v>0</v>
      </c>
      <c r="D881" s="33" t="n">
        <v>0.34495006155943</v>
      </c>
      <c r="E881" s="34" t="n">
        <f aca="false">E880+D881</f>
        <v>143.972651416044</v>
      </c>
      <c r="F881" s="35" t="n">
        <f aca="false">C881-D881</f>
        <v>-0.34495006155943</v>
      </c>
      <c r="G881" s="35" t="n">
        <f aca="false">G880+F881</f>
        <v>57.0273485839563</v>
      </c>
      <c r="H881" s="36" t="n">
        <v>878</v>
      </c>
      <c r="I881" s="37" t="n">
        <f aca="false">F881^2</f>
        <v>0.118990544969854</v>
      </c>
      <c r="J881" s="37" t="n">
        <f aca="false">J880+I881</f>
        <v>376.317222022769</v>
      </c>
      <c r="K881" s="38" t="n">
        <f aca="false">SQRT(J881)</f>
        <v>19.3988974434829</v>
      </c>
      <c r="L881" s="33" t="n">
        <f aca="false">K881*SQRT(1-J881/$J$5326)</f>
        <v>19.3524363509837</v>
      </c>
      <c r="M881" s="55" t="n">
        <f aca="false">2*L881</f>
        <v>38.7048727019675</v>
      </c>
      <c r="N881" s="55" t="n">
        <f aca="false">-2*L881</f>
        <v>-38.7048727019675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34495006155943</v>
      </c>
      <c r="E882" s="34" t="n">
        <f aca="false">E881+D882</f>
        <v>144.317601477603</v>
      </c>
      <c r="F882" s="35" t="n">
        <f aca="false">C882-D882</f>
        <v>-0.34495006155943</v>
      </c>
      <c r="G882" s="35" t="n">
        <f aca="false">G881+F882</f>
        <v>56.6823985223969</v>
      </c>
      <c r="H882" s="36" t="n">
        <v>879</v>
      </c>
      <c r="I882" s="37" t="n">
        <f aca="false">F882^2</f>
        <v>0.118990544969854</v>
      </c>
      <c r="J882" s="37" t="n">
        <f aca="false">J881+I882</f>
        <v>376.436212567739</v>
      </c>
      <c r="K882" s="38" t="n">
        <f aca="false">SQRT(J882)</f>
        <v>19.4019641420073</v>
      </c>
      <c r="L882" s="33" t="n">
        <f aca="false">K882*SQRT(1-J882/$J$5326)</f>
        <v>19.3554809938048</v>
      </c>
      <c r="M882" s="55" t="n">
        <f aca="false">2*L882</f>
        <v>38.7109619876096</v>
      </c>
      <c r="N882" s="55" t="n">
        <f aca="false">-2*L882</f>
        <v>-38.7109619876096</v>
      </c>
    </row>
    <row r="883" customFormat="false" ht="14.4" hidden="false" customHeight="false" outlineLevel="0" collapsed="false">
      <c r="A883" s="30" t="n">
        <v>675</v>
      </c>
      <c r="B883" s="31" t="n">
        <v>0.16</v>
      </c>
      <c r="C883" s="32" t="n">
        <v>0</v>
      </c>
      <c r="D883" s="33" t="n">
        <v>0.34495006155943</v>
      </c>
      <c r="E883" s="34" t="n">
        <f aca="false">E882+D883</f>
        <v>144.662551539162</v>
      </c>
      <c r="F883" s="35" t="n">
        <f aca="false">C883-D883</f>
        <v>-0.34495006155943</v>
      </c>
      <c r="G883" s="35" t="n">
        <f aca="false">G882+F883</f>
        <v>56.3374484608374</v>
      </c>
      <c r="H883" s="36" t="n">
        <v>880</v>
      </c>
      <c r="I883" s="37" t="n">
        <f aca="false">F883^2</f>
        <v>0.118990544969854</v>
      </c>
      <c r="J883" s="37" t="n">
        <f aca="false">J882+I883</f>
        <v>376.555203112708</v>
      </c>
      <c r="K883" s="38" t="n">
        <f aca="false">SQRT(J883)</f>
        <v>19.4050303558822</v>
      </c>
      <c r="L883" s="33" t="n">
        <f aca="false">K883*SQRT(1-J883/$J$5326)</f>
        <v>19.3585251484761</v>
      </c>
      <c r="M883" s="55" t="n">
        <f aca="false">2*L883</f>
        <v>38.7170502969523</v>
      </c>
      <c r="N883" s="55" t="n">
        <f aca="false">-2*L883</f>
        <v>-38.7170502969523</v>
      </c>
    </row>
    <row r="884" customFormat="false" ht="14.4" hidden="false" customHeight="false" outlineLevel="0" collapsed="false">
      <c r="A884" s="30" t="n">
        <v>844</v>
      </c>
      <c r="B884" s="31" t="n">
        <v>0.16</v>
      </c>
      <c r="C884" s="32" t="n">
        <v>0</v>
      </c>
      <c r="D884" s="33" t="n">
        <v>0.34495006155943</v>
      </c>
      <c r="E884" s="34" t="n">
        <f aca="false">E883+D884</f>
        <v>145.007501600722</v>
      </c>
      <c r="F884" s="35" t="n">
        <f aca="false">C884-D884</f>
        <v>-0.34495006155943</v>
      </c>
      <c r="G884" s="35" t="n">
        <f aca="false">G883+F884</f>
        <v>55.992498399278</v>
      </c>
      <c r="H884" s="36" t="n">
        <v>881</v>
      </c>
      <c r="I884" s="37" t="n">
        <f aca="false">F884^2</f>
        <v>0.118990544969854</v>
      </c>
      <c r="J884" s="37" t="n">
        <f aca="false">J883+I884</f>
        <v>376.674193657678</v>
      </c>
      <c r="K884" s="38" t="n">
        <f aca="false">SQRT(J884)</f>
        <v>19.4080960853371</v>
      </c>
      <c r="L884" s="33" t="n">
        <f aca="false">K884*SQRT(1-J884/$J$5326)</f>
        <v>19.361568815228</v>
      </c>
      <c r="M884" s="55" t="n">
        <f aca="false">2*L884</f>
        <v>38.7231376304561</v>
      </c>
      <c r="N884" s="55" t="n">
        <f aca="false">-2*L884</f>
        <v>-38.7231376304561</v>
      </c>
    </row>
    <row r="885" customFormat="false" ht="14.4" hidden="false" customHeight="false" outlineLevel="0" collapsed="false">
      <c r="A885" s="30" t="n">
        <v>1000</v>
      </c>
      <c r="B885" s="31" t="n">
        <v>0.16</v>
      </c>
      <c r="C885" s="32" t="n">
        <v>0</v>
      </c>
      <c r="D885" s="33" t="n">
        <v>0.34495006155943</v>
      </c>
      <c r="E885" s="34" t="n">
        <f aca="false">E884+D885</f>
        <v>145.352451662281</v>
      </c>
      <c r="F885" s="35" t="n">
        <f aca="false">C885-D885</f>
        <v>-0.34495006155943</v>
      </c>
      <c r="G885" s="35" t="n">
        <f aca="false">G884+F885</f>
        <v>55.6475483377186</v>
      </c>
      <c r="H885" s="36" t="n">
        <v>882</v>
      </c>
      <c r="I885" s="37" t="n">
        <f aca="false">F885^2</f>
        <v>0.118990544969854</v>
      </c>
      <c r="J885" s="37" t="n">
        <f aca="false">J884+I885</f>
        <v>376.793184202648</v>
      </c>
      <c r="K885" s="38" t="n">
        <f aca="false">SQRT(J885)</f>
        <v>19.4111613306017</v>
      </c>
      <c r="L885" s="33" t="n">
        <f aca="false">K885*SQRT(1-J885/$J$5326)</f>
        <v>19.3646119942906</v>
      </c>
      <c r="M885" s="55" t="n">
        <f aca="false">2*L885</f>
        <v>38.7292239885812</v>
      </c>
      <c r="N885" s="55" t="n">
        <f aca="false">-2*L885</f>
        <v>-38.7292239885812</v>
      </c>
    </row>
    <row r="886" customFormat="false" ht="14.4" hidden="false" customHeight="false" outlineLevel="0" collapsed="false">
      <c r="A886" s="30" t="n">
        <v>1081</v>
      </c>
      <c r="B886" s="31" t="n">
        <v>0.16</v>
      </c>
      <c r="C886" s="32" t="n">
        <v>1</v>
      </c>
      <c r="D886" s="33" t="n">
        <v>0.34495006155943</v>
      </c>
      <c r="E886" s="34" t="n">
        <f aca="false">E885+D886</f>
        <v>145.697401723841</v>
      </c>
      <c r="F886" s="35" t="n">
        <f aca="false">C886-D886</f>
        <v>0.65504993844057</v>
      </c>
      <c r="G886" s="35" t="n">
        <f aca="false">G885+F886</f>
        <v>56.3025982761591</v>
      </c>
      <c r="H886" s="36" t="n">
        <v>883</v>
      </c>
      <c r="I886" s="37" t="n">
        <f aca="false">F886^2</f>
        <v>0.429090421850995</v>
      </c>
      <c r="J886" s="37" t="n">
        <f aca="false">J885+I886</f>
        <v>377.222274624499</v>
      </c>
      <c r="K886" s="38" t="n">
        <f aca="false">SQRT(J886)</f>
        <v>19.422210858306</v>
      </c>
      <c r="L886" s="33" t="n">
        <f aca="false">K886*SQRT(1-J886/$J$5326)</f>
        <v>19.375581920269</v>
      </c>
      <c r="M886" s="55" t="n">
        <f aca="false">2*L886</f>
        <v>38.7511638405379</v>
      </c>
      <c r="N886" s="55" t="n">
        <f aca="false">-2*L886</f>
        <v>-38.7511638405379</v>
      </c>
    </row>
    <row r="887" customFormat="false" ht="14.4" hidden="false" customHeight="false" outlineLevel="0" collapsed="false">
      <c r="A887" s="30" t="n">
        <v>1210</v>
      </c>
      <c r="B887" s="31" t="n">
        <v>0.16</v>
      </c>
      <c r="C887" s="32" t="n">
        <v>0</v>
      </c>
      <c r="D887" s="33" t="n">
        <v>0.34495006155943</v>
      </c>
      <c r="E887" s="34" t="n">
        <f aca="false">E886+D887</f>
        <v>146.0423517854</v>
      </c>
      <c r="F887" s="35" t="n">
        <f aca="false">C887-D887</f>
        <v>-0.34495006155943</v>
      </c>
      <c r="G887" s="35" t="n">
        <f aca="false">G886+F887</f>
        <v>55.9576482145997</v>
      </c>
      <c r="H887" s="36" t="n">
        <v>884</v>
      </c>
      <c r="I887" s="37" t="n">
        <f aca="false">F887^2</f>
        <v>0.118990544969854</v>
      </c>
      <c r="J887" s="37" t="n">
        <f aca="false">J886+I887</f>
        <v>377.341265169469</v>
      </c>
      <c r="K887" s="38" t="n">
        <f aca="false">SQRT(J887)</f>
        <v>19.4252738763053</v>
      </c>
      <c r="L887" s="33" t="n">
        <f aca="false">K887*SQRT(1-J887/$J$5326)</f>
        <v>19.3786228559564</v>
      </c>
      <c r="M887" s="55" t="n">
        <f aca="false">2*L887</f>
        <v>38.7572457119128</v>
      </c>
      <c r="N887" s="55" t="n">
        <f aca="false">-2*L887</f>
        <v>-38.7572457119128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34495006155943</v>
      </c>
      <c r="E888" s="34" t="n">
        <f aca="false">E887+D888</f>
        <v>146.387301846959</v>
      </c>
      <c r="F888" s="35" t="n">
        <f aca="false">C888-D888</f>
        <v>-0.34495006155943</v>
      </c>
      <c r="G888" s="35" t="n">
        <f aca="false">G887+F888</f>
        <v>55.6126981530403</v>
      </c>
      <c r="H888" s="36" t="n">
        <v>885</v>
      </c>
      <c r="I888" s="37" t="n">
        <f aca="false">F888^2</f>
        <v>0.118990544969854</v>
      </c>
      <c r="J888" s="37" t="n">
        <f aca="false">J887+I888</f>
        <v>377.460255714439</v>
      </c>
      <c r="K888" s="38" t="n">
        <f aca="false">SQRT(J888)</f>
        <v>19.4283364113976</v>
      </c>
      <c r="L888" s="33" t="n">
        <f aca="false">K888*SQRT(1-J888/$J$5326)</f>
        <v>19.3816633052409</v>
      </c>
      <c r="M888" s="55" t="n">
        <f aca="false">2*L888</f>
        <v>38.7633266104817</v>
      </c>
      <c r="N888" s="55" t="n">
        <f aca="false">-2*L888</f>
        <v>-38.7633266104817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34495006155943</v>
      </c>
      <c r="E889" s="34" t="n">
        <f aca="false">E888+D889</f>
        <v>146.732251908519</v>
      </c>
      <c r="F889" s="35" t="n">
        <f aca="false">C889-D889</f>
        <v>-0.34495006155943</v>
      </c>
      <c r="G889" s="35" t="n">
        <f aca="false">G888+F889</f>
        <v>55.2677480914808</v>
      </c>
      <c r="H889" s="36" t="n">
        <v>886</v>
      </c>
      <c r="I889" s="37" t="n">
        <f aca="false">F889^2</f>
        <v>0.118990544969854</v>
      </c>
      <c r="J889" s="37" t="n">
        <f aca="false">J888+I889</f>
        <v>377.579246259409</v>
      </c>
      <c r="K889" s="38" t="n">
        <f aca="false">SQRT(J889)</f>
        <v>19.4313984638113</v>
      </c>
      <c r="L889" s="33" t="n">
        <f aca="false">K889*SQRT(1-J889/$J$5326)</f>
        <v>19.3847032683513</v>
      </c>
      <c r="M889" s="55" t="n">
        <f aca="false">2*L889</f>
        <v>38.7694065367025</v>
      </c>
      <c r="N889" s="55" t="n">
        <f aca="false">-2*L889</f>
        <v>-38.7694065367025</v>
      </c>
    </row>
    <row r="890" customFormat="false" ht="14.4" hidden="false" customHeight="false" outlineLevel="0" collapsed="false">
      <c r="A890" s="30" t="n">
        <v>1746</v>
      </c>
      <c r="B890" s="32" t="n">
        <v>0.16</v>
      </c>
      <c r="C890" s="32" t="n">
        <v>0</v>
      </c>
      <c r="D890" s="33" t="n">
        <v>0.34495006155943</v>
      </c>
      <c r="E890" s="34" t="n">
        <f aca="false">E889+D890</f>
        <v>147.077201970078</v>
      </c>
      <c r="F890" s="35" t="n">
        <f aca="false">C890-D890</f>
        <v>-0.34495006155943</v>
      </c>
      <c r="G890" s="35" t="n">
        <f aca="false">G889+F890</f>
        <v>54.9227980299214</v>
      </c>
      <c r="H890" s="36" t="n">
        <v>887</v>
      </c>
      <c r="I890" s="37" t="n">
        <f aca="false">F890^2</f>
        <v>0.118990544969854</v>
      </c>
      <c r="J890" s="37" t="n">
        <f aca="false">J889+I890</f>
        <v>377.698236804379</v>
      </c>
      <c r="K890" s="38" t="n">
        <f aca="false">SQRT(J890)</f>
        <v>19.4344600337745</v>
      </c>
      <c r="L890" s="33" t="n">
        <f aca="false">K890*SQRT(1-J890/$J$5326)</f>
        <v>19.3877427455163</v>
      </c>
      <c r="M890" s="55" t="n">
        <f aca="false">2*L890</f>
        <v>38.7754854910326</v>
      </c>
      <c r="N890" s="55" t="n">
        <f aca="false">-2*L890</f>
        <v>-38.7754854910326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34495006155943</v>
      </c>
      <c r="E891" s="34" t="n">
        <f aca="false">E890+D891</f>
        <v>147.422152031638</v>
      </c>
      <c r="F891" s="35" t="n">
        <f aca="false">C891-D891</f>
        <v>-0.34495006155943</v>
      </c>
      <c r="G891" s="35" t="n">
        <f aca="false">G890+F891</f>
        <v>54.577847968362</v>
      </c>
      <c r="H891" s="36" t="n">
        <v>888</v>
      </c>
      <c r="I891" s="37" t="n">
        <f aca="false">F891^2</f>
        <v>0.118990544969854</v>
      </c>
      <c r="J891" s="37" t="n">
        <f aca="false">J890+I891</f>
        <v>377.817227349348</v>
      </c>
      <c r="K891" s="38" t="n">
        <f aca="false">SQRT(J891)</f>
        <v>19.4375211215152</v>
      </c>
      <c r="L891" s="33" t="n">
        <f aca="false">K891*SQRT(1-J891/$J$5326)</f>
        <v>19.3907817369645</v>
      </c>
      <c r="M891" s="55" t="n">
        <f aca="false">2*L891</f>
        <v>38.7815634739289</v>
      </c>
      <c r="N891" s="55" t="n">
        <f aca="false">-2*L891</f>
        <v>-38.7815634739289</v>
      </c>
    </row>
    <row r="892" customFormat="false" ht="14.4" hidden="false" customHeight="false" outlineLevel="0" collapsed="false">
      <c r="A892" s="30" t="n">
        <v>2055</v>
      </c>
      <c r="B892" s="32" t="n">
        <v>0.16</v>
      </c>
      <c r="C892" s="32" t="n">
        <v>1</v>
      </c>
      <c r="D892" s="33" t="n">
        <v>0.34495006155943</v>
      </c>
      <c r="E892" s="34" t="n">
        <f aca="false">E891+D892</f>
        <v>147.767102093197</v>
      </c>
      <c r="F892" s="35" t="n">
        <f aca="false">C892-D892</f>
        <v>0.65504993844057</v>
      </c>
      <c r="G892" s="35" t="n">
        <f aca="false">G891+F892</f>
        <v>55.2328979068026</v>
      </c>
      <c r="H892" s="36" t="n">
        <v>889</v>
      </c>
      <c r="I892" s="37" t="n">
        <f aca="false">F892^2</f>
        <v>0.429090421850995</v>
      </c>
      <c r="J892" s="37" t="n">
        <f aca="false">J891+I892</f>
        <v>378.246317771199</v>
      </c>
      <c r="K892" s="38" t="n">
        <f aca="false">SQRT(J892)</f>
        <v>19.4485556731393</v>
      </c>
      <c r="L892" s="33" t="n">
        <f aca="false">K892*SQRT(1-J892/$J$5326)</f>
        <v>19.4017365783929</v>
      </c>
      <c r="M892" s="55" t="n">
        <f aca="false">2*L892</f>
        <v>38.8034731567859</v>
      </c>
      <c r="N892" s="55" t="n">
        <f aca="false">-2*L892</f>
        <v>-38.8034731567859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34495006155943</v>
      </c>
      <c r="E893" s="34" t="n">
        <f aca="false">E892+D893</f>
        <v>148.112052154757</v>
      </c>
      <c r="F893" s="35" t="n">
        <f aca="false">C893-D893</f>
        <v>-0.34495006155943</v>
      </c>
      <c r="G893" s="35" t="n">
        <f aca="false">G892+F893</f>
        <v>54.8879478452431</v>
      </c>
      <c r="H893" s="36" t="n">
        <v>890</v>
      </c>
      <c r="I893" s="37" t="n">
        <f aca="false">F893^2</f>
        <v>0.118990544969854</v>
      </c>
      <c r="J893" s="37" t="n">
        <f aca="false">J892+I893</f>
        <v>378.365308316169</v>
      </c>
      <c r="K893" s="38" t="n">
        <f aca="false">SQRT(J893)</f>
        <v>19.4516145426586</v>
      </c>
      <c r="L893" s="33" t="n">
        <f aca="false">K893*SQRT(1-J893/$J$5326)</f>
        <v>19.4047733355315</v>
      </c>
      <c r="M893" s="55" t="n">
        <f aca="false">2*L893</f>
        <v>38.8095466710631</v>
      </c>
      <c r="N893" s="55" t="n">
        <f aca="false">-2*L893</f>
        <v>-38.8095466710631</v>
      </c>
    </row>
    <row r="894" customFormat="false" ht="14.4" hidden="false" customHeight="false" outlineLevel="0" collapsed="false">
      <c r="A894" s="30" t="n">
        <v>2299</v>
      </c>
      <c r="B894" s="32" t="n">
        <v>0.16</v>
      </c>
      <c r="C894" s="32" t="n">
        <v>0</v>
      </c>
      <c r="D894" s="33" t="n">
        <v>0.34495006155943</v>
      </c>
      <c r="E894" s="34" t="n">
        <f aca="false">E893+D894</f>
        <v>148.457002216316</v>
      </c>
      <c r="F894" s="35" t="n">
        <f aca="false">C894-D894</f>
        <v>-0.34495006155943</v>
      </c>
      <c r="G894" s="35" t="n">
        <f aca="false">G893+F894</f>
        <v>54.5429977836837</v>
      </c>
      <c r="H894" s="36" t="n">
        <v>891</v>
      </c>
      <c r="I894" s="37" t="n">
        <f aca="false">F894^2</f>
        <v>0.118990544969854</v>
      </c>
      <c r="J894" s="37" t="n">
        <f aca="false">J893+I894</f>
        <v>378.484298861139</v>
      </c>
      <c r="K894" s="38" t="n">
        <f aca="false">SQRT(J894)</f>
        <v>19.4546729312302</v>
      </c>
      <c r="L894" s="33" t="n">
        <f aca="false">K894*SQRT(1-J894/$J$5326)</f>
        <v>19.407809608231</v>
      </c>
      <c r="M894" s="55" t="n">
        <f aca="false">2*L894</f>
        <v>38.815619216462</v>
      </c>
      <c r="N894" s="55" t="n">
        <f aca="false">-2*L894</f>
        <v>-38.815619216462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34495006155943</v>
      </c>
      <c r="E895" s="34" t="n">
        <f aca="false">E894+D895</f>
        <v>148.801952277875</v>
      </c>
      <c r="F895" s="35" t="n">
        <f aca="false">C895-D895</f>
        <v>0.65504993844057</v>
      </c>
      <c r="G895" s="35" t="n">
        <f aca="false">G894+F895</f>
        <v>55.1980477221243</v>
      </c>
      <c r="H895" s="36" t="n">
        <v>892</v>
      </c>
      <c r="I895" s="37" t="n">
        <f aca="false">F895^2</f>
        <v>0.429090421850995</v>
      </c>
      <c r="J895" s="37" t="n">
        <f aca="false">J894+I895</f>
        <v>378.91338928299</v>
      </c>
      <c r="K895" s="38" t="n">
        <f aca="false">SQRT(J895)</f>
        <v>19.4656977599826</v>
      </c>
      <c r="L895" s="33" t="n">
        <f aca="false">K895*SQRT(1-J895/$J$5326)</f>
        <v>19.4187546562075</v>
      </c>
      <c r="M895" s="55" t="n">
        <f aca="false">2*L895</f>
        <v>38.837509312415</v>
      </c>
      <c r="N895" s="55" t="n">
        <f aca="false">-2*L895</f>
        <v>-38.837509312415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34495006155943</v>
      </c>
      <c r="E896" s="34" t="n">
        <f aca="false">E895+D896</f>
        <v>149.146902339435</v>
      </c>
      <c r="F896" s="35" t="n">
        <f aca="false">C896-D896</f>
        <v>-0.34495006155943</v>
      </c>
      <c r="G896" s="35" t="n">
        <f aca="false">G895+F896</f>
        <v>54.8530976605648</v>
      </c>
      <c r="H896" s="36" t="n">
        <v>893</v>
      </c>
      <c r="I896" s="37" t="n">
        <f aca="false">F896^2</f>
        <v>0.118990544969854</v>
      </c>
      <c r="J896" s="37" t="n">
        <f aca="false">J895+I896</f>
        <v>379.03237982796</v>
      </c>
      <c r="K896" s="38" t="n">
        <f aca="false">SQRT(J896)</f>
        <v>19.4687539361912</v>
      </c>
      <c r="L896" s="33" t="n">
        <f aca="false">K896*SQRT(1-J896/$J$5326)</f>
        <v>19.4217887004699</v>
      </c>
      <c r="M896" s="55" t="n">
        <f aca="false">2*L896</f>
        <v>38.8435774009398</v>
      </c>
      <c r="N896" s="55" t="n">
        <f aca="false">-2*L896</f>
        <v>-38.8435774009398</v>
      </c>
    </row>
    <row r="897" customFormat="false" ht="14.4" hidden="false" customHeight="false" outlineLevel="0" collapsed="false">
      <c r="A897" s="30" t="n">
        <v>2593</v>
      </c>
      <c r="B897" s="32" t="n">
        <v>0.16</v>
      </c>
      <c r="C897" s="32" t="n">
        <v>1</v>
      </c>
      <c r="D897" s="33" t="n">
        <v>0.34495006155943</v>
      </c>
      <c r="E897" s="34" t="n">
        <f aca="false">E896+D897</f>
        <v>149.491852400994</v>
      </c>
      <c r="F897" s="35" t="n">
        <f aca="false">C897-D897</f>
        <v>0.65504993844057</v>
      </c>
      <c r="G897" s="35" t="n">
        <f aca="false">G896+F897</f>
        <v>55.5081475990054</v>
      </c>
      <c r="H897" s="36" t="n">
        <v>894</v>
      </c>
      <c r="I897" s="37" t="n">
        <f aca="false">F897^2</f>
        <v>0.429090421850995</v>
      </c>
      <c r="J897" s="37" t="n">
        <f aca="false">J896+I897</f>
        <v>379.461470249811</v>
      </c>
      <c r="K897" s="38" t="n">
        <f aca="false">SQRT(J897)</f>
        <v>19.479770795618</v>
      </c>
      <c r="L897" s="33" t="n">
        <f aca="false">K897*SQRT(1-J897/$J$5326)</f>
        <v>19.4327257211764</v>
      </c>
      <c r="M897" s="55" t="n">
        <f aca="false">2*L897</f>
        <v>38.8654514423529</v>
      </c>
      <c r="N897" s="55" t="n">
        <f aca="false">-2*L897</f>
        <v>-38.8654514423529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34495006155943</v>
      </c>
      <c r="E898" s="34" t="n">
        <f aca="false">E897+D898</f>
        <v>149.836802462554</v>
      </c>
      <c r="F898" s="35" t="n">
        <f aca="false">C898-D898</f>
        <v>-0.34495006155943</v>
      </c>
      <c r="G898" s="35" t="n">
        <f aca="false">G897+F898</f>
        <v>55.163197537446</v>
      </c>
      <c r="H898" s="36" t="n">
        <v>895</v>
      </c>
      <c r="I898" s="37" t="n">
        <f aca="false">F898^2</f>
        <v>0.118990544969854</v>
      </c>
      <c r="J898" s="37" t="n">
        <f aca="false">J897+I898</f>
        <v>379.580460794781</v>
      </c>
      <c r="K898" s="38" t="n">
        <f aca="false">SQRT(J898)</f>
        <v>19.4828247642579</v>
      </c>
      <c r="L898" s="33" t="n">
        <f aca="false">K898*SQRT(1-J898/$J$5326)</f>
        <v>19.4357575418074</v>
      </c>
      <c r="M898" s="55" t="n">
        <f aca="false">2*L898</f>
        <v>38.8715150836148</v>
      </c>
      <c r="N898" s="55" t="n">
        <f aca="false">-2*L898</f>
        <v>-38.8715150836148</v>
      </c>
    </row>
    <row r="899" customFormat="false" ht="14.4" hidden="false" customHeight="false" outlineLevel="0" collapsed="false">
      <c r="A899" s="30" t="n">
        <v>2785</v>
      </c>
      <c r="B899" s="32" t="n">
        <v>0.16</v>
      </c>
      <c r="C899" s="32" t="n">
        <v>1</v>
      </c>
      <c r="D899" s="33" t="n">
        <v>0.34495006155943</v>
      </c>
      <c r="E899" s="34" t="n">
        <f aca="false">E898+D899</f>
        <v>150.181752524113</v>
      </c>
      <c r="F899" s="35" t="n">
        <f aca="false">C899-D899</f>
        <v>0.65504993844057</v>
      </c>
      <c r="G899" s="35" t="n">
        <f aca="false">G898+F899</f>
        <v>55.8182474758865</v>
      </c>
      <c r="H899" s="36" t="n">
        <v>896</v>
      </c>
      <c r="I899" s="37" t="n">
        <f aca="false">F899^2</f>
        <v>0.429090421850995</v>
      </c>
      <c r="J899" s="37" t="n">
        <f aca="false">J898+I899</f>
        <v>380.009551216632</v>
      </c>
      <c r="K899" s="38" t="n">
        <f aca="false">SQRT(J899)</f>
        <v>19.4938336716161</v>
      </c>
      <c r="L899" s="33" t="n">
        <f aca="false">K899*SQRT(1-J899/$J$5326)</f>
        <v>19.4466865525423</v>
      </c>
      <c r="M899" s="55" t="n">
        <f aca="false">2*L899</f>
        <v>38.8933731050845</v>
      </c>
      <c r="N899" s="55" t="n">
        <f aca="false">-2*L899</f>
        <v>-38.893373105084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34495006155943</v>
      </c>
      <c r="E900" s="34" t="n">
        <f aca="false">E899+D900</f>
        <v>150.526702585672</v>
      </c>
      <c r="F900" s="35" t="n">
        <f aca="false">C900-D900</f>
        <v>0.65504993844057</v>
      </c>
      <c r="G900" s="35" t="n">
        <f aca="false">G899+F900</f>
        <v>56.4732974143271</v>
      </c>
      <c r="H900" s="36" t="n">
        <v>897</v>
      </c>
      <c r="I900" s="37" t="n">
        <f aca="false">F900^2</f>
        <v>0.429090421850995</v>
      </c>
      <c r="J900" s="37" t="n">
        <f aca="false">J899+I900</f>
        <v>380.438641638483</v>
      </c>
      <c r="K900" s="38" t="n">
        <f aca="false">SQRT(J900)</f>
        <v>19.5048363653347</v>
      </c>
      <c r="L900" s="33" t="n">
        <f aca="false">K900*SQRT(1-J900/$J$5326)</f>
        <v>19.4576093043344</v>
      </c>
      <c r="M900" s="55" t="n">
        <f aca="false">2*L900</f>
        <v>38.9152186086688</v>
      </c>
      <c r="N900" s="55" t="n">
        <f aca="false">-2*L900</f>
        <v>-38.9152186086688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34495006155943</v>
      </c>
      <c r="E901" s="34" t="n">
        <f aca="false">E900+D901</f>
        <v>150.871652647232</v>
      </c>
      <c r="F901" s="35" t="n">
        <f aca="false">C901-D901</f>
        <v>-0.34495006155943</v>
      </c>
      <c r="G901" s="35" t="n">
        <f aca="false">G900+F901</f>
        <v>56.1283473527677</v>
      </c>
      <c r="H901" s="36" t="n">
        <v>898</v>
      </c>
      <c r="I901" s="37" t="n">
        <f aca="false">F901^2</f>
        <v>0.118990544969854</v>
      </c>
      <c r="J901" s="37" t="n">
        <f aca="false">J900+I901</f>
        <v>380.557632183453</v>
      </c>
      <c r="K901" s="38" t="n">
        <f aca="false">SQRT(J901)</f>
        <v>19.5078864099485</v>
      </c>
      <c r="L901" s="33" t="n">
        <f aca="false">K901*SQRT(1-J901/$J$5326)</f>
        <v>19.4606371723294</v>
      </c>
      <c r="M901" s="55" t="n">
        <f aca="false">2*L901</f>
        <v>38.9212743446589</v>
      </c>
      <c r="N901" s="55" t="n">
        <f aca="false">-2*L901</f>
        <v>-38.9212743446589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34495006155943</v>
      </c>
      <c r="E902" s="34" t="n">
        <f aca="false">E901+D902</f>
        <v>151.216602708791</v>
      </c>
      <c r="F902" s="35" t="n">
        <f aca="false">C902-D902</f>
        <v>-0.34495006155943</v>
      </c>
      <c r="G902" s="35" t="n">
        <f aca="false">G901+F902</f>
        <v>55.7833972912082</v>
      </c>
      <c r="H902" s="36" t="n">
        <v>899</v>
      </c>
      <c r="I902" s="37" t="n">
        <f aca="false">F902^2</f>
        <v>0.118990544969854</v>
      </c>
      <c r="J902" s="37" t="n">
        <f aca="false">J901+I902</f>
        <v>380.676622728423</v>
      </c>
      <c r="K902" s="38" t="n">
        <f aca="false">SQRT(J902)</f>
        <v>19.5109359777644</v>
      </c>
      <c r="L902" s="33" t="n">
        <f aca="false">K902*SQRT(1-J902/$J$5326)</f>
        <v>19.4636645600452</v>
      </c>
      <c r="M902" s="55" t="n">
        <f aca="false">2*L902</f>
        <v>38.9273291200905</v>
      </c>
      <c r="N902" s="55" t="n">
        <f aca="false">-2*L902</f>
        <v>-38.9273291200905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34495006155943</v>
      </c>
      <c r="E903" s="34" t="n">
        <f aca="false">E902+D903</f>
        <v>151.561552770351</v>
      </c>
      <c r="F903" s="35" t="n">
        <f aca="false">C903-D903</f>
        <v>-0.34495006155943</v>
      </c>
      <c r="G903" s="35" t="n">
        <f aca="false">G902+F903</f>
        <v>55.4384472296488</v>
      </c>
      <c r="H903" s="36" t="n">
        <v>900</v>
      </c>
      <c r="I903" s="37" t="n">
        <f aca="false">F903^2</f>
        <v>0.118990544969854</v>
      </c>
      <c r="J903" s="37" t="n">
        <f aca="false">J902+I903</f>
        <v>380.795613273392</v>
      </c>
      <c r="K903" s="38" t="n">
        <f aca="false">SQRT(J903)</f>
        <v>19.5139850690061</v>
      </c>
      <c r="L903" s="33" t="n">
        <f aca="false">K903*SQRT(1-J903/$J$5326)</f>
        <v>19.466691467706</v>
      </c>
      <c r="M903" s="55" t="n">
        <f aca="false">2*L903</f>
        <v>38.9333829354119</v>
      </c>
      <c r="N903" s="55" t="n">
        <f aca="false">-2*L903</f>
        <v>-38.9333829354119</v>
      </c>
    </row>
    <row r="904" customFormat="false" ht="14.4" hidden="false" customHeight="false" outlineLevel="0" collapsed="false">
      <c r="A904" s="30" t="n">
        <v>2981</v>
      </c>
      <c r="B904" s="32" t="n">
        <v>0.16</v>
      </c>
      <c r="C904" s="32" t="n">
        <v>1</v>
      </c>
      <c r="D904" s="33" t="n">
        <v>0.34495006155943</v>
      </c>
      <c r="E904" s="34" t="n">
        <f aca="false">E903+D904</f>
        <v>151.90650283191</v>
      </c>
      <c r="F904" s="35" t="n">
        <f aca="false">C904-D904</f>
        <v>0.65504993844057</v>
      </c>
      <c r="G904" s="35" t="n">
        <f aca="false">G903+F904</f>
        <v>56.0934971680894</v>
      </c>
      <c r="H904" s="36" t="n">
        <v>901</v>
      </c>
      <c r="I904" s="37" t="n">
        <f aca="false">F904^2</f>
        <v>0.429090421850995</v>
      </c>
      <c r="J904" s="37" t="n">
        <f aca="false">J903+I904</f>
        <v>381.224703695243</v>
      </c>
      <c r="K904" s="38" t="n">
        <f aca="false">SQRT(J904)</f>
        <v>19.5249764070342</v>
      </c>
      <c r="L904" s="33" t="n">
        <f aca="false">K904*SQRT(1-J904/$J$5326)</f>
        <v>19.4776027808809</v>
      </c>
      <c r="M904" s="55" t="n">
        <f aca="false">2*L904</f>
        <v>38.9552055617617</v>
      </c>
      <c r="N904" s="55" t="n">
        <f aca="false">-2*L904</f>
        <v>-38.9552055617617</v>
      </c>
    </row>
    <row r="905" customFormat="false" ht="14.4" hidden="false" customHeight="false" outlineLevel="0" collapsed="false">
      <c r="A905" s="30" t="n">
        <v>3036</v>
      </c>
      <c r="B905" s="32" t="n">
        <v>0.16</v>
      </c>
      <c r="C905" s="32" t="n">
        <v>0</v>
      </c>
      <c r="D905" s="33" t="n">
        <v>0.34495006155943</v>
      </c>
      <c r="E905" s="34" t="n">
        <f aca="false">E904+D905</f>
        <v>152.25145289347</v>
      </c>
      <c r="F905" s="35" t="n">
        <f aca="false">C905-D905</f>
        <v>-0.34495006155943</v>
      </c>
      <c r="G905" s="35" t="n">
        <f aca="false">G904+F905</f>
        <v>55.74854710653</v>
      </c>
      <c r="H905" s="36" t="n">
        <v>902</v>
      </c>
      <c r="I905" s="37" t="n">
        <f aca="false">F905^2</f>
        <v>0.118990544969854</v>
      </c>
      <c r="J905" s="37" t="n">
        <f aca="false">J904+I905</f>
        <v>381.343694240213</v>
      </c>
      <c r="K905" s="38" t="n">
        <f aca="false">SQRT(J905)</f>
        <v>19.5280233060137</v>
      </c>
      <c r="L905" s="33" t="n">
        <f aca="false">K905*SQRT(1-J905/$J$5326)</f>
        <v>19.4806274802534</v>
      </c>
      <c r="M905" s="55" t="n">
        <f aca="false">2*L905</f>
        <v>38.9612549605068</v>
      </c>
      <c r="N905" s="55" t="n">
        <f aca="false">-2*L905</f>
        <v>-38.9612549605068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34495006155943</v>
      </c>
      <c r="E906" s="34" t="n">
        <f aca="false">E905+D906</f>
        <v>152.596402955029</v>
      </c>
      <c r="F906" s="35" t="n">
        <f aca="false">C906-D906</f>
        <v>-0.34495006155943</v>
      </c>
      <c r="G906" s="35" t="n">
        <f aca="false">G905+F906</f>
        <v>55.4035970449705</v>
      </c>
      <c r="H906" s="36" t="n">
        <v>903</v>
      </c>
      <c r="I906" s="37" t="n">
        <f aca="false">F906^2</f>
        <v>0.118990544969854</v>
      </c>
      <c r="J906" s="37" t="n">
        <f aca="false">J905+I906</f>
        <v>381.462684785183</v>
      </c>
      <c r="K906" s="38" t="n">
        <f aca="false">SQRT(J906)</f>
        <v>19.5310697296688</v>
      </c>
      <c r="L906" s="33" t="n">
        <f aca="false">K906*SQRT(1-J906/$J$5326)</f>
        <v>19.4836517008238</v>
      </c>
      <c r="M906" s="55" t="n">
        <f aca="false">2*L906</f>
        <v>38.9673034016475</v>
      </c>
      <c r="N906" s="55" t="n">
        <f aca="false">-2*L906</f>
        <v>-38.9673034016475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34495006155943</v>
      </c>
      <c r="E907" s="34" t="n">
        <f aca="false">E906+D907</f>
        <v>152.941353016588</v>
      </c>
      <c r="F907" s="35" t="n">
        <f aca="false">C907-D907</f>
        <v>-0.34495006155943</v>
      </c>
      <c r="G907" s="35" t="n">
        <f aca="false">G906+F907</f>
        <v>55.0586469834111</v>
      </c>
      <c r="H907" s="36" t="n">
        <v>904</v>
      </c>
      <c r="I907" s="37" t="n">
        <f aca="false">F907^2</f>
        <v>0.118990544969854</v>
      </c>
      <c r="J907" s="37" t="n">
        <f aca="false">J906+I907</f>
        <v>381.581675330153</v>
      </c>
      <c r="K907" s="38" t="n">
        <f aca="false">SQRT(J907)</f>
        <v>19.5341156782219</v>
      </c>
      <c r="L907" s="33" t="n">
        <f aca="false">K907*SQRT(1-J907/$J$5326)</f>
        <v>19.4866754428149</v>
      </c>
      <c r="M907" s="55" t="n">
        <f aca="false">2*L907</f>
        <v>38.9733508856297</v>
      </c>
      <c r="N907" s="55" t="n">
        <f aca="false">-2*L907</f>
        <v>-38.9733508856297</v>
      </c>
    </row>
    <row r="908" customFormat="false" ht="14.4" hidden="false" customHeight="false" outlineLevel="0" collapsed="false">
      <c r="A908" s="30" t="n">
        <v>3171</v>
      </c>
      <c r="B908" s="32" t="n">
        <v>0.16</v>
      </c>
      <c r="C908" s="32" t="n">
        <v>0</v>
      </c>
      <c r="D908" s="33" t="n">
        <v>0.34495006155943</v>
      </c>
      <c r="E908" s="34" t="n">
        <f aca="false">E907+D908</f>
        <v>153.286303078148</v>
      </c>
      <c r="F908" s="35" t="n">
        <f aca="false">C908-D908</f>
        <v>-0.34495006155943</v>
      </c>
      <c r="G908" s="35" t="n">
        <f aca="false">G907+F908</f>
        <v>54.7136969218517</v>
      </c>
      <c r="H908" s="36" t="n">
        <v>905</v>
      </c>
      <c r="I908" s="37" t="n">
        <f aca="false">F908^2</f>
        <v>0.118990544969854</v>
      </c>
      <c r="J908" s="37" t="n">
        <f aca="false">J907+I908</f>
        <v>381.700665875123</v>
      </c>
      <c r="K908" s="38" t="n">
        <f aca="false">SQRT(J908)</f>
        <v>19.5371611518952</v>
      </c>
      <c r="L908" s="33" t="n">
        <f aca="false">K908*SQRT(1-J908/$J$5326)</f>
        <v>19.4896987064495</v>
      </c>
      <c r="M908" s="55" t="n">
        <f aca="false">2*L908</f>
        <v>38.979397412899</v>
      </c>
      <c r="N908" s="55" t="n">
        <f aca="false">-2*L908</f>
        <v>-38.979397412899</v>
      </c>
    </row>
    <row r="909" customFormat="false" ht="14.4" hidden="false" customHeight="false" outlineLevel="0" collapsed="false">
      <c r="A909" s="30" t="n">
        <v>3172</v>
      </c>
      <c r="B909" s="32" t="n">
        <v>0.16</v>
      </c>
      <c r="C909" s="32" t="n">
        <v>1</v>
      </c>
      <c r="D909" s="33" t="n">
        <v>0.34495006155943</v>
      </c>
      <c r="E909" s="34" t="n">
        <f aca="false">E908+D909</f>
        <v>153.631253139707</v>
      </c>
      <c r="F909" s="35" t="n">
        <f aca="false">C909-D909</f>
        <v>0.65504993844057</v>
      </c>
      <c r="G909" s="35" t="n">
        <f aca="false">G908+F909</f>
        <v>55.3687468602922</v>
      </c>
      <c r="H909" s="36" t="n">
        <v>906</v>
      </c>
      <c r="I909" s="37" t="n">
        <f aca="false">F909^2</f>
        <v>0.429090421850995</v>
      </c>
      <c r="J909" s="37" t="n">
        <f aca="false">J908+I909</f>
        <v>382.129756296974</v>
      </c>
      <c r="K909" s="38" t="n">
        <f aca="false">SQRT(J909)</f>
        <v>19.5481394587049</v>
      </c>
      <c r="L909" s="33" t="n">
        <f aca="false">K909*SQRT(1-J909/$J$5326)</f>
        <v>19.5005968930307</v>
      </c>
      <c r="M909" s="55" t="n">
        <f aca="false">2*L909</f>
        <v>39.0011937860614</v>
      </c>
      <c r="N909" s="55" t="n">
        <f aca="false">-2*L909</f>
        <v>-39.0011937860614</v>
      </c>
    </row>
    <row r="910" customFormat="false" ht="14.4" hidden="false" customHeight="false" outlineLevel="0" collapsed="false">
      <c r="A910" s="30" t="n">
        <v>3183</v>
      </c>
      <c r="B910" s="32" t="n">
        <v>0.16</v>
      </c>
      <c r="C910" s="32" t="n">
        <v>0</v>
      </c>
      <c r="D910" s="33" t="n">
        <v>0.34495006155943</v>
      </c>
      <c r="E910" s="34" t="n">
        <f aca="false">E909+D910</f>
        <v>153.976203201267</v>
      </c>
      <c r="F910" s="35" t="n">
        <f aca="false">C910-D910</f>
        <v>-0.34495006155943</v>
      </c>
      <c r="G910" s="35" t="n">
        <f aca="false">G909+F910</f>
        <v>55.0237967987328</v>
      </c>
      <c r="H910" s="36" t="n">
        <v>907</v>
      </c>
      <c r="I910" s="37" t="n">
        <f aca="false">F910^2</f>
        <v>0.118990544969854</v>
      </c>
      <c r="J910" s="37" t="n">
        <f aca="false">J909+I910</f>
        <v>382.248746841944</v>
      </c>
      <c r="K910" s="38" t="n">
        <f aca="false">SQRT(J910)</f>
        <v>19.5511827479041</v>
      </c>
      <c r="L910" s="33" t="n">
        <f aca="false">K910*SQRT(1-J910/$J$5326)</f>
        <v>19.503617956184</v>
      </c>
      <c r="M910" s="55" t="n">
        <f aca="false">2*L910</f>
        <v>39.0072359123681</v>
      </c>
      <c r="N910" s="55" t="n">
        <f aca="false">-2*L910</f>
        <v>-39.0072359123681</v>
      </c>
    </row>
    <row r="911" customFormat="false" ht="14.4" hidden="false" customHeight="false" outlineLevel="0" collapsed="false">
      <c r="A911" s="30" t="n">
        <v>3199</v>
      </c>
      <c r="B911" s="32" t="n">
        <v>0.16</v>
      </c>
      <c r="C911" s="32" t="n">
        <v>0</v>
      </c>
      <c r="D911" s="33" t="n">
        <v>0.34495006155943</v>
      </c>
      <c r="E911" s="34" t="n">
        <f aca="false">E910+D911</f>
        <v>154.321153262826</v>
      </c>
      <c r="F911" s="35" t="n">
        <f aca="false">C911-D911</f>
        <v>-0.34495006155943</v>
      </c>
      <c r="G911" s="35" t="n">
        <f aca="false">G910+F911</f>
        <v>54.6788467371734</v>
      </c>
      <c r="H911" s="36" t="n">
        <v>908</v>
      </c>
      <c r="I911" s="37" t="n">
        <f aca="false">F911^2</f>
        <v>0.118990544969854</v>
      </c>
      <c r="J911" s="37" t="n">
        <f aca="false">J910+I911</f>
        <v>382.367737386913</v>
      </c>
      <c r="K911" s="38" t="n">
        <f aca="false">SQRT(J911)</f>
        <v>19.5542255634662</v>
      </c>
      <c r="L911" s="33" t="n">
        <f aca="false">K911*SQRT(1-J911/$J$5326)</f>
        <v>19.5066385422264</v>
      </c>
      <c r="M911" s="55" t="n">
        <f aca="false">2*L911</f>
        <v>39.0132770844528</v>
      </c>
      <c r="N911" s="55" t="n">
        <f aca="false">-2*L911</f>
        <v>-39.0132770844528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34495006155943</v>
      </c>
      <c r="E912" s="34" t="n">
        <f aca="false">E911+D912</f>
        <v>154.666103324385</v>
      </c>
      <c r="F912" s="35" t="n">
        <f aca="false">C912-D912</f>
        <v>-0.34495006155943</v>
      </c>
      <c r="G912" s="35" t="n">
        <f aca="false">G911+F912</f>
        <v>54.3338966756139</v>
      </c>
      <c r="H912" s="36" t="n">
        <v>909</v>
      </c>
      <c r="I912" s="37" t="n">
        <f aca="false">F912^2</f>
        <v>0.118990544969854</v>
      </c>
      <c r="J912" s="37" t="n">
        <f aca="false">J911+I912</f>
        <v>382.486727931883</v>
      </c>
      <c r="K912" s="38" t="n">
        <f aca="false">SQRT(J912)</f>
        <v>19.5572679056121</v>
      </c>
      <c r="L912" s="33" t="n">
        <f aca="false">K912*SQRT(1-J912/$J$5326)</f>
        <v>19.5096586513795</v>
      </c>
      <c r="M912" s="55" t="n">
        <f aca="false">2*L912</f>
        <v>39.0193173027589</v>
      </c>
      <c r="N912" s="55" t="n">
        <f aca="false">-2*L912</f>
        <v>-39.0193173027589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34495006155943</v>
      </c>
      <c r="E913" s="34" t="n">
        <f aca="false">E912+D913</f>
        <v>155.011053385945</v>
      </c>
      <c r="F913" s="35" t="n">
        <f aca="false">C913-D913</f>
        <v>1.65504993844057</v>
      </c>
      <c r="G913" s="35" t="n">
        <f aca="false">G912+F913</f>
        <v>55.9889466140545</v>
      </c>
      <c r="H913" s="36" t="n">
        <v>910</v>
      </c>
      <c r="I913" s="37" t="n">
        <f aca="false">F913^2</f>
        <v>2.73919029873214</v>
      </c>
      <c r="J913" s="37" t="n">
        <f aca="false">J912+I913</f>
        <v>385.225918230615</v>
      </c>
      <c r="K913" s="38" t="n">
        <f aca="false">SQRT(J913)</f>
        <v>19.6271729556402</v>
      </c>
      <c r="L913" s="33" t="n">
        <f aca="false">K913*SQRT(1-J913/$J$5326)</f>
        <v>19.5790509336617</v>
      </c>
      <c r="M913" s="55" t="n">
        <f aca="false">2*L913</f>
        <v>39.1581018673235</v>
      </c>
      <c r="N913" s="55" t="n">
        <f aca="false">-2*L913</f>
        <v>-39.1581018673235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34495006155943</v>
      </c>
      <c r="E914" s="34" t="n">
        <f aca="false">E913+D914</f>
        <v>155.356003447504</v>
      </c>
      <c r="F914" s="35" t="n">
        <f aca="false">C914-D914</f>
        <v>-0.34495006155943</v>
      </c>
      <c r="G914" s="35" t="n">
        <f aca="false">G913+F914</f>
        <v>55.6439965524951</v>
      </c>
      <c r="H914" s="36" t="n">
        <v>911</v>
      </c>
      <c r="I914" s="37" t="n">
        <f aca="false">F914^2</f>
        <v>0.118990544969854</v>
      </c>
      <c r="J914" s="37" t="n">
        <f aca="false">J913+I914</f>
        <v>385.344908775585</v>
      </c>
      <c r="K914" s="38" t="n">
        <f aca="false">SQRT(J914)</f>
        <v>19.6302039922051</v>
      </c>
      <c r="L914" s="33" t="n">
        <f aca="false">K914*SQRT(1-J914/$J$5326)</f>
        <v>19.5820596539666</v>
      </c>
      <c r="M914" s="55" t="n">
        <f aca="false">2*L914</f>
        <v>39.1641193079331</v>
      </c>
      <c r="N914" s="55" t="n">
        <f aca="false">-2*L914</f>
        <v>-39.1641193079331</v>
      </c>
    </row>
    <row r="915" customFormat="false" ht="14.4" hidden="false" customHeight="false" outlineLevel="0" collapsed="false">
      <c r="A915" s="30" t="n">
        <v>3387</v>
      </c>
      <c r="B915" s="32" t="n">
        <v>0.16</v>
      </c>
      <c r="C915" s="32" t="n">
        <v>0</v>
      </c>
      <c r="D915" s="33" t="n">
        <v>0.34495006155943</v>
      </c>
      <c r="E915" s="34" t="n">
        <f aca="false">E914+D915</f>
        <v>155.700953509064</v>
      </c>
      <c r="F915" s="35" t="n">
        <f aca="false">C915-D915</f>
        <v>-0.34495006155943</v>
      </c>
      <c r="G915" s="35" t="n">
        <f aca="false">G914+F915</f>
        <v>55.2990464909357</v>
      </c>
      <c r="H915" s="36" t="n">
        <v>912</v>
      </c>
      <c r="I915" s="37" t="n">
        <f aca="false">F915^2</f>
        <v>0.118990544969854</v>
      </c>
      <c r="J915" s="37" t="n">
        <f aca="false">J914+I915</f>
        <v>385.463899320555</v>
      </c>
      <c r="K915" s="38" t="n">
        <f aca="false">SQRT(J915)</f>
        <v>19.6332345608296</v>
      </c>
      <c r="L915" s="33" t="n">
        <f aca="false">K915*SQRT(1-J915/$J$5326)</f>
        <v>19.5850679028711</v>
      </c>
      <c r="M915" s="55" t="n">
        <f aca="false">2*L915</f>
        <v>39.1701358057422</v>
      </c>
      <c r="N915" s="55" t="n">
        <f aca="false">-2*L915</f>
        <v>-39.1701358057422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34495006155943</v>
      </c>
      <c r="E916" s="34" t="n">
        <f aca="false">E915+D916</f>
        <v>156.045903570623</v>
      </c>
      <c r="F916" s="35" t="n">
        <f aca="false">C916-D916</f>
        <v>-0.34495006155943</v>
      </c>
      <c r="G916" s="35" t="n">
        <f aca="false">G915+F916</f>
        <v>54.9540964293762</v>
      </c>
      <c r="H916" s="36" t="n">
        <v>913</v>
      </c>
      <c r="I916" s="37" t="n">
        <f aca="false">F916^2</f>
        <v>0.118990544969854</v>
      </c>
      <c r="J916" s="37" t="n">
        <f aca="false">J915+I916</f>
        <v>385.582889865525</v>
      </c>
      <c r="K916" s="38" t="n">
        <f aca="false">SQRT(J916)</f>
        <v>19.6362646617305</v>
      </c>
      <c r="L916" s="33" t="n">
        <f aca="false">K916*SQRT(1-J916/$J$5326)</f>
        <v>19.5880756805925</v>
      </c>
      <c r="M916" s="55" t="n">
        <f aca="false">2*L916</f>
        <v>39.1761513611851</v>
      </c>
      <c r="N916" s="55" t="n">
        <f aca="false">-2*L916</f>
        <v>-39.1761513611851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34495006155943</v>
      </c>
      <c r="E917" s="34" t="n">
        <f aca="false">E916+D917</f>
        <v>156.390853632183</v>
      </c>
      <c r="F917" s="35" t="n">
        <f aca="false">C917-D917</f>
        <v>0.65504993844057</v>
      </c>
      <c r="G917" s="35" t="n">
        <f aca="false">G916+F917</f>
        <v>55.6091463678168</v>
      </c>
      <c r="H917" s="36" t="n">
        <v>914</v>
      </c>
      <c r="I917" s="37" t="n">
        <f aca="false">F917^2</f>
        <v>0.429090421850995</v>
      </c>
      <c r="J917" s="37" t="n">
        <f aca="false">J916+I917</f>
        <v>386.011980287376</v>
      </c>
      <c r="K917" s="38" t="n">
        <f aca="false">SQRT(J917)</f>
        <v>19.6471875923089</v>
      </c>
      <c r="L917" s="33" t="n">
        <f aca="false">K917*SQRT(1-J917/$J$5326)</f>
        <v>19.5989180830911</v>
      </c>
      <c r="M917" s="55" t="n">
        <f aca="false">2*L917</f>
        <v>39.1978361661822</v>
      </c>
      <c r="N917" s="55" t="n">
        <f aca="false">-2*L917</f>
        <v>-39.197836166182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34495006155943</v>
      </c>
      <c r="E918" s="34" t="n">
        <f aca="false">E917+D918</f>
        <v>156.735803693742</v>
      </c>
      <c r="F918" s="35" t="n">
        <f aca="false">C918-D918</f>
        <v>0.65504993844057</v>
      </c>
      <c r="G918" s="35" t="n">
        <f aca="false">G917+F918</f>
        <v>56.2641963062574</v>
      </c>
      <c r="H918" s="36" t="n">
        <v>915</v>
      </c>
      <c r="I918" s="37" t="n">
        <f aca="false">F918^2</f>
        <v>0.429090421850995</v>
      </c>
      <c r="J918" s="37" t="n">
        <f aca="false">J917+I918</f>
        <v>386.441070709227</v>
      </c>
      <c r="K918" s="38" t="n">
        <f aca="false">SQRT(J918)</f>
        <v>19.6581044536147</v>
      </c>
      <c r="L918" s="33" t="n">
        <f aca="false">K918*SQRT(1-J918/$J$5326)</f>
        <v>19.6097543713632</v>
      </c>
      <c r="M918" s="55" t="n">
        <f aca="false">2*L918</f>
        <v>39.2195087427264</v>
      </c>
      <c r="N918" s="55" t="n">
        <f aca="false">-2*L918</f>
        <v>-39.2195087427264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34495006155943</v>
      </c>
      <c r="E919" s="34" t="n">
        <f aca="false">E918+D919</f>
        <v>157.080753755301</v>
      </c>
      <c r="F919" s="35" t="n">
        <f aca="false">C919-D919</f>
        <v>-0.34495006155943</v>
      </c>
      <c r="G919" s="35" t="n">
        <f aca="false">G918+F919</f>
        <v>55.9192462446979</v>
      </c>
      <c r="H919" s="36" t="n">
        <v>916</v>
      </c>
      <c r="I919" s="37" t="n">
        <f aca="false">F919^2</f>
        <v>0.118990544969854</v>
      </c>
      <c r="J919" s="37" t="n">
        <f aca="false">J918+I919</f>
        <v>386.560061254197</v>
      </c>
      <c r="K919" s="38" t="n">
        <f aca="false">SQRT(J919)</f>
        <v>19.6611307216599</v>
      </c>
      <c r="L919" s="33" t="n">
        <f aca="false">K919*SQRT(1-J919/$J$5326)</f>
        <v>19.6127582878397</v>
      </c>
      <c r="M919" s="55" t="n">
        <f aca="false">2*L919</f>
        <v>39.2255165756795</v>
      </c>
      <c r="N919" s="55" t="n">
        <f aca="false">-2*L919</f>
        <v>-39.2255165756795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34495006155943</v>
      </c>
      <c r="E920" s="34" t="n">
        <f aca="false">E919+D920</f>
        <v>157.425703816861</v>
      </c>
      <c r="F920" s="35" t="n">
        <f aca="false">C920-D920</f>
        <v>-0.34495006155943</v>
      </c>
      <c r="G920" s="35" t="n">
        <f aca="false">G919+F920</f>
        <v>55.5742961831385</v>
      </c>
      <c r="H920" s="36" t="n">
        <v>917</v>
      </c>
      <c r="I920" s="37" t="n">
        <f aca="false">F920^2</f>
        <v>0.118990544969854</v>
      </c>
      <c r="J920" s="37" t="n">
        <f aca="false">J919+I920</f>
        <v>386.679051799167</v>
      </c>
      <c r="K920" s="38" t="n">
        <f aca="false">SQRT(J920)</f>
        <v>19.6641565239694</v>
      </c>
      <c r="L920" s="33" t="n">
        <f aca="false">K920*SQRT(1-J920/$J$5326)</f>
        <v>19.6157617351261</v>
      </c>
      <c r="M920" s="55" t="n">
        <f aca="false">2*L920</f>
        <v>39.2315234702522</v>
      </c>
      <c r="N920" s="55" t="n">
        <f aca="false">-2*L920</f>
        <v>-39.2315234702522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34495006155943</v>
      </c>
      <c r="E921" s="34" t="n">
        <f aca="false">E920+D921</f>
        <v>157.77065387842</v>
      </c>
      <c r="F921" s="35" t="n">
        <f aca="false">C921-D921</f>
        <v>0.65504993844057</v>
      </c>
      <c r="G921" s="35" t="n">
        <f aca="false">G920+F921</f>
        <v>56.2293461215791</v>
      </c>
      <c r="H921" s="36" t="n">
        <v>918</v>
      </c>
      <c r="I921" s="37" t="n">
        <f aca="false">F921^2</f>
        <v>0.429090421850995</v>
      </c>
      <c r="J921" s="37" t="n">
        <f aca="false">J920+I921</f>
        <v>387.108142221018</v>
      </c>
      <c r="K921" s="38" t="n">
        <f aca="false">SQRT(J921)</f>
        <v>19.6750639699346</v>
      </c>
      <c r="L921" s="33" t="n">
        <f aca="false">K921*SQRT(1-J921/$J$5326)</f>
        <v>19.6265885382203</v>
      </c>
      <c r="M921" s="55" t="n">
        <f aca="false">2*L921</f>
        <v>39.2531770764407</v>
      </c>
      <c r="N921" s="55" t="n">
        <f aca="false">-2*L921</f>
        <v>-39.2531770764407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34495006155943</v>
      </c>
      <c r="E922" s="34" t="n">
        <f aca="false">E921+D922</f>
        <v>158.11560393998</v>
      </c>
      <c r="F922" s="35" t="n">
        <f aca="false">C922-D922</f>
        <v>-0.34495006155943</v>
      </c>
      <c r="G922" s="35" t="n">
        <f aca="false">G921+F922</f>
        <v>55.8843960600196</v>
      </c>
      <c r="H922" s="36" t="n">
        <v>919</v>
      </c>
      <c r="I922" s="37" t="n">
        <f aca="false">F922^2</f>
        <v>0.118990544969854</v>
      </c>
      <c r="J922" s="37" t="n">
        <f aca="false">J921+I922</f>
        <v>387.227132765988</v>
      </c>
      <c r="K922" s="38" t="n">
        <f aca="false">SQRT(J922)</f>
        <v>19.6780876297975</v>
      </c>
      <c r="L922" s="33" t="n">
        <f aca="false">K922*SQRT(1-J922/$J$5326)</f>
        <v>19.6295898271549</v>
      </c>
      <c r="M922" s="55" t="n">
        <f aca="false">2*L922</f>
        <v>39.2591796543098</v>
      </c>
      <c r="N922" s="55" t="n">
        <f aca="false">-2*L922</f>
        <v>-39.2591796543098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34495006155943</v>
      </c>
      <c r="E923" s="34" t="n">
        <f aca="false">E922+D923</f>
        <v>158.460554001539</v>
      </c>
      <c r="F923" s="35" t="n">
        <f aca="false">C923-D923</f>
        <v>-0.34495006155943</v>
      </c>
      <c r="G923" s="35" t="n">
        <f aca="false">G922+F923</f>
        <v>55.5394459984602</v>
      </c>
      <c r="H923" s="36" t="n">
        <v>920</v>
      </c>
      <c r="I923" s="37" t="n">
        <f aca="false">F923^2</f>
        <v>0.118990544969854</v>
      </c>
      <c r="J923" s="37" t="n">
        <f aca="false">J922+I923</f>
        <v>387.346123310957</v>
      </c>
      <c r="K923" s="38" t="n">
        <f aca="false">SQRT(J923)</f>
        <v>19.6811108251277</v>
      </c>
      <c r="L923" s="33" t="n">
        <f aca="false">K923*SQRT(1-J923/$J$5326)</f>
        <v>19.6325906481052</v>
      </c>
      <c r="M923" s="55" t="n">
        <f aca="false">2*L923</f>
        <v>39.2651812962105</v>
      </c>
      <c r="N923" s="55" t="n">
        <f aca="false">-2*L923</f>
        <v>-39.2651812962105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34495006155943</v>
      </c>
      <c r="E924" s="34" t="n">
        <f aca="false">E923+D924</f>
        <v>158.805504063098</v>
      </c>
      <c r="F924" s="35" t="n">
        <f aca="false">C924-D924</f>
        <v>-0.34495006155943</v>
      </c>
      <c r="G924" s="35" t="n">
        <f aca="false">G923+F924</f>
        <v>55.1944959369008</v>
      </c>
      <c r="H924" s="36" t="n">
        <v>921</v>
      </c>
      <c r="I924" s="37" t="n">
        <f aca="false">F924^2</f>
        <v>0.118990544969854</v>
      </c>
      <c r="J924" s="37" t="n">
        <f aca="false">J923+I924</f>
        <v>387.465113855927</v>
      </c>
      <c r="K924" s="38" t="n">
        <f aca="false">SQRT(J924)</f>
        <v>19.6841335561393</v>
      </c>
      <c r="L924" s="33" t="n">
        <f aca="false">K924*SQRT(1-J924/$J$5326)</f>
        <v>19.6355910012858</v>
      </c>
      <c r="M924" s="55" t="n">
        <f aca="false">2*L924</f>
        <v>39.2711820025717</v>
      </c>
      <c r="N924" s="55" t="n">
        <f aca="false">-2*L924</f>
        <v>-39.2711820025717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34495006155943</v>
      </c>
      <c r="E925" s="34" t="n">
        <f aca="false">E924+D925</f>
        <v>159.150454124658</v>
      </c>
      <c r="F925" s="35" t="n">
        <f aca="false">C925-D925</f>
        <v>-0.34495006155943</v>
      </c>
      <c r="G925" s="35" t="n">
        <f aca="false">G924+F925</f>
        <v>54.8495458753414</v>
      </c>
      <c r="H925" s="36" t="n">
        <v>922</v>
      </c>
      <c r="I925" s="37" t="n">
        <f aca="false">F925^2</f>
        <v>0.118990544969854</v>
      </c>
      <c r="J925" s="37" t="n">
        <f aca="false">J924+I925</f>
        <v>387.584104400897</v>
      </c>
      <c r="K925" s="38" t="n">
        <f aca="false">SQRT(J925)</f>
        <v>19.6871558230461</v>
      </c>
      <c r="L925" s="33" t="n">
        <f aca="false">K925*SQRT(1-J925/$J$5326)</f>
        <v>19.6385908869111</v>
      </c>
      <c r="M925" s="55" t="n">
        <f aca="false">2*L925</f>
        <v>39.2771817738223</v>
      </c>
      <c r="N925" s="55" t="n">
        <f aca="false">-2*L925</f>
        <v>-39.2771817738223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34495006155943</v>
      </c>
      <c r="E926" s="34" t="n">
        <f aca="false">E925+D926</f>
        <v>159.495404186217</v>
      </c>
      <c r="F926" s="35" t="n">
        <f aca="false">C926-D926</f>
        <v>0.65504993844057</v>
      </c>
      <c r="G926" s="35" t="n">
        <f aca="false">G925+F926</f>
        <v>55.5045958137819</v>
      </c>
      <c r="H926" s="36" t="n">
        <v>923</v>
      </c>
      <c r="I926" s="37" t="n">
        <f aca="false">F926^2</f>
        <v>0.429090421850995</v>
      </c>
      <c r="J926" s="37" t="n">
        <f aca="false">J925+I926</f>
        <v>388.013194822748</v>
      </c>
      <c r="K926" s="38" t="n">
        <f aca="false">SQRT(J926)</f>
        <v>19.6980505335616</v>
      </c>
      <c r="L926" s="33" t="n">
        <f aca="false">K926*SQRT(1-J926/$J$5326)</f>
        <v>19.6494048598987</v>
      </c>
      <c r="M926" s="55" t="n">
        <f aca="false">2*L926</f>
        <v>39.2988097197974</v>
      </c>
      <c r="N926" s="55" t="n">
        <f aca="false">-2*L926</f>
        <v>-39.2988097197974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34495006155943</v>
      </c>
      <c r="E927" s="34" t="n">
        <f aca="false">E926+D927</f>
        <v>159.840354247777</v>
      </c>
      <c r="F927" s="35" t="n">
        <f aca="false">C927-D927</f>
        <v>0.65504993844057</v>
      </c>
      <c r="G927" s="35" t="n">
        <f aca="false">G926+F927</f>
        <v>56.1596457522225</v>
      </c>
      <c r="H927" s="36" t="n">
        <v>924</v>
      </c>
      <c r="I927" s="37" t="n">
        <f aca="false">F927^2</f>
        <v>0.429090421850995</v>
      </c>
      <c r="J927" s="37" t="n">
        <f aca="false">J926+I927</f>
        <v>388.442285244599</v>
      </c>
      <c r="K927" s="38" t="n">
        <f aca="false">SQRT(J927)</f>
        <v>19.7089392216983</v>
      </c>
      <c r="L927" s="33" t="n">
        <f aca="false">K927*SQRT(1-J927/$J$5326)</f>
        <v>19.6602127656681</v>
      </c>
      <c r="M927" s="55" t="n">
        <f aca="false">2*L927</f>
        <v>39.3204255313361</v>
      </c>
      <c r="N927" s="55" t="n">
        <f aca="false">-2*L927</f>
        <v>-39.3204255313361</v>
      </c>
    </row>
    <row r="928" customFormat="false" ht="14.4" hidden="false" customHeight="false" outlineLevel="0" collapsed="false">
      <c r="A928" s="30" t="n">
        <v>4235</v>
      </c>
      <c r="B928" s="32" t="n">
        <v>0.16</v>
      </c>
      <c r="C928" s="32" t="n">
        <v>0</v>
      </c>
      <c r="D928" s="33" t="n">
        <v>0.34495006155943</v>
      </c>
      <c r="E928" s="34" t="n">
        <f aca="false">E927+D928</f>
        <v>160.185304309336</v>
      </c>
      <c r="F928" s="35" t="n">
        <f aca="false">C928-D928</f>
        <v>-0.34495006155943</v>
      </c>
      <c r="G928" s="35" t="n">
        <f aca="false">G927+F928</f>
        <v>55.8146956906631</v>
      </c>
      <c r="H928" s="36" t="n">
        <v>925</v>
      </c>
      <c r="I928" s="37" t="n">
        <f aca="false">F928^2</f>
        <v>0.118990544969854</v>
      </c>
      <c r="J928" s="37" t="n">
        <f aca="false">J927+I928</f>
        <v>388.561275789569</v>
      </c>
      <c r="K928" s="38" t="n">
        <f aca="false">SQRT(J928)</f>
        <v>19.7119576853637</v>
      </c>
      <c r="L928" s="33" t="n">
        <f aca="false">K928*SQRT(1-J928/$J$5326)</f>
        <v>19.6632088197351</v>
      </c>
      <c r="M928" s="55" t="n">
        <f aca="false">2*L928</f>
        <v>39.3264176394702</v>
      </c>
      <c r="N928" s="55" t="n">
        <f aca="false">-2*L928</f>
        <v>-39.3264176394702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34495006155943</v>
      </c>
      <c r="E929" s="34" t="n">
        <f aca="false">E928+D929</f>
        <v>160.530254370896</v>
      </c>
      <c r="F929" s="35" t="n">
        <f aca="false">C929-D929</f>
        <v>-0.34495006155943</v>
      </c>
      <c r="G929" s="35" t="n">
        <f aca="false">G928+F929</f>
        <v>55.4697456291036</v>
      </c>
      <c r="H929" s="36" t="n">
        <v>926</v>
      </c>
      <c r="I929" s="37" t="n">
        <f aca="false">F929^2</f>
        <v>0.118990544969854</v>
      </c>
      <c r="J929" s="37" t="n">
        <f aca="false">J928+I929</f>
        <v>388.680266334539</v>
      </c>
      <c r="K929" s="38" t="n">
        <f aca="false">SQRT(J929)</f>
        <v>19.7149756868868</v>
      </c>
      <c r="L929" s="33" t="n">
        <f aca="false">K929*SQRT(1-J929/$J$5326)</f>
        <v>19.6662044082141</v>
      </c>
      <c r="M929" s="55" t="n">
        <f aca="false">2*L929</f>
        <v>39.3324088164282</v>
      </c>
      <c r="N929" s="55" t="n">
        <f aca="false">-2*L929</f>
        <v>-39.3324088164282</v>
      </c>
    </row>
    <row r="930" customFormat="false" ht="14.4" hidden="false" customHeight="false" outlineLevel="0" collapsed="false">
      <c r="A930" s="30" t="n">
        <v>4310</v>
      </c>
      <c r="B930" s="32" t="n">
        <v>0.16</v>
      </c>
      <c r="C930" s="32" t="n">
        <v>0</v>
      </c>
      <c r="D930" s="33" t="n">
        <v>0.34495006155943</v>
      </c>
      <c r="E930" s="34" t="n">
        <f aca="false">E929+D930</f>
        <v>160.875204432455</v>
      </c>
      <c r="F930" s="35" t="n">
        <f aca="false">C930-D930</f>
        <v>-0.34495006155943</v>
      </c>
      <c r="G930" s="35" t="n">
        <f aca="false">G929+F930</f>
        <v>55.1247955675442</v>
      </c>
      <c r="H930" s="36" t="n">
        <v>927</v>
      </c>
      <c r="I930" s="37" t="n">
        <f aca="false">F930^2</f>
        <v>0.118990544969854</v>
      </c>
      <c r="J930" s="37" t="n">
        <f aca="false">J929+I930</f>
        <v>388.799256879509</v>
      </c>
      <c r="K930" s="38" t="n">
        <f aca="false">SQRT(J930)</f>
        <v>19.7179932264799</v>
      </c>
      <c r="L930" s="33" t="n">
        <f aca="false">K930*SQRT(1-J930/$J$5326)</f>
        <v>19.6691995313179</v>
      </c>
      <c r="M930" s="55" t="n">
        <f aca="false">2*L930</f>
        <v>39.3383990626358</v>
      </c>
      <c r="N930" s="55" t="n">
        <f aca="false">-2*L930</f>
        <v>-39.3383990626358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34495006155943</v>
      </c>
      <c r="E931" s="34" t="n">
        <f aca="false">E930+D931</f>
        <v>161.220154494014</v>
      </c>
      <c r="F931" s="35" t="n">
        <f aca="false">C931-D931</f>
        <v>-0.34495006155943</v>
      </c>
      <c r="G931" s="35" t="n">
        <f aca="false">G930+F931</f>
        <v>54.7798455059848</v>
      </c>
      <c r="H931" s="36" t="n">
        <v>928</v>
      </c>
      <c r="I931" s="37" t="n">
        <f aca="false">F931^2</f>
        <v>0.118990544969854</v>
      </c>
      <c r="J931" s="37" t="n">
        <f aca="false">J930+I931</f>
        <v>388.918247424479</v>
      </c>
      <c r="K931" s="38" t="n">
        <f aca="false">SQRT(J931)</f>
        <v>19.7210103043551</v>
      </c>
      <c r="L931" s="33" t="n">
        <f aca="false">K931*SQRT(1-J931/$J$5326)</f>
        <v>19.672194189259</v>
      </c>
      <c r="M931" s="55" t="n">
        <f aca="false">2*L931</f>
        <v>39.344388378518</v>
      </c>
      <c r="N931" s="55" t="n">
        <f aca="false">-2*L931</f>
        <v>-39.344388378518</v>
      </c>
    </row>
    <row r="932" customFormat="false" ht="14.4" hidden="false" customHeight="false" outlineLevel="0" collapsed="false">
      <c r="A932" s="30" t="n">
        <v>4554</v>
      </c>
      <c r="B932" s="32" t="n">
        <v>0.16</v>
      </c>
      <c r="C932" s="32" t="n">
        <v>0</v>
      </c>
      <c r="D932" s="33" t="n">
        <v>0.34495006155943</v>
      </c>
      <c r="E932" s="34" t="n">
        <f aca="false">E931+D932</f>
        <v>161.565104555574</v>
      </c>
      <c r="F932" s="35" t="n">
        <f aca="false">C932-D932</f>
        <v>-0.34495006155943</v>
      </c>
      <c r="G932" s="35" t="n">
        <f aca="false">G931+F932</f>
        <v>54.4348954444253</v>
      </c>
      <c r="H932" s="36" t="n">
        <v>929</v>
      </c>
      <c r="I932" s="37" t="n">
        <f aca="false">F932^2</f>
        <v>0.118990544969854</v>
      </c>
      <c r="J932" s="37" t="n">
        <f aca="false">J931+I932</f>
        <v>389.037237969448</v>
      </c>
      <c r="K932" s="38" t="n">
        <f aca="false">SQRT(J932)</f>
        <v>19.7240269207241</v>
      </c>
      <c r="L932" s="33" t="n">
        <f aca="false">K932*SQRT(1-J932/$J$5326)</f>
        <v>19.6751883822498</v>
      </c>
      <c r="M932" s="55" t="n">
        <f aca="false">2*L932</f>
        <v>39.3503767644997</v>
      </c>
      <c r="N932" s="55" t="n">
        <f aca="false">-2*L932</f>
        <v>-39.35037676449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34495006155943</v>
      </c>
      <c r="E933" s="34" t="n">
        <f aca="false">E932+D933</f>
        <v>161.910054617133</v>
      </c>
      <c r="F933" s="35" t="n">
        <f aca="false">C933-D933</f>
        <v>1.65504993844057</v>
      </c>
      <c r="G933" s="35" t="n">
        <f aca="false">G932+F933</f>
        <v>56.0899453828659</v>
      </c>
      <c r="H933" s="36" t="n">
        <v>930</v>
      </c>
      <c r="I933" s="37" t="n">
        <f aca="false">F933^2</f>
        <v>2.73919029873214</v>
      </c>
      <c r="J933" s="37" t="n">
        <f aca="false">J932+I933</f>
        <v>391.776428268181</v>
      </c>
      <c r="K933" s="38" t="n">
        <f aca="false">SQRT(J933)</f>
        <v>19.7933430291141</v>
      </c>
      <c r="L933" s="33" t="n">
        <f aca="false">K933*SQRT(1-J933/$J$5326)</f>
        <v>19.743987348169</v>
      </c>
      <c r="M933" s="55" t="n">
        <f aca="false">2*L933</f>
        <v>39.487974696338</v>
      </c>
      <c r="N933" s="55" t="n">
        <f aca="false">-2*L933</f>
        <v>-39.487974696338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34495006155943</v>
      </c>
      <c r="E934" s="34" t="n">
        <f aca="false">E933+D934</f>
        <v>162.255004678693</v>
      </c>
      <c r="F934" s="35" t="n">
        <f aca="false">C934-D934</f>
        <v>-0.34495006155943</v>
      </c>
      <c r="G934" s="35" t="n">
        <f aca="false">G933+F934</f>
        <v>55.7449953213065</v>
      </c>
      <c r="H934" s="36" t="n">
        <v>931</v>
      </c>
      <c r="I934" s="37" t="n">
        <f aca="false">F934^2</f>
        <v>0.118990544969854</v>
      </c>
      <c r="J934" s="37" t="n">
        <f aca="false">J933+I934</f>
        <v>391.89541881315</v>
      </c>
      <c r="K934" s="38" t="n">
        <f aca="false">SQRT(J934)</f>
        <v>19.7963486232474</v>
      </c>
      <c r="L934" s="33" t="n">
        <f aca="false">K934*SQRT(1-J934/$J$5326)</f>
        <v>19.7469704363498</v>
      </c>
      <c r="M934" s="55" t="n">
        <f aca="false">2*L934</f>
        <v>39.4939408726996</v>
      </c>
      <c r="N934" s="55" t="n">
        <f aca="false">-2*L934</f>
        <v>-39.4939408726996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34495006155943</v>
      </c>
      <c r="E935" s="34" t="n">
        <f aca="false">E934+D935</f>
        <v>162.599954740252</v>
      </c>
      <c r="F935" s="35" t="n">
        <f aca="false">C935-D935</f>
        <v>7.65504993844057</v>
      </c>
      <c r="G935" s="35" t="n">
        <f aca="false">G934+F935</f>
        <v>63.400045259747</v>
      </c>
      <c r="H935" s="36" t="n">
        <v>932</v>
      </c>
      <c r="I935" s="37" t="n">
        <f aca="false">F935^2</f>
        <v>58.599789560019</v>
      </c>
      <c r="J935" s="37" t="n">
        <f aca="false">J934+I935</f>
        <v>450.495208373169</v>
      </c>
      <c r="K935" s="38" t="n">
        <f aca="false">SQRT(J935)</f>
        <v>21.2248723994555</v>
      </c>
      <c r="L935" s="33" t="n">
        <f aca="false">K935*SQRT(1-J935/$J$5326)</f>
        <v>21.1640033754365</v>
      </c>
      <c r="M935" s="55" t="n">
        <f aca="false">2*L935</f>
        <v>42.328006750873</v>
      </c>
      <c r="N935" s="55" t="n">
        <f aca="false">-2*L935</f>
        <v>-42.328006750873</v>
      </c>
    </row>
    <row r="936" customFormat="false" ht="14.4" hidden="false" customHeight="false" outlineLevel="0" collapsed="false">
      <c r="A936" s="30" t="n">
        <v>134</v>
      </c>
      <c r="B936" s="31" t="n">
        <v>0.17</v>
      </c>
      <c r="C936" s="32" t="n">
        <v>0</v>
      </c>
      <c r="D936" s="33" t="n">
        <v>0.363396866786586</v>
      </c>
      <c r="E936" s="34" t="n">
        <f aca="false">E935+D936</f>
        <v>162.963351607039</v>
      </c>
      <c r="F936" s="35" t="n">
        <f aca="false">C936-D936</f>
        <v>-0.363396866786586</v>
      </c>
      <c r="G936" s="35" t="n">
        <f aca="false">G935+F936</f>
        <v>63.0366483929605</v>
      </c>
      <c r="H936" s="36" t="n">
        <v>933</v>
      </c>
      <c r="I936" s="37" t="n">
        <f aca="false">F936^2</f>
        <v>0.132057282790307</v>
      </c>
      <c r="J936" s="37" t="n">
        <f aca="false">J935+I936</f>
        <v>450.62726565596</v>
      </c>
      <c r="K936" s="38" t="n">
        <f aca="false">SQRT(J936)</f>
        <v>21.2279830802636</v>
      </c>
      <c r="L936" s="33" t="n">
        <f aca="false">K936*SQRT(1-J936/$J$5326)</f>
        <v>21.1670872640735</v>
      </c>
      <c r="M936" s="55" t="n">
        <f aca="false">2*L936</f>
        <v>42.3341745281469</v>
      </c>
      <c r="N936" s="55" t="n">
        <f aca="false">-2*L936</f>
        <v>-42.3341745281469</v>
      </c>
    </row>
    <row r="937" customFormat="false" ht="14.4" hidden="false" customHeight="false" outlineLevel="0" collapsed="false">
      <c r="A937" s="30" t="n">
        <v>461</v>
      </c>
      <c r="B937" s="31" t="n">
        <v>0.17</v>
      </c>
      <c r="C937" s="32" t="n">
        <v>1</v>
      </c>
      <c r="D937" s="33" t="n">
        <v>0.363396866786586</v>
      </c>
      <c r="E937" s="34" t="n">
        <f aca="false">E936+D937</f>
        <v>163.326748473825</v>
      </c>
      <c r="F937" s="35" t="n">
        <f aca="false">C937-D937</f>
        <v>0.636603133213414</v>
      </c>
      <c r="G937" s="35" t="n">
        <f aca="false">G936+F937</f>
        <v>63.6732515261739</v>
      </c>
      <c r="H937" s="36" t="n">
        <v>934</v>
      </c>
      <c r="I937" s="37" t="n">
        <f aca="false">F937^2</f>
        <v>0.405263549217136</v>
      </c>
      <c r="J937" s="37" t="n">
        <f aca="false">J936+I937</f>
        <v>451.032529205177</v>
      </c>
      <c r="K937" s="38" t="n">
        <f aca="false">SQRT(J937)</f>
        <v>21.2375264380101</v>
      </c>
      <c r="L937" s="33" t="n">
        <f aca="false">K937*SQRT(1-J937/$J$5326)</f>
        <v>21.1765483761285</v>
      </c>
      <c r="M937" s="55" t="n">
        <f aca="false">2*L937</f>
        <v>42.3530967522571</v>
      </c>
      <c r="N937" s="55" t="n">
        <f aca="false">-2*L937</f>
        <v>-42.3530967522571</v>
      </c>
    </row>
    <row r="938" customFormat="false" ht="14.4" hidden="false" customHeight="false" outlineLevel="0" collapsed="false">
      <c r="A938" s="30" t="n">
        <v>630</v>
      </c>
      <c r="B938" s="31" t="n">
        <v>0.17</v>
      </c>
      <c r="C938" s="32" t="n">
        <v>0</v>
      </c>
      <c r="D938" s="33" t="n">
        <v>0.363396866786586</v>
      </c>
      <c r="E938" s="34" t="n">
        <f aca="false">E937+D938</f>
        <v>163.690145340612</v>
      </c>
      <c r="F938" s="35" t="n">
        <f aca="false">C938-D938</f>
        <v>-0.363396866786586</v>
      </c>
      <c r="G938" s="35" t="n">
        <f aca="false">G937+F938</f>
        <v>63.3098546593873</v>
      </c>
      <c r="H938" s="36" t="n">
        <v>935</v>
      </c>
      <c r="I938" s="37" t="n">
        <f aca="false">F938^2</f>
        <v>0.132057282790307</v>
      </c>
      <c r="J938" s="37" t="n">
        <f aca="false">J937+I938</f>
        <v>451.164586487967</v>
      </c>
      <c r="K938" s="38" t="n">
        <f aca="false">SQRT(J938)</f>
        <v>21.2406352656404</v>
      </c>
      <c r="L938" s="33" t="n">
        <f aca="false">K938*SQRT(1-J938/$J$5326)</f>
        <v>21.1796303955401</v>
      </c>
      <c r="M938" s="55" t="n">
        <f aca="false">2*L938</f>
        <v>42.3592607910802</v>
      </c>
      <c r="N938" s="55" t="n">
        <f aca="false">-2*L938</f>
        <v>-42.3592607910802</v>
      </c>
    </row>
    <row r="939" customFormat="false" ht="14.4" hidden="false" customHeight="false" outlineLevel="0" collapsed="false">
      <c r="A939" s="30" t="n">
        <v>994</v>
      </c>
      <c r="B939" s="31" t="n">
        <v>0.17</v>
      </c>
      <c r="C939" s="32" t="n">
        <v>0</v>
      </c>
      <c r="D939" s="33" t="n">
        <v>0.363396866786586</v>
      </c>
      <c r="E939" s="34" t="n">
        <f aca="false">E938+D939</f>
        <v>164.053542207398</v>
      </c>
      <c r="F939" s="35" t="n">
        <f aca="false">C939-D939</f>
        <v>-0.363396866786586</v>
      </c>
      <c r="G939" s="35" t="n">
        <f aca="false">G938+F939</f>
        <v>62.9464577926007</v>
      </c>
      <c r="H939" s="36" t="n">
        <v>936</v>
      </c>
      <c r="I939" s="37" t="n">
        <f aca="false">F939^2</f>
        <v>0.132057282790307</v>
      </c>
      <c r="J939" s="37" t="n">
        <f aca="false">J938+I939</f>
        <v>451.296643770757</v>
      </c>
      <c r="K939" s="38" t="n">
        <f aca="false">SQRT(J939)</f>
        <v>21.2437436383223</v>
      </c>
      <c r="L939" s="33" t="n">
        <f aca="false">K939*SQRT(1-J939/$J$5326)</f>
        <v>21.1827119560606</v>
      </c>
      <c r="M939" s="55" t="n">
        <f aca="false">2*L939</f>
        <v>42.3654239121213</v>
      </c>
      <c r="N939" s="55" t="n">
        <f aca="false">-2*L939</f>
        <v>-42.3654239121213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363396866786586</v>
      </c>
      <c r="E940" s="34" t="n">
        <f aca="false">E939+D940</f>
        <v>164.416939074185</v>
      </c>
      <c r="F940" s="35" t="n">
        <f aca="false">C940-D940</f>
        <v>-0.363396866786586</v>
      </c>
      <c r="G940" s="35" t="n">
        <f aca="false">G939+F940</f>
        <v>62.5830609258141</v>
      </c>
      <c r="H940" s="36" t="n">
        <v>937</v>
      </c>
      <c r="I940" s="37" t="n">
        <f aca="false">F940^2</f>
        <v>0.132057282790307</v>
      </c>
      <c r="J940" s="37" t="n">
        <f aca="false">J939+I940</f>
        <v>451.428701053548</v>
      </c>
      <c r="K940" s="38" t="n">
        <f aca="false">SQRT(J940)</f>
        <v>21.2468515562553</v>
      </c>
      <c r="L940" s="33" t="n">
        <f aca="false">K940*SQRT(1-J940/$J$5326)</f>
        <v>21.1857930578903</v>
      </c>
      <c r="M940" s="55" t="n">
        <f aca="false">2*L940</f>
        <v>42.3715861157807</v>
      </c>
      <c r="N940" s="55" t="n">
        <f aca="false">-2*L940</f>
        <v>-42.3715861157807</v>
      </c>
    </row>
    <row r="941" customFormat="false" ht="14.4" hidden="false" customHeight="false" outlineLevel="0" collapsed="false">
      <c r="A941" s="30" t="n">
        <v>1446</v>
      </c>
      <c r="B941" s="31" t="n">
        <v>0.17</v>
      </c>
      <c r="C941" s="32" t="n">
        <v>0</v>
      </c>
      <c r="D941" s="33" t="n">
        <v>0.363396866786586</v>
      </c>
      <c r="E941" s="34" t="n">
        <f aca="false">E940+D941</f>
        <v>164.780335940972</v>
      </c>
      <c r="F941" s="35" t="n">
        <f aca="false">C941-D941</f>
        <v>-0.363396866786586</v>
      </c>
      <c r="G941" s="35" t="n">
        <f aca="false">G940+F941</f>
        <v>62.2196640590275</v>
      </c>
      <c r="H941" s="36" t="n">
        <v>938</v>
      </c>
      <c r="I941" s="37" t="n">
        <f aca="false">F941^2</f>
        <v>0.132057282790307</v>
      </c>
      <c r="J941" s="37" t="n">
        <f aca="false">J940+I941</f>
        <v>451.560758336338</v>
      </c>
      <c r="K941" s="38" t="n">
        <f aca="false">SQRT(J941)</f>
        <v>21.249959019639</v>
      </c>
      <c r="L941" s="33" t="n">
        <f aca="false">K941*SQRT(1-J941/$J$5326)</f>
        <v>21.1888737012293</v>
      </c>
      <c r="M941" s="55" t="n">
        <f aca="false">2*L941</f>
        <v>42.3777474024586</v>
      </c>
      <c r="N941" s="55" t="n">
        <f aca="false">-2*L941</f>
        <v>-42.3777474024586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363396866786586</v>
      </c>
      <c r="E942" s="34" t="n">
        <f aca="false">E941+D942</f>
        <v>165.143732807758</v>
      </c>
      <c r="F942" s="35" t="n">
        <f aca="false">C942-D942</f>
        <v>0.636603133213414</v>
      </c>
      <c r="G942" s="35" t="n">
        <f aca="false">G941+F942</f>
        <v>62.8562671922409</v>
      </c>
      <c r="H942" s="36" t="n">
        <v>939</v>
      </c>
      <c r="I942" s="37" t="n">
        <f aca="false">F942^2</f>
        <v>0.405263549217136</v>
      </c>
      <c r="J942" s="37" t="n">
        <f aca="false">J941+I942</f>
        <v>451.966021885555</v>
      </c>
      <c r="K942" s="38" t="n">
        <f aca="false">SQRT(J942)</f>
        <v>21.259492512418</v>
      </c>
      <c r="L942" s="33" t="n">
        <f aca="false">K942*SQRT(1-J942/$J$5326)</f>
        <v>21.1983248628021</v>
      </c>
      <c r="M942" s="55" t="n">
        <f aca="false">2*L942</f>
        <v>42.3966497256042</v>
      </c>
      <c r="N942" s="55" t="n">
        <f aca="false">-2*L942</f>
        <v>-42.3966497256042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363396866786586</v>
      </c>
      <c r="E943" s="34" t="n">
        <f aca="false">E942+D943</f>
        <v>165.507129674545</v>
      </c>
      <c r="F943" s="35" t="n">
        <f aca="false">C943-D943</f>
        <v>-0.363396866786586</v>
      </c>
      <c r="G943" s="35" t="n">
        <f aca="false">G942+F943</f>
        <v>62.4928703254544</v>
      </c>
      <c r="H943" s="36" t="n">
        <v>940</v>
      </c>
      <c r="I943" s="37" t="n">
        <f aca="false">F943^2</f>
        <v>0.132057282790307</v>
      </c>
      <c r="J943" s="37" t="n">
        <f aca="false">J942+I943</f>
        <v>452.098079168345</v>
      </c>
      <c r="K943" s="38" t="n">
        <f aca="false">SQRT(J943)</f>
        <v>21.2625981283649</v>
      </c>
      <c r="L943" s="33" t="n">
        <f aca="false">K943*SQRT(1-J943/$J$5326)</f>
        <v>21.201403642673</v>
      </c>
      <c r="M943" s="55" t="n">
        <f aca="false">2*L943</f>
        <v>42.402807285346</v>
      </c>
      <c r="N943" s="55" t="n">
        <f aca="false">-2*L943</f>
        <v>-42.402807285346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363396866786586</v>
      </c>
      <c r="E944" s="34" t="n">
        <f aca="false">E943+D944</f>
        <v>165.870526541331</v>
      </c>
      <c r="F944" s="35" t="n">
        <f aca="false">C944-D944</f>
        <v>-0.363396866786586</v>
      </c>
      <c r="G944" s="35" t="n">
        <f aca="false">G943+F944</f>
        <v>62.1294734586678</v>
      </c>
      <c r="H944" s="36" t="n">
        <v>941</v>
      </c>
      <c r="I944" s="37" t="n">
        <f aca="false">F944^2</f>
        <v>0.132057282790307</v>
      </c>
      <c r="J944" s="37" t="n">
        <f aca="false">J943+I944</f>
        <v>452.230136451136</v>
      </c>
      <c r="K944" s="38" t="n">
        <f aca="false">SQRT(J944)</f>
        <v>21.2657032907716</v>
      </c>
      <c r="L944" s="33" t="n">
        <f aca="false">K944*SQRT(1-J944/$J$5326)</f>
        <v>21.2044819650652</v>
      </c>
      <c r="M944" s="55" t="n">
        <f aca="false">2*L944</f>
        <v>42.4089639301304</v>
      </c>
      <c r="N944" s="55" t="n">
        <f aca="false">-2*L944</f>
        <v>-42.4089639301304</v>
      </c>
    </row>
    <row r="945" customFormat="false" ht="14.4" hidden="false" customHeight="false" outlineLevel="0" collapsed="false">
      <c r="A945" s="30" t="n">
        <v>2078</v>
      </c>
      <c r="B945" s="32" t="n">
        <v>0.17</v>
      </c>
      <c r="C945" s="32" t="n">
        <v>0</v>
      </c>
      <c r="D945" s="33" t="n">
        <v>0.363396866786586</v>
      </c>
      <c r="E945" s="34" t="n">
        <f aca="false">E944+D945</f>
        <v>166.233923408118</v>
      </c>
      <c r="F945" s="35" t="n">
        <f aca="false">C945-D945</f>
        <v>-0.363396866786586</v>
      </c>
      <c r="G945" s="35" t="n">
        <f aca="false">G944+F945</f>
        <v>61.7660765918812</v>
      </c>
      <c r="H945" s="36" t="n">
        <v>942</v>
      </c>
      <c r="I945" s="37" t="n">
        <f aca="false">F945^2</f>
        <v>0.132057282790307</v>
      </c>
      <c r="J945" s="37" t="n">
        <f aca="false">J944+I945</f>
        <v>452.362193733926</v>
      </c>
      <c r="K945" s="38" t="n">
        <f aca="false">SQRT(J945)</f>
        <v>21.2688079998369</v>
      </c>
      <c r="L945" s="33" t="n">
        <f aca="false">K945*SQRT(1-J945/$J$5326)</f>
        <v>21.2075598301779</v>
      </c>
      <c r="M945" s="55" t="n">
        <f aca="false">2*L945</f>
        <v>42.4151196603558</v>
      </c>
      <c r="N945" s="55" t="n">
        <f aca="false">-2*L945</f>
        <v>-42.4151196603558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363396866786586</v>
      </c>
      <c r="E946" s="34" t="n">
        <f aca="false">E945+D946</f>
        <v>166.597320274904</v>
      </c>
      <c r="F946" s="35" t="n">
        <f aca="false">C946-D946</f>
        <v>-0.363396866786586</v>
      </c>
      <c r="G946" s="35" t="n">
        <f aca="false">G945+F946</f>
        <v>61.4026797250946</v>
      </c>
      <c r="H946" s="36" t="n">
        <v>943</v>
      </c>
      <c r="I946" s="37" t="n">
        <f aca="false">F946^2</f>
        <v>0.132057282790307</v>
      </c>
      <c r="J946" s="37" t="n">
        <f aca="false">J945+I946</f>
        <v>452.494251016716</v>
      </c>
      <c r="K946" s="38" t="n">
        <f aca="false">SQRT(J946)</f>
        <v>21.2719122557591</v>
      </c>
      <c r="L946" s="33" t="n">
        <f aca="false">K946*SQRT(1-J946/$J$5326)</f>
        <v>21.2106372382101</v>
      </c>
      <c r="M946" s="55" t="n">
        <f aca="false">2*L946</f>
        <v>42.4212744764203</v>
      </c>
      <c r="N946" s="55" t="n">
        <f aca="false">-2*L946</f>
        <v>-42.4212744764203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363396866786586</v>
      </c>
      <c r="E947" s="34" t="n">
        <f aca="false">E946+D947</f>
        <v>166.960717141691</v>
      </c>
      <c r="F947" s="35" t="n">
        <f aca="false">C947-D947</f>
        <v>-0.363396866786586</v>
      </c>
      <c r="G947" s="35" t="n">
        <f aca="false">G946+F947</f>
        <v>61.039282858308</v>
      </c>
      <c r="H947" s="36" t="n">
        <v>944</v>
      </c>
      <c r="I947" s="37" t="n">
        <f aca="false">F947^2</f>
        <v>0.132057282790307</v>
      </c>
      <c r="J947" s="37" t="n">
        <f aca="false">J946+I947</f>
        <v>452.626308299507</v>
      </c>
      <c r="K947" s="38" t="n">
        <f aca="false">SQRT(J947)</f>
        <v>21.2750160587368</v>
      </c>
      <c r="L947" s="33" t="n">
        <f aca="false">K947*SQRT(1-J947/$J$5326)</f>
        <v>21.2137141893609</v>
      </c>
      <c r="M947" s="55" t="n">
        <f aca="false">2*L947</f>
        <v>42.4274283787218</v>
      </c>
      <c r="N947" s="55" t="n">
        <f aca="false">-2*L947</f>
        <v>-42.4274283787218</v>
      </c>
    </row>
    <row r="948" customFormat="false" ht="14.4" hidden="false" customHeight="false" outlineLevel="0" collapsed="false">
      <c r="A948" s="30" t="n">
        <v>2641</v>
      </c>
      <c r="B948" s="32" t="n">
        <v>0.17</v>
      </c>
      <c r="C948" s="32" t="n">
        <v>0</v>
      </c>
      <c r="D948" s="33" t="n">
        <v>0.363396866786586</v>
      </c>
      <c r="E948" s="34" t="n">
        <f aca="false">E947+D948</f>
        <v>167.324114008478</v>
      </c>
      <c r="F948" s="35" t="n">
        <f aca="false">C948-D948</f>
        <v>-0.363396866786586</v>
      </c>
      <c r="G948" s="35" t="n">
        <f aca="false">G947+F948</f>
        <v>60.6758859915214</v>
      </c>
      <c r="H948" s="36" t="n">
        <v>945</v>
      </c>
      <c r="I948" s="37" t="n">
        <f aca="false">F948^2</f>
        <v>0.132057282790307</v>
      </c>
      <c r="J948" s="37" t="n">
        <f aca="false">J947+I948</f>
        <v>452.758365582297</v>
      </c>
      <c r="K948" s="38" t="n">
        <f aca="false">SQRT(J948)</f>
        <v>21.2781194089679</v>
      </c>
      <c r="L948" s="33" t="n">
        <f aca="false">K948*SQRT(1-J948/$J$5326)</f>
        <v>21.2167906838289</v>
      </c>
      <c r="M948" s="55" t="n">
        <f aca="false">2*L948</f>
        <v>42.4335813676578</v>
      </c>
      <c r="N948" s="55" t="n">
        <f aca="false">-2*L948</f>
        <v>-42.4335813676578</v>
      </c>
    </row>
    <row r="949" customFormat="false" ht="14.4" hidden="false" customHeight="false" outlineLevel="0" collapsed="false">
      <c r="A949" s="30" t="n">
        <v>2699</v>
      </c>
      <c r="B949" s="32" t="n">
        <v>0.17</v>
      </c>
      <c r="C949" s="32" t="n">
        <v>0</v>
      </c>
      <c r="D949" s="33" t="n">
        <v>0.363396866786586</v>
      </c>
      <c r="E949" s="34" t="n">
        <f aca="false">E948+D949</f>
        <v>167.687510875264</v>
      </c>
      <c r="F949" s="35" t="n">
        <f aca="false">C949-D949</f>
        <v>-0.363396866786586</v>
      </c>
      <c r="G949" s="35" t="n">
        <f aca="false">G948+F949</f>
        <v>60.3124891247348</v>
      </c>
      <c r="H949" s="36" t="n">
        <v>946</v>
      </c>
      <c r="I949" s="37" t="n">
        <f aca="false">F949^2</f>
        <v>0.132057282790307</v>
      </c>
      <c r="J949" s="37" t="n">
        <f aca="false">J948+I949</f>
        <v>452.890422865087</v>
      </c>
      <c r="K949" s="38" t="n">
        <f aca="false">SQRT(J949)</f>
        <v>21.2812223066507</v>
      </c>
      <c r="L949" s="33" t="n">
        <f aca="false">K949*SQRT(1-J949/$J$5326)</f>
        <v>21.2198667218128</v>
      </c>
      <c r="M949" s="55" t="n">
        <f aca="false">2*L949</f>
        <v>42.4397334436256</v>
      </c>
      <c r="N949" s="55" t="n">
        <f aca="false">-2*L949</f>
        <v>-42.4397334436256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363396866786586</v>
      </c>
      <c r="E950" s="34" t="n">
        <f aca="false">E949+D950</f>
        <v>168.050907742051</v>
      </c>
      <c r="F950" s="35" t="n">
        <f aca="false">C950-D950</f>
        <v>-0.363396866786586</v>
      </c>
      <c r="G950" s="35" t="n">
        <f aca="false">G949+F950</f>
        <v>59.9490922579482</v>
      </c>
      <c r="H950" s="36" t="n">
        <v>947</v>
      </c>
      <c r="I950" s="37" t="n">
        <f aca="false">F950^2</f>
        <v>0.132057282790307</v>
      </c>
      <c r="J950" s="37" t="n">
        <f aca="false">J949+I950</f>
        <v>453.022480147877</v>
      </c>
      <c r="K950" s="38" t="n">
        <f aca="false">SQRT(J950)</f>
        <v>21.284324751983</v>
      </c>
      <c r="L950" s="33" t="n">
        <f aca="false">K950*SQRT(1-J950/$J$5326)</f>
        <v>21.2229423035111</v>
      </c>
      <c r="M950" s="55" t="n">
        <f aca="false">2*L950</f>
        <v>42.4458846070221</v>
      </c>
      <c r="N950" s="55" t="n">
        <f aca="false">-2*L950</f>
        <v>-42.4458846070221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363396866786586</v>
      </c>
      <c r="E951" s="34" t="n">
        <f aca="false">E950+D951</f>
        <v>168.414304608837</v>
      </c>
      <c r="F951" s="35" t="n">
        <f aca="false">C951-D951</f>
        <v>-0.363396866786586</v>
      </c>
      <c r="G951" s="35" t="n">
        <f aca="false">G950+F951</f>
        <v>59.5856953911617</v>
      </c>
      <c r="H951" s="36" t="n">
        <v>948</v>
      </c>
      <c r="I951" s="37" t="n">
        <f aca="false">F951^2</f>
        <v>0.132057282790307</v>
      </c>
      <c r="J951" s="37" t="n">
        <f aca="false">J950+I951</f>
        <v>453.154537430668</v>
      </c>
      <c r="K951" s="38" t="n">
        <f aca="false">SQRT(J951)</f>
        <v>21.2874267451627</v>
      </c>
      <c r="L951" s="33" t="n">
        <f aca="false">K951*SQRT(1-J951/$J$5326)</f>
        <v>21.2260174291221</v>
      </c>
      <c r="M951" s="55" t="n">
        <f aca="false">2*L951</f>
        <v>42.4520348582441</v>
      </c>
      <c r="N951" s="55" t="n">
        <f aca="false">-2*L951</f>
        <v>-42.452034858244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363396866786586</v>
      </c>
      <c r="E952" s="34" t="n">
        <f aca="false">E951+D952</f>
        <v>168.777701475624</v>
      </c>
      <c r="F952" s="35" t="n">
        <f aca="false">C952-D952</f>
        <v>1.63660313321341</v>
      </c>
      <c r="G952" s="35" t="n">
        <f aca="false">G951+F952</f>
        <v>61.2222985243751</v>
      </c>
      <c r="H952" s="36" t="n">
        <v>949</v>
      </c>
      <c r="I952" s="37" t="n">
        <f aca="false">F952^2</f>
        <v>2.67846981564397</v>
      </c>
      <c r="J952" s="37" t="n">
        <f aca="false">J951+I952</f>
        <v>455.833007246312</v>
      </c>
      <c r="K952" s="38" t="n">
        <f aca="false">SQRT(J952)</f>
        <v>21.3502460699242</v>
      </c>
      <c r="L952" s="33" t="n">
        <f aca="false">K952*SQRT(1-J952/$J$5326)</f>
        <v>21.2882909604486</v>
      </c>
      <c r="M952" s="55" t="n">
        <f aca="false">2*L952</f>
        <v>42.5765819208971</v>
      </c>
      <c r="N952" s="55" t="n">
        <f aca="false">-2*L952</f>
        <v>-42.5765819208971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363396866786586</v>
      </c>
      <c r="E953" s="34" t="n">
        <f aca="false">E952+D953</f>
        <v>169.141098342411</v>
      </c>
      <c r="F953" s="35" t="n">
        <f aca="false">C953-D953</f>
        <v>0.636603133213414</v>
      </c>
      <c r="G953" s="35" t="n">
        <f aca="false">G952+F953</f>
        <v>61.8589016575885</v>
      </c>
      <c r="H953" s="36" t="n">
        <v>950</v>
      </c>
      <c r="I953" s="37" t="n">
        <f aca="false">F953^2</f>
        <v>0.405263549217136</v>
      </c>
      <c r="J953" s="37" t="n">
        <f aca="false">J952+I953</f>
        <v>456.238270795529</v>
      </c>
      <c r="K953" s="38" t="n">
        <f aca="false">SQRT(J953)</f>
        <v>21.3597348016198</v>
      </c>
      <c r="L953" s="33" t="n">
        <f aca="false">K953*SQRT(1-J953/$J$5326)</f>
        <v>21.2976969706753</v>
      </c>
      <c r="M953" s="55" t="n">
        <f aca="false">2*L953</f>
        <v>42.5953939413506</v>
      </c>
      <c r="N953" s="55" t="n">
        <f aca="false">-2*L953</f>
        <v>-42.5953939413506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363396866786586</v>
      </c>
      <c r="E954" s="34" t="n">
        <f aca="false">E953+D954</f>
        <v>169.504495209197</v>
      </c>
      <c r="F954" s="35" t="n">
        <f aca="false">C954-D954</f>
        <v>1.63660313321341</v>
      </c>
      <c r="G954" s="35" t="n">
        <f aca="false">G953+F954</f>
        <v>63.4955047908019</v>
      </c>
      <c r="H954" s="36" t="n">
        <v>951</v>
      </c>
      <c r="I954" s="37" t="n">
        <f aca="false">F954^2</f>
        <v>2.67846981564397</v>
      </c>
      <c r="J954" s="37" t="n">
        <f aca="false">J953+I954</f>
        <v>458.916740611173</v>
      </c>
      <c r="K954" s="38" t="n">
        <f aca="false">SQRT(J954)</f>
        <v>21.422342089771</v>
      </c>
      <c r="L954" s="33" t="n">
        <f aca="false">K954*SQRT(1-J954/$J$5326)</f>
        <v>21.3597566079215</v>
      </c>
      <c r="M954" s="55" t="n">
        <f aca="false">2*L954</f>
        <v>42.719513215843</v>
      </c>
      <c r="N954" s="55" t="n">
        <f aca="false">-2*L954</f>
        <v>-42.719513215843</v>
      </c>
    </row>
    <row r="955" customFormat="false" ht="14.4" hidden="false" customHeight="false" outlineLevel="0" collapsed="false">
      <c r="A955" s="30" t="n">
        <v>3376</v>
      </c>
      <c r="B955" s="32" t="n">
        <v>0.17</v>
      </c>
      <c r="C955" s="32" t="n">
        <v>0</v>
      </c>
      <c r="D955" s="33" t="n">
        <v>0.363396866786586</v>
      </c>
      <c r="E955" s="34" t="n">
        <f aca="false">E954+D955</f>
        <v>169.867892075984</v>
      </c>
      <c r="F955" s="35" t="n">
        <f aca="false">C955-D955</f>
        <v>-0.363396866786586</v>
      </c>
      <c r="G955" s="35" t="n">
        <f aca="false">G954+F955</f>
        <v>63.1321079240153</v>
      </c>
      <c r="H955" s="36" t="n">
        <v>952</v>
      </c>
      <c r="I955" s="37" t="n">
        <f aca="false">F955^2</f>
        <v>0.132057282790307</v>
      </c>
      <c r="J955" s="37" t="n">
        <f aca="false">J954+I955</f>
        <v>459.048797893963</v>
      </c>
      <c r="K955" s="38" t="n">
        <f aca="false">SQRT(J955)</f>
        <v>21.4254241006792</v>
      </c>
      <c r="L955" s="33" t="n">
        <f aca="false">K955*SQRT(1-J955/$J$5326)</f>
        <v>21.3628115762155</v>
      </c>
      <c r="M955" s="55" t="n">
        <f aca="false">2*L955</f>
        <v>42.725623152431</v>
      </c>
      <c r="N955" s="55" t="n">
        <f aca="false">-2*L955</f>
        <v>-42.725623152431</v>
      </c>
    </row>
    <row r="956" customFormat="false" ht="14.4" hidden="false" customHeight="false" outlineLevel="0" collapsed="false">
      <c r="A956" s="30" t="n">
        <v>3391</v>
      </c>
      <c r="B956" s="32" t="n">
        <v>0.17</v>
      </c>
      <c r="C956" s="32" t="n">
        <v>1</v>
      </c>
      <c r="D956" s="33" t="n">
        <v>0.363396866786586</v>
      </c>
      <c r="E956" s="34" t="n">
        <f aca="false">E955+D956</f>
        <v>170.23128894277</v>
      </c>
      <c r="F956" s="35" t="n">
        <f aca="false">C956-D956</f>
        <v>0.636603133213414</v>
      </c>
      <c r="G956" s="35" t="n">
        <f aca="false">G955+F956</f>
        <v>63.7687110572287</v>
      </c>
      <c r="H956" s="36" t="n">
        <v>953</v>
      </c>
      <c r="I956" s="37" t="n">
        <f aca="false">F956^2</f>
        <v>0.405263549217136</v>
      </c>
      <c r="J956" s="37" t="n">
        <f aca="false">J955+I956</f>
        <v>459.45406144318</v>
      </c>
      <c r="K956" s="38" t="n">
        <f aca="false">SQRT(J956)</f>
        <v>21.4348795528032</v>
      </c>
      <c r="L956" s="33" t="n">
        <f aca="false">K956*SQRT(1-J956/$J$5326)</f>
        <v>21.3721840143005</v>
      </c>
      <c r="M956" s="55" t="n">
        <f aca="false">2*L956</f>
        <v>42.7443680286009</v>
      </c>
      <c r="N956" s="55" t="n">
        <f aca="false">-2*L956</f>
        <v>-42.7443680286009</v>
      </c>
    </row>
    <row r="957" customFormat="false" ht="14.4" hidden="false" customHeight="false" outlineLevel="0" collapsed="false">
      <c r="A957" s="30" t="n">
        <v>3445</v>
      </c>
      <c r="B957" s="32" t="n">
        <v>0.17</v>
      </c>
      <c r="C957" s="32" t="n">
        <v>0</v>
      </c>
      <c r="D957" s="33" t="n">
        <v>0.363396866786586</v>
      </c>
      <c r="E957" s="34" t="n">
        <f aca="false">E956+D957</f>
        <v>170.594685809557</v>
      </c>
      <c r="F957" s="35" t="n">
        <f aca="false">C957-D957</f>
        <v>-0.363396866786586</v>
      </c>
      <c r="G957" s="35" t="n">
        <f aca="false">G956+F957</f>
        <v>63.4053141904421</v>
      </c>
      <c r="H957" s="36" t="n">
        <v>954</v>
      </c>
      <c r="I957" s="37" t="n">
        <f aca="false">F957^2</f>
        <v>0.132057282790307</v>
      </c>
      <c r="J957" s="37" t="n">
        <f aca="false">J956+I957</f>
        <v>459.586118725971</v>
      </c>
      <c r="K957" s="38" t="n">
        <f aca="false">SQRT(J957)</f>
        <v>21.4379597612732</v>
      </c>
      <c r="L957" s="33" t="n">
        <f aca="false">K957*SQRT(1-J957/$J$5326)</f>
        <v>21.3752371642544</v>
      </c>
      <c r="M957" s="55" t="n">
        <f aca="false">2*L957</f>
        <v>42.7504743285088</v>
      </c>
      <c r="N957" s="55" t="n">
        <f aca="false">-2*L957</f>
        <v>-42.7504743285088</v>
      </c>
    </row>
    <row r="958" customFormat="false" ht="14.4" hidden="false" customHeight="false" outlineLevel="0" collapsed="false">
      <c r="A958" s="30" t="n">
        <v>3671</v>
      </c>
      <c r="B958" s="32" t="n">
        <v>0.17</v>
      </c>
      <c r="C958" s="32" t="n">
        <v>0</v>
      </c>
      <c r="D958" s="33" t="n">
        <v>0.363396866786586</v>
      </c>
      <c r="E958" s="34" t="n">
        <f aca="false">E957+D958</f>
        <v>170.958082676344</v>
      </c>
      <c r="F958" s="35" t="n">
        <f aca="false">C958-D958</f>
        <v>-0.363396866786586</v>
      </c>
      <c r="G958" s="35" t="n">
        <f aca="false">G957+F958</f>
        <v>63.0419173236555</v>
      </c>
      <c r="H958" s="36" t="n">
        <v>955</v>
      </c>
      <c r="I958" s="37" t="n">
        <f aca="false">F958^2</f>
        <v>0.132057282790307</v>
      </c>
      <c r="J958" s="37" t="n">
        <f aca="false">J957+I958</f>
        <v>459.718176008761</v>
      </c>
      <c r="K958" s="38" t="n">
        <f aca="false">SQRT(J958)</f>
        <v>21.4410395272422</v>
      </c>
      <c r="L958" s="33" t="n">
        <f aca="false">K958*SQRT(1-J958/$J$5326)</f>
        <v>21.3782898678004</v>
      </c>
      <c r="M958" s="55" t="n">
        <f aca="false">2*L958</f>
        <v>42.7565797356008</v>
      </c>
      <c r="N958" s="55" t="n">
        <f aca="false">-2*L958</f>
        <v>-42.756579735600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363396866786586</v>
      </c>
      <c r="E959" s="34" t="n">
        <f aca="false">E958+D959</f>
        <v>171.32147954313</v>
      </c>
      <c r="F959" s="35" t="n">
        <f aca="false">C959-D959</f>
        <v>-0.363396866786586</v>
      </c>
      <c r="G959" s="35" t="n">
        <f aca="false">G958+F959</f>
        <v>62.678520456869</v>
      </c>
      <c r="H959" s="36" t="n">
        <v>956</v>
      </c>
      <c r="I959" s="37" t="n">
        <f aca="false">F959^2</f>
        <v>0.132057282790307</v>
      </c>
      <c r="J959" s="37" t="n">
        <f aca="false">J958+I959</f>
        <v>459.850233291551</v>
      </c>
      <c r="K959" s="38" t="n">
        <f aca="false">SQRT(J959)</f>
        <v>21.4441188509006</v>
      </c>
      <c r="L959" s="33" t="n">
        <f aca="false">K959*SQRT(1-J959/$J$5326)</f>
        <v>21.3813421251296</v>
      </c>
      <c r="M959" s="55" t="n">
        <f aca="false">2*L959</f>
        <v>42.7626842502593</v>
      </c>
      <c r="N959" s="55" t="n">
        <f aca="false">-2*L959</f>
        <v>-42.7626842502593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363396866786586</v>
      </c>
      <c r="E960" s="34" t="n">
        <f aca="false">E959+D960</f>
        <v>171.684876409917</v>
      </c>
      <c r="F960" s="35" t="n">
        <f aca="false">C960-D960</f>
        <v>-0.363396866786586</v>
      </c>
      <c r="G960" s="35" t="n">
        <f aca="false">G959+F960</f>
        <v>62.3151235900824</v>
      </c>
      <c r="H960" s="36" t="n">
        <v>957</v>
      </c>
      <c r="I960" s="37" t="n">
        <f aca="false">F960^2</f>
        <v>0.132057282790307</v>
      </c>
      <c r="J960" s="37" t="n">
        <f aca="false">J959+I960</f>
        <v>459.982290574341</v>
      </c>
      <c r="K960" s="38" t="n">
        <f aca="false">SQRT(J960)</f>
        <v>21.4471977324391</v>
      </c>
      <c r="L960" s="33" t="n">
        <f aca="false">K960*SQRT(1-J960/$J$5326)</f>
        <v>21.3843939364332</v>
      </c>
      <c r="M960" s="55" t="n">
        <f aca="false">2*L960</f>
        <v>42.7687878728665</v>
      </c>
      <c r="N960" s="55" t="n">
        <f aca="false">-2*L960</f>
        <v>-42.7687878728665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363396866786586</v>
      </c>
      <c r="E961" s="34" t="n">
        <f aca="false">E960+D961</f>
        <v>172.048273276703</v>
      </c>
      <c r="F961" s="35" t="n">
        <f aca="false">C961-D961</f>
        <v>-0.363396866786586</v>
      </c>
      <c r="G961" s="35" t="n">
        <f aca="false">G960+F961</f>
        <v>61.9517267232958</v>
      </c>
      <c r="H961" s="36" t="n">
        <v>958</v>
      </c>
      <c r="I961" s="37" t="n">
        <f aca="false">F961^2</f>
        <v>0.132057282790307</v>
      </c>
      <c r="J961" s="37" t="n">
        <f aca="false">J960+I961</f>
        <v>460.114347857132</v>
      </c>
      <c r="K961" s="38" t="n">
        <f aca="false">SQRT(J961)</f>
        <v>21.450276172048</v>
      </c>
      <c r="L961" s="33" t="n">
        <f aca="false">K961*SQRT(1-J961/$J$5326)</f>
        <v>21.3874453019021</v>
      </c>
      <c r="M961" s="55" t="n">
        <f aca="false">2*L961</f>
        <v>42.7748906038042</v>
      </c>
      <c r="N961" s="55" t="n">
        <f aca="false">-2*L961</f>
        <v>-42.7748906038042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363396866786586</v>
      </c>
      <c r="E962" s="34" t="n">
        <f aca="false">E961+D962</f>
        <v>172.41167014349</v>
      </c>
      <c r="F962" s="35" t="n">
        <f aca="false">C962-D962</f>
        <v>-0.363396866786586</v>
      </c>
      <c r="G962" s="35" t="n">
        <f aca="false">G961+F962</f>
        <v>61.5883298565092</v>
      </c>
      <c r="H962" s="36" t="n">
        <v>959</v>
      </c>
      <c r="I962" s="37" t="n">
        <f aca="false">F962^2</f>
        <v>0.132057282790307</v>
      </c>
      <c r="J962" s="37" t="n">
        <f aca="false">J961+I962</f>
        <v>460.246405139922</v>
      </c>
      <c r="K962" s="38" t="n">
        <f aca="false">SQRT(J962)</f>
        <v>21.4533541699176</v>
      </c>
      <c r="L962" s="33" t="n">
        <f aca="false">K962*SQRT(1-J962/$J$5326)</f>
        <v>21.390496221727</v>
      </c>
      <c r="M962" s="55" t="n">
        <f aca="false">2*L962</f>
        <v>42.7809924434541</v>
      </c>
      <c r="N962" s="55" t="n">
        <f aca="false">-2*L962</f>
        <v>-42.7809924434541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363396866786586</v>
      </c>
      <c r="E963" s="34" t="n">
        <f aca="false">E962+D963</f>
        <v>172.775067010276</v>
      </c>
      <c r="F963" s="35" t="n">
        <f aca="false">C963-D963</f>
        <v>0.636603133213414</v>
      </c>
      <c r="G963" s="35" t="n">
        <f aca="false">G962+F963</f>
        <v>62.2249329897226</v>
      </c>
      <c r="H963" s="36" t="n">
        <v>960</v>
      </c>
      <c r="I963" s="37" t="n">
        <f aca="false">F963^2</f>
        <v>0.405263549217136</v>
      </c>
      <c r="J963" s="37" t="n">
        <f aca="false">J962+I963</f>
        <v>460.651668689139</v>
      </c>
      <c r="K963" s="38" t="n">
        <f aca="false">SQRT(J963)</f>
        <v>21.4627973174314</v>
      </c>
      <c r="L963" s="33" t="n">
        <f aca="false">K963*SQRT(1-J963/$J$5326)</f>
        <v>21.3998562465024</v>
      </c>
      <c r="M963" s="55" t="n">
        <f aca="false">2*L963</f>
        <v>42.7997124930047</v>
      </c>
      <c r="N963" s="55" t="n">
        <f aca="false">-2*L963</f>
        <v>-42.7997124930047</v>
      </c>
    </row>
    <row r="964" customFormat="false" ht="14.4" hidden="false" customHeight="false" outlineLevel="0" collapsed="false">
      <c r="A964" s="30" t="n">
        <v>4592</v>
      </c>
      <c r="B964" s="32" t="n">
        <v>0.17</v>
      </c>
      <c r="C964" s="32" t="n">
        <v>0</v>
      </c>
      <c r="D964" s="33" t="n">
        <v>0.363396866786586</v>
      </c>
      <c r="E964" s="34" t="n">
        <f aca="false">E963+D964</f>
        <v>173.138463877063</v>
      </c>
      <c r="F964" s="35" t="n">
        <f aca="false">C964-D964</f>
        <v>-0.363396866786586</v>
      </c>
      <c r="G964" s="35" t="n">
        <f aca="false">G963+F964</f>
        <v>61.861536122936</v>
      </c>
      <c r="H964" s="36" t="n">
        <v>961</v>
      </c>
      <c r="I964" s="37" t="n">
        <f aca="false">F964^2</f>
        <v>0.132057282790307</v>
      </c>
      <c r="J964" s="37" t="n">
        <f aca="false">J963+I964</f>
        <v>460.783725971929</v>
      </c>
      <c r="K964" s="38" t="n">
        <f aca="false">SQRT(J964)</f>
        <v>21.4658735198903</v>
      </c>
      <c r="L964" s="33" t="n">
        <f aca="false">K964*SQRT(1-J964/$J$5326)</f>
        <v>21.4029053550352</v>
      </c>
      <c r="M964" s="55" t="n">
        <f aca="false">2*L964</f>
        <v>42.8058107100703</v>
      </c>
      <c r="N964" s="55" t="n">
        <f aca="false">-2*L964</f>
        <v>-42.8058107100703</v>
      </c>
    </row>
    <row r="965" customFormat="false" ht="14.4" hidden="false" customHeight="false" outlineLevel="0" collapsed="false">
      <c r="A965" s="30" t="n">
        <v>4646</v>
      </c>
      <c r="B965" s="32" t="n">
        <v>0.17</v>
      </c>
      <c r="C965" s="32" t="n">
        <v>0</v>
      </c>
      <c r="D965" s="33" t="n">
        <v>0.363396866786586</v>
      </c>
      <c r="E965" s="34" t="n">
        <f aca="false">E964+D965</f>
        <v>173.50186074385</v>
      </c>
      <c r="F965" s="35" t="n">
        <f aca="false">C965-D965</f>
        <v>-0.363396866786586</v>
      </c>
      <c r="G965" s="35" t="n">
        <f aca="false">G964+F965</f>
        <v>61.4981392561494</v>
      </c>
      <c r="H965" s="36" t="n">
        <v>962</v>
      </c>
      <c r="I965" s="37" t="n">
        <f aca="false">F965^2</f>
        <v>0.132057282790307</v>
      </c>
      <c r="J965" s="37" t="n">
        <f aca="false">J964+I965</f>
        <v>460.91578325472</v>
      </c>
      <c r="K965" s="38" t="n">
        <f aca="false">SQRT(J965)</f>
        <v>21.4689492815722</v>
      </c>
      <c r="L965" s="33" t="n">
        <f aca="false">K965*SQRT(1-J965/$J$5326)</f>
        <v>21.405954018889</v>
      </c>
      <c r="M965" s="55" t="n">
        <f aca="false">2*L965</f>
        <v>42.811908037778</v>
      </c>
      <c r="N965" s="55" t="n">
        <f aca="false">-2*L965</f>
        <v>-42.811908037778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363396866786586</v>
      </c>
      <c r="E966" s="34" t="n">
        <f aca="false">E965+D966</f>
        <v>173.865257610636</v>
      </c>
      <c r="F966" s="35" t="n">
        <f aca="false">C966-D966</f>
        <v>-0.363396866786586</v>
      </c>
      <c r="G966" s="35" t="n">
        <f aca="false">G965+F966</f>
        <v>61.1347423893628</v>
      </c>
      <c r="H966" s="36" t="n">
        <v>963</v>
      </c>
      <c r="I966" s="37" t="n">
        <f aca="false">F966^2</f>
        <v>0.132057282790307</v>
      </c>
      <c r="J966" s="37" t="n">
        <f aca="false">J965+I966</f>
        <v>461.04784053751</v>
      </c>
      <c r="K966" s="38" t="n">
        <f aca="false">SQRT(J966)</f>
        <v>21.4720246026664</v>
      </c>
      <c r="L966" s="33" t="n">
        <f aca="false">K966*SQRT(1-J966/$J$5326)</f>
        <v>21.4090022382539</v>
      </c>
      <c r="M966" s="55" t="n">
        <f aca="false">2*L966</f>
        <v>42.8180044765079</v>
      </c>
      <c r="N966" s="55" t="n">
        <f aca="false">-2*L966</f>
        <v>-42.818004476507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363396866786586</v>
      </c>
      <c r="E967" s="34" t="n">
        <f aca="false">E966+D967</f>
        <v>174.228654477423</v>
      </c>
      <c r="F967" s="35" t="n">
        <f aca="false">C967-D967</f>
        <v>0.636603133213414</v>
      </c>
      <c r="G967" s="35" t="n">
        <f aca="false">G966+F967</f>
        <v>61.7713455225763</v>
      </c>
      <c r="H967" s="36" t="n">
        <v>964</v>
      </c>
      <c r="I967" s="37" t="n">
        <f aca="false">F967^2</f>
        <v>0.405263549217136</v>
      </c>
      <c r="J967" s="37" t="n">
        <f aca="false">J966+I967</f>
        <v>461.453104086727</v>
      </c>
      <c r="K967" s="38" t="n">
        <f aca="false">SQRT(J967)</f>
        <v>21.4814595427482</v>
      </c>
      <c r="L967" s="33" t="n">
        <f aca="false">K967*SQRT(1-J967/$J$5326)</f>
        <v>21.4183539829338</v>
      </c>
      <c r="M967" s="55" t="n">
        <f aca="false">2*L967</f>
        <v>42.8367079658676</v>
      </c>
      <c r="N967" s="55" t="n">
        <f aca="false">-2*L967</f>
        <v>-42.8367079658676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363396866786586</v>
      </c>
      <c r="E968" s="34" t="n">
        <f aca="false">E967+D968</f>
        <v>174.592051344209</v>
      </c>
      <c r="F968" s="35" t="n">
        <f aca="false">C968-D968</f>
        <v>-0.363396866786586</v>
      </c>
      <c r="G968" s="35" t="n">
        <f aca="false">G967+F968</f>
        <v>61.4079486557897</v>
      </c>
      <c r="H968" s="36" t="n">
        <v>965</v>
      </c>
      <c r="I968" s="37" t="n">
        <f aca="false">F968^2</f>
        <v>0.132057282790307</v>
      </c>
      <c r="J968" s="37" t="n">
        <f aca="false">J967+I968</f>
        <v>461.585161369517</v>
      </c>
      <c r="K968" s="38" t="n">
        <f aca="false">SQRT(J968)</f>
        <v>21.4845330731091</v>
      </c>
      <c r="L968" s="33" t="n">
        <f aca="false">K968*SQRT(1-J968/$J$5326)</f>
        <v>21.4214003956975</v>
      </c>
      <c r="M968" s="55" t="n">
        <f aca="false">2*L968</f>
        <v>42.842800791395</v>
      </c>
      <c r="N968" s="55" t="n">
        <f aca="false">-2*L968</f>
        <v>-42.842800791395</v>
      </c>
    </row>
    <row r="969" customFormat="false" ht="14.4" hidden="false" customHeight="false" outlineLevel="0" collapsed="false">
      <c r="A969" s="30" t="n">
        <v>4935</v>
      </c>
      <c r="B969" s="32" t="n">
        <v>0.17</v>
      </c>
      <c r="C969" s="32" t="n">
        <v>0</v>
      </c>
      <c r="D969" s="33" t="n">
        <v>0.363396866786586</v>
      </c>
      <c r="E969" s="34" t="n">
        <f aca="false">E968+D969</f>
        <v>174.955448210996</v>
      </c>
      <c r="F969" s="35" t="n">
        <f aca="false">C969-D969</f>
        <v>-0.363396866786586</v>
      </c>
      <c r="G969" s="35" t="n">
        <f aca="false">G968+F969</f>
        <v>61.0445517890031</v>
      </c>
      <c r="H969" s="36" t="n">
        <v>966</v>
      </c>
      <c r="I969" s="37" t="n">
        <f aca="false">F969^2</f>
        <v>0.132057282790307</v>
      </c>
      <c r="J969" s="37" t="n">
        <f aca="false">J968+I969</f>
        <v>461.717218652308</v>
      </c>
      <c r="K969" s="38" t="n">
        <f aca="false">SQRT(J969)</f>
        <v>21.4876061638403</v>
      </c>
      <c r="L969" s="33" t="n">
        <f aca="false">K969*SQRT(1-J969/$J$5326)</f>
        <v>21.4244463649331</v>
      </c>
      <c r="M969" s="55" t="n">
        <f aca="false">2*L969</f>
        <v>42.8488927298662</v>
      </c>
      <c r="N969" s="55" t="n">
        <f aca="false">-2*L969</f>
        <v>-42.8488927298662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363396866786586</v>
      </c>
      <c r="E970" s="34" t="n">
        <f aca="false">E969+D970</f>
        <v>175.318845077783</v>
      </c>
      <c r="F970" s="35" t="n">
        <f aca="false">C970-D970</f>
        <v>0.636603133213414</v>
      </c>
      <c r="G970" s="35" t="n">
        <f aca="false">G969+F970</f>
        <v>61.6811549222165</v>
      </c>
      <c r="H970" s="36" t="n">
        <v>967</v>
      </c>
      <c r="I970" s="37" t="n">
        <f aca="false">F970^2</f>
        <v>0.405263549217136</v>
      </c>
      <c r="J970" s="37" t="n">
        <f aca="false">J969+I970</f>
        <v>462.122482201525</v>
      </c>
      <c r="K970" s="38" t="n">
        <f aca="false">SQRT(J970)</f>
        <v>21.4970342652545</v>
      </c>
      <c r="L970" s="33" t="n">
        <f aca="false">K970*SQRT(1-J970/$J$5326)</f>
        <v>21.4337912103027</v>
      </c>
      <c r="M970" s="55" t="n">
        <f aca="false">2*L970</f>
        <v>42.8675824206054</v>
      </c>
      <c r="N970" s="55" t="n">
        <f aca="false">-2*L970</f>
        <v>-42.8675824206054</v>
      </c>
    </row>
    <row r="971" customFormat="false" ht="14.4" hidden="false" customHeight="false" outlineLevel="0" collapsed="false">
      <c r="A971" s="30" t="n">
        <v>423</v>
      </c>
      <c r="B971" s="31" t="n">
        <v>0.18</v>
      </c>
      <c r="C971" s="32" t="n">
        <v>1</v>
      </c>
      <c r="D971" s="33" t="n">
        <v>0.381691554266572</v>
      </c>
      <c r="E971" s="34" t="n">
        <f aca="false">E970+D971</f>
        <v>175.700536632049</v>
      </c>
      <c r="F971" s="35" t="n">
        <f aca="false">C971-D971</f>
        <v>0.618308445733428</v>
      </c>
      <c r="G971" s="35" t="n">
        <f aca="false">G970+F971</f>
        <v>62.2994633679499</v>
      </c>
      <c r="H971" s="36" t="n">
        <v>968</v>
      </c>
      <c r="I971" s="37" t="n">
        <f aca="false">F971^2</f>
        <v>0.382305334065287</v>
      </c>
      <c r="J971" s="37" t="n">
        <f aca="false">J970+I971</f>
        <v>462.50478753559</v>
      </c>
      <c r="K971" s="38" t="n">
        <f aca="false">SQRT(J971)</f>
        <v>21.5059244752601</v>
      </c>
      <c r="L971" s="33" t="n">
        <f aca="false">K971*SQRT(1-J971/$J$5326)</f>
        <v>21.4426028470907</v>
      </c>
      <c r="M971" s="55" t="n">
        <f aca="false">2*L971</f>
        <v>42.8852056941815</v>
      </c>
      <c r="N971" s="55" t="n">
        <f aca="false">-2*L971</f>
        <v>-42.8852056941815</v>
      </c>
    </row>
    <row r="972" customFormat="false" ht="14.4" hidden="false" customHeight="false" outlineLevel="0" collapsed="false">
      <c r="A972" s="30" t="n">
        <v>480</v>
      </c>
      <c r="B972" s="31" t="n">
        <v>0.18</v>
      </c>
      <c r="C972" s="32" t="n">
        <v>0</v>
      </c>
      <c r="D972" s="33" t="n">
        <v>0.381691554266572</v>
      </c>
      <c r="E972" s="34" t="n">
        <f aca="false">E971+D972</f>
        <v>176.082228186316</v>
      </c>
      <c r="F972" s="35" t="n">
        <f aca="false">C972-D972</f>
        <v>-0.381691554266572</v>
      </c>
      <c r="G972" s="35" t="n">
        <f aca="false">G971+F972</f>
        <v>61.9177718136833</v>
      </c>
      <c r="H972" s="36" t="n">
        <v>969</v>
      </c>
      <c r="I972" s="37" t="n">
        <f aca="false">F972^2</f>
        <v>0.145688442598432</v>
      </c>
      <c r="J972" s="37" t="n">
        <f aca="false">J971+I972</f>
        <v>462.650475978189</v>
      </c>
      <c r="K972" s="38" t="n">
        <f aca="false">SQRT(J972)</f>
        <v>21.5093113785214</v>
      </c>
      <c r="L972" s="33" t="n">
        <f aca="false">K972*SQRT(1-J972/$J$5326)</f>
        <v>21.4459597991775</v>
      </c>
      <c r="M972" s="55" t="n">
        <f aca="false">2*L972</f>
        <v>42.891919598355</v>
      </c>
      <c r="N972" s="55" t="n">
        <f aca="false">-2*L972</f>
        <v>-42.891919598355</v>
      </c>
    </row>
    <row r="973" customFormat="false" ht="14.4" hidden="false" customHeight="false" outlineLevel="0" collapsed="false">
      <c r="A973" s="30" t="n">
        <v>767</v>
      </c>
      <c r="B973" s="31" t="n">
        <v>0.18</v>
      </c>
      <c r="C973" s="32" t="n">
        <v>0</v>
      </c>
      <c r="D973" s="33" t="n">
        <v>0.381691554266572</v>
      </c>
      <c r="E973" s="34" t="n">
        <f aca="false">E972+D973</f>
        <v>176.463919740582</v>
      </c>
      <c r="F973" s="35" t="n">
        <f aca="false">C973-D973</f>
        <v>-0.381691554266572</v>
      </c>
      <c r="G973" s="35" t="n">
        <f aca="false">G972+F973</f>
        <v>61.5360802594168</v>
      </c>
      <c r="H973" s="36" t="n">
        <v>970</v>
      </c>
      <c r="I973" s="37" t="n">
        <f aca="false">F973^2</f>
        <v>0.145688442598432</v>
      </c>
      <c r="J973" s="37" t="n">
        <f aca="false">J972+I973</f>
        <v>462.796164420787</v>
      </c>
      <c r="K973" s="38" t="n">
        <f aca="false">SQRT(J973)</f>
        <v>21.5126977485574</v>
      </c>
      <c r="L973" s="33" t="n">
        <f aca="false">K973*SQRT(1-J973/$J$5326)</f>
        <v>21.4493162132996</v>
      </c>
      <c r="M973" s="55" t="n">
        <f aca="false">2*L973</f>
        <v>42.8986324265992</v>
      </c>
      <c r="N973" s="55" t="n">
        <f aca="false">-2*L973</f>
        <v>-42.8986324265992</v>
      </c>
    </row>
    <row r="974" customFormat="false" ht="14.4" hidden="false" customHeight="false" outlineLevel="0" collapsed="false">
      <c r="A974" s="30" t="n">
        <v>1357</v>
      </c>
      <c r="B974" s="31" t="n">
        <v>0.18</v>
      </c>
      <c r="C974" s="32" t="n">
        <v>0</v>
      </c>
      <c r="D974" s="33" t="n">
        <v>0.381691554266572</v>
      </c>
      <c r="E974" s="34" t="n">
        <f aca="false">E973+D974</f>
        <v>176.845611294849</v>
      </c>
      <c r="F974" s="35" t="n">
        <f aca="false">C974-D974</f>
        <v>-0.381691554266572</v>
      </c>
      <c r="G974" s="35" t="n">
        <f aca="false">G973+F974</f>
        <v>61.1543887051502</v>
      </c>
      <c r="H974" s="36" t="n">
        <v>971</v>
      </c>
      <c r="I974" s="37" t="n">
        <f aca="false">F974^2</f>
        <v>0.145688442598432</v>
      </c>
      <c r="J974" s="37" t="n">
        <f aca="false">J973+I974</f>
        <v>462.941852863385</v>
      </c>
      <c r="K974" s="38" t="n">
        <f aca="false">SQRT(J974)</f>
        <v>21.51608358562</v>
      </c>
      <c r="L974" s="33" t="n">
        <f aca="false">K974*SQRT(1-J974/$J$5326)</f>
        <v>21.4526720897095</v>
      </c>
      <c r="M974" s="55" t="n">
        <f aca="false">2*L974</f>
        <v>42.9053441794191</v>
      </c>
      <c r="N974" s="55" t="n">
        <f aca="false">-2*L974</f>
        <v>-42.9053441794191</v>
      </c>
    </row>
    <row r="975" customFormat="false" ht="14.4" hidden="false" customHeight="false" outlineLevel="0" collapsed="false">
      <c r="A975" s="30" t="n">
        <v>1498</v>
      </c>
      <c r="B975" s="31" t="n">
        <v>0.18</v>
      </c>
      <c r="C975" s="32" t="n">
        <v>1</v>
      </c>
      <c r="D975" s="33" t="n">
        <v>0.381691554266572</v>
      </c>
      <c r="E975" s="34" t="n">
        <f aca="false">E974+D975</f>
        <v>177.227302849115</v>
      </c>
      <c r="F975" s="35" t="n">
        <f aca="false">C975-D975</f>
        <v>0.618308445733428</v>
      </c>
      <c r="G975" s="35" t="n">
        <f aca="false">G974+F975</f>
        <v>61.7726971508836</v>
      </c>
      <c r="H975" s="36" t="n">
        <v>972</v>
      </c>
      <c r="I975" s="37" t="n">
        <f aca="false">F975^2</f>
        <v>0.382305334065287</v>
      </c>
      <c r="J975" s="37" t="n">
        <f aca="false">J974+I975</f>
        <v>463.324158197451</v>
      </c>
      <c r="K975" s="38" t="n">
        <f aca="false">SQRT(J975)</f>
        <v>21.5249659279045</v>
      </c>
      <c r="L975" s="33" t="n">
        <f aca="false">K975*SQRT(1-J975/$J$5326)</f>
        <v>21.4614757888353</v>
      </c>
      <c r="M975" s="55" t="n">
        <f aca="false">2*L975</f>
        <v>42.9229515776707</v>
      </c>
      <c r="N975" s="55" t="n">
        <f aca="false">-2*L975</f>
        <v>-42.922951577670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381691554266572</v>
      </c>
      <c r="E976" s="34" t="n">
        <f aca="false">E975+D976</f>
        <v>177.608994403382</v>
      </c>
      <c r="F976" s="35" t="n">
        <f aca="false">C976-D976</f>
        <v>0.618308445733428</v>
      </c>
      <c r="G976" s="35" t="n">
        <f aca="false">G975+F976</f>
        <v>62.3910055966171</v>
      </c>
      <c r="H976" s="36" t="n">
        <v>973</v>
      </c>
      <c r="I976" s="37" t="n">
        <f aca="false">F976^2</f>
        <v>0.382305334065287</v>
      </c>
      <c r="J976" s="37" t="n">
        <f aca="false">J975+I976</f>
        <v>463.706463531516</v>
      </c>
      <c r="K976" s="38" t="n">
        <f aca="false">SQRT(J976)</f>
        <v>21.5338446063752</v>
      </c>
      <c r="L976" s="33" t="n">
        <f aca="false">K976*SQRT(1-J976/$J$5326)</f>
        <v>21.4702757915347</v>
      </c>
      <c r="M976" s="55" t="n">
        <f aca="false">2*L976</f>
        <v>42.9405515830694</v>
      </c>
      <c r="N976" s="55" t="n">
        <f aca="false">-2*L976</f>
        <v>-42.9405515830694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381691554266572</v>
      </c>
      <c r="E977" s="34" t="n">
        <f aca="false">E976+D977</f>
        <v>177.990685957649</v>
      </c>
      <c r="F977" s="35" t="n">
        <f aca="false">C977-D977</f>
        <v>-0.381691554266572</v>
      </c>
      <c r="G977" s="35" t="n">
        <f aca="false">G976+F977</f>
        <v>62.0093140423505</v>
      </c>
      <c r="H977" s="36" t="n">
        <v>974</v>
      </c>
      <c r="I977" s="37" t="n">
        <f aca="false">F977^2</f>
        <v>0.145688442598432</v>
      </c>
      <c r="J977" s="37" t="n">
        <f aca="false">J976+I977</f>
        <v>463.852151974114</v>
      </c>
      <c r="K977" s="38" t="n">
        <f aca="false">SQRT(J977)</f>
        <v>21.5372271189704</v>
      </c>
      <c r="L977" s="33" t="n">
        <f aca="false">K977*SQRT(1-J977/$J$5326)</f>
        <v>21.4736283138853</v>
      </c>
      <c r="M977" s="55" t="n">
        <f aca="false">2*L977</f>
        <v>42.9472566277705</v>
      </c>
      <c r="N977" s="55" t="n">
        <f aca="false">-2*L977</f>
        <v>-42.9472566277705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381691554266572</v>
      </c>
      <c r="E978" s="34" t="n">
        <f aca="false">E977+D978</f>
        <v>178.372377511915</v>
      </c>
      <c r="F978" s="35" t="n">
        <f aca="false">C978-D978</f>
        <v>-0.381691554266572</v>
      </c>
      <c r="G978" s="35" t="n">
        <f aca="false">G977+F978</f>
        <v>61.6276224880839</v>
      </c>
      <c r="H978" s="36" t="n">
        <v>975</v>
      </c>
      <c r="I978" s="37" t="n">
        <f aca="false">F978^2</f>
        <v>0.145688442598432</v>
      </c>
      <c r="J978" s="37" t="n">
        <f aca="false">J977+I978</f>
        <v>463.997840416713</v>
      </c>
      <c r="K978" s="38" t="n">
        <f aca="false">SQRT(J978)</f>
        <v>21.5406091004111</v>
      </c>
      <c r="L978" s="33" t="n">
        <f aca="false">K978*SQRT(1-J978/$J$5326)</f>
        <v>21.4769803003479</v>
      </c>
      <c r="M978" s="55" t="n">
        <f aca="false">2*L978</f>
        <v>42.9539606006959</v>
      </c>
      <c r="N978" s="55" t="n">
        <f aca="false">-2*L978</f>
        <v>-42.9539606006959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381691554266572</v>
      </c>
      <c r="E979" s="34" t="n">
        <f aca="false">E978+D979</f>
        <v>178.754069066182</v>
      </c>
      <c r="F979" s="35" t="n">
        <f aca="false">C979-D979</f>
        <v>-0.381691554266572</v>
      </c>
      <c r="G979" s="35" t="n">
        <f aca="false">G978+F979</f>
        <v>61.2459309338173</v>
      </c>
      <c r="H979" s="36" t="n">
        <v>976</v>
      </c>
      <c r="I979" s="37" t="n">
        <f aca="false">F979^2</f>
        <v>0.145688442598432</v>
      </c>
      <c r="J979" s="37" t="n">
        <f aca="false">J978+I979</f>
        <v>464.143528859311</v>
      </c>
      <c r="K979" s="38" t="n">
        <f aca="false">SQRT(J979)</f>
        <v>21.5439905509474</v>
      </c>
      <c r="L979" s="33" t="n">
        <f aca="false">K979*SQRT(1-J979/$J$5326)</f>
        <v>21.4803317511736</v>
      </c>
      <c r="M979" s="55" t="n">
        <f aca="false">2*L979</f>
        <v>42.9606635023472</v>
      </c>
      <c r="N979" s="55" t="n">
        <f aca="false">-2*L979</f>
        <v>-42.9606635023472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381691554266572</v>
      </c>
      <c r="E980" s="34" t="n">
        <f aca="false">E979+D980</f>
        <v>179.135760620448</v>
      </c>
      <c r="F980" s="35" t="n">
        <f aca="false">C980-D980</f>
        <v>-0.381691554266572</v>
      </c>
      <c r="G980" s="35" t="n">
        <f aca="false">G979+F980</f>
        <v>60.8642393795508</v>
      </c>
      <c r="H980" s="36" t="n">
        <v>977</v>
      </c>
      <c r="I980" s="37" t="n">
        <f aca="false">F980^2</f>
        <v>0.145688442598432</v>
      </c>
      <c r="J980" s="37" t="n">
        <f aca="false">J979+I980</f>
        <v>464.28921730191</v>
      </c>
      <c r="K980" s="38" t="n">
        <f aca="false">SQRT(J980)</f>
        <v>21.5473714708293</v>
      </c>
      <c r="L980" s="33" t="n">
        <f aca="false">K980*SQRT(1-J980/$J$5326)</f>
        <v>21.483682666613</v>
      </c>
      <c r="M980" s="55" t="n">
        <f aca="false">2*L980</f>
        <v>42.967365333226</v>
      </c>
      <c r="N980" s="55" t="n">
        <f aca="false">-2*L980</f>
        <v>-42.967365333226</v>
      </c>
    </row>
    <row r="981" customFormat="false" ht="14.4" hidden="false" customHeight="false" outlineLevel="0" collapsed="false">
      <c r="A981" s="30" t="n">
        <v>2959</v>
      </c>
      <c r="B981" s="32" t="n">
        <v>0.18</v>
      </c>
      <c r="C981" s="32" t="n">
        <v>0</v>
      </c>
      <c r="D981" s="33" t="n">
        <v>0.381691554266572</v>
      </c>
      <c r="E981" s="34" t="n">
        <f aca="false">E980+D981</f>
        <v>179.517452174715</v>
      </c>
      <c r="F981" s="35" t="n">
        <f aca="false">C981-D981</f>
        <v>-0.381691554266572</v>
      </c>
      <c r="G981" s="35" t="n">
        <f aca="false">G980+F981</f>
        <v>60.4825478252842</v>
      </c>
      <c r="H981" s="36" t="n">
        <v>978</v>
      </c>
      <c r="I981" s="37" t="n">
        <f aca="false">F981^2</f>
        <v>0.145688442598432</v>
      </c>
      <c r="J981" s="37" t="n">
        <f aca="false">J980+I981</f>
        <v>464.434905744508</v>
      </c>
      <c r="K981" s="38" t="n">
        <f aca="false">SQRT(J981)</f>
        <v>21.5507518603066</v>
      </c>
      <c r="L981" s="33" t="n">
        <f aca="false">K981*SQRT(1-J981/$J$5326)</f>
        <v>21.4870330469165</v>
      </c>
      <c r="M981" s="55" t="n">
        <f aca="false">2*L981</f>
        <v>42.974066093833</v>
      </c>
      <c r="N981" s="55" t="n">
        <f aca="false">-2*L981</f>
        <v>-42.974066093833</v>
      </c>
    </row>
    <row r="982" customFormat="false" ht="14.4" hidden="false" customHeight="false" outlineLevel="0" collapsed="false">
      <c r="A982" s="30" t="n">
        <v>3006</v>
      </c>
      <c r="B982" s="32" t="n">
        <v>0.18</v>
      </c>
      <c r="C982" s="32" t="n">
        <v>0</v>
      </c>
      <c r="D982" s="33" t="n">
        <v>0.381691554266572</v>
      </c>
      <c r="E982" s="34" t="n">
        <f aca="false">E981+D982</f>
        <v>179.899143728982</v>
      </c>
      <c r="F982" s="35" t="n">
        <f aca="false">C982-D982</f>
        <v>-0.381691554266572</v>
      </c>
      <c r="G982" s="35" t="n">
        <f aca="false">G981+F982</f>
        <v>60.1008562710176</v>
      </c>
      <c r="H982" s="36" t="n">
        <v>979</v>
      </c>
      <c r="I982" s="37" t="n">
        <f aca="false">F982^2</f>
        <v>0.145688442598432</v>
      </c>
      <c r="J982" s="37" t="n">
        <f aca="false">J981+I982</f>
        <v>464.580594187107</v>
      </c>
      <c r="K982" s="38" t="n">
        <f aca="false">SQRT(J982)</f>
        <v>21.5541317196288</v>
      </c>
      <c r="L982" s="33" t="n">
        <f aca="false">K982*SQRT(1-J982/$J$5326)</f>
        <v>21.4903828923345</v>
      </c>
      <c r="M982" s="55" t="n">
        <f aca="false">2*L982</f>
        <v>42.980765784669</v>
      </c>
      <c r="N982" s="55" t="n">
        <f aca="false">-2*L982</f>
        <v>-42.980765784669</v>
      </c>
    </row>
    <row r="983" customFormat="false" ht="14.4" hidden="false" customHeight="false" outlineLevel="0" collapsed="false">
      <c r="A983" s="30" t="n">
        <v>3161</v>
      </c>
      <c r="B983" s="32" t="n">
        <v>0.18</v>
      </c>
      <c r="C983" s="32" t="n">
        <v>1</v>
      </c>
      <c r="D983" s="33" t="n">
        <v>0.381691554266572</v>
      </c>
      <c r="E983" s="34" t="n">
        <f aca="false">E982+D983</f>
        <v>180.280835283248</v>
      </c>
      <c r="F983" s="35" t="n">
        <f aca="false">C983-D983</f>
        <v>0.618308445733428</v>
      </c>
      <c r="G983" s="35" t="n">
        <f aca="false">G982+F983</f>
        <v>60.719164716751</v>
      </c>
      <c r="H983" s="36" t="n">
        <v>980</v>
      </c>
      <c r="I983" s="37" t="n">
        <f aca="false">F983^2</f>
        <v>0.382305334065287</v>
      </c>
      <c r="J983" s="37" t="n">
        <f aca="false">J982+I983</f>
        <v>464.962899521172</v>
      </c>
      <c r="K983" s="38" t="n">
        <f aca="false">SQRT(J983)</f>
        <v>21.562998388934</v>
      </c>
      <c r="L983" s="33" t="n">
        <f aca="false">K983*SQRT(1-J983/$J$5326)</f>
        <v>21.4991707787812</v>
      </c>
      <c r="M983" s="55" t="n">
        <f aca="false">2*L983</f>
        <v>42.9983415575624</v>
      </c>
      <c r="N983" s="55" t="n">
        <f aca="false">-2*L983</f>
        <v>-42.9983415575624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381691554266572</v>
      </c>
      <c r="E984" s="34" t="n">
        <f aca="false">E983+D984</f>
        <v>180.662526837515</v>
      </c>
      <c r="F984" s="35" t="n">
        <f aca="false">C984-D984</f>
        <v>0.618308445733428</v>
      </c>
      <c r="G984" s="35" t="n">
        <f aca="false">G983+F984</f>
        <v>61.3374731624845</v>
      </c>
      <c r="H984" s="36" t="n">
        <v>981</v>
      </c>
      <c r="I984" s="37" t="n">
        <f aca="false">F984^2</f>
        <v>0.382305334065287</v>
      </c>
      <c r="J984" s="37" t="n">
        <f aca="false">J983+I984</f>
        <v>465.345204855237</v>
      </c>
      <c r="K984" s="38" t="n">
        <f aca="false">SQRT(J984)</f>
        <v>21.5718614137778</v>
      </c>
      <c r="L984" s="33" t="n">
        <f aca="false">K984*SQRT(1-J984/$J$5326)</f>
        <v>21.5079549882105</v>
      </c>
      <c r="M984" s="55" t="n">
        <f aca="false">2*L984</f>
        <v>43.0159099764211</v>
      </c>
      <c r="N984" s="55" t="n">
        <f aca="false">-2*L984</f>
        <v>-43.0159099764211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381691554266572</v>
      </c>
      <c r="E985" s="34" t="n">
        <f aca="false">E984+D985</f>
        <v>181.044218391781</v>
      </c>
      <c r="F985" s="35" t="n">
        <f aca="false">C985-D985</f>
        <v>-0.381691554266572</v>
      </c>
      <c r="G985" s="35" t="n">
        <f aca="false">G984+F985</f>
        <v>60.9557816082179</v>
      </c>
      <c r="H985" s="36" t="n">
        <v>982</v>
      </c>
      <c r="I985" s="37" t="n">
        <f aca="false">F985^2</f>
        <v>0.145688442598432</v>
      </c>
      <c r="J985" s="37" t="n">
        <f aca="false">J984+I985</f>
        <v>465.490893297836</v>
      </c>
      <c r="K985" s="38" t="n">
        <f aca="false">SQRT(J985)</f>
        <v>21.5752379661925</v>
      </c>
      <c r="L985" s="33" t="n">
        <f aca="false">K985*SQRT(1-J985/$J$5326)</f>
        <v>21.5113014971805</v>
      </c>
      <c r="M985" s="55" t="n">
        <f aca="false">2*L985</f>
        <v>43.022602994361</v>
      </c>
      <c r="N985" s="55" t="n">
        <f aca="false">-2*L985</f>
        <v>-43.022602994361</v>
      </c>
    </row>
    <row r="986" customFormat="false" ht="14.4" hidden="false" customHeight="false" outlineLevel="0" collapsed="false">
      <c r="A986" s="30" t="n">
        <v>3352</v>
      </c>
      <c r="B986" s="32" t="n">
        <v>0.18</v>
      </c>
      <c r="C986" s="32" t="n">
        <v>2</v>
      </c>
      <c r="D986" s="33" t="n">
        <v>0.381691554266572</v>
      </c>
      <c r="E986" s="34" t="n">
        <f aca="false">E985+D986</f>
        <v>181.425909946048</v>
      </c>
      <c r="F986" s="35" t="n">
        <f aca="false">C986-D986</f>
        <v>1.61830844573343</v>
      </c>
      <c r="G986" s="35" t="n">
        <f aca="false">G985+F986</f>
        <v>62.5740900539513</v>
      </c>
      <c r="H986" s="36" t="n">
        <v>983</v>
      </c>
      <c r="I986" s="37" t="n">
        <f aca="false">F986^2</f>
        <v>2.61892222553214</v>
      </c>
      <c r="J986" s="37" t="n">
        <f aca="false">J985+I986</f>
        <v>468.109815523368</v>
      </c>
      <c r="K986" s="38" t="n">
        <f aca="false">SQRT(J986)</f>
        <v>21.635845616092</v>
      </c>
      <c r="L986" s="33" t="n">
        <f aca="false">K986*SQRT(1-J986/$J$5326)</f>
        <v>21.5713682753736</v>
      </c>
      <c r="M986" s="55" t="n">
        <f aca="false">2*L986</f>
        <v>43.1427365507472</v>
      </c>
      <c r="N986" s="55" t="n">
        <f aca="false">-2*L986</f>
        <v>-43.1427365507472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381691554266572</v>
      </c>
      <c r="E987" s="34" t="n">
        <f aca="false">E986+D987</f>
        <v>181.807601500314</v>
      </c>
      <c r="F987" s="35" t="n">
        <f aca="false">C987-D987</f>
        <v>-0.381691554266572</v>
      </c>
      <c r="G987" s="35" t="n">
        <f aca="false">G986+F987</f>
        <v>62.1923984996847</v>
      </c>
      <c r="H987" s="36" t="n">
        <v>984</v>
      </c>
      <c r="I987" s="37" t="n">
        <f aca="false">F987^2</f>
        <v>0.145688442598432</v>
      </c>
      <c r="J987" s="37" t="n">
        <f aca="false">J986+I987</f>
        <v>468.255503965966</v>
      </c>
      <c r="K987" s="38" t="n">
        <f aca="false">SQRT(J987)</f>
        <v>21.6392121845035</v>
      </c>
      <c r="L987" s="33" t="n">
        <f aca="false">K987*SQRT(1-J987/$J$5326)</f>
        <v>21.5747047107987</v>
      </c>
      <c r="M987" s="55" t="n">
        <f aca="false">2*L987</f>
        <v>43.1494094215974</v>
      </c>
      <c r="N987" s="55" t="n">
        <f aca="false">-2*L987</f>
        <v>-43.1494094215974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381691554266572</v>
      </c>
      <c r="E988" s="34" t="n">
        <f aca="false">E987+D988</f>
        <v>182.189293054581</v>
      </c>
      <c r="F988" s="35" t="n">
        <f aca="false">C988-D988</f>
        <v>0.618308445733428</v>
      </c>
      <c r="G988" s="35" t="n">
        <f aca="false">G987+F988</f>
        <v>62.8107069454182</v>
      </c>
      <c r="H988" s="36" t="n">
        <v>985</v>
      </c>
      <c r="I988" s="37" t="n">
        <f aca="false">F988^2</f>
        <v>0.382305334065287</v>
      </c>
      <c r="J988" s="37" t="n">
        <f aca="false">J987+I988</f>
        <v>468.637809300032</v>
      </c>
      <c r="K988" s="38" t="n">
        <f aca="false">SQRT(J988)</f>
        <v>21.6480440063307</v>
      </c>
      <c r="L988" s="33" t="n">
        <f aca="false">K988*SQRT(1-J988/$J$5326)</f>
        <v>21.5834574373672</v>
      </c>
      <c r="M988" s="55" t="n">
        <f aca="false">2*L988</f>
        <v>43.1669148747343</v>
      </c>
      <c r="N988" s="55" t="n">
        <f aca="false">-2*L988</f>
        <v>-43.1669148747343</v>
      </c>
    </row>
    <row r="989" customFormat="false" ht="14.4" hidden="false" customHeight="false" outlineLevel="0" collapsed="false">
      <c r="A989" s="30" t="n">
        <v>3440</v>
      </c>
      <c r="B989" s="32" t="n">
        <v>0.18</v>
      </c>
      <c r="C989" s="32" t="n">
        <v>0</v>
      </c>
      <c r="D989" s="33" t="n">
        <v>0.381691554266572</v>
      </c>
      <c r="E989" s="34" t="n">
        <f aca="false">E988+D989</f>
        <v>182.570984608848</v>
      </c>
      <c r="F989" s="35" t="n">
        <f aca="false">C989-D989</f>
        <v>-0.381691554266572</v>
      </c>
      <c r="G989" s="35" t="n">
        <f aca="false">G988+F989</f>
        <v>62.4290153911516</v>
      </c>
      <c r="H989" s="36" t="n">
        <v>986</v>
      </c>
      <c r="I989" s="37" t="n">
        <f aca="false">F989^2</f>
        <v>0.145688442598432</v>
      </c>
      <c r="J989" s="37" t="n">
        <f aca="false">J988+I989</f>
        <v>468.78349774263</v>
      </c>
      <c r="K989" s="38" t="n">
        <f aca="false">SQRT(J989)</f>
        <v>21.6514086780198</v>
      </c>
      <c r="L989" s="33" t="n">
        <f aca="false">K989*SQRT(1-J989/$J$5326)</f>
        <v>21.5867919589985</v>
      </c>
      <c r="M989" s="55" t="n">
        <f aca="false">2*L989</f>
        <v>43.173583917997</v>
      </c>
      <c r="N989" s="55" t="n">
        <f aca="false">-2*L989</f>
        <v>-43.17358391799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381691554266572</v>
      </c>
      <c r="E990" s="34" t="n">
        <f aca="false">E989+D990</f>
        <v>182.952676163114</v>
      </c>
      <c r="F990" s="35" t="n">
        <f aca="false">C990-D990</f>
        <v>1.61830844573343</v>
      </c>
      <c r="G990" s="35" t="n">
        <f aca="false">G989+F990</f>
        <v>64.047323836885</v>
      </c>
      <c r="H990" s="36" t="n">
        <v>987</v>
      </c>
      <c r="I990" s="37" t="n">
        <f aca="false">F990^2</f>
        <v>2.61892222553214</v>
      </c>
      <c r="J990" s="37" t="n">
        <f aca="false">J989+I990</f>
        <v>471.402419968162</v>
      </c>
      <c r="K990" s="38" t="n">
        <f aca="false">SQRT(J990)</f>
        <v>21.7118037014008</v>
      </c>
      <c r="L990" s="33" t="n">
        <f aca="false">K990*SQRT(1-J990/$J$5326)</f>
        <v>21.6466441969641</v>
      </c>
      <c r="M990" s="55" t="n">
        <f aca="false">2*L990</f>
        <v>43.2932883939281</v>
      </c>
      <c r="N990" s="55" t="n">
        <f aca="false">-2*L990</f>
        <v>-43.2932883939281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381691554266572</v>
      </c>
      <c r="E991" s="34" t="n">
        <f aca="false">E990+D991</f>
        <v>183.334367717381</v>
      </c>
      <c r="F991" s="35" t="n">
        <f aca="false">C991-D991</f>
        <v>0.618308445733428</v>
      </c>
      <c r="G991" s="35" t="n">
        <f aca="false">G990+F991</f>
        <v>64.6656322826185</v>
      </c>
      <c r="H991" s="36" t="n">
        <v>988</v>
      </c>
      <c r="I991" s="37" t="n">
        <f aca="false">F991^2</f>
        <v>0.382305334065287</v>
      </c>
      <c r="J991" s="37" t="n">
        <f aca="false">J990+I991</f>
        <v>471.784725302227</v>
      </c>
      <c r="K991" s="38" t="n">
        <f aca="false">SQRT(J991)</f>
        <v>21.7206060067906</v>
      </c>
      <c r="L991" s="33" t="n">
        <f aca="false">K991*SQRT(1-J991/$J$5326)</f>
        <v>21.6553671405372</v>
      </c>
      <c r="M991" s="55" t="n">
        <f aca="false">2*L991</f>
        <v>43.3107342810745</v>
      </c>
      <c r="N991" s="55" t="n">
        <f aca="false">-2*L991</f>
        <v>-43.3107342810745</v>
      </c>
    </row>
    <row r="992" customFormat="false" ht="14.4" hidden="false" customHeight="false" outlineLevel="0" collapsed="false">
      <c r="A992" s="30" t="n">
        <v>3712</v>
      </c>
      <c r="B992" s="32" t="n">
        <v>0.18</v>
      </c>
      <c r="C992" s="32" t="n">
        <v>1</v>
      </c>
      <c r="D992" s="33" t="n">
        <v>0.381691554266572</v>
      </c>
      <c r="E992" s="34" t="n">
        <f aca="false">E991+D992</f>
        <v>183.716059271647</v>
      </c>
      <c r="F992" s="35" t="n">
        <f aca="false">C992-D992</f>
        <v>0.618308445733428</v>
      </c>
      <c r="G992" s="35" t="n">
        <f aca="false">G991+F992</f>
        <v>65.2839407283519</v>
      </c>
      <c r="H992" s="36" t="n">
        <v>989</v>
      </c>
      <c r="I992" s="37" t="n">
        <f aca="false">F992^2</f>
        <v>0.382305334065287</v>
      </c>
      <c r="J992" s="37" t="n">
        <f aca="false">J991+I992</f>
        <v>472.167030636293</v>
      </c>
      <c r="K992" s="38" t="n">
        <f aca="false">SQRT(J992)</f>
        <v>21.7294047464787</v>
      </c>
      <c r="L992" s="33" t="n">
        <f aca="false">K992*SQRT(1-J992/$J$5326)</f>
        <v>21.6640864860855</v>
      </c>
      <c r="M992" s="55" t="n">
        <f aca="false">2*L992</f>
        <v>43.3281729721711</v>
      </c>
      <c r="N992" s="55" t="n">
        <f aca="false">-2*L992</f>
        <v>-43.3281729721711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381691554266572</v>
      </c>
      <c r="E993" s="34" t="n">
        <f aca="false">E992+D993</f>
        <v>184.097750825914</v>
      </c>
      <c r="F993" s="35" t="n">
        <f aca="false">C993-D993</f>
        <v>-0.381691554266572</v>
      </c>
      <c r="G993" s="35" t="n">
        <f aca="false">G992+F993</f>
        <v>64.9022491740853</v>
      </c>
      <c r="H993" s="36" t="n">
        <v>990</v>
      </c>
      <c r="I993" s="37" t="n">
        <f aca="false">F993^2</f>
        <v>0.145688442598432</v>
      </c>
      <c r="J993" s="37" t="n">
        <f aca="false">J992+I993</f>
        <v>472.312719078891</v>
      </c>
      <c r="K993" s="38" t="n">
        <f aca="false">SQRT(J993)</f>
        <v>21.7327568218781</v>
      </c>
      <c r="L993" s="33" t="n">
        <f aca="false">K993*SQRT(1-J993/$J$5326)</f>
        <v>21.6674082975614</v>
      </c>
      <c r="M993" s="55" t="n">
        <f aca="false">2*L993</f>
        <v>43.3348165951229</v>
      </c>
      <c r="N993" s="55" t="n">
        <f aca="false">-2*L993</f>
        <v>-43.3348165951229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381691554266572</v>
      </c>
      <c r="E994" s="34" t="n">
        <f aca="false">E993+D994</f>
        <v>184.479442380181</v>
      </c>
      <c r="F994" s="35" t="n">
        <f aca="false">C994-D994</f>
        <v>1.61830844573343</v>
      </c>
      <c r="G994" s="35" t="n">
        <f aca="false">G993+F994</f>
        <v>66.5205576198188</v>
      </c>
      <c r="H994" s="36" t="n">
        <v>991</v>
      </c>
      <c r="I994" s="37" t="n">
        <f aca="false">F994^2</f>
        <v>2.61892222553214</v>
      </c>
      <c r="J994" s="37" t="n">
        <f aca="false">J993+I994</f>
        <v>474.931641304423</v>
      </c>
      <c r="K994" s="38" t="n">
        <f aca="false">SQRT(J994)</f>
        <v>21.792926405245</v>
      </c>
      <c r="L994" s="33" t="n">
        <f aca="false">K994*SQRT(1-J994/$J$5326)</f>
        <v>21.727033051594</v>
      </c>
      <c r="M994" s="55" t="n">
        <f aca="false">2*L994</f>
        <v>43.4540661031879</v>
      </c>
      <c r="N994" s="55" t="n">
        <f aca="false">-2*L994</f>
        <v>-43.4540661031879</v>
      </c>
    </row>
    <row r="995" customFormat="false" ht="14.4" hidden="false" customHeight="false" outlineLevel="0" collapsed="false">
      <c r="A995" s="30" t="n">
        <v>3968</v>
      </c>
      <c r="B995" s="32" t="n">
        <v>0.18</v>
      </c>
      <c r="C995" s="32" t="n">
        <v>0</v>
      </c>
      <c r="D995" s="33" t="n">
        <v>0.381691554266572</v>
      </c>
      <c r="E995" s="34" t="n">
        <f aca="false">E994+D995</f>
        <v>184.861133934447</v>
      </c>
      <c r="F995" s="35" t="n">
        <f aca="false">C995-D995</f>
        <v>-0.381691554266572</v>
      </c>
      <c r="G995" s="35" t="n">
        <f aca="false">G994+F995</f>
        <v>66.1388660655522</v>
      </c>
      <c r="H995" s="36" t="n">
        <v>992</v>
      </c>
      <c r="I995" s="37" t="n">
        <f aca="false">F995^2</f>
        <v>0.145688442598432</v>
      </c>
      <c r="J995" s="37" t="n">
        <f aca="false">J994+I995</f>
        <v>475.077329747022</v>
      </c>
      <c r="K995" s="38" t="n">
        <f aca="false">SQRT(J995)</f>
        <v>21.7962687115713</v>
      </c>
      <c r="L995" s="33" t="n">
        <f aca="false">K995*SQRT(1-J995/$J$5326)</f>
        <v>21.7303450050926</v>
      </c>
      <c r="M995" s="55" t="n">
        <f aca="false">2*L995</f>
        <v>43.4606900101852</v>
      </c>
      <c r="N995" s="55" t="n">
        <f aca="false">-2*L995</f>
        <v>-43.4606900101852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381691554266572</v>
      </c>
      <c r="E996" s="34" t="n">
        <f aca="false">E995+D996</f>
        <v>185.242825488714</v>
      </c>
      <c r="F996" s="35" t="n">
        <f aca="false">C996-D996</f>
        <v>-0.381691554266572</v>
      </c>
      <c r="G996" s="35" t="n">
        <f aca="false">G995+F996</f>
        <v>65.7571745112856</v>
      </c>
      <c r="H996" s="36" t="n">
        <v>993</v>
      </c>
      <c r="I996" s="37" t="n">
        <f aca="false">F996^2</f>
        <v>0.145688442598432</v>
      </c>
      <c r="J996" s="37" t="n">
        <f aca="false">J995+I996</f>
        <v>475.22301818962</v>
      </c>
      <c r="K996" s="38" t="n">
        <f aca="false">SQRT(J996)</f>
        <v>21.7996105054567</v>
      </c>
      <c r="L996" s="33" t="n">
        <f aca="false">K996*SQRT(1-J996/$J$5326)</f>
        <v>21.7336564414724</v>
      </c>
      <c r="M996" s="55" t="n">
        <f aca="false">2*L996</f>
        <v>43.4673128829448</v>
      </c>
      <c r="N996" s="55" t="n">
        <f aca="false">-2*L996</f>
        <v>-43.4673128829448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381691554266572</v>
      </c>
      <c r="E997" s="34" t="n">
        <f aca="false">E996+D997</f>
        <v>185.62451704298</v>
      </c>
      <c r="F997" s="35" t="n">
        <f aca="false">C997-D997</f>
        <v>-0.381691554266572</v>
      </c>
      <c r="G997" s="35" t="n">
        <f aca="false">G996+F997</f>
        <v>65.3754829570191</v>
      </c>
      <c r="H997" s="36" t="n">
        <v>994</v>
      </c>
      <c r="I997" s="37" t="n">
        <f aca="false">F997^2</f>
        <v>0.145688442598432</v>
      </c>
      <c r="J997" s="37" t="n">
        <f aca="false">J996+I997</f>
        <v>475.368706632219</v>
      </c>
      <c r="K997" s="38" t="n">
        <f aca="false">SQRT(J997)</f>
        <v>21.802951787137</v>
      </c>
      <c r="L997" s="33" t="n">
        <f aca="false">K997*SQRT(1-J997/$J$5326)</f>
        <v>21.7369673609697</v>
      </c>
      <c r="M997" s="55" t="n">
        <f aca="false">2*L997</f>
        <v>43.4739347219394</v>
      </c>
      <c r="N997" s="55" t="n">
        <f aca="false">-2*L997</f>
        <v>-43.4739347219394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381691554266572</v>
      </c>
      <c r="E998" s="34" t="n">
        <f aca="false">E997+D998</f>
        <v>186.006208597247</v>
      </c>
      <c r="F998" s="35" t="n">
        <f aca="false">C998-D998</f>
        <v>-0.381691554266572</v>
      </c>
      <c r="G998" s="35" t="n">
        <f aca="false">G997+F998</f>
        <v>64.9937914027525</v>
      </c>
      <c r="H998" s="36" t="n">
        <v>995</v>
      </c>
      <c r="I998" s="37" t="n">
        <f aca="false">F998^2</f>
        <v>0.145688442598432</v>
      </c>
      <c r="J998" s="37" t="n">
        <f aca="false">J997+I998</f>
        <v>475.514395074817</v>
      </c>
      <c r="K998" s="38" t="n">
        <f aca="false">SQRT(J998)</f>
        <v>21.8062925568474</v>
      </c>
      <c r="L998" s="33" t="n">
        <f aca="false">K998*SQRT(1-J998/$J$5326)</f>
        <v>21.7402777638206</v>
      </c>
      <c r="M998" s="55" t="n">
        <f aca="false">2*L998</f>
        <v>43.4805555276412</v>
      </c>
      <c r="N998" s="55" t="n">
        <f aca="false">-2*L998</f>
        <v>-43.4805555276412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381691554266572</v>
      </c>
      <c r="E999" s="34" t="n">
        <f aca="false">E998+D999</f>
        <v>186.387900151513</v>
      </c>
      <c r="F999" s="35" t="n">
        <f aca="false">C999-D999</f>
        <v>-0.381691554266572</v>
      </c>
      <c r="G999" s="35" t="n">
        <f aca="false">G998+F999</f>
        <v>64.6120998484859</v>
      </c>
      <c r="H999" s="36" t="n">
        <v>996</v>
      </c>
      <c r="I999" s="37" t="n">
        <f aca="false">F999^2</f>
        <v>0.145688442598432</v>
      </c>
      <c r="J999" s="37" t="n">
        <f aca="false">J998+I999</f>
        <v>475.660083517415</v>
      </c>
      <c r="K999" s="38" t="n">
        <f aca="false">SQRT(J999)</f>
        <v>21.8096328148233</v>
      </c>
      <c r="L999" s="33" t="n">
        <f aca="false">K999*SQRT(1-J999/$J$5326)</f>
        <v>21.7435876502612</v>
      </c>
      <c r="M999" s="55" t="n">
        <f aca="false">2*L999</f>
        <v>43.4871753005224</v>
      </c>
      <c r="N999" s="55" t="n">
        <f aca="false">-2*L999</f>
        <v>-43.4871753005224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381691554266572</v>
      </c>
      <c r="E1000" s="34" t="n">
        <f aca="false">E999+D1000</f>
        <v>186.76959170578</v>
      </c>
      <c r="F1000" s="35" t="n">
        <f aca="false">C1000-D1000</f>
        <v>0.618308445733428</v>
      </c>
      <c r="G1000" s="35" t="n">
        <f aca="false">G999+F1000</f>
        <v>65.2304082942193</v>
      </c>
      <c r="H1000" s="36" t="n">
        <v>997</v>
      </c>
      <c r="I1000" s="37" t="n">
        <f aca="false">F1000^2</f>
        <v>0.382305334065287</v>
      </c>
      <c r="J1000" s="37" t="n">
        <f aca="false">J999+I1000</f>
        <v>476.042388851481</v>
      </c>
      <c r="K1000" s="38" t="n">
        <f aca="false">SQRT(J1000)</f>
        <v>21.8183956525561</v>
      </c>
      <c r="L1000" s="33" t="n">
        <f aca="false">K1000*SQRT(1-J1000/$J$5326)</f>
        <v>21.7522707669246</v>
      </c>
      <c r="M1000" s="55" t="n">
        <f aca="false">2*L1000</f>
        <v>43.5045415338493</v>
      </c>
      <c r="N1000" s="55" t="n">
        <f aca="false">-2*L1000</f>
        <v>-43.5045415338493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381691554266572</v>
      </c>
      <c r="E1001" s="34" t="n">
        <f aca="false">E1000+D1001</f>
        <v>187.151283260047</v>
      </c>
      <c r="F1001" s="35" t="n">
        <f aca="false">C1001-D1001</f>
        <v>-0.381691554266572</v>
      </c>
      <c r="G1001" s="35" t="n">
        <f aca="false">G1000+F1001</f>
        <v>64.8487167399528</v>
      </c>
      <c r="H1001" s="36" t="n">
        <v>998</v>
      </c>
      <c r="I1001" s="37" t="n">
        <f aca="false">F1001^2</f>
        <v>0.145688442598432</v>
      </c>
      <c r="J1001" s="37" t="n">
        <f aca="false">J1000+I1001</f>
        <v>476.188077294079</v>
      </c>
      <c r="K1001" s="38" t="n">
        <f aca="false">SQRT(J1001)</f>
        <v>21.8217340579084</v>
      </c>
      <c r="L1001" s="33" t="n">
        <f aca="false">K1001*SQRT(1-J1001/$J$5326)</f>
        <v>21.7555787838016</v>
      </c>
      <c r="M1001" s="55" t="n">
        <f aca="false">2*L1001</f>
        <v>43.5111575676032</v>
      </c>
      <c r="N1001" s="55" t="n">
        <f aca="false">-2*L1001</f>
        <v>-43.5111575676032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381691554266572</v>
      </c>
      <c r="E1002" s="34" t="n">
        <f aca="false">E1001+D1002</f>
        <v>187.532974814313</v>
      </c>
      <c r="F1002" s="35" t="n">
        <f aca="false">C1002-D1002</f>
        <v>2.61830844573343</v>
      </c>
      <c r="G1002" s="35" t="n">
        <f aca="false">G1001+F1002</f>
        <v>67.4670251856862</v>
      </c>
      <c r="H1002" s="36" t="n">
        <v>999</v>
      </c>
      <c r="I1002" s="37" t="n">
        <f aca="false">F1002^2</f>
        <v>6.855539116999</v>
      </c>
      <c r="J1002" s="37" t="n">
        <f aca="false">J1001+I1002</f>
        <v>483.043616411078</v>
      </c>
      <c r="K1002" s="38" t="n">
        <f aca="false">SQRT(J1002)</f>
        <v>21.9782532611461</v>
      </c>
      <c r="L1002" s="33" t="n">
        <f aca="false">K1002*SQRT(1-J1002/$J$5326)</f>
        <v>21.9106627509906</v>
      </c>
      <c r="M1002" s="55" t="n">
        <f aca="false">2*L1002</f>
        <v>43.8213255019813</v>
      </c>
      <c r="N1002" s="55" t="n">
        <f aca="false">-2*L1002</f>
        <v>-43.8213255019813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381691554266572</v>
      </c>
      <c r="E1003" s="34" t="n">
        <f aca="false">E1002+D1003</f>
        <v>187.91466636858</v>
      </c>
      <c r="F1003" s="35" t="n">
        <f aca="false">C1003-D1003</f>
        <v>-0.381691554266572</v>
      </c>
      <c r="G1003" s="35" t="n">
        <f aca="false">G1002+F1003</f>
        <v>67.0853336314196</v>
      </c>
      <c r="H1003" s="36" t="n">
        <v>1000</v>
      </c>
      <c r="I1003" s="37" t="n">
        <f aca="false">F1003^2</f>
        <v>0.145688442598432</v>
      </c>
      <c r="J1003" s="37" t="n">
        <f aca="false">J1002+I1003</f>
        <v>483.189304853677</v>
      </c>
      <c r="K1003" s="38" t="n">
        <f aca="false">SQRT(J1003)</f>
        <v>21.9815673884661</v>
      </c>
      <c r="L1003" s="33" t="n">
        <f aca="false">K1003*SQRT(1-J1003/$J$5326)</f>
        <v>21.9139462660788</v>
      </c>
      <c r="M1003" s="55" t="n">
        <f aca="false">2*L1003</f>
        <v>43.8278925321577</v>
      </c>
      <c r="N1003" s="55" t="n">
        <f aca="false">-2*L1003</f>
        <v>-43.8278925321577</v>
      </c>
    </row>
    <row r="1004" customFormat="false" ht="14.4" hidden="false" customHeight="false" outlineLevel="0" collapsed="false">
      <c r="A1004" s="30" t="n">
        <v>147</v>
      </c>
      <c r="B1004" s="31" t="n">
        <v>0.19</v>
      </c>
      <c r="C1004" s="32" t="n">
        <v>0</v>
      </c>
      <c r="D1004" s="33" t="n">
        <v>0.39984373645706</v>
      </c>
      <c r="E1004" s="34" t="n">
        <f aca="false">E1003+D1004</f>
        <v>188.314510105037</v>
      </c>
      <c r="F1004" s="35" t="n">
        <f aca="false">C1004-D1004</f>
        <v>-0.39984373645706</v>
      </c>
      <c r="G1004" s="35" t="n">
        <f aca="false">G1003+F1004</f>
        <v>66.6854898949626</v>
      </c>
      <c r="H1004" s="36" t="n">
        <v>1001</v>
      </c>
      <c r="I1004" s="37" t="n">
        <f aca="false">F1004^2</f>
        <v>0.159875013583943</v>
      </c>
      <c r="J1004" s="37" t="n">
        <f aca="false">J1003+I1004</f>
        <v>483.349179867261</v>
      </c>
      <c r="K1004" s="38" t="n">
        <f aca="false">SQRT(J1004)</f>
        <v>21.9852036576253</v>
      </c>
      <c r="L1004" s="33" t="n">
        <f aca="false">K1004*SQRT(1-J1004/$J$5326)</f>
        <v>21.917548936768</v>
      </c>
      <c r="M1004" s="55" t="n">
        <f aca="false">2*L1004</f>
        <v>43.8350978735361</v>
      </c>
      <c r="N1004" s="55" t="n">
        <f aca="false">-2*L1004</f>
        <v>-43.8350978735361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39984373645706</v>
      </c>
      <c r="E1005" s="34" t="n">
        <f aca="false">E1004+D1005</f>
        <v>188.714353841494</v>
      </c>
      <c r="F1005" s="35" t="n">
        <f aca="false">C1005-D1005</f>
        <v>-0.39984373645706</v>
      </c>
      <c r="G1005" s="35" t="n">
        <f aca="false">G1004+F1005</f>
        <v>66.2856461585055</v>
      </c>
      <c r="H1005" s="36" t="n">
        <v>1002</v>
      </c>
      <c r="I1005" s="37" t="n">
        <f aca="false">F1005^2</f>
        <v>0.159875013583943</v>
      </c>
      <c r="J1005" s="37" t="n">
        <f aca="false">J1004+I1005</f>
        <v>483.509054880844</v>
      </c>
      <c r="K1005" s="38" t="n">
        <f aca="false">SQRT(J1005)</f>
        <v>21.9888393254588</v>
      </c>
      <c r="L1005" s="33" t="n">
        <f aca="false">K1005*SQRT(1-J1005/$J$5326)</f>
        <v>21.9211510005459</v>
      </c>
      <c r="M1005" s="55" t="n">
        <f aca="false">2*L1005</f>
        <v>43.8423020010918</v>
      </c>
      <c r="N1005" s="55" t="n">
        <f aca="false">-2*L1005</f>
        <v>-43.8423020010918</v>
      </c>
    </row>
    <row r="1006" customFormat="false" ht="14.4" hidden="false" customHeight="false" outlineLevel="0" collapsed="false">
      <c r="A1006" s="30" t="n">
        <v>1113</v>
      </c>
      <c r="B1006" s="31" t="n">
        <v>0.19</v>
      </c>
      <c r="C1006" s="32" t="n">
        <v>0</v>
      </c>
      <c r="D1006" s="33" t="n">
        <v>0.39984373645706</v>
      </c>
      <c r="E1006" s="34" t="n">
        <f aca="false">E1005+D1006</f>
        <v>189.114197577951</v>
      </c>
      <c r="F1006" s="35" t="n">
        <f aca="false">C1006-D1006</f>
        <v>-0.39984373645706</v>
      </c>
      <c r="G1006" s="35" t="n">
        <f aca="false">G1005+F1006</f>
        <v>65.8858024220485</v>
      </c>
      <c r="H1006" s="36" t="n">
        <v>1003</v>
      </c>
      <c r="I1006" s="37" t="n">
        <f aca="false">F1006^2</f>
        <v>0.159875013583943</v>
      </c>
      <c r="J1006" s="37" t="n">
        <f aca="false">J1005+I1006</f>
        <v>483.668929894428</v>
      </c>
      <c r="K1006" s="38" t="n">
        <f aca="false">SQRT(J1006)</f>
        <v>21.9924743922649</v>
      </c>
      <c r="L1006" s="33" t="n">
        <f aca="false">K1006*SQRT(1-J1006/$J$5326)</f>
        <v>21.9247524577115</v>
      </c>
      <c r="M1006" s="55" t="n">
        <f aca="false">2*L1006</f>
        <v>43.849504915423</v>
      </c>
      <c r="N1006" s="55" t="n">
        <f aca="false">-2*L1006</f>
        <v>-43.849504915423</v>
      </c>
    </row>
    <row r="1007" customFormat="false" ht="14.4" hidden="false" customHeight="false" outlineLevel="0" collapsed="false">
      <c r="A1007" s="30" t="n">
        <v>1140</v>
      </c>
      <c r="B1007" s="31" t="n">
        <v>0.19</v>
      </c>
      <c r="C1007" s="32" t="n">
        <v>0</v>
      </c>
      <c r="D1007" s="33" t="n">
        <v>0.39984373645706</v>
      </c>
      <c r="E1007" s="34" t="n">
        <f aca="false">E1006+D1007</f>
        <v>189.514041314408</v>
      </c>
      <c r="F1007" s="35" t="n">
        <f aca="false">C1007-D1007</f>
        <v>-0.39984373645706</v>
      </c>
      <c r="G1007" s="35" t="n">
        <f aca="false">G1006+F1007</f>
        <v>65.4859586855914</v>
      </c>
      <c r="H1007" s="36" t="n">
        <v>1004</v>
      </c>
      <c r="I1007" s="37" t="n">
        <f aca="false">F1007^2</f>
        <v>0.159875013583943</v>
      </c>
      <c r="J1007" s="37" t="n">
        <f aca="false">J1006+I1007</f>
        <v>483.828804908012</v>
      </c>
      <c r="K1007" s="38" t="n">
        <f aca="false">SQRT(J1007)</f>
        <v>21.9961088583416</v>
      </c>
      <c r="L1007" s="33" t="n">
        <f aca="false">K1007*SQRT(1-J1007/$J$5326)</f>
        <v>21.9283533085638</v>
      </c>
      <c r="M1007" s="55" t="n">
        <f aca="false">2*L1007</f>
        <v>43.8567066171276</v>
      </c>
      <c r="N1007" s="55" t="n">
        <f aca="false">-2*L1007</f>
        <v>-43.8567066171276</v>
      </c>
    </row>
    <row r="1008" customFormat="false" ht="14.4" hidden="false" customHeight="false" outlineLevel="0" collapsed="false">
      <c r="A1008" s="30" t="n">
        <v>1968</v>
      </c>
      <c r="B1008" s="32" t="n">
        <v>0.19</v>
      </c>
      <c r="C1008" s="32" t="n">
        <v>0</v>
      </c>
      <c r="D1008" s="33" t="n">
        <v>0.39984373645706</v>
      </c>
      <c r="E1008" s="34" t="n">
        <f aca="false">E1007+D1008</f>
        <v>189.913885050865</v>
      </c>
      <c r="F1008" s="35" t="n">
        <f aca="false">C1008-D1008</f>
        <v>-0.39984373645706</v>
      </c>
      <c r="G1008" s="35" t="n">
        <f aca="false">G1007+F1008</f>
        <v>65.0861149491344</v>
      </c>
      <c r="H1008" s="36" t="n">
        <v>1005</v>
      </c>
      <c r="I1008" s="37" t="n">
        <f aca="false">F1008^2</f>
        <v>0.159875013583943</v>
      </c>
      <c r="J1008" s="37" t="n">
        <f aca="false">J1007+I1008</f>
        <v>483.988679921596</v>
      </c>
      <c r="K1008" s="38" t="n">
        <f aca="false">SQRT(J1008)</f>
        <v>21.9997427239865</v>
      </c>
      <c r="L1008" s="33" t="n">
        <f aca="false">K1008*SQRT(1-J1008/$J$5326)</f>
        <v>21.9319535534014</v>
      </c>
      <c r="M1008" s="55" t="n">
        <f aca="false">2*L1008</f>
        <v>43.8639071068029</v>
      </c>
      <c r="N1008" s="55" t="n">
        <f aca="false">-2*L1008</f>
        <v>-43.8639071068029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39984373645706</v>
      </c>
      <c r="E1009" s="34" t="n">
        <f aca="false">E1008+D1009</f>
        <v>190.313728787322</v>
      </c>
      <c r="F1009" s="35" t="n">
        <f aca="false">C1009-D1009</f>
        <v>-0.39984373645706</v>
      </c>
      <c r="G1009" s="35" t="n">
        <f aca="false">G1008+F1009</f>
        <v>64.6862712126773</v>
      </c>
      <c r="H1009" s="36" t="n">
        <v>1006</v>
      </c>
      <c r="I1009" s="37" t="n">
        <f aca="false">F1009^2</f>
        <v>0.159875013583943</v>
      </c>
      <c r="J1009" s="37" t="n">
        <f aca="false">J1008+I1009</f>
        <v>484.14855493518</v>
      </c>
      <c r="K1009" s="38" t="n">
        <f aca="false">SQRT(J1009)</f>
        <v>22.0033759894972</v>
      </c>
      <c r="L1009" s="33" t="n">
        <f aca="false">K1009*SQRT(1-J1009/$J$5326)</f>
        <v>21.9355531925227</v>
      </c>
      <c r="M1009" s="55" t="n">
        <f aca="false">2*L1009</f>
        <v>43.8711063850455</v>
      </c>
      <c r="N1009" s="55" t="n">
        <f aca="false">-2*L1009</f>
        <v>-43.8711063850455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39984373645706</v>
      </c>
      <c r="E1010" s="34" t="n">
        <f aca="false">E1009+D1010</f>
        <v>190.713572523779</v>
      </c>
      <c r="F1010" s="35" t="n">
        <f aca="false">C1010-D1010</f>
        <v>0.60015626354294</v>
      </c>
      <c r="G1010" s="35" t="n">
        <f aca="false">G1009+F1010</f>
        <v>65.2864274762202</v>
      </c>
      <c r="H1010" s="36" t="n">
        <v>1007</v>
      </c>
      <c r="I1010" s="37" t="n">
        <f aca="false">F1010^2</f>
        <v>0.360187540669823</v>
      </c>
      <c r="J1010" s="37" t="n">
        <f aca="false">J1009+I1010</f>
        <v>484.50874247585</v>
      </c>
      <c r="K1010" s="38" t="n">
        <f aca="false">SQRT(J1010)</f>
        <v>22.0115592922412</v>
      </c>
      <c r="L1010" s="33" t="n">
        <f aca="false">K1010*SQRT(1-J1010/$J$5326)</f>
        <v>21.943660716847</v>
      </c>
      <c r="M1010" s="55" t="n">
        <f aca="false">2*L1010</f>
        <v>43.8873214336941</v>
      </c>
      <c r="N1010" s="55" t="n">
        <f aca="false">-2*L1010</f>
        <v>-43.8873214336941</v>
      </c>
    </row>
    <row r="1011" customFormat="false" ht="14.4" hidden="false" customHeight="false" outlineLevel="0" collapsed="false">
      <c r="A1011" s="30" t="n">
        <v>2353</v>
      </c>
      <c r="B1011" s="32" t="n">
        <v>0.19</v>
      </c>
      <c r="C1011" s="32" t="n">
        <v>0</v>
      </c>
      <c r="D1011" s="33" t="n">
        <v>0.39984373645706</v>
      </c>
      <c r="E1011" s="34" t="n">
        <f aca="false">E1010+D1011</f>
        <v>191.113416260236</v>
      </c>
      <c r="F1011" s="35" t="n">
        <f aca="false">C1011-D1011</f>
        <v>-0.39984373645706</v>
      </c>
      <c r="G1011" s="35" t="n">
        <f aca="false">G1010+F1011</f>
        <v>64.8865837397632</v>
      </c>
      <c r="H1011" s="36" t="n">
        <v>1008</v>
      </c>
      <c r="I1011" s="37" t="n">
        <f aca="false">F1011^2</f>
        <v>0.159875013583943</v>
      </c>
      <c r="J1011" s="37" t="n">
        <f aca="false">J1010+I1011</f>
        <v>484.668617489434</v>
      </c>
      <c r="K1011" s="38" t="n">
        <f aca="false">SQRT(J1011)</f>
        <v>22.0151906076108</v>
      </c>
      <c r="L1011" s="33" t="n">
        <f aca="false">K1011*SQRT(1-J1011/$J$5326)</f>
        <v>21.9472583876755</v>
      </c>
      <c r="M1011" s="55" t="n">
        <f aca="false">2*L1011</f>
        <v>43.8945167753509</v>
      </c>
      <c r="N1011" s="55" t="n">
        <f aca="false">-2*L1011</f>
        <v>-43.8945167753509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39984373645706</v>
      </c>
      <c r="E1012" s="34" t="n">
        <f aca="false">E1011+D1012</f>
        <v>191.513259996693</v>
      </c>
      <c r="F1012" s="35" t="n">
        <f aca="false">C1012-D1012</f>
        <v>-0.39984373645706</v>
      </c>
      <c r="G1012" s="35" t="n">
        <f aca="false">G1011+F1012</f>
        <v>64.4867400033061</v>
      </c>
      <c r="H1012" s="36" t="n">
        <v>1009</v>
      </c>
      <c r="I1012" s="37" t="n">
        <f aca="false">F1012^2</f>
        <v>0.159875013583943</v>
      </c>
      <c r="J1012" s="37" t="n">
        <f aca="false">J1011+I1012</f>
        <v>484.828492503018</v>
      </c>
      <c r="K1012" s="38" t="n">
        <f aca="false">SQRT(J1012)</f>
        <v>22.0188213241086</v>
      </c>
      <c r="L1012" s="33" t="n">
        <f aca="false">K1012*SQRT(1-J1012/$J$5326)</f>
        <v>21.9508554540539</v>
      </c>
      <c r="M1012" s="55" t="n">
        <f aca="false">2*L1012</f>
        <v>43.9017109081078</v>
      </c>
      <c r="N1012" s="55" t="n">
        <f aca="false">-2*L1012</f>
        <v>-43.9017109081078</v>
      </c>
    </row>
    <row r="1013" customFormat="false" ht="14.4" hidden="false" customHeight="false" outlineLevel="0" collapsed="false">
      <c r="A1013" s="30" t="n">
        <v>2808</v>
      </c>
      <c r="B1013" s="32" t="n">
        <v>0.19</v>
      </c>
      <c r="C1013" s="32" t="n">
        <v>2</v>
      </c>
      <c r="D1013" s="33" t="n">
        <v>0.39984373645706</v>
      </c>
      <c r="E1013" s="34" t="n">
        <f aca="false">E1012+D1013</f>
        <v>191.91310373315</v>
      </c>
      <c r="F1013" s="35" t="n">
        <f aca="false">C1013-D1013</f>
        <v>1.60015626354294</v>
      </c>
      <c r="G1013" s="35" t="n">
        <f aca="false">G1012+F1013</f>
        <v>66.0868962668491</v>
      </c>
      <c r="H1013" s="36" t="n">
        <v>1010</v>
      </c>
      <c r="I1013" s="37" t="n">
        <f aca="false">F1013^2</f>
        <v>2.5605000677557</v>
      </c>
      <c r="J1013" s="37" t="n">
        <f aca="false">J1012+I1013</f>
        <v>487.388992570774</v>
      </c>
      <c r="K1013" s="38" t="n">
        <f aca="false">SQRT(J1013)</f>
        <v>22.0768881994445</v>
      </c>
      <c r="L1013" s="33" t="n">
        <f aca="false">K1013*SQRT(1-J1013/$J$5326)</f>
        <v>22.008382641982</v>
      </c>
      <c r="M1013" s="55" t="n">
        <f aca="false">2*L1013</f>
        <v>44.016765283964</v>
      </c>
      <c r="N1013" s="55" t="n">
        <f aca="false">-2*L1013</f>
        <v>-44.016765283964</v>
      </c>
    </row>
    <row r="1014" customFormat="false" ht="14.4" hidden="false" customHeight="false" outlineLevel="0" collapsed="false">
      <c r="A1014" s="30" t="n">
        <v>2810</v>
      </c>
      <c r="B1014" s="32" t="n">
        <v>0.19</v>
      </c>
      <c r="C1014" s="32" t="n">
        <v>2</v>
      </c>
      <c r="D1014" s="33" t="n">
        <v>0.39984373645706</v>
      </c>
      <c r="E1014" s="34" t="n">
        <f aca="false">E1013+D1014</f>
        <v>192.312947469607</v>
      </c>
      <c r="F1014" s="35" t="n">
        <f aca="false">C1014-D1014</f>
        <v>1.60015626354294</v>
      </c>
      <c r="G1014" s="35" t="n">
        <f aca="false">G1013+F1014</f>
        <v>67.687052530392</v>
      </c>
      <c r="H1014" s="36" t="n">
        <v>1011</v>
      </c>
      <c r="I1014" s="37" t="n">
        <f aca="false">F1014^2</f>
        <v>2.5605000677557</v>
      </c>
      <c r="J1014" s="37" t="n">
        <f aca="false">J1013+I1014</f>
        <v>489.949492638529</v>
      </c>
      <c r="K1014" s="38" t="n">
        <f aca="false">SQRT(J1014)</f>
        <v>22.1348027467725</v>
      </c>
      <c r="L1014" s="33" t="n">
        <f aca="false">K1014*SQRT(1-J1014/$J$5326)</f>
        <v>22.0657560750242</v>
      </c>
      <c r="M1014" s="55" t="n">
        <f aca="false">2*L1014</f>
        <v>44.1315121500484</v>
      </c>
      <c r="N1014" s="55" t="n">
        <f aca="false">-2*L1014</f>
        <v>-44.1315121500484</v>
      </c>
    </row>
    <row r="1015" customFormat="false" ht="14.4" hidden="false" customHeight="false" outlineLevel="0" collapsed="false">
      <c r="A1015" s="30" t="n">
        <v>2820</v>
      </c>
      <c r="B1015" s="32" t="n">
        <v>0.19</v>
      </c>
      <c r="C1015" s="32" t="n">
        <v>0</v>
      </c>
      <c r="D1015" s="33" t="n">
        <v>0.39984373645706</v>
      </c>
      <c r="E1015" s="34" t="n">
        <f aca="false">E1014+D1015</f>
        <v>192.712791206064</v>
      </c>
      <c r="F1015" s="35" t="n">
        <f aca="false">C1015-D1015</f>
        <v>-0.39984373645706</v>
      </c>
      <c r="G1015" s="35" t="n">
        <f aca="false">G1014+F1015</f>
        <v>67.287208793935</v>
      </c>
      <c r="H1015" s="36" t="n">
        <v>1012</v>
      </c>
      <c r="I1015" s="37" t="n">
        <f aca="false">F1015^2</f>
        <v>0.159875013583943</v>
      </c>
      <c r="J1015" s="37" t="n">
        <f aca="false">J1014+I1015</f>
        <v>490.109367652113</v>
      </c>
      <c r="K1015" s="38" t="n">
        <f aca="false">SQRT(J1015)</f>
        <v>22.1384138467984</v>
      </c>
      <c r="L1015" s="33" t="n">
        <f aca="false">K1015*SQRT(1-J1015/$J$5326)</f>
        <v>22.0693333411818</v>
      </c>
      <c r="M1015" s="55" t="n">
        <f aca="false">2*L1015</f>
        <v>44.1386666823637</v>
      </c>
      <c r="N1015" s="55" t="n">
        <f aca="false">-2*L1015</f>
        <v>-44.1386666823637</v>
      </c>
    </row>
    <row r="1016" customFormat="false" ht="14.4" hidden="false" customHeight="false" outlineLevel="0" collapsed="false">
      <c r="A1016" s="30" t="n">
        <v>2939</v>
      </c>
      <c r="B1016" s="32" t="n">
        <v>0.19</v>
      </c>
      <c r="C1016" s="32" t="n">
        <v>0</v>
      </c>
      <c r="D1016" s="33" t="n">
        <v>0.39984373645706</v>
      </c>
      <c r="E1016" s="34" t="n">
        <f aca="false">E1015+D1016</f>
        <v>193.112634942521</v>
      </c>
      <c r="F1016" s="35" t="n">
        <f aca="false">C1016-D1016</f>
        <v>-0.39984373645706</v>
      </c>
      <c r="G1016" s="35" t="n">
        <f aca="false">G1015+F1016</f>
        <v>66.8873650574779</v>
      </c>
      <c r="H1016" s="36" t="n">
        <v>1013</v>
      </c>
      <c r="I1016" s="37" t="n">
        <f aca="false">F1016^2</f>
        <v>0.159875013583943</v>
      </c>
      <c r="J1016" s="37" t="n">
        <f aca="false">J1015+I1016</f>
        <v>490.269242665697</v>
      </c>
      <c r="K1016" s="38" t="n">
        <f aca="false">SQRT(J1016)</f>
        <v>22.1420243578968</v>
      </c>
      <c r="L1016" s="33" t="n">
        <f aca="false">K1016*SQRT(1-J1016/$J$5326)</f>
        <v>22.0729100128645</v>
      </c>
      <c r="M1016" s="55" t="n">
        <f aca="false">2*L1016</f>
        <v>44.145820025729</v>
      </c>
      <c r="N1016" s="55" t="n">
        <f aca="false">-2*L1016</f>
        <v>-44.145820025729</v>
      </c>
    </row>
    <row r="1017" customFormat="false" ht="14.4" hidden="false" customHeight="false" outlineLevel="0" collapsed="false">
      <c r="A1017" s="30" t="n">
        <v>3040</v>
      </c>
      <c r="B1017" s="32" t="n">
        <v>0.19</v>
      </c>
      <c r="C1017" s="32" t="n">
        <v>2</v>
      </c>
      <c r="D1017" s="33" t="n">
        <v>0.39984373645706</v>
      </c>
      <c r="E1017" s="34" t="n">
        <f aca="false">E1016+D1017</f>
        <v>193.512478678979</v>
      </c>
      <c r="F1017" s="35" t="n">
        <f aca="false">C1017-D1017</f>
        <v>1.60015626354294</v>
      </c>
      <c r="G1017" s="35" t="n">
        <f aca="false">G1016+F1017</f>
        <v>68.4875213210208</v>
      </c>
      <c r="H1017" s="36" t="n">
        <v>1014</v>
      </c>
      <c r="I1017" s="37" t="n">
        <f aca="false">F1017^2</f>
        <v>2.5605000677557</v>
      </c>
      <c r="J1017" s="37" t="n">
        <f aca="false">J1016+I1017</f>
        <v>492.829742733453</v>
      </c>
      <c r="K1017" s="38" t="n">
        <f aca="false">SQRT(J1017)</f>
        <v>22.1997689792811</v>
      </c>
      <c r="L1017" s="33" t="n">
        <f aca="false">K1017*SQRT(1-J1017/$J$5326)</f>
        <v>22.1301119192902</v>
      </c>
      <c r="M1017" s="55" t="n">
        <f aca="false">2*L1017</f>
        <v>44.2602238385803</v>
      </c>
      <c r="N1017" s="55" t="n">
        <f aca="false">-2*L1017</f>
        <v>-44.2602238385803</v>
      </c>
    </row>
    <row r="1018" customFormat="false" ht="14.4" hidden="false" customHeight="false" outlineLevel="0" collapsed="false">
      <c r="A1018" s="30" t="n">
        <v>3258</v>
      </c>
      <c r="B1018" s="32" t="n">
        <v>0.19</v>
      </c>
      <c r="C1018" s="32" t="n">
        <v>0</v>
      </c>
      <c r="D1018" s="33" t="n">
        <v>0.39984373645706</v>
      </c>
      <c r="E1018" s="34" t="n">
        <f aca="false">E1017+D1018</f>
        <v>193.912322415436</v>
      </c>
      <c r="F1018" s="35" t="n">
        <f aca="false">C1018-D1018</f>
        <v>-0.39984373645706</v>
      </c>
      <c r="G1018" s="35" t="n">
        <f aca="false">G1017+F1018</f>
        <v>68.0876775845638</v>
      </c>
      <c r="H1018" s="36" t="n">
        <v>1015</v>
      </c>
      <c r="I1018" s="37" t="n">
        <f aca="false">F1018^2</f>
        <v>0.159875013583943</v>
      </c>
      <c r="J1018" s="37" t="n">
        <f aca="false">J1017+I1018</f>
        <v>492.989617747037</v>
      </c>
      <c r="K1018" s="38" t="n">
        <f aca="false">SQRT(J1018)</f>
        <v>22.2033695133652</v>
      </c>
      <c r="L1018" s="33" t="n">
        <f aca="false">K1018*SQRT(1-J1018/$J$5326)</f>
        <v>22.133678519698</v>
      </c>
      <c r="M1018" s="55" t="n">
        <f aca="false">2*L1018</f>
        <v>44.2673570393961</v>
      </c>
      <c r="N1018" s="55" t="n">
        <f aca="false">-2*L1018</f>
        <v>-44.267357039396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39984373645706</v>
      </c>
      <c r="E1019" s="34" t="n">
        <f aca="false">E1018+D1019</f>
        <v>194.312166151893</v>
      </c>
      <c r="F1019" s="35" t="n">
        <f aca="false">C1019-D1019</f>
        <v>0.60015626354294</v>
      </c>
      <c r="G1019" s="35" t="n">
        <f aca="false">G1018+F1019</f>
        <v>68.6878338481067</v>
      </c>
      <c r="H1019" s="36" t="n">
        <v>1016</v>
      </c>
      <c r="I1019" s="37" t="n">
        <f aca="false">F1019^2</f>
        <v>0.360187540669823</v>
      </c>
      <c r="J1019" s="37" t="n">
        <f aca="false">J1018+I1019</f>
        <v>493.349805287707</v>
      </c>
      <c r="K1019" s="38" t="n">
        <f aca="false">SQRT(J1019)</f>
        <v>22.2114791332704</v>
      </c>
      <c r="L1019" s="33" t="n">
        <f aca="false">K1019*SQRT(1-J1019/$J$5326)</f>
        <v>22.1417116690683</v>
      </c>
      <c r="M1019" s="55" t="n">
        <f aca="false">2*L1019</f>
        <v>44.2834233381366</v>
      </c>
      <c r="N1019" s="55" t="n">
        <f aca="false">-2*L1019</f>
        <v>-44.2834233381366</v>
      </c>
    </row>
    <row r="1020" customFormat="false" ht="14.4" hidden="false" customHeight="false" outlineLevel="0" collapsed="false">
      <c r="A1020" s="30" t="n">
        <v>3504</v>
      </c>
      <c r="B1020" s="32" t="n">
        <v>0.19</v>
      </c>
      <c r="C1020" s="32" t="n">
        <v>0</v>
      </c>
      <c r="D1020" s="33" t="n">
        <v>0.39984373645706</v>
      </c>
      <c r="E1020" s="34" t="n">
        <f aca="false">E1019+D1020</f>
        <v>194.71200988835</v>
      </c>
      <c r="F1020" s="35" t="n">
        <f aca="false">C1020-D1020</f>
        <v>-0.39984373645706</v>
      </c>
      <c r="G1020" s="35" t="n">
        <f aca="false">G1019+F1020</f>
        <v>68.2879901116497</v>
      </c>
      <c r="H1020" s="36" t="n">
        <v>1017</v>
      </c>
      <c r="I1020" s="37" t="n">
        <f aca="false">F1020^2</f>
        <v>0.159875013583943</v>
      </c>
      <c r="J1020" s="37" t="n">
        <f aca="false">J1019+I1020</f>
        <v>493.50968030129</v>
      </c>
      <c r="K1020" s="38" t="n">
        <f aca="false">SQRT(J1020)</f>
        <v>22.215077769418</v>
      </c>
      <c r="L1020" s="33" t="n">
        <f aca="false">K1020*SQRT(1-J1020/$J$5326)</f>
        <v>22.1452763535488</v>
      </c>
      <c r="M1020" s="55" t="n">
        <f aca="false">2*L1020</f>
        <v>44.2905527070976</v>
      </c>
      <c r="N1020" s="55" t="n">
        <f aca="false">-2*L1020</f>
        <v>-44.2905527070976</v>
      </c>
    </row>
    <row r="1021" customFormat="false" ht="14.4" hidden="false" customHeight="false" outlineLevel="0" collapsed="false">
      <c r="A1021" s="30" t="n">
        <v>3533</v>
      </c>
      <c r="B1021" s="32" t="n">
        <v>0.19</v>
      </c>
      <c r="C1021" s="32" t="n">
        <v>1</v>
      </c>
      <c r="D1021" s="33" t="n">
        <v>0.39984373645706</v>
      </c>
      <c r="E1021" s="34" t="n">
        <f aca="false">E1020+D1021</f>
        <v>195.111853624807</v>
      </c>
      <c r="F1021" s="35" t="n">
        <f aca="false">C1021-D1021</f>
        <v>0.60015626354294</v>
      </c>
      <c r="G1021" s="35" t="n">
        <f aca="false">G1020+F1021</f>
        <v>68.8881463751926</v>
      </c>
      <c r="H1021" s="36" t="n">
        <v>1018</v>
      </c>
      <c r="I1021" s="37" t="n">
        <f aca="false">F1021^2</f>
        <v>0.360187540669823</v>
      </c>
      <c r="J1021" s="37" t="n">
        <f aca="false">J1020+I1021</f>
        <v>493.86986784196</v>
      </c>
      <c r="K1021" s="38" t="n">
        <f aca="false">SQRT(J1021)</f>
        <v>22.2231831167806</v>
      </c>
      <c r="L1021" s="33" t="n">
        <f aca="false">K1021*SQRT(1-J1021/$J$5326)</f>
        <v>22.1533051898547</v>
      </c>
      <c r="M1021" s="55" t="n">
        <f aca="false">2*L1021</f>
        <v>44.3066103797095</v>
      </c>
      <c r="N1021" s="55" t="n">
        <f aca="false">-2*L1021</f>
        <v>-44.3066103797095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39984373645706</v>
      </c>
      <c r="E1022" s="34" t="n">
        <f aca="false">E1021+D1022</f>
        <v>195.511697361264</v>
      </c>
      <c r="F1022" s="35" t="n">
        <f aca="false">C1022-D1022</f>
        <v>-0.39984373645706</v>
      </c>
      <c r="G1022" s="35" t="n">
        <f aca="false">G1021+F1022</f>
        <v>68.4883026387356</v>
      </c>
      <c r="H1022" s="36" t="n">
        <v>1019</v>
      </c>
      <c r="I1022" s="37" t="n">
        <f aca="false">F1022^2</f>
        <v>0.159875013583943</v>
      </c>
      <c r="J1022" s="37" t="n">
        <f aca="false">J1021+I1022</f>
        <v>494.029742855544</v>
      </c>
      <c r="K1022" s="38" t="n">
        <f aca="false">SQRT(J1022)</f>
        <v>22.2267798579899</v>
      </c>
      <c r="L1022" s="33" t="n">
        <f aca="false">K1022*SQRT(1-J1022/$J$5326)</f>
        <v>22.1568679614154</v>
      </c>
      <c r="M1022" s="55" t="n">
        <f aca="false">2*L1022</f>
        <v>44.3137359228308</v>
      </c>
      <c r="N1022" s="55" t="n">
        <f aca="false">-2*L1022</f>
        <v>-44.3137359228308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39984373645706</v>
      </c>
      <c r="E1023" s="34" t="n">
        <f aca="false">E1022+D1023</f>
        <v>195.911541097721</v>
      </c>
      <c r="F1023" s="35" t="n">
        <f aca="false">C1023-D1023</f>
        <v>3.60015626354294</v>
      </c>
      <c r="G1023" s="35" t="n">
        <f aca="false">G1022+F1023</f>
        <v>72.0884589022785</v>
      </c>
      <c r="H1023" s="36" t="n">
        <v>1020</v>
      </c>
      <c r="I1023" s="37" t="n">
        <f aca="false">F1023^2</f>
        <v>12.9611251219275</v>
      </c>
      <c r="J1023" s="37" t="n">
        <f aca="false">J1022+I1023</f>
        <v>506.990867977472</v>
      </c>
      <c r="K1023" s="38" t="n">
        <f aca="false">SQRT(J1023)</f>
        <v>22.5164577138028</v>
      </c>
      <c r="L1023" s="33" t="n">
        <f aca="false">K1023*SQRT(1-J1023/$J$5326)</f>
        <v>22.4437735796027</v>
      </c>
      <c r="M1023" s="55" t="n">
        <f aca="false">2*L1023</f>
        <v>44.8875471592055</v>
      </c>
      <c r="N1023" s="55" t="n">
        <f aca="false">-2*L1023</f>
        <v>-44.8875471592055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39984373645706</v>
      </c>
      <c r="E1024" s="34" t="n">
        <f aca="false">E1023+D1024</f>
        <v>196.311384834178</v>
      </c>
      <c r="F1024" s="35" t="n">
        <f aca="false">C1024-D1024</f>
        <v>-0.39984373645706</v>
      </c>
      <c r="G1024" s="35" t="n">
        <f aca="false">G1023+F1024</f>
        <v>71.6886151658214</v>
      </c>
      <c r="H1024" s="36" t="n">
        <v>1021</v>
      </c>
      <c r="I1024" s="37" t="n">
        <f aca="false">F1024^2</f>
        <v>0.159875013583943</v>
      </c>
      <c r="J1024" s="37" t="n">
        <f aca="false">J1023+I1024</f>
        <v>507.150742991056</v>
      </c>
      <c r="K1024" s="38" t="n">
        <f aca="false">SQRT(J1024)</f>
        <v>22.5200076152531</v>
      </c>
      <c r="L1024" s="33" t="n">
        <f aca="false">K1024*SQRT(1-J1024/$J$5326)</f>
        <v>22.4472890607788</v>
      </c>
      <c r="M1024" s="55" t="n">
        <f aca="false">2*L1024</f>
        <v>44.8945781215575</v>
      </c>
      <c r="N1024" s="55" t="n">
        <f aca="false">-2*L1024</f>
        <v>-44.8945781215575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39984373645706</v>
      </c>
      <c r="E1025" s="34" t="n">
        <f aca="false">E1024+D1025</f>
        <v>196.711228570635</v>
      </c>
      <c r="F1025" s="35" t="n">
        <f aca="false">C1025-D1025</f>
        <v>-0.39984373645706</v>
      </c>
      <c r="G1025" s="35" t="n">
        <f aca="false">G1024+F1025</f>
        <v>71.2887714293644</v>
      </c>
      <c r="H1025" s="36" t="n">
        <v>1022</v>
      </c>
      <c r="I1025" s="37" t="n">
        <f aca="false">F1025^2</f>
        <v>0.159875013583943</v>
      </c>
      <c r="J1025" s="37" t="n">
        <f aca="false">J1024+I1025</f>
        <v>507.31061800464</v>
      </c>
      <c r="K1025" s="38" t="n">
        <f aca="false">SQRT(J1025)</f>
        <v>22.523556957209</v>
      </c>
      <c r="L1025" s="33" t="n">
        <f aca="false">K1025*SQRT(1-J1025/$J$5326)</f>
        <v>22.4508039770054</v>
      </c>
      <c r="M1025" s="55" t="n">
        <f aca="false">2*L1025</f>
        <v>44.9016079540108</v>
      </c>
      <c r="N1025" s="55" t="n">
        <f aca="false">-2*L1025</f>
        <v>-44.9016079540108</v>
      </c>
    </row>
    <row r="1026" customFormat="false" ht="14.4" hidden="false" customHeight="false" outlineLevel="0" collapsed="false">
      <c r="A1026" s="30" t="n">
        <v>4391</v>
      </c>
      <c r="B1026" s="32" t="n">
        <v>0.19</v>
      </c>
      <c r="C1026" s="32" t="n">
        <v>0</v>
      </c>
      <c r="D1026" s="33" t="n">
        <v>0.39984373645706</v>
      </c>
      <c r="E1026" s="34" t="n">
        <f aca="false">E1025+D1026</f>
        <v>197.111072307092</v>
      </c>
      <c r="F1026" s="35" t="n">
        <f aca="false">C1026-D1026</f>
        <v>-0.39984373645706</v>
      </c>
      <c r="G1026" s="35" t="n">
        <f aca="false">G1025+F1026</f>
        <v>70.8889276929073</v>
      </c>
      <c r="H1026" s="36" t="n">
        <v>1023</v>
      </c>
      <c r="I1026" s="37" t="n">
        <f aca="false">F1026^2</f>
        <v>0.159875013583943</v>
      </c>
      <c r="J1026" s="37" t="n">
        <f aca="false">J1025+I1026</f>
        <v>507.470493018223</v>
      </c>
      <c r="K1026" s="38" t="n">
        <f aca="false">SQRT(J1026)</f>
        <v>22.5271057399352</v>
      </c>
      <c r="L1026" s="33" t="n">
        <f aca="false">K1026*SQRT(1-J1026/$J$5326)</f>
        <v>22.454318328548</v>
      </c>
      <c r="M1026" s="55" t="n">
        <f aca="false">2*L1026</f>
        <v>44.9086366570961</v>
      </c>
      <c r="N1026" s="55" t="n">
        <f aca="false">-2*L1026</f>
        <v>-44.9086366570961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39984373645706</v>
      </c>
      <c r="E1027" s="34" t="n">
        <f aca="false">E1026+D1027</f>
        <v>197.510916043549</v>
      </c>
      <c r="F1027" s="35" t="n">
        <f aca="false">C1027-D1027</f>
        <v>-0.39984373645706</v>
      </c>
      <c r="G1027" s="35" t="n">
        <f aca="false">G1026+F1027</f>
        <v>70.4890839564503</v>
      </c>
      <c r="H1027" s="36" t="n">
        <v>1024</v>
      </c>
      <c r="I1027" s="37" t="n">
        <f aca="false">F1027^2</f>
        <v>0.159875013583943</v>
      </c>
      <c r="J1027" s="37" t="n">
        <f aca="false">J1026+I1027</f>
        <v>507.630368031807</v>
      </c>
      <c r="K1027" s="38" t="n">
        <f aca="false">SQRT(J1027)</f>
        <v>22.5306539636959</v>
      </c>
      <c r="L1027" s="33" t="n">
        <f aca="false">K1027*SQRT(1-J1027/$J$5326)</f>
        <v>22.4578321156717</v>
      </c>
      <c r="M1027" s="55" t="n">
        <f aca="false">2*L1027</f>
        <v>44.9156642313434</v>
      </c>
      <c r="N1027" s="55" t="n">
        <f aca="false">-2*L1027</f>
        <v>-44.9156642313434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39984373645706</v>
      </c>
      <c r="E1028" s="34" t="n">
        <f aca="false">E1027+D1028</f>
        <v>197.910759780006</v>
      </c>
      <c r="F1028" s="35" t="n">
        <f aca="false">C1028-D1028</f>
        <v>0.60015626354294</v>
      </c>
      <c r="G1028" s="35" t="n">
        <f aca="false">G1027+F1028</f>
        <v>71.0892402199932</v>
      </c>
      <c r="H1028" s="36" t="n">
        <v>1025</v>
      </c>
      <c r="I1028" s="37" t="n">
        <f aca="false">F1028^2</f>
        <v>0.360187540669823</v>
      </c>
      <c r="J1028" s="37" t="n">
        <f aca="false">J1027+I1028</f>
        <v>507.990555572477</v>
      </c>
      <c r="K1028" s="38" t="n">
        <f aca="false">SQRT(J1028)</f>
        <v>22.5386458238395</v>
      </c>
      <c r="L1028" s="33" t="n">
        <f aca="false">K1028*SQRT(1-J1028/$J$5326)</f>
        <v>22.4657463724336</v>
      </c>
      <c r="M1028" s="55" t="n">
        <f aca="false">2*L1028</f>
        <v>44.9314927448672</v>
      </c>
      <c r="N1028" s="55" t="n">
        <f aca="false">-2*L1028</f>
        <v>-44.9314927448672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39984373645706</v>
      </c>
      <c r="E1029" s="34" t="n">
        <f aca="false">E1028+D1029</f>
        <v>198.310603516463</v>
      </c>
      <c r="F1029" s="35" t="n">
        <f aca="false">C1029-D1029</f>
        <v>6.60015626354294</v>
      </c>
      <c r="G1029" s="35" t="n">
        <f aca="false">G1028+F1029</f>
        <v>77.6893964835361</v>
      </c>
      <c r="H1029" s="36" t="n">
        <v>1026</v>
      </c>
      <c r="I1029" s="37" t="n">
        <f aca="false">F1029^2</f>
        <v>43.5620627031851</v>
      </c>
      <c r="J1029" s="37" t="n">
        <f aca="false">J1028+I1029</f>
        <v>551.552618275662</v>
      </c>
      <c r="K1029" s="38" t="n">
        <f aca="false">SQRT(J1029)</f>
        <v>23.4851574036808</v>
      </c>
      <c r="L1029" s="33" t="n">
        <f aca="false">K1029*SQRT(1-J1029/$J$5326)</f>
        <v>23.4026711336372</v>
      </c>
      <c r="M1029" s="55" t="n">
        <f aca="false">2*L1029</f>
        <v>46.8053422672745</v>
      </c>
      <c r="N1029" s="55" t="n">
        <f aca="false">-2*L1029</f>
        <v>-46.8053422672745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39984373645706</v>
      </c>
      <c r="E1030" s="34" t="n">
        <f aca="false">E1029+D1030</f>
        <v>198.71044725292</v>
      </c>
      <c r="F1030" s="35" t="n">
        <f aca="false">C1030-D1030</f>
        <v>-0.39984373645706</v>
      </c>
      <c r="G1030" s="35" t="n">
        <f aca="false">G1029+F1030</f>
        <v>77.2895527470791</v>
      </c>
      <c r="H1030" s="36" t="n">
        <v>1027</v>
      </c>
      <c r="I1030" s="37" t="n">
        <f aca="false">F1030^2</f>
        <v>0.159875013583943</v>
      </c>
      <c r="J1030" s="37" t="n">
        <f aca="false">J1029+I1030</f>
        <v>551.712493289246</v>
      </c>
      <c r="K1030" s="38" t="n">
        <f aca="false">SQRT(J1030)</f>
        <v>23.4885609029001</v>
      </c>
      <c r="L1030" s="33" t="n">
        <f aca="false">K1030*SQRT(1-J1030/$J$5326)</f>
        <v>23.4060387234549</v>
      </c>
      <c r="M1030" s="55" t="n">
        <f aca="false">2*L1030</f>
        <v>46.8120774469097</v>
      </c>
      <c r="N1030" s="55" t="n">
        <f aca="false">-2*L1030</f>
        <v>-46.8120774469097</v>
      </c>
    </row>
    <row r="1031" customFormat="false" ht="14.4" hidden="false" customHeight="false" outlineLevel="0" collapsed="false">
      <c r="A1031" s="30" t="n">
        <v>205</v>
      </c>
      <c r="B1031" s="31" t="n">
        <v>0.2</v>
      </c>
      <c r="C1031" s="32" t="n">
        <v>0</v>
      </c>
      <c r="D1031" s="33" t="n">
        <v>0.417861945262749</v>
      </c>
      <c r="E1031" s="34" t="n">
        <f aca="false">E1030+D1031</f>
        <v>199.128309198183</v>
      </c>
      <c r="F1031" s="35" t="n">
        <f aca="false">C1031-D1031</f>
        <v>-0.417861945262749</v>
      </c>
      <c r="G1031" s="35" t="n">
        <f aca="false">G1030+F1031</f>
        <v>76.8716908018163</v>
      </c>
      <c r="H1031" s="36" t="n">
        <v>1028</v>
      </c>
      <c r="I1031" s="37" t="n">
        <f aca="false">F1031^2</f>
        <v>0.174608605298769</v>
      </c>
      <c r="J1031" s="37" t="n">
        <f aca="false">J1030+I1031</f>
        <v>551.887101894545</v>
      </c>
      <c r="K1031" s="38" t="n">
        <f aca="false">SQRT(J1031)</f>
        <v>23.4922774948396</v>
      </c>
      <c r="L1031" s="33" t="n">
        <f aca="false">K1031*SQRT(1-J1031/$J$5326)</f>
        <v>23.4097160907126</v>
      </c>
      <c r="M1031" s="55" t="n">
        <f aca="false">2*L1031</f>
        <v>46.8194321814251</v>
      </c>
      <c r="N1031" s="55" t="n">
        <f aca="false">-2*L1031</f>
        <v>-46.8194321814251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417861945262749</v>
      </c>
      <c r="E1032" s="34" t="n">
        <f aca="false">E1031+D1032</f>
        <v>199.546171143446</v>
      </c>
      <c r="F1032" s="35" t="n">
        <f aca="false">C1032-D1032</f>
        <v>-0.417861945262749</v>
      </c>
      <c r="G1032" s="35" t="n">
        <f aca="false">G1031+F1032</f>
        <v>76.4538288565536</v>
      </c>
      <c r="H1032" s="36" t="n">
        <v>1029</v>
      </c>
      <c r="I1032" s="37" t="n">
        <f aca="false">F1032^2</f>
        <v>0.174608605298769</v>
      </c>
      <c r="J1032" s="37" t="n">
        <f aca="false">J1031+I1032</f>
        <v>552.061710499844</v>
      </c>
      <c r="K1032" s="38" t="n">
        <f aca="false">SQRT(J1032)</f>
        <v>23.4959934988892</v>
      </c>
      <c r="L1032" s="33" t="n">
        <f aca="false">K1032*SQRT(1-J1032/$J$5326)</f>
        <v>23.4133928638384</v>
      </c>
      <c r="M1032" s="55" t="n">
        <f aca="false">2*L1032</f>
        <v>46.8267857276767</v>
      </c>
      <c r="N1032" s="55" t="n">
        <f aca="false">-2*L1032</f>
        <v>-46.8267857276767</v>
      </c>
    </row>
    <row r="1033" customFormat="false" ht="14.4" hidden="false" customHeight="false" outlineLevel="0" collapsed="false">
      <c r="A1033" s="30" t="n">
        <v>520</v>
      </c>
      <c r="B1033" s="31" t="n">
        <v>0.2</v>
      </c>
      <c r="C1033" s="32" t="n">
        <v>0</v>
      </c>
      <c r="D1033" s="33" t="n">
        <v>0.417861945262749</v>
      </c>
      <c r="E1033" s="34" t="n">
        <f aca="false">E1032+D1033</f>
        <v>199.964033088709</v>
      </c>
      <c r="F1033" s="35" t="n">
        <f aca="false">C1033-D1033</f>
        <v>-0.417861945262749</v>
      </c>
      <c r="G1033" s="35" t="n">
        <f aca="false">G1032+F1033</f>
        <v>76.0359669112909</v>
      </c>
      <c r="H1033" s="36" t="n">
        <v>1030</v>
      </c>
      <c r="I1033" s="37" t="n">
        <f aca="false">F1033^2</f>
        <v>0.174608605298769</v>
      </c>
      <c r="J1033" s="37" t="n">
        <f aca="false">J1032+I1033</f>
        <v>552.236319105143</v>
      </c>
      <c r="K1033" s="38" t="n">
        <f aca="false">SQRT(J1033)</f>
        <v>23.4997089153279</v>
      </c>
      <c r="L1033" s="33" t="n">
        <f aca="false">K1033*SQRT(1-J1033/$J$5326)</f>
        <v>23.4170690431121</v>
      </c>
      <c r="M1033" s="55" t="n">
        <f aca="false">2*L1033</f>
        <v>46.8341380862243</v>
      </c>
      <c r="N1033" s="55" t="n">
        <f aca="false">-2*L1033</f>
        <v>-46.8341380862243</v>
      </c>
    </row>
    <row r="1034" customFormat="false" ht="14.4" hidden="false" customHeight="false" outlineLevel="0" collapsed="false">
      <c r="A1034" s="30" t="n">
        <v>1317</v>
      </c>
      <c r="B1034" s="31" t="n">
        <v>0.2</v>
      </c>
      <c r="C1034" s="32" t="n">
        <v>0</v>
      </c>
      <c r="D1034" s="33" t="n">
        <v>0.417861945262749</v>
      </c>
      <c r="E1034" s="34" t="n">
        <f aca="false">E1033+D1034</f>
        <v>200.381895033971</v>
      </c>
      <c r="F1034" s="35" t="n">
        <f aca="false">C1034-D1034</f>
        <v>-0.417861945262749</v>
      </c>
      <c r="G1034" s="35" t="n">
        <f aca="false">G1033+F1034</f>
        <v>75.6181049660281</v>
      </c>
      <c r="H1034" s="36" t="n">
        <v>1031</v>
      </c>
      <c r="I1034" s="37" t="n">
        <f aca="false">F1034^2</f>
        <v>0.174608605298769</v>
      </c>
      <c r="J1034" s="37" t="n">
        <f aca="false">J1033+I1034</f>
        <v>552.410927710441</v>
      </c>
      <c r="K1034" s="38" t="n">
        <f aca="false">SQRT(J1034)</f>
        <v>23.5034237444344</v>
      </c>
      <c r="L1034" s="33" t="n">
        <f aca="false">K1034*SQRT(1-J1034/$J$5326)</f>
        <v>23.4207446288135</v>
      </c>
      <c r="M1034" s="55" t="n">
        <f aca="false">2*L1034</f>
        <v>46.841489257627</v>
      </c>
      <c r="N1034" s="55" t="n">
        <f aca="false">-2*L1034</f>
        <v>-46.841489257627</v>
      </c>
    </row>
    <row r="1035" customFormat="false" ht="14.4" hidden="false" customHeight="false" outlineLevel="0" collapsed="false">
      <c r="A1035" s="30" t="n">
        <v>1336</v>
      </c>
      <c r="B1035" s="31" t="n">
        <v>0.2</v>
      </c>
      <c r="C1035" s="32" t="n">
        <v>2</v>
      </c>
      <c r="D1035" s="33" t="n">
        <v>0.417861945262749</v>
      </c>
      <c r="E1035" s="34" t="n">
        <f aca="false">E1034+D1035</f>
        <v>200.799756979234</v>
      </c>
      <c r="F1035" s="35" t="n">
        <f aca="false">C1035-D1035</f>
        <v>1.58213805473725</v>
      </c>
      <c r="G1035" s="35" t="n">
        <f aca="false">G1034+F1035</f>
        <v>77.2002430207654</v>
      </c>
      <c r="H1035" s="36" t="n">
        <v>1032</v>
      </c>
      <c r="I1035" s="37" t="n">
        <f aca="false">F1035^2</f>
        <v>2.50316082424777</v>
      </c>
      <c r="J1035" s="37" t="n">
        <f aca="false">J1034+I1035</f>
        <v>554.914088534689</v>
      </c>
      <c r="K1035" s="38" t="n">
        <f aca="false">SQRT(J1035)</f>
        <v>23.5566145389079</v>
      </c>
      <c r="L1035" s="33" t="n">
        <f aca="false">K1035*SQRT(1-J1035/$J$5326)</f>
        <v>23.4733721507821</v>
      </c>
      <c r="M1035" s="55" t="n">
        <f aca="false">2*L1035</f>
        <v>46.9467443015642</v>
      </c>
      <c r="N1035" s="55" t="n">
        <f aca="false">-2*L1035</f>
        <v>-46.9467443015642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417861945262749</v>
      </c>
      <c r="E1036" s="34" t="n">
        <f aca="false">E1035+D1036</f>
        <v>201.217618924497</v>
      </c>
      <c r="F1036" s="35" t="n">
        <f aca="false">C1036-D1036</f>
        <v>-0.417861945262749</v>
      </c>
      <c r="G1036" s="35" t="n">
        <f aca="false">G1035+F1036</f>
        <v>76.7823810755026</v>
      </c>
      <c r="H1036" s="36" t="n">
        <v>1033</v>
      </c>
      <c r="I1036" s="37" t="n">
        <f aca="false">F1036^2</f>
        <v>0.174608605298769</v>
      </c>
      <c r="J1036" s="37" t="n">
        <f aca="false">J1035+I1036</f>
        <v>555.088697139988</v>
      </c>
      <c r="K1036" s="38" t="n">
        <f aca="false">SQRT(J1036)</f>
        <v>23.5603203955292</v>
      </c>
      <c r="L1036" s="33" t="n">
        <f aca="false">K1036*SQRT(1-J1036/$J$5326)</f>
        <v>23.4770386684216</v>
      </c>
      <c r="M1036" s="55" t="n">
        <f aca="false">2*L1036</f>
        <v>46.9540773368433</v>
      </c>
      <c r="N1036" s="55" t="n">
        <f aca="false">-2*L1036</f>
        <v>-46.9540773368433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417861945262749</v>
      </c>
      <c r="E1037" s="34" t="n">
        <f aca="false">E1036+D1037</f>
        <v>201.63548086976</v>
      </c>
      <c r="F1037" s="35" t="n">
        <f aca="false">C1037-D1037</f>
        <v>-0.417861945262749</v>
      </c>
      <c r="G1037" s="35" t="n">
        <f aca="false">G1036+F1037</f>
        <v>76.3645191302399</v>
      </c>
      <c r="H1037" s="36" t="n">
        <v>1034</v>
      </c>
      <c r="I1037" s="37" t="n">
        <f aca="false">F1037^2</f>
        <v>0.174608605298769</v>
      </c>
      <c r="J1037" s="37" t="n">
        <f aca="false">J1036+I1037</f>
        <v>555.263305745287</v>
      </c>
      <c r="K1037" s="38" t="n">
        <f aca="false">SQRT(J1037)</f>
        <v>23.5640256693394</v>
      </c>
      <c r="L1037" s="33" t="n">
        <f aca="false">K1037*SQRT(1-J1037/$J$5326)</f>
        <v>23.4807045970258</v>
      </c>
      <c r="M1037" s="55" t="n">
        <f aca="false">2*L1037</f>
        <v>46.9614091940516</v>
      </c>
      <c r="N1037" s="55" t="n">
        <f aca="false">-2*L1037</f>
        <v>-46.9614091940516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417861945262749</v>
      </c>
      <c r="E1038" s="34" t="n">
        <f aca="false">E1037+D1038</f>
        <v>202.053342815022</v>
      </c>
      <c r="F1038" s="35" t="n">
        <f aca="false">C1038-D1038</f>
        <v>-0.417861945262749</v>
      </c>
      <c r="G1038" s="35" t="n">
        <f aca="false">G1037+F1038</f>
        <v>75.9466571849771</v>
      </c>
      <c r="H1038" s="36" t="n">
        <v>1035</v>
      </c>
      <c r="I1038" s="37" t="n">
        <f aca="false">F1038^2</f>
        <v>0.174608605298769</v>
      </c>
      <c r="J1038" s="37" t="n">
        <f aca="false">J1037+I1038</f>
        <v>555.437914350585</v>
      </c>
      <c r="K1038" s="38" t="n">
        <f aca="false">SQRT(J1038)</f>
        <v>23.5677303606135</v>
      </c>
      <c r="L1038" s="33" t="n">
        <f aca="false">K1038*SQRT(1-J1038/$J$5326)</f>
        <v>23.4843699368705</v>
      </c>
      <c r="M1038" s="55" t="n">
        <f aca="false">2*L1038</f>
        <v>46.9687398737409</v>
      </c>
      <c r="N1038" s="55" t="n">
        <f aca="false">-2*L1038</f>
        <v>-46.9687398737409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417861945262749</v>
      </c>
      <c r="E1039" s="34" t="n">
        <f aca="false">E1038+D1039</f>
        <v>202.471204760285</v>
      </c>
      <c r="F1039" s="35" t="n">
        <f aca="false">C1039-D1039</f>
        <v>-0.417861945262749</v>
      </c>
      <c r="G1039" s="35" t="n">
        <f aca="false">G1038+F1039</f>
        <v>75.5287952397144</v>
      </c>
      <c r="H1039" s="36" t="n">
        <v>1036</v>
      </c>
      <c r="I1039" s="37" t="n">
        <f aca="false">F1039^2</f>
        <v>0.174608605298769</v>
      </c>
      <c r="J1039" s="37" t="n">
        <f aca="false">J1038+I1039</f>
        <v>555.612522955884</v>
      </c>
      <c r="K1039" s="38" t="n">
        <f aca="false">SQRT(J1039)</f>
        <v>23.5714344696262</v>
      </c>
      <c r="L1039" s="33" t="n">
        <f aca="false">K1039*SQRT(1-J1039/$J$5326)</f>
        <v>23.4880346882312</v>
      </c>
      <c r="M1039" s="55" t="n">
        <f aca="false">2*L1039</f>
        <v>46.9760693764625</v>
      </c>
      <c r="N1039" s="55" t="n">
        <f aca="false">-2*L1039</f>
        <v>-46.9760693764625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417861945262749</v>
      </c>
      <c r="E1040" s="34" t="n">
        <f aca="false">E1039+D1040</f>
        <v>202.889066705548</v>
      </c>
      <c r="F1040" s="35" t="n">
        <f aca="false">C1040-D1040</f>
        <v>0.582138054737251</v>
      </c>
      <c r="G1040" s="35" t="n">
        <f aca="false">G1039+F1040</f>
        <v>76.1109332944517</v>
      </c>
      <c r="H1040" s="36" t="n">
        <v>1037</v>
      </c>
      <c r="I1040" s="37" t="n">
        <f aca="false">F1040^2</f>
        <v>0.33888471477327</v>
      </c>
      <c r="J1040" s="37" t="n">
        <f aca="false">J1039+I1040</f>
        <v>555.951407670657</v>
      </c>
      <c r="K1040" s="38" t="n">
        <f aca="false">SQRT(J1040)</f>
        <v>23.5786218356938</v>
      </c>
      <c r="L1040" s="33" t="n">
        <f aca="false">K1040*SQRT(1-J1040/$J$5326)</f>
        <v>23.4951456502371</v>
      </c>
      <c r="M1040" s="55" t="n">
        <f aca="false">2*L1040</f>
        <v>46.9902913004741</v>
      </c>
      <c r="N1040" s="55" t="n">
        <f aca="false">-2*L1040</f>
        <v>-46.9902913004741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417861945262749</v>
      </c>
      <c r="E1041" s="34" t="n">
        <f aca="false">E1040+D1041</f>
        <v>203.306928650811</v>
      </c>
      <c r="F1041" s="35" t="n">
        <f aca="false">C1041-D1041</f>
        <v>-0.417861945262749</v>
      </c>
      <c r="G1041" s="35" t="n">
        <f aca="false">G1040+F1041</f>
        <v>75.6930713491889</v>
      </c>
      <c r="H1041" s="36" t="n">
        <v>1038</v>
      </c>
      <c r="I1041" s="37" t="n">
        <f aca="false">F1041^2</f>
        <v>0.174608605298769</v>
      </c>
      <c r="J1041" s="37" t="n">
        <f aca="false">J1040+I1041</f>
        <v>556.126016275956</v>
      </c>
      <c r="K1041" s="38" t="n">
        <f aca="false">SQRT(J1041)</f>
        <v>23.5823242339672</v>
      </c>
      <c r="L1041" s="33" t="n">
        <f aca="false">K1041*SQRT(1-J1041/$J$5326)</f>
        <v>23.498808672565</v>
      </c>
      <c r="M1041" s="55" t="n">
        <f aca="false">2*L1041</f>
        <v>46.9976173451299</v>
      </c>
      <c r="N1041" s="55" t="n">
        <f aca="false">-2*L1041</f>
        <v>-46.9976173451299</v>
      </c>
    </row>
    <row r="1042" customFormat="false" ht="14.4" hidden="false" customHeight="false" outlineLevel="0" collapsed="false">
      <c r="A1042" s="30" t="n">
        <v>2616</v>
      </c>
      <c r="B1042" s="32" t="n">
        <v>0.2</v>
      </c>
      <c r="C1042" s="32" t="n">
        <v>0</v>
      </c>
      <c r="D1042" s="33" t="n">
        <v>0.417861945262749</v>
      </c>
      <c r="E1042" s="34" t="n">
        <f aca="false">E1041+D1042</f>
        <v>203.724790596073</v>
      </c>
      <c r="F1042" s="35" t="n">
        <f aca="false">C1042-D1042</f>
        <v>-0.417861945262749</v>
      </c>
      <c r="G1042" s="35" t="n">
        <f aca="false">G1041+F1042</f>
        <v>75.2752094039262</v>
      </c>
      <c r="H1042" s="36" t="n">
        <v>1039</v>
      </c>
      <c r="I1042" s="37" t="n">
        <f aca="false">F1042^2</f>
        <v>0.174608605298769</v>
      </c>
      <c r="J1042" s="37" t="n">
        <f aca="false">J1041+I1042</f>
        <v>556.300624881255</v>
      </c>
      <c r="K1042" s="38" t="n">
        <f aca="false">SQRT(J1042)</f>
        <v>23.5860260510594</v>
      </c>
      <c r="L1042" s="33" t="n">
        <f aca="false">K1042*SQRT(1-J1042/$J$5326)</f>
        <v>23.5024711074931</v>
      </c>
      <c r="M1042" s="55" t="n">
        <f aca="false">2*L1042</f>
        <v>47.0049422149862</v>
      </c>
      <c r="N1042" s="55" t="n">
        <f aca="false">-2*L1042</f>
        <v>-47.0049422149862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417861945262749</v>
      </c>
      <c r="E1043" s="34" t="n">
        <f aca="false">E1042+D1043</f>
        <v>204.142652541336</v>
      </c>
      <c r="F1043" s="35" t="n">
        <f aca="false">C1043-D1043</f>
        <v>-0.417861945262749</v>
      </c>
      <c r="G1043" s="35" t="n">
        <f aca="false">G1042+F1043</f>
        <v>74.8573474586634</v>
      </c>
      <c r="H1043" s="36" t="n">
        <v>1040</v>
      </c>
      <c r="I1043" s="37" t="n">
        <f aca="false">F1043^2</f>
        <v>0.174608605298769</v>
      </c>
      <c r="J1043" s="37" t="n">
        <f aca="false">J1042+I1043</f>
        <v>556.475233486554</v>
      </c>
      <c r="K1043" s="38" t="n">
        <f aca="false">SQRT(J1043)</f>
        <v>23.5897272872442</v>
      </c>
      <c r="L1043" s="33" t="n">
        <f aca="false">K1043*SQRT(1-J1043/$J$5326)</f>
        <v>23.506132955296</v>
      </c>
      <c r="M1043" s="55" t="n">
        <f aca="false">2*L1043</f>
        <v>47.0122659105921</v>
      </c>
      <c r="N1043" s="55" t="n">
        <f aca="false">-2*L1043</f>
        <v>-47.0122659105921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417861945262749</v>
      </c>
      <c r="E1044" s="34" t="n">
        <f aca="false">E1043+D1044</f>
        <v>204.560514486599</v>
      </c>
      <c r="F1044" s="35" t="n">
        <f aca="false">C1044-D1044</f>
        <v>-0.417861945262749</v>
      </c>
      <c r="G1044" s="35" t="n">
        <f aca="false">G1043+F1044</f>
        <v>74.4394855134007</v>
      </c>
      <c r="H1044" s="36" t="n">
        <v>1041</v>
      </c>
      <c r="I1044" s="37" t="n">
        <f aca="false">F1044^2</f>
        <v>0.174608605298769</v>
      </c>
      <c r="J1044" s="37" t="n">
        <f aca="false">J1043+I1044</f>
        <v>556.649842091852</v>
      </c>
      <c r="K1044" s="38" t="n">
        <f aca="false">SQRT(J1044)</f>
        <v>23.5934279427948</v>
      </c>
      <c r="L1044" s="33" t="n">
        <f aca="false">K1044*SQRT(1-J1044/$J$5326)</f>
        <v>23.5097942162481</v>
      </c>
      <c r="M1044" s="55" t="n">
        <f aca="false">2*L1044</f>
        <v>47.0195884324962</v>
      </c>
      <c r="N1044" s="55" t="n">
        <f aca="false">-2*L1044</f>
        <v>-47.0195884324962</v>
      </c>
    </row>
    <row r="1045" customFormat="false" ht="14.4" hidden="false" customHeight="false" outlineLevel="0" collapsed="false">
      <c r="A1045" s="30" t="n">
        <v>2970</v>
      </c>
      <c r="B1045" s="32" t="n">
        <v>0.2</v>
      </c>
      <c r="C1045" s="32" t="n">
        <v>0</v>
      </c>
      <c r="D1045" s="33" t="n">
        <v>0.417861945262749</v>
      </c>
      <c r="E1045" s="34" t="n">
        <f aca="false">E1044+D1045</f>
        <v>204.978376431862</v>
      </c>
      <c r="F1045" s="35" t="n">
        <f aca="false">C1045-D1045</f>
        <v>-0.417861945262749</v>
      </c>
      <c r="G1045" s="35" t="n">
        <f aca="false">G1044+F1045</f>
        <v>74.0216235681379</v>
      </c>
      <c r="H1045" s="36" t="n">
        <v>1042</v>
      </c>
      <c r="I1045" s="37" t="n">
        <f aca="false">F1045^2</f>
        <v>0.174608605298769</v>
      </c>
      <c r="J1045" s="37" t="n">
        <f aca="false">J1044+I1045</f>
        <v>556.824450697151</v>
      </c>
      <c r="K1045" s="38" t="n">
        <f aca="false">SQRT(J1045)</f>
        <v>23.5971280179845</v>
      </c>
      <c r="L1045" s="33" t="n">
        <f aca="false">K1045*SQRT(1-J1045/$J$5326)</f>
        <v>23.5134548906234</v>
      </c>
      <c r="M1045" s="55" t="n">
        <f aca="false">2*L1045</f>
        <v>47.0269097812469</v>
      </c>
      <c r="N1045" s="55" t="n">
        <f aca="false">-2*L1045</f>
        <v>-47.026909781246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417861945262749</v>
      </c>
      <c r="E1046" s="34" t="n">
        <f aca="false">E1045+D1046</f>
        <v>205.396238377124</v>
      </c>
      <c r="F1046" s="35" t="n">
        <f aca="false">C1046-D1046</f>
        <v>0.582138054737251</v>
      </c>
      <c r="G1046" s="35" t="n">
        <f aca="false">G1045+F1046</f>
        <v>74.6037616228752</v>
      </c>
      <c r="H1046" s="36" t="n">
        <v>1043</v>
      </c>
      <c r="I1046" s="37" t="n">
        <f aca="false">F1046^2</f>
        <v>0.33888471477327</v>
      </c>
      <c r="J1046" s="37" t="n">
        <f aca="false">J1045+I1046</f>
        <v>557.163335411924</v>
      </c>
      <c r="K1046" s="38" t="n">
        <f aca="false">SQRT(J1046)</f>
        <v>23.6043075605264</v>
      </c>
      <c r="L1046" s="33" t="n">
        <f aca="false">K1046*SQRT(1-J1046/$J$5326)</f>
        <v>23.5205579453518</v>
      </c>
      <c r="M1046" s="55" t="n">
        <f aca="false">2*L1046</f>
        <v>47.0411158907036</v>
      </c>
      <c r="N1046" s="55" t="n">
        <f aca="false">-2*L1046</f>
        <v>-47.0411158907036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417861945262749</v>
      </c>
      <c r="E1047" s="34" t="n">
        <f aca="false">E1046+D1047</f>
        <v>205.814100322387</v>
      </c>
      <c r="F1047" s="35" t="n">
        <f aca="false">C1047-D1047</f>
        <v>-0.417861945262749</v>
      </c>
      <c r="G1047" s="35" t="n">
        <f aca="false">G1046+F1047</f>
        <v>74.1858996776125</v>
      </c>
      <c r="H1047" s="36" t="n">
        <v>1044</v>
      </c>
      <c r="I1047" s="37" t="n">
        <f aca="false">F1047^2</f>
        <v>0.174608605298769</v>
      </c>
      <c r="J1047" s="37" t="n">
        <f aca="false">J1046+I1047</f>
        <v>557.337944017223</v>
      </c>
      <c r="K1047" s="38" t="n">
        <f aca="false">SQRT(J1047)</f>
        <v>23.6080059305572</v>
      </c>
      <c r="L1047" s="33" t="n">
        <f aca="false">K1047*SQRT(1-J1047/$J$5326)</f>
        <v>23.5242168962942</v>
      </c>
      <c r="M1047" s="55" t="n">
        <f aca="false">2*L1047</f>
        <v>47.0484337925884</v>
      </c>
      <c r="N1047" s="55" t="n">
        <f aca="false">-2*L1047</f>
        <v>-47.0484337925884</v>
      </c>
    </row>
    <row r="1048" customFormat="false" ht="14.4" hidden="false" customHeight="false" outlineLevel="0" collapsed="false">
      <c r="A1048" s="30" t="n">
        <v>3230</v>
      </c>
      <c r="B1048" s="32" t="n">
        <v>0.2</v>
      </c>
      <c r="C1048" s="32" t="n">
        <v>0</v>
      </c>
      <c r="D1048" s="33" t="n">
        <v>0.417861945262749</v>
      </c>
      <c r="E1048" s="34" t="n">
        <f aca="false">E1047+D1048</f>
        <v>206.23196226765</v>
      </c>
      <c r="F1048" s="35" t="n">
        <f aca="false">C1048-D1048</f>
        <v>-0.417861945262749</v>
      </c>
      <c r="G1048" s="35" t="n">
        <f aca="false">G1047+F1048</f>
        <v>73.7680377323497</v>
      </c>
      <c r="H1048" s="36" t="n">
        <v>1045</v>
      </c>
      <c r="I1048" s="37" t="n">
        <f aca="false">F1048^2</f>
        <v>0.174608605298769</v>
      </c>
      <c r="J1048" s="37" t="n">
        <f aca="false">J1047+I1048</f>
        <v>557.512552622522</v>
      </c>
      <c r="K1048" s="38" t="n">
        <f aca="false">SQRT(J1048)</f>
        <v>23.6117037213015</v>
      </c>
      <c r="L1048" s="33" t="n">
        <f aca="false">K1048*SQRT(1-J1048/$J$5326)</f>
        <v>23.5278752617381</v>
      </c>
      <c r="M1048" s="55" t="n">
        <f aca="false">2*L1048</f>
        <v>47.0557505234763</v>
      </c>
      <c r="N1048" s="55" t="n">
        <f aca="false">-2*L1048</f>
        <v>-47.0557505234763</v>
      </c>
    </row>
    <row r="1049" customFormat="false" ht="14.4" hidden="false" customHeight="false" outlineLevel="0" collapsed="false">
      <c r="A1049" s="30" t="n">
        <v>3251</v>
      </c>
      <c r="B1049" s="32" t="n">
        <v>0.2</v>
      </c>
      <c r="C1049" s="32" t="n">
        <v>0</v>
      </c>
      <c r="D1049" s="33" t="n">
        <v>0.417861945262749</v>
      </c>
      <c r="E1049" s="34" t="n">
        <f aca="false">E1048+D1049</f>
        <v>206.649824212913</v>
      </c>
      <c r="F1049" s="35" t="n">
        <f aca="false">C1049-D1049</f>
        <v>-0.417861945262749</v>
      </c>
      <c r="G1049" s="35" t="n">
        <f aca="false">G1048+F1049</f>
        <v>73.350175787087</v>
      </c>
      <c r="H1049" s="36" t="n">
        <v>1046</v>
      </c>
      <c r="I1049" s="37" t="n">
        <f aca="false">F1049^2</f>
        <v>0.174608605298769</v>
      </c>
      <c r="J1049" s="37" t="n">
        <f aca="false">J1048+I1049</f>
        <v>557.687161227821</v>
      </c>
      <c r="K1049" s="38" t="n">
        <f aca="false">SQRT(J1049)</f>
        <v>23.6154009330314</v>
      </c>
      <c r="L1049" s="33" t="n">
        <f aca="false">K1049*SQRT(1-J1049/$J$5326)</f>
        <v>23.5315330419566</v>
      </c>
      <c r="M1049" s="55" t="n">
        <f aca="false">2*L1049</f>
        <v>47.0630660839133</v>
      </c>
      <c r="N1049" s="55" t="n">
        <f aca="false">-2*L1049</f>
        <v>-47.0630660839133</v>
      </c>
    </row>
    <row r="1050" customFormat="false" ht="14.4" hidden="false" customHeight="false" outlineLevel="0" collapsed="false">
      <c r="A1050" s="30" t="n">
        <v>3436</v>
      </c>
      <c r="B1050" s="32" t="n">
        <v>0.2</v>
      </c>
      <c r="C1050" s="32" t="n">
        <v>2</v>
      </c>
      <c r="D1050" s="33" t="n">
        <v>0.417861945262749</v>
      </c>
      <c r="E1050" s="34" t="n">
        <f aca="false">E1049+D1050</f>
        <v>207.067686158175</v>
      </c>
      <c r="F1050" s="35" t="n">
        <f aca="false">C1050-D1050</f>
        <v>1.58213805473725</v>
      </c>
      <c r="G1050" s="35" t="n">
        <f aca="false">G1049+F1050</f>
        <v>74.9323138418242</v>
      </c>
      <c r="H1050" s="36" t="n">
        <v>1047</v>
      </c>
      <c r="I1050" s="37" t="n">
        <f aca="false">F1050^2</f>
        <v>2.50316082424777</v>
      </c>
      <c r="J1050" s="37" t="n">
        <f aca="false">J1049+I1050</f>
        <v>560.190322052069</v>
      </c>
      <c r="K1050" s="38" t="n">
        <f aca="false">SQRT(J1050)</f>
        <v>23.6683400780889</v>
      </c>
      <c r="L1050" s="33" t="n">
        <f aca="false">K1050*SQRT(1-J1050/$J$5326)</f>
        <v>23.5839062210346</v>
      </c>
      <c r="M1050" s="55" t="n">
        <f aca="false">2*L1050</f>
        <v>47.1678124420692</v>
      </c>
      <c r="N1050" s="55" t="n">
        <f aca="false">-2*L1050</f>
        <v>-47.1678124420692</v>
      </c>
    </row>
    <row r="1051" customFormat="false" ht="14.4" hidden="false" customHeight="false" outlineLevel="0" collapsed="false">
      <c r="A1051" s="30" t="n">
        <v>3452</v>
      </c>
      <c r="B1051" s="32" t="n">
        <v>0.2</v>
      </c>
      <c r="C1051" s="32" t="n">
        <v>0</v>
      </c>
      <c r="D1051" s="33" t="n">
        <v>0.417861945262749</v>
      </c>
      <c r="E1051" s="34" t="n">
        <f aca="false">E1050+D1051</f>
        <v>207.485548103438</v>
      </c>
      <c r="F1051" s="35" t="n">
        <f aca="false">C1051-D1051</f>
        <v>-0.417861945262749</v>
      </c>
      <c r="G1051" s="35" t="n">
        <f aca="false">G1050+F1051</f>
        <v>74.5144518965615</v>
      </c>
      <c r="H1051" s="36" t="n">
        <v>1048</v>
      </c>
      <c r="I1051" s="37" t="n">
        <f aca="false">F1051^2</f>
        <v>0.174608605298769</v>
      </c>
      <c r="J1051" s="37" t="n">
        <f aca="false">J1050+I1051</f>
        <v>560.364930657367</v>
      </c>
      <c r="K1051" s="38" t="n">
        <f aca="false">SQRT(J1051)</f>
        <v>23.6720284440807</v>
      </c>
      <c r="L1051" s="33" t="n">
        <f aca="false">K1051*SQRT(1-J1051/$J$5326)</f>
        <v>23.5875550603826</v>
      </c>
      <c r="M1051" s="55" t="n">
        <f aca="false">2*L1051</f>
        <v>47.1751101207651</v>
      </c>
      <c r="N1051" s="55" t="n">
        <f aca="false">-2*L1051</f>
        <v>-47.1751101207651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417861945262749</v>
      </c>
      <c r="E1052" s="34" t="n">
        <f aca="false">E1051+D1052</f>
        <v>207.903410048701</v>
      </c>
      <c r="F1052" s="35" t="n">
        <f aca="false">C1052-D1052</f>
        <v>0.582138054737251</v>
      </c>
      <c r="G1052" s="35" t="n">
        <f aca="false">G1051+F1052</f>
        <v>75.0965899512987</v>
      </c>
      <c r="H1052" s="36" t="n">
        <v>1049</v>
      </c>
      <c r="I1052" s="37" t="n">
        <f aca="false">F1052^2</f>
        <v>0.33888471477327</v>
      </c>
      <c r="J1052" s="37" t="n">
        <f aca="false">J1051+I1052</f>
        <v>560.703815372141</v>
      </c>
      <c r="K1052" s="38" t="n">
        <f aca="false">SQRT(J1052)</f>
        <v>23.6791852767814</v>
      </c>
      <c r="L1052" s="33" t="n">
        <f aca="false">K1052*SQRT(1-J1052/$J$5326)</f>
        <v>23.5946351611117</v>
      </c>
      <c r="M1052" s="55" t="n">
        <f aca="false">2*L1052</f>
        <v>47.1892703222234</v>
      </c>
      <c r="N1052" s="55" t="n">
        <f aca="false">-2*L1052</f>
        <v>-47.1892703222234</v>
      </c>
    </row>
    <row r="1053" customFormat="false" ht="14.4" hidden="false" customHeight="false" outlineLevel="0" collapsed="false">
      <c r="A1053" s="30" t="n">
        <v>3530</v>
      </c>
      <c r="B1053" s="32" t="n">
        <v>0.2</v>
      </c>
      <c r="C1053" s="32" t="n">
        <v>0</v>
      </c>
      <c r="D1053" s="33" t="n">
        <v>0.417861945262749</v>
      </c>
      <c r="E1053" s="34" t="n">
        <f aca="false">E1052+D1053</f>
        <v>208.321271993964</v>
      </c>
      <c r="F1053" s="35" t="n">
        <f aca="false">C1053-D1053</f>
        <v>-0.417861945262749</v>
      </c>
      <c r="G1053" s="35" t="n">
        <f aca="false">G1052+F1053</f>
        <v>74.678728006036</v>
      </c>
      <c r="H1053" s="36" t="n">
        <v>1050</v>
      </c>
      <c r="I1053" s="37" t="n">
        <f aca="false">F1053^2</f>
        <v>0.174608605298769</v>
      </c>
      <c r="J1053" s="37" t="n">
        <f aca="false">J1052+I1053</f>
        <v>560.878423977439</v>
      </c>
      <c r="K1053" s="38" t="n">
        <f aca="false">SQRT(J1053)</f>
        <v>23.6828719537441</v>
      </c>
      <c r="L1053" s="33" t="n">
        <f aca="false">K1053*SQRT(1-J1053/$J$5326)</f>
        <v>23.5982822932133</v>
      </c>
      <c r="M1053" s="55" t="n">
        <f aca="false">2*L1053</f>
        <v>47.1965645864266</v>
      </c>
      <c r="N1053" s="55" t="n">
        <f aca="false">-2*L1053</f>
        <v>-47.1965645864266</v>
      </c>
    </row>
    <row r="1054" customFormat="false" ht="14.4" hidden="false" customHeight="false" outlineLevel="0" collapsed="false">
      <c r="A1054" s="30" t="n">
        <v>3542</v>
      </c>
      <c r="B1054" s="32" t="n">
        <v>0.2</v>
      </c>
      <c r="C1054" s="32" t="n">
        <v>3</v>
      </c>
      <c r="D1054" s="33" t="n">
        <v>0.417861945262749</v>
      </c>
      <c r="E1054" s="34" t="n">
        <f aca="false">E1053+D1054</f>
        <v>208.739133939226</v>
      </c>
      <c r="F1054" s="35" t="n">
        <f aca="false">C1054-D1054</f>
        <v>2.58213805473725</v>
      </c>
      <c r="G1054" s="35" t="n">
        <f aca="false">G1053+F1054</f>
        <v>77.2608660607733</v>
      </c>
      <c r="H1054" s="36" t="n">
        <v>1051</v>
      </c>
      <c r="I1054" s="37" t="n">
        <f aca="false">F1054^2</f>
        <v>6.66743693372227</v>
      </c>
      <c r="J1054" s="37" t="n">
        <f aca="false">J1053+I1054</f>
        <v>567.545860911162</v>
      </c>
      <c r="K1054" s="38" t="n">
        <f aca="false">SQRT(J1054)</f>
        <v>23.8232210439974</v>
      </c>
      <c r="L1054" s="33" t="n">
        <f aca="false">K1054*SQRT(1-J1054/$J$5326)</f>
        <v>23.7371167369841</v>
      </c>
      <c r="M1054" s="55" t="n">
        <f aca="false">2*L1054</f>
        <v>47.4742334739683</v>
      </c>
      <c r="N1054" s="55" t="n">
        <f aca="false">-2*L1054</f>
        <v>-47.4742334739683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417861945262749</v>
      </c>
      <c r="E1055" s="34" t="n">
        <f aca="false">E1054+D1055</f>
        <v>209.156995884489</v>
      </c>
      <c r="F1055" s="35" t="n">
        <f aca="false">C1055-D1055</f>
        <v>1.58213805473725</v>
      </c>
      <c r="G1055" s="35" t="n">
        <f aca="false">G1054+F1055</f>
        <v>78.8430041155105</v>
      </c>
      <c r="H1055" s="36" t="n">
        <v>1052</v>
      </c>
      <c r="I1055" s="37" t="n">
        <f aca="false">F1055^2</f>
        <v>2.50316082424777</v>
      </c>
      <c r="J1055" s="37" t="n">
        <f aca="false">J1054+I1055</f>
        <v>570.049021735409</v>
      </c>
      <c r="K1055" s="38" t="n">
        <f aca="false">SQRT(J1055)</f>
        <v>23.8756993978273</v>
      </c>
      <c r="L1055" s="33" t="n">
        <f aca="false">K1055*SQRT(1-J1055/$J$5326)</f>
        <v>23.7890241252946</v>
      </c>
      <c r="M1055" s="55" t="n">
        <f aca="false">2*L1055</f>
        <v>47.5780482505892</v>
      </c>
      <c r="N1055" s="55" t="n">
        <f aca="false">-2*L1055</f>
        <v>-47.5780482505892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417861945262749</v>
      </c>
      <c r="E1056" s="34" t="n">
        <f aca="false">E1055+D1056</f>
        <v>209.574857829752</v>
      </c>
      <c r="F1056" s="35" t="n">
        <f aca="false">C1056-D1056</f>
        <v>-0.417861945262749</v>
      </c>
      <c r="G1056" s="35" t="n">
        <f aca="false">G1055+F1056</f>
        <v>78.4251421702478</v>
      </c>
      <c r="H1056" s="36" t="n">
        <v>1053</v>
      </c>
      <c r="I1056" s="37" t="n">
        <f aca="false">F1056^2</f>
        <v>0.174608605298769</v>
      </c>
      <c r="J1056" s="37" t="n">
        <f aca="false">J1055+I1056</f>
        <v>570.223630340708</v>
      </c>
      <c r="K1056" s="38" t="n">
        <f aca="false">SQRT(J1056)</f>
        <v>23.8793557354613</v>
      </c>
      <c r="L1056" s="33" t="n">
        <f aca="false">K1056*SQRT(1-J1056/$J$5326)</f>
        <v>23.7926405879466</v>
      </c>
      <c r="M1056" s="55" t="n">
        <f aca="false">2*L1056</f>
        <v>47.5852811758932</v>
      </c>
      <c r="N1056" s="55" t="n">
        <f aca="false">-2*L1056</f>
        <v>-47.5852811758932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417861945262749</v>
      </c>
      <c r="E1057" s="34" t="n">
        <f aca="false">E1056+D1057</f>
        <v>209.992719775015</v>
      </c>
      <c r="F1057" s="35" t="n">
        <f aca="false">C1057-D1057</f>
        <v>-0.417861945262749</v>
      </c>
      <c r="G1057" s="35" t="n">
        <f aca="false">G1056+F1057</f>
        <v>78.007280224985</v>
      </c>
      <c r="H1057" s="36" t="n">
        <v>1054</v>
      </c>
      <c r="I1057" s="37" t="n">
        <f aca="false">F1057^2</f>
        <v>0.174608605298769</v>
      </c>
      <c r="J1057" s="37" t="n">
        <f aca="false">J1056+I1057</f>
        <v>570.398238946007</v>
      </c>
      <c r="K1057" s="38" t="n">
        <f aca="false">SQRT(J1057)</f>
        <v>23.8830115133332</v>
      </c>
      <c r="L1057" s="33" t="n">
        <f aca="false">K1057*SQRT(1-J1057/$J$5326)</f>
        <v>23.7962564846939</v>
      </c>
      <c r="M1057" s="55" t="n">
        <f aca="false">2*L1057</f>
        <v>47.5925129693877</v>
      </c>
      <c r="N1057" s="55" t="n">
        <f aca="false">-2*L1057</f>
        <v>-47.5925129693877</v>
      </c>
    </row>
    <row r="1058" customFormat="false" ht="14.4" hidden="false" customHeight="false" outlineLevel="0" collapsed="false">
      <c r="A1058" s="30" t="n">
        <v>4022</v>
      </c>
      <c r="B1058" s="32" t="n">
        <v>0.2</v>
      </c>
      <c r="C1058" s="32" t="n">
        <v>3</v>
      </c>
      <c r="D1058" s="33" t="n">
        <v>0.417861945262749</v>
      </c>
      <c r="E1058" s="34" t="n">
        <f aca="false">E1057+D1058</f>
        <v>210.410581720278</v>
      </c>
      <c r="F1058" s="35" t="n">
        <f aca="false">C1058-D1058</f>
        <v>2.58213805473725</v>
      </c>
      <c r="G1058" s="35" t="n">
        <f aca="false">G1057+F1058</f>
        <v>80.5894182797223</v>
      </c>
      <c r="H1058" s="36" t="n">
        <v>1055</v>
      </c>
      <c r="I1058" s="37" t="n">
        <f aca="false">F1058^2</f>
        <v>6.66743693372227</v>
      </c>
      <c r="J1058" s="37" t="n">
        <f aca="false">J1057+I1058</f>
        <v>577.065675879729</v>
      </c>
      <c r="K1058" s="38" t="n">
        <f aca="false">SQRT(J1058)</f>
        <v>24.0221913213539</v>
      </c>
      <c r="L1058" s="33" t="n">
        <f aca="false">K1058*SQRT(1-J1058/$J$5326)</f>
        <v>23.9339088438996</v>
      </c>
      <c r="M1058" s="55" t="n">
        <f aca="false">2*L1058</f>
        <v>47.8678176877992</v>
      </c>
      <c r="N1058" s="55" t="n">
        <f aca="false">-2*L1058</f>
        <v>-47.8678176877992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417861945262749</v>
      </c>
      <c r="E1059" s="34" t="n">
        <f aca="false">E1058+D1059</f>
        <v>210.82844366554</v>
      </c>
      <c r="F1059" s="35" t="n">
        <f aca="false">C1059-D1059</f>
        <v>-0.417861945262749</v>
      </c>
      <c r="G1059" s="35" t="n">
        <f aca="false">G1058+F1059</f>
        <v>80.1715563344595</v>
      </c>
      <c r="H1059" s="36" t="n">
        <v>1056</v>
      </c>
      <c r="I1059" s="37" t="n">
        <f aca="false">F1059^2</f>
        <v>0.174608605298769</v>
      </c>
      <c r="J1059" s="37" t="n">
        <f aca="false">J1058+I1059</f>
        <v>577.240284485028</v>
      </c>
      <c r="K1059" s="38" t="n">
        <f aca="false">SQRT(J1059)</f>
        <v>24.0258253653236</v>
      </c>
      <c r="L1059" s="33" t="n">
        <f aca="false">K1059*SQRT(1-J1059/$J$5326)</f>
        <v>23.9375027667654</v>
      </c>
      <c r="M1059" s="55" t="n">
        <f aca="false">2*L1059</f>
        <v>47.8750055335309</v>
      </c>
      <c r="N1059" s="55" t="n">
        <f aca="false">-2*L1059</f>
        <v>-47.8750055335309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417861945262749</v>
      </c>
      <c r="E1060" s="34" t="n">
        <f aca="false">E1059+D1060</f>
        <v>211.246305610803</v>
      </c>
      <c r="F1060" s="35" t="n">
        <f aca="false">C1060-D1060</f>
        <v>0.582138054737251</v>
      </c>
      <c r="G1060" s="35" t="n">
        <f aca="false">G1059+F1060</f>
        <v>80.7536943891968</v>
      </c>
      <c r="H1060" s="36" t="n">
        <v>1057</v>
      </c>
      <c r="I1060" s="37" t="n">
        <f aca="false">F1060^2</f>
        <v>0.33888471477327</v>
      </c>
      <c r="J1060" s="37" t="n">
        <f aca="false">J1059+I1060</f>
        <v>577.579169199801</v>
      </c>
      <c r="K1060" s="38" t="n">
        <f aca="false">SQRT(J1060)</f>
        <v>24.0328768398584</v>
      </c>
      <c r="L1060" s="33" t="n">
        <f aca="false">K1060*SQRT(1-J1060/$J$5326)</f>
        <v>23.9444763558416</v>
      </c>
      <c r="M1060" s="55" t="n">
        <f aca="false">2*L1060</f>
        <v>47.8889527116832</v>
      </c>
      <c r="N1060" s="55" t="n">
        <f aca="false">-2*L1060</f>
        <v>-47.888952711683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417861945262749</v>
      </c>
      <c r="E1061" s="34" t="n">
        <f aca="false">E1060+D1061</f>
        <v>211.664167556066</v>
      </c>
      <c r="F1061" s="35" t="n">
        <f aca="false">C1061-D1061</f>
        <v>-0.417861945262749</v>
      </c>
      <c r="G1061" s="35" t="n">
        <f aca="false">G1060+F1061</f>
        <v>80.3358324439341</v>
      </c>
      <c r="H1061" s="36" t="n">
        <v>1058</v>
      </c>
      <c r="I1061" s="37" t="n">
        <f aca="false">F1061^2</f>
        <v>0.174608605298769</v>
      </c>
      <c r="J1061" s="37" t="n">
        <f aca="false">J1060+I1061</f>
        <v>577.7537778051</v>
      </c>
      <c r="K1061" s="38" t="n">
        <f aca="false">SQRT(J1061)</f>
        <v>24.0365092683006</v>
      </c>
      <c r="L1061" s="33" t="n">
        <f aca="false">K1061*SQRT(1-J1061/$J$5326)</f>
        <v>23.948068645226</v>
      </c>
      <c r="M1061" s="55" t="n">
        <f aca="false">2*L1061</f>
        <v>47.896137290452</v>
      </c>
      <c r="N1061" s="55" t="n">
        <f aca="false">-2*L1061</f>
        <v>-47.896137290452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417861945262749</v>
      </c>
      <c r="E1062" s="34" t="n">
        <f aca="false">E1061+D1062</f>
        <v>212.082029501329</v>
      </c>
      <c r="F1062" s="35" t="n">
        <f aca="false">C1062-D1062</f>
        <v>-0.417861945262749</v>
      </c>
      <c r="G1062" s="35" t="n">
        <f aca="false">G1061+F1062</f>
        <v>79.9179704986713</v>
      </c>
      <c r="H1062" s="36" t="n">
        <v>1059</v>
      </c>
      <c r="I1062" s="37" t="n">
        <f aca="false">F1062^2</f>
        <v>0.174608605298769</v>
      </c>
      <c r="J1062" s="37" t="n">
        <f aca="false">J1061+I1062</f>
        <v>577.928386410399</v>
      </c>
      <c r="K1062" s="38" t="n">
        <f aca="false">SQRT(J1062)</f>
        <v>24.0401411478884</v>
      </c>
      <c r="L1062" s="33" t="n">
        <f aca="false">K1062*SQRT(1-J1062/$J$5326)</f>
        <v>23.9516603796528</v>
      </c>
      <c r="M1062" s="55" t="n">
        <f aca="false">2*L1062</f>
        <v>47.9033207593055</v>
      </c>
      <c r="N1062" s="55" t="n">
        <f aca="false">-2*L1062</f>
        <v>-47.9033207593055</v>
      </c>
    </row>
    <row r="1063" customFormat="false" ht="14.4" hidden="false" customHeight="false" outlineLevel="0" collapsed="false">
      <c r="A1063" s="30" t="n">
        <v>4707</v>
      </c>
      <c r="B1063" s="32" t="n">
        <v>0.2</v>
      </c>
      <c r="C1063" s="32" t="n">
        <v>0</v>
      </c>
      <c r="D1063" s="33" t="n">
        <v>0.417861945262749</v>
      </c>
      <c r="E1063" s="34" t="n">
        <f aca="false">E1062+D1063</f>
        <v>212.499891446591</v>
      </c>
      <c r="F1063" s="35" t="n">
        <f aca="false">C1063-D1063</f>
        <v>-0.417861945262749</v>
      </c>
      <c r="G1063" s="35" t="n">
        <f aca="false">G1062+F1063</f>
        <v>79.5001085534086</v>
      </c>
      <c r="H1063" s="36" t="n">
        <v>1060</v>
      </c>
      <c r="I1063" s="37" t="n">
        <f aca="false">F1063^2</f>
        <v>0.174608605298769</v>
      </c>
      <c r="J1063" s="37" t="n">
        <f aca="false">J1062+I1063</f>
        <v>578.102995015697</v>
      </c>
      <c r="K1063" s="38" t="n">
        <f aca="false">SQRT(J1063)</f>
        <v>24.0437724788706</v>
      </c>
      <c r="L1063" s="33" t="n">
        <f aca="false">K1063*SQRT(1-J1063/$J$5326)</f>
        <v>23.9552515593715</v>
      </c>
      <c r="M1063" s="55" t="n">
        <f aca="false">2*L1063</f>
        <v>47.9105031187431</v>
      </c>
      <c r="N1063" s="55" t="n">
        <f aca="false">-2*L1063</f>
        <v>-47.9105031187431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417861945262749</v>
      </c>
      <c r="E1064" s="34" t="n">
        <f aca="false">E1063+D1064</f>
        <v>212.917753391854</v>
      </c>
      <c r="F1064" s="35" t="n">
        <f aca="false">C1064-D1064</f>
        <v>-0.417861945262749</v>
      </c>
      <c r="G1064" s="35" t="n">
        <f aca="false">G1063+F1064</f>
        <v>79.0822466081458</v>
      </c>
      <c r="H1064" s="36" t="n">
        <v>1061</v>
      </c>
      <c r="I1064" s="37" t="n">
        <f aca="false">F1064^2</f>
        <v>0.174608605298769</v>
      </c>
      <c r="J1064" s="37" t="n">
        <f aca="false">J1063+I1064</f>
        <v>578.277603620996</v>
      </c>
      <c r="K1064" s="38" t="n">
        <f aca="false">SQRT(J1064)</f>
        <v>24.0474032614957</v>
      </c>
      <c r="L1064" s="33" t="n">
        <f aca="false">K1064*SQRT(1-J1064/$J$5326)</f>
        <v>23.9588421846317</v>
      </c>
      <c r="M1064" s="55" t="n">
        <f aca="false">2*L1064</f>
        <v>47.9176843692635</v>
      </c>
      <c r="N1064" s="55" t="n">
        <f aca="false">-2*L1064</f>
        <v>-47.9176843692635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417861945262749</v>
      </c>
      <c r="E1065" s="34" t="n">
        <f aca="false">E1064+D1065</f>
        <v>213.335615337117</v>
      </c>
      <c r="F1065" s="35" t="n">
        <f aca="false">C1065-D1065</f>
        <v>-0.417861945262749</v>
      </c>
      <c r="G1065" s="35" t="n">
        <f aca="false">G1064+F1065</f>
        <v>78.6643846628831</v>
      </c>
      <c r="H1065" s="36" t="n">
        <v>1062</v>
      </c>
      <c r="I1065" s="37" t="n">
        <f aca="false">F1065^2</f>
        <v>0.174608605298769</v>
      </c>
      <c r="J1065" s="37" t="n">
        <f aca="false">J1064+I1065</f>
        <v>578.452212226295</v>
      </c>
      <c r="K1065" s="38" t="n">
        <f aca="false">SQRT(J1065)</f>
        <v>24.0510334960121</v>
      </c>
      <c r="L1065" s="33" t="n">
        <f aca="false">K1065*SQRT(1-J1065/$J$5326)</f>
        <v>23.9624322556826</v>
      </c>
      <c r="M1065" s="55" t="n">
        <f aca="false">2*L1065</f>
        <v>47.9248645113652</v>
      </c>
      <c r="N1065" s="55" t="n">
        <f aca="false">-2*L1065</f>
        <v>-47.9248645113652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417861945262749</v>
      </c>
      <c r="E1066" s="34" t="n">
        <f aca="false">E1065+D1066</f>
        <v>213.75347728238</v>
      </c>
      <c r="F1066" s="35" t="n">
        <f aca="false">C1066-D1066</f>
        <v>-0.417861945262749</v>
      </c>
      <c r="G1066" s="35" t="n">
        <f aca="false">G1065+F1066</f>
        <v>78.2465227176203</v>
      </c>
      <c r="H1066" s="36" t="n">
        <v>1063</v>
      </c>
      <c r="I1066" s="37" t="n">
        <f aca="false">F1066^2</f>
        <v>0.174608605298769</v>
      </c>
      <c r="J1066" s="37" t="n">
        <f aca="false">J1065+I1066</f>
        <v>578.626820831594</v>
      </c>
      <c r="K1066" s="38" t="n">
        <f aca="false">SQRT(J1066)</f>
        <v>24.0546631826678</v>
      </c>
      <c r="L1066" s="33" t="n">
        <f aca="false">K1066*SQRT(1-J1066/$J$5326)</f>
        <v>23.9660217727732</v>
      </c>
      <c r="M1066" s="55" t="n">
        <f aca="false">2*L1066</f>
        <v>47.9320435455464</v>
      </c>
      <c r="N1066" s="55" t="n">
        <f aca="false">-2*L1066</f>
        <v>-47.9320435455464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417861945262749</v>
      </c>
      <c r="E1067" s="34" t="n">
        <f aca="false">E1066+D1067</f>
        <v>214.171339227642</v>
      </c>
      <c r="F1067" s="35" t="n">
        <f aca="false">C1067-D1067</f>
        <v>-0.417861945262749</v>
      </c>
      <c r="G1067" s="35" t="n">
        <f aca="false">G1066+F1067</f>
        <v>77.8286607723576</v>
      </c>
      <c r="H1067" s="36" t="n">
        <v>1064</v>
      </c>
      <c r="I1067" s="37" t="n">
        <f aca="false">F1067^2</f>
        <v>0.174608605298769</v>
      </c>
      <c r="J1067" s="37" t="n">
        <f aca="false">J1066+I1067</f>
        <v>578.801429436893</v>
      </c>
      <c r="K1067" s="38" t="n">
        <f aca="false">SQRT(J1067)</f>
        <v>24.0582923217109</v>
      </c>
      <c r="L1067" s="33" t="n">
        <f aca="false">K1067*SQRT(1-J1067/$J$5326)</f>
        <v>23.9696107361524</v>
      </c>
      <c r="M1067" s="55" t="n">
        <f aca="false">2*L1067</f>
        <v>47.9392214723049</v>
      </c>
      <c r="N1067" s="55" t="n">
        <f aca="false">-2*L1067</f>
        <v>-47.9392214723049</v>
      </c>
    </row>
    <row r="1068" customFormat="false" ht="14.4" hidden="false" customHeight="false" outlineLevel="0" collapsed="false">
      <c r="A1068" s="30" t="n">
        <v>5235</v>
      </c>
      <c r="B1068" s="32" t="n">
        <v>0.2</v>
      </c>
      <c r="C1068" s="32" t="n">
        <v>5</v>
      </c>
      <c r="D1068" s="33" t="n">
        <v>0.417861945262749</v>
      </c>
      <c r="E1068" s="34" t="n">
        <f aca="false">E1067+D1068</f>
        <v>214.589201172905</v>
      </c>
      <c r="F1068" s="35" t="n">
        <f aca="false">C1068-D1068</f>
        <v>4.58213805473725</v>
      </c>
      <c r="G1068" s="35" t="n">
        <f aca="false">G1067+F1068</f>
        <v>82.4107988270949</v>
      </c>
      <c r="H1068" s="36" t="n">
        <v>1065</v>
      </c>
      <c r="I1068" s="37" t="n">
        <f aca="false">F1068^2</f>
        <v>20.9959891526713</v>
      </c>
      <c r="J1068" s="37" t="n">
        <f aca="false">J1067+I1068</f>
        <v>599.797418589564</v>
      </c>
      <c r="K1068" s="38" t="n">
        <f aca="false">SQRT(J1068)</f>
        <v>24.4907619030026</v>
      </c>
      <c r="L1068" s="33" t="n">
        <f aca="false">K1068*SQRT(1-J1068/$J$5326)</f>
        <v>24.3972051606606</v>
      </c>
      <c r="M1068" s="55" t="n">
        <f aca="false">2*L1068</f>
        <v>48.7944103213212</v>
      </c>
      <c r="N1068" s="55" t="n">
        <f aca="false">-2*L1068</f>
        <v>-48.7944103213212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417861945262749</v>
      </c>
      <c r="E1069" s="34" t="n">
        <f aca="false">E1068+D1069</f>
        <v>215.007063118168</v>
      </c>
      <c r="F1069" s="35" t="n">
        <f aca="false">C1069-D1069</f>
        <v>-0.417861945262749</v>
      </c>
      <c r="G1069" s="35" t="n">
        <f aca="false">G1068+F1069</f>
        <v>81.9929368818321</v>
      </c>
      <c r="H1069" s="36" t="n">
        <v>1066</v>
      </c>
      <c r="I1069" s="37" t="n">
        <f aca="false">F1069^2</f>
        <v>0.174608605298769</v>
      </c>
      <c r="J1069" s="37" t="n">
        <f aca="false">J1068+I1069</f>
        <v>599.972027194863</v>
      </c>
      <c r="K1069" s="38" t="n">
        <f aca="false">SQRT(J1069)</f>
        <v>24.4943264286827</v>
      </c>
      <c r="L1069" s="33" t="n">
        <f aca="false">K1069*SQRT(1-J1069/$J$5326)</f>
        <v>24.4007287777999</v>
      </c>
      <c r="M1069" s="55" t="n">
        <f aca="false">2*L1069</f>
        <v>48.8014575555999</v>
      </c>
      <c r="N1069" s="55" t="n">
        <f aca="false">-2*L1069</f>
        <v>-48.8014575555999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417861945262749</v>
      </c>
      <c r="E1070" s="34" t="n">
        <f aca="false">E1069+D1070</f>
        <v>215.424925063431</v>
      </c>
      <c r="F1070" s="35" t="n">
        <f aca="false">C1070-D1070</f>
        <v>1.58213805473725</v>
      </c>
      <c r="G1070" s="35" t="n">
        <f aca="false">G1069+F1070</f>
        <v>83.5750749365694</v>
      </c>
      <c r="H1070" s="36" t="n">
        <v>1067</v>
      </c>
      <c r="I1070" s="37" t="n">
        <f aca="false">F1070^2</f>
        <v>2.50316082424777</v>
      </c>
      <c r="J1070" s="37" t="n">
        <f aca="false">J1069+I1070</f>
        <v>602.47518801911</v>
      </c>
      <c r="K1070" s="38" t="n">
        <f aca="false">SQRT(J1070)</f>
        <v>24.5453699914894</v>
      </c>
      <c r="L1070" s="33" t="n">
        <f aca="false">K1070*SQRT(1-J1070/$J$5326)</f>
        <v>24.4511852241739</v>
      </c>
      <c r="M1070" s="55" t="n">
        <f aca="false">2*L1070</f>
        <v>48.9023704483478</v>
      </c>
      <c r="N1070" s="55" t="n">
        <f aca="false">-2*L1070</f>
        <v>-48.9023704483478</v>
      </c>
    </row>
    <row r="1071" customFormat="false" ht="14.4" hidden="false" customHeight="false" outlineLevel="0" collapsed="false">
      <c r="A1071" s="30" t="n">
        <v>216</v>
      </c>
      <c r="B1071" s="31" t="n">
        <v>0.21</v>
      </c>
      <c r="C1071" s="32" t="n">
        <v>0</v>
      </c>
      <c r="D1071" s="33" t="n">
        <v>0.435753801418372</v>
      </c>
      <c r="E1071" s="34" t="n">
        <f aca="false">E1070+D1071</f>
        <v>215.860678864849</v>
      </c>
      <c r="F1071" s="35" t="n">
        <f aca="false">C1071-D1071</f>
        <v>-0.435753801418372</v>
      </c>
      <c r="G1071" s="35" t="n">
        <f aca="false">G1070+F1071</f>
        <v>83.139321135151</v>
      </c>
      <c r="H1071" s="36" t="n">
        <v>1068</v>
      </c>
      <c r="I1071" s="37" t="n">
        <f aca="false">F1071^2</f>
        <v>0.189881375450562</v>
      </c>
      <c r="J1071" s="37" t="n">
        <f aca="false">J1070+I1071</f>
        <v>602.665069394561</v>
      </c>
      <c r="K1071" s="38" t="n">
        <f aca="false">SQRT(J1071)</f>
        <v>24.5492376540405</v>
      </c>
      <c r="L1071" s="33" t="n">
        <f aca="false">K1071*SQRT(1-J1071/$J$5326)</f>
        <v>24.4550082998703</v>
      </c>
      <c r="M1071" s="55" t="n">
        <f aca="false">2*L1071</f>
        <v>48.9100165997407</v>
      </c>
      <c r="N1071" s="55" t="n">
        <f aca="false">-2*L1071</f>
        <v>-48.9100165997407</v>
      </c>
    </row>
    <row r="1072" customFormat="false" ht="14.4" hidden="false" customHeight="false" outlineLevel="0" collapsed="false">
      <c r="A1072" s="30" t="n">
        <v>850</v>
      </c>
      <c r="B1072" s="31" t="n">
        <v>0.21</v>
      </c>
      <c r="C1072" s="32" t="n">
        <v>0</v>
      </c>
      <c r="D1072" s="33" t="n">
        <v>0.435753801418372</v>
      </c>
      <c r="E1072" s="34" t="n">
        <f aca="false">E1071+D1072</f>
        <v>216.296432666267</v>
      </c>
      <c r="F1072" s="35" t="n">
        <f aca="false">C1072-D1072</f>
        <v>-0.435753801418372</v>
      </c>
      <c r="G1072" s="35" t="n">
        <f aca="false">G1071+F1072</f>
        <v>82.7035673337326</v>
      </c>
      <c r="H1072" s="36" t="n">
        <v>1069</v>
      </c>
      <c r="I1072" s="37" t="n">
        <f aca="false">F1072^2</f>
        <v>0.189881375450562</v>
      </c>
      <c r="J1072" s="37" t="n">
        <f aca="false">J1071+I1072</f>
        <v>602.854950770011</v>
      </c>
      <c r="K1072" s="38" t="n">
        <f aca="false">SQRT(J1072)</f>
        <v>24.5531047073483</v>
      </c>
      <c r="L1072" s="33" t="n">
        <f aca="false">K1072*SQRT(1-J1072/$J$5326)</f>
        <v>24.4588307592538</v>
      </c>
      <c r="M1072" s="55" t="n">
        <f aca="false">2*L1072</f>
        <v>48.9176615185075</v>
      </c>
      <c r="N1072" s="55" t="n">
        <f aca="false">-2*L1072</f>
        <v>-48.9176615185075</v>
      </c>
    </row>
    <row r="1073" customFormat="false" ht="14.4" hidden="false" customHeight="false" outlineLevel="0" collapsed="false">
      <c r="A1073" s="30" t="n">
        <v>926</v>
      </c>
      <c r="B1073" s="31" t="n">
        <v>0.21</v>
      </c>
      <c r="C1073" s="32" t="n">
        <v>0</v>
      </c>
      <c r="D1073" s="33" t="n">
        <v>0.435753801418372</v>
      </c>
      <c r="E1073" s="34" t="n">
        <f aca="false">E1072+D1073</f>
        <v>216.732186467686</v>
      </c>
      <c r="F1073" s="35" t="n">
        <f aca="false">C1073-D1073</f>
        <v>-0.435753801418372</v>
      </c>
      <c r="G1073" s="35" t="n">
        <f aca="false">G1072+F1073</f>
        <v>82.2678135323143</v>
      </c>
      <c r="H1073" s="36" t="n">
        <v>1070</v>
      </c>
      <c r="I1073" s="37" t="n">
        <f aca="false">F1073^2</f>
        <v>0.189881375450562</v>
      </c>
      <c r="J1073" s="37" t="n">
        <f aca="false">J1072+I1073</f>
        <v>603.044832145462</v>
      </c>
      <c r="K1073" s="38" t="n">
        <f aca="false">SQRT(J1073)</f>
        <v>24.5569711517007</v>
      </c>
      <c r="L1073" s="33" t="n">
        <f aca="false">K1073*SQRT(1-J1073/$J$5326)</f>
        <v>24.4626526026131</v>
      </c>
      <c r="M1073" s="55" t="n">
        <f aca="false">2*L1073</f>
        <v>48.9253052052262</v>
      </c>
      <c r="N1073" s="55" t="n">
        <f aca="false">-2*L1073</f>
        <v>-48.9253052052262</v>
      </c>
    </row>
    <row r="1074" customFormat="false" ht="14.4" hidden="false" customHeight="false" outlineLevel="0" collapsed="false">
      <c r="A1074" s="30" t="n">
        <v>990</v>
      </c>
      <c r="B1074" s="31" t="n">
        <v>0.21</v>
      </c>
      <c r="C1074" s="32" t="n">
        <v>0</v>
      </c>
      <c r="D1074" s="33" t="n">
        <v>0.435753801418372</v>
      </c>
      <c r="E1074" s="34" t="n">
        <f aca="false">E1073+D1074</f>
        <v>217.167940269104</v>
      </c>
      <c r="F1074" s="35" t="n">
        <f aca="false">C1074-D1074</f>
        <v>-0.435753801418372</v>
      </c>
      <c r="G1074" s="35" t="n">
        <f aca="false">G1073+F1074</f>
        <v>81.8320597308959</v>
      </c>
      <c r="H1074" s="36" t="n">
        <v>1071</v>
      </c>
      <c r="I1074" s="37" t="n">
        <f aca="false">F1074^2</f>
        <v>0.189881375450562</v>
      </c>
      <c r="J1074" s="37" t="n">
        <f aca="false">J1073+I1074</f>
        <v>603.234713520913</v>
      </c>
      <c r="K1074" s="38" t="n">
        <f aca="false">SQRT(J1074)</f>
        <v>24.5608369873853</v>
      </c>
      <c r="L1074" s="33" t="n">
        <f aca="false">K1074*SQRT(1-J1074/$J$5326)</f>
        <v>24.4664738302371</v>
      </c>
      <c r="M1074" s="55" t="n">
        <f aca="false">2*L1074</f>
        <v>48.9329476604742</v>
      </c>
      <c r="N1074" s="55" t="n">
        <f aca="false">-2*L1074</f>
        <v>-48.9329476604742</v>
      </c>
    </row>
    <row r="1075" customFormat="false" ht="14.4" hidden="false" customHeight="false" outlineLevel="0" collapsed="false">
      <c r="A1075" s="30" t="n">
        <v>1161</v>
      </c>
      <c r="B1075" s="31" t="n">
        <v>0.21</v>
      </c>
      <c r="C1075" s="32" t="n">
        <v>0</v>
      </c>
      <c r="D1075" s="33" t="n">
        <v>0.435753801418372</v>
      </c>
      <c r="E1075" s="34" t="n">
        <f aca="false">E1074+D1075</f>
        <v>217.603694070522</v>
      </c>
      <c r="F1075" s="35" t="n">
        <f aca="false">C1075-D1075</f>
        <v>-0.435753801418372</v>
      </c>
      <c r="G1075" s="35" t="n">
        <f aca="false">G1074+F1075</f>
        <v>81.3963059294775</v>
      </c>
      <c r="H1075" s="36" t="n">
        <v>1072</v>
      </c>
      <c r="I1075" s="37" t="n">
        <f aca="false">F1075^2</f>
        <v>0.189881375450562</v>
      </c>
      <c r="J1075" s="37" t="n">
        <f aca="false">J1074+I1075</f>
        <v>603.424594896363</v>
      </c>
      <c r="K1075" s="38" t="n">
        <f aca="false">SQRT(J1075)</f>
        <v>24.5647022146893</v>
      </c>
      <c r="L1075" s="33" t="n">
        <f aca="false">K1075*SQRT(1-J1075/$J$5326)</f>
        <v>24.4702944424141</v>
      </c>
      <c r="M1075" s="55" t="n">
        <f aca="false">2*L1075</f>
        <v>48.9405888848282</v>
      </c>
      <c r="N1075" s="55" t="n">
        <f aca="false">-2*L1075</f>
        <v>-48.9405888848282</v>
      </c>
    </row>
    <row r="1076" customFormat="false" ht="14.4" hidden="false" customHeight="false" outlineLevel="0" collapsed="false">
      <c r="A1076" s="30" t="n">
        <v>1458</v>
      </c>
      <c r="B1076" s="31" t="n">
        <v>0.21</v>
      </c>
      <c r="C1076" s="32" t="n">
        <v>0</v>
      </c>
      <c r="D1076" s="33" t="n">
        <v>0.435753801418372</v>
      </c>
      <c r="E1076" s="34" t="n">
        <f aca="false">E1075+D1076</f>
        <v>218.039447871941</v>
      </c>
      <c r="F1076" s="35" t="n">
        <f aca="false">C1076-D1076</f>
        <v>-0.435753801418372</v>
      </c>
      <c r="G1076" s="35" t="n">
        <f aca="false">G1075+F1076</f>
        <v>80.9605521280591</v>
      </c>
      <c r="H1076" s="36" t="n">
        <v>1073</v>
      </c>
      <c r="I1076" s="37" t="n">
        <f aca="false">F1076^2</f>
        <v>0.189881375450562</v>
      </c>
      <c r="J1076" s="37" t="n">
        <f aca="false">J1075+I1076</f>
        <v>603.614476271814</v>
      </c>
      <c r="K1076" s="38" t="n">
        <f aca="false">SQRT(J1076)</f>
        <v>24.5685668339001</v>
      </c>
      <c r="L1076" s="33" t="n">
        <f aca="false">K1076*SQRT(1-J1076/$J$5326)</f>
        <v>24.4741144394324</v>
      </c>
      <c r="M1076" s="55" t="n">
        <f aca="false">2*L1076</f>
        <v>48.9482288788648</v>
      </c>
      <c r="N1076" s="55" t="n">
        <f aca="false">-2*L1076</f>
        <v>-48.9482288788648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435753801418372</v>
      </c>
      <c r="E1077" s="34" t="n">
        <f aca="false">E1076+D1077</f>
        <v>218.475201673359</v>
      </c>
      <c r="F1077" s="35" t="n">
        <f aca="false">C1077-D1077</f>
        <v>-0.435753801418372</v>
      </c>
      <c r="G1077" s="35" t="n">
        <f aca="false">G1076+F1077</f>
        <v>80.5247983266408</v>
      </c>
      <c r="H1077" s="36" t="n">
        <v>1074</v>
      </c>
      <c r="I1077" s="37" t="n">
        <f aca="false">F1077^2</f>
        <v>0.189881375450562</v>
      </c>
      <c r="J1077" s="37" t="n">
        <f aca="false">J1076+I1077</f>
        <v>603.804357647264</v>
      </c>
      <c r="K1077" s="38" t="n">
        <f aca="false">SQRT(J1077)</f>
        <v>24.5724308453043</v>
      </c>
      <c r="L1077" s="33" t="n">
        <f aca="false">K1077*SQRT(1-J1077/$J$5326)</f>
        <v>24.47793382158</v>
      </c>
      <c r="M1077" s="55" t="n">
        <f aca="false">2*L1077</f>
        <v>48.9558676431601</v>
      </c>
      <c r="N1077" s="55" t="n">
        <f aca="false">-2*L1077</f>
        <v>-48.9558676431601</v>
      </c>
    </row>
    <row r="1078" customFormat="false" ht="14.4" hidden="false" customHeight="false" outlineLevel="0" collapsed="false">
      <c r="A1078" s="30" t="n">
        <v>2301</v>
      </c>
      <c r="B1078" s="32" t="n">
        <v>0.21</v>
      </c>
      <c r="C1078" s="32" t="n">
        <v>1</v>
      </c>
      <c r="D1078" s="33" t="n">
        <v>0.435753801418372</v>
      </c>
      <c r="E1078" s="34" t="n">
        <f aca="false">E1077+D1078</f>
        <v>218.910955474778</v>
      </c>
      <c r="F1078" s="35" t="n">
        <f aca="false">C1078-D1078</f>
        <v>0.564246198581628</v>
      </c>
      <c r="G1078" s="35" t="n">
        <f aca="false">G1077+F1078</f>
        <v>81.0890445252224</v>
      </c>
      <c r="H1078" s="36" t="n">
        <v>1075</v>
      </c>
      <c r="I1078" s="37" t="n">
        <f aca="false">F1078^2</f>
        <v>0.318373772613818</v>
      </c>
      <c r="J1078" s="37" t="n">
        <f aca="false">J1077+I1078</f>
        <v>604.122731419878</v>
      </c>
      <c r="K1078" s="38" t="n">
        <f aca="false">SQRT(J1078)</f>
        <v>24.5789082633846</v>
      </c>
      <c r="L1078" s="33" t="n">
        <f aca="false">K1078*SQRT(1-J1078/$J$5326)</f>
        <v>24.4843363940139</v>
      </c>
      <c r="M1078" s="55" t="n">
        <f aca="false">2*L1078</f>
        <v>48.9686727880277</v>
      </c>
      <c r="N1078" s="55" t="n">
        <f aca="false">-2*L1078</f>
        <v>-48.9686727880277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435753801418372</v>
      </c>
      <c r="E1079" s="34" t="n">
        <f aca="false">E1078+D1079</f>
        <v>219.346709276196</v>
      </c>
      <c r="F1079" s="35" t="n">
        <f aca="false">C1079-D1079</f>
        <v>-0.435753801418372</v>
      </c>
      <c r="G1079" s="35" t="n">
        <f aca="false">G1078+F1079</f>
        <v>80.653290723804</v>
      </c>
      <c r="H1079" s="36" t="n">
        <v>1076</v>
      </c>
      <c r="I1079" s="37" t="n">
        <f aca="false">F1079^2</f>
        <v>0.189881375450562</v>
      </c>
      <c r="J1079" s="37" t="n">
        <f aca="false">J1078+I1079</f>
        <v>604.312612795329</v>
      </c>
      <c r="K1079" s="38" t="n">
        <f aca="false">SQRT(J1079)</f>
        <v>24.5827706492846</v>
      </c>
      <c r="L1079" s="33" t="n">
        <f aca="false">K1079*SQRT(1-J1079/$J$5326)</f>
        <v>24.4881541317536</v>
      </c>
      <c r="M1079" s="55" t="n">
        <f aca="false">2*L1079</f>
        <v>48.9763082635072</v>
      </c>
      <c r="N1079" s="55" t="n">
        <f aca="false">-2*L1079</f>
        <v>-48.9763082635072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435753801418372</v>
      </c>
      <c r="E1080" s="34" t="n">
        <f aca="false">E1079+D1080</f>
        <v>219.782463077614</v>
      </c>
      <c r="F1080" s="35" t="n">
        <f aca="false">C1080-D1080</f>
        <v>0.564246198581628</v>
      </c>
      <c r="G1080" s="35" t="n">
        <f aca="false">G1079+F1080</f>
        <v>81.2175369223857</v>
      </c>
      <c r="H1080" s="36" t="n">
        <v>1077</v>
      </c>
      <c r="I1080" s="37" t="n">
        <f aca="false">F1080^2</f>
        <v>0.318373772613818</v>
      </c>
      <c r="J1080" s="37" t="n">
        <f aca="false">J1079+I1080</f>
        <v>604.630986567942</v>
      </c>
      <c r="K1080" s="38" t="n">
        <f aca="false">SQRT(J1080)</f>
        <v>24.5892453436038</v>
      </c>
      <c r="L1080" s="33" t="n">
        <f aca="false">K1080*SQRT(1-J1080/$J$5326)</f>
        <v>24.4945539487373</v>
      </c>
      <c r="M1080" s="55" t="n">
        <f aca="false">2*L1080</f>
        <v>48.9891078974746</v>
      </c>
      <c r="N1080" s="55" t="n">
        <f aca="false">-2*L1080</f>
        <v>-48.9891078974746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435753801418372</v>
      </c>
      <c r="E1081" s="34" t="n">
        <f aca="false">E1080+D1081</f>
        <v>220.218216879033</v>
      </c>
      <c r="F1081" s="35" t="n">
        <f aca="false">C1081-D1081</f>
        <v>-0.435753801418372</v>
      </c>
      <c r="G1081" s="35" t="n">
        <f aca="false">G1080+F1081</f>
        <v>80.7817831209673</v>
      </c>
      <c r="H1081" s="36" t="n">
        <v>1078</v>
      </c>
      <c r="I1081" s="37" t="n">
        <f aca="false">F1081^2</f>
        <v>0.189881375450562</v>
      </c>
      <c r="J1081" s="37" t="n">
        <f aca="false">J1080+I1081</f>
        <v>604.820867943393</v>
      </c>
      <c r="K1081" s="38" t="n">
        <f aca="false">SQRT(J1081)</f>
        <v>24.5931061060492</v>
      </c>
      <c r="L1081" s="33" t="n">
        <f aca="false">K1081*SQRT(1-J1081/$J$5326)</f>
        <v>24.4983700441266</v>
      </c>
      <c r="M1081" s="55" t="n">
        <f aca="false">2*L1081</f>
        <v>48.9967400882532</v>
      </c>
      <c r="N1081" s="55" t="n">
        <f aca="false">-2*L1081</f>
        <v>-48.9967400882532</v>
      </c>
    </row>
    <row r="1082" customFormat="false" ht="14.4" hidden="false" customHeight="false" outlineLevel="0" collapsed="false">
      <c r="A1082" s="30" t="n">
        <v>2902</v>
      </c>
      <c r="B1082" s="32" t="n">
        <v>0.21</v>
      </c>
      <c r="C1082" s="32" t="n">
        <v>0</v>
      </c>
      <c r="D1082" s="33" t="n">
        <v>0.435753801418372</v>
      </c>
      <c r="E1082" s="34" t="n">
        <f aca="false">E1081+D1082</f>
        <v>220.653970680451</v>
      </c>
      <c r="F1082" s="35" t="n">
        <f aca="false">C1082-D1082</f>
        <v>-0.435753801418372</v>
      </c>
      <c r="G1082" s="35" t="n">
        <f aca="false">G1081+F1082</f>
        <v>80.3460293195489</v>
      </c>
      <c r="H1082" s="36" t="n">
        <v>1079</v>
      </c>
      <c r="I1082" s="37" t="n">
        <f aca="false">F1082^2</f>
        <v>0.189881375450562</v>
      </c>
      <c r="J1082" s="37" t="n">
        <f aca="false">J1081+I1082</f>
        <v>605.010749318844</v>
      </c>
      <c r="K1082" s="38" t="n">
        <f aca="false">SQRT(J1082)</f>
        <v>24.5969662625057</v>
      </c>
      <c r="L1082" s="33" t="n">
        <f aca="false">K1082*SQRT(1-J1082/$J$5326)</f>
        <v>24.5021855264698</v>
      </c>
      <c r="M1082" s="55" t="n">
        <f aca="false">2*L1082</f>
        <v>49.0043710529395</v>
      </c>
      <c r="N1082" s="55" t="n">
        <f aca="false">-2*L1082</f>
        <v>-49.0043710529395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435753801418372</v>
      </c>
      <c r="E1083" s="34" t="n">
        <f aca="false">E1082+D1083</f>
        <v>221.089724481869</v>
      </c>
      <c r="F1083" s="35" t="n">
        <f aca="false">C1083-D1083</f>
        <v>-0.435753801418372</v>
      </c>
      <c r="G1083" s="35" t="n">
        <f aca="false">G1082+F1083</f>
        <v>79.9102755181305</v>
      </c>
      <c r="H1083" s="36" t="n">
        <v>1080</v>
      </c>
      <c r="I1083" s="37" t="n">
        <f aca="false">F1083^2</f>
        <v>0.189881375450562</v>
      </c>
      <c r="J1083" s="37" t="n">
        <f aca="false">J1082+I1083</f>
        <v>605.200630694294</v>
      </c>
      <c r="K1083" s="38" t="n">
        <f aca="false">SQRT(J1083)</f>
        <v>24.6008258132587</v>
      </c>
      <c r="L1083" s="33" t="n">
        <f aca="false">K1083*SQRT(1-J1083/$J$5326)</f>
        <v>24.5060003960531</v>
      </c>
      <c r="M1083" s="55" t="n">
        <f aca="false">2*L1083</f>
        <v>49.0120007921062</v>
      </c>
      <c r="N1083" s="55" t="n">
        <f aca="false">-2*L1083</f>
        <v>-49.0120007921062</v>
      </c>
    </row>
    <row r="1084" customFormat="false" ht="14.4" hidden="false" customHeight="false" outlineLevel="0" collapsed="false">
      <c r="A1084" s="30" t="n">
        <v>3243</v>
      </c>
      <c r="B1084" s="32" t="n">
        <v>0.21</v>
      </c>
      <c r="C1084" s="32" t="n">
        <v>0</v>
      </c>
      <c r="D1084" s="33" t="n">
        <v>0.435753801418372</v>
      </c>
      <c r="E1084" s="34" t="n">
        <f aca="false">E1083+D1084</f>
        <v>221.525478283288</v>
      </c>
      <c r="F1084" s="35" t="n">
        <f aca="false">C1084-D1084</f>
        <v>-0.435753801418372</v>
      </c>
      <c r="G1084" s="35" t="n">
        <f aca="false">G1083+F1084</f>
        <v>79.4745217167122</v>
      </c>
      <c r="H1084" s="36" t="n">
        <v>1081</v>
      </c>
      <c r="I1084" s="37" t="n">
        <f aca="false">F1084^2</f>
        <v>0.189881375450562</v>
      </c>
      <c r="J1084" s="37" t="n">
        <f aca="false">J1083+I1084</f>
        <v>605.390512069745</v>
      </c>
      <c r="K1084" s="38" t="n">
        <f aca="false">SQRT(J1084)</f>
        <v>24.6046847585931</v>
      </c>
      <c r="L1084" s="33" t="n">
        <f aca="false">K1084*SQRT(1-J1084/$J$5326)</f>
        <v>24.5098146531627</v>
      </c>
      <c r="M1084" s="55" t="n">
        <f aca="false">2*L1084</f>
        <v>49.0196293063254</v>
      </c>
      <c r="N1084" s="55" t="n">
        <f aca="false">-2*L1084</f>
        <v>-49.0196293063254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435753801418372</v>
      </c>
      <c r="E1085" s="34" t="n">
        <f aca="false">E1084+D1085</f>
        <v>221.961232084706</v>
      </c>
      <c r="F1085" s="35" t="n">
        <f aca="false">C1085-D1085</f>
        <v>-0.435753801418372</v>
      </c>
      <c r="G1085" s="35" t="n">
        <f aca="false">G1084+F1085</f>
        <v>79.0387679152938</v>
      </c>
      <c r="H1085" s="36" t="n">
        <v>1082</v>
      </c>
      <c r="I1085" s="37" t="n">
        <f aca="false">F1085^2</f>
        <v>0.189881375450562</v>
      </c>
      <c r="J1085" s="37" t="n">
        <f aca="false">J1084+I1085</f>
        <v>605.580393445195</v>
      </c>
      <c r="K1085" s="38" t="n">
        <f aca="false">SQRT(J1085)</f>
        <v>24.6085430987939</v>
      </c>
      <c r="L1085" s="33" t="n">
        <f aca="false">K1085*SQRT(1-J1085/$J$5326)</f>
        <v>24.5136282980845</v>
      </c>
      <c r="M1085" s="55" t="n">
        <f aca="false">2*L1085</f>
        <v>49.027256596169</v>
      </c>
      <c r="N1085" s="55" t="n">
        <f aca="false">-2*L1085</f>
        <v>-49.02725659616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435753801418372</v>
      </c>
      <c r="E1086" s="34" t="n">
        <f aca="false">E1085+D1086</f>
        <v>222.396985886125</v>
      </c>
      <c r="F1086" s="35" t="n">
        <f aca="false">C1086-D1086</f>
        <v>1.56424619858163</v>
      </c>
      <c r="G1086" s="35" t="n">
        <f aca="false">G1085+F1086</f>
        <v>80.6030141138754</v>
      </c>
      <c r="H1086" s="36" t="n">
        <v>1083</v>
      </c>
      <c r="I1086" s="37" t="n">
        <f aca="false">F1086^2</f>
        <v>2.44686616977707</v>
      </c>
      <c r="J1086" s="37" t="n">
        <f aca="false">J1085+I1086</f>
        <v>608.027259614972</v>
      </c>
      <c r="K1086" s="38" t="n">
        <f aca="false">SQRT(J1086)</f>
        <v>24.6582087673653</v>
      </c>
      <c r="L1086" s="33" t="n">
        <f aca="false">K1086*SQRT(1-J1086/$J$5326)</f>
        <v>24.562717379741</v>
      </c>
      <c r="M1086" s="55" t="n">
        <f aca="false">2*L1086</f>
        <v>49.1254347594819</v>
      </c>
      <c r="N1086" s="55" t="n">
        <f aca="false">-2*L1086</f>
        <v>-49.1254347594819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435753801418372</v>
      </c>
      <c r="E1087" s="34" t="n">
        <f aca="false">E1086+D1087</f>
        <v>222.832739687543</v>
      </c>
      <c r="F1087" s="35" t="n">
        <f aca="false">C1087-D1087</f>
        <v>-0.435753801418372</v>
      </c>
      <c r="G1087" s="35" t="n">
        <f aca="false">G1086+F1087</f>
        <v>80.1672603124571</v>
      </c>
      <c r="H1087" s="36" t="n">
        <v>1084</v>
      </c>
      <c r="I1087" s="37" t="n">
        <f aca="false">F1087^2</f>
        <v>0.189881375450562</v>
      </c>
      <c r="J1087" s="37" t="n">
        <f aca="false">J1086+I1087</f>
        <v>608.217140990423</v>
      </c>
      <c r="K1087" s="38" t="n">
        <f aca="false">SQRT(J1087)</f>
        <v>24.6620587338207</v>
      </c>
      <c r="L1087" s="33" t="n">
        <f aca="false">K1087*SQRT(1-J1087/$J$5326)</f>
        <v>24.5665225530739</v>
      </c>
      <c r="M1087" s="55" t="n">
        <f aca="false">2*L1087</f>
        <v>49.1330451061479</v>
      </c>
      <c r="N1087" s="55" t="n">
        <f aca="false">-2*L1087</f>
        <v>-49.1330451061479</v>
      </c>
    </row>
    <row r="1088" customFormat="false" ht="14.4" hidden="false" customHeight="false" outlineLevel="0" collapsed="false">
      <c r="A1088" s="30" t="n">
        <v>3361</v>
      </c>
      <c r="B1088" s="32" t="n">
        <v>0.21</v>
      </c>
      <c r="C1088" s="32" t="n">
        <v>2</v>
      </c>
      <c r="D1088" s="33" t="n">
        <v>0.435753801418372</v>
      </c>
      <c r="E1088" s="34" t="n">
        <f aca="false">E1087+D1088</f>
        <v>223.268493488961</v>
      </c>
      <c r="F1088" s="35" t="n">
        <f aca="false">C1088-D1088</f>
        <v>1.56424619858163</v>
      </c>
      <c r="G1088" s="35" t="n">
        <f aca="false">G1087+F1088</f>
        <v>81.7315065110387</v>
      </c>
      <c r="H1088" s="36" t="n">
        <v>1085</v>
      </c>
      <c r="I1088" s="37" t="n">
        <f aca="false">F1088^2</f>
        <v>2.44686616977707</v>
      </c>
      <c r="J1088" s="37" t="n">
        <f aca="false">J1087+I1088</f>
        <v>610.6640071602</v>
      </c>
      <c r="K1088" s="38" t="n">
        <f aca="false">SQRT(J1088)</f>
        <v>24.7116168463377</v>
      </c>
      <c r="L1088" s="33" t="n">
        <f aca="false">K1088*SQRT(1-J1088/$J$5326)</f>
        <v>24.6155028191771</v>
      </c>
      <c r="M1088" s="55" t="n">
        <f aca="false">2*L1088</f>
        <v>49.2310056383541</v>
      </c>
      <c r="N1088" s="55" t="n">
        <f aca="false">-2*L1088</f>
        <v>-49.231005638354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435753801418372</v>
      </c>
      <c r="E1089" s="34" t="n">
        <f aca="false">E1088+D1089</f>
        <v>223.70424729038</v>
      </c>
      <c r="F1089" s="35" t="n">
        <f aca="false">C1089-D1089</f>
        <v>0.564246198581628</v>
      </c>
      <c r="G1089" s="35" t="n">
        <f aca="false">G1088+F1089</f>
        <v>82.2957527096203</v>
      </c>
      <c r="H1089" s="36" t="n">
        <v>1086</v>
      </c>
      <c r="I1089" s="37" t="n">
        <f aca="false">F1089^2</f>
        <v>0.318373772613818</v>
      </c>
      <c r="J1089" s="37" t="n">
        <f aca="false">J1088+I1089</f>
        <v>610.982380932814</v>
      </c>
      <c r="K1089" s="38" t="n">
        <f aca="false">SQRT(J1089)</f>
        <v>24.7180577904659</v>
      </c>
      <c r="L1089" s="33" t="n">
        <f aca="false">K1089*SQRT(1-J1089/$J$5326)</f>
        <v>24.6218684910648</v>
      </c>
      <c r="M1089" s="55" t="n">
        <f aca="false">2*L1089</f>
        <v>49.2437369821296</v>
      </c>
      <c r="N1089" s="55" t="n">
        <f aca="false">-2*L1089</f>
        <v>-49.2437369821296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435753801418372</v>
      </c>
      <c r="E1090" s="34" t="n">
        <f aca="false">E1089+D1090</f>
        <v>224.140001091798</v>
      </c>
      <c r="F1090" s="35" t="n">
        <f aca="false">C1090-D1090</f>
        <v>-0.435753801418372</v>
      </c>
      <c r="G1090" s="35" t="n">
        <f aca="false">G1089+F1090</f>
        <v>81.8599989082019</v>
      </c>
      <c r="H1090" s="36" t="n">
        <v>1087</v>
      </c>
      <c r="I1090" s="37" t="n">
        <f aca="false">F1090^2</f>
        <v>0.189881375450562</v>
      </c>
      <c r="J1090" s="37" t="n">
        <f aca="false">J1089+I1090</f>
        <v>611.172262308264</v>
      </c>
      <c r="K1090" s="38" t="n">
        <f aca="false">SQRT(J1090)</f>
        <v>24.7218984365737</v>
      </c>
      <c r="L1090" s="33" t="n">
        <f aca="false">K1090*SQRT(1-J1090/$J$5326)</f>
        <v>24.6256642346394</v>
      </c>
      <c r="M1090" s="55" t="n">
        <f aca="false">2*L1090</f>
        <v>49.2513284692789</v>
      </c>
      <c r="N1090" s="55" t="n">
        <f aca="false">-2*L1090</f>
        <v>-49.2513284692789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435753801418372</v>
      </c>
      <c r="E1091" s="34" t="n">
        <f aca="false">E1090+D1091</f>
        <v>224.575754893216</v>
      </c>
      <c r="F1091" s="35" t="n">
        <f aca="false">C1091-D1091</f>
        <v>0.564246198581628</v>
      </c>
      <c r="G1091" s="35" t="n">
        <f aca="false">G1090+F1091</f>
        <v>82.4242451067836</v>
      </c>
      <c r="H1091" s="36" t="n">
        <v>1088</v>
      </c>
      <c r="I1091" s="37" t="n">
        <f aca="false">F1091^2</f>
        <v>0.318373772613818</v>
      </c>
      <c r="J1091" s="37" t="n">
        <f aca="false">J1090+I1091</f>
        <v>611.490636080878</v>
      </c>
      <c r="K1091" s="38" t="n">
        <f aca="false">SQRT(J1091)</f>
        <v>24.7283367026753</v>
      </c>
      <c r="L1091" s="33" t="n">
        <f aca="false">K1091*SQRT(1-J1091/$J$5326)</f>
        <v>24.6320271969864</v>
      </c>
      <c r="M1091" s="55" t="n">
        <f aca="false">2*L1091</f>
        <v>49.2640543939728</v>
      </c>
      <c r="N1091" s="55" t="n">
        <f aca="false">-2*L1091</f>
        <v>-49.2640543939728</v>
      </c>
    </row>
    <row r="1092" customFormat="false" ht="14.4" hidden="false" customHeight="false" outlineLevel="0" collapsed="false">
      <c r="A1092" s="30" t="n">
        <v>3668</v>
      </c>
      <c r="B1092" s="32" t="n">
        <v>0.21</v>
      </c>
      <c r="C1092" s="32" t="n">
        <v>0</v>
      </c>
      <c r="D1092" s="33" t="n">
        <v>0.435753801418372</v>
      </c>
      <c r="E1092" s="34" t="n">
        <f aca="false">E1091+D1092</f>
        <v>225.011508694635</v>
      </c>
      <c r="F1092" s="35" t="n">
        <f aca="false">C1092-D1092</f>
        <v>-0.435753801418372</v>
      </c>
      <c r="G1092" s="35" t="n">
        <f aca="false">G1091+F1092</f>
        <v>81.9884913053652</v>
      </c>
      <c r="H1092" s="36" t="n">
        <v>1089</v>
      </c>
      <c r="I1092" s="37" t="n">
        <f aca="false">F1092^2</f>
        <v>0.189881375450562</v>
      </c>
      <c r="J1092" s="37" t="n">
        <f aca="false">J1091+I1092</f>
        <v>611.680517456329</v>
      </c>
      <c r="K1092" s="38" t="n">
        <f aca="false">SQRT(J1092)</f>
        <v>24.7321757525764</v>
      </c>
      <c r="L1092" s="33" t="n">
        <f aca="false">K1092*SQRT(1-J1092/$J$5326)</f>
        <v>24.6358213255629</v>
      </c>
      <c r="M1092" s="55" t="n">
        <f aca="false">2*L1092</f>
        <v>49.2716426511257</v>
      </c>
      <c r="N1092" s="55" t="n">
        <f aca="false">-2*L1092</f>
        <v>-49.2716426511257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435753801418372</v>
      </c>
      <c r="E1093" s="34" t="n">
        <f aca="false">E1092+D1093</f>
        <v>225.447262496053</v>
      </c>
      <c r="F1093" s="35" t="n">
        <f aca="false">C1093-D1093</f>
        <v>0.564246198581628</v>
      </c>
      <c r="G1093" s="35" t="n">
        <f aca="false">G1092+F1093</f>
        <v>82.5527375039468</v>
      </c>
      <c r="H1093" s="36" t="n">
        <v>1090</v>
      </c>
      <c r="I1093" s="37" t="n">
        <f aca="false">F1093^2</f>
        <v>0.318373772613818</v>
      </c>
      <c r="J1093" s="37" t="n">
        <f aca="false">J1092+I1093</f>
        <v>611.998891228942</v>
      </c>
      <c r="K1093" s="38" t="n">
        <f aca="false">SQRT(J1093)</f>
        <v>24.738611343989</v>
      </c>
      <c r="L1093" s="33" t="n">
        <f aca="false">K1093*SQRT(1-J1093/$J$5326)</f>
        <v>24.6421815817195</v>
      </c>
      <c r="M1093" s="55" t="n">
        <f aca="false">2*L1093</f>
        <v>49.284363163439</v>
      </c>
      <c r="N1093" s="55" t="n">
        <f aca="false">-2*L1093</f>
        <v>-49.284363163439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435753801418372</v>
      </c>
      <c r="E1094" s="34" t="n">
        <f aca="false">E1093+D1094</f>
        <v>225.883016297472</v>
      </c>
      <c r="F1094" s="35" t="n">
        <f aca="false">C1094-D1094</f>
        <v>3.56424619858163</v>
      </c>
      <c r="G1094" s="35" t="n">
        <f aca="false">G1093+F1094</f>
        <v>86.1169837025284</v>
      </c>
      <c r="H1094" s="36" t="n">
        <v>1091</v>
      </c>
      <c r="I1094" s="37" t="n">
        <f aca="false">F1094^2</f>
        <v>12.7038509641036</v>
      </c>
      <c r="J1094" s="37" t="n">
        <f aca="false">J1093+I1094</f>
        <v>624.702742193046</v>
      </c>
      <c r="K1094" s="38" t="n">
        <f aca="false">SQRT(J1094)</f>
        <v>24.9940541367951</v>
      </c>
      <c r="L1094" s="33" t="n">
        <f aca="false">K1094*SQRT(1-J1094/$J$5326)</f>
        <v>24.8946022787164</v>
      </c>
      <c r="M1094" s="55" t="n">
        <f aca="false">2*L1094</f>
        <v>49.7892045574328</v>
      </c>
      <c r="N1094" s="55" t="n">
        <f aca="false">-2*L1094</f>
        <v>-49.7892045574328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435753801418372</v>
      </c>
      <c r="E1095" s="34" t="n">
        <f aca="false">E1094+D1095</f>
        <v>226.31877009889</v>
      </c>
      <c r="F1095" s="35" t="n">
        <f aca="false">C1095-D1095</f>
        <v>-0.435753801418372</v>
      </c>
      <c r="G1095" s="35" t="n">
        <f aca="false">G1094+F1095</f>
        <v>85.6812299011101</v>
      </c>
      <c r="H1095" s="36" t="n">
        <v>1092</v>
      </c>
      <c r="I1095" s="37" t="n">
        <f aca="false">F1095^2</f>
        <v>0.189881375450562</v>
      </c>
      <c r="J1095" s="37" t="n">
        <f aca="false">J1094+I1095</f>
        <v>624.892623568497</v>
      </c>
      <c r="K1095" s="38" t="n">
        <f aca="false">SQRT(J1095)</f>
        <v>24.9978523791244</v>
      </c>
      <c r="L1095" s="33" t="n">
        <f aca="false">K1095*SQRT(1-J1095/$J$5326)</f>
        <v>24.8983551138925</v>
      </c>
      <c r="M1095" s="55" t="n">
        <f aca="false">2*L1095</f>
        <v>49.796710227785</v>
      </c>
      <c r="N1095" s="55" t="n">
        <f aca="false">-2*L1095</f>
        <v>-49.796710227785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435753801418372</v>
      </c>
      <c r="E1096" s="34" t="n">
        <f aca="false">E1095+D1096</f>
        <v>226.754523900308</v>
      </c>
      <c r="F1096" s="35" t="n">
        <f aca="false">C1096-D1096</f>
        <v>1.56424619858163</v>
      </c>
      <c r="G1096" s="35" t="n">
        <f aca="false">G1095+F1096</f>
        <v>87.2454760996917</v>
      </c>
      <c r="H1096" s="36" t="n">
        <v>1093</v>
      </c>
      <c r="I1096" s="37" t="n">
        <f aca="false">F1096^2</f>
        <v>2.44686616977707</v>
      </c>
      <c r="J1096" s="37" t="n">
        <f aca="false">J1095+I1096</f>
        <v>627.339489738274</v>
      </c>
      <c r="K1096" s="38" t="n">
        <f aca="false">SQRT(J1096)</f>
        <v>25.0467460908253</v>
      </c>
      <c r="L1096" s="33" t="n">
        <f aca="false">K1096*SQRT(1-J1096/$J$5326)</f>
        <v>24.9466630748791</v>
      </c>
      <c r="M1096" s="55" t="n">
        <f aca="false">2*L1096</f>
        <v>49.8933261497582</v>
      </c>
      <c r="N1096" s="55" t="n">
        <f aca="false">-2*L1096</f>
        <v>-49.8933261497582</v>
      </c>
    </row>
    <row r="1097" customFormat="false" ht="14.4" hidden="false" customHeight="false" outlineLevel="0" collapsed="false">
      <c r="A1097" s="30" t="n">
        <v>4053</v>
      </c>
      <c r="B1097" s="32" t="n">
        <v>0.21</v>
      </c>
      <c r="C1097" s="32" t="n">
        <v>0</v>
      </c>
      <c r="D1097" s="33" t="n">
        <v>0.435753801418372</v>
      </c>
      <c r="E1097" s="34" t="n">
        <f aca="false">E1096+D1097</f>
        <v>227.190277701727</v>
      </c>
      <c r="F1097" s="35" t="n">
        <f aca="false">C1097-D1097</f>
        <v>-0.435753801418372</v>
      </c>
      <c r="G1097" s="35" t="n">
        <f aca="false">G1096+F1097</f>
        <v>86.8097222982733</v>
      </c>
      <c r="H1097" s="36" t="n">
        <v>1094</v>
      </c>
      <c r="I1097" s="37" t="n">
        <f aca="false">F1097^2</f>
        <v>0.189881375450562</v>
      </c>
      <c r="J1097" s="37" t="n">
        <f aca="false">J1096+I1097</f>
        <v>627.529371113724</v>
      </c>
      <c r="K1097" s="38" t="n">
        <f aca="false">SQRT(J1097)</f>
        <v>25.0505363438335</v>
      </c>
      <c r="L1097" s="33" t="n">
        <f aca="false">K1097*SQRT(1-J1097/$J$5326)</f>
        <v>24.9504078243816</v>
      </c>
      <c r="M1097" s="55" t="n">
        <f aca="false">2*L1097</f>
        <v>49.9008156487633</v>
      </c>
      <c r="N1097" s="55" t="n">
        <f aca="false">-2*L1097</f>
        <v>-49.9008156487633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435753801418372</v>
      </c>
      <c r="E1098" s="34" t="n">
        <f aca="false">E1097+D1098</f>
        <v>227.626031503145</v>
      </c>
      <c r="F1098" s="35" t="n">
        <f aca="false">C1098-D1098</f>
        <v>0.564246198581628</v>
      </c>
      <c r="G1098" s="35" t="n">
        <f aca="false">G1097+F1098</f>
        <v>87.373968496855</v>
      </c>
      <c r="H1098" s="36" t="n">
        <v>1095</v>
      </c>
      <c r="I1098" s="37" t="n">
        <f aca="false">F1098^2</f>
        <v>0.318373772613818</v>
      </c>
      <c r="J1098" s="37" t="n">
        <f aca="false">J1097+I1098</f>
        <v>627.847744886338</v>
      </c>
      <c r="K1098" s="38" t="n">
        <f aca="false">SQRT(J1098)</f>
        <v>25.0568901679027</v>
      </c>
      <c r="L1098" s="33" t="n">
        <f aca="false">K1098*SQRT(1-J1098/$J$5326)</f>
        <v>24.9566853372491</v>
      </c>
      <c r="M1098" s="55" t="n">
        <f aca="false">2*L1098</f>
        <v>49.9133706744981</v>
      </c>
      <c r="N1098" s="55" t="n">
        <f aca="false">-2*L1098</f>
        <v>-49.9133706744981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435753801418372</v>
      </c>
      <c r="E1099" s="34" t="n">
        <f aca="false">E1098+D1099</f>
        <v>228.061785304563</v>
      </c>
      <c r="F1099" s="35" t="n">
        <f aca="false">C1099-D1099</f>
        <v>-0.435753801418372</v>
      </c>
      <c r="G1099" s="35" t="n">
        <f aca="false">G1098+F1099</f>
        <v>86.9382146954366</v>
      </c>
      <c r="H1099" s="36" t="n">
        <v>1096</v>
      </c>
      <c r="I1099" s="37" t="n">
        <f aca="false">F1099^2</f>
        <v>0.189881375450562</v>
      </c>
      <c r="J1099" s="37" t="n">
        <f aca="false">J1098+I1099</f>
        <v>628.037626261789</v>
      </c>
      <c r="K1099" s="38" t="n">
        <f aca="false">SQRT(J1099)</f>
        <v>25.06067888669</v>
      </c>
      <c r="L1099" s="33" t="n">
        <f aca="false">K1099*SQRT(1-J1099/$J$5326)</f>
        <v>24.9604285339807</v>
      </c>
      <c r="M1099" s="55" t="n">
        <f aca="false">2*L1099</f>
        <v>49.9208570679615</v>
      </c>
      <c r="N1099" s="55" t="n">
        <f aca="false">-2*L1099</f>
        <v>-49.9208570679615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435753801418372</v>
      </c>
      <c r="E1100" s="34" t="n">
        <f aca="false">E1099+D1100</f>
        <v>228.497539105982</v>
      </c>
      <c r="F1100" s="35" t="n">
        <f aca="false">C1100-D1100</f>
        <v>-0.435753801418372</v>
      </c>
      <c r="G1100" s="35" t="n">
        <f aca="false">G1099+F1100</f>
        <v>86.5024608940182</v>
      </c>
      <c r="H1100" s="36" t="n">
        <v>1097</v>
      </c>
      <c r="I1100" s="37" t="n">
        <f aca="false">F1100^2</f>
        <v>0.189881375450562</v>
      </c>
      <c r="J1100" s="37" t="n">
        <f aca="false">J1099+I1100</f>
        <v>628.227507637239</v>
      </c>
      <c r="K1100" s="38" t="n">
        <f aca="false">SQRT(J1100)</f>
        <v>25.0644670327785</v>
      </c>
      <c r="L1100" s="33" t="n">
        <f aca="false">K1100*SQRT(1-J1100/$J$5326)</f>
        <v>24.9641711510854</v>
      </c>
      <c r="M1100" s="55" t="n">
        <f aca="false">2*L1100</f>
        <v>49.9283423021707</v>
      </c>
      <c r="N1100" s="55" t="n">
        <f aca="false">-2*L1100</f>
        <v>-49.9283423021707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435753801418372</v>
      </c>
      <c r="E1101" s="34" t="n">
        <f aca="false">E1100+D1101</f>
        <v>228.9332929074</v>
      </c>
      <c r="F1101" s="35" t="n">
        <f aca="false">C1101-D1101</f>
        <v>4.56424619858163</v>
      </c>
      <c r="G1101" s="35" t="n">
        <f aca="false">G1100+F1101</f>
        <v>91.0667070925998</v>
      </c>
      <c r="H1101" s="36" t="n">
        <v>1098</v>
      </c>
      <c r="I1101" s="37" t="n">
        <f aca="false">F1101^2</f>
        <v>20.8323433612668</v>
      </c>
      <c r="J1101" s="37" t="n">
        <f aca="false">J1100+I1101</f>
        <v>649.059850998506</v>
      </c>
      <c r="K1101" s="38" t="n">
        <f aca="false">SQRT(J1101)</f>
        <v>25.4766530572308</v>
      </c>
      <c r="L1101" s="33" t="n">
        <f aca="false">K1101*SQRT(1-J1101/$J$5326)</f>
        <v>25.3713202330118</v>
      </c>
      <c r="M1101" s="55" t="n">
        <f aca="false">2*L1101</f>
        <v>50.7426404660237</v>
      </c>
      <c r="N1101" s="55" t="n">
        <f aca="false">-2*L1101</f>
        <v>-50.7426404660237</v>
      </c>
    </row>
    <row r="1102" customFormat="false" ht="14.4" hidden="false" customHeight="false" outlineLevel="0" collapsed="false">
      <c r="A1102" s="30" t="n">
        <v>4411</v>
      </c>
      <c r="B1102" s="32" t="n">
        <v>0.21</v>
      </c>
      <c r="C1102" s="32" t="n">
        <v>0</v>
      </c>
      <c r="D1102" s="33" t="n">
        <v>0.435753801418372</v>
      </c>
      <c r="E1102" s="34" t="n">
        <f aca="false">E1101+D1102</f>
        <v>229.369046708818</v>
      </c>
      <c r="F1102" s="35" t="n">
        <f aca="false">C1102-D1102</f>
        <v>-0.435753801418372</v>
      </c>
      <c r="G1102" s="35" t="n">
        <f aca="false">G1101+F1102</f>
        <v>90.6309532911815</v>
      </c>
      <c r="H1102" s="36" t="n">
        <v>1099</v>
      </c>
      <c r="I1102" s="37" t="n">
        <f aca="false">F1102^2</f>
        <v>0.189881375450562</v>
      </c>
      <c r="J1102" s="37" t="n">
        <f aca="false">J1101+I1102</f>
        <v>649.249732373957</v>
      </c>
      <c r="K1102" s="38" t="n">
        <f aca="false">SQRT(J1102)</f>
        <v>25.4803793608721</v>
      </c>
      <c r="L1102" s="33" t="n">
        <f aca="false">K1102*SQRT(1-J1102/$J$5326)</f>
        <v>25.3750002468655</v>
      </c>
      <c r="M1102" s="55" t="n">
        <f aca="false">2*L1102</f>
        <v>50.7500004937309</v>
      </c>
      <c r="N1102" s="55" t="n">
        <f aca="false">-2*L1102</f>
        <v>-50.7500004937309</v>
      </c>
    </row>
    <row r="1103" customFormat="false" ht="14.4" hidden="false" customHeight="false" outlineLevel="0" collapsed="false">
      <c r="A1103" s="30" t="n">
        <v>4453</v>
      </c>
      <c r="B1103" s="32" t="n">
        <v>0.21</v>
      </c>
      <c r="C1103" s="32" t="n">
        <v>1</v>
      </c>
      <c r="D1103" s="33" t="n">
        <v>0.435753801418372</v>
      </c>
      <c r="E1103" s="34" t="n">
        <f aca="false">E1102+D1103</f>
        <v>229.804800510237</v>
      </c>
      <c r="F1103" s="35" t="n">
        <f aca="false">C1103-D1103</f>
        <v>0.564246198581628</v>
      </c>
      <c r="G1103" s="35" t="n">
        <f aca="false">G1102+F1103</f>
        <v>91.1951994897631</v>
      </c>
      <c r="H1103" s="36" t="n">
        <v>1100</v>
      </c>
      <c r="I1103" s="37" t="n">
        <f aca="false">F1103^2</f>
        <v>0.318373772613818</v>
      </c>
      <c r="J1103" s="37" t="n">
        <f aca="false">J1102+I1103</f>
        <v>649.56810614657</v>
      </c>
      <c r="K1103" s="38" t="n">
        <f aca="false">SQRT(J1103)</f>
        <v>25.4866260251641</v>
      </c>
      <c r="L1103" s="33" t="n">
        <f aca="false">K1103*SQRT(1-J1103/$J$5326)</f>
        <v>25.381169281855</v>
      </c>
      <c r="M1103" s="55" t="n">
        <f aca="false">2*L1103</f>
        <v>50.7623385637101</v>
      </c>
      <c r="N1103" s="55" t="n">
        <f aca="false">-2*L1103</f>
        <v>-50.7623385637101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435753801418372</v>
      </c>
      <c r="E1104" s="34" t="n">
        <f aca="false">E1103+D1104</f>
        <v>230.240554311655</v>
      </c>
      <c r="F1104" s="35" t="n">
        <f aca="false">C1104-D1104</f>
        <v>1.56424619858163</v>
      </c>
      <c r="G1104" s="35" t="n">
        <f aca="false">G1103+F1104</f>
        <v>92.7594456883447</v>
      </c>
      <c r="H1104" s="36" t="n">
        <v>1101</v>
      </c>
      <c r="I1104" s="37" t="n">
        <f aca="false">F1104^2</f>
        <v>2.44686616977707</v>
      </c>
      <c r="J1104" s="37" t="n">
        <f aca="false">J1103+I1104</f>
        <v>652.014972316347</v>
      </c>
      <c r="K1104" s="38" t="n">
        <f aca="false">SQRT(J1104)</f>
        <v>25.5345838485053</v>
      </c>
      <c r="L1104" s="33" t="n">
        <f aca="false">K1104*SQRT(1-J1104/$J$5326)</f>
        <v>25.4285298449822</v>
      </c>
      <c r="M1104" s="55" t="n">
        <f aca="false">2*L1104</f>
        <v>50.8570596899644</v>
      </c>
      <c r="N1104" s="55" t="n">
        <f aca="false">-2*L1104</f>
        <v>-50.8570596899644</v>
      </c>
    </row>
    <row r="1105" customFormat="false" ht="14.4" hidden="false" customHeight="false" outlineLevel="0" collapsed="false">
      <c r="A1105" s="30" t="n">
        <v>4479</v>
      </c>
      <c r="B1105" s="32" t="n">
        <v>0.21</v>
      </c>
      <c r="C1105" s="32" t="n">
        <v>2</v>
      </c>
      <c r="D1105" s="33" t="n">
        <v>0.435753801418372</v>
      </c>
      <c r="E1105" s="34" t="n">
        <f aca="false">E1104+D1105</f>
        <v>230.676308113074</v>
      </c>
      <c r="F1105" s="35" t="n">
        <f aca="false">C1105-D1105</f>
        <v>1.56424619858163</v>
      </c>
      <c r="G1105" s="35" t="n">
        <f aca="false">G1104+F1105</f>
        <v>94.3236918869264</v>
      </c>
      <c r="H1105" s="36" t="n">
        <v>1102</v>
      </c>
      <c r="I1105" s="37" t="n">
        <f aca="false">F1105^2</f>
        <v>2.44686616977707</v>
      </c>
      <c r="J1105" s="37" t="n">
        <f aca="false">J1104+I1105</f>
        <v>654.461838486124</v>
      </c>
      <c r="K1105" s="38" t="n">
        <f aca="false">SQRT(J1105)</f>
        <v>25.5824517684706</v>
      </c>
      <c r="L1105" s="33" t="n">
        <f aca="false">K1105*SQRT(1-J1105/$J$5326)</f>
        <v>25.4757993751675</v>
      </c>
      <c r="M1105" s="55" t="n">
        <f aca="false">2*L1105</f>
        <v>50.951598750335</v>
      </c>
      <c r="N1105" s="55" t="n">
        <f aca="false">-2*L1105</f>
        <v>-50.951598750335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435753801418372</v>
      </c>
      <c r="E1106" s="34" t="n">
        <f aca="false">E1105+D1106</f>
        <v>231.112061914492</v>
      </c>
      <c r="F1106" s="35" t="n">
        <f aca="false">C1106-D1106</f>
        <v>-0.435753801418372</v>
      </c>
      <c r="G1106" s="35" t="n">
        <f aca="false">G1105+F1106</f>
        <v>93.887938085508</v>
      </c>
      <c r="H1106" s="36" t="n">
        <v>1103</v>
      </c>
      <c r="I1106" s="37" t="n">
        <f aca="false">F1106^2</f>
        <v>0.189881375450562</v>
      </c>
      <c r="J1106" s="37" t="n">
        <f aca="false">J1105+I1106</f>
        <v>654.651719861575</v>
      </c>
      <c r="K1106" s="38" t="n">
        <f aca="false">SQRT(J1106)</f>
        <v>25.5861626638614</v>
      </c>
      <c r="L1106" s="33" t="n">
        <f aca="false">K1106*SQRT(1-J1106/$J$5326)</f>
        <v>25.4794637872267</v>
      </c>
      <c r="M1106" s="55" t="n">
        <f aca="false">2*L1106</f>
        <v>50.9589275744534</v>
      </c>
      <c r="N1106" s="55" t="n">
        <f aca="false">-2*L1106</f>
        <v>-50.9589275744534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435753801418372</v>
      </c>
      <c r="E1107" s="34" t="n">
        <f aca="false">E1106+D1107</f>
        <v>231.54781571591</v>
      </c>
      <c r="F1107" s="35" t="n">
        <f aca="false">C1107-D1107</f>
        <v>4.56424619858163</v>
      </c>
      <c r="G1107" s="35" t="n">
        <f aca="false">G1106+F1107</f>
        <v>98.4521842840896</v>
      </c>
      <c r="H1107" s="36" t="n">
        <v>1104</v>
      </c>
      <c r="I1107" s="37" t="n">
        <f aca="false">F1107^2</f>
        <v>20.8323433612668</v>
      </c>
      <c r="J1107" s="37" t="n">
        <f aca="false">J1106+I1107</f>
        <v>675.484063222842</v>
      </c>
      <c r="K1107" s="38" t="n">
        <f aca="false">SQRT(J1107)</f>
        <v>25.9900762450371</v>
      </c>
      <c r="L1107" s="33" t="n">
        <f aca="false">K1107*SQRT(1-J1107/$J$5326)</f>
        <v>25.8782365490833</v>
      </c>
      <c r="M1107" s="55" t="n">
        <f aca="false">2*L1107</f>
        <v>51.7564730981666</v>
      </c>
      <c r="N1107" s="55" t="n">
        <f aca="false">-2*L1107</f>
        <v>-51.756473098166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435753801418372</v>
      </c>
      <c r="E1108" s="34" t="n">
        <f aca="false">E1107+D1108</f>
        <v>231.983569517329</v>
      </c>
      <c r="F1108" s="35" t="n">
        <f aca="false">C1108-D1108</f>
        <v>0.564246198581628</v>
      </c>
      <c r="G1108" s="35" t="n">
        <f aca="false">G1107+F1108</f>
        <v>99.0164304826712</v>
      </c>
      <c r="H1108" s="36" t="n">
        <v>1105</v>
      </c>
      <c r="I1108" s="37" t="n">
        <f aca="false">F1108^2</f>
        <v>0.318373772613818</v>
      </c>
      <c r="J1108" s="37" t="n">
        <f aca="false">J1107+I1108</f>
        <v>675.802436995456</v>
      </c>
      <c r="K1108" s="38" t="n">
        <f aca="false">SQRT(J1108)</f>
        <v>25.9962004338222</v>
      </c>
      <c r="L1108" s="33" t="n">
        <f aca="false">K1108*SQRT(1-J1108/$J$5326)</f>
        <v>25.884281544988</v>
      </c>
      <c r="M1108" s="55" t="n">
        <f aca="false">2*L1108</f>
        <v>51.7685630899761</v>
      </c>
      <c r="N1108" s="55" t="n">
        <f aca="false">-2*L1108</f>
        <v>-51.7685630899761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435753801418372</v>
      </c>
      <c r="E1109" s="34" t="n">
        <f aca="false">E1108+D1109</f>
        <v>232.419323318747</v>
      </c>
      <c r="F1109" s="35" t="n">
        <f aca="false">C1109-D1109</f>
        <v>-0.435753801418372</v>
      </c>
      <c r="G1109" s="35" t="n">
        <f aca="false">G1108+F1109</f>
        <v>98.5806766812529</v>
      </c>
      <c r="H1109" s="36" t="n">
        <v>1106</v>
      </c>
      <c r="I1109" s="37" t="n">
        <f aca="false">F1109^2</f>
        <v>0.189881375450562</v>
      </c>
      <c r="J1109" s="37" t="n">
        <f aca="false">J1108+I1109</f>
        <v>675.992318370906</v>
      </c>
      <c r="K1109" s="38" t="n">
        <f aca="false">SQRT(J1109)</f>
        <v>25.9998522759439</v>
      </c>
      <c r="L1109" s="33" t="n">
        <f aca="false">K1109*SQRT(1-J1109/$J$5326)</f>
        <v>25.8878861467198</v>
      </c>
      <c r="M1109" s="55" t="n">
        <f aca="false">2*L1109</f>
        <v>51.7757722934396</v>
      </c>
      <c r="N1109" s="55" t="n">
        <f aca="false">-2*L1109</f>
        <v>-51.7757722934396</v>
      </c>
    </row>
    <row r="1110" customFormat="false" ht="14.4" hidden="false" customHeight="false" outlineLevel="0" collapsed="false">
      <c r="A1110" s="30" t="n">
        <v>4946</v>
      </c>
      <c r="B1110" s="32" t="n">
        <v>0.21</v>
      </c>
      <c r="C1110" s="32" t="n">
        <v>5</v>
      </c>
      <c r="D1110" s="33" t="n">
        <v>0.435753801418372</v>
      </c>
      <c r="E1110" s="34" t="n">
        <f aca="false">E1109+D1110</f>
        <v>232.855077120165</v>
      </c>
      <c r="F1110" s="35" t="n">
        <f aca="false">C1110-D1110</f>
        <v>4.56424619858163</v>
      </c>
      <c r="G1110" s="35" t="n">
        <f aca="false">G1109+F1110</f>
        <v>103.144922879835</v>
      </c>
      <c r="H1110" s="36" t="n">
        <v>1107</v>
      </c>
      <c r="I1110" s="37" t="n">
        <f aca="false">F1110^2</f>
        <v>20.8323433612668</v>
      </c>
      <c r="J1110" s="37" t="n">
        <f aca="false">J1109+I1110</f>
        <v>696.824661732173</v>
      </c>
      <c r="K1110" s="38" t="n">
        <f aca="false">SQRT(J1110)</f>
        <v>26.3974366507844</v>
      </c>
      <c r="L1110" s="33" t="n">
        <f aca="false">K1110*SQRT(1-J1110/$J$5326)</f>
        <v>26.280247275838</v>
      </c>
      <c r="M1110" s="55" t="n">
        <f aca="false">2*L1110</f>
        <v>52.5604945516761</v>
      </c>
      <c r="N1110" s="55" t="n">
        <f aca="false">-2*L1110</f>
        <v>-52.5604945516761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435753801418372</v>
      </c>
      <c r="E1111" s="34" t="n">
        <f aca="false">E1110+D1111</f>
        <v>233.290830921584</v>
      </c>
      <c r="F1111" s="35" t="n">
        <f aca="false">C1111-D1111</f>
        <v>-0.435753801418372</v>
      </c>
      <c r="G1111" s="35" t="n">
        <f aca="false">G1110+F1111</f>
        <v>102.709169078416</v>
      </c>
      <c r="H1111" s="36" t="n">
        <v>1108</v>
      </c>
      <c r="I1111" s="37" t="n">
        <f aca="false">F1111^2</f>
        <v>0.189881375450562</v>
      </c>
      <c r="J1111" s="37" t="n">
        <f aca="false">J1110+I1111</f>
        <v>697.014543107624</v>
      </c>
      <c r="K1111" s="38" t="n">
        <f aca="false">SQRT(J1111)</f>
        <v>26.4010329931922</v>
      </c>
      <c r="L1111" s="33" t="n">
        <f aca="false">K1111*SQRT(1-J1111/$J$5326)</f>
        <v>26.2837956434412</v>
      </c>
      <c r="M1111" s="55" t="n">
        <f aca="false">2*L1111</f>
        <v>52.5675912868823</v>
      </c>
      <c r="N1111" s="55" t="n">
        <f aca="false">-2*L1111</f>
        <v>-52.5675912868823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435753801418372</v>
      </c>
      <c r="E1112" s="34" t="n">
        <f aca="false">E1111+D1112</f>
        <v>233.726584723002</v>
      </c>
      <c r="F1112" s="35" t="n">
        <f aca="false">C1112-D1112</f>
        <v>0.564246198581628</v>
      </c>
      <c r="G1112" s="35" t="n">
        <f aca="false">G1111+F1112</f>
        <v>103.273415276998</v>
      </c>
      <c r="H1112" s="36" t="n">
        <v>1109</v>
      </c>
      <c r="I1112" s="37" t="n">
        <f aca="false">F1112^2</f>
        <v>0.318373772613818</v>
      </c>
      <c r="J1112" s="37" t="n">
        <f aca="false">J1111+I1112</f>
        <v>697.332916880237</v>
      </c>
      <c r="K1112" s="38" t="n">
        <f aca="false">SQRT(J1112)</f>
        <v>26.4070618751923</v>
      </c>
      <c r="L1112" s="33" t="n">
        <f aca="false">K1112*SQRT(1-J1112/$J$5326)</f>
        <v>26.2897440713958</v>
      </c>
      <c r="M1112" s="55" t="n">
        <f aca="false">2*L1112</f>
        <v>52.5794881427916</v>
      </c>
      <c r="N1112" s="55" t="n">
        <f aca="false">-2*L1112</f>
        <v>-52.5794881427916</v>
      </c>
    </row>
    <row r="1113" customFormat="false" ht="14.4" hidden="false" customHeight="false" outlineLevel="0" collapsed="false">
      <c r="A1113" s="30" t="n">
        <v>544</v>
      </c>
      <c r="B1113" s="31" t="n">
        <v>0.22</v>
      </c>
      <c r="C1113" s="32" t="n">
        <v>0</v>
      </c>
      <c r="D1113" s="33" t="n">
        <v>0.453526150518249</v>
      </c>
      <c r="E1113" s="34" t="n">
        <f aca="false">E1112+D1113</f>
        <v>234.18011087352</v>
      </c>
      <c r="F1113" s="35" t="n">
        <f aca="false">C1113-D1113</f>
        <v>-0.453526150518249</v>
      </c>
      <c r="G1113" s="35" t="n">
        <f aca="false">G1112+F1113</f>
        <v>102.81988912648</v>
      </c>
      <c r="H1113" s="36" t="n">
        <v>1110</v>
      </c>
      <c r="I1113" s="37" t="n">
        <f aca="false">F1113^2</f>
        <v>0.205685969203902</v>
      </c>
      <c r="J1113" s="37" t="n">
        <f aca="false">J1112+I1113</f>
        <v>697.538602849441</v>
      </c>
      <c r="K1113" s="38" t="n">
        <f aca="false">SQRT(J1113)</f>
        <v>26.4109561138828</v>
      </c>
      <c r="L1113" s="33" t="n">
        <f aca="false">K1113*SQRT(1-J1113/$J$5326)</f>
        <v>26.2935863227605</v>
      </c>
      <c r="M1113" s="55" t="n">
        <f aca="false">2*L1113</f>
        <v>52.587172645521</v>
      </c>
      <c r="N1113" s="55" t="n">
        <f aca="false">-2*L1113</f>
        <v>-52.587172645521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453526150518249</v>
      </c>
      <c r="E1114" s="34" t="n">
        <f aca="false">E1113+D1114</f>
        <v>234.633637024039</v>
      </c>
      <c r="F1114" s="35" t="n">
        <f aca="false">C1114-D1114</f>
        <v>-0.453526150518249</v>
      </c>
      <c r="G1114" s="35" t="n">
        <f aca="false">G1113+F1114</f>
        <v>102.366362975961</v>
      </c>
      <c r="H1114" s="36" t="n">
        <v>1111</v>
      </c>
      <c r="I1114" s="37" t="n">
        <f aca="false">F1114^2</f>
        <v>0.205685969203902</v>
      </c>
      <c r="J1114" s="37" t="n">
        <f aca="false">J1113+I1114</f>
        <v>697.744288818645</v>
      </c>
      <c r="K1114" s="38" t="n">
        <f aca="false">SQRT(J1114)</f>
        <v>26.4148497784607</v>
      </c>
      <c r="L1114" s="33" t="n">
        <f aca="false">K1114*SQRT(1-J1114/$J$5326)</f>
        <v>26.2974279922901</v>
      </c>
      <c r="M1114" s="55" t="n">
        <f aca="false">2*L1114</f>
        <v>52.5948559845802</v>
      </c>
      <c r="N1114" s="55" t="n">
        <f aca="false">-2*L1114</f>
        <v>-52.5948559845802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453526150518249</v>
      </c>
      <c r="E1115" s="34" t="n">
        <f aca="false">E1114+D1115</f>
        <v>235.087163174557</v>
      </c>
      <c r="F1115" s="35" t="n">
        <f aca="false">C1115-D1115</f>
        <v>-0.453526150518249</v>
      </c>
      <c r="G1115" s="35" t="n">
        <f aca="false">G1114+F1115</f>
        <v>101.912836825443</v>
      </c>
      <c r="H1115" s="36" t="n">
        <v>1112</v>
      </c>
      <c r="I1115" s="37" t="n">
        <f aca="false">F1115^2</f>
        <v>0.205685969203902</v>
      </c>
      <c r="J1115" s="37" t="n">
        <f aca="false">J1114+I1115</f>
        <v>697.949974787849</v>
      </c>
      <c r="K1115" s="38" t="n">
        <f aca="false">SQRT(J1115)</f>
        <v>26.41874286918</v>
      </c>
      <c r="L1115" s="33" t="n">
        <f aca="false">K1115*SQRT(1-J1115/$J$5326)</f>
        <v>26.3012690802396</v>
      </c>
      <c r="M1115" s="55" t="n">
        <f aca="false">2*L1115</f>
        <v>52.6025381604793</v>
      </c>
      <c r="N1115" s="55" t="n">
        <f aca="false">-2*L1115</f>
        <v>-52.6025381604793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453526150518249</v>
      </c>
      <c r="E1116" s="34" t="n">
        <f aca="false">E1115+D1116</f>
        <v>235.540689325075</v>
      </c>
      <c r="F1116" s="35" t="n">
        <f aca="false">C1116-D1116</f>
        <v>-0.453526150518249</v>
      </c>
      <c r="G1116" s="35" t="n">
        <f aca="false">G1115+F1116</f>
        <v>101.459310674925</v>
      </c>
      <c r="H1116" s="36" t="n">
        <v>1113</v>
      </c>
      <c r="I1116" s="37" t="n">
        <f aca="false">F1116^2</f>
        <v>0.205685969203902</v>
      </c>
      <c r="J1116" s="37" t="n">
        <f aca="false">J1115+I1116</f>
        <v>698.155660757053</v>
      </c>
      <c r="K1116" s="38" t="n">
        <f aca="false">SQRT(J1116)</f>
        <v>26.4226353862943</v>
      </c>
      <c r="L1116" s="33" t="n">
        <f aca="false">K1116*SQRT(1-J1116/$J$5326)</f>
        <v>26.3051095868638</v>
      </c>
      <c r="M1116" s="55" t="n">
        <f aca="false">2*L1116</f>
        <v>52.6102191737276</v>
      </c>
      <c r="N1116" s="55" t="n">
        <f aca="false">-2*L1116</f>
        <v>-52.6102191737276</v>
      </c>
    </row>
    <row r="1117" customFormat="false" ht="14.4" hidden="false" customHeight="false" outlineLevel="0" collapsed="false">
      <c r="A1117" s="30" t="n">
        <v>2734</v>
      </c>
      <c r="B1117" s="32" t="n">
        <v>0.22</v>
      </c>
      <c r="C1117" s="32" t="n">
        <v>0</v>
      </c>
      <c r="D1117" s="33" t="n">
        <v>0.453526150518249</v>
      </c>
      <c r="E1117" s="34" t="n">
        <f aca="false">E1116+D1117</f>
        <v>235.994215475593</v>
      </c>
      <c r="F1117" s="35" t="n">
        <f aca="false">C1117-D1117</f>
        <v>-0.453526150518249</v>
      </c>
      <c r="G1117" s="35" t="n">
        <f aca="false">G1116+F1117</f>
        <v>101.005784524407</v>
      </c>
      <c r="H1117" s="36" t="n">
        <v>1114</v>
      </c>
      <c r="I1117" s="37" t="n">
        <f aca="false">F1117^2</f>
        <v>0.205685969203902</v>
      </c>
      <c r="J1117" s="37" t="n">
        <f aca="false">J1116+I1117</f>
        <v>698.361346726257</v>
      </c>
      <c r="K1117" s="38" t="n">
        <f aca="false">SQRT(J1117)</f>
        <v>26.4265273300571</v>
      </c>
      <c r="L1117" s="33" t="n">
        <f aca="false">K1117*SQRT(1-J1117/$J$5326)</f>
        <v>26.3089495124173</v>
      </c>
      <c r="M1117" s="55" t="n">
        <f aca="false">2*L1117</f>
        <v>52.6178990248346</v>
      </c>
      <c r="N1117" s="55" t="n">
        <f aca="false">-2*L1117</f>
        <v>-52.6178990248346</v>
      </c>
    </row>
    <row r="1118" customFormat="false" ht="14.4" hidden="false" customHeight="false" outlineLevel="0" collapsed="false">
      <c r="A1118" s="30" t="n">
        <v>3003</v>
      </c>
      <c r="B1118" s="32" t="n">
        <v>0.22</v>
      </c>
      <c r="C1118" s="32" t="n">
        <v>1</v>
      </c>
      <c r="D1118" s="33" t="n">
        <v>0.453526150518249</v>
      </c>
      <c r="E1118" s="34" t="n">
        <f aca="false">E1117+D1118</f>
        <v>236.447741626112</v>
      </c>
      <c r="F1118" s="35" t="n">
        <f aca="false">C1118-D1118</f>
        <v>0.546473849481751</v>
      </c>
      <c r="G1118" s="35" t="n">
        <f aca="false">G1117+F1118</f>
        <v>101.552258373888</v>
      </c>
      <c r="H1118" s="36" t="n">
        <v>1115</v>
      </c>
      <c r="I1118" s="37" t="n">
        <f aca="false">F1118^2</f>
        <v>0.298633668167403</v>
      </c>
      <c r="J1118" s="37" t="n">
        <f aca="false">J1117+I1118</f>
        <v>698.659980394425</v>
      </c>
      <c r="K1118" s="38" t="n">
        <f aca="false">SQRT(J1118)</f>
        <v>26.4321769893141</v>
      </c>
      <c r="L1118" s="33" t="n">
        <f aca="false">K1118*SQRT(1-J1118/$J$5326)</f>
        <v>26.3145236331514</v>
      </c>
      <c r="M1118" s="55" t="n">
        <f aca="false">2*L1118</f>
        <v>52.6290472663028</v>
      </c>
      <c r="N1118" s="55" t="n">
        <f aca="false">-2*L1118</f>
        <v>-52.6290472663028</v>
      </c>
    </row>
    <row r="1119" customFormat="false" ht="14.4" hidden="false" customHeight="false" outlineLevel="0" collapsed="false">
      <c r="A1119" s="30" t="n">
        <v>3041</v>
      </c>
      <c r="B1119" s="32" t="n">
        <v>0.22</v>
      </c>
      <c r="C1119" s="32" t="n">
        <v>0</v>
      </c>
      <c r="D1119" s="33" t="n">
        <v>0.453526150518249</v>
      </c>
      <c r="E1119" s="34" t="n">
        <f aca="false">E1118+D1119</f>
        <v>236.90126777663</v>
      </c>
      <c r="F1119" s="35" t="n">
        <f aca="false">C1119-D1119</f>
        <v>-0.453526150518249</v>
      </c>
      <c r="G1119" s="35" t="n">
        <f aca="false">G1118+F1119</f>
        <v>101.09873222337</v>
      </c>
      <c r="H1119" s="36" t="n">
        <v>1116</v>
      </c>
      <c r="I1119" s="37" t="n">
        <f aca="false">F1119^2</f>
        <v>0.205685969203902</v>
      </c>
      <c r="J1119" s="37" t="n">
        <f aca="false">J1118+I1119</f>
        <v>698.865666363628</v>
      </c>
      <c r="K1119" s="38" t="n">
        <f aca="false">SQRT(J1119)</f>
        <v>26.4360675283528</v>
      </c>
      <c r="L1119" s="33" t="n">
        <f aca="false">K1119*SQRT(1-J1119/$J$5326)</f>
        <v>26.3183621350587</v>
      </c>
      <c r="M1119" s="55" t="n">
        <f aca="false">2*L1119</f>
        <v>52.6367242701174</v>
      </c>
      <c r="N1119" s="55" t="n">
        <f aca="false">-2*L1119</f>
        <v>-52.6367242701174</v>
      </c>
    </row>
    <row r="1120" customFormat="false" ht="14.4" hidden="false" customHeight="false" outlineLevel="0" collapsed="false">
      <c r="A1120" s="30" t="n">
        <v>3198</v>
      </c>
      <c r="B1120" s="32" t="n">
        <v>0.22</v>
      </c>
      <c r="C1120" s="32" t="n">
        <v>0</v>
      </c>
      <c r="D1120" s="33" t="n">
        <v>0.453526150518249</v>
      </c>
      <c r="E1120" s="34" t="n">
        <f aca="false">E1119+D1120</f>
        <v>237.354793927148</v>
      </c>
      <c r="F1120" s="35" t="n">
        <f aca="false">C1120-D1120</f>
        <v>-0.453526150518249</v>
      </c>
      <c r="G1120" s="35" t="n">
        <f aca="false">G1119+F1120</f>
        <v>100.645206072852</v>
      </c>
      <c r="H1120" s="36" t="n">
        <v>1117</v>
      </c>
      <c r="I1120" s="37" t="n">
        <f aca="false">F1120^2</f>
        <v>0.205685969203902</v>
      </c>
      <c r="J1120" s="37" t="n">
        <f aca="false">J1119+I1120</f>
        <v>699.071352332832</v>
      </c>
      <c r="K1120" s="38" t="n">
        <f aca="false">SQRT(J1120)</f>
        <v>26.4399574949135</v>
      </c>
      <c r="L1120" s="33" t="n">
        <f aca="false">K1120*SQRT(1-J1120/$J$5326)</f>
        <v>26.3222000567726</v>
      </c>
      <c r="M1120" s="55" t="n">
        <f aca="false">2*L1120</f>
        <v>52.6444001135453</v>
      </c>
      <c r="N1120" s="55" t="n">
        <f aca="false">-2*L1120</f>
        <v>-52.6444001135453</v>
      </c>
    </row>
    <row r="1121" customFormat="false" ht="14.4" hidden="false" customHeight="false" outlineLevel="0" collapsed="false">
      <c r="A1121" s="30" t="n">
        <v>3220</v>
      </c>
      <c r="B1121" s="32" t="n">
        <v>0.22</v>
      </c>
      <c r="C1121" s="32" t="n">
        <v>0</v>
      </c>
      <c r="D1121" s="33" t="n">
        <v>0.453526150518249</v>
      </c>
      <c r="E1121" s="34" t="n">
        <f aca="false">E1120+D1121</f>
        <v>237.808320077667</v>
      </c>
      <c r="F1121" s="35" t="n">
        <f aca="false">C1121-D1121</f>
        <v>-0.453526150518249</v>
      </c>
      <c r="G1121" s="35" t="n">
        <f aca="false">G1120+F1121</f>
        <v>100.191679922334</v>
      </c>
      <c r="H1121" s="36" t="n">
        <v>1118</v>
      </c>
      <c r="I1121" s="37" t="n">
        <f aca="false">F1121^2</f>
        <v>0.205685969203902</v>
      </c>
      <c r="J1121" s="37" t="n">
        <f aca="false">J1120+I1121</f>
        <v>699.277038302036</v>
      </c>
      <c r="K1121" s="38" t="n">
        <f aca="false">SQRT(J1121)</f>
        <v>26.4438468892489</v>
      </c>
      <c r="L1121" s="33" t="n">
        <f aca="false">K1121*SQRT(1-J1121/$J$5326)</f>
        <v>26.3260373985469</v>
      </c>
      <c r="M1121" s="55" t="n">
        <f aca="false">2*L1121</f>
        <v>52.6520747970939</v>
      </c>
      <c r="N1121" s="55" t="n">
        <f aca="false">-2*L1121</f>
        <v>-52.6520747970939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453526150518249</v>
      </c>
      <c r="E1122" s="34" t="n">
        <f aca="false">E1121+D1122</f>
        <v>238.261846228185</v>
      </c>
      <c r="F1122" s="35" t="n">
        <f aca="false">C1122-D1122</f>
        <v>0.546473849481751</v>
      </c>
      <c r="G1122" s="35" t="n">
        <f aca="false">G1121+F1122</f>
        <v>100.738153771815</v>
      </c>
      <c r="H1122" s="36" t="n">
        <v>1119</v>
      </c>
      <c r="I1122" s="37" t="n">
        <f aca="false">F1122^2</f>
        <v>0.298633668167403</v>
      </c>
      <c r="J1122" s="37" t="n">
        <f aca="false">J1121+I1122</f>
        <v>699.575671970204</v>
      </c>
      <c r="K1122" s="38" t="n">
        <f aca="false">SQRT(J1122)</f>
        <v>26.449492849017</v>
      </c>
      <c r="L1122" s="33" t="n">
        <f aca="false">K1122*SQRT(1-J1122/$J$5326)</f>
        <v>26.3316077699261</v>
      </c>
      <c r="M1122" s="55" t="n">
        <f aca="false">2*L1122</f>
        <v>52.6632155398523</v>
      </c>
      <c r="N1122" s="55" t="n">
        <f aca="false">-2*L1122</f>
        <v>-52.6632155398523</v>
      </c>
    </row>
    <row r="1123" customFormat="false" ht="14.4" hidden="false" customHeight="false" outlineLevel="0" collapsed="false">
      <c r="A1123" s="30" t="n">
        <v>3592</v>
      </c>
      <c r="B1123" s="32" t="n">
        <v>0.22</v>
      </c>
      <c r="C1123" s="32" t="n">
        <v>0</v>
      </c>
      <c r="D1123" s="33" t="n">
        <v>0.453526150518249</v>
      </c>
      <c r="E1123" s="34" t="n">
        <f aca="false">E1122+D1123</f>
        <v>238.715372378703</v>
      </c>
      <c r="F1123" s="35" t="n">
        <f aca="false">C1123-D1123</f>
        <v>-0.453526150518249</v>
      </c>
      <c r="G1123" s="35" t="n">
        <f aca="false">G1122+F1123</f>
        <v>100.284627621297</v>
      </c>
      <c r="H1123" s="36" t="n">
        <v>1120</v>
      </c>
      <c r="I1123" s="37" t="n">
        <f aca="false">F1123^2</f>
        <v>0.205685969203902</v>
      </c>
      <c r="J1123" s="37" t="n">
        <f aca="false">J1122+I1123</f>
        <v>699.781357939408</v>
      </c>
      <c r="K1123" s="38" t="n">
        <f aca="false">SQRT(J1123)</f>
        <v>26.453380841386</v>
      </c>
      <c r="L1123" s="33" t="n">
        <f aca="false">K1123*SQRT(1-J1123/$J$5326)</f>
        <v>26.3354436908241</v>
      </c>
      <c r="M1123" s="55" t="n">
        <f aca="false">2*L1123</f>
        <v>52.6708873816482</v>
      </c>
      <c r="N1123" s="55" t="n">
        <f aca="false">-2*L1123</f>
        <v>-52.670887381648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453526150518249</v>
      </c>
      <c r="E1124" s="34" t="n">
        <f aca="false">E1123+D1124</f>
        <v>239.168898529221</v>
      </c>
      <c r="F1124" s="35" t="n">
        <f aca="false">C1124-D1124</f>
        <v>1.54647384948175</v>
      </c>
      <c r="G1124" s="35" t="n">
        <f aca="false">G1123+F1124</f>
        <v>101.831101470779</v>
      </c>
      <c r="H1124" s="36" t="n">
        <v>1121</v>
      </c>
      <c r="I1124" s="37" t="n">
        <f aca="false">F1124^2</f>
        <v>2.3915813671309</v>
      </c>
      <c r="J1124" s="37" t="n">
        <f aca="false">J1123+I1124</f>
        <v>702.172939306539</v>
      </c>
      <c r="K1124" s="38" t="n">
        <f aca="false">SQRT(J1124)</f>
        <v>26.4985459847619</v>
      </c>
      <c r="L1124" s="33" t="n">
        <f aca="false">K1124*SQRT(1-J1124/$J$5326)</f>
        <v>26.3800028155862</v>
      </c>
      <c r="M1124" s="55" t="n">
        <f aca="false">2*L1124</f>
        <v>52.7600056311723</v>
      </c>
      <c r="N1124" s="55" t="n">
        <f aca="false">-2*L1124</f>
        <v>-52.7600056311723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453526150518249</v>
      </c>
      <c r="E1125" s="34" t="n">
        <f aca="false">E1124+D1125</f>
        <v>239.62242467974</v>
      </c>
      <c r="F1125" s="35" t="n">
        <f aca="false">C1125-D1125</f>
        <v>3.54647384948175</v>
      </c>
      <c r="G1125" s="35" t="n">
        <f aca="false">G1124+F1125</f>
        <v>105.377575320261</v>
      </c>
      <c r="H1125" s="36" t="n">
        <v>1122</v>
      </c>
      <c r="I1125" s="37" t="n">
        <f aca="false">F1125^2</f>
        <v>12.5774767650579</v>
      </c>
      <c r="J1125" s="37" t="n">
        <f aca="false">J1124+I1125</f>
        <v>714.750416071597</v>
      </c>
      <c r="K1125" s="38" t="n">
        <f aca="false">SQRT(J1125)</f>
        <v>26.7348165520468</v>
      </c>
      <c r="L1125" s="33" t="n">
        <f aca="false">K1125*SQRT(1-J1125/$J$5326)</f>
        <v>26.6130692051422</v>
      </c>
      <c r="M1125" s="55" t="n">
        <f aca="false">2*L1125</f>
        <v>53.2261384102845</v>
      </c>
      <c r="N1125" s="55" t="n">
        <f aca="false">-2*L1125</f>
        <v>-53.2261384102845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453526150518249</v>
      </c>
      <c r="E1126" s="34" t="n">
        <f aca="false">E1125+D1126</f>
        <v>240.075950830258</v>
      </c>
      <c r="F1126" s="35" t="n">
        <f aca="false">C1126-D1126</f>
        <v>0.546473849481751</v>
      </c>
      <c r="G1126" s="35" t="n">
        <f aca="false">G1125+F1126</f>
        <v>105.924049169742</v>
      </c>
      <c r="H1126" s="36" t="n">
        <v>1123</v>
      </c>
      <c r="I1126" s="37" t="n">
        <f aca="false">F1126^2</f>
        <v>0.298633668167403</v>
      </c>
      <c r="J1126" s="37" t="n">
        <f aca="false">J1125+I1126</f>
        <v>715.049049739764</v>
      </c>
      <c r="K1126" s="38" t="n">
        <f aca="false">SQRT(J1126)</f>
        <v>26.7404010766436</v>
      </c>
      <c r="L1126" s="33" t="n">
        <f aca="false">K1126*SQRT(1-J1126/$J$5326)</f>
        <v>26.6185773034846</v>
      </c>
      <c r="M1126" s="55" t="n">
        <f aca="false">2*L1126</f>
        <v>53.2371546069692</v>
      </c>
      <c r="N1126" s="55" t="n">
        <f aca="false">-2*L1126</f>
        <v>-53.2371546069692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453526150518249</v>
      </c>
      <c r="E1127" s="34" t="n">
        <f aca="false">E1126+D1127</f>
        <v>240.529476980776</v>
      </c>
      <c r="F1127" s="35" t="n">
        <f aca="false">C1127-D1127</f>
        <v>-0.453526150518249</v>
      </c>
      <c r="G1127" s="35" t="n">
        <f aca="false">G1126+F1127</f>
        <v>105.470523019224</v>
      </c>
      <c r="H1127" s="36" t="n">
        <v>1124</v>
      </c>
      <c r="I1127" s="37" t="n">
        <f aca="false">F1127^2</f>
        <v>0.205685969203902</v>
      </c>
      <c r="J1127" s="37" t="n">
        <f aca="false">J1126+I1127</f>
        <v>715.254735708968</v>
      </c>
      <c r="K1127" s="38" t="n">
        <f aca="false">SQRT(J1127)</f>
        <v>26.7442467777458</v>
      </c>
      <c r="L1127" s="33" t="n">
        <f aca="false">K1127*SQRT(1-J1127/$J$5326)</f>
        <v>26.6223703561308</v>
      </c>
      <c r="M1127" s="55" t="n">
        <f aca="false">2*L1127</f>
        <v>53.2447407122616</v>
      </c>
      <c r="N1127" s="55" t="n">
        <f aca="false">-2*L1127</f>
        <v>-53.2447407122616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453526150518249</v>
      </c>
      <c r="E1128" s="34" t="n">
        <f aca="false">E1127+D1128</f>
        <v>240.983003131294</v>
      </c>
      <c r="F1128" s="35" t="n">
        <f aca="false">C1128-D1128</f>
        <v>0.546473849481751</v>
      </c>
      <c r="G1128" s="35" t="n">
        <f aca="false">G1127+F1128</f>
        <v>106.016996868706</v>
      </c>
      <c r="H1128" s="36" t="n">
        <v>1125</v>
      </c>
      <c r="I1128" s="37" t="n">
        <f aca="false">F1128^2</f>
        <v>0.298633668167403</v>
      </c>
      <c r="J1128" s="37" t="n">
        <f aca="false">J1127+I1128</f>
        <v>715.553369377135</v>
      </c>
      <c r="K1128" s="38" t="n">
        <f aca="false">SQRT(J1128)</f>
        <v>26.7498293336076</v>
      </c>
      <c r="L1128" s="33" t="n">
        <f aca="false">K1128*SQRT(1-J1128/$J$5326)</f>
        <v>26.6278764585797</v>
      </c>
      <c r="M1128" s="55" t="n">
        <f aca="false">2*L1128</f>
        <v>53.2557529171594</v>
      </c>
      <c r="N1128" s="55" t="n">
        <f aca="false">-2*L1128</f>
        <v>-53.2557529171594</v>
      </c>
    </row>
    <row r="1129" customFormat="false" ht="14.4" hidden="false" customHeight="false" outlineLevel="0" collapsed="false">
      <c r="A1129" s="30" t="n">
        <v>4392</v>
      </c>
      <c r="B1129" s="32" t="n">
        <v>0.22</v>
      </c>
      <c r="C1129" s="32" t="n">
        <v>0</v>
      </c>
      <c r="D1129" s="33" t="n">
        <v>0.453526150518249</v>
      </c>
      <c r="E1129" s="34" t="n">
        <f aca="false">E1128+D1129</f>
        <v>241.436529281813</v>
      </c>
      <c r="F1129" s="35" t="n">
        <f aca="false">C1129-D1129</f>
        <v>-0.453526150518249</v>
      </c>
      <c r="G1129" s="35" t="n">
        <f aca="false">G1128+F1129</f>
        <v>105.563470718188</v>
      </c>
      <c r="H1129" s="36" t="n">
        <v>1126</v>
      </c>
      <c r="I1129" s="37" t="n">
        <f aca="false">F1129^2</f>
        <v>0.205685969203902</v>
      </c>
      <c r="J1129" s="37" t="n">
        <f aca="false">J1128+I1129</f>
        <v>715.759055346339</v>
      </c>
      <c r="K1129" s="38" t="n">
        <f aca="false">SQRT(J1129)</f>
        <v>26.7536736794471</v>
      </c>
      <c r="L1129" s="33" t="n">
        <f aca="false">K1129*SQRT(1-J1129/$J$5326)</f>
        <v>26.6316681372608</v>
      </c>
      <c r="M1129" s="55" t="n">
        <f aca="false">2*L1129</f>
        <v>53.2633362745217</v>
      </c>
      <c r="N1129" s="55" t="n">
        <f aca="false">-2*L1129</f>
        <v>-53.2633362745217</v>
      </c>
    </row>
    <row r="1130" customFormat="false" ht="14.4" hidden="false" customHeight="false" outlineLevel="0" collapsed="false">
      <c r="A1130" s="30" t="n">
        <v>4412</v>
      </c>
      <c r="B1130" s="32" t="n">
        <v>0.22</v>
      </c>
      <c r="C1130" s="32" t="n">
        <v>0</v>
      </c>
      <c r="D1130" s="33" t="n">
        <v>0.453526150518249</v>
      </c>
      <c r="E1130" s="34" t="n">
        <f aca="false">E1129+D1130</f>
        <v>241.890055432331</v>
      </c>
      <c r="F1130" s="35" t="n">
        <f aca="false">C1130-D1130</f>
        <v>-0.453526150518249</v>
      </c>
      <c r="G1130" s="35" t="n">
        <f aca="false">G1129+F1130</f>
        <v>105.109944567669</v>
      </c>
      <c r="H1130" s="36" t="n">
        <v>1127</v>
      </c>
      <c r="I1130" s="37" t="n">
        <f aca="false">F1130^2</f>
        <v>0.205685969203902</v>
      </c>
      <c r="J1130" s="37" t="n">
        <f aca="false">J1129+I1130</f>
        <v>715.964741315543</v>
      </c>
      <c r="K1130" s="38" t="n">
        <f aca="false">SQRT(J1130)</f>
        <v>26.757517472956</v>
      </c>
      <c r="L1130" s="33" t="n">
        <f aca="false">K1130*SQRT(1-J1130/$J$5326)</f>
        <v>26.6354592559855</v>
      </c>
      <c r="M1130" s="55" t="n">
        <f aca="false">2*L1130</f>
        <v>53.270918511971</v>
      </c>
      <c r="N1130" s="55" t="n">
        <f aca="false">-2*L1130</f>
        <v>-53.270918511971</v>
      </c>
    </row>
    <row r="1131" customFormat="false" ht="14.4" hidden="false" customHeight="false" outlineLevel="0" collapsed="false">
      <c r="A1131" s="30" t="n">
        <v>4595</v>
      </c>
      <c r="B1131" s="32" t="n">
        <v>0.22</v>
      </c>
      <c r="C1131" s="32" t="n">
        <v>0</v>
      </c>
      <c r="D1131" s="33" t="n">
        <v>0.453526150518249</v>
      </c>
      <c r="E1131" s="34" t="n">
        <f aca="false">E1130+D1131</f>
        <v>242.343581582849</v>
      </c>
      <c r="F1131" s="35" t="n">
        <f aca="false">C1131-D1131</f>
        <v>-0.453526150518249</v>
      </c>
      <c r="G1131" s="35" t="n">
        <f aca="false">G1130+F1131</f>
        <v>104.656418417151</v>
      </c>
      <c r="H1131" s="36" t="n">
        <v>1128</v>
      </c>
      <c r="I1131" s="37" t="n">
        <f aca="false">F1131^2</f>
        <v>0.205685969203902</v>
      </c>
      <c r="J1131" s="37" t="n">
        <f aca="false">J1130+I1131</f>
        <v>716.170427284747</v>
      </c>
      <c r="K1131" s="38" t="n">
        <f aca="false">SQRT(J1131)</f>
        <v>26.7613607143723</v>
      </c>
      <c r="L1131" s="33" t="n">
        <f aca="false">K1131*SQRT(1-J1131/$J$5326)</f>
        <v>26.6392498149928</v>
      </c>
      <c r="M1131" s="55" t="n">
        <f aca="false">2*L1131</f>
        <v>53.2784996299856</v>
      </c>
      <c r="N1131" s="55" t="n">
        <f aca="false">-2*L1131</f>
        <v>-53.2784996299856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453526150518249</v>
      </c>
      <c r="E1132" s="34" t="n">
        <f aca="false">E1131+D1132</f>
        <v>242.797107733367</v>
      </c>
      <c r="F1132" s="35" t="n">
        <f aca="false">C1132-D1132</f>
        <v>0.546473849481751</v>
      </c>
      <c r="G1132" s="35" t="n">
        <f aca="false">G1131+F1132</f>
        <v>105.202892266633</v>
      </c>
      <c r="H1132" s="36" t="n">
        <v>1129</v>
      </c>
      <c r="I1132" s="37" t="n">
        <f aca="false">F1132^2</f>
        <v>0.298633668167403</v>
      </c>
      <c r="J1132" s="37" t="n">
        <f aca="false">J1131+I1132</f>
        <v>716.469060952915</v>
      </c>
      <c r="K1132" s="38" t="n">
        <f aca="false">SQRT(J1132)</f>
        <v>26.7669397009242</v>
      </c>
      <c r="L1132" s="33" t="n">
        <f aca="false">K1132*SQRT(1-J1132/$J$5326)</f>
        <v>26.6447522988443</v>
      </c>
      <c r="M1132" s="55" t="n">
        <f aca="false">2*L1132</f>
        <v>53.2895045976886</v>
      </c>
      <c r="N1132" s="55" t="n">
        <f aca="false">-2*L1132</f>
        <v>-53.2895045976886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453526150518249</v>
      </c>
      <c r="E1133" s="34" t="n">
        <f aca="false">E1132+D1133</f>
        <v>243.250633883886</v>
      </c>
      <c r="F1133" s="35" t="n">
        <f aca="false">C1133-D1133</f>
        <v>0.546473849481751</v>
      </c>
      <c r="G1133" s="35" t="n">
        <f aca="false">G1132+F1133</f>
        <v>105.749366116115</v>
      </c>
      <c r="H1133" s="36" t="n">
        <v>1130</v>
      </c>
      <c r="I1133" s="37" t="n">
        <f aca="false">F1133^2</f>
        <v>0.298633668167403</v>
      </c>
      <c r="J1133" s="37" t="n">
        <f aca="false">J1132+I1133</f>
        <v>716.767694621082</v>
      </c>
      <c r="K1133" s="38" t="n">
        <f aca="false">SQRT(J1133)</f>
        <v>26.7725175249001</v>
      </c>
      <c r="L1133" s="33" t="n">
        <f aca="false">K1133*SQRT(1-J1133/$J$5326)</f>
        <v>26.6502536040521</v>
      </c>
      <c r="M1133" s="55" t="n">
        <f aca="false">2*L1133</f>
        <v>53.3005072081043</v>
      </c>
      <c r="N1133" s="55" t="n">
        <f aca="false">-2*L1133</f>
        <v>-53.3005072081043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453526150518249</v>
      </c>
      <c r="E1134" s="34" t="n">
        <f aca="false">E1133+D1134</f>
        <v>243.704160034404</v>
      </c>
      <c r="F1134" s="35" t="n">
        <f aca="false">C1134-D1134</f>
        <v>0.546473849481751</v>
      </c>
      <c r="G1134" s="35" t="n">
        <f aca="false">G1133+F1134</f>
        <v>106.295839965596</v>
      </c>
      <c r="H1134" s="36" t="n">
        <v>1131</v>
      </c>
      <c r="I1134" s="37" t="n">
        <f aca="false">F1134^2</f>
        <v>0.298633668167403</v>
      </c>
      <c r="J1134" s="37" t="n">
        <f aca="false">J1133+I1134</f>
        <v>717.06632828925</v>
      </c>
      <c r="K1134" s="38" t="n">
        <f aca="false">SQRT(J1134)</f>
        <v>26.7780941870263</v>
      </c>
      <c r="L1134" s="33" t="n">
        <f aca="false">K1134*SQRT(1-J1134/$J$5326)</f>
        <v>26.6557537313461</v>
      </c>
      <c r="M1134" s="55" t="n">
        <f aca="false">2*L1134</f>
        <v>53.3115074626923</v>
      </c>
      <c r="N1134" s="55" t="n">
        <f aca="false">-2*L1134</f>
        <v>-53.3115074626923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453526150518249</v>
      </c>
      <c r="E1135" s="34" t="n">
        <f aca="false">E1134+D1135</f>
        <v>244.157686184922</v>
      </c>
      <c r="F1135" s="35" t="n">
        <f aca="false">C1135-D1135</f>
        <v>2.54647384948175</v>
      </c>
      <c r="G1135" s="35" t="n">
        <f aca="false">G1134+F1135</f>
        <v>108.842313815078</v>
      </c>
      <c r="H1135" s="36" t="n">
        <v>1132</v>
      </c>
      <c r="I1135" s="37" t="n">
        <f aca="false">F1135^2</f>
        <v>6.48452906609441</v>
      </c>
      <c r="J1135" s="37" t="n">
        <f aca="false">J1134+I1135</f>
        <v>723.550857355344</v>
      </c>
      <c r="K1135" s="38" t="n">
        <f aca="false">SQRT(J1135)</f>
        <v>26.898900671874</v>
      </c>
      <c r="L1135" s="33" t="n">
        <f aca="false">K1135*SQRT(1-J1135/$J$5326)</f>
        <v>26.7748943842917</v>
      </c>
      <c r="M1135" s="55" t="n">
        <f aca="false">2*L1135</f>
        <v>53.5497887685834</v>
      </c>
      <c r="N1135" s="55" t="n">
        <f aca="false">-2*L1135</f>
        <v>-53.5497887685834</v>
      </c>
    </row>
    <row r="1136" customFormat="false" ht="14.4" hidden="false" customHeight="false" outlineLevel="0" collapsed="false">
      <c r="A1136" s="30" t="n">
        <v>295</v>
      </c>
      <c r="B1136" s="31" t="n">
        <v>0.23</v>
      </c>
      <c r="C1136" s="32" t="n">
        <v>0</v>
      </c>
      <c r="D1136" s="33" t="n">
        <v>0.471185173478535</v>
      </c>
      <c r="E1136" s="34" t="n">
        <f aca="false">E1135+D1136</f>
        <v>244.628871358401</v>
      </c>
      <c r="F1136" s="35" t="n">
        <f aca="false">C1136-D1136</f>
        <v>-0.471185173478535</v>
      </c>
      <c r="G1136" s="35" t="n">
        <f aca="false">G1135+F1136</f>
        <v>108.3711286416</v>
      </c>
      <c r="H1136" s="36" t="n">
        <v>1133</v>
      </c>
      <c r="I1136" s="37" t="n">
        <f aca="false">F1136^2</f>
        <v>0.222015467705997</v>
      </c>
      <c r="J1136" s="37" t="n">
        <f aca="false">J1135+I1136</f>
        <v>723.77287282305</v>
      </c>
      <c r="K1136" s="38" t="n">
        <f aca="false">SQRT(J1136)</f>
        <v>26.903027205559</v>
      </c>
      <c r="L1136" s="33" t="n">
        <f aca="false">K1136*SQRT(1-J1136/$J$5326)</f>
        <v>26.7789637500217</v>
      </c>
      <c r="M1136" s="55" t="n">
        <f aca="false">2*L1136</f>
        <v>53.5579275000434</v>
      </c>
      <c r="N1136" s="55" t="n">
        <f aca="false">-2*L1136</f>
        <v>-53.5579275000434</v>
      </c>
    </row>
    <row r="1137" customFormat="false" ht="14.4" hidden="false" customHeight="false" outlineLevel="0" collapsed="false">
      <c r="A1137" s="30" t="n">
        <v>504</v>
      </c>
      <c r="B1137" s="31" t="n">
        <v>0.23</v>
      </c>
      <c r="C1137" s="32" t="n">
        <v>0</v>
      </c>
      <c r="D1137" s="33" t="n">
        <v>0.471185173478535</v>
      </c>
      <c r="E1137" s="34" t="n">
        <f aca="false">E1136+D1137</f>
        <v>245.100056531879</v>
      </c>
      <c r="F1137" s="35" t="n">
        <f aca="false">C1137-D1137</f>
        <v>-0.471185173478535</v>
      </c>
      <c r="G1137" s="35" t="n">
        <f aca="false">G1136+F1137</f>
        <v>107.899943468121</v>
      </c>
      <c r="H1137" s="36" t="n">
        <v>1134</v>
      </c>
      <c r="I1137" s="37" t="n">
        <f aca="false">F1137^2</f>
        <v>0.222015467705997</v>
      </c>
      <c r="J1137" s="37" t="n">
        <f aca="false">J1136+I1137</f>
        <v>723.994888290756</v>
      </c>
      <c r="K1137" s="38" t="n">
        <f aca="false">SQRT(J1137)</f>
        <v>26.9071531063908</v>
      </c>
      <c r="L1137" s="33" t="n">
        <f aca="false">K1137*SQRT(1-J1137/$J$5326)</f>
        <v>26.7830324740618</v>
      </c>
      <c r="M1137" s="55" t="n">
        <f aca="false">2*L1137</f>
        <v>53.5660649481236</v>
      </c>
      <c r="N1137" s="55" t="n">
        <f aca="false">-2*L1137</f>
        <v>-53.5660649481236</v>
      </c>
    </row>
    <row r="1138" customFormat="false" ht="14.4" hidden="false" customHeight="false" outlineLevel="0" collapsed="false">
      <c r="A1138" s="30" t="n">
        <v>691</v>
      </c>
      <c r="B1138" s="31" t="n">
        <v>0.23</v>
      </c>
      <c r="C1138" s="32" t="n">
        <v>0</v>
      </c>
      <c r="D1138" s="33" t="n">
        <v>0.471185173478535</v>
      </c>
      <c r="E1138" s="34" t="n">
        <f aca="false">E1137+D1138</f>
        <v>245.571241705358</v>
      </c>
      <c r="F1138" s="35" t="n">
        <f aca="false">C1138-D1138</f>
        <v>-0.471185173478535</v>
      </c>
      <c r="G1138" s="35" t="n">
        <f aca="false">G1137+F1138</f>
        <v>107.428758294643</v>
      </c>
      <c r="H1138" s="36" t="n">
        <v>1135</v>
      </c>
      <c r="I1138" s="37" t="n">
        <f aca="false">F1138^2</f>
        <v>0.222015467705997</v>
      </c>
      <c r="J1138" s="37" t="n">
        <f aca="false">J1137+I1138</f>
        <v>724.216903758462</v>
      </c>
      <c r="K1138" s="38" t="n">
        <f aca="false">SQRT(J1138)</f>
        <v>26.9112783746604</v>
      </c>
      <c r="L1138" s="33" t="n">
        <f aca="false">K1138*SQRT(1-J1138/$J$5326)</f>
        <v>26.7871005567045</v>
      </c>
      <c r="M1138" s="55" t="n">
        <f aca="false">2*L1138</f>
        <v>53.5742011134089</v>
      </c>
      <c r="N1138" s="55" t="n">
        <f aca="false">-2*L1138</f>
        <v>-53.5742011134089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471185173478535</v>
      </c>
      <c r="E1139" s="34" t="n">
        <f aca="false">E1138+D1139</f>
        <v>246.042426878836</v>
      </c>
      <c r="F1139" s="35" t="n">
        <f aca="false">C1139-D1139</f>
        <v>-0.471185173478535</v>
      </c>
      <c r="G1139" s="35" t="n">
        <f aca="false">G1138+F1139</f>
        <v>106.957573121164</v>
      </c>
      <c r="H1139" s="36" t="n">
        <v>1136</v>
      </c>
      <c r="I1139" s="37" t="n">
        <f aca="false">F1139^2</f>
        <v>0.222015467705997</v>
      </c>
      <c r="J1139" s="37" t="n">
        <f aca="false">J1138+I1139</f>
        <v>724.438919226168</v>
      </c>
      <c r="K1139" s="38" t="n">
        <f aca="false">SQRT(J1139)</f>
        <v>26.9154030106586</v>
      </c>
      <c r="L1139" s="33" t="n">
        <f aca="false">K1139*SQRT(1-J1139/$J$5326)</f>
        <v>26.7911679982418</v>
      </c>
      <c r="M1139" s="55" t="n">
        <f aca="false">2*L1139</f>
        <v>53.5823359964836</v>
      </c>
      <c r="N1139" s="55" t="n">
        <f aca="false">-2*L1139</f>
        <v>-53.5823359964836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471185173478535</v>
      </c>
      <c r="E1140" s="34" t="n">
        <f aca="false">E1139+D1140</f>
        <v>246.513612052315</v>
      </c>
      <c r="F1140" s="35" t="n">
        <f aca="false">C1140-D1140</f>
        <v>-0.471185173478535</v>
      </c>
      <c r="G1140" s="35" t="n">
        <f aca="false">G1139+F1140</f>
        <v>106.486387947686</v>
      </c>
      <c r="H1140" s="36" t="n">
        <v>1137</v>
      </c>
      <c r="I1140" s="37" t="n">
        <f aca="false">F1140^2</f>
        <v>0.222015467705997</v>
      </c>
      <c r="J1140" s="37" t="n">
        <f aca="false">J1139+I1140</f>
        <v>724.660934693874</v>
      </c>
      <c r="K1140" s="38" t="n">
        <f aca="false">SQRT(J1140)</f>
        <v>26.9195270146761</v>
      </c>
      <c r="L1140" s="33" t="n">
        <f aca="false">K1140*SQRT(1-J1140/$J$5326)</f>
        <v>26.7952347989658</v>
      </c>
      <c r="M1140" s="55" t="n">
        <f aca="false">2*L1140</f>
        <v>53.5904695979317</v>
      </c>
      <c r="N1140" s="55" t="n">
        <f aca="false">-2*L1140</f>
        <v>-53.5904695979317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471185173478535</v>
      </c>
      <c r="E1141" s="34" t="n">
        <f aca="false">E1140+D1141</f>
        <v>246.984797225793</v>
      </c>
      <c r="F1141" s="35" t="n">
        <f aca="false">C1141-D1141</f>
        <v>-0.471185173478535</v>
      </c>
      <c r="G1141" s="35" t="n">
        <f aca="false">G1140+F1141</f>
        <v>106.015202774207</v>
      </c>
      <c r="H1141" s="36" t="n">
        <v>1138</v>
      </c>
      <c r="I1141" s="37" t="n">
        <f aca="false">F1141^2</f>
        <v>0.222015467705997</v>
      </c>
      <c r="J1141" s="37" t="n">
        <f aca="false">J1140+I1141</f>
        <v>724.88295016158</v>
      </c>
      <c r="K1141" s="38" t="n">
        <f aca="false">SQRT(J1141)</f>
        <v>26.9236503870032</v>
      </c>
      <c r="L1141" s="33" t="n">
        <f aca="false">K1141*SQRT(1-J1141/$J$5326)</f>
        <v>26.7993009591682</v>
      </c>
      <c r="M1141" s="55" t="n">
        <f aca="false">2*L1141</f>
        <v>53.5986019183365</v>
      </c>
      <c r="N1141" s="55" t="n">
        <f aca="false">-2*L1141</f>
        <v>-53.598601918336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471185173478535</v>
      </c>
      <c r="E1142" s="34" t="n">
        <f aca="false">E1141+D1142</f>
        <v>247.455982399272</v>
      </c>
      <c r="F1142" s="35" t="n">
        <f aca="false">C1142-D1142</f>
        <v>0.528814826521465</v>
      </c>
      <c r="G1142" s="35" t="n">
        <f aca="false">G1141+F1142</f>
        <v>106.544017600728</v>
      </c>
      <c r="H1142" s="36" t="n">
        <v>1139</v>
      </c>
      <c r="I1142" s="37" t="n">
        <f aca="false">F1142^2</f>
        <v>0.279645120748927</v>
      </c>
      <c r="J1142" s="37" t="n">
        <f aca="false">J1141+I1142</f>
        <v>725.162595282329</v>
      </c>
      <c r="K1142" s="38" t="n">
        <f aca="false">SQRT(J1142)</f>
        <v>26.9288431850001</v>
      </c>
      <c r="L1142" s="33" t="n">
        <f aca="false">K1142*SQRT(1-J1142/$J$5326)</f>
        <v>26.8044216816408</v>
      </c>
      <c r="M1142" s="55" t="n">
        <f aca="false">2*L1142</f>
        <v>53.6088433632816</v>
      </c>
      <c r="N1142" s="55" t="n">
        <f aca="false">-2*L1142</f>
        <v>-53.608843363281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471185173478535</v>
      </c>
      <c r="E1143" s="34" t="n">
        <f aca="false">E1142+D1143</f>
        <v>247.92716757275</v>
      </c>
      <c r="F1143" s="35" t="n">
        <f aca="false">C1143-D1143</f>
        <v>-0.471185173478535</v>
      </c>
      <c r="G1143" s="35" t="n">
        <f aca="false">G1142+F1143</f>
        <v>106.07283242725</v>
      </c>
      <c r="H1143" s="36" t="n">
        <v>1140</v>
      </c>
      <c r="I1143" s="37" t="n">
        <f aca="false">F1143^2</f>
        <v>0.222015467705997</v>
      </c>
      <c r="J1143" s="37" t="n">
        <f aca="false">J1142+I1143</f>
        <v>725.384610750035</v>
      </c>
      <c r="K1143" s="38" t="n">
        <f aca="false">SQRT(J1143)</f>
        <v>26.9329651310441</v>
      </c>
      <c r="L1143" s="33" t="n">
        <f aca="false">K1143*SQRT(1-J1143/$J$5326)</f>
        <v>26.8084863956098</v>
      </c>
      <c r="M1143" s="55" t="n">
        <f aca="false">2*L1143</f>
        <v>53.6169727912196</v>
      </c>
      <c r="N1143" s="55" t="n">
        <f aca="false">-2*L1143</f>
        <v>-53.6169727912196</v>
      </c>
    </row>
    <row r="1144" customFormat="false" ht="14.4" hidden="false" customHeight="false" outlineLevel="0" collapsed="false">
      <c r="A1144" s="30" t="n">
        <v>2916</v>
      </c>
      <c r="B1144" s="32" t="n">
        <v>0.23</v>
      </c>
      <c r="C1144" s="32" t="n">
        <v>1</v>
      </c>
      <c r="D1144" s="33" t="n">
        <v>0.471185173478535</v>
      </c>
      <c r="E1144" s="34" t="n">
        <f aca="false">E1143+D1144</f>
        <v>248.398352746229</v>
      </c>
      <c r="F1144" s="35" t="n">
        <f aca="false">C1144-D1144</f>
        <v>0.528814826521465</v>
      </c>
      <c r="G1144" s="35" t="n">
        <f aca="false">G1143+F1144</f>
        <v>106.601647253771</v>
      </c>
      <c r="H1144" s="36" t="n">
        <v>1141</v>
      </c>
      <c r="I1144" s="37" t="n">
        <f aca="false">F1144^2</f>
        <v>0.279645120748927</v>
      </c>
      <c r="J1144" s="37" t="n">
        <f aca="false">J1143+I1144</f>
        <v>725.664255870784</v>
      </c>
      <c r="K1144" s="38" t="n">
        <f aca="false">SQRT(J1144)</f>
        <v>26.9381561334621</v>
      </c>
      <c r="L1144" s="33" t="n">
        <f aca="false">K1144*SQRT(1-J1144/$J$5326)</f>
        <v>26.8136052973791</v>
      </c>
      <c r="M1144" s="55" t="n">
        <f aca="false">2*L1144</f>
        <v>53.6272105947582</v>
      </c>
      <c r="N1144" s="55" t="n">
        <f aca="false">-2*L1144</f>
        <v>-53.6272105947582</v>
      </c>
    </row>
    <row r="1145" customFormat="false" ht="14.4" hidden="false" customHeight="false" outlineLevel="0" collapsed="false">
      <c r="A1145" s="30" t="n">
        <v>3031</v>
      </c>
      <c r="B1145" s="32" t="n">
        <v>0.23</v>
      </c>
      <c r="C1145" s="32" t="n">
        <v>0</v>
      </c>
      <c r="D1145" s="33" t="n">
        <v>0.471185173478535</v>
      </c>
      <c r="E1145" s="34" t="n">
        <f aca="false">E1144+D1145</f>
        <v>248.869537919708</v>
      </c>
      <c r="F1145" s="35" t="n">
        <f aca="false">C1145-D1145</f>
        <v>-0.471185173478535</v>
      </c>
      <c r="G1145" s="35" t="n">
        <f aca="false">G1144+F1145</f>
        <v>106.130462080293</v>
      </c>
      <c r="H1145" s="36" t="n">
        <v>1142</v>
      </c>
      <c r="I1145" s="37" t="n">
        <f aca="false">F1145^2</f>
        <v>0.222015467705997</v>
      </c>
      <c r="J1145" s="37" t="n">
        <f aca="false">J1144+I1145</f>
        <v>725.88627133849</v>
      </c>
      <c r="K1145" s="38" t="n">
        <f aca="false">SQRT(J1145)</f>
        <v>26.9422766547018</v>
      </c>
      <c r="L1145" s="33" t="n">
        <f aca="false">K1145*SQRT(1-J1145/$J$5326)</f>
        <v>26.8176685666005</v>
      </c>
      <c r="M1145" s="55" t="n">
        <f aca="false">2*L1145</f>
        <v>53.635337133201</v>
      </c>
      <c r="N1145" s="55" t="n">
        <f aca="false">-2*L1145</f>
        <v>-53.635337133201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471185173478535</v>
      </c>
      <c r="E1146" s="34" t="n">
        <f aca="false">E1145+D1146</f>
        <v>249.340723093186</v>
      </c>
      <c r="F1146" s="35" t="n">
        <f aca="false">C1146-D1146</f>
        <v>0.528814826521465</v>
      </c>
      <c r="G1146" s="35" t="n">
        <f aca="false">G1145+F1146</f>
        <v>106.659276906814</v>
      </c>
      <c r="H1146" s="36" t="n">
        <v>1143</v>
      </c>
      <c r="I1146" s="37" t="n">
        <f aca="false">F1146^2</f>
        <v>0.279645120748927</v>
      </c>
      <c r="J1146" s="37" t="n">
        <f aca="false">J1145+I1146</f>
        <v>726.165916459239</v>
      </c>
      <c r="K1146" s="38" t="n">
        <f aca="false">SQRT(J1146)</f>
        <v>26.9474658634024</v>
      </c>
      <c r="L1146" s="33" t="n">
        <f aca="false">K1146*SQRT(1-J1146/$J$5326)</f>
        <v>26.8227856495364</v>
      </c>
      <c r="M1146" s="55" t="n">
        <f aca="false">2*L1146</f>
        <v>53.6455712990727</v>
      </c>
      <c r="N1146" s="55" t="n">
        <f aca="false">-2*L1146</f>
        <v>-53.6455712990727</v>
      </c>
    </row>
    <row r="1147" customFormat="false" ht="14.4" hidden="false" customHeight="false" outlineLevel="0" collapsed="false">
      <c r="A1147" s="30" t="n">
        <v>3160</v>
      </c>
      <c r="B1147" s="32" t="n">
        <v>0.23</v>
      </c>
      <c r="C1147" s="32" t="n">
        <v>0</v>
      </c>
      <c r="D1147" s="33" t="n">
        <v>0.471185173478535</v>
      </c>
      <c r="E1147" s="34" t="n">
        <f aca="false">E1146+D1147</f>
        <v>249.811908266665</v>
      </c>
      <c r="F1147" s="35" t="n">
        <f aca="false">C1147-D1147</f>
        <v>-0.471185173478535</v>
      </c>
      <c r="G1147" s="35" t="n">
        <f aca="false">G1146+F1147</f>
        <v>106.188091733336</v>
      </c>
      <c r="H1147" s="36" t="n">
        <v>1144</v>
      </c>
      <c r="I1147" s="37" t="n">
        <f aca="false">F1147^2</f>
        <v>0.222015467705997</v>
      </c>
      <c r="J1147" s="37" t="n">
        <f aca="false">J1146+I1147</f>
        <v>726.387931926945</v>
      </c>
      <c r="K1147" s="38" t="n">
        <f aca="false">SQRT(J1147)</f>
        <v>26.9515849613143</v>
      </c>
      <c r="L1147" s="33" t="n">
        <f aca="false">K1147*SQRT(1-J1147/$J$5326)</f>
        <v>26.8268474754933</v>
      </c>
      <c r="M1147" s="55" t="n">
        <f aca="false">2*L1147</f>
        <v>53.6536949509866</v>
      </c>
      <c r="N1147" s="55" t="n">
        <f aca="false">-2*L1147</f>
        <v>-53.6536949509866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471185173478535</v>
      </c>
      <c r="E1148" s="34" t="n">
        <f aca="false">E1147+D1148</f>
        <v>250.283093440143</v>
      </c>
      <c r="F1148" s="35" t="n">
        <f aca="false">C1148-D1148</f>
        <v>0.528814826521465</v>
      </c>
      <c r="G1148" s="35" t="n">
        <f aca="false">G1147+F1148</f>
        <v>106.716906559857</v>
      </c>
      <c r="H1148" s="36" t="n">
        <v>1145</v>
      </c>
      <c r="I1148" s="37" t="n">
        <f aca="false">F1148^2</f>
        <v>0.279645120748927</v>
      </c>
      <c r="J1148" s="37" t="n">
        <f aca="false">J1147+I1148</f>
        <v>726.667577047694</v>
      </c>
      <c r="K1148" s="38" t="n">
        <f aca="false">SQRT(J1148)</f>
        <v>26.9567723781556</v>
      </c>
      <c r="L1148" s="33" t="n">
        <f aca="false">K1148*SQRT(1-J1148/$J$5326)</f>
        <v>26.8319627414624</v>
      </c>
      <c r="M1148" s="55" t="n">
        <f aca="false">2*L1148</f>
        <v>53.6639254829248</v>
      </c>
      <c r="N1148" s="55" t="n">
        <f aca="false">-2*L1148</f>
        <v>-53.6639254829248</v>
      </c>
    </row>
    <row r="1149" customFormat="false" ht="14.4" hidden="false" customHeight="false" outlineLevel="0" collapsed="false">
      <c r="A1149" s="30" t="n">
        <v>3392</v>
      </c>
      <c r="B1149" s="32" t="n">
        <v>0.23</v>
      </c>
      <c r="C1149" s="32" t="n">
        <v>1</v>
      </c>
      <c r="D1149" s="33" t="n">
        <v>0.471185173478535</v>
      </c>
      <c r="E1149" s="34" t="n">
        <f aca="false">E1148+D1149</f>
        <v>250.754278613622</v>
      </c>
      <c r="F1149" s="35" t="n">
        <f aca="false">C1149-D1149</f>
        <v>0.528814826521465</v>
      </c>
      <c r="G1149" s="35" t="n">
        <f aca="false">G1148+F1149</f>
        <v>107.245721386379</v>
      </c>
      <c r="H1149" s="36" t="n">
        <v>1146</v>
      </c>
      <c r="I1149" s="37" t="n">
        <f aca="false">F1149^2</f>
        <v>0.279645120748927</v>
      </c>
      <c r="J1149" s="37" t="n">
        <f aca="false">J1148+I1149</f>
        <v>726.947222168443</v>
      </c>
      <c r="K1149" s="38" t="n">
        <f aca="false">SQRT(J1149)</f>
        <v>26.9619587969502</v>
      </c>
      <c r="L1149" s="33" t="n">
        <f aca="false">K1149*SQRT(1-J1149/$J$5326)</f>
        <v>26.8370769953926</v>
      </c>
      <c r="M1149" s="55" t="n">
        <f aca="false">2*L1149</f>
        <v>53.6741539907852</v>
      </c>
      <c r="N1149" s="55" t="n">
        <f aca="false">-2*L1149</f>
        <v>-53.6741539907852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471185173478535</v>
      </c>
      <c r="E1150" s="34" t="n">
        <f aca="false">E1149+D1150</f>
        <v>251.2254637871</v>
      </c>
      <c r="F1150" s="35" t="n">
        <f aca="false">C1150-D1150</f>
        <v>2.52881482652147</v>
      </c>
      <c r="G1150" s="35" t="n">
        <f aca="false">G1149+F1150</f>
        <v>109.7745362129</v>
      </c>
      <c r="H1150" s="36" t="n">
        <v>1147</v>
      </c>
      <c r="I1150" s="37" t="n">
        <f aca="false">F1150^2</f>
        <v>6.39490442683479</v>
      </c>
      <c r="J1150" s="37" t="n">
        <f aca="false">J1149+I1150</f>
        <v>733.342126595277</v>
      </c>
      <c r="K1150" s="38" t="n">
        <f aca="false">SQRT(J1150)</f>
        <v>27.080290371325</v>
      </c>
      <c r="L1150" s="33" t="n">
        <f aca="false">K1150*SQRT(1-J1150/$J$5326)</f>
        <v>26.9537544962425</v>
      </c>
      <c r="M1150" s="55" t="n">
        <f aca="false">2*L1150</f>
        <v>53.9075089924851</v>
      </c>
      <c r="N1150" s="55" t="n">
        <f aca="false">-2*L1150</f>
        <v>-53.9075089924851</v>
      </c>
    </row>
    <row r="1151" customFormat="false" ht="14.4" hidden="false" customHeight="false" outlineLevel="0" collapsed="false">
      <c r="A1151" s="30" t="n">
        <v>3438</v>
      </c>
      <c r="B1151" s="32" t="n">
        <v>0.23</v>
      </c>
      <c r="C1151" s="32" t="n">
        <v>1</v>
      </c>
      <c r="D1151" s="33" t="n">
        <v>0.471185173478535</v>
      </c>
      <c r="E1151" s="34" t="n">
        <f aca="false">E1150+D1151</f>
        <v>251.696648960579</v>
      </c>
      <c r="F1151" s="35" t="n">
        <f aca="false">C1151-D1151</f>
        <v>0.528814826521465</v>
      </c>
      <c r="G1151" s="35" t="n">
        <f aca="false">G1150+F1151</f>
        <v>110.303351039422</v>
      </c>
      <c r="H1151" s="36" t="n">
        <v>1148</v>
      </c>
      <c r="I1151" s="37" t="n">
        <f aca="false">F1151^2</f>
        <v>0.279645120748927</v>
      </c>
      <c r="J1151" s="37" t="n">
        <f aca="false">J1150+I1151</f>
        <v>733.621771716026</v>
      </c>
      <c r="K1151" s="38" t="n">
        <f aca="false">SQRT(J1151)</f>
        <v>27.0854531384658</v>
      </c>
      <c r="L1151" s="33" t="n">
        <f aca="false">K1151*SQRT(1-J1151/$J$5326)</f>
        <v>26.9588447653305</v>
      </c>
      <c r="M1151" s="55" t="n">
        <f aca="false">2*L1151</f>
        <v>53.9176895306611</v>
      </c>
      <c r="N1151" s="55" t="n">
        <f aca="false">-2*L1151</f>
        <v>-53.9176895306611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471185173478535</v>
      </c>
      <c r="E1152" s="34" t="n">
        <f aca="false">E1151+D1152</f>
        <v>252.167834134057</v>
      </c>
      <c r="F1152" s="35" t="n">
        <f aca="false">C1152-D1152</f>
        <v>-0.471185173478535</v>
      </c>
      <c r="G1152" s="35" t="n">
        <f aca="false">G1151+F1152</f>
        <v>109.832165865943</v>
      </c>
      <c r="H1152" s="36" t="n">
        <v>1149</v>
      </c>
      <c r="I1152" s="37" t="n">
        <f aca="false">F1152^2</f>
        <v>0.222015467705997</v>
      </c>
      <c r="J1152" s="37" t="n">
        <f aca="false">J1151+I1152</f>
        <v>733.843787183732</v>
      </c>
      <c r="K1152" s="38" t="n">
        <f aca="false">SQRT(J1152)</f>
        <v>27.0895512547501</v>
      </c>
      <c r="L1152" s="33" t="n">
        <f aca="false">K1152*SQRT(1-J1152/$J$5326)</f>
        <v>26.962885314143</v>
      </c>
      <c r="M1152" s="55" t="n">
        <f aca="false">2*L1152</f>
        <v>53.9257706282861</v>
      </c>
      <c r="N1152" s="55" t="n">
        <f aca="false">-2*L1152</f>
        <v>-53.9257706282861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471185173478535</v>
      </c>
      <c r="E1153" s="34" t="n">
        <f aca="false">E1152+D1153</f>
        <v>252.639019307536</v>
      </c>
      <c r="F1153" s="35" t="n">
        <f aca="false">C1153-D1153</f>
        <v>-0.471185173478535</v>
      </c>
      <c r="G1153" s="35" t="n">
        <f aca="false">G1152+F1153</f>
        <v>109.360980692465</v>
      </c>
      <c r="H1153" s="36" t="n">
        <v>1150</v>
      </c>
      <c r="I1153" s="37" t="n">
        <f aca="false">F1153^2</f>
        <v>0.222015467705997</v>
      </c>
      <c r="J1153" s="37" t="n">
        <f aca="false">J1152+I1153</f>
        <v>734.065802651438</v>
      </c>
      <c r="K1153" s="38" t="n">
        <f aca="false">SQRT(J1153)</f>
        <v>27.0936487511638</v>
      </c>
      <c r="L1153" s="33" t="n">
        <f aca="false">K1153*SQRT(1-J1153/$J$5326)</f>
        <v>26.9669252343078</v>
      </c>
      <c r="M1153" s="55" t="n">
        <f aca="false">2*L1153</f>
        <v>53.9338504686156</v>
      </c>
      <c r="N1153" s="55" t="n">
        <f aca="false">-2*L1153</f>
        <v>-53.9338504686156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471185173478535</v>
      </c>
      <c r="E1154" s="34" t="n">
        <f aca="false">E1153+D1154</f>
        <v>253.110204481014</v>
      </c>
      <c r="F1154" s="35" t="n">
        <f aca="false">C1154-D1154</f>
        <v>0.528814826521465</v>
      </c>
      <c r="G1154" s="35" t="n">
        <f aca="false">G1153+F1154</f>
        <v>109.889795518986</v>
      </c>
      <c r="H1154" s="36" t="n">
        <v>1151</v>
      </c>
      <c r="I1154" s="37" t="n">
        <f aca="false">F1154^2</f>
        <v>0.279645120748927</v>
      </c>
      <c r="J1154" s="37" t="n">
        <f aca="false">J1153+I1154</f>
        <v>734.345447772187</v>
      </c>
      <c r="K1154" s="38" t="n">
        <f aca="false">SQRT(J1154)</f>
        <v>27.0988089733144</v>
      </c>
      <c r="L1154" s="33" t="n">
        <f aca="false">K1154*SQRT(1-J1154/$J$5326)</f>
        <v>26.9720129223694</v>
      </c>
      <c r="M1154" s="55" t="n">
        <f aca="false">2*L1154</f>
        <v>53.9440258447388</v>
      </c>
      <c r="N1154" s="55" t="n">
        <f aca="false">-2*L1154</f>
        <v>-53.9440258447388</v>
      </c>
    </row>
    <row r="1155" customFormat="false" ht="14.4" hidden="false" customHeight="false" outlineLevel="0" collapsed="false">
      <c r="A1155" s="30" t="n">
        <v>3817</v>
      </c>
      <c r="B1155" s="32" t="n">
        <v>0.23</v>
      </c>
      <c r="C1155" s="32" t="n">
        <v>3</v>
      </c>
      <c r="D1155" s="33" t="n">
        <v>0.471185173478535</v>
      </c>
      <c r="E1155" s="34" t="n">
        <f aca="false">E1154+D1155</f>
        <v>253.581389654493</v>
      </c>
      <c r="F1155" s="35" t="n">
        <f aca="false">C1155-D1155</f>
        <v>2.52881482652147</v>
      </c>
      <c r="G1155" s="35" t="n">
        <f aca="false">G1154+F1155</f>
        <v>112.418610345508</v>
      </c>
      <c r="H1155" s="36" t="n">
        <v>1152</v>
      </c>
      <c r="I1155" s="37" t="n">
        <f aca="false">F1155^2</f>
        <v>6.39490442683479</v>
      </c>
      <c r="J1155" s="37" t="n">
        <f aca="false">J1154+I1155</f>
        <v>740.740352199022</v>
      </c>
      <c r="K1155" s="38" t="n">
        <f aca="false">SQRT(J1155)</f>
        <v>27.2165455596228</v>
      </c>
      <c r="L1155" s="33" t="n">
        <f aca="false">K1155*SQRT(1-J1155/$J$5326)</f>
        <v>27.0880870105014</v>
      </c>
      <c r="M1155" s="55" t="n">
        <f aca="false">2*L1155</f>
        <v>54.1761740210028</v>
      </c>
      <c r="N1155" s="55" t="n">
        <f aca="false">-2*L1155</f>
        <v>-54.1761740210028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471185173478535</v>
      </c>
      <c r="E1156" s="34" t="n">
        <f aca="false">E1155+D1156</f>
        <v>254.052574827972</v>
      </c>
      <c r="F1156" s="35" t="n">
        <f aca="false">C1156-D1156</f>
        <v>-0.471185173478535</v>
      </c>
      <c r="G1156" s="35" t="n">
        <f aca="false">G1155+F1156</f>
        <v>111.947425172029</v>
      </c>
      <c r="H1156" s="36" t="n">
        <v>1153</v>
      </c>
      <c r="I1156" s="37" t="n">
        <f aca="false">F1156^2</f>
        <v>0.222015467705997</v>
      </c>
      <c r="J1156" s="37" t="n">
        <f aca="false">J1155+I1156</f>
        <v>740.962367666728</v>
      </c>
      <c r="K1156" s="38" t="n">
        <f aca="false">SQRT(J1156)</f>
        <v>27.2206239397029</v>
      </c>
      <c r="L1156" s="33" t="n">
        <f aca="false">K1156*SQRT(1-J1156/$J$5326)</f>
        <v>27.092107542326</v>
      </c>
      <c r="M1156" s="55" t="n">
        <f aca="false">2*L1156</f>
        <v>54.1842150846521</v>
      </c>
      <c r="N1156" s="55" t="n">
        <f aca="false">-2*L1156</f>
        <v>-54.1842150846521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471185173478535</v>
      </c>
      <c r="E1157" s="34" t="n">
        <f aca="false">E1156+D1157</f>
        <v>254.52376000145</v>
      </c>
      <c r="F1157" s="35" t="n">
        <f aca="false">C1157-D1157</f>
        <v>2.52881482652147</v>
      </c>
      <c r="G1157" s="35" t="n">
        <f aca="false">G1156+F1157</f>
        <v>114.47623999855</v>
      </c>
      <c r="H1157" s="36" t="n">
        <v>1154</v>
      </c>
      <c r="I1157" s="37" t="n">
        <f aca="false">F1157^2</f>
        <v>6.39490442683479</v>
      </c>
      <c r="J1157" s="37" t="n">
        <f aca="false">J1156+I1157</f>
        <v>747.357272093563</v>
      </c>
      <c r="K1157" s="38" t="n">
        <f aca="false">SQRT(J1157)</f>
        <v>27.3378359072836</v>
      </c>
      <c r="L1157" s="33" t="n">
        <f aca="false">K1157*SQRT(1-J1157/$J$5326)</f>
        <v>27.2076495116645</v>
      </c>
      <c r="M1157" s="55" t="n">
        <f aca="false">2*L1157</f>
        <v>54.4152990233291</v>
      </c>
      <c r="N1157" s="55" t="n">
        <f aca="false">-2*L1157</f>
        <v>-54.415299023329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471185173478535</v>
      </c>
      <c r="E1158" s="34" t="n">
        <f aca="false">E1157+D1158</f>
        <v>254.994945174929</v>
      </c>
      <c r="F1158" s="35" t="n">
        <f aca="false">C1158-D1158</f>
        <v>-0.471185173478535</v>
      </c>
      <c r="G1158" s="35" t="n">
        <f aca="false">G1157+F1158</f>
        <v>114.005054825072</v>
      </c>
      <c r="H1158" s="36" t="n">
        <v>1155</v>
      </c>
      <c r="I1158" s="37" t="n">
        <f aca="false">F1158^2</f>
        <v>0.222015467705997</v>
      </c>
      <c r="J1158" s="37" t="n">
        <f aca="false">J1157+I1158</f>
        <v>747.579287561269</v>
      </c>
      <c r="K1158" s="38" t="n">
        <f aca="false">SQRT(J1158)</f>
        <v>27.3418961954227</v>
      </c>
      <c r="L1158" s="33" t="n">
        <f aca="false">K1158*SQRT(1-J1158/$J$5326)</f>
        <v>27.2116516917305</v>
      </c>
      <c r="M1158" s="55" t="n">
        <f aca="false">2*L1158</f>
        <v>54.4233033834609</v>
      </c>
      <c r="N1158" s="55" t="n">
        <f aca="false">-2*L1158</f>
        <v>-54.4233033834609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471185173478535</v>
      </c>
      <c r="E1159" s="34" t="n">
        <f aca="false">E1158+D1159</f>
        <v>255.466130348407</v>
      </c>
      <c r="F1159" s="35" t="n">
        <f aca="false">C1159-D1159</f>
        <v>-0.471185173478535</v>
      </c>
      <c r="G1159" s="35" t="n">
        <f aca="false">G1158+F1159</f>
        <v>113.533869651593</v>
      </c>
      <c r="H1159" s="36" t="n">
        <v>1156</v>
      </c>
      <c r="I1159" s="37" t="n">
        <f aca="false">F1159^2</f>
        <v>0.222015467705997</v>
      </c>
      <c r="J1159" s="37" t="n">
        <f aca="false">J1158+I1159</f>
        <v>747.801303028975</v>
      </c>
      <c r="K1159" s="38" t="n">
        <f aca="false">SQRT(J1159)</f>
        <v>27.3459558806961</v>
      </c>
      <c r="L1159" s="33" t="n">
        <f aca="false">K1159*SQRT(1-J1159/$J$5326)</f>
        <v>27.2156532602326</v>
      </c>
      <c r="M1159" s="55" t="n">
        <f aca="false">2*L1159</f>
        <v>54.4313065204651</v>
      </c>
      <c r="N1159" s="55" t="n">
        <f aca="false">-2*L1159</f>
        <v>-54.4313065204651</v>
      </c>
    </row>
    <row r="1160" customFormat="false" ht="14.4" hidden="false" customHeight="false" outlineLevel="0" collapsed="false">
      <c r="A1160" s="30" t="n">
        <v>4325</v>
      </c>
      <c r="B1160" s="32" t="n">
        <v>0.23</v>
      </c>
      <c r="C1160" s="32" t="n">
        <v>1</v>
      </c>
      <c r="D1160" s="33" t="n">
        <v>0.471185173478535</v>
      </c>
      <c r="E1160" s="34" t="n">
        <f aca="false">E1159+D1160</f>
        <v>255.937315521886</v>
      </c>
      <c r="F1160" s="35" t="n">
        <f aca="false">C1160-D1160</f>
        <v>0.528814826521465</v>
      </c>
      <c r="G1160" s="35" t="n">
        <f aca="false">G1159+F1160</f>
        <v>114.062684478115</v>
      </c>
      <c r="H1160" s="36" t="n">
        <v>1157</v>
      </c>
      <c r="I1160" s="37" t="n">
        <f aca="false">F1160^2</f>
        <v>0.279645120748927</v>
      </c>
      <c r="J1160" s="37" t="n">
        <f aca="false">J1159+I1160</f>
        <v>748.080948149724</v>
      </c>
      <c r="K1160" s="38" t="n">
        <f aca="false">SQRT(J1160)</f>
        <v>27.3510685010609</v>
      </c>
      <c r="L1160" s="33" t="n">
        <f aca="false">K1160*SQRT(1-J1160/$J$5326)</f>
        <v>27.2206926657925</v>
      </c>
      <c r="M1160" s="55" t="n">
        <f aca="false">2*L1160</f>
        <v>54.4413853315849</v>
      </c>
      <c r="N1160" s="55" t="n">
        <f aca="false">-2*L1160</f>
        <v>-54.4413853315849</v>
      </c>
    </row>
    <row r="1161" customFormat="false" ht="14.4" hidden="false" customHeight="false" outlineLevel="0" collapsed="false">
      <c r="A1161" s="30" t="n">
        <v>4593</v>
      </c>
      <c r="B1161" s="32" t="n">
        <v>0.23</v>
      </c>
      <c r="C1161" s="32" t="n">
        <v>0</v>
      </c>
      <c r="D1161" s="33" t="n">
        <v>0.471185173478535</v>
      </c>
      <c r="E1161" s="34" t="n">
        <f aca="false">E1160+D1161</f>
        <v>256.408500695364</v>
      </c>
      <c r="F1161" s="35" t="n">
        <f aca="false">C1161-D1161</f>
        <v>-0.471185173478535</v>
      </c>
      <c r="G1161" s="35" t="n">
        <f aca="false">G1160+F1161</f>
        <v>113.591499304636</v>
      </c>
      <c r="H1161" s="36" t="n">
        <v>1158</v>
      </c>
      <c r="I1161" s="37" t="n">
        <f aca="false">F1161^2</f>
        <v>0.222015467705997</v>
      </c>
      <c r="J1161" s="37" t="n">
        <f aca="false">J1160+I1161</f>
        <v>748.30296361743</v>
      </c>
      <c r="K1161" s="38" t="n">
        <f aca="false">SQRT(J1161)</f>
        <v>27.3551268251023</v>
      </c>
      <c r="L1161" s="33" t="n">
        <f aca="false">K1161*SQRT(1-J1161/$J$5326)</f>
        <v>27.2246928534133</v>
      </c>
      <c r="M1161" s="55" t="n">
        <f aca="false">2*L1161</f>
        <v>54.4493857068266</v>
      </c>
      <c r="N1161" s="55" t="n">
        <f aca="false">-2*L1161</f>
        <v>-54.4493857068266</v>
      </c>
    </row>
    <row r="1162" customFormat="false" ht="14.4" hidden="false" customHeight="false" outlineLevel="0" collapsed="false">
      <c r="A1162" s="30" t="n">
        <v>4668</v>
      </c>
      <c r="B1162" s="32" t="n">
        <v>0.23</v>
      </c>
      <c r="C1162" s="32" t="n">
        <v>0</v>
      </c>
      <c r="D1162" s="33" t="n">
        <v>0.471185173478535</v>
      </c>
      <c r="E1162" s="34" t="n">
        <f aca="false">E1161+D1162</f>
        <v>256.879685868843</v>
      </c>
      <c r="F1162" s="35" t="n">
        <f aca="false">C1162-D1162</f>
        <v>-0.471185173478535</v>
      </c>
      <c r="G1162" s="35" t="n">
        <f aca="false">G1161+F1162</f>
        <v>113.120314131158</v>
      </c>
      <c r="H1162" s="36" t="n">
        <v>1159</v>
      </c>
      <c r="I1162" s="37" t="n">
        <f aca="false">F1162^2</f>
        <v>0.222015467705997</v>
      </c>
      <c r="J1162" s="37" t="n">
        <f aca="false">J1161+I1162</f>
        <v>748.524979085136</v>
      </c>
      <c r="K1162" s="38" t="n">
        <f aca="false">SQRT(J1162)</f>
        <v>27.3591845471523</v>
      </c>
      <c r="L1162" s="33" t="n">
        <f aca="false">K1162*SQRT(1-J1162/$J$5326)</f>
        <v>27.2286924303487</v>
      </c>
      <c r="M1162" s="55" t="n">
        <f aca="false">2*L1162</f>
        <v>54.4573848606974</v>
      </c>
      <c r="N1162" s="55" t="n">
        <f aca="false">-2*L1162</f>
        <v>-54.4573848606974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471185173478535</v>
      </c>
      <c r="E1163" s="34" t="n">
        <f aca="false">E1162+D1163</f>
        <v>257.350871042321</v>
      </c>
      <c r="F1163" s="35" t="n">
        <f aca="false">C1163-D1163</f>
        <v>0.528814826521465</v>
      </c>
      <c r="G1163" s="35" t="n">
        <f aca="false">G1162+F1163</f>
        <v>113.649128957679</v>
      </c>
      <c r="H1163" s="36" t="n">
        <v>1160</v>
      </c>
      <c r="I1163" s="37" t="n">
        <f aca="false">F1163^2</f>
        <v>0.279645120748927</v>
      </c>
      <c r="J1163" s="37" t="n">
        <f aca="false">J1162+I1163</f>
        <v>748.804624205885</v>
      </c>
      <c r="K1163" s="38" t="n">
        <f aca="false">SQRT(J1163)</f>
        <v>27.3642946959333</v>
      </c>
      <c r="L1163" s="33" t="n">
        <f aca="false">K1163*SQRT(1-J1163/$J$5326)</f>
        <v>27.2337293286302</v>
      </c>
      <c r="M1163" s="55" t="n">
        <f aca="false">2*L1163</f>
        <v>54.4674586572604</v>
      </c>
      <c r="N1163" s="55" t="n">
        <f aca="false">-2*L1163</f>
        <v>-54.4674586572604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471185173478535</v>
      </c>
      <c r="E1164" s="34" t="n">
        <f aca="false">E1163+D1164</f>
        <v>257.8220562158</v>
      </c>
      <c r="F1164" s="35" t="n">
        <f aca="false">C1164-D1164</f>
        <v>0.528814826521465</v>
      </c>
      <c r="G1164" s="35" t="n">
        <f aca="false">G1163+F1164</f>
        <v>114.177943784201</v>
      </c>
      <c r="H1164" s="36" t="n">
        <v>1161</v>
      </c>
      <c r="I1164" s="37" t="n">
        <f aca="false">F1164^2</f>
        <v>0.279645120748927</v>
      </c>
      <c r="J1164" s="37" t="n">
        <f aca="false">J1163+I1164</f>
        <v>749.084269326634</v>
      </c>
      <c r="K1164" s="38" t="n">
        <f aca="false">SQRT(J1164)</f>
        <v>27.3694038905971</v>
      </c>
      <c r="L1164" s="33" t="n">
        <f aca="false">K1164*SQRT(1-J1164/$J$5326)</f>
        <v>27.2387652590057</v>
      </c>
      <c r="M1164" s="55" t="n">
        <f aca="false">2*L1164</f>
        <v>54.4775305180114</v>
      </c>
      <c r="N1164" s="55" t="n">
        <f aca="false">-2*L1164</f>
        <v>-54.4775305180114</v>
      </c>
    </row>
    <row r="1165" customFormat="false" ht="14.4" hidden="false" customHeight="false" outlineLevel="0" collapsed="false">
      <c r="A1165" s="30" t="n">
        <v>5003</v>
      </c>
      <c r="B1165" s="32" t="n">
        <v>0.23</v>
      </c>
      <c r="C1165" s="32" t="n">
        <v>0</v>
      </c>
      <c r="D1165" s="33" t="n">
        <v>0.471185173478535</v>
      </c>
      <c r="E1165" s="34" t="n">
        <f aca="false">E1164+D1165</f>
        <v>258.293241389279</v>
      </c>
      <c r="F1165" s="35" t="n">
        <f aca="false">C1165-D1165</f>
        <v>-0.471185173478535</v>
      </c>
      <c r="G1165" s="35" t="n">
        <f aca="false">G1164+F1165</f>
        <v>113.706758610722</v>
      </c>
      <c r="H1165" s="36" t="n">
        <v>1162</v>
      </c>
      <c r="I1165" s="37" t="n">
        <f aca="false">F1165^2</f>
        <v>0.222015467705997</v>
      </c>
      <c r="J1165" s="37" t="n">
        <f aca="false">J1164+I1165</f>
        <v>749.30628479434</v>
      </c>
      <c r="K1165" s="38" t="n">
        <f aca="false">SQRT(J1165)</f>
        <v>27.3734594962774</v>
      </c>
      <c r="L1165" s="33" t="n">
        <f aca="false">K1165*SQRT(1-J1165/$J$5326)</f>
        <v>27.242762688986</v>
      </c>
      <c r="M1165" s="55" t="n">
        <f aca="false">2*L1165</f>
        <v>54.485525377972</v>
      </c>
      <c r="N1165" s="55" t="n">
        <f aca="false">-2*L1165</f>
        <v>-54.485525377972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471185173478535</v>
      </c>
      <c r="E1166" s="34" t="n">
        <f aca="false">E1165+D1166</f>
        <v>258.764426562757</v>
      </c>
      <c r="F1166" s="35" t="n">
        <f aca="false">C1166-D1166</f>
        <v>-0.471185173478535</v>
      </c>
      <c r="G1166" s="35" t="n">
        <f aca="false">G1165+F1166</f>
        <v>113.235573437244</v>
      </c>
      <c r="H1166" s="36" t="n">
        <v>1163</v>
      </c>
      <c r="I1166" s="37" t="n">
        <f aca="false">F1166^2</f>
        <v>0.222015467705997</v>
      </c>
      <c r="J1166" s="37" t="n">
        <f aca="false">J1165+I1166</f>
        <v>749.528300262046</v>
      </c>
      <c r="K1166" s="38" t="n">
        <f aca="false">SQRT(J1166)</f>
        <v>27.377514501175</v>
      </c>
      <c r="L1166" s="33" t="n">
        <f aca="false">K1166*SQRT(1-J1166/$J$5326)</f>
        <v>27.2467595094953</v>
      </c>
      <c r="M1166" s="55" t="n">
        <f aca="false">2*L1166</f>
        <v>54.4935190189907</v>
      </c>
      <c r="N1166" s="55" t="n">
        <f aca="false">-2*L1166</f>
        <v>-54.4935190189907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471185173478535</v>
      </c>
      <c r="E1167" s="34" t="n">
        <f aca="false">E1166+D1167</f>
        <v>259.235611736236</v>
      </c>
      <c r="F1167" s="35" t="n">
        <f aca="false">C1167-D1167</f>
        <v>1.52881482652147</v>
      </c>
      <c r="G1167" s="35" t="n">
        <f aca="false">G1166+F1167</f>
        <v>114.764388263765</v>
      </c>
      <c r="H1167" s="36" t="n">
        <v>1164</v>
      </c>
      <c r="I1167" s="37" t="n">
        <f aca="false">F1167^2</f>
        <v>2.33727477379186</v>
      </c>
      <c r="J1167" s="37" t="n">
        <f aca="false">J1166+I1167</f>
        <v>751.865575035837</v>
      </c>
      <c r="K1167" s="38" t="n">
        <f aca="false">SQRT(J1167)</f>
        <v>27.42016730503</v>
      </c>
      <c r="L1167" s="33" t="n">
        <f aca="false">K1167*SQRT(1-J1167/$J$5326)</f>
        <v>27.2887992485128</v>
      </c>
      <c r="M1167" s="55" t="n">
        <f aca="false">2*L1167</f>
        <v>54.5775984970256</v>
      </c>
      <c r="N1167" s="55" t="n">
        <f aca="false">-2*L1167</f>
        <v>-54.577598497025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471185173478535</v>
      </c>
      <c r="E1168" s="34" t="n">
        <f aca="false">E1167+D1168</f>
        <v>259.706796909714</v>
      </c>
      <c r="F1168" s="35" t="n">
        <f aca="false">C1168-D1168</f>
        <v>-0.471185173478535</v>
      </c>
      <c r="G1168" s="35" t="n">
        <f aca="false">G1167+F1168</f>
        <v>114.293203090287</v>
      </c>
      <c r="H1168" s="36" t="n">
        <v>1165</v>
      </c>
      <c r="I1168" s="37" t="n">
        <f aca="false">F1168^2</f>
        <v>0.222015467705997</v>
      </c>
      <c r="J1168" s="37" t="n">
        <f aca="false">J1167+I1168</f>
        <v>752.087590503543</v>
      </c>
      <c r="K1168" s="38" t="n">
        <f aca="false">SQRT(J1168)</f>
        <v>27.424215403609</v>
      </c>
      <c r="L1168" s="33" t="n">
        <f aca="false">K1168*SQRT(1-J1168/$J$5326)</f>
        <v>27.2927890626395</v>
      </c>
      <c r="M1168" s="55" t="n">
        <f aca="false">2*L1168</f>
        <v>54.585578125279</v>
      </c>
      <c r="N1168" s="55" t="n">
        <f aca="false">-2*L1168</f>
        <v>-54.585578125279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471185173478535</v>
      </c>
      <c r="E1169" s="34" t="n">
        <f aca="false">E1168+D1169</f>
        <v>260.177982083193</v>
      </c>
      <c r="F1169" s="35" t="n">
        <f aca="false">C1169-D1169</f>
        <v>5.52881482652147</v>
      </c>
      <c r="G1169" s="35" t="n">
        <f aca="false">G1168+F1169</f>
        <v>119.822017916808</v>
      </c>
      <c r="H1169" s="36" t="n">
        <v>1166</v>
      </c>
      <c r="I1169" s="37" t="n">
        <f aca="false">F1169^2</f>
        <v>30.5677933859636</v>
      </c>
      <c r="J1169" s="37" t="n">
        <f aca="false">J1168+I1169</f>
        <v>782.655383889507</v>
      </c>
      <c r="K1169" s="38" t="n">
        <f aca="false">SQRT(J1169)</f>
        <v>27.9759786940423</v>
      </c>
      <c r="L1169" s="33" t="n">
        <f aca="false">K1169*SQRT(1-J1169/$J$5326)</f>
        <v>27.8364453013288</v>
      </c>
      <c r="M1169" s="55" t="n">
        <f aca="false">2*L1169</f>
        <v>55.6728906026576</v>
      </c>
      <c r="N1169" s="55" t="n">
        <f aca="false">-2*L1169</f>
        <v>-55.672890602657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471185173478535</v>
      </c>
      <c r="E1170" s="34" t="n">
        <f aca="false">E1169+D1170</f>
        <v>260.649167256671</v>
      </c>
      <c r="F1170" s="35" t="n">
        <f aca="false">C1170-D1170</f>
        <v>-0.471185173478535</v>
      </c>
      <c r="G1170" s="35" t="n">
        <f aca="false">G1169+F1170</f>
        <v>119.35083274333</v>
      </c>
      <c r="H1170" s="36" t="n">
        <v>1167</v>
      </c>
      <c r="I1170" s="37" t="n">
        <f aca="false">F1170^2</f>
        <v>0.222015467705997</v>
      </c>
      <c r="J1170" s="37" t="n">
        <f aca="false">J1169+I1170</f>
        <v>782.877399357213</v>
      </c>
      <c r="K1170" s="38" t="n">
        <f aca="false">SQRT(J1170)</f>
        <v>27.9799463787408</v>
      </c>
      <c r="L1170" s="33" t="n">
        <f aca="false">K1170*SQRT(1-J1170/$J$5326)</f>
        <v>27.8403535105183</v>
      </c>
      <c r="M1170" s="55" t="n">
        <f aca="false">2*L1170</f>
        <v>55.6807070210366</v>
      </c>
      <c r="N1170" s="55" t="n">
        <f aca="false">-2*L1170</f>
        <v>-55.6807070210366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471185173478535</v>
      </c>
      <c r="E1171" s="34" t="n">
        <f aca="false">E1170+D1171</f>
        <v>261.12035243015</v>
      </c>
      <c r="F1171" s="35" t="n">
        <f aca="false">C1171-D1171</f>
        <v>-0.471185173478535</v>
      </c>
      <c r="G1171" s="35" t="n">
        <f aca="false">G1170+F1171</f>
        <v>118.879647569851</v>
      </c>
      <c r="H1171" s="36" t="n">
        <v>1168</v>
      </c>
      <c r="I1171" s="37" t="n">
        <f aca="false">F1171^2</f>
        <v>0.222015467705997</v>
      </c>
      <c r="J1171" s="37" t="n">
        <f aca="false">J1170+I1171</f>
        <v>783.099414824919</v>
      </c>
      <c r="K1171" s="38" t="n">
        <f aca="false">SQRT(J1171)</f>
        <v>27.9839135008833</v>
      </c>
      <c r="L1171" s="33" t="n">
        <f aca="false">K1171*SQRT(1-J1171/$J$5326)</f>
        <v>27.8442611486472</v>
      </c>
      <c r="M1171" s="55" t="n">
        <f aca="false">2*L1171</f>
        <v>55.6885222972944</v>
      </c>
      <c r="N1171" s="55" t="n">
        <f aca="false">-2*L1171</f>
        <v>-55.6885222972944</v>
      </c>
    </row>
    <row r="1172" customFormat="false" ht="14.4" hidden="false" customHeight="false" outlineLevel="0" collapsed="false">
      <c r="A1172" s="30" t="n">
        <v>341</v>
      </c>
      <c r="B1172" s="31" t="n">
        <v>0.24</v>
      </c>
      <c r="C1172" s="32" t="n">
        <v>0</v>
      </c>
      <c r="D1172" s="33" t="n">
        <v>0.488736477140793</v>
      </c>
      <c r="E1172" s="34" t="n">
        <f aca="false">E1171+D1172</f>
        <v>261.609088907291</v>
      </c>
      <c r="F1172" s="35" t="n">
        <f aca="false">C1172-D1172</f>
        <v>-0.488736477140793</v>
      </c>
      <c r="G1172" s="35" t="n">
        <f aca="false">G1171+F1172</f>
        <v>118.39091109271</v>
      </c>
      <c r="H1172" s="36" t="n">
        <v>1169</v>
      </c>
      <c r="I1172" s="37" t="n">
        <f aca="false">F1172^2</f>
        <v>0.238863344087993</v>
      </c>
      <c r="J1172" s="37" t="n">
        <f aca="false">J1171+I1172</f>
        <v>783.338278169007</v>
      </c>
      <c r="K1172" s="38" t="n">
        <f aca="false">SQRT(J1172)</f>
        <v>27.9881810443088</v>
      </c>
      <c r="L1172" s="33" t="n">
        <f aca="false">K1172*SQRT(1-J1172/$J$5326)</f>
        <v>27.8484646845566</v>
      </c>
      <c r="M1172" s="55" t="n">
        <f aca="false">2*L1172</f>
        <v>55.6969293691132</v>
      </c>
      <c r="N1172" s="55" t="n">
        <f aca="false">-2*L1172</f>
        <v>-55.6969293691132</v>
      </c>
    </row>
    <row r="1173" customFormat="false" ht="14.4" hidden="false" customHeight="false" outlineLevel="0" collapsed="false">
      <c r="A1173" s="30" t="n">
        <v>781</v>
      </c>
      <c r="B1173" s="31" t="n">
        <v>0.24</v>
      </c>
      <c r="C1173" s="32" t="n">
        <v>0</v>
      </c>
      <c r="D1173" s="33" t="n">
        <v>0.488736477140793</v>
      </c>
      <c r="E1173" s="34" t="n">
        <f aca="false">E1172+D1173</f>
        <v>262.097825384431</v>
      </c>
      <c r="F1173" s="35" t="n">
        <f aca="false">C1173-D1173</f>
        <v>-0.488736477140793</v>
      </c>
      <c r="G1173" s="35" t="n">
        <f aca="false">G1172+F1173</f>
        <v>117.902174615569</v>
      </c>
      <c r="H1173" s="36" t="n">
        <v>1170</v>
      </c>
      <c r="I1173" s="37" t="n">
        <f aca="false">F1173^2</f>
        <v>0.238863344087993</v>
      </c>
      <c r="J1173" s="37" t="n">
        <f aca="false">J1172+I1173</f>
        <v>783.577141513095</v>
      </c>
      <c r="K1173" s="38" t="n">
        <f aca="false">SQRT(J1173)</f>
        <v>27.9924479371329</v>
      </c>
      <c r="L1173" s="33" t="n">
        <f aca="false">K1173*SQRT(1-J1173/$J$5326)</f>
        <v>27.8526675600232</v>
      </c>
      <c r="M1173" s="55" t="n">
        <f aca="false">2*L1173</f>
        <v>55.7053351200464</v>
      </c>
      <c r="N1173" s="55" t="n">
        <f aca="false">-2*L1173</f>
        <v>-55.7053351200464</v>
      </c>
    </row>
    <row r="1174" customFormat="false" ht="14.4" hidden="false" customHeight="false" outlineLevel="0" collapsed="false">
      <c r="A1174" s="30" t="n">
        <v>916</v>
      </c>
      <c r="B1174" s="31" t="n">
        <v>0.24</v>
      </c>
      <c r="C1174" s="32" t="n">
        <v>0</v>
      </c>
      <c r="D1174" s="33" t="n">
        <v>0.488736477140793</v>
      </c>
      <c r="E1174" s="34" t="n">
        <f aca="false">E1173+D1174</f>
        <v>262.586561861572</v>
      </c>
      <c r="F1174" s="35" t="n">
        <f aca="false">C1174-D1174</f>
        <v>-0.488736477140793</v>
      </c>
      <c r="G1174" s="35" t="n">
        <f aca="false">G1173+F1174</f>
        <v>117.413438138429</v>
      </c>
      <c r="H1174" s="36" t="n">
        <v>1171</v>
      </c>
      <c r="I1174" s="37" t="n">
        <f aca="false">F1174^2</f>
        <v>0.238863344087993</v>
      </c>
      <c r="J1174" s="37" t="n">
        <f aca="false">J1173+I1174</f>
        <v>783.816004857183</v>
      </c>
      <c r="K1174" s="38" t="n">
        <f aca="false">SQRT(J1174)</f>
        <v>27.996714179653</v>
      </c>
      <c r="L1174" s="33" t="n">
        <f aca="false">K1174*SQRT(1-J1174/$J$5326)</f>
        <v>27.8568697753458</v>
      </c>
      <c r="M1174" s="55" t="n">
        <f aca="false">2*L1174</f>
        <v>55.7137395506916</v>
      </c>
      <c r="N1174" s="55" t="n">
        <f aca="false">-2*L1174</f>
        <v>-55.7137395506916</v>
      </c>
    </row>
    <row r="1175" customFormat="false" ht="14.4" hidden="false" customHeight="false" outlineLevel="0" collapsed="false">
      <c r="A1175" s="30" t="n">
        <v>1026</v>
      </c>
      <c r="B1175" s="31" t="n">
        <v>0.24</v>
      </c>
      <c r="C1175" s="32" t="n">
        <v>0</v>
      </c>
      <c r="D1175" s="33" t="n">
        <v>0.488736477140793</v>
      </c>
      <c r="E1175" s="34" t="n">
        <f aca="false">E1174+D1175</f>
        <v>263.075298338713</v>
      </c>
      <c r="F1175" s="35" t="n">
        <f aca="false">C1175-D1175</f>
        <v>-0.488736477140793</v>
      </c>
      <c r="G1175" s="35" t="n">
        <f aca="false">G1174+F1175</f>
        <v>116.924701661288</v>
      </c>
      <c r="H1175" s="36" t="n">
        <v>1172</v>
      </c>
      <c r="I1175" s="37" t="n">
        <f aca="false">F1175^2</f>
        <v>0.238863344087993</v>
      </c>
      <c r="J1175" s="37" t="n">
        <f aca="false">J1174+I1175</f>
        <v>784.054868201271</v>
      </c>
      <c r="K1175" s="38" t="n">
        <f aca="false">SQRT(J1175)</f>
        <v>28.0009797721664</v>
      </c>
      <c r="L1175" s="33" t="n">
        <f aca="false">K1175*SQRT(1-J1175/$J$5326)</f>
        <v>27.8610713308232</v>
      </c>
      <c r="M1175" s="55" t="n">
        <f aca="false">2*L1175</f>
        <v>55.7221426616463</v>
      </c>
      <c r="N1175" s="55" t="n">
        <f aca="false">-2*L1175</f>
        <v>-55.7221426616463</v>
      </c>
    </row>
    <row r="1176" customFormat="false" ht="14.4" hidden="false" customHeight="false" outlineLevel="0" collapsed="false">
      <c r="A1176" s="30" t="n">
        <v>1344</v>
      </c>
      <c r="B1176" s="31" t="n">
        <v>0.24</v>
      </c>
      <c r="C1176" s="32" t="n">
        <v>0</v>
      </c>
      <c r="D1176" s="33" t="n">
        <v>0.488736477140793</v>
      </c>
      <c r="E1176" s="34" t="n">
        <f aca="false">E1175+D1176</f>
        <v>263.564034815854</v>
      </c>
      <c r="F1176" s="35" t="n">
        <f aca="false">C1176-D1176</f>
        <v>-0.488736477140793</v>
      </c>
      <c r="G1176" s="35" t="n">
        <f aca="false">G1175+F1176</f>
        <v>116.435965184147</v>
      </c>
      <c r="H1176" s="36" t="n">
        <v>1173</v>
      </c>
      <c r="I1176" s="37" t="n">
        <f aca="false">F1176^2</f>
        <v>0.238863344087993</v>
      </c>
      <c r="J1176" s="37" t="n">
        <f aca="false">J1175+I1176</f>
        <v>784.293731545359</v>
      </c>
      <c r="K1176" s="38" t="n">
        <f aca="false">SQRT(J1176)</f>
        <v>28.0052447149701</v>
      </c>
      <c r="L1176" s="33" t="n">
        <f aca="false">K1176*SQRT(1-J1176/$J$5326)</f>
        <v>27.8652722267537</v>
      </c>
      <c r="M1176" s="55" t="n">
        <f aca="false">2*L1176</f>
        <v>55.7305444535075</v>
      </c>
      <c r="N1176" s="55" t="n">
        <f aca="false">-2*L1176</f>
        <v>-55.7305444535075</v>
      </c>
    </row>
    <row r="1177" customFormat="false" ht="14.4" hidden="false" customHeight="false" outlineLevel="0" collapsed="false">
      <c r="A1177" s="30" t="n">
        <v>1445</v>
      </c>
      <c r="B1177" s="31" t="n">
        <v>0.24</v>
      </c>
      <c r="C1177" s="32" t="n">
        <v>4</v>
      </c>
      <c r="D1177" s="33" t="n">
        <v>0.488736477140793</v>
      </c>
      <c r="E1177" s="34" t="n">
        <f aca="false">E1176+D1177</f>
        <v>264.052771292994</v>
      </c>
      <c r="F1177" s="35" t="n">
        <f aca="false">C1177-D1177</f>
        <v>3.51126352285921</v>
      </c>
      <c r="G1177" s="35" t="n">
        <f aca="false">G1176+F1177</f>
        <v>119.947228707006</v>
      </c>
      <c r="H1177" s="36" t="n">
        <v>1174</v>
      </c>
      <c r="I1177" s="37" t="n">
        <f aca="false">F1177^2</f>
        <v>12.3289715269616</v>
      </c>
      <c r="J1177" s="37" t="n">
        <f aca="false">J1176+I1177</f>
        <v>796.622703072321</v>
      </c>
      <c r="K1177" s="38" t="n">
        <f aca="false">SQRT(J1177)</f>
        <v>28.2245053645289</v>
      </c>
      <c r="L1177" s="33" t="n">
        <f aca="false">K1177*SQRT(1-J1177/$J$5326)</f>
        <v>28.0812137639948</v>
      </c>
      <c r="M1177" s="55" t="n">
        <f aca="false">2*L1177</f>
        <v>56.1624275279896</v>
      </c>
      <c r="N1177" s="55" t="n">
        <f aca="false">-2*L1177</f>
        <v>-56.1624275279896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488736477140793</v>
      </c>
      <c r="E1178" s="34" t="n">
        <f aca="false">E1177+D1178</f>
        <v>264.541507770135</v>
      </c>
      <c r="F1178" s="35" t="n">
        <f aca="false">C1178-D1178</f>
        <v>-0.488736477140793</v>
      </c>
      <c r="G1178" s="35" t="n">
        <f aca="false">G1177+F1178</f>
        <v>119.458492229866</v>
      </c>
      <c r="H1178" s="36" t="n">
        <v>1175</v>
      </c>
      <c r="I1178" s="37" t="n">
        <f aca="false">F1178^2</f>
        <v>0.238863344087993</v>
      </c>
      <c r="J1178" s="37" t="n">
        <f aca="false">J1177+I1178</f>
        <v>796.861566416409</v>
      </c>
      <c r="K1178" s="38" t="n">
        <f aca="false">SQRT(J1178)</f>
        <v>28.2287365359559</v>
      </c>
      <c r="L1178" s="33" t="n">
        <f aca="false">K1178*SQRT(1-J1178/$J$5326)</f>
        <v>28.0853803730132</v>
      </c>
      <c r="M1178" s="55" t="n">
        <f aca="false">2*L1178</f>
        <v>56.1707607460264</v>
      </c>
      <c r="N1178" s="55" t="n">
        <f aca="false">-2*L1178</f>
        <v>-56.1707607460264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488736477140793</v>
      </c>
      <c r="E1179" s="34" t="n">
        <f aca="false">E1178+D1179</f>
        <v>265.030244247276</v>
      </c>
      <c r="F1179" s="35" t="n">
        <f aca="false">C1179-D1179</f>
        <v>-0.488736477140793</v>
      </c>
      <c r="G1179" s="35" t="n">
        <f aca="false">G1178+F1179</f>
        <v>118.969755752725</v>
      </c>
      <c r="H1179" s="36" t="n">
        <v>1176</v>
      </c>
      <c r="I1179" s="37" t="n">
        <f aca="false">F1179^2</f>
        <v>0.238863344087993</v>
      </c>
      <c r="J1179" s="37" t="n">
        <f aca="false">J1178+I1179</f>
        <v>797.100429760497</v>
      </c>
      <c r="K1179" s="38" t="n">
        <f aca="false">SQRT(J1179)</f>
        <v>28.2329670732726</v>
      </c>
      <c r="L1179" s="33" t="n">
        <f aca="false">K1179*SQRT(1-J1179/$J$5326)</f>
        <v>28.0895463381617</v>
      </c>
      <c r="M1179" s="55" t="n">
        <f aca="false">2*L1179</f>
        <v>56.1790926763234</v>
      </c>
      <c r="N1179" s="55" t="n">
        <f aca="false">-2*L1179</f>
        <v>-56.1790926763234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488736477140793</v>
      </c>
      <c r="E1180" s="34" t="n">
        <f aca="false">E1179+D1180</f>
        <v>265.518980724417</v>
      </c>
      <c r="F1180" s="35" t="n">
        <f aca="false">C1180-D1180</f>
        <v>-0.488736477140793</v>
      </c>
      <c r="G1180" s="35" t="n">
        <f aca="false">G1179+F1180</f>
        <v>118.481019275584</v>
      </c>
      <c r="H1180" s="36" t="n">
        <v>1177</v>
      </c>
      <c r="I1180" s="37" t="n">
        <f aca="false">F1180^2</f>
        <v>0.238863344087993</v>
      </c>
      <c r="J1180" s="37" t="n">
        <f aca="false">J1179+I1180</f>
        <v>797.339293104585</v>
      </c>
      <c r="K1180" s="38" t="n">
        <f aca="false">SQRT(J1180)</f>
        <v>28.2371969767643</v>
      </c>
      <c r="L1180" s="33" t="n">
        <f aca="false">K1180*SQRT(1-J1180/$J$5326)</f>
        <v>28.0937116597268</v>
      </c>
      <c r="M1180" s="55" t="n">
        <f aca="false">2*L1180</f>
        <v>56.1874233194536</v>
      </c>
      <c r="N1180" s="55" t="n">
        <f aca="false">-2*L1180</f>
        <v>-56.1874233194536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488736477140793</v>
      </c>
      <c r="E1181" s="34" t="n">
        <f aca="false">E1180+D1181</f>
        <v>266.007717201558</v>
      </c>
      <c r="F1181" s="35" t="n">
        <f aca="false">C1181-D1181</f>
        <v>-0.488736477140793</v>
      </c>
      <c r="G1181" s="35" t="n">
        <f aca="false">G1180+F1181</f>
        <v>117.992282798443</v>
      </c>
      <c r="H1181" s="36" t="n">
        <v>1178</v>
      </c>
      <c r="I1181" s="37" t="n">
        <f aca="false">F1181^2</f>
        <v>0.238863344087993</v>
      </c>
      <c r="J1181" s="37" t="n">
        <f aca="false">J1180+I1181</f>
        <v>797.578156448673</v>
      </c>
      <c r="K1181" s="38" t="n">
        <f aca="false">SQRT(J1181)</f>
        <v>28.2414262467155</v>
      </c>
      <c r="L1181" s="33" t="n">
        <f aca="false">K1181*SQRT(1-J1181/$J$5326)</f>
        <v>28.0978763379947</v>
      </c>
      <c r="M1181" s="55" t="n">
        <f aca="false">2*L1181</f>
        <v>56.1957526759893</v>
      </c>
      <c r="N1181" s="55" t="n">
        <f aca="false">-2*L1181</f>
        <v>-56.1957526759893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488736477140793</v>
      </c>
      <c r="E1182" s="34" t="n">
        <f aca="false">E1181+D1182</f>
        <v>266.496453678698</v>
      </c>
      <c r="F1182" s="35" t="n">
        <f aca="false">C1182-D1182</f>
        <v>-0.488736477140793</v>
      </c>
      <c r="G1182" s="35" t="n">
        <f aca="false">G1181+F1182</f>
        <v>117.503546321302</v>
      </c>
      <c r="H1182" s="36" t="n">
        <v>1179</v>
      </c>
      <c r="I1182" s="37" t="n">
        <f aca="false">F1182^2</f>
        <v>0.238863344087993</v>
      </c>
      <c r="J1182" s="37" t="n">
        <f aca="false">J1181+I1182</f>
        <v>797.817019792761</v>
      </c>
      <c r="K1182" s="38" t="n">
        <f aca="false">SQRT(J1182)</f>
        <v>28.245654883411</v>
      </c>
      <c r="L1182" s="33" t="n">
        <f aca="false">K1182*SQRT(1-J1182/$J$5326)</f>
        <v>28.1020403732513</v>
      </c>
      <c r="M1182" s="55" t="n">
        <f aca="false">2*L1182</f>
        <v>56.2040807465026</v>
      </c>
      <c r="N1182" s="55" t="n">
        <f aca="false">-2*L1182</f>
        <v>-56.2040807465026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488736477140793</v>
      </c>
      <c r="E1183" s="34" t="n">
        <f aca="false">E1182+D1183</f>
        <v>266.985190155839</v>
      </c>
      <c r="F1183" s="35" t="n">
        <f aca="false">C1183-D1183</f>
        <v>-0.488736477140793</v>
      </c>
      <c r="G1183" s="35" t="n">
        <f aca="false">G1182+F1183</f>
        <v>117.014809844162</v>
      </c>
      <c r="H1183" s="36" t="n">
        <v>1180</v>
      </c>
      <c r="I1183" s="37" t="n">
        <f aca="false">F1183^2</f>
        <v>0.238863344087993</v>
      </c>
      <c r="J1183" s="37" t="n">
        <f aca="false">J1182+I1183</f>
        <v>798.055883136849</v>
      </c>
      <c r="K1183" s="38" t="n">
        <f aca="false">SQRT(J1183)</f>
        <v>28.2498828871351</v>
      </c>
      <c r="L1183" s="33" t="n">
        <f aca="false">K1183*SQRT(1-J1183/$J$5326)</f>
        <v>28.1062037657825</v>
      </c>
      <c r="M1183" s="55" t="n">
        <f aca="false">2*L1183</f>
        <v>56.2124075315651</v>
      </c>
      <c r="N1183" s="55" t="n">
        <f aca="false">-2*L1183</f>
        <v>-56.2124075315651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488736477140793</v>
      </c>
      <c r="E1184" s="34" t="n">
        <f aca="false">E1183+D1184</f>
        <v>267.47392663298</v>
      </c>
      <c r="F1184" s="35" t="n">
        <f aca="false">C1184-D1184</f>
        <v>0.511263522859207</v>
      </c>
      <c r="G1184" s="35" t="n">
        <f aca="false">G1183+F1184</f>
        <v>117.526073367021</v>
      </c>
      <c r="H1184" s="36" t="n">
        <v>1181</v>
      </c>
      <c r="I1184" s="37" t="n">
        <f aca="false">F1184^2</f>
        <v>0.261390389806407</v>
      </c>
      <c r="J1184" s="37" t="n">
        <f aca="false">J1183+I1184</f>
        <v>798.317273526655</v>
      </c>
      <c r="K1184" s="38" t="n">
        <f aca="false">SQRT(J1184)</f>
        <v>28.2545089061313</v>
      </c>
      <c r="L1184" s="33" t="n">
        <f aca="false">K1184*SQRT(1-J1184/$J$5326)</f>
        <v>28.110759068971</v>
      </c>
      <c r="M1184" s="55" t="n">
        <f aca="false">2*L1184</f>
        <v>56.2215181379421</v>
      </c>
      <c r="N1184" s="55" t="n">
        <f aca="false">-2*L1184</f>
        <v>-56.2215181379421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488736477140793</v>
      </c>
      <c r="E1185" s="34" t="n">
        <f aca="false">E1184+D1185</f>
        <v>267.962663110121</v>
      </c>
      <c r="F1185" s="35" t="n">
        <f aca="false">C1185-D1185</f>
        <v>-0.488736477140793</v>
      </c>
      <c r="G1185" s="35" t="n">
        <f aca="false">G1184+F1185</f>
        <v>117.03733688988</v>
      </c>
      <c r="H1185" s="36" t="n">
        <v>1182</v>
      </c>
      <c r="I1185" s="37" t="n">
        <f aca="false">F1185^2</f>
        <v>0.238863344087993</v>
      </c>
      <c r="J1185" s="37" t="n">
        <f aca="false">J1184+I1185</f>
        <v>798.556136870743</v>
      </c>
      <c r="K1185" s="38" t="n">
        <f aca="false">SQRT(J1185)</f>
        <v>28.258735585138</v>
      </c>
      <c r="L1185" s="33" t="n">
        <f aca="false">K1185*SQRT(1-J1185/$J$5326)</f>
        <v>28.1149211163615</v>
      </c>
      <c r="M1185" s="55" t="n">
        <f aca="false">2*L1185</f>
        <v>56.229842232723</v>
      </c>
      <c r="N1185" s="55" t="n">
        <f aca="false">-2*L1185</f>
        <v>-56.229842232723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488736477140793</v>
      </c>
      <c r="E1186" s="34" t="n">
        <f aca="false">E1185+D1186</f>
        <v>268.451399587261</v>
      </c>
      <c r="F1186" s="35" t="n">
        <f aca="false">C1186-D1186</f>
        <v>-0.488736477140793</v>
      </c>
      <c r="G1186" s="35" t="n">
        <f aca="false">G1185+F1186</f>
        <v>116.548600412739</v>
      </c>
      <c r="H1186" s="36" t="n">
        <v>1183</v>
      </c>
      <c r="I1186" s="37" t="n">
        <f aca="false">F1186^2</f>
        <v>0.238863344087993</v>
      </c>
      <c r="J1186" s="37" t="n">
        <f aca="false">J1185+I1186</f>
        <v>798.795000214831</v>
      </c>
      <c r="K1186" s="38" t="n">
        <f aca="false">SQRT(J1186)</f>
        <v>28.2629616320518</v>
      </c>
      <c r="L1186" s="33" t="n">
        <f aca="false">K1186*SQRT(1-J1186/$J$5326)</f>
        <v>28.1190825219095</v>
      </c>
      <c r="M1186" s="55" t="n">
        <f aca="false">2*L1186</f>
        <v>56.2381650438191</v>
      </c>
      <c r="N1186" s="55" t="n">
        <f aca="false">-2*L1186</f>
        <v>-56.2381650438191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488736477140793</v>
      </c>
      <c r="E1187" s="34" t="n">
        <f aca="false">E1186+D1187</f>
        <v>268.940136064402</v>
      </c>
      <c r="F1187" s="35" t="n">
        <f aca="false">C1187-D1187</f>
        <v>-0.488736477140793</v>
      </c>
      <c r="G1187" s="35" t="n">
        <f aca="false">G1186+F1187</f>
        <v>116.059863935598</v>
      </c>
      <c r="H1187" s="36" t="n">
        <v>1184</v>
      </c>
      <c r="I1187" s="37" t="n">
        <f aca="false">F1187^2</f>
        <v>0.238863344087993</v>
      </c>
      <c r="J1187" s="37" t="n">
        <f aca="false">J1186+I1187</f>
        <v>799.033863558919</v>
      </c>
      <c r="K1187" s="38" t="n">
        <f aca="false">SQRT(J1187)</f>
        <v>28.2671870471563</v>
      </c>
      <c r="L1187" s="33" t="n">
        <f aca="false">K1187*SQRT(1-J1187/$J$5326)</f>
        <v>28.1232432859</v>
      </c>
      <c r="M1187" s="55" t="n">
        <f aca="false">2*L1187</f>
        <v>56.2464865718001</v>
      </c>
      <c r="N1187" s="55" t="n">
        <f aca="false">-2*L1187</f>
        <v>-56.2464865718001</v>
      </c>
    </row>
    <row r="1188" customFormat="false" ht="14.4" hidden="false" customHeight="false" outlineLevel="0" collapsed="false">
      <c r="A1188" s="30" t="n">
        <v>3451</v>
      </c>
      <c r="B1188" s="32" t="n">
        <v>0.24</v>
      </c>
      <c r="C1188" s="32" t="n">
        <v>1</v>
      </c>
      <c r="D1188" s="33" t="n">
        <v>0.488736477140793</v>
      </c>
      <c r="E1188" s="34" t="n">
        <f aca="false">E1187+D1188</f>
        <v>269.428872541543</v>
      </c>
      <c r="F1188" s="35" t="n">
        <f aca="false">C1188-D1188</f>
        <v>0.511263522859207</v>
      </c>
      <c r="G1188" s="35" t="n">
        <f aca="false">G1187+F1188</f>
        <v>116.571127458458</v>
      </c>
      <c r="H1188" s="36" t="n">
        <v>1185</v>
      </c>
      <c r="I1188" s="37" t="n">
        <f aca="false">F1188^2</f>
        <v>0.261390389806407</v>
      </c>
      <c r="J1188" s="37" t="n">
        <f aca="false">J1187+I1188</f>
        <v>799.295253948726</v>
      </c>
      <c r="K1188" s="38" t="n">
        <f aca="false">SQRT(J1188)</f>
        <v>28.2718102347325</v>
      </c>
      <c r="L1188" s="33" t="n">
        <f aca="false">K1188*SQRT(1-J1188/$J$5326)</f>
        <v>28.1277957139891</v>
      </c>
      <c r="M1188" s="55" t="n">
        <f aca="false">2*L1188</f>
        <v>56.2555914279783</v>
      </c>
      <c r="N1188" s="55" t="n">
        <f aca="false">-2*L1188</f>
        <v>-56.2555914279783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488736477140793</v>
      </c>
      <c r="E1189" s="34" t="n">
        <f aca="false">E1188+D1189</f>
        <v>269.917609018684</v>
      </c>
      <c r="F1189" s="35" t="n">
        <f aca="false">C1189-D1189</f>
        <v>1.51126352285921</v>
      </c>
      <c r="G1189" s="35" t="n">
        <f aca="false">G1188+F1189</f>
        <v>118.082390981317</v>
      </c>
      <c r="H1189" s="36" t="n">
        <v>1186</v>
      </c>
      <c r="I1189" s="37" t="n">
        <f aca="false">F1189^2</f>
        <v>2.28391743552482</v>
      </c>
      <c r="J1189" s="37" t="n">
        <f aca="false">J1188+I1189</f>
        <v>801.579171384251</v>
      </c>
      <c r="K1189" s="38" t="n">
        <f aca="false">SQRT(J1189)</f>
        <v>28.3121735545728</v>
      </c>
      <c r="L1189" s="33" t="n">
        <f aca="false">K1189*SQRT(1-J1189/$J$5326)</f>
        <v>28.1675402714378</v>
      </c>
      <c r="M1189" s="55" t="n">
        <f aca="false">2*L1189</f>
        <v>56.3350805428757</v>
      </c>
      <c r="N1189" s="55" t="n">
        <f aca="false">-2*L1189</f>
        <v>-56.3350805428757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488736477140793</v>
      </c>
      <c r="E1190" s="34" t="n">
        <f aca="false">E1189+D1190</f>
        <v>270.406345495825</v>
      </c>
      <c r="F1190" s="35" t="n">
        <f aca="false">C1190-D1190</f>
        <v>2.51126352285921</v>
      </c>
      <c r="G1190" s="35" t="n">
        <f aca="false">G1189+F1190</f>
        <v>120.593654504176</v>
      </c>
      <c r="H1190" s="36" t="n">
        <v>1187</v>
      </c>
      <c r="I1190" s="37" t="n">
        <f aca="false">F1190^2</f>
        <v>6.30644448124324</v>
      </c>
      <c r="J1190" s="37" t="n">
        <f aca="false">J1189+I1190</f>
        <v>807.885615865494</v>
      </c>
      <c r="K1190" s="38" t="n">
        <f aca="false">SQRT(J1190)</f>
        <v>28.4233287259866</v>
      </c>
      <c r="L1190" s="33" t="n">
        <f aca="false">K1190*SQRT(1-J1190/$J$5326)</f>
        <v>28.2769822749156</v>
      </c>
      <c r="M1190" s="55" t="n">
        <f aca="false">2*L1190</f>
        <v>56.5539645498311</v>
      </c>
      <c r="N1190" s="55" t="n">
        <f aca="false">-2*L1190</f>
        <v>-56.5539645498311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488736477140793</v>
      </c>
      <c r="E1191" s="34" t="n">
        <f aca="false">E1190+D1191</f>
        <v>270.895081972965</v>
      </c>
      <c r="F1191" s="35" t="n">
        <f aca="false">C1191-D1191</f>
        <v>0.511263522859207</v>
      </c>
      <c r="G1191" s="35" t="n">
        <f aca="false">G1190+F1191</f>
        <v>121.104918027035</v>
      </c>
      <c r="H1191" s="36" t="n">
        <v>1188</v>
      </c>
      <c r="I1191" s="37" t="n">
        <f aca="false">F1191^2</f>
        <v>0.261390389806407</v>
      </c>
      <c r="J1191" s="37" t="n">
        <f aca="false">J1190+I1191</f>
        <v>808.1470062553</v>
      </c>
      <c r="K1191" s="38" t="n">
        <f aca="false">SQRT(J1191)</f>
        <v>28.4279265205062</v>
      </c>
      <c r="L1191" s="33" t="n">
        <f aca="false">K1191*SQRT(1-J1191/$J$5326)</f>
        <v>28.2815089157819</v>
      </c>
      <c r="M1191" s="55" t="n">
        <f aca="false">2*L1191</f>
        <v>56.5630178315637</v>
      </c>
      <c r="N1191" s="55" t="n">
        <f aca="false">-2*L1191</f>
        <v>-56.5630178315637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488736477140793</v>
      </c>
      <c r="E1192" s="34" t="n">
        <f aca="false">E1191+D1192</f>
        <v>271.383818450106</v>
      </c>
      <c r="F1192" s="35" t="n">
        <f aca="false">C1192-D1192</f>
        <v>4.51126352285921</v>
      </c>
      <c r="G1192" s="35" t="n">
        <f aca="false">G1191+F1192</f>
        <v>125.616181549894</v>
      </c>
      <c r="H1192" s="36" t="n">
        <v>1189</v>
      </c>
      <c r="I1192" s="37" t="n">
        <f aca="false">F1192^2</f>
        <v>20.3514985726801</v>
      </c>
      <c r="J1192" s="37" t="n">
        <f aca="false">J1191+I1192</f>
        <v>828.49850482798</v>
      </c>
      <c r="K1192" s="38" t="n">
        <f aca="false">SQRT(J1192)</f>
        <v>28.7836499566678</v>
      </c>
      <c r="L1192" s="33" t="n">
        <f aca="false">K1192*SQRT(1-J1192/$J$5326)</f>
        <v>28.6316569338811</v>
      </c>
      <c r="M1192" s="55" t="n">
        <f aca="false">2*L1192</f>
        <v>57.2633138677621</v>
      </c>
      <c r="N1192" s="55" t="n">
        <f aca="false">-2*L1192</f>
        <v>-57.2633138677621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488736477140793</v>
      </c>
      <c r="E1193" s="34" t="n">
        <f aca="false">E1192+D1193</f>
        <v>271.872554927247</v>
      </c>
      <c r="F1193" s="35" t="n">
        <f aca="false">C1193-D1193</f>
        <v>0.511263522859207</v>
      </c>
      <c r="G1193" s="35" t="n">
        <f aca="false">G1192+F1193</f>
        <v>126.127445072754</v>
      </c>
      <c r="H1193" s="36" t="n">
        <v>1190</v>
      </c>
      <c r="I1193" s="37" t="n">
        <f aca="false">F1193^2</f>
        <v>0.261390389806407</v>
      </c>
      <c r="J1193" s="37" t="n">
        <f aca="false">J1192+I1193</f>
        <v>828.759895217787</v>
      </c>
      <c r="K1193" s="38" t="n">
        <f aca="false">SQRT(J1193)</f>
        <v>28.7881902039324</v>
      </c>
      <c r="L1193" s="33" t="n">
        <f aca="false">K1193*SQRT(1-J1193/$J$5326)</f>
        <v>28.6361251176759</v>
      </c>
      <c r="M1193" s="55" t="n">
        <f aca="false">2*L1193</f>
        <v>57.2722502353519</v>
      </c>
      <c r="N1193" s="55" t="n">
        <f aca="false">-2*L1193</f>
        <v>-57.2722502353519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488736477140793</v>
      </c>
      <c r="E1194" s="34" t="n">
        <f aca="false">E1193+D1194</f>
        <v>272.361291404388</v>
      </c>
      <c r="F1194" s="35" t="n">
        <f aca="false">C1194-D1194</f>
        <v>0.511263522859207</v>
      </c>
      <c r="G1194" s="35" t="n">
        <f aca="false">G1193+F1194</f>
        <v>126.638708595613</v>
      </c>
      <c r="H1194" s="36" t="n">
        <v>1191</v>
      </c>
      <c r="I1194" s="37" t="n">
        <f aca="false">F1194^2</f>
        <v>0.261390389806407</v>
      </c>
      <c r="J1194" s="37" t="n">
        <f aca="false">J1193+I1194</f>
        <v>829.021285607593</v>
      </c>
      <c r="K1194" s="38" t="n">
        <f aca="false">SQRT(J1194)</f>
        <v>28.7927297352577</v>
      </c>
      <c r="L1194" s="33" t="n">
        <f aca="false">K1194*SQRT(1-J1194/$J$5326)</f>
        <v>28.6405925740655</v>
      </c>
      <c r="M1194" s="55" t="n">
        <f aca="false">2*L1194</f>
        <v>57.2811851481309</v>
      </c>
      <c r="N1194" s="55" t="n">
        <f aca="false">-2*L1194</f>
        <v>-57.2811851481309</v>
      </c>
    </row>
    <row r="1195" customFormat="false" ht="14.4" hidden="false" customHeight="false" outlineLevel="0" collapsed="false">
      <c r="A1195" s="30" t="n">
        <v>4407</v>
      </c>
      <c r="B1195" s="32" t="n">
        <v>0.24</v>
      </c>
      <c r="C1195" s="32" t="n">
        <v>1</v>
      </c>
      <c r="D1195" s="33" t="n">
        <v>0.488736477140793</v>
      </c>
      <c r="E1195" s="34" t="n">
        <f aca="false">E1194+D1195</f>
        <v>272.850027881528</v>
      </c>
      <c r="F1195" s="35" t="n">
        <f aca="false">C1195-D1195</f>
        <v>0.511263522859207</v>
      </c>
      <c r="G1195" s="35" t="n">
        <f aca="false">G1194+F1195</f>
        <v>127.149972118472</v>
      </c>
      <c r="H1195" s="36" t="n">
        <v>1192</v>
      </c>
      <c r="I1195" s="37" t="n">
        <f aca="false">F1195^2</f>
        <v>0.261390389806407</v>
      </c>
      <c r="J1195" s="37" t="n">
        <f aca="false">J1194+I1195</f>
        <v>829.282675997399</v>
      </c>
      <c r="K1195" s="38" t="n">
        <f aca="false">SQRT(J1195)</f>
        <v>28.7972685509824</v>
      </c>
      <c r="L1195" s="33" t="n">
        <f aca="false">K1195*SQRT(1-J1195/$J$5326)</f>
        <v>28.64505930339</v>
      </c>
      <c r="M1195" s="55" t="n">
        <f aca="false">2*L1195</f>
        <v>57.2901186067799</v>
      </c>
      <c r="N1195" s="55" t="n">
        <f aca="false">-2*L1195</f>
        <v>-57.2901186067799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488736477140793</v>
      </c>
      <c r="E1196" s="34" t="n">
        <f aca="false">E1195+D1196</f>
        <v>273.338764358669</v>
      </c>
      <c r="F1196" s="35" t="n">
        <f aca="false">C1196-D1196</f>
        <v>-0.488736477140793</v>
      </c>
      <c r="G1196" s="35" t="n">
        <f aca="false">G1195+F1196</f>
        <v>126.661235641331</v>
      </c>
      <c r="H1196" s="36" t="n">
        <v>1193</v>
      </c>
      <c r="I1196" s="37" t="n">
        <f aca="false">F1196^2</f>
        <v>0.238863344087993</v>
      </c>
      <c r="J1196" s="37" t="n">
        <f aca="false">J1195+I1196</f>
        <v>829.521539341487</v>
      </c>
      <c r="K1196" s="38" t="n">
        <f aca="false">SQRT(J1196)</f>
        <v>28.8014155787782</v>
      </c>
      <c r="L1196" s="33" t="n">
        <f aca="false">K1196*SQRT(1-J1196/$J$5326)</f>
        <v>28.6491404472845</v>
      </c>
      <c r="M1196" s="55" t="n">
        <f aca="false">2*L1196</f>
        <v>57.2982808945689</v>
      </c>
      <c r="N1196" s="55" t="n">
        <f aca="false">-2*L1196</f>
        <v>-57.2982808945689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488736477140793</v>
      </c>
      <c r="E1197" s="34" t="n">
        <f aca="false">E1196+D1197</f>
        <v>273.82750083581</v>
      </c>
      <c r="F1197" s="35" t="n">
        <f aca="false">C1197-D1197</f>
        <v>-0.488736477140793</v>
      </c>
      <c r="G1197" s="35" t="n">
        <f aca="false">G1196+F1197</f>
        <v>126.17249916419</v>
      </c>
      <c r="H1197" s="36" t="n">
        <v>1194</v>
      </c>
      <c r="I1197" s="37" t="n">
        <f aca="false">F1197^2</f>
        <v>0.238863344087993</v>
      </c>
      <c r="J1197" s="37" t="n">
        <f aca="false">J1196+I1197</f>
        <v>829.760402685575</v>
      </c>
      <c r="K1197" s="38" t="n">
        <f aca="false">SQRT(J1197)</f>
        <v>28.8055620095421</v>
      </c>
      <c r="L1197" s="33" t="n">
        <f aca="false">K1197*SQRT(1-J1197/$J$5326)</f>
        <v>28.6532209845764</v>
      </c>
      <c r="M1197" s="55" t="n">
        <f aca="false">2*L1197</f>
        <v>57.3064419691528</v>
      </c>
      <c r="N1197" s="55" t="n">
        <f aca="false">-2*L1197</f>
        <v>-57.3064419691528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488736477140793</v>
      </c>
      <c r="E1198" s="34" t="n">
        <f aca="false">E1197+D1198</f>
        <v>274.316237312951</v>
      </c>
      <c r="F1198" s="35" t="n">
        <f aca="false">C1198-D1198</f>
        <v>0.511263522859207</v>
      </c>
      <c r="G1198" s="35" t="n">
        <f aca="false">G1197+F1198</f>
        <v>126.68376268705</v>
      </c>
      <c r="H1198" s="36" t="n">
        <v>1195</v>
      </c>
      <c r="I1198" s="37" t="n">
        <f aca="false">F1198^2</f>
        <v>0.261390389806407</v>
      </c>
      <c r="J1198" s="37" t="n">
        <f aca="false">J1197+I1198</f>
        <v>830.021793075382</v>
      </c>
      <c r="K1198" s="38" t="n">
        <f aca="false">SQRT(J1198)</f>
        <v>28.810098803638</v>
      </c>
      <c r="L1198" s="33" t="n">
        <f aca="false">K1198*SQRT(1-J1198/$J$5326)</f>
        <v>28.6576856598645</v>
      </c>
      <c r="M1198" s="55" t="n">
        <f aca="false">2*L1198</f>
        <v>57.315371319729</v>
      </c>
      <c r="N1198" s="55" t="n">
        <f aca="false">-2*L1198</f>
        <v>-57.315371319729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506185169265976</v>
      </c>
      <c r="E1199" s="34" t="n">
        <f aca="false">E1198+D1199</f>
        <v>274.822422482217</v>
      </c>
      <c r="F1199" s="35" t="n">
        <f aca="false">C1199-D1199</f>
        <v>-0.506185169265976</v>
      </c>
      <c r="G1199" s="35" t="n">
        <f aca="false">G1198+F1199</f>
        <v>126.177577517784</v>
      </c>
      <c r="H1199" s="36" t="n">
        <v>1196</v>
      </c>
      <c r="I1199" s="37" t="n">
        <f aca="false">F1199^2</f>
        <v>0.256223425584825</v>
      </c>
      <c r="J1199" s="37" t="n">
        <f aca="false">J1198+I1199</f>
        <v>830.278016500967</v>
      </c>
      <c r="K1199" s="38" t="n">
        <f aca="false">SQRT(J1199)</f>
        <v>28.8145452246078</v>
      </c>
      <c r="L1199" s="33" t="n">
        <f aca="false">K1199*SQRT(1-J1199/$J$5326)</f>
        <v>28.6620613764955</v>
      </c>
      <c r="M1199" s="55" t="n">
        <f aca="false">2*L1199</f>
        <v>57.3241227529911</v>
      </c>
      <c r="N1199" s="55" t="n">
        <f aca="false">-2*L1199</f>
        <v>-57.3241227529911</v>
      </c>
    </row>
    <row r="1200" customFormat="false" ht="14.4" hidden="false" customHeight="false" outlineLevel="0" collapsed="false">
      <c r="A1200" s="30" t="n">
        <v>397</v>
      </c>
      <c r="B1200" s="31" t="n">
        <v>0.25</v>
      </c>
      <c r="C1200" s="32" t="n">
        <v>0</v>
      </c>
      <c r="D1200" s="33" t="n">
        <v>0.506185169265976</v>
      </c>
      <c r="E1200" s="34" t="n">
        <f aca="false">E1199+D1200</f>
        <v>275.328607651483</v>
      </c>
      <c r="F1200" s="35" t="n">
        <f aca="false">C1200-D1200</f>
        <v>-0.506185169265976</v>
      </c>
      <c r="G1200" s="35" t="n">
        <f aca="false">G1199+F1200</f>
        <v>125.671392348518</v>
      </c>
      <c r="H1200" s="36" t="n">
        <v>1197</v>
      </c>
      <c r="I1200" s="37" t="n">
        <f aca="false">F1200^2</f>
        <v>0.256223425584825</v>
      </c>
      <c r="J1200" s="37" t="n">
        <f aca="false">J1199+I1200</f>
        <v>830.534239926551</v>
      </c>
      <c r="K1200" s="38" t="n">
        <f aca="false">SQRT(J1200)</f>
        <v>28.8189909595487</v>
      </c>
      <c r="L1200" s="33" t="n">
        <f aca="false">K1200*SQRT(1-J1200/$J$5326)</f>
        <v>28.6664363960902</v>
      </c>
      <c r="M1200" s="55" t="n">
        <f aca="false">2*L1200</f>
        <v>57.3328727921804</v>
      </c>
      <c r="N1200" s="55" t="n">
        <f aca="false">-2*L1200</f>
        <v>-57.3328727921804</v>
      </c>
    </row>
    <row r="1201" customFormat="false" ht="14.4" hidden="false" customHeight="false" outlineLevel="0" collapsed="false">
      <c r="A1201" s="30" t="n">
        <v>905</v>
      </c>
      <c r="B1201" s="31" t="n">
        <v>0.25</v>
      </c>
      <c r="C1201" s="32" t="n">
        <v>0</v>
      </c>
      <c r="D1201" s="33" t="n">
        <v>0.506185169265976</v>
      </c>
      <c r="E1201" s="34" t="n">
        <f aca="false">E1200+D1201</f>
        <v>275.834792820749</v>
      </c>
      <c r="F1201" s="35" t="n">
        <f aca="false">C1201-D1201</f>
        <v>-0.506185169265976</v>
      </c>
      <c r="G1201" s="35" t="n">
        <f aca="false">G1200+F1201</f>
        <v>125.165207179252</v>
      </c>
      <c r="H1201" s="36" t="n">
        <v>1198</v>
      </c>
      <c r="I1201" s="37" t="n">
        <f aca="false">F1201^2</f>
        <v>0.256223425584825</v>
      </c>
      <c r="J1201" s="37" t="n">
        <f aca="false">J1200+I1201</f>
        <v>830.790463352136</v>
      </c>
      <c r="K1201" s="38" t="n">
        <f aca="false">SQRT(J1201)</f>
        <v>28.8234360087783</v>
      </c>
      <c r="L1201" s="33" t="n">
        <f aca="false">K1201*SQRT(1-J1201/$J$5326)</f>
        <v>28.6708107189676</v>
      </c>
      <c r="M1201" s="55" t="n">
        <f aca="false">2*L1201</f>
        <v>57.3416214379353</v>
      </c>
      <c r="N1201" s="55" t="n">
        <f aca="false">-2*L1201</f>
        <v>-57.3416214379353</v>
      </c>
    </row>
    <row r="1202" customFormat="false" ht="14.4" hidden="false" customHeight="false" outlineLevel="0" collapsed="false">
      <c r="A1202" s="30" t="n">
        <v>1214</v>
      </c>
      <c r="B1202" s="31" t="n">
        <v>0.25</v>
      </c>
      <c r="C1202" s="32" t="n">
        <v>0</v>
      </c>
      <c r="D1202" s="33" t="n">
        <v>0.506185169265976</v>
      </c>
      <c r="E1202" s="34" t="n">
        <f aca="false">E1201+D1202</f>
        <v>276.340977990015</v>
      </c>
      <c r="F1202" s="35" t="n">
        <f aca="false">C1202-D1202</f>
        <v>-0.506185169265976</v>
      </c>
      <c r="G1202" s="35" t="n">
        <f aca="false">G1201+F1202</f>
        <v>124.659022009986</v>
      </c>
      <c r="H1202" s="36" t="n">
        <v>1199</v>
      </c>
      <c r="I1202" s="37" t="n">
        <f aca="false">F1202^2</f>
        <v>0.256223425584825</v>
      </c>
      <c r="J1202" s="37" t="n">
        <f aca="false">J1201+I1202</f>
        <v>831.046686777721</v>
      </c>
      <c r="K1202" s="38" t="n">
        <f aca="false">SQRT(J1202)</f>
        <v>28.8278803726136</v>
      </c>
      <c r="L1202" s="33" t="n">
        <f aca="false">K1202*SQRT(1-J1202/$J$5326)</f>
        <v>28.6751843454467</v>
      </c>
      <c r="M1202" s="55" t="n">
        <f aca="false">2*L1202</f>
        <v>57.3503686908933</v>
      </c>
      <c r="N1202" s="55" t="n">
        <f aca="false">-2*L1202</f>
        <v>-57.3503686908933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506185169265976</v>
      </c>
      <c r="E1203" s="34" t="n">
        <f aca="false">E1202+D1203</f>
        <v>276.847163159281</v>
      </c>
      <c r="F1203" s="35" t="n">
        <f aca="false">C1203-D1203</f>
        <v>-0.506185169265976</v>
      </c>
      <c r="G1203" s="35" t="n">
        <f aca="false">G1202+F1203</f>
        <v>124.15283684072</v>
      </c>
      <c r="H1203" s="36" t="n">
        <v>1200</v>
      </c>
      <c r="I1203" s="37" t="n">
        <f aca="false">F1203^2</f>
        <v>0.256223425584825</v>
      </c>
      <c r="J1203" s="37" t="n">
        <f aca="false">J1202+I1203</f>
        <v>831.302910203306</v>
      </c>
      <c r="K1203" s="38" t="n">
        <f aca="false">SQRT(J1203)</f>
        <v>28.8323240513717</v>
      </c>
      <c r="L1203" s="33" t="n">
        <f aca="false">K1203*SQRT(1-J1203/$J$5326)</f>
        <v>28.6795572758459</v>
      </c>
      <c r="M1203" s="55" t="n">
        <f aca="false">2*L1203</f>
        <v>57.3591145516918</v>
      </c>
      <c r="N1203" s="55" t="n">
        <f aca="false">-2*L1203</f>
        <v>-57.359114551691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506185169265976</v>
      </c>
      <c r="E1204" s="34" t="n">
        <f aca="false">E1203+D1204</f>
        <v>277.353348328547</v>
      </c>
      <c r="F1204" s="35" t="n">
        <f aca="false">C1204-D1204</f>
        <v>-0.506185169265976</v>
      </c>
      <c r="G1204" s="35" t="n">
        <f aca="false">G1203+F1204</f>
        <v>123.646651671454</v>
      </c>
      <c r="H1204" s="36" t="n">
        <v>1201</v>
      </c>
      <c r="I1204" s="37" t="n">
        <f aca="false">F1204^2</f>
        <v>0.256223425584825</v>
      </c>
      <c r="J1204" s="37" t="n">
        <f aca="false">J1203+I1204</f>
        <v>831.559133628891</v>
      </c>
      <c r="K1204" s="38" t="n">
        <f aca="false">SQRT(J1204)</f>
        <v>28.8367670453692</v>
      </c>
      <c r="L1204" s="33" t="n">
        <f aca="false">K1204*SQRT(1-J1204/$J$5326)</f>
        <v>28.6839295104836</v>
      </c>
      <c r="M1204" s="55" t="n">
        <f aca="false">2*L1204</f>
        <v>57.3678590209673</v>
      </c>
      <c r="N1204" s="55" t="n">
        <f aca="false">-2*L1204</f>
        <v>-57.3678590209673</v>
      </c>
    </row>
    <row r="1205" customFormat="false" ht="14.4" hidden="false" customHeight="false" outlineLevel="0" collapsed="false">
      <c r="A1205" s="30" t="n">
        <v>2095</v>
      </c>
      <c r="B1205" s="32" t="n">
        <v>0.25</v>
      </c>
      <c r="C1205" s="32" t="n">
        <v>0</v>
      </c>
      <c r="D1205" s="33" t="n">
        <v>0.506185169265976</v>
      </c>
      <c r="E1205" s="34" t="n">
        <f aca="false">E1204+D1205</f>
        <v>277.859533497812</v>
      </c>
      <c r="F1205" s="35" t="n">
        <f aca="false">C1205-D1205</f>
        <v>-0.506185169265976</v>
      </c>
      <c r="G1205" s="35" t="n">
        <f aca="false">G1204+F1205</f>
        <v>123.140466502188</v>
      </c>
      <c r="H1205" s="36" t="n">
        <v>1202</v>
      </c>
      <c r="I1205" s="37" t="n">
        <f aca="false">F1205^2</f>
        <v>0.256223425584825</v>
      </c>
      <c r="J1205" s="37" t="n">
        <f aca="false">J1204+I1205</f>
        <v>831.815357054476</v>
      </c>
      <c r="K1205" s="38" t="n">
        <f aca="false">SQRT(J1205)</f>
        <v>28.8412093549226</v>
      </c>
      <c r="L1205" s="33" t="n">
        <f aca="false">K1205*SQRT(1-J1205/$J$5326)</f>
        <v>28.6883010496781</v>
      </c>
      <c r="M1205" s="55" t="n">
        <f aca="false">2*L1205</f>
        <v>57.3766020993562</v>
      </c>
      <c r="N1205" s="55" t="n">
        <f aca="false">-2*L1205</f>
        <v>-57.3766020993562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506185169265976</v>
      </c>
      <c r="E1206" s="34" t="n">
        <f aca="false">E1205+D1206</f>
        <v>278.365718667078</v>
      </c>
      <c r="F1206" s="35" t="n">
        <f aca="false">C1206-D1206</f>
        <v>-0.506185169265976</v>
      </c>
      <c r="G1206" s="35" t="n">
        <f aca="false">G1205+F1206</f>
        <v>122.634281332922</v>
      </c>
      <c r="H1206" s="36" t="n">
        <v>1203</v>
      </c>
      <c r="I1206" s="37" t="n">
        <f aca="false">F1206^2</f>
        <v>0.256223425584825</v>
      </c>
      <c r="J1206" s="37" t="n">
        <f aca="false">J1205+I1206</f>
        <v>832.07158048006</v>
      </c>
      <c r="K1206" s="38" t="n">
        <f aca="false">SQRT(J1206)</f>
        <v>28.8456509803482</v>
      </c>
      <c r="L1206" s="33" t="n">
        <f aca="false">K1206*SQRT(1-J1206/$J$5326)</f>
        <v>28.6926718937471</v>
      </c>
      <c r="M1206" s="55" t="n">
        <f aca="false">2*L1206</f>
        <v>57.3853437874941</v>
      </c>
      <c r="N1206" s="55" t="n">
        <f aca="false">-2*L1206</f>
        <v>-57.3853437874941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506185169265976</v>
      </c>
      <c r="E1207" s="34" t="n">
        <f aca="false">E1206+D1207</f>
        <v>278.871903836344</v>
      </c>
      <c r="F1207" s="35" t="n">
        <f aca="false">C1207-D1207</f>
        <v>-0.506185169265976</v>
      </c>
      <c r="G1207" s="35" t="n">
        <f aca="false">G1206+F1207</f>
        <v>122.128096163656</v>
      </c>
      <c r="H1207" s="36" t="n">
        <v>1204</v>
      </c>
      <c r="I1207" s="37" t="n">
        <f aca="false">F1207^2</f>
        <v>0.256223425584825</v>
      </c>
      <c r="J1207" s="37" t="n">
        <f aca="false">J1206+I1207</f>
        <v>832.327803905645</v>
      </c>
      <c r="K1207" s="38" t="n">
        <f aca="false">SQRT(J1207)</f>
        <v>28.8500919219618</v>
      </c>
      <c r="L1207" s="33" t="n">
        <f aca="false">K1207*SQRT(1-J1207/$J$5326)</f>
        <v>28.6970420430082</v>
      </c>
      <c r="M1207" s="55" t="n">
        <f aca="false">2*L1207</f>
        <v>57.3940840860164</v>
      </c>
      <c r="N1207" s="55" t="n">
        <f aca="false">-2*L1207</f>
        <v>-57.3940840860164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506185169265976</v>
      </c>
      <c r="E1208" s="34" t="n">
        <f aca="false">E1207+D1208</f>
        <v>279.37808900561</v>
      </c>
      <c r="F1208" s="35" t="n">
        <f aca="false">C1208-D1208</f>
        <v>-0.506185169265976</v>
      </c>
      <c r="G1208" s="35" t="n">
        <f aca="false">G1207+F1208</f>
        <v>121.62191099439</v>
      </c>
      <c r="H1208" s="36" t="n">
        <v>1205</v>
      </c>
      <c r="I1208" s="37" t="n">
        <f aca="false">F1208^2</f>
        <v>0.256223425584825</v>
      </c>
      <c r="J1208" s="37" t="n">
        <f aca="false">J1207+I1208</f>
        <v>832.58402733123</v>
      </c>
      <c r="K1208" s="38" t="n">
        <f aca="false">SQRT(J1208)</f>
        <v>28.8545321800793</v>
      </c>
      <c r="L1208" s="33" t="n">
        <f aca="false">K1208*SQRT(1-J1208/$J$5326)</f>
        <v>28.7014114977789</v>
      </c>
      <c r="M1208" s="55" t="n">
        <f aca="false">2*L1208</f>
        <v>57.4028229955577</v>
      </c>
      <c r="N1208" s="55" t="n">
        <f aca="false">-2*L1208</f>
        <v>-57.4028229955577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506185169265976</v>
      </c>
      <c r="E1209" s="34" t="n">
        <f aca="false">E1208+D1209</f>
        <v>279.884274174876</v>
      </c>
      <c r="F1209" s="35" t="n">
        <f aca="false">C1209-D1209</f>
        <v>-0.506185169265976</v>
      </c>
      <c r="G1209" s="35" t="n">
        <f aca="false">G1208+F1209</f>
        <v>121.115725825124</v>
      </c>
      <c r="H1209" s="36" t="n">
        <v>1206</v>
      </c>
      <c r="I1209" s="37" t="n">
        <f aca="false">F1209^2</f>
        <v>0.256223425584825</v>
      </c>
      <c r="J1209" s="37" t="n">
        <f aca="false">J1208+I1209</f>
        <v>832.840250756815</v>
      </c>
      <c r="K1209" s="38" t="n">
        <f aca="false">SQRT(J1209)</f>
        <v>28.8589717550161</v>
      </c>
      <c r="L1209" s="33" t="n">
        <f aca="false">K1209*SQRT(1-J1209/$J$5326)</f>
        <v>28.7057802583762</v>
      </c>
      <c r="M1209" s="55" t="n">
        <f aca="false">2*L1209</f>
        <v>57.4115605167524</v>
      </c>
      <c r="N1209" s="55" t="n">
        <f aca="false">-2*L1209</f>
        <v>-57.4115605167524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506185169265976</v>
      </c>
      <c r="E1210" s="34" t="n">
        <f aca="false">E1209+D1210</f>
        <v>280.390459344142</v>
      </c>
      <c r="F1210" s="35" t="n">
        <f aca="false">C1210-D1210</f>
        <v>0.493814830734024</v>
      </c>
      <c r="G1210" s="35" t="n">
        <f aca="false">G1209+F1210</f>
        <v>121.609540655858</v>
      </c>
      <c r="H1210" s="36" t="n">
        <v>1207</v>
      </c>
      <c r="I1210" s="37" t="n">
        <f aca="false">F1210^2</f>
        <v>0.243853087052873</v>
      </c>
      <c r="J1210" s="37" t="n">
        <f aca="false">J1209+I1210</f>
        <v>833.084103843868</v>
      </c>
      <c r="K1210" s="38" t="n">
        <f aca="false">SQRT(J1210)</f>
        <v>28.8631963552873</v>
      </c>
      <c r="L1210" s="33" t="n">
        <f aca="false">K1210*SQRT(1-J1210/$J$5326)</f>
        <v>28.7099374529809</v>
      </c>
      <c r="M1210" s="55" t="n">
        <f aca="false">2*L1210</f>
        <v>57.4198749059618</v>
      </c>
      <c r="N1210" s="55" t="n">
        <f aca="false">-2*L1210</f>
        <v>-57.4198749059618</v>
      </c>
    </row>
    <row r="1211" customFormat="false" ht="14.4" hidden="false" customHeight="false" outlineLevel="0" collapsed="false">
      <c r="A1211" s="30" t="n">
        <v>2956</v>
      </c>
      <c r="B1211" s="32" t="n">
        <v>0.25</v>
      </c>
      <c r="C1211" s="32" t="n">
        <v>0</v>
      </c>
      <c r="D1211" s="33" t="n">
        <v>0.506185169265976</v>
      </c>
      <c r="E1211" s="34" t="n">
        <f aca="false">E1210+D1211</f>
        <v>280.896644513408</v>
      </c>
      <c r="F1211" s="35" t="n">
        <f aca="false">C1211-D1211</f>
        <v>-0.506185169265976</v>
      </c>
      <c r="G1211" s="35" t="n">
        <f aca="false">G1210+F1211</f>
        <v>121.103355486592</v>
      </c>
      <c r="H1211" s="36" t="n">
        <v>1208</v>
      </c>
      <c r="I1211" s="37" t="n">
        <f aca="false">F1211^2</f>
        <v>0.256223425584825</v>
      </c>
      <c r="J1211" s="37" t="n">
        <f aca="false">J1210+I1211</f>
        <v>833.340327269453</v>
      </c>
      <c r="K1211" s="38" t="n">
        <f aca="false">SQRT(J1211)</f>
        <v>28.8676345977542</v>
      </c>
      <c r="L1211" s="33" t="n">
        <f aca="false">K1211*SQRT(1-J1211/$J$5326)</f>
        <v>28.7143048596585</v>
      </c>
      <c r="M1211" s="55" t="n">
        <f aca="false">2*L1211</f>
        <v>57.428609719317</v>
      </c>
      <c r="N1211" s="55" t="n">
        <f aca="false">-2*L1211</f>
        <v>-57.42860971931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506185169265976</v>
      </c>
      <c r="E1212" s="34" t="n">
        <f aca="false">E1211+D1212</f>
        <v>281.402829682674</v>
      </c>
      <c r="F1212" s="35" t="n">
        <f aca="false">C1212-D1212</f>
        <v>-0.506185169265976</v>
      </c>
      <c r="G1212" s="35" t="n">
        <f aca="false">G1211+F1212</f>
        <v>120.597170317326</v>
      </c>
      <c r="H1212" s="36" t="n">
        <v>1209</v>
      </c>
      <c r="I1212" s="37" t="n">
        <f aca="false">F1212^2</f>
        <v>0.256223425584825</v>
      </c>
      <c r="J1212" s="37" t="n">
        <f aca="false">J1211+I1212</f>
        <v>833.596550695038</v>
      </c>
      <c r="K1212" s="38" t="n">
        <f aca="false">SQRT(J1212)</f>
        <v>28.8720721579702</v>
      </c>
      <c r="L1212" s="33" t="n">
        <f aca="false">K1212*SQRT(1-J1212/$J$5326)</f>
        <v>28.7186715730975</v>
      </c>
      <c r="M1212" s="55" t="n">
        <f aca="false">2*L1212</f>
        <v>57.4373431461949</v>
      </c>
      <c r="N1212" s="55" t="n">
        <f aca="false">-2*L1212</f>
        <v>-57.4373431461949</v>
      </c>
    </row>
    <row r="1213" customFormat="false" ht="14.4" hidden="false" customHeight="false" outlineLevel="0" collapsed="false">
      <c r="A1213" s="30" t="n">
        <v>3188</v>
      </c>
      <c r="B1213" s="32" t="n">
        <v>0.25</v>
      </c>
      <c r="C1213" s="32" t="n">
        <v>2</v>
      </c>
      <c r="D1213" s="33" t="n">
        <v>0.506185169265976</v>
      </c>
      <c r="E1213" s="34" t="n">
        <f aca="false">E1212+D1213</f>
        <v>281.90901485194</v>
      </c>
      <c r="F1213" s="35" t="n">
        <f aca="false">C1213-D1213</f>
        <v>1.49381483073402</v>
      </c>
      <c r="G1213" s="35" t="n">
        <f aca="false">G1212+F1213</f>
        <v>122.09098514806</v>
      </c>
      <c r="H1213" s="36" t="n">
        <v>1210</v>
      </c>
      <c r="I1213" s="37" t="n">
        <f aca="false">F1213^2</f>
        <v>2.23148274852092</v>
      </c>
      <c r="J1213" s="37" t="n">
        <f aca="false">J1212+I1213</f>
        <v>835.828033443558</v>
      </c>
      <c r="K1213" s="38" t="n">
        <f aca="false">SQRT(J1213)</f>
        <v>28.9106906427978</v>
      </c>
      <c r="L1213" s="33" t="n">
        <f aca="false">K1213*SQRT(1-J1213/$J$5326)</f>
        <v>28.7566725799316</v>
      </c>
      <c r="M1213" s="55" t="n">
        <f aca="false">2*L1213</f>
        <v>57.5133451598632</v>
      </c>
      <c r="N1213" s="55" t="n">
        <f aca="false">-2*L1213</f>
        <v>-57.5133451598632</v>
      </c>
    </row>
    <row r="1214" customFormat="false" ht="14.4" hidden="false" customHeight="false" outlineLevel="0" collapsed="false">
      <c r="A1214" s="30" t="n">
        <v>3534</v>
      </c>
      <c r="B1214" s="32" t="n">
        <v>0.25</v>
      </c>
      <c r="C1214" s="32" t="n">
        <v>0</v>
      </c>
      <c r="D1214" s="33" t="n">
        <v>0.506185169265976</v>
      </c>
      <c r="E1214" s="34" t="n">
        <f aca="false">E1213+D1214</f>
        <v>282.415200021206</v>
      </c>
      <c r="F1214" s="35" t="n">
        <f aca="false">C1214-D1214</f>
        <v>-0.506185169265976</v>
      </c>
      <c r="G1214" s="35" t="n">
        <f aca="false">G1213+F1214</f>
        <v>121.584799978794</v>
      </c>
      <c r="H1214" s="36" t="n">
        <v>1211</v>
      </c>
      <c r="I1214" s="37" t="n">
        <f aca="false">F1214^2</f>
        <v>0.256223425584825</v>
      </c>
      <c r="J1214" s="37" t="n">
        <f aca="false">J1213+I1214</f>
        <v>836.084256869143</v>
      </c>
      <c r="K1214" s="38" t="n">
        <f aca="false">SQRT(J1214)</f>
        <v>28.9151215952682</v>
      </c>
      <c r="L1214" s="33" t="n">
        <f aca="false">K1214*SQRT(1-J1214/$J$5326)</f>
        <v>28.7610325790283</v>
      </c>
      <c r="M1214" s="55" t="n">
        <f aca="false">2*L1214</f>
        <v>57.5220651580566</v>
      </c>
      <c r="N1214" s="55" t="n">
        <f aca="false">-2*L1214</f>
        <v>-57.5220651580566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506185169265976</v>
      </c>
      <c r="E1215" s="34" t="n">
        <f aca="false">E1214+D1215</f>
        <v>282.921385190472</v>
      </c>
      <c r="F1215" s="35" t="n">
        <f aca="false">C1215-D1215</f>
        <v>1.49381483073402</v>
      </c>
      <c r="G1215" s="35" t="n">
        <f aca="false">G1214+F1215</f>
        <v>123.078614809528</v>
      </c>
      <c r="H1215" s="36" t="n">
        <v>1212</v>
      </c>
      <c r="I1215" s="37" t="n">
        <f aca="false">F1215^2</f>
        <v>2.23148274852092</v>
      </c>
      <c r="J1215" s="37" t="n">
        <f aca="false">J1214+I1215</f>
        <v>838.315739617664</v>
      </c>
      <c r="K1215" s="38" t="n">
        <f aca="false">SQRT(J1215)</f>
        <v>28.9536826607198</v>
      </c>
      <c r="L1215" s="33" t="n">
        <f aca="false">K1215*SQRT(1-J1215/$J$5326)</f>
        <v>28.7989752387954</v>
      </c>
      <c r="M1215" s="55" t="n">
        <f aca="false">2*L1215</f>
        <v>57.5979504775909</v>
      </c>
      <c r="N1215" s="55" t="n">
        <f aca="false">-2*L1215</f>
        <v>-57.5979504775909</v>
      </c>
    </row>
    <row r="1216" customFormat="false" ht="14.4" hidden="false" customHeight="false" outlineLevel="0" collapsed="false">
      <c r="A1216" s="30" t="n">
        <v>3818</v>
      </c>
      <c r="B1216" s="32" t="n">
        <v>0.25</v>
      </c>
      <c r="C1216" s="32" t="n">
        <v>2</v>
      </c>
      <c r="D1216" s="33" t="n">
        <v>0.506185169265976</v>
      </c>
      <c r="E1216" s="34" t="n">
        <f aca="false">E1215+D1216</f>
        <v>283.427570359738</v>
      </c>
      <c r="F1216" s="35" t="n">
        <f aca="false">C1216-D1216</f>
        <v>1.49381483073402</v>
      </c>
      <c r="G1216" s="35" t="n">
        <f aca="false">G1215+F1216</f>
        <v>124.572429640262</v>
      </c>
      <c r="H1216" s="36" t="n">
        <v>1213</v>
      </c>
      <c r="I1216" s="37" t="n">
        <f aca="false">F1216^2</f>
        <v>2.23148274852092</v>
      </c>
      <c r="J1216" s="37" t="n">
        <f aca="false">J1215+I1216</f>
        <v>840.547222366185</v>
      </c>
      <c r="K1216" s="38" t="n">
        <f aca="false">SQRT(J1216)</f>
        <v>28.9921924380718</v>
      </c>
      <c r="L1216" s="33" t="n">
        <f aca="false">K1216*SQRT(1-J1216/$J$5326)</f>
        <v>28.8368657794609</v>
      </c>
      <c r="M1216" s="55" t="n">
        <f aca="false">2*L1216</f>
        <v>57.6737315589218</v>
      </c>
      <c r="N1216" s="55" t="n">
        <f aca="false">-2*L1216</f>
        <v>-57.6737315589218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506185169265976</v>
      </c>
      <c r="E1217" s="34" t="n">
        <f aca="false">E1216+D1217</f>
        <v>283.933755529004</v>
      </c>
      <c r="F1217" s="35" t="n">
        <f aca="false">C1217-D1217</f>
        <v>-0.506185169265976</v>
      </c>
      <c r="G1217" s="35" t="n">
        <f aca="false">G1216+F1217</f>
        <v>124.066244470996</v>
      </c>
      <c r="H1217" s="36" t="n">
        <v>1214</v>
      </c>
      <c r="I1217" s="37" t="n">
        <f aca="false">F1217^2</f>
        <v>0.256223425584825</v>
      </c>
      <c r="J1217" s="37" t="n">
        <f aca="false">J1216+I1217</f>
        <v>840.80344579177</v>
      </c>
      <c r="K1217" s="38" t="n">
        <f aca="false">SQRT(J1217)</f>
        <v>28.9966109363106</v>
      </c>
      <c r="L1217" s="33" t="n">
        <f aca="false">K1217*SQRT(1-J1217/$J$5326)</f>
        <v>28.8412131225353</v>
      </c>
      <c r="M1217" s="55" t="n">
        <f aca="false">2*L1217</f>
        <v>57.6824262450706</v>
      </c>
      <c r="N1217" s="55" t="n">
        <f aca="false">-2*L1217</f>
        <v>-57.6824262450706</v>
      </c>
    </row>
    <row r="1218" customFormat="false" ht="14.4" hidden="false" customHeight="false" outlineLevel="0" collapsed="false">
      <c r="A1218" s="30" t="n">
        <v>4670</v>
      </c>
      <c r="B1218" s="32" t="n">
        <v>0.25</v>
      </c>
      <c r="C1218" s="32" t="n">
        <v>1</v>
      </c>
      <c r="D1218" s="33" t="n">
        <v>0.506185169265976</v>
      </c>
      <c r="E1218" s="34" t="n">
        <f aca="false">E1217+D1218</f>
        <v>284.43994069827</v>
      </c>
      <c r="F1218" s="35" t="n">
        <f aca="false">C1218-D1218</f>
        <v>0.493814830734024</v>
      </c>
      <c r="G1218" s="35" t="n">
        <f aca="false">G1217+F1218</f>
        <v>124.56005930173</v>
      </c>
      <c r="H1218" s="36" t="n">
        <v>1215</v>
      </c>
      <c r="I1218" s="37" t="n">
        <f aca="false">F1218^2</f>
        <v>0.243853087052873</v>
      </c>
      <c r="J1218" s="37" t="n">
        <f aca="false">J1217+I1218</f>
        <v>841.047298878823</v>
      </c>
      <c r="K1218" s="38" t="n">
        <f aca="false">SQRT(J1218)</f>
        <v>29.0008154864449</v>
      </c>
      <c r="L1218" s="33" t="n">
        <f aca="false">K1218*SQRT(1-J1218/$J$5326)</f>
        <v>28.84534994268</v>
      </c>
      <c r="M1218" s="55" t="n">
        <f aca="false">2*L1218</f>
        <v>57.69069988536</v>
      </c>
      <c r="N1218" s="55" t="n">
        <f aca="false">-2*L1218</f>
        <v>-57.69069988536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506185169265976</v>
      </c>
      <c r="E1219" s="34" t="n">
        <f aca="false">E1218+D1219</f>
        <v>284.946125867536</v>
      </c>
      <c r="F1219" s="35" t="n">
        <f aca="false">C1219-D1219</f>
        <v>0.493814830734024</v>
      </c>
      <c r="G1219" s="35" t="n">
        <f aca="false">G1218+F1219</f>
        <v>125.053874132464</v>
      </c>
      <c r="H1219" s="36" t="n">
        <v>1216</v>
      </c>
      <c r="I1219" s="37" t="n">
        <f aca="false">F1219^2</f>
        <v>0.243853087052873</v>
      </c>
      <c r="J1219" s="37" t="n">
        <f aca="false">J1218+I1219</f>
        <v>841.291151965876</v>
      </c>
      <c r="K1219" s="38" t="n">
        <f aca="false">SQRT(J1219)</f>
        <v>29.0050194270901</v>
      </c>
      <c r="L1219" s="33" t="n">
        <f aca="false">K1219*SQRT(1-J1219/$J$5326)</f>
        <v>28.8494861434277</v>
      </c>
      <c r="M1219" s="55" t="n">
        <f aca="false">2*L1219</f>
        <v>57.6989722868554</v>
      </c>
      <c r="N1219" s="55" t="n">
        <f aca="false">-2*L1219</f>
        <v>-57.6989722868554</v>
      </c>
    </row>
    <row r="1220" customFormat="false" ht="14.4" hidden="false" customHeight="false" outlineLevel="0" collapsed="false">
      <c r="A1220" s="30" t="n">
        <v>4917</v>
      </c>
      <c r="B1220" s="32" t="n">
        <v>0.25</v>
      </c>
      <c r="C1220" s="32" t="n">
        <v>0</v>
      </c>
      <c r="D1220" s="33" t="n">
        <v>0.506185169265976</v>
      </c>
      <c r="E1220" s="34" t="n">
        <f aca="false">E1219+D1220</f>
        <v>285.452311036802</v>
      </c>
      <c r="F1220" s="35" t="n">
        <f aca="false">C1220-D1220</f>
        <v>-0.506185169265976</v>
      </c>
      <c r="G1220" s="35" t="n">
        <f aca="false">G1219+F1220</f>
        <v>124.547688963198</v>
      </c>
      <c r="H1220" s="36" t="n">
        <v>1217</v>
      </c>
      <c r="I1220" s="37" t="n">
        <f aca="false">F1220^2</f>
        <v>0.256223425584825</v>
      </c>
      <c r="J1220" s="37" t="n">
        <f aca="false">J1219+I1220</f>
        <v>841.547375391461</v>
      </c>
      <c r="K1220" s="38" t="n">
        <f aca="false">SQRT(J1220)</f>
        <v>29.009435971619</v>
      </c>
      <c r="L1220" s="33" t="n">
        <f aca="false">K1220*SQRT(1-J1220/$J$5326)</f>
        <v>28.8538315010322</v>
      </c>
      <c r="M1220" s="55" t="n">
        <f aca="false">2*L1220</f>
        <v>57.7076630020644</v>
      </c>
      <c r="N1220" s="55" t="n">
        <f aca="false">-2*L1220</f>
        <v>-57.7076630020644</v>
      </c>
    </row>
    <row r="1221" customFormat="false" ht="14.4" hidden="false" customHeight="false" outlineLevel="0" collapsed="false">
      <c r="A1221" s="30" t="n">
        <v>4989</v>
      </c>
      <c r="B1221" s="32" t="n">
        <v>0.25</v>
      </c>
      <c r="C1221" s="32" t="n">
        <v>0</v>
      </c>
      <c r="D1221" s="33" t="n">
        <v>0.506185169265976</v>
      </c>
      <c r="E1221" s="34" t="n">
        <f aca="false">E1220+D1221</f>
        <v>285.958496206068</v>
      </c>
      <c r="F1221" s="35" t="n">
        <f aca="false">C1221-D1221</f>
        <v>-0.506185169265976</v>
      </c>
      <c r="G1221" s="35" t="n">
        <f aca="false">G1220+F1221</f>
        <v>124.041503793932</v>
      </c>
      <c r="H1221" s="36" t="n">
        <v>1218</v>
      </c>
      <c r="I1221" s="37" t="n">
        <f aca="false">F1221^2</f>
        <v>0.256223425584825</v>
      </c>
      <c r="J1221" s="37" t="n">
        <f aca="false">J1220+I1221</f>
        <v>841.803598817045</v>
      </c>
      <c r="K1221" s="38" t="n">
        <f aca="false">SQRT(J1221)</f>
        <v>29.0138518438529</v>
      </c>
      <c r="L1221" s="33" t="n">
        <f aca="false">K1221*SQRT(1-J1221/$J$5326)</f>
        <v>28.8581761754063</v>
      </c>
      <c r="M1221" s="55" t="n">
        <f aca="false">2*L1221</f>
        <v>57.7163523508126</v>
      </c>
      <c r="N1221" s="55" t="n">
        <f aca="false">-2*L1221</f>
        <v>-57.7163523508126</v>
      </c>
    </row>
    <row r="1222" customFormat="false" ht="14.4" hidden="false" customHeight="false" outlineLevel="0" collapsed="false">
      <c r="A1222" s="30" t="n">
        <v>5258</v>
      </c>
      <c r="B1222" s="32" t="n">
        <v>0.25</v>
      </c>
      <c r="C1222" s="32" t="n">
        <v>1</v>
      </c>
      <c r="D1222" s="33" t="n">
        <v>0.506185169265976</v>
      </c>
      <c r="E1222" s="34" t="n">
        <f aca="false">E1221+D1222</f>
        <v>286.464681375334</v>
      </c>
      <c r="F1222" s="35" t="n">
        <f aca="false">C1222-D1222</f>
        <v>0.493814830734024</v>
      </c>
      <c r="G1222" s="35" t="n">
        <f aca="false">G1221+F1222</f>
        <v>124.535318624666</v>
      </c>
      <c r="H1222" s="36" t="n">
        <v>1219</v>
      </c>
      <c r="I1222" s="37" t="n">
        <f aca="false">F1222^2</f>
        <v>0.243853087052873</v>
      </c>
      <c r="J1222" s="37" t="n">
        <f aca="false">J1221+I1222</f>
        <v>842.047451904098</v>
      </c>
      <c r="K1222" s="38" t="n">
        <f aca="false">SQRT(J1222)</f>
        <v>29.0180538958783</v>
      </c>
      <c r="L1222" s="33" t="n">
        <f aca="false">K1222*SQRT(1-J1222/$J$5326)</f>
        <v>28.862310456814</v>
      </c>
      <c r="M1222" s="55" t="n">
        <f aca="false">2*L1222</f>
        <v>57.724620913628</v>
      </c>
      <c r="N1222" s="55" t="n">
        <f aca="false">-2*L1222</f>
        <v>-57.724620913628</v>
      </c>
    </row>
    <row r="1223" customFormat="false" ht="14.4" hidden="false" customHeight="false" outlineLevel="0" collapsed="false">
      <c r="A1223" s="30" t="n">
        <v>1342</v>
      </c>
      <c r="B1223" s="31" t="n">
        <v>0.26</v>
      </c>
      <c r="C1223" s="32" t="n">
        <v>0</v>
      </c>
      <c r="D1223" s="33" t="n">
        <v>0.523535921124992</v>
      </c>
      <c r="E1223" s="34" t="n">
        <f aca="false">E1222+D1223</f>
        <v>286.988217296459</v>
      </c>
      <c r="F1223" s="35" t="n">
        <f aca="false">C1223-D1223</f>
        <v>-0.523535921124992</v>
      </c>
      <c r="G1223" s="35" t="n">
        <f aca="false">G1222+F1223</f>
        <v>124.011782703541</v>
      </c>
      <c r="H1223" s="36" t="n">
        <v>1220</v>
      </c>
      <c r="I1223" s="37" t="n">
        <f aca="false">F1223^2</f>
        <v>0.274089860708194</v>
      </c>
      <c r="J1223" s="37" t="n">
        <f aca="false">J1222+I1223</f>
        <v>842.321541764806</v>
      </c>
      <c r="K1223" s="38" t="n">
        <f aca="false">SQRT(J1223)</f>
        <v>29.0227762587387</v>
      </c>
      <c r="L1223" s="33" t="n">
        <f aca="false">K1223*SQRT(1-J1223/$J$5326)</f>
        <v>28.8669566339605</v>
      </c>
      <c r="M1223" s="55" t="n">
        <f aca="false">2*L1223</f>
        <v>57.733913267921</v>
      </c>
      <c r="N1223" s="55" t="n">
        <f aca="false">-2*L1223</f>
        <v>-57.733913267921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523535921124992</v>
      </c>
      <c r="E1224" s="34" t="n">
        <f aca="false">E1223+D1224</f>
        <v>287.511753217584</v>
      </c>
      <c r="F1224" s="35" t="n">
        <f aca="false">C1224-D1224</f>
        <v>-0.523535921124992</v>
      </c>
      <c r="G1224" s="35" t="n">
        <f aca="false">G1223+F1224</f>
        <v>123.488246782416</v>
      </c>
      <c r="H1224" s="36" t="n">
        <v>1221</v>
      </c>
      <c r="I1224" s="37" t="n">
        <f aca="false">F1224^2</f>
        <v>0.274089860708194</v>
      </c>
      <c r="J1224" s="37" t="n">
        <f aca="false">J1223+I1224</f>
        <v>842.595631625515</v>
      </c>
      <c r="K1224" s="38" t="n">
        <f aca="false">SQRT(J1224)</f>
        <v>29.0274978533375</v>
      </c>
      <c r="L1224" s="33" t="n">
        <f aca="false">K1224*SQRT(1-J1224/$J$5326)</f>
        <v>28.8716020303372</v>
      </c>
      <c r="M1224" s="55" t="n">
        <f aca="false">2*L1224</f>
        <v>57.7432040606745</v>
      </c>
      <c r="N1224" s="55" t="n">
        <f aca="false">-2*L1224</f>
        <v>-57.7432040606745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523535921124992</v>
      </c>
      <c r="E1225" s="34" t="n">
        <f aca="false">E1224+D1225</f>
        <v>288.035289138709</v>
      </c>
      <c r="F1225" s="35" t="n">
        <f aca="false">C1225-D1225</f>
        <v>0.476464078875008</v>
      </c>
      <c r="G1225" s="35" t="n">
        <f aca="false">G1224+F1225</f>
        <v>123.964710861291</v>
      </c>
      <c r="H1225" s="36" t="n">
        <v>1222</v>
      </c>
      <c r="I1225" s="37" t="n">
        <f aca="false">F1225^2</f>
        <v>0.22701801845821</v>
      </c>
      <c r="J1225" s="37" t="n">
        <f aca="false">J1224+I1225</f>
        <v>842.822649643973</v>
      </c>
      <c r="K1225" s="38" t="n">
        <f aca="false">SQRT(J1225)</f>
        <v>29.0314079859034</v>
      </c>
      <c r="L1225" s="33" t="n">
        <f aca="false">K1225*SQRT(1-J1225/$J$5326)</f>
        <v>28.8754490413972</v>
      </c>
      <c r="M1225" s="55" t="n">
        <f aca="false">2*L1225</f>
        <v>57.7508980827945</v>
      </c>
      <c r="N1225" s="55" t="n">
        <f aca="false">-2*L1225</f>
        <v>-57.7508980827945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523535921124992</v>
      </c>
      <c r="E1226" s="34" t="n">
        <f aca="false">E1225+D1226</f>
        <v>288.558825059834</v>
      </c>
      <c r="F1226" s="35" t="n">
        <f aca="false">C1226-D1226</f>
        <v>-0.523535921124992</v>
      </c>
      <c r="G1226" s="35" t="n">
        <f aca="false">G1225+F1226</f>
        <v>123.441174940166</v>
      </c>
      <c r="H1226" s="36" t="n">
        <v>1223</v>
      </c>
      <c r="I1226" s="37" t="n">
        <f aca="false">F1226^2</f>
        <v>0.274089860708194</v>
      </c>
      <c r="J1226" s="37" t="n">
        <f aca="false">J1225+I1226</f>
        <v>843.096739504681</v>
      </c>
      <c r="K1226" s="38" t="n">
        <f aca="false">SQRT(J1226)</f>
        <v>29.0361281768882</v>
      </c>
      <c r="L1226" s="33" t="n">
        <f aca="false">K1226*SQRT(1-J1226/$J$5326)</f>
        <v>28.8800930112969</v>
      </c>
      <c r="M1226" s="55" t="n">
        <f aca="false">2*L1226</f>
        <v>57.7601860225939</v>
      </c>
      <c r="N1226" s="55" t="n">
        <f aca="false">-2*L1226</f>
        <v>-57.7601860225939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523535921124992</v>
      </c>
      <c r="E1227" s="34" t="n">
        <f aca="false">E1226+D1227</f>
        <v>289.082360980959</v>
      </c>
      <c r="F1227" s="35" t="n">
        <f aca="false">C1227-D1227</f>
        <v>-0.523535921124992</v>
      </c>
      <c r="G1227" s="35" t="n">
        <f aca="false">G1226+F1227</f>
        <v>122.917639019041</v>
      </c>
      <c r="H1227" s="36" t="n">
        <v>1224</v>
      </c>
      <c r="I1227" s="37" t="n">
        <f aca="false">F1227^2</f>
        <v>0.274089860708194</v>
      </c>
      <c r="J1227" s="37" t="n">
        <f aca="false">J1226+I1227</f>
        <v>843.370829365389</v>
      </c>
      <c r="K1227" s="38" t="n">
        <f aca="false">SQRT(J1227)</f>
        <v>29.0408476006708</v>
      </c>
      <c r="L1227" s="33" t="n">
        <f aca="false">K1227*SQRT(1-J1227/$J$5326)</f>
        <v>28.8847362014919</v>
      </c>
      <c r="M1227" s="55" t="n">
        <f aca="false">2*L1227</f>
        <v>57.7694724029837</v>
      </c>
      <c r="N1227" s="55" t="n">
        <f aca="false">-2*L1227</f>
        <v>-57.7694724029837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523535921124992</v>
      </c>
      <c r="E1228" s="34" t="n">
        <f aca="false">E1227+D1228</f>
        <v>289.605896902084</v>
      </c>
      <c r="F1228" s="35" t="n">
        <f aca="false">C1228-D1228</f>
        <v>-0.523535921124992</v>
      </c>
      <c r="G1228" s="35" t="n">
        <f aca="false">G1227+F1228</f>
        <v>122.394103097916</v>
      </c>
      <c r="H1228" s="36" t="n">
        <v>1225</v>
      </c>
      <c r="I1228" s="37" t="n">
        <f aca="false">F1228^2</f>
        <v>0.274089860708194</v>
      </c>
      <c r="J1228" s="37" t="n">
        <f aca="false">J1227+I1228</f>
        <v>843.644919226097</v>
      </c>
      <c r="K1228" s="38" t="n">
        <f aca="false">SQRT(J1228)</f>
        <v>29.0455662576252</v>
      </c>
      <c r="L1228" s="33" t="n">
        <f aca="false">K1228*SQRT(1-J1228/$J$5326)</f>
        <v>28.8893786123579</v>
      </c>
      <c r="M1228" s="55" t="n">
        <f aca="false">2*L1228</f>
        <v>57.7787572247159</v>
      </c>
      <c r="N1228" s="55" t="n">
        <f aca="false">-2*L1228</f>
        <v>-57.778757224715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523535921124992</v>
      </c>
      <c r="E1229" s="34" t="n">
        <f aca="false">E1228+D1229</f>
        <v>290.129432823209</v>
      </c>
      <c r="F1229" s="35" t="n">
        <f aca="false">C1229-D1229</f>
        <v>-0.523535921124992</v>
      </c>
      <c r="G1229" s="35" t="n">
        <f aca="false">G1228+F1229</f>
        <v>121.870567176791</v>
      </c>
      <c r="H1229" s="36" t="n">
        <v>1226</v>
      </c>
      <c r="I1229" s="37" t="n">
        <f aca="false">F1229^2</f>
        <v>0.274089860708194</v>
      </c>
      <c r="J1229" s="37" t="n">
        <f aca="false">J1228+I1229</f>
        <v>843.919009086805</v>
      </c>
      <c r="K1229" s="38" t="n">
        <f aca="false">SQRT(J1229)</f>
        <v>29.050284148125</v>
      </c>
      <c r="L1229" s="33" t="n">
        <f aca="false">K1229*SQRT(1-J1229/$J$5326)</f>
        <v>28.8940202442708</v>
      </c>
      <c r="M1229" s="55" t="n">
        <f aca="false">2*L1229</f>
        <v>57.7880404885417</v>
      </c>
      <c r="N1229" s="55" t="n">
        <f aca="false">-2*L1229</f>
        <v>-57.7880404885417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523535921124992</v>
      </c>
      <c r="E1230" s="34" t="n">
        <f aca="false">E1229+D1230</f>
        <v>290.652968744334</v>
      </c>
      <c r="F1230" s="35" t="n">
        <f aca="false">C1230-D1230</f>
        <v>0.476464078875008</v>
      </c>
      <c r="G1230" s="35" t="n">
        <f aca="false">G1229+F1230</f>
        <v>122.347031255666</v>
      </c>
      <c r="H1230" s="36" t="n">
        <v>1227</v>
      </c>
      <c r="I1230" s="37" t="n">
        <f aca="false">F1230^2</f>
        <v>0.22701801845821</v>
      </c>
      <c r="J1230" s="37" t="n">
        <f aca="false">J1229+I1230</f>
        <v>844.146027105264</v>
      </c>
      <c r="K1230" s="38" t="n">
        <f aca="false">SQRT(J1230)</f>
        <v>29.0541912140962</v>
      </c>
      <c r="L1230" s="33" t="n">
        <f aca="false">K1230*SQRT(1-J1230/$J$5326)</f>
        <v>28.8978641387455</v>
      </c>
      <c r="M1230" s="55" t="n">
        <f aca="false">2*L1230</f>
        <v>57.7957282774909</v>
      </c>
      <c r="N1230" s="55" t="n">
        <f aca="false">-2*L1230</f>
        <v>-57.7957282774909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523535921124992</v>
      </c>
      <c r="E1231" s="34" t="n">
        <f aca="false">E1230+D1231</f>
        <v>291.176504665459</v>
      </c>
      <c r="F1231" s="35" t="n">
        <f aca="false">C1231-D1231</f>
        <v>0.476464078875008</v>
      </c>
      <c r="G1231" s="35" t="n">
        <f aca="false">G1230+F1231</f>
        <v>122.823495334541</v>
      </c>
      <c r="H1231" s="36" t="n">
        <v>1228</v>
      </c>
      <c r="I1231" s="37" t="n">
        <f aca="false">F1231^2</f>
        <v>0.22701801845821</v>
      </c>
      <c r="J1231" s="37" t="n">
        <f aca="false">J1230+I1231</f>
        <v>844.373045123722</v>
      </c>
      <c r="K1231" s="38" t="n">
        <f aca="false">SQRT(J1231)</f>
        <v>29.0580977547348</v>
      </c>
      <c r="L1231" s="33" t="n">
        <f aca="false">K1231*SQRT(1-J1231/$J$5326)</f>
        <v>28.9017074993158</v>
      </c>
      <c r="M1231" s="55" t="n">
        <f aca="false">2*L1231</f>
        <v>57.8034149986316</v>
      </c>
      <c r="N1231" s="55" t="n">
        <f aca="false">-2*L1231</f>
        <v>-57.8034149986316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523535921124992</v>
      </c>
      <c r="E1232" s="34" t="n">
        <f aca="false">E1231+D1232</f>
        <v>291.700040586584</v>
      </c>
      <c r="F1232" s="35" t="n">
        <f aca="false">C1232-D1232</f>
        <v>0.476464078875008</v>
      </c>
      <c r="G1232" s="35" t="n">
        <f aca="false">G1231+F1232</f>
        <v>123.299959413416</v>
      </c>
      <c r="H1232" s="36" t="n">
        <v>1229</v>
      </c>
      <c r="I1232" s="37" t="n">
        <f aca="false">F1232^2</f>
        <v>0.22701801845821</v>
      </c>
      <c r="J1232" s="37" t="n">
        <f aca="false">J1231+I1232</f>
        <v>844.60006314218</v>
      </c>
      <c r="K1232" s="38" t="n">
        <f aca="false">SQRT(J1232)</f>
        <v>29.0620037702527</v>
      </c>
      <c r="L1232" s="33" t="n">
        <f aca="false">K1232*SQRT(1-J1232/$J$5326)</f>
        <v>28.9055503261947</v>
      </c>
      <c r="M1232" s="55" t="n">
        <f aca="false">2*L1232</f>
        <v>57.8111006523895</v>
      </c>
      <c r="N1232" s="55" t="n">
        <f aca="false">-2*L1232</f>
        <v>-57.8111006523895</v>
      </c>
    </row>
    <row r="1233" customFormat="false" ht="14.4" hidden="false" customHeight="false" outlineLevel="0" collapsed="false">
      <c r="A1233" s="30" t="n">
        <v>2828</v>
      </c>
      <c r="B1233" s="32" t="n">
        <v>0.26</v>
      </c>
      <c r="C1233" s="32" t="n">
        <v>0</v>
      </c>
      <c r="D1233" s="33" t="n">
        <v>0.523535921124992</v>
      </c>
      <c r="E1233" s="34" t="n">
        <f aca="false">E1232+D1233</f>
        <v>292.223576507709</v>
      </c>
      <c r="F1233" s="35" t="n">
        <f aca="false">C1233-D1233</f>
        <v>-0.523535921124992</v>
      </c>
      <c r="G1233" s="35" t="n">
        <f aca="false">G1232+F1233</f>
        <v>122.776423492291</v>
      </c>
      <c r="H1233" s="36" t="n">
        <v>1230</v>
      </c>
      <c r="I1233" s="37" t="n">
        <f aca="false">F1233^2</f>
        <v>0.274089860708194</v>
      </c>
      <c r="J1233" s="37" t="n">
        <f aca="false">J1232+I1233</f>
        <v>844.874153002888</v>
      </c>
      <c r="K1233" s="38" t="n">
        <f aca="false">SQRT(J1233)</f>
        <v>29.0667189927396</v>
      </c>
      <c r="L1233" s="33" t="n">
        <f aca="false">K1233*SQRT(1-J1233/$J$5326)</f>
        <v>28.9101892465552</v>
      </c>
      <c r="M1233" s="55" t="n">
        <f aca="false">2*L1233</f>
        <v>57.8203784931104</v>
      </c>
      <c r="N1233" s="55" t="n">
        <f aca="false">-2*L1233</f>
        <v>-57.8203784931104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523535921124992</v>
      </c>
      <c r="E1234" s="34" t="n">
        <f aca="false">E1233+D1234</f>
        <v>292.747112428834</v>
      </c>
      <c r="F1234" s="35" t="n">
        <f aca="false">C1234-D1234</f>
        <v>0.476464078875008</v>
      </c>
      <c r="G1234" s="35" t="n">
        <f aca="false">G1233+F1234</f>
        <v>123.252887571166</v>
      </c>
      <c r="H1234" s="36" t="n">
        <v>1231</v>
      </c>
      <c r="I1234" s="37" t="n">
        <f aca="false">F1234^2</f>
        <v>0.22701801845821</v>
      </c>
      <c r="J1234" s="37" t="n">
        <f aca="false">J1233+I1234</f>
        <v>845.101171021347</v>
      </c>
      <c r="K1234" s="38" t="n">
        <f aca="false">SQRT(J1234)</f>
        <v>29.0706238498823</v>
      </c>
      <c r="L1234" s="33" t="n">
        <f aca="false">K1234*SQRT(1-J1234/$J$5326)</f>
        <v>28.9140308961445</v>
      </c>
      <c r="M1234" s="55" t="n">
        <f aca="false">2*L1234</f>
        <v>57.828061792289</v>
      </c>
      <c r="N1234" s="55" t="n">
        <f aca="false">-2*L1234</f>
        <v>-57.828061792289</v>
      </c>
    </row>
    <row r="1235" customFormat="false" ht="14.4" hidden="false" customHeight="false" outlineLevel="0" collapsed="false">
      <c r="A1235" s="30" t="n">
        <v>2988</v>
      </c>
      <c r="B1235" s="32" t="n">
        <v>0.26</v>
      </c>
      <c r="C1235" s="32" t="n">
        <v>1</v>
      </c>
      <c r="D1235" s="33" t="n">
        <v>0.523535921124992</v>
      </c>
      <c r="E1235" s="34" t="n">
        <f aca="false">E1234+D1235</f>
        <v>293.270648349959</v>
      </c>
      <c r="F1235" s="35" t="n">
        <f aca="false">C1235-D1235</f>
        <v>0.476464078875008</v>
      </c>
      <c r="G1235" s="35" t="n">
        <f aca="false">G1234+F1235</f>
        <v>123.729351650041</v>
      </c>
      <c r="H1235" s="36" t="n">
        <v>1232</v>
      </c>
      <c r="I1235" s="37" t="n">
        <f aca="false">F1235^2</f>
        <v>0.22701801845821</v>
      </c>
      <c r="J1235" s="37" t="n">
        <f aca="false">J1234+I1235</f>
        <v>845.328189039805</v>
      </c>
      <c r="K1235" s="38" t="n">
        <f aca="false">SQRT(J1235)</f>
        <v>29.0745281825829</v>
      </c>
      <c r="L1235" s="33" t="n">
        <f aca="false">K1235*SQRT(1-J1235/$J$5326)</f>
        <v>28.9178720127246</v>
      </c>
      <c r="M1235" s="55" t="n">
        <f aca="false">2*L1235</f>
        <v>57.8357440254491</v>
      </c>
      <c r="N1235" s="55" t="n">
        <f aca="false">-2*L1235</f>
        <v>-57.8357440254491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523535921124992</v>
      </c>
      <c r="E1236" s="34" t="n">
        <f aca="false">E1235+D1236</f>
        <v>293.794184271084</v>
      </c>
      <c r="F1236" s="35" t="n">
        <f aca="false">C1236-D1236</f>
        <v>-0.523535921124992</v>
      </c>
      <c r="G1236" s="35" t="n">
        <f aca="false">G1235+F1236</f>
        <v>123.205815728916</v>
      </c>
      <c r="H1236" s="36" t="n">
        <v>1233</v>
      </c>
      <c r="I1236" s="37" t="n">
        <f aca="false">F1236^2</f>
        <v>0.274089860708194</v>
      </c>
      <c r="J1236" s="37" t="n">
        <f aca="false">J1235+I1236</f>
        <v>845.602278900513</v>
      </c>
      <c r="K1236" s="38" t="n">
        <f aca="false">SQRT(J1236)</f>
        <v>29.0792413742263</v>
      </c>
      <c r="L1236" s="33" t="n">
        <f aca="false">K1236*SQRT(1-J1236/$J$5326)</f>
        <v>28.9225088690665</v>
      </c>
      <c r="M1236" s="55" t="n">
        <f aca="false">2*L1236</f>
        <v>57.8450177381329</v>
      </c>
      <c r="N1236" s="55" t="n">
        <f aca="false">-2*L1236</f>
        <v>-57.8450177381329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523535921124992</v>
      </c>
      <c r="E1237" s="34" t="n">
        <f aca="false">E1236+D1237</f>
        <v>294.317720192209</v>
      </c>
      <c r="F1237" s="35" t="n">
        <f aca="false">C1237-D1237</f>
        <v>-0.523535921124992</v>
      </c>
      <c r="G1237" s="35" t="n">
        <f aca="false">G1236+F1237</f>
        <v>122.682279807791</v>
      </c>
      <c r="H1237" s="36" t="n">
        <v>1234</v>
      </c>
      <c r="I1237" s="37" t="n">
        <f aca="false">F1237^2</f>
        <v>0.274089860708194</v>
      </c>
      <c r="J1237" s="37" t="n">
        <f aca="false">J1236+I1237</f>
        <v>845.876368761221</v>
      </c>
      <c r="K1237" s="38" t="n">
        <f aca="false">SQRT(J1237)</f>
        <v>29.0839538020748</v>
      </c>
      <c r="L1237" s="33" t="n">
        <f aca="false">K1237*SQRT(1-J1237/$J$5326)</f>
        <v>28.9271449491289</v>
      </c>
      <c r="M1237" s="55" t="n">
        <f aca="false">2*L1237</f>
        <v>57.8542898982579</v>
      </c>
      <c r="N1237" s="55" t="n">
        <f aca="false">-2*L1237</f>
        <v>-57.8542898982579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523535921124992</v>
      </c>
      <c r="E1238" s="34" t="n">
        <f aca="false">E1237+D1238</f>
        <v>294.841256113334</v>
      </c>
      <c r="F1238" s="35" t="n">
        <f aca="false">C1238-D1238</f>
        <v>-0.523535921124992</v>
      </c>
      <c r="G1238" s="35" t="n">
        <f aca="false">G1237+F1238</f>
        <v>122.158743886666</v>
      </c>
      <c r="H1238" s="36" t="n">
        <v>1235</v>
      </c>
      <c r="I1238" s="37" t="n">
        <f aca="false">F1238^2</f>
        <v>0.274089860708194</v>
      </c>
      <c r="J1238" s="37" t="n">
        <f aca="false">J1237+I1238</f>
        <v>846.150458621929</v>
      </c>
      <c r="K1238" s="38" t="n">
        <f aca="false">SQRT(J1238)</f>
        <v>29.0886654664997</v>
      </c>
      <c r="L1238" s="33" t="n">
        <f aca="false">K1238*SQRT(1-J1238/$J$5326)</f>
        <v>28.9317802532852</v>
      </c>
      <c r="M1238" s="55" t="n">
        <f aca="false">2*L1238</f>
        <v>57.8635605065704</v>
      </c>
      <c r="N1238" s="55" t="n">
        <f aca="false">-2*L1238</f>
        <v>-57.8635605065704</v>
      </c>
    </row>
    <row r="1239" customFormat="false" ht="14.4" hidden="false" customHeight="false" outlineLevel="0" collapsed="false">
      <c r="A1239" s="30" t="n">
        <v>3369</v>
      </c>
      <c r="B1239" s="32" t="n">
        <v>0.26</v>
      </c>
      <c r="C1239" s="32" t="n">
        <v>1</v>
      </c>
      <c r="D1239" s="33" t="n">
        <v>0.523535921124992</v>
      </c>
      <c r="E1239" s="34" t="n">
        <f aca="false">E1238+D1239</f>
        <v>295.364792034459</v>
      </c>
      <c r="F1239" s="35" t="n">
        <f aca="false">C1239-D1239</f>
        <v>0.476464078875008</v>
      </c>
      <c r="G1239" s="35" t="n">
        <f aca="false">G1238+F1239</f>
        <v>122.635207965541</v>
      </c>
      <c r="H1239" s="36" t="n">
        <v>1236</v>
      </c>
      <c r="I1239" s="37" t="n">
        <f aca="false">F1239^2</f>
        <v>0.22701801845821</v>
      </c>
      <c r="J1239" s="37" t="n">
        <f aca="false">J1238+I1239</f>
        <v>846.377476640388</v>
      </c>
      <c r="K1239" s="38" t="n">
        <f aca="false">SQRT(J1239)</f>
        <v>29.092567377947</v>
      </c>
      <c r="L1239" s="33" t="n">
        <f aca="false">K1239*SQRT(1-J1239/$J$5326)</f>
        <v>28.9356189090292</v>
      </c>
      <c r="M1239" s="55" t="n">
        <f aca="false">2*L1239</f>
        <v>57.8712378180585</v>
      </c>
      <c r="N1239" s="55" t="n">
        <f aca="false">-2*L1239</f>
        <v>-57.8712378180585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523535921124992</v>
      </c>
      <c r="E1240" s="34" t="n">
        <f aca="false">E1239+D1240</f>
        <v>295.888327955584</v>
      </c>
      <c r="F1240" s="35" t="n">
        <f aca="false">C1240-D1240</f>
        <v>-0.523535921124992</v>
      </c>
      <c r="G1240" s="35" t="n">
        <f aca="false">G1239+F1240</f>
        <v>122.111672044416</v>
      </c>
      <c r="H1240" s="36" t="n">
        <v>1237</v>
      </c>
      <c r="I1240" s="37" t="n">
        <f aca="false">F1240^2</f>
        <v>0.274089860708194</v>
      </c>
      <c r="J1240" s="37" t="n">
        <f aca="false">J1239+I1240</f>
        <v>846.651566501096</v>
      </c>
      <c r="K1240" s="38" t="n">
        <f aca="false">SQRT(J1240)</f>
        <v>29.0972776475927</v>
      </c>
      <c r="L1240" s="33" t="n">
        <f aca="false">K1240*SQRT(1-J1240/$J$5326)</f>
        <v>28.9402527955899</v>
      </c>
      <c r="M1240" s="55" t="n">
        <f aca="false">2*L1240</f>
        <v>57.8805055911799</v>
      </c>
      <c r="N1240" s="55" t="n">
        <f aca="false">-2*L1240</f>
        <v>-57.8805055911799</v>
      </c>
    </row>
    <row r="1241" customFormat="false" ht="14.4" hidden="false" customHeight="false" outlineLevel="0" collapsed="false">
      <c r="A1241" s="30" t="n">
        <v>3443</v>
      </c>
      <c r="B1241" s="32" t="n">
        <v>0.26</v>
      </c>
      <c r="C1241" s="32" t="n">
        <v>1</v>
      </c>
      <c r="D1241" s="33" t="n">
        <v>0.523535921124992</v>
      </c>
      <c r="E1241" s="34" t="n">
        <f aca="false">E1240+D1241</f>
        <v>296.411863876709</v>
      </c>
      <c r="F1241" s="35" t="n">
        <f aca="false">C1241-D1241</f>
        <v>0.476464078875008</v>
      </c>
      <c r="G1241" s="35" t="n">
        <f aca="false">G1240+F1241</f>
        <v>122.588136123291</v>
      </c>
      <c r="H1241" s="36" t="n">
        <v>1238</v>
      </c>
      <c r="I1241" s="37" t="n">
        <f aca="false">F1241^2</f>
        <v>0.22701801845821</v>
      </c>
      <c r="J1241" s="37" t="n">
        <f aca="false">J1240+I1241</f>
        <v>846.878584519554</v>
      </c>
      <c r="K1241" s="38" t="n">
        <f aca="false">SQRT(J1241)</f>
        <v>29.1011784043113</v>
      </c>
      <c r="L1241" s="33" t="n">
        <f aca="false">K1241*SQRT(1-J1241/$J$5326)</f>
        <v>28.9440902777101</v>
      </c>
      <c r="M1241" s="55" t="n">
        <f aca="false">2*L1241</f>
        <v>57.8881805554202</v>
      </c>
      <c r="N1241" s="55" t="n">
        <f aca="false">-2*L1241</f>
        <v>-57.8881805554202</v>
      </c>
    </row>
    <row r="1242" customFormat="false" ht="14.4" hidden="false" customHeight="false" outlineLevel="0" collapsed="false">
      <c r="A1242" s="30" t="n">
        <v>3453</v>
      </c>
      <c r="B1242" s="32" t="n">
        <v>0.26</v>
      </c>
      <c r="C1242" s="32" t="n">
        <v>0</v>
      </c>
      <c r="D1242" s="33" t="n">
        <v>0.523535921124992</v>
      </c>
      <c r="E1242" s="34" t="n">
        <f aca="false">E1241+D1242</f>
        <v>296.935399797834</v>
      </c>
      <c r="F1242" s="35" t="n">
        <f aca="false">C1242-D1242</f>
        <v>-0.523535921124992</v>
      </c>
      <c r="G1242" s="35" t="n">
        <f aca="false">G1241+F1242</f>
        <v>122.064600202167</v>
      </c>
      <c r="H1242" s="36" t="n">
        <v>1239</v>
      </c>
      <c r="I1242" s="37" t="n">
        <f aca="false">F1242^2</f>
        <v>0.274089860708194</v>
      </c>
      <c r="J1242" s="37" t="n">
        <f aca="false">J1241+I1242</f>
        <v>847.152674380262</v>
      </c>
      <c r="K1242" s="38" t="n">
        <f aca="false">SQRT(J1242)</f>
        <v>29.1058872804157</v>
      </c>
      <c r="L1242" s="33" t="n">
        <f aca="false">K1242*SQRT(1-J1242/$J$5326)</f>
        <v>28.9487227479198</v>
      </c>
      <c r="M1242" s="55" t="n">
        <f aca="false">2*L1242</f>
        <v>57.8974454958396</v>
      </c>
      <c r="N1242" s="55" t="n">
        <f aca="false">-2*L1242</f>
        <v>-57.897445495839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523535921124992</v>
      </c>
      <c r="E1243" s="34" t="n">
        <f aca="false">E1242+D1243</f>
        <v>297.458935718959</v>
      </c>
      <c r="F1243" s="35" t="n">
        <f aca="false">C1243-D1243</f>
        <v>3.47646407887501</v>
      </c>
      <c r="G1243" s="35" t="n">
        <f aca="false">G1242+F1243</f>
        <v>125.541064281042</v>
      </c>
      <c r="H1243" s="36" t="n">
        <v>1240</v>
      </c>
      <c r="I1243" s="37" t="n">
        <f aca="false">F1243^2</f>
        <v>12.0858024917083</v>
      </c>
      <c r="J1243" s="37" t="n">
        <f aca="false">J1242+I1243</f>
        <v>859.23847687197</v>
      </c>
      <c r="K1243" s="38" t="n">
        <f aca="false">SQRT(J1243)</f>
        <v>29.3127698601134</v>
      </c>
      <c r="L1243" s="33" t="n">
        <f aca="false">K1243*SQRT(1-J1243/$J$5326)</f>
        <v>29.1522238894292</v>
      </c>
      <c r="M1243" s="55" t="n">
        <f aca="false">2*L1243</f>
        <v>58.3044477788584</v>
      </c>
      <c r="N1243" s="55" t="n">
        <f aca="false">-2*L1243</f>
        <v>-58.3044477788584</v>
      </c>
    </row>
    <row r="1244" customFormat="false" ht="14.4" hidden="false" customHeight="false" outlineLevel="0" collapsed="false">
      <c r="A1244" s="30" t="n">
        <v>3619</v>
      </c>
      <c r="B1244" s="32" t="n">
        <v>0.26</v>
      </c>
      <c r="C1244" s="32" t="n">
        <v>0</v>
      </c>
      <c r="D1244" s="33" t="n">
        <v>0.523535921124992</v>
      </c>
      <c r="E1244" s="34" t="n">
        <f aca="false">E1243+D1244</f>
        <v>297.982471640084</v>
      </c>
      <c r="F1244" s="35" t="n">
        <f aca="false">C1244-D1244</f>
        <v>-0.523535921124992</v>
      </c>
      <c r="G1244" s="35" t="n">
        <f aca="false">G1243+F1244</f>
        <v>125.017528359917</v>
      </c>
      <c r="H1244" s="36" t="n">
        <v>1241</v>
      </c>
      <c r="I1244" s="37" t="n">
        <f aca="false">F1244^2</f>
        <v>0.274089860708194</v>
      </c>
      <c r="J1244" s="37" t="n">
        <f aca="false">J1243+I1244</f>
        <v>859.512566732679</v>
      </c>
      <c r="K1244" s="38" t="n">
        <f aca="false">SQRT(J1244)</f>
        <v>29.3174447510809</v>
      </c>
      <c r="L1244" s="33" t="n">
        <f aca="false">K1244*SQRT(1-J1244/$J$5326)</f>
        <v>29.1568218139593</v>
      </c>
      <c r="M1244" s="55" t="n">
        <f aca="false">2*L1244</f>
        <v>58.3136436279185</v>
      </c>
      <c r="N1244" s="55" t="n">
        <f aca="false">-2*L1244</f>
        <v>-58.313643627918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523535921124992</v>
      </c>
      <c r="E1245" s="34" t="n">
        <f aca="false">E1244+D1245</f>
        <v>298.506007561209</v>
      </c>
      <c r="F1245" s="35" t="n">
        <f aca="false">C1245-D1245</f>
        <v>-0.523535921124992</v>
      </c>
      <c r="G1245" s="35" t="n">
        <f aca="false">G1244+F1245</f>
        <v>124.493992438792</v>
      </c>
      <c r="H1245" s="36" t="n">
        <v>1242</v>
      </c>
      <c r="I1245" s="37" t="n">
        <f aca="false">F1245^2</f>
        <v>0.274089860708194</v>
      </c>
      <c r="J1245" s="37" t="n">
        <f aca="false">J1244+I1245</f>
        <v>859.786656593387</v>
      </c>
      <c r="K1245" s="38" t="n">
        <f aca="false">SQRT(J1245)</f>
        <v>29.32211889672</v>
      </c>
      <c r="L1245" s="33" t="n">
        <f aca="false">K1245*SQRT(1-J1245/$J$5326)</f>
        <v>29.1614189807751</v>
      </c>
      <c r="M1245" s="55" t="n">
        <f aca="false">2*L1245</f>
        <v>58.3228379615503</v>
      </c>
      <c r="N1245" s="55" t="n">
        <f aca="false">-2*L1245</f>
        <v>-58.3228379615503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523535921124992</v>
      </c>
      <c r="E1246" s="34" t="n">
        <f aca="false">E1245+D1246</f>
        <v>299.029543482334</v>
      </c>
      <c r="F1246" s="35" t="n">
        <f aca="false">C1246-D1246</f>
        <v>1.47646407887501</v>
      </c>
      <c r="G1246" s="35" t="n">
        <f aca="false">G1245+F1246</f>
        <v>125.970456517667</v>
      </c>
      <c r="H1246" s="36" t="n">
        <v>1243</v>
      </c>
      <c r="I1246" s="37" t="n">
        <f aca="false">F1246^2</f>
        <v>2.17994617620823</v>
      </c>
      <c r="J1246" s="37" t="n">
        <f aca="false">J1245+I1246</f>
        <v>861.966602769595</v>
      </c>
      <c r="K1246" s="38" t="n">
        <f aca="false">SQRT(J1246)</f>
        <v>29.3592677492065</v>
      </c>
      <c r="L1246" s="33" t="n">
        <f aca="false">K1246*SQRT(1-J1246/$J$5326)</f>
        <v>29.1979551491504</v>
      </c>
      <c r="M1246" s="55" t="n">
        <f aca="false">2*L1246</f>
        <v>58.3959102983008</v>
      </c>
      <c r="N1246" s="55" t="n">
        <f aca="false">-2*L1246</f>
        <v>-58.3959102983008</v>
      </c>
    </row>
    <row r="1247" customFormat="false" ht="14.4" hidden="false" customHeight="false" outlineLevel="0" collapsed="false">
      <c r="A1247" s="30" t="n">
        <v>3884</v>
      </c>
      <c r="B1247" s="32" t="n">
        <v>0.26</v>
      </c>
      <c r="C1247" s="32" t="n">
        <v>1</v>
      </c>
      <c r="D1247" s="33" t="n">
        <v>0.523535921124992</v>
      </c>
      <c r="E1247" s="34" t="n">
        <f aca="false">E1246+D1247</f>
        <v>299.553079403459</v>
      </c>
      <c r="F1247" s="35" t="n">
        <f aca="false">C1247-D1247</f>
        <v>0.476464078875008</v>
      </c>
      <c r="G1247" s="35" t="n">
        <f aca="false">G1246+F1247</f>
        <v>126.446920596542</v>
      </c>
      <c r="H1247" s="36" t="n">
        <v>1244</v>
      </c>
      <c r="I1247" s="37" t="n">
        <f aca="false">F1247^2</f>
        <v>0.22701801845821</v>
      </c>
      <c r="J1247" s="37" t="n">
        <f aca="false">J1246+I1247</f>
        <v>862.193620788053</v>
      </c>
      <c r="K1247" s="38" t="n">
        <f aca="false">SQRT(J1247)</f>
        <v>29.3631337017705</v>
      </c>
      <c r="L1247" s="33" t="n">
        <f aca="false">K1247*SQRT(1-J1247/$J$5326)</f>
        <v>29.2017572522357</v>
      </c>
      <c r="M1247" s="55" t="n">
        <f aca="false">2*L1247</f>
        <v>58.4035145044713</v>
      </c>
      <c r="N1247" s="55" t="n">
        <f aca="false">-2*L1247</f>
        <v>-58.4035145044713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523535921124992</v>
      </c>
      <c r="E1248" s="34" t="n">
        <f aca="false">E1247+D1248</f>
        <v>300.076615324584</v>
      </c>
      <c r="F1248" s="35" t="n">
        <f aca="false">C1248-D1248</f>
        <v>-0.523535921124992</v>
      </c>
      <c r="G1248" s="35" t="n">
        <f aca="false">G1247+F1248</f>
        <v>125.923384675417</v>
      </c>
      <c r="H1248" s="36" t="n">
        <v>1245</v>
      </c>
      <c r="I1248" s="37" t="n">
        <f aca="false">F1248^2</f>
        <v>0.274089860708194</v>
      </c>
      <c r="J1248" s="37" t="n">
        <f aca="false">J1247+I1248</f>
        <v>862.467710648761</v>
      </c>
      <c r="K1248" s="38" t="n">
        <f aca="false">SQRT(J1248)</f>
        <v>29.3678005756094</v>
      </c>
      <c r="L1248" s="33" t="n">
        <f aca="false">K1248*SQRT(1-J1248/$J$5326)</f>
        <v>29.2063470261979</v>
      </c>
      <c r="M1248" s="55" t="n">
        <f aca="false">2*L1248</f>
        <v>58.4126940523957</v>
      </c>
      <c r="N1248" s="55" t="n">
        <f aca="false">-2*L1248</f>
        <v>-58.4126940523957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523535921124992</v>
      </c>
      <c r="E1249" s="34" t="n">
        <f aca="false">E1248+D1249</f>
        <v>300.600151245709</v>
      </c>
      <c r="F1249" s="35" t="n">
        <f aca="false">C1249-D1249</f>
        <v>-0.523535921124992</v>
      </c>
      <c r="G1249" s="35" t="n">
        <f aca="false">G1248+F1249</f>
        <v>125.399848754292</v>
      </c>
      <c r="H1249" s="36" t="n">
        <v>1246</v>
      </c>
      <c r="I1249" s="37" t="n">
        <f aca="false">F1249^2</f>
        <v>0.274089860708194</v>
      </c>
      <c r="J1249" s="37" t="n">
        <f aca="false">J1248+I1249</f>
        <v>862.741800509469</v>
      </c>
      <c r="K1249" s="38" t="n">
        <f aca="false">SQRT(J1249)</f>
        <v>29.3724667079472</v>
      </c>
      <c r="L1249" s="33" t="n">
        <f aca="false">K1249*SQRT(1-J1249/$J$5326)</f>
        <v>29.2109360462939</v>
      </c>
      <c r="M1249" s="55" t="n">
        <f aca="false">2*L1249</f>
        <v>58.4218720925878</v>
      </c>
      <c r="N1249" s="55" t="n">
        <f aca="false">-2*L1249</f>
        <v>-58.4218720925878</v>
      </c>
    </row>
    <row r="1250" customFormat="false" ht="14.4" hidden="false" customHeight="false" outlineLevel="0" collapsed="false">
      <c r="A1250" s="30" t="n">
        <v>4279</v>
      </c>
      <c r="B1250" s="32" t="n">
        <v>0.26</v>
      </c>
      <c r="C1250" s="32" t="n">
        <v>0</v>
      </c>
      <c r="D1250" s="33" t="n">
        <v>0.523535921124992</v>
      </c>
      <c r="E1250" s="34" t="n">
        <f aca="false">E1249+D1250</f>
        <v>301.123687166834</v>
      </c>
      <c r="F1250" s="35" t="n">
        <f aca="false">C1250-D1250</f>
        <v>-0.523535921124992</v>
      </c>
      <c r="G1250" s="35" t="n">
        <f aca="false">G1249+F1250</f>
        <v>124.876312833167</v>
      </c>
      <c r="H1250" s="36" t="n">
        <v>1247</v>
      </c>
      <c r="I1250" s="37" t="n">
        <f aca="false">F1250^2</f>
        <v>0.274089860708194</v>
      </c>
      <c r="J1250" s="37" t="n">
        <f aca="false">J1249+I1250</f>
        <v>863.015890370178</v>
      </c>
      <c r="K1250" s="38" t="n">
        <f aca="false">SQRT(J1250)</f>
        <v>29.3771320991375</v>
      </c>
      <c r="L1250" s="33" t="n">
        <f aca="false">K1250*SQRT(1-J1250/$J$5326)</f>
        <v>29.2155243128791</v>
      </c>
      <c r="M1250" s="55" t="n">
        <f aca="false">2*L1250</f>
        <v>58.4310486257582</v>
      </c>
      <c r="N1250" s="55" t="n">
        <f aca="false">-2*L1250</f>
        <v>-58.431048625758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523535921124992</v>
      </c>
      <c r="E1251" s="34" t="n">
        <f aca="false">E1250+D1251</f>
        <v>301.647223087959</v>
      </c>
      <c r="F1251" s="35" t="n">
        <f aca="false">C1251-D1251</f>
        <v>-0.523535921124992</v>
      </c>
      <c r="G1251" s="35" t="n">
        <f aca="false">G1250+F1251</f>
        <v>124.352776912042</v>
      </c>
      <c r="H1251" s="36" t="n">
        <v>1248</v>
      </c>
      <c r="I1251" s="37" t="n">
        <f aca="false">F1251^2</f>
        <v>0.274089860708194</v>
      </c>
      <c r="J1251" s="37" t="n">
        <f aca="false">J1250+I1251</f>
        <v>863.289980230886</v>
      </c>
      <c r="K1251" s="38" t="n">
        <f aca="false">SQRT(J1251)</f>
        <v>29.3817967495333</v>
      </c>
      <c r="L1251" s="33" t="n">
        <f aca="false">K1251*SQRT(1-J1251/$J$5326)</f>
        <v>29.2201118263083</v>
      </c>
      <c r="M1251" s="55" t="n">
        <f aca="false">2*L1251</f>
        <v>58.4402236526166</v>
      </c>
      <c r="N1251" s="55" t="n">
        <f aca="false">-2*L1251</f>
        <v>-58.4402236526166</v>
      </c>
    </row>
    <row r="1252" customFormat="false" ht="14.4" hidden="false" customHeight="false" outlineLevel="0" collapsed="false">
      <c r="A1252" s="30" t="n">
        <v>4386</v>
      </c>
      <c r="B1252" s="32" t="n">
        <v>0.26</v>
      </c>
      <c r="C1252" s="32" t="n">
        <v>1</v>
      </c>
      <c r="D1252" s="33" t="n">
        <v>0.523535921124992</v>
      </c>
      <c r="E1252" s="34" t="n">
        <f aca="false">E1251+D1252</f>
        <v>302.170759009084</v>
      </c>
      <c r="F1252" s="35" t="n">
        <f aca="false">C1252-D1252</f>
        <v>0.476464078875008</v>
      </c>
      <c r="G1252" s="35" t="n">
        <f aca="false">G1251+F1252</f>
        <v>124.829240990917</v>
      </c>
      <c r="H1252" s="36" t="n">
        <v>1249</v>
      </c>
      <c r="I1252" s="37" t="n">
        <f aca="false">F1252^2</f>
        <v>0.22701801845821</v>
      </c>
      <c r="J1252" s="37" t="n">
        <f aca="false">J1251+I1252</f>
        <v>863.516998249344</v>
      </c>
      <c r="K1252" s="38" t="n">
        <f aca="false">SQRT(J1252)</f>
        <v>29.3856597382013</v>
      </c>
      <c r="L1252" s="33" t="n">
        <f aca="false">K1252*SQRT(1-J1252/$J$5326)</f>
        <v>29.2239109160558</v>
      </c>
      <c r="M1252" s="55" t="n">
        <f aca="false">2*L1252</f>
        <v>58.4478218321116</v>
      </c>
      <c r="N1252" s="55" t="n">
        <f aca="false">-2*L1252</f>
        <v>-58.4478218321116</v>
      </c>
    </row>
    <row r="1253" customFormat="false" ht="14.4" hidden="false" customHeight="false" outlineLevel="0" collapsed="false">
      <c r="A1253" s="30" t="n">
        <v>4409</v>
      </c>
      <c r="B1253" s="32" t="n">
        <v>0.26</v>
      </c>
      <c r="C1253" s="32" t="n">
        <v>0</v>
      </c>
      <c r="D1253" s="33" t="n">
        <v>0.523535921124992</v>
      </c>
      <c r="E1253" s="34" t="n">
        <f aca="false">E1252+D1253</f>
        <v>302.694294930209</v>
      </c>
      <c r="F1253" s="35" t="n">
        <f aca="false">C1253-D1253</f>
        <v>-0.523535921124992</v>
      </c>
      <c r="G1253" s="35" t="n">
        <f aca="false">G1252+F1253</f>
        <v>124.305705069792</v>
      </c>
      <c r="H1253" s="36" t="n">
        <v>1250</v>
      </c>
      <c r="I1253" s="37" t="n">
        <f aca="false">F1253^2</f>
        <v>0.274089860708194</v>
      </c>
      <c r="J1253" s="37" t="n">
        <f aca="false">J1252+I1253</f>
        <v>863.791088110052</v>
      </c>
      <c r="K1253" s="38" t="n">
        <f aca="false">SQRT(J1253)</f>
        <v>29.3903230351429</v>
      </c>
      <c r="L1253" s="33" t="n">
        <f aca="false">K1253*SQRT(1-J1253/$J$5326)</f>
        <v>29.228497053436</v>
      </c>
      <c r="M1253" s="55" t="n">
        <f aca="false">2*L1253</f>
        <v>58.4569941068719</v>
      </c>
      <c r="N1253" s="55" t="n">
        <f aca="false">-2*L1253</f>
        <v>-58.4569941068719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523535921124992</v>
      </c>
      <c r="E1254" s="34" t="n">
        <f aca="false">E1253+D1254</f>
        <v>303.217830851334</v>
      </c>
      <c r="F1254" s="35" t="n">
        <f aca="false">C1254-D1254</f>
        <v>0.476464078875008</v>
      </c>
      <c r="G1254" s="35" t="n">
        <f aca="false">G1253+F1254</f>
        <v>124.782169148667</v>
      </c>
      <c r="H1254" s="36" t="n">
        <v>1251</v>
      </c>
      <c r="I1254" s="37" t="n">
        <f aca="false">F1254^2</f>
        <v>0.22701801845821</v>
      </c>
      <c r="J1254" s="37" t="n">
        <f aca="false">J1253+I1254</f>
        <v>864.01810612851</v>
      </c>
      <c r="K1254" s="38" t="n">
        <f aca="false">SQRT(J1254)</f>
        <v>29.394184903285</v>
      </c>
      <c r="L1254" s="33" t="n">
        <f aca="false">K1254*SQRT(1-J1254/$J$5326)</f>
        <v>29.2322950039458</v>
      </c>
      <c r="M1254" s="55" t="n">
        <f aca="false">2*L1254</f>
        <v>58.4645900078915</v>
      </c>
      <c r="N1254" s="55" t="n">
        <f aca="false">-2*L1254</f>
        <v>-58.464590007891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523535921124992</v>
      </c>
      <c r="E1255" s="34" t="n">
        <f aca="false">E1254+D1255</f>
        <v>303.741366772459</v>
      </c>
      <c r="F1255" s="35" t="n">
        <f aca="false">C1255-D1255</f>
        <v>-0.523535921124992</v>
      </c>
      <c r="G1255" s="35" t="n">
        <f aca="false">G1254+F1255</f>
        <v>124.258633227542</v>
      </c>
      <c r="H1255" s="36" t="n">
        <v>1252</v>
      </c>
      <c r="I1255" s="37" t="n">
        <f aca="false">F1255^2</f>
        <v>0.274089860708194</v>
      </c>
      <c r="J1255" s="37" t="n">
        <f aca="false">J1254+I1255</f>
        <v>864.292195989219</v>
      </c>
      <c r="K1255" s="38" t="n">
        <f aca="false">SQRT(J1255)</f>
        <v>29.39884684795</v>
      </c>
      <c r="L1255" s="33" t="n">
        <f aca="false">K1255*SQRT(1-J1255/$J$5326)</f>
        <v>29.2368797664606</v>
      </c>
      <c r="M1255" s="55" t="n">
        <f aca="false">2*L1255</f>
        <v>58.4737595329213</v>
      </c>
      <c r="N1255" s="55" t="n">
        <f aca="false">-2*L1255</f>
        <v>-58.4737595329213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523535921124992</v>
      </c>
      <c r="E1256" s="34" t="n">
        <f aca="false">E1255+D1256</f>
        <v>304.264902693584</v>
      </c>
      <c r="F1256" s="35" t="n">
        <f aca="false">C1256-D1256</f>
        <v>-0.523535921124992</v>
      </c>
      <c r="G1256" s="35" t="n">
        <f aca="false">G1255+F1256</f>
        <v>123.735097306417</v>
      </c>
      <c r="H1256" s="36" t="n">
        <v>1253</v>
      </c>
      <c r="I1256" s="37" t="n">
        <f aca="false">F1256^2</f>
        <v>0.274089860708194</v>
      </c>
      <c r="J1256" s="37" t="n">
        <f aca="false">J1255+I1256</f>
        <v>864.566285849927</v>
      </c>
      <c r="K1256" s="38" t="n">
        <f aca="false">SQRT(J1256)</f>
        <v>29.4035080534607</v>
      </c>
      <c r="L1256" s="33" t="n">
        <f aca="false">K1256*SQRT(1-J1256/$J$5326)</f>
        <v>29.2414637774688</v>
      </c>
      <c r="M1256" s="55" t="n">
        <f aca="false">2*L1256</f>
        <v>58.4829275549375</v>
      </c>
      <c r="N1256" s="55" t="n">
        <f aca="false">-2*L1256</f>
        <v>-58.4829275549375</v>
      </c>
    </row>
    <row r="1257" customFormat="false" ht="14.4" hidden="false" customHeight="false" outlineLevel="0" collapsed="false">
      <c r="A1257" s="30" t="n">
        <v>5147</v>
      </c>
      <c r="B1257" s="32" t="n">
        <v>0.26</v>
      </c>
      <c r="C1257" s="32" t="n">
        <v>3</v>
      </c>
      <c r="D1257" s="33" t="n">
        <v>0.523535921124992</v>
      </c>
      <c r="E1257" s="34" t="n">
        <f aca="false">E1256+D1257</f>
        <v>304.788438614709</v>
      </c>
      <c r="F1257" s="35" t="n">
        <f aca="false">C1257-D1257</f>
        <v>2.47646407887501</v>
      </c>
      <c r="G1257" s="35" t="n">
        <f aca="false">G1256+F1257</f>
        <v>126.211561385292</v>
      </c>
      <c r="H1257" s="36" t="n">
        <v>1254</v>
      </c>
      <c r="I1257" s="37" t="n">
        <f aca="false">F1257^2</f>
        <v>6.13287433395824</v>
      </c>
      <c r="J1257" s="37" t="n">
        <f aca="false">J1256+I1257</f>
        <v>870.699160183885</v>
      </c>
      <c r="K1257" s="38" t="n">
        <f aca="false">SQRT(J1257)</f>
        <v>29.5076119024208</v>
      </c>
      <c r="L1257" s="33" t="n">
        <f aca="false">K1257*SQRT(1-J1257/$J$5326)</f>
        <v>29.343837141047</v>
      </c>
      <c r="M1257" s="55" t="n">
        <f aca="false">2*L1257</f>
        <v>58.6876742820941</v>
      </c>
      <c r="N1257" s="55" t="n">
        <f aca="false">-2*L1257</f>
        <v>-58.6876742820941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523535921124992</v>
      </c>
      <c r="E1258" s="34" t="n">
        <f aca="false">E1257+D1258</f>
        <v>305.311974535834</v>
      </c>
      <c r="F1258" s="35" t="n">
        <f aca="false">C1258-D1258</f>
        <v>5.47646407887501</v>
      </c>
      <c r="G1258" s="35" t="n">
        <f aca="false">G1257+F1258</f>
        <v>131.688025464167</v>
      </c>
      <c r="H1258" s="36" t="n">
        <v>1255</v>
      </c>
      <c r="I1258" s="37" t="n">
        <f aca="false">F1258^2</f>
        <v>29.9916588072083</v>
      </c>
      <c r="J1258" s="37" t="n">
        <f aca="false">J1257+I1258</f>
        <v>900.690818991093</v>
      </c>
      <c r="K1258" s="38" t="n">
        <f aca="false">SQRT(J1258)</f>
        <v>30.0115114412969</v>
      </c>
      <c r="L1258" s="33" t="n">
        <f aca="false">K1258*SQRT(1-J1258/$J$5326)</f>
        <v>29.8391857049177</v>
      </c>
      <c r="M1258" s="55" t="n">
        <f aca="false">2*L1258</f>
        <v>59.6783714098355</v>
      </c>
      <c r="N1258" s="55" t="n">
        <f aca="false">-2*L1258</f>
        <v>-59.6783714098355</v>
      </c>
    </row>
    <row r="1259" customFormat="false" ht="14.4" hidden="false" customHeight="false" outlineLevel="0" collapsed="false">
      <c r="A1259" s="30" t="n">
        <v>459</v>
      </c>
      <c r="B1259" s="31" t="n">
        <v>0.27</v>
      </c>
      <c r="C1259" s="32" t="n">
        <v>0</v>
      </c>
      <c r="D1259" s="33" t="n">
        <v>0.540793020135464</v>
      </c>
      <c r="E1259" s="34" t="n">
        <f aca="false">E1258+D1259</f>
        <v>305.85276755597</v>
      </c>
      <c r="F1259" s="35" t="n">
        <f aca="false">C1259-D1259</f>
        <v>-0.540793020135464</v>
      </c>
      <c r="G1259" s="35" t="n">
        <f aca="false">G1258+F1259</f>
        <v>131.147232444031</v>
      </c>
      <c r="H1259" s="36" t="n">
        <v>1256</v>
      </c>
      <c r="I1259" s="37" t="n">
        <f aca="false">F1259^2</f>
        <v>0.292457090627237</v>
      </c>
      <c r="J1259" s="37" t="n">
        <f aca="false">J1258+I1259</f>
        <v>900.98327608172</v>
      </c>
      <c r="K1259" s="38" t="n">
        <f aca="false">SQRT(J1259)</f>
        <v>30.0163834610654</v>
      </c>
      <c r="L1259" s="33" t="n">
        <f aca="false">K1259*SQRT(1-J1259/$J$5326)</f>
        <v>29.8439736241728</v>
      </c>
      <c r="M1259" s="55" t="n">
        <f aca="false">2*L1259</f>
        <v>59.6879472483456</v>
      </c>
      <c r="N1259" s="55" t="n">
        <f aca="false">-2*L1259</f>
        <v>-59.6879472483456</v>
      </c>
    </row>
    <row r="1260" customFormat="false" ht="14.4" hidden="false" customHeight="false" outlineLevel="0" collapsed="false">
      <c r="A1260" s="30" t="n">
        <v>1046</v>
      </c>
      <c r="B1260" s="31" t="n">
        <v>0.27</v>
      </c>
      <c r="C1260" s="32" t="n">
        <v>0</v>
      </c>
      <c r="D1260" s="33" t="n">
        <v>0.540793020135464</v>
      </c>
      <c r="E1260" s="34" t="n">
        <f aca="false">E1259+D1260</f>
        <v>306.393560576105</v>
      </c>
      <c r="F1260" s="35" t="n">
        <f aca="false">C1260-D1260</f>
        <v>-0.540793020135464</v>
      </c>
      <c r="G1260" s="35" t="n">
        <f aca="false">G1259+F1260</f>
        <v>130.606439423896</v>
      </c>
      <c r="H1260" s="36" t="n">
        <v>1257</v>
      </c>
      <c r="I1260" s="37" t="n">
        <f aca="false">F1260^2</f>
        <v>0.292457090627237</v>
      </c>
      <c r="J1260" s="37" t="n">
        <f aca="false">J1259+I1260</f>
        <v>901.275733172348</v>
      </c>
      <c r="K1260" s="38" t="n">
        <f aca="false">SQRT(J1260)</f>
        <v>30.0212546901749</v>
      </c>
      <c r="L1260" s="33" t="n">
        <f aca="false">K1260*SQRT(1-J1260/$J$5326)</f>
        <v>29.8487607389865</v>
      </c>
      <c r="M1260" s="55" t="n">
        <f aca="false">2*L1260</f>
        <v>59.697521477973</v>
      </c>
      <c r="N1260" s="55" t="n">
        <f aca="false">-2*L1260</f>
        <v>-59.697521477973</v>
      </c>
    </row>
    <row r="1261" customFormat="false" ht="14.4" hidden="false" customHeight="false" outlineLevel="0" collapsed="false">
      <c r="A1261" s="30" t="n">
        <v>1093</v>
      </c>
      <c r="B1261" s="31" t="n">
        <v>0.27</v>
      </c>
      <c r="C1261" s="32" t="n">
        <v>0</v>
      </c>
      <c r="D1261" s="33" t="n">
        <v>0.540793020135464</v>
      </c>
      <c r="E1261" s="34" t="n">
        <f aca="false">E1260+D1261</f>
        <v>306.934353596241</v>
      </c>
      <c r="F1261" s="35" t="n">
        <f aca="false">C1261-D1261</f>
        <v>-0.540793020135464</v>
      </c>
      <c r="G1261" s="35" t="n">
        <f aca="false">G1260+F1261</f>
        <v>130.06564640376</v>
      </c>
      <c r="H1261" s="36" t="n">
        <v>1258</v>
      </c>
      <c r="I1261" s="37" t="n">
        <f aca="false">F1261^2</f>
        <v>0.292457090627237</v>
      </c>
      <c r="J1261" s="37" t="n">
        <f aca="false">J1260+I1261</f>
        <v>901.568190262975</v>
      </c>
      <c r="K1261" s="38" t="n">
        <f aca="false">SQRT(J1261)</f>
        <v>30.0261251290102</v>
      </c>
      <c r="L1261" s="33" t="n">
        <f aca="false">K1261*SQRT(1-J1261/$J$5326)</f>
        <v>29.8535470497458</v>
      </c>
      <c r="M1261" s="55" t="n">
        <f aca="false">2*L1261</f>
        <v>59.7070940994916</v>
      </c>
      <c r="N1261" s="55" t="n">
        <f aca="false">-2*L1261</f>
        <v>-59.7070940994916</v>
      </c>
    </row>
    <row r="1262" customFormat="false" ht="14.4" hidden="false" customHeight="false" outlineLevel="0" collapsed="false">
      <c r="A1262" s="30" t="n">
        <v>1186</v>
      </c>
      <c r="B1262" s="31" t="n">
        <v>0.27</v>
      </c>
      <c r="C1262" s="32" t="n">
        <v>0</v>
      </c>
      <c r="D1262" s="33" t="n">
        <v>0.540793020135464</v>
      </c>
      <c r="E1262" s="34" t="n">
        <f aca="false">E1261+D1262</f>
        <v>307.475146616376</v>
      </c>
      <c r="F1262" s="35" t="n">
        <f aca="false">C1262-D1262</f>
        <v>-0.540793020135464</v>
      </c>
      <c r="G1262" s="35" t="n">
        <f aca="false">G1261+F1262</f>
        <v>129.524853383625</v>
      </c>
      <c r="H1262" s="36" t="n">
        <v>1259</v>
      </c>
      <c r="I1262" s="37" t="n">
        <f aca="false">F1262^2</f>
        <v>0.292457090627237</v>
      </c>
      <c r="J1262" s="37" t="n">
        <f aca="false">J1261+I1262</f>
        <v>901.860647353602</v>
      </c>
      <c r="K1262" s="38" t="n">
        <f aca="false">SQRT(J1262)</f>
        <v>30.0309947779557</v>
      </c>
      <c r="L1262" s="33" t="n">
        <f aca="false">K1262*SQRT(1-J1262/$J$5326)</f>
        <v>29.8583325568374</v>
      </c>
      <c r="M1262" s="55" t="n">
        <f aca="false">2*L1262</f>
        <v>59.7166651136749</v>
      </c>
      <c r="N1262" s="55" t="n">
        <f aca="false">-2*L1262</f>
        <v>-59.7166651136749</v>
      </c>
    </row>
    <row r="1263" customFormat="false" ht="14.4" hidden="false" customHeight="false" outlineLevel="0" collapsed="false">
      <c r="A1263" s="30" t="n">
        <v>1423</v>
      </c>
      <c r="B1263" s="31" t="n">
        <v>0.27</v>
      </c>
      <c r="C1263" s="32" t="n">
        <v>0</v>
      </c>
      <c r="D1263" s="33" t="n">
        <v>0.540793020135464</v>
      </c>
      <c r="E1263" s="34" t="n">
        <f aca="false">E1262+D1263</f>
        <v>308.015939636512</v>
      </c>
      <c r="F1263" s="35" t="n">
        <f aca="false">C1263-D1263</f>
        <v>-0.540793020135464</v>
      </c>
      <c r="G1263" s="35" t="n">
        <f aca="false">G1262+F1263</f>
        <v>128.984060363489</v>
      </c>
      <c r="H1263" s="36" t="n">
        <v>1260</v>
      </c>
      <c r="I1263" s="37" t="n">
        <f aca="false">F1263^2</f>
        <v>0.292457090627237</v>
      </c>
      <c r="J1263" s="37" t="n">
        <f aca="false">J1262+I1263</f>
        <v>902.153104444229</v>
      </c>
      <c r="K1263" s="38" t="n">
        <f aca="false">SQRT(J1263)</f>
        <v>30.0358636373957</v>
      </c>
      <c r="L1263" s="33" t="n">
        <f aca="false">K1263*SQRT(1-J1263/$J$5326)</f>
        <v>29.8631172606477</v>
      </c>
      <c r="M1263" s="55" t="n">
        <f aca="false">2*L1263</f>
        <v>59.7262345212955</v>
      </c>
      <c r="N1263" s="55" t="n">
        <f aca="false">-2*L1263</f>
        <v>-59.7262345212955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540793020135464</v>
      </c>
      <c r="E1264" s="34" t="n">
        <f aca="false">E1263+D1264</f>
        <v>308.556732656647</v>
      </c>
      <c r="F1264" s="35" t="n">
        <f aca="false">C1264-D1264</f>
        <v>-0.540793020135464</v>
      </c>
      <c r="G1264" s="35" t="n">
        <f aca="false">G1263+F1264</f>
        <v>128.443267343354</v>
      </c>
      <c r="H1264" s="36" t="n">
        <v>1261</v>
      </c>
      <c r="I1264" s="37" t="n">
        <f aca="false">F1264^2</f>
        <v>0.292457090627237</v>
      </c>
      <c r="J1264" s="37" t="n">
        <f aca="false">J1263+I1264</f>
        <v>902.445561534856</v>
      </c>
      <c r="K1264" s="38" t="n">
        <f aca="false">SQRT(J1264)</f>
        <v>30.0407317077141</v>
      </c>
      <c r="L1264" s="33" t="n">
        <f aca="false">K1264*SQRT(1-J1264/$J$5326)</f>
        <v>29.8679011615627</v>
      </c>
      <c r="M1264" s="55" t="n">
        <f aca="false">2*L1264</f>
        <v>59.7358023231254</v>
      </c>
      <c r="N1264" s="55" t="n">
        <f aca="false">-2*L1264</f>
        <v>-59.7358023231254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540793020135464</v>
      </c>
      <c r="E1265" s="34" t="n">
        <f aca="false">E1264+D1265</f>
        <v>309.097525676783</v>
      </c>
      <c r="F1265" s="35" t="n">
        <f aca="false">C1265-D1265</f>
        <v>0.459206979864536</v>
      </c>
      <c r="G1265" s="35" t="n">
        <f aca="false">G1264+F1265</f>
        <v>128.902474323219</v>
      </c>
      <c r="H1265" s="36" t="n">
        <v>1262</v>
      </c>
      <c r="I1265" s="37" t="n">
        <f aca="false">F1265^2</f>
        <v>0.210871050356308</v>
      </c>
      <c r="J1265" s="37" t="n">
        <f aca="false">J1264+I1265</f>
        <v>902.656432585213</v>
      </c>
      <c r="K1265" s="38" t="n">
        <f aca="false">SQRT(J1265)</f>
        <v>30.0442412549429</v>
      </c>
      <c r="L1265" s="33" t="n">
        <f aca="false">K1265*SQRT(1-J1265/$J$5326)</f>
        <v>29.8713500113763</v>
      </c>
      <c r="M1265" s="55" t="n">
        <f aca="false">2*L1265</f>
        <v>59.7427000227526</v>
      </c>
      <c r="N1265" s="55" t="n">
        <f aca="false">-2*L1265</f>
        <v>-59.7427000227526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540793020135464</v>
      </c>
      <c r="E1266" s="34" t="n">
        <f aca="false">E1265+D1266</f>
        <v>309.638318696918</v>
      </c>
      <c r="F1266" s="35" t="n">
        <f aca="false">C1266-D1266</f>
        <v>-0.540793020135464</v>
      </c>
      <c r="G1266" s="35" t="n">
        <f aca="false">G1265+F1266</f>
        <v>128.361681303083</v>
      </c>
      <c r="H1266" s="36" t="n">
        <v>1263</v>
      </c>
      <c r="I1266" s="37" t="n">
        <f aca="false">F1266^2</f>
        <v>0.292457090627237</v>
      </c>
      <c r="J1266" s="37" t="n">
        <f aca="false">J1265+I1266</f>
        <v>902.94888967584</v>
      </c>
      <c r="K1266" s="38" t="n">
        <f aca="false">SQRT(J1266)</f>
        <v>30.0491079680552</v>
      </c>
      <c r="L1266" s="33" t="n">
        <f aca="false">K1266*SQRT(1-J1266/$J$5326)</f>
        <v>29.8761325313854</v>
      </c>
      <c r="M1266" s="55" t="n">
        <f aca="false">2*L1266</f>
        <v>59.7522650627709</v>
      </c>
      <c r="N1266" s="55" t="n">
        <f aca="false">-2*L1266</f>
        <v>-59.7522650627709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540793020135464</v>
      </c>
      <c r="E1267" s="34" t="n">
        <f aca="false">E1266+D1267</f>
        <v>310.179111717054</v>
      </c>
      <c r="F1267" s="35" t="n">
        <f aca="false">C1267-D1267</f>
        <v>-0.540793020135464</v>
      </c>
      <c r="G1267" s="35" t="n">
        <f aca="false">G1266+F1267</f>
        <v>127.820888282948</v>
      </c>
      <c r="H1267" s="36" t="n">
        <v>1264</v>
      </c>
      <c r="I1267" s="37" t="n">
        <f aca="false">F1267^2</f>
        <v>0.292457090627237</v>
      </c>
      <c r="J1267" s="37" t="n">
        <f aca="false">J1266+I1267</f>
        <v>903.241346766467</v>
      </c>
      <c r="K1267" s="38" t="n">
        <f aca="false">SQRT(J1267)</f>
        <v>30.0539738930889</v>
      </c>
      <c r="L1267" s="33" t="n">
        <f aca="false">K1267*SQRT(1-J1267/$J$5326)</f>
        <v>29.8809142495481</v>
      </c>
      <c r="M1267" s="55" t="n">
        <f aca="false">2*L1267</f>
        <v>59.7618284990963</v>
      </c>
      <c r="N1267" s="55" t="n">
        <f aca="false">-2*L1267</f>
        <v>-59.7618284990963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540793020135464</v>
      </c>
      <c r="E1268" s="34" t="n">
        <f aca="false">E1267+D1268</f>
        <v>310.719904737189</v>
      </c>
      <c r="F1268" s="35" t="n">
        <f aca="false">C1268-D1268</f>
        <v>0.459206979864536</v>
      </c>
      <c r="G1268" s="35" t="n">
        <f aca="false">G1267+F1268</f>
        <v>128.280095262812</v>
      </c>
      <c r="H1268" s="36" t="n">
        <v>1265</v>
      </c>
      <c r="I1268" s="37" t="n">
        <f aca="false">F1268^2</f>
        <v>0.210871050356308</v>
      </c>
      <c r="J1268" s="37" t="n">
        <f aca="false">J1267+I1268</f>
        <v>903.452217816823</v>
      </c>
      <c r="K1268" s="38" t="n">
        <f aca="false">SQRT(J1268)</f>
        <v>30.0574818941445</v>
      </c>
      <c r="L1268" s="33" t="n">
        <f aca="false">K1268*SQRT(1-J1268/$J$5326)</f>
        <v>29.8843615261768</v>
      </c>
      <c r="M1268" s="55" t="n">
        <f aca="false">2*L1268</f>
        <v>59.7687230523537</v>
      </c>
      <c r="N1268" s="55" t="n">
        <f aca="false">-2*L1268</f>
        <v>-59.7687230523537</v>
      </c>
    </row>
    <row r="1269" customFormat="false" ht="14.4" hidden="false" customHeight="false" outlineLevel="0" collapsed="false">
      <c r="A1269" s="30" t="n">
        <v>2999</v>
      </c>
      <c r="B1269" s="32" t="n">
        <v>0.27</v>
      </c>
      <c r="C1269" s="32" t="n">
        <v>0</v>
      </c>
      <c r="D1269" s="33" t="n">
        <v>0.540793020135464</v>
      </c>
      <c r="E1269" s="34" t="n">
        <f aca="false">E1268+D1269</f>
        <v>311.260697757325</v>
      </c>
      <c r="F1269" s="35" t="n">
        <f aca="false">C1269-D1269</f>
        <v>-0.540793020135464</v>
      </c>
      <c r="G1269" s="35" t="n">
        <f aca="false">G1268+F1269</f>
        <v>127.739302242677</v>
      </c>
      <c r="H1269" s="36" t="n">
        <v>1266</v>
      </c>
      <c r="I1269" s="37" t="n">
        <f aca="false">F1269^2</f>
        <v>0.292457090627237</v>
      </c>
      <c r="J1269" s="37" t="n">
        <f aca="false">J1268+I1269</f>
        <v>903.744674907451</v>
      </c>
      <c r="K1269" s="38" t="n">
        <f aca="false">SQRT(J1269)</f>
        <v>30.0623464637651</v>
      </c>
      <c r="L1269" s="33" t="n">
        <f aca="false">K1269*SQRT(1-J1269/$J$5326)</f>
        <v>29.8891418652369</v>
      </c>
      <c r="M1269" s="55" t="n">
        <f aca="false">2*L1269</f>
        <v>59.7782837304737</v>
      </c>
      <c r="N1269" s="55" t="n">
        <f aca="false">-2*L1269</f>
        <v>-59.7782837304737</v>
      </c>
    </row>
    <row r="1270" customFormat="false" ht="14.4" hidden="false" customHeight="false" outlineLevel="0" collapsed="false">
      <c r="A1270" s="30" t="n">
        <v>3210</v>
      </c>
      <c r="B1270" s="32" t="n">
        <v>0.27</v>
      </c>
      <c r="C1270" s="32" t="n">
        <v>0</v>
      </c>
      <c r="D1270" s="33" t="n">
        <v>0.540793020135464</v>
      </c>
      <c r="E1270" s="34" t="n">
        <f aca="false">E1269+D1270</f>
        <v>311.80149077746</v>
      </c>
      <c r="F1270" s="35" t="n">
        <f aca="false">C1270-D1270</f>
        <v>-0.540793020135464</v>
      </c>
      <c r="G1270" s="35" t="n">
        <f aca="false">G1269+F1270</f>
        <v>127.198509222541</v>
      </c>
      <c r="H1270" s="36" t="n">
        <v>1267</v>
      </c>
      <c r="I1270" s="37" t="n">
        <f aca="false">F1270^2</f>
        <v>0.292457090627237</v>
      </c>
      <c r="J1270" s="37" t="n">
        <f aca="false">J1269+I1270</f>
        <v>904.037131998078</v>
      </c>
      <c r="K1270" s="38" t="n">
        <f aca="false">SQRT(J1270)</f>
        <v>30.0672102463477</v>
      </c>
      <c r="L1270" s="33" t="n">
        <f aca="false">K1270*SQRT(1-J1270/$J$5326)</f>
        <v>29.893921403497</v>
      </c>
      <c r="M1270" s="55" t="n">
        <f aca="false">2*L1270</f>
        <v>59.787842806994</v>
      </c>
      <c r="N1270" s="55" t="n">
        <f aca="false">-2*L1270</f>
        <v>-59.787842806994</v>
      </c>
    </row>
    <row r="1271" customFormat="false" ht="14.4" hidden="false" customHeight="false" outlineLevel="0" collapsed="false">
      <c r="A1271" s="30" t="n">
        <v>3506</v>
      </c>
      <c r="B1271" s="32" t="n">
        <v>0.27</v>
      </c>
      <c r="C1271" s="32" t="n">
        <v>1</v>
      </c>
      <c r="D1271" s="33" t="n">
        <v>0.540793020135464</v>
      </c>
      <c r="E1271" s="34" t="n">
        <f aca="false">E1270+D1271</f>
        <v>312.342283797596</v>
      </c>
      <c r="F1271" s="35" t="n">
        <f aca="false">C1271-D1271</f>
        <v>0.459206979864536</v>
      </c>
      <c r="G1271" s="35" t="n">
        <f aca="false">G1270+F1271</f>
        <v>127.657716202406</v>
      </c>
      <c r="H1271" s="36" t="n">
        <v>1268</v>
      </c>
      <c r="I1271" s="37" t="n">
        <f aca="false">F1271^2</f>
        <v>0.210871050356308</v>
      </c>
      <c r="J1271" s="37" t="n">
        <f aca="false">J1270+I1271</f>
        <v>904.248003048434</v>
      </c>
      <c r="K1271" s="38" t="n">
        <f aca="false">SQRT(J1271)</f>
        <v>30.0707167032719</v>
      </c>
      <c r="L1271" s="33" t="n">
        <f aca="false">K1271*SQRT(1-J1271/$J$5326)</f>
        <v>29.8973671089941</v>
      </c>
      <c r="M1271" s="55" t="n">
        <f aca="false">2*L1271</f>
        <v>59.7947342179882</v>
      </c>
      <c r="N1271" s="55" t="n">
        <f aca="false">-2*L1271</f>
        <v>-59.7947342179882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540793020135464</v>
      </c>
      <c r="E1272" s="34" t="n">
        <f aca="false">E1271+D1272</f>
        <v>312.883076817731</v>
      </c>
      <c r="F1272" s="35" t="n">
        <f aca="false">C1272-D1272</f>
        <v>0.459206979864536</v>
      </c>
      <c r="G1272" s="35" t="n">
        <f aca="false">G1271+F1272</f>
        <v>128.11692318227</v>
      </c>
      <c r="H1272" s="36" t="n">
        <v>1269</v>
      </c>
      <c r="I1272" s="37" t="n">
        <f aca="false">F1272^2</f>
        <v>0.210871050356308</v>
      </c>
      <c r="J1272" s="37" t="n">
        <f aca="false">J1271+I1272</f>
        <v>904.45887409879</v>
      </c>
      <c r="K1272" s="38" t="n">
        <f aca="false">SQRT(J1272)</f>
        <v>30.0742227513662</v>
      </c>
      <c r="L1272" s="33" t="n">
        <f aca="false">K1272*SQRT(1-J1272/$J$5326)</f>
        <v>29.9008123985087</v>
      </c>
      <c r="M1272" s="55" t="n">
        <f aca="false">2*L1272</f>
        <v>59.8016247970173</v>
      </c>
      <c r="N1272" s="55" t="n">
        <f aca="false">-2*L1272</f>
        <v>-59.8016247970173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540793020135464</v>
      </c>
      <c r="E1273" s="34" t="n">
        <f aca="false">E1272+D1273</f>
        <v>313.423869837867</v>
      </c>
      <c r="F1273" s="35" t="n">
        <f aca="false">C1273-D1273</f>
        <v>-0.540793020135464</v>
      </c>
      <c r="G1273" s="35" t="n">
        <f aca="false">G1272+F1273</f>
        <v>127.576130162135</v>
      </c>
      <c r="H1273" s="36" t="n">
        <v>1270</v>
      </c>
      <c r="I1273" s="37" t="n">
        <f aca="false">F1273^2</f>
        <v>0.292457090627237</v>
      </c>
      <c r="J1273" s="37" t="n">
        <f aca="false">J1272+I1273</f>
        <v>904.751331189418</v>
      </c>
      <c r="K1273" s="38" t="n">
        <f aca="false">SQRT(J1273)</f>
        <v>30.0790846135553</v>
      </c>
      <c r="L1273" s="33" t="n">
        <f aca="false">K1273*SQRT(1-J1273/$J$5326)</f>
        <v>29.905589982777</v>
      </c>
      <c r="M1273" s="55" t="n">
        <f aca="false">2*L1273</f>
        <v>59.811179965554</v>
      </c>
      <c r="N1273" s="55" t="n">
        <f aca="false">-2*L1273</f>
        <v>-59.811179965554</v>
      </c>
    </row>
    <row r="1274" customFormat="false" ht="14.4" hidden="false" customHeight="false" outlineLevel="0" collapsed="false">
      <c r="A1274" s="30" t="n">
        <v>3648</v>
      </c>
      <c r="B1274" s="32" t="n">
        <v>0.27</v>
      </c>
      <c r="C1274" s="32" t="n">
        <v>0</v>
      </c>
      <c r="D1274" s="33" t="n">
        <v>0.540793020135464</v>
      </c>
      <c r="E1274" s="34" t="n">
        <f aca="false">E1273+D1274</f>
        <v>313.964662858002</v>
      </c>
      <c r="F1274" s="35" t="n">
        <f aca="false">C1274-D1274</f>
        <v>-0.540793020135464</v>
      </c>
      <c r="G1274" s="35" t="n">
        <f aca="false">G1273+F1274</f>
        <v>127.035337141999</v>
      </c>
      <c r="H1274" s="36" t="n">
        <v>1271</v>
      </c>
      <c r="I1274" s="37" t="n">
        <f aca="false">F1274^2</f>
        <v>0.292457090627237</v>
      </c>
      <c r="J1274" s="37" t="n">
        <f aca="false">J1273+I1274</f>
        <v>905.043788280045</v>
      </c>
      <c r="K1274" s="38" t="n">
        <f aca="false">SQRT(J1274)</f>
        <v>30.0839456900195</v>
      </c>
      <c r="L1274" s="33" t="n">
        <f aca="false">K1274*SQRT(1-J1274/$J$5326)</f>
        <v>29.9103667675661</v>
      </c>
      <c r="M1274" s="55" t="n">
        <f aca="false">2*L1274</f>
        <v>59.8207335351322</v>
      </c>
      <c r="N1274" s="55" t="n">
        <f aca="false">-2*L1274</f>
        <v>-59.8207335351322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540793020135464</v>
      </c>
      <c r="E1275" s="34" t="n">
        <f aca="false">E1274+D1275</f>
        <v>314.505455878138</v>
      </c>
      <c r="F1275" s="35" t="n">
        <f aca="false">C1275-D1275</f>
        <v>-0.540793020135464</v>
      </c>
      <c r="G1275" s="35" t="n">
        <f aca="false">G1274+F1275</f>
        <v>126.494544121864</v>
      </c>
      <c r="H1275" s="36" t="n">
        <v>1272</v>
      </c>
      <c r="I1275" s="37" t="n">
        <f aca="false">F1275^2</f>
        <v>0.292457090627237</v>
      </c>
      <c r="J1275" s="37" t="n">
        <f aca="false">J1274+I1275</f>
        <v>905.336245370672</v>
      </c>
      <c r="K1275" s="38" t="n">
        <f aca="false">SQRT(J1275)</f>
        <v>30.0888059811398</v>
      </c>
      <c r="L1275" s="33" t="n">
        <f aca="false">K1275*SQRT(1-J1275/$J$5326)</f>
        <v>29.9151427532589</v>
      </c>
      <c r="M1275" s="55" t="n">
        <f aca="false">2*L1275</f>
        <v>59.8302855065178</v>
      </c>
      <c r="N1275" s="55" t="n">
        <f aca="false">-2*L1275</f>
        <v>-59.8302855065178</v>
      </c>
    </row>
    <row r="1276" customFormat="false" ht="14.4" hidden="false" customHeight="false" outlineLevel="0" collapsed="false">
      <c r="A1276" s="30" t="n">
        <v>3711</v>
      </c>
      <c r="B1276" s="32" t="n">
        <v>0.27</v>
      </c>
      <c r="C1276" s="32" t="n">
        <v>3</v>
      </c>
      <c r="D1276" s="33" t="n">
        <v>0.540793020135464</v>
      </c>
      <c r="E1276" s="34" t="n">
        <f aca="false">E1275+D1276</f>
        <v>315.046248898273</v>
      </c>
      <c r="F1276" s="35" t="n">
        <f aca="false">C1276-D1276</f>
        <v>2.45920697986454</v>
      </c>
      <c r="G1276" s="35" t="n">
        <f aca="false">G1275+F1276</f>
        <v>128.953751101728</v>
      </c>
      <c r="H1276" s="36" t="n">
        <v>1273</v>
      </c>
      <c r="I1276" s="37" t="n">
        <f aca="false">F1276^2</f>
        <v>6.04769896981445</v>
      </c>
      <c r="J1276" s="37" t="n">
        <f aca="false">J1275+I1276</f>
        <v>911.383944340486</v>
      </c>
      <c r="K1276" s="38" t="n">
        <f aca="false">SQRT(J1276)</f>
        <v>30.1891361973225</v>
      </c>
      <c r="L1276" s="33" t="n">
        <f aca="false">K1276*SQRT(1-J1276/$J$5326)</f>
        <v>30.0137265447166</v>
      </c>
      <c r="M1276" s="55" t="n">
        <f aca="false">2*L1276</f>
        <v>60.0274530894332</v>
      </c>
      <c r="N1276" s="55" t="n">
        <f aca="false">-2*L1276</f>
        <v>-60.0274530894332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540793020135464</v>
      </c>
      <c r="E1277" s="34" t="n">
        <f aca="false">E1276+D1277</f>
        <v>315.587041918409</v>
      </c>
      <c r="F1277" s="35" t="n">
        <f aca="false">C1277-D1277</f>
        <v>0.459206979864536</v>
      </c>
      <c r="G1277" s="35" t="n">
        <f aca="false">G1276+F1277</f>
        <v>129.412958081593</v>
      </c>
      <c r="H1277" s="36" t="n">
        <v>1274</v>
      </c>
      <c r="I1277" s="37" t="n">
        <f aca="false">F1277^2</f>
        <v>0.210871050356308</v>
      </c>
      <c r="J1277" s="37" t="n">
        <f aca="false">J1276+I1277</f>
        <v>911.594815390843</v>
      </c>
      <c r="K1277" s="38" t="n">
        <f aca="false">SQRT(J1277)</f>
        <v>30.1926284942342</v>
      </c>
      <c r="L1277" s="33" t="n">
        <f aca="false">K1277*SQRT(1-J1277/$J$5326)</f>
        <v>30.0171578414747</v>
      </c>
      <c r="M1277" s="55" t="n">
        <f aca="false">2*L1277</f>
        <v>60.0343156829495</v>
      </c>
      <c r="N1277" s="55" t="n">
        <f aca="false">-2*L1277</f>
        <v>-60.0343156829495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540793020135464</v>
      </c>
      <c r="E1278" s="34" t="n">
        <f aca="false">E1277+D1278</f>
        <v>316.127834938544</v>
      </c>
      <c r="F1278" s="35" t="n">
        <f aca="false">C1278-D1278</f>
        <v>0.459206979864536</v>
      </c>
      <c r="G1278" s="35" t="n">
        <f aca="false">G1277+F1278</f>
        <v>129.872165061457</v>
      </c>
      <c r="H1278" s="36" t="n">
        <v>1275</v>
      </c>
      <c r="I1278" s="37" t="n">
        <f aca="false">F1278^2</f>
        <v>0.210871050356308</v>
      </c>
      <c r="J1278" s="37" t="n">
        <f aca="false">J1277+I1278</f>
        <v>911.805686441199</v>
      </c>
      <c r="K1278" s="38" t="n">
        <f aca="false">SQRT(J1278)</f>
        <v>30.1961203872484</v>
      </c>
      <c r="L1278" s="33" t="n">
        <f aca="false">K1278*SQRT(1-J1278/$J$5326)</f>
        <v>30.0205887272107</v>
      </c>
      <c r="M1278" s="55" t="n">
        <f aca="false">2*L1278</f>
        <v>60.0411774544215</v>
      </c>
      <c r="N1278" s="55" t="n">
        <f aca="false">-2*L1278</f>
        <v>-60.0411774544215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540793020135464</v>
      </c>
      <c r="E1279" s="34" t="n">
        <f aca="false">E1278+D1279</f>
        <v>316.66862795868</v>
      </c>
      <c r="F1279" s="35" t="n">
        <f aca="false">C1279-D1279</f>
        <v>1.45920697986454</v>
      </c>
      <c r="G1279" s="35" t="n">
        <f aca="false">G1278+F1279</f>
        <v>131.331372041322</v>
      </c>
      <c r="H1279" s="36" t="n">
        <v>1276</v>
      </c>
      <c r="I1279" s="37" t="n">
        <f aca="false">F1279^2</f>
        <v>2.12928501008538</v>
      </c>
      <c r="J1279" s="37" t="n">
        <f aca="false">J1278+I1279</f>
        <v>913.934971451284</v>
      </c>
      <c r="K1279" s="38" t="n">
        <f aca="false">SQRT(J1279)</f>
        <v>30.2313574199255</v>
      </c>
      <c r="L1279" s="33" t="n">
        <f aca="false">K1279*SQRT(1-J1279/$J$5326)</f>
        <v>30.0552093356699</v>
      </c>
      <c r="M1279" s="55" t="n">
        <f aca="false">2*L1279</f>
        <v>60.1104186713399</v>
      </c>
      <c r="N1279" s="55" t="n">
        <f aca="false">-2*L1279</f>
        <v>-60.1104186713399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540793020135464</v>
      </c>
      <c r="E1280" s="34" t="n">
        <f aca="false">E1279+D1280</f>
        <v>317.209420978815</v>
      </c>
      <c r="F1280" s="35" t="n">
        <f aca="false">C1280-D1280</f>
        <v>-0.540793020135464</v>
      </c>
      <c r="G1280" s="35" t="n">
        <f aca="false">G1279+F1280</f>
        <v>130.790579021187</v>
      </c>
      <c r="H1280" s="36" t="n">
        <v>1277</v>
      </c>
      <c r="I1280" s="37" t="n">
        <f aca="false">F1280^2</f>
        <v>0.292457090627237</v>
      </c>
      <c r="J1280" s="37" t="n">
        <f aca="false">J1279+I1280</f>
        <v>914.227428541912</v>
      </c>
      <c r="K1280" s="38" t="n">
        <f aca="false">SQRT(J1280)</f>
        <v>30.2361940154827</v>
      </c>
      <c r="L1280" s="33" t="n">
        <f aca="false">K1280*SQRT(1-J1280/$J$5326)</f>
        <v>30.0599612087324</v>
      </c>
      <c r="M1280" s="55" t="n">
        <f aca="false">2*L1280</f>
        <v>60.1199224174647</v>
      </c>
      <c r="N1280" s="55" t="n">
        <f aca="false">-2*L1280</f>
        <v>-60.1199224174647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540793020135464</v>
      </c>
      <c r="E1281" s="34" t="n">
        <f aca="false">E1280+D1281</f>
        <v>317.75021399895</v>
      </c>
      <c r="F1281" s="35" t="n">
        <f aca="false">C1281-D1281</f>
        <v>2.45920697986454</v>
      </c>
      <c r="G1281" s="35" t="n">
        <f aca="false">G1280+F1281</f>
        <v>133.249786001051</v>
      </c>
      <c r="H1281" s="36" t="n">
        <v>1278</v>
      </c>
      <c r="I1281" s="37" t="n">
        <f aca="false">F1281^2</f>
        <v>6.04769896981445</v>
      </c>
      <c r="J1281" s="37" t="n">
        <f aca="false">J1280+I1281</f>
        <v>920.275127511726</v>
      </c>
      <c r="K1281" s="38" t="n">
        <f aca="false">SQRT(J1281)</f>
        <v>30.3360367799046</v>
      </c>
      <c r="L1281" s="33" t="n">
        <f aca="false">K1281*SQRT(1-J1281/$J$5326)</f>
        <v>30.1580489384624</v>
      </c>
      <c r="M1281" s="55" t="n">
        <f aca="false">2*L1281</f>
        <v>60.3160978769249</v>
      </c>
      <c r="N1281" s="55" t="n">
        <f aca="false">-2*L1281</f>
        <v>-60.3160978769249</v>
      </c>
    </row>
    <row r="1282" customFormat="false" ht="14.4" hidden="false" customHeight="false" outlineLevel="0" collapsed="false">
      <c r="A1282" s="30" t="n">
        <v>4387</v>
      </c>
      <c r="B1282" s="32" t="n">
        <v>0.27</v>
      </c>
      <c r="C1282" s="32" t="n">
        <v>2</v>
      </c>
      <c r="D1282" s="33" t="n">
        <v>0.540793020135464</v>
      </c>
      <c r="E1282" s="34" t="n">
        <f aca="false">E1281+D1282</f>
        <v>318.291007019086</v>
      </c>
      <c r="F1282" s="35" t="n">
        <f aca="false">C1282-D1282</f>
        <v>1.45920697986454</v>
      </c>
      <c r="G1282" s="35" t="n">
        <f aca="false">G1281+F1282</f>
        <v>134.708992980916</v>
      </c>
      <c r="H1282" s="36" t="n">
        <v>1279</v>
      </c>
      <c r="I1282" s="37" t="n">
        <f aca="false">F1282^2</f>
        <v>2.12928501008538</v>
      </c>
      <c r="J1282" s="37" t="n">
        <f aca="false">J1281+I1282</f>
        <v>922.404412521811</v>
      </c>
      <c r="K1282" s="38" t="n">
        <f aca="false">SQRT(J1282)</f>
        <v>30.3711114798555</v>
      </c>
      <c r="L1282" s="33" t="n">
        <f aca="false">K1282*SQRT(1-J1282/$J$5326)</f>
        <v>30.1925043331551</v>
      </c>
      <c r="M1282" s="55" t="n">
        <f aca="false">2*L1282</f>
        <v>60.3850086663102</v>
      </c>
      <c r="N1282" s="55" t="n">
        <f aca="false">-2*L1282</f>
        <v>-60.3850086663102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540793020135464</v>
      </c>
      <c r="E1283" s="34" t="n">
        <f aca="false">E1282+D1283</f>
        <v>318.831800039221</v>
      </c>
      <c r="F1283" s="35" t="n">
        <f aca="false">C1283-D1283</f>
        <v>-0.540793020135464</v>
      </c>
      <c r="G1283" s="35" t="n">
        <f aca="false">G1282+F1283</f>
        <v>134.16819996078</v>
      </c>
      <c r="H1283" s="36" t="n">
        <v>1280</v>
      </c>
      <c r="I1283" s="37" t="n">
        <f aca="false">F1283^2</f>
        <v>0.292457090627237</v>
      </c>
      <c r="J1283" s="37" t="n">
        <f aca="false">J1282+I1283</f>
        <v>922.696869612439</v>
      </c>
      <c r="K1283" s="38" t="n">
        <f aca="false">SQRT(J1283)</f>
        <v>30.3759258231323</v>
      </c>
      <c r="L1283" s="33" t="n">
        <f aca="false">K1283*SQRT(1-J1283/$J$5326)</f>
        <v>30.1972335584799</v>
      </c>
      <c r="M1283" s="55" t="n">
        <f aca="false">2*L1283</f>
        <v>60.3944671169598</v>
      </c>
      <c r="N1283" s="55" t="n">
        <f aca="false">-2*L1283</f>
        <v>-60.3944671169598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540793020135464</v>
      </c>
      <c r="E1284" s="34" t="n">
        <f aca="false">E1283+D1284</f>
        <v>319.372593059357</v>
      </c>
      <c r="F1284" s="35" t="n">
        <f aca="false">C1284-D1284</f>
        <v>0.459206979864536</v>
      </c>
      <c r="G1284" s="35" t="n">
        <f aca="false">G1283+F1284</f>
        <v>134.627406940645</v>
      </c>
      <c r="H1284" s="36" t="n">
        <v>1281</v>
      </c>
      <c r="I1284" s="37" t="n">
        <f aca="false">F1284^2</f>
        <v>0.210871050356308</v>
      </c>
      <c r="J1284" s="37" t="n">
        <f aca="false">J1283+I1284</f>
        <v>922.907740662795</v>
      </c>
      <c r="K1284" s="38" t="n">
        <f aca="false">SQRT(J1284)</f>
        <v>30.379396647445</v>
      </c>
      <c r="L1284" s="33" t="n">
        <f aca="false">K1284*SQRT(1-J1284/$J$5326)</f>
        <v>30.2006430015345</v>
      </c>
      <c r="M1284" s="55" t="n">
        <f aca="false">2*L1284</f>
        <v>60.401286003069</v>
      </c>
      <c r="N1284" s="55" t="n">
        <f aca="false">-2*L1284</f>
        <v>-60.401286003069</v>
      </c>
    </row>
    <row r="1285" customFormat="false" ht="14.4" hidden="false" customHeight="false" outlineLevel="0" collapsed="false">
      <c r="A1285" s="30" t="n">
        <v>4964</v>
      </c>
      <c r="B1285" s="32" t="n">
        <v>0.27</v>
      </c>
      <c r="C1285" s="32" t="n">
        <v>1</v>
      </c>
      <c r="D1285" s="33" t="n">
        <v>0.540793020135464</v>
      </c>
      <c r="E1285" s="34" t="n">
        <f aca="false">E1284+D1285</f>
        <v>319.913386079492</v>
      </c>
      <c r="F1285" s="35" t="n">
        <f aca="false">C1285-D1285</f>
        <v>0.459206979864536</v>
      </c>
      <c r="G1285" s="35" t="n">
        <f aca="false">G1284+F1285</f>
        <v>135.086613920509</v>
      </c>
      <c r="H1285" s="36" t="n">
        <v>1282</v>
      </c>
      <c r="I1285" s="37" t="n">
        <f aca="false">F1285^2</f>
        <v>0.210871050356308</v>
      </c>
      <c r="J1285" s="37" t="n">
        <f aca="false">J1284+I1285</f>
        <v>923.118611713151</v>
      </c>
      <c r="K1285" s="38" t="n">
        <f aca="false">SQRT(J1285)</f>
        <v>30.3828670752638</v>
      </c>
      <c r="L1285" s="33" t="n">
        <f aca="false">K1285*SQRT(1-J1285/$J$5326)</f>
        <v>30.204052041013</v>
      </c>
      <c r="M1285" s="55" t="n">
        <f aca="false">2*L1285</f>
        <v>60.4081040820261</v>
      </c>
      <c r="N1285" s="55" t="n">
        <f aca="false">-2*L1285</f>
        <v>-60.4081040820261</v>
      </c>
    </row>
    <row r="1286" customFormat="false" ht="14.4" hidden="false" customHeight="false" outlineLevel="0" collapsed="false">
      <c r="A1286" s="30" t="n">
        <v>4980</v>
      </c>
      <c r="B1286" s="32" t="n">
        <v>0.27</v>
      </c>
      <c r="C1286" s="32" t="n">
        <v>1</v>
      </c>
      <c r="D1286" s="33" t="n">
        <v>0.540793020135464</v>
      </c>
      <c r="E1286" s="34" t="n">
        <f aca="false">E1285+D1286</f>
        <v>320.454179099628</v>
      </c>
      <c r="F1286" s="35" t="n">
        <f aca="false">C1286-D1286</f>
        <v>0.459206979864536</v>
      </c>
      <c r="G1286" s="35" t="n">
        <f aca="false">G1285+F1286</f>
        <v>135.545820900374</v>
      </c>
      <c r="H1286" s="36" t="n">
        <v>1283</v>
      </c>
      <c r="I1286" s="37" t="n">
        <f aca="false">F1286^2</f>
        <v>0.210871050356308</v>
      </c>
      <c r="J1286" s="37" t="n">
        <f aca="false">J1285+I1286</f>
        <v>923.329482763508</v>
      </c>
      <c r="K1286" s="38" t="n">
        <f aca="false">SQRT(J1286)</f>
        <v>30.3863371067246</v>
      </c>
      <c r="L1286" s="33" t="n">
        <f aca="false">K1286*SQRT(1-J1286/$J$5326)</f>
        <v>30.2074606770522</v>
      </c>
      <c r="M1286" s="55" t="n">
        <f aca="false">2*L1286</f>
        <v>60.4149213541044</v>
      </c>
      <c r="N1286" s="55" t="n">
        <f aca="false">-2*L1286</f>
        <v>-60.414921354104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540793020135464</v>
      </c>
      <c r="E1287" s="34" t="n">
        <f aca="false">E1286+D1287</f>
        <v>320.994972119763</v>
      </c>
      <c r="F1287" s="35" t="n">
        <f aca="false">C1287-D1287</f>
        <v>-0.540793020135464</v>
      </c>
      <c r="G1287" s="35" t="n">
        <f aca="false">G1286+F1287</f>
        <v>135.005027880238</v>
      </c>
      <c r="H1287" s="36" t="n">
        <v>1284</v>
      </c>
      <c r="I1287" s="37" t="n">
        <f aca="false">F1287^2</f>
        <v>0.292457090627237</v>
      </c>
      <c r="J1287" s="37" t="n">
        <f aca="false">J1286+I1287</f>
        <v>923.621939854135</v>
      </c>
      <c r="K1287" s="38" t="n">
        <f aca="false">SQRT(J1287)</f>
        <v>30.3911490380692</v>
      </c>
      <c r="L1287" s="33" t="n">
        <f aca="false">K1287*SQRT(1-J1287/$J$5326)</f>
        <v>30.2121874473581</v>
      </c>
      <c r="M1287" s="55" t="n">
        <f aca="false">2*L1287</f>
        <v>60.4243748947161</v>
      </c>
      <c r="N1287" s="55" t="n">
        <f aca="false">-2*L1287</f>
        <v>-60.424374894716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540793020135464</v>
      </c>
      <c r="E1288" s="34" t="n">
        <f aca="false">E1287+D1288</f>
        <v>321.535765139899</v>
      </c>
      <c r="F1288" s="35" t="n">
        <f aca="false">C1288-D1288</f>
        <v>-0.540793020135464</v>
      </c>
      <c r="G1288" s="35" t="n">
        <f aca="false">G1287+F1288</f>
        <v>134.464234860103</v>
      </c>
      <c r="H1288" s="36" t="n">
        <v>1285</v>
      </c>
      <c r="I1288" s="37" t="n">
        <f aca="false">F1288^2</f>
        <v>0.292457090627237</v>
      </c>
      <c r="J1288" s="37" t="n">
        <f aca="false">J1287+I1288</f>
        <v>923.914396944762</v>
      </c>
      <c r="K1288" s="38" t="n">
        <f aca="false">SQRT(J1288)</f>
        <v>30.3959602076454</v>
      </c>
      <c r="L1288" s="33" t="n">
        <f aca="false">K1288*SQRT(1-J1288/$J$5326)</f>
        <v>30.2169134422781</v>
      </c>
      <c r="M1288" s="55" t="n">
        <f aca="false">2*L1288</f>
        <v>60.4338268845563</v>
      </c>
      <c r="N1288" s="55" t="n">
        <f aca="false">-2*L1288</f>
        <v>-60.4338268845563</v>
      </c>
    </row>
    <row r="1289" customFormat="false" ht="14.4" hidden="false" customHeight="false" outlineLevel="0" collapsed="false">
      <c r="A1289" s="30" t="n">
        <v>5253</v>
      </c>
      <c r="B1289" s="32" t="n">
        <v>0.27</v>
      </c>
      <c r="C1289" s="32" t="n">
        <v>0</v>
      </c>
      <c r="D1289" s="33" t="n">
        <v>0.540793020135464</v>
      </c>
      <c r="E1289" s="34" t="n">
        <f aca="false">E1288+D1289</f>
        <v>322.076558160034</v>
      </c>
      <c r="F1289" s="35" t="n">
        <f aca="false">C1289-D1289</f>
        <v>-0.540793020135464</v>
      </c>
      <c r="G1289" s="35" t="n">
        <f aca="false">G1288+F1289</f>
        <v>133.923441839968</v>
      </c>
      <c r="H1289" s="36" t="n">
        <v>1286</v>
      </c>
      <c r="I1289" s="37" t="n">
        <f aca="false">F1289^2</f>
        <v>0.292457090627237</v>
      </c>
      <c r="J1289" s="37" t="n">
        <f aca="false">J1288+I1289</f>
        <v>924.206854035389</v>
      </c>
      <c r="K1289" s="38" t="n">
        <f aca="false">SQRT(J1289)</f>
        <v>30.4007706158148</v>
      </c>
      <c r="L1289" s="33" t="n">
        <f aca="false">K1289*SQRT(1-J1289/$J$5326)</f>
        <v>30.2216386621762</v>
      </c>
      <c r="M1289" s="55" t="n">
        <f aca="false">2*L1289</f>
        <v>60.4432773243525</v>
      </c>
      <c r="N1289" s="55" t="n">
        <f aca="false">-2*L1289</f>
        <v>-60.4432773243525</v>
      </c>
    </row>
    <row r="1290" customFormat="false" ht="14.4" hidden="false" customHeight="false" outlineLevel="0" collapsed="false">
      <c r="A1290" s="30" t="n">
        <v>113</v>
      </c>
      <c r="B1290" s="31" t="n">
        <v>0.28</v>
      </c>
      <c r="C1290" s="32" t="n">
        <v>0</v>
      </c>
      <c r="D1290" s="33" t="n">
        <v>0.557960414437641</v>
      </c>
      <c r="E1290" s="34" t="n">
        <f aca="false">E1289+D1290</f>
        <v>322.634518574472</v>
      </c>
      <c r="F1290" s="35" t="n">
        <f aca="false">C1290-D1290</f>
        <v>-0.557960414437641</v>
      </c>
      <c r="G1290" s="35" t="n">
        <f aca="false">G1289+F1290</f>
        <v>133.36548142553</v>
      </c>
      <c r="H1290" s="36" t="n">
        <v>1287</v>
      </c>
      <c r="I1290" s="37" t="n">
        <f aca="false">F1290^2</f>
        <v>0.311319824079424</v>
      </c>
      <c r="J1290" s="37" t="n">
        <f aca="false">J1289+I1290</f>
        <v>924.518173859468</v>
      </c>
      <c r="K1290" s="38" t="n">
        <f aca="false">SQRT(J1290)</f>
        <v>30.4058904467452</v>
      </c>
      <c r="L1290" s="33" t="n">
        <f aca="false">K1290*SQRT(1-J1290/$J$5326)</f>
        <v>30.2266677954515</v>
      </c>
      <c r="M1290" s="55" t="n">
        <f aca="false">2*L1290</f>
        <v>60.4533355909029</v>
      </c>
      <c r="N1290" s="55" t="n">
        <f aca="false">-2*L1290</f>
        <v>-60.4533355909029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557960414437641</v>
      </c>
      <c r="E1291" s="34" t="n">
        <f aca="false">E1290+D1291</f>
        <v>323.19247898891</v>
      </c>
      <c r="F1291" s="35" t="n">
        <f aca="false">C1291-D1291</f>
        <v>-0.557960414437641</v>
      </c>
      <c r="G1291" s="35" t="n">
        <f aca="false">G1290+F1291</f>
        <v>132.807521011092</v>
      </c>
      <c r="H1291" s="36" t="n">
        <v>1288</v>
      </c>
      <c r="I1291" s="37" t="n">
        <f aca="false">F1291^2</f>
        <v>0.311319824079424</v>
      </c>
      <c r="J1291" s="37" t="n">
        <f aca="false">J1290+I1291</f>
        <v>924.829493683548</v>
      </c>
      <c r="K1291" s="38" t="n">
        <f aca="false">SQRT(J1291)</f>
        <v>30.4110094157288</v>
      </c>
      <c r="L1291" s="33" t="n">
        <f aca="false">K1291*SQRT(1-J1291/$J$5326)</f>
        <v>30.2316960513568</v>
      </c>
      <c r="M1291" s="55" t="n">
        <f aca="false">2*L1291</f>
        <v>60.4633921027135</v>
      </c>
      <c r="N1291" s="55" t="n">
        <f aca="false">-2*L1291</f>
        <v>-60.4633921027135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557960414437641</v>
      </c>
      <c r="E1292" s="34" t="n">
        <f aca="false">E1291+D1292</f>
        <v>323.750439403347</v>
      </c>
      <c r="F1292" s="35" t="n">
        <f aca="false">C1292-D1292</f>
        <v>-0.557960414437641</v>
      </c>
      <c r="G1292" s="35" t="n">
        <f aca="false">G1291+F1292</f>
        <v>132.249560596655</v>
      </c>
      <c r="H1292" s="36" t="n">
        <v>1289</v>
      </c>
      <c r="I1292" s="37" t="n">
        <f aca="false">F1292^2</f>
        <v>0.311319824079424</v>
      </c>
      <c r="J1292" s="37" t="n">
        <f aca="false">J1291+I1292</f>
        <v>925.140813507627</v>
      </c>
      <c r="K1292" s="38" t="n">
        <f aca="false">SQRT(J1292)</f>
        <v>30.416127523201</v>
      </c>
      <c r="L1292" s="33" t="n">
        <f aca="false">K1292*SQRT(1-J1292/$J$5326)</f>
        <v>30.2367234303298</v>
      </c>
      <c r="M1292" s="55" t="n">
        <f aca="false">2*L1292</f>
        <v>60.4734468606596</v>
      </c>
      <c r="N1292" s="55" t="n">
        <f aca="false">-2*L1292</f>
        <v>-60.4734468606596</v>
      </c>
    </row>
    <row r="1293" customFormat="false" ht="14.4" hidden="false" customHeight="false" outlineLevel="0" collapsed="false">
      <c r="A1293" s="30" t="n">
        <v>1191</v>
      </c>
      <c r="B1293" s="31" t="n">
        <v>0.28</v>
      </c>
      <c r="C1293" s="32" t="n">
        <v>0</v>
      </c>
      <c r="D1293" s="33" t="n">
        <v>0.557960414437641</v>
      </c>
      <c r="E1293" s="34" t="n">
        <f aca="false">E1292+D1293</f>
        <v>324.308399817785</v>
      </c>
      <c r="F1293" s="35" t="n">
        <f aca="false">C1293-D1293</f>
        <v>-0.557960414437641</v>
      </c>
      <c r="G1293" s="35" t="n">
        <f aca="false">G1292+F1293</f>
        <v>131.691600182217</v>
      </c>
      <c r="H1293" s="36" t="n">
        <v>1290</v>
      </c>
      <c r="I1293" s="37" t="n">
        <f aca="false">F1293^2</f>
        <v>0.311319824079424</v>
      </c>
      <c r="J1293" s="37" t="n">
        <f aca="false">J1292+I1293</f>
        <v>925.452133331707</v>
      </c>
      <c r="K1293" s="38" t="n">
        <f aca="false">SQRT(J1293)</f>
        <v>30.4212447695966</v>
      </c>
      <c r="L1293" s="33" t="n">
        <f aca="false">K1293*SQRT(1-J1293/$J$5326)</f>
        <v>30.2417499328079</v>
      </c>
      <c r="M1293" s="55" t="n">
        <f aca="false">2*L1293</f>
        <v>60.4834998656158</v>
      </c>
      <c r="N1293" s="55" t="n">
        <f aca="false">-2*L1293</f>
        <v>-60.4834998656158</v>
      </c>
    </row>
    <row r="1294" customFormat="false" ht="14.4" hidden="false" customHeight="false" outlineLevel="0" collapsed="false">
      <c r="A1294" s="30" t="n">
        <v>1209</v>
      </c>
      <c r="B1294" s="31" t="n">
        <v>0.28</v>
      </c>
      <c r="C1294" s="32" t="n">
        <v>0</v>
      </c>
      <c r="D1294" s="33" t="n">
        <v>0.557960414437641</v>
      </c>
      <c r="E1294" s="34" t="n">
        <f aca="false">E1293+D1294</f>
        <v>324.866360232222</v>
      </c>
      <c r="F1294" s="35" t="n">
        <f aca="false">C1294-D1294</f>
        <v>-0.557960414437641</v>
      </c>
      <c r="G1294" s="35" t="n">
        <f aca="false">G1293+F1294</f>
        <v>131.133639767779</v>
      </c>
      <c r="H1294" s="36" t="n">
        <v>1291</v>
      </c>
      <c r="I1294" s="37" t="n">
        <f aca="false">F1294^2</f>
        <v>0.311319824079424</v>
      </c>
      <c r="J1294" s="37" t="n">
        <f aca="false">J1293+I1294</f>
        <v>925.763453155786</v>
      </c>
      <c r="K1294" s="38" t="n">
        <f aca="false">SQRT(J1294)</f>
        <v>30.4263611553499</v>
      </c>
      <c r="L1294" s="33" t="n">
        <f aca="false">K1294*SQRT(1-J1294/$J$5326)</f>
        <v>30.2467755592281</v>
      </c>
      <c r="M1294" s="55" t="n">
        <f aca="false">2*L1294</f>
        <v>60.4935511184563</v>
      </c>
      <c r="N1294" s="55" t="n">
        <f aca="false">-2*L1294</f>
        <v>-60.4935511184563</v>
      </c>
    </row>
    <row r="1295" customFormat="false" ht="14.4" hidden="false" customHeight="false" outlineLevel="0" collapsed="false">
      <c r="A1295" s="30" t="n">
        <v>1231</v>
      </c>
      <c r="B1295" s="31" t="n">
        <v>0.28</v>
      </c>
      <c r="C1295" s="32" t="n">
        <v>0</v>
      </c>
      <c r="D1295" s="33" t="n">
        <v>0.557960414437641</v>
      </c>
      <c r="E1295" s="34" t="n">
        <f aca="false">E1294+D1295</f>
        <v>325.42432064666</v>
      </c>
      <c r="F1295" s="35" t="n">
        <f aca="false">C1295-D1295</f>
        <v>-0.557960414437641</v>
      </c>
      <c r="G1295" s="35" t="n">
        <f aca="false">G1294+F1295</f>
        <v>130.575679353342</v>
      </c>
      <c r="H1295" s="36" t="n">
        <v>1292</v>
      </c>
      <c r="I1295" s="37" t="n">
        <f aca="false">F1295^2</f>
        <v>0.311319824079424</v>
      </c>
      <c r="J1295" s="37" t="n">
        <f aca="false">J1294+I1295</f>
        <v>926.074772979866</v>
      </c>
      <c r="K1295" s="38" t="n">
        <f aca="false">SQRT(J1295)</f>
        <v>30.4314766808952</v>
      </c>
      <c r="L1295" s="33" t="n">
        <f aca="false">K1295*SQRT(1-J1295/$J$5326)</f>
        <v>30.251800310027</v>
      </c>
      <c r="M1295" s="55" t="n">
        <f aca="false">2*L1295</f>
        <v>60.503600620054</v>
      </c>
      <c r="N1295" s="55" t="n">
        <f aca="false">-2*L1295</f>
        <v>-60.503600620054</v>
      </c>
    </row>
    <row r="1296" customFormat="false" ht="14.4" hidden="false" customHeight="false" outlineLevel="0" collapsed="false">
      <c r="A1296" s="30" t="n">
        <v>1242</v>
      </c>
      <c r="B1296" s="31" t="n">
        <v>0.28</v>
      </c>
      <c r="C1296" s="32" t="n">
        <v>0</v>
      </c>
      <c r="D1296" s="33" t="n">
        <v>0.557960414437641</v>
      </c>
      <c r="E1296" s="34" t="n">
        <f aca="false">E1295+D1296</f>
        <v>325.982281061098</v>
      </c>
      <c r="F1296" s="35" t="n">
        <f aca="false">C1296-D1296</f>
        <v>-0.557960414437641</v>
      </c>
      <c r="G1296" s="35" t="n">
        <f aca="false">G1295+F1296</f>
        <v>130.017718938904</v>
      </c>
      <c r="H1296" s="36" t="n">
        <v>1293</v>
      </c>
      <c r="I1296" s="37" t="n">
        <f aca="false">F1296^2</f>
        <v>0.311319824079424</v>
      </c>
      <c r="J1296" s="37" t="n">
        <f aca="false">J1295+I1296</f>
        <v>926.386092803945</v>
      </c>
      <c r="K1296" s="38" t="n">
        <f aca="false">SQRT(J1296)</f>
        <v>30.436591346666</v>
      </c>
      <c r="L1296" s="33" t="n">
        <f aca="false">K1296*SQRT(1-J1296/$J$5326)</f>
        <v>30.2568241856408</v>
      </c>
      <c r="M1296" s="55" t="n">
        <f aca="false">2*L1296</f>
        <v>60.5136483712817</v>
      </c>
      <c r="N1296" s="55" t="n">
        <f aca="false">-2*L1296</f>
        <v>-60.5136483712817</v>
      </c>
    </row>
    <row r="1297" customFormat="false" ht="14.4" hidden="false" customHeight="false" outlineLevel="0" collapsed="false">
      <c r="A1297" s="30" t="n">
        <v>1330</v>
      </c>
      <c r="B1297" s="31" t="n">
        <v>0.28</v>
      </c>
      <c r="C1297" s="32" t="n">
        <v>0</v>
      </c>
      <c r="D1297" s="33" t="n">
        <v>0.557960414437641</v>
      </c>
      <c r="E1297" s="34" t="n">
        <f aca="false">E1296+D1297</f>
        <v>326.540241475535</v>
      </c>
      <c r="F1297" s="35" t="n">
        <f aca="false">C1297-D1297</f>
        <v>-0.557960414437641</v>
      </c>
      <c r="G1297" s="35" t="n">
        <f aca="false">G1296+F1297</f>
        <v>129.459758524466</v>
      </c>
      <c r="H1297" s="36" t="n">
        <v>1294</v>
      </c>
      <c r="I1297" s="37" t="n">
        <f aca="false">F1297^2</f>
        <v>0.311319824079424</v>
      </c>
      <c r="J1297" s="37" t="n">
        <f aca="false">J1296+I1297</f>
        <v>926.697412628024</v>
      </c>
      <c r="K1297" s="38" t="n">
        <f aca="false">SQRT(J1297)</f>
        <v>30.4417051530959</v>
      </c>
      <c r="L1297" s="33" t="n">
        <f aca="false">K1297*SQRT(1-J1297/$J$5326)</f>
        <v>30.2618471865055</v>
      </c>
      <c r="M1297" s="55" t="n">
        <f aca="false">2*L1297</f>
        <v>60.5236943730109</v>
      </c>
      <c r="N1297" s="55" t="n">
        <f aca="false">-2*L1297</f>
        <v>-60.5236943730109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557960414437641</v>
      </c>
      <c r="E1298" s="34" t="n">
        <f aca="false">E1297+D1298</f>
        <v>327.098201889973</v>
      </c>
      <c r="F1298" s="35" t="n">
        <f aca="false">C1298-D1298</f>
        <v>-0.557960414437641</v>
      </c>
      <c r="G1298" s="35" t="n">
        <f aca="false">G1297+F1298</f>
        <v>128.901798110029</v>
      </c>
      <c r="H1298" s="36" t="n">
        <v>1295</v>
      </c>
      <c r="I1298" s="37" t="n">
        <f aca="false">F1298^2</f>
        <v>0.311319824079424</v>
      </c>
      <c r="J1298" s="37" t="n">
        <f aca="false">J1297+I1298</f>
        <v>927.008732452104</v>
      </c>
      <c r="K1298" s="38" t="n">
        <f aca="false">SQRT(J1298)</f>
        <v>30.4468181006177</v>
      </c>
      <c r="L1298" s="33" t="n">
        <f aca="false">K1298*SQRT(1-J1298/$J$5326)</f>
        <v>30.2668693130564</v>
      </c>
      <c r="M1298" s="55" t="n">
        <f aca="false">2*L1298</f>
        <v>60.5337386261128</v>
      </c>
      <c r="N1298" s="55" t="n">
        <f aca="false">-2*L1298</f>
        <v>-60.5337386261128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557960414437641</v>
      </c>
      <c r="E1299" s="34" t="n">
        <f aca="false">E1298+D1299</f>
        <v>327.656162304411</v>
      </c>
      <c r="F1299" s="35" t="n">
        <f aca="false">C1299-D1299</f>
        <v>-0.557960414437641</v>
      </c>
      <c r="G1299" s="35" t="n">
        <f aca="false">G1298+F1299</f>
        <v>128.343837695591</v>
      </c>
      <c r="H1299" s="36" t="n">
        <v>1296</v>
      </c>
      <c r="I1299" s="37" t="n">
        <f aca="false">F1299^2</f>
        <v>0.311319824079424</v>
      </c>
      <c r="J1299" s="37" t="n">
        <f aca="false">J1298+I1299</f>
        <v>927.320052276183</v>
      </c>
      <c r="K1299" s="38" t="n">
        <f aca="false">SQRT(J1299)</f>
        <v>30.4519301896642</v>
      </c>
      <c r="L1299" s="33" t="n">
        <f aca="false">K1299*SQRT(1-J1299/$J$5326)</f>
        <v>30.2718905657288</v>
      </c>
      <c r="M1299" s="55" t="n">
        <f aca="false">2*L1299</f>
        <v>60.5437811314576</v>
      </c>
      <c r="N1299" s="55" t="n">
        <f aca="false">-2*L1299</f>
        <v>-60.5437811314576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557960414437641</v>
      </c>
      <c r="E1300" s="34" t="n">
        <f aca="false">E1299+D1300</f>
        <v>328.214122718848</v>
      </c>
      <c r="F1300" s="35" t="n">
        <f aca="false">C1300-D1300</f>
        <v>-0.557960414437641</v>
      </c>
      <c r="G1300" s="35" t="n">
        <f aca="false">G1299+F1300</f>
        <v>127.785877281153</v>
      </c>
      <c r="H1300" s="36" t="n">
        <v>1297</v>
      </c>
      <c r="I1300" s="37" t="n">
        <f aca="false">F1300^2</f>
        <v>0.311319824079424</v>
      </c>
      <c r="J1300" s="37" t="n">
        <f aca="false">J1299+I1300</f>
        <v>927.631372100263</v>
      </c>
      <c r="K1300" s="38" t="n">
        <f aca="false">SQRT(J1300)</f>
        <v>30.4570414206676</v>
      </c>
      <c r="L1300" s="33" t="n">
        <f aca="false">K1300*SQRT(1-J1300/$J$5326)</f>
        <v>30.2769109449575</v>
      </c>
      <c r="M1300" s="55" t="n">
        <f aca="false">2*L1300</f>
        <v>60.5538218899149</v>
      </c>
      <c r="N1300" s="55" t="n">
        <f aca="false">-2*L1300</f>
        <v>-60.5538218899149</v>
      </c>
    </row>
    <row r="1301" customFormat="false" ht="14.4" hidden="false" customHeight="false" outlineLevel="0" collapsed="false">
      <c r="A1301" s="30" t="n">
        <v>2521</v>
      </c>
      <c r="B1301" s="32" t="n">
        <v>0.28</v>
      </c>
      <c r="C1301" s="32" t="n">
        <v>0</v>
      </c>
      <c r="D1301" s="33" t="n">
        <v>0.557960414437641</v>
      </c>
      <c r="E1301" s="34" t="n">
        <f aca="false">E1300+D1301</f>
        <v>328.772083133286</v>
      </c>
      <c r="F1301" s="35" t="n">
        <f aca="false">C1301-D1301</f>
        <v>-0.557960414437641</v>
      </c>
      <c r="G1301" s="35" t="n">
        <f aca="false">G1300+F1301</f>
        <v>127.227916866716</v>
      </c>
      <c r="H1301" s="36" t="n">
        <v>1298</v>
      </c>
      <c r="I1301" s="37" t="n">
        <f aca="false">F1301^2</f>
        <v>0.311319824079424</v>
      </c>
      <c r="J1301" s="37" t="n">
        <f aca="false">J1300+I1301</f>
        <v>927.942691924342</v>
      </c>
      <c r="K1301" s="38" t="n">
        <f aca="false">SQRT(J1301)</f>
        <v>30.4621517940598</v>
      </c>
      <c r="L1301" s="33" t="n">
        <f aca="false">K1301*SQRT(1-J1301/$J$5326)</f>
        <v>30.2819304511768</v>
      </c>
      <c r="M1301" s="55" t="n">
        <f aca="false">2*L1301</f>
        <v>60.5638609023536</v>
      </c>
      <c r="N1301" s="55" t="n">
        <f aca="false">-2*L1301</f>
        <v>-60.5638609023536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557960414437641</v>
      </c>
      <c r="E1302" s="34" t="n">
        <f aca="false">E1301+D1302</f>
        <v>329.330043547723</v>
      </c>
      <c r="F1302" s="35" t="n">
        <f aca="false">C1302-D1302</f>
        <v>-0.557960414437641</v>
      </c>
      <c r="G1302" s="35" t="n">
        <f aca="false">G1301+F1302</f>
        <v>126.669956452278</v>
      </c>
      <c r="H1302" s="36" t="n">
        <v>1299</v>
      </c>
      <c r="I1302" s="37" t="n">
        <f aca="false">F1302^2</f>
        <v>0.311319824079424</v>
      </c>
      <c r="J1302" s="37" t="n">
        <f aca="false">J1301+I1302</f>
        <v>928.254011748422</v>
      </c>
      <c r="K1302" s="38" t="n">
        <f aca="false">SQRT(J1302)</f>
        <v>30.4672613102724</v>
      </c>
      <c r="L1302" s="33" t="n">
        <f aca="false">K1302*SQRT(1-J1302/$J$5326)</f>
        <v>30.2869490848208</v>
      </c>
      <c r="M1302" s="55" t="n">
        <f aca="false">2*L1302</f>
        <v>60.5738981696417</v>
      </c>
      <c r="N1302" s="55" t="n">
        <f aca="false">-2*L1302</f>
        <v>-60.5738981696417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557960414437641</v>
      </c>
      <c r="E1303" s="34" t="n">
        <f aca="false">E1302+D1303</f>
        <v>329.888003962161</v>
      </c>
      <c r="F1303" s="35" t="n">
        <f aca="false">C1303-D1303</f>
        <v>0.442039585562359</v>
      </c>
      <c r="G1303" s="35" t="n">
        <f aca="false">G1302+F1303</f>
        <v>127.11199603784</v>
      </c>
      <c r="H1303" s="36" t="n">
        <v>1300</v>
      </c>
      <c r="I1303" s="37" t="n">
        <f aca="false">F1303^2</f>
        <v>0.195398995204142</v>
      </c>
      <c r="J1303" s="37" t="n">
        <f aca="false">J1302+I1303</f>
        <v>928.449410743626</v>
      </c>
      <c r="K1303" s="38" t="n">
        <f aca="false">SQRT(J1303)</f>
        <v>30.4704678458278</v>
      </c>
      <c r="L1303" s="33" t="n">
        <f aca="false">K1303*SQRT(1-J1303/$J$5326)</f>
        <v>30.2900985703297</v>
      </c>
      <c r="M1303" s="55" t="n">
        <f aca="false">2*L1303</f>
        <v>60.5801971406595</v>
      </c>
      <c r="N1303" s="55" t="n">
        <f aca="false">-2*L1303</f>
        <v>-60.5801971406595</v>
      </c>
    </row>
    <row r="1304" customFormat="false" ht="14.4" hidden="false" customHeight="false" outlineLevel="0" collapsed="false">
      <c r="A1304" s="30" t="n">
        <v>2695</v>
      </c>
      <c r="B1304" s="32" t="n">
        <v>0.28</v>
      </c>
      <c r="C1304" s="32" t="n">
        <v>0</v>
      </c>
      <c r="D1304" s="33" t="n">
        <v>0.557960414437641</v>
      </c>
      <c r="E1304" s="34" t="n">
        <f aca="false">E1303+D1304</f>
        <v>330.445964376599</v>
      </c>
      <c r="F1304" s="35" t="n">
        <f aca="false">C1304-D1304</f>
        <v>-0.557960414437641</v>
      </c>
      <c r="G1304" s="35" t="n">
        <f aca="false">G1303+F1304</f>
        <v>126.554035623403</v>
      </c>
      <c r="H1304" s="36" t="n">
        <v>1301</v>
      </c>
      <c r="I1304" s="37" t="n">
        <f aca="false">F1304^2</f>
        <v>0.311319824079424</v>
      </c>
      <c r="J1304" s="37" t="n">
        <f aca="false">J1303+I1304</f>
        <v>928.760730567705</v>
      </c>
      <c r="K1304" s="38" t="n">
        <f aca="false">SQRT(J1304)</f>
        <v>30.4755759677763</v>
      </c>
      <c r="L1304" s="33" t="n">
        <f aca="false">K1304*SQRT(1-J1304/$J$5326)</f>
        <v>30.2951157846564</v>
      </c>
      <c r="M1304" s="55" t="n">
        <f aca="false">2*L1304</f>
        <v>60.5902315693128</v>
      </c>
      <c r="N1304" s="55" t="n">
        <f aca="false">-2*L1304</f>
        <v>-60.5902315693128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557960414437641</v>
      </c>
      <c r="E1305" s="34" t="n">
        <f aca="false">E1304+D1305</f>
        <v>331.003924791036</v>
      </c>
      <c r="F1305" s="35" t="n">
        <f aca="false">C1305-D1305</f>
        <v>-0.557960414437641</v>
      </c>
      <c r="G1305" s="35" t="n">
        <f aca="false">G1304+F1305</f>
        <v>125.996075208965</v>
      </c>
      <c r="H1305" s="36" t="n">
        <v>1302</v>
      </c>
      <c r="I1305" s="37" t="n">
        <f aca="false">F1305^2</f>
        <v>0.311319824079424</v>
      </c>
      <c r="J1305" s="37" t="n">
        <f aca="false">J1304+I1305</f>
        <v>929.072050391785</v>
      </c>
      <c r="K1305" s="38" t="n">
        <f aca="false">SQRT(J1305)</f>
        <v>30.4806832336774</v>
      </c>
      <c r="L1305" s="33" t="n">
        <f aca="false">K1305*SQRT(1-J1305/$J$5326)</f>
        <v>30.3001321275466</v>
      </c>
      <c r="M1305" s="55" t="n">
        <f aca="false">2*L1305</f>
        <v>60.6002642550932</v>
      </c>
      <c r="N1305" s="55" t="n">
        <f aca="false">-2*L1305</f>
        <v>-60.6002642550932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557960414437641</v>
      </c>
      <c r="E1306" s="34" t="n">
        <f aca="false">E1305+D1306</f>
        <v>331.561885205474</v>
      </c>
      <c r="F1306" s="35" t="n">
        <f aca="false">C1306-D1306</f>
        <v>-0.557960414437641</v>
      </c>
      <c r="G1306" s="35" t="n">
        <f aca="false">G1305+F1306</f>
        <v>125.438114794528</v>
      </c>
      <c r="H1306" s="36" t="n">
        <v>1303</v>
      </c>
      <c r="I1306" s="37" t="n">
        <f aca="false">F1306^2</f>
        <v>0.311319824079424</v>
      </c>
      <c r="J1306" s="37" t="n">
        <f aca="false">J1305+I1306</f>
        <v>929.383370215864</v>
      </c>
      <c r="K1306" s="38" t="n">
        <f aca="false">SQRT(J1306)</f>
        <v>30.4857896439614</v>
      </c>
      <c r="L1306" s="33" t="n">
        <f aca="false">K1306*SQRT(1-J1306/$J$5326)</f>
        <v>30.3051475994331</v>
      </c>
      <c r="M1306" s="55" t="n">
        <f aca="false">2*L1306</f>
        <v>60.6102951988662</v>
      </c>
      <c r="N1306" s="55" t="n">
        <f aca="false">-2*L1306</f>
        <v>-60.6102951988662</v>
      </c>
    </row>
    <row r="1307" customFormat="false" ht="14.4" hidden="false" customHeight="false" outlineLevel="0" collapsed="false">
      <c r="A1307" s="30" t="n">
        <v>3498</v>
      </c>
      <c r="B1307" s="32" t="n">
        <v>0.28</v>
      </c>
      <c r="C1307" s="32" t="n">
        <v>0</v>
      </c>
      <c r="D1307" s="33" t="n">
        <v>0.557960414437641</v>
      </c>
      <c r="E1307" s="34" t="n">
        <f aca="false">E1306+D1307</f>
        <v>332.119845619911</v>
      </c>
      <c r="F1307" s="35" t="n">
        <f aca="false">C1307-D1307</f>
        <v>-0.557960414437641</v>
      </c>
      <c r="G1307" s="35" t="n">
        <f aca="false">G1306+F1307</f>
        <v>124.88015438009</v>
      </c>
      <c r="H1307" s="36" t="n">
        <v>1304</v>
      </c>
      <c r="I1307" s="37" t="n">
        <f aca="false">F1307^2</f>
        <v>0.311319824079424</v>
      </c>
      <c r="J1307" s="37" t="n">
        <f aca="false">J1306+I1307</f>
        <v>929.694690039943</v>
      </c>
      <c r="K1307" s="38" t="n">
        <f aca="false">SQRT(J1307)</f>
        <v>30.4908951990581</v>
      </c>
      <c r="L1307" s="33" t="n">
        <f aca="false">K1307*SQRT(1-J1307/$J$5326)</f>
        <v>30.3101622007482</v>
      </c>
      <c r="M1307" s="55" t="n">
        <f aca="false">2*L1307</f>
        <v>60.6203244014965</v>
      </c>
      <c r="N1307" s="55" t="n">
        <f aca="false">-2*L1307</f>
        <v>-60.6203244014965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557960414437641</v>
      </c>
      <c r="E1308" s="34" t="n">
        <f aca="false">E1307+D1308</f>
        <v>332.677806034349</v>
      </c>
      <c r="F1308" s="35" t="n">
        <f aca="false">C1308-D1308</f>
        <v>-0.557960414437641</v>
      </c>
      <c r="G1308" s="35" t="n">
        <f aca="false">G1307+F1308</f>
        <v>124.322193965652</v>
      </c>
      <c r="H1308" s="36" t="n">
        <v>1305</v>
      </c>
      <c r="I1308" s="37" t="n">
        <f aca="false">F1308^2</f>
        <v>0.311319824079424</v>
      </c>
      <c r="J1308" s="37" t="n">
        <f aca="false">J1307+I1308</f>
        <v>930.006009864023</v>
      </c>
      <c r="K1308" s="38" t="n">
        <f aca="false">SQRT(J1308)</f>
        <v>30.495999899397</v>
      </c>
      <c r="L1308" s="33" t="n">
        <f aca="false">K1308*SQRT(1-J1308/$J$5326)</f>
        <v>30.3151759319241</v>
      </c>
      <c r="M1308" s="55" t="n">
        <f aca="false">2*L1308</f>
        <v>60.6303518638481</v>
      </c>
      <c r="N1308" s="55" t="n">
        <f aca="false">-2*L1308</f>
        <v>-60.6303518638481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557960414437641</v>
      </c>
      <c r="E1309" s="34" t="n">
        <f aca="false">E1308+D1309</f>
        <v>333.235766448787</v>
      </c>
      <c r="F1309" s="35" t="n">
        <f aca="false">C1309-D1309</f>
        <v>0.442039585562359</v>
      </c>
      <c r="G1309" s="35" t="n">
        <f aca="false">G1308+F1309</f>
        <v>124.764233551215</v>
      </c>
      <c r="H1309" s="36" t="n">
        <v>1306</v>
      </c>
      <c r="I1309" s="37" t="n">
        <f aca="false">F1309^2</f>
        <v>0.195398995204142</v>
      </c>
      <c r="J1309" s="37" t="n">
        <f aca="false">J1308+I1309</f>
        <v>930.201408859227</v>
      </c>
      <c r="K1309" s="38" t="n">
        <f aca="false">SQRT(J1309)</f>
        <v>30.4992034135193</v>
      </c>
      <c r="L1309" s="33" t="n">
        <f aca="false">K1309*SQRT(1-J1309/$J$5326)</f>
        <v>30.3183223416562</v>
      </c>
      <c r="M1309" s="55" t="n">
        <f aca="false">2*L1309</f>
        <v>60.6366446833123</v>
      </c>
      <c r="N1309" s="55" t="n">
        <f aca="false">-2*L1309</f>
        <v>-60.6366446833123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557960414437641</v>
      </c>
      <c r="E1310" s="34" t="n">
        <f aca="false">E1309+D1310</f>
        <v>333.793726863224</v>
      </c>
      <c r="F1310" s="35" t="n">
        <f aca="false">C1310-D1310</f>
        <v>-0.557960414437641</v>
      </c>
      <c r="G1310" s="35" t="n">
        <f aca="false">G1309+F1310</f>
        <v>124.206273136777</v>
      </c>
      <c r="H1310" s="36" t="n">
        <v>1307</v>
      </c>
      <c r="I1310" s="37" t="n">
        <f aca="false">F1310^2</f>
        <v>0.311319824079424</v>
      </c>
      <c r="J1310" s="37" t="n">
        <f aca="false">J1309+I1310</f>
        <v>930.512728683306</v>
      </c>
      <c r="K1310" s="38" t="n">
        <f aca="false">SQRT(J1310)</f>
        <v>30.5043067235318</v>
      </c>
      <c r="L1310" s="33" t="n">
        <f aca="false">K1310*SQRT(1-J1310/$J$5326)</f>
        <v>30.3233346574751</v>
      </c>
      <c r="M1310" s="55" t="n">
        <f aca="false">2*L1310</f>
        <v>60.6466693149503</v>
      </c>
      <c r="N1310" s="55" t="n">
        <f aca="false">-2*L1310</f>
        <v>-60.6466693149503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557960414437641</v>
      </c>
      <c r="E1311" s="34" t="n">
        <f aca="false">E1310+D1311</f>
        <v>334.351687277662</v>
      </c>
      <c r="F1311" s="35" t="n">
        <f aca="false">C1311-D1311</f>
        <v>1.44203958556236</v>
      </c>
      <c r="G1311" s="35" t="n">
        <f aca="false">G1310+F1311</f>
        <v>125.648312722339</v>
      </c>
      <c r="H1311" s="36" t="n">
        <v>1308</v>
      </c>
      <c r="I1311" s="37" t="n">
        <f aca="false">F1311^2</f>
        <v>2.07947816632886</v>
      </c>
      <c r="J1311" s="37" t="n">
        <f aca="false">J1310+I1311</f>
        <v>932.592206849635</v>
      </c>
      <c r="K1311" s="38" t="n">
        <f aca="false">SQRT(J1311)</f>
        <v>30.5383726948512</v>
      </c>
      <c r="L1311" s="33" t="n">
        <f aca="false">K1311*SQRT(1-J1311/$J$5326)</f>
        <v>30.3567924337755</v>
      </c>
      <c r="M1311" s="55" t="n">
        <f aca="false">2*L1311</f>
        <v>60.713584867551</v>
      </c>
      <c r="N1311" s="55" t="n">
        <f aca="false">-2*L1311</f>
        <v>-60.713584867551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557960414437641</v>
      </c>
      <c r="E1312" s="34" t="n">
        <f aca="false">E1311+D1312</f>
        <v>334.9096476921</v>
      </c>
      <c r="F1312" s="35" t="n">
        <f aca="false">C1312-D1312</f>
        <v>-0.557960414437641</v>
      </c>
      <c r="G1312" s="35" t="n">
        <f aca="false">G1311+F1312</f>
        <v>125.090352307902</v>
      </c>
      <c r="H1312" s="36" t="n">
        <v>1309</v>
      </c>
      <c r="I1312" s="37" t="n">
        <f aca="false">F1312^2</f>
        <v>0.311319824079424</v>
      </c>
      <c r="J1312" s="37" t="n">
        <f aca="false">J1311+I1312</f>
        <v>932.903526673715</v>
      </c>
      <c r="K1312" s="38" t="n">
        <f aca="false">SQRT(J1312)</f>
        <v>30.5434694603235</v>
      </c>
      <c r="L1312" s="33" t="n">
        <f aca="false">K1312*SQRT(1-J1312/$J$5326)</f>
        <v>30.361798087045</v>
      </c>
      <c r="M1312" s="55" t="n">
        <f aca="false">2*L1312</f>
        <v>60.7235961740899</v>
      </c>
      <c r="N1312" s="55" t="n">
        <f aca="false">-2*L1312</f>
        <v>-60.7235961740899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557960414437641</v>
      </c>
      <c r="E1313" s="34" t="n">
        <f aca="false">E1312+D1313</f>
        <v>335.467608106537</v>
      </c>
      <c r="F1313" s="35" t="n">
        <f aca="false">C1313-D1313</f>
        <v>4.44203958556236</v>
      </c>
      <c r="G1313" s="35" t="n">
        <f aca="false">G1312+F1313</f>
        <v>129.532391893464</v>
      </c>
      <c r="H1313" s="36" t="n">
        <v>1310</v>
      </c>
      <c r="I1313" s="37" t="n">
        <f aca="false">F1313^2</f>
        <v>19.731715679703</v>
      </c>
      <c r="J1313" s="37" t="n">
        <f aca="false">J1312+I1313</f>
        <v>952.635242353418</v>
      </c>
      <c r="K1313" s="38" t="n">
        <f aca="false">SQRT(J1313)</f>
        <v>30.864789685877</v>
      </c>
      <c r="L1313" s="33" t="n">
        <f aca="false">K1313*SQRT(1-J1313/$J$5326)</f>
        <v>30.6773123182194</v>
      </c>
      <c r="M1313" s="55" t="n">
        <f aca="false">2*L1313</f>
        <v>61.3546246364388</v>
      </c>
      <c r="N1313" s="55" t="n">
        <f aca="false">-2*L1313</f>
        <v>-61.354624636438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557960414437641</v>
      </c>
      <c r="E1314" s="34" t="n">
        <f aca="false">E1313+D1314</f>
        <v>336.025568520975</v>
      </c>
      <c r="F1314" s="35" t="n">
        <f aca="false">C1314-D1314</f>
        <v>1.44203958556236</v>
      </c>
      <c r="G1314" s="35" t="n">
        <f aca="false">G1313+F1314</f>
        <v>130.974431479026</v>
      </c>
      <c r="H1314" s="36" t="n">
        <v>1311</v>
      </c>
      <c r="I1314" s="37" t="n">
        <f aca="false">F1314^2</f>
        <v>2.07947816632886</v>
      </c>
      <c r="J1314" s="37" t="n">
        <f aca="false">J1313+I1314</f>
        <v>954.714720519747</v>
      </c>
      <c r="K1314" s="38" t="n">
        <f aca="false">SQRT(J1314)</f>
        <v>30.8984582223733</v>
      </c>
      <c r="L1314" s="33" t="n">
        <f aca="false">K1314*SQRT(1-J1314/$J$5326)</f>
        <v>30.710365407379</v>
      </c>
      <c r="M1314" s="55" t="n">
        <f aca="false">2*L1314</f>
        <v>61.4207308147579</v>
      </c>
      <c r="N1314" s="55" t="n">
        <f aca="false">-2*L1314</f>
        <v>-61.4207308147579</v>
      </c>
    </row>
    <row r="1315" customFormat="false" ht="14.4" hidden="false" customHeight="false" outlineLevel="0" collapsed="false">
      <c r="A1315" s="30" t="n">
        <v>447</v>
      </c>
      <c r="B1315" s="31" t="n">
        <v>0.29</v>
      </c>
      <c r="C1315" s="32" t="n">
        <v>0</v>
      </c>
      <c r="D1315" s="33" t="n">
        <v>0.575041750887666</v>
      </c>
      <c r="E1315" s="34" t="n">
        <f aca="false">E1314+D1315</f>
        <v>336.600610271862</v>
      </c>
      <c r="F1315" s="35" t="n">
        <f aca="false">C1315-D1315</f>
        <v>-0.575041750887666</v>
      </c>
      <c r="G1315" s="35" t="n">
        <f aca="false">G1314+F1315</f>
        <v>130.399389728139</v>
      </c>
      <c r="H1315" s="36" t="n">
        <v>1312</v>
      </c>
      <c r="I1315" s="37" t="n">
        <f aca="false">F1315^2</f>
        <v>0.330673015263952</v>
      </c>
      <c r="J1315" s="37" t="n">
        <f aca="false">J1314+I1315</f>
        <v>955.045393535011</v>
      </c>
      <c r="K1315" s="38" t="n">
        <f aca="false">SQRT(J1315)</f>
        <v>30.9038087221464</v>
      </c>
      <c r="L1315" s="33" t="n">
        <f aca="false">K1315*SQRT(1-J1315/$J$5326)</f>
        <v>30.7156179779241</v>
      </c>
      <c r="M1315" s="55" t="n">
        <f aca="false">2*L1315</f>
        <v>61.4312359558483</v>
      </c>
      <c r="N1315" s="55" t="n">
        <f aca="false">-2*L1315</f>
        <v>-61.4312359558483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575041750887666</v>
      </c>
      <c r="E1316" s="34" t="n">
        <f aca="false">E1315+D1316</f>
        <v>337.17565202275</v>
      </c>
      <c r="F1316" s="35" t="n">
        <f aca="false">C1316-D1316</f>
        <v>0.424958249112335</v>
      </c>
      <c r="G1316" s="35" t="n">
        <f aca="false">G1315+F1316</f>
        <v>130.824347977251</v>
      </c>
      <c r="H1316" s="36" t="n">
        <v>1313</v>
      </c>
      <c r="I1316" s="37" t="n">
        <f aca="false">F1316^2</f>
        <v>0.180589513488621</v>
      </c>
      <c r="J1316" s="37" t="n">
        <f aca="false">J1315+I1316</f>
        <v>955.225983048499</v>
      </c>
      <c r="K1316" s="38" t="n">
        <f aca="false">SQRT(J1316)</f>
        <v>30.9067303843111</v>
      </c>
      <c r="L1316" s="33" t="n">
        <f aca="false">K1316*SQRT(1-J1316/$J$5326)</f>
        <v>30.7184861510464</v>
      </c>
      <c r="M1316" s="55" t="n">
        <f aca="false">2*L1316</f>
        <v>61.4369723020928</v>
      </c>
      <c r="N1316" s="55" t="n">
        <f aca="false">-2*L1316</f>
        <v>-61.4369723020928</v>
      </c>
    </row>
    <row r="1317" customFormat="false" ht="14.4" hidden="false" customHeight="false" outlineLevel="0" collapsed="false">
      <c r="A1317" s="30" t="n">
        <v>874</v>
      </c>
      <c r="B1317" s="31" t="n">
        <v>0.29</v>
      </c>
      <c r="C1317" s="32" t="n">
        <v>0</v>
      </c>
      <c r="D1317" s="33" t="n">
        <v>0.575041750887666</v>
      </c>
      <c r="E1317" s="34" t="n">
        <f aca="false">E1316+D1317</f>
        <v>337.750693773638</v>
      </c>
      <c r="F1317" s="35" t="n">
        <f aca="false">C1317-D1317</f>
        <v>-0.575041750887666</v>
      </c>
      <c r="G1317" s="35" t="n">
        <f aca="false">G1316+F1317</f>
        <v>130.249306226363</v>
      </c>
      <c r="H1317" s="36" t="n">
        <v>1314</v>
      </c>
      <c r="I1317" s="37" t="n">
        <f aca="false">F1317^2</f>
        <v>0.330673015263952</v>
      </c>
      <c r="J1317" s="37" t="n">
        <f aca="false">J1316+I1317</f>
        <v>955.556656063763</v>
      </c>
      <c r="K1317" s="38" t="n">
        <f aca="false">SQRT(J1317)</f>
        <v>30.912079452275</v>
      </c>
      <c r="L1317" s="33" t="n">
        <f aca="false">K1317*SQRT(1-J1317/$J$5326)</f>
        <v>30.7237372633007</v>
      </c>
      <c r="M1317" s="55" t="n">
        <f aca="false">2*L1317</f>
        <v>61.4474745266015</v>
      </c>
      <c r="N1317" s="55" t="n">
        <f aca="false">-2*L1317</f>
        <v>-61.4474745266015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575041750887666</v>
      </c>
      <c r="E1318" s="34" t="n">
        <f aca="false">E1317+D1318</f>
        <v>338.325735524526</v>
      </c>
      <c r="F1318" s="35" t="n">
        <f aca="false">C1318-D1318</f>
        <v>0.424958249112335</v>
      </c>
      <c r="G1318" s="35" t="n">
        <f aca="false">G1317+F1318</f>
        <v>130.674264475476</v>
      </c>
      <c r="H1318" s="36" t="n">
        <v>1315</v>
      </c>
      <c r="I1318" s="37" t="n">
        <f aca="false">F1318^2</f>
        <v>0.180589513488621</v>
      </c>
      <c r="J1318" s="37" t="n">
        <f aca="false">J1317+I1318</f>
        <v>955.737245577252</v>
      </c>
      <c r="K1318" s="38" t="n">
        <f aca="false">SQRT(J1318)</f>
        <v>30.9150003328037</v>
      </c>
      <c r="L1318" s="33" t="n">
        <f aca="false">K1318*SQRT(1-J1318/$J$5326)</f>
        <v>30.7266046403265</v>
      </c>
      <c r="M1318" s="55" t="n">
        <f aca="false">2*L1318</f>
        <v>61.4532092806529</v>
      </c>
      <c r="N1318" s="55" t="n">
        <f aca="false">-2*L1318</f>
        <v>-61.4532092806529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575041750887666</v>
      </c>
      <c r="E1319" s="34" t="n">
        <f aca="false">E1318+D1319</f>
        <v>338.900777275413</v>
      </c>
      <c r="F1319" s="35" t="n">
        <f aca="false">C1319-D1319</f>
        <v>-0.575041750887666</v>
      </c>
      <c r="G1319" s="35" t="n">
        <f aca="false">G1318+F1319</f>
        <v>130.099222724588</v>
      </c>
      <c r="H1319" s="36" t="n">
        <v>1316</v>
      </c>
      <c r="I1319" s="37" t="n">
        <f aca="false">F1319^2</f>
        <v>0.330673015263952</v>
      </c>
      <c r="J1319" s="37" t="n">
        <f aca="false">J1318+I1319</f>
        <v>956.067918592516</v>
      </c>
      <c r="K1319" s="38" t="n">
        <f aca="false">SQRT(J1319)</f>
        <v>30.9203479701073</v>
      </c>
      <c r="L1319" s="33" t="n">
        <f aca="false">K1319*SQRT(1-J1319/$J$5326)</f>
        <v>30.7318542954457</v>
      </c>
      <c r="M1319" s="55" t="n">
        <f aca="false">2*L1319</f>
        <v>61.4637085908913</v>
      </c>
      <c r="N1319" s="55" t="n">
        <f aca="false">-2*L1319</f>
        <v>-61.4637085908913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575041750887666</v>
      </c>
      <c r="E1320" s="34" t="n">
        <f aca="false">E1319+D1320</f>
        <v>339.475819026301</v>
      </c>
      <c r="F1320" s="35" t="n">
        <f aca="false">C1320-D1320</f>
        <v>-0.575041750887666</v>
      </c>
      <c r="G1320" s="35" t="n">
        <f aca="false">G1319+F1320</f>
        <v>129.5241809737</v>
      </c>
      <c r="H1320" s="36" t="n">
        <v>1317</v>
      </c>
      <c r="I1320" s="37" t="n">
        <f aca="false">F1320^2</f>
        <v>0.330673015263952</v>
      </c>
      <c r="J1320" s="37" t="n">
        <f aca="false">J1319+I1320</f>
        <v>956.39859160778</v>
      </c>
      <c r="K1320" s="38" t="n">
        <f aca="false">SQRT(J1320)</f>
        <v>30.9256946827032</v>
      </c>
      <c r="L1320" s="33" t="n">
        <f aca="false">K1320*SQRT(1-J1320/$J$5326)</f>
        <v>30.7371030087376</v>
      </c>
      <c r="M1320" s="55" t="n">
        <f aca="false">2*L1320</f>
        <v>61.4742060174752</v>
      </c>
      <c r="N1320" s="55" t="n">
        <f aca="false">-2*L1320</f>
        <v>-61.4742060174752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575041750887666</v>
      </c>
      <c r="E1321" s="34" t="n">
        <f aca="false">E1320+D1321</f>
        <v>340.050860777189</v>
      </c>
      <c r="F1321" s="35" t="n">
        <f aca="false">C1321-D1321</f>
        <v>-0.575041750887666</v>
      </c>
      <c r="G1321" s="35" t="n">
        <f aca="false">G1320+F1321</f>
        <v>128.949139222813</v>
      </c>
      <c r="H1321" s="36" t="n">
        <v>1318</v>
      </c>
      <c r="I1321" s="37" t="n">
        <f aca="false">F1321^2</f>
        <v>0.330673015263952</v>
      </c>
      <c r="J1321" s="37" t="n">
        <f aca="false">J1320+I1321</f>
        <v>956.729264623044</v>
      </c>
      <c r="K1321" s="38" t="n">
        <f aca="false">SQRT(J1321)</f>
        <v>30.9310404710712</v>
      </c>
      <c r="L1321" s="33" t="n">
        <f aca="false">K1321*SQRT(1-J1321/$J$5326)</f>
        <v>30.7423507806848</v>
      </c>
      <c r="M1321" s="55" t="n">
        <f aca="false">2*L1321</f>
        <v>61.4847015613695</v>
      </c>
      <c r="N1321" s="55" t="n">
        <f aca="false">-2*L1321</f>
        <v>-61.4847015613695</v>
      </c>
    </row>
    <row r="1322" customFormat="false" ht="14.4" hidden="false" customHeight="false" outlineLevel="0" collapsed="false">
      <c r="A1322" s="30" t="n">
        <v>2218</v>
      </c>
      <c r="B1322" s="32" t="n">
        <v>0.29</v>
      </c>
      <c r="C1322" s="32" t="n">
        <v>2</v>
      </c>
      <c r="D1322" s="33" t="n">
        <v>0.575041750887666</v>
      </c>
      <c r="E1322" s="34" t="n">
        <f aca="false">E1321+D1322</f>
        <v>340.625902528076</v>
      </c>
      <c r="F1322" s="35" t="n">
        <f aca="false">C1322-D1322</f>
        <v>1.42495824911233</v>
      </c>
      <c r="G1322" s="35" t="n">
        <f aca="false">G1321+F1322</f>
        <v>130.374097471925</v>
      </c>
      <c r="H1322" s="36" t="n">
        <v>1319</v>
      </c>
      <c r="I1322" s="37" t="n">
        <f aca="false">F1322^2</f>
        <v>2.03050601171329</v>
      </c>
      <c r="J1322" s="37" t="n">
        <f aca="false">J1321+I1322</f>
        <v>958.759770634757</v>
      </c>
      <c r="K1322" s="38" t="n">
        <f aca="false">SQRT(J1322)</f>
        <v>30.9638461860725</v>
      </c>
      <c r="L1322" s="33" t="n">
        <f aca="false">K1322*SQRT(1-J1322/$J$5326)</f>
        <v>30.7745542482902</v>
      </c>
      <c r="M1322" s="55" t="n">
        <f aca="false">2*L1322</f>
        <v>61.5491084965804</v>
      </c>
      <c r="N1322" s="55" t="n">
        <f aca="false">-2*L1322</f>
        <v>-61.5491084965804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575041750887666</v>
      </c>
      <c r="E1323" s="34" t="n">
        <f aca="false">E1322+D1323</f>
        <v>341.200944278964</v>
      </c>
      <c r="F1323" s="35" t="n">
        <f aca="false">C1323-D1323</f>
        <v>0.424958249112335</v>
      </c>
      <c r="G1323" s="35" t="n">
        <f aca="false">G1322+F1323</f>
        <v>130.799055721037</v>
      </c>
      <c r="H1323" s="36" t="n">
        <v>1320</v>
      </c>
      <c r="I1323" s="37" t="n">
        <f aca="false">F1323^2</f>
        <v>0.180589513488621</v>
      </c>
      <c r="J1323" s="37" t="n">
        <f aca="false">J1322+I1323</f>
        <v>958.940360148246</v>
      </c>
      <c r="K1323" s="38" t="n">
        <f aca="false">SQRT(J1323)</f>
        <v>30.9667621838036</v>
      </c>
      <c r="L1323" s="33" t="n">
        <f aca="false">K1323*SQRT(1-J1323/$J$5326)</f>
        <v>30.777416652007</v>
      </c>
      <c r="M1323" s="55" t="n">
        <f aca="false">2*L1323</f>
        <v>61.554833304014</v>
      </c>
      <c r="N1323" s="55" t="n">
        <f aca="false">-2*L1323</f>
        <v>-61.554833304014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575041750887666</v>
      </c>
      <c r="E1324" s="34" t="n">
        <f aca="false">E1323+D1324</f>
        <v>341.775986029852</v>
      </c>
      <c r="F1324" s="35" t="n">
        <f aca="false">C1324-D1324</f>
        <v>0.424958249112335</v>
      </c>
      <c r="G1324" s="35" t="n">
        <f aca="false">G1323+F1324</f>
        <v>131.22401397015</v>
      </c>
      <c r="H1324" s="36" t="n">
        <v>1321</v>
      </c>
      <c r="I1324" s="37" t="n">
        <f aca="false">F1324^2</f>
        <v>0.180589513488621</v>
      </c>
      <c r="J1324" s="37" t="n">
        <f aca="false">J1323+I1324</f>
        <v>959.120949661734</v>
      </c>
      <c r="K1324" s="38" t="n">
        <f aca="false">SQRT(J1324)</f>
        <v>30.9696779069743</v>
      </c>
      <c r="L1324" s="33" t="n">
        <f aca="false">K1324*SQRT(1-J1324/$J$5326)</f>
        <v>30.780278776065</v>
      </c>
      <c r="M1324" s="55" t="n">
        <f aca="false">2*L1324</f>
        <v>61.56055755213</v>
      </c>
      <c r="N1324" s="55" t="n">
        <f aca="false">-2*L1324</f>
        <v>-61.56055755213</v>
      </c>
    </row>
    <row r="1325" customFormat="false" ht="14.4" hidden="false" customHeight="false" outlineLevel="0" collapsed="false">
      <c r="A1325" s="30" t="n">
        <v>2585</v>
      </c>
      <c r="B1325" s="32" t="n">
        <v>0.29</v>
      </c>
      <c r="C1325" s="32" t="n">
        <v>0</v>
      </c>
      <c r="D1325" s="33" t="n">
        <v>0.575041750887666</v>
      </c>
      <c r="E1325" s="34" t="n">
        <f aca="false">E1324+D1325</f>
        <v>342.351027780739</v>
      </c>
      <c r="F1325" s="35" t="n">
        <f aca="false">C1325-D1325</f>
        <v>-0.575041750887666</v>
      </c>
      <c r="G1325" s="35" t="n">
        <f aca="false">G1324+F1325</f>
        <v>130.648972219262</v>
      </c>
      <c r="H1325" s="36" t="n">
        <v>1322</v>
      </c>
      <c r="I1325" s="37" t="n">
        <f aca="false">F1325^2</f>
        <v>0.330673015263952</v>
      </c>
      <c r="J1325" s="37" t="n">
        <f aca="false">J1324+I1325</f>
        <v>959.451622676998</v>
      </c>
      <c r="K1325" s="38" t="n">
        <f aca="false">SQRT(J1325)</f>
        <v>30.9750161045478</v>
      </c>
      <c r="L1325" s="33" t="n">
        <f aca="false">K1325*SQRT(1-J1325/$J$5326)</f>
        <v>30.7855188164079</v>
      </c>
      <c r="M1325" s="55" t="n">
        <f aca="false">2*L1325</f>
        <v>61.5710376328158</v>
      </c>
      <c r="N1325" s="55" t="n">
        <f aca="false">-2*L1325</f>
        <v>-61.5710376328158</v>
      </c>
    </row>
    <row r="1326" customFormat="false" ht="14.4" hidden="false" customHeight="false" outlineLevel="0" collapsed="false">
      <c r="A1326" s="30" t="n">
        <v>2645</v>
      </c>
      <c r="B1326" s="32" t="n">
        <v>0.29</v>
      </c>
      <c r="C1326" s="32" t="n">
        <v>0</v>
      </c>
      <c r="D1326" s="33" t="n">
        <v>0.575041750887666</v>
      </c>
      <c r="E1326" s="34" t="n">
        <f aca="false">E1325+D1326</f>
        <v>342.926069531627</v>
      </c>
      <c r="F1326" s="35" t="n">
        <f aca="false">C1326-D1326</f>
        <v>-0.575041750887666</v>
      </c>
      <c r="G1326" s="35" t="n">
        <f aca="false">G1325+F1326</f>
        <v>130.073930468374</v>
      </c>
      <c r="H1326" s="36" t="n">
        <v>1323</v>
      </c>
      <c r="I1326" s="37" t="n">
        <f aca="false">F1326^2</f>
        <v>0.330673015263952</v>
      </c>
      <c r="J1326" s="37" t="n">
        <f aca="false">J1325+I1326</f>
        <v>959.782295692262</v>
      </c>
      <c r="K1326" s="38" t="n">
        <f aca="false">SQRT(J1326)</f>
        <v>30.9803533823012</v>
      </c>
      <c r="L1326" s="33" t="n">
        <f aca="false">K1326*SQRT(1-J1326/$J$5326)</f>
        <v>30.7907579198403</v>
      </c>
      <c r="M1326" s="55" t="n">
        <f aca="false">2*L1326</f>
        <v>61.5815158396807</v>
      </c>
      <c r="N1326" s="55" t="n">
        <f aca="false">-2*L1326</f>
        <v>-61.5815158396807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575041750887666</v>
      </c>
      <c r="E1327" s="34" t="n">
        <f aca="false">E1326+D1327</f>
        <v>343.501111282515</v>
      </c>
      <c r="F1327" s="35" t="n">
        <f aca="false">C1327-D1327</f>
        <v>-0.575041750887666</v>
      </c>
      <c r="G1327" s="35" t="n">
        <f aca="false">G1326+F1327</f>
        <v>129.498888717487</v>
      </c>
      <c r="H1327" s="36" t="n">
        <v>1324</v>
      </c>
      <c r="I1327" s="37" t="n">
        <f aca="false">F1327^2</f>
        <v>0.330673015263952</v>
      </c>
      <c r="J1327" s="37" t="n">
        <f aca="false">J1326+I1327</f>
        <v>960.112968707526</v>
      </c>
      <c r="K1327" s="38" t="n">
        <f aca="false">SQRT(J1327)</f>
        <v>30.9856897407098</v>
      </c>
      <c r="L1327" s="33" t="n">
        <f aca="false">K1327*SQRT(1-J1327/$J$5326)</f>
        <v>30.7959960868404</v>
      </c>
      <c r="M1327" s="55" t="n">
        <f aca="false">2*L1327</f>
        <v>61.5919921736808</v>
      </c>
      <c r="N1327" s="55" t="n">
        <f aca="false">-2*L1327</f>
        <v>-61.5919921736808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575041750887666</v>
      </c>
      <c r="E1328" s="34" t="n">
        <f aca="false">E1327+D1328</f>
        <v>344.076153033402</v>
      </c>
      <c r="F1328" s="35" t="n">
        <f aca="false">C1328-D1328</f>
        <v>-0.575041750887666</v>
      </c>
      <c r="G1328" s="35" t="n">
        <f aca="false">G1327+F1328</f>
        <v>128.923846966599</v>
      </c>
      <c r="H1328" s="36" t="n">
        <v>1325</v>
      </c>
      <c r="I1328" s="37" t="n">
        <f aca="false">F1328^2</f>
        <v>0.330673015263952</v>
      </c>
      <c r="J1328" s="37" t="n">
        <f aca="false">J1327+I1328</f>
        <v>960.44364172279</v>
      </c>
      <c r="K1328" s="38" t="n">
        <f aca="false">SQRT(J1328)</f>
        <v>30.9910251802484</v>
      </c>
      <c r="L1328" s="33" t="n">
        <f aca="false">K1328*SQRT(1-J1328/$J$5326)</f>
        <v>30.8012333178859</v>
      </c>
      <c r="M1328" s="55" t="n">
        <f aca="false">2*L1328</f>
        <v>61.6024666357719</v>
      </c>
      <c r="N1328" s="55" t="n">
        <f aca="false">-2*L1328</f>
        <v>-61.602466635771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575041750887666</v>
      </c>
      <c r="E1329" s="34" t="n">
        <f aca="false">E1328+D1329</f>
        <v>344.65119478429</v>
      </c>
      <c r="F1329" s="35" t="n">
        <f aca="false">C1329-D1329</f>
        <v>-0.575041750887666</v>
      </c>
      <c r="G1329" s="35" t="n">
        <f aca="false">G1328+F1329</f>
        <v>128.348805215711</v>
      </c>
      <c r="H1329" s="36" t="n">
        <v>1326</v>
      </c>
      <c r="I1329" s="37" t="n">
        <f aca="false">F1329^2</f>
        <v>0.330673015263952</v>
      </c>
      <c r="J1329" s="37" t="n">
        <f aca="false">J1328+I1329</f>
        <v>960.774314738054</v>
      </c>
      <c r="K1329" s="38" t="n">
        <f aca="false">SQRT(J1329)</f>
        <v>30.9963597013916</v>
      </c>
      <c r="L1329" s="33" t="n">
        <f aca="false">K1329*SQRT(1-J1329/$J$5326)</f>
        <v>30.8064696134542</v>
      </c>
      <c r="M1329" s="55" t="n">
        <f aca="false">2*L1329</f>
        <v>61.6129392269085</v>
      </c>
      <c r="N1329" s="55" t="n">
        <f aca="false">-2*L1329</f>
        <v>-61.6129392269085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575041750887666</v>
      </c>
      <c r="E1330" s="34" t="n">
        <f aca="false">E1329+D1330</f>
        <v>345.226236535178</v>
      </c>
      <c r="F1330" s="35" t="n">
        <f aca="false">C1330-D1330</f>
        <v>0.424958249112335</v>
      </c>
      <c r="G1330" s="35" t="n">
        <f aca="false">G1329+F1330</f>
        <v>128.773763464824</v>
      </c>
      <c r="H1330" s="36" t="n">
        <v>1327</v>
      </c>
      <c r="I1330" s="37" t="n">
        <f aca="false">F1330^2</f>
        <v>0.180589513488621</v>
      </c>
      <c r="J1330" s="37" t="n">
        <f aca="false">J1329+I1330</f>
        <v>960.954904251543</v>
      </c>
      <c r="K1330" s="38" t="n">
        <f aca="false">SQRT(J1330)</f>
        <v>30.9992726406853</v>
      </c>
      <c r="L1330" s="33" t="n">
        <f aca="false">K1330*SQRT(1-J1330/$J$5326)</f>
        <v>30.8093289018833</v>
      </c>
      <c r="M1330" s="55" t="n">
        <f aca="false">2*L1330</f>
        <v>61.6186578037666</v>
      </c>
      <c r="N1330" s="55" t="n">
        <f aca="false">-2*L1330</f>
        <v>-61.6186578037666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575041750887666</v>
      </c>
      <c r="E1331" s="34" t="n">
        <f aca="false">E1330+D1331</f>
        <v>345.801278286066</v>
      </c>
      <c r="F1331" s="35" t="n">
        <f aca="false">C1331-D1331</f>
        <v>-0.575041750887666</v>
      </c>
      <c r="G1331" s="35" t="n">
        <f aca="false">G1330+F1331</f>
        <v>128.198721713936</v>
      </c>
      <c r="H1331" s="36" t="n">
        <v>1328</v>
      </c>
      <c r="I1331" s="37" t="n">
        <f aca="false">F1331^2</f>
        <v>0.330673015263952</v>
      </c>
      <c r="J1331" s="37" t="n">
        <f aca="false">J1330+I1331</f>
        <v>961.285577266807</v>
      </c>
      <c r="K1331" s="38" t="n">
        <f aca="false">SQRT(J1331)</f>
        <v>31.0046057428055</v>
      </c>
      <c r="L1331" s="33" t="n">
        <f aca="false">K1331*SQRT(1-J1331/$J$5326)</f>
        <v>30.8145637520235</v>
      </c>
      <c r="M1331" s="55" t="n">
        <f aca="false">2*L1331</f>
        <v>61.629127504047</v>
      </c>
      <c r="N1331" s="55" t="n">
        <f aca="false">-2*L1331</f>
        <v>-61.629127504047</v>
      </c>
    </row>
    <row r="1332" customFormat="false" ht="14.4" hidden="false" customHeight="false" outlineLevel="0" collapsed="false">
      <c r="A1332" s="30" t="n">
        <v>3502</v>
      </c>
      <c r="B1332" s="32" t="n">
        <v>0.29</v>
      </c>
      <c r="C1332" s="32" t="n">
        <v>0</v>
      </c>
      <c r="D1332" s="33" t="n">
        <v>0.575041750887666</v>
      </c>
      <c r="E1332" s="34" t="n">
        <f aca="false">E1331+D1332</f>
        <v>346.376320036953</v>
      </c>
      <c r="F1332" s="35" t="n">
        <f aca="false">C1332-D1332</f>
        <v>-0.575041750887666</v>
      </c>
      <c r="G1332" s="35" t="n">
        <f aca="false">G1331+F1332</f>
        <v>127.623679963048</v>
      </c>
      <c r="H1332" s="36" t="n">
        <v>1329</v>
      </c>
      <c r="I1332" s="37" t="n">
        <f aca="false">F1332^2</f>
        <v>0.330673015263952</v>
      </c>
      <c r="J1332" s="37" t="n">
        <f aca="false">J1331+I1332</f>
        <v>961.616250282071</v>
      </c>
      <c r="K1332" s="38" t="n">
        <f aca="false">SQRT(J1332)</f>
        <v>31.0099379277365</v>
      </c>
      <c r="L1332" s="33" t="n">
        <f aca="false">K1332*SQRT(1-J1332/$J$5326)</f>
        <v>30.8197976679</v>
      </c>
      <c r="M1332" s="55" t="n">
        <f aca="false">2*L1332</f>
        <v>61.6395953358</v>
      </c>
      <c r="N1332" s="55" t="n">
        <f aca="false">-2*L1332</f>
        <v>-61.6395953358</v>
      </c>
    </row>
    <row r="1333" customFormat="false" ht="14.4" hidden="false" customHeight="false" outlineLevel="0" collapsed="false">
      <c r="A1333" s="30" t="n">
        <v>3588</v>
      </c>
      <c r="B1333" s="32" t="n">
        <v>0.29</v>
      </c>
      <c r="C1333" s="32" t="n">
        <v>0</v>
      </c>
      <c r="D1333" s="33" t="n">
        <v>0.575041750887666</v>
      </c>
      <c r="E1333" s="34" t="n">
        <f aca="false">E1332+D1333</f>
        <v>346.951361787841</v>
      </c>
      <c r="F1333" s="35" t="n">
        <f aca="false">C1333-D1333</f>
        <v>-0.575041750887666</v>
      </c>
      <c r="G1333" s="35" t="n">
        <f aca="false">G1332+F1333</f>
        <v>127.048638212161</v>
      </c>
      <c r="H1333" s="36" t="n">
        <v>1330</v>
      </c>
      <c r="I1333" s="37" t="n">
        <f aca="false">F1333^2</f>
        <v>0.330673015263952</v>
      </c>
      <c r="J1333" s="37" t="n">
        <f aca="false">J1332+I1333</f>
        <v>961.946923297335</v>
      </c>
      <c r="K1333" s="38" t="n">
        <f aca="false">SQRT(J1333)</f>
        <v>31.0152691959514</v>
      </c>
      <c r="L1333" s="33" t="n">
        <f aca="false">K1333*SQRT(1-J1333/$J$5326)</f>
        <v>30.8250306499887</v>
      </c>
      <c r="M1333" s="55" t="n">
        <f aca="false">2*L1333</f>
        <v>61.6500612999775</v>
      </c>
      <c r="N1333" s="55" t="n">
        <f aca="false">-2*L1333</f>
        <v>-61.6500612999775</v>
      </c>
    </row>
    <row r="1334" customFormat="false" ht="14.4" hidden="false" customHeight="false" outlineLevel="0" collapsed="false">
      <c r="A1334" s="30" t="n">
        <v>3774</v>
      </c>
      <c r="B1334" s="32" t="n">
        <v>0.29</v>
      </c>
      <c r="C1334" s="32" t="n">
        <v>3</v>
      </c>
      <c r="D1334" s="33" t="n">
        <v>0.575041750887666</v>
      </c>
      <c r="E1334" s="34" t="n">
        <f aca="false">E1333+D1334</f>
        <v>347.526403538729</v>
      </c>
      <c r="F1334" s="35" t="n">
        <f aca="false">C1334-D1334</f>
        <v>2.42495824911233</v>
      </c>
      <c r="G1334" s="35" t="n">
        <f aca="false">G1333+F1334</f>
        <v>129.473596461273</v>
      </c>
      <c r="H1334" s="36" t="n">
        <v>1331</v>
      </c>
      <c r="I1334" s="37" t="n">
        <f aca="false">F1334^2</f>
        <v>5.88042250993796</v>
      </c>
      <c r="J1334" s="37" t="n">
        <f aca="false">J1333+I1334</f>
        <v>967.827345807273</v>
      </c>
      <c r="K1334" s="38" t="n">
        <f aca="false">SQRT(J1334)</f>
        <v>31.1099235905084</v>
      </c>
      <c r="L1334" s="33" t="n">
        <f aca="false">K1334*SQRT(1-J1334/$J$5326)</f>
        <v>30.917934355192</v>
      </c>
      <c r="M1334" s="55" t="n">
        <f aca="false">2*L1334</f>
        <v>61.835868710384</v>
      </c>
      <c r="N1334" s="55" t="n">
        <f aca="false">-2*L1334</f>
        <v>-61.83586871038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575041750887666</v>
      </c>
      <c r="E1335" s="34" t="n">
        <f aca="false">E1334+D1335</f>
        <v>348.101445289616</v>
      </c>
      <c r="F1335" s="35" t="n">
        <f aca="false">C1335-D1335</f>
        <v>-0.575041750887666</v>
      </c>
      <c r="G1335" s="35" t="n">
        <f aca="false">G1334+F1335</f>
        <v>128.898554710385</v>
      </c>
      <c r="H1335" s="36" t="n">
        <v>1332</v>
      </c>
      <c r="I1335" s="37" t="n">
        <f aca="false">F1335^2</f>
        <v>0.330673015263952</v>
      </c>
      <c r="J1335" s="37" t="n">
        <f aca="false">J1334+I1335</f>
        <v>968.158018822537</v>
      </c>
      <c r="K1335" s="38" t="n">
        <f aca="false">SQRT(J1335)</f>
        <v>31.115237727238</v>
      </c>
      <c r="L1335" s="33" t="n">
        <f aca="false">K1335*SQRT(1-J1335/$J$5326)</f>
        <v>30.9231498856609</v>
      </c>
      <c r="M1335" s="55" t="n">
        <f aca="false">2*L1335</f>
        <v>61.8462997713218</v>
      </c>
      <c r="N1335" s="55" t="n">
        <f aca="false">-2*L1335</f>
        <v>-61.8462997713218</v>
      </c>
    </row>
    <row r="1336" customFormat="false" ht="14.4" hidden="false" customHeight="false" outlineLevel="0" collapsed="false">
      <c r="A1336" s="30" t="n">
        <v>3829</v>
      </c>
      <c r="B1336" s="32" t="n">
        <v>0.29</v>
      </c>
      <c r="C1336" s="32" t="n">
        <v>0</v>
      </c>
      <c r="D1336" s="33" t="n">
        <v>0.575041750887666</v>
      </c>
      <c r="E1336" s="34" t="n">
        <f aca="false">E1335+D1336</f>
        <v>348.676487040504</v>
      </c>
      <c r="F1336" s="35" t="n">
        <f aca="false">C1336-D1336</f>
        <v>-0.575041750887666</v>
      </c>
      <c r="G1336" s="35" t="n">
        <f aca="false">G1335+F1336</f>
        <v>128.323512959498</v>
      </c>
      <c r="H1336" s="36" t="n">
        <v>1333</v>
      </c>
      <c r="I1336" s="37" t="n">
        <f aca="false">F1336^2</f>
        <v>0.330673015263952</v>
      </c>
      <c r="J1336" s="37" t="n">
        <f aca="false">J1335+I1336</f>
        <v>968.488691837801</v>
      </c>
      <c r="K1336" s="38" t="n">
        <f aca="false">SQRT(J1336)</f>
        <v>31.1205509565271</v>
      </c>
      <c r="L1336" s="33" t="n">
        <f aca="false">K1336*SQRT(1-J1336/$J$5326)</f>
        <v>30.9283644916735</v>
      </c>
      <c r="M1336" s="55" t="n">
        <f aca="false">2*L1336</f>
        <v>61.856728983347</v>
      </c>
      <c r="N1336" s="55" t="n">
        <f aca="false">-2*L1336</f>
        <v>-61.856728983347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575041750887666</v>
      </c>
      <c r="E1337" s="34" t="n">
        <f aca="false">E1336+D1337</f>
        <v>349.251528791392</v>
      </c>
      <c r="F1337" s="35" t="n">
        <f aca="false">C1337-D1337</f>
        <v>0.424958249112335</v>
      </c>
      <c r="G1337" s="35" t="n">
        <f aca="false">G1336+F1337</f>
        <v>128.74847120861</v>
      </c>
      <c r="H1337" s="36" t="n">
        <v>1334</v>
      </c>
      <c r="I1337" s="37" t="n">
        <f aca="false">F1337^2</f>
        <v>0.180589513488621</v>
      </c>
      <c r="J1337" s="37" t="n">
        <f aca="false">J1336+I1337</f>
        <v>968.669281351289</v>
      </c>
      <c r="K1337" s="38" t="n">
        <f aca="false">SQRT(J1337)</f>
        <v>31.1234522723828</v>
      </c>
      <c r="L1337" s="33" t="n">
        <f aca="false">K1337*SQRT(1-J1337/$J$5326)</f>
        <v>30.9312119394968</v>
      </c>
      <c r="M1337" s="55" t="n">
        <f aca="false">2*L1337</f>
        <v>61.8624238789936</v>
      </c>
      <c r="N1337" s="55" t="n">
        <f aca="false">-2*L1337</f>
        <v>-61.8624238789936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575041750887666</v>
      </c>
      <c r="E1338" s="34" t="n">
        <f aca="false">E1337+D1338</f>
        <v>349.826570542279</v>
      </c>
      <c r="F1338" s="35" t="n">
        <f aca="false">C1338-D1338</f>
        <v>0.424958249112335</v>
      </c>
      <c r="G1338" s="35" t="n">
        <f aca="false">G1337+F1338</f>
        <v>129.173429457722</v>
      </c>
      <c r="H1338" s="36" t="n">
        <v>1335</v>
      </c>
      <c r="I1338" s="37" t="n">
        <f aca="false">F1338^2</f>
        <v>0.180589513488621</v>
      </c>
      <c r="J1338" s="37" t="n">
        <f aca="false">J1337+I1338</f>
        <v>968.849870864778</v>
      </c>
      <c r="K1338" s="38" t="n">
        <f aca="false">SQRT(J1338)</f>
        <v>31.1263533178042</v>
      </c>
      <c r="L1338" s="33" t="n">
        <f aca="false">K1338*SQRT(1-J1338/$J$5326)</f>
        <v>30.934059111812</v>
      </c>
      <c r="M1338" s="55" t="n">
        <f aca="false">2*L1338</f>
        <v>61.8681182236241</v>
      </c>
      <c r="N1338" s="55" t="n">
        <f aca="false">-2*L1338</f>
        <v>-61.8681182236241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575041750887666</v>
      </c>
      <c r="E1339" s="34" t="n">
        <f aca="false">E1338+D1339</f>
        <v>350.401612293167</v>
      </c>
      <c r="F1339" s="35" t="n">
        <f aca="false">C1339-D1339</f>
        <v>0.424958249112335</v>
      </c>
      <c r="G1339" s="35" t="n">
        <f aca="false">G1338+F1339</f>
        <v>129.598387706835</v>
      </c>
      <c r="H1339" s="36" t="n">
        <v>1336</v>
      </c>
      <c r="I1339" s="37" t="n">
        <f aca="false">F1339^2</f>
        <v>0.180589513488621</v>
      </c>
      <c r="J1339" s="37" t="n">
        <f aca="false">J1338+I1339</f>
        <v>969.030460378266</v>
      </c>
      <c r="K1339" s="38" t="n">
        <f aca="false">SQRT(J1339)</f>
        <v>31.1292540928668</v>
      </c>
      <c r="L1339" s="33" t="n">
        <f aca="false">K1339*SQRT(1-J1339/$J$5326)</f>
        <v>30.9369060086953</v>
      </c>
      <c r="M1339" s="55" t="n">
        <f aca="false">2*L1339</f>
        <v>61.8738120173907</v>
      </c>
      <c r="N1339" s="55" t="n">
        <f aca="false">-2*L1339</f>
        <v>-61.8738120173907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575041750887666</v>
      </c>
      <c r="E1340" s="34" t="n">
        <f aca="false">E1339+D1340</f>
        <v>350.976654044055</v>
      </c>
      <c r="F1340" s="35" t="n">
        <f aca="false">C1340-D1340</f>
        <v>6.42495824911233</v>
      </c>
      <c r="G1340" s="35" t="n">
        <f aca="false">G1339+F1340</f>
        <v>136.023345955947</v>
      </c>
      <c r="H1340" s="36" t="n">
        <v>1337</v>
      </c>
      <c r="I1340" s="37" t="n">
        <f aca="false">F1340^2</f>
        <v>41.2800885028366</v>
      </c>
      <c r="J1340" s="37" t="n">
        <f aca="false">J1339+I1340</f>
        <v>1010.3105488811</v>
      </c>
      <c r="K1340" s="38" t="n">
        <f aca="false">SQRT(J1340)</f>
        <v>31.7853826291442</v>
      </c>
      <c r="L1340" s="33" t="n">
        <f aca="false">K1340*SQRT(1-J1340/$J$5326)</f>
        <v>31.5805865782126</v>
      </c>
      <c r="M1340" s="55" t="n">
        <f aca="false">2*L1340</f>
        <v>63.1611731564253</v>
      </c>
      <c r="N1340" s="55" t="n">
        <f aca="false">-2*L1340</f>
        <v>-63.1611731564253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575041750887666</v>
      </c>
      <c r="E1341" s="34" t="n">
        <f aca="false">E1340+D1341</f>
        <v>351.551695794942</v>
      </c>
      <c r="F1341" s="35" t="n">
        <f aca="false">C1341-D1341</f>
        <v>4.42495824911233</v>
      </c>
      <c r="G1341" s="35" t="n">
        <f aca="false">G1340+F1341</f>
        <v>140.448304205059</v>
      </c>
      <c r="H1341" s="36" t="n">
        <v>1338</v>
      </c>
      <c r="I1341" s="37" t="n">
        <f aca="false">F1341^2</f>
        <v>19.5802555063873</v>
      </c>
      <c r="J1341" s="37" t="n">
        <f aca="false">J1340+I1341</f>
        <v>1029.89080438749</v>
      </c>
      <c r="K1341" s="38" t="n">
        <f aca="false">SQRT(J1341)</f>
        <v>32.091911821945</v>
      </c>
      <c r="L1341" s="33" t="n">
        <f aca="false">K1341*SQRT(1-J1341/$J$5326)</f>
        <v>31.8811202168678</v>
      </c>
      <c r="M1341" s="55" t="n">
        <f aca="false">2*L1341</f>
        <v>63.7622404337357</v>
      </c>
      <c r="N1341" s="55" t="n">
        <f aca="false">-2*L1341</f>
        <v>-63.7622404337357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575041750887666</v>
      </c>
      <c r="E1342" s="34" t="n">
        <f aca="false">E1341+D1342</f>
        <v>352.12673754583</v>
      </c>
      <c r="F1342" s="35" t="n">
        <f aca="false">C1342-D1342</f>
        <v>2.42495824911233</v>
      </c>
      <c r="G1342" s="35" t="n">
        <f aca="false">G1341+F1342</f>
        <v>142.873262454172</v>
      </c>
      <c r="H1342" s="36" t="n">
        <v>1339</v>
      </c>
      <c r="I1342" s="37" t="n">
        <f aca="false">F1342^2</f>
        <v>5.88042250993796</v>
      </c>
      <c r="J1342" s="37" t="n">
        <f aca="false">J1341+I1342</f>
        <v>1035.77122689743</v>
      </c>
      <c r="K1342" s="38" t="n">
        <f aca="false">SQRT(J1342)</f>
        <v>32.1833998654186</v>
      </c>
      <c r="L1342" s="33" t="n">
        <f aca="false">K1342*SQRT(1-J1342/$J$5326)</f>
        <v>31.9707963204839</v>
      </c>
      <c r="M1342" s="55" t="n">
        <f aca="false">2*L1342</f>
        <v>63.9415926409677</v>
      </c>
      <c r="N1342" s="55" t="n">
        <f aca="false">-2*L1342</f>
        <v>-63.9415926409677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575041750887666</v>
      </c>
      <c r="E1343" s="34" t="n">
        <f aca="false">E1342+D1343</f>
        <v>352.701779296718</v>
      </c>
      <c r="F1343" s="35" t="n">
        <f aca="false">C1343-D1343</f>
        <v>-0.575041750887666</v>
      </c>
      <c r="G1343" s="35" t="n">
        <f aca="false">G1342+F1343</f>
        <v>142.298220703284</v>
      </c>
      <c r="H1343" s="36" t="n">
        <v>1340</v>
      </c>
      <c r="I1343" s="37" t="n">
        <f aca="false">F1343^2</f>
        <v>0.330673015263952</v>
      </c>
      <c r="J1343" s="37" t="n">
        <f aca="false">J1342+I1343</f>
        <v>1036.10189991269</v>
      </c>
      <c r="K1343" s="38" t="n">
        <f aca="false">SQRT(J1343)</f>
        <v>32.1885367780627</v>
      </c>
      <c r="L1343" s="33" t="n">
        <f aca="false">K1343*SQRT(1-J1343/$J$5326)</f>
        <v>31.9758311877522</v>
      </c>
      <c r="M1343" s="55" t="n">
        <f aca="false">2*L1343</f>
        <v>63.9516623755044</v>
      </c>
      <c r="N1343" s="55" t="n">
        <f aca="false">-2*L1343</f>
        <v>-63.9516623755044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575041750887666</v>
      </c>
      <c r="E1344" s="34" t="n">
        <f aca="false">E1343+D1344</f>
        <v>353.276821047606</v>
      </c>
      <c r="F1344" s="35" t="n">
        <f aca="false">C1344-D1344</f>
        <v>1.42495824911233</v>
      </c>
      <c r="G1344" s="35" t="n">
        <f aca="false">G1343+F1344</f>
        <v>143.723178952396</v>
      </c>
      <c r="H1344" s="36" t="n">
        <v>1341</v>
      </c>
      <c r="I1344" s="37" t="n">
        <f aca="false">F1344^2</f>
        <v>2.03050601171329</v>
      </c>
      <c r="J1344" s="37" t="n">
        <f aca="false">J1343+I1344</f>
        <v>1038.13240592441</v>
      </c>
      <c r="K1344" s="38" t="n">
        <f aca="false">SQRT(J1344)</f>
        <v>32.2200621651232</v>
      </c>
      <c r="L1344" s="33" t="n">
        <f aca="false">K1344*SQRT(1-J1344/$J$5326)</f>
        <v>32.0067296017013</v>
      </c>
      <c r="M1344" s="55" t="n">
        <f aca="false">2*L1344</f>
        <v>64.0134592034026</v>
      </c>
      <c r="N1344" s="55" t="n">
        <f aca="false">-2*L1344</f>
        <v>-64.0134592034026</v>
      </c>
    </row>
    <row r="1345" customFormat="false" ht="14.4" hidden="false" customHeight="false" outlineLevel="0" collapsed="false">
      <c r="A1345" s="30" t="n">
        <v>4825</v>
      </c>
      <c r="B1345" s="32" t="n">
        <v>0.29</v>
      </c>
      <c r="C1345" s="32" t="n">
        <v>1</v>
      </c>
      <c r="D1345" s="33" t="n">
        <v>0.575041750887666</v>
      </c>
      <c r="E1345" s="34" t="n">
        <f aca="false">E1344+D1345</f>
        <v>353.851862798493</v>
      </c>
      <c r="F1345" s="35" t="n">
        <f aca="false">C1345-D1345</f>
        <v>0.424958249112335</v>
      </c>
      <c r="G1345" s="35" t="n">
        <f aca="false">G1344+F1345</f>
        <v>144.148137201509</v>
      </c>
      <c r="H1345" s="36" t="n">
        <v>1342</v>
      </c>
      <c r="I1345" s="37" t="n">
        <f aca="false">F1345^2</f>
        <v>0.180589513488621</v>
      </c>
      <c r="J1345" s="37" t="n">
        <f aca="false">J1344+I1345</f>
        <v>1038.31299543789</v>
      </c>
      <c r="K1345" s="38" t="n">
        <f aca="false">SQRT(J1345)</f>
        <v>32.2228644821948</v>
      </c>
      <c r="L1345" s="33" t="n">
        <f aca="false">K1345*SQRT(1-J1345/$J$5326)</f>
        <v>32.0094761268783</v>
      </c>
      <c r="M1345" s="55" t="n">
        <f aca="false">2*L1345</f>
        <v>64.0189522537566</v>
      </c>
      <c r="N1345" s="55" t="n">
        <f aca="false">-2*L1345</f>
        <v>-64.0189522537566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575041750887666</v>
      </c>
      <c r="E1346" s="34" t="n">
        <f aca="false">E1345+D1346</f>
        <v>354.426904549381</v>
      </c>
      <c r="F1346" s="35" t="n">
        <f aca="false">C1346-D1346</f>
        <v>1.42495824911233</v>
      </c>
      <c r="G1346" s="35" t="n">
        <f aca="false">G1345+F1346</f>
        <v>145.573095450621</v>
      </c>
      <c r="H1346" s="36" t="n">
        <v>1343</v>
      </c>
      <c r="I1346" s="37" t="n">
        <f aca="false">F1346^2</f>
        <v>2.03050601171329</v>
      </c>
      <c r="J1346" s="37" t="n">
        <f aca="false">J1345+I1346</f>
        <v>1040.34350144961</v>
      </c>
      <c r="K1346" s="38" t="n">
        <f aca="false">SQRT(J1346)</f>
        <v>32.254356317397</v>
      </c>
      <c r="L1346" s="33" t="n">
        <f aca="false">K1346*SQRT(1-J1346/$J$5326)</f>
        <v>32.0403403135347</v>
      </c>
      <c r="M1346" s="55" t="n">
        <f aca="false">2*L1346</f>
        <v>64.0806806270694</v>
      </c>
      <c r="N1346" s="55" t="n">
        <f aca="false">-2*L1346</f>
        <v>-64.0806806270694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575041750887666</v>
      </c>
      <c r="E1347" s="34" t="n">
        <f aca="false">E1346+D1347</f>
        <v>355.001946300269</v>
      </c>
      <c r="F1347" s="35" t="n">
        <f aca="false">C1347-D1347</f>
        <v>-0.575041750887666</v>
      </c>
      <c r="G1347" s="35" t="n">
        <f aca="false">G1346+F1347</f>
        <v>144.998053699733</v>
      </c>
      <c r="H1347" s="36" t="n">
        <v>1344</v>
      </c>
      <c r="I1347" s="37" t="n">
        <f aca="false">F1347^2</f>
        <v>0.330673015263952</v>
      </c>
      <c r="J1347" s="37" t="n">
        <f aca="false">J1346+I1347</f>
        <v>1040.67417446487</v>
      </c>
      <c r="K1347" s="38" t="n">
        <f aca="false">SQRT(J1347)</f>
        <v>32.2594819311295</v>
      </c>
      <c r="L1347" s="33" t="n">
        <f aca="false">K1347*SQRT(1-J1347/$J$5326)</f>
        <v>32.0453636544328</v>
      </c>
      <c r="M1347" s="55" t="n">
        <f aca="false">2*L1347</f>
        <v>64.0907273088657</v>
      </c>
      <c r="N1347" s="55" t="n">
        <f aca="false">-2*L1347</f>
        <v>-64.0907273088657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575041750887666</v>
      </c>
      <c r="E1348" s="34" t="n">
        <f aca="false">E1347+D1348</f>
        <v>355.576988051156</v>
      </c>
      <c r="F1348" s="35" t="n">
        <f aca="false">C1348-D1348</f>
        <v>-0.575041750887666</v>
      </c>
      <c r="G1348" s="35" t="n">
        <f aca="false">G1347+F1348</f>
        <v>144.423011948846</v>
      </c>
      <c r="H1348" s="36" t="n">
        <v>1345</v>
      </c>
      <c r="I1348" s="37" t="n">
        <f aca="false">F1348^2</f>
        <v>0.330673015263952</v>
      </c>
      <c r="J1348" s="37" t="n">
        <f aca="false">J1347+I1348</f>
        <v>1041.00484748014</v>
      </c>
      <c r="K1348" s="38" t="n">
        <f aca="false">SQRT(J1348)</f>
        <v>32.2646067305978</v>
      </c>
      <c r="L1348" s="33" t="n">
        <f aca="false">K1348*SQRT(1-J1348/$J$5326)</f>
        <v>32.0503861646354</v>
      </c>
      <c r="M1348" s="55" t="n">
        <f aca="false">2*L1348</f>
        <v>64.1007723292707</v>
      </c>
      <c r="N1348" s="55" t="n">
        <f aca="false">-2*L1348</f>
        <v>-64.1007723292707</v>
      </c>
    </row>
    <row r="1349" customFormat="false" ht="14.4" hidden="false" customHeight="false" outlineLevel="0" collapsed="false">
      <c r="A1349" s="30" t="n">
        <v>5285</v>
      </c>
      <c r="B1349" s="32" t="n">
        <v>0.29</v>
      </c>
      <c r="C1349" s="32" t="n">
        <v>1</v>
      </c>
      <c r="D1349" s="33" t="n">
        <v>0.575041750887666</v>
      </c>
      <c r="E1349" s="34" t="n">
        <f aca="false">E1348+D1349</f>
        <v>356.152029802044</v>
      </c>
      <c r="F1349" s="35" t="n">
        <f aca="false">C1349-D1349</f>
        <v>0.424958249112335</v>
      </c>
      <c r="G1349" s="35" t="n">
        <f aca="false">G1348+F1349</f>
        <v>144.847970197958</v>
      </c>
      <c r="H1349" s="36" t="n">
        <v>1346</v>
      </c>
      <c r="I1349" s="37" t="n">
        <f aca="false">F1349^2</f>
        <v>0.180589513488621</v>
      </c>
      <c r="J1349" s="37" t="n">
        <f aca="false">J1348+I1349</f>
        <v>1041.18543699362</v>
      </c>
      <c r="K1349" s="38" t="n">
        <f aca="false">SQRT(J1349)</f>
        <v>32.2674051791219</v>
      </c>
      <c r="L1349" s="33" t="n">
        <f aca="false">K1349*SQRT(1-J1349/$J$5326)</f>
        <v>32.0531287432774</v>
      </c>
      <c r="M1349" s="55" t="n">
        <f aca="false">2*L1349</f>
        <v>64.1062574865548</v>
      </c>
      <c r="N1349" s="55" t="n">
        <f aca="false">-2*L1349</f>
        <v>-64.1062574865548</v>
      </c>
    </row>
    <row r="1350" customFormat="false" ht="14.4" hidden="false" customHeight="false" outlineLevel="0" collapsed="false">
      <c r="A1350" s="30" t="n">
        <v>246</v>
      </c>
      <c r="B1350" s="31" t="n">
        <v>0.3</v>
      </c>
      <c r="C1350" s="32" t="n">
        <v>0</v>
      </c>
      <c r="D1350" s="33" t="n">
        <v>0.592040407633701</v>
      </c>
      <c r="E1350" s="34" t="n">
        <f aca="false">E1349+D1350</f>
        <v>356.744070209678</v>
      </c>
      <c r="F1350" s="35" t="n">
        <f aca="false">C1350-D1350</f>
        <v>-0.592040407633701</v>
      </c>
      <c r="G1350" s="35" t="n">
        <f aca="false">G1349+F1350</f>
        <v>144.255929790324</v>
      </c>
      <c r="H1350" s="36" t="n">
        <v>1347</v>
      </c>
      <c r="I1350" s="37" t="n">
        <f aca="false">F1350^2</f>
        <v>0.350511844271078</v>
      </c>
      <c r="J1350" s="37" t="n">
        <f aca="false">J1349+I1350</f>
        <v>1041.5359488379</v>
      </c>
      <c r="K1350" s="38" t="n">
        <f aca="false">SQRT(J1350)</f>
        <v>32.2728360829645</v>
      </c>
      <c r="L1350" s="33" t="n">
        <f aca="false">K1350*SQRT(1-J1350/$J$5326)</f>
        <v>32.0584511935321</v>
      </c>
      <c r="M1350" s="55" t="n">
        <f aca="false">2*L1350</f>
        <v>64.1169023870643</v>
      </c>
      <c r="N1350" s="55" t="n">
        <f aca="false">-2*L1350</f>
        <v>-64.1169023870643</v>
      </c>
    </row>
    <row r="1351" customFormat="false" ht="14.4" hidden="false" customHeight="false" outlineLevel="0" collapsed="false">
      <c r="A1351" s="30" t="n">
        <v>1147</v>
      </c>
      <c r="B1351" s="31" t="n">
        <v>0.3</v>
      </c>
      <c r="C1351" s="32" t="n">
        <v>0</v>
      </c>
      <c r="D1351" s="33" t="n">
        <v>0.592040407633701</v>
      </c>
      <c r="E1351" s="34" t="n">
        <f aca="false">E1350+D1351</f>
        <v>357.336110617311</v>
      </c>
      <c r="F1351" s="35" t="n">
        <f aca="false">C1351-D1351</f>
        <v>-0.592040407633701</v>
      </c>
      <c r="G1351" s="35" t="n">
        <f aca="false">G1350+F1351</f>
        <v>143.663889382691</v>
      </c>
      <c r="H1351" s="36" t="n">
        <v>1348</v>
      </c>
      <c r="I1351" s="37" t="n">
        <f aca="false">F1351^2</f>
        <v>0.350511844271078</v>
      </c>
      <c r="J1351" s="37" t="n">
        <f aca="false">J1350+I1351</f>
        <v>1041.88646068217</v>
      </c>
      <c r="K1351" s="38" t="n">
        <f aca="false">SQRT(J1351)</f>
        <v>32.2782660730431</v>
      </c>
      <c r="L1351" s="33" t="n">
        <f aca="false">K1351*SQRT(1-J1351/$J$5326)</f>
        <v>32.0637727115682</v>
      </c>
      <c r="M1351" s="55" t="n">
        <f aca="false">2*L1351</f>
        <v>64.1275454231364</v>
      </c>
      <c r="N1351" s="55" t="n">
        <f aca="false">-2*L1351</f>
        <v>-64.1275454231364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592040407633701</v>
      </c>
      <c r="E1352" s="34" t="n">
        <f aca="false">E1351+D1352</f>
        <v>357.928151024945</v>
      </c>
      <c r="F1352" s="35" t="n">
        <f aca="false">C1352-D1352</f>
        <v>-0.592040407633701</v>
      </c>
      <c r="G1352" s="35" t="n">
        <f aca="false">G1351+F1352</f>
        <v>143.071848975057</v>
      </c>
      <c r="H1352" s="36" t="n">
        <v>1349</v>
      </c>
      <c r="I1352" s="37" t="n">
        <f aca="false">F1352^2</f>
        <v>0.350511844271078</v>
      </c>
      <c r="J1352" s="37" t="n">
        <f aca="false">J1351+I1352</f>
        <v>1042.23697252644</v>
      </c>
      <c r="K1352" s="38" t="n">
        <f aca="false">SQRT(J1352)</f>
        <v>32.2836951498189</v>
      </c>
      <c r="L1352" s="33" t="n">
        <f aca="false">K1352*SQRT(1-J1352/$J$5326)</f>
        <v>32.0690932978496</v>
      </c>
      <c r="M1352" s="55" t="n">
        <f aca="false">2*L1352</f>
        <v>64.1381865956992</v>
      </c>
      <c r="N1352" s="55" t="n">
        <f aca="false">-2*L1352</f>
        <v>-64.1381865956992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592040407633701</v>
      </c>
      <c r="E1353" s="34" t="n">
        <f aca="false">E1352+D1353</f>
        <v>358.520191432579</v>
      </c>
      <c r="F1353" s="35" t="n">
        <f aca="false">C1353-D1353</f>
        <v>-0.592040407633701</v>
      </c>
      <c r="G1353" s="35" t="n">
        <f aca="false">G1352+F1353</f>
        <v>142.479808567423</v>
      </c>
      <c r="H1353" s="36" t="n">
        <v>1350</v>
      </c>
      <c r="I1353" s="37" t="n">
        <f aca="false">F1353^2</f>
        <v>0.350511844271078</v>
      </c>
      <c r="J1353" s="37" t="n">
        <f aca="false">J1352+I1353</f>
        <v>1042.58748437071</v>
      </c>
      <c r="K1353" s="38" t="n">
        <f aca="false">SQRT(J1353)</f>
        <v>32.2891233137524</v>
      </c>
      <c r="L1353" s="33" t="n">
        <f aca="false">K1353*SQRT(1-J1353/$J$5326)</f>
        <v>32.0744129528401</v>
      </c>
      <c r="M1353" s="55" t="n">
        <f aca="false">2*L1353</f>
        <v>64.1488259056802</v>
      </c>
      <c r="N1353" s="55" t="n">
        <f aca="false">-2*L1353</f>
        <v>-64.1488259056802</v>
      </c>
    </row>
    <row r="1354" customFormat="false" ht="14.4" hidden="false" customHeight="false" outlineLevel="0" collapsed="false">
      <c r="A1354" s="30" t="n">
        <v>2096</v>
      </c>
      <c r="B1354" s="32" t="n">
        <v>0.3</v>
      </c>
      <c r="C1354" s="32" t="n">
        <v>0</v>
      </c>
      <c r="D1354" s="33" t="n">
        <v>0.592040407633701</v>
      </c>
      <c r="E1354" s="34" t="n">
        <f aca="false">E1353+D1354</f>
        <v>359.112231840213</v>
      </c>
      <c r="F1354" s="35" t="n">
        <f aca="false">C1354-D1354</f>
        <v>-0.592040407633701</v>
      </c>
      <c r="G1354" s="35" t="n">
        <f aca="false">G1353+F1354</f>
        <v>141.88776815979</v>
      </c>
      <c r="H1354" s="36" t="n">
        <v>1351</v>
      </c>
      <c r="I1354" s="37" t="n">
        <f aca="false">F1354^2</f>
        <v>0.350511844271078</v>
      </c>
      <c r="J1354" s="37" t="n">
        <f aca="false">J1353+I1354</f>
        <v>1042.93799621498</v>
      </c>
      <c r="K1354" s="38" t="n">
        <f aca="false">SQRT(J1354)</f>
        <v>32.294550565304</v>
      </c>
      <c r="L1354" s="33" t="n">
        <f aca="false">K1354*SQRT(1-J1354/$J$5326)</f>
        <v>32.079731677003</v>
      </c>
      <c r="M1354" s="55" t="n">
        <f aca="false">2*L1354</f>
        <v>64.1594633540059</v>
      </c>
      <c r="N1354" s="55" t="n">
        <f aca="false">-2*L1354</f>
        <v>-64.1594633540059</v>
      </c>
    </row>
    <row r="1355" customFormat="false" ht="14.4" hidden="false" customHeight="false" outlineLevel="0" collapsed="false">
      <c r="A1355" s="30" t="n">
        <v>2237</v>
      </c>
      <c r="B1355" s="32" t="n">
        <v>0.3</v>
      </c>
      <c r="C1355" s="32" t="n">
        <v>0</v>
      </c>
      <c r="D1355" s="33" t="n">
        <v>0.592040407633701</v>
      </c>
      <c r="E1355" s="34" t="n">
        <f aca="false">E1354+D1355</f>
        <v>359.704272247846</v>
      </c>
      <c r="F1355" s="35" t="n">
        <f aca="false">C1355-D1355</f>
        <v>-0.592040407633701</v>
      </c>
      <c r="G1355" s="35" t="n">
        <f aca="false">G1354+F1355</f>
        <v>141.295727752156</v>
      </c>
      <c r="H1355" s="36" t="n">
        <v>1352</v>
      </c>
      <c r="I1355" s="37" t="n">
        <f aca="false">F1355^2</f>
        <v>0.350511844271078</v>
      </c>
      <c r="J1355" s="37" t="n">
        <f aca="false">J1354+I1355</f>
        <v>1043.28850805925</v>
      </c>
      <c r="K1355" s="38" t="n">
        <f aca="false">SQRT(J1355)</f>
        <v>32.2999769049337</v>
      </c>
      <c r="L1355" s="33" t="n">
        <f aca="false">K1355*SQRT(1-J1355/$J$5326)</f>
        <v>32.0850494708011</v>
      </c>
      <c r="M1355" s="55" t="n">
        <f aca="false">2*L1355</f>
        <v>64.1700989416022</v>
      </c>
      <c r="N1355" s="55" t="n">
        <f aca="false">-2*L1355</f>
        <v>-64.1700989416022</v>
      </c>
    </row>
    <row r="1356" customFormat="false" ht="14.4" hidden="false" customHeight="false" outlineLevel="0" collapsed="false">
      <c r="A1356" s="30" t="n">
        <v>2259</v>
      </c>
      <c r="B1356" s="32" t="n">
        <v>0.3</v>
      </c>
      <c r="C1356" s="32" t="n">
        <v>0</v>
      </c>
      <c r="D1356" s="33" t="n">
        <v>0.592040407633701</v>
      </c>
      <c r="E1356" s="34" t="n">
        <f aca="false">E1355+D1356</f>
        <v>360.29631265548</v>
      </c>
      <c r="F1356" s="35" t="n">
        <f aca="false">C1356-D1356</f>
        <v>-0.592040407633701</v>
      </c>
      <c r="G1356" s="35" t="n">
        <f aca="false">G1355+F1356</f>
        <v>140.703687344522</v>
      </c>
      <c r="H1356" s="36" t="n">
        <v>1353</v>
      </c>
      <c r="I1356" s="37" t="n">
        <f aca="false">F1356^2</f>
        <v>0.350511844271078</v>
      </c>
      <c r="J1356" s="37" t="n">
        <f aca="false">J1355+I1356</f>
        <v>1043.63901990352</v>
      </c>
      <c r="K1356" s="38" t="n">
        <f aca="false">SQRT(J1356)</f>
        <v>32.3054023331009</v>
      </c>
      <c r="L1356" s="33" t="n">
        <f aca="false">K1356*SQRT(1-J1356/$J$5326)</f>
        <v>32.090366334697</v>
      </c>
      <c r="M1356" s="55" t="n">
        <f aca="false">2*L1356</f>
        <v>64.180732669394</v>
      </c>
      <c r="N1356" s="55" t="n">
        <f aca="false">-2*L1356</f>
        <v>-64.180732669394</v>
      </c>
    </row>
    <row r="1357" customFormat="false" ht="14.4" hidden="false" customHeight="false" outlineLevel="0" collapsed="false">
      <c r="A1357" s="30" t="n">
        <v>2643</v>
      </c>
      <c r="B1357" s="32" t="n">
        <v>0.3</v>
      </c>
      <c r="C1357" s="32" t="n">
        <v>0</v>
      </c>
      <c r="D1357" s="33" t="n">
        <v>0.592040407633701</v>
      </c>
      <c r="E1357" s="34" t="n">
        <f aca="false">E1356+D1357</f>
        <v>360.888353063114</v>
      </c>
      <c r="F1357" s="35" t="n">
        <f aca="false">C1357-D1357</f>
        <v>-0.592040407633701</v>
      </c>
      <c r="G1357" s="35" t="n">
        <f aca="false">G1356+F1357</f>
        <v>140.111646936889</v>
      </c>
      <c r="H1357" s="36" t="n">
        <v>1354</v>
      </c>
      <c r="I1357" s="37" t="n">
        <f aca="false">F1357^2</f>
        <v>0.350511844271078</v>
      </c>
      <c r="J1357" s="37" t="n">
        <f aca="false">J1356+I1357</f>
        <v>1043.98953174779</v>
      </c>
      <c r="K1357" s="38" t="n">
        <f aca="false">SQRT(J1357)</f>
        <v>32.3108268502648</v>
      </c>
      <c r="L1357" s="33" t="n">
        <f aca="false">K1357*SQRT(1-J1357/$J$5326)</f>
        <v>32.0956822691528</v>
      </c>
      <c r="M1357" s="55" t="n">
        <f aca="false">2*L1357</f>
        <v>64.1913645383057</v>
      </c>
      <c r="N1357" s="55" t="n">
        <f aca="false">-2*L1357</f>
        <v>-64.1913645383057</v>
      </c>
    </row>
    <row r="1358" customFormat="false" ht="14.4" hidden="false" customHeight="false" outlineLevel="0" collapsed="false">
      <c r="A1358" s="30" t="n">
        <v>2945</v>
      </c>
      <c r="B1358" s="32" t="n">
        <v>0.3</v>
      </c>
      <c r="C1358" s="32" t="n">
        <v>0</v>
      </c>
      <c r="D1358" s="33" t="n">
        <v>0.592040407633701</v>
      </c>
      <c r="E1358" s="34" t="n">
        <f aca="false">E1357+D1358</f>
        <v>361.480393470747</v>
      </c>
      <c r="F1358" s="35" t="n">
        <f aca="false">C1358-D1358</f>
        <v>-0.592040407633701</v>
      </c>
      <c r="G1358" s="35" t="n">
        <f aca="false">G1357+F1358</f>
        <v>139.519606529255</v>
      </c>
      <c r="H1358" s="36" t="n">
        <v>1355</v>
      </c>
      <c r="I1358" s="37" t="n">
        <f aca="false">F1358^2</f>
        <v>0.350511844271078</v>
      </c>
      <c r="J1358" s="37" t="n">
        <f aca="false">J1357+I1358</f>
        <v>1044.34004359206</v>
      </c>
      <c r="K1358" s="38" t="n">
        <f aca="false">SQRT(J1358)</f>
        <v>32.3162504568841</v>
      </c>
      <c r="L1358" s="33" t="n">
        <f aca="false">K1358*SQRT(1-J1358/$J$5326)</f>
        <v>32.1009972746303</v>
      </c>
      <c r="M1358" s="55" t="n">
        <f aca="false">2*L1358</f>
        <v>64.2019945492607</v>
      </c>
      <c r="N1358" s="55" t="n">
        <f aca="false">-2*L1358</f>
        <v>-64.2019945492607</v>
      </c>
    </row>
    <row r="1359" customFormat="false" ht="14.4" hidden="false" customHeight="false" outlineLevel="0" collapsed="false">
      <c r="A1359" s="30" t="n">
        <v>3257</v>
      </c>
      <c r="B1359" s="32" t="n">
        <v>0.3</v>
      </c>
      <c r="C1359" s="32" t="n">
        <v>2</v>
      </c>
      <c r="D1359" s="33" t="n">
        <v>0.592040407633701</v>
      </c>
      <c r="E1359" s="34" t="n">
        <f aca="false">E1358+D1359</f>
        <v>362.072433878381</v>
      </c>
      <c r="F1359" s="35" t="n">
        <f aca="false">C1359-D1359</f>
        <v>1.4079595923663</v>
      </c>
      <c r="G1359" s="35" t="n">
        <f aca="false">G1358+F1359</f>
        <v>140.927566121621</v>
      </c>
      <c r="H1359" s="36" t="n">
        <v>1356</v>
      </c>
      <c r="I1359" s="37" t="n">
        <f aca="false">F1359^2</f>
        <v>1.98235021373628</v>
      </c>
      <c r="J1359" s="37" t="n">
        <f aca="false">J1358+I1359</f>
        <v>1046.3223938058</v>
      </c>
      <c r="K1359" s="38" t="n">
        <f aca="false">SQRT(J1359)</f>
        <v>32.3469070206998</v>
      </c>
      <c r="L1359" s="33" t="n">
        <f aca="false">K1359*SQRT(1-J1359/$J$5326)</f>
        <v>32.1310392884535</v>
      </c>
      <c r="M1359" s="55" t="n">
        <f aca="false">2*L1359</f>
        <v>64.262078576907</v>
      </c>
      <c r="N1359" s="55" t="n">
        <f aca="false">-2*L1359</f>
        <v>-64.262078576907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592040407633701</v>
      </c>
      <c r="E1360" s="34" t="n">
        <f aca="false">E1359+D1360</f>
        <v>362.664474286015</v>
      </c>
      <c r="F1360" s="35" t="n">
        <f aca="false">C1360-D1360</f>
        <v>1.4079595923663</v>
      </c>
      <c r="G1360" s="35" t="n">
        <f aca="false">G1359+F1360</f>
        <v>142.335525713987</v>
      </c>
      <c r="H1360" s="36" t="n">
        <v>1357</v>
      </c>
      <c r="I1360" s="37" t="n">
        <f aca="false">F1360^2</f>
        <v>1.98235021373628</v>
      </c>
      <c r="J1360" s="37" t="n">
        <f aca="false">J1359+I1360</f>
        <v>1048.30474401954</v>
      </c>
      <c r="K1360" s="38" t="n">
        <f aca="false">SQRT(J1360)</f>
        <v>32.3775345574603</v>
      </c>
      <c r="L1360" s="33" t="n">
        <f aca="false">K1360*SQRT(1-J1360/$J$5326)</f>
        <v>32.1610516862405</v>
      </c>
      <c r="M1360" s="55" t="n">
        <f aca="false">2*L1360</f>
        <v>64.322103372481</v>
      </c>
      <c r="N1360" s="55" t="n">
        <f aca="false">-2*L1360</f>
        <v>-64.322103372481</v>
      </c>
    </row>
    <row r="1361" customFormat="false" ht="14.4" hidden="false" customHeight="false" outlineLevel="0" collapsed="false">
      <c r="A1361" s="30" t="n">
        <v>3379</v>
      </c>
      <c r="B1361" s="32" t="n">
        <v>0.3</v>
      </c>
      <c r="C1361" s="32" t="n">
        <v>0</v>
      </c>
      <c r="D1361" s="33" t="n">
        <v>0.592040407633701</v>
      </c>
      <c r="E1361" s="34" t="n">
        <f aca="false">E1360+D1361</f>
        <v>363.256514693648</v>
      </c>
      <c r="F1361" s="35" t="n">
        <f aca="false">C1361-D1361</f>
        <v>-0.592040407633701</v>
      </c>
      <c r="G1361" s="35" t="n">
        <f aca="false">G1360+F1361</f>
        <v>141.743485306354</v>
      </c>
      <c r="H1361" s="36" t="n">
        <v>1358</v>
      </c>
      <c r="I1361" s="37" t="n">
        <f aca="false">F1361^2</f>
        <v>0.350511844271078</v>
      </c>
      <c r="J1361" s="37" t="n">
        <f aca="false">J1360+I1361</f>
        <v>1048.65525586381</v>
      </c>
      <c r="K1361" s="38" t="n">
        <f aca="false">SQRT(J1361)</f>
        <v>32.3829469916468</v>
      </c>
      <c r="L1361" s="33" t="n">
        <f aca="false">K1361*SQRT(1-J1361/$J$5326)</f>
        <v>32.1663552925883</v>
      </c>
      <c r="M1361" s="55" t="n">
        <f aca="false">2*L1361</f>
        <v>64.3327105851766</v>
      </c>
      <c r="N1361" s="55" t="n">
        <f aca="false">-2*L1361</f>
        <v>-64.3327105851766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592040407633701</v>
      </c>
      <c r="E1362" s="34" t="n">
        <f aca="false">E1361+D1362</f>
        <v>363.848555101282</v>
      </c>
      <c r="F1362" s="35" t="n">
        <f aca="false">C1362-D1362</f>
        <v>0.4079595923663</v>
      </c>
      <c r="G1362" s="35" t="n">
        <f aca="false">G1361+F1362</f>
        <v>142.15144489872</v>
      </c>
      <c r="H1362" s="36" t="n">
        <v>1359</v>
      </c>
      <c r="I1362" s="37" t="n">
        <f aca="false">F1362^2</f>
        <v>0.166431029003677</v>
      </c>
      <c r="J1362" s="37" t="n">
        <f aca="false">J1361+I1362</f>
        <v>1048.82168689281</v>
      </c>
      <c r="K1362" s="38" t="n">
        <f aca="false">SQRT(J1362)</f>
        <v>32.3855166222929</v>
      </c>
      <c r="L1362" s="33" t="n">
        <f aca="false">K1362*SQRT(1-J1362/$J$5326)</f>
        <v>32.1688732428504</v>
      </c>
      <c r="M1362" s="55" t="n">
        <f aca="false">2*L1362</f>
        <v>64.3377464857008</v>
      </c>
      <c r="N1362" s="55" t="n">
        <f aca="false">-2*L1362</f>
        <v>-64.3377464857008</v>
      </c>
    </row>
    <row r="1363" customFormat="false" ht="14.4" hidden="false" customHeight="false" outlineLevel="0" collapsed="false">
      <c r="A1363" s="30" t="n">
        <v>3538</v>
      </c>
      <c r="B1363" s="32" t="n">
        <v>0.3</v>
      </c>
      <c r="C1363" s="32" t="n">
        <v>0</v>
      </c>
      <c r="D1363" s="33" t="n">
        <v>0.592040407633701</v>
      </c>
      <c r="E1363" s="34" t="n">
        <f aca="false">E1362+D1363</f>
        <v>364.440595508916</v>
      </c>
      <c r="F1363" s="35" t="n">
        <f aca="false">C1363-D1363</f>
        <v>-0.592040407633701</v>
      </c>
      <c r="G1363" s="35" t="n">
        <f aca="false">G1362+F1363</f>
        <v>141.559404491086</v>
      </c>
      <c r="H1363" s="36" t="n">
        <v>1360</v>
      </c>
      <c r="I1363" s="37" t="n">
        <f aca="false">F1363^2</f>
        <v>0.350511844271078</v>
      </c>
      <c r="J1363" s="37" t="n">
        <f aca="false">J1362+I1363</f>
        <v>1049.17219873708</v>
      </c>
      <c r="K1363" s="38" t="n">
        <f aca="false">SQRT(J1363)</f>
        <v>32.3909277226986</v>
      </c>
      <c r="L1363" s="33" t="n">
        <f aca="false">K1363*SQRT(1-J1363/$J$5326)</f>
        <v>32.1741754882904</v>
      </c>
      <c r="M1363" s="55" t="n">
        <f aca="false">2*L1363</f>
        <v>64.3483509765807</v>
      </c>
      <c r="N1363" s="55" t="n">
        <f aca="false">-2*L1363</f>
        <v>-64.3483509765807</v>
      </c>
    </row>
    <row r="1364" customFormat="false" ht="14.4" hidden="false" customHeight="false" outlineLevel="0" collapsed="false">
      <c r="A1364" s="30" t="n">
        <v>3598</v>
      </c>
      <c r="B1364" s="32" t="n">
        <v>0.3</v>
      </c>
      <c r="C1364" s="32" t="n">
        <v>1</v>
      </c>
      <c r="D1364" s="33" t="n">
        <v>0.592040407633701</v>
      </c>
      <c r="E1364" s="34" t="n">
        <f aca="false">E1363+D1364</f>
        <v>365.03263591655</v>
      </c>
      <c r="F1364" s="35" t="n">
        <f aca="false">C1364-D1364</f>
        <v>0.4079595923663</v>
      </c>
      <c r="G1364" s="35" t="n">
        <f aca="false">G1363+F1364</f>
        <v>141.967364083453</v>
      </c>
      <c r="H1364" s="36" t="n">
        <v>1361</v>
      </c>
      <c r="I1364" s="37" t="n">
        <f aca="false">F1364^2</f>
        <v>0.166431029003677</v>
      </c>
      <c r="J1364" s="37" t="n">
        <f aca="false">J1363+I1364</f>
        <v>1049.33862976609</v>
      </c>
      <c r="K1364" s="38" t="n">
        <f aca="false">SQRT(J1364)</f>
        <v>32.3934967202691</v>
      </c>
      <c r="L1364" s="33" t="n">
        <f aca="false">K1364*SQRT(1-J1364/$J$5326)</f>
        <v>32.1766927925979</v>
      </c>
      <c r="M1364" s="55" t="n">
        <f aca="false">2*L1364</f>
        <v>64.3533855851958</v>
      </c>
      <c r="N1364" s="55" t="n">
        <f aca="false">-2*L1364</f>
        <v>-64.3533855851958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592040407633701</v>
      </c>
      <c r="E1365" s="34" t="n">
        <f aca="false">E1364+D1365</f>
        <v>365.624676324183</v>
      </c>
      <c r="F1365" s="35" t="n">
        <f aca="false">C1365-D1365</f>
        <v>-0.592040407633701</v>
      </c>
      <c r="G1365" s="35" t="n">
        <f aca="false">G1364+F1365</f>
        <v>141.375323675819</v>
      </c>
      <c r="H1365" s="36" t="n">
        <v>1362</v>
      </c>
      <c r="I1365" s="37" t="n">
        <f aca="false">F1365^2</f>
        <v>0.350511844271078</v>
      </c>
      <c r="J1365" s="37" t="n">
        <f aca="false">J1364+I1365</f>
        <v>1049.68914161036</v>
      </c>
      <c r="K1365" s="38" t="n">
        <f aca="false">SQRT(J1365)</f>
        <v>32.3989064878794</v>
      </c>
      <c r="L1365" s="33" t="n">
        <f aca="false">K1365*SQRT(1-J1365/$J$5326)</f>
        <v>32.181993678122</v>
      </c>
      <c r="M1365" s="55" t="n">
        <f aca="false">2*L1365</f>
        <v>64.363987356244</v>
      </c>
      <c r="N1365" s="55" t="n">
        <f aca="false">-2*L1365</f>
        <v>-64.363987356244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592040407633701</v>
      </c>
      <c r="E1366" s="34" t="n">
        <f aca="false">E1365+D1366</f>
        <v>366.216716731817</v>
      </c>
      <c r="F1366" s="35" t="n">
        <f aca="false">C1366-D1366</f>
        <v>3.4079595923663</v>
      </c>
      <c r="G1366" s="35" t="n">
        <f aca="false">G1365+F1366</f>
        <v>144.783283268185</v>
      </c>
      <c r="H1366" s="36" t="n">
        <v>1363</v>
      </c>
      <c r="I1366" s="37" t="n">
        <f aca="false">F1366^2</f>
        <v>11.6141885832015</v>
      </c>
      <c r="J1366" s="37" t="n">
        <f aca="false">J1365+I1366</f>
        <v>1061.30333019356</v>
      </c>
      <c r="K1366" s="38" t="n">
        <f aca="false">SQRT(J1366)</f>
        <v>32.5776507776966</v>
      </c>
      <c r="L1366" s="33" t="n">
        <f aca="false">K1366*SQRT(1-J1366/$J$5326)</f>
        <v>32.3571197870864</v>
      </c>
      <c r="M1366" s="55" t="n">
        <f aca="false">2*L1366</f>
        <v>64.7142395741728</v>
      </c>
      <c r="N1366" s="55" t="n">
        <f aca="false">-2*L1366</f>
        <v>-64.7142395741728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592040407633701</v>
      </c>
      <c r="E1367" s="34" t="n">
        <f aca="false">E1366+D1367</f>
        <v>366.808757139451</v>
      </c>
      <c r="F1367" s="35" t="n">
        <f aca="false">C1367-D1367</f>
        <v>-0.592040407633701</v>
      </c>
      <c r="G1367" s="35" t="n">
        <f aca="false">G1366+F1367</f>
        <v>144.191242860551</v>
      </c>
      <c r="H1367" s="36" t="n">
        <v>1364</v>
      </c>
      <c r="I1367" s="37" t="n">
        <f aca="false">F1367^2</f>
        <v>0.350511844271078</v>
      </c>
      <c r="J1367" s="37" t="n">
        <f aca="false">J1366+I1367</f>
        <v>1061.65384203783</v>
      </c>
      <c r="K1367" s="38" t="n">
        <f aca="false">SQRT(J1367)</f>
        <v>32.5830299701828</v>
      </c>
      <c r="L1367" s="33" t="n">
        <f aca="false">K1367*SQRT(1-J1367/$J$5326)</f>
        <v>32.3623894715714</v>
      </c>
      <c r="M1367" s="55" t="n">
        <f aca="false">2*L1367</f>
        <v>64.7247789431428</v>
      </c>
      <c r="N1367" s="55" t="n">
        <f aca="false">-2*L1367</f>
        <v>-64.7247789431428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592040407633701</v>
      </c>
      <c r="E1368" s="34" t="n">
        <f aca="false">E1367+D1368</f>
        <v>367.400797547084</v>
      </c>
      <c r="F1368" s="35" t="n">
        <f aca="false">C1368-D1368</f>
        <v>0.4079595923663</v>
      </c>
      <c r="G1368" s="35" t="n">
        <f aca="false">G1367+F1368</f>
        <v>144.599202452918</v>
      </c>
      <c r="H1368" s="36" t="n">
        <v>1365</v>
      </c>
      <c r="I1368" s="37" t="n">
        <f aca="false">F1368^2</f>
        <v>0.166431029003677</v>
      </c>
      <c r="J1368" s="37" t="n">
        <f aca="false">J1367+I1368</f>
        <v>1061.82027306683</v>
      </c>
      <c r="K1368" s="38" t="n">
        <f aca="false">SQRT(J1368)</f>
        <v>32.5855838227096</v>
      </c>
      <c r="L1368" s="33" t="n">
        <f aca="false">K1368*SQRT(1-J1368/$J$5326)</f>
        <v>32.3648913207957</v>
      </c>
      <c r="M1368" s="55" t="n">
        <f aca="false">2*L1368</f>
        <v>64.7297826415914</v>
      </c>
      <c r="N1368" s="55" t="n">
        <f aca="false">-2*L1368</f>
        <v>-64.7297826415914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592040407633701</v>
      </c>
      <c r="E1369" s="34" t="n">
        <f aca="false">E1368+D1369</f>
        <v>367.992837954718</v>
      </c>
      <c r="F1369" s="35" t="n">
        <f aca="false">C1369-D1369</f>
        <v>-0.592040407633701</v>
      </c>
      <c r="G1369" s="35" t="n">
        <f aca="false">G1368+F1369</f>
        <v>144.007162045284</v>
      </c>
      <c r="H1369" s="36" t="n">
        <v>1366</v>
      </c>
      <c r="I1369" s="37" t="n">
        <f aca="false">F1369^2</f>
        <v>0.350511844271078</v>
      </c>
      <c r="J1369" s="37" t="n">
        <f aca="false">J1368+I1369</f>
        <v>1062.1707849111</v>
      </c>
      <c r="K1369" s="38" t="n">
        <f aca="false">SQRT(J1369)</f>
        <v>32.5909617058335</v>
      </c>
      <c r="L1369" s="33" t="n">
        <f aca="false">K1369*SQRT(1-J1369/$J$5326)</f>
        <v>32.3701596689523</v>
      </c>
      <c r="M1369" s="55" t="n">
        <f aca="false">2*L1369</f>
        <v>64.7403193379047</v>
      </c>
      <c r="N1369" s="55" t="n">
        <f aca="false">-2*L1369</f>
        <v>-64.7403193379047</v>
      </c>
    </row>
    <row r="1370" customFormat="false" ht="14.4" hidden="false" customHeight="false" outlineLevel="0" collapsed="false">
      <c r="A1370" s="30" t="n">
        <v>4311</v>
      </c>
      <c r="B1370" s="32" t="n">
        <v>0.3</v>
      </c>
      <c r="C1370" s="32" t="n">
        <v>4</v>
      </c>
      <c r="D1370" s="33" t="n">
        <v>0.592040407633701</v>
      </c>
      <c r="E1370" s="34" t="n">
        <f aca="false">E1369+D1370</f>
        <v>368.584878362352</v>
      </c>
      <c r="F1370" s="35" t="n">
        <f aca="false">C1370-D1370</f>
        <v>3.4079595923663</v>
      </c>
      <c r="G1370" s="35" t="n">
        <f aca="false">G1369+F1370</f>
        <v>147.41512163765</v>
      </c>
      <c r="H1370" s="36" t="n">
        <v>1367</v>
      </c>
      <c r="I1370" s="37" t="n">
        <f aca="false">F1370^2</f>
        <v>11.6141885832015</v>
      </c>
      <c r="J1370" s="37" t="n">
        <f aca="false">J1369+I1370</f>
        <v>1073.78497349431</v>
      </c>
      <c r="K1370" s="38" t="n">
        <f aca="false">SQRT(J1370)</f>
        <v>32.7686584024172</v>
      </c>
      <c r="L1370" s="33" t="n">
        <f aca="false">K1370*SQRT(1-J1370/$J$5326)</f>
        <v>32.5442166103836</v>
      </c>
      <c r="M1370" s="55" t="n">
        <f aca="false">2*L1370</f>
        <v>65.0884332207671</v>
      </c>
      <c r="N1370" s="55" t="n">
        <f aca="false">-2*L1370</f>
        <v>-65.0884332207671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592040407633701</v>
      </c>
      <c r="E1371" s="34" t="n">
        <f aca="false">E1370+D1371</f>
        <v>369.176918769985</v>
      </c>
      <c r="F1371" s="35" t="n">
        <f aca="false">C1371-D1371</f>
        <v>-0.592040407633701</v>
      </c>
      <c r="G1371" s="35" t="n">
        <f aca="false">G1370+F1371</f>
        <v>146.823081230017</v>
      </c>
      <c r="H1371" s="36" t="n">
        <v>1368</v>
      </c>
      <c r="I1371" s="37" t="n">
        <f aca="false">F1371^2</f>
        <v>0.350511844271078</v>
      </c>
      <c r="J1371" s="37" t="n">
        <f aca="false">J1370+I1371</f>
        <v>1074.13548533858</v>
      </c>
      <c r="K1371" s="38" t="n">
        <f aca="false">SQRT(J1371)</f>
        <v>32.7740062448669</v>
      </c>
      <c r="L1371" s="33" t="n">
        <f aca="false">K1371*SQRT(1-J1371/$J$5326)</f>
        <v>32.5494542954943</v>
      </c>
      <c r="M1371" s="55" t="n">
        <f aca="false">2*L1371</f>
        <v>65.0989085909885</v>
      </c>
      <c r="N1371" s="55" t="n">
        <f aca="false">-2*L1371</f>
        <v>-65.0989085909885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592040407633701</v>
      </c>
      <c r="E1372" s="34" t="n">
        <f aca="false">E1371+D1372</f>
        <v>369.768959177619</v>
      </c>
      <c r="F1372" s="35" t="n">
        <f aca="false">C1372-D1372</f>
        <v>-0.592040407633701</v>
      </c>
      <c r="G1372" s="35" t="n">
        <f aca="false">G1371+F1372</f>
        <v>146.231040822383</v>
      </c>
      <c r="H1372" s="36" t="n">
        <v>1369</v>
      </c>
      <c r="I1372" s="37" t="n">
        <f aca="false">F1372^2</f>
        <v>0.350511844271078</v>
      </c>
      <c r="J1372" s="37" t="n">
        <f aca="false">J1371+I1372</f>
        <v>1074.48599718285</v>
      </c>
      <c r="K1372" s="38" t="n">
        <f aca="false">SQRT(J1372)</f>
        <v>32.779353214834</v>
      </c>
      <c r="L1372" s="33" t="n">
        <f aca="false">K1372*SQRT(1-J1372/$J$5326)</f>
        <v>32.5546910899402</v>
      </c>
      <c r="M1372" s="55" t="n">
        <f aca="false">2*L1372</f>
        <v>65.1093821798804</v>
      </c>
      <c r="N1372" s="55" t="n">
        <f aca="false">-2*L1372</f>
        <v>-65.1093821798804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592040407633701</v>
      </c>
      <c r="E1373" s="34" t="n">
        <f aca="false">E1372+D1373</f>
        <v>370.360999585253</v>
      </c>
      <c r="F1373" s="35" t="n">
        <f aca="false">C1373-D1373</f>
        <v>-0.592040407633701</v>
      </c>
      <c r="G1373" s="35" t="n">
        <f aca="false">G1372+F1373</f>
        <v>145.639000414749</v>
      </c>
      <c r="H1373" s="36" t="n">
        <v>1370</v>
      </c>
      <c r="I1373" s="37" t="n">
        <f aca="false">F1373^2</f>
        <v>0.350511844271078</v>
      </c>
      <c r="J1373" s="37" t="n">
        <f aca="false">J1372+I1373</f>
        <v>1074.83650902712</v>
      </c>
      <c r="K1373" s="38" t="n">
        <f aca="false">SQRT(J1373)</f>
        <v>32.7846993127452</v>
      </c>
      <c r="L1373" s="33" t="n">
        <f aca="false">K1373*SQRT(1-J1373/$J$5326)</f>
        <v>32.5599269941511</v>
      </c>
      <c r="M1373" s="55" t="n">
        <f aca="false">2*L1373</f>
        <v>65.1198539883021</v>
      </c>
      <c r="N1373" s="55" t="n">
        <f aca="false">-2*L1373</f>
        <v>-65.1198539883021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592040407633701</v>
      </c>
      <c r="E1374" s="34" t="n">
        <f aca="false">E1373+D1374</f>
        <v>370.953039992887</v>
      </c>
      <c r="F1374" s="35" t="n">
        <f aca="false">C1374-D1374</f>
        <v>-0.592040407633701</v>
      </c>
      <c r="G1374" s="35" t="n">
        <f aca="false">G1373+F1374</f>
        <v>145.046960007116</v>
      </c>
      <c r="H1374" s="36" t="n">
        <v>1371</v>
      </c>
      <c r="I1374" s="37" t="n">
        <f aca="false">F1374^2</f>
        <v>0.350511844271078</v>
      </c>
      <c r="J1374" s="37" t="n">
        <f aca="false">J1373+I1374</f>
        <v>1075.18702087139</v>
      </c>
      <c r="K1374" s="38" t="n">
        <f aca="false">SQRT(J1374)</f>
        <v>32.7900445390272</v>
      </c>
      <c r="L1374" s="33" t="n">
        <f aca="false">K1374*SQRT(1-J1374/$J$5326)</f>
        <v>32.5651620085563</v>
      </c>
      <c r="M1374" s="55" t="n">
        <f aca="false">2*L1374</f>
        <v>65.1303240171126</v>
      </c>
      <c r="N1374" s="55" t="n">
        <f aca="false">-2*L1374</f>
        <v>-65.1303240171126</v>
      </c>
    </row>
    <row r="1375" customFormat="false" ht="14.4" hidden="false" customHeight="false" outlineLevel="0" collapsed="false">
      <c r="A1375" s="30" t="n">
        <v>528</v>
      </c>
      <c r="B1375" s="31" t="n">
        <v>0.31</v>
      </c>
      <c r="C1375" s="32" t="n">
        <v>0</v>
      </c>
      <c r="D1375" s="33" t="n">
        <v>0.608959522202059</v>
      </c>
      <c r="E1375" s="34" t="n">
        <f aca="false">E1374+D1375</f>
        <v>371.561999515089</v>
      </c>
      <c r="F1375" s="35" t="n">
        <f aca="false">C1375-D1375</f>
        <v>-0.608959522202059</v>
      </c>
      <c r="G1375" s="35" t="n">
        <f aca="false">G1374+F1375</f>
        <v>144.438000484914</v>
      </c>
      <c r="H1375" s="36" t="n">
        <v>1372</v>
      </c>
      <c r="I1375" s="37" t="n">
        <f aca="false">F1375^2</f>
        <v>0.37083169968056</v>
      </c>
      <c r="J1375" s="37" t="n">
        <f aca="false">J1374+I1375</f>
        <v>1075.55785257107</v>
      </c>
      <c r="K1375" s="38" t="n">
        <f aca="false">SQRT(J1375)</f>
        <v>32.7956986900885</v>
      </c>
      <c r="L1375" s="33" t="n">
        <f aca="false">K1375*SQRT(1-J1375/$J$5326)</f>
        <v>32.570699538759</v>
      </c>
      <c r="M1375" s="55" t="n">
        <f aca="false">2*L1375</f>
        <v>65.141399077518</v>
      </c>
      <c r="N1375" s="55" t="n">
        <f aca="false">-2*L1375</f>
        <v>-65.141399077518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608959522202059</v>
      </c>
      <c r="E1376" s="34" t="n">
        <f aca="false">E1375+D1376</f>
        <v>372.170959037291</v>
      </c>
      <c r="F1376" s="35" t="n">
        <f aca="false">C1376-D1376</f>
        <v>-0.608959522202059</v>
      </c>
      <c r="G1376" s="35" t="n">
        <f aca="false">G1375+F1376</f>
        <v>143.829040962711</v>
      </c>
      <c r="H1376" s="36" t="n">
        <v>1373</v>
      </c>
      <c r="I1376" s="37" t="n">
        <f aca="false">F1376^2</f>
        <v>0.37083169968056</v>
      </c>
      <c r="J1376" s="37" t="n">
        <f aca="false">J1375+I1376</f>
        <v>1075.92868427075</v>
      </c>
      <c r="K1376" s="38" t="n">
        <f aca="false">SQRT(J1376)</f>
        <v>32.8013518665123</v>
      </c>
      <c r="L1376" s="33" t="n">
        <f aca="false">K1376*SQRT(1-J1376/$J$5326)</f>
        <v>32.576236073986</v>
      </c>
      <c r="M1376" s="55" t="n">
        <f aca="false">2*L1376</f>
        <v>65.152472147972</v>
      </c>
      <c r="N1376" s="55" t="n">
        <f aca="false">-2*L1376</f>
        <v>-65.152472147972</v>
      </c>
    </row>
    <row r="1377" customFormat="false" ht="14.4" hidden="false" customHeight="false" outlineLevel="0" collapsed="false">
      <c r="A1377" s="30" t="n">
        <v>928</v>
      </c>
      <c r="B1377" s="31" t="n">
        <v>0.31</v>
      </c>
      <c r="C1377" s="32" t="n">
        <v>0</v>
      </c>
      <c r="D1377" s="33" t="n">
        <v>0.608959522202059</v>
      </c>
      <c r="E1377" s="34" t="n">
        <f aca="false">E1376+D1377</f>
        <v>372.779918559493</v>
      </c>
      <c r="F1377" s="35" t="n">
        <f aca="false">C1377-D1377</f>
        <v>-0.608959522202059</v>
      </c>
      <c r="G1377" s="35" t="n">
        <f aca="false">G1376+F1377</f>
        <v>143.220081440509</v>
      </c>
      <c r="H1377" s="36" t="n">
        <v>1374</v>
      </c>
      <c r="I1377" s="37" t="n">
        <f aca="false">F1377^2</f>
        <v>0.37083169968056</v>
      </c>
      <c r="J1377" s="37" t="n">
        <f aca="false">J1376+I1377</f>
        <v>1076.29951597043</v>
      </c>
      <c r="K1377" s="38" t="n">
        <f aca="false">SQRT(J1377)</f>
        <v>32.8070040688026</v>
      </c>
      <c r="L1377" s="33" t="n">
        <f aca="false">K1377*SQRT(1-J1377/$J$5326)</f>
        <v>32.5817716147445</v>
      </c>
      <c r="M1377" s="55" t="n">
        <f aca="false">2*L1377</f>
        <v>65.163543229489</v>
      </c>
      <c r="N1377" s="55" t="n">
        <f aca="false">-2*L1377</f>
        <v>-65.163543229489</v>
      </c>
    </row>
    <row r="1378" customFormat="false" ht="14.4" hidden="false" customHeight="false" outlineLevel="0" collapsed="false">
      <c r="A1378" s="30" t="n">
        <v>1420</v>
      </c>
      <c r="B1378" s="31" t="n">
        <v>0.31</v>
      </c>
      <c r="C1378" s="32" t="n">
        <v>0</v>
      </c>
      <c r="D1378" s="33" t="n">
        <v>0.608959522202059</v>
      </c>
      <c r="E1378" s="34" t="n">
        <f aca="false">E1377+D1378</f>
        <v>373.388878081695</v>
      </c>
      <c r="F1378" s="35" t="n">
        <f aca="false">C1378-D1378</f>
        <v>-0.608959522202059</v>
      </c>
      <c r="G1378" s="35" t="n">
        <f aca="false">G1377+F1378</f>
        <v>142.611121918307</v>
      </c>
      <c r="H1378" s="36" t="n">
        <v>1375</v>
      </c>
      <c r="I1378" s="37" t="n">
        <f aca="false">F1378^2</f>
        <v>0.37083169968056</v>
      </c>
      <c r="J1378" s="37" t="n">
        <f aca="false">J1377+I1378</f>
        <v>1076.67034767011</v>
      </c>
      <c r="K1378" s="38" t="n">
        <f aca="false">SQRT(J1378)</f>
        <v>32.8126552974628</v>
      </c>
      <c r="L1378" s="33" t="n">
        <f aca="false">K1378*SQRT(1-J1378/$J$5326)</f>
        <v>32.5873061615413</v>
      </c>
      <c r="M1378" s="55" t="n">
        <f aca="false">2*L1378</f>
        <v>65.1746123230827</v>
      </c>
      <c r="N1378" s="55" t="n">
        <f aca="false">-2*L1378</f>
        <v>-65.1746123230827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608959522202059</v>
      </c>
      <c r="E1379" s="34" t="n">
        <f aca="false">E1378+D1379</f>
        <v>373.997837603897</v>
      </c>
      <c r="F1379" s="35" t="n">
        <f aca="false">C1379-D1379</f>
        <v>-0.608959522202059</v>
      </c>
      <c r="G1379" s="35" t="n">
        <f aca="false">G1378+F1379</f>
        <v>142.002162396105</v>
      </c>
      <c r="H1379" s="36" t="n">
        <v>1376</v>
      </c>
      <c r="I1379" s="37" t="n">
        <f aca="false">F1379^2</f>
        <v>0.37083169968056</v>
      </c>
      <c r="J1379" s="37" t="n">
        <f aca="false">J1378+I1379</f>
        <v>1077.04117936979</v>
      </c>
      <c r="K1379" s="38" t="n">
        <f aca="false">SQRT(J1379)</f>
        <v>32.8183055529958</v>
      </c>
      <c r="L1379" s="33" t="n">
        <f aca="false">K1379*SQRT(1-J1379/$J$5326)</f>
        <v>32.5928397148828</v>
      </c>
      <c r="M1379" s="55" t="n">
        <f aca="false">2*L1379</f>
        <v>65.1856794297657</v>
      </c>
      <c r="N1379" s="55" t="n">
        <f aca="false">-2*L1379</f>
        <v>-65.1856794297657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608959522202059</v>
      </c>
      <c r="E1380" s="34" t="n">
        <f aca="false">E1379+D1380</f>
        <v>374.606797126099</v>
      </c>
      <c r="F1380" s="35" t="n">
        <f aca="false">C1380-D1380</f>
        <v>-0.608959522202059</v>
      </c>
      <c r="G1380" s="35" t="n">
        <f aca="false">G1379+F1380</f>
        <v>141.393202873903</v>
      </c>
      <c r="H1380" s="36" t="n">
        <v>1377</v>
      </c>
      <c r="I1380" s="37" t="n">
        <f aca="false">F1380^2</f>
        <v>0.37083169968056</v>
      </c>
      <c r="J1380" s="37" t="n">
        <f aca="false">J1379+I1380</f>
        <v>1077.41201106947</v>
      </c>
      <c r="K1380" s="38" t="n">
        <f aca="false">SQRT(J1380)</f>
        <v>32.8239548359041</v>
      </c>
      <c r="L1380" s="33" t="n">
        <f aca="false">K1380*SQRT(1-J1380/$J$5326)</f>
        <v>32.5983722752749</v>
      </c>
      <c r="M1380" s="55" t="n">
        <f aca="false">2*L1380</f>
        <v>65.1967445505499</v>
      </c>
      <c r="N1380" s="55" t="n">
        <f aca="false">-2*L1380</f>
        <v>-65.1967445505499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608959522202059</v>
      </c>
      <c r="E1381" s="34" t="n">
        <f aca="false">E1380+D1381</f>
        <v>375.215756648301</v>
      </c>
      <c r="F1381" s="35" t="n">
        <f aca="false">C1381-D1381</f>
        <v>-0.608959522202059</v>
      </c>
      <c r="G1381" s="35" t="n">
        <f aca="false">G1380+F1381</f>
        <v>140.784243351701</v>
      </c>
      <c r="H1381" s="36" t="n">
        <v>1378</v>
      </c>
      <c r="I1381" s="37" t="n">
        <f aca="false">F1381^2</f>
        <v>0.37083169968056</v>
      </c>
      <c r="J1381" s="37" t="n">
        <f aca="false">J1380+I1381</f>
        <v>1077.78284276915</v>
      </c>
      <c r="K1381" s="38" t="n">
        <f aca="false">SQRT(J1381)</f>
        <v>32.8296031466899</v>
      </c>
      <c r="L1381" s="33" t="n">
        <f aca="false">K1381*SQRT(1-J1381/$J$5326)</f>
        <v>32.6039038432231</v>
      </c>
      <c r="M1381" s="55" t="n">
        <f aca="false">2*L1381</f>
        <v>65.2078076864462</v>
      </c>
      <c r="N1381" s="55" t="n">
        <f aca="false">-2*L1381</f>
        <v>-65.2078076864462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608959522202059</v>
      </c>
      <c r="E1382" s="34" t="n">
        <f aca="false">E1381+D1382</f>
        <v>375.824716170503</v>
      </c>
      <c r="F1382" s="35" t="n">
        <f aca="false">C1382-D1382</f>
        <v>0.391040477797941</v>
      </c>
      <c r="G1382" s="35" t="n">
        <f aca="false">G1381+F1382</f>
        <v>141.175283829499</v>
      </c>
      <c r="H1382" s="36" t="n">
        <v>1379</v>
      </c>
      <c r="I1382" s="37" t="n">
        <f aca="false">F1382^2</f>
        <v>0.152912655276442</v>
      </c>
      <c r="J1382" s="37" t="n">
        <f aca="false">J1381+I1382</f>
        <v>1077.93575542443</v>
      </c>
      <c r="K1382" s="38" t="n">
        <f aca="false">SQRT(J1382)</f>
        <v>32.8319319477918</v>
      </c>
      <c r="L1382" s="33" t="n">
        <f aca="false">K1382*SQRT(1-J1382/$J$5326)</f>
        <v>32.606184499435</v>
      </c>
      <c r="M1382" s="55" t="n">
        <f aca="false">2*L1382</f>
        <v>65.21236899887</v>
      </c>
      <c r="N1382" s="55" t="n">
        <f aca="false">-2*L1382</f>
        <v>-65.21236899887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608959522202059</v>
      </c>
      <c r="E1383" s="34" t="n">
        <f aca="false">E1382+D1383</f>
        <v>376.433675692705</v>
      </c>
      <c r="F1383" s="35" t="n">
        <f aca="false">C1383-D1383</f>
        <v>-0.608959522202059</v>
      </c>
      <c r="G1383" s="35" t="n">
        <f aca="false">G1382+F1383</f>
        <v>140.566324307297</v>
      </c>
      <c r="H1383" s="36" t="n">
        <v>1380</v>
      </c>
      <c r="I1383" s="37" t="n">
        <f aca="false">F1383^2</f>
        <v>0.37083169968056</v>
      </c>
      <c r="J1383" s="37" t="n">
        <f aca="false">J1382+I1383</f>
        <v>1078.30658712411</v>
      </c>
      <c r="K1383" s="38" t="n">
        <f aca="false">SQRT(J1383)</f>
        <v>32.8375788864543</v>
      </c>
      <c r="L1383" s="33" t="n">
        <f aca="false">K1383*SQRT(1-J1383/$J$5326)</f>
        <v>32.6117146665647</v>
      </c>
      <c r="M1383" s="55" t="n">
        <f aca="false">2*L1383</f>
        <v>65.2234293331293</v>
      </c>
      <c r="N1383" s="55" t="n">
        <f aca="false">-2*L1383</f>
        <v>-65.223429333129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608959522202059</v>
      </c>
      <c r="E1384" s="34" t="n">
        <f aca="false">E1383+D1384</f>
        <v>377.042635214907</v>
      </c>
      <c r="F1384" s="35" t="n">
        <f aca="false">C1384-D1384</f>
        <v>1.39104047779794</v>
      </c>
      <c r="G1384" s="35" t="n">
        <f aca="false">G1383+F1384</f>
        <v>141.957364785095</v>
      </c>
      <c r="H1384" s="36" t="n">
        <v>1381</v>
      </c>
      <c r="I1384" s="37" t="n">
        <f aca="false">F1384^2</f>
        <v>1.93499361087232</v>
      </c>
      <c r="J1384" s="37" t="n">
        <f aca="false">J1383+I1384</f>
        <v>1080.24158073498</v>
      </c>
      <c r="K1384" s="38" t="n">
        <f aca="false">SQRT(J1384)</f>
        <v>32.8670287786253</v>
      </c>
      <c r="L1384" s="33" t="n">
        <f aca="false">K1384*SQRT(1-J1384/$J$5326)</f>
        <v>32.6405549173703</v>
      </c>
      <c r="M1384" s="55" t="n">
        <f aca="false">2*L1384</f>
        <v>65.2811098347406</v>
      </c>
      <c r="N1384" s="55" t="n">
        <f aca="false">-2*L1384</f>
        <v>-65.2811098347406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608959522202059</v>
      </c>
      <c r="E1385" s="34" t="n">
        <f aca="false">E1384+D1385</f>
        <v>377.651594737109</v>
      </c>
      <c r="F1385" s="35" t="n">
        <f aca="false">C1385-D1385</f>
        <v>0.391040477797941</v>
      </c>
      <c r="G1385" s="35" t="n">
        <f aca="false">G1384+F1385</f>
        <v>142.348405262893</v>
      </c>
      <c r="H1385" s="36" t="n">
        <v>1382</v>
      </c>
      <c r="I1385" s="37" t="n">
        <f aca="false">F1385^2</f>
        <v>0.152912655276442</v>
      </c>
      <c r="J1385" s="37" t="n">
        <f aca="false">J1384+I1385</f>
        <v>1080.39449339026</v>
      </c>
      <c r="K1385" s="38" t="n">
        <f aca="false">SQRT(J1385)</f>
        <v>32.8693549281129</v>
      </c>
      <c r="L1385" s="33" t="n">
        <f aca="false">K1385*SQRT(1-J1385/$J$5326)</f>
        <v>32.6428328664505</v>
      </c>
      <c r="M1385" s="55" t="n">
        <f aca="false">2*L1385</f>
        <v>65.285665732901</v>
      </c>
      <c r="N1385" s="55" t="n">
        <f aca="false">-2*L1385</f>
        <v>-65.285665732901</v>
      </c>
    </row>
    <row r="1386" customFormat="false" ht="14.4" hidden="false" customHeight="false" outlineLevel="0" collapsed="false">
      <c r="A1386" s="30" t="n">
        <v>2407</v>
      </c>
      <c r="B1386" s="32" t="n">
        <v>0.31</v>
      </c>
      <c r="C1386" s="32" t="n">
        <v>0</v>
      </c>
      <c r="D1386" s="33" t="n">
        <v>0.608959522202059</v>
      </c>
      <c r="E1386" s="34" t="n">
        <f aca="false">E1385+D1386</f>
        <v>378.260554259311</v>
      </c>
      <c r="F1386" s="35" t="n">
        <f aca="false">C1386-D1386</f>
        <v>-0.608959522202059</v>
      </c>
      <c r="G1386" s="35" t="n">
        <f aca="false">G1385+F1386</f>
        <v>141.739445740691</v>
      </c>
      <c r="H1386" s="36" t="n">
        <v>1383</v>
      </c>
      <c r="I1386" s="37" t="n">
        <f aca="false">F1386^2</f>
        <v>0.37083169968056</v>
      </c>
      <c r="J1386" s="37" t="n">
        <f aca="false">J1385+I1386</f>
        <v>1080.76532508994</v>
      </c>
      <c r="K1386" s="38" t="n">
        <f aca="false">SQRT(J1386)</f>
        <v>32.87499543863</v>
      </c>
      <c r="L1386" s="33" t="n">
        <f aca="false">K1386*SQRT(1-J1386/$J$5326)</f>
        <v>32.6483564708138</v>
      </c>
      <c r="M1386" s="55" t="n">
        <f aca="false">2*L1386</f>
        <v>65.2967129416276</v>
      </c>
      <c r="N1386" s="55" t="n">
        <f aca="false">-2*L1386</f>
        <v>-65.2967129416276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608959522202059</v>
      </c>
      <c r="E1387" s="34" t="n">
        <f aca="false">E1386+D1387</f>
        <v>378.869513781513</v>
      </c>
      <c r="F1387" s="35" t="n">
        <f aca="false">C1387-D1387</f>
        <v>-0.608959522202059</v>
      </c>
      <c r="G1387" s="35" t="n">
        <f aca="false">G1386+F1387</f>
        <v>141.130486218489</v>
      </c>
      <c r="H1387" s="36" t="n">
        <v>1384</v>
      </c>
      <c r="I1387" s="37" t="n">
        <f aca="false">F1387^2</f>
        <v>0.37083169968056</v>
      </c>
      <c r="J1387" s="37" t="n">
        <f aca="false">J1386+I1387</f>
        <v>1081.13615678962</v>
      </c>
      <c r="K1387" s="38" t="n">
        <f aca="false">SQRT(J1387)</f>
        <v>32.8806349815453</v>
      </c>
      <c r="L1387" s="33" t="n">
        <f aca="false">K1387*SQRT(1-J1387/$J$5326)</f>
        <v>32.6538790872844</v>
      </c>
      <c r="M1387" s="55" t="n">
        <f aca="false">2*L1387</f>
        <v>65.3077581745689</v>
      </c>
      <c r="N1387" s="55" t="n">
        <f aca="false">-2*L1387</f>
        <v>-65.3077581745689</v>
      </c>
    </row>
    <row r="1388" customFormat="false" ht="14.4" hidden="false" customHeight="false" outlineLevel="0" collapsed="false">
      <c r="A1388" s="30" t="n">
        <v>2709</v>
      </c>
      <c r="B1388" s="32" t="n">
        <v>0.31</v>
      </c>
      <c r="C1388" s="32" t="n">
        <v>0</v>
      </c>
      <c r="D1388" s="33" t="n">
        <v>0.608959522202059</v>
      </c>
      <c r="E1388" s="34" t="n">
        <f aca="false">E1387+D1388</f>
        <v>379.478473303715</v>
      </c>
      <c r="F1388" s="35" t="n">
        <f aca="false">C1388-D1388</f>
        <v>-0.608959522202059</v>
      </c>
      <c r="G1388" s="35" t="n">
        <f aca="false">G1387+F1388</f>
        <v>140.521526696287</v>
      </c>
      <c r="H1388" s="36" t="n">
        <v>1385</v>
      </c>
      <c r="I1388" s="37" t="n">
        <f aca="false">F1388^2</f>
        <v>0.37083169968056</v>
      </c>
      <c r="J1388" s="37" t="n">
        <f aca="false">J1387+I1388</f>
        <v>1081.5069884893</v>
      </c>
      <c r="K1388" s="38" t="n">
        <f aca="false">SQRT(J1388)</f>
        <v>32.8862735573567</v>
      </c>
      <c r="L1388" s="33" t="n">
        <f aca="false">K1388*SQRT(1-J1388/$J$5326)</f>
        <v>32.6594007163636</v>
      </c>
      <c r="M1388" s="55" t="n">
        <f aca="false">2*L1388</f>
        <v>65.3188014327272</v>
      </c>
      <c r="N1388" s="55" t="n">
        <f aca="false">-2*L1388</f>
        <v>-65.3188014327272</v>
      </c>
    </row>
    <row r="1389" customFormat="false" ht="14.4" hidden="false" customHeight="false" outlineLevel="0" collapsed="false">
      <c r="A1389" s="30" t="n">
        <v>2982</v>
      </c>
      <c r="B1389" s="32" t="n">
        <v>0.31</v>
      </c>
      <c r="C1389" s="32" t="n">
        <v>1</v>
      </c>
      <c r="D1389" s="33" t="n">
        <v>0.608959522202059</v>
      </c>
      <c r="E1389" s="34" t="n">
        <f aca="false">E1388+D1389</f>
        <v>380.087432825917</v>
      </c>
      <c r="F1389" s="35" t="n">
        <f aca="false">C1389-D1389</f>
        <v>0.391040477797941</v>
      </c>
      <c r="G1389" s="35" t="n">
        <f aca="false">G1388+F1389</f>
        <v>140.912567174085</v>
      </c>
      <c r="H1389" s="36" t="n">
        <v>1386</v>
      </c>
      <c r="I1389" s="37" t="n">
        <f aca="false">F1389^2</f>
        <v>0.152912655276442</v>
      </c>
      <c r="J1389" s="37" t="n">
        <f aca="false">J1388+I1389</f>
        <v>1081.65990114458</v>
      </c>
      <c r="K1389" s="38" t="n">
        <f aca="false">SQRT(J1389)</f>
        <v>32.8885983456969</v>
      </c>
      <c r="L1389" s="33" t="n">
        <f aca="false">K1389*SQRT(1-J1389/$J$5326)</f>
        <v>32.6616772757476</v>
      </c>
      <c r="M1389" s="55" t="n">
        <f aca="false">2*L1389</f>
        <v>65.3233545514952</v>
      </c>
      <c r="N1389" s="55" t="n">
        <f aca="false">-2*L1389</f>
        <v>-65.3233545514952</v>
      </c>
    </row>
    <row r="1390" customFormat="false" ht="14.4" hidden="false" customHeight="false" outlineLevel="0" collapsed="false">
      <c r="A1390" s="30" t="n">
        <v>3032</v>
      </c>
      <c r="B1390" s="32" t="n">
        <v>0.31</v>
      </c>
      <c r="C1390" s="32" t="n">
        <v>1</v>
      </c>
      <c r="D1390" s="33" t="n">
        <v>0.608959522202059</v>
      </c>
      <c r="E1390" s="34" t="n">
        <f aca="false">E1389+D1390</f>
        <v>380.696392348119</v>
      </c>
      <c r="F1390" s="35" t="n">
        <f aca="false">C1390-D1390</f>
        <v>0.391040477797941</v>
      </c>
      <c r="G1390" s="35" t="n">
        <f aca="false">G1389+F1390</f>
        <v>141.303607651882</v>
      </c>
      <c r="H1390" s="36" t="n">
        <v>1387</v>
      </c>
      <c r="I1390" s="37" t="n">
        <f aca="false">F1390^2</f>
        <v>0.152912655276442</v>
      </c>
      <c r="J1390" s="37" t="n">
        <f aca="false">J1389+I1390</f>
        <v>1081.81281379985</v>
      </c>
      <c r="K1390" s="38" t="n">
        <f aca="false">SQRT(J1390)</f>
        <v>32.890922969717</v>
      </c>
      <c r="L1390" s="33" t="n">
        <f aca="false">K1390*SQRT(1-J1390/$J$5326)</f>
        <v>32.6639536673627</v>
      </c>
      <c r="M1390" s="55" t="n">
        <f aca="false">2*L1390</f>
        <v>65.3279073347254</v>
      </c>
      <c r="N1390" s="55" t="n">
        <f aca="false">-2*L1390</f>
        <v>-65.3279073347254</v>
      </c>
    </row>
    <row r="1391" customFormat="false" ht="14.4" hidden="false" customHeight="false" outlineLevel="0" collapsed="false">
      <c r="A1391" s="30" t="n">
        <v>3591</v>
      </c>
      <c r="B1391" s="32" t="n">
        <v>0.31</v>
      </c>
      <c r="C1391" s="32" t="n">
        <v>0</v>
      </c>
      <c r="D1391" s="33" t="n">
        <v>0.608959522202059</v>
      </c>
      <c r="E1391" s="34" t="n">
        <f aca="false">E1390+D1391</f>
        <v>381.305351870321</v>
      </c>
      <c r="F1391" s="35" t="n">
        <f aca="false">C1391-D1391</f>
        <v>-0.608959522202059</v>
      </c>
      <c r="G1391" s="35" t="n">
        <f aca="false">G1390+F1391</f>
        <v>140.69464812968</v>
      </c>
      <c r="H1391" s="36" t="n">
        <v>1388</v>
      </c>
      <c r="I1391" s="37" t="n">
        <f aca="false">F1391^2</f>
        <v>0.37083169968056</v>
      </c>
      <c r="J1391" s="37" t="n">
        <f aca="false">J1390+I1391</f>
        <v>1082.18364549953</v>
      </c>
      <c r="K1391" s="38" t="n">
        <f aca="false">SQRT(J1391)</f>
        <v>32.8965597821343</v>
      </c>
      <c r="L1391" s="33" t="n">
        <f aca="false">K1391*SQRT(1-J1391/$J$5326)</f>
        <v>32.6694734960376</v>
      </c>
      <c r="M1391" s="55" t="n">
        <f aca="false">2*L1391</f>
        <v>65.3389469920752</v>
      </c>
      <c r="N1391" s="55" t="n">
        <f aca="false">-2*L1391</f>
        <v>-65.3389469920752</v>
      </c>
    </row>
    <row r="1392" customFormat="false" ht="14.4" hidden="false" customHeight="false" outlineLevel="0" collapsed="false">
      <c r="A1392" s="30" t="n">
        <v>3688</v>
      </c>
      <c r="B1392" s="32" t="n">
        <v>0.31</v>
      </c>
      <c r="C1392" s="32" t="n">
        <v>0</v>
      </c>
      <c r="D1392" s="33" t="n">
        <v>0.608959522202059</v>
      </c>
      <c r="E1392" s="34" t="n">
        <f aca="false">E1391+D1392</f>
        <v>381.914311392523</v>
      </c>
      <c r="F1392" s="35" t="n">
        <f aca="false">C1392-D1392</f>
        <v>-0.608959522202059</v>
      </c>
      <c r="G1392" s="35" t="n">
        <f aca="false">G1391+F1392</f>
        <v>140.085688607478</v>
      </c>
      <c r="H1392" s="36" t="n">
        <v>1389</v>
      </c>
      <c r="I1392" s="37" t="n">
        <f aca="false">F1392^2</f>
        <v>0.37083169968056</v>
      </c>
      <c r="J1392" s="37" t="n">
        <f aca="false">J1391+I1392</f>
        <v>1082.55447719922</v>
      </c>
      <c r="K1392" s="38" t="n">
        <f aca="false">SQRT(J1392)</f>
        <v>32.9021956288515</v>
      </c>
      <c r="L1392" s="33" t="n">
        <f aca="false">K1392*SQRT(1-J1392/$J$5326)</f>
        <v>32.6749923387343</v>
      </c>
      <c r="M1392" s="55" t="n">
        <f aca="false">2*L1392</f>
        <v>65.3499846774686</v>
      </c>
      <c r="N1392" s="55" t="n">
        <f aca="false">-2*L1392</f>
        <v>-65.3499846774686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608959522202059</v>
      </c>
      <c r="E1393" s="34" t="n">
        <f aca="false">E1392+D1393</f>
        <v>382.523270914725</v>
      </c>
      <c r="F1393" s="35" t="n">
        <f aca="false">C1393-D1393</f>
        <v>-0.608959522202059</v>
      </c>
      <c r="G1393" s="35" t="n">
        <f aca="false">G1392+F1393</f>
        <v>139.476729085276</v>
      </c>
      <c r="H1393" s="36" t="n">
        <v>1390</v>
      </c>
      <c r="I1393" s="37" t="n">
        <f aca="false">F1393^2</f>
        <v>0.37083169968056</v>
      </c>
      <c r="J1393" s="37" t="n">
        <f aca="false">J1392+I1393</f>
        <v>1082.9253088989</v>
      </c>
      <c r="K1393" s="38" t="n">
        <f aca="false">SQRT(J1393)</f>
        <v>32.9078305103648</v>
      </c>
      <c r="L1393" s="33" t="n">
        <f aca="false">K1393*SQRT(1-J1393/$J$5326)</f>
        <v>32.6805101959523</v>
      </c>
      <c r="M1393" s="55" t="n">
        <f aca="false">2*L1393</f>
        <v>65.3610203919045</v>
      </c>
      <c r="N1393" s="55" t="n">
        <f aca="false">-2*L1393</f>
        <v>-65.3610203919045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608959522202059</v>
      </c>
      <c r="E1394" s="34" t="n">
        <f aca="false">E1393+D1394</f>
        <v>383.132230436927</v>
      </c>
      <c r="F1394" s="35" t="n">
        <f aca="false">C1394-D1394</f>
        <v>-0.608959522202059</v>
      </c>
      <c r="G1394" s="35" t="n">
        <f aca="false">G1393+F1394</f>
        <v>138.867769563074</v>
      </c>
      <c r="H1394" s="36" t="n">
        <v>1391</v>
      </c>
      <c r="I1394" s="37" t="n">
        <f aca="false">F1394^2</f>
        <v>0.37083169968056</v>
      </c>
      <c r="J1394" s="37" t="n">
        <f aca="false">J1393+I1394</f>
        <v>1083.29614059858</v>
      </c>
      <c r="K1394" s="38" t="n">
        <f aca="false">SQRT(J1394)</f>
        <v>32.9134644271699</v>
      </c>
      <c r="L1394" s="33" t="n">
        <f aca="false">K1394*SQRT(1-J1394/$J$5326)</f>
        <v>32.6860270681906</v>
      </c>
      <c r="M1394" s="55" t="n">
        <f aca="false">2*L1394</f>
        <v>65.3720541363812</v>
      </c>
      <c r="N1394" s="55" t="n">
        <f aca="false">-2*L1394</f>
        <v>-65.3720541363812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608959522202059</v>
      </c>
      <c r="E1395" s="34" t="n">
        <f aca="false">E1394+D1395</f>
        <v>383.741189959129</v>
      </c>
      <c r="F1395" s="35" t="n">
        <f aca="false">C1395-D1395</f>
        <v>1.39104047779794</v>
      </c>
      <c r="G1395" s="35" t="n">
        <f aca="false">G1394+F1395</f>
        <v>140.258810040872</v>
      </c>
      <c r="H1395" s="36" t="n">
        <v>1392</v>
      </c>
      <c r="I1395" s="37" t="n">
        <f aca="false">F1395^2</f>
        <v>1.93499361087232</v>
      </c>
      <c r="J1395" s="37" t="n">
        <f aca="false">J1394+I1395</f>
        <v>1085.23113420945</v>
      </c>
      <c r="K1395" s="38" t="n">
        <f aca="false">SQRT(J1395)</f>
        <v>32.9428464800698</v>
      </c>
      <c r="L1395" s="33" t="n">
        <f aca="false">K1395*SQRT(1-J1395/$J$5326)</f>
        <v>32.7147980557719</v>
      </c>
      <c r="M1395" s="55" t="n">
        <f aca="false">2*L1395</f>
        <v>65.4295961115438</v>
      </c>
      <c r="N1395" s="55" t="n">
        <f aca="false">-2*L1395</f>
        <v>-65.4295961115438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608959522202059</v>
      </c>
      <c r="E1396" s="34" t="n">
        <f aca="false">E1395+D1396</f>
        <v>384.350149481331</v>
      </c>
      <c r="F1396" s="35" t="n">
        <f aca="false">C1396-D1396</f>
        <v>-0.608959522202059</v>
      </c>
      <c r="G1396" s="35" t="n">
        <f aca="false">G1395+F1396</f>
        <v>139.64985051867</v>
      </c>
      <c r="H1396" s="36" t="n">
        <v>1393</v>
      </c>
      <c r="I1396" s="37" t="n">
        <f aca="false">F1396^2</f>
        <v>0.37083169968056</v>
      </c>
      <c r="J1396" s="37" t="n">
        <f aca="false">J1395+I1396</f>
        <v>1085.60196590913</v>
      </c>
      <c r="K1396" s="38" t="n">
        <f aca="false">SQRT(J1396)</f>
        <v>32.948474409434</v>
      </c>
      <c r="L1396" s="33" t="n">
        <f aca="false">K1396*SQRT(1-J1396/$J$5326)</f>
        <v>32.7203088145972</v>
      </c>
      <c r="M1396" s="55" t="n">
        <f aca="false">2*L1396</f>
        <v>65.4406176291943</v>
      </c>
      <c r="N1396" s="55" t="n">
        <f aca="false">-2*L1396</f>
        <v>-65.440617629194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608959522202059</v>
      </c>
      <c r="E1397" s="34" t="n">
        <f aca="false">E1396+D1397</f>
        <v>384.959109003534</v>
      </c>
      <c r="F1397" s="35" t="n">
        <f aca="false">C1397-D1397</f>
        <v>-0.608959522202059</v>
      </c>
      <c r="G1397" s="35" t="n">
        <f aca="false">G1396+F1397</f>
        <v>139.040890996468</v>
      </c>
      <c r="H1397" s="36" t="n">
        <v>1394</v>
      </c>
      <c r="I1397" s="37" t="n">
        <f aca="false">F1397^2</f>
        <v>0.37083169968056</v>
      </c>
      <c r="J1397" s="37" t="n">
        <f aca="false">J1396+I1397</f>
        <v>1085.97279760881</v>
      </c>
      <c r="K1397" s="38" t="n">
        <f aca="false">SQRT(J1397)</f>
        <v>32.9541013776557</v>
      </c>
      <c r="L1397" s="33" t="n">
        <f aca="false">K1397*SQRT(1-J1397/$J$5326)</f>
        <v>32.7258185920326</v>
      </c>
      <c r="M1397" s="55" t="n">
        <f aca="false">2*L1397</f>
        <v>65.4516371840652</v>
      </c>
      <c r="N1397" s="55" t="n">
        <f aca="false">-2*L1397</f>
        <v>-65.4516371840652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608959522202059</v>
      </c>
      <c r="E1398" s="34" t="n">
        <f aca="false">E1397+D1398</f>
        <v>385.568068525736</v>
      </c>
      <c r="F1398" s="35" t="n">
        <f aca="false">C1398-D1398</f>
        <v>-0.608959522202059</v>
      </c>
      <c r="G1398" s="35" t="n">
        <f aca="false">G1397+F1398</f>
        <v>138.431931474266</v>
      </c>
      <c r="H1398" s="36" t="n">
        <v>1395</v>
      </c>
      <c r="I1398" s="37" t="n">
        <f aca="false">F1398^2</f>
        <v>0.37083169968056</v>
      </c>
      <c r="J1398" s="37" t="n">
        <f aca="false">J1397+I1398</f>
        <v>1086.34362930849</v>
      </c>
      <c r="K1398" s="38" t="n">
        <f aca="false">SQRT(J1398)</f>
        <v>32.9597273852271</v>
      </c>
      <c r="L1398" s="33" t="n">
        <f aca="false">K1398*SQRT(1-J1398/$J$5326)</f>
        <v>32.7313273885738</v>
      </c>
      <c r="M1398" s="55" t="n">
        <f aca="false">2*L1398</f>
        <v>65.4626547771477</v>
      </c>
      <c r="N1398" s="55" t="n">
        <f aca="false">-2*L1398</f>
        <v>-65.4626547771477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608959522202059</v>
      </c>
      <c r="E1399" s="34" t="n">
        <f aca="false">E1398+D1399</f>
        <v>386.177028047938</v>
      </c>
      <c r="F1399" s="35" t="n">
        <f aca="false">C1399-D1399</f>
        <v>-0.608959522202059</v>
      </c>
      <c r="G1399" s="35" t="n">
        <f aca="false">G1398+F1399</f>
        <v>137.822971952064</v>
      </c>
      <c r="H1399" s="36" t="n">
        <v>1396</v>
      </c>
      <c r="I1399" s="37" t="n">
        <f aca="false">F1399^2</f>
        <v>0.37083169968056</v>
      </c>
      <c r="J1399" s="37" t="n">
        <f aca="false">J1398+I1399</f>
        <v>1086.71446100817</v>
      </c>
      <c r="K1399" s="38" t="n">
        <f aca="false">SQRT(J1399)</f>
        <v>32.9653524326401</v>
      </c>
      <c r="L1399" s="33" t="n">
        <f aca="false">K1399*SQRT(1-J1399/$J$5326)</f>
        <v>32.736835204716</v>
      </c>
      <c r="M1399" s="55" t="n">
        <f aca="false">2*L1399</f>
        <v>65.473670409432</v>
      </c>
      <c r="N1399" s="55" t="n">
        <f aca="false">-2*L1399</f>
        <v>-65.473670409432</v>
      </c>
    </row>
    <row r="1400" customFormat="false" ht="14.4" hidden="false" customHeight="false" outlineLevel="0" collapsed="false">
      <c r="A1400" s="30" t="n">
        <v>4324</v>
      </c>
      <c r="B1400" s="32" t="n">
        <v>0.31</v>
      </c>
      <c r="C1400" s="32" t="n">
        <v>1</v>
      </c>
      <c r="D1400" s="33" t="n">
        <v>0.608959522202059</v>
      </c>
      <c r="E1400" s="34" t="n">
        <f aca="false">E1399+D1400</f>
        <v>386.78598757014</v>
      </c>
      <c r="F1400" s="35" t="n">
        <f aca="false">C1400-D1400</f>
        <v>0.391040477797941</v>
      </c>
      <c r="G1400" s="35" t="n">
        <f aca="false">G1399+F1400</f>
        <v>138.214012429862</v>
      </c>
      <c r="H1400" s="36" t="n">
        <v>1397</v>
      </c>
      <c r="I1400" s="37" t="n">
        <f aca="false">F1400^2</f>
        <v>0.152912655276442</v>
      </c>
      <c r="J1400" s="37" t="n">
        <f aca="false">J1399+I1400</f>
        <v>1086.86737366345</v>
      </c>
      <c r="K1400" s="38" t="n">
        <f aca="false">SQRT(J1400)</f>
        <v>32.9676716445588</v>
      </c>
      <c r="L1400" s="33" t="n">
        <f aca="false">K1400*SQRT(1-J1400/$J$5326)</f>
        <v>32.7391060703626</v>
      </c>
      <c r="M1400" s="55" t="n">
        <f aca="false">2*L1400</f>
        <v>65.4782121407253</v>
      </c>
      <c r="N1400" s="55" t="n">
        <f aca="false">-2*L1400</f>
        <v>-65.4782121407253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608959522202059</v>
      </c>
      <c r="E1401" s="34" t="n">
        <f aca="false">E1400+D1401</f>
        <v>387.394947092342</v>
      </c>
      <c r="F1401" s="35" t="n">
        <f aca="false">C1401-D1401</f>
        <v>1.39104047779794</v>
      </c>
      <c r="G1401" s="35" t="n">
        <f aca="false">G1400+F1401</f>
        <v>139.60505290766</v>
      </c>
      <c r="H1401" s="36" t="n">
        <v>1398</v>
      </c>
      <c r="I1401" s="37" t="n">
        <f aca="false">F1401^2</f>
        <v>1.93499361087232</v>
      </c>
      <c r="J1401" s="37" t="n">
        <f aca="false">J1400+I1401</f>
        <v>1088.80236727432</v>
      </c>
      <c r="K1401" s="38" t="n">
        <f aca="false">SQRT(J1401)</f>
        <v>32.9970054288919</v>
      </c>
      <c r="L1401" s="33" t="n">
        <f aca="false">K1401*SQRT(1-J1401/$J$5326)</f>
        <v>32.7678277721343</v>
      </c>
      <c r="M1401" s="55" t="n">
        <f aca="false">2*L1401</f>
        <v>65.5356555442686</v>
      </c>
      <c r="N1401" s="55" t="n">
        <f aca="false">-2*L1401</f>
        <v>-65.5356555442686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608959522202059</v>
      </c>
      <c r="E1402" s="34" t="n">
        <f aca="false">E1401+D1402</f>
        <v>388.003906614544</v>
      </c>
      <c r="F1402" s="35" t="n">
        <f aca="false">C1402-D1402</f>
        <v>0.391040477797941</v>
      </c>
      <c r="G1402" s="35" t="n">
        <f aca="false">G1401+F1402</f>
        <v>139.996093385458</v>
      </c>
      <c r="H1402" s="36" t="n">
        <v>1399</v>
      </c>
      <c r="I1402" s="37" t="n">
        <f aca="false">F1402^2</f>
        <v>0.152912655276442</v>
      </c>
      <c r="J1402" s="37" t="n">
        <f aca="false">J1401+I1402</f>
        <v>1088.9552799296</v>
      </c>
      <c r="K1402" s="38" t="n">
        <f aca="false">SQRT(J1402)</f>
        <v>32.9993224162193</v>
      </c>
      <c r="L1402" s="33" t="n">
        <f aca="false">K1402*SQRT(1-J1402/$J$5326)</f>
        <v>32.7700963662287</v>
      </c>
      <c r="M1402" s="55" t="n">
        <f aca="false">2*L1402</f>
        <v>65.5401927324574</v>
      </c>
      <c r="N1402" s="55" t="n">
        <f aca="false">-2*L1402</f>
        <v>-65.5401927324574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608959522202059</v>
      </c>
      <c r="E1403" s="34" t="n">
        <f aca="false">E1402+D1403</f>
        <v>388.612866136746</v>
      </c>
      <c r="F1403" s="35" t="n">
        <f aca="false">C1403-D1403</f>
        <v>0.391040477797941</v>
      </c>
      <c r="G1403" s="35" t="n">
        <f aca="false">G1402+F1403</f>
        <v>140.387133863256</v>
      </c>
      <c r="H1403" s="36" t="n">
        <v>1400</v>
      </c>
      <c r="I1403" s="37" t="n">
        <f aca="false">F1403^2</f>
        <v>0.152912655276442</v>
      </c>
      <c r="J1403" s="37" t="n">
        <f aca="false">J1402+I1403</f>
        <v>1089.10819258487</v>
      </c>
      <c r="K1403" s="38" t="n">
        <f aca="false">SQRT(J1403)</f>
        <v>33.0016392408752</v>
      </c>
      <c r="L1403" s="33" t="n">
        <f aca="false">K1403*SQRT(1-J1403/$J$5326)</f>
        <v>32.7723647942139</v>
      </c>
      <c r="M1403" s="55" t="n">
        <f aca="false">2*L1403</f>
        <v>65.5447295884278</v>
      </c>
      <c r="N1403" s="55" t="n">
        <f aca="false">-2*L1403</f>
        <v>-65.5447295884278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608959522202059</v>
      </c>
      <c r="E1404" s="34" t="n">
        <f aca="false">E1403+D1404</f>
        <v>389.221825658948</v>
      </c>
      <c r="F1404" s="35" t="n">
        <f aca="false">C1404-D1404</f>
        <v>-0.608959522202059</v>
      </c>
      <c r="G1404" s="35" t="n">
        <f aca="false">G1403+F1404</f>
        <v>139.778174341053</v>
      </c>
      <c r="H1404" s="36" t="n">
        <v>1401</v>
      </c>
      <c r="I1404" s="37" t="n">
        <f aca="false">F1404^2</f>
        <v>0.37083169968056</v>
      </c>
      <c r="J1404" s="37" t="n">
        <f aca="false">J1403+I1404</f>
        <v>1089.47902428455</v>
      </c>
      <c r="K1404" s="38" t="n">
        <f aca="false">SQRT(J1404)</f>
        <v>33.0072571457332</v>
      </c>
      <c r="L1404" s="33" t="n">
        <f aca="false">K1404*SQRT(1-J1404/$J$5326)</f>
        <v>32.7778653170116</v>
      </c>
      <c r="M1404" s="55" t="n">
        <f aca="false">2*L1404</f>
        <v>65.5557306340231</v>
      </c>
      <c r="N1404" s="55" t="n">
        <f aca="false">-2*L1404</f>
        <v>-65.555730634023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608959522202059</v>
      </c>
      <c r="E1405" s="34" t="n">
        <f aca="false">E1404+D1405</f>
        <v>389.83078518115</v>
      </c>
      <c r="F1405" s="35" t="n">
        <f aca="false">C1405-D1405</f>
        <v>0.391040477797941</v>
      </c>
      <c r="G1405" s="35" t="n">
        <f aca="false">G1404+F1405</f>
        <v>140.169214818851</v>
      </c>
      <c r="H1405" s="36" t="n">
        <v>1402</v>
      </c>
      <c r="I1405" s="37" t="n">
        <f aca="false">F1405^2</f>
        <v>0.152912655276442</v>
      </c>
      <c r="J1405" s="37" t="n">
        <f aca="false">J1404+I1405</f>
        <v>1089.63193693983</v>
      </c>
      <c r="K1405" s="38" t="n">
        <f aca="false">SQRT(J1405)</f>
        <v>33.0095734134786</v>
      </c>
      <c r="L1405" s="33" t="n">
        <f aca="false">K1405*SQRT(1-J1405/$J$5326)</f>
        <v>32.7801331763139</v>
      </c>
      <c r="M1405" s="55" t="n">
        <f aca="false">2*L1405</f>
        <v>65.5602663526278</v>
      </c>
      <c r="N1405" s="55" t="n">
        <f aca="false">-2*L1405</f>
        <v>-65.5602663526278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625802015837037</v>
      </c>
      <c r="E1406" s="34" t="n">
        <f aca="false">E1405+D1406</f>
        <v>390.456587196987</v>
      </c>
      <c r="F1406" s="35" t="n">
        <f aca="false">C1406-D1406</f>
        <v>-0.625802015837037</v>
      </c>
      <c r="G1406" s="35" t="n">
        <f aca="false">G1405+F1406</f>
        <v>139.543412803014</v>
      </c>
      <c r="H1406" s="36" t="n">
        <v>1403</v>
      </c>
      <c r="I1406" s="37" t="n">
        <f aca="false">F1406^2</f>
        <v>0.3916281630257</v>
      </c>
      <c r="J1406" s="37" t="n">
        <f aca="false">J1405+I1406</f>
        <v>1090.02356510286</v>
      </c>
      <c r="K1406" s="38" t="n">
        <f aca="false">SQRT(J1406)</f>
        <v>33.0155049197018</v>
      </c>
      <c r="L1406" s="33" t="n">
        <f aca="false">K1406*SQRT(1-J1406/$J$5326)</f>
        <v>32.7859406868753</v>
      </c>
      <c r="M1406" s="55" t="n">
        <f aca="false">2*L1406</f>
        <v>65.5718813737506</v>
      </c>
      <c r="N1406" s="55" t="n">
        <f aca="false">-2*L1406</f>
        <v>-65.5718813737506</v>
      </c>
    </row>
    <row r="1407" customFormat="false" ht="14.4" hidden="false" customHeight="false" outlineLevel="0" collapsed="false">
      <c r="A1407" s="30" t="n">
        <v>1470</v>
      </c>
      <c r="B1407" s="31" t="n">
        <v>0.32</v>
      </c>
      <c r="C1407" s="32" t="n">
        <v>0</v>
      </c>
      <c r="D1407" s="33" t="n">
        <v>0.625802015837037</v>
      </c>
      <c r="E1407" s="34" t="n">
        <f aca="false">E1406+D1407</f>
        <v>391.082389212824</v>
      </c>
      <c r="F1407" s="35" t="n">
        <f aca="false">C1407-D1407</f>
        <v>-0.625802015837037</v>
      </c>
      <c r="G1407" s="35" t="n">
        <f aca="false">G1406+F1407</f>
        <v>138.917610787177</v>
      </c>
      <c r="H1407" s="36" t="n">
        <v>1404</v>
      </c>
      <c r="I1407" s="37" t="n">
        <f aca="false">F1407^2</f>
        <v>0.3916281630257</v>
      </c>
      <c r="J1407" s="37" t="n">
        <f aca="false">J1406+I1407</f>
        <v>1090.41519326588</v>
      </c>
      <c r="K1407" s="38" t="n">
        <f aca="false">SQRT(J1407)</f>
        <v>33.0214353604728</v>
      </c>
      <c r="L1407" s="33" t="n">
        <f aca="false">K1407*SQRT(1-J1407/$J$5326)</f>
        <v>32.7917471094466</v>
      </c>
      <c r="M1407" s="55" t="n">
        <f aca="false">2*L1407</f>
        <v>65.5834942188933</v>
      </c>
      <c r="N1407" s="55" t="n">
        <f aca="false">-2*L1407</f>
        <v>-65.5834942188933</v>
      </c>
    </row>
    <row r="1408" customFormat="false" ht="14.4" hidden="false" customHeight="false" outlineLevel="0" collapsed="false">
      <c r="A1408" s="30" t="n">
        <v>1527</v>
      </c>
      <c r="B1408" s="32" t="n">
        <v>0.32</v>
      </c>
      <c r="C1408" s="32" t="n">
        <v>1</v>
      </c>
      <c r="D1408" s="33" t="n">
        <v>0.625802015837037</v>
      </c>
      <c r="E1408" s="34" t="n">
        <f aca="false">E1407+D1408</f>
        <v>391.708191228661</v>
      </c>
      <c r="F1408" s="35" t="n">
        <f aca="false">C1408-D1408</f>
        <v>0.374197984162963</v>
      </c>
      <c r="G1408" s="35" t="n">
        <f aca="false">G1407+F1408</f>
        <v>139.29180877134</v>
      </c>
      <c r="H1408" s="36" t="n">
        <v>1405</v>
      </c>
      <c r="I1408" s="37" t="n">
        <f aca="false">F1408^2</f>
        <v>0.140024131351625</v>
      </c>
      <c r="J1408" s="37" t="n">
        <f aca="false">J1407+I1408</f>
        <v>1090.55521739723</v>
      </c>
      <c r="K1408" s="38" t="n">
        <f aca="false">SQRT(J1408)</f>
        <v>33.0235554929695</v>
      </c>
      <c r="L1408" s="33" t="n">
        <f aca="false">K1408*SQRT(1-J1408/$J$5326)</f>
        <v>32.7938228945646</v>
      </c>
      <c r="M1408" s="55" t="n">
        <f aca="false">2*L1408</f>
        <v>65.5876457891292</v>
      </c>
      <c r="N1408" s="55" t="n">
        <f aca="false">-2*L1408</f>
        <v>-65.5876457891292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625802015837037</v>
      </c>
      <c r="E1409" s="34" t="n">
        <f aca="false">E1408+D1409</f>
        <v>392.333993244498</v>
      </c>
      <c r="F1409" s="35" t="n">
        <f aca="false">C1409-D1409</f>
        <v>-0.625802015837037</v>
      </c>
      <c r="G1409" s="35" t="n">
        <f aca="false">G1408+F1409</f>
        <v>138.666006755503</v>
      </c>
      <c r="H1409" s="36" t="n">
        <v>1406</v>
      </c>
      <c r="I1409" s="37" t="n">
        <f aca="false">F1409^2</f>
        <v>0.3916281630257</v>
      </c>
      <c r="J1409" s="37" t="n">
        <f aca="false">J1408+I1409</f>
        <v>1090.94684556026</v>
      </c>
      <c r="K1409" s="38" t="n">
        <f aca="false">SQRT(J1409)</f>
        <v>33.0294844882608</v>
      </c>
      <c r="L1409" s="33" t="n">
        <f aca="false">K1409*SQRT(1-J1409/$J$5326)</f>
        <v>32.7996278410667</v>
      </c>
      <c r="M1409" s="55" t="n">
        <f aca="false">2*L1409</f>
        <v>65.5992556821335</v>
      </c>
      <c r="N1409" s="55" t="n">
        <f aca="false">-2*L1409</f>
        <v>-65.5992556821335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625802015837037</v>
      </c>
      <c r="E1410" s="34" t="n">
        <f aca="false">E1409+D1410</f>
        <v>392.959795260335</v>
      </c>
      <c r="F1410" s="35" t="n">
        <f aca="false">C1410-D1410</f>
        <v>-0.625802015837037</v>
      </c>
      <c r="G1410" s="35" t="n">
        <f aca="false">G1409+F1410</f>
        <v>138.040204739666</v>
      </c>
      <c r="H1410" s="36" t="n">
        <v>1407</v>
      </c>
      <c r="I1410" s="37" t="n">
        <f aca="false">F1410^2</f>
        <v>0.3916281630257</v>
      </c>
      <c r="J1410" s="37" t="n">
        <f aca="false">J1409+I1410</f>
        <v>1091.33847372328</v>
      </c>
      <c r="K1410" s="38" t="n">
        <f aca="false">SQRT(J1410)</f>
        <v>33.035412419452</v>
      </c>
      <c r="L1410" s="33" t="n">
        <f aca="false">K1410*SQRT(1-J1410/$J$5326)</f>
        <v>32.8054317009403</v>
      </c>
      <c r="M1410" s="55" t="n">
        <f aca="false">2*L1410</f>
        <v>65.6108634018806</v>
      </c>
      <c r="N1410" s="55" t="n">
        <f aca="false">-2*L1410</f>
        <v>-65.6108634018806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625802015837037</v>
      </c>
      <c r="E1411" s="34" t="n">
        <f aca="false">E1410+D1411</f>
        <v>393.585597276172</v>
      </c>
      <c r="F1411" s="35" t="n">
        <f aca="false">C1411-D1411</f>
        <v>0.374197984162963</v>
      </c>
      <c r="G1411" s="35" t="n">
        <f aca="false">G1410+F1411</f>
        <v>138.414402723829</v>
      </c>
      <c r="H1411" s="36" t="n">
        <v>1408</v>
      </c>
      <c r="I1411" s="37" t="n">
        <f aca="false">F1411^2</f>
        <v>0.140024131351625</v>
      </c>
      <c r="J1411" s="37" t="n">
        <f aca="false">J1410+I1411</f>
        <v>1091.47849785464</v>
      </c>
      <c r="K1411" s="38" t="n">
        <f aca="false">SQRT(J1411)</f>
        <v>33.0375316549926</v>
      </c>
      <c r="L1411" s="33" t="n">
        <f aca="false">K1411*SQRT(1-J1411/$J$5326)</f>
        <v>32.8075065701123</v>
      </c>
      <c r="M1411" s="55" t="n">
        <f aca="false">2*L1411</f>
        <v>65.6150131402246</v>
      </c>
      <c r="N1411" s="55" t="n">
        <f aca="false">-2*L1411</f>
        <v>-65.6150131402246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625802015837037</v>
      </c>
      <c r="E1412" s="34" t="n">
        <f aca="false">E1411+D1412</f>
        <v>394.211399292009</v>
      </c>
      <c r="F1412" s="35" t="n">
        <f aca="false">C1412-D1412</f>
        <v>-0.625802015837037</v>
      </c>
      <c r="G1412" s="35" t="n">
        <f aca="false">G1411+F1412</f>
        <v>137.788600707992</v>
      </c>
      <c r="H1412" s="36" t="n">
        <v>1409</v>
      </c>
      <c r="I1412" s="37" t="n">
        <f aca="false">F1412^2</f>
        <v>0.3916281630257</v>
      </c>
      <c r="J1412" s="37" t="n">
        <f aca="false">J1411+I1412</f>
        <v>1091.87012601766</v>
      </c>
      <c r="K1412" s="38" t="n">
        <f aca="false">SQRT(J1412)</f>
        <v>33.043458142538</v>
      </c>
      <c r="L1412" s="33" t="n">
        <f aca="false">K1412*SQRT(1-J1412/$J$5326)</f>
        <v>32.8133089557629</v>
      </c>
      <c r="M1412" s="55" t="n">
        <f aca="false">2*L1412</f>
        <v>65.6266179115259</v>
      </c>
      <c r="N1412" s="55" t="n">
        <f aca="false">-2*L1412</f>
        <v>-65.6266179115259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625802015837037</v>
      </c>
      <c r="E1413" s="34" t="n">
        <f aca="false">E1412+D1413</f>
        <v>394.837201307846</v>
      </c>
      <c r="F1413" s="35" t="n">
        <f aca="false">C1413-D1413</f>
        <v>-0.625802015837037</v>
      </c>
      <c r="G1413" s="35" t="n">
        <f aca="false">G1412+F1413</f>
        <v>137.162798692155</v>
      </c>
      <c r="H1413" s="36" t="n">
        <v>1410</v>
      </c>
      <c r="I1413" s="37" t="n">
        <f aca="false">F1413^2</f>
        <v>0.3916281630257</v>
      </c>
      <c r="J1413" s="37" t="n">
        <f aca="false">J1412+I1413</f>
        <v>1092.26175418069</v>
      </c>
      <c r="K1413" s="38" t="n">
        <f aca="false">SQRT(J1413)</f>
        <v>33.0493835673328</v>
      </c>
      <c r="L1413" s="33" t="n">
        <f aca="false">K1413*SQRT(1-J1413/$J$5326)</f>
        <v>32.8191102561436</v>
      </c>
      <c r="M1413" s="55" t="n">
        <f aca="false">2*L1413</f>
        <v>65.6382205122872</v>
      </c>
      <c r="N1413" s="55" t="n">
        <f aca="false">-2*L1413</f>
        <v>-65.6382205122872</v>
      </c>
    </row>
    <row r="1414" customFormat="false" ht="14.4" hidden="false" customHeight="false" outlineLevel="0" collapsed="false">
      <c r="A1414" s="30" t="n">
        <v>2622</v>
      </c>
      <c r="B1414" s="32" t="n">
        <v>0.32</v>
      </c>
      <c r="C1414" s="32" t="n">
        <v>0</v>
      </c>
      <c r="D1414" s="33" t="n">
        <v>0.625802015837037</v>
      </c>
      <c r="E1414" s="34" t="n">
        <f aca="false">E1413+D1414</f>
        <v>395.463003323683</v>
      </c>
      <c r="F1414" s="35" t="n">
        <f aca="false">C1414-D1414</f>
        <v>-0.625802015837037</v>
      </c>
      <c r="G1414" s="35" t="n">
        <f aca="false">G1413+F1414</f>
        <v>136.536996676318</v>
      </c>
      <c r="H1414" s="36" t="n">
        <v>1411</v>
      </c>
      <c r="I1414" s="37" t="n">
        <f aca="false">F1414^2</f>
        <v>0.3916281630257</v>
      </c>
      <c r="J1414" s="37" t="n">
        <f aca="false">J1413+I1414</f>
        <v>1092.65338234371</v>
      </c>
      <c r="K1414" s="38" t="n">
        <f aca="false">SQRT(J1414)</f>
        <v>33.0553079299485</v>
      </c>
      <c r="L1414" s="33" t="n">
        <f aca="false">K1414*SQRT(1-J1414/$J$5326)</f>
        <v>32.8249104718297</v>
      </c>
      <c r="M1414" s="55" t="n">
        <f aca="false">2*L1414</f>
        <v>65.6498209436595</v>
      </c>
      <c r="N1414" s="55" t="n">
        <f aca="false">-2*L1414</f>
        <v>-65.64982094365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625802015837037</v>
      </c>
      <c r="E1415" s="34" t="n">
        <f aca="false">E1414+D1415</f>
        <v>396.08880533952</v>
      </c>
      <c r="F1415" s="35" t="n">
        <f aca="false">C1415-D1415</f>
        <v>2.37419798416296</v>
      </c>
      <c r="G1415" s="35" t="n">
        <f aca="false">G1414+F1415</f>
        <v>138.911194660481</v>
      </c>
      <c r="H1415" s="36" t="n">
        <v>1412</v>
      </c>
      <c r="I1415" s="37" t="n">
        <f aca="false">F1415^2</f>
        <v>5.63681606800348</v>
      </c>
      <c r="J1415" s="37" t="n">
        <f aca="false">J1414+I1415</f>
        <v>1098.29019841172</v>
      </c>
      <c r="K1415" s="38" t="n">
        <f aca="false">SQRT(J1415)</f>
        <v>33.1404616505521</v>
      </c>
      <c r="L1415" s="33" t="n">
        <f aca="false">K1415*SQRT(1-J1415/$J$5326)</f>
        <v>32.9082748182969</v>
      </c>
      <c r="M1415" s="55" t="n">
        <f aca="false">2*L1415</f>
        <v>65.8165496365939</v>
      </c>
      <c r="N1415" s="55" t="n">
        <f aca="false">-2*L1415</f>
        <v>-65.8165496365939</v>
      </c>
    </row>
    <row r="1416" customFormat="false" ht="14.4" hidden="false" customHeight="false" outlineLevel="0" collapsed="false">
      <c r="A1416" s="30" t="n">
        <v>2912</v>
      </c>
      <c r="B1416" s="32" t="n">
        <v>0.32</v>
      </c>
      <c r="C1416" s="32" t="n">
        <v>3</v>
      </c>
      <c r="D1416" s="33" t="n">
        <v>0.625802015837037</v>
      </c>
      <c r="E1416" s="34" t="n">
        <f aca="false">E1415+D1416</f>
        <v>396.714607355357</v>
      </c>
      <c r="F1416" s="35" t="n">
        <f aca="false">C1416-D1416</f>
        <v>2.37419798416296</v>
      </c>
      <c r="G1416" s="35" t="n">
        <f aca="false">G1415+F1416</f>
        <v>141.285392644644</v>
      </c>
      <c r="H1416" s="36" t="n">
        <v>1413</v>
      </c>
      <c r="I1416" s="37" t="n">
        <f aca="false">F1416^2</f>
        <v>5.63681606800348</v>
      </c>
      <c r="J1416" s="37" t="n">
        <f aca="false">J1415+I1416</f>
        <v>1103.92701447972</v>
      </c>
      <c r="K1416" s="38" t="n">
        <f aca="false">SQRT(J1416)</f>
        <v>33.2253971305042</v>
      </c>
      <c r="L1416" s="33" t="n">
        <f aca="false">K1416*SQRT(1-J1416/$J$5326)</f>
        <v>32.9914162720335</v>
      </c>
      <c r="M1416" s="55" t="n">
        <f aca="false">2*L1416</f>
        <v>65.9828325440669</v>
      </c>
      <c r="N1416" s="55" t="n">
        <f aca="false">-2*L1416</f>
        <v>-65.982832544066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625802015837037</v>
      </c>
      <c r="E1417" s="34" t="n">
        <f aca="false">E1416+D1417</f>
        <v>397.340409371195</v>
      </c>
      <c r="F1417" s="35" t="n">
        <f aca="false">C1417-D1417</f>
        <v>-0.625802015837037</v>
      </c>
      <c r="G1417" s="35" t="n">
        <f aca="false">G1416+F1417</f>
        <v>140.659590628807</v>
      </c>
      <c r="H1417" s="36" t="n">
        <v>1414</v>
      </c>
      <c r="I1417" s="37" t="n">
        <f aca="false">F1417^2</f>
        <v>0.3916281630257</v>
      </c>
      <c r="J1417" s="37" t="n">
        <f aca="false">J1416+I1417</f>
        <v>1104.31864264275</v>
      </c>
      <c r="K1417" s="38" t="n">
        <f aca="false">SQRT(J1417)</f>
        <v>33.2312901140288</v>
      </c>
      <c r="L1417" s="33" t="n">
        <f aca="false">K1417*SQRT(1-J1417/$J$5326)</f>
        <v>32.997184439748</v>
      </c>
      <c r="M1417" s="55" t="n">
        <f aca="false">2*L1417</f>
        <v>65.994368879496</v>
      </c>
      <c r="N1417" s="55" t="n">
        <f aca="false">-2*L1417</f>
        <v>-65.994368879496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625802015837037</v>
      </c>
      <c r="E1418" s="34" t="n">
        <f aca="false">E1417+D1418</f>
        <v>397.966211387032</v>
      </c>
      <c r="F1418" s="35" t="n">
        <f aca="false">C1418-D1418</f>
        <v>3.37419798416296</v>
      </c>
      <c r="G1418" s="35" t="n">
        <f aca="false">G1417+F1418</f>
        <v>144.03378861297</v>
      </c>
      <c r="H1418" s="36" t="n">
        <v>1415</v>
      </c>
      <c r="I1418" s="37" t="n">
        <f aca="false">F1418^2</f>
        <v>11.3852120363294</v>
      </c>
      <c r="J1418" s="37" t="n">
        <f aca="false">J1417+I1418</f>
        <v>1115.70385467907</v>
      </c>
      <c r="K1418" s="38" t="n">
        <f aca="false">SQRT(J1418)</f>
        <v>33.4021534437389</v>
      </c>
      <c r="L1418" s="33" t="n">
        <f aca="false">K1418*SQRT(1-J1418/$J$5326)</f>
        <v>33.164409414424</v>
      </c>
      <c r="M1418" s="55" t="n">
        <f aca="false">2*L1418</f>
        <v>66.328818828848</v>
      </c>
      <c r="N1418" s="55" t="n">
        <f aca="false">-2*L1418</f>
        <v>-66.328818828848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625802015837037</v>
      </c>
      <c r="E1419" s="34" t="n">
        <f aca="false">E1418+D1419</f>
        <v>398.592013402869</v>
      </c>
      <c r="F1419" s="35" t="n">
        <f aca="false">C1419-D1419</f>
        <v>-0.625802015837037</v>
      </c>
      <c r="G1419" s="35" t="n">
        <f aca="false">G1418+F1419</f>
        <v>143.407986597133</v>
      </c>
      <c r="H1419" s="36" t="n">
        <v>1416</v>
      </c>
      <c r="I1419" s="37" t="n">
        <f aca="false">F1419^2</f>
        <v>0.3916281630257</v>
      </c>
      <c r="J1419" s="37" t="n">
        <f aca="false">J1418+I1419</f>
        <v>1116.0954828421</v>
      </c>
      <c r="K1419" s="38" t="n">
        <f aca="false">SQRT(J1419)</f>
        <v>33.4080152484714</v>
      </c>
      <c r="L1419" s="33" t="n">
        <f aca="false">K1419*SQRT(1-J1419/$J$5326)</f>
        <v>33.1701457315159</v>
      </c>
      <c r="M1419" s="55" t="n">
        <f aca="false">2*L1419</f>
        <v>66.3402914630318</v>
      </c>
      <c r="N1419" s="55" t="n">
        <f aca="false">-2*L1419</f>
        <v>-66.340291463031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625802015837037</v>
      </c>
      <c r="E1420" s="34" t="n">
        <f aca="false">E1419+D1420</f>
        <v>399.217815418706</v>
      </c>
      <c r="F1420" s="35" t="n">
        <f aca="false">C1420-D1420</f>
        <v>0.374197984162963</v>
      </c>
      <c r="G1420" s="35" t="n">
        <f aca="false">G1419+F1420</f>
        <v>143.782184581296</v>
      </c>
      <c r="H1420" s="36" t="n">
        <v>1417</v>
      </c>
      <c r="I1420" s="37" t="n">
        <f aca="false">F1420^2</f>
        <v>0.140024131351625</v>
      </c>
      <c r="J1420" s="37" t="n">
        <f aca="false">J1419+I1420</f>
        <v>1116.23550697345</v>
      </c>
      <c r="K1420" s="38" t="n">
        <f aca="false">SQRT(J1420)</f>
        <v>33.4101108494637</v>
      </c>
      <c r="L1420" s="33" t="n">
        <f aca="false">K1420*SQRT(1-J1420/$J$5326)</f>
        <v>33.1721964598013</v>
      </c>
      <c r="M1420" s="55" t="n">
        <f aca="false">2*L1420</f>
        <v>66.3443929196025</v>
      </c>
      <c r="N1420" s="55" t="n">
        <f aca="false">-2*L1420</f>
        <v>-66.3443929196025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625802015837037</v>
      </c>
      <c r="E1421" s="34" t="n">
        <f aca="false">E1420+D1421</f>
        <v>399.843617434543</v>
      </c>
      <c r="F1421" s="35" t="n">
        <f aca="false">C1421-D1421</f>
        <v>-0.625802015837037</v>
      </c>
      <c r="G1421" s="35" t="n">
        <f aca="false">G1420+F1421</f>
        <v>143.156382565459</v>
      </c>
      <c r="H1421" s="36" t="n">
        <v>1418</v>
      </c>
      <c r="I1421" s="37" t="n">
        <f aca="false">F1421^2</f>
        <v>0.3916281630257</v>
      </c>
      <c r="J1421" s="37" t="n">
        <f aca="false">J1420+I1421</f>
        <v>1116.62713513648</v>
      </c>
      <c r="K1421" s="38" t="n">
        <f aca="false">SQRT(J1421)</f>
        <v>33.4159712583142</v>
      </c>
      <c r="L1421" s="33" t="n">
        <f aca="false">K1421*SQRT(1-J1421/$J$5326)</f>
        <v>33.1779313507628</v>
      </c>
      <c r="M1421" s="55" t="n">
        <f aca="false">2*L1421</f>
        <v>66.3558627015256</v>
      </c>
      <c r="N1421" s="55" t="n">
        <f aca="false">-2*L1421</f>
        <v>-66.3558627015256</v>
      </c>
    </row>
    <row r="1422" customFormat="false" ht="14.4" hidden="false" customHeight="false" outlineLevel="0" collapsed="false">
      <c r="A1422" s="30" t="n">
        <v>4178</v>
      </c>
      <c r="B1422" s="32" t="n">
        <v>0.32</v>
      </c>
      <c r="C1422" s="32" t="n">
        <v>0</v>
      </c>
      <c r="D1422" s="33" t="n">
        <v>0.625802015837037</v>
      </c>
      <c r="E1422" s="34" t="n">
        <f aca="false">E1421+D1422</f>
        <v>400.46941945038</v>
      </c>
      <c r="F1422" s="35" t="n">
        <f aca="false">C1422-D1422</f>
        <v>-0.625802015837037</v>
      </c>
      <c r="G1422" s="35" t="n">
        <f aca="false">G1421+F1422</f>
        <v>142.530580549622</v>
      </c>
      <c r="H1422" s="36" t="n">
        <v>1419</v>
      </c>
      <c r="I1422" s="37" t="n">
        <f aca="false">F1422^2</f>
        <v>0.3916281630257</v>
      </c>
      <c r="J1422" s="37" t="n">
        <f aca="false">J1421+I1422</f>
        <v>1117.0187632995</v>
      </c>
      <c r="K1422" s="38" t="n">
        <f aca="false">SQRT(J1422)</f>
        <v>33.4218306395611</v>
      </c>
      <c r="L1422" s="33" t="n">
        <f aca="false">K1422*SQRT(1-J1422/$J$5326)</f>
        <v>33.1836651918436</v>
      </c>
      <c r="M1422" s="55" t="n">
        <f aca="false">2*L1422</f>
        <v>66.3673303836872</v>
      </c>
      <c r="N1422" s="55" t="n">
        <f aca="false">-2*L1422</f>
        <v>-66.3673303836872</v>
      </c>
    </row>
    <row r="1423" customFormat="false" ht="14.4" hidden="false" customHeight="false" outlineLevel="0" collapsed="false">
      <c r="A1423" s="30" t="n">
        <v>4301</v>
      </c>
      <c r="B1423" s="32" t="n">
        <v>0.32</v>
      </c>
      <c r="C1423" s="32" t="n">
        <v>2</v>
      </c>
      <c r="D1423" s="33" t="n">
        <v>0.625802015837037</v>
      </c>
      <c r="E1423" s="34" t="n">
        <f aca="false">E1422+D1423</f>
        <v>401.095221466217</v>
      </c>
      <c r="F1423" s="35" t="n">
        <f aca="false">C1423-D1423</f>
        <v>1.37419798416296</v>
      </c>
      <c r="G1423" s="35" t="n">
        <f aca="false">G1422+F1423</f>
        <v>143.904778533785</v>
      </c>
      <c r="H1423" s="36" t="n">
        <v>1420</v>
      </c>
      <c r="I1423" s="37" t="n">
        <f aca="false">F1423^2</f>
        <v>1.88842009967755</v>
      </c>
      <c r="J1423" s="37" t="n">
        <f aca="false">J1422+I1423</f>
        <v>1118.90718339918</v>
      </c>
      <c r="K1423" s="38" t="n">
        <f aca="false">SQRT(J1423)</f>
        <v>33.4500700058936</v>
      </c>
      <c r="L1423" s="33" t="n">
        <f aca="false">K1423*SQRT(1-J1423/$J$5326)</f>
        <v>33.2112988944129</v>
      </c>
      <c r="M1423" s="55" t="n">
        <f aca="false">2*L1423</f>
        <v>66.4225977888257</v>
      </c>
      <c r="N1423" s="55" t="n">
        <f aca="false">-2*L1423</f>
        <v>-66.4225977888257</v>
      </c>
    </row>
    <row r="1424" customFormat="false" ht="14.4" hidden="false" customHeight="false" outlineLevel="0" collapsed="false">
      <c r="A1424" s="30" t="n">
        <v>4417</v>
      </c>
      <c r="B1424" s="32" t="n">
        <v>0.32</v>
      </c>
      <c r="C1424" s="32" t="n">
        <v>1</v>
      </c>
      <c r="D1424" s="33" t="n">
        <v>0.625802015837037</v>
      </c>
      <c r="E1424" s="34" t="n">
        <f aca="false">E1423+D1424</f>
        <v>401.721023482054</v>
      </c>
      <c r="F1424" s="35" t="n">
        <f aca="false">C1424-D1424</f>
        <v>0.374197984162963</v>
      </c>
      <c r="G1424" s="35" t="n">
        <f aca="false">G1423+F1424</f>
        <v>144.278976517948</v>
      </c>
      <c r="H1424" s="36" t="n">
        <v>1421</v>
      </c>
      <c r="I1424" s="37" t="n">
        <f aca="false">F1424^2</f>
        <v>0.140024131351625</v>
      </c>
      <c r="J1424" s="37" t="n">
        <f aca="false">J1423+I1424</f>
        <v>1119.04720753053</v>
      </c>
      <c r="K1424" s="38" t="n">
        <f aca="false">SQRT(J1424)</f>
        <v>33.4521629723779</v>
      </c>
      <c r="L1424" s="33" t="n">
        <f aca="false">K1424*SQRT(1-J1424/$J$5326)</f>
        <v>33.2133469310284</v>
      </c>
      <c r="M1424" s="55" t="n">
        <f aca="false">2*L1424</f>
        <v>66.4266938620568</v>
      </c>
      <c r="N1424" s="55" t="n">
        <f aca="false">-2*L1424</f>
        <v>-66.4266938620568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625802015837037</v>
      </c>
      <c r="E1425" s="34" t="n">
        <f aca="false">E1424+D1425</f>
        <v>402.346825497891</v>
      </c>
      <c r="F1425" s="35" t="n">
        <f aca="false">C1425-D1425</f>
        <v>0.374197984162963</v>
      </c>
      <c r="G1425" s="35" t="n">
        <f aca="false">G1424+F1425</f>
        <v>144.653174502111</v>
      </c>
      <c r="H1425" s="36" t="n">
        <v>1422</v>
      </c>
      <c r="I1425" s="37" t="n">
        <f aca="false">F1425^2</f>
        <v>0.140024131351625</v>
      </c>
      <c r="J1425" s="37" t="n">
        <f aca="false">J1424+I1425</f>
        <v>1119.18723166188</v>
      </c>
      <c r="K1425" s="38" t="n">
        <f aca="false">SQRT(J1425)</f>
        <v>33.454255807922</v>
      </c>
      <c r="L1425" s="33" t="n">
        <f aca="false">K1425*SQRT(1-J1425/$J$5326)</f>
        <v>33.2153948338588</v>
      </c>
      <c r="M1425" s="55" t="n">
        <f aca="false">2*L1425</f>
        <v>66.4307896677177</v>
      </c>
      <c r="N1425" s="55" t="n">
        <f aca="false">-2*L1425</f>
        <v>-66.4307896677177</v>
      </c>
    </row>
    <row r="1426" customFormat="false" ht="14.4" hidden="false" customHeight="false" outlineLevel="0" collapsed="false">
      <c r="A1426" s="30" t="n">
        <v>4907</v>
      </c>
      <c r="B1426" s="32" t="n">
        <v>0.32</v>
      </c>
      <c r="C1426" s="32" t="n">
        <v>1</v>
      </c>
      <c r="D1426" s="33" t="n">
        <v>0.625802015837037</v>
      </c>
      <c r="E1426" s="34" t="n">
        <f aca="false">E1425+D1426</f>
        <v>402.972627513728</v>
      </c>
      <c r="F1426" s="35" t="n">
        <f aca="false">C1426-D1426</f>
        <v>0.374197984162963</v>
      </c>
      <c r="G1426" s="35" t="n">
        <f aca="false">G1425+F1426</f>
        <v>145.027372486274</v>
      </c>
      <c r="H1426" s="36" t="n">
        <v>1423</v>
      </c>
      <c r="I1426" s="37" t="n">
        <f aca="false">F1426^2</f>
        <v>0.140024131351625</v>
      </c>
      <c r="J1426" s="37" t="n">
        <f aca="false">J1425+I1426</f>
        <v>1119.32725579324</v>
      </c>
      <c r="K1426" s="38" t="n">
        <f aca="false">SQRT(J1426)</f>
        <v>33.4563485125504</v>
      </c>
      <c r="L1426" s="33" t="n">
        <f aca="false">K1426*SQRT(1-J1426/$J$5326)</f>
        <v>33.2174426029289</v>
      </c>
      <c r="M1426" s="55" t="n">
        <f aca="false">2*L1426</f>
        <v>66.4348852058577</v>
      </c>
      <c r="N1426" s="55" t="n">
        <f aca="false">-2*L1426</f>
        <v>-66.4348852058577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64257061469556</v>
      </c>
      <c r="E1427" s="34" t="n">
        <f aca="false">E1426+D1427</f>
        <v>403.615198128424</v>
      </c>
      <c r="F1427" s="35" t="n">
        <f aca="false">C1427-D1427</f>
        <v>-0.64257061469556</v>
      </c>
      <c r="G1427" s="35" t="n">
        <f aca="false">G1426+F1427</f>
        <v>144.384801871578</v>
      </c>
      <c r="H1427" s="36" t="n">
        <v>1424</v>
      </c>
      <c r="I1427" s="37" t="n">
        <f aca="false">F1427^2</f>
        <v>0.41289699487023</v>
      </c>
      <c r="J1427" s="37" t="n">
        <f aca="false">J1426+I1427</f>
        <v>1119.74015278811</v>
      </c>
      <c r="K1427" s="38" t="n">
        <f aca="false">SQRT(J1427)</f>
        <v>33.4625186258911</v>
      </c>
      <c r="L1427" s="33" t="n">
        <f aca="false">K1427*SQRT(1-J1427/$J$5326)</f>
        <v>33.2234801957127</v>
      </c>
      <c r="M1427" s="55" t="n">
        <f aca="false">2*L1427</f>
        <v>66.4469603914255</v>
      </c>
      <c r="N1427" s="55" t="n">
        <f aca="false">-2*L1427</f>
        <v>-66.4469603914255</v>
      </c>
    </row>
    <row r="1428" customFormat="false" ht="14.4" hidden="false" customHeight="false" outlineLevel="0" collapsed="false">
      <c r="A1428" s="30" t="n">
        <v>484</v>
      </c>
      <c r="B1428" s="31" t="n">
        <v>0.33</v>
      </c>
      <c r="C1428" s="32" t="n">
        <v>0</v>
      </c>
      <c r="D1428" s="33" t="n">
        <v>0.64257061469556</v>
      </c>
      <c r="E1428" s="34" t="n">
        <f aca="false">E1427+D1428</f>
        <v>404.257768743119</v>
      </c>
      <c r="F1428" s="35" t="n">
        <f aca="false">C1428-D1428</f>
        <v>-0.64257061469556</v>
      </c>
      <c r="G1428" s="35" t="n">
        <f aca="false">G1427+F1428</f>
        <v>143.742231256883</v>
      </c>
      <c r="H1428" s="36" t="n">
        <v>1425</v>
      </c>
      <c r="I1428" s="37" t="n">
        <f aca="false">F1428^2</f>
        <v>0.41289699487023</v>
      </c>
      <c r="J1428" s="37" t="n">
        <f aca="false">J1427+I1428</f>
        <v>1120.15304978298</v>
      </c>
      <c r="K1428" s="38" t="n">
        <f aca="false">SQRT(J1428)</f>
        <v>33.4686876017417</v>
      </c>
      <c r="L1428" s="33" t="n">
        <f aca="false">K1428*SQRT(1-J1428/$J$5326)</f>
        <v>33.2295166262773</v>
      </c>
      <c r="M1428" s="55" t="n">
        <f aca="false">2*L1428</f>
        <v>66.4590332525546</v>
      </c>
      <c r="N1428" s="55" t="n">
        <f aca="false">-2*L1428</f>
        <v>-66.4590332525546</v>
      </c>
    </row>
    <row r="1429" customFormat="false" ht="14.4" hidden="false" customHeight="false" outlineLevel="0" collapsed="false">
      <c r="A1429" s="30" t="n">
        <v>939</v>
      </c>
      <c r="B1429" s="31" t="n">
        <v>0.33</v>
      </c>
      <c r="C1429" s="32" t="n">
        <v>1</v>
      </c>
      <c r="D1429" s="33" t="n">
        <v>0.64257061469556</v>
      </c>
      <c r="E1429" s="34" t="n">
        <f aca="false">E1428+D1429</f>
        <v>404.900339357815</v>
      </c>
      <c r="F1429" s="35" t="n">
        <f aca="false">C1429-D1429</f>
        <v>0.35742938530444</v>
      </c>
      <c r="G1429" s="35" t="n">
        <f aca="false">G1428+F1429</f>
        <v>144.099660642187</v>
      </c>
      <c r="H1429" s="36" t="n">
        <v>1426</v>
      </c>
      <c r="I1429" s="37" t="n">
        <f aca="false">F1429^2</f>
        <v>0.12775576547911</v>
      </c>
      <c r="J1429" s="37" t="n">
        <f aca="false">J1428+I1429</f>
        <v>1120.28080554846</v>
      </c>
      <c r="K1429" s="38" t="n">
        <f aca="false">SQRT(J1429)</f>
        <v>33.4705961337478</v>
      </c>
      <c r="L1429" s="33" t="n">
        <f aca="false">K1429*SQRT(1-J1429/$J$5326)</f>
        <v>33.2313841420183</v>
      </c>
      <c r="M1429" s="55" t="n">
        <f aca="false">2*L1429</f>
        <v>66.4627682840366</v>
      </c>
      <c r="N1429" s="55" t="n">
        <f aca="false">-2*L1429</f>
        <v>-66.4627682840366</v>
      </c>
    </row>
    <row r="1430" customFormat="false" ht="14.4" hidden="false" customHeight="false" outlineLevel="0" collapsed="false">
      <c r="A1430" s="30" t="n">
        <v>1268</v>
      </c>
      <c r="B1430" s="31" t="n">
        <v>0.33</v>
      </c>
      <c r="C1430" s="32" t="n">
        <v>0</v>
      </c>
      <c r="D1430" s="33" t="n">
        <v>0.64257061469556</v>
      </c>
      <c r="E1430" s="34" t="n">
        <f aca="false">E1429+D1430</f>
        <v>405.54290997251</v>
      </c>
      <c r="F1430" s="35" t="n">
        <f aca="false">C1430-D1430</f>
        <v>-0.64257061469556</v>
      </c>
      <c r="G1430" s="35" t="n">
        <f aca="false">G1429+F1430</f>
        <v>143.457090027492</v>
      </c>
      <c r="H1430" s="36" t="n">
        <v>1427</v>
      </c>
      <c r="I1430" s="37" t="n">
        <f aca="false">F1430^2</f>
        <v>0.41289699487023</v>
      </c>
      <c r="J1430" s="37" t="n">
        <f aca="false">J1429+I1430</f>
        <v>1120.69370254333</v>
      </c>
      <c r="K1430" s="38" t="n">
        <f aca="false">SQRT(J1430)</f>
        <v>33.4767636211048</v>
      </c>
      <c r="L1430" s="33" t="n">
        <f aca="false">K1430*SQRT(1-J1430/$J$5326)</f>
        <v>33.2374190517149</v>
      </c>
      <c r="M1430" s="55" t="n">
        <f aca="false">2*L1430</f>
        <v>66.4748381034299</v>
      </c>
      <c r="N1430" s="55" t="n">
        <f aca="false">-2*L1430</f>
        <v>-66.4748381034299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64257061469556</v>
      </c>
      <c r="E1431" s="34" t="n">
        <f aca="false">E1430+D1431</f>
        <v>406.185480587206</v>
      </c>
      <c r="F1431" s="35" t="n">
        <f aca="false">C1431-D1431</f>
        <v>-0.64257061469556</v>
      </c>
      <c r="G1431" s="35" t="n">
        <f aca="false">G1430+F1431</f>
        <v>142.814519412796</v>
      </c>
      <c r="H1431" s="36" t="n">
        <v>1428</v>
      </c>
      <c r="I1431" s="37" t="n">
        <f aca="false">F1431^2</f>
        <v>0.41289699487023</v>
      </c>
      <c r="J1431" s="37" t="n">
        <f aca="false">J1430+I1431</f>
        <v>1121.1065995382</v>
      </c>
      <c r="K1431" s="38" t="n">
        <f aca="false">SQRT(J1431)</f>
        <v>33.4829299724232</v>
      </c>
      <c r="L1431" s="33" t="n">
        <f aca="false">K1431*SQRT(1-J1431/$J$5326)</f>
        <v>33.2434528006538</v>
      </c>
      <c r="M1431" s="55" t="n">
        <f aca="false">2*L1431</f>
        <v>66.4869056013076</v>
      </c>
      <c r="N1431" s="55" t="n">
        <f aca="false">-2*L1431</f>
        <v>-66.4869056013076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64257061469556</v>
      </c>
      <c r="E1432" s="34" t="n">
        <f aca="false">E1431+D1432</f>
        <v>406.828051201901</v>
      </c>
      <c r="F1432" s="35" t="n">
        <f aca="false">C1432-D1432</f>
        <v>-0.64257061469556</v>
      </c>
      <c r="G1432" s="35" t="n">
        <f aca="false">G1431+F1432</f>
        <v>142.171948798101</v>
      </c>
      <c r="H1432" s="36" t="n">
        <v>1429</v>
      </c>
      <c r="I1432" s="37" t="n">
        <f aca="false">F1432^2</f>
        <v>0.41289699487023</v>
      </c>
      <c r="J1432" s="37" t="n">
        <f aca="false">J1431+I1432</f>
        <v>1121.51949653307</v>
      </c>
      <c r="K1432" s="38" t="n">
        <f aca="false">SQRT(J1432)</f>
        <v>33.4890951883306</v>
      </c>
      <c r="L1432" s="33" t="n">
        <f aca="false">K1432*SQRT(1-J1432/$J$5326)</f>
        <v>33.2494853894669</v>
      </c>
      <c r="M1432" s="55" t="n">
        <f aca="false">2*L1432</f>
        <v>66.4989707789337</v>
      </c>
      <c r="N1432" s="55" t="n">
        <f aca="false">-2*L1432</f>
        <v>-66.4989707789337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64257061469556</v>
      </c>
      <c r="E1433" s="34" t="n">
        <f aca="false">E1432+D1433</f>
        <v>407.470621816597</v>
      </c>
      <c r="F1433" s="35" t="n">
        <f aca="false">C1433-D1433</f>
        <v>0.35742938530444</v>
      </c>
      <c r="G1433" s="35" t="n">
        <f aca="false">G1432+F1433</f>
        <v>142.529378183405</v>
      </c>
      <c r="H1433" s="36" t="n">
        <v>1430</v>
      </c>
      <c r="I1433" s="37" t="n">
        <f aca="false">F1433^2</f>
        <v>0.12775576547911</v>
      </c>
      <c r="J1433" s="37" t="n">
        <f aca="false">J1432+I1433</f>
        <v>1121.64725229854</v>
      </c>
      <c r="K1433" s="38" t="n">
        <f aca="false">SQRT(J1433)</f>
        <v>33.4910025573817</v>
      </c>
      <c r="L1433" s="33" t="n">
        <f aca="false">K1433*SQRT(1-J1433/$J$5326)</f>
        <v>33.2513517169432</v>
      </c>
      <c r="M1433" s="55" t="n">
        <f aca="false">2*L1433</f>
        <v>66.5027034338864</v>
      </c>
      <c r="N1433" s="55" t="n">
        <f aca="false">-2*L1433</f>
        <v>-66.5027034338864</v>
      </c>
    </row>
    <row r="1434" customFormat="false" ht="14.4" hidden="false" customHeight="false" outlineLevel="0" collapsed="false">
      <c r="A1434" s="30" t="n">
        <v>2728</v>
      </c>
      <c r="B1434" s="32" t="n">
        <v>0.33</v>
      </c>
      <c r="C1434" s="32" t="n">
        <v>2</v>
      </c>
      <c r="D1434" s="33" t="n">
        <v>0.64257061469556</v>
      </c>
      <c r="E1434" s="34" t="n">
        <f aca="false">E1433+D1434</f>
        <v>408.113192431292</v>
      </c>
      <c r="F1434" s="35" t="n">
        <f aca="false">C1434-D1434</f>
        <v>1.35742938530444</v>
      </c>
      <c r="G1434" s="35" t="n">
        <f aca="false">G1433+F1434</f>
        <v>143.886807568709</v>
      </c>
      <c r="H1434" s="36" t="n">
        <v>1431</v>
      </c>
      <c r="I1434" s="37" t="n">
        <f aca="false">F1434^2</f>
        <v>1.84261453608799</v>
      </c>
      <c r="J1434" s="37" t="n">
        <f aca="false">J1433+I1434</f>
        <v>1123.48986683463</v>
      </c>
      <c r="K1434" s="38" t="n">
        <f aca="false">SQRT(J1434)</f>
        <v>33.5185003667323</v>
      </c>
      <c r="L1434" s="33" t="n">
        <f aca="false">K1434*SQRT(1-J1434/$J$5326)</f>
        <v>33.2782573228298</v>
      </c>
      <c r="M1434" s="55" t="n">
        <f aca="false">2*L1434</f>
        <v>66.5565146456596</v>
      </c>
      <c r="N1434" s="55" t="n">
        <f aca="false">-2*L1434</f>
        <v>-66.5565146456596</v>
      </c>
    </row>
    <row r="1435" customFormat="false" ht="14.4" hidden="false" customHeight="false" outlineLevel="0" collapsed="false">
      <c r="A1435" s="30" t="n">
        <v>2812</v>
      </c>
      <c r="B1435" s="32" t="n">
        <v>0.33</v>
      </c>
      <c r="C1435" s="32" t="n">
        <v>1</v>
      </c>
      <c r="D1435" s="33" t="n">
        <v>0.64257061469556</v>
      </c>
      <c r="E1435" s="34" t="n">
        <f aca="false">E1434+D1435</f>
        <v>408.755763045988</v>
      </c>
      <c r="F1435" s="35" t="n">
        <f aca="false">C1435-D1435</f>
        <v>0.35742938530444</v>
      </c>
      <c r="G1435" s="35" t="n">
        <f aca="false">G1434+F1435</f>
        <v>144.244236954014</v>
      </c>
      <c r="H1435" s="36" t="n">
        <v>1432</v>
      </c>
      <c r="I1435" s="37" t="n">
        <f aca="false">F1435^2</f>
        <v>0.12775576547911</v>
      </c>
      <c r="J1435" s="37" t="n">
        <f aca="false">J1434+I1435</f>
        <v>1123.61762260011</v>
      </c>
      <c r="K1435" s="38" t="n">
        <f aca="false">SQRT(J1435)</f>
        <v>33.5204060625779</v>
      </c>
      <c r="L1435" s="33" t="n">
        <f aca="false">K1435*SQRT(1-J1435/$J$5326)</f>
        <v>33.2801219406312</v>
      </c>
      <c r="M1435" s="55" t="n">
        <f aca="false">2*L1435</f>
        <v>66.5602438812624</v>
      </c>
      <c r="N1435" s="55" t="n">
        <f aca="false">-2*L1435</f>
        <v>-66.5602438812624</v>
      </c>
    </row>
    <row r="1436" customFormat="false" ht="14.4" hidden="false" customHeight="false" outlineLevel="0" collapsed="false">
      <c r="A1436" s="30" t="n">
        <v>2897</v>
      </c>
      <c r="B1436" s="32" t="n">
        <v>0.33</v>
      </c>
      <c r="C1436" s="32" t="n">
        <v>0</v>
      </c>
      <c r="D1436" s="33" t="n">
        <v>0.64257061469556</v>
      </c>
      <c r="E1436" s="34" t="n">
        <f aca="false">E1435+D1436</f>
        <v>409.398333660684</v>
      </c>
      <c r="F1436" s="35" t="n">
        <f aca="false">C1436-D1436</f>
        <v>-0.64257061469556</v>
      </c>
      <c r="G1436" s="35" t="n">
        <f aca="false">G1435+F1436</f>
        <v>143.601666339318</v>
      </c>
      <c r="H1436" s="36" t="n">
        <v>1433</v>
      </c>
      <c r="I1436" s="37" t="n">
        <f aca="false">F1436^2</f>
        <v>0.41289699487023</v>
      </c>
      <c r="J1436" s="37" t="n">
        <f aca="false">J1435+I1436</f>
        <v>1124.03051959498</v>
      </c>
      <c r="K1436" s="38" t="n">
        <f aca="false">SQRT(J1436)</f>
        <v>33.5265643869899</v>
      </c>
      <c r="L1436" s="33" t="n">
        <f aca="false">K1436*SQRT(1-J1436/$J$5326)</f>
        <v>33.2861474877408</v>
      </c>
      <c r="M1436" s="55" t="n">
        <f aca="false">2*L1436</f>
        <v>66.5722949754815</v>
      </c>
      <c r="N1436" s="55" t="n">
        <f aca="false">-2*L1436</f>
        <v>-66.5722949754815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64257061469556</v>
      </c>
      <c r="E1437" s="34" t="n">
        <f aca="false">E1436+D1437</f>
        <v>410.040904275379</v>
      </c>
      <c r="F1437" s="35" t="n">
        <f aca="false">C1437-D1437</f>
        <v>-0.64257061469556</v>
      </c>
      <c r="G1437" s="35" t="n">
        <f aca="false">G1436+F1437</f>
        <v>142.959095724623</v>
      </c>
      <c r="H1437" s="36" t="n">
        <v>1434</v>
      </c>
      <c r="I1437" s="37" t="n">
        <f aca="false">F1437^2</f>
        <v>0.41289699487023</v>
      </c>
      <c r="J1437" s="37" t="n">
        <f aca="false">J1436+I1437</f>
        <v>1124.44341658985</v>
      </c>
      <c r="K1437" s="38" t="n">
        <f aca="false">SQRT(J1437)</f>
        <v>33.5327215804183</v>
      </c>
      <c r="L1437" s="33" t="n">
        <f aca="false">K1437*SQRT(1-J1437/$J$5326)</f>
        <v>33.2921718791829</v>
      </c>
      <c r="M1437" s="55" t="n">
        <f aca="false">2*L1437</f>
        <v>66.5843437583658</v>
      </c>
      <c r="N1437" s="55" t="n">
        <f aca="false">-2*L1437</f>
        <v>-66.5843437583658</v>
      </c>
    </row>
    <row r="1438" customFormat="false" ht="14.4" hidden="false" customHeight="false" outlineLevel="0" collapsed="false">
      <c r="A1438" s="30" t="n">
        <v>3190</v>
      </c>
      <c r="B1438" s="32" t="n">
        <v>0.33</v>
      </c>
      <c r="C1438" s="32" t="n">
        <v>2</v>
      </c>
      <c r="D1438" s="33" t="n">
        <v>0.64257061469556</v>
      </c>
      <c r="E1438" s="34" t="n">
        <f aca="false">E1437+D1438</f>
        <v>410.683474890075</v>
      </c>
      <c r="F1438" s="35" t="n">
        <f aca="false">C1438-D1438</f>
        <v>1.35742938530444</v>
      </c>
      <c r="G1438" s="35" t="n">
        <f aca="false">G1437+F1438</f>
        <v>144.316525109927</v>
      </c>
      <c r="H1438" s="36" t="n">
        <v>1435</v>
      </c>
      <c r="I1438" s="37" t="n">
        <f aca="false">F1438^2</f>
        <v>1.84261453608799</v>
      </c>
      <c r="J1438" s="37" t="n">
        <f aca="false">J1437+I1438</f>
        <v>1126.28603112594</v>
      </c>
      <c r="K1438" s="38" t="n">
        <f aca="false">SQRT(J1438)</f>
        <v>33.5601852069672</v>
      </c>
      <c r="L1438" s="33" t="n">
        <f aca="false">K1438*SQRT(1-J1438/$J$5326)</f>
        <v>33.3190425562695</v>
      </c>
      <c r="M1438" s="55" t="n">
        <f aca="false">2*L1438</f>
        <v>66.6380851125391</v>
      </c>
      <c r="N1438" s="55" t="n">
        <f aca="false">-2*L1438</f>
        <v>-66.6380851125391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64257061469556</v>
      </c>
      <c r="E1439" s="34" t="n">
        <f aca="false">E1438+D1439</f>
        <v>411.32604550477</v>
      </c>
      <c r="F1439" s="35" t="n">
        <f aca="false">C1439-D1439</f>
        <v>1.35742938530444</v>
      </c>
      <c r="G1439" s="35" t="n">
        <f aca="false">G1438+F1439</f>
        <v>145.673954495232</v>
      </c>
      <c r="H1439" s="36" t="n">
        <v>1436</v>
      </c>
      <c r="I1439" s="37" t="n">
        <f aca="false">F1439^2</f>
        <v>1.84261453608799</v>
      </c>
      <c r="J1439" s="37" t="n">
        <f aca="false">J1438+I1439</f>
        <v>1128.12864566203</v>
      </c>
      <c r="K1439" s="38" t="n">
        <f aca="false">SQRT(J1439)</f>
        <v>33.5876263773138</v>
      </c>
      <c r="L1439" s="33" t="n">
        <f aca="false">K1439*SQRT(1-J1439/$J$5326)</f>
        <v>33.3458902860446</v>
      </c>
      <c r="M1439" s="55" t="n">
        <f aca="false">2*L1439</f>
        <v>66.6917805720893</v>
      </c>
      <c r="N1439" s="55" t="n">
        <f aca="false">-2*L1439</f>
        <v>-66.6917805720893</v>
      </c>
    </row>
    <row r="1440" customFormat="false" ht="14.4" hidden="false" customHeight="false" outlineLevel="0" collapsed="false">
      <c r="A1440" s="30" t="n">
        <v>3691</v>
      </c>
      <c r="B1440" s="32" t="n">
        <v>0.33</v>
      </c>
      <c r="C1440" s="32" t="n">
        <v>0</v>
      </c>
      <c r="D1440" s="33" t="n">
        <v>0.64257061469556</v>
      </c>
      <c r="E1440" s="34" t="n">
        <f aca="false">E1439+D1440</f>
        <v>411.968616119466</v>
      </c>
      <c r="F1440" s="35" t="n">
        <f aca="false">C1440-D1440</f>
        <v>-0.64257061469556</v>
      </c>
      <c r="G1440" s="35" t="n">
        <f aca="false">G1439+F1440</f>
        <v>145.031383880536</v>
      </c>
      <c r="H1440" s="36" t="n">
        <v>1437</v>
      </c>
      <c r="I1440" s="37" t="n">
        <f aca="false">F1440^2</f>
        <v>0.41289699487023</v>
      </c>
      <c r="J1440" s="37" t="n">
        <f aca="false">J1439+I1440</f>
        <v>1128.5415426569</v>
      </c>
      <c r="K1440" s="38" t="n">
        <f aca="false">SQRT(J1440)</f>
        <v>33.593772379072</v>
      </c>
      <c r="L1440" s="33" t="n">
        <f aca="false">K1440*SQRT(1-J1440/$J$5326)</f>
        <v>33.3519032410589</v>
      </c>
      <c r="M1440" s="55" t="n">
        <f aca="false">2*L1440</f>
        <v>66.7038064821177</v>
      </c>
      <c r="N1440" s="55" t="n">
        <f aca="false">-2*L1440</f>
        <v>-66.7038064821177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64257061469556</v>
      </c>
      <c r="E1441" s="34" t="n">
        <f aca="false">E1440+D1441</f>
        <v>412.611186734161</v>
      </c>
      <c r="F1441" s="35" t="n">
        <f aca="false">C1441-D1441</f>
        <v>-0.64257061469556</v>
      </c>
      <c r="G1441" s="35" t="n">
        <f aca="false">G1440+F1441</f>
        <v>144.388813265841</v>
      </c>
      <c r="H1441" s="36" t="n">
        <v>1438</v>
      </c>
      <c r="I1441" s="37" t="n">
        <f aca="false">F1441^2</f>
        <v>0.41289699487023</v>
      </c>
      <c r="J1441" s="37" t="n">
        <f aca="false">J1440+I1441</f>
        <v>1128.95443965177</v>
      </c>
      <c r="K1441" s="38" t="n">
        <f aca="false">SQRT(J1441)</f>
        <v>33.5999172566209</v>
      </c>
      <c r="L1441" s="33" t="n">
        <f aca="false">K1441*SQRT(1-J1441/$J$5326)</f>
        <v>33.3579150472276</v>
      </c>
      <c r="M1441" s="55" t="n">
        <f aca="false">2*L1441</f>
        <v>66.7158300944552</v>
      </c>
      <c r="N1441" s="55" t="n">
        <f aca="false">-2*L1441</f>
        <v>-66.7158300944552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64257061469556</v>
      </c>
      <c r="E1442" s="34" t="n">
        <f aca="false">E1441+D1442</f>
        <v>413.253757348857</v>
      </c>
      <c r="F1442" s="35" t="n">
        <f aca="false">C1442-D1442</f>
        <v>2.35742938530444</v>
      </c>
      <c r="G1442" s="35" t="n">
        <f aca="false">G1441+F1442</f>
        <v>146.746242651145</v>
      </c>
      <c r="H1442" s="36" t="n">
        <v>1439</v>
      </c>
      <c r="I1442" s="37" t="n">
        <f aca="false">F1442^2</f>
        <v>5.55747330669687</v>
      </c>
      <c r="J1442" s="37" t="n">
        <f aca="false">J1441+I1442</f>
        <v>1134.51191295847</v>
      </c>
      <c r="K1442" s="38" t="n">
        <f aca="false">SQRT(J1442)</f>
        <v>33.682516428534</v>
      </c>
      <c r="L1442" s="33" t="n">
        <f aca="false">K1442*SQRT(1-J1442/$J$5326)</f>
        <v>33.4387207218981</v>
      </c>
      <c r="M1442" s="55" t="n">
        <f aca="false">2*L1442</f>
        <v>66.8774414437963</v>
      </c>
      <c r="N1442" s="55" t="n">
        <f aca="false">-2*L1442</f>
        <v>-66.8774414437963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64257061469556</v>
      </c>
      <c r="E1443" s="34" t="n">
        <f aca="false">E1442+D1443</f>
        <v>413.896327963552</v>
      </c>
      <c r="F1443" s="35" t="n">
        <f aca="false">C1443-D1443</f>
        <v>2.35742938530444</v>
      </c>
      <c r="G1443" s="35" t="n">
        <f aca="false">G1442+F1443</f>
        <v>149.103672036449</v>
      </c>
      <c r="H1443" s="36" t="n">
        <v>1440</v>
      </c>
      <c r="I1443" s="37" t="n">
        <f aca="false">F1443^2</f>
        <v>5.55747330669687</v>
      </c>
      <c r="J1443" s="37" t="n">
        <f aca="false">J1442+I1443</f>
        <v>1140.06938626516</v>
      </c>
      <c r="K1443" s="38" t="n">
        <f aca="false">SQRT(J1443)</f>
        <v>33.7649135385412</v>
      </c>
      <c r="L1443" s="33" t="n">
        <f aca="false">K1443*SQRT(1-J1443/$J$5326)</f>
        <v>33.5193198827976</v>
      </c>
      <c r="M1443" s="55" t="n">
        <f aca="false">2*L1443</f>
        <v>67.0386397655951</v>
      </c>
      <c r="N1443" s="55" t="n">
        <f aca="false">-2*L1443</f>
        <v>-67.0386397655951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64257061469556</v>
      </c>
      <c r="E1444" s="34" t="n">
        <f aca="false">E1443+D1444</f>
        <v>414.538898578248</v>
      </c>
      <c r="F1444" s="35" t="n">
        <f aca="false">C1444-D1444</f>
        <v>3.35742938530444</v>
      </c>
      <c r="G1444" s="35" t="n">
        <f aca="false">G1443+F1444</f>
        <v>152.461101421754</v>
      </c>
      <c r="H1444" s="36" t="n">
        <v>1441</v>
      </c>
      <c r="I1444" s="37" t="n">
        <f aca="false">F1444^2</f>
        <v>11.2723320773057</v>
      </c>
      <c r="J1444" s="37" t="n">
        <f aca="false">J1443+I1444</f>
        <v>1151.34171834247</v>
      </c>
      <c r="K1444" s="38" t="n">
        <f aca="false">SQRT(J1444)</f>
        <v>33.9314267065573</v>
      </c>
      <c r="L1444" s="33" t="n">
        <f aca="false">K1444*SQRT(1-J1444/$J$5326)</f>
        <v>33.6821726058938</v>
      </c>
      <c r="M1444" s="55" t="n">
        <f aca="false">2*L1444</f>
        <v>67.3643452117876</v>
      </c>
      <c r="N1444" s="55" t="n">
        <f aca="false">-2*L1444</f>
        <v>-67.3643452117876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64257061469556</v>
      </c>
      <c r="E1445" s="34" t="n">
        <f aca="false">E1444+D1445</f>
        <v>415.181469192944</v>
      </c>
      <c r="F1445" s="35" t="n">
        <f aca="false">C1445-D1445</f>
        <v>-0.64257061469556</v>
      </c>
      <c r="G1445" s="35" t="n">
        <f aca="false">G1444+F1445</f>
        <v>151.818530807058</v>
      </c>
      <c r="H1445" s="36" t="n">
        <v>1442</v>
      </c>
      <c r="I1445" s="37" t="n">
        <f aca="false">F1445^2</f>
        <v>0.41289699487023</v>
      </c>
      <c r="J1445" s="37" t="n">
        <f aca="false">J1444+I1445</f>
        <v>1151.75461533734</v>
      </c>
      <c r="K1445" s="38" t="n">
        <f aca="false">SQRT(J1445)</f>
        <v>33.9375104469573</v>
      </c>
      <c r="L1445" s="33" t="n">
        <f aca="false">K1445*SQRT(1-J1445/$J$5326)</f>
        <v>33.6881219211739</v>
      </c>
      <c r="M1445" s="55" t="n">
        <f aca="false">2*L1445</f>
        <v>67.3762438423477</v>
      </c>
      <c r="N1445" s="55" t="n">
        <f aca="false">-2*L1445</f>
        <v>-67.3762438423477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64257061469556</v>
      </c>
      <c r="E1446" s="34" t="n">
        <f aca="false">E1445+D1446</f>
        <v>415.824039807639</v>
      </c>
      <c r="F1446" s="35" t="n">
        <f aca="false">C1446-D1446</f>
        <v>-0.64257061469556</v>
      </c>
      <c r="G1446" s="35" t="n">
        <f aca="false">G1445+F1446</f>
        <v>151.175960192363</v>
      </c>
      <c r="H1446" s="36" t="n">
        <v>1443</v>
      </c>
      <c r="I1446" s="37" t="n">
        <f aca="false">F1446^2</f>
        <v>0.41289699487023</v>
      </c>
      <c r="J1446" s="37" t="n">
        <f aca="false">J1445+I1446</f>
        <v>1152.16751233221</v>
      </c>
      <c r="K1446" s="38" t="n">
        <f aca="false">SQRT(J1446)</f>
        <v>33.9435930969632</v>
      </c>
      <c r="L1446" s="33" t="n">
        <f aca="false">K1446*SQRT(1-J1446/$J$5326)</f>
        <v>33.6940701216639</v>
      </c>
      <c r="M1446" s="55" t="n">
        <f aca="false">2*L1446</f>
        <v>67.3881402433278</v>
      </c>
      <c r="N1446" s="55" t="n">
        <f aca="false">-2*L1446</f>
        <v>-67.3881402433278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64257061469556</v>
      </c>
      <c r="E1447" s="34" t="n">
        <f aca="false">E1446+D1447</f>
        <v>416.466610422335</v>
      </c>
      <c r="F1447" s="35" t="n">
        <f aca="false">C1447-D1447</f>
        <v>0.35742938530444</v>
      </c>
      <c r="G1447" s="35" t="n">
        <f aca="false">G1446+F1447</f>
        <v>151.533389577667</v>
      </c>
      <c r="H1447" s="36" t="n">
        <v>1444</v>
      </c>
      <c r="I1447" s="37" t="n">
        <f aca="false">F1447^2</f>
        <v>0.12775576547911</v>
      </c>
      <c r="J1447" s="37" t="n">
        <f aca="false">J1446+I1447</f>
        <v>1152.29526809769</v>
      </c>
      <c r="K1447" s="38" t="n">
        <f aca="false">SQRT(J1447)</f>
        <v>33.9454749281504</v>
      </c>
      <c r="L1447" s="33" t="n">
        <f aca="false">K1447*SQRT(1-J1447/$J$5326)</f>
        <v>33.6959103474597</v>
      </c>
      <c r="M1447" s="55" t="n">
        <f aca="false">2*L1447</f>
        <v>67.3918206949194</v>
      </c>
      <c r="N1447" s="55" t="n">
        <f aca="false">-2*L1447</f>
        <v>-67.3918206949194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64257061469556</v>
      </c>
      <c r="E1448" s="34" t="n">
        <f aca="false">E1447+D1448</f>
        <v>417.10918103703</v>
      </c>
      <c r="F1448" s="35" t="n">
        <f aca="false">C1448-D1448</f>
        <v>1.35742938530444</v>
      </c>
      <c r="G1448" s="35" t="n">
        <f aca="false">G1447+F1448</f>
        <v>152.890818962972</v>
      </c>
      <c r="H1448" s="36" t="n">
        <v>1445</v>
      </c>
      <c r="I1448" s="37" t="n">
        <f aca="false">F1448^2</f>
        <v>1.84261453608799</v>
      </c>
      <c r="J1448" s="37" t="n">
        <f aca="false">J1447+I1448</f>
        <v>1154.13788263378</v>
      </c>
      <c r="K1448" s="38" t="n">
        <f aca="false">SQRT(J1448)</f>
        <v>33.9726048844326</v>
      </c>
      <c r="L1448" s="33" t="n">
        <f aca="false">K1448*SQRT(1-J1448/$J$5326)</f>
        <v>33.7224399717726</v>
      </c>
      <c r="M1448" s="55" t="n">
        <f aca="false">2*L1448</f>
        <v>67.4448799435452</v>
      </c>
      <c r="N1448" s="55" t="n">
        <f aca="false">-2*L1448</f>
        <v>-67.4448799435452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64257061469556</v>
      </c>
      <c r="E1449" s="34" t="n">
        <f aca="false">E1448+D1449</f>
        <v>417.751751651726</v>
      </c>
      <c r="F1449" s="35" t="n">
        <f aca="false">C1449-D1449</f>
        <v>-0.64257061469556</v>
      </c>
      <c r="G1449" s="35" t="n">
        <f aca="false">G1448+F1449</f>
        <v>152.248248348276</v>
      </c>
      <c r="H1449" s="36" t="n">
        <v>1446</v>
      </c>
      <c r="I1449" s="37" t="n">
        <f aca="false">F1449^2</f>
        <v>0.41289699487023</v>
      </c>
      <c r="J1449" s="37" t="n">
        <f aca="false">J1448+I1449</f>
        <v>1154.55077962865</v>
      </c>
      <c r="K1449" s="38" t="n">
        <f aca="false">SQRT(J1449)</f>
        <v>33.9786812520534</v>
      </c>
      <c r="L1449" s="33" t="n">
        <f aca="false">K1449*SQRT(1-J1449/$J$5326)</f>
        <v>33.7283817491455</v>
      </c>
      <c r="M1449" s="55" t="n">
        <f aca="false">2*L1449</f>
        <v>67.456763498291</v>
      </c>
      <c r="N1449" s="55" t="n">
        <f aca="false">-2*L1449</f>
        <v>-67.456763498291</v>
      </c>
    </row>
    <row r="1450" customFormat="false" ht="14.4" hidden="false" customHeight="false" outlineLevel="0" collapsed="false">
      <c r="A1450" s="30" t="n">
        <v>4448</v>
      </c>
      <c r="B1450" s="32" t="n">
        <v>0.33</v>
      </c>
      <c r="C1450" s="32" t="n">
        <v>1</v>
      </c>
      <c r="D1450" s="33" t="n">
        <v>0.64257061469556</v>
      </c>
      <c r="E1450" s="34" t="n">
        <f aca="false">E1449+D1450</f>
        <v>418.394322266421</v>
      </c>
      <c r="F1450" s="35" t="n">
        <f aca="false">C1450-D1450</f>
        <v>0.35742938530444</v>
      </c>
      <c r="G1450" s="35" t="n">
        <f aca="false">G1449+F1450</f>
        <v>152.60567773358</v>
      </c>
      <c r="H1450" s="36" t="n">
        <v>1447</v>
      </c>
      <c r="I1450" s="37" t="n">
        <f aca="false">F1450^2</f>
        <v>0.12775576547911</v>
      </c>
      <c r="J1450" s="37" t="n">
        <f aca="false">J1449+I1450</f>
        <v>1154.67853539412</v>
      </c>
      <c r="K1450" s="38" t="n">
        <f aca="false">SQRT(J1450)</f>
        <v>33.9805611400713</v>
      </c>
      <c r="L1450" s="33" t="n">
        <f aca="false">K1450*SQRT(1-J1450/$J$5326)</f>
        <v>33.7302199882326</v>
      </c>
      <c r="M1450" s="55" t="n">
        <f aca="false">2*L1450</f>
        <v>67.4604399764652</v>
      </c>
      <c r="N1450" s="55" t="n">
        <f aca="false">-2*L1450</f>
        <v>-67.4604399764652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64257061469556</v>
      </c>
      <c r="E1451" s="34" t="n">
        <f aca="false">E1450+D1451</f>
        <v>419.036892881117</v>
      </c>
      <c r="F1451" s="35" t="n">
        <f aca="false">C1451-D1451</f>
        <v>0.35742938530444</v>
      </c>
      <c r="G1451" s="35" t="n">
        <f aca="false">G1450+F1451</f>
        <v>152.963107118885</v>
      </c>
      <c r="H1451" s="36" t="n">
        <v>1448</v>
      </c>
      <c r="I1451" s="37" t="n">
        <f aca="false">F1451^2</f>
        <v>0.12775576547911</v>
      </c>
      <c r="J1451" s="37" t="n">
        <f aca="false">J1450+I1451</f>
        <v>1154.8062911596</v>
      </c>
      <c r="K1451" s="38" t="n">
        <f aca="false">SQRT(J1451)</f>
        <v>33.982440924095</v>
      </c>
      <c r="L1451" s="33" t="n">
        <f aca="false">K1451*SQRT(1-J1451/$J$5326)</f>
        <v>33.7320581209927</v>
      </c>
      <c r="M1451" s="55" t="n">
        <f aca="false">2*L1451</f>
        <v>67.4641162419854</v>
      </c>
      <c r="N1451" s="55" t="n">
        <f aca="false">-2*L1451</f>
        <v>-67.4641162419854</v>
      </c>
    </row>
    <row r="1452" customFormat="false" ht="14.4" hidden="false" customHeight="false" outlineLevel="0" collapsed="false">
      <c r="A1452" s="30" t="n">
        <v>4752</v>
      </c>
      <c r="B1452" s="32" t="n">
        <v>0.33</v>
      </c>
      <c r="C1452" s="32" t="n">
        <v>2</v>
      </c>
      <c r="D1452" s="33" t="n">
        <v>0.64257061469556</v>
      </c>
      <c r="E1452" s="34" t="n">
        <f aca="false">E1451+D1452</f>
        <v>419.679463495812</v>
      </c>
      <c r="F1452" s="35" t="n">
        <f aca="false">C1452-D1452</f>
        <v>1.35742938530444</v>
      </c>
      <c r="G1452" s="35" t="n">
        <f aca="false">G1451+F1452</f>
        <v>154.320536504189</v>
      </c>
      <c r="H1452" s="36" t="n">
        <v>1449</v>
      </c>
      <c r="I1452" s="37" t="n">
        <f aca="false">F1452^2</f>
        <v>1.84261453608799</v>
      </c>
      <c r="J1452" s="37" t="n">
        <f aca="false">J1451+I1452</f>
        <v>1156.64890569569</v>
      </c>
      <c r="K1452" s="38" t="n">
        <f aca="false">SQRT(J1452)</f>
        <v>34.0095413920225</v>
      </c>
      <c r="L1452" s="33" t="n">
        <f aca="false">K1452*SQRT(1-J1452/$J$5326)</f>
        <v>33.7585575956111</v>
      </c>
      <c r="M1452" s="55" t="n">
        <f aca="false">2*L1452</f>
        <v>67.5171151912222</v>
      </c>
      <c r="N1452" s="55" t="n">
        <f aca="false">-2*L1452</f>
        <v>-67.5171151912222</v>
      </c>
    </row>
    <row r="1453" customFormat="false" ht="14.4" hidden="false" customHeight="false" outlineLevel="0" collapsed="false">
      <c r="A1453" s="30" t="n">
        <v>5002</v>
      </c>
      <c r="B1453" s="32" t="n">
        <v>0.33</v>
      </c>
      <c r="C1453" s="32" t="n">
        <v>0</v>
      </c>
      <c r="D1453" s="33" t="n">
        <v>0.64257061469556</v>
      </c>
      <c r="E1453" s="34" t="n">
        <f aca="false">E1452+D1453</f>
        <v>420.322034110508</v>
      </c>
      <c r="F1453" s="35" t="n">
        <f aca="false">C1453-D1453</f>
        <v>-0.64257061469556</v>
      </c>
      <c r="G1453" s="35" t="n">
        <f aca="false">G1452+F1453</f>
        <v>153.677965889494</v>
      </c>
      <c r="H1453" s="36" t="n">
        <v>1450</v>
      </c>
      <c r="I1453" s="37" t="n">
        <f aca="false">F1453^2</f>
        <v>0.41289699487023</v>
      </c>
      <c r="J1453" s="37" t="n">
        <f aca="false">J1452+I1453</f>
        <v>1157.06180269056</v>
      </c>
      <c r="K1453" s="38" t="n">
        <f aca="false">SQRT(J1453)</f>
        <v>34.0156111615029</v>
      </c>
      <c r="L1453" s="33" t="n">
        <f aca="false">K1453*SQRT(1-J1453/$J$5326)</f>
        <v>33.7644926267189</v>
      </c>
      <c r="M1453" s="55" t="n">
        <f aca="false">2*L1453</f>
        <v>67.5289852534377</v>
      </c>
      <c r="N1453" s="55" t="n">
        <f aca="false">-2*L1453</f>
        <v>-67.5289852534377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64257061469556</v>
      </c>
      <c r="E1454" s="34" t="n">
        <f aca="false">E1453+D1454</f>
        <v>420.964604725204</v>
      </c>
      <c r="F1454" s="35" t="n">
        <f aca="false">C1454-D1454</f>
        <v>0.35742938530444</v>
      </c>
      <c r="G1454" s="35" t="n">
        <f aca="false">G1453+F1454</f>
        <v>154.035395274798</v>
      </c>
      <c r="H1454" s="36" t="n">
        <v>1451</v>
      </c>
      <c r="I1454" s="37" t="n">
        <f aca="false">F1454^2</f>
        <v>0.12775576547911</v>
      </c>
      <c r="J1454" s="37" t="n">
        <f aca="false">J1453+I1454</f>
        <v>1157.18955845604</v>
      </c>
      <c r="K1454" s="38" t="n">
        <f aca="false">SQRT(J1454)</f>
        <v>34.0174890086855</v>
      </c>
      <c r="L1454" s="33" t="n">
        <f aca="false">K1454*SQRT(1-J1454/$J$5326)</f>
        <v>33.7663287791441</v>
      </c>
      <c r="M1454" s="55" t="n">
        <f aca="false">2*L1454</f>
        <v>67.5326575582881</v>
      </c>
      <c r="N1454" s="55" t="n">
        <f aca="false">-2*L1454</f>
        <v>-67.5326575582881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64257061469556</v>
      </c>
      <c r="E1455" s="34" t="n">
        <f aca="false">E1454+D1455</f>
        <v>421.607175339899</v>
      </c>
      <c r="F1455" s="35" t="n">
        <f aca="false">C1455-D1455</f>
        <v>0.35742938530444</v>
      </c>
      <c r="G1455" s="35" t="n">
        <f aca="false">G1454+F1455</f>
        <v>154.392824660103</v>
      </c>
      <c r="H1455" s="36" t="n">
        <v>1452</v>
      </c>
      <c r="I1455" s="37" t="n">
        <f aca="false">F1455^2</f>
        <v>0.12775576547911</v>
      </c>
      <c r="J1455" s="37" t="n">
        <f aca="false">J1454+I1455</f>
        <v>1157.31731422152</v>
      </c>
      <c r="K1455" s="38" t="n">
        <f aca="false">SQRT(J1455)</f>
        <v>34.0193667522122</v>
      </c>
      <c r="L1455" s="33" t="n">
        <f aca="false">K1455*SQRT(1-J1455/$J$5326)</f>
        <v>33.768164825583</v>
      </c>
      <c r="M1455" s="55" t="n">
        <f aca="false">2*L1455</f>
        <v>67.5363296511661</v>
      </c>
      <c r="N1455" s="55" t="n">
        <f aca="false">-2*L1455</f>
        <v>-67.5363296511661</v>
      </c>
    </row>
    <row r="1456" customFormat="false" ht="14.4" hidden="false" customHeight="false" outlineLevel="0" collapsed="false">
      <c r="A1456" s="30" t="n">
        <v>72</v>
      </c>
      <c r="B1456" s="31" t="n">
        <v>0.34</v>
      </c>
      <c r="C1456" s="32" t="n">
        <v>0</v>
      </c>
      <c r="D1456" s="33" t="n">
        <v>0.659267868386011</v>
      </c>
      <c r="E1456" s="34" t="n">
        <f aca="false">E1455+D1456</f>
        <v>422.266443208285</v>
      </c>
      <c r="F1456" s="35" t="n">
        <f aca="false">C1456-D1456</f>
        <v>-0.659267868386011</v>
      </c>
      <c r="G1456" s="35" t="n">
        <f aca="false">G1455+F1456</f>
        <v>153.733556791717</v>
      </c>
      <c r="H1456" s="36" t="n">
        <v>1453</v>
      </c>
      <c r="I1456" s="37" t="n">
        <f aca="false">F1456^2</f>
        <v>0.434634122286235</v>
      </c>
      <c r="J1456" s="37" t="n">
        <f aca="false">J1455+I1456</f>
        <v>1157.75194834381</v>
      </c>
      <c r="K1456" s="38" t="n">
        <f aca="false">SQRT(J1456)</f>
        <v>34.0257541921381</v>
      </c>
      <c r="L1456" s="33" t="n">
        <f aca="false">K1456*SQRT(1-J1456/$J$5326)</f>
        <v>33.7744103916289</v>
      </c>
      <c r="M1456" s="55" t="n">
        <f aca="false">2*L1456</f>
        <v>67.5488207832578</v>
      </c>
      <c r="N1456" s="55" t="n">
        <f aca="false">-2*L1456</f>
        <v>-67.5488207832578</v>
      </c>
    </row>
    <row r="1457" customFormat="false" ht="14.4" hidden="false" customHeight="false" outlineLevel="0" collapsed="false">
      <c r="A1457" s="30" t="n">
        <v>570</v>
      </c>
      <c r="B1457" s="31" t="n">
        <v>0.34</v>
      </c>
      <c r="C1457" s="32" t="n">
        <v>0</v>
      </c>
      <c r="D1457" s="33" t="n">
        <v>0.659267868386011</v>
      </c>
      <c r="E1457" s="34" t="n">
        <f aca="false">E1456+D1457</f>
        <v>422.925711076671</v>
      </c>
      <c r="F1457" s="35" t="n">
        <f aca="false">C1457-D1457</f>
        <v>-0.659267868386011</v>
      </c>
      <c r="G1457" s="35" t="n">
        <f aca="false">G1456+F1457</f>
        <v>153.074288923331</v>
      </c>
      <c r="H1457" s="36" t="n">
        <v>1454</v>
      </c>
      <c r="I1457" s="37" t="n">
        <f aca="false">F1457^2</f>
        <v>0.434634122286235</v>
      </c>
      <c r="J1457" s="37" t="n">
        <f aca="false">J1456+I1457</f>
        <v>1158.18658246609</v>
      </c>
      <c r="K1457" s="38" t="n">
        <f aca="false">SQRT(J1457)</f>
        <v>34.0321404332154</v>
      </c>
      <c r="L1457" s="33" t="n">
        <f aca="false">K1457*SQRT(1-J1457/$J$5326)</f>
        <v>33.7806547318614</v>
      </c>
      <c r="M1457" s="55" t="n">
        <f aca="false">2*L1457</f>
        <v>67.5613094637228</v>
      </c>
      <c r="N1457" s="55" t="n">
        <f aca="false">-2*L1457</f>
        <v>-67.5613094637228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659267868386011</v>
      </c>
      <c r="E1458" s="34" t="n">
        <f aca="false">E1457+D1458</f>
        <v>423.584978945057</v>
      </c>
      <c r="F1458" s="35" t="n">
        <f aca="false">C1458-D1458</f>
        <v>-0.659267868386011</v>
      </c>
      <c r="G1458" s="35" t="n">
        <f aca="false">G1457+F1458</f>
        <v>152.415021054945</v>
      </c>
      <c r="H1458" s="36" t="n">
        <v>1455</v>
      </c>
      <c r="I1458" s="37" t="n">
        <f aca="false">F1458^2</f>
        <v>0.434634122286235</v>
      </c>
      <c r="J1458" s="37" t="n">
        <f aca="false">J1457+I1458</f>
        <v>1158.62121658838</v>
      </c>
      <c r="K1458" s="38" t="n">
        <f aca="false">SQRT(J1458)</f>
        <v>34.0385254761187</v>
      </c>
      <c r="L1458" s="33" t="n">
        <f aca="false">K1458*SQRT(1-J1458/$J$5326)</f>
        <v>33.7868978469603</v>
      </c>
      <c r="M1458" s="55" t="n">
        <f aca="false">2*L1458</f>
        <v>67.5737956939205</v>
      </c>
      <c r="N1458" s="55" t="n">
        <f aca="false">-2*L1458</f>
        <v>-67.5737956939205</v>
      </c>
    </row>
    <row r="1459" customFormat="false" ht="14.4" hidden="false" customHeight="false" outlineLevel="0" collapsed="false">
      <c r="A1459" s="30" t="n">
        <v>1109</v>
      </c>
      <c r="B1459" s="31" t="n">
        <v>0.34</v>
      </c>
      <c r="C1459" s="32" t="n">
        <v>0</v>
      </c>
      <c r="D1459" s="33" t="n">
        <v>0.659267868386011</v>
      </c>
      <c r="E1459" s="34" t="n">
        <f aca="false">E1458+D1459</f>
        <v>424.244246813443</v>
      </c>
      <c r="F1459" s="35" t="n">
        <f aca="false">C1459-D1459</f>
        <v>-0.659267868386011</v>
      </c>
      <c r="G1459" s="35" t="n">
        <f aca="false">G1458+F1459</f>
        <v>151.755753186559</v>
      </c>
      <c r="H1459" s="36" t="n">
        <v>1456</v>
      </c>
      <c r="I1459" s="37" t="n">
        <f aca="false">F1459^2</f>
        <v>0.434634122286235</v>
      </c>
      <c r="J1459" s="37" t="n">
        <f aca="false">J1458+I1459</f>
        <v>1159.05585071067</v>
      </c>
      <c r="K1459" s="38" t="n">
        <f aca="false">SQRT(J1459)</f>
        <v>34.0449093215221</v>
      </c>
      <c r="L1459" s="33" t="n">
        <f aca="false">K1459*SQRT(1-J1459/$J$5326)</f>
        <v>33.7931397376045</v>
      </c>
      <c r="M1459" s="55" t="n">
        <f aca="false">2*L1459</f>
        <v>67.5862794752089</v>
      </c>
      <c r="N1459" s="55" t="n">
        <f aca="false">-2*L1459</f>
        <v>-67.5862794752089</v>
      </c>
    </row>
    <row r="1460" customFormat="false" ht="14.4" hidden="false" customHeight="false" outlineLevel="0" collapsed="false">
      <c r="A1460" s="30" t="n">
        <v>1125</v>
      </c>
      <c r="B1460" s="31" t="n">
        <v>0.34</v>
      </c>
      <c r="C1460" s="32" t="n">
        <v>0</v>
      </c>
      <c r="D1460" s="33" t="n">
        <v>0.659267868386011</v>
      </c>
      <c r="E1460" s="34" t="n">
        <f aca="false">E1459+D1460</f>
        <v>424.903514681829</v>
      </c>
      <c r="F1460" s="35" t="n">
        <f aca="false">C1460-D1460</f>
        <v>-0.659267868386011</v>
      </c>
      <c r="G1460" s="35" t="n">
        <f aca="false">G1459+F1460</f>
        <v>151.096485318173</v>
      </c>
      <c r="H1460" s="36" t="n">
        <v>1457</v>
      </c>
      <c r="I1460" s="37" t="n">
        <f aca="false">F1460^2</f>
        <v>0.434634122286235</v>
      </c>
      <c r="J1460" s="37" t="n">
        <f aca="false">J1459+I1460</f>
        <v>1159.49048483295</v>
      </c>
      <c r="K1460" s="38" t="n">
        <f aca="false">SQRT(J1460)</f>
        <v>34.0512919700993</v>
      </c>
      <c r="L1460" s="33" t="n">
        <f aca="false">K1460*SQRT(1-J1460/$J$5326)</f>
        <v>33.7993804044724</v>
      </c>
      <c r="M1460" s="55" t="n">
        <f aca="false">2*L1460</f>
        <v>67.5987608089448</v>
      </c>
      <c r="N1460" s="55" t="n">
        <f aca="false">-2*L1460</f>
        <v>-67.598760808944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659267868386011</v>
      </c>
      <c r="E1461" s="34" t="n">
        <f aca="false">E1460+D1461</f>
        <v>425.562782550215</v>
      </c>
      <c r="F1461" s="35" t="n">
        <f aca="false">C1461-D1461</f>
        <v>-0.659267868386011</v>
      </c>
      <c r="G1461" s="35" t="n">
        <f aca="false">G1460+F1461</f>
        <v>150.437217449787</v>
      </c>
      <c r="H1461" s="36" t="n">
        <v>1458</v>
      </c>
      <c r="I1461" s="37" t="n">
        <f aca="false">F1461^2</f>
        <v>0.434634122286235</v>
      </c>
      <c r="J1461" s="37" t="n">
        <f aca="false">J1460+I1461</f>
        <v>1159.92511895524</v>
      </c>
      <c r="K1461" s="38" t="n">
        <f aca="false">SQRT(J1461)</f>
        <v>34.0576734225231</v>
      </c>
      <c r="L1461" s="33" t="n">
        <f aca="false">K1461*SQRT(1-J1461/$J$5326)</f>
        <v>33.8056198482417</v>
      </c>
      <c r="M1461" s="55" t="n">
        <f aca="false">2*L1461</f>
        <v>67.6112396964835</v>
      </c>
      <c r="N1461" s="55" t="n">
        <f aca="false">-2*L1461</f>
        <v>-67.6112396964835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659267868386011</v>
      </c>
      <c r="E1462" s="34" t="n">
        <f aca="false">E1461+D1462</f>
        <v>426.222050418601</v>
      </c>
      <c r="F1462" s="35" t="n">
        <f aca="false">C1462-D1462</f>
        <v>-0.659267868386011</v>
      </c>
      <c r="G1462" s="35" t="n">
        <f aca="false">G1461+F1462</f>
        <v>149.777949581401</v>
      </c>
      <c r="H1462" s="36" t="n">
        <v>1459</v>
      </c>
      <c r="I1462" s="37" t="n">
        <f aca="false">F1462^2</f>
        <v>0.434634122286235</v>
      </c>
      <c r="J1462" s="37" t="n">
        <f aca="false">J1461+I1462</f>
        <v>1160.35975307752</v>
      </c>
      <c r="K1462" s="38" t="n">
        <f aca="false">SQRT(J1462)</f>
        <v>34.0640536794658</v>
      </c>
      <c r="L1462" s="33" t="n">
        <f aca="false">K1462*SQRT(1-J1462/$J$5326)</f>
        <v>33.8118580695897</v>
      </c>
      <c r="M1462" s="55" t="n">
        <f aca="false">2*L1462</f>
        <v>67.6237161391794</v>
      </c>
      <c r="N1462" s="55" t="n">
        <f aca="false">-2*L1462</f>
        <v>-67.6237161391794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659267868386011</v>
      </c>
      <c r="E1463" s="34" t="n">
        <f aca="false">E1462+D1463</f>
        <v>426.881318286987</v>
      </c>
      <c r="F1463" s="35" t="n">
        <f aca="false">C1463-D1463</f>
        <v>-0.659267868386011</v>
      </c>
      <c r="G1463" s="35" t="n">
        <f aca="false">G1462+F1463</f>
        <v>149.118681713015</v>
      </c>
      <c r="H1463" s="36" t="n">
        <v>1460</v>
      </c>
      <c r="I1463" s="37" t="n">
        <f aca="false">F1463^2</f>
        <v>0.434634122286235</v>
      </c>
      <c r="J1463" s="37" t="n">
        <f aca="false">J1462+I1463</f>
        <v>1160.79438719981</v>
      </c>
      <c r="K1463" s="38" t="n">
        <f aca="false">SQRT(J1463)</f>
        <v>34.0704327415988</v>
      </c>
      <c r="L1463" s="33" t="n">
        <f aca="false">K1463*SQRT(1-J1463/$J$5326)</f>
        <v>33.8180950691927</v>
      </c>
      <c r="M1463" s="55" t="n">
        <f aca="false">2*L1463</f>
        <v>67.6361901383853</v>
      </c>
      <c r="N1463" s="55" t="n">
        <f aca="false">-2*L1463</f>
        <v>-67.636190138385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659267868386011</v>
      </c>
      <c r="E1464" s="34" t="n">
        <f aca="false">E1463+D1464</f>
        <v>427.540586155373</v>
      </c>
      <c r="F1464" s="35" t="n">
        <f aca="false">C1464-D1464</f>
        <v>-0.659267868386011</v>
      </c>
      <c r="G1464" s="35" t="n">
        <f aca="false">G1463+F1464</f>
        <v>148.459413844628</v>
      </c>
      <c r="H1464" s="36" t="n">
        <v>1461</v>
      </c>
      <c r="I1464" s="37" t="n">
        <f aca="false">F1464^2</f>
        <v>0.434634122286235</v>
      </c>
      <c r="J1464" s="37" t="n">
        <f aca="false">J1463+I1464</f>
        <v>1161.2290213221</v>
      </c>
      <c r="K1464" s="38" t="n">
        <f aca="false">SQRT(J1464)</f>
        <v>34.0768106095934</v>
      </c>
      <c r="L1464" s="33" t="n">
        <f aca="false">K1464*SQRT(1-J1464/$J$5326)</f>
        <v>33.8243308477266</v>
      </c>
      <c r="M1464" s="55" t="n">
        <f aca="false">2*L1464</f>
        <v>67.6486616954531</v>
      </c>
      <c r="N1464" s="55" t="n">
        <f aca="false">-2*L1464</f>
        <v>-67.6486616954531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659267868386011</v>
      </c>
      <c r="E1465" s="34" t="n">
        <f aca="false">E1464+D1465</f>
        <v>428.199854023759</v>
      </c>
      <c r="F1465" s="35" t="n">
        <f aca="false">C1465-D1465</f>
        <v>0.340732131613989</v>
      </c>
      <c r="G1465" s="35" t="n">
        <f aca="false">G1464+F1465</f>
        <v>148.800145976242</v>
      </c>
      <c r="H1465" s="36" t="n">
        <v>1462</v>
      </c>
      <c r="I1465" s="37" t="n">
        <f aca="false">F1465^2</f>
        <v>0.116098385514213</v>
      </c>
      <c r="J1465" s="37" t="n">
        <f aca="false">J1464+I1465</f>
        <v>1161.34511970761</v>
      </c>
      <c r="K1465" s="38" t="n">
        <f aca="false">SQRT(J1465)</f>
        <v>34.0785140478221</v>
      </c>
      <c r="L1465" s="33" t="n">
        <f aca="false">K1465*SQRT(1-J1465/$J$5326)</f>
        <v>33.8259963268151</v>
      </c>
      <c r="M1465" s="55" t="n">
        <f aca="false">2*L1465</f>
        <v>67.6519926536302</v>
      </c>
      <c r="N1465" s="55" t="n">
        <f aca="false">-2*L1465</f>
        <v>-67.6519926536302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659267868386011</v>
      </c>
      <c r="E1466" s="34" t="n">
        <f aca="false">E1465+D1466</f>
        <v>428.859121892145</v>
      </c>
      <c r="F1466" s="35" t="n">
        <f aca="false">C1466-D1466</f>
        <v>0.340732131613989</v>
      </c>
      <c r="G1466" s="35" t="n">
        <f aca="false">G1465+F1466</f>
        <v>149.140878107856</v>
      </c>
      <c r="H1466" s="36" t="n">
        <v>1463</v>
      </c>
      <c r="I1466" s="37" t="n">
        <f aca="false">F1466^2</f>
        <v>0.116098385514213</v>
      </c>
      <c r="J1466" s="37" t="n">
        <f aca="false">J1465+I1466</f>
        <v>1161.46121809313</v>
      </c>
      <c r="K1466" s="38" t="n">
        <f aca="false">SQRT(J1466)</f>
        <v>34.0802174009076</v>
      </c>
      <c r="L1466" s="33" t="n">
        <f aca="false">K1466*SQRT(1-J1466/$J$5326)</f>
        <v>33.8276617188392</v>
      </c>
      <c r="M1466" s="55" t="n">
        <f aca="false">2*L1466</f>
        <v>67.6553234376784</v>
      </c>
      <c r="N1466" s="55" t="n">
        <f aca="false">-2*L1466</f>
        <v>-67.6553234376784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659267868386011</v>
      </c>
      <c r="E1467" s="34" t="n">
        <f aca="false">E1466+D1467</f>
        <v>429.518389760531</v>
      </c>
      <c r="F1467" s="35" t="n">
        <f aca="false">C1467-D1467</f>
        <v>-0.659267868386011</v>
      </c>
      <c r="G1467" s="35" t="n">
        <f aca="false">G1466+F1467</f>
        <v>148.48161023947</v>
      </c>
      <c r="H1467" s="36" t="n">
        <v>1464</v>
      </c>
      <c r="I1467" s="37" t="n">
        <f aca="false">F1467^2</f>
        <v>0.434634122286235</v>
      </c>
      <c r="J1467" s="37" t="n">
        <f aca="false">J1466+I1467</f>
        <v>1161.89585221541</v>
      </c>
      <c r="K1467" s="38" t="n">
        <f aca="false">SQRT(J1467)</f>
        <v>34.086593438116</v>
      </c>
      <c r="L1467" s="33" t="n">
        <f aca="false">K1467*SQRT(1-J1467/$J$5326)</f>
        <v>33.8338956252785</v>
      </c>
      <c r="M1467" s="55" t="n">
        <f aca="false">2*L1467</f>
        <v>67.6677912505571</v>
      </c>
      <c r="N1467" s="55" t="n">
        <f aca="false">-2*L1467</f>
        <v>-67.6677912505571</v>
      </c>
    </row>
    <row r="1468" customFormat="false" ht="14.4" hidden="false" customHeight="false" outlineLevel="0" collapsed="false">
      <c r="A1468" s="30" t="n">
        <v>2907</v>
      </c>
      <c r="B1468" s="32" t="n">
        <v>0.34</v>
      </c>
      <c r="C1468" s="32" t="n">
        <v>0</v>
      </c>
      <c r="D1468" s="33" t="n">
        <v>0.659267868386011</v>
      </c>
      <c r="E1468" s="34" t="n">
        <f aca="false">E1467+D1468</f>
        <v>430.177657628917</v>
      </c>
      <c r="F1468" s="35" t="n">
        <f aca="false">C1468-D1468</f>
        <v>-0.659267868386011</v>
      </c>
      <c r="G1468" s="35" t="n">
        <f aca="false">G1467+F1468</f>
        <v>147.822342371084</v>
      </c>
      <c r="H1468" s="36" t="n">
        <v>1465</v>
      </c>
      <c r="I1468" s="37" t="n">
        <f aca="false">F1468^2</f>
        <v>0.434634122286235</v>
      </c>
      <c r="J1468" s="37" t="n">
        <f aca="false">J1467+I1468</f>
        <v>1162.3304863377</v>
      </c>
      <c r="K1468" s="38" t="n">
        <f aca="false">SQRT(J1468)</f>
        <v>34.0929682828835</v>
      </c>
      <c r="L1468" s="33" t="n">
        <f aca="false">K1468*SQRT(1-J1468/$J$5326)</f>
        <v>33.8401283123587</v>
      </c>
      <c r="M1468" s="55" t="n">
        <f aca="false">2*L1468</f>
        <v>67.6802566247174</v>
      </c>
      <c r="N1468" s="55" t="n">
        <f aca="false">-2*L1468</f>
        <v>-67.6802566247174</v>
      </c>
    </row>
    <row r="1469" customFormat="false" ht="14.4" hidden="false" customHeight="false" outlineLevel="0" collapsed="false">
      <c r="A1469" s="30" t="n">
        <v>2955</v>
      </c>
      <c r="B1469" s="32" t="n">
        <v>0.34</v>
      </c>
      <c r="C1469" s="32" t="n">
        <v>0</v>
      </c>
      <c r="D1469" s="33" t="n">
        <v>0.659267868386011</v>
      </c>
      <c r="E1469" s="34" t="n">
        <f aca="false">E1468+D1469</f>
        <v>430.836925497303</v>
      </c>
      <c r="F1469" s="35" t="n">
        <f aca="false">C1469-D1469</f>
        <v>-0.659267868386011</v>
      </c>
      <c r="G1469" s="35" t="n">
        <f aca="false">G1468+F1469</f>
        <v>147.163074502698</v>
      </c>
      <c r="H1469" s="36" t="n">
        <v>1466</v>
      </c>
      <c r="I1469" s="37" t="n">
        <f aca="false">F1469^2</f>
        <v>0.434634122286235</v>
      </c>
      <c r="J1469" s="37" t="n">
        <f aca="false">J1468+I1469</f>
        <v>1162.76512045998</v>
      </c>
      <c r="K1469" s="38" t="n">
        <f aca="false">SQRT(J1469)</f>
        <v>34.0993419358788</v>
      </c>
      <c r="L1469" s="33" t="n">
        <f aca="false">K1469*SQRT(1-J1469/$J$5326)</f>
        <v>33.8463597807533</v>
      </c>
      <c r="M1469" s="55" t="n">
        <f aca="false">2*L1469</f>
        <v>67.6927195615066</v>
      </c>
      <c r="N1469" s="55" t="n">
        <f aca="false">-2*L1469</f>
        <v>-67.6927195615066</v>
      </c>
    </row>
    <row r="1470" customFormat="false" ht="14.4" hidden="false" customHeight="false" outlineLevel="0" collapsed="false">
      <c r="A1470" s="30" t="n">
        <v>3020</v>
      </c>
      <c r="B1470" s="32" t="n">
        <v>0.34</v>
      </c>
      <c r="C1470" s="32" t="n">
        <v>0</v>
      </c>
      <c r="D1470" s="33" t="n">
        <v>0.659267868386011</v>
      </c>
      <c r="E1470" s="34" t="n">
        <f aca="false">E1469+D1470</f>
        <v>431.496193365689</v>
      </c>
      <c r="F1470" s="35" t="n">
        <f aca="false">C1470-D1470</f>
        <v>-0.659267868386011</v>
      </c>
      <c r="G1470" s="35" t="n">
        <f aca="false">G1469+F1470</f>
        <v>146.503806634312</v>
      </c>
      <c r="H1470" s="36" t="n">
        <v>1467</v>
      </c>
      <c r="I1470" s="37" t="n">
        <f aca="false">F1470^2</f>
        <v>0.434634122286235</v>
      </c>
      <c r="J1470" s="37" t="n">
        <f aca="false">J1469+I1470</f>
        <v>1163.19975458227</v>
      </c>
      <c r="K1470" s="38" t="n">
        <f aca="false">SQRT(J1470)</f>
        <v>34.1057143977702</v>
      </c>
      <c r="L1470" s="33" t="n">
        <f aca="false">K1470*SQRT(1-J1470/$J$5326)</f>
        <v>33.8525900311354</v>
      </c>
      <c r="M1470" s="55" t="n">
        <f aca="false">2*L1470</f>
        <v>67.7051800622707</v>
      </c>
      <c r="N1470" s="55" t="n">
        <f aca="false">-2*L1470</f>
        <v>-67.7051800622707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659267868386011</v>
      </c>
      <c r="E1471" s="34" t="n">
        <f aca="false">E1470+D1471</f>
        <v>432.155461234075</v>
      </c>
      <c r="F1471" s="35" t="n">
        <f aca="false">C1471-D1471</f>
        <v>0.340732131613989</v>
      </c>
      <c r="G1471" s="35" t="n">
        <f aca="false">G1470+F1471</f>
        <v>146.844538765926</v>
      </c>
      <c r="H1471" s="36" t="n">
        <v>1468</v>
      </c>
      <c r="I1471" s="37" t="n">
        <f aca="false">F1471^2</f>
        <v>0.116098385514213</v>
      </c>
      <c r="J1471" s="37" t="n">
        <f aca="false">J1470+I1471</f>
        <v>1163.31585296778</v>
      </c>
      <c r="K1471" s="38" t="n">
        <f aca="false">SQRT(J1471)</f>
        <v>34.1074163924473</v>
      </c>
      <c r="L1471" s="33" t="n">
        <f aca="false">K1471*SQRT(1-J1471/$J$5326)</f>
        <v>33.8542540340746</v>
      </c>
      <c r="M1471" s="55" t="n">
        <f aca="false">2*L1471</f>
        <v>67.7085080681493</v>
      </c>
      <c r="N1471" s="55" t="n">
        <f aca="false">-2*L1471</f>
        <v>-67.7085080681493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659267868386011</v>
      </c>
      <c r="E1472" s="34" t="n">
        <f aca="false">E1471+D1472</f>
        <v>432.814729102461</v>
      </c>
      <c r="F1472" s="35" t="n">
        <f aca="false">C1472-D1472</f>
        <v>1.34073213161399</v>
      </c>
      <c r="G1472" s="35" t="n">
        <f aca="false">G1471+F1472</f>
        <v>148.18527089754</v>
      </c>
      <c r="H1472" s="36" t="n">
        <v>1469</v>
      </c>
      <c r="I1472" s="37" t="n">
        <f aca="false">F1472^2</f>
        <v>1.79756264874219</v>
      </c>
      <c r="J1472" s="37" t="n">
        <f aca="false">J1471+I1472</f>
        <v>1165.11341561653</v>
      </c>
      <c r="K1472" s="38" t="n">
        <f aca="false">SQRT(J1472)</f>
        <v>34.1337577130987</v>
      </c>
      <c r="L1472" s="33" t="n">
        <f aca="false">K1472*SQRT(1-J1472/$J$5326)</f>
        <v>33.8800068800509</v>
      </c>
      <c r="M1472" s="55" t="n">
        <f aca="false">2*L1472</f>
        <v>67.7600137601019</v>
      </c>
      <c r="N1472" s="55" t="n">
        <f aca="false">-2*L1472</f>
        <v>-67.7600137601019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659267868386011</v>
      </c>
      <c r="E1473" s="34" t="n">
        <f aca="false">E1472+D1473</f>
        <v>433.473996970847</v>
      </c>
      <c r="F1473" s="35" t="n">
        <f aca="false">C1473-D1473</f>
        <v>-0.659267868386011</v>
      </c>
      <c r="G1473" s="35" t="n">
        <f aca="false">G1472+F1473</f>
        <v>147.526003029154</v>
      </c>
      <c r="H1473" s="36" t="n">
        <v>1470</v>
      </c>
      <c r="I1473" s="37" t="n">
        <f aca="false">F1473^2</f>
        <v>0.434634122286235</v>
      </c>
      <c r="J1473" s="37" t="n">
        <f aca="false">J1472+I1473</f>
        <v>1165.54804973881</v>
      </c>
      <c r="K1473" s="38" t="n">
        <f aca="false">SQRT(J1473)</f>
        <v>34.1401237510764</v>
      </c>
      <c r="L1473" s="33" t="n">
        <f aca="false">K1473*SQRT(1-J1473/$J$5326)</f>
        <v>33.8862305612179</v>
      </c>
      <c r="M1473" s="55" t="n">
        <f aca="false">2*L1473</f>
        <v>67.7724611224358</v>
      </c>
      <c r="N1473" s="55" t="n">
        <f aca="false">-2*L1473</f>
        <v>-67.7724611224358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659267868386011</v>
      </c>
      <c r="E1474" s="34" t="n">
        <f aca="false">E1473+D1474</f>
        <v>434.133264839233</v>
      </c>
      <c r="F1474" s="35" t="n">
        <f aca="false">C1474-D1474</f>
        <v>-0.659267868386011</v>
      </c>
      <c r="G1474" s="35" t="n">
        <f aca="false">G1473+F1474</f>
        <v>146.866735160768</v>
      </c>
      <c r="H1474" s="36" t="n">
        <v>1471</v>
      </c>
      <c r="I1474" s="37" t="n">
        <f aca="false">F1474^2</f>
        <v>0.434634122286235</v>
      </c>
      <c r="J1474" s="37" t="n">
        <f aca="false">J1473+I1474</f>
        <v>1165.9826838611</v>
      </c>
      <c r="K1474" s="38" t="n">
        <f aca="false">SQRT(J1474)</f>
        <v>34.1464886022135</v>
      </c>
      <c r="L1474" s="33" t="n">
        <f aca="false">K1474*SQRT(1-J1474/$J$5326)</f>
        <v>33.8924530286666</v>
      </c>
      <c r="M1474" s="55" t="n">
        <f aca="false">2*L1474</f>
        <v>67.7849060573332</v>
      </c>
      <c r="N1474" s="55" t="n">
        <f aca="false">-2*L1474</f>
        <v>-67.7849060573332</v>
      </c>
    </row>
    <row r="1475" customFormat="false" ht="14.4" hidden="false" customHeight="false" outlineLevel="0" collapsed="false">
      <c r="A1475" s="30" t="n">
        <v>4362</v>
      </c>
      <c r="B1475" s="32" t="n">
        <v>0.34</v>
      </c>
      <c r="C1475" s="32" t="n">
        <v>0</v>
      </c>
      <c r="D1475" s="33" t="n">
        <v>0.659267868386011</v>
      </c>
      <c r="E1475" s="34" t="n">
        <f aca="false">E1474+D1475</f>
        <v>434.792532707619</v>
      </c>
      <c r="F1475" s="35" t="n">
        <f aca="false">C1475-D1475</f>
        <v>-0.659267868386011</v>
      </c>
      <c r="G1475" s="35" t="n">
        <f aca="false">G1474+F1475</f>
        <v>146.207467292382</v>
      </c>
      <c r="H1475" s="36" t="n">
        <v>1472</v>
      </c>
      <c r="I1475" s="37" t="n">
        <f aca="false">F1475^2</f>
        <v>0.434634122286235</v>
      </c>
      <c r="J1475" s="37" t="n">
        <f aca="false">J1474+I1475</f>
        <v>1166.41731798339</v>
      </c>
      <c r="K1475" s="38" t="n">
        <f aca="false">SQRT(J1475)</f>
        <v>34.1528522671736</v>
      </c>
      <c r="L1475" s="33" t="n">
        <f aca="false">K1475*SQRT(1-J1475/$J$5326)</f>
        <v>33.8986742830654</v>
      </c>
      <c r="M1475" s="55" t="n">
        <f aca="false">2*L1475</f>
        <v>67.7973485661308</v>
      </c>
      <c r="N1475" s="55" t="n">
        <f aca="false">-2*L1475</f>
        <v>-67.7973485661308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659267868386011</v>
      </c>
      <c r="E1476" s="34" t="n">
        <f aca="false">E1475+D1476</f>
        <v>435.451800576005</v>
      </c>
      <c r="F1476" s="35" t="n">
        <f aca="false">C1476-D1476</f>
        <v>-0.659267868386011</v>
      </c>
      <c r="G1476" s="35" t="n">
        <f aca="false">G1475+F1476</f>
        <v>145.548199423996</v>
      </c>
      <c r="H1476" s="36" t="n">
        <v>1473</v>
      </c>
      <c r="I1476" s="37" t="n">
        <f aca="false">F1476^2</f>
        <v>0.434634122286235</v>
      </c>
      <c r="J1476" s="37" t="n">
        <f aca="false">J1475+I1476</f>
        <v>1166.85195210567</v>
      </c>
      <c r="K1476" s="38" t="n">
        <f aca="false">SQRT(J1476)</f>
        <v>34.1592147466196</v>
      </c>
      <c r="L1476" s="33" t="n">
        <f aca="false">K1476*SQRT(1-J1476/$J$5326)</f>
        <v>33.9048943250821</v>
      </c>
      <c r="M1476" s="55" t="n">
        <f aca="false">2*L1476</f>
        <v>67.8097886501643</v>
      </c>
      <c r="N1476" s="55" t="n">
        <f aca="false">-2*L1476</f>
        <v>-67.8097886501643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659267868386011</v>
      </c>
      <c r="E1477" s="34" t="n">
        <f aca="false">E1476+D1477</f>
        <v>436.111068444391</v>
      </c>
      <c r="F1477" s="35" t="n">
        <f aca="false">C1477-D1477</f>
        <v>-0.659267868386011</v>
      </c>
      <c r="G1477" s="35" t="n">
        <f aca="false">G1476+F1477</f>
        <v>144.88893155561</v>
      </c>
      <c r="H1477" s="36" t="n">
        <v>1474</v>
      </c>
      <c r="I1477" s="37" t="n">
        <f aca="false">F1477^2</f>
        <v>0.434634122286235</v>
      </c>
      <c r="J1477" s="37" t="n">
        <f aca="false">J1476+I1477</f>
        <v>1167.28658622796</v>
      </c>
      <c r="K1477" s="38" t="n">
        <f aca="false">SQRT(J1477)</f>
        <v>34.1655760412137</v>
      </c>
      <c r="L1477" s="33" t="n">
        <f aca="false">K1477*SQRT(1-J1477/$J$5326)</f>
        <v>33.9111131553838</v>
      </c>
      <c r="M1477" s="55" t="n">
        <f aca="false">2*L1477</f>
        <v>67.8222263107677</v>
      </c>
      <c r="N1477" s="55" t="n">
        <f aca="false">-2*L1477</f>
        <v>-67.8222263107677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675896166252325</v>
      </c>
      <c r="E1478" s="34" t="n">
        <f aca="false">E1477+D1478</f>
        <v>436.786964610643</v>
      </c>
      <c r="F1478" s="35" t="n">
        <f aca="false">C1478-D1478</f>
        <v>-0.675896166252325</v>
      </c>
      <c r="G1478" s="35" t="n">
        <f aca="false">G1477+F1478</f>
        <v>144.213035389358</v>
      </c>
      <c r="H1478" s="36" t="n">
        <v>1475</v>
      </c>
      <c r="I1478" s="37" t="n">
        <f aca="false">F1478^2</f>
        <v>0.456835627554591</v>
      </c>
      <c r="J1478" s="37" t="n">
        <f aca="false">J1477+I1478</f>
        <v>1167.74342185551</v>
      </c>
      <c r="K1478" s="38" t="n">
        <f aca="false">SQRT(J1478)</f>
        <v>34.1722610000496</v>
      </c>
      <c r="L1478" s="33" t="n">
        <f aca="false">K1478*SQRT(1-J1478/$J$5326)</f>
        <v>33.9176483437707</v>
      </c>
      <c r="M1478" s="55" t="n">
        <f aca="false">2*L1478</f>
        <v>67.8352966875414</v>
      </c>
      <c r="N1478" s="55" t="n">
        <f aca="false">-2*L1478</f>
        <v>-67.8352966875414</v>
      </c>
    </row>
    <row r="1479" customFormat="false" ht="14.4" hidden="false" customHeight="false" outlineLevel="0" collapsed="false">
      <c r="A1479" s="30" t="n">
        <v>207</v>
      </c>
      <c r="B1479" s="31" t="n">
        <v>0.35</v>
      </c>
      <c r="C1479" s="32" t="n">
        <v>0</v>
      </c>
      <c r="D1479" s="33" t="n">
        <v>0.675896166252325</v>
      </c>
      <c r="E1479" s="34" t="n">
        <f aca="false">E1478+D1479</f>
        <v>437.462860776896</v>
      </c>
      <c r="F1479" s="35" t="n">
        <f aca="false">C1479-D1479</f>
        <v>-0.675896166252325</v>
      </c>
      <c r="G1479" s="35" t="n">
        <f aca="false">G1478+F1479</f>
        <v>143.537139223106</v>
      </c>
      <c r="H1479" s="36" t="n">
        <v>1476</v>
      </c>
      <c r="I1479" s="37" t="n">
        <f aca="false">F1479^2</f>
        <v>0.456835627554591</v>
      </c>
      <c r="J1479" s="37" t="n">
        <f aca="false">J1478+I1479</f>
        <v>1168.20025748307</v>
      </c>
      <c r="K1479" s="38" t="n">
        <f aca="false">SQRT(J1479)</f>
        <v>34.1789446513942</v>
      </c>
      <c r="L1479" s="33" t="n">
        <f aca="false">K1479*SQRT(1-J1479/$J$5326)</f>
        <v>33.9241821949995</v>
      </c>
      <c r="M1479" s="55" t="n">
        <f aca="false">2*L1479</f>
        <v>67.848364389999</v>
      </c>
      <c r="N1479" s="55" t="n">
        <f aca="false">-2*L1479</f>
        <v>-67.848364389999</v>
      </c>
    </row>
    <row r="1480" customFormat="false" ht="14.4" hidden="false" customHeight="false" outlineLevel="0" collapsed="false">
      <c r="A1480" s="30" t="n">
        <v>388</v>
      </c>
      <c r="B1480" s="31" t="n">
        <v>0.35</v>
      </c>
      <c r="C1480" s="32" t="n">
        <v>0</v>
      </c>
      <c r="D1480" s="33" t="n">
        <v>0.675896166252325</v>
      </c>
      <c r="E1480" s="34" t="n">
        <f aca="false">E1479+D1480</f>
        <v>438.138756943148</v>
      </c>
      <c r="F1480" s="35" t="n">
        <f aca="false">C1480-D1480</f>
        <v>-0.675896166252325</v>
      </c>
      <c r="G1480" s="35" t="n">
        <f aca="false">G1479+F1480</f>
        <v>142.861243056853</v>
      </c>
      <c r="H1480" s="36" t="n">
        <v>1477</v>
      </c>
      <c r="I1480" s="37" t="n">
        <f aca="false">F1480^2</f>
        <v>0.456835627554591</v>
      </c>
      <c r="J1480" s="37" t="n">
        <f aca="false">J1479+I1480</f>
        <v>1168.65709311062</v>
      </c>
      <c r="K1480" s="38" t="n">
        <f aca="false">SQRT(J1480)</f>
        <v>34.1856269960143</v>
      </c>
      <c r="L1480" s="33" t="n">
        <f aca="false">K1480*SQRT(1-J1480/$J$5326)</f>
        <v>33.9307147098426</v>
      </c>
      <c r="M1480" s="55" t="n">
        <f aca="false">2*L1480</f>
        <v>67.8614294196852</v>
      </c>
      <c r="N1480" s="55" t="n">
        <f aca="false">-2*L1480</f>
        <v>-67.8614294196852</v>
      </c>
    </row>
    <row r="1481" customFormat="false" ht="14.4" hidden="false" customHeight="false" outlineLevel="0" collapsed="false">
      <c r="A1481" s="30" t="n">
        <v>488</v>
      </c>
      <c r="B1481" s="31" t="n">
        <v>0.35</v>
      </c>
      <c r="C1481" s="32" t="n">
        <v>0</v>
      </c>
      <c r="D1481" s="33" t="n">
        <v>0.675896166252325</v>
      </c>
      <c r="E1481" s="34" t="n">
        <f aca="false">E1480+D1481</f>
        <v>438.8146531094</v>
      </c>
      <c r="F1481" s="35" t="n">
        <f aca="false">C1481-D1481</f>
        <v>-0.675896166252325</v>
      </c>
      <c r="G1481" s="35" t="n">
        <f aca="false">G1480+F1481</f>
        <v>142.185346890601</v>
      </c>
      <c r="H1481" s="36" t="n">
        <v>1478</v>
      </c>
      <c r="I1481" s="37" t="n">
        <f aca="false">F1481^2</f>
        <v>0.456835627554591</v>
      </c>
      <c r="J1481" s="37" t="n">
        <f aca="false">J1480+I1481</f>
        <v>1169.11392873818</v>
      </c>
      <c r="K1481" s="38" t="n">
        <f aca="false">SQRT(J1481)</f>
        <v>34.1923080346761</v>
      </c>
      <c r="L1481" s="33" t="n">
        <f aca="false">K1481*SQRT(1-J1481/$J$5326)</f>
        <v>33.9372458890718</v>
      </c>
      <c r="M1481" s="55" t="n">
        <f aca="false">2*L1481</f>
        <v>67.8744917781437</v>
      </c>
      <c r="N1481" s="55" t="n">
        <f aca="false">-2*L1481</f>
        <v>-67.8744917781437</v>
      </c>
    </row>
    <row r="1482" customFormat="false" ht="14.4" hidden="false" customHeight="false" outlineLevel="0" collapsed="false">
      <c r="A1482" s="30" t="n">
        <v>760</v>
      </c>
      <c r="B1482" s="31" t="n">
        <v>0.35</v>
      </c>
      <c r="C1482" s="32" t="n">
        <v>1</v>
      </c>
      <c r="D1482" s="33" t="n">
        <v>0.675896166252325</v>
      </c>
      <c r="E1482" s="34" t="n">
        <f aca="false">E1481+D1482</f>
        <v>439.490549275653</v>
      </c>
      <c r="F1482" s="35" t="n">
        <f aca="false">C1482-D1482</f>
        <v>0.324103833747675</v>
      </c>
      <c r="G1482" s="35" t="n">
        <f aca="false">G1481+F1482</f>
        <v>142.509450724349</v>
      </c>
      <c r="H1482" s="36" t="n">
        <v>1479</v>
      </c>
      <c r="I1482" s="37" t="n">
        <f aca="false">F1482^2</f>
        <v>0.10504329504994</v>
      </c>
      <c r="J1482" s="37" t="n">
        <f aca="false">J1481+I1482</f>
        <v>1169.21897203323</v>
      </c>
      <c r="K1482" s="38" t="n">
        <f aca="false">SQRT(J1482)</f>
        <v>34.1938440663407</v>
      </c>
      <c r="L1482" s="33" t="n">
        <f aca="false">K1482*SQRT(1-J1482/$J$5326)</f>
        <v>33.9387474583542</v>
      </c>
      <c r="M1482" s="55" t="n">
        <f aca="false">2*L1482</f>
        <v>67.8774949167084</v>
      </c>
      <c r="N1482" s="55" t="n">
        <f aca="false">-2*L1482</f>
        <v>-67.877494916708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675896166252325</v>
      </c>
      <c r="E1483" s="34" t="n">
        <f aca="false">E1482+D1483</f>
        <v>440.166445441905</v>
      </c>
      <c r="F1483" s="35" t="n">
        <f aca="false">C1483-D1483</f>
        <v>0.324103833747675</v>
      </c>
      <c r="G1483" s="35" t="n">
        <f aca="false">G1482+F1483</f>
        <v>142.833554558096</v>
      </c>
      <c r="H1483" s="36" t="n">
        <v>1480</v>
      </c>
      <c r="I1483" s="37" t="n">
        <f aca="false">F1483^2</f>
        <v>0.10504329504994</v>
      </c>
      <c r="J1483" s="37" t="n">
        <f aca="false">J1482+I1483</f>
        <v>1169.32401532828</v>
      </c>
      <c r="K1483" s="38" t="n">
        <f aca="false">SQRT(J1483)</f>
        <v>34.195380029008</v>
      </c>
      <c r="L1483" s="33" t="n">
        <f aca="false">K1483*SQRT(1-J1483/$J$5326)</f>
        <v>33.9402489570716</v>
      </c>
      <c r="M1483" s="55" t="n">
        <f aca="false">2*L1483</f>
        <v>67.8804979141432</v>
      </c>
      <c r="N1483" s="55" t="n">
        <f aca="false">-2*L1483</f>
        <v>-67.8804979141432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675896166252325</v>
      </c>
      <c r="E1484" s="34" t="n">
        <f aca="false">E1483+D1484</f>
        <v>440.842341608157</v>
      </c>
      <c r="F1484" s="35" t="n">
        <f aca="false">C1484-D1484</f>
        <v>-0.675896166252325</v>
      </c>
      <c r="G1484" s="35" t="n">
        <f aca="false">G1483+F1484</f>
        <v>142.157658391844</v>
      </c>
      <c r="H1484" s="36" t="n">
        <v>1481</v>
      </c>
      <c r="I1484" s="37" t="n">
        <f aca="false">F1484^2</f>
        <v>0.456835627554591</v>
      </c>
      <c r="J1484" s="37" t="n">
        <f aca="false">J1483+I1484</f>
        <v>1169.78085095583</v>
      </c>
      <c r="K1484" s="38" t="n">
        <f aca="false">SQRT(J1484)</f>
        <v>34.2020591625099</v>
      </c>
      <c r="L1484" s="33" t="n">
        <f aca="false">K1484*SQRT(1-J1484/$J$5326)</f>
        <v>33.9467781878575</v>
      </c>
      <c r="M1484" s="55" t="n">
        <f aca="false">2*L1484</f>
        <v>67.8935563757151</v>
      </c>
      <c r="N1484" s="55" t="n">
        <f aca="false">-2*L1484</f>
        <v>-67.8935563757151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675896166252325</v>
      </c>
      <c r="E1485" s="34" t="n">
        <f aca="false">E1484+D1485</f>
        <v>441.518237774409</v>
      </c>
      <c r="F1485" s="35" t="n">
        <f aca="false">C1485-D1485</f>
        <v>0.324103833747675</v>
      </c>
      <c r="G1485" s="35" t="n">
        <f aca="false">G1484+F1485</f>
        <v>142.481762225592</v>
      </c>
      <c r="H1485" s="36" t="n">
        <v>1482</v>
      </c>
      <c r="I1485" s="37" t="n">
        <f aca="false">F1485^2</f>
        <v>0.10504329504994</v>
      </c>
      <c r="J1485" s="37" t="n">
        <f aca="false">J1484+I1485</f>
        <v>1169.88589425088</v>
      </c>
      <c r="K1485" s="38" t="n">
        <f aca="false">SQRT(J1485)</f>
        <v>34.2035947562662</v>
      </c>
      <c r="L1485" s="33" t="n">
        <f aca="false">K1485*SQRT(1-J1485/$J$5326)</f>
        <v>33.9482793092802</v>
      </c>
      <c r="M1485" s="55" t="n">
        <f aca="false">2*L1485</f>
        <v>67.8965586185604</v>
      </c>
      <c r="N1485" s="55" t="n">
        <f aca="false">-2*L1485</f>
        <v>-67.8965586185604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675896166252325</v>
      </c>
      <c r="E1486" s="34" t="n">
        <f aca="false">E1485+D1486</f>
        <v>442.194133940662</v>
      </c>
      <c r="F1486" s="35" t="n">
        <f aca="false">C1486-D1486</f>
        <v>-0.675896166252325</v>
      </c>
      <c r="G1486" s="35" t="n">
        <f aca="false">G1485+F1486</f>
        <v>141.805866059339</v>
      </c>
      <c r="H1486" s="36" t="n">
        <v>1483</v>
      </c>
      <c r="I1486" s="37" t="n">
        <f aca="false">F1486^2</f>
        <v>0.456835627554591</v>
      </c>
      <c r="J1486" s="37" t="n">
        <f aca="false">J1485+I1486</f>
        <v>1170.34272987843</v>
      </c>
      <c r="K1486" s="38" t="n">
        <f aca="false">SQRT(J1486)</f>
        <v>34.2102722859441</v>
      </c>
      <c r="L1486" s="33" t="n">
        <f aca="false">K1486*SQRT(1-J1486/$J$5326)</f>
        <v>33.9548068997852</v>
      </c>
      <c r="M1486" s="55" t="n">
        <f aca="false">2*L1486</f>
        <v>67.9096137995704</v>
      </c>
      <c r="N1486" s="55" t="n">
        <f aca="false">-2*L1486</f>
        <v>-67.9096137995704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675896166252325</v>
      </c>
      <c r="E1487" s="34" t="n">
        <f aca="false">E1486+D1487</f>
        <v>442.870030106914</v>
      </c>
      <c r="F1487" s="35" t="n">
        <f aca="false">C1487-D1487</f>
        <v>-0.675896166252325</v>
      </c>
      <c r="G1487" s="35" t="n">
        <f aca="false">G1486+F1487</f>
        <v>141.129969893087</v>
      </c>
      <c r="H1487" s="36" t="n">
        <v>1484</v>
      </c>
      <c r="I1487" s="37" t="n">
        <f aca="false">F1487^2</f>
        <v>0.456835627554591</v>
      </c>
      <c r="J1487" s="37" t="n">
        <f aca="false">J1486+I1487</f>
        <v>1170.79956550599</v>
      </c>
      <c r="K1487" s="38" t="n">
        <f aca="false">SQRT(J1487)</f>
        <v>34.2169485124841</v>
      </c>
      <c r="L1487" s="33" t="n">
        <f aca="false">K1487*SQRT(1-J1487/$J$5326)</f>
        <v>33.9613331575172</v>
      </c>
      <c r="M1487" s="55" t="n">
        <f aca="false">2*L1487</f>
        <v>67.9226663150345</v>
      </c>
      <c r="N1487" s="55" t="n">
        <f aca="false">-2*L1487</f>
        <v>-67.9226663150345</v>
      </c>
    </row>
    <row r="1488" customFormat="false" ht="14.4" hidden="false" customHeight="false" outlineLevel="0" collapsed="false">
      <c r="A1488" s="30" t="n">
        <v>2694</v>
      </c>
      <c r="B1488" s="32" t="n">
        <v>0.35</v>
      </c>
      <c r="C1488" s="32" t="n">
        <v>0</v>
      </c>
      <c r="D1488" s="33" t="n">
        <v>0.675896166252325</v>
      </c>
      <c r="E1488" s="34" t="n">
        <f aca="false">E1487+D1488</f>
        <v>443.545926273166</v>
      </c>
      <c r="F1488" s="35" t="n">
        <f aca="false">C1488-D1488</f>
        <v>-0.675896166252325</v>
      </c>
      <c r="G1488" s="35" t="n">
        <f aca="false">G1487+F1488</f>
        <v>140.454073726835</v>
      </c>
      <c r="H1488" s="36" t="n">
        <v>1485</v>
      </c>
      <c r="I1488" s="37" t="n">
        <f aca="false">F1488^2</f>
        <v>0.456835627554591</v>
      </c>
      <c r="J1488" s="37" t="n">
        <f aca="false">J1487+I1488</f>
        <v>1171.25640113354</v>
      </c>
      <c r="K1488" s="38" t="n">
        <f aca="false">SQRT(J1488)</f>
        <v>34.2236234366489</v>
      </c>
      <c r="L1488" s="33" t="n">
        <f aca="false">K1488*SQRT(1-J1488/$J$5326)</f>
        <v>33.9678580832445</v>
      </c>
      <c r="M1488" s="55" t="n">
        <f aca="false">2*L1488</f>
        <v>67.9357161664891</v>
      </c>
      <c r="N1488" s="55" t="n">
        <f aca="false">-2*L1488</f>
        <v>-67.9357161664891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675896166252325</v>
      </c>
      <c r="E1489" s="34" t="n">
        <f aca="false">E1488+D1489</f>
        <v>444.221822439419</v>
      </c>
      <c r="F1489" s="35" t="n">
        <f aca="false">C1489-D1489</f>
        <v>0.324103833747675</v>
      </c>
      <c r="G1489" s="35" t="n">
        <f aca="false">G1488+F1489</f>
        <v>140.778177560582</v>
      </c>
      <c r="H1489" s="36" t="n">
        <v>1486</v>
      </c>
      <c r="I1489" s="37" t="n">
        <f aca="false">F1489^2</f>
        <v>0.10504329504994</v>
      </c>
      <c r="J1489" s="37" t="n">
        <f aca="false">J1488+I1489</f>
        <v>1171.36144442859</v>
      </c>
      <c r="K1489" s="38" t="n">
        <f aca="false">SQRT(J1489)</f>
        <v>34.2251580628723</v>
      </c>
      <c r="L1489" s="33" t="n">
        <f aca="false">K1489*SQRT(1-J1489/$J$5326)</f>
        <v>33.969358215127</v>
      </c>
      <c r="M1489" s="55" t="n">
        <f aca="false">2*L1489</f>
        <v>67.9387164302541</v>
      </c>
      <c r="N1489" s="55" t="n">
        <f aca="false">-2*L1489</f>
        <v>-67.9387164302541</v>
      </c>
    </row>
    <row r="1490" customFormat="false" ht="14.4" hidden="false" customHeight="false" outlineLevel="0" collapsed="false">
      <c r="A1490" s="30" t="n">
        <v>3218</v>
      </c>
      <c r="B1490" s="32" t="n">
        <v>0.35</v>
      </c>
      <c r="C1490" s="32" t="n">
        <v>1</v>
      </c>
      <c r="D1490" s="33" t="n">
        <v>0.675896166252325</v>
      </c>
      <c r="E1490" s="34" t="n">
        <f aca="false">E1489+D1490</f>
        <v>444.897718605671</v>
      </c>
      <c r="F1490" s="35" t="n">
        <f aca="false">C1490-D1490</f>
        <v>0.324103833747675</v>
      </c>
      <c r="G1490" s="35" t="n">
        <f aca="false">G1489+F1490</f>
        <v>141.10228139433</v>
      </c>
      <c r="H1490" s="36" t="n">
        <v>1487</v>
      </c>
      <c r="I1490" s="37" t="n">
        <f aca="false">F1490^2</f>
        <v>0.10504329504994</v>
      </c>
      <c r="J1490" s="37" t="n">
        <f aca="false">J1489+I1490</f>
        <v>1171.46648772364</v>
      </c>
      <c r="K1490" s="38" t="n">
        <f aca="false">SQRT(J1490)</f>
        <v>34.2266926202875</v>
      </c>
      <c r="L1490" s="33" t="n">
        <f aca="false">K1490*SQRT(1-J1490/$J$5326)</f>
        <v>33.9708582766352</v>
      </c>
      <c r="M1490" s="55" t="n">
        <f aca="false">2*L1490</f>
        <v>67.9417165532703</v>
      </c>
      <c r="N1490" s="55" t="n">
        <f aca="false">-2*L1490</f>
        <v>-67.9417165532703</v>
      </c>
    </row>
    <row r="1491" customFormat="false" ht="14.4" hidden="false" customHeight="false" outlineLevel="0" collapsed="false">
      <c r="A1491" s="30" t="n">
        <v>3372</v>
      </c>
      <c r="B1491" s="32" t="n">
        <v>0.35</v>
      </c>
      <c r="C1491" s="32" t="n">
        <v>3</v>
      </c>
      <c r="D1491" s="33" t="n">
        <v>0.675896166252325</v>
      </c>
      <c r="E1491" s="34" t="n">
        <f aca="false">E1490+D1491</f>
        <v>445.573614771923</v>
      </c>
      <c r="F1491" s="35" t="n">
        <f aca="false">C1491-D1491</f>
        <v>2.32410383374768</v>
      </c>
      <c r="G1491" s="35" t="n">
        <f aca="false">G1490+F1491</f>
        <v>143.426385228078</v>
      </c>
      <c r="H1491" s="36" t="n">
        <v>1488</v>
      </c>
      <c r="I1491" s="37" t="n">
        <f aca="false">F1491^2</f>
        <v>5.40145863004064</v>
      </c>
      <c r="J1491" s="37" t="n">
        <f aca="false">J1490+I1491</f>
        <v>1176.86794635368</v>
      </c>
      <c r="K1491" s="38" t="n">
        <f aca="false">SQRT(J1491)</f>
        <v>34.3055089796622</v>
      </c>
      <c r="L1491" s="33" t="n">
        <f aca="false">K1491*SQRT(1-J1491/$J$5326)</f>
        <v>34.0478987037399</v>
      </c>
      <c r="M1491" s="55" t="n">
        <f aca="false">2*L1491</f>
        <v>68.0957974074799</v>
      </c>
      <c r="N1491" s="55" t="n">
        <f aca="false">-2*L1491</f>
        <v>-68.0957974074799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675896166252325</v>
      </c>
      <c r="E1492" s="34" t="n">
        <f aca="false">E1491+D1492</f>
        <v>446.249510938176</v>
      </c>
      <c r="F1492" s="35" t="n">
        <f aca="false">C1492-D1492</f>
        <v>0.324103833747675</v>
      </c>
      <c r="G1492" s="35" t="n">
        <f aca="false">G1491+F1492</f>
        <v>143.750489061825</v>
      </c>
      <c r="H1492" s="36" t="n">
        <v>1489</v>
      </c>
      <c r="I1492" s="37" t="n">
        <f aca="false">F1492^2</f>
        <v>0.10504329504994</v>
      </c>
      <c r="J1492" s="37" t="n">
        <f aca="false">J1491+I1492</f>
        <v>1176.97298964873</v>
      </c>
      <c r="K1492" s="38" t="n">
        <f aca="false">SQRT(J1492)</f>
        <v>34.3070399429728</v>
      </c>
      <c r="L1492" s="33" t="n">
        <f aca="false">K1492*SQRT(1-J1492/$J$5326)</f>
        <v>34.0493950891369</v>
      </c>
      <c r="M1492" s="55" t="n">
        <f aca="false">2*L1492</f>
        <v>68.0987901782739</v>
      </c>
      <c r="N1492" s="55" t="n">
        <f aca="false">-2*L1492</f>
        <v>-68.0987901782739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675896166252325</v>
      </c>
      <c r="E1493" s="34" t="n">
        <f aca="false">E1492+D1493</f>
        <v>446.925407104428</v>
      </c>
      <c r="F1493" s="35" t="n">
        <f aca="false">C1493-D1493</f>
        <v>3.32410383374768</v>
      </c>
      <c r="G1493" s="35" t="n">
        <f aca="false">G1492+F1493</f>
        <v>147.074592895573</v>
      </c>
      <c r="H1493" s="36" t="n">
        <v>1490</v>
      </c>
      <c r="I1493" s="37" t="n">
        <f aca="false">F1493^2</f>
        <v>11.049666297536</v>
      </c>
      <c r="J1493" s="37" t="n">
        <f aca="false">J1492+I1493</f>
        <v>1188.02265594627</v>
      </c>
      <c r="K1493" s="38" t="n">
        <f aca="false">SQRT(J1493)</f>
        <v>34.4677045354963</v>
      </c>
      <c r="L1493" s="33" t="n">
        <f aca="false">K1493*SQRT(1-J1493/$J$5326)</f>
        <v>34.2064136631673</v>
      </c>
      <c r="M1493" s="55" t="n">
        <f aca="false">2*L1493</f>
        <v>68.4128273263347</v>
      </c>
      <c r="N1493" s="55" t="n">
        <f aca="false">-2*L1493</f>
        <v>-68.4128273263347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675896166252325</v>
      </c>
      <c r="E1494" s="34" t="n">
        <f aca="false">E1493+D1494</f>
        <v>447.60130327068</v>
      </c>
      <c r="F1494" s="35" t="n">
        <f aca="false">C1494-D1494</f>
        <v>-0.675896166252325</v>
      </c>
      <c r="G1494" s="35" t="n">
        <f aca="false">G1493+F1494</f>
        <v>146.398696729321</v>
      </c>
      <c r="H1494" s="36" t="n">
        <v>1491</v>
      </c>
      <c r="I1494" s="37" t="n">
        <f aca="false">F1494^2</f>
        <v>0.456835627554591</v>
      </c>
      <c r="J1494" s="37" t="n">
        <f aca="false">J1493+I1494</f>
        <v>1188.47949157382</v>
      </c>
      <c r="K1494" s="38" t="n">
        <f aca="false">SQRT(J1494)</f>
        <v>34.4743309082834</v>
      </c>
      <c r="L1494" s="33" t="n">
        <f aca="false">K1494*SQRT(1-J1494/$J$5326)</f>
        <v>34.2128889244871</v>
      </c>
      <c r="M1494" s="55" t="n">
        <f aca="false">2*L1494</f>
        <v>68.4257778489742</v>
      </c>
      <c r="N1494" s="55" t="n">
        <f aca="false">-2*L1494</f>
        <v>-68.4257778489742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675896166252325</v>
      </c>
      <c r="E1495" s="34" t="n">
        <f aca="false">E1494+D1495</f>
        <v>448.277199436932</v>
      </c>
      <c r="F1495" s="35" t="n">
        <f aca="false">C1495-D1495</f>
        <v>5.32410383374767</v>
      </c>
      <c r="G1495" s="35" t="n">
        <f aca="false">G1494+F1495</f>
        <v>151.722800563068</v>
      </c>
      <c r="H1495" s="36" t="n">
        <v>1492</v>
      </c>
      <c r="I1495" s="37" t="n">
        <f aca="false">F1495^2</f>
        <v>28.3460816325267</v>
      </c>
      <c r="J1495" s="37" t="n">
        <f aca="false">J1494+I1495</f>
        <v>1216.82557320635</v>
      </c>
      <c r="K1495" s="38" t="n">
        <f aca="false">SQRT(J1495)</f>
        <v>34.8830270075054</v>
      </c>
      <c r="L1495" s="33" t="n">
        <f aca="false">K1495*SQRT(1-J1495/$J$5326)</f>
        <v>34.6121514193933</v>
      </c>
      <c r="M1495" s="55" t="n">
        <f aca="false">2*L1495</f>
        <v>69.2243028387866</v>
      </c>
      <c r="N1495" s="55" t="n">
        <f aca="false">-2*L1495</f>
        <v>-69.2243028387866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675896166252325</v>
      </c>
      <c r="E1496" s="34" t="n">
        <f aca="false">E1495+D1496</f>
        <v>448.953095603185</v>
      </c>
      <c r="F1496" s="35" t="n">
        <f aca="false">C1496-D1496</f>
        <v>-0.675896166252325</v>
      </c>
      <c r="G1496" s="35" t="n">
        <f aca="false">G1495+F1496</f>
        <v>151.046904396816</v>
      </c>
      <c r="H1496" s="36" t="n">
        <v>1493</v>
      </c>
      <c r="I1496" s="37" t="n">
        <f aca="false">F1496^2</f>
        <v>0.456835627554591</v>
      </c>
      <c r="J1496" s="37" t="n">
        <f aca="false">J1495+I1496</f>
        <v>1217.28240883391</v>
      </c>
      <c r="K1496" s="38" t="n">
        <f aca="false">SQRT(J1496)</f>
        <v>34.8895745006142</v>
      </c>
      <c r="L1496" s="33" t="n">
        <f aca="false">K1496*SQRT(1-J1496/$J$5326)</f>
        <v>34.6185459568558</v>
      </c>
      <c r="M1496" s="55" t="n">
        <f aca="false">2*L1496</f>
        <v>69.2370919137116</v>
      </c>
      <c r="N1496" s="55" t="n">
        <f aca="false">-2*L1496</f>
        <v>-69.2370919137116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675896166252325</v>
      </c>
      <c r="E1497" s="34" t="n">
        <f aca="false">E1496+D1497</f>
        <v>449.628991769437</v>
      </c>
      <c r="F1497" s="35" t="n">
        <f aca="false">C1497-D1497</f>
        <v>2.32410383374768</v>
      </c>
      <c r="G1497" s="35" t="n">
        <f aca="false">G1496+F1497</f>
        <v>153.371008230564</v>
      </c>
      <c r="H1497" s="36" t="n">
        <v>1494</v>
      </c>
      <c r="I1497" s="37" t="n">
        <f aca="false">F1497^2</f>
        <v>5.40145863004064</v>
      </c>
      <c r="J1497" s="37" t="n">
        <f aca="false">J1496+I1497</f>
        <v>1222.68386746395</v>
      </c>
      <c r="K1497" s="38" t="n">
        <f aca="false">SQRT(J1497)</f>
        <v>34.9668967376853</v>
      </c>
      <c r="L1497" s="33" t="n">
        <f aca="false">K1497*SQRT(1-J1497/$J$5326)</f>
        <v>34.6940574987265</v>
      </c>
      <c r="M1497" s="55" t="n">
        <f aca="false">2*L1497</f>
        <v>69.388114997453</v>
      </c>
      <c r="N1497" s="55" t="n">
        <f aca="false">-2*L1497</f>
        <v>-69.388114997453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675896166252325</v>
      </c>
      <c r="E1498" s="34" t="n">
        <f aca="false">E1497+D1498</f>
        <v>450.304887935689</v>
      </c>
      <c r="F1498" s="35" t="n">
        <f aca="false">C1498-D1498</f>
        <v>2.32410383374768</v>
      </c>
      <c r="G1498" s="35" t="n">
        <f aca="false">G1497+F1498</f>
        <v>155.695112064311</v>
      </c>
      <c r="H1498" s="36" t="n">
        <v>1495</v>
      </c>
      <c r="I1498" s="37" t="n">
        <f aca="false">F1498^2</f>
        <v>5.40145863004064</v>
      </c>
      <c r="J1498" s="37" t="n">
        <f aca="false">J1497+I1498</f>
        <v>1228.08532609399</v>
      </c>
      <c r="K1498" s="38" t="n">
        <f aca="false">SQRT(J1498)</f>
        <v>35.0440483690738</v>
      </c>
      <c r="L1498" s="33" t="n">
        <f aca="false">K1498*SQRT(1-J1498/$J$5326)</f>
        <v>34.7693943781928</v>
      </c>
      <c r="M1498" s="55" t="n">
        <f aca="false">2*L1498</f>
        <v>69.5387887563856</v>
      </c>
      <c r="N1498" s="55" t="n">
        <f aca="false">-2*L1498</f>
        <v>-69.5387887563856</v>
      </c>
    </row>
    <row r="1499" customFormat="false" ht="14.4" hidden="false" customHeight="false" outlineLevel="0" collapsed="false">
      <c r="A1499" s="30" t="n">
        <v>4023</v>
      </c>
      <c r="B1499" s="32" t="n">
        <v>0.35</v>
      </c>
      <c r="C1499" s="32" t="n">
        <v>1</v>
      </c>
      <c r="D1499" s="33" t="n">
        <v>0.675896166252325</v>
      </c>
      <c r="E1499" s="34" t="n">
        <f aca="false">E1498+D1499</f>
        <v>450.980784101942</v>
      </c>
      <c r="F1499" s="35" t="n">
        <f aca="false">C1499-D1499</f>
        <v>0.324103833747675</v>
      </c>
      <c r="G1499" s="35" t="n">
        <f aca="false">G1498+F1499</f>
        <v>156.019215898059</v>
      </c>
      <c r="H1499" s="36" t="n">
        <v>1496</v>
      </c>
      <c r="I1499" s="37" t="n">
        <f aca="false">F1499^2</f>
        <v>0.10504329504994</v>
      </c>
      <c r="J1499" s="37" t="n">
        <f aca="false">J1498+I1499</f>
        <v>1228.19036938904</v>
      </c>
      <c r="K1499" s="38" t="n">
        <f aca="false">SQRT(J1499)</f>
        <v>35.0455470693359</v>
      </c>
      <c r="L1499" s="33" t="n">
        <f aca="false">K1499*SQRT(1-J1499/$J$5326)</f>
        <v>34.7708577464391</v>
      </c>
      <c r="M1499" s="55" t="n">
        <f aca="false">2*L1499</f>
        <v>69.5417154928782</v>
      </c>
      <c r="N1499" s="55" t="n">
        <f aca="false">-2*L1499</f>
        <v>-69.541715492878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675896166252325</v>
      </c>
      <c r="E1500" s="34" t="n">
        <f aca="false">E1499+D1500</f>
        <v>451.656680268194</v>
      </c>
      <c r="F1500" s="35" t="n">
        <f aca="false">C1500-D1500</f>
        <v>1.32410383374768</v>
      </c>
      <c r="G1500" s="35" t="n">
        <f aca="false">G1499+F1500</f>
        <v>157.343319731807</v>
      </c>
      <c r="H1500" s="36" t="n">
        <v>1497</v>
      </c>
      <c r="I1500" s="37" t="n">
        <f aca="false">F1500^2</f>
        <v>1.75325096254529</v>
      </c>
      <c r="J1500" s="37" t="n">
        <f aca="false">J1499+I1500</f>
        <v>1229.94362035158</v>
      </c>
      <c r="K1500" s="38" t="n">
        <f aca="false">SQRT(J1500)</f>
        <v>35.0705520394473</v>
      </c>
      <c r="L1500" s="33" t="n">
        <f aca="false">K1500*SQRT(1-J1500/$J$5326)</f>
        <v>34.7952727728786</v>
      </c>
      <c r="M1500" s="55" t="n">
        <f aca="false">2*L1500</f>
        <v>69.5905455457572</v>
      </c>
      <c r="N1500" s="55" t="n">
        <f aca="false">-2*L1500</f>
        <v>-69.5905455457572</v>
      </c>
    </row>
    <row r="1501" customFormat="false" ht="14.4" hidden="false" customHeight="false" outlineLevel="0" collapsed="false">
      <c r="A1501" s="30" t="n">
        <v>4045</v>
      </c>
      <c r="B1501" s="32" t="n">
        <v>0.35</v>
      </c>
      <c r="C1501" s="32" t="n">
        <v>5</v>
      </c>
      <c r="D1501" s="33" t="n">
        <v>0.675896166252325</v>
      </c>
      <c r="E1501" s="34" t="n">
        <f aca="false">E1500+D1501</f>
        <v>452.332576434446</v>
      </c>
      <c r="F1501" s="35" t="n">
        <f aca="false">C1501-D1501</f>
        <v>4.32410383374767</v>
      </c>
      <c r="G1501" s="35" t="n">
        <f aca="false">G1500+F1501</f>
        <v>161.667423565554</v>
      </c>
      <c r="H1501" s="36" t="n">
        <v>1498</v>
      </c>
      <c r="I1501" s="37" t="n">
        <f aca="false">F1501^2</f>
        <v>18.6978739650313</v>
      </c>
      <c r="J1501" s="37" t="n">
        <f aca="false">J1500+I1501</f>
        <v>1248.64149431661</v>
      </c>
      <c r="K1501" s="38" t="n">
        <f aca="false">SQRT(J1501)</f>
        <v>35.3361216649</v>
      </c>
      <c r="L1501" s="33" t="n">
        <f aca="false">K1501*SQRT(1-J1501/$J$5326)</f>
        <v>35.0545243821688</v>
      </c>
      <c r="M1501" s="55" t="n">
        <f aca="false">2*L1501</f>
        <v>70.1090487643376</v>
      </c>
      <c r="N1501" s="55" t="n">
        <f aca="false">-2*L1501</f>
        <v>-70.1090487643376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675896166252325</v>
      </c>
      <c r="E1502" s="34" t="n">
        <f aca="false">E1501+D1502</f>
        <v>453.008472600699</v>
      </c>
      <c r="F1502" s="35" t="n">
        <f aca="false">C1502-D1502</f>
        <v>3.32410383374768</v>
      </c>
      <c r="G1502" s="35" t="n">
        <f aca="false">G1501+F1502</f>
        <v>164.991527399302</v>
      </c>
      <c r="H1502" s="36" t="n">
        <v>1499</v>
      </c>
      <c r="I1502" s="37" t="n">
        <f aca="false">F1502^2</f>
        <v>11.049666297536</v>
      </c>
      <c r="J1502" s="37" t="n">
        <f aca="false">J1501+I1502</f>
        <v>1259.69116061415</v>
      </c>
      <c r="K1502" s="38" t="n">
        <f aca="false">SQRT(J1502)</f>
        <v>35.4921281499736</v>
      </c>
      <c r="L1502" s="33" t="n">
        <f aca="false">K1502*SQRT(1-J1502/$J$5326)</f>
        <v>35.2067745372735</v>
      </c>
      <c r="M1502" s="55" t="n">
        <f aca="false">2*L1502</f>
        <v>70.413549074547</v>
      </c>
      <c r="N1502" s="55" t="n">
        <f aca="false">-2*L1502</f>
        <v>-70.413549074547</v>
      </c>
    </row>
    <row r="1503" customFormat="false" ht="14.4" hidden="false" customHeight="false" outlineLevel="0" collapsed="false">
      <c r="A1503" s="30" t="n">
        <v>4398</v>
      </c>
      <c r="B1503" s="32" t="n">
        <v>0.35</v>
      </c>
      <c r="C1503" s="32" t="n">
        <v>1</v>
      </c>
      <c r="D1503" s="33" t="n">
        <v>0.675896166252325</v>
      </c>
      <c r="E1503" s="34" t="n">
        <f aca="false">E1502+D1503</f>
        <v>453.684368766951</v>
      </c>
      <c r="F1503" s="35" t="n">
        <f aca="false">C1503-D1503</f>
        <v>0.324103833747675</v>
      </c>
      <c r="G1503" s="35" t="n">
        <f aca="false">G1502+F1503</f>
        <v>165.31563123305</v>
      </c>
      <c r="H1503" s="36" t="n">
        <v>1500</v>
      </c>
      <c r="I1503" s="37" t="n">
        <f aca="false">F1503^2</f>
        <v>0.10504329504994</v>
      </c>
      <c r="J1503" s="37" t="n">
        <f aca="false">J1502+I1503</f>
        <v>1259.7962039092</v>
      </c>
      <c r="K1503" s="38" t="n">
        <f aca="false">SQRT(J1503)</f>
        <v>35.4936079302908</v>
      </c>
      <c r="L1503" s="33" t="n">
        <f aca="false">K1503*SQRT(1-J1503/$J$5326)</f>
        <v>35.208218527746</v>
      </c>
      <c r="M1503" s="55" t="n">
        <f aca="false">2*L1503</f>
        <v>70.416437055492</v>
      </c>
      <c r="N1503" s="55" t="n">
        <f aca="false">-2*L1503</f>
        <v>-70.416437055492</v>
      </c>
    </row>
    <row r="1504" customFormat="false" ht="14.4" hidden="false" customHeight="false" outlineLevel="0" collapsed="false">
      <c r="A1504" s="30" t="n">
        <v>4584</v>
      </c>
      <c r="B1504" s="32" t="n">
        <v>0.35</v>
      </c>
      <c r="C1504" s="32" t="n">
        <v>0</v>
      </c>
      <c r="D1504" s="33" t="n">
        <v>0.675896166252325</v>
      </c>
      <c r="E1504" s="34" t="n">
        <f aca="false">E1503+D1504</f>
        <v>454.360264933203</v>
      </c>
      <c r="F1504" s="35" t="n">
        <f aca="false">C1504-D1504</f>
        <v>-0.675896166252325</v>
      </c>
      <c r="G1504" s="35" t="n">
        <f aca="false">G1503+F1504</f>
        <v>164.639735066797</v>
      </c>
      <c r="H1504" s="36" t="n">
        <v>1501</v>
      </c>
      <c r="I1504" s="37" t="n">
        <f aca="false">F1504^2</f>
        <v>0.456835627554591</v>
      </c>
      <c r="J1504" s="37" t="n">
        <f aca="false">J1503+I1504</f>
        <v>1260.25303953675</v>
      </c>
      <c r="K1504" s="38" t="n">
        <f aca="false">SQRT(J1504)</f>
        <v>35.500042810351</v>
      </c>
      <c r="L1504" s="33" t="n">
        <f aca="false">K1504*SQRT(1-J1504/$J$5326)</f>
        <v>35.2144977393853</v>
      </c>
      <c r="M1504" s="55" t="n">
        <f aca="false">2*L1504</f>
        <v>70.4289954787705</v>
      </c>
      <c r="N1504" s="55" t="n">
        <f aca="false">-2*L1504</f>
        <v>-70.4289954787705</v>
      </c>
    </row>
    <row r="1505" customFormat="false" ht="14.4" hidden="false" customHeight="false" outlineLevel="0" collapsed="false">
      <c r="A1505" s="30" t="n">
        <v>4600</v>
      </c>
      <c r="B1505" s="32" t="n">
        <v>0.35</v>
      </c>
      <c r="C1505" s="32" t="n">
        <v>0</v>
      </c>
      <c r="D1505" s="33" t="n">
        <v>0.675896166252325</v>
      </c>
      <c r="E1505" s="34" t="n">
        <f aca="false">E1504+D1505</f>
        <v>455.036161099455</v>
      </c>
      <c r="F1505" s="35" t="n">
        <f aca="false">C1505-D1505</f>
        <v>-0.675896166252325</v>
      </c>
      <c r="G1505" s="35" t="n">
        <f aca="false">G1504+F1505</f>
        <v>163.963838900545</v>
      </c>
      <c r="H1505" s="36" t="n">
        <v>1502</v>
      </c>
      <c r="I1505" s="37" t="n">
        <f aca="false">F1505^2</f>
        <v>0.456835627554591</v>
      </c>
      <c r="J1505" s="37" t="n">
        <f aca="false">J1504+I1505</f>
        <v>1260.70987516431</v>
      </c>
      <c r="K1505" s="38" t="n">
        <f aca="false">SQRT(J1505)</f>
        <v>35.5064765242105</v>
      </c>
      <c r="L1505" s="33" t="n">
        <f aca="false">K1505*SQRT(1-J1505/$J$5326)</f>
        <v>35.2207757562238</v>
      </c>
      <c r="M1505" s="55" t="n">
        <f aca="false">2*L1505</f>
        <v>70.4415515124476</v>
      </c>
      <c r="N1505" s="55" t="n">
        <f aca="false">-2*L1505</f>
        <v>-70.4415515124476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675896166252325</v>
      </c>
      <c r="E1506" s="34" t="n">
        <f aca="false">E1505+D1506</f>
        <v>455.712057265708</v>
      </c>
      <c r="F1506" s="35" t="n">
        <f aca="false">C1506-D1506</f>
        <v>-0.675896166252325</v>
      </c>
      <c r="G1506" s="35" t="n">
        <f aca="false">G1505+F1506</f>
        <v>163.287942734293</v>
      </c>
      <c r="H1506" s="36" t="n">
        <v>1503</v>
      </c>
      <c r="I1506" s="37" t="n">
        <f aca="false">F1506^2</f>
        <v>0.456835627554591</v>
      </c>
      <c r="J1506" s="37" t="n">
        <f aca="false">J1505+I1506</f>
        <v>1261.16671079186</v>
      </c>
      <c r="K1506" s="38" t="n">
        <f aca="false">SQRT(J1506)</f>
        <v>35.512909072503</v>
      </c>
      <c r="L1506" s="33" t="n">
        <f aca="false">K1506*SQRT(1-J1506/$J$5326)</f>
        <v>35.2270525789004</v>
      </c>
      <c r="M1506" s="55" t="n">
        <f aca="false">2*L1506</f>
        <v>70.4541051578009</v>
      </c>
      <c r="N1506" s="55" t="n">
        <f aca="false">-2*L1506</f>
        <v>-70.4541051578009</v>
      </c>
    </row>
    <row r="1507" customFormat="false" ht="14.4" hidden="false" customHeight="false" outlineLevel="0" collapsed="false">
      <c r="A1507" s="30" t="n">
        <v>4728</v>
      </c>
      <c r="B1507" s="32" t="n">
        <v>0.35</v>
      </c>
      <c r="C1507" s="32" t="n">
        <v>1</v>
      </c>
      <c r="D1507" s="33" t="n">
        <v>0.675896166252325</v>
      </c>
      <c r="E1507" s="34" t="n">
        <f aca="false">E1506+D1507</f>
        <v>456.38795343196</v>
      </c>
      <c r="F1507" s="35" t="n">
        <f aca="false">C1507-D1507</f>
        <v>0.324103833747675</v>
      </c>
      <c r="G1507" s="35" t="n">
        <f aca="false">G1506+F1507</f>
        <v>163.61204656804</v>
      </c>
      <c r="H1507" s="36" t="n">
        <v>1504</v>
      </c>
      <c r="I1507" s="37" t="n">
        <f aca="false">F1507^2</f>
        <v>0.10504329504994</v>
      </c>
      <c r="J1507" s="37" t="n">
        <f aca="false">J1506+I1507</f>
        <v>1261.27175408691</v>
      </c>
      <c r="K1507" s="38" t="n">
        <f aca="false">SQRT(J1507)</f>
        <v>35.5143879869401</v>
      </c>
      <c r="L1507" s="33" t="n">
        <f aca="false">K1507*SQRT(1-J1507/$J$5326)</f>
        <v>35.2284956822542</v>
      </c>
      <c r="M1507" s="55" t="n">
        <f aca="false">2*L1507</f>
        <v>70.4569913645083</v>
      </c>
      <c r="N1507" s="55" t="n">
        <f aca="false">-2*L1507</f>
        <v>-70.4569913645083</v>
      </c>
    </row>
    <row r="1508" customFormat="false" ht="14.4" hidden="false" customHeight="false" outlineLevel="0" collapsed="false">
      <c r="A1508" s="30" t="n">
        <v>4908</v>
      </c>
      <c r="B1508" s="32" t="n">
        <v>0.35</v>
      </c>
      <c r="C1508" s="32" t="n">
        <v>1</v>
      </c>
      <c r="D1508" s="33" t="n">
        <v>0.675896166252325</v>
      </c>
      <c r="E1508" s="34" t="n">
        <f aca="false">E1507+D1508</f>
        <v>457.063849598212</v>
      </c>
      <c r="F1508" s="35" t="n">
        <f aca="false">C1508-D1508</f>
        <v>0.324103833747675</v>
      </c>
      <c r="G1508" s="35" t="n">
        <f aca="false">G1507+F1508</f>
        <v>163.936150401788</v>
      </c>
      <c r="H1508" s="36" t="n">
        <v>1505</v>
      </c>
      <c r="I1508" s="37" t="n">
        <f aca="false">F1508^2</f>
        <v>0.10504329504994</v>
      </c>
      <c r="J1508" s="37" t="n">
        <f aca="false">J1507+I1508</f>
        <v>1261.37679738196</v>
      </c>
      <c r="K1508" s="38" t="n">
        <f aca="false">SQRT(J1508)</f>
        <v>35.5158668397938</v>
      </c>
      <c r="L1508" s="33" t="n">
        <f aca="false">K1508*SQRT(1-J1508/$J$5326)</f>
        <v>35.2299387225129</v>
      </c>
      <c r="M1508" s="55" t="n">
        <f aca="false">2*L1508</f>
        <v>70.4598774450259</v>
      </c>
      <c r="N1508" s="55" t="n">
        <f aca="false">-2*L1508</f>
        <v>-70.4598774450259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675896166252325</v>
      </c>
      <c r="E1509" s="34" t="n">
        <f aca="false">E1508+D1509</f>
        <v>457.739745764465</v>
      </c>
      <c r="F1509" s="35" t="n">
        <f aca="false">C1509-D1509</f>
        <v>-0.675896166252325</v>
      </c>
      <c r="G1509" s="35" t="n">
        <f aca="false">G1508+F1509</f>
        <v>163.260254235536</v>
      </c>
      <c r="H1509" s="36" t="n">
        <v>1506</v>
      </c>
      <c r="I1509" s="37" t="n">
        <f aca="false">F1509^2</f>
        <v>0.456835627554591</v>
      </c>
      <c r="J1509" s="37" t="n">
        <f aca="false">J1508+I1509</f>
        <v>1261.83363300952</v>
      </c>
      <c r="K1509" s="38" t="n">
        <f aca="false">SQRT(J1509)</f>
        <v>35.5222976876429</v>
      </c>
      <c r="L1509" s="33" t="n">
        <f aca="false">K1509*SQRT(1-J1509/$J$5326)</f>
        <v>35.2362138030101</v>
      </c>
      <c r="M1509" s="55" t="n">
        <f aca="false">2*L1509</f>
        <v>70.4724276060202</v>
      </c>
      <c r="N1509" s="55" t="n">
        <f aca="false">-2*L1509</f>
        <v>-70.4724276060202</v>
      </c>
    </row>
    <row r="1510" customFormat="false" ht="14.4" hidden="false" customHeight="false" outlineLevel="0" collapsed="false">
      <c r="A1510" s="30" t="n">
        <v>915</v>
      </c>
      <c r="B1510" s="31" t="n">
        <v>0.36</v>
      </c>
      <c r="C1510" s="32" t="n">
        <v>1</v>
      </c>
      <c r="D1510" s="33" t="n">
        <v>0.692457751734131</v>
      </c>
      <c r="E1510" s="34" t="n">
        <f aca="false">E1509+D1510</f>
        <v>458.432203516199</v>
      </c>
      <c r="F1510" s="35" t="n">
        <f aca="false">C1510-D1510</f>
        <v>0.307542248265869</v>
      </c>
      <c r="G1510" s="35" t="n">
        <f aca="false">G1509+F1510</f>
        <v>163.567796483802</v>
      </c>
      <c r="H1510" s="36" t="n">
        <v>1507</v>
      </c>
      <c r="I1510" s="37" t="n">
        <f aca="false">F1510^2</f>
        <v>0.0945822344684254</v>
      </c>
      <c r="J1510" s="37" t="n">
        <f aca="false">J1509+I1510</f>
        <v>1261.92821524399</v>
      </c>
      <c r="K1510" s="38" t="n">
        <f aca="false">SQRT(J1510)</f>
        <v>35.5236289706441</v>
      </c>
      <c r="L1510" s="33" t="n">
        <f aca="false">K1510*SQRT(1-J1510/$J$5326)</f>
        <v>35.2375128327129</v>
      </c>
      <c r="M1510" s="55" t="n">
        <f aca="false">2*L1510</f>
        <v>70.4750256654258</v>
      </c>
      <c r="N1510" s="55" t="n">
        <f aca="false">-2*L1510</f>
        <v>-70.4750256654258</v>
      </c>
    </row>
    <row r="1511" customFormat="false" ht="14.4" hidden="false" customHeight="false" outlineLevel="0" collapsed="false">
      <c r="A1511" s="30" t="n">
        <v>1228</v>
      </c>
      <c r="B1511" s="31" t="n">
        <v>0.36</v>
      </c>
      <c r="C1511" s="32" t="n">
        <v>0</v>
      </c>
      <c r="D1511" s="33" t="n">
        <v>0.692457751734131</v>
      </c>
      <c r="E1511" s="34" t="n">
        <f aca="false">E1510+D1511</f>
        <v>459.124661267933</v>
      </c>
      <c r="F1511" s="35" t="n">
        <f aca="false">C1511-D1511</f>
        <v>-0.692457751734131</v>
      </c>
      <c r="G1511" s="35" t="n">
        <f aca="false">G1510+F1511</f>
        <v>162.875338732067</v>
      </c>
      <c r="H1511" s="36" t="n">
        <v>1508</v>
      </c>
      <c r="I1511" s="37" t="n">
        <f aca="false">F1511^2</f>
        <v>0.479497737936688</v>
      </c>
      <c r="J1511" s="37" t="n">
        <f aca="false">J1510+I1511</f>
        <v>1262.40771298192</v>
      </c>
      <c r="K1511" s="38" t="n">
        <f aca="false">SQRT(J1511)</f>
        <v>35.5303773267597</v>
      </c>
      <c r="L1511" s="33" t="n">
        <f aca="false">K1511*SQRT(1-J1511/$J$5326)</f>
        <v>35.2440976574163</v>
      </c>
      <c r="M1511" s="55" t="n">
        <f aca="false">2*L1511</f>
        <v>70.4881953148326</v>
      </c>
      <c r="N1511" s="55" t="n">
        <f aca="false">-2*L1511</f>
        <v>-70.4881953148326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692457751734131</v>
      </c>
      <c r="E1512" s="34" t="n">
        <f aca="false">E1511+D1512</f>
        <v>459.817119019667</v>
      </c>
      <c r="F1512" s="35" t="n">
        <f aca="false">C1512-D1512</f>
        <v>-0.692457751734131</v>
      </c>
      <c r="G1512" s="35" t="n">
        <f aca="false">G1511+F1512</f>
        <v>162.182880980333</v>
      </c>
      <c r="H1512" s="36" t="n">
        <v>1509</v>
      </c>
      <c r="I1512" s="37" t="n">
        <f aca="false">F1512^2</f>
        <v>0.479497737936688</v>
      </c>
      <c r="J1512" s="37" t="n">
        <f aca="false">J1511+I1512</f>
        <v>1262.88721071986</v>
      </c>
      <c r="K1512" s="38" t="n">
        <f aca="false">SQRT(J1512)</f>
        <v>35.5371244013899</v>
      </c>
      <c r="L1512" s="33" t="n">
        <f aca="false">K1512*SQRT(1-J1512/$J$5326)</f>
        <v>35.2506811691522</v>
      </c>
      <c r="M1512" s="55" t="n">
        <f aca="false">2*L1512</f>
        <v>70.5013623383043</v>
      </c>
      <c r="N1512" s="55" t="n">
        <f aca="false">-2*L1512</f>
        <v>-70.5013623383043</v>
      </c>
    </row>
    <row r="1513" customFormat="false" ht="14.4" hidden="false" customHeight="false" outlineLevel="0" collapsed="false">
      <c r="A1513" s="30" t="n">
        <v>1876</v>
      </c>
      <c r="B1513" s="32" t="n">
        <v>0.36</v>
      </c>
      <c r="C1513" s="32" t="n">
        <v>0</v>
      </c>
      <c r="D1513" s="33" t="n">
        <v>0.692457751734131</v>
      </c>
      <c r="E1513" s="34" t="n">
        <f aca="false">E1512+D1513</f>
        <v>460.509576771401</v>
      </c>
      <c r="F1513" s="35" t="n">
        <f aca="false">C1513-D1513</f>
        <v>-0.692457751734131</v>
      </c>
      <c r="G1513" s="35" t="n">
        <f aca="false">G1512+F1513</f>
        <v>161.490423228599</v>
      </c>
      <c r="H1513" s="36" t="n">
        <v>1510</v>
      </c>
      <c r="I1513" s="37" t="n">
        <f aca="false">F1513^2</f>
        <v>0.479497737936688</v>
      </c>
      <c r="J1513" s="37" t="n">
        <f aca="false">J1512+I1513</f>
        <v>1263.3667084578</v>
      </c>
      <c r="K1513" s="38" t="n">
        <f aca="false">SQRT(J1513)</f>
        <v>35.5438701952643</v>
      </c>
      <c r="L1513" s="33" t="n">
        <f aca="false">K1513*SQRT(1-J1513/$J$5326)</f>
        <v>35.2572633686561</v>
      </c>
      <c r="M1513" s="55" t="n">
        <f aca="false">2*L1513</f>
        <v>70.5145267373122</v>
      </c>
      <c r="N1513" s="55" t="n">
        <f aca="false">-2*L1513</f>
        <v>-70.5145267373122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692457751734131</v>
      </c>
      <c r="E1514" s="34" t="n">
        <f aca="false">E1513+D1514</f>
        <v>461.202034523135</v>
      </c>
      <c r="F1514" s="35" t="n">
        <f aca="false">C1514-D1514</f>
        <v>-0.692457751734131</v>
      </c>
      <c r="G1514" s="35" t="n">
        <f aca="false">G1513+F1514</f>
        <v>160.797965476865</v>
      </c>
      <c r="H1514" s="36" t="n">
        <v>1511</v>
      </c>
      <c r="I1514" s="37" t="n">
        <f aca="false">F1514^2</f>
        <v>0.479497737936688</v>
      </c>
      <c r="J1514" s="37" t="n">
        <f aca="false">J1513+I1514</f>
        <v>1263.84620619573</v>
      </c>
      <c r="K1514" s="38" t="n">
        <f aca="false">SQRT(J1514)</f>
        <v>35.550614709112</v>
      </c>
      <c r="L1514" s="33" t="n">
        <f aca="false">K1514*SQRT(1-J1514/$J$5326)</f>
        <v>35.2638442566629</v>
      </c>
      <c r="M1514" s="55" t="n">
        <f aca="false">2*L1514</f>
        <v>70.5276885133257</v>
      </c>
      <c r="N1514" s="55" t="n">
        <f aca="false">-2*L1514</f>
        <v>-70.5276885133257</v>
      </c>
    </row>
    <row r="1515" customFormat="false" ht="14.4" hidden="false" customHeight="false" outlineLevel="0" collapsed="false">
      <c r="A1515" s="30" t="n">
        <v>1971</v>
      </c>
      <c r="B1515" s="32" t="n">
        <v>0.36</v>
      </c>
      <c r="C1515" s="32" t="n">
        <v>2</v>
      </c>
      <c r="D1515" s="33" t="n">
        <v>0.692457751734131</v>
      </c>
      <c r="E1515" s="34" t="n">
        <f aca="false">E1514+D1515</f>
        <v>461.89449227487</v>
      </c>
      <c r="F1515" s="35" t="n">
        <f aca="false">C1515-D1515</f>
        <v>1.30754224826587</v>
      </c>
      <c r="G1515" s="35" t="n">
        <f aca="false">G1514+F1515</f>
        <v>162.105507725131</v>
      </c>
      <c r="H1515" s="36" t="n">
        <v>1512</v>
      </c>
      <c r="I1515" s="37" t="n">
        <f aca="false">F1515^2</f>
        <v>1.70966673100016</v>
      </c>
      <c r="J1515" s="37" t="n">
        <f aca="false">J1514+I1515</f>
        <v>1265.55587292673</v>
      </c>
      <c r="K1515" s="38" t="n">
        <f aca="false">SQRT(J1515)</f>
        <v>35.5746521125187</v>
      </c>
      <c r="L1515" s="33" t="n">
        <f aca="false">K1515*SQRT(1-J1515/$J$5326)</f>
        <v>35.2872979900846</v>
      </c>
      <c r="M1515" s="55" t="n">
        <f aca="false">2*L1515</f>
        <v>70.5745959801693</v>
      </c>
      <c r="N1515" s="55" t="n">
        <f aca="false">-2*L1515</f>
        <v>-70.5745959801693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692457751734131</v>
      </c>
      <c r="E1516" s="34" t="n">
        <f aca="false">E1515+D1516</f>
        <v>462.586950026604</v>
      </c>
      <c r="F1516" s="35" t="n">
        <f aca="false">C1516-D1516</f>
        <v>-0.692457751734131</v>
      </c>
      <c r="G1516" s="35" t="n">
        <f aca="false">G1515+F1516</f>
        <v>161.413049973397</v>
      </c>
      <c r="H1516" s="36" t="n">
        <v>1513</v>
      </c>
      <c r="I1516" s="37" t="n">
        <f aca="false">F1516^2</f>
        <v>0.479497737936688</v>
      </c>
      <c r="J1516" s="37" t="n">
        <f aca="false">J1515+I1516</f>
        <v>1266.03537066467</v>
      </c>
      <c r="K1516" s="38" t="n">
        <f aca="false">SQRT(J1516)</f>
        <v>35.5813907916016</v>
      </c>
      <c r="L1516" s="33" t="n">
        <f aca="false">K1516*SQRT(1-J1516/$J$5326)</f>
        <v>35.2938728997194</v>
      </c>
      <c r="M1516" s="55" t="n">
        <f aca="false">2*L1516</f>
        <v>70.5877457994389</v>
      </c>
      <c r="N1516" s="55" t="n">
        <f aca="false">-2*L1516</f>
        <v>-70.5877457994389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692457751734131</v>
      </c>
      <c r="E1517" s="34" t="n">
        <f aca="false">E1516+D1517</f>
        <v>463.279407778338</v>
      </c>
      <c r="F1517" s="35" t="n">
        <f aca="false">C1517-D1517</f>
        <v>-0.692457751734131</v>
      </c>
      <c r="G1517" s="35" t="n">
        <f aca="false">G1516+F1517</f>
        <v>160.720592221663</v>
      </c>
      <c r="H1517" s="36" t="n">
        <v>1514</v>
      </c>
      <c r="I1517" s="37" t="n">
        <f aca="false">F1517^2</f>
        <v>0.479497737936688</v>
      </c>
      <c r="J1517" s="37" t="n">
        <f aca="false">J1516+I1517</f>
        <v>1266.51486840261</v>
      </c>
      <c r="K1517" s="38" t="n">
        <f aca="false">SQRT(J1517)</f>
        <v>35.5881281947029</v>
      </c>
      <c r="L1517" s="33" t="n">
        <f aca="false">K1517*SQRT(1-J1517/$J$5326)</f>
        <v>35.300446501934</v>
      </c>
      <c r="M1517" s="55" t="n">
        <f aca="false">2*L1517</f>
        <v>70.600893003868</v>
      </c>
      <c r="N1517" s="55" t="n">
        <f aca="false">-2*L1517</f>
        <v>-70.600893003868</v>
      </c>
    </row>
    <row r="1518" customFormat="false" ht="14.4" hidden="false" customHeight="false" outlineLevel="0" collapsed="false">
      <c r="A1518" s="30" t="n">
        <v>2784</v>
      </c>
      <c r="B1518" s="32" t="n">
        <v>0.36</v>
      </c>
      <c r="C1518" s="32" t="n">
        <v>0</v>
      </c>
      <c r="D1518" s="33" t="n">
        <v>0.692457751734131</v>
      </c>
      <c r="E1518" s="34" t="n">
        <f aca="false">E1517+D1518</f>
        <v>463.971865530072</v>
      </c>
      <c r="F1518" s="35" t="n">
        <f aca="false">C1518-D1518</f>
        <v>-0.692457751734131</v>
      </c>
      <c r="G1518" s="35" t="n">
        <f aca="false">G1517+F1518</f>
        <v>160.028134469928</v>
      </c>
      <c r="H1518" s="36" t="n">
        <v>1515</v>
      </c>
      <c r="I1518" s="37" t="n">
        <f aca="false">F1518^2</f>
        <v>0.479497737936688</v>
      </c>
      <c r="J1518" s="37" t="n">
        <f aca="false">J1517+I1518</f>
        <v>1266.99436614054</v>
      </c>
      <c r="K1518" s="38" t="n">
        <f aca="false">SQRT(J1518)</f>
        <v>35.5948643225472</v>
      </c>
      <c r="L1518" s="33" t="n">
        <f aca="false">K1518*SQRT(1-J1518/$J$5326)</f>
        <v>35.3070187974586</v>
      </c>
      <c r="M1518" s="55" t="n">
        <f aca="false">2*L1518</f>
        <v>70.6140375949172</v>
      </c>
      <c r="N1518" s="55" t="n">
        <f aca="false">-2*L1518</f>
        <v>-70.6140375949172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692457751734131</v>
      </c>
      <c r="E1519" s="34" t="n">
        <f aca="false">E1518+D1519</f>
        <v>464.664323281806</v>
      </c>
      <c r="F1519" s="35" t="n">
        <f aca="false">C1519-D1519</f>
        <v>0.307542248265869</v>
      </c>
      <c r="G1519" s="35" t="n">
        <f aca="false">G1518+F1519</f>
        <v>160.335676718194</v>
      </c>
      <c r="H1519" s="36" t="n">
        <v>1516</v>
      </c>
      <c r="I1519" s="37" t="n">
        <f aca="false">F1519^2</f>
        <v>0.0945822344684254</v>
      </c>
      <c r="J1519" s="37" t="n">
        <f aca="false">J1518+I1519</f>
        <v>1267.08894837501</v>
      </c>
      <c r="K1519" s="38" t="n">
        <f aca="false">SQRT(J1519)</f>
        <v>35.5961928915862</v>
      </c>
      <c r="L1519" s="33" t="n">
        <f aca="false">K1519*SQRT(1-J1519/$J$5326)</f>
        <v>35.3083150464153</v>
      </c>
      <c r="M1519" s="55" t="n">
        <f aca="false">2*L1519</f>
        <v>70.6166300928306</v>
      </c>
      <c r="N1519" s="55" t="n">
        <f aca="false">-2*L1519</f>
        <v>-70.6166300928306</v>
      </c>
    </row>
    <row r="1520" customFormat="false" ht="14.4" hidden="false" customHeight="false" outlineLevel="0" collapsed="false">
      <c r="A1520" s="30" t="n">
        <v>2918</v>
      </c>
      <c r="B1520" s="32" t="n">
        <v>0.36</v>
      </c>
      <c r="C1520" s="32" t="n">
        <v>0</v>
      </c>
      <c r="D1520" s="33" t="n">
        <v>0.692457751734131</v>
      </c>
      <c r="E1520" s="34" t="n">
        <f aca="false">E1519+D1520</f>
        <v>465.35678103354</v>
      </c>
      <c r="F1520" s="35" t="n">
        <f aca="false">C1520-D1520</f>
        <v>-0.692457751734131</v>
      </c>
      <c r="G1520" s="35" t="n">
        <f aca="false">G1519+F1520</f>
        <v>159.64321896646</v>
      </c>
      <c r="H1520" s="36" t="n">
        <v>1517</v>
      </c>
      <c r="I1520" s="37" t="n">
        <f aca="false">F1520^2</f>
        <v>0.479497737936688</v>
      </c>
      <c r="J1520" s="37" t="n">
        <f aca="false">J1519+I1520</f>
        <v>1267.56844611295</v>
      </c>
      <c r="K1520" s="38" t="n">
        <f aca="false">SQRT(J1520)</f>
        <v>35.6029274935777</v>
      </c>
      <c r="L1520" s="33" t="n">
        <f aca="false">K1520*SQRT(1-J1520/$J$5326)</f>
        <v>35.3148857784614</v>
      </c>
      <c r="M1520" s="55" t="n">
        <f aca="false">2*L1520</f>
        <v>70.6297715569227</v>
      </c>
      <c r="N1520" s="55" t="n">
        <f aca="false">-2*L1520</f>
        <v>-70.6297715569227</v>
      </c>
    </row>
    <row r="1521" customFormat="false" ht="14.4" hidden="false" customHeight="false" outlineLevel="0" collapsed="false">
      <c r="A1521" s="30" t="n">
        <v>3248</v>
      </c>
      <c r="B1521" s="32" t="n">
        <v>0.36</v>
      </c>
      <c r="C1521" s="32" t="n">
        <v>0</v>
      </c>
      <c r="D1521" s="33" t="n">
        <v>0.692457751734131</v>
      </c>
      <c r="E1521" s="34" t="n">
        <f aca="false">E1520+D1521</f>
        <v>466.049238785274</v>
      </c>
      <c r="F1521" s="35" t="n">
        <f aca="false">C1521-D1521</f>
        <v>-0.692457751734131</v>
      </c>
      <c r="G1521" s="35" t="n">
        <f aca="false">G1520+F1521</f>
        <v>158.950761214726</v>
      </c>
      <c r="H1521" s="36" t="n">
        <v>1518</v>
      </c>
      <c r="I1521" s="37" t="n">
        <f aca="false">F1521^2</f>
        <v>0.479497737936688</v>
      </c>
      <c r="J1521" s="37" t="n">
        <f aca="false">J1520+I1521</f>
        <v>1268.04794385088</v>
      </c>
      <c r="K1521" s="38" t="n">
        <f aca="false">SQRT(J1521)</f>
        <v>35.6096608219018</v>
      </c>
      <c r="L1521" s="33" t="n">
        <f aca="false">K1521*SQRT(1-J1521/$J$5326)</f>
        <v>35.3214552054196</v>
      </c>
      <c r="M1521" s="55" t="n">
        <f aca="false">2*L1521</f>
        <v>70.6429104108392</v>
      </c>
      <c r="N1521" s="55" t="n">
        <f aca="false">-2*L1521</f>
        <v>-70.6429104108392</v>
      </c>
    </row>
    <row r="1522" customFormat="false" ht="14.4" hidden="false" customHeight="false" outlineLevel="0" collapsed="false">
      <c r="A1522" s="30" t="n">
        <v>3535</v>
      </c>
      <c r="B1522" s="32" t="n">
        <v>0.36</v>
      </c>
      <c r="C1522" s="32" t="n">
        <v>1</v>
      </c>
      <c r="D1522" s="33" t="n">
        <v>0.692457751734131</v>
      </c>
      <c r="E1522" s="34" t="n">
        <f aca="false">E1521+D1522</f>
        <v>466.741696537008</v>
      </c>
      <c r="F1522" s="35" t="n">
        <f aca="false">C1522-D1522</f>
        <v>0.307542248265869</v>
      </c>
      <c r="G1522" s="35" t="n">
        <f aca="false">G1521+F1522</f>
        <v>159.258303462992</v>
      </c>
      <c r="H1522" s="36" t="n">
        <v>1519</v>
      </c>
      <c r="I1522" s="37" t="n">
        <f aca="false">F1522^2</f>
        <v>0.0945822344684254</v>
      </c>
      <c r="J1522" s="37" t="n">
        <f aca="false">J1521+I1522</f>
        <v>1268.14252608535</v>
      </c>
      <c r="K1522" s="38" t="n">
        <f aca="false">SQRT(J1522)</f>
        <v>35.6109888389154</v>
      </c>
      <c r="L1522" s="33" t="n">
        <f aca="false">K1522*SQRT(1-J1522/$J$5326)</f>
        <v>35.3227508887328</v>
      </c>
      <c r="M1522" s="55" t="n">
        <f aca="false">2*L1522</f>
        <v>70.6455017774656</v>
      </c>
      <c r="N1522" s="55" t="n">
        <f aca="false">-2*L1522</f>
        <v>-70.6455017774656</v>
      </c>
    </row>
    <row r="1523" customFormat="false" ht="14.4" hidden="false" customHeight="false" outlineLevel="0" collapsed="false">
      <c r="A1523" s="30" t="n">
        <v>3646</v>
      </c>
      <c r="B1523" s="32" t="n">
        <v>0.36</v>
      </c>
      <c r="C1523" s="32" t="n">
        <v>2</v>
      </c>
      <c r="D1523" s="33" t="n">
        <v>0.692457751734131</v>
      </c>
      <c r="E1523" s="34" t="n">
        <f aca="false">E1522+D1523</f>
        <v>467.434154288743</v>
      </c>
      <c r="F1523" s="35" t="n">
        <f aca="false">C1523-D1523</f>
        <v>1.30754224826587</v>
      </c>
      <c r="G1523" s="35" t="n">
        <f aca="false">G1522+F1523</f>
        <v>160.565845711258</v>
      </c>
      <c r="H1523" s="36" t="n">
        <v>1520</v>
      </c>
      <c r="I1523" s="37" t="n">
        <f aca="false">F1523^2</f>
        <v>1.70966673100016</v>
      </c>
      <c r="J1523" s="37" t="n">
        <f aca="false">J1522+I1523</f>
        <v>1269.85219281635</v>
      </c>
      <c r="K1523" s="38" t="n">
        <f aca="false">SQRT(J1523)</f>
        <v>35.6349855172744</v>
      </c>
      <c r="L1523" s="33" t="n">
        <f aca="false">K1523*SQRT(1-J1523/$J$5326)</f>
        <v>35.3461628930331</v>
      </c>
      <c r="M1523" s="55" t="n">
        <f aca="false">2*L1523</f>
        <v>70.6923257860663</v>
      </c>
      <c r="N1523" s="55" t="n">
        <f aca="false">-2*L1523</f>
        <v>-70.6923257860663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692457751734131</v>
      </c>
      <c r="E1524" s="34" t="n">
        <f aca="false">E1523+D1524</f>
        <v>468.126612040477</v>
      </c>
      <c r="F1524" s="35" t="n">
        <f aca="false">C1524-D1524</f>
        <v>2.30754224826587</v>
      </c>
      <c r="G1524" s="35" t="n">
        <f aca="false">G1523+F1524</f>
        <v>162.873387959524</v>
      </c>
      <c r="H1524" s="36" t="n">
        <v>1521</v>
      </c>
      <c r="I1524" s="37" t="n">
        <f aca="false">F1524^2</f>
        <v>5.3247512275319</v>
      </c>
      <c r="J1524" s="37" t="n">
        <f aca="false">J1523+I1524</f>
        <v>1275.17694404389</v>
      </c>
      <c r="K1524" s="38" t="n">
        <f aca="false">SQRT(J1524)</f>
        <v>35.7096197689626</v>
      </c>
      <c r="L1524" s="33" t="n">
        <f aca="false">K1524*SQRT(1-J1524/$J$5326)</f>
        <v>35.4189736233294</v>
      </c>
      <c r="M1524" s="55" t="n">
        <f aca="false">2*L1524</f>
        <v>70.8379472466588</v>
      </c>
      <c r="N1524" s="55" t="n">
        <f aca="false">-2*L1524</f>
        <v>-70.8379472466588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692457751734131</v>
      </c>
      <c r="E1525" s="34" t="n">
        <f aca="false">E1524+D1525</f>
        <v>468.819069792211</v>
      </c>
      <c r="F1525" s="35" t="n">
        <f aca="false">C1525-D1525</f>
        <v>1.30754224826587</v>
      </c>
      <c r="G1525" s="35" t="n">
        <f aca="false">G1524+F1525</f>
        <v>164.180930207789</v>
      </c>
      <c r="H1525" s="36" t="n">
        <v>1522</v>
      </c>
      <c r="I1525" s="37" t="n">
        <f aca="false">F1525^2</f>
        <v>1.70966673100016</v>
      </c>
      <c r="J1525" s="37" t="n">
        <f aca="false">J1524+I1525</f>
        <v>1276.88661077489</v>
      </c>
      <c r="K1525" s="38" t="n">
        <f aca="false">SQRT(J1525)</f>
        <v>35.7335502122989</v>
      </c>
      <c r="L1525" s="33" t="n">
        <f aca="false">K1525*SQRT(1-J1525/$J$5326)</f>
        <v>35.4423177521369</v>
      </c>
      <c r="M1525" s="55" t="n">
        <f aca="false">2*L1525</f>
        <v>70.8846355042739</v>
      </c>
      <c r="N1525" s="55" t="n">
        <f aca="false">-2*L1525</f>
        <v>-70.8846355042739</v>
      </c>
    </row>
    <row r="1526" customFormat="false" ht="14.4" hidden="false" customHeight="false" outlineLevel="0" collapsed="false">
      <c r="A1526" s="30" t="n">
        <v>4168</v>
      </c>
      <c r="B1526" s="32" t="n">
        <v>0.36</v>
      </c>
      <c r="C1526" s="32" t="n">
        <v>0</v>
      </c>
      <c r="D1526" s="33" t="n">
        <v>0.692457751734131</v>
      </c>
      <c r="E1526" s="34" t="n">
        <f aca="false">E1525+D1526</f>
        <v>469.511527543945</v>
      </c>
      <c r="F1526" s="35" t="n">
        <f aca="false">C1526-D1526</f>
        <v>-0.692457751734131</v>
      </c>
      <c r="G1526" s="35" t="n">
        <f aca="false">G1525+F1526</f>
        <v>163.488472456055</v>
      </c>
      <c r="H1526" s="36" t="n">
        <v>1523</v>
      </c>
      <c r="I1526" s="37" t="n">
        <f aca="false">F1526^2</f>
        <v>0.479497737936688</v>
      </c>
      <c r="J1526" s="37" t="n">
        <f aca="false">J1525+I1526</f>
        <v>1277.36610851282</v>
      </c>
      <c r="K1526" s="38" t="n">
        <f aca="false">SQRT(J1526)</f>
        <v>35.74025893181</v>
      </c>
      <c r="L1526" s="33" t="n">
        <f aca="false">K1526*SQRT(1-J1526/$J$5326)</f>
        <v>35.4488619608103</v>
      </c>
      <c r="M1526" s="55" t="n">
        <f aca="false">2*L1526</f>
        <v>70.8977239216207</v>
      </c>
      <c r="N1526" s="55" t="n">
        <f aca="false">-2*L1526</f>
        <v>-70.8977239216207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692457751734131</v>
      </c>
      <c r="E1527" s="34" t="n">
        <f aca="false">E1526+D1527</f>
        <v>470.203985295679</v>
      </c>
      <c r="F1527" s="35" t="n">
        <f aca="false">C1527-D1527</f>
        <v>-0.692457751734131</v>
      </c>
      <c r="G1527" s="35" t="n">
        <f aca="false">G1526+F1527</f>
        <v>162.796014704321</v>
      </c>
      <c r="H1527" s="36" t="n">
        <v>1524</v>
      </c>
      <c r="I1527" s="37" t="n">
        <f aca="false">F1527^2</f>
        <v>0.479497737936688</v>
      </c>
      <c r="J1527" s="37" t="n">
        <f aca="false">J1526+I1527</f>
        <v>1277.84560625076</v>
      </c>
      <c r="K1527" s="38" t="n">
        <f aca="false">SQRT(J1527)</f>
        <v>35.7469663922795</v>
      </c>
      <c r="L1527" s="33" t="n">
        <f aca="false">K1527*SQRT(1-J1527/$J$5326)</f>
        <v>35.4554048791375</v>
      </c>
      <c r="M1527" s="55" t="n">
        <f aca="false">2*L1527</f>
        <v>70.910809758275</v>
      </c>
      <c r="N1527" s="55" t="n">
        <f aca="false">-2*L1527</f>
        <v>-70.910809758275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692457751734131</v>
      </c>
      <c r="E1528" s="34" t="n">
        <f aca="false">E1527+D1528</f>
        <v>470.896443047413</v>
      </c>
      <c r="F1528" s="35" t="n">
        <f aca="false">C1528-D1528</f>
        <v>5.30754224826587</v>
      </c>
      <c r="G1528" s="35" t="n">
        <f aca="false">G1527+F1528</f>
        <v>168.103556952587</v>
      </c>
      <c r="H1528" s="36" t="n">
        <v>1525</v>
      </c>
      <c r="I1528" s="37" t="n">
        <f aca="false">F1528^2</f>
        <v>28.1700047171271</v>
      </c>
      <c r="J1528" s="37" t="n">
        <f aca="false">J1527+I1528</f>
        <v>1306.01561096789</v>
      </c>
      <c r="K1528" s="38" t="n">
        <f aca="false">SQRT(J1528)</f>
        <v>36.1388379858551</v>
      </c>
      <c r="L1528" s="33" t="n">
        <f aca="false">K1528*SQRT(1-J1528/$J$5326)</f>
        <v>35.8375550448932</v>
      </c>
      <c r="M1528" s="55" t="n">
        <f aca="false">2*L1528</f>
        <v>71.6751100897864</v>
      </c>
      <c r="N1528" s="55" t="n">
        <f aca="false">-2*L1528</f>
        <v>-71.6751100897864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692457751734131</v>
      </c>
      <c r="E1529" s="34" t="n">
        <f aca="false">E1528+D1529</f>
        <v>471.588900799147</v>
      </c>
      <c r="F1529" s="35" t="n">
        <f aca="false">C1529-D1529</f>
        <v>-0.692457751734131</v>
      </c>
      <c r="G1529" s="35" t="n">
        <f aca="false">G1528+F1529</f>
        <v>167.411099200853</v>
      </c>
      <c r="H1529" s="36" t="n">
        <v>1526</v>
      </c>
      <c r="I1529" s="37" t="n">
        <f aca="false">F1529^2</f>
        <v>0.479497737936688</v>
      </c>
      <c r="J1529" s="37" t="n">
        <f aca="false">J1528+I1529</f>
        <v>1306.49510870582</v>
      </c>
      <c r="K1529" s="38" t="n">
        <f aca="false">SQRT(J1529)</f>
        <v>36.1454714826882</v>
      </c>
      <c r="L1529" s="33" t="n">
        <f aca="false">K1529*SQRT(1-J1529/$J$5326)</f>
        <v>35.8440221392684</v>
      </c>
      <c r="M1529" s="55" t="n">
        <f aca="false">2*L1529</f>
        <v>71.6880442785369</v>
      </c>
      <c r="N1529" s="55" t="n">
        <f aca="false">-2*L1529</f>
        <v>-71.6880442785369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708954735077346</v>
      </c>
      <c r="E1530" s="34" t="n">
        <f aca="false">E1529+D1530</f>
        <v>472.297855534225</v>
      </c>
      <c r="F1530" s="35" t="n">
        <f aca="false">C1530-D1530</f>
        <v>-0.708954735077346</v>
      </c>
      <c r="G1530" s="35" t="n">
        <f aca="false">G1529+F1530</f>
        <v>166.702144465776</v>
      </c>
      <c r="H1530" s="36" t="n">
        <v>1527</v>
      </c>
      <c r="I1530" s="37" t="n">
        <f aca="false">F1530^2</f>
        <v>0.502616816388589</v>
      </c>
      <c r="J1530" s="37" t="n">
        <f aca="false">J1529+I1530</f>
        <v>1306.99772552221</v>
      </c>
      <c r="K1530" s="38" t="n">
        <f aca="false">SQRT(J1530)</f>
        <v>36.1524235082824</v>
      </c>
      <c r="L1530" s="33" t="n">
        <f aca="false">K1530*SQRT(1-J1530/$J$5326)</f>
        <v>35.8507997060335</v>
      </c>
      <c r="M1530" s="55" t="n">
        <f aca="false">2*L1530</f>
        <v>71.701599412067</v>
      </c>
      <c r="N1530" s="55" t="n">
        <f aca="false">-2*L1530</f>
        <v>-71.701599412067</v>
      </c>
    </row>
    <row r="1531" customFormat="false" ht="14.4" hidden="false" customHeight="false" outlineLevel="0" collapsed="false">
      <c r="A1531" s="30" t="n">
        <v>253</v>
      </c>
      <c r="B1531" s="31" t="n">
        <v>0.37</v>
      </c>
      <c r="C1531" s="32" t="n">
        <v>0</v>
      </c>
      <c r="D1531" s="33" t="n">
        <v>0.708954735077346</v>
      </c>
      <c r="E1531" s="34" t="n">
        <f aca="false">E1530+D1531</f>
        <v>473.006810269302</v>
      </c>
      <c r="F1531" s="35" t="n">
        <f aca="false">C1531-D1531</f>
        <v>-0.708954735077346</v>
      </c>
      <c r="G1531" s="35" t="n">
        <f aca="false">G1530+F1531</f>
        <v>165.993189730698</v>
      </c>
      <c r="H1531" s="36" t="n">
        <v>1528</v>
      </c>
      <c r="I1531" s="37" t="n">
        <f aca="false">F1531^2</f>
        <v>0.502616816388589</v>
      </c>
      <c r="J1531" s="37" t="n">
        <f aca="false">J1530+I1531</f>
        <v>1307.5003423386</v>
      </c>
      <c r="K1531" s="38" t="n">
        <f aca="false">SQRT(J1531)</f>
        <v>36.1593741972756</v>
      </c>
      <c r="L1531" s="33" t="n">
        <f aca="false">K1531*SQRT(1-J1531/$J$5326)</f>
        <v>35.8575759021771</v>
      </c>
      <c r="M1531" s="55" t="n">
        <f aca="false">2*L1531</f>
        <v>71.7151518043543</v>
      </c>
      <c r="N1531" s="55" t="n">
        <f aca="false">-2*L1531</f>
        <v>-71.7151518043543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708954735077346</v>
      </c>
      <c r="E1532" s="34" t="n">
        <f aca="false">E1531+D1532</f>
        <v>473.715765004379</v>
      </c>
      <c r="F1532" s="35" t="n">
        <f aca="false">C1532-D1532</f>
        <v>-0.708954735077346</v>
      </c>
      <c r="G1532" s="35" t="n">
        <f aca="false">G1531+F1532</f>
        <v>165.284234995621</v>
      </c>
      <c r="H1532" s="36" t="n">
        <v>1529</v>
      </c>
      <c r="I1532" s="37" t="n">
        <f aca="false">F1532^2</f>
        <v>0.502616816388589</v>
      </c>
      <c r="J1532" s="37" t="n">
        <f aca="false">J1531+I1532</f>
        <v>1308.00295915499</v>
      </c>
      <c r="K1532" s="38" t="n">
        <f aca="false">SQRT(J1532)</f>
        <v>36.1663235504383</v>
      </c>
      <c r="L1532" s="33" t="n">
        <f aca="false">K1532*SQRT(1-J1532/$J$5326)</f>
        <v>35.8643507284762</v>
      </c>
      <c r="M1532" s="55" t="n">
        <f aca="false">2*L1532</f>
        <v>71.7287014569525</v>
      </c>
      <c r="N1532" s="55" t="n">
        <f aca="false">-2*L1532</f>
        <v>-71.7287014569525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708954735077346</v>
      </c>
      <c r="E1533" s="34" t="n">
        <f aca="false">E1532+D1533</f>
        <v>474.424719739457</v>
      </c>
      <c r="F1533" s="35" t="n">
        <f aca="false">C1533-D1533</f>
        <v>-0.708954735077346</v>
      </c>
      <c r="G1533" s="35" t="n">
        <f aca="false">G1532+F1533</f>
        <v>164.575280260543</v>
      </c>
      <c r="H1533" s="36" t="n">
        <v>1530</v>
      </c>
      <c r="I1533" s="37" t="n">
        <f aca="false">F1533^2</f>
        <v>0.502616816388589</v>
      </c>
      <c r="J1533" s="37" t="n">
        <f aca="false">J1532+I1533</f>
        <v>1308.50557597138</v>
      </c>
      <c r="K1533" s="38" t="n">
        <f aca="false">SQRT(J1533)</f>
        <v>36.1732715685405</v>
      </c>
      <c r="L1533" s="33" t="n">
        <f aca="false">K1533*SQRT(1-J1533/$J$5326)</f>
        <v>35.871124185707</v>
      </c>
      <c r="M1533" s="55" t="n">
        <f aca="false">2*L1533</f>
        <v>71.7422483714139</v>
      </c>
      <c r="N1533" s="55" t="n">
        <f aca="false">-2*L1533</f>
        <v>-71.7422483714139</v>
      </c>
    </row>
    <row r="1534" customFormat="false" ht="14.4" hidden="false" customHeight="false" outlineLevel="0" collapsed="false">
      <c r="A1534" s="30" t="n">
        <v>886</v>
      </c>
      <c r="B1534" s="31" t="n">
        <v>0.37</v>
      </c>
      <c r="C1534" s="32" t="n">
        <v>0</v>
      </c>
      <c r="D1534" s="33" t="n">
        <v>0.708954735077346</v>
      </c>
      <c r="E1534" s="34" t="n">
        <f aca="false">E1533+D1534</f>
        <v>475.133674474534</v>
      </c>
      <c r="F1534" s="35" t="n">
        <f aca="false">C1534-D1534</f>
        <v>-0.708954735077346</v>
      </c>
      <c r="G1534" s="35" t="n">
        <f aca="false">G1533+F1534</f>
        <v>163.866325525466</v>
      </c>
      <c r="H1534" s="36" t="n">
        <v>1531</v>
      </c>
      <c r="I1534" s="37" t="n">
        <f aca="false">F1534^2</f>
        <v>0.502616816388589</v>
      </c>
      <c r="J1534" s="37" t="n">
        <f aca="false">J1533+I1534</f>
        <v>1309.00819278777</v>
      </c>
      <c r="K1534" s="38" t="n">
        <f aca="false">SQRT(J1534)</f>
        <v>36.1802182523512</v>
      </c>
      <c r="L1534" s="33" t="n">
        <f aca="false">K1534*SQRT(1-J1534/$J$5326)</f>
        <v>35.8778962746447</v>
      </c>
      <c r="M1534" s="55" t="n">
        <f aca="false">2*L1534</f>
        <v>71.7557925492894</v>
      </c>
      <c r="N1534" s="55" t="n">
        <f aca="false">-2*L1534</f>
        <v>-71.7557925492894</v>
      </c>
    </row>
    <row r="1535" customFormat="false" ht="14.4" hidden="false" customHeight="false" outlineLevel="0" collapsed="false">
      <c r="A1535" s="30" t="n">
        <v>904</v>
      </c>
      <c r="B1535" s="31" t="n">
        <v>0.37</v>
      </c>
      <c r="C1535" s="32" t="n">
        <v>0</v>
      </c>
      <c r="D1535" s="33" t="n">
        <v>0.708954735077346</v>
      </c>
      <c r="E1535" s="34" t="n">
        <f aca="false">E1534+D1535</f>
        <v>475.842629209611</v>
      </c>
      <c r="F1535" s="35" t="n">
        <f aca="false">C1535-D1535</f>
        <v>-0.708954735077346</v>
      </c>
      <c r="G1535" s="35" t="n">
        <f aca="false">G1534+F1535</f>
        <v>163.157370790389</v>
      </c>
      <c r="H1535" s="36" t="n">
        <v>1532</v>
      </c>
      <c r="I1535" s="37" t="n">
        <f aca="false">F1535^2</f>
        <v>0.502616816388589</v>
      </c>
      <c r="J1535" s="37" t="n">
        <f aca="false">J1534+I1535</f>
        <v>1309.51080960415</v>
      </c>
      <c r="K1535" s="38" t="n">
        <f aca="false">SQRT(J1535)</f>
        <v>36.1871636026389</v>
      </c>
      <c r="L1535" s="33" t="n">
        <f aca="false">K1535*SQRT(1-J1535/$J$5326)</f>
        <v>35.8846669960642</v>
      </c>
      <c r="M1535" s="55" t="n">
        <f aca="false">2*L1535</f>
        <v>71.7693339921283</v>
      </c>
      <c r="N1535" s="55" t="n">
        <f aca="false">-2*L1535</f>
        <v>-71.7693339921283</v>
      </c>
    </row>
    <row r="1536" customFormat="false" ht="14.4" hidden="false" customHeight="false" outlineLevel="0" collapsed="false">
      <c r="A1536" s="30" t="n">
        <v>1432</v>
      </c>
      <c r="B1536" s="31" t="n">
        <v>0.37</v>
      </c>
      <c r="C1536" s="32" t="n">
        <v>2</v>
      </c>
      <c r="D1536" s="33" t="n">
        <v>0.708954735077346</v>
      </c>
      <c r="E1536" s="34" t="n">
        <f aca="false">E1535+D1536</f>
        <v>476.551583944689</v>
      </c>
      <c r="F1536" s="35" t="n">
        <f aca="false">C1536-D1536</f>
        <v>1.29104526492265</v>
      </c>
      <c r="G1536" s="35" t="n">
        <f aca="false">G1535+F1536</f>
        <v>164.448416055311</v>
      </c>
      <c r="H1536" s="36" t="n">
        <v>1533</v>
      </c>
      <c r="I1536" s="37" t="n">
        <f aca="false">F1536^2</f>
        <v>1.66679787607921</v>
      </c>
      <c r="J1536" s="37" t="n">
        <f aca="false">J1535+I1536</f>
        <v>1311.17760748023</v>
      </c>
      <c r="K1536" s="38" t="n">
        <f aca="false">SQRT(J1536)</f>
        <v>36.2101865154025</v>
      </c>
      <c r="L1536" s="33" t="n">
        <f aca="false">K1536*SQRT(1-J1536/$J$5326)</f>
        <v>35.9071105544098</v>
      </c>
      <c r="M1536" s="55" t="n">
        <f aca="false">2*L1536</f>
        <v>71.8142211088195</v>
      </c>
      <c r="N1536" s="55" t="n">
        <f aca="false">-2*L1536</f>
        <v>-71.8142211088195</v>
      </c>
    </row>
    <row r="1537" customFormat="false" ht="14.4" hidden="false" customHeight="false" outlineLevel="0" collapsed="false">
      <c r="A1537" s="30" t="n">
        <v>1452</v>
      </c>
      <c r="B1537" s="31" t="n">
        <v>0.37</v>
      </c>
      <c r="C1537" s="32" t="n">
        <v>0</v>
      </c>
      <c r="D1537" s="33" t="n">
        <v>0.708954735077346</v>
      </c>
      <c r="E1537" s="34" t="n">
        <f aca="false">E1536+D1537</f>
        <v>477.260538679766</v>
      </c>
      <c r="F1537" s="35" t="n">
        <f aca="false">C1537-D1537</f>
        <v>-0.708954735077346</v>
      </c>
      <c r="G1537" s="35" t="n">
        <f aca="false">G1536+F1537</f>
        <v>163.739461320234</v>
      </c>
      <c r="H1537" s="36" t="n">
        <v>1534</v>
      </c>
      <c r="I1537" s="37" t="n">
        <f aca="false">F1537^2</f>
        <v>0.502616816388589</v>
      </c>
      <c r="J1537" s="37" t="n">
        <f aca="false">J1536+I1537</f>
        <v>1311.68022429662</v>
      </c>
      <c r="K1537" s="38" t="n">
        <f aca="false">SQRT(J1537)</f>
        <v>36.2171261186834</v>
      </c>
      <c r="L1537" s="33" t="n">
        <f aca="false">K1537*SQRT(1-J1537/$J$5326)</f>
        <v>35.9138753821622</v>
      </c>
      <c r="M1537" s="55" t="n">
        <f aca="false">2*L1537</f>
        <v>71.8277507643245</v>
      </c>
      <c r="N1537" s="55" t="n">
        <f aca="false">-2*L1537</f>
        <v>-71.8277507643245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708954735077346</v>
      </c>
      <c r="E1538" s="34" t="n">
        <f aca="false">E1537+D1538</f>
        <v>477.969493414843</v>
      </c>
      <c r="F1538" s="35" t="n">
        <f aca="false">C1538-D1538</f>
        <v>-0.708954735077346</v>
      </c>
      <c r="G1538" s="35" t="n">
        <f aca="false">G1537+F1538</f>
        <v>163.030506585157</v>
      </c>
      <c r="H1538" s="36" t="n">
        <v>1535</v>
      </c>
      <c r="I1538" s="37" t="n">
        <f aca="false">F1538^2</f>
        <v>0.502616816388589</v>
      </c>
      <c r="J1538" s="37" t="n">
        <f aca="false">J1537+I1538</f>
        <v>1312.18284111301</v>
      </c>
      <c r="K1538" s="38" t="n">
        <f aca="false">SQRT(J1538)</f>
        <v>36.2240643925141</v>
      </c>
      <c r="L1538" s="33" t="n">
        <f aca="false">K1538*SQRT(1-J1538/$J$5326)</f>
        <v>35.9206388465023</v>
      </c>
      <c r="M1538" s="55" t="n">
        <f aca="false">2*L1538</f>
        <v>71.8412776930046</v>
      </c>
      <c r="N1538" s="55" t="n">
        <f aca="false">-2*L1538</f>
        <v>-71.841277693004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708954735077346</v>
      </c>
      <c r="E1539" s="34" t="n">
        <f aca="false">E1538+D1539</f>
        <v>478.678448149921</v>
      </c>
      <c r="F1539" s="35" t="n">
        <f aca="false">C1539-D1539</f>
        <v>-0.708954735077346</v>
      </c>
      <c r="G1539" s="35" t="n">
        <f aca="false">G1538+F1539</f>
        <v>162.321551850079</v>
      </c>
      <c r="H1539" s="36" t="n">
        <v>1536</v>
      </c>
      <c r="I1539" s="37" t="n">
        <f aca="false">F1539^2</f>
        <v>0.502616816388589</v>
      </c>
      <c r="J1539" s="37" t="n">
        <f aca="false">J1538+I1539</f>
        <v>1312.6854579294</v>
      </c>
      <c r="K1539" s="38" t="n">
        <f aca="false">SQRT(J1539)</f>
        <v>36.2310013376583</v>
      </c>
      <c r="L1539" s="33" t="n">
        <f aca="false">K1539*SQRT(1-J1539/$J$5326)</f>
        <v>35.9274009481999</v>
      </c>
      <c r="M1539" s="55" t="n">
        <f aca="false">2*L1539</f>
        <v>71.8548018963999</v>
      </c>
      <c r="N1539" s="55" t="n">
        <f aca="false">-2*L1539</f>
        <v>-71.8548018963999</v>
      </c>
    </row>
    <row r="1540" customFormat="false" ht="14.4" hidden="false" customHeight="false" outlineLevel="0" collapsed="false">
      <c r="A1540" s="30" t="n">
        <v>2079</v>
      </c>
      <c r="B1540" s="32" t="n">
        <v>0.37</v>
      </c>
      <c r="C1540" s="32" t="n">
        <v>0</v>
      </c>
      <c r="D1540" s="33" t="n">
        <v>0.708954735077346</v>
      </c>
      <c r="E1540" s="34" t="n">
        <f aca="false">E1539+D1540</f>
        <v>479.387402884998</v>
      </c>
      <c r="F1540" s="35" t="n">
        <f aca="false">C1540-D1540</f>
        <v>-0.708954735077346</v>
      </c>
      <c r="G1540" s="35" t="n">
        <f aca="false">G1539+F1540</f>
        <v>161.612597115002</v>
      </c>
      <c r="H1540" s="36" t="n">
        <v>1537</v>
      </c>
      <c r="I1540" s="37" t="n">
        <f aca="false">F1540^2</f>
        <v>0.502616816388589</v>
      </c>
      <c r="J1540" s="37" t="n">
        <f aca="false">J1539+I1540</f>
        <v>1313.18807474579</v>
      </c>
      <c r="K1540" s="38" t="n">
        <f aca="false">SQRT(J1540)</f>
        <v>36.237936954879</v>
      </c>
      <c r="L1540" s="33" t="n">
        <f aca="false">K1540*SQRT(1-J1540/$J$5326)</f>
        <v>35.9341616880244</v>
      </c>
      <c r="M1540" s="55" t="n">
        <f aca="false">2*L1540</f>
        <v>71.8683233760489</v>
      </c>
      <c r="N1540" s="55" t="n">
        <f aca="false">-2*L1540</f>
        <v>-71.8683233760489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708954735077346</v>
      </c>
      <c r="E1541" s="34" t="n">
        <f aca="false">E1540+D1541</f>
        <v>480.096357620075</v>
      </c>
      <c r="F1541" s="35" t="n">
        <f aca="false">C1541-D1541</f>
        <v>-0.708954735077346</v>
      </c>
      <c r="G1541" s="35" t="n">
        <f aca="false">G1540+F1541</f>
        <v>160.903642379925</v>
      </c>
      <c r="H1541" s="36" t="n">
        <v>1538</v>
      </c>
      <c r="I1541" s="37" t="n">
        <f aca="false">F1541^2</f>
        <v>0.502616816388589</v>
      </c>
      <c r="J1541" s="37" t="n">
        <f aca="false">J1540+I1541</f>
        <v>1313.69069156218</v>
      </c>
      <c r="K1541" s="38" t="n">
        <f aca="false">SQRT(J1541)</f>
        <v>36.2448712449386</v>
      </c>
      <c r="L1541" s="33" t="n">
        <f aca="false">K1541*SQRT(1-J1541/$J$5326)</f>
        <v>35.9409210667443</v>
      </c>
      <c r="M1541" s="55" t="n">
        <f aca="false">2*L1541</f>
        <v>71.8818421334887</v>
      </c>
      <c r="N1541" s="55" t="n">
        <f aca="false">-2*L1541</f>
        <v>-71.8818421334887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708954735077346</v>
      </c>
      <c r="E1542" s="34" t="n">
        <f aca="false">E1541+D1542</f>
        <v>480.805312355153</v>
      </c>
      <c r="F1542" s="35" t="n">
        <f aca="false">C1542-D1542</f>
        <v>-0.708954735077346</v>
      </c>
      <c r="G1542" s="35" t="n">
        <f aca="false">G1541+F1542</f>
        <v>160.194687644847</v>
      </c>
      <c r="H1542" s="36" t="n">
        <v>1539</v>
      </c>
      <c r="I1542" s="37" t="n">
        <f aca="false">F1542^2</f>
        <v>0.502616816388589</v>
      </c>
      <c r="J1542" s="37" t="n">
        <f aca="false">J1541+I1542</f>
        <v>1314.19330837857</v>
      </c>
      <c r="K1542" s="38" t="n">
        <f aca="false">SQRT(J1542)</f>
        <v>36.2518042085986</v>
      </c>
      <c r="L1542" s="33" t="n">
        <f aca="false">K1542*SQRT(1-J1542/$J$5326)</f>
        <v>35.9476790851274</v>
      </c>
      <c r="M1542" s="55" t="n">
        <f aca="false">2*L1542</f>
        <v>71.8953581702548</v>
      </c>
      <c r="N1542" s="55" t="n">
        <f aca="false">-2*L1542</f>
        <v>-71.8953581702548</v>
      </c>
    </row>
    <row r="1543" customFormat="false" ht="14.4" hidden="false" customHeight="false" outlineLevel="0" collapsed="false">
      <c r="A1543" s="30" t="n">
        <v>2995</v>
      </c>
      <c r="B1543" s="32" t="n">
        <v>0.37</v>
      </c>
      <c r="C1543" s="32" t="n">
        <v>1</v>
      </c>
      <c r="D1543" s="33" t="n">
        <v>0.708954735077346</v>
      </c>
      <c r="E1543" s="34" t="n">
        <f aca="false">E1542+D1543</f>
        <v>481.51426709023</v>
      </c>
      <c r="F1543" s="35" t="n">
        <f aca="false">C1543-D1543</f>
        <v>0.291045264922654</v>
      </c>
      <c r="G1543" s="35" t="n">
        <f aca="false">G1542+F1543</f>
        <v>160.48573290977</v>
      </c>
      <c r="H1543" s="36" t="n">
        <v>1540</v>
      </c>
      <c r="I1543" s="37" t="n">
        <f aca="false">F1543^2</f>
        <v>0.0847073462338981</v>
      </c>
      <c r="J1543" s="37" t="n">
        <f aca="false">J1542+I1543</f>
        <v>1314.2780157248</v>
      </c>
      <c r="K1543" s="38" t="n">
        <f aca="false">SQRT(J1543)</f>
        <v>36.2529725088137</v>
      </c>
      <c r="L1543" s="33" t="n">
        <f aca="false">K1543*SQRT(1-J1543/$J$5326)</f>
        <v>35.9488178980093</v>
      </c>
      <c r="M1543" s="55" t="n">
        <f aca="false">2*L1543</f>
        <v>71.8976357960186</v>
      </c>
      <c r="N1543" s="55" t="n">
        <f aca="false">-2*L1543</f>
        <v>-71.8976357960186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708954735077346</v>
      </c>
      <c r="E1544" s="34" t="n">
        <f aca="false">E1543+D1544</f>
        <v>482.223221825307</v>
      </c>
      <c r="F1544" s="35" t="n">
        <f aca="false">C1544-D1544</f>
        <v>0.291045264922654</v>
      </c>
      <c r="G1544" s="35" t="n">
        <f aca="false">G1543+F1544</f>
        <v>160.776778174693</v>
      </c>
      <c r="H1544" s="36" t="n">
        <v>1541</v>
      </c>
      <c r="I1544" s="37" t="n">
        <f aca="false">F1544^2</f>
        <v>0.0847073462338981</v>
      </c>
      <c r="J1544" s="37" t="n">
        <f aca="false">J1543+I1544</f>
        <v>1314.36272307103</v>
      </c>
      <c r="K1544" s="38" t="n">
        <f aca="false">SQRT(J1544)</f>
        <v>36.2541407713799</v>
      </c>
      <c r="L1544" s="33" t="n">
        <f aca="false">K1544*SQRT(1-J1544/$J$5326)</f>
        <v>35.9499566722787</v>
      </c>
      <c r="M1544" s="55" t="n">
        <f aca="false">2*L1544</f>
        <v>71.8999133445574</v>
      </c>
      <c r="N1544" s="55" t="n">
        <f aca="false">-2*L1544</f>
        <v>-71.8999133445574</v>
      </c>
    </row>
    <row r="1545" customFormat="false" ht="14.4" hidden="false" customHeight="false" outlineLevel="0" collapsed="false">
      <c r="A1545" s="30" t="n">
        <v>3202</v>
      </c>
      <c r="B1545" s="32" t="n">
        <v>0.37</v>
      </c>
      <c r="C1545" s="32" t="n">
        <v>1</v>
      </c>
      <c r="D1545" s="33" t="n">
        <v>0.708954735077346</v>
      </c>
      <c r="E1545" s="34" t="n">
        <f aca="false">E1544+D1545</f>
        <v>482.932176560385</v>
      </c>
      <c r="F1545" s="35" t="n">
        <f aca="false">C1545-D1545</f>
        <v>0.291045264922654</v>
      </c>
      <c r="G1545" s="35" t="n">
        <f aca="false">G1544+F1545</f>
        <v>161.067823439615</v>
      </c>
      <c r="H1545" s="36" t="n">
        <v>1542</v>
      </c>
      <c r="I1545" s="37" t="n">
        <f aca="false">F1545^2</f>
        <v>0.0847073462338981</v>
      </c>
      <c r="J1545" s="37" t="n">
        <f aca="false">J1544+I1545</f>
        <v>1314.44743041727</v>
      </c>
      <c r="K1545" s="38" t="n">
        <f aca="false">SQRT(J1545)</f>
        <v>36.255308996301</v>
      </c>
      <c r="L1545" s="33" t="n">
        <f aca="false">K1545*SQRT(1-J1545/$J$5326)</f>
        <v>35.9510954079392</v>
      </c>
      <c r="M1545" s="55" t="n">
        <f aca="false">2*L1545</f>
        <v>71.9021908158784</v>
      </c>
      <c r="N1545" s="55" t="n">
        <f aca="false">-2*L1545</f>
        <v>-71.9021908158784</v>
      </c>
    </row>
    <row r="1546" customFormat="false" ht="14.4" hidden="false" customHeight="false" outlineLevel="0" collapsed="false">
      <c r="A1546" s="30" t="n">
        <v>3204</v>
      </c>
      <c r="B1546" s="32" t="n">
        <v>0.37</v>
      </c>
      <c r="C1546" s="32" t="n">
        <v>0</v>
      </c>
      <c r="D1546" s="33" t="n">
        <v>0.708954735077346</v>
      </c>
      <c r="E1546" s="34" t="n">
        <f aca="false">E1545+D1546</f>
        <v>483.641131295462</v>
      </c>
      <c r="F1546" s="35" t="n">
        <f aca="false">C1546-D1546</f>
        <v>-0.708954735077346</v>
      </c>
      <c r="G1546" s="35" t="n">
        <f aca="false">G1545+F1546</f>
        <v>160.358868704538</v>
      </c>
      <c r="H1546" s="36" t="n">
        <v>1543</v>
      </c>
      <c r="I1546" s="37" t="n">
        <f aca="false">F1546^2</f>
        <v>0.502616816388589</v>
      </c>
      <c r="J1546" s="37" t="n">
        <f aca="false">J1545+I1546</f>
        <v>1314.95004723366</v>
      </c>
      <c r="K1546" s="38" t="n">
        <f aca="false">SQRT(J1546)</f>
        <v>36.2622399643714</v>
      </c>
      <c r="L1546" s="33" t="n">
        <f aca="false">K1546*SQRT(1-J1546/$J$5326)</f>
        <v>35.9578513796486</v>
      </c>
      <c r="M1546" s="55" t="n">
        <f aca="false">2*L1546</f>
        <v>71.9157027592971</v>
      </c>
      <c r="N1546" s="55" t="n">
        <f aca="false">-2*L1546</f>
        <v>-71.9157027592971</v>
      </c>
    </row>
    <row r="1547" customFormat="false" ht="14.4" hidden="false" customHeight="false" outlineLevel="0" collapsed="false">
      <c r="A1547" s="30" t="n">
        <v>3216</v>
      </c>
      <c r="B1547" s="32" t="n">
        <v>0.37</v>
      </c>
      <c r="C1547" s="32" t="n">
        <v>2</v>
      </c>
      <c r="D1547" s="33" t="n">
        <v>0.708954735077346</v>
      </c>
      <c r="E1547" s="34" t="n">
        <f aca="false">E1546+D1547</f>
        <v>484.350086030539</v>
      </c>
      <c r="F1547" s="35" t="n">
        <f aca="false">C1547-D1547</f>
        <v>1.29104526492265</v>
      </c>
      <c r="G1547" s="35" t="n">
        <f aca="false">G1546+F1547</f>
        <v>161.64991396946</v>
      </c>
      <c r="H1547" s="36" t="n">
        <v>1544</v>
      </c>
      <c r="I1547" s="37" t="n">
        <f aca="false">F1547^2</f>
        <v>1.66679787607921</v>
      </c>
      <c r="J1547" s="37" t="n">
        <f aca="false">J1546+I1547</f>
        <v>1316.61684510973</v>
      </c>
      <c r="K1547" s="38" t="n">
        <f aca="false">SQRT(J1547)</f>
        <v>36.2852152413312</v>
      </c>
      <c r="L1547" s="33" t="n">
        <f aca="false">K1547*SQRT(1-J1547/$J$5326)</f>
        <v>35.9802460839784</v>
      </c>
      <c r="M1547" s="55" t="n">
        <f aca="false">2*L1547</f>
        <v>71.9604921679569</v>
      </c>
      <c r="N1547" s="55" t="n">
        <f aca="false">-2*L1547</f>
        <v>-71.9604921679569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708954735077346</v>
      </c>
      <c r="E1548" s="34" t="n">
        <f aca="false">E1547+D1548</f>
        <v>485.059040765617</v>
      </c>
      <c r="F1548" s="35" t="n">
        <f aca="false">C1548-D1548</f>
        <v>0.291045264922654</v>
      </c>
      <c r="G1548" s="35" t="n">
        <f aca="false">G1547+F1548</f>
        <v>161.940959234383</v>
      </c>
      <c r="H1548" s="36" t="n">
        <v>1545</v>
      </c>
      <c r="I1548" s="37" t="n">
        <f aca="false">F1548^2</f>
        <v>0.0847073462338981</v>
      </c>
      <c r="J1548" s="37" t="n">
        <f aca="false">J1547+I1548</f>
        <v>1316.70155245597</v>
      </c>
      <c r="K1548" s="38" t="n">
        <f aca="false">SQRT(J1548)</f>
        <v>36.2863824658228</v>
      </c>
      <c r="L1548" s="33" t="n">
        <f aca="false">K1548*SQRT(1-J1548/$J$5326)</f>
        <v>35.9813837935758</v>
      </c>
      <c r="M1548" s="55" t="n">
        <f aca="false">2*L1548</f>
        <v>71.9627675871515</v>
      </c>
      <c r="N1548" s="55" t="n">
        <f aca="false">-2*L1548</f>
        <v>-71.962767587151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708954735077346</v>
      </c>
      <c r="E1549" s="34" t="n">
        <f aca="false">E1548+D1549</f>
        <v>485.767995500694</v>
      </c>
      <c r="F1549" s="35" t="n">
        <f aca="false">C1549-D1549</f>
        <v>0.291045264922654</v>
      </c>
      <c r="G1549" s="35" t="n">
        <f aca="false">G1548+F1549</f>
        <v>162.232004499306</v>
      </c>
      <c r="H1549" s="36" t="n">
        <v>1546</v>
      </c>
      <c r="I1549" s="37" t="n">
        <f aca="false">F1549^2</f>
        <v>0.0847073462338981</v>
      </c>
      <c r="J1549" s="37" t="n">
        <f aca="false">J1548+I1549</f>
        <v>1316.7862598022</v>
      </c>
      <c r="K1549" s="38" t="n">
        <f aca="false">SQRT(J1549)</f>
        <v>36.2875496527694</v>
      </c>
      <c r="L1549" s="33" t="n">
        <f aca="false">K1549*SQRT(1-J1549/$J$5326)</f>
        <v>35.9825214646653</v>
      </c>
      <c r="M1549" s="55" t="n">
        <f aca="false">2*L1549</f>
        <v>71.9650429293306</v>
      </c>
      <c r="N1549" s="55" t="n">
        <f aca="false">-2*L1549</f>
        <v>-71.965042929330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708954735077346</v>
      </c>
      <c r="E1550" s="34" t="n">
        <f aca="false">E1549+D1550</f>
        <v>486.476950235771</v>
      </c>
      <c r="F1550" s="35" t="n">
        <f aca="false">C1550-D1550</f>
        <v>-0.708954735077346</v>
      </c>
      <c r="G1550" s="35" t="n">
        <f aca="false">G1549+F1550</f>
        <v>161.523049764228</v>
      </c>
      <c r="H1550" s="36" t="n">
        <v>1547</v>
      </c>
      <c r="I1550" s="37" t="n">
        <f aca="false">F1550^2</f>
        <v>0.502616816388589</v>
      </c>
      <c r="J1550" s="37" t="n">
        <f aca="false">J1549+I1550</f>
        <v>1317.28887661859</v>
      </c>
      <c r="K1550" s="38" t="n">
        <f aca="false">SQRT(J1550)</f>
        <v>36.2944744640089</v>
      </c>
      <c r="L1550" s="33" t="n">
        <f aca="false">K1550*SQRT(1-J1550/$J$5326)</f>
        <v>35.9892711217486</v>
      </c>
      <c r="M1550" s="55" t="n">
        <f aca="false">2*L1550</f>
        <v>71.9785422434973</v>
      </c>
      <c r="N1550" s="55" t="n">
        <f aca="false">-2*L1550</f>
        <v>-71.9785422434973</v>
      </c>
    </row>
    <row r="1551" customFormat="false" ht="14.4" hidden="false" customHeight="false" outlineLevel="0" collapsed="false">
      <c r="A1551" s="30" t="n">
        <v>3782</v>
      </c>
      <c r="B1551" s="32" t="n">
        <v>0.37</v>
      </c>
      <c r="C1551" s="32" t="n">
        <v>0</v>
      </c>
      <c r="D1551" s="33" t="n">
        <v>0.708954735077346</v>
      </c>
      <c r="E1551" s="34" t="n">
        <f aca="false">E1550+D1551</f>
        <v>487.185904970849</v>
      </c>
      <c r="F1551" s="35" t="n">
        <f aca="false">C1551-D1551</f>
        <v>-0.708954735077346</v>
      </c>
      <c r="G1551" s="35" t="n">
        <f aca="false">G1550+F1551</f>
        <v>160.814095029151</v>
      </c>
      <c r="H1551" s="36" t="n">
        <v>1548</v>
      </c>
      <c r="I1551" s="37" t="n">
        <f aca="false">F1551^2</f>
        <v>0.502616816388589</v>
      </c>
      <c r="J1551" s="37" t="n">
        <f aca="false">J1550+I1551</f>
        <v>1317.79149343498</v>
      </c>
      <c r="K1551" s="38" t="n">
        <f aca="false">SQRT(J1551)</f>
        <v>36.3013979542797</v>
      </c>
      <c r="L1551" s="33" t="n">
        <f aca="false">K1551*SQRT(1-J1551/$J$5326)</f>
        <v>35.9960194239705</v>
      </c>
      <c r="M1551" s="55" t="n">
        <f aca="false">2*L1551</f>
        <v>71.9920388479409</v>
      </c>
      <c r="N1551" s="55" t="n">
        <f aca="false">-2*L1551</f>
        <v>-71.9920388479409</v>
      </c>
    </row>
    <row r="1552" customFormat="false" ht="14.4" hidden="false" customHeight="false" outlineLevel="0" collapsed="false">
      <c r="A1552" s="30" t="n">
        <v>3863</v>
      </c>
      <c r="B1552" s="32" t="n">
        <v>0.37</v>
      </c>
      <c r="C1552" s="32" t="n">
        <v>0</v>
      </c>
      <c r="D1552" s="33" t="n">
        <v>0.708954735077346</v>
      </c>
      <c r="E1552" s="34" t="n">
        <f aca="false">E1551+D1552</f>
        <v>487.894859705926</v>
      </c>
      <c r="F1552" s="35" t="n">
        <f aca="false">C1552-D1552</f>
        <v>-0.708954735077346</v>
      </c>
      <c r="G1552" s="35" t="n">
        <f aca="false">G1551+F1552</f>
        <v>160.105140294074</v>
      </c>
      <c r="H1552" s="36" t="n">
        <v>1549</v>
      </c>
      <c r="I1552" s="37" t="n">
        <f aca="false">F1552^2</f>
        <v>0.502616816388589</v>
      </c>
      <c r="J1552" s="37" t="n">
        <f aca="false">J1551+I1552</f>
        <v>1318.29411025137</v>
      </c>
      <c r="K1552" s="38" t="n">
        <f aca="false">SQRT(J1552)</f>
        <v>36.3083201243375</v>
      </c>
      <c r="L1552" s="33" t="n">
        <f aca="false">K1552*SQRT(1-J1552/$J$5326)</f>
        <v>36.0027663720926</v>
      </c>
      <c r="M1552" s="55" t="n">
        <f aca="false">2*L1552</f>
        <v>72.0055327441852</v>
      </c>
      <c r="N1552" s="55" t="n">
        <f aca="false">-2*L1552</f>
        <v>-72.0055327441852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708954735077346</v>
      </c>
      <c r="E1553" s="34" t="n">
        <f aca="false">E1552+D1553</f>
        <v>488.603814441003</v>
      </c>
      <c r="F1553" s="35" t="n">
        <f aca="false">C1553-D1553</f>
        <v>0.291045264922654</v>
      </c>
      <c r="G1553" s="35" t="n">
        <f aca="false">G1552+F1553</f>
        <v>160.396185558996</v>
      </c>
      <c r="H1553" s="36" t="n">
        <v>1550</v>
      </c>
      <c r="I1553" s="37" t="n">
        <f aca="false">F1553^2</f>
        <v>0.0847073462338981</v>
      </c>
      <c r="J1553" s="37" t="n">
        <f aca="false">J1552+I1553</f>
        <v>1318.3788175976</v>
      </c>
      <c r="K1553" s="38" t="n">
        <f aca="false">SQRT(J1553)</f>
        <v>36.3094866060869</v>
      </c>
      <c r="L1553" s="33" t="n">
        <f aca="false">K1553*SQRT(1-J1553/$J$5326)</f>
        <v>36.0039033198878</v>
      </c>
      <c r="M1553" s="55" t="n">
        <f aca="false">2*L1553</f>
        <v>72.0078066397756</v>
      </c>
      <c r="N1553" s="55" t="n">
        <f aca="false">-2*L1553</f>
        <v>-72.0078066397756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708954735077346</v>
      </c>
      <c r="E1554" s="34" t="n">
        <f aca="false">E1553+D1554</f>
        <v>489.312769176081</v>
      </c>
      <c r="F1554" s="35" t="n">
        <f aca="false">C1554-D1554</f>
        <v>1.29104526492265</v>
      </c>
      <c r="G1554" s="35" t="n">
        <f aca="false">G1553+F1554</f>
        <v>161.687230823919</v>
      </c>
      <c r="H1554" s="36" t="n">
        <v>1551</v>
      </c>
      <c r="I1554" s="37" t="n">
        <f aca="false">F1554^2</f>
        <v>1.66679787607921</v>
      </c>
      <c r="J1554" s="37" t="n">
        <f aca="false">J1553+I1554</f>
        <v>1320.04561547368</v>
      </c>
      <c r="K1554" s="38" t="n">
        <f aca="false">SQRT(J1554)</f>
        <v>36.3324320060422</v>
      </c>
      <c r="L1554" s="33" t="n">
        <f aca="false">K1554*SQRT(1-J1554/$J$5326)</f>
        <v>36.0262673805189</v>
      </c>
      <c r="M1554" s="55" t="n">
        <f aca="false">2*L1554</f>
        <v>72.0525347610379</v>
      </c>
      <c r="N1554" s="55" t="n">
        <f aca="false">-2*L1554</f>
        <v>-72.0525347610379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708954735077346</v>
      </c>
      <c r="E1555" s="34" t="n">
        <f aca="false">E1554+D1555</f>
        <v>490.021723911158</v>
      </c>
      <c r="F1555" s="35" t="n">
        <f aca="false">C1555-D1555</f>
        <v>1.29104526492265</v>
      </c>
      <c r="G1555" s="35" t="n">
        <f aca="false">G1554+F1555</f>
        <v>162.978276088842</v>
      </c>
      <c r="H1555" s="36" t="n">
        <v>1552</v>
      </c>
      <c r="I1555" s="37" t="n">
        <f aca="false">F1555^2</f>
        <v>1.66679787607921</v>
      </c>
      <c r="J1555" s="37" t="n">
        <f aca="false">J1554+I1555</f>
        <v>1321.71241334976</v>
      </c>
      <c r="K1555" s="38" t="n">
        <f aca="false">SQRT(J1555)</f>
        <v>36.3553629241926</v>
      </c>
      <c r="L1555" s="33" t="n">
        <f aca="false">K1555*SQRT(1-J1555/$J$5326)</f>
        <v>36.0486165869834</v>
      </c>
      <c r="M1555" s="55" t="n">
        <f aca="false">2*L1555</f>
        <v>72.0972331739668</v>
      </c>
      <c r="N1555" s="55" t="n">
        <f aca="false">-2*L1555</f>
        <v>-72.0972331739668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708954735077346</v>
      </c>
      <c r="E1556" s="34" t="n">
        <f aca="false">E1555+D1556</f>
        <v>490.730678646235</v>
      </c>
      <c r="F1556" s="35" t="n">
        <f aca="false">C1556-D1556</f>
        <v>1.29104526492265</v>
      </c>
      <c r="G1556" s="35" t="n">
        <f aca="false">G1555+F1556</f>
        <v>164.269321353764</v>
      </c>
      <c r="H1556" s="36" t="n">
        <v>1553</v>
      </c>
      <c r="I1556" s="37" t="n">
        <f aca="false">F1556^2</f>
        <v>1.66679787607921</v>
      </c>
      <c r="J1556" s="37" t="n">
        <f aca="false">J1555+I1556</f>
        <v>1323.37921122584</v>
      </c>
      <c r="K1556" s="38" t="n">
        <f aca="false">SQRT(J1556)</f>
        <v>36.3782793879238</v>
      </c>
      <c r="L1556" s="33" t="n">
        <f aca="false">K1556*SQRT(1-J1556/$J$5326)</f>
        <v>36.0709509668916</v>
      </c>
      <c r="M1556" s="55" t="n">
        <f aca="false">2*L1556</f>
        <v>72.1419019337832</v>
      </c>
      <c r="N1556" s="55" t="n">
        <f aca="false">-2*L1556</f>
        <v>-72.1419019337832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708954735077346</v>
      </c>
      <c r="E1557" s="34" t="n">
        <f aca="false">E1556+D1557</f>
        <v>491.439633381313</v>
      </c>
      <c r="F1557" s="35" t="n">
        <f aca="false">C1557-D1557</f>
        <v>-0.708954735077346</v>
      </c>
      <c r="G1557" s="35" t="n">
        <f aca="false">G1556+F1557</f>
        <v>163.560366618687</v>
      </c>
      <c r="H1557" s="36" t="n">
        <v>1554</v>
      </c>
      <c r="I1557" s="37" t="n">
        <f aca="false">F1557^2</f>
        <v>0.502616816388589</v>
      </c>
      <c r="J1557" s="37" t="n">
        <f aca="false">J1556+I1557</f>
        <v>1323.88182804223</v>
      </c>
      <c r="K1557" s="38" t="n">
        <f aca="false">SQRT(J1557)</f>
        <v>36.3851869315279</v>
      </c>
      <c r="L1557" s="33" t="n">
        <f aca="false">K1557*SQRT(1-J1557/$J$5326)</f>
        <v>36.0776829122496</v>
      </c>
      <c r="M1557" s="55" t="n">
        <f aca="false">2*L1557</f>
        <v>72.1553658244992</v>
      </c>
      <c r="N1557" s="55" t="n">
        <f aca="false">-2*L1557</f>
        <v>-72.1553658244992</v>
      </c>
    </row>
    <row r="1558" customFormat="false" ht="14.4" hidden="false" customHeight="false" outlineLevel="0" collapsed="false">
      <c r="A1558" s="30" t="n">
        <v>224</v>
      </c>
      <c r="B1558" s="31" t="n">
        <v>0.38</v>
      </c>
      <c r="C1558" s="32" t="n">
        <v>0</v>
      </c>
      <c r="D1558" s="33" t="n">
        <v>0.725389104624153</v>
      </c>
      <c r="E1558" s="34" t="n">
        <f aca="false">E1557+D1558</f>
        <v>492.165022485937</v>
      </c>
      <c r="F1558" s="35" t="n">
        <f aca="false">C1558-D1558</f>
        <v>-0.725389104624153</v>
      </c>
      <c r="G1558" s="35" t="n">
        <f aca="false">G1557+F1558</f>
        <v>162.834977514063</v>
      </c>
      <c r="H1558" s="36" t="n">
        <v>1555</v>
      </c>
      <c r="I1558" s="37" t="n">
        <f aca="false">F1558^2</f>
        <v>0.52618935310743</v>
      </c>
      <c r="J1558" s="37" t="n">
        <f aca="false">J1557+I1558</f>
        <v>1324.40801739534</v>
      </c>
      <c r="K1558" s="38" t="n">
        <f aca="false">SQRT(J1558)</f>
        <v>36.39241703151</v>
      </c>
      <c r="L1558" s="33" t="n">
        <f aca="false">K1558*SQRT(1-J1558/$J$5326)</f>
        <v>36.0847291422672</v>
      </c>
      <c r="M1558" s="55" t="n">
        <f aca="false">2*L1558</f>
        <v>72.1694582845343</v>
      </c>
      <c r="N1558" s="55" t="n">
        <f aca="false">-2*L1558</f>
        <v>-72.1694582845343</v>
      </c>
    </row>
    <row r="1559" customFormat="false" ht="14.4" hidden="false" customHeight="false" outlineLevel="0" collapsed="false">
      <c r="A1559" s="30" t="n">
        <v>348</v>
      </c>
      <c r="B1559" s="31" t="n">
        <v>0.38</v>
      </c>
      <c r="C1559" s="32" t="n">
        <v>0</v>
      </c>
      <c r="D1559" s="33" t="n">
        <v>0.725389104624153</v>
      </c>
      <c r="E1559" s="34" t="n">
        <f aca="false">E1558+D1559</f>
        <v>492.890411590561</v>
      </c>
      <c r="F1559" s="35" t="n">
        <f aca="false">C1559-D1559</f>
        <v>-0.725389104624153</v>
      </c>
      <c r="G1559" s="35" t="n">
        <f aca="false">G1558+F1559</f>
        <v>162.109588409439</v>
      </c>
      <c r="H1559" s="36" t="n">
        <v>1556</v>
      </c>
      <c r="I1559" s="37" t="n">
        <f aca="false">F1559^2</f>
        <v>0.52618935310743</v>
      </c>
      <c r="J1559" s="37" t="n">
        <f aca="false">J1558+I1559</f>
        <v>1324.93420674844</v>
      </c>
      <c r="K1559" s="38" t="n">
        <f aca="false">SQRT(J1559)</f>
        <v>36.3996456953697</v>
      </c>
      <c r="L1559" s="33" t="n">
        <f aca="false">K1559*SQRT(1-J1559/$J$5326)</f>
        <v>36.0917738991116</v>
      </c>
      <c r="M1559" s="55" t="n">
        <f aca="false">2*L1559</f>
        <v>72.1835477982232</v>
      </c>
      <c r="N1559" s="55" t="n">
        <f aca="false">-2*L1559</f>
        <v>-72.1835477982232</v>
      </c>
    </row>
    <row r="1560" customFormat="false" ht="14.4" hidden="false" customHeight="false" outlineLevel="0" collapsed="false">
      <c r="A1560" s="30" t="n">
        <v>789</v>
      </c>
      <c r="B1560" s="31" t="n">
        <v>0.38</v>
      </c>
      <c r="C1560" s="32" t="n">
        <v>0</v>
      </c>
      <c r="D1560" s="33" t="n">
        <v>0.725389104624153</v>
      </c>
      <c r="E1560" s="34" t="n">
        <f aca="false">E1559+D1560</f>
        <v>493.615800695185</v>
      </c>
      <c r="F1560" s="35" t="n">
        <f aca="false">C1560-D1560</f>
        <v>-0.725389104624153</v>
      </c>
      <c r="G1560" s="35" t="n">
        <f aca="false">G1559+F1560</f>
        <v>161.384199304814</v>
      </c>
      <c r="H1560" s="36" t="n">
        <v>1557</v>
      </c>
      <c r="I1560" s="37" t="n">
        <f aca="false">F1560^2</f>
        <v>0.52618935310743</v>
      </c>
      <c r="J1560" s="37" t="n">
        <f aca="false">J1559+I1560</f>
        <v>1325.46039610155</v>
      </c>
      <c r="K1560" s="38" t="n">
        <f aca="false">SQRT(J1560)</f>
        <v>36.4068729239625</v>
      </c>
      <c r="L1560" s="33" t="n">
        <f aca="false">K1560*SQRT(1-J1560/$J$5326)</f>
        <v>36.0988171836453</v>
      </c>
      <c r="M1560" s="55" t="n">
        <f aca="false">2*L1560</f>
        <v>72.1976343672907</v>
      </c>
      <c r="N1560" s="55" t="n">
        <f aca="false">-2*L1560</f>
        <v>-72.1976343672907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725389104624153</v>
      </c>
      <c r="E1561" s="34" t="n">
        <f aca="false">E1560+D1561</f>
        <v>494.341189799809</v>
      </c>
      <c r="F1561" s="35" t="n">
        <f aca="false">C1561-D1561</f>
        <v>-0.725389104624153</v>
      </c>
      <c r="G1561" s="35" t="n">
        <f aca="false">G1560+F1561</f>
        <v>160.65881020019</v>
      </c>
      <c r="H1561" s="36" t="n">
        <v>1558</v>
      </c>
      <c r="I1561" s="37" t="n">
        <f aca="false">F1561^2</f>
        <v>0.52618935310743</v>
      </c>
      <c r="J1561" s="37" t="n">
        <f aca="false">J1560+I1561</f>
        <v>1325.98658545466</v>
      </c>
      <c r="K1561" s="38" t="n">
        <f aca="false">SQRT(J1561)</f>
        <v>36.4140987181429</v>
      </c>
      <c r="L1561" s="33" t="n">
        <f aca="false">K1561*SQRT(1-J1561/$J$5326)</f>
        <v>36.1058589967301</v>
      </c>
      <c r="M1561" s="55" t="n">
        <f aca="false">2*L1561</f>
        <v>72.2117179934601</v>
      </c>
      <c r="N1561" s="55" t="n">
        <f aca="false">-2*L1561</f>
        <v>-72.2117179934601</v>
      </c>
    </row>
    <row r="1562" customFormat="false" ht="14.4" hidden="false" customHeight="false" outlineLevel="0" collapsed="false">
      <c r="A1562" s="30" t="n">
        <v>853</v>
      </c>
      <c r="B1562" s="31" t="n">
        <v>0.38</v>
      </c>
      <c r="C1562" s="32" t="n">
        <v>0</v>
      </c>
      <c r="D1562" s="33" t="n">
        <v>0.725389104624153</v>
      </c>
      <c r="E1562" s="34" t="n">
        <f aca="false">E1561+D1562</f>
        <v>495.066578904433</v>
      </c>
      <c r="F1562" s="35" t="n">
        <f aca="false">C1562-D1562</f>
        <v>-0.725389104624153</v>
      </c>
      <c r="G1562" s="35" t="n">
        <f aca="false">G1561+F1562</f>
        <v>159.933421095566</v>
      </c>
      <c r="H1562" s="36" t="n">
        <v>1559</v>
      </c>
      <c r="I1562" s="37" t="n">
        <f aca="false">F1562^2</f>
        <v>0.52618935310743</v>
      </c>
      <c r="J1562" s="37" t="n">
        <f aca="false">J1561+I1562</f>
        <v>1326.51277480777</v>
      </c>
      <c r="K1562" s="38" t="n">
        <f aca="false">SQRT(J1562)</f>
        <v>36.4213230787648</v>
      </c>
      <c r="L1562" s="33" t="n">
        <f aca="false">K1562*SQRT(1-J1562/$J$5326)</f>
        <v>36.1128993392265</v>
      </c>
      <c r="M1562" s="55" t="n">
        <f aca="false">2*L1562</f>
        <v>72.225798678453</v>
      </c>
      <c r="N1562" s="55" t="n">
        <f aca="false">-2*L1562</f>
        <v>-72.225798678453</v>
      </c>
    </row>
    <row r="1563" customFormat="false" ht="14.4" hidden="false" customHeight="false" outlineLevel="0" collapsed="false">
      <c r="A1563" s="30" t="n">
        <v>1229</v>
      </c>
      <c r="B1563" s="31" t="n">
        <v>0.38</v>
      </c>
      <c r="C1563" s="32" t="n">
        <v>1</v>
      </c>
      <c r="D1563" s="33" t="n">
        <v>0.725389104624153</v>
      </c>
      <c r="E1563" s="34" t="n">
        <f aca="false">E1562+D1563</f>
        <v>495.791968009057</v>
      </c>
      <c r="F1563" s="35" t="n">
        <f aca="false">C1563-D1563</f>
        <v>0.274610895375847</v>
      </c>
      <c r="G1563" s="35" t="n">
        <f aca="false">G1562+F1563</f>
        <v>160.208031990942</v>
      </c>
      <c r="H1563" s="36" t="n">
        <v>1560</v>
      </c>
      <c r="I1563" s="37" t="n">
        <f aca="false">F1563^2</f>
        <v>0.0754111438591244</v>
      </c>
      <c r="J1563" s="37" t="n">
        <f aca="false">J1562+I1563</f>
        <v>1326.58818595162</v>
      </c>
      <c r="K1563" s="38" t="n">
        <f aca="false">SQRT(J1563)</f>
        <v>36.4223583249578</v>
      </c>
      <c r="L1563" s="33" t="n">
        <f aca="false">K1563*SQRT(1-J1563/$J$5326)</f>
        <v>36.1139082097178</v>
      </c>
      <c r="M1563" s="55" t="n">
        <f aca="false">2*L1563</f>
        <v>72.2278164194356</v>
      </c>
      <c r="N1563" s="55" t="n">
        <f aca="false">-2*L1563</f>
        <v>-72.2278164194356</v>
      </c>
    </row>
    <row r="1564" customFormat="false" ht="14.4" hidden="false" customHeight="false" outlineLevel="0" collapsed="false">
      <c r="A1564" s="30" t="n">
        <v>1232</v>
      </c>
      <c r="B1564" s="31" t="n">
        <v>0.38</v>
      </c>
      <c r="C1564" s="32" t="n">
        <v>0</v>
      </c>
      <c r="D1564" s="33" t="n">
        <v>0.725389104624153</v>
      </c>
      <c r="E1564" s="34" t="n">
        <f aca="false">E1563+D1564</f>
        <v>496.517357113682</v>
      </c>
      <c r="F1564" s="35" t="n">
        <f aca="false">C1564-D1564</f>
        <v>-0.725389104624153</v>
      </c>
      <c r="G1564" s="35" t="n">
        <f aca="false">G1563+F1564</f>
        <v>159.482642886318</v>
      </c>
      <c r="H1564" s="36" t="n">
        <v>1561</v>
      </c>
      <c r="I1564" s="37" t="n">
        <f aca="false">F1564^2</f>
        <v>0.52618935310743</v>
      </c>
      <c r="J1564" s="37" t="n">
        <f aca="false">J1563+I1564</f>
        <v>1327.11437530473</v>
      </c>
      <c r="K1564" s="38" t="n">
        <f aca="false">SQRT(J1564)</f>
        <v>36.4295810476148</v>
      </c>
      <c r="L1564" s="33" t="n">
        <f aca="false">K1564*SQRT(1-J1564/$J$5326)</f>
        <v>36.1209468719213</v>
      </c>
      <c r="M1564" s="55" t="n">
        <f aca="false">2*L1564</f>
        <v>72.2418937438426</v>
      </c>
      <c r="N1564" s="55" t="n">
        <f aca="false">-2*L1564</f>
        <v>-72.2418937438426</v>
      </c>
    </row>
    <row r="1565" customFormat="false" ht="14.4" hidden="false" customHeight="false" outlineLevel="0" collapsed="false">
      <c r="A1565" s="30" t="n">
        <v>1451</v>
      </c>
      <c r="B1565" s="31" t="n">
        <v>0.38</v>
      </c>
      <c r="C1565" s="32" t="n">
        <v>2</v>
      </c>
      <c r="D1565" s="33" t="n">
        <v>0.725389104624153</v>
      </c>
      <c r="E1565" s="34" t="n">
        <f aca="false">E1564+D1565</f>
        <v>497.242746218306</v>
      </c>
      <c r="F1565" s="35" t="n">
        <f aca="false">C1565-D1565</f>
        <v>1.27461089537585</v>
      </c>
      <c r="G1565" s="35" t="n">
        <f aca="false">G1564+F1565</f>
        <v>160.757253781694</v>
      </c>
      <c r="H1565" s="36" t="n">
        <v>1562</v>
      </c>
      <c r="I1565" s="37" t="n">
        <f aca="false">F1565^2</f>
        <v>1.62463293461082</v>
      </c>
      <c r="J1565" s="37" t="n">
        <f aca="false">J1564+I1565</f>
        <v>1328.73900823934</v>
      </c>
      <c r="K1565" s="38" t="n">
        <f aca="false">SQRT(J1565)</f>
        <v>36.4518724929096</v>
      </c>
      <c r="L1565" s="33" t="n">
        <f aca="false">K1565*SQRT(1-J1565/$J$5326)</f>
        <v>36.1426697888733</v>
      </c>
      <c r="M1565" s="55" t="n">
        <f aca="false">2*L1565</f>
        <v>72.2853395777466</v>
      </c>
      <c r="N1565" s="55" t="n">
        <f aca="false">-2*L1565</f>
        <v>-72.2853395777466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725389104624153</v>
      </c>
      <c r="E1566" s="34" t="n">
        <f aca="false">E1565+D1566</f>
        <v>497.96813532293</v>
      </c>
      <c r="F1566" s="35" t="n">
        <f aca="false">C1566-D1566</f>
        <v>-0.725389104624153</v>
      </c>
      <c r="G1566" s="35" t="n">
        <f aca="false">G1565+F1566</f>
        <v>160.031864677069</v>
      </c>
      <c r="H1566" s="36" t="n">
        <v>1563</v>
      </c>
      <c r="I1566" s="37" t="n">
        <f aca="false">F1566^2</f>
        <v>0.52618935310743</v>
      </c>
      <c r="J1566" s="37" t="n">
        <f aca="false">J1565+I1566</f>
        <v>1329.26519759245</v>
      </c>
      <c r="K1566" s="38" t="n">
        <f aca="false">SQRT(J1566)</f>
        <v>36.459089368667</v>
      </c>
      <c r="L1566" s="33" t="n">
        <f aca="false">K1566*SQRT(1-J1566/$J$5326)</f>
        <v>36.1497024529227</v>
      </c>
      <c r="M1566" s="55" t="n">
        <f aca="false">2*L1566</f>
        <v>72.2994049058454</v>
      </c>
      <c r="N1566" s="55" t="n">
        <f aca="false">-2*L1566</f>
        <v>-72.2994049058454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725389104624153</v>
      </c>
      <c r="E1567" s="34" t="n">
        <f aca="false">E1566+D1567</f>
        <v>498.693524427554</v>
      </c>
      <c r="F1567" s="35" t="n">
        <f aca="false">C1567-D1567</f>
        <v>-0.725389104624153</v>
      </c>
      <c r="G1567" s="35" t="n">
        <f aca="false">G1566+F1567</f>
        <v>159.306475572445</v>
      </c>
      <c r="H1567" s="36" t="n">
        <v>1564</v>
      </c>
      <c r="I1567" s="37" t="n">
        <f aca="false">F1567^2</f>
        <v>0.52618935310743</v>
      </c>
      <c r="J1567" s="37" t="n">
        <f aca="false">J1566+I1567</f>
        <v>1329.79138694556</v>
      </c>
      <c r="K1567" s="38" t="n">
        <f aca="false">SQRT(J1567)</f>
        <v>36.4663048161664</v>
      </c>
      <c r="L1567" s="33" t="n">
        <f aca="false">K1567*SQRT(1-J1567/$J$5326)</f>
        <v>36.156733651728</v>
      </c>
      <c r="M1567" s="55" t="n">
        <f aca="false">2*L1567</f>
        <v>72.313467303456</v>
      </c>
      <c r="N1567" s="55" t="n">
        <f aca="false">-2*L1567</f>
        <v>-72.313467303456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725389104624153</v>
      </c>
      <c r="E1568" s="34" t="n">
        <f aca="false">E1567+D1568</f>
        <v>499.418913532178</v>
      </c>
      <c r="F1568" s="35" t="n">
        <f aca="false">C1568-D1568</f>
        <v>-0.725389104624153</v>
      </c>
      <c r="G1568" s="35" t="n">
        <f aca="false">G1567+F1568</f>
        <v>158.581086467821</v>
      </c>
      <c r="H1568" s="36" t="n">
        <v>1565</v>
      </c>
      <c r="I1568" s="37" t="n">
        <f aca="false">F1568^2</f>
        <v>0.52618935310743</v>
      </c>
      <c r="J1568" s="37" t="n">
        <f aca="false">J1567+I1568</f>
        <v>1330.31757629867</v>
      </c>
      <c r="K1568" s="38" t="n">
        <f aca="false">SQRT(J1568)</f>
        <v>36.4735188362552</v>
      </c>
      <c r="L1568" s="33" t="n">
        <f aca="false">K1568*SQRT(1-J1568/$J$5326)</f>
        <v>36.163763386144</v>
      </c>
      <c r="M1568" s="55" t="n">
        <f aca="false">2*L1568</f>
        <v>72.3275267722879</v>
      </c>
      <c r="N1568" s="55" t="n">
        <f aca="false">-2*L1568</f>
        <v>-72.3275267722879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725389104624153</v>
      </c>
      <c r="E1569" s="34" t="n">
        <f aca="false">E1568+D1569</f>
        <v>500.144302636802</v>
      </c>
      <c r="F1569" s="35" t="n">
        <f aca="false">C1569-D1569</f>
        <v>-0.725389104624153</v>
      </c>
      <c r="G1569" s="35" t="n">
        <f aca="false">G1568+F1569</f>
        <v>157.855697363197</v>
      </c>
      <c r="H1569" s="36" t="n">
        <v>1566</v>
      </c>
      <c r="I1569" s="37" t="n">
        <f aca="false">F1569^2</f>
        <v>0.52618935310743</v>
      </c>
      <c r="J1569" s="37" t="n">
        <f aca="false">J1568+I1569</f>
        <v>1330.84376565177</v>
      </c>
      <c r="K1569" s="38" t="n">
        <f aca="false">SQRT(J1569)</f>
        <v>36.4807314297805</v>
      </c>
      <c r="L1569" s="33" t="n">
        <f aca="false">K1569*SQRT(1-J1569/$J$5326)</f>
        <v>36.1707916570243</v>
      </c>
      <c r="M1569" s="55" t="n">
        <f aca="false">2*L1569</f>
        <v>72.3415833140487</v>
      </c>
      <c r="N1569" s="55" t="n">
        <f aca="false">-2*L1569</f>
        <v>-72.3415833140487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725389104624153</v>
      </c>
      <c r="E1570" s="34" t="n">
        <f aca="false">E1569+D1570</f>
        <v>500.869691741426</v>
      </c>
      <c r="F1570" s="35" t="n">
        <f aca="false">C1570-D1570</f>
        <v>-0.725389104624153</v>
      </c>
      <c r="G1570" s="35" t="n">
        <f aca="false">G1569+F1570</f>
        <v>157.130308258573</v>
      </c>
      <c r="H1570" s="36" t="n">
        <v>1567</v>
      </c>
      <c r="I1570" s="37" t="n">
        <f aca="false">F1570^2</f>
        <v>0.52618935310743</v>
      </c>
      <c r="J1570" s="37" t="n">
        <f aca="false">J1569+I1570</f>
        <v>1331.36995500488</v>
      </c>
      <c r="K1570" s="38" t="n">
        <f aca="false">SQRT(J1570)</f>
        <v>36.487942597588</v>
      </c>
      <c r="L1570" s="33" t="n">
        <f aca="false">K1570*SQRT(1-J1570/$J$5326)</f>
        <v>36.1778184652221</v>
      </c>
      <c r="M1570" s="55" t="n">
        <f aca="false">2*L1570</f>
        <v>72.3556369304442</v>
      </c>
      <c r="N1570" s="55" t="n">
        <f aca="false">-2*L1570</f>
        <v>-72.3556369304442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725389104624153</v>
      </c>
      <c r="E1571" s="34" t="n">
        <f aca="false">E1570+D1571</f>
        <v>501.59508084605</v>
      </c>
      <c r="F1571" s="35" t="n">
        <f aca="false">C1571-D1571</f>
        <v>0.274610895375847</v>
      </c>
      <c r="G1571" s="35" t="n">
        <f aca="false">G1570+F1571</f>
        <v>157.404919153949</v>
      </c>
      <c r="H1571" s="36" t="n">
        <v>1568</v>
      </c>
      <c r="I1571" s="37" t="n">
        <f aca="false">F1571^2</f>
        <v>0.0754111438591244</v>
      </c>
      <c r="J1571" s="37" t="n">
        <f aca="false">J1570+I1571</f>
        <v>1331.44536614874</v>
      </c>
      <c r="K1571" s="38" t="n">
        <f aca="false">SQRT(J1571)</f>
        <v>36.4889759536869</v>
      </c>
      <c r="L1571" s="33" t="n">
        <f aca="false">K1571*SQRT(1-J1571/$J$5326)</f>
        <v>36.1788253966844</v>
      </c>
      <c r="M1571" s="55" t="n">
        <f aca="false">2*L1571</f>
        <v>72.3576507933689</v>
      </c>
      <c r="N1571" s="55" t="n">
        <f aca="false">-2*L1571</f>
        <v>-72.3576507933689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725389104624153</v>
      </c>
      <c r="E1572" s="34" t="n">
        <f aca="false">E1571+D1572</f>
        <v>502.320469950675</v>
      </c>
      <c r="F1572" s="35" t="n">
        <f aca="false">C1572-D1572</f>
        <v>-0.725389104624153</v>
      </c>
      <c r="G1572" s="35" t="n">
        <f aca="false">G1571+F1572</f>
        <v>156.679530049325</v>
      </c>
      <c r="H1572" s="36" t="n">
        <v>1569</v>
      </c>
      <c r="I1572" s="37" t="n">
        <f aca="false">F1572^2</f>
        <v>0.52618935310743</v>
      </c>
      <c r="J1572" s="37" t="n">
        <f aca="false">J1571+I1572</f>
        <v>1331.97155550185</v>
      </c>
      <c r="K1572" s="38" t="n">
        <f aca="false">SQRT(J1572)</f>
        <v>36.4961854924846</v>
      </c>
      <c r="L1572" s="33" t="n">
        <f aca="false">K1572*SQRT(1-J1572/$J$5326)</f>
        <v>36.1858505336183</v>
      </c>
      <c r="M1572" s="55" t="n">
        <f aca="false">2*L1572</f>
        <v>72.3717010672367</v>
      </c>
      <c r="N1572" s="55" t="n">
        <f aca="false">-2*L1572</f>
        <v>-72.3717010672367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725389104624153</v>
      </c>
      <c r="E1573" s="34" t="n">
        <f aca="false">E1572+D1573</f>
        <v>503.045859055299</v>
      </c>
      <c r="F1573" s="35" t="n">
        <f aca="false">C1573-D1573</f>
        <v>0.274610895375847</v>
      </c>
      <c r="G1573" s="35" t="n">
        <f aca="false">G1572+F1573</f>
        <v>156.9541409447</v>
      </c>
      <c r="H1573" s="36" t="n">
        <v>1570</v>
      </c>
      <c r="I1573" s="37" t="n">
        <f aca="false">F1573^2</f>
        <v>0.0754111438591244</v>
      </c>
      <c r="J1573" s="37" t="n">
        <f aca="false">J1572+I1573</f>
        <v>1332.04696664571</v>
      </c>
      <c r="K1573" s="38" t="n">
        <f aca="false">SQRT(J1573)</f>
        <v>36.4972186152001</v>
      </c>
      <c r="L1573" s="33" t="n">
        <f aca="false">K1573*SQRT(1-J1573/$J$5326)</f>
        <v>36.1868572256423</v>
      </c>
      <c r="M1573" s="55" t="n">
        <f aca="false">2*L1573</f>
        <v>72.3737144512845</v>
      </c>
      <c r="N1573" s="55" t="n">
        <f aca="false">-2*L1573</f>
        <v>-72.3737144512845</v>
      </c>
    </row>
    <row r="1574" customFormat="false" ht="14.4" hidden="false" customHeight="false" outlineLevel="0" collapsed="false">
      <c r="A1574" s="30" t="n">
        <v>2942</v>
      </c>
      <c r="B1574" s="32" t="n">
        <v>0.38</v>
      </c>
      <c r="C1574" s="32" t="n">
        <v>1</v>
      </c>
      <c r="D1574" s="33" t="n">
        <v>0.725389104624153</v>
      </c>
      <c r="E1574" s="34" t="n">
        <f aca="false">E1573+D1574</f>
        <v>503.771248159923</v>
      </c>
      <c r="F1574" s="35" t="n">
        <f aca="false">C1574-D1574</f>
        <v>0.274610895375847</v>
      </c>
      <c r="G1574" s="35" t="n">
        <f aca="false">G1573+F1574</f>
        <v>157.228751840076</v>
      </c>
      <c r="H1574" s="36" t="n">
        <v>1571</v>
      </c>
      <c r="I1574" s="37" t="n">
        <f aca="false">F1574^2</f>
        <v>0.0754111438591244</v>
      </c>
      <c r="J1574" s="37" t="n">
        <f aca="false">J1573+I1574</f>
        <v>1332.12237778956</v>
      </c>
      <c r="K1574" s="38" t="n">
        <f aca="false">SQRT(J1574)</f>
        <v>36.4982517086718</v>
      </c>
      <c r="L1574" s="33" t="n">
        <f aca="false">K1574*SQRT(1-J1574/$J$5326)</f>
        <v>36.1878638876636</v>
      </c>
      <c r="M1574" s="55" t="n">
        <f aca="false">2*L1574</f>
        <v>72.3757277753272</v>
      </c>
      <c r="N1574" s="55" t="n">
        <f aca="false">-2*L1574</f>
        <v>-72.3757277753272</v>
      </c>
    </row>
    <row r="1575" customFormat="false" ht="14.4" hidden="false" customHeight="false" outlineLevel="0" collapsed="false">
      <c r="A1575" s="30" t="n">
        <v>3377</v>
      </c>
      <c r="B1575" s="32" t="n">
        <v>0.38</v>
      </c>
      <c r="C1575" s="32" t="n">
        <v>2</v>
      </c>
      <c r="D1575" s="33" t="n">
        <v>0.725389104624153</v>
      </c>
      <c r="E1575" s="34" t="n">
        <f aca="false">E1574+D1575</f>
        <v>504.496637264547</v>
      </c>
      <c r="F1575" s="35" t="n">
        <f aca="false">C1575-D1575</f>
        <v>1.27461089537585</v>
      </c>
      <c r="G1575" s="35" t="n">
        <f aca="false">G1574+F1575</f>
        <v>158.503362735452</v>
      </c>
      <c r="H1575" s="36" t="n">
        <v>1572</v>
      </c>
      <c r="I1575" s="37" t="n">
        <f aca="false">F1575^2</f>
        <v>1.62463293461082</v>
      </c>
      <c r="J1575" s="37" t="n">
        <f aca="false">J1574+I1575</f>
        <v>1333.74701072418</v>
      </c>
      <c r="K1575" s="38" t="n">
        <f aca="false">SQRT(J1575)</f>
        <v>36.5205012386766</v>
      </c>
      <c r="L1575" s="33" t="n">
        <f aca="false">K1575*SQRT(1-J1575/$J$5326)</f>
        <v>36.2095438029236</v>
      </c>
      <c r="M1575" s="55" t="n">
        <f aca="false">2*L1575</f>
        <v>72.4190876058472</v>
      </c>
      <c r="N1575" s="55" t="n">
        <f aca="false">-2*L1575</f>
        <v>-72.4190876058472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725389104624153</v>
      </c>
      <c r="E1576" s="34" t="n">
        <f aca="false">E1575+D1576</f>
        <v>505.222026369171</v>
      </c>
      <c r="F1576" s="35" t="n">
        <f aca="false">C1576-D1576</f>
        <v>2.27461089537585</v>
      </c>
      <c r="G1576" s="35" t="n">
        <f aca="false">G1575+F1576</f>
        <v>160.777973630828</v>
      </c>
      <c r="H1576" s="36" t="n">
        <v>1573</v>
      </c>
      <c r="I1576" s="37" t="n">
        <f aca="false">F1576^2</f>
        <v>5.17385472536251</v>
      </c>
      <c r="J1576" s="37" t="n">
        <f aca="false">J1575+I1576</f>
        <v>1338.92086544954</v>
      </c>
      <c r="K1576" s="38" t="n">
        <f aca="false">SQRT(J1576)</f>
        <v>36.5912676119527</v>
      </c>
      <c r="L1576" s="33" t="n">
        <f aca="false">K1576*SQRT(1-J1576/$J$5326)</f>
        <v>36.2784938194315</v>
      </c>
      <c r="M1576" s="55" t="n">
        <f aca="false">2*L1576</f>
        <v>72.5569876388629</v>
      </c>
      <c r="N1576" s="55" t="n">
        <f aca="false">-2*L1576</f>
        <v>-72.5569876388629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725389104624153</v>
      </c>
      <c r="E1577" s="34" t="n">
        <f aca="false">E1576+D1577</f>
        <v>505.947415473795</v>
      </c>
      <c r="F1577" s="35" t="n">
        <f aca="false">C1577-D1577</f>
        <v>-0.725389104624153</v>
      </c>
      <c r="G1577" s="35" t="n">
        <f aca="false">G1576+F1577</f>
        <v>160.052584526204</v>
      </c>
      <c r="H1577" s="36" t="n">
        <v>1574</v>
      </c>
      <c r="I1577" s="37" t="n">
        <f aca="false">F1577^2</f>
        <v>0.52618935310743</v>
      </c>
      <c r="J1577" s="37" t="n">
        <f aca="false">J1576+I1577</f>
        <v>1339.44705480265</v>
      </c>
      <c r="K1577" s="38" t="n">
        <f aca="false">SQRT(J1577)</f>
        <v>36.5984570002978</v>
      </c>
      <c r="L1577" s="33" t="n">
        <f aca="false">K1577*SQRT(1-J1577/$J$5326)</f>
        <v>36.2854982816229</v>
      </c>
      <c r="M1577" s="55" t="n">
        <f aca="false">2*L1577</f>
        <v>72.5709965632458</v>
      </c>
      <c r="N1577" s="55" t="n">
        <f aca="false">-2*L1577</f>
        <v>-72.5709965632458</v>
      </c>
    </row>
    <row r="1578" customFormat="false" ht="14.4" hidden="false" customHeight="false" outlineLevel="0" collapsed="false">
      <c r="A1578" s="30" t="n">
        <v>3569</v>
      </c>
      <c r="B1578" s="32" t="n">
        <v>0.38</v>
      </c>
      <c r="C1578" s="32" t="n">
        <v>0</v>
      </c>
      <c r="D1578" s="33" t="n">
        <v>0.725389104624153</v>
      </c>
      <c r="E1578" s="34" t="n">
        <f aca="false">E1577+D1578</f>
        <v>506.672804578419</v>
      </c>
      <c r="F1578" s="35" t="n">
        <f aca="false">C1578-D1578</f>
        <v>-0.725389104624153</v>
      </c>
      <c r="G1578" s="35" t="n">
        <f aca="false">G1577+F1578</f>
        <v>159.32719542158</v>
      </c>
      <c r="H1578" s="36" t="n">
        <v>1575</v>
      </c>
      <c r="I1578" s="37" t="n">
        <f aca="false">F1578^2</f>
        <v>0.52618935310743</v>
      </c>
      <c r="J1578" s="37" t="n">
        <f aca="false">J1577+I1578</f>
        <v>1339.97324415575</v>
      </c>
      <c r="K1578" s="38" t="n">
        <f aca="false">SQRT(J1578)</f>
        <v>36.6056449766392</v>
      </c>
      <c r="L1578" s="33" t="n">
        <f aca="false">K1578*SQRT(1-J1578/$J$5326)</f>
        <v>36.2925012949596</v>
      </c>
      <c r="M1578" s="55" t="n">
        <f aca="false">2*L1578</f>
        <v>72.5850025899191</v>
      </c>
      <c r="N1578" s="55" t="n">
        <f aca="false">-2*L1578</f>
        <v>-72.5850025899191</v>
      </c>
    </row>
    <row r="1579" customFormat="false" ht="14.4" hidden="false" customHeight="false" outlineLevel="0" collapsed="false">
      <c r="A1579" s="30" t="n">
        <v>3597</v>
      </c>
      <c r="B1579" s="32" t="n">
        <v>0.38</v>
      </c>
      <c r="C1579" s="32" t="n">
        <v>2</v>
      </c>
      <c r="D1579" s="33" t="n">
        <v>0.725389104624153</v>
      </c>
      <c r="E1579" s="34" t="n">
        <f aca="false">E1578+D1579</f>
        <v>507.398193683043</v>
      </c>
      <c r="F1579" s="35" t="n">
        <f aca="false">C1579-D1579</f>
        <v>1.27461089537585</v>
      </c>
      <c r="G1579" s="35" t="n">
        <f aca="false">G1578+F1579</f>
        <v>160.601806316955</v>
      </c>
      <c r="H1579" s="36" t="n">
        <v>1576</v>
      </c>
      <c r="I1579" s="37" t="n">
        <f aca="false">F1579^2</f>
        <v>1.62463293461082</v>
      </c>
      <c r="J1579" s="37" t="n">
        <f aca="false">J1578+I1579</f>
        <v>1341.59787709036</v>
      </c>
      <c r="K1579" s="38" t="n">
        <f aca="false">SQRT(J1579)</f>
        <v>36.627829270793</v>
      </c>
      <c r="L1579" s="33" t="n">
        <f aca="false">K1579*SQRT(1-J1579/$J$5326)</f>
        <v>36.3141142751777</v>
      </c>
      <c r="M1579" s="55" t="n">
        <f aca="false">2*L1579</f>
        <v>72.6282285503554</v>
      </c>
      <c r="N1579" s="55" t="n">
        <f aca="false">-2*L1579</f>
        <v>-72.6282285503554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725389104624153</v>
      </c>
      <c r="E1580" s="34" t="n">
        <f aca="false">E1579+D1580</f>
        <v>508.123582787668</v>
      </c>
      <c r="F1580" s="35" t="n">
        <f aca="false">C1580-D1580</f>
        <v>-0.725389104624153</v>
      </c>
      <c r="G1580" s="35" t="n">
        <f aca="false">G1579+F1580</f>
        <v>159.876417212331</v>
      </c>
      <c r="H1580" s="36" t="n">
        <v>1577</v>
      </c>
      <c r="I1580" s="37" t="n">
        <f aca="false">F1580^2</f>
        <v>0.52618935310743</v>
      </c>
      <c r="J1580" s="37" t="n">
        <f aca="false">J1579+I1580</f>
        <v>1342.12406644347</v>
      </c>
      <c r="K1580" s="38" t="n">
        <f aca="false">SQRT(J1580)</f>
        <v>36.6350114841455</v>
      </c>
      <c r="L1580" s="33" t="n">
        <f aca="false">K1580*SQRT(1-J1580/$J$5326)</f>
        <v>36.3211113749665</v>
      </c>
      <c r="M1580" s="55" t="n">
        <f aca="false">2*L1580</f>
        <v>72.6422227499329</v>
      </c>
      <c r="N1580" s="55" t="n">
        <f aca="false">-2*L1580</f>
        <v>-72.6422227499329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725389104624153</v>
      </c>
      <c r="E1581" s="34" t="n">
        <f aca="false">E1580+D1581</f>
        <v>508.848971892292</v>
      </c>
      <c r="F1581" s="35" t="n">
        <f aca="false">C1581-D1581</f>
        <v>1.27461089537585</v>
      </c>
      <c r="G1581" s="35" t="n">
        <f aca="false">G1580+F1581</f>
        <v>161.151028107707</v>
      </c>
      <c r="H1581" s="36" t="n">
        <v>1578</v>
      </c>
      <c r="I1581" s="37" t="n">
        <f aca="false">F1581^2</f>
        <v>1.62463293461082</v>
      </c>
      <c r="J1581" s="37" t="n">
        <f aca="false">J1580+I1581</f>
        <v>1343.74869937808</v>
      </c>
      <c r="K1581" s="38" t="n">
        <f aca="false">SQRT(J1581)</f>
        <v>36.6571780061979</v>
      </c>
      <c r="L1581" s="33" t="n">
        <f aca="false">K1581*SQRT(1-J1581/$J$5326)</f>
        <v>36.3427061184042</v>
      </c>
      <c r="M1581" s="55" t="n">
        <f aca="false">2*L1581</f>
        <v>72.6854122368085</v>
      </c>
      <c r="N1581" s="55" t="n">
        <f aca="false">-2*L1581</f>
        <v>-72.6854122368085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725389104624153</v>
      </c>
      <c r="E1582" s="34" t="n">
        <f aca="false">E1581+D1582</f>
        <v>509.574360996916</v>
      </c>
      <c r="F1582" s="35" t="n">
        <f aca="false">C1582-D1582</f>
        <v>0.274610895375847</v>
      </c>
      <c r="G1582" s="35" t="n">
        <f aca="false">G1581+F1582</f>
        <v>161.425639003083</v>
      </c>
      <c r="H1582" s="36" t="n">
        <v>1579</v>
      </c>
      <c r="I1582" s="37" t="n">
        <f aca="false">F1582^2</f>
        <v>0.0754111438591244</v>
      </c>
      <c r="J1582" s="37" t="n">
        <f aca="false">J1581+I1582</f>
        <v>1343.82411052194</v>
      </c>
      <c r="K1582" s="38" t="n">
        <f aca="false">SQRT(J1582)</f>
        <v>36.6582065917298</v>
      </c>
      <c r="L1582" s="33" t="n">
        <f aca="false">K1582*SQRT(1-J1582/$J$5326)</f>
        <v>36.343708154972</v>
      </c>
      <c r="M1582" s="55" t="n">
        <f aca="false">2*L1582</f>
        <v>72.6874163099439</v>
      </c>
      <c r="N1582" s="55" t="n">
        <f aca="false">-2*L1582</f>
        <v>-72.687416309943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725389104624153</v>
      </c>
      <c r="E1583" s="34" t="n">
        <f aca="false">E1582+D1583</f>
        <v>510.29975010154</v>
      </c>
      <c r="F1583" s="35" t="n">
        <f aca="false">C1583-D1583</f>
        <v>-0.725389104624153</v>
      </c>
      <c r="G1583" s="35" t="n">
        <f aca="false">G1582+F1583</f>
        <v>160.700249898459</v>
      </c>
      <c r="H1583" s="36" t="n">
        <v>1580</v>
      </c>
      <c r="I1583" s="37" t="n">
        <f aca="false">F1583^2</f>
        <v>0.52618935310743</v>
      </c>
      <c r="J1583" s="37" t="n">
        <f aca="false">J1582+I1583</f>
        <v>1344.35029987505</v>
      </c>
      <c r="K1583" s="38" t="n">
        <f aca="false">SQRT(J1583)</f>
        <v>36.6653828546089</v>
      </c>
      <c r="L1583" s="33" t="n">
        <f aca="false">K1583*SQRT(1-J1583/$J$5326)</f>
        <v>36.3506991485712</v>
      </c>
      <c r="M1583" s="55" t="n">
        <f aca="false">2*L1583</f>
        <v>72.7013982971424</v>
      </c>
      <c r="N1583" s="55" t="n">
        <f aca="false">-2*L1583</f>
        <v>-72.7013982971424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725389104624153</v>
      </c>
      <c r="E1584" s="34" t="n">
        <f aca="false">E1583+D1584</f>
        <v>511.025139206164</v>
      </c>
      <c r="F1584" s="35" t="n">
        <f aca="false">C1584-D1584</f>
        <v>3.27461089537585</v>
      </c>
      <c r="G1584" s="35" t="n">
        <f aca="false">G1583+F1584</f>
        <v>163.974860793835</v>
      </c>
      <c r="H1584" s="36" t="n">
        <v>1581</v>
      </c>
      <c r="I1584" s="37" t="n">
        <f aca="false">F1584^2</f>
        <v>10.7230765161142</v>
      </c>
      <c r="J1584" s="37" t="n">
        <f aca="false">J1583+I1584</f>
        <v>1355.07337639116</v>
      </c>
      <c r="K1584" s="38" t="n">
        <f aca="false">SQRT(J1584)</f>
        <v>36.8113213073256</v>
      </c>
      <c r="L1584" s="33" t="n">
        <f aca="false">K1584*SQRT(1-J1584/$J$5326)</f>
        <v>36.4928540427939</v>
      </c>
      <c r="M1584" s="55" t="n">
        <f aca="false">2*L1584</f>
        <v>72.9857080855877</v>
      </c>
      <c r="N1584" s="55" t="n">
        <f aca="false">-2*L1584</f>
        <v>-72.9857080855877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725389104624153</v>
      </c>
      <c r="E1585" s="34" t="n">
        <f aca="false">E1584+D1585</f>
        <v>511.750528310788</v>
      </c>
      <c r="F1585" s="35" t="n">
        <f aca="false">C1585-D1585</f>
        <v>0.274610895375847</v>
      </c>
      <c r="G1585" s="35" t="n">
        <f aca="false">G1584+F1585</f>
        <v>164.249471689211</v>
      </c>
      <c r="H1585" s="36" t="n">
        <v>1582</v>
      </c>
      <c r="I1585" s="37" t="n">
        <f aca="false">F1585^2</f>
        <v>0.0754111438591244</v>
      </c>
      <c r="J1585" s="37" t="n">
        <f aca="false">J1584+I1585</f>
        <v>1355.14878753502</v>
      </c>
      <c r="K1585" s="38" t="n">
        <f aca="false">SQRT(J1585)</f>
        <v>36.8123455858904</v>
      </c>
      <c r="L1585" s="33" t="n">
        <f aca="false">K1585*SQRT(1-J1585/$J$5326)</f>
        <v>36.4938516591325</v>
      </c>
      <c r="M1585" s="55" t="n">
        <f aca="false">2*L1585</f>
        <v>72.9877033182649</v>
      </c>
      <c r="N1585" s="55" t="n">
        <f aca="false">-2*L1585</f>
        <v>-72.9877033182649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725389104624153</v>
      </c>
      <c r="E1586" s="34" t="n">
        <f aca="false">E1585+D1586</f>
        <v>512.475917415412</v>
      </c>
      <c r="F1586" s="35" t="n">
        <f aca="false">C1586-D1586</f>
        <v>-0.725389104624153</v>
      </c>
      <c r="G1586" s="35" t="n">
        <f aca="false">G1585+F1586</f>
        <v>163.524082584586</v>
      </c>
      <c r="H1586" s="36" t="n">
        <v>1583</v>
      </c>
      <c r="I1586" s="37" t="n">
        <f aca="false">F1586^2</f>
        <v>0.52618935310743</v>
      </c>
      <c r="J1586" s="37" t="n">
        <f aca="false">J1585+I1586</f>
        <v>1355.67497688813</v>
      </c>
      <c r="K1586" s="38" t="n">
        <f aca="false">SQRT(J1586)</f>
        <v>36.8194918064893</v>
      </c>
      <c r="L1586" s="33" t="n">
        <f aca="false">K1586*SQRT(1-J1586/$J$5326)</f>
        <v>36.5008118202375</v>
      </c>
      <c r="M1586" s="55" t="n">
        <f aca="false">2*L1586</f>
        <v>73.001623640475</v>
      </c>
      <c r="N1586" s="55" t="n">
        <f aca="false">-2*L1586</f>
        <v>-73.001623640475</v>
      </c>
    </row>
    <row r="1587" customFormat="false" ht="14.4" hidden="false" customHeight="false" outlineLevel="0" collapsed="false">
      <c r="A1587" s="30" t="n">
        <v>4901</v>
      </c>
      <c r="B1587" s="32" t="n">
        <v>0.38</v>
      </c>
      <c r="C1587" s="32" t="n">
        <v>1</v>
      </c>
      <c r="D1587" s="33" t="n">
        <v>0.725389104624153</v>
      </c>
      <c r="E1587" s="34" t="n">
        <f aca="false">E1586+D1587</f>
        <v>513.201306520037</v>
      </c>
      <c r="F1587" s="35" t="n">
        <f aca="false">C1587-D1587</f>
        <v>0.274610895375847</v>
      </c>
      <c r="G1587" s="35" t="n">
        <f aca="false">G1586+F1587</f>
        <v>163.798693479962</v>
      </c>
      <c r="H1587" s="36" t="n">
        <v>1584</v>
      </c>
      <c r="I1587" s="37" t="n">
        <f aca="false">F1587^2</f>
        <v>0.0754111438591244</v>
      </c>
      <c r="J1587" s="37" t="n">
        <f aca="false">J1586+I1587</f>
        <v>1355.75038803199</v>
      </c>
      <c r="K1587" s="38" t="n">
        <f aca="false">SQRT(J1587)</f>
        <v>36.8205158577659</v>
      </c>
      <c r="L1587" s="33" t="n">
        <f aca="false">K1587*SQRT(1-J1587/$J$5326)</f>
        <v>36.5018092032838</v>
      </c>
      <c r="M1587" s="55" t="n">
        <f aca="false">2*L1587</f>
        <v>73.0036184065676</v>
      </c>
      <c r="N1587" s="55" t="n">
        <f aca="false">-2*L1587</f>
        <v>-73.0036184065676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725389104624153</v>
      </c>
      <c r="E1588" s="34" t="n">
        <f aca="false">E1587+D1588</f>
        <v>513.926695624661</v>
      </c>
      <c r="F1588" s="35" t="n">
        <f aca="false">C1588-D1588</f>
        <v>5.27461089537585</v>
      </c>
      <c r="G1588" s="35" t="n">
        <f aca="false">G1587+F1588</f>
        <v>169.073304375338</v>
      </c>
      <c r="H1588" s="36" t="n">
        <v>1585</v>
      </c>
      <c r="I1588" s="37" t="n">
        <f aca="false">F1588^2</f>
        <v>27.8215200976176</v>
      </c>
      <c r="J1588" s="37" t="n">
        <f aca="false">J1587+I1588</f>
        <v>1383.57190812961</v>
      </c>
      <c r="K1588" s="38" t="n">
        <f aca="false">SQRT(J1588)</f>
        <v>37.196396440107</v>
      </c>
      <c r="L1588" s="33" t="n">
        <f aca="false">K1588*SQRT(1-J1588/$J$5326)</f>
        <v>36.8677998583362</v>
      </c>
      <c r="M1588" s="55" t="n">
        <f aca="false">2*L1588</f>
        <v>73.7355997166723</v>
      </c>
      <c r="N1588" s="55" t="n">
        <f aca="false">-2*L1588</f>
        <v>-73.7355997166723</v>
      </c>
    </row>
    <row r="1589" customFormat="false" ht="14.4" hidden="false" customHeight="false" outlineLevel="0" collapsed="false">
      <c r="A1589" s="30" t="n">
        <v>5248</v>
      </c>
      <c r="B1589" s="32" t="n">
        <v>0.38</v>
      </c>
      <c r="C1589" s="32" t="n">
        <v>6</v>
      </c>
      <c r="D1589" s="33" t="n">
        <v>0.725389104624153</v>
      </c>
      <c r="E1589" s="34" t="n">
        <f aca="false">E1588+D1589</f>
        <v>514.652084729285</v>
      </c>
      <c r="F1589" s="35" t="n">
        <f aca="false">C1589-D1589</f>
        <v>5.27461089537585</v>
      </c>
      <c r="G1589" s="35" t="n">
        <f aca="false">G1588+F1589</f>
        <v>174.347915270714</v>
      </c>
      <c r="H1589" s="36" t="n">
        <v>1586</v>
      </c>
      <c r="I1589" s="37" t="n">
        <f aca="false">F1589^2</f>
        <v>27.8215200976176</v>
      </c>
      <c r="J1589" s="37" t="n">
        <f aca="false">J1588+I1589</f>
        <v>1411.39342822722</v>
      </c>
      <c r="K1589" s="38" t="n">
        <f aca="false">SQRT(J1589)</f>
        <v>37.5685164496447</v>
      </c>
      <c r="L1589" s="33" t="n">
        <f aca="false">K1589*SQRT(1-J1589/$J$5326)</f>
        <v>37.2299284999645</v>
      </c>
      <c r="M1589" s="55" t="n">
        <f aca="false">2*L1589</f>
        <v>74.459856999929</v>
      </c>
      <c r="N1589" s="55" t="n">
        <f aca="false">-2*L1589</f>
        <v>-74.459856999929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741762736874323</v>
      </c>
      <c r="E1590" s="34" t="n">
        <f aca="false">E1589+D1590</f>
        <v>515.393847466159</v>
      </c>
      <c r="F1590" s="35" t="n">
        <f aca="false">C1590-D1590</f>
        <v>-0.741762736874323</v>
      </c>
      <c r="G1590" s="35" t="n">
        <f aca="false">G1589+F1590</f>
        <v>173.60615253384</v>
      </c>
      <c r="H1590" s="36" t="n">
        <v>1587</v>
      </c>
      <c r="I1590" s="37" t="n">
        <f aca="false">F1590^2</f>
        <v>0.550211957815285</v>
      </c>
      <c r="J1590" s="37" t="n">
        <f aca="false">J1589+I1590</f>
        <v>1411.94364018504</v>
      </c>
      <c r="K1590" s="38" t="n">
        <f aca="false">SQRT(J1590)</f>
        <v>37.5758385160603</v>
      </c>
      <c r="L1590" s="33" t="n">
        <f aca="false">K1590*SQRT(1-J1590/$J$5326)</f>
        <v>37.2370519558688</v>
      </c>
      <c r="M1590" s="55" t="n">
        <f aca="false">2*L1590</f>
        <v>74.4741039117376</v>
      </c>
      <c r="N1590" s="55" t="n">
        <f aca="false">-2*L1590</f>
        <v>-74.4741039117376</v>
      </c>
    </row>
    <row r="1591" customFormat="false" ht="14.4" hidden="false" customHeight="false" outlineLevel="0" collapsed="false">
      <c r="A1591" s="30" t="n">
        <v>282</v>
      </c>
      <c r="B1591" s="31" t="n">
        <v>0.39</v>
      </c>
      <c r="C1591" s="32" t="n">
        <v>0</v>
      </c>
      <c r="D1591" s="33" t="n">
        <v>0.741762736874323</v>
      </c>
      <c r="E1591" s="34" t="n">
        <f aca="false">E1590+D1591</f>
        <v>516.135610203033</v>
      </c>
      <c r="F1591" s="35" t="n">
        <f aca="false">C1591-D1591</f>
        <v>-0.741762736874323</v>
      </c>
      <c r="G1591" s="35" t="n">
        <f aca="false">G1590+F1591</f>
        <v>172.864389796965</v>
      </c>
      <c r="H1591" s="36" t="n">
        <v>1588</v>
      </c>
      <c r="I1591" s="37" t="n">
        <f aca="false">F1591^2</f>
        <v>0.550211957815285</v>
      </c>
      <c r="J1591" s="37" t="n">
        <f aca="false">J1590+I1591</f>
        <v>1412.49385214285</v>
      </c>
      <c r="K1591" s="38" t="n">
        <f aca="false">SQRT(J1591)</f>
        <v>37.5831591559684</v>
      </c>
      <c r="L1591" s="33" t="n">
        <f aca="false">K1591*SQRT(1-J1591/$J$5326)</f>
        <v>37.2441739459749</v>
      </c>
      <c r="M1591" s="55" t="n">
        <f aca="false">2*L1591</f>
        <v>74.4883478919497</v>
      </c>
      <c r="N1591" s="55" t="n">
        <f aca="false">-2*L1591</f>
        <v>-74.4883478919497</v>
      </c>
    </row>
    <row r="1592" customFormat="false" ht="14.4" hidden="false" customHeight="false" outlineLevel="0" collapsed="false">
      <c r="A1592" s="30" t="n">
        <v>432</v>
      </c>
      <c r="B1592" s="31" t="n">
        <v>0.39</v>
      </c>
      <c r="C1592" s="32" t="n">
        <v>0</v>
      </c>
      <c r="D1592" s="33" t="n">
        <v>0.741762736874323</v>
      </c>
      <c r="E1592" s="34" t="n">
        <f aca="false">E1591+D1592</f>
        <v>516.877372939908</v>
      </c>
      <c r="F1592" s="35" t="n">
        <f aca="false">C1592-D1592</f>
        <v>-0.741762736874323</v>
      </c>
      <c r="G1592" s="35" t="n">
        <f aca="false">G1591+F1592</f>
        <v>172.122627060091</v>
      </c>
      <c r="H1592" s="36" t="n">
        <v>1589</v>
      </c>
      <c r="I1592" s="37" t="n">
        <f aca="false">F1592^2</f>
        <v>0.550211957815285</v>
      </c>
      <c r="J1592" s="37" t="n">
        <f aca="false">J1591+I1592</f>
        <v>1413.04406410067</v>
      </c>
      <c r="K1592" s="38" t="n">
        <f aca="false">SQRT(J1592)</f>
        <v>37.5904783702026</v>
      </c>
      <c r="L1592" s="33" t="n">
        <f aca="false">K1592*SQRT(1-J1592/$J$5326)</f>
        <v>37.2512944711234</v>
      </c>
      <c r="M1592" s="55" t="n">
        <f aca="false">2*L1592</f>
        <v>74.5025889422468</v>
      </c>
      <c r="N1592" s="55" t="n">
        <f aca="false">-2*L1592</f>
        <v>-74.5025889422468</v>
      </c>
    </row>
    <row r="1593" customFormat="false" ht="14.4" hidden="false" customHeight="false" outlineLevel="0" collapsed="false">
      <c r="A1593" s="30" t="n">
        <v>518</v>
      </c>
      <c r="B1593" s="31" t="n">
        <v>0.39</v>
      </c>
      <c r="C1593" s="32" t="n">
        <v>0</v>
      </c>
      <c r="D1593" s="33" t="n">
        <v>0.741762736874323</v>
      </c>
      <c r="E1593" s="34" t="n">
        <f aca="false">E1592+D1593</f>
        <v>517.619135676782</v>
      </c>
      <c r="F1593" s="35" t="n">
        <f aca="false">C1593-D1593</f>
        <v>-0.741762736874323</v>
      </c>
      <c r="G1593" s="35" t="n">
        <f aca="false">G1592+F1593</f>
        <v>171.380864323217</v>
      </c>
      <c r="H1593" s="36" t="n">
        <v>1590</v>
      </c>
      <c r="I1593" s="37" t="n">
        <f aca="false">F1593^2</f>
        <v>0.550211957815285</v>
      </c>
      <c r="J1593" s="37" t="n">
        <f aca="false">J1592+I1593</f>
        <v>1413.59427605848</v>
      </c>
      <c r="K1593" s="38" t="n">
        <f aca="false">SQRT(J1593)</f>
        <v>37.5977961595954</v>
      </c>
      <c r="L1593" s="33" t="n">
        <f aca="false">K1593*SQRT(1-J1593/$J$5326)</f>
        <v>37.2584135321542</v>
      </c>
      <c r="M1593" s="55" t="n">
        <f aca="false">2*L1593</f>
        <v>74.5168270643085</v>
      </c>
      <c r="N1593" s="55" t="n">
        <f aca="false">-2*L1593</f>
        <v>-74.5168270643085</v>
      </c>
    </row>
    <row r="1594" customFormat="false" ht="14.4" hidden="false" customHeight="false" outlineLevel="0" collapsed="false">
      <c r="A1594" s="30" t="n">
        <v>1130</v>
      </c>
      <c r="B1594" s="31" t="n">
        <v>0.39</v>
      </c>
      <c r="C1594" s="32" t="n">
        <v>0</v>
      </c>
      <c r="D1594" s="33" t="n">
        <v>0.741762736874323</v>
      </c>
      <c r="E1594" s="34" t="n">
        <f aca="false">E1593+D1594</f>
        <v>518.360898413656</v>
      </c>
      <c r="F1594" s="35" t="n">
        <f aca="false">C1594-D1594</f>
        <v>-0.741762736874323</v>
      </c>
      <c r="G1594" s="35" t="n">
        <f aca="false">G1593+F1594</f>
        <v>170.639101586342</v>
      </c>
      <c r="H1594" s="36" t="n">
        <v>1591</v>
      </c>
      <c r="I1594" s="37" t="n">
        <f aca="false">F1594^2</f>
        <v>0.550211957815285</v>
      </c>
      <c r="J1594" s="37" t="n">
        <f aca="false">J1593+I1594</f>
        <v>1414.1444880163</v>
      </c>
      <c r="K1594" s="38" t="n">
        <f aca="false">SQRT(J1594)</f>
        <v>37.6051125249786</v>
      </c>
      <c r="L1594" s="33" t="n">
        <f aca="false">K1594*SQRT(1-J1594/$J$5326)</f>
        <v>37.2655311299066</v>
      </c>
      <c r="M1594" s="55" t="n">
        <f aca="false">2*L1594</f>
        <v>74.5310622598131</v>
      </c>
      <c r="N1594" s="55" t="n">
        <f aca="false">-2*L1594</f>
        <v>-74.5310622598131</v>
      </c>
    </row>
    <row r="1595" customFormat="false" ht="14.4" hidden="false" customHeight="false" outlineLevel="0" collapsed="false">
      <c r="A1595" s="30" t="n">
        <v>1131</v>
      </c>
      <c r="B1595" s="31" t="n">
        <v>0.39</v>
      </c>
      <c r="C1595" s="32" t="n">
        <v>0</v>
      </c>
      <c r="D1595" s="33" t="n">
        <v>0.741762736874323</v>
      </c>
      <c r="E1595" s="34" t="n">
        <f aca="false">E1594+D1595</f>
        <v>519.102661150531</v>
      </c>
      <c r="F1595" s="35" t="n">
        <f aca="false">C1595-D1595</f>
        <v>-0.741762736874323</v>
      </c>
      <c r="G1595" s="35" t="n">
        <f aca="false">G1594+F1595</f>
        <v>169.897338849468</v>
      </c>
      <c r="H1595" s="36" t="n">
        <v>1592</v>
      </c>
      <c r="I1595" s="37" t="n">
        <f aca="false">F1595^2</f>
        <v>0.550211957815285</v>
      </c>
      <c r="J1595" s="37" t="n">
        <f aca="false">J1594+I1595</f>
        <v>1414.69469997411</v>
      </c>
      <c r="K1595" s="38" t="n">
        <f aca="false">SQRT(J1595)</f>
        <v>37.6124274671832</v>
      </c>
      <c r="L1595" s="33" t="n">
        <f aca="false">K1595*SQRT(1-J1595/$J$5326)</f>
        <v>37.2726472652187</v>
      </c>
      <c r="M1595" s="55" t="n">
        <f aca="false">2*L1595</f>
        <v>74.5452945304373</v>
      </c>
      <c r="N1595" s="55" t="n">
        <f aca="false">-2*L1595</f>
        <v>-74.5452945304373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741762736874323</v>
      </c>
      <c r="E1596" s="34" t="n">
        <f aca="false">E1595+D1596</f>
        <v>519.844423887405</v>
      </c>
      <c r="F1596" s="35" t="n">
        <f aca="false">C1596-D1596</f>
        <v>-0.741762736874323</v>
      </c>
      <c r="G1596" s="35" t="n">
        <f aca="false">G1595+F1596</f>
        <v>169.155576112594</v>
      </c>
      <c r="H1596" s="36" t="n">
        <v>1593</v>
      </c>
      <c r="I1596" s="37" t="n">
        <f aca="false">F1596^2</f>
        <v>0.550211957815285</v>
      </c>
      <c r="J1596" s="37" t="n">
        <f aca="false">J1595+I1596</f>
        <v>1415.24491193193</v>
      </c>
      <c r="K1596" s="38" t="n">
        <f aca="false">SQRT(J1596)</f>
        <v>37.6197409870394</v>
      </c>
      <c r="L1596" s="33" t="n">
        <f aca="false">K1596*SQRT(1-J1596/$J$5326)</f>
        <v>37.279761938928</v>
      </c>
      <c r="M1596" s="55" t="n">
        <f aca="false">2*L1596</f>
        <v>74.5595238778559</v>
      </c>
      <c r="N1596" s="55" t="n">
        <f aca="false">-2*L1596</f>
        <v>-74.5595238778559</v>
      </c>
    </row>
    <row r="1597" customFormat="false" ht="14.4" hidden="false" customHeight="false" outlineLevel="0" collapsed="false">
      <c r="A1597" s="30" t="n">
        <v>1467</v>
      </c>
      <c r="B1597" s="31" t="n">
        <v>0.39</v>
      </c>
      <c r="C1597" s="32" t="n">
        <v>1</v>
      </c>
      <c r="D1597" s="33" t="n">
        <v>0.741762736874323</v>
      </c>
      <c r="E1597" s="34" t="n">
        <f aca="false">E1596+D1597</f>
        <v>520.586186624279</v>
      </c>
      <c r="F1597" s="35" t="n">
        <f aca="false">C1597-D1597</f>
        <v>0.258237263125678</v>
      </c>
      <c r="G1597" s="35" t="n">
        <f aca="false">G1596+F1597</f>
        <v>169.413813375719</v>
      </c>
      <c r="H1597" s="36" t="n">
        <v>1594</v>
      </c>
      <c r="I1597" s="37" t="n">
        <f aca="false">F1597^2</f>
        <v>0.0666864840666404</v>
      </c>
      <c r="J1597" s="37" t="n">
        <f aca="false">J1596+I1597</f>
        <v>1415.311598416</v>
      </c>
      <c r="K1597" s="38" t="n">
        <f aca="false">SQRT(J1597)</f>
        <v>37.6206272996078</v>
      </c>
      <c r="L1597" s="33" t="n">
        <f aca="false">K1597*SQRT(1-J1597/$J$5326)</f>
        <v>37.2806241483893</v>
      </c>
      <c r="M1597" s="55" t="n">
        <f aca="false">2*L1597</f>
        <v>74.5612482967787</v>
      </c>
      <c r="N1597" s="55" t="n">
        <f aca="false">-2*L1597</f>
        <v>-74.5612482967787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741762736874323</v>
      </c>
      <c r="E1598" s="34" t="n">
        <f aca="false">E1597+D1598</f>
        <v>521.327949361154</v>
      </c>
      <c r="F1598" s="35" t="n">
        <f aca="false">C1598-D1598</f>
        <v>-0.741762736874323</v>
      </c>
      <c r="G1598" s="35" t="n">
        <f aca="false">G1597+F1598</f>
        <v>168.672050638845</v>
      </c>
      <c r="H1598" s="36" t="n">
        <v>1595</v>
      </c>
      <c r="I1598" s="37" t="n">
        <f aca="false">F1598^2</f>
        <v>0.550211957815285</v>
      </c>
      <c r="J1598" s="37" t="n">
        <f aca="false">J1597+I1598</f>
        <v>1415.86181037381</v>
      </c>
      <c r="K1598" s="38" t="n">
        <f aca="false">SQRT(J1598)</f>
        <v>37.6279392257112</v>
      </c>
      <c r="L1598" s="33" t="n">
        <f aca="false">K1598*SQRT(1-J1598/$J$5326)</f>
        <v>37.2877371843424</v>
      </c>
      <c r="M1598" s="55" t="n">
        <f aca="false">2*L1598</f>
        <v>74.5754743686848</v>
      </c>
      <c r="N1598" s="55" t="n">
        <f aca="false">-2*L1598</f>
        <v>-74.5754743686848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741762736874323</v>
      </c>
      <c r="E1599" s="34" t="n">
        <f aca="false">E1598+D1599</f>
        <v>522.069712098028</v>
      </c>
      <c r="F1599" s="35" t="n">
        <f aca="false">C1599-D1599</f>
        <v>-0.741762736874323</v>
      </c>
      <c r="G1599" s="35" t="n">
        <f aca="false">G1598+F1599</f>
        <v>167.930287901971</v>
      </c>
      <c r="H1599" s="36" t="n">
        <v>1596</v>
      </c>
      <c r="I1599" s="37" t="n">
        <f aca="false">F1599^2</f>
        <v>0.550211957815285</v>
      </c>
      <c r="J1599" s="37" t="n">
        <f aca="false">J1598+I1599</f>
        <v>1416.41202233163</v>
      </c>
      <c r="K1599" s="38" t="n">
        <f aca="false">SQRT(J1599)</f>
        <v>37.6352497312244</v>
      </c>
      <c r="L1599" s="33" t="n">
        <f aca="false">K1599*SQRT(1-J1599/$J$5326)</f>
        <v>37.2948487604664</v>
      </c>
      <c r="M1599" s="55" t="n">
        <f aca="false">2*L1599</f>
        <v>74.5896975209328</v>
      </c>
      <c r="N1599" s="55" t="n">
        <f aca="false">-2*L1599</f>
        <v>-74.5896975209328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741762736874323</v>
      </c>
      <c r="E1600" s="34" t="n">
        <f aca="false">E1599+D1600</f>
        <v>522.811474834902</v>
      </c>
      <c r="F1600" s="35" t="n">
        <f aca="false">C1600-D1600</f>
        <v>-0.741762736874323</v>
      </c>
      <c r="G1600" s="35" t="n">
        <f aca="false">G1599+F1600</f>
        <v>167.188525165096</v>
      </c>
      <c r="H1600" s="36" t="n">
        <v>1597</v>
      </c>
      <c r="I1600" s="37" t="n">
        <f aca="false">F1600^2</f>
        <v>0.550211957815285</v>
      </c>
      <c r="J1600" s="37" t="n">
        <f aca="false">J1599+I1600</f>
        <v>1416.96223428944</v>
      </c>
      <c r="K1600" s="38" t="n">
        <f aca="false">SQRT(J1600)</f>
        <v>37.6425588169753</v>
      </c>
      <c r="L1600" s="33" t="n">
        <f aca="false">K1600*SQRT(1-J1600/$J$5326)</f>
        <v>37.3019588775963</v>
      </c>
      <c r="M1600" s="55" t="n">
        <f aca="false">2*L1600</f>
        <v>74.6039177551926</v>
      </c>
      <c r="N1600" s="55" t="n">
        <f aca="false">-2*L1600</f>
        <v>-74.6039177551926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741762736874323</v>
      </c>
      <c r="E1601" s="34" t="n">
        <f aca="false">E1600+D1601</f>
        <v>523.553237571776</v>
      </c>
      <c r="F1601" s="35" t="n">
        <f aca="false">C1601-D1601</f>
        <v>-0.741762736874323</v>
      </c>
      <c r="G1601" s="35" t="n">
        <f aca="false">G1600+F1601</f>
        <v>166.446762428222</v>
      </c>
      <c r="H1601" s="36" t="n">
        <v>1598</v>
      </c>
      <c r="I1601" s="37" t="n">
        <f aca="false">F1601^2</f>
        <v>0.550211957815285</v>
      </c>
      <c r="J1601" s="37" t="n">
        <f aca="false">J1600+I1601</f>
        <v>1417.51244624726</v>
      </c>
      <c r="K1601" s="38" t="n">
        <f aca="false">SQRT(J1601)</f>
        <v>37.6498664837906</v>
      </c>
      <c r="L1601" s="33" t="n">
        <f aca="false">K1601*SQRT(1-J1601/$J$5326)</f>
        <v>37.3090675365663</v>
      </c>
      <c r="M1601" s="55" t="n">
        <f aca="false">2*L1601</f>
        <v>74.6181350731327</v>
      </c>
      <c r="N1601" s="55" t="n">
        <f aca="false">-2*L1601</f>
        <v>-74.6181350731327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741762736874323</v>
      </c>
      <c r="E1602" s="34" t="n">
        <f aca="false">E1601+D1602</f>
        <v>524.295000308651</v>
      </c>
      <c r="F1602" s="35" t="n">
        <f aca="false">C1602-D1602</f>
        <v>-0.741762736874323</v>
      </c>
      <c r="G1602" s="35" t="n">
        <f aca="false">G1601+F1602</f>
        <v>165.704999691348</v>
      </c>
      <c r="H1602" s="36" t="n">
        <v>1599</v>
      </c>
      <c r="I1602" s="37" t="n">
        <f aca="false">F1602^2</f>
        <v>0.550211957815285</v>
      </c>
      <c r="J1602" s="37" t="n">
        <f aca="false">J1601+I1602</f>
        <v>1418.06265820507</v>
      </c>
      <c r="K1602" s="38" t="n">
        <f aca="false">SQRT(J1602)</f>
        <v>37.6571727324964</v>
      </c>
      <c r="L1602" s="33" t="n">
        <f aca="false">K1602*SQRT(1-J1602/$J$5326)</f>
        <v>37.3161747382097</v>
      </c>
      <c r="M1602" s="55" t="n">
        <f aca="false">2*L1602</f>
        <v>74.6323494764195</v>
      </c>
      <c r="N1602" s="55" t="n">
        <f aca="false">-2*L1602</f>
        <v>-74.6323494764195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741762736874323</v>
      </c>
      <c r="E1603" s="34" t="n">
        <f aca="false">E1602+D1603</f>
        <v>525.036763045525</v>
      </c>
      <c r="F1603" s="35" t="n">
        <f aca="false">C1603-D1603</f>
        <v>0.258237263125678</v>
      </c>
      <c r="G1603" s="35" t="n">
        <f aca="false">G1602+F1603</f>
        <v>165.963236954473</v>
      </c>
      <c r="H1603" s="36" t="n">
        <v>1600</v>
      </c>
      <c r="I1603" s="37" t="n">
        <f aca="false">F1603^2</f>
        <v>0.0666864840666404</v>
      </c>
      <c r="J1603" s="37" t="n">
        <f aca="false">J1602+I1603</f>
        <v>1418.12934468914</v>
      </c>
      <c r="K1603" s="38" t="n">
        <f aca="false">SQRT(J1603)</f>
        <v>37.6580581640788</v>
      </c>
      <c r="L1603" s="33" t="n">
        <f aca="false">K1603*SQRT(1-J1603/$J$5326)</f>
        <v>37.3170360423363</v>
      </c>
      <c r="M1603" s="55" t="n">
        <f aca="false">2*L1603</f>
        <v>74.6340720846726</v>
      </c>
      <c r="N1603" s="55" t="n">
        <f aca="false">-2*L1603</f>
        <v>-74.6340720846726</v>
      </c>
    </row>
    <row r="1604" customFormat="false" ht="14.4" hidden="false" customHeight="false" outlineLevel="0" collapsed="false">
      <c r="A1604" s="30" t="n">
        <v>1987</v>
      </c>
      <c r="B1604" s="32" t="n">
        <v>0.39</v>
      </c>
      <c r="C1604" s="32" t="n">
        <v>0</v>
      </c>
      <c r="D1604" s="33" t="n">
        <v>0.741762736874323</v>
      </c>
      <c r="E1604" s="34" t="n">
        <f aca="false">E1603+D1604</f>
        <v>525.778525782399</v>
      </c>
      <c r="F1604" s="35" t="n">
        <f aca="false">C1604-D1604</f>
        <v>-0.741762736874323</v>
      </c>
      <c r="G1604" s="35" t="n">
        <f aca="false">G1603+F1604</f>
        <v>165.221474217599</v>
      </c>
      <c r="H1604" s="36" t="n">
        <v>1601</v>
      </c>
      <c r="I1604" s="37" t="n">
        <f aca="false">F1604^2</f>
        <v>0.550211957815285</v>
      </c>
      <c r="J1604" s="37" t="n">
        <f aca="false">J1603+I1604</f>
        <v>1418.67955664695</v>
      </c>
      <c r="K1604" s="38" t="n">
        <f aca="false">SQRT(J1604)</f>
        <v>37.6653628237796</v>
      </c>
      <c r="L1604" s="33" t="n">
        <f aca="false">K1604*SQRT(1-J1604/$J$5326)</f>
        <v>37.324141611013</v>
      </c>
      <c r="M1604" s="55" t="n">
        <f aca="false">2*L1604</f>
        <v>74.6482832220259</v>
      </c>
      <c r="N1604" s="55" t="n">
        <f aca="false">-2*L1604</f>
        <v>-74.6482832220259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741762736874323</v>
      </c>
      <c r="E1605" s="34" t="n">
        <f aca="false">E1604+D1605</f>
        <v>526.520288519274</v>
      </c>
      <c r="F1605" s="35" t="n">
        <f aca="false">C1605-D1605</f>
        <v>-0.741762736874323</v>
      </c>
      <c r="G1605" s="35" t="n">
        <f aca="false">G1604+F1605</f>
        <v>164.479711480725</v>
      </c>
      <c r="H1605" s="36" t="n">
        <v>1602</v>
      </c>
      <c r="I1605" s="37" t="n">
        <f aca="false">F1605^2</f>
        <v>0.550211957815285</v>
      </c>
      <c r="J1605" s="37" t="n">
        <f aca="false">J1604+I1605</f>
        <v>1419.22976860477</v>
      </c>
      <c r="K1605" s="38" t="n">
        <f aca="false">SQRT(J1605)</f>
        <v>37.6726660671205</v>
      </c>
      <c r="L1605" s="33" t="n">
        <f aca="false">K1605*SQRT(1-J1605/$J$5326)</f>
        <v>37.331245724128</v>
      </c>
      <c r="M1605" s="55" t="n">
        <f aca="false">2*L1605</f>
        <v>74.662491448256</v>
      </c>
      <c r="N1605" s="55" t="n">
        <f aca="false">-2*L1605</f>
        <v>-74.662491448256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741762736874323</v>
      </c>
      <c r="E1606" s="34" t="n">
        <f aca="false">E1605+D1606</f>
        <v>527.262051256148</v>
      </c>
      <c r="F1606" s="35" t="n">
        <f aca="false">C1606-D1606</f>
        <v>-0.741762736874323</v>
      </c>
      <c r="G1606" s="35" t="n">
        <f aca="false">G1605+F1606</f>
        <v>163.73794874385</v>
      </c>
      <c r="H1606" s="36" t="n">
        <v>1603</v>
      </c>
      <c r="I1606" s="37" t="n">
        <f aca="false">F1606^2</f>
        <v>0.550211957815285</v>
      </c>
      <c r="J1606" s="37" t="n">
        <f aca="false">J1605+I1606</f>
        <v>1419.77998056259</v>
      </c>
      <c r="K1606" s="38" t="n">
        <f aca="false">SQRT(J1606)</f>
        <v>37.6799678949251</v>
      </c>
      <c r="L1606" s="33" t="n">
        <f aca="false">K1606*SQRT(1-J1606/$J$5326)</f>
        <v>37.3383483825123</v>
      </c>
      <c r="M1606" s="55" t="n">
        <f aca="false">2*L1606</f>
        <v>74.6766967650245</v>
      </c>
      <c r="N1606" s="55" t="n">
        <f aca="false">-2*L1606</f>
        <v>-74.6766967650245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741762736874323</v>
      </c>
      <c r="E1607" s="34" t="n">
        <f aca="false">E1606+D1607</f>
        <v>528.003813993022</v>
      </c>
      <c r="F1607" s="35" t="n">
        <f aca="false">C1607-D1607</f>
        <v>-0.741762736874323</v>
      </c>
      <c r="G1607" s="35" t="n">
        <f aca="false">G1606+F1607</f>
        <v>162.996186006976</v>
      </c>
      <c r="H1607" s="36" t="n">
        <v>1604</v>
      </c>
      <c r="I1607" s="37" t="n">
        <f aca="false">F1607^2</f>
        <v>0.550211957815285</v>
      </c>
      <c r="J1607" s="37" t="n">
        <f aca="false">J1606+I1607</f>
        <v>1420.3301925204</v>
      </c>
      <c r="K1607" s="38" t="n">
        <f aca="false">SQRT(J1607)</f>
        <v>37.6872683080162</v>
      </c>
      <c r="L1607" s="33" t="n">
        <f aca="false">K1607*SQRT(1-J1607/$J$5326)</f>
        <v>37.3454495869958</v>
      </c>
      <c r="M1607" s="55" t="n">
        <f aca="false">2*L1607</f>
        <v>74.6908991739915</v>
      </c>
      <c r="N1607" s="55" t="n">
        <f aca="false">-2*L1607</f>
        <v>-74.6908991739915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741762736874323</v>
      </c>
      <c r="E1608" s="34" t="n">
        <f aca="false">E1607+D1608</f>
        <v>528.745576729897</v>
      </c>
      <c r="F1608" s="35" t="n">
        <f aca="false">C1608-D1608</f>
        <v>-0.741762736874323</v>
      </c>
      <c r="G1608" s="35" t="n">
        <f aca="false">G1607+F1608</f>
        <v>162.254423270102</v>
      </c>
      <c r="H1608" s="36" t="n">
        <v>1605</v>
      </c>
      <c r="I1608" s="37" t="n">
        <f aca="false">F1608^2</f>
        <v>0.550211957815285</v>
      </c>
      <c r="J1608" s="37" t="n">
        <f aca="false">J1607+I1608</f>
        <v>1420.88040447822</v>
      </c>
      <c r="K1608" s="38" t="n">
        <f aca="false">SQRT(J1608)</f>
        <v>37.6945673072157</v>
      </c>
      <c r="L1608" s="33" t="n">
        <f aca="false">K1608*SQRT(1-J1608/$J$5326)</f>
        <v>37.3525493384077</v>
      </c>
      <c r="M1608" s="55" t="n">
        <f aca="false">2*L1608</f>
        <v>74.7050986768154</v>
      </c>
      <c r="N1608" s="55" t="n">
        <f aca="false">-2*L1608</f>
        <v>-74.7050986768154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741762736874323</v>
      </c>
      <c r="E1609" s="34" t="n">
        <f aca="false">E1608+D1609</f>
        <v>529.487339466771</v>
      </c>
      <c r="F1609" s="35" t="n">
        <f aca="false">C1609-D1609</f>
        <v>0.258237263125678</v>
      </c>
      <c r="G1609" s="35" t="n">
        <f aca="false">G1608+F1609</f>
        <v>162.512660533227</v>
      </c>
      <c r="H1609" s="36" t="n">
        <v>1606</v>
      </c>
      <c r="I1609" s="37" t="n">
        <f aca="false">F1609^2</f>
        <v>0.0666864840666404</v>
      </c>
      <c r="J1609" s="37" t="n">
        <f aca="false">J1608+I1609</f>
        <v>1420.94709096228</v>
      </c>
      <c r="K1609" s="38" t="n">
        <f aca="false">SQRT(J1609)</f>
        <v>37.6954518604338</v>
      </c>
      <c r="L1609" s="33" t="n">
        <f aca="false">K1609*SQRT(1-J1609/$J$5326)</f>
        <v>37.3534097398443</v>
      </c>
      <c r="M1609" s="55" t="n">
        <f aca="false">2*L1609</f>
        <v>74.7068194796887</v>
      </c>
      <c r="N1609" s="55" t="n">
        <f aca="false">-2*L1609</f>
        <v>-74.7068194796887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741762736874323</v>
      </c>
      <c r="E1610" s="34" t="n">
        <f aca="false">E1609+D1610</f>
        <v>530.229102203645</v>
      </c>
      <c r="F1610" s="35" t="n">
        <f aca="false">C1610-D1610</f>
        <v>-0.741762736874323</v>
      </c>
      <c r="G1610" s="35" t="n">
        <f aca="false">G1609+F1610</f>
        <v>161.770897796353</v>
      </c>
      <c r="H1610" s="36" t="n">
        <v>1607</v>
      </c>
      <c r="I1610" s="37" t="n">
        <f aca="false">F1610^2</f>
        <v>0.550211957815285</v>
      </c>
      <c r="J1610" s="37" t="n">
        <f aca="false">J1609+I1610</f>
        <v>1421.4973029201</v>
      </c>
      <c r="K1610" s="38" t="n">
        <f aca="false">SQRT(J1610)</f>
        <v>37.7027492753526</v>
      </c>
      <c r="L1610" s="33" t="n">
        <f aca="false">K1610*SQRT(1-J1610/$J$5326)</f>
        <v>37.3605078630554</v>
      </c>
      <c r="M1610" s="55" t="n">
        <f aca="false">2*L1610</f>
        <v>74.7210157261108</v>
      </c>
      <c r="N1610" s="55" t="n">
        <f aca="false">-2*L1610</f>
        <v>-74.7210157261108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741762736874323</v>
      </c>
      <c r="E1611" s="34" t="n">
        <f aca="false">E1610+D1611</f>
        <v>530.97086494052</v>
      </c>
      <c r="F1611" s="35" t="n">
        <f aca="false">C1611-D1611</f>
        <v>-0.741762736874323</v>
      </c>
      <c r="G1611" s="35" t="n">
        <f aca="false">G1610+F1611</f>
        <v>161.029135059479</v>
      </c>
      <c r="H1611" s="36" t="n">
        <v>1608</v>
      </c>
      <c r="I1611" s="37" t="n">
        <f aca="false">F1611^2</f>
        <v>0.550211957815285</v>
      </c>
      <c r="J1611" s="37" t="n">
        <f aca="false">J1610+I1611</f>
        <v>1422.04751487791</v>
      </c>
      <c r="K1611" s="38" t="n">
        <f aca="false">SQRT(J1611)</f>
        <v>37.7100452781207</v>
      </c>
      <c r="L1611" s="33" t="n">
        <f aca="false">K1611*SQRT(1-J1611/$J$5326)</f>
        <v>37.3676045349512</v>
      </c>
      <c r="M1611" s="55" t="n">
        <f aca="false">2*L1611</f>
        <v>74.7352090699024</v>
      </c>
      <c r="N1611" s="55" t="n">
        <f aca="false">-2*L1611</f>
        <v>-74.7352090699024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741762736874323</v>
      </c>
      <c r="E1612" s="34" t="n">
        <f aca="false">E1611+D1612</f>
        <v>531.712627677394</v>
      </c>
      <c r="F1612" s="35" t="n">
        <f aca="false">C1612-D1612</f>
        <v>-0.741762736874323</v>
      </c>
      <c r="G1612" s="35" t="n">
        <f aca="false">G1611+F1612</f>
        <v>160.287372322604</v>
      </c>
      <c r="H1612" s="36" t="n">
        <v>1609</v>
      </c>
      <c r="I1612" s="37" t="n">
        <f aca="false">F1612^2</f>
        <v>0.550211957815285</v>
      </c>
      <c r="J1612" s="37" t="n">
        <f aca="false">J1611+I1612</f>
        <v>1422.59772683573</v>
      </c>
      <c r="K1612" s="38" t="n">
        <f aca="false">SQRT(J1612)</f>
        <v>37.7173398695577</v>
      </c>
      <c r="L1612" s="33" t="n">
        <f aca="false">K1612*SQRT(1-J1612/$J$5326)</f>
        <v>37.3746997563585</v>
      </c>
      <c r="M1612" s="55" t="n">
        <f aca="false">2*L1612</f>
        <v>74.749399512717</v>
      </c>
      <c r="N1612" s="55" t="n">
        <f aca="false">-2*L1612</f>
        <v>-74.749399512717</v>
      </c>
    </row>
    <row r="1613" customFormat="false" ht="14.4" hidden="false" customHeight="false" outlineLevel="0" collapsed="false">
      <c r="A1613" s="30" t="n">
        <v>2796</v>
      </c>
      <c r="B1613" s="32" t="n">
        <v>0.39</v>
      </c>
      <c r="C1613" s="32" t="n">
        <v>0</v>
      </c>
      <c r="D1613" s="33" t="n">
        <v>0.741762736874323</v>
      </c>
      <c r="E1613" s="34" t="n">
        <f aca="false">E1612+D1613</f>
        <v>532.454390414268</v>
      </c>
      <c r="F1613" s="35" t="n">
        <f aca="false">C1613-D1613</f>
        <v>-0.741762736874323</v>
      </c>
      <c r="G1613" s="35" t="n">
        <f aca="false">G1612+F1613</f>
        <v>159.54560958573</v>
      </c>
      <c r="H1613" s="36" t="n">
        <v>1610</v>
      </c>
      <c r="I1613" s="37" t="n">
        <f aca="false">F1613^2</f>
        <v>0.550211957815285</v>
      </c>
      <c r="J1613" s="37" t="n">
        <f aca="false">J1612+I1613</f>
        <v>1423.14793879354</v>
      </c>
      <c r="K1613" s="38" t="n">
        <f aca="false">SQRT(J1613)</f>
        <v>37.7246330504823</v>
      </c>
      <c r="L1613" s="33" t="n">
        <f aca="false">K1613*SQRT(1-J1613/$J$5326)</f>
        <v>37.3817935281031</v>
      </c>
      <c r="M1613" s="55" t="n">
        <f aca="false">2*L1613</f>
        <v>74.7635870562062</v>
      </c>
      <c r="N1613" s="55" t="n">
        <f aca="false">-2*L1613</f>
        <v>-74.7635870562062</v>
      </c>
    </row>
    <row r="1614" customFormat="false" ht="14.4" hidden="false" customHeight="false" outlineLevel="0" collapsed="false">
      <c r="A1614" s="30" t="n">
        <v>2971</v>
      </c>
      <c r="B1614" s="32" t="n">
        <v>0.39</v>
      </c>
      <c r="C1614" s="32" t="n">
        <v>3</v>
      </c>
      <c r="D1614" s="33" t="n">
        <v>0.741762736874323</v>
      </c>
      <c r="E1614" s="34" t="n">
        <f aca="false">E1613+D1614</f>
        <v>533.196153151142</v>
      </c>
      <c r="F1614" s="35" t="n">
        <f aca="false">C1614-D1614</f>
        <v>2.25823726312568</v>
      </c>
      <c r="G1614" s="35" t="n">
        <f aca="false">G1613+F1614</f>
        <v>161.803846848856</v>
      </c>
      <c r="H1614" s="36" t="n">
        <v>1611</v>
      </c>
      <c r="I1614" s="37" t="n">
        <f aca="false">F1614^2</f>
        <v>5.09963553656935</v>
      </c>
      <c r="J1614" s="37" t="n">
        <f aca="false">J1613+I1614</f>
        <v>1428.24757433011</v>
      </c>
      <c r="K1614" s="38" t="n">
        <f aca="false">SQRT(J1614)</f>
        <v>37.7921628691732</v>
      </c>
      <c r="L1614" s="33" t="n">
        <f aca="false">K1614*SQRT(1-J1614/$J$5326)</f>
        <v>37.447473262516</v>
      </c>
      <c r="M1614" s="55" t="n">
        <f aca="false">2*L1614</f>
        <v>74.8949465250319</v>
      </c>
      <c r="N1614" s="55" t="n">
        <f aca="false">-2*L1614</f>
        <v>-74.8949465250319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741762736874323</v>
      </c>
      <c r="E1615" s="34" t="n">
        <f aca="false">E1614+D1615</f>
        <v>533.937915888017</v>
      </c>
      <c r="F1615" s="35" t="n">
        <f aca="false">C1615-D1615</f>
        <v>-0.741762736874323</v>
      </c>
      <c r="G1615" s="35" t="n">
        <f aca="false">G1614+F1615</f>
        <v>161.062084111981</v>
      </c>
      <c r="H1615" s="36" t="n">
        <v>1612</v>
      </c>
      <c r="I1615" s="37" t="n">
        <f aca="false">F1615^2</f>
        <v>0.550211957815285</v>
      </c>
      <c r="J1615" s="37" t="n">
        <f aca="false">J1614+I1615</f>
        <v>1428.79778628793</v>
      </c>
      <c r="K1615" s="38" t="n">
        <f aca="false">SQRT(J1615)</f>
        <v>37.7994416134409</v>
      </c>
      <c r="L1615" s="33" t="n">
        <f aca="false">K1615*SQRT(1-J1615/$J$5326)</f>
        <v>37.454552196007</v>
      </c>
      <c r="M1615" s="55" t="n">
        <f aca="false">2*L1615</f>
        <v>74.9091043920141</v>
      </c>
      <c r="N1615" s="55" t="n">
        <f aca="false">-2*L1615</f>
        <v>-74.9091043920141</v>
      </c>
    </row>
    <row r="1616" customFormat="false" ht="14.4" hidden="false" customHeight="false" outlineLevel="0" collapsed="false">
      <c r="A1616" s="30" t="n">
        <v>3173</v>
      </c>
      <c r="B1616" s="32" t="n">
        <v>0.39</v>
      </c>
      <c r="C1616" s="32" t="n">
        <v>7</v>
      </c>
      <c r="D1616" s="33" t="n">
        <v>0.741762736874323</v>
      </c>
      <c r="E1616" s="34" t="n">
        <f aca="false">E1615+D1616</f>
        <v>534.679678624891</v>
      </c>
      <c r="F1616" s="35" t="n">
        <f aca="false">C1616-D1616</f>
        <v>6.25823726312568</v>
      </c>
      <c r="G1616" s="35" t="n">
        <f aca="false">G1615+F1616</f>
        <v>167.320321375107</v>
      </c>
      <c r="H1616" s="36" t="n">
        <v>1613</v>
      </c>
      <c r="I1616" s="37" t="n">
        <f aca="false">F1616^2</f>
        <v>39.1655336415748</v>
      </c>
      <c r="J1616" s="37" t="n">
        <f aca="false">J1615+I1616</f>
        <v>1467.9633199295</v>
      </c>
      <c r="K1616" s="38" t="n">
        <f aca="false">SQRT(J1616)</f>
        <v>38.3140094473223</v>
      </c>
      <c r="L1616" s="33" t="n">
        <f aca="false">K1616*SQRT(1-J1616/$J$5326)</f>
        <v>37.954797028811</v>
      </c>
      <c r="M1616" s="55" t="n">
        <f aca="false">2*L1616</f>
        <v>75.909594057622</v>
      </c>
      <c r="N1616" s="55" t="n">
        <f aca="false">-2*L1616</f>
        <v>-75.909594057622</v>
      </c>
    </row>
    <row r="1617" customFormat="false" ht="14.4" hidden="false" customHeight="false" outlineLevel="0" collapsed="false">
      <c r="A1617" s="30" t="n">
        <v>3196</v>
      </c>
      <c r="B1617" s="32" t="n">
        <v>0.39</v>
      </c>
      <c r="C1617" s="32" t="n">
        <v>1</v>
      </c>
      <c r="D1617" s="33" t="n">
        <v>0.741762736874323</v>
      </c>
      <c r="E1617" s="34" t="n">
        <f aca="false">E1616+D1617</f>
        <v>535.421441361765</v>
      </c>
      <c r="F1617" s="35" t="n">
        <f aca="false">C1617-D1617</f>
        <v>0.258237263125678</v>
      </c>
      <c r="G1617" s="35" t="n">
        <f aca="false">G1616+F1617</f>
        <v>167.578558638233</v>
      </c>
      <c r="H1617" s="36" t="n">
        <v>1614</v>
      </c>
      <c r="I1617" s="37" t="n">
        <f aca="false">F1617^2</f>
        <v>0.0666864840666404</v>
      </c>
      <c r="J1617" s="37" t="n">
        <f aca="false">J1616+I1617</f>
        <v>1468.03000641357</v>
      </c>
      <c r="K1617" s="38" t="n">
        <f aca="false">SQRT(J1617)</f>
        <v>38.3148796998447</v>
      </c>
      <c r="L1617" s="33" t="n">
        <f aca="false">K1617*SQRT(1-J1617/$J$5326)</f>
        <v>37.9556427264341</v>
      </c>
      <c r="M1617" s="55" t="n">
        <f aca="false">2*L1617</f>
        <v>75.9112854528681</v>
      </c>
      <c r="N1617" s="55" t="n">
        <f aca="false">-2*L1617</f>
        <v>-75.9112854528681</v>
      </c>
    </row>
    <row r="1618" customFormat="false" ht="14.4" hidden="false" customHeight="false" outlineLevel="0" collapsed="false">
      <c r="A1618" s="30" t="n">
        <v>3237</v>
      </c>
      <c r="B1618" s="32" t="n">
        <v>0.39</v>
      </c>
      <c r="C1618" s="32" t="n">
        <v>0</v>
      </c>
      <c r="D1618" s="33" t="n">
        <v>0.741762736874323</v>
      </c>
      <c r="E1618" s="34" t="n">
        <f aca="false">E1617+D1618</f>
        <v>536.16320409864</v>
      </c>
      <c r="F1618" s="35" t="n">
        <f aca="false">C1618-D1618</f>
        <v>-0.741762736874323</v>
      </c>
      <c r="G1618" s="35" t="n">
        <f aca="false">G1617+F1618</f>
        <v>166.836795901358</v>
      </c>
      <c r="H1618" s="36" t="n">
        <v>1615</v>
      </c>
      <c r="I1618" s="37" t="n">
        <f aca="false">F1618^2</f>
        <v>0.550211957815285</v>
      </c>
      <c r="J1618" s="37" t="n">
        <f aca="false">J1617+I1618</f>
        <v>1468.58021837138</v>
      </c>
      <c r="K1618" s="38" t="n">
        <f aca="false">SQRT(J1618)</f>
        <v>38.3220591614201</v>
      </c>
      <c r="L1618" s="33" t="n">
        <f aca="false">K1618*SQRT(1-J1618/$J$5326)</f>
        <v>37.9626195706249</v>
      </c>
      <c r="M1618" s="55" t="n">
        <f aca="false">2*L1618</f>
        <v>75.9252391412498</v>
      </c>
      <c r="N1618" s="55" t="n">
        <f aca="false">-2*L1618</f>
        <v>-75.9252391412498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741762736874323</v>
      </c>
      <c r="E1619" s="34" t="n">
        <f aca="false">E1618+D1619</f>
        <v>536.904966835514</v>
      </c>
      <c r="F1619" s="35" t="n">
        <f aca="false">C1619-D1619</f>
        <v>0.258237263125678</v>
      </c>
      <c r="G1619" s="35" t="n">
        <f aca="false">G1618+F1619</f>
        <v>167.095033164484</v>
      </c>
      <c r="H1619" s="36" t="n">
        <v>1616</v>
      </c>
      <c r="I1619" s="37" t="n">
        <f aca="false">F1619^2</f>
        <v>0.0666864840666404</v>
      </c>
      <c r="J1619" s="37" t="n">
        <f aca="false">J1618+I1619</f>
        <v>1468.64690485545</v>
      </c>
      <c r="K1619" s="38" t="n">
        <f aca="false">SQRT(J1619)</f>
        <v>38.3229292311464</v>
      </c>
      <c r="L1619" s="33" t="n">
        <f aca="false">K1619*SQRT(1-J1619/$J$5326)</f>
        <v>37.9634650802112</v>
      </c>
      <c r="M1619" s="55" t="n">
        <f aca="false">2*L1619</f>
        <v>75.9269301604224</v>
      </c>
      <c r="N1619" s="55" t="n">
        <f aca="false">-2*L1619</f>
        <v>-75.9269301604224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741762736874323</v>
      </c>
      <c r="E1620" s="34" t="n">
        <f aca="false">E1619+D1620</f>
        <v>537.646729572388</v>
      </c>
      <c r="F1620" s="35" t="n">
        <f aca="false">C1620-D1620</f>
        <v>2.25823726312568</v>
      </c>
      <c r="G1620" s="35" t="n">
        <f aca="false">G1619+F1620</f>
        <v>169.35327042761</v>
      </c>
      <c r="H1620" s="36" t="n">
        <v>1617</v>
      </c>
      <c r="I1620" s="37" t="n">
        <f aca="false">F1620^2</f>
        <v>5.09963553656935</v>
      </c>
      <c r="J1620" s="37" t="n">
        <f aca="false">J1619+I1620</f>
        <v>1473.74654039202</v>
      </c>
      <c r="K1620" s="38" t="n">
        <f aca="false">SQRT(J1620)</f>
        <v>38.3894066168262</v>
      </c>
      <c r="L1620" s="33" t="n">
        <f aca="false">K1620*SQRT(1-J1620/$J$5326)</f>
        <v>38.0280626307527</v>
      </c>
      <c r="M1620" s="55" t="n">
        <f aca="false">2*L1620</f>
        <v>76.0561252615054</v>
      </c>
      <c r="N1620" s="55" t="n">
        <f aca="false">-2*L1620</f>
        <v>-76.0561252615054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741762736874323</v>
      </c>
      <c r="E1621" s="34" t="n">
        <f aca="false">E1620+D1621</f>
        <v>538.388492309263</v>
      </c>
      <c r="F1621" s="35" t="n">
        <f aca="false">C1621-D1621</f>
        <v>-0.741762736874323</v>
      </c>
      <c r="G1621" s="35" t="n">
        <f aca="false">G1620+F1621</f>
        <v>168.611507690735</v>
      </c>
      <c r="H1621" s="36" t="n">
        <v>1618</v>
      </c>
      <c r="I1621" s="37" t="n">
        <f aca="false">F1621^2</f>
        <v>0.550211957815285</v>
      </c>
      <c r="J1621" s="37" t="n">
        <f aca="false">J1620+I1621</f>
        <v>1474.29675234984</v>
      </c>
      <c r="K1621" s="38" t="n">
        <f aca="false">SQRT(J1621)</f>
        <v>38.3965721432244</v>
      </c>
      <c r="L1621" s="33" t="n">
        <f aca="false">K1621*SQRT(1-J1621/$J$5326)</f>
        <v>38.0350251394625</v>
      </c>
      <c r="M1621" s="55" t="n">
        <f aca="false">2*L1621</f>
        <v>76.0700502789251</v>
      </c>
      <c r="N1621" s="55" t="n">
        <f aca="false">-2*L1621</f>
        <v>-76.0700502789251</v>
      </c>
    </row>
    <row r="1622" customFormat="false" ht="14.4" hidden="false" customHeight="false" outlineLevel="0" collapsed="false">
      <c r="A1622" s="30" t="n">
        <v>3864</v>
      </c>
      <c r="B1622" s="32" t="n">
        <v>0.39</v>
      </c>
      <c r="C1622" s="32" t="n">
        <v>1</v>
      </c>
      <c r="D1622" s="33" t="n">
        <v>0.741762736874323</v>
      </c>
      <c r="E1622" s="34" t="n">
        <f aca="false">E1621+D1622</f>
        <v>539.130255046137</v>
      </c>
      <c r="F1622" s="35" t="n">
        <f aca="false">C1622-D1622</f>
        <v>0.258237263125678</v>
      </c>
      <c r="G1622" s="35" t="n">
        <f aca="false">G1621+F1622</f>
        <v>168.869744953861</v>
      </c>
      <c r="H1622" s="36" t="n">
        <v>1619</v>
      </c>
      <c r="I1622" s="37" t="n">
        <f aca="false">F1622^2</f>
        <v>0.0666864840666404</v>
      </c>
      <c r="J1622" s="37" t="n">
        <f aca="false">J1621+I1622</f>
        <v>1474.3634388339</v>
      </c>
      <c r="K1622" s="38" t="n">
        <f aca="false">SQRT(J1622)</f>
        <v>38.3974405245181</v>
      </c>
      <c r="L1622" s="33" t="n">
        <f aca="false">K1622*SQRT(1-J1622/$J$5326)</f>
        <v>38.0358689121038</v>
      </c>
      <c r="M1622" s="55" t="n">
        <f aca="false">2*L1622</f>
        <v>76.0717378242075</v>
      </c>
      <c r="N1622" s="55" t="n">
        <f aca="false">-2*L1622</f>
        <v>-76.0717378242075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741762736874323</v>
      </c>
      <c r="E1623" s="34" t="n">
        <f aca="false">E1622+D1623</f>
        <v>539.872017783011</v>
      </c>
      <c r="F1623" s="35" t="n">
        <f aca="false">C1623-D1623</f>
        <v>0.258237263125678</v>
      </c>
      <c r="G1623" s="35" t="n">
        <f aca="false">G1622+F1623</f>
        <v>169.127982216986</v>
      </c>
      <c r="H1623" s="36" t="n">
        <v>1620</v>
      </c>
      <c r="I1623" s="37" t="n">
        <f aca="false">F1623^2</f>
        <v>0.0666864840666404</v>
      </c>
      <c r="J1623" s="37" t="n">
        <f aca="false">J1622+I1623</f>
        <v>1474.43012531797</v>
      </c>
      <c r="K1623" s="38" t="n">
        <f aca="false">SQRT(J1623)</f>
        <v>38.3983088861732</v>
      </c>
      <c r="L1623" s="33" t="n">
        <f aca="false">K1623*SQRT(1-J1623/$J$5326)</f>
        <v>38.0367126645411</v>
      </c>
      <c r="M1623" s="55" t="n">
        <f aca="false">2*L1623</f>
        <v>76.0734253290822</v>
      </c>
      <c r="N1623" s="55" t="n">
        <f aca="false">-2*L1623</f>
        <v>-76.0734253290822</v>
      </c>
    </row>
    <row r="1624" customFormat="false" ht="14.4" hidden="false" customHeight="false" outlineLevel="0" collapsed="false">
      <c r="A1624" s="30" t="n">
        <v>4564</v>
      </c>
      <c r="B1624" s="32" t="n">
        <v>0.39</v>
      </c>
      <c r="C1624" s="32" t="n">
        <v>0</v>
      </c>
      <c r="D1624" s="33" t="n">
        <v>0.741762736874323</v>
      </c>
      <c r="E1624" s="34" t="n">
        <f aca="false">E1623+D1624</f>
        <v>540.613780519886</v>
      </c>
      <c r="F1624" s="35" t="n">
        <f aca="false">C1624-D1624</f>
        <v>-0.741762736874323</v>
      </c>
      <c r="G1624" s="35" t="n">
        <f aca="false">G1623+F1624</f>
        <v>168.386219480112</v>
      </c>
      <c r="H1624" s="36" t="n">
        <v>1621</v>
      </c>
      <c r="I1624" s="37" t="n">
        <f aca="false">F1624^2</f>
        <v>0.550211957815285</v>
      </c>
      <c r="J1624" s="37" t="n">
        <f aca="false">J1623+I1624</f>
        <v>1474.98033727578</v>
      </c>
      <c r="K1624" s="38" t="n">
        <f aca="false">SQRT(J1624)</f>
        <v>38.4054727516247</v>
      </c>
      <c r="L1624" s="33" t="n">
        <f aca="false">K1624*SQRT(1-J1624/$J$5326)</f>
        <v>38.0436734644853</v>
      </c>
      <c r="M1624" s="55" t="n">
        <f aca="false">2*L1624</f>
        <v>76.0873469289705</v>
      </c>
      <c r="N1624" s="55" t="n">
        <f aca="false">-2*L1624</f>
        <v>-76.0873469289705</v>
      </c>
    </row>
    <row r="1625" customFormat="false" ht="14.4" hidden="false" customHeight="false" outlineLevel="0" collapsed="false">
      <c r="A1625" s="30" t="n">
        <v>4886</v>
      </c>
      <c r="B1625" s="32" t="n">
        <v>0.39</v>
      </c>
      <c r="C1625" s="32" t="n">
        <v>1</v>
      </c>
      <c r="D1625" s="33" t="n">
        <v>0.741762736874323</v>
      </c>
      <c r="E1625" s="34" t="n">
        <f aca="false">E1624+D1625</f>
        <v>541.35554325676</v>
      </c>
      <c r="F1625" s="35" t="n">
        <f aca="false">C1625-D1625</f>
        <v>0.258237263125678</v>
      </c>
      <c r="G1625" s="35" t="n">
        <f aca="false">G1624+F1625</f>
        <v>168.644456743238</v>
      </c>
      <c r="H1625" s="36" t="n">
        <v>1622</v>
      </c>
      <c r="I1625" s="37" t="n">
        <f aca="false">F1625^2</f>
        <v>0.0666864840666404</v>
      </c>
      <c r="J1625" s="37" t="n">
        <f aca="false">J1624+I1625</f>
        <v>1475.04702375985</v>
      </c>
      <c r="K1625" s="38" t="n">
        <f aca="false">SQRT(J1625)</f>
        <v>38.4063409316724</v>
      </c>
      <c r="L1625" s="33" t="n">
        <f aca="false">K1625*SQRT(1-J1625/$J$5326)</f>
        <v>38.0445170300854</v>
      </c>
      <c r="M1625" s="55" t="n">
        <f aca="false">2*L1625</f>
        <v>76.0890340601707</v>
      </c>
      <c r="N1625" s="55" t="n">
        <f aca="false">-2*L1625</f>
        <v>-76.0890340601707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741762736874323</v>
      </c>
      <c r="E1626" s="34" t="n">
        <f aca="false">E1625+D1626</f>
        <v>542.097305993634</v>
      </c>
      <c r="F1626" s="35" t="n">
        <f aca="false">C1626-D1626</f>
        <v>0.258237263125678</v>
      </c>
      <c r="G1626" s="35" t="n">
        <f aca="false">G1625+F1626</f>
        <v>168.902694006363</v>
      </c>
      <c r="H1626" s="36" t="n">
        <v>1623</v>
      </c>
      <c r="I1626" s="37" t="n">
        <f aca="false">F1626^2</f>
        <v>0.0666864840666404</v>
      </c>
      <c r="J1626" s="37" t="n">
        <f aca="false">J1625+I1626</f>
        <v>1475.11371024392</v>
      </c>
      <c r="K1626" s="38" t="n">
        <f aca="false">SQRT(J1626)</f>
        <v>38.4072090920952</v>
      </c>
      <c r="L1626" s="33" t="n">
        <f aca="false">K1626*SQRT(1-J1626/$J$5326)</f>
        <v>38.0453605754953</v>
      </c>
      <c r="M1626" s="55" t="n">
        <f aca="false">2*L1626</f>
        <v>76.0907211509906</v>
      </c>
      <c r="N1626" s="55" t="n">
        <f aca="false">-2*L1626</f>
        <v>-76.0907211509906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741762736874323</v>
      </c>
      <c r="E1627" s="34" t="n">
        <f aca="false">E1626+D1627</f>
        <v>542.839068730508</v>
      </c>
      <c r="F1627" s="35" t="n">
        <f aca="false">C1627-D1627</f>
        <v>-0.741762736874323</v>
      </c>
      <c r="G1627" s="35" t="n">
        <f aca="false">G1626+F1627</f>
        <v>168.160931269489</v>
      </c>
      <c r="H1627" s="36" t="n">
        <v>1624</v>
      </c>
      <c r="I1627" s="37" t="n">
        <f aca="false">F1627^2</f>
        <v>0.550211957815285</v>
      </c>
      <c r="J1627" s="37" t="n">
        <f aca="false">J1626+I1627</f>
        <v>1475.66392220173</v>
      </c>
      <c r="K1627" s="38" t="n">
        <f aca="false">SQRT(J1627)</f>
        <v>38.4143712977543</v>
      </c>
      <c r="L1627" s="33" t="n">
        <f aca="false">K1627*SQRT(1-J1627/$J$5326)</f>
        <v>38.0523196678388</v>
      </c>
      <c r="M1627" s="55" t="n">
        <f aca="false">2*L1627</f>
        <v>76.1046393356777</v>
      </c>
      <c r="N1627" s="55" t="n">
        <f aca="false">-2*L1627</f>
        <v>-76.1046393356777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741762736874323</v>
      </c>
      <c r="E1628" s="34" t="n">
        <f aca="false">E1627+D1628</f>
        <v>543.580831467383</v>
      </c>
      <c r="F1628" s="35" t="n">
        <f aca="false">C1628-D1628</f>
        <v>0.258237263125678</v>
      </c>
      <c r="G1628" s="35" t="n">
        <f aca="false">G1627+F1628</f>
        <v>168.419168532615</v>
      </c>
      <c r="H1628" s="36" t="n">
        <v>1625</v>
      </c>
      <c r="I1628" s="37" t="n">
        <f aca="false">F1628^2</f>
        <v>0.0666864840666404</v>
      </c>
      <c r="J1628" s="37" t="n">
        <f aca="false">J1627+I1628</f>
        <v>1475.7306086858</v>
      </c>
      <c r="K1628" s="38" t="n">
        <f aca="false">SQRT(J1628)</f>
        <v>38.4152392766959</v>
      </c>
      <c r="L1628" s="33" t="n">
        <f aca="false">K1628*SQRT(1-J1628/$J$5326)</f>
        <v>38.053163026539</v>
      </c>
      <c r="M1628" s="55" t="n">
        <f aca="false">2*L1628</f>
        <v>76.1063260530779</v>
      </c>
      <c r="N1628" s="55" t="n">
        <f aca="false">-2*L1628</f>
        <v>-76.1063260530779</v>
      </c>
    </row>
    <row r="1629" customFormat="false" ht="14.4" hidden="false" customHeight="false" outlineLevel="0" collapsed="false">
      <c r="A1629" s="30" t="n">
        <v>153</v>
      </c>
      <c r="B1629" s="31" t="n">
        <v>0.4</v>
      </c>
      <c r="C1629" s="32" t="n">
        <v>0</v>
      </c>
      <c r="D1629" s="33" t="n">
        <v>0.758077405479639</v>
      </c>
      <c r="E1629" s="34" t="n">
        <f aca="false">E1628+D1629</f>
        <v>544.338908872862</v>
      </c>
      <c r="F1629" s="35" t="n">
        <f aca="false">C1629-D1629</f>
        <v>-0.758077405479639</v>
      </c>
      <c r="G1629" s="35" t="n">
        <f aca="false">G1628+F1629</f>
        <v>167.661091127135</v>
      </c>
      <c r="H1629" s="36" t="n">
        <v>1626</v>
      </c>
      <c r="I1629" s="37" t="n">
        <f aca="false">F1629^2</f>
        <v>0.57468135269874</v>
      </c>
      <c r="J1629" s="37" t="n">
        <f aca="false">J1628+I1629</f>
        <v>1476.3052900385</v>
      </c>
      <c r="K1629" s="38" t="n">
        <f aca="false">SQRT(J1629)</f>
        <v>38.4227184103168</v>
      </c>
      <c r="L1629" s="33" t="n">
        <f aca="false">K1629*SQRT(1-J1629/$J$5326)</f>
        <v>38.0604299679055</v>
      </c>
      <c r="M1629" s="55" t="n">
        <f aca="false">2*L1629</f>
        <v>76.1208599358111</v>
      </c>
      <c r="N1629" s="55" t="n">
        <f aca="false">-2*L1629</f>
        <v>-76.1208599358111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758077405479639</v>
      </c>
      <c r="E1630" s="34" t="n">
        <f aca="false">E1629+D1630</f>
        <v>545.096986278342</v>
      </c>
      <c r="F1630" s="35" t="n">
        <f aca="false">C1630-D1630</f>
        <v>-0.758077405479639</v>
      </c>
      <c r="G1630" s="35" t="n">
        <f aca="false">G1629+F1630</f>
        <v>166.903013721656</v>
      </c>
      <c r="H1630" s="36" t="n">
        <v>1627</v>
      </c>
      <c r="I1630" s="37" t="n">
        <f aca="false">F1630^2</f>
        <v>0.57468135269874</v>
      </c>
      <c r="J1630" s="37" t="n">
        <f aca="false">J1629+I1630</f>
        <v>1476.8799713912</v>
      </c>
      <c r="K1630" s="38" t="n">
        <f aca="false">SQRT(J1630)</f>
        <v>38.4301960883782</v>
      </c>
      <c r="L1630" s="33" t="n">
        <f aca="false">K1630*SQRT(1-J1630/$J$5326)</f>
        <v>38.0676954117503</v>
      </c>
      <c r="M1630" s="55" t="n">
        <f aca="false">2*L1630</f>
        <v>76.1353908235006</v>
      </c>
      <c r="N1630" s="55" t="n">
        <f aca="false">-2*L1630</f>
        <v>-76.1353908235006</v>
      </c>
    </row>
    <row r="1631" customFormat="false" ht="14.4" hidden="false" customHeight="false" outlineLevel="0" collapsed="false">
      <c r="A1631" s="30" t="n">
        <v>380</v>
      </c>
      <c r="B1631" s="31" t="n">
        <v>0.4</v>
      </c>
      <c r="C1631" s="32" t="n">
        <v>0</v>
      </c>
      <c r="D1631" s="33" t="n">
        <v>0.758077405479639</v>
      </c>
      <c r="E1631" s="34" t="n">
        <f aca="false">E1630+D1631</f>
        <v>545.855063683822</v>
      </c>
      <c r="F1631" s="35" t="n">
        <f aca="false">C1631-D1631</f>
        <v>-0.758077405479639</v>
      </c>
      <c r="G1631" s="35" t="n">
        <f aca="false">G1630+F1631</f>
        <v>166.144936316176</v>
      </c>
      <c r="H1631" s="36" t="n">
        <v>1628</v>
      </c>
      <c r="I1631" s="37" t="n">
        <f aca="false">F1631^2</f>
        <v>0.57468135269874</v>
      </c>
      <c r="J1631" s="37" t="n">
        <f aca="false">J1630+I1631</f>
        <v>1477.4546527439</v>
      </c>
      <c r="K1631" s="38" t="n">
        <f aca="false">SQRT(J1631)</f>
        <v>38.4376723117295</v>
      </c>
      <c r="L1631" s="33" t="n">
        <f aca="false">K1631*SQRT(1-J1631/$J$5326)</f>
        <v>38.0749593589304</v>
      </c>
      <c r="M1631" s="55" t="n">
        <f aca="false">2*L1631</f>
        <v>76.1499187178609</v>
      </c>
      <c r="N1631" s="55" t="n">
        <f aca="false">-2*L1631</f>
        <v>-76.1499187178609</v>
      </c>
    </row>
    <row r="1632" customFormat="false" ht="14.4" hidden="false" customHeight="false" outlineLevel="0" collapsed="false">
      <c r="A1632" s="30" t="n">
        <v>427</v>
      </c>
      <c r="B1632" s="31" t="n">
        <v>0.4</v>
      </c>
      <c r="C1632" s="32" t="n">
        <v>0</v>
      </c>
      <c r="D1632" s="33" t="n">
        <v>0.758077405479639</v>
      </c>
      <c r="E1632" s="34" t="n">
        <f aca="false">E1631+D1632</f>
        <v>546.613141089301</v>
      </c>
      <c r="F1632" s="35" t="n">
        <f aca="false">C1632-D1632</f>
        <v>-0.758077405479639</v>
      </c>
      <c r="G1632" s="35" t="n">
        <f aca="false">G1631+F1632</f>
        <v>165.386858910696</v>
      </c>
      <c r="H1632" s="36" t="n">
        <v>1629</v>
      </c>
      <c r="I1632" s="37" t="n">
        <f aca="false">F1632^2</f>
        <v>0.57468135269874</v>
      </c>
      <c r="J1632" s="37" t="n">
        <f aca="false">J1631+I1632</f>
        <v>1478.02933409659</v>
      </c>
      <c r="K1632" s="38" t="n">
        <f aca="false">SQRT(J1632)</f>
        <v>38.4451470812194</v>
      </c>
      <c r="L1632" s="33" t="n">
        <f aca="false">K1632*SQRT(1-J1632/$J$5326)</f>
        <v>38.0822218103025</v>
      </c>
      <c r="M1632" s="55" t="n">
        <f aca="false">2*L1632</f>
        <v>76.1644436206049</v>
      </c>
      <c r="N1632" s="55" t="n">
        <f aca="false">-2*L1632</f>
        <v>-76.1644436206049</v>
      </c>
    </row>
    <row r="1633" customFormat="false" ht="14.4" hidden="false" customHeight="false" outlineLevel="0" collapsed="false">
      <c r="A1633" s="30" t="n">
        <v>500</v>
      </c>
      <c r="B1633" s="31" t="n">
        <v>0.4</v>
      </c>
      <c r="C1633" s="32" t="n">
        <v>0</v>
      </c>
      <c r="D1633" s="33" t="n">
        <v>0.758077405479639</v>
      </c>
      <c r="E1633" s="34" t="n">
        <f aca="false">E1632+D1633</f>
        <v>547.371218494781</v>
      </c>
      <c r="F1633" s="35" t="n">
        <f aca="false">C1633-D1633</f>
        <v>-0.758077405479639</v>
      </c>
      <c r="G1633" s="35" t="n">
        <f aca="false">G1632+F1633</f>
        <v>164.628781505217</v>
      </c>
      <c r="H1633" s="36" t="n">
        <v>1630</v>
      </c>
      <c r="I1633" s="37" t="n">
        <f aca="false">F1633^2</f>
        <v>0.57468135269874</v>
      </c>
      <c r="J1633" s="37" t="n">
        <f aca="false">J1632+I1633</f>
        <v>1478.60401544929</v>
      </c>
      <c r="K1633" s="38" t="n">
        <f aca="false">SQRT(J1633)</f>
        <v>38.4526203976958</v>
      </c>
      <c r="L1633" s="33" t="n">
        <f aca="false">K1633*SQRT(1-J1633/$J$5326)</f>
        <v>38.0894827667219</v>
      </c>
      <c r="M1633" s="55" t="n">
        <f aca="false">2*L1633</f>
        <v>76.1789655334439</v>
      </c>
      <c r="N1633" s="55" t="n">
        <f aca="false">-2*L1633</f>
        <v>-76.1789655334439</v>
      </c>
    </row>
    <row r="1634" customFormat="false" ht="14.4" hidden="false" customHeight="false" outlineLevel="0" collapsed="false">
      <c r="A1634" s="30" t="n">
        <v>502</v>
      </c>
      <c r="B1634" s="31" t="n">
        <v>0.4</v>
      </c>
      <c r="C1634" s="32" t="n">
        <v>0</v>
      </c>
      <c r="D1634" s="33" t="n">
        <v>0.758077405479639</v>
      </c>
      <c r="E1634" s="34" t="n">
        <f aca="false">E1633+D1634</f>
        <v>548.129295900261</v>
      </c>
      <c r="F1634" s="35" t="n">
        <f aca="false">C1634-D1634</f>
        <v>-0.758077405479639</v>
      </c>
      <c r="G1634" s="35" t="n">
        <f aca="false">G1633+F1634</f>
        <v>163.870704099737</v>
      </c>
      <c r="H1634" s="36" t="n">
        <v>1631</v>
      </c>
      <c r="I1634" s="37" t="n">
        <f aca="false">F1634^2</f>
        <v>0.57468135269874</v>
      </c>
      <c r="J1634" s="37" t="n">
        <f aca="false">J1633+I1634</f>
        <v>1479.17869680199</v>
      </c>
      <c r="K1634" s="38" t="n">
        <f aca="false">SQRT(J1634)</f>
        <v>38.4600922620057</v>
      </c>
      <c r="L1634" s="33" t="n">
        <f aca="false">K1634*SQRT(1-J1634/$J$5326)</f>
        <v>38.0967422290437</v>
      </c>
      <c r="M1634" s="55" t="n">
        <f aca="false">2*L1634</f>
        <v>76.1934844580873</v>
      </c>
      <c r="N1634" s="55" t="n">
        <f aca="false">-2*L1634</f>
        <v>-76.1934844580873</v>
      </c>
    </row>
    <row r="1635" customFormat="false" ht="14.4" hidden="false" customHeight="false" outlineLevel="0" collapsed="false">
      <c r="A1635" s="30" t="n">
        <v>547</v>
      </c>
      <c r="B1635" s="31" t="n">
        <v>0.4</v>
      </c>
      <c r="C1635" s="32" t="n">
        <v>0</v>
      </c>
      <c r="D1635" s="33" t="n">
        <v>0.758077405479639</v>
      </c>
      <c r="E1635" s="34" t="n">
        <f aca="false">E1634+D1635</f>
        <v>548.88737330574</v>
      </c>
      <c r="F1635" s="35" t="n">
        <f aca="false">C1635-D1635</f>
        <v>-0.758077405479639</v>
      </c>
      <c r="G1635" s="35" t="n">
        <f aca="false">G1634+F1635</f>
        <v>163.112626694257</v>
      </c>
      <c r="H1635" s="36" t="n">
        <v>1632</v>
      </c>
      <c r="I1635" s="37" t="n">
        <f aca="false">F1635^2</f>
        <v>0.57468135269874</v>
      </c>
      <c r="J1635" s="37" t="n">
        <f aca="false">J1634+I1635</f>
        <v>1479.75337815469</v>
      </c>
      <c r="K1635" s="38" t="n">
        <f aca="false">SQRT(J1635)</f>
        <v>38.4675626749953</v>
      </c>
      <c r="L1635" s="33" t="n">
        <f aca="false">K1635*SQRT(1-J1635/$J$5326)</f>
        <v>38.1040001981216</v>
      </c>
      <c r="M1635" s="55" t="n">
        <f aca="false">2*L1635</f>
        <v>76.2080003962431</v>
      </c>
      <c r="N1635" s="55" t="n">
        <f aca="false">-2*L1635</f>
        <v>-76.2080003962431</v>
      </c>
    </row>
    <row r="1636" customFormat="false" ht="14.4" hidden="false" customHeight="false" outlineLevel="0" collapsed="false">
      <c r="A1636" s="30" t="n">
        <v>552</v>
      </c>
      <c r="B1636" s="31" t="n">
        <v>0.4</v>
      </c>
      <c r="C1636" s="32" t="n">
        <v>1</v>
      </c>
      <c r="D1636" s="33" t="n">
        <v>0.758077405479639</v>
      </c>
      <c r="E1636" s="34" t="n">
        <f aca="false">E1635+D1636</f>
        <v>549.64545071122</v>
      </c>
      <c r="F1636" s="35" t="n">
        <f aca="false">C1636-D1636</f>
        <v>0.241922594520361</v>
      </c>
      <c r="G1636" s="35" t="n">
        <f aca="false">G1635+F1636</f>
        <v>163.354549288778</v>
      </c>
      <c r="H1636" s="36" t="n">
        <v>1633</v>
      </c>
      <c r="I1636" s="37" t="n">
        <f aca="false">F1636^2</f>
        <v>0.0585265417394632</v>
      </c>
      <c r="J1636" s="37" t="n">
        <f aca="false">J1635+I1636</f>
        <v>1479.81190469643</v>
      </c>
      <c r="K1636" s="38" t="n">
        <f aca="false">SQRT(J1636)</f>
        <v>38.4683233933639</v>
      </c>
      <c r="L1636" s="33" t="n">
        <f aca="false">K1636*SQRT(1-J1636/$J$5326)</f>
        <v>38.1047392784833</v>
      </c>
      <c r="M1636" s="55" t="n">
        <f aca="false">2*L1636</f>
        <v>76.2094785569667</v>
      </c>
      <c r="N1636" s="55" t="n">
        <f aca="false">-2*L1636</f>
        <v>-76.2094785569667</v>
      </c>
    </row>
    <row r="1637" customFormat="false" ht="14.4" hidden="false" customHeight="false" outlineLevel="0" collapsed="false">
      <c r="A1637" s="30" t="n">
        <v>778</v>
      </c>
      <c r="B1637" s="31" t="n">
        <v>0.4</v>
      </c>
      <c r="C1637" s="32" t="n">
        <v>0</v>
      </c>
      <c r="D1637" s="33" t="n">
        <v>0.758077405479639</v>
      </c>
      <c r="E1637" s="34" t="n">
        <f aca="false">E1636+D1637</f>
        <v>550.4035281167</v>
      </c>
      <c r="F1637" s="35" t="n">
        <f aca="false">C1637-D1637</f>
        <v>-0.758077405479639</v>
      </c>
      <c r="G1637" s="35" t="n">
        <f aca="false">G1636+F1637</f>
        <v>162.596471883298</v>
      </c>
      <c r="H1637" s="36" t="n">
        <v>1634</v>
      </c>
      <c r="I1637" s="37" t="n">
        <f aca="false">F1637^2</f>
        <v>0.57468135269874</v>
      </c>
      <c r="J1637" s="37" t="n">
        <f aca="false">J1636+I1637</f>
        <v>1480.38658604913</v>
      </c>
      <c r="K1637" s="38" t="n">
        <f aca="false">SQRT(J1637)</f>
        <v>38.4757922082071</v>
      </c>
      <c r="L1637" s="33" t="n">
        <f aca="false">K1637*SQRT(1-J1637/$J$5326)</f>
        <v>38.1119956032308</v>
      </c>
      <c r="M1637" s="55" t="n">
        <f aca="false">2*L1637</f>
        <v>76.2239912064615</v>
      </c>
      <c r="N1637" s="55" t="n">
        <f aca="false">-2*L1637</f>
        <v>-76.2239912064615</v>
      </c>
    </row>
    <row r="1638" customFormat="false" ht="14.4" hidden="false" customHeight="false" outlineLevel="0" collapsed="false">
      <c r="A1638" s="30" t="n">
        <v>854</v>
      </c>
      <c r="B1638" s="31" t="n">
        <v>0.4</v>
      </c>
      <c r="C1638" s="32" t="n">
        <v>0</v>
      </c>
      <c r="D1638" s="33" t="n">
        <v>0.758077405479639</v>
      </c>
      <c r="E1638" s="34" t="n">
        <f aca="false">E1637+D1638</f>
        <v>551.161605522179</v>
      </c>
      <c r="F1638" s="35" t="n">
        <f aca="false">C1638-D1638</f>
        <v>-0.758077405479639</v>
      </c>
      <c r="G1638" s="35" t="n">
        <f aca="false">G1637+F1638</f>
        <v>161.838394477818</v>
      </c>
      <c r="H1638" s="36" t="n">
        <v>1635</v>
      </c>
      <c r="I1638" s="37" t="n">
        <f aca="false">F1638^2</f>
        <v>0.57468135269874</v>
      </c>
      <c r="J1638" s="37" t="n">
        <f aca="false">J1637+I1638</f>
        <v>1480.96126740183</v>
      </c>
      <c r="K1638" s="38" t="n">
        <f aca="false">SQRT(J1638)</f>
        <v>38.4832595735058</v>
      </c>
      <c r="L1638" s="33" t="n">
        <f aca="false">K1638*SQRT(1-J1638/$J$5326)</f>
        <v>38.1192504365266</v>
      </c>
      <c r="M1638" s="55" t="n">
        <f aca="false">2*L1638</f>
        <v>76.2385008730531</v>
      </c>
      <c r="N1638" s="55" t="n">
        <f aca="false">-2*L1638</f>
        <v>-76.2385008730531</v>
      </c>
    </row>
    <row r="1639" customFormat="false" ht="14.4" hidden="false" customHeight="false" outlineLevel="0" collapsed="false">
      <c r="A1639" s="30" t="n">
        <v>858</v>
      </c>
      <c r="B1639" s="31" t="n">
        <v>0.4</v>
      </c>
      <c r="C1639" s="32" t="n">
        <v>1</v>
      </c>
      <c r="D1639" s="33" t="n">
        <v>0.758077405479639</v>
      </c>
      <c r="E1639" s="34" t="n">
        <f aca="false">E1638+D1639</f>
        <v>551.919682927659</v>
      </c>
      <c r="F1639" s="35" t="n">
        <f aca="false">C1639-D1639</f>
        <v>0.241922594520361</v>
      </c>
      <c r="G1639" s="35" t="n">
        <f aca="false">G1638+F1639</f>
        <v>162.080317072339</v>
      </c>
      <c r="H1639" s="36" t="n">
        <v>1636</v>
      </c>
      <c r="I1639" s="37" t="n">
        <f aca="false">F1639^2</f>
        <v>0.0585265417394632</v>
      </c>
      <c r="J1639" s="37" t="n">
        <f aca="false">J1638+I1639</f>
        <v>1481.01979394357</v>
      </c>
      <c r="K1639" s="38" t="n">
        <f aca="false">SQRT(J1639)</f>
        <v>38.4840199815919</v>
      </c>
      <c r="L1639" s="33" t="n">
        <f aca="false">K1639*SQRT(1-J1639/$J$5326)</f>
        <v>38.1199891976354</v>
      </c>
      <c r="M1639" s="55" t="n">
        <f aca="false">2*L1639</f>
        <v>76.2399783952708</v>
      </c>
      <c r="N1639" s="55" t="n">
        <f aca="false">-2*L1639</f>
        <v>-76.2399783952708</v>
      </c>
    </row>
    <row r="1640" customFormat="false" ht="14.4" hidden="false" customHeight="false" outlineLevel="0" collapsed="false">
      <c r="A1640" s="30" t="n">
        <v>918</v>
      </c>
      <c r="B1640" s="31" t="n">
        <v>0.4</v>
      </c>
      <c r="C1640" s="32" t="n">
        <v>0</v>
      </c>
      <c r="D1640" s="33" t="n">
        <v>0.758077405479639</v>
      </c>
      <c r="E1640" s="34" t="n">
        <f aca="false">E1639+D1640</f>
        <v>552.677760333138</v>
      </c>
      <c r="F1640" s="35" t="n">
        <f aca="false">C1640-D1640</f>
        <v>-0.758077405479639</v>
      </c>
      <c r="G1640" s="35" t="n">
        <f aca="false">G1639+F1640</f>
        <v>161.322239666859</v>
      </c>
      <c r="H1640" s="36" t="n">
        <v>1637</v>
      </c>
      <c r="I1640" s="37" t="n">
        <f aca="false">F1640^2</f>
        <v>0.57468135269874</v>
      </c>
      <c r="J1640" s="37" t="n">
        <f aca="false">J1639+I1640</f>
        <v>1481.59447529627</v>
      </c>
      <c r="K1640" s="38" t="n">
        <f aca="false">SQRT(J1640)</f>
        <v>38.491485750699</v>
      </c>
      <c r="L1640" s="33" t="n">
        <f aca="false">K1640*SQRT(1-J1640/$J$5326)</f>
        <v>38.1272423885734</v>
      </c>
      <c r="M1640" s="55" t="n">
        <f aca="false">2*L1640</f>
        <v>76.2544847771468</v>
      </c>
      <c r="N1640" s="55" t="n">
        <f aca="false">-2*L1640</f>
        <v>-76.2544847771468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758077405479639</v>
      </c>
      <c r="E1641" s="34" t="n">
        <f aca="false">E1640+D1641</f>
        <v>553.435837738618</v>
      </c>
      <c r="F1641" s="35" t="n">
        <f aca="false">C1641-D1641</f>
        <v>-0.758077405479639</v>
      </c>
      <c r="G1641" s="35" t="n">
        <f aca="false">G1640+F1641</f>
        <v>160.56416226138</v>
      </c>
      <c r="H1641" s="36" t="n">
        <v>1638</v>
      </c>
      <c r="I1641" s="37" t="n">
        <f aca="false">F1641^2</f>
        <v>0.57468135269874</v>
      </c>
      <c r="J1641" s="37" t="n">
        <f aca="false">J1640+I1641</f>
        <v>1482.16915664896</v>
      </c>
      <c r="K1641" s="38" t="n">
        <f aca="false">SQRT(J1641)</f>
        <v>38.498950072034</v>
      </c>
      <c r="L1641" s="33" t="n">
        <f aca="false">K1641*SQRT(1-J1641/$J$5326)</f>
        <v>38.1344940898483</v>
      </c>
      <c r="M1641" s="55" t="n">
        <f aca="false">2*L1641</f>
        <v>76.2689881796967</v>
      </c>
      <c r="N1641" s="55" t="n">
        <f aca="false">-2*L1641</f>
        <v>-76.2689881796967</v>
      </c>
    </row>
    <row r="1642" customFormat="false" ht="14.4" hidden="false" customHeight="false" outlineLevel="0" collapsed="false">
      <c r="A1642" s="30" t="n">
        <v>1089</v>
      </c>
      <c r="B1642" s="31" t="n">
        <v>0.4</v>
      </c>
      <c r="C1642" s="32" t="n">
        <v>0</v>
      </c>
      <c r="D1642" s="33" t="n">
        <v>0.758077405479639</v>
      </c>
      <c r="E1642" s="34" t="n">
        <f aca="false">E1641+D1642</f>
        <v>554.193915144098</v>
      </c>
      <c r="F1642" s="35" t="n">
        <f aca="false">C1642-D1642</f>
        <v>-0.758077405479639</v>
      </c>
      <c r="G1642" s="35" t="n">
        <f aca="false">G1641+F1642</f>
        <v>159.8060848559</v>
      </c>
      <c r="H1642" s="36" t="n">
        <v>1639</v>
      </c>
      <c r="I1642" s="37" t="n">
        <f aca="false">F1642^2</f>
        <v>0.57468135269874</v>
      </c>
      <c r="J1642" s="37" t="n">
        <f aca="false">J1641+I1642</f>
        <v>1482.74383800166</v>
      </c>
      <c r="K1642" s="38" t="n">
        <f aca="false">SQRT(J1642)</f>
        <v>38.5064129464387</v>
      </c>
      <c r="L1642" s="33" t="n">
        <f aca="false">K1642*SQRT(1-J1642/$J$5326)</f>
        <v>38.1417443023099</v>
      </c>
      <c r="M1642" s="55" t="n">
        <f aca="false">2*L1642</f>
        <v>76.2834886046197</v>
      </c>
      <c r="N1642" s="55" t="n">
        <f aca="false">-2*L1642</f>
        <v>-76.2834886046197</v>
      </c>
    </row>
    <row r="1643" customFormat="false" ht="14.4" hidden="false" customHeight="false" outlineLevel="0" collapsed="false">
      <c r="A1643" s="30" t="n">
        <v>1112</v>
      </c>
      <c r="B1643" s="31" t="n">
        <v>0.4</v>
      </c>
      <c r="C1643" s="32" t="n">
        <v>1</v>
      </c>
      <c r="D1643" s="33" t="n">
        <v>0.758077405479639</v>
      </c>
      <c r="E1643" s="34" t="n">
        <f aca="false">E1642+D1643</f>
        <v>554.951992549577</v>
      </c>
      <c r="F1643" s="35" t="n">
        <f aca="false">C1643-D1643</f>
        <v>0.241922594520361</v>
      </c>
      <c r="G1643" s="35" t="n">
        <f aca="false">G1642+F1643</f>
        <v>160.04800745042</v>
      </c>
      <c r="H1643" s="36" t="n">
        <v>1640</v>
      </c>
      <c r="I1643" s="37" t="n">
        <f aca="false">F1643^2</f>
        <v>0.0585265417394632</v>
      </c>
      <c r="J1643" s="37" t="n">
        <f aca="false">J1642+I1643</f>
        <v>1482.8023645434</v>
      </c>
      <c r="K1643" s="38" t="n">
        <f aca="false">SQRT(J1643)</f>
        <v>38.507172897311</v>
      </c>
      <c r="L1643" s="33" t="n">
        <f aca="false">K1643*SQRT(1-J1643/$J$5326)</f>
        <v>38.1424825929728</v>
      </c>
      <c r="M1643" s="55" t="n">
        <f aca="false">2*L1643</f>
        <v>76.2849651859457</v>
      </c>
      <c r="N1643" s="55" t="n">
        <f aca="false">-2*L1643</f>
        <v>-76.2849651859457</v>
      </c>
    </row>
    <row r="1644" customFormat="false" ht="14.4" hidden="false" customHeight="false" outlineLevel="0" collapsed="false">
      <c r="A1644" s="30" t="n">
        <v>1274</v>
      </c>
      <c r="B1644" s="31" t="n">
        <v>0.4</v>
      </c>
      <c r="C1644" s="32" t="n">
        <v>0</v>
      </c>
      <c r="D1644" s="33" t="n">
        <v>0.758077405479639</v>
      </c>
      <c r="E1644" s="34" t="n">
        <f aca="false">E1643+D1644</f>
        <v>555.710069955057</v>
      </c>
      <c r="F1644" s="35" t="n">
        <f aca="false">C1644-D1644</f>
        <v>-0.758077405479639</v>
      </c>
      <c r="G1644" s="35" t="n">
        <f aca="false">G1643+F1644</f>
        <v>159.289930044941</v>
      </c>
      <c r="H1644" s="36" t="n">
        <v>1641</v>
      </c>
      <c r="I1644" s="37" t="n">
        <f aca="false">F1644^2</f>
        <v>0.57468135269874</v>
      </c>
      <c r="J1644" s="37" t="n">
        <f aca="false">J1643+I1644</f>
        <v>1483.3770458961</v>
      </c>
      <c r="K1644" s="38" t="n">
        <f aca="false">SQRT(J1644)</f>
        <v>38.5146341784016</v>
      </c>
      <c r="L1644" s="33" t="n">
        <f aca="false">K1644*SQRT(1-J1644/$J$5326)</f>
        <v>38.1497311659805</v>
      </c>
      <c r="M1644" s="55" t="n">
        <f aca="false">2*L1644</f>
        <v>76.2994623319611</v>
      </c>
      <c r="N1644" s="55" t="n">
        <f aca="false">-2*L1644</f>
        <v>-76.2994623319611</v>
      </c>
    </row>
    <row r="1645" customFormat="false" ht="14.4" hidden="false" customHeight="false" outlineLevel="0" collapsed="false">
      <c r="A1645" s="30" t="n">
        <v>1277</v>
      </c>
      <c r="B1645" s="31" t="n">
        <v>0.4</v>
      </c>
      <c r="C1645" s="32" t="n">
        <v>0</v>
      </c>
      <c r="D1645" s="33" t="n">
        <v>0.758077405479639</v>
      </c>
      <c r="E1645" s="34" t="n">
        <f aca="false">E1644+D1645</f>
        <v>556.468147360537</v>
      </c>
      <c r="F1645" s="35" t="n">
        <f aca="false">C1645-D1645</f>
        <v>-0.758077405479639</v>
      </c>
      <c r="G1645" s="35" t="n">
        <f aca="false">G1644+F1645</f>
        <v>158.531852639461</v>
      </c>
      <c r="H1645" s="36" t="n">
        <v>1642</v>
      </c>
      <c r="I1645" s="37" t="n">
        <f aca="false">F1645^2</f>
        <v>0.57468135269874</v>
      </c>
      <c r="J1645" s="37" t="n">
        <f aca="false">J1644+I1645</f>
        <v>1483.9517272488</v>
      </c>
      <c r="K1645" s="38" t="n">
        <f aca="false">SQRT(J1645)</f>
        <v>38.522094014329</v>
      </c>
      <c r="L1645" s="33" t="n">
        <f aca="false">K1645*SQRT(1-J1645/$J$5326)</f>
        <v>38.156978251958</v>
      </c>
      <c r="M1645" s="55" t="n">
        <f aca="false">2*L1645</f>
        <v>76.313956503916</v>
      </c>
      <c r="N1645" s="55" t="n">
        <f aca="false">-2*L1645</f>
        <v>-76.313956503916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758077405479639</v>
      </c>
      <c r="E1646" s="34" t="n">
        <f aca="false">E1645+D1646</f>
        <v>557.226224766016</v>
      </c>
      <c r="F1646" s="35" t="n">
        <f aca="false">C1646-D1646</f>
        <v>0.241922594520361</v>
      </c>
      <c r="G1646" s="35" t="n">
        <f aca="false">G1645+F1646</f>
        <v>158.773775233981</v>
      </c>
      <c r="H1646" s="36" t="n">
        <v>1643</v>
      </c>
      <c r="I1646" s="37" t="n">
        <f aca="false">F1646^2</f>
        <v>0.0585265417394632</v>
      </c>
      <c r="J1646" s="37" t="n">
        <f aca="false">J1645+I1646</f>
        <v>1484.01025379054</v>
      </c>
      <c r="K1646" s="38" t="n">
        <f aca="false">SQRT(J1646)</f>
        <v>38.5228536558565</v>
      </c>
      <c r="L1646" s="33" t="n">
        <f aca="false">K1646*SQRT(1-J1646/$J$5326)</f>
        <v>38.1577162243144</v>
      </c>
      <c r="M1646" s="55" t="n">
        <f aca="false">2*L1646</f>
        <v>76.3154324486288</v>
      </c>
      <c r="N1646" s="55" t="n">
        <f aca="false">-2*L1646</f>
        <v>-76.3154324486288</v>
      </c>
    </row>
    <row r="1647" customFormat="false" ht="14.4" hidden="false" customHeight="false" outlineLevel="0" collapsed="false">
      <c r="A1647" s="30" t="n">
        <v>1699</v>
      </c>
      <c r="B1647" s="32" t="n">
        <v>0.4</v>
      </c>
      <c r="C1647" s="32" t="n">
        <v>0</v>
      </c>
      <c r="D1647" s="33" t="n">
        <v>0.758077405479639</v>
      </c>
      <c r="E1647" s="34" t="n">
        <f aca="false">E1646+D1647</f>
        <v>557.984302171496</v>
      </c>
      <c r="F1647" s="35" t="n">
        <f aca="false">C1647-D1647</f>
        <v>-0.758077405479639</v>
      </c>
      <c r="G1647" s="35" t="n">
        <f aca="false">G1646+F1647</f>
        <v>158.015697828502</v>
      </c>
      <c r="H1647" s="36" t="n">
        <v>1644</v>
      </c>
      <c r="I1647" s="37" t="n">
        <f aca="false">F1647^2</f>
        <v>0.57468135269874</v>
      </c>
      <c r="J1647" s="37" t="n">
        <f aca="false">J1646+I1647</f>
        <v>1484.58493514324</v>
      </c>
      <c r="K1647" s="38" t="n">
        <f aca="false">SQRT(J1647)</f>
        <v>38.5303119004147</v>
      </c>
      <c r="L1647" s="33" t="n">
        <f aca="false">K1647*SQRT(1-J1647/$J$5326)</f>
        <v>38.1649616728008</v>
      </c>
      <c r="M1647" s="55" t="n">
        <f aca="false">2*L1647</f>
        <v>76.3299233456016</v>
      </c>
      <c r="N1647" s="55" t="n">
        <f aca="false">-2*L1647</f>
        <v>-76.3299233456016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758077405479639</v>
      </c>
      <c r="E1648" s="34" t="n">
        <f aca="false">E1647+D1648</f>
        <v>558.742379576976</v>
      </c>
      <c r="F1648" s="35" t="n">
        <f aca="false">C1648-D1648</f>
        <v>0.241922594520361</v>
      </c>
      <c r="G1648" s="35" t="n">
        <f aca="false">G1647+F1648</f>
        <v>158.257620423022</v>
      </c>
      <c r="H1648" s="36" t="n">
        <v>1645</v>
      </c>
      <c r="I1648" s="37" t="n">
        <f aca="false">F1648^2</f>
        <v>0.0585265417394632</v>
      </c>
      <c r="J1648" s="37" t="n">
        <f aca="false">J1647+I1648</f>
        <v>1484.64346168498</v>
      </c>
      <c r="K1648" s="38" t="n">
        <f aca="false">SQRT(J1648)</f>
        <v>38.5310713799263</v>
      </c>
      <c r="L1648" s="33" t="n">
        <f aca="false">K1648*SQRT(1-J1648/$J$5326)</f>
        <v>38.1656994784447</v>
      </c>
      <c r="M1648" s="55" t="n">
        <f aca="false">2*L1648</f>
        <v>76.3313989568893</v>
      </c>
      <c r="N1648" s="55" t="n">
        <f aca="false">-2*L1648</f>
        <v>-76.3313989568893</v>
      </c>
    </row>
    <row r="1649" customFormat="false" ht="14.4" hidden="false" customHeight="false" outlineLevel="0" collapsed="false">
      <c r="A1649" s="30" t="n">
        <v>1742</v>
      </c>
      <c r="B1649" s="32" t="n">
        <v>0.4</v>
      </c>
      <c r="C1649" s="32" t="n">
        <v>0</v>
      </c>
      <c r="D1649" s="33" t="n">
        <v>0.758077405479639</v>
      </c>
      <c r="E1649" s="34" t="n">
        <f aca="false">E1648+D1649</f>
        <v>559.500456982455</v>
      </c>
      <c r="F1649" s="35" t="n">
        <f aca="false">C1649-D1649</f>
        <v>-0.758077405479639</v>
      </c>
      <c r="G1649" s="35" t="n">
        <f aca="false">G1648+F1649</f>
        <v>157.499543017542</v>
      </c>
      <c r="H1649" s="36" t="n">
        <v>1646</v>
      </c>
      <c r="I1649" s="37" t="n">
        <f aca="false">F1649^2</f>
        <v>0.57468135269874</v>
      </c>
      <c r="J1649" s="37" t="n">
        <f aca="false">J1648+I1649</f>
        <v>1485.21814303768</v>
      </c>
      <c r="K1649" s="38" t="n">
        <f aca="false">SQRT(J1649)</f>
        <v>38.5385280341333</v>
      </c>
      <c r="L1649" s="33" t="n">
        <f aca="false">K1649*SQRT(1-J1649/$J$5326)</f>
        <v>38.1729432904674</v>
      </c>
      <c r="M1649" s="55" t="n">
        <f aca="false">2*L1649</f>
        <v>76.3458865809348</v>
      </c>
      <c r="N1649" s="55" t="n">
        <f aca="false">-2*L1649</f>
        <v>-76.3458865809348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758077405479639</v>
      </c>
      <c r="E1650" s="34" t="n">
        <f aca="false">E1649+D1650</f>
        <v>560.258534387935</v>
      </c>
      <c r="F1650" s="35" t="n">
        <f aca="false">C1650-D1650</f>
        <v>-0.758077405479639</v>
      </c>
      <c r="G1650" s="35" t="n">
        <f aca="false">G1649+F1650</f>
        <v>156.741465612063</v>
      </c>
      <c r="H1650" s="36" t="n">
        <v>1647</v>
      </c>
      <c r="I1650" s="37" t="n">
        <f aca="false">F1650^2</f>
        <v>0.57468135269874</v>
      </c>
      <c r="J1650" s="37" t="n">
        <f aca="false">J1649+I1650</f>
        <v>1485.79282439037</v>
      </c>
      <c r="K1650" s="38" t="n">
        <f aca="false">SQRT(J1650)</f>
        <v>38.5459832458633</v>
      </c>
      <c r="L1650" s="33" t="n">
        <f aca="false">K1650*SQRT(1-J1650/$J$5326)</f>
        <v>38.180185618171</v>
      </c>
      <c r="M1650" s="55" t="n">
        <f aca="false">2*L1650</f>
        <v>76.3603712363419</v>
      </c>
      <c r="N1650" s="55" t="n">
        <f aca="false">-2*L1650</f>
        <v>-76.3603712363419</v>
      </c>
    </row>
    <row r="1651" customFormat="false" ht="14.4" hidden="false" customHeight="false" outlineLevel="0" collapsed="false">
      <c r="A1651" s="30" t="n">
        <v>1875</v>
      </c>
      <c r="B1651" s="32" t="n">
        <v>0.4</v>
      </c>
      <c r="C1651" s="32" t="n">
        <v>0</v>
      </c>
      <c r="D1651" s="33" t="n">
        <v>0.758077405479639</v>
      </c>
      <c r="E1651" s="34" t="n">
        <f aca="false">E1650+D1651</f>
        <v>561.016611793414</v>
      </c>
      <c r="F1651" s="35" t="n">
        <f aca="false">C1651-D1651</f>
        <v>-0.758077405479639</v>
      </c>
      <c r="G1651" s="35" t="n">
        <f aca="false">G1650+F1651</f>
        <v>155.983388206583</v>
      </c>
      <c r="H1651" s="36" t="n">
        <v>1648</v>
      </c>
      <c r="I1651" s="37" t="n">
        <f aca="false">F1651^2</f>
        <v>0.57468135269874</v>
      </c>
      <c r="J1651" s="37" t="n">
        <f aca="false">J1650+I1651</f>
        <v>1486.36750574307</v>
      </c>
      <c r="K1651" s="38" t="n">
        <f aca="false">SQRT(J1651)</f>
        <v>38.5534370159532</v>
      </c>
      <c r="L1651" s="33" t="n">
        <f aca="false">K1651*SQRT(1-J1651/$J$5326)</f>
        <v>38.1874264623999</v>
      </c>
      <c r="M1651" s="55" t="n">
        <f aca="false">2*L1651</f>
        <v>76.3748529247997</v>
      </c>
      <c r="N1651" s="55" t="n">
        <f aca="false">-2*L1651</f>
        <v>-76.3748529247997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33" t="n">
        <v>0.758077405479639</v>
      </c>
      <c r="E1652" s="34" t="n">
        <f aca="false">E1651+D1652</f>
        <v>561.774689198894</v>
      </c>
      <c r="F1652" s="35" t="n">
        <f aca="false">C1652-D1652</f>
        <v>0.241922594520361</v>
      </c>
      <c r="G1652" s="35" t="n">
        <f aca="false">G1651+F1652</f>
        <v>156.225310801103</v>
      </c>
      <c r="H1652" s="36" t="n">
        <v>1649</v>
      </c>
      <c r="I1652" s="37" t="n">
        <f aca="false">F1652^2</f>
        <v>0.0585265417394632</v>
      </c>
      <c r="J1652" s="37" t="n">
        <f aca="false">J1651+I1652</f>
        <v>1486.42603228481</v>
      </c>
      <c r="K1652" s="38" t="n">
        <f aca="false">SQRT(J1652)</f>
        <v>38.554196039923</v>
      </c>
      <c r="L1652" s="33" t="n">
        <f aca="false">K1652*SQRT(1-J1652/$J$5326)</f>
        <v>38.1881637992852</v>
      </c>
      <c r="M1652" s="55" t="n">
        <f aca="false">2*L1652</f>
        <v>76.3763275985703</v>
      </c>
      <c r="N1652" s="55" t="n">
        <f aca="false">-2*L1652</f>
        <v>-76.3763275985703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758077405479639</v>
      </c>
      <c r="E1653" s="34" t="n">
        <f aca="false">E1652+D1653</f>
        <v>562.532766604374</v>
      </c>
      <c r="F1653" s="35" t="n">
        <f aca="false">C1653-D1653</f>
        <v>1.24192259452036</v>
      </c>
      <c r="G1653" s="35" t="n">
        <f aca="false">G1652+F1653</f>
        <v>157.467233395624</v>
      </c>
      <c r="H1653" s="36" t="n">
        <v>1650</v>
      </c>
      <c r="I1653" s="37" t="n">
        <f aca="false">F1653^2</f>
        <v>1.54237173078019</v>
      </c>
      <c r="J1653" s="37" t="n">
        <f aca="false">J1652+I1653</f>
        <v>1487.96840401559</v>
      </c>
      <c r="K1653" s="38" t="n">
        <f aca="false">SQRT(J1653)</f>
        <v>38.574193497928</v>
      </c>
      <c r="L1653" s="33" t="n">
        <f aca="false">K1653*SQRT(1-J1653/$J$5326)</f>
        <v>38.2075895731535</v>
      </c>
      <c r="M1653" s="55" t="n">
        <f aca="false">2*L1653</f>
        <v>76.4151791463071</v>
      </c>
      <c r="N1653" s="55" t="n">
        <f aca="false">-2*L1653</f>
        <v>-76.4151791463071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758077405479639</v>
      </c>
      <c r="E1654" s="34" t="n">
        <f aca="false">E1653+D1654</f>
        <v>563.290844009853</v>
      </c>
      <c r="F1654" s="35" t="n">
        <f aca="false">C1654-D1654</f>
        <v>-0.758077405479639</v>
      </c>
      <c r="G1654" s="35" t="n">
        <f aca="false">G1653+F1654</f>
        <v>156.709155990144</v>
      </c>
      <c r="H1654" s="36" t="n">
        <v>1651</v>
      </c>
      <c r="I1654" s="37" t="n">
        <f aca="false">F1654^2</f>
        <v>0.57468135269874</v>
      </c>
      <c r="J1654" s="37" t="n">
        <f aca="false">J1653+I1654</f>
        <v>1488.54308536829</v>
      </c>
      <c r="K1654" s="38" t="n">
        <f aca="false">SQRT(J1654)</f>
        <v>38.5816418179462</v>
      </c>
      <c r="L1654" s="33" t="n">
        <f aca="false">K1654*SQRT(1-J1654/$J$5326)</f>
        <v>38.2148248090066</v>
      </c>
      <c r="M1654" s="55" t="n">
        <f aca="false">2*L1654</f>
        <v>76.4296496180132</v>
      </c>
      <c r="N1654" s="55" t="n">
        <f aca="false">-2*L1654</f>
        <v>-76.4296496180132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758077405479639</v>
      </c>
      <c r="E1655" s="34" t="n">
        <f aca="false">E1654+D1655</f>
        <v>564.048921415333</v>
      </c>
      <c r="F1655" s="35" t="n">
        <f aca="false">C1655-D1655</f>
        <v>-0.758077405479639</v>
      </c>
      <c r="G1655" s="35" t="n">
        <f aca="false">G1654+F1655</f>
        <v>155.951078584665</v>
      </c>
      <c r="H1655" s="36" t="n">
        <v>1652</v>
      </c>
      <c r="I1655" s="37" t="n">
        <f aca="false">F1655^2</f>
        <v>0.57468135269874</v>
      </c>
      <c r="J1655" s="37" t="n">
        <f aca="false">J1654+I1655</f>
        <v>1489.11776672099</v>
      </c>
      <c r="K1655" s="38" t="n">
        <f aca="false">SQRT(J1655)</f>
        <v>38.5890887003177</v>
      </c>
      <c r="L1655" s="33" t="n">
        <f aca="false">K1655*SQRT(1-J1655/$J$5326)</f>
        <v>38.2220585654154</v>
      </c>
      <c r="M1655" s="55" t="n">
        <f aca="false">2*L1655</f>
        <v>76.4441171308308</v>
      </c>
      <c r="N1655" s="55" t="n">
        <f aca="false">-2*L1655</f>
        <v>-76.444117130830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758077405479639</v>
      </c>
      <c r="E1656" s="34" t="n">
        <f aca="false">E1655+D1656</f>
        <v>564.806998820813</v>
      </c>
      <c r="F1656" s="35" t="n">
        <f aca="false">C1656-D1656</f>
        <v>1.24192259452036</v>
      </c>
      <c r="G1656" s="35" t="n">
        <f aca="false">G1655+F1656</f>
        <v>157.193001179185</v>
      </c>
      <c r="H1656" s="36" t="n">
        <v>1653</v>
      </c>
      <c r="I1656" s="37" t="n">
        <f aca="false">F1656^2</f>
        <v>1.54237173078019</v>
      </c>
      <c r="J1656" s="37" t="n">
        <f aca="false">J1655+I1656</f>
        <v>1490.66013845177</v>
      </c>
      <c r="K1656" s="38" t="n">
        <f aca="false">SQRT(J1656)</f>
        <v>38.6090680857719</v>
      </c>
      <c r="L1656" s="33" t="n">
        <f aca="false">K1656*SQRT(1-J1656/$J$5326)</f>
        <v>38.2414657412965</v>
      </c>
      <c r="M1656" s="55" t="n">
        <f aca="false">2*L1656</f>
        <v>76.4829314825931</v>
      </c>
      <c r="N1656" s="55" t="n">
        <f aca="false">-2*L1656</f>
        <v>-76.482931482593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758077405479639</v>
      </c>
      <c r="E1657" s="34" t="n">
        <f aca="false">E1656+D1657</f>
        <v>565.565076226292</v>
      </c>
      <c r="F1657" s="35" t="n">
        <f aca="false">C1657-D1657</f>
        <v>-0.758077405479639</v>
      </c>
      <c r="G1657" s="35" t="n">
        <f aca="false">G1656+F1657</f>
        <v>156.434923773705</v>
      </c>
      <c r="H1657" s="36" t="n">
        <v>1654</v>
      </c>
      <c r="I1657" s="37" t="n">
        <f aca="false">F1657^2</f>
        <v>0.57468135269874</v>
      </c>
      <c r="J1657" s="37" t="n">
        <f aca="false">J1656+I1657</f>
        <v>1491.23481980447</v>
      </c>
      <c r="K1657" s="38" t="n">
        <f aca="false">SQRT(J1657)</f>
        <v>38.6165096792093</v>
      </c>
      <c r="L1657" s="33" t="n">
        <f aca="false">K1657*SQRT(1-J1657/$J$5326)</f>
        <v>38.2486940548597</v>
      </c>
      <c r="M1657" s="55" t="n">
        <f aca="false">2*L1657</f>
        <v>76.4973881097195</v>
      </c>
      <c r="N1657" s="55" t="n">
        <f aca="false">-2*L1657</f>
        <v>-76.4973881097195</v>
      </c>
    </row>
    <row r="1658" customFormat="false" ht="14.4" hidden="false" customHeight="false" outlineLevel="0" collapsed="false">
      <c r="A1658" s="30" t="n">
        <v>2232</v>
      </c>
      <c r="B1658" s="32" t="n">
        <v>0.4</v>
      </c>
      <c r="C1658" s="32" t="n">
        <v>2</v>
      </c>
      <c r="D1658" s="33" t="n">
        <v>0.758077405479639</v>
      </c>
      <c r="E1658" s="34" t="n">
        <f aca="false">E1657+D1658</f>
        <v>566.323153631772</v>
      </c>
      <c r="F1658" s="35" t="n">
        <f aca="false">C1658-D1658</f>
        <v>1.24192259452036</v>
      </c>
      <c r="G1658" s="35" t="n">
        <f aca="false">G1657+F1658</f>
        <v>157.676846368226</v>
      </c>
      <c r="H1658" s="36" t="n">
        <v>1655</v>
      </c>
      <c r="I1658" s="37" t="n">
        <f aca="false">F1658^2</f>
        <v>1.54237173078019</v>
      </c>
      <c r="J1658" s="37" t="n">
        <f aca="false">J1657+I1658</f>
        <v>1492.77719153525</v>
      </c>
      <c r="K1658" s="38" t="n">
        <f aca="false">SQRT(J1658)</f>
        <v>38.6364748849484</v>
      </c>
      <c r="L1658" s="33" t="n">
        <f aca="false">K1658*SQRT(1-J1658/$J$5326)</f>
        <v>38.2680866380866</v>
      </c>
      <c r="M1658" s="55" t="n">
        <f aca="false">2*L1658</f>
        <v>76.5361732761732</v>
      </c>
      <c r="N1658" s="55" t="n">
        <f aca="false">-2*L1658</f>
        <v>-76.5361732761732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758077405479639</v>
      </c>
      <c r="E1659" s="34" t="n">
        <f aca="false">E1658+D1659</f>
        <v>567.081231037252</v>
      </c>
      <c r="F1659" s="35" t="n">
        <f aca="false">C1659-D1659</f>
        <v>0.241922594520361</v>
      </c>
      <c r="G1659" s="35" t="n">
        <f aca="false">G1658+F1659</f>
        <v>157.918768962746</v>
      </c>
      <c r="H1659" s="36" t="n">
        <v>1656</v>
      </c>
      <c r="I1659" s="37" t="n">
        <f aca="false">F1659^2</f>
        <v>0.0585265417394632</v>
      </c>
      <c r="J1659" s="37" t="n">
        <f aca="false">J1658+I1659</f>
        <v>1492.83571807699</v>
      </c>
      <c r="K1659" s="38" t="n">
        <f aca="false">SQRT(J1659)</f>
        <v>38.6372322776488</v>
      </c>
      <c r="L1659" s="33" t="n">
        <f aca="false">K1659*SQRT(1-J1659/$J$5326)</f>
        <v>38.2688222962411</v>
      </c>
      <c r="M1659" s="55" t="n">
        <f aca="false">2*L1659</f>
        <v>76.5376445924821</v>
      </c>
      <c r="N1659" s="55" t="n">
        <f aca="false">-2*L1659</f>
        <v>-76.5376445924821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758077405479639</v>
      </c>
      <c r="E1660" s="34" t="n">
        <f aca="false">E1659+D1660</f>
        <v>567.839308442731</v>
      </c>
      <c r="F1660" s="35" t="n">
        <f aca="false">C1660-D1660</f>
        <v>-0.758077405479639</v>
      </c>
      <c r="G1660" s="35" t="n">
        <f aca="false">G1659+F1660</f>
        <v>157.160691557266</v>
      </c>
      <c r="H1660" s="36" t="n">
        <v>1657</v>
      </c>
      <c r="I1660" s="37" t="n">
        <f aca="false">F1660^2</f>
        <v>0.57468135269874</v>
      </c>
      <c r="J1660" s="37" t="n">
        <f aca="false">J1659+I1660</f>
        <v>1493.41039942969</v>
      </c>
      <c r="K1660" s="38" t="n">
        <f aca="false">SQRT(J1660)</f>
        <v>38.6446684476615</v>
      </c>
      <c r="L1660" s="33" t="n">
        <f aca="false">K1660*SQRT(1-J1660/$J$5326)</f>
        <v>38.2760450283215</v>
      </c>
      <c r="M1660" s="55" t="n">
        <f aca="false">2*L1660</f>
        <v>76.5520900566429</v>
      </c>
      <c r="N1660" s="55" t="n">
        <f aca="false">-2*L1660</f>
        <v>-76.5520900566429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758077405479639</v>
      </c>
      <c r="E1661" s="34" t="n">
        <f aca="false">E1660+D1661</f>
        <v>568.597385848211</v>
      </c>
      <c r="F1661" s="35" t="n">
        <f aca="false">C1661-D1661</f>
        <v>-0.758077405479639</v>
      </c>
      <c r="G1661" s="35" t="n">
        <f aca="false">G1660+F1661</f>
        <v>156.402614151787</v>
      </c>
      <c r="H1661" s="36" t="n">
        <v>1658</v>
      </c>
      <c r="I1661" s="37" t="n">
        <f aca="false">F1661^2</f>
        <v>0.57468135269874</v>
      </c>
      <c r="J1661" s="37" t="n">
        <f aca="false">J1660+I1661</f>
        <v>1493.98508078239</v>
      </c>
      <c r="K1661" s="38" t="n">
        <f aca="false">SQRT(J1661)</f>
        <v>38.6521031870503</v>
      </c>
      <c r="L1661" s="33" t="n">
        <f aca="false">K1661*SQRT(1-J1661/$J$5326)</f>
        <v>38.2832662880451</v>
      </c>
      <c r="M1661" s="55" t="n">
        <f aca="false">2*L1661</f>
        <v>76.5665325760901</v>
      </c>
      <c r="N1661" s="55" t="n">
        <f aca="false">-2*L1661</f>
        <v>-76.566532576090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758077405479639</v>
      </c>
      <c r="E1662" s="34" t="n">
        <f aca="false">E1661+D1662</f>
        <v>569.355463253691</v>
      </c>
      <c r="F1662" s="35" t="n">
        <f aca="false">C1662-D1662</f>
        <v>-0.758077405479639</v>
      </c>
      <c r="G1662" s="35" t="n">
        <f aca="false">G1661+F1662</f>
        <v>155.644536746307</v>
      </c>
      <c r="H1662" s="36" t="n">
        <v>1659</v>
      </c>
      <c r="I1662" s="37" t="n">
        <f aca="false">F1662^2</f>
        <v>0.57468135269874</v>
      </c>
      <c r="J1662" s="37" t="n">
        <f aca="false">J1661+I1662</f>
        <v>1494.55976213508</v>
      </c>
      <c r="K1662" s="38" t="n">
        <f aca="false">SQRT(J1662)</f>
        <v>38.6595364966406</v>
      </c>
      <c r="L1662" s="33" t="n">
        <f aca="false">K1662*SQRT(1-J1662/$J$5326)</f>
        <v>38.2904860762449</v>
      </c>
      <c r="M1662" s="55" t="n">
        <f aca="false">2*L1662</f>
        <v>76.5809721524897</v>
      </c>
      <c r="N1662" s="55" t="n">
        <f aca="false">-2*L1662</f>
        <v>-76.5809721524897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758077405479639</v>
      </c>
      <c r="E1663" s="34" t="n">
        <f aca="false">E1662+D1663</f>
        <v>570.11354065917</v>
      </c>
      <c r="F1663" s="35" t="n">
        <f aca="false">C1663-D1663</f>
        <v>-0.758077405479639</v>
      </c>
      <c r="G1663" s="35" t="n">
        <f aca="false">G1662+F1663</f>
        <v>154.886459340827</v>
      </c>
      <c r="H1663" s="36" t="n">
        <v>1660</v>
      </c>
      <c r="I1663" s="37" t="n">
        <f aca="false">F1663^2</f>
        <v>0.57468135269874</v>
      </c>
      <c r="J1663" s="37" t="n">
        <f aca="false">J1662+I1663</f>
        <v>1495.13444348778</v>
      </c>
      <c r="K1663" s="38" t="n">
        <f aca="false">SQRT(J1663)</f>
        <v>38.6669683772569</v>
      </c>
      <c r="L1663" s="33" t="n">
        <f aca="false">K1663*SQRT(1-J1663/$J$5326)</f>
        <v>38.2977043937531</v>
      </c>
      <c r="M1663" s="55" t="n">
        <f aca="false">2*L1663</f>
        <v>76.5954087875062</v>
      </c>
      <c r="N1663" s="55" t="n">
        <f aca="false">-2*L1663</f>
        <v>-76.5954087875062</v>
      </c>
    </row>
    <row r="1664" customFormat="false" ht="14.4" hidden="false" customHeight="false" outlineLevel="0" collapsed="false">
      <c r="A1664" s="30" t="n">
        <v>2541</v>
      </c>
      <c r="B1664" s="32" t="n">
        <v>0.4</v>
      </c>
      <c r="C1664" s="32" t="n">
        <v>2</v>
      </c>
      <c r="D1664" s="33" t="n">
        <v>0.758077405479639</v>
      </c>
      <c r="E1664" s="34" t="n">
        <f aca="false">E1663+D1664</f>
        <v>570.87161806465</v>
      </c>
      <c r="F1664" s="35" t="n">
        <f aca="false">C1664-D1664</f>
        <v>1.24192259452036</v>
      </c>
      <c r="G1664" s="35" t="n">
        <f aca="false">G1663+F1664</f>
        <v>156.128381935348</v>
      </c>
      <c r="H1664" s="36" t="n">
        <v>1661</v>
      </c>
      <c r="I1664" s="37" t="n">
        <f aca="false">F1664^2</f>
        <v>1.54237173078019</v>
      </c>
      <c r="J1664" s="37" t="n">
        <f aca="false">J1663+I1664</f>
        <v>1496.67681521856</v>
      </c>
      <c r="K1664" s="38" t="n">
        <f aca="false">SQRT(J1664)</f>
        <v>38.6869075427148</v>
      </c>
      <c r="L1664" s="33" t="n">
        <f aca="false">K1664*SQRT(1-J1664/$J$5326)</f>
        <v>38.3170701767915</v>
      </c>
      <c r="M1664" s="55" t="n">
        <f aca="false">2*L1664</f>
        <v>76.634140353583</v>
      </c>
      <c r="N1664" s="55" t="n">
        <f aca="false">-2*L1664</f>
        <v>-76.634140353583</v>
      </c>
    </row>
    <row r="1665" customFormat="false" ht="14.4" hidden="false" customHeight="false" outlineLevel="0" collapsed="false">
      <c r="A1665" s="30" t="n">
        <v>2618</v>
      </c>
      <c r="B1665" s="32" t="n">
        <v>0.4</v>
      </c>
      <c r="C1665" s="32" t="n">
        <v>0</v>
      </c>
      <c r="D1665" s="33" t="n">
        <v>0.758077405479639</v>
      </c>
      <c r="E1665" s="34" t="n">
        <f aca="false">E1664+D1665</f>
        <v>571.629695470129</v>
      </c>
      <c r="F1665" s="35" t="n">
        <f aca="false">C1665-D1665</f>
        <v>-0.758077405479639</v>
      </c>
      <c r="G1665" s="35" t="n">
        <f aca="false">G1664+F1665</f>
        <v>155.370304529868</v>
      </c>
      <c r="H1665" s="36" t="n">
        <v>1662</v>
      </c>
      <c r="I1665" s="37" t="n">
        <f aca="false">F1665^2</f>
        <v>0.57468135269874</v>
      </c>
      <c r="J1665" s="37" t="n">
        <f aca="false">J1664+I1665</f>
        <v>1497.25149657126</v>
      </c>
      <c r="K1665" s="38" t="n">
        <f aca="false">SQRT(J1665)</f>
        <v>38.6943341662738</v>
      </c>
      <c r="L1665" s="33" t="n">
        <f aca="false">K1665*SQRT(1-J1665/$J$5326)</f>
        <v>38.3242830836258</v>
      </c>
      <c r="M1665" s="55" t="n">
        <f aca="false">2*L1665</f>
        <v>76.6485661672517</v>
      </c>
      <c r="N1665" s="55" t="n">
        <f aca="false">-2*L1665</f>
        <v>-76.6485661672517</v>
      </c>
    </row>
    <row r="1666" customFormat="false" ht="14.4" hidden="false" customHeight="false" outlineLevel="0" collapsed="false">
      <c r="A1666" s="30" t="n">
        <v>2836</v>
      </c>
      <c r="B1666" s="32" t="n">
        <v>0.4</v>
      </c>
      <c r="C1666" s="32" t="n">
        <v>0</v>
      </c>
      <c r="D1666" s="33" t="n">
        <v>0.758077405479639</v>
      </c>
      <c r="E1666" s="34" t="n">
        <f aca="false">E1665+D1666</f>
        <v>572.387772875609</v>
      </c>
      <c r="F1666" s="35" t="n">
        <f aca="false">C1666-D1666</f>
        <v>-0.758077405479639</v>
      </c>
      <c r="G1666" s="35" t="n">
        <f aca="false">G1665+F1666</f>
        <v>154.612227124389</v>
      </c>
      <c r="H1666" s="36" t="n">
        <v>1663</v>
      </c>
      <c r="I1666" s="37" t="n">
        <f aca="false">F1666^2</f>
        <v>0.57468135269874</v>
      </c>
      <c r="J1666" s="37" t="n">
        <f aca="false">J1665+I1666</f>
        <v>1497.82617792396</v>
      </c>
      <c r="K1666" s="38" t="n">
        <f aca="false">SQRT(J1666)</f>
        <v>38.7017593647106</v>
      </c>
      <c r="L1666" s="33" t="n">
        <f aca="false">K1666*SQRT(1-J1666/$J$5326)</f>
        <v>38.331494523656</v>
      </c>
      <c r="M1666" s="55" t="n">
        <f aca="false">2*L1666</f>
        <v>76.6629890473121</v>
      </c>
      <c r="N1666" s="55" t="n">
        <f aca="false">-2*L1666</f>
        <v>-76.6629890473121</v>
      </c>
    </row>
    <row r="1667" customFormat="false" ht="14.4" hidden="false" customHeight="false" outlineLevel="0" collapsed="false">
      <c r="A1667" s="30" t="n">
        <v>2931</v>
      </c>
      <c r="B1667" s="32" t="n">
        <v>0.4</v>
      </c>
      <c r="C1667" s="32" t="n">
        <v>0</v>
      </c>
      <c r="D1667" s="33" t="n">
        <v>0.758077405479639</v>
      </c>
      <c r="E1667" s="34" t="n">
        <f aca="false">E1666+D1667</f>
        <v>573.145850281089</v>
      </c>
      <c r="F1667" s="35" t="n">
        <f aca="false">C1667-D1667</f>
        <v>-0.758077405479639</v>
      </c>
      <c r="G1667" s="35" t="n">
        <f aca="false">G1666+F1667</f>
        <v>153.854149718909</v>
      </c>
      <c r="H1667" s="36" t="n">
        <v>1664</v>
      </c>
      <c r="I1667" s="37" t="n">
        <f aca="false">F1667^2</f>
        <v>0.57468135269874</v>
      </c>
      <c r="J1667" s="37" t="n">
        <f aca="false">J1666+I1667</f>
        <v>1498.40085927666</v>
      </c>
      <c r="K1667" s="38" t="n">
        <f aca="false">SQRT(J1667)</f>
        <v>38.7091831388452</v>
      </c>
      <c r="L1667" s="33" t="n">
        <f aca="false">K1667*SQRT(1-J1667/$J$5326)</f>
        <v>38.3387044977098</v>
      </c>
      <c r="M1667" s="55" t="n">
        <f aca="false">2*L1667</f>
        <v>76.6774089954196</v>
      </c>
      <c r="N1667" s="55" t="n">
        <f aca="false">-2*L1667</f>
        <v>-76.6774089954196</v>
      </c>
    </row>
    <row r="1668" customFormat="false" ht="14.4" hidden="false" customHeight="false" outlineLevel="0" collapsed="false">
      <c r="A1668" s="30" t="n">
        <v>2966</v>
      </c>
      <c r="B1668" s="32" t="n">
        <v>0.4</v>
      </c>
      <c r="C1668" s="32" t="n">
        <v>0</v>
      </c>
      <c r="D1668" s="33" t="n">
        <v>0.758077405479639</v>
      </c>
      <c r="E1668" s="34" t="n">
        <f aca="false">E1667+D1668</f>
        <v>573.903927686568</v>
      </c>
      <c r="F1668" s="35" t="n">
        <f aca="false">C1668-D1668</f>
        <v>-0.758077405479639</v>
      </c>
      <c r="G1668" s="35" t="n">
        <f aca="false">G1667+F1668</f>
        <v>153.096072313429</v>
      </c>
      <c r="H1668" s="36" t="n">
        <v>1665</v>
      </c>
      <c r="I1668" s="37" t="n">
        <f aca="false">F1668^2</f>
        <v>0.57468135269874</v>
      </c>
      <c r="J1668" s="37" t="n">
        <f aca="false">J1667+I1668</f>
        <v>1498.97554062936</v>
      </c>
      <c r="K1668" s="38" t="n">
        <f aca="false">SQRT(J1668)</f>
        <v>38.7166054894971</v>
      </c>
      <c r="L1668" s="33" t="n">
        <f aca="false">K1668*SQRT(1-J1668/$J$5326)</f>
        <v>38.3459130066141</v>
      </c>
      <c r="M1668" s="55" t="n">
        <f aca="false">2*L1668</f>
        <v>76.6918260132283</v>
      </c>
      <c r="N1668" s="55" t="n">
        <f aca="false">-2*L1668</f>
        <v>-76.6918260132283</v>
      </c>
    </row>
    <row r="1669" customFormat="false" ht="14.4" hidden="false" customHeight="false" outlineLevel="0" collapsed="false">
      <c r="A1669" s="30" t="n">
        <v>2979</v>
      </c>
      <c r="B1669" s="32" t="n">
        <v>0.4</v>
      </c>
      <c r="C1669" s="32" t="n">
        <v>1</v>
      </c>
      <c r="D1669" s="33" t="n">
        <v>0.758077405479639</v>
      </c>
      <c r="E1669" s="34" t="n">
        <f aca="false">E1668+D1669</f>
        <v>574.662005092048</v>
      </c>
      <c r="F1669" s="35" t="n">
        <f aca="false">C1669-D1669</f>
        <v>0.241922594520361</v>
      </c>
      <c r="G1669" s="35" t="n">
        <f aca="false">G1668+F1669</f>
        <v>153.33799490795</v>
      </c>
      <c r="H1669" s="36" t="n">
        <v>1666</v>
      </c>
      <c r="I1669" s="37" t="n">
        <f aca="false">F1669^2</f>
        <v>0.0585265417394632</v>
      </c>
      <c r="J1669" s="37" t="n">
        <f aca="false">J1668+I1669</f>
        <v>1499.0340671711</v>
      </c>
      <c r="K1669" s="38" t="n">
        <f aca="false">SQRT(J1669)</f>
        <v>38.7173613146751</v>
      </c>
      <c r="L1669" s="33" t="n">
        <f aca="false">K1669*SQRT(1-J1669/$J$5326)</f>
        <v>38.3466470514416</v>
      </c>
      <c r="M1669" s="55" t="n">
        <f aca="false">2*L1669</f>
        <v>76.6932941028832</v>
      </c>
      <c r="N1669" s="55" t="n">
        <f aca="false">-2*L1669</f>
        <v>-76.6932941028832</v>
      </c>
    </row>
    <row r="1670" customFormat="false" ht="14.4" hidden="false" customHeight="false" outlineLevel="0" collapsed="false">
      <c r="A1670" s="30" t="n">
        <v>3010</v>
      </c>
      <c r="B1670" s="32" t="n">
        <v>0.4</v>
      </c>
      <c r="C1670" s="32" t="n">
        <v>1</v>
      </c>
      <c r="D1670" s="33" t="n">
        <v>0.758077405479639</v>
      </c>
      <c r="E1670" s="34" t="n">
        <f aca="false">E1669+D1670</f>
        <v>575.420082497528</v>
      </c>
      <c r="F1670" s="35" t="n">
        <f aca="false">C1670-D1670</f>
        <v>0.241922594520361</v>
      </c>
      <c r="G1670" s="35" t="n">
        <f aca="false">G1669+F1670</f>
        <v>153.57991750247</v>
      </c>
      <c r="H1670" s="36" t="n">
        <v>1667</v>
      </c>
      <c r="I1670" s="37" t="n">
        <f aca="false">F1670^2</f>
        <v>0.0585265417394632</v>
      </c>
      <c r="J1670" s="37" t="n">
        <f aca="false">J1669+I1670</f>
        <v>1499.09259371284</v>
      </c>
      <c r="K1670" s="38" t="n">
        <f aca="false">SQRT(J1670)</f>
        <v>38.7181171250984</v>
      </c>
      <c r="L1670" s="33" t="n">
        <f aca="false">K1670*SQRT(1-J1670/$J$5326)</f>
        <v>38.3473810810824</v>
      </c>
      <c r="M1670" s="55" t="n">
        <f aca="false">2*L1670</f>
        <v>76.6947621621648</v>
      </c>
      <c r="N1670" s="55" t="n">
        <f aca="false">-2*L1670</f>
        <v>-76.6947621621648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758077405479639</v>
      </c>
      <c r="E1671" s="34" t="n">
        <f aca="false">E1670+D1671</f>
        <v>576.178159903007</v>
      </c>
      <c r="F1671" s="35" t="n">
        <f aca="false">C1671-D1671</f>
        <v>2.24192259452036</v>
      </c>
      <c r="G1671" s="35" t="n">
        <f aca="false">G1670+F1671</f>
        <v>155.82184009699</v>
      </c>
      <c r="H1671" s="36" t="n">
        <v>1668</v>
      </c>
      <c r="I1671" s="37" t="n">
        <f aca="false">F1671^2</f>
        <v>5.02621691982091</v>
      </c>
      <c r="J1671" s="37" t="n">
        <f aca="false">J1670+I1671</f>
        <v>1504.11881063266</v>
      </c>
      <c r="K1671" s="38" t="n">
        <f aca="false">SQRT(J1671)</f>
        <v>38.7829706267153</v>
      </c>
      <c r="L1671" s="33" t="n">
        <f aca="false">K1671*SQRT(1-J1671/$J$5326)</f>
        <v>38.4103624539184</v>
      </c>
      <c r="M1671" s="55" t="n">
        <f aca="false">2*L1671</f>
        <v>76.8207249078368</v>
      </c>
      <c r="N1671" s="55" t="n">
        <f aca="false">-2*L1671</f>
        <v>-76.8207249078368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758077405479639</v>
      </c>
      <c r="E1672" s="34" t="n">
        <f aca="false">E1671+D1672</f>
        <v>576.936237308487</v>
      </c>
      <c r="F1672" s="35" t="n">
        <f aca="false">C1672-D1672</f>
        <v>-0.758077405479639</v>
      </c>
      <c r="G1672" s="35" t="n">
        <f aca="false">G1671+F1672</f>
        <v>155.063762691511</v>
      </c>
      <c r="H1672" s="36" t="n">
        <v>1669</v>
      </c>
      <c r="I1672" s="37" t="n">
        <f aca="false">F1672^2</f>
        <v>0.57468135269874</v>
      </c>
      <c r="J1672" s="37" t="n">
        <f aca="false">J1671+I1672</f>
        <v>1504.69349198536</v>
      </c>
      <c r="K1672" s="38" t="n">
        <f aca="false">SQRT(J1672)</f>
        <v>38.7903788584922</v>
      </c>
      <c r="L1672" s="33" t="n">
        <f aca="false">K1672*SQRT(1-J1672/$J$5326)</f>
        <v>38.4175564297866</v>
      </c>
      <c r="M1672" s="55" t="n">
        <f aca="false">2*L1672</f>
        <v>76.8351128595731</v>
      </c>
      <c r="N1672" s="55" t="n">
        <f aca="false">-2*L1672</f>
        <v>-76.8351128595731</v>
      </c>
    </row>
    <row r="1673" customFormat="false" ht="14.4" hidden="false" customHeight="false" outlineLevel="0" collapsed="false">
      <c r="A1673" s="30" t="n">
        <v>3153</v>
      </c>
      <c r="B1673" s="32" t="n">
        <v>0.4</v>
      </c>
      <c r="C1673" s="32" t="n">
        <v>0</v>
      </c>
      <c r="D1673" s="33" t="n">
        <v>0.758077405479639</v>
      </c>
      <c r="E1673" s="34" t="n">
        <f aca="false">E1672+D1673</f>
        <v>577.694314713967</v>
      </c>
      <c r="F1673" s="35" t="n">
        <f aca="false">C1673-D1673</f>
        <v>-0.758077405479639</v>
      </c>
      <c r="G1673" s="35" t="n">
        <f aca="false">G1672+F1673</f>
        <v>154.305685286031</v>
      </c>
      <c r="H1673" s="36" t="n">
        <v>1670</v>
      </c>
      <c r="I1673" s="37" t="n">
        <f aca="false">F1673^2</f>
        <v>0.57468135269874</v>
      </c>
      <c r="J1673" s="37" t="n">
        <f aca="false">J1672+I1673</f>
        <v>1505.26817333805</v>
      </c>
      <c r="K1673" s="38" t="n">
        <f aca="false">SQRT(J1673)</f>
        <v>38.7977856757065</v>
      </c>
      <c r="L1673" s="33" t="n">
        <f aca="false">K1673*SQRT(1-J1673/$J$5326)</f>
        <v>38.4247489495084</v>
      </c>
      <c r="M1673" s="55" t="n">
        <f aca="false">2*L1673</f>
        <v>76.8494978990167</v>
      </c>
      <c r="N1673" s="55" t="n">
        <f aca="false">-2*L1673</f>
        <v>-76.8494978990167</v>
      </c>
    </row>
    <row r="1674" customFormat="false" ht="14.4" hidden="false" customHeight="false" outlineLevel="0" collapsed="false">
      <c r="A1674" s="30" t="n">
        <v>3154</v>
      </c>
      <c r="B1674" s="32" t="n">
        <v>0.4</v>
      </c>
      <c r="C1674" s="32" t="n">
        <v>1</v>
      </c>
      <c r="D1674" s="33" t="n">
        <v>0.758077405479639</v>
      </c>
      <c r="E1674" s="34" t="n">
        <f aca="false">E1673+D1674</f>
        <v>578.452392119446</v>
      </c>
      <c r="F1674" s="35" t="n">
        <f aca="false">C1674-D1674</f>
        <v>0.241922594520361</v>
      </c>
      <c r="G1674" s="35" t="n">
        <f aca="false">G1673+F1674</f>
        <v>154.547607880551</v>
      </c>
      <c r="H1674" s="36" t="n">
        <v>1671</v>
      </c>
      <c r="I1674" s="37" t="n">
        <f aca="false">F1674^2</f>
        <v>0.0585265417394632</v>
      </c>
      <c r="J1674" s="37" t="n">
        <f aca="false">J1673+I1674</f>
        <v>1505.32669987979</v>
      </c>
      <c r="K1674" s="38" t="n">
        <f aca="false">SQRT(J1674)</f>
        <v>38.7985399194325</v>
      </c>
      <c r="L1674" s="33" t="n">
        <f aca="false">K1674*SQRT(1-J1674/$J$5326)</f>
        <v>38.4254813664747</v>
      </c>
      <c r="M1674" s="55" t="n">
        <f aca="false">2*L1674</f>
        <v>76.8509627329493</v>
      </c>
      <c r="N1674" s="55" t="n">
        <f aca="false">-2*L1674</f>
        <v>-76.8509627329493</v>
      </c>
    </row>
    <row r="1675" customFormat="false" ht="14.4" hidden="false" customHeight="false" outlineLevel="0" collapsed="false">
      <c r="A1675" s="30" t="n">
        <v>3235</v>
      </c>
      <c r="B1675" s="32" t="n">
        <v>0.4</v>
      </c>
      <c r="C1675" s="32" t="n">
        <v>3</v>
      </c>
      <c r="D1675" s="33" t="n">
        <v>0.758077405479639</v>
      </c>
      <c r="E1675" s="34" t="n">
        <f aca="false">E1674+D1675</f>
        <v>579.210469524926</v>
      </c>
      <c r="F1675" s="35" t="n">
        <f aca="false">C1675-D1675</f>
        <v>2.24192259452036</v>
      </c>
      <c r="G1675" s="35" t="n">
        <f aca="false">G1674+F1675</f>
        <v>156.789530475072</v>
      </c>
      <c r="H1675" s="36" t="n">
        <v>1672</v>
      </c>
      <c r="I1675" s="37" t="n">
        <f aca="false">F1675^2</f>
        <v>5.02621691982091</v>
      </c>
      <c r="J1675" s="37" t="n">
        <f aca="false">J1674+I1675</f>
        <v>1510.35291679962</v>
      </c>
      <c r="K1675" s="38" t="n">
        <f aca="false">SQRT(J1675)</f>
        <v>38.863259214837</v>
      </c>
      <c r="L1675" s="33" t="n">
        <f aca="false">K1675*SQRT(1-J1675/$J$5326)</f>
        <v>38.4883245877891</v>
      </c>
      <c r="M1675" s="55" t="n">
        <f aca="false">2*L1675</f>
        <v>76.9766491755782</v>
      </c>
      <c r="N1675" s="55" t="n">
        <f aca="false">-2*L1675</f>
        <v>-76.9766491755782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758077405479639</v>
      </c>
      <c r="E1676" s="34" t="n">
        <f aca="false">E1675+D1676</f>
        <v>579.968546930405</v>
      </c>
      <c r="F1676" s="35" t="n">
        <f aca="false">C1676-D1676</f>
        <v>2.24192259452036</v>
      </c>
      <c r="G1676" s="35" t="n">
        <f aca="false">G1675+F1676</f>
        <v>159.031453069592</v>
      </c>
      <c r="H1676" s="36" t="n">
        <v>1673</v>
      </c>
      <c r="I1676" s="37" t="n">
        <f aca="false">F1676^2</f>
        <v>5.02621691982091</v>
      </c>
      <c r="J1676" s="37" t="n">
        <f aca="false">J1675+I1676</f>
        <v>1515.37913371944</v>
      </c>
      <c r="K1676" s="38" t="n">
        <f aca="false">SQRT(J1676)</f>
        <v>38.9278709117187</v>
      </c>
      <c r="L1676" s="33" t="n">
        <f aca="false">K1676*SQRT(1-J1676/$J$5326)</f>
        <v>38.5510570353395</v>
      </c>
      <c r="M1676" s="55" t="n">
        <f aca="false">2*L1676</f>
        <v>77.102114070679</v>
      </c>
      <c r="N1676" s="55" t="n">
        <f aca="false">-2*L1676</f>
        <v>-77.102114070679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758077405479639</v>
      </c>
      <c r="E1677" s="34" t="n">
        <f aca="false">E1676+D1677</f>
        <v>580.726624335885</v>
      </c>
      <c r="F1677" s="35" t="n">
        <f aca="false">C1677-D1677</f>
        <v>-0.758077405479639</v>
      </c>
      <c r="G1677" s="35" t="n">
        <f aca="false">G1676+F1677</f>
        <v>158.273375664112</v>
      </c>
      <c r="H1677" s="36" t="n">
        <v>1674</v>
      </c>
      <c r="I1677" s="37" t="n">
        <f aca="false">F1677^2</f>
        <v>0.57468135269874</v>
      </c>
      <c r="J1677" s="37" t="n">
        <f aca="false">J1676+I1677</f>
        <v>1515.95381507213</v>
      </c>
      <c r="K1677" s="38" t="n">
        <f aca="false">SQRT(J1677)</f>
        <v>38.9352515732483</v>
      </c>
      <c r="L1677" s="33" t="n">
        <f aca="false">K1677*SQRT(1-J1677/$J$5326)</f>
        <v>38.5582226275382</v>
      </c>
      <c r="M1677" s="55" t="n">
        <f aca="false">2*L1677</f>
        <v>77.1164452550765</v>
      </c>
      <c r="N1677" s="55" t="n">
        <f aca="false">-2*L1677</f>
        <v>-77.1164452550765</v>
      </c>
    </row>
    <row r="1678" customFormat="false" ht="14.4" hidden="false" customHeight="false" outlineLevel="0" collapsed="false">
      <c r="A1678" s="30" t="n">
        <v>3543</v>
      </c>
      <c r="B1678" s="32" t="n">
        <v>0.4</v>
      </c>
      <c r="C1678" s="32" t="n">
        <v>1</v>
      </c>
      <c r="D1678" s="33" t="n">
        <v>0.758077405479639</v>
      </c>
      <c r="E1678" s="34" t="n">
        <f aca="false">E1677+D1678</f>
        <v>581.484701741365</v>
      </c>
      <c r="F1678" s="35" t="n">
        <f aca="false">C1678-D1678</f>
        <v>0.241922594520361</v>
      </c>
      <c r="G1678" s="35" t="n">
        <f aca="false">G1677+F1678</f>
        <v>158.515298258633</v>
      </c>
      <c r="H1678" s="36" t="n">
        <v>1675</v>
      </c>
      <c r="I1678" s="37" t="n">
        <f aca="false">F1678^2</f>
        <v>0.0585265417394632</v>
      </c>
      <c r="J1678" s="37" t="n">
        <f aca="false">J1677+I1678</f>
        <v>1516.01234161387</v>
      </c>
      <c r="K1678" s="38" t="n">
        <f aca="false">SQRT(J1678)</f>
        <v>38.9360031540716</v>
      </c>
      <c r="L1678" s="33" t="n">
        <f aca="false">K1678*SQRT(1-J1678/$J$5326)</f>
        <v>38.5589523030044</v>
      </c>
      <c r="M1678" s="55" t="n">
        <f aca="false">2*L1678</f>
        <v>77.1179046060087</v>
      </c>
      <c r="N1678" s="55" t="n">
        <f aca="false">-2*L1678</f>
        <v>-77.1179046060087</v>
      </c>
    </row>
    <row r="1679" customFormat="false" ht="14.4" hidden="false" customHeight="false" outlineLevel="0" collapsed="false">
      <c r="A1679" s="30" t="n">
        <v>3544</v>
      </c>
      <c r="B1679" s="32" t="n">
        <v>0.4</v>
      </c>
      <c r="C1679" s="32" t="n">
        <v>2</v>
      </c>
      <c r="D1679" s="33" t="n">
        <v>0.758077405479639</v>
      </c>
      <c r="E1679" s="34" t="n">
        <f aca="false">E1678+D1679</f>
        <v>582.242779146844</v>
      </c>
      <c r="F1679" s="35" t="n">
        <f aca="false">C1679-D1679</f>
        <v>1.24192259452036</v>
      </c>
      <c r="G1679" s="35" t="n">
        <f aca="false">G1678+F1679</f>
        <v>159.757220853153</v>
      </c>
      <c r="H1679" s="36" t="n">
        <v>1676</v>
      </c>
      <c r="I1679" s="37" t="n">
        <f aca="false">F1679^2</f>
        <v>1.54237173078019</v>
      </c>
      <c r="J1679" s="37" t="n">
        <f aca="false">J1678+I1679</f>
        <v>1517.55471334465</v>
      </c>
      <c r="K1679" s="38" t="n">
        <f aca="false">SQRT(J1679)</f>
        <v>38.9558046168303</v>
      </c>
      <c r="L1679" s="33" t="n">
        <f aca="false">K1679*SQRT(1-J1679/$J$5326)</f>
        <v>38.578176330861</v>
      </c>
      <c r="M1679" s="55" t="n">
        <f aca="false">2*L1679</f>
        <v>77.1563526617221</v>
      </c>
      <c r="N1679" s="55" t="n">
        <f aca="false">-2*L1679</f>
        <v>-77.1563526617221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758077405479639</v>
      </c>
      <c r="E1680" s="34" t="n">
        <f aca="false">E1679+D1680</f>
        <v>583.000856552324</v>
      </c>
      <c r="F1680" s="35" t="n">
        <f aca="false">C1680-D1680</f>
        <v>0.241922594520361</v>
      </c>
      <c r="G1680" s="35" t="n">
        <f aca="false">G1679+F1680</f>
        <v>159.999143447674</v>
      </c>
      <c r="H1680" s="36" t="n">
        <v>1677</v>
      </c>
      <c r="I1680" s="37" t="n">
        <f aca="false">F1680^2</f>
        <v>0.0585265417394632</v>
      </c>
      <c r="J1680" s="37" t="n">
        <f aca="false">J1679+I1680</f>
        <v>1517.61323988639</v>
      </c>
      <c r="K1680" s="38" t="n">
        <f aca="false">SQRT(J1680)</f>
        <v>38.9565558011279</v>
      </c>
      <c r="L1680" s="33" t="n">
        <f aca="false">K1680*SQRT(1-J1680/$J$5326)</f>
        <v>38.5789055980489</v>
      </c>
      <c r="M1680" s="55" t="n">
        <f aca="false">2*L1680</f>
        <v>77.1578111960979</v>
      </c>
      <c r="N1680" s="55" t="n">
        <f aca="false">-2*L1680</f>
        <v>-77.1578111960979</v>
      </c>
    </row>
    <row r="1681" customFormat="false" ht="14.4" hidden="false" customHeight="false" outlineLevel="0" collapsed="false">
      <c r="A1681" s="30" t="n">
        <v>3596</v>
      </c>
      <c r="B1681" s="32" t="n">
        <v>0.4</v>
      </c>
      <c r="C1681" s="32" t="n">
        <v>2</v>
      </c>
      <c r="D1681" s="33" t="n">
        <v>0.758077405479639</v>
      </c>
      <c r="E1681" s="34" t="n">
        <f aca="false">E1680+D1681</f>
        <v>583.758933957804</v>
      </c>
      <c r="F1681" s="35" t="n">
        <f aca="false">C1681-D1681</f>
        <v>1.24192259452036</v>
      </c>
      <c r="G1681" s="35" t="n">
        <f aca="false">G1680+F1681</f>
        <v>161.241066042194</v>
      </c>
      <c r="H1681" s="36" t="n">
        <v>1678</v>
      </c>
      <c r="I1681" s="37" t="n">
        <f aca="false">F1681^2</f>
        <v>1.54237173078019</v>
      </c>
      <c r="J1681" s="37" t="n">
        <f aca="false">J1680+I1681</f>
        <v>1519.15561161717</v>
      </c>
      <c r="K1681" s="38" t="n">
        <f aca="false">SQRT(J1681)</f>
        <v>38.9763468223636</v>
      </c>
      <c r="L1681" s="33" t="n">
        <f aca="false">K1681*SQRT(1-J1681/$J$5326)</f>
        <v>38.5981188747401</v>
      </c>
      <c r="M1681" s="55" t="n">
        <f aca="false">2*L1681</f>
        <v>77.1962377494803</v>
      </c>
      <c r="N1681" s="55" t="n">
        <f aca="false">-2*L1681</f>
        <v>-77.1962377494803</v>
      </c>
    </row>
    <row r="1682" customFormat="false" ht="14.4" hidden="false" customHeight="false" outlineLevel="0" collapsed="false">
      <c r="A1682" s="30" t="n">
        <v>3654</v>
      </c>
      <c r="B1682" s="32" t="n">
        <v>0.4</v>
      </c>
      <c r="C1682" s="32" t="n">
        <v>3</v>
      </c>
      <c r="D1682" s="33" t="n">
        <v>0.758077405479639</v>
      </c>
      <c r="E1682" s="34" t="n">
        <f aca="false">E1681+D1682</f>
        <v>584.517011363283</v>
      </c>
      <c r="F1682" s="35" t="n">
        <f aca="false">C1682-D1682</f>
        <v>2.24192259452036</v>
      </c>
      <c r="G1682" s="35" t="n">
        <f aca="false">G1681+F1682</f>
        <v>163.482988636714</v>
      </c>
      <c r="H1682" s="36" t="n">
        <v>1679</v>
      </c>
      <c r="I1682" s="37" t="n">
        <f aca="false">F1682^2</f>
        <v>5.02621691982091</v>
      </c>
      <c r="J1682" s="37" t="n">
        <f aca="false">J1681+I1682</f>
        <v>1524.18182853699</v>
      </c>
      <c r="K1682" s="38" t="n">
        <f aca="false">SQRT(J1682)</f>
        <v>39.040771361962</v>
      </c>
      <c r="L1682" s="33" t="n">
        <f aca="false">K1682*SQRT(1-J1682/$J$5326)</f>
        <v>38.660658616089</v>
      </c>
      <c r="M1682" s="55" t="n">
        <f aca="false">2*L1682</f>
        <v>77.321317232178</v>
      </c>
      <c r="N1682" s="55" t="n">
        <f aca="false">-2*L1682</f>
        <v>-77.321317232178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758077405479639</v>
      </c>
      <c r="E1683" s="34" t="n">
        <f aca="false">E1682+D1683</f>
        <v>585.275088768763</v>
      </c>
      <c r="F1683" s="35" t="n">
        <f aca="false">C1683-D1683</f>
        <v>1.24192259452036</v>
      </c>
      <c r="G1683" s="35" t="n">
        <f aca="false">G1682+F1683</f>
        <v>164.724911231235</v>
      </c>
      <c r="H1683" s="36" t="n">
        <v>1680</v>
      </c>
      <c r="I1683" s="37" t="n">
        <f aca="false">F1683^2</f>
        <v>1.54237173078019</v>
      </c>
      <c r="J1683" s="37" t="n">
        <f aca="false">J1682+I1683</f>
        <v>1525.72420026777</v>
      </c>
      <c r="K1683" s="38" t="n">
        <f aca="false">SQRT(J1683)</f>
        <v>39.0605197132319</v>
      </c>
      <c r="L1683" s="33" t="n">
        <f aca="false">K1683*SQRT(1-J1683/$J$5326)</f>
        <v>38.6798279539527</v>
      </c>
      <c r="M1683" s="55" t="n">
        <f aca="false">2*L1683</f>
        <v>77.3596559079054</v>
      </c>
      <c r="N1683" s="55" t="n">
        <f aca="false">-2*L1683</f>
        <v>-77.3596559079054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758077405479639</v>
      </c>
      <c r="E1684" s="34" t="n">
        <f aca="false">E1683+D1684</f>
        <v>586.033166174243</v>
      </c>
      <c r="F1684" s="35" t="n">
        <f aca="false">C1684-D1684</f>
        <v>0.241922594520361</v>
      </c>
      <c r="G1684" s="35" t="n">
        <f aca="false">G1683+F1684</f>
        <v>164.966833825755</v>
      </c>
      <c r="H1684" s="36" t="n">
        <v>1681</v>
      </c>
      <c r="I1684" s="37" t="n">
        <f aca="false">F1684^2</f>
        <v>0.0585265417394632</v>
      </c>
      <c r="J1684" s="37" t="n">
        <f aca="false">J1683+I1684</f>
        <v>1525.78272680951</v>
      </c>
      <c r="K1684" s="38" t="n">
        <f aca="false">SQRT(J1684)</f>
        <v>39.0612688837615</v>
      </c>
      <c r="L1684" s="33" t="n">
        <f aca="false">K1684*SQRT(1-J1684/$J$5326)</f>
        <v>38.6805551474899</v>
      </c>
      <c r="M1684" s="55" t="n">
        <f aca="false">2*L1684</f>
        <v>77.3611102949798</v>
      </c>
      <c r="N1684" s="55" t="n">
        <f aca="false">-2*L1684</f>
        <v>-77.3611102949798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758077405479639</v>
      </c>
      <c r="E1685" s="34" t="n">
        <f aca="false">E1684+D1685</f>
        <v>586.791243579722</v>
      </c>
      <c r="F1685" s="35" t="n">
        <f aca="false">C1685-D1685</f>
        <v>-0.758077405479639</v>
      </c>
      <c r="G1685" s="35" t="n">
        <f aca="false">G1684+F1685</f>
        <v>164.208756420275</v>
      </c>
      <c r="H1685" s="36" t="n">
        <v>1682</v>
      </c>
      <c r="I1685" s="37" t="n">
        <f aca="false">F1685^2</f>
        <v>0.57468135269874</v>
      </c>
      <c r="J1685" s="37" t="n">
        <f aca="false">J1684+I1685</f>
        <v>1526.35740816221</v>
      </c>
      <c r="K1685" s="38" t="n">
        <f aca="false">SQRT(J1685)</f>
        <v>39.0686243443791</v>
      </c>
      <c r="L1685" s="33" t="n">
        <f aca="false">K1685*SQRT(1-J1685/$J$5326)</f>
        <v>38.6876947897926</v>
      </c>
      <c r="M1685" s="55" t="n">
        <f aca="false">2*L1685</f>
        <v>77.3753895795852</v>
      </c>
      <c r="N1685" s="55" t="n">
        <f aca="false">-2*L1685</f>
        <v>-77.3753895795852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758077405479639</v>
      </c>
      <c r="E1686" s="34" t="n">
        <f aca="false">E1685+D1686</f>
        <v>587.549320985202</v>
      </c>
      <c r="F1686" s="35" t="n">
        <f aca="false">C1686-D1686</f>
        <v>-0.758077405479639</v>
      </c>
      <c r="G1686" s="35" t="n">
        <f aca="false">G1685+F1686</f>
        <v>163.450679014796</v>
      </c>
      <c r="H1686" s="36" t="n">
        <v>1683</v>
      </c>
      <c r="I1686" s="37" t="n">
        <f aca="false">F1686^2</f>
        <v>0.57468135269874</v>
      </c>
      <c r="J1686" s="37" t="n">
        <f aca="false">J1685+I1686</f>
        <v>1526.93208951491</v>
      </c>
      <c r="K1686" s="38" t="n">
        <f aca="false">SQRT(J1686)</f>
        <v>39.0759784204428</v>
      </c>
      <c r="L1686" s="33" t="n">
        <f aca="false">K1686*SQRT(1-J1686/$J$5326)</f>
        <v>38.6948330062393</v>
      </c>
      <c r="M1686" s="55" t="n">
        <f aca="false">2*L1686</f>
        <v>77.3896660124786</v>
      </c>
      <c r="N1686" s="55" t="n">
        <f aca="false">-2*L1686</f>
        <v>-77.3896660124786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758077405479639</v>
      </c>
      <c r="E1687" s="34" t="n">
        <f aca="false">E1686+D1687</f>
        <v>588.307398390681</v>
      </c>
      <c r="F1687" s="35" t="n">
        <f aca="false">C1687-D1687</f>
        <v>0.241922594520361</v>
      </c>
      <c r="G1687" s="35" t="n">
        <f aca="false">G1686+F1687</f>
        <v>163.692601609316</v>
      </c>
      <c r="H1687" s="36" t="n">
        <v>1684</v>
      </c>
      <c r="I1687" s="37" t="n">
        <f aca="false">F1687^2</f>
        <v>0.0585265417394632</v>
      </c>
      <c r="J1687" s="37" t="n">
        <f aca="false">J1686+I1687</f>
        <v>1526.99061605665</v>
      </c>
      <c r="K1687" s="38" t="n">
        <f aca="false">SQRT(J1687)</f>
        <v>39.0767272946015</v>
      </c>
      <c r="L1687" s="33" t="n">
        <f aca="false">K1687*SQRT(1-J1687/$J$5326)</f>
        <v>38.6955598945646</v>
      </c>
      <c r="M1687" s="55" t="n">
        <f aca="false">2*L1687</f>
        <v>77.3911197891292</v>
      </c>
      <c r="N1687" s="55" t="n">
        <f aca="false">-2*L1687</f>
        <v>-77.3911197891292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758077405479639</v>
      </c>
      <c r="E1688" s="34" t="n">
        <f aca="false">E1687+D1688</f>
        <v>589.065475796161</v>
      </c>
      <c r="F1688" s="35" t="n">
        <f aca="false">C1688-D1688</f>
        <v>1.24192259452036</v>
      </c>
      <c r="G1688" s="35" t="n">
        <f aca="false">G1687+F1688</f>
        <v>164.934524203836</v>
      </c>
      <c r="H1688" s="36" t="n">
        <v>1685</v>
      </c>
      <c r="I1688" s="37" t="n">
        <f aca="false">F1688^2</f>
        <v>1.54237173078019</v>
      </c>
      <c r="J1688" s="37" t="n">
        <f aca="false">J1687+I1688</f>
        <v>1528.53298778743</v>
      </c>
      <c r="K1688" s="38" t="n">
        <f aca="false">SQRT(J1688)</f>
        <v>39.096457483862</v>
      </c>
      <c r="L1688" s="33" t="n">
        <f aca="false">K1688*SQRT(1-J1688/$J$5326)</f>
        <v>38.7147105286354</v>
      </c>
      <c r="M1688" s="55" t="n">
        <f aca="false">2*L1688</f>
        <v>77.4294210572708</v>
      </c>
      <c r="N1688" s="55" t="n">
        <f aca="false">-2*L1688</f>
        <v>-77.429421057270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758077405479639</v>
      </c>
      <c r="E1689" s="34" t="n">
        <f aca="false">E1688+D1689</f>
        <v>589.823553201641</v>
      </c>
      <c r="F1689" s="35" t="n">
        <f aca="false">C1689-D1689</f>
        <v>2.24192259452036</v>
      </c>
      <c r="G1689" s="35" t="n">
        <f aca="false">G1688+F1689</f>
        <v>167.176446798357</v>
      </c>
      <c r="H1689" s="36" t="n">
        <v>1686</v>
      </c>
      <c r="I1689" s="37" t="n">
        <f aca="false">F1689^2</f>
        <v>5.02621691982091</v>
      </c>
      <c r="J1689" s="37" t="n">
        <f aca="false">J1688+I1689</f>
        <v>1533.55920470725</v>
      </c>
      <c r="K1689" s="38" t="n">
        <f aca="false">SQRT(J1689)</f>
        <v>39.1606844259297</v>
      </c>
      <c r="L1689" s="33" t="n">
        <f aca="false">K1689*SQRT(1-J1689/$J$5326)</f>
        <v>38.7770467780333</v>
      </c>
      <c r="M1689" s="55" t="n">
        <f aca="false">2*L1689</f>
        <v>77.5540935560667</v>
      </c>
      <c r="N1689" s="55" t="n">
        <f aca="false">-2*L1689</f>
        <v>-77.5540935560667</v>
      </c>
    </row>
    <row r="1690" customFormat="false" ht="14.4" hidden="false" customHeight="false" outlineLevel="0" collapsed="false">
      <c r="A1690" s="30" t="n">
        <v>4406</v>
      </c>
      <c r="B1690" s="32" t="n">
        <v>0.4</v>
      </c>
      <c r="C1690" s="32" t="n">
        <v>0</v>
      </c>
      <c r="D1690" s="33" t="n">
        <v>0.758077405479639</v>
      </c>
      <c r="E1690" s="34" t="n">
        <f aca="false">E1689+D1690</f>
        <v>590.58163060712</v>
      </c>
      <c r="F1690" s="35" t="n">
        <f aca="false">C1690-D1690</f>
        <v>-0.758077405479639</v>
      </c>
      <c r="G1690" s="35" t="n">
        <f aca="false">G1689+F1690</f>
        <v>166.418369392877</v>
      </c>
      <c r="H1690" s="36" t="n">
        <v>1687</v>
      </c>
      <c r="I1690" s="37" t="n">
        <f aca="false">F1690^2</f>
        <v>0.57468135269874</v>
      </c>
      <c r="J1690" s="37" t="n">
        <f aca="false">J1689+I1690</f>
        <v>1534.13388605995</v>
      </c>
      <c r="K1690" s="38" t="n">
        <f aca="false">SQRT(J1690)</f>
        <v>39.1680212170586</v>
      </c>
      <c r="L1690" s="33" t="n">
        <f aca="false">K1690*SQRT(1-J1690/$J$5326)</f>
        <v>38.7841671925803</v>
      </c>
      <c r="M1690" s="55" t="n">
        <f aca="false">2*L1690</f>
        <v>77.5683343851606</v>
      </c>
      <c r="N1690" s="55" t="n">
        <f aca="false">-2*L1690</f>
        <v>-77.5683343851606</v>
      </c>
    </row>
    <row r="1691" customFormat="false" ht="14.4" hidden="false" customHeight="false" outlineLevel="0" collapsed="false">
      <c r="A1691" s="30" t="n">
        <v>4563</v>
      </c>
      <c r="B1691" s="32" t="n">
        <v>0.4</v>
      </c>
      <c r="C1691" s="32" t="n">
        <v>0</v>
      </c>
      <c r="D1691" s="33" t="n">
        <v>0.758077405479639</v>
      </c>
      <c r="E1691" s="34" t="n">
        <f aca="false">E1690+D1691</f>
        <v>591.3397080126</v>
      </c>
      <c r="F1691" s="35" t="n">
        <f aca="false">C1691-D1691</f>
        <v>-0.758077405479639</v>
      </c>
      <c r="G1691" s="35" t="n">
        <f aca="false">G1690+F1691</f>
        <v>165.660291987398</v>
      </c>
      <c r="H1691" s="36" t="n">
        <v>1688</v>
      </c>
      <c r="I1691" s="37" t="n">
        <f aca="false">F1691^2</f>
        <v>0.57468135269874</v>
      </c>
      <c r="J1691" s="37" t="n">
        <f aca="false">J1690+I1691</f>
        <v>1534.70856741265</v>
      </c>
      <c r="K1691" s="38" t="n">
        <f aca="false">SQRT(J1691)</f>
        <v>39.1753566341476</v>
      </c>
      <c r="L1691" s="33" t="n">
        <f aca="false">K1691*SQRT(1-J1691/$J$5326)</f>
        <v>38.7912861918848</v>
      </c>
      <c r="M1691" s="55" t="n">
        <f aca="false">2*L1691</f>
        <v>77.5825723837696</v>
      </c>
      <c r="N1691" s="55" t="n">
        <f aca="false">-2*L1691</f>
        <v>-77.5825723837696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758077405479639</v>
      </c>
      <c r="E1692" s="34" t="n">
        <f aca="false">E1691+D1692</f>
        <v>592.09778541808</v>
      </c>
      <c r="F1692" s="35" t="n">
        <f aca="false">C1692-D1692</f>
        <v>0.241922594520361</v>
      </c>
      <c r="G1692" s="35" t="n">
        <f aca="false">G1691+F1692</f>
        <v>165.902214581918</v>
      </c>
      <c r="H1692" s="36" t="n">
        <v>1689</v>
      </c>
      <c r="I1692" s="37" t="n">
        <f aca="false">F1692^2</f>
        <v>0.0585265417394632</v>
      </c>
      <c r="J1692" s="37" t="n">
        <f aca="false">J1691+I1692</f>
        <v>1534.76709395439</v>
      </c>
      <c r="K1692" s="38" t="n">
        <f aca="false">SQRT(J1692)</f>
        <v>39.1761036086335</v>
      </c>
      <c r="L1692" s="33" t="n">
        <f aca="false">K1692*SQRT(1-J1692/$J$5326)</f>
        <v>38.7920111236983</v>
      </c>
      <c r="M1692" s="55" t="n">
        <f aca="false">2*L1692</f>
        <v>77.5840222473966</v>
      </c>
      <c r="N1692" s="55" t="n">
        <f aca="false">-2*L1692</f>
        <v>-77.584022247396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758077405479639</v>
      </c>
      <c r="E1693" s="34" t="n">
        <f aca="false">E1692+D1693</f>
        <v>592.855862823559</v>
      </c>
      <c r="F1693" s="35" t="n">
        <f aca="false">C1693-D1693</f>
        <v>3.24192259452036</v>
      </c>
      <c r="G1693" s="35" t="n">
        <f aca="false">G1692+F1693</f>
        <v>169.144137176438</v>
      </c>
      <c r="H1693" s="36" t="n">
        <v>1690</v>
      </c>
      <c r="I1693" s="37" t="n">
        <f aca="false">F1693^2</f>
        <v>10.5100621088616</v>
      </c>
      <c r="J1693" s="37" t="n">
        <f aca="false">J1692+I1693</f>
        <v>1545.27715606325</v>
      </c>
      <c r="K1693" s="38" t="n">
        <f aca="false">SQRT(J1693)</f>
        <v>39.310013432499</v>
      </c>
      <c r="L1693" s="33" t="n">
        <f aca="false">K1693*SQRT(1-J1693/$J$5326)</f>
        <v>38.921955654958</v>
      </c>
      <c r="M1693" s="55" t="n">
        <f aca="false">2*L1693</f>
        <v>77.8439113099161</v>
      </c>
      <c r="N1693" s="55" t="n">
        <f aca="false">-2*L1693</f>
        <v>-77.843911309916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758077405479639</v>
      </c>
      <c r="E1694" s="34" t="n">
        <f aca="false">E1693+D1694</f>
        <v>593.613940229039</v>
      </c>
      <c r="F1694" s="35" t="n">
        <f aca="false">C1694-D1694</f>
        <v>-0.758077405479639</v>
      </c>
      <c r="G1694" s="35" t="n">
        <f aca="false">G1693+F1694</f>
        <v>168.386059770959</v>
      </c>
      <c r="H1694" s="36" t="n">
        <v>1691</v>
      </c>
      <c r="I1694" s="37" t="n">
        <f aca="false">F1694^2</f>
        <v>0.57468135269874</v>
      </c>
      <c r="J1694" s="37" t="n">
        <f aca="false">J1693+I1694</f>
        <v>1545.85183741595</v>
      </c>
      <c r="K1694" s="38" t="n">
        <f aca="false">SQRT(J1694)</f>
        <v>39.3173223581661</v>
      </c>
      <c r="L1694" s="33" t="n">
        <f aca="false">K1694*SQRT(1-J1694/$J$5326)</f>
        <v>38.9290473653544</v>
      </c>
      <c r="M1694" s="55" t="n">
        <f aca="false">2*L1694</f>
        <v>77.8580947307089</v>
      </c>
      <c r="N1694" s="55" t="n">
        <f aca="false">-2*L1694</f>
        <v>-77.8580947307089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758077405479639</v>
      </c>
      <c r="E1695" s="34" t="n">
        <f aca="false">E1694+D1695</f>
        <v>594.372017634519</v>
      </c>
      <c r="F1695" s="35" t="n">
        <f aca="false">C1695-D1695</f>
        <v>-0.758077405479639</v>
      </c>
      <c r="G1695" s="35" t="n">
        <f aca="false">G1694+F1695</f>
        <v>167.627982365479</v>
      </c>
      <c r="H1695" s="36" t="n">
        <v>1692</v>
      </c>
      <c r="I1695" s="37" t="n">
        <f aca="false">F1695^2</f>
        <v>0.57468135269874</v>
      </c>
      <c r="J1695" s="37" t="n">
        <f aca="false">J1694+I1695</f>
        <v>1546.42651876865</v>
      </c>
      <c r="K1695" s="38" t="n">
        <f aca="false">SQRT(J1695)</f>
        <v>39.3246299253871</v>
      </c>
      <c r="L1695" s="33" t="n">
        <f aca="false">K1695*SQRT(1-J1695/$J$5326)</f>
        <v>38.9361376762508</v>
      </c>
      <c r="M1695" s="55" t="n">
        <f aca="false">2*L1695</f>
        <v>77.8722753525016</v>
      </c>
      <c r="N1695" s="55" t="n">
        <f aca="false">-2*L1695</f>
        <v>-77.8722753525016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758077405479639</v>
      </c>
      <c r="E1696" s="34" t="n">
        <f aca="false">E1695+D1696</f>
        <v>595.130095039998</v>
      </c>
      <c r="F1696" s="35" t="n">
        <f aca="false">C1696-D1696</f>
        <v>2.24192259452036</v>
      </c>
      <c r="G1696" s="35" t="n">
        <f aca="false">G1695+F1696</f>
        <v>169.869904959999</v>
      </c>
      <c r="H1696" s="36" t="n">
        <v>1693</v>
      </c>
      <c r="I1696" s="37" t="n">
        <f aca="false">F1696^2</f>
        <v>5.02621691982091</v>
      </c>
      <c r="J1696" s="37" t="n">
        <f aca="false">J1695+I1696</f>
        <v>1551.45273568847</v>
      </c>
      <c r="K1696" s="38" t="n">
        <f aca="false">SQRT(J1696)</f>
        <v>39.3884848107727</v>
      </c>
      <c r="L1696" s="33" t="n">
        <f aca="false">K1696*SQRT(1-J1696/$J$5326)</f>
        <v>38.9980906688647</v>
      </c>
      <c r="M1696" s="55" t="n">
        <f aca="false">2*L1696</f>
        <v>77.9961813377293</v>
      </c>
      <c r="N1696" s="55" t="n">
        <f aca="false">-2*L1696</f>
        <v>-77.9961813377293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758077405479639</v>
      </c>
      <c r="E1697" s="34" t="n">
        <f aca="false">E1696+D1697</f>
        <v>595.888172445478</v>
      </c>
      <c r="F1697" s="35" t="n">
        <f aca="false">C1697-D1697</f>
        <v>4.24192259452036</v>
      </c>
      <c r="G1697" s="35" t="n">
        <f aca="false">G1696+F1697</f>
        <v>174.11182755452</v>
      </c>
      <c r="H1697" s="36" t="n">
        <v>1694</v>
      </c>
      <c r="I1697" s="37" t="n">
        <f aca="false">F1697^2</f>
        <v>17.9939072979024</v>
      </c>
      <c r="J1697" s="37" t="n">
        <f aca="false">J1696+I1697</f>
        <v>1569.44664298637</v>
      </c>
      <c r="K1697" s="38" t="n">
        <f aca="false">SQRT(J1697)</f>
        <v>39.6162421613455</v>
      </c>
      <c r="L1697" s="33" t="n">
        <f aca="false">K1697*SQRT(1-J1697/$J$5326)</f>
        <v>39.2190135565517</v>
      </c>
      <c r="M1697" s="55" t="n">
        <f aca="false">2*L1697</f>
        <v>78.4380271131034</v>
      </c>
      <c r="N1697" s="55" t="n">
        <f aca="false">-2*L1697</f>
        <v>-78.4380271131034</v>
      </c>
    </row>
    <row r="1698" customFormat="false" ht="14.4" hidden="false" customHeight="false" outlineLevel="0" collapsed="false">
      <c r="A1698" s="30" t="n">
        <v>16</v>
      </c>
      <c r="B1698" s="31" t="n">
        <v>0.41</v>
      </c>
      <c r="C1698" s="32" t="n">
        <v>1</v>
      </c>
      <c r="D1698" s="33" t="n">
        <v>0.774334789308401</v>
      </c>
      <c r="E1698" s="34" t="n">
        <f aca="false">E1697+D1698</f>
        <v>596.662507234786</v>
      </c>
      <c r="F1698" s="35" t="n">
        <f aca="false">C1698-D1698</f>
        <v>0.225665210691599</v>
      </c>
      <c r="G1698" s="35" t="n">
        <f aca="false">G1697+F1698</f>
        <v>174.337492765211</v>
      </c>
      <c r="H1698" s="36" t="n">
        <v>1695</v>
      </c>
      <c r="I1698" s="37" t="n">
        <f aca="false">F1698^2</f>
        <v>0.0509247873164839</v>
      </c>
      <c r="J1698" s="37" t="n">
        <f aca="false">J1697+I1698</f>
        <v>1569.49756777369</v>
      </c>
      <c r="K1698" s="38" t="n">
        <f aca="false">SQRT(J1698)</f>
        <v>39.616884882253</v>
      </c>
      <c r="L1698" s="33" t="n">
        <f aca="false">K1698*SQRT(1-J1698/$J$5326)</f>
        <v>39.2196368783493</v>
      </c>
      <c r="M1698" s="55" t="n">
        <f aca="false">2*L1698</f>
        <v>78.4392737566987</v>
      </c>
      <c r="N1698" s="55" t="n">
        <f aca="false">-2*L1698</f>
        <v>-78.4392737566987</v>
      </c>
    </row>
    <row r="1699" customFormat="false" ht="14.4" hidden="false" customHeight="false" outlineLevel="0" collapsed="false">
      <c r="A1699" s="30" t="n">
        <v>425</v>
      </c>
      <c r="B1699" s="31" t="n">
        <v>0.41</v>
      </c>
      <c r="C1699" s="32" t="n">
        <v>0</v>
      </c>
      <c r="D1699" s="33" t="n">
        <v>0.774334789308401</v>
      </c>
      <c r="E1699" s="34" t="n">
        <f aca="false">E1698+D1699</f>
        <v>597.436842024095</v>
      </c>
      <c r="F1699" s="35" t="n">
        <f aca="false">C1699-D1699</f>
        <v>-0.774334789308401</v>
      </c>
      <c r="G1699" s="35" t="n">
        <f aca="false">G1698+F1699</f>
        <v>173.563157975903</v>
      </c>
      <c r="H1699" s="36" t="n">
        <v>1696</v>
      </c>
      <c r="I1699" s="37" t="n">
        <f aca="false">F1699^2</f>
        <v>0.599594365933285</v>
      </c>
      <c r="J1699" s="37" t="n">
        <f aca="false">J1698+I1699</f>
        <v>1570.09716213962</v>
      </c>
      <c r="K1699" s="38" t="n">
        <f aca="false">SQRT(J1699)</f>
        <v>39.6244515689444</v>
      </c>
      <c r="L1699" s="33" t="n">
        <f aca="false">K1699*SQRT(1-J1699/$J$5326)</f>
        <v>39.2269751335989</v>
      </c>
      <c r="M1699" s="55" t="n">
        <f aca="false">2*L1699</f>
        <v>78.4539502671977</v>
      </c>
      <c r="N1699" s="55" t="n">
        <f aca="false">-2*L1699</f>
        <v>-78.4539502671977</v>
      </c>
    </row>
    <row r="1700" customFormat="false" ht="14.4" hidden="false" customHeight="false" outlineLevel="0" collapsed="false">
      <c r="A1700" s="30" t="n">
        <v>499</v>
      </c>
      <c r="B1700" s="31" t="n">
        <v>0.41</v>
      </c>
      <c r="C1700" s="32" t="n">
        <v>0</v>
      </c>
      <c r="D1700" s="33" t="n">
        <v>0.774334789308401</v>
      </c>
      <c r="E1700" s="34" t="n">
        <f aca="false">E1699+D1700</f>
        <v>598.211176813403</v>
      </c>
      <c r="F1700" s="35" t="n">
        <f aca="false">C1700-D1700</f>
        <v>-0.774334789308401</v>
      </c>
      <c r="G1700" s="35" t="n">
        <f aca="false">G1699+F1700</f>
        <v>172.788823186595</v>
      </c>
      <c r="H1700" s="36" t="n">
        <v>1697</v>
      </c>
      <c r="I1700" s="37" t="n">
        <f aca="false">F1700^2</f>
        <v>0.599594365933285</v>
      </c>
      <c r="J1700" s="37" t="n">
        <f aca="false">J1699+I1700</f>
        <v>1570.69675650555</v>
      </c>
      <c r="K1700" s="38" t="n">
        <f aca="false">SQRT(J1700)</f>
        <v>39.6320168109769</v>
      </c>
      <c r="L1700" s="33" t="n">
        <f aca="false">K1700*SQRT(1-J1700/$J$5326)</f>
        <v>39.234311899828</v>
      </c>
      <c r="M1700" s="55" t="n">
        <f aca="false">2*L1700</f>
        <v>78.4686237996559</v>
      </c>
      <c r="N1700" s="55" t="n">
        <f aca="false">-2*L1700</f>
        <v>-78.4686237996559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774334789308401</v>
      </c>
      <c r="E1701" s="34" t="n">
        <f aca="false">E1700+D1701</f>
        <v>598.985511602712</v>
      </c>
      <c r="F1701" s="35" t="n">
        <f aca="false">C1701-D1701</f>
        <v>-0.774334789308401</v>
      </c>
      <c r="G1701" s="35" t="n">
        <f aca="false">G1700+F1701</f>
        <v>172.014488397286</v>
      </c>
      <c r="H1701" s="36" t="n">
        <v>1698</v>
      </c>
      <c r="I1701" s="37" t="n">
        <f aca="false">F1701^2</f>
        <v>0.599594365933285</v>
      </c>
      <c r="J1701" s="37" t="n">
        <f aca="false">J1700+I1701</f>
        <v>1571.29635087149</v>
      </c>
      <c r="K1701" s="38" t="n">
        <f aca="false">SQRT(J1701)</f>
        <v>39.6395806091776</v>
      </c>
      <c r="L1701" s="33" t="n">
        <f aca="false">K1701*SQRT(1-J1701/$J$5326)</f>
        <v>39.2416471778718</v>
      </c>
      <c r="M1701" s="55" t="n">
        <f aca="false">2*L1701</f>
        <v>78.4832943557436</v>
      </c>
      <c r="N1701" s="55" t="n">
        <f aca="false">-2*L1701</f>
        <v>-78.4832943557436</v>
      </c>
    </row>
    <row r="1702" customFormat="false" ht="14.4" hidden="false" customHeight="false" outlineLevel="0" collapsed="false">
      <c r="A1702" s="30" t="n">
        <v>1047</v>
      </c>
      <c r="B1702" s="31" t="n">
        <v>0.41</v>
      </c>
      <c r="C1702" s="32" t="n">
        <v>2</v>
      </c>
      <c r="D1702" s="33" t="n">
        <v>0.774334789308401</v>
      </c>
      <c r="E1702" s="34" t="n">
        <f aca="false">E1701+D1702</f>
        <v>599.75984639202</v>
      </c>
      <c r="F1702" s="35" t="n">
        <f aca="false">C1702-D1702</f>
        <v>1.2256652106916</v>
      </c>
      <c r="G1702" s="35" t="n">
        <f aca="false">G1701+F1702</f>
        <v>173.240153607978</v>
      </c>
      <c r="H1702" s="36" t="n">
        <v>1699</v>
      </c>
      <c r="I1702" s="37" t="n">
        <f aca="false">F1702^2</f>
        <v>1.50225520869968</v>
      </c>
      <c r="J1702" s="37" t="n">
        <f aca="false">J1701+I1702</f>
        <v>1572.79860608019</v>
      </c>
      <c r="K1702" s="38" t="n">
        <f aca="false">SQRT(J1702)</f>
        <v>39.6585250114044</v>
      </c>
      <c r="L1702" s="33" t="n">
        <f aca="false">K1702*SQRT(1-J1702/$J$5326)</f>
        <v>39.2600188389785</v>
      </c>
      <c r="M1702" s="55" t="n">
        <f aca="false">2*L1702</f>
        <v>78.5200376779571</v>
      </c>
      <c r="N1702" s="55" t="n">
        <f aca="false">-2*L1702</f>
        <v>-78.5200376779571</v>
      </c>
    </row>
    <row r="1703" customFormat="false" ht="14.4" hidden="false" customHeight="false" outlineLevel="0" collapsed="false">
      <c r="A1703" s="30" t="n">
        <v>1155</v>
      </c>
      <c r="B1703" s="31" t="n">
        <v>0.41</v>
      </c>
      <c r="C1703" s="32" t="n">
        <v>0</v>
      </c>
      <c r="D1703" s="33" t="n">
        <v>0.774334789308401</v>
      </c>
      <c r="E1703" s="34" t="n">
        <f aca="false">E1702+D1703</f>
        <v>600.534181181329</v>
      </c>
      <c r="F1703" s="35" t="n">
        <f aca="false">C1703-D1703</f>
        <v>-0.774334789308401</v>
      </c>
      <c r="G1703" s="35" t="n">
        <f aca="false">G1702+F1703</f>
        <v>172.465818818669</v>
      </c>
      <c r="H1703" s="36" t="n">
        <v>1700</v>
      </c>
      <c r="I1703" s="37" t="n">
        <f aca="false">F1703^2</f>
        <v>0.599594365933285</v>
      </c>
      <c r="J1703" s="37" t="n">
        <f aca="false">J1702+I1703</f>
        <v>1573.39820044612</v>
      </c>
      <c r="K1703" s="38" t="n">
        <f aca="false">SQRT(J1703)</f>
        <v>39.6660837548418</v>
      </c>
      <c r="L1703" s="33" t="n">
        <f aca="false">K1703*SQRT(1-J1703/$J$5326)</f>
        <v>39.2673489068435</v>
      </c>
      <c r="M1703" s="55" t="n">
        <f aca="false">2*L1703</f>
        <v>78.5346978136869</v>
      </c>
      <c r="N1703" s="55" t="n">
        <f aca="false">-2*L1703</f>
        <v>-78.5346978136869</v>
      </c>
    </row>
    <row r="1704" customFormat="false" ht="14.4" hidden="false" customHeight="false" outlineLevel="0" collapsed="false">
      <c r="A1704" s="30" t="n">
        <v>1183</v>
      </c>
      <c r="B1704" s="31" t="n">
        <v>0.41</v>
      </c>
      <c r="C1704" s="32" t="n">
        <v>0</v>
      </c>
      <c r="D1704" s="33" t="n">
        <v>0.774334789308401</v>
      </c>
      <c r="E1704" s="34" t="n">
        <f aca="false">E1703+D1704</f>
        <v>601.308515970637</v>
      </c>
      <c r="F1704" s="35" t="n">
        <f aca="false">C1704-D1704</f>
        <v>-0.774334789308401</v>
      </c>
      <c r="G1704" s="35" t="n">
        <f aca="false">G1703+F1704</f>
        <v>171.691484029361</v>
      </c>
      <c r="H1704" s="36" t="n">
        <v>1701</v>
      </c>
      <c r="I1704" s="37" t="n">
        <f aca="false">F1704^2</f>
        <v>0.599594365933285</v>
      </c>
      <c r="J1704" s="37" t="n">
        <f aca="false">J1703+I1704</f>
        <v>1573.99779481205</v>
      </c>
      <c r="K1704" s="38" t="n">
        <f aca="false">SQRT(J1704)</f>
        <v>39.6736410581642</v>
      </c>
      <c r="L1704" s="33" t="n">
        <f aca="false">K1704*SQRT(1-J1704/$J$5326)</f>
        <v>39.2746774902762</v>
      </c>
      <c r="M1704" s="55" t="n">
        <f aca="false">2*L1704</f>
        <v>78.5493549805523</v>
      </c>
      <c r="N1704" s="55" t="n">
        <f aca="false">-2*L1704</f>
        <v>-78.5493549805523</v>
      </c>
    </row>
    <row r="1705" customFormat="false" ht="14.4" hidden="false" customHeight="false" outlineLevel="0" collapsed="false">
      <c r="A1705" s="30" t="n">
        <v>1184</v>
      </c>
      <c r="B1705" s="31" t="n">
        <v>0.41</v>
      </c>
      <c r="C1705" s="32" t="n">
        <v>0</v>
      </c>
      <c r="D1705" s="33" t="n">
        <v>0.774334789308401</v>
      </c>
      <c r="E1705" s="34" t="n">
        <f aca="false">E1704+D1705</f>
        <v>602.082850759946</v>
      </c>
      <c r="F1705" s="35" t="n">
        <f aca="false">C1705-D1705</f>
        <v>-0.774334789308401</v>
      </c>
      <c r="G1705" s="35" t="n">
        <f aca="false">G1704+F1705</f>
        <v>170.917149240053</v>
      </c>
      <c r="H1705" s="36" t="n">
        <v>1702</v>
      </c>
      <c r="I1705" s="37" t="n">
        <f aca="false">F1705^2</f>
        <v>0.599594365933285</v>
      </c>
      <c r="J1705" s="37" t="n">
        <f aca="false">J1704+I1705</f>
        <v>1574.59738917799</v>
      </c>
      <c r="K1705" s="38" t="n">
        <f aca="false">SQRT(J1705)</f>
        <v>39.6811969221946</v>
      </c>
      <c r="L1705" s="33" t="n">
        <f aca="false">K1705*SQRT(1-J1705/$J$5326)</f>
        <v>39.2820045901075</v>
      </c>
      <c r="M1705" s="55" t="n">
        <f aca="false">2*L1705</f>
        <v>78.564009180215</v>
      </c>
      <c r="N1705" s="55" t="n">
        <f aca="false">-2*L1705</f>
        <v>-78.564009180215</v>
      </c>
    </row>
    <row r="1706" customFormat="false" ht="14.4" hidden="false" customHeight="false" outlineLevel="0" collapsed="false">
      <c r="A1706" s="30" t="n">
        <v>1189</v>
      </c>
      <c r="B1706" s="31" t="n">
        <v>0.41</v>
      </c>
      <c r="C1706" s="32" t="n">
        <v>0</v>
      </c>
      <c r="D1706" s="33" t="n">
        <v>0.774334789308401</v>
      </c>
      <c r="E1706" s="34" t="n">
        <f aca="false">E1705+D1706</f>
        <v>602.857185549254</v>
      </c>
      <c r="F1706" s="35" t="n">
        <f aca="false">C1706-D1706</f>
        <v>-0.774334789308401</v>
      </c>
      <c r="G1706" s="35" t="n">
        <f aca="false">G1705+F1706</f>
        <v>170.142814450744</v>
      </c>
      <c r="H1706" s="36" t="n">
        <v>1703</v>
      </c>
      <c r="I1706" s="37" t="n">
        <f aca="false">F1706^2</f>
        <v>0.599594365933285</v>
      </c>
      <c r="J1706" s="37" t="n">
        <f aca="false">J1705+I1706</f>
        <v>1575.19698354392</v>
      </c>
      <c r="K1706" s="38" t="n">
        <f aca="false">SQRT(J1706)</f>
        <v>39.688751347755</v>
      </c>
      <c r="L1706" s="33" t="n">
        <f aca="false">K1706*SQRT(1-J1706/$J$5326)</f>
        <v>39.2893302071674</v>
      </c>
      <c r="M1706" s="55" t="n">
        <f aca="false">2*L1706</f>
        <v>78.5786604143349</v>
      </c>
      <c r="N1706" s="55" t="n">
        <f aca="false">-2*L1706</f>
        <v>-78.5786604143349</v>
      </c>
    </row>
    <row r="1707" customFormat="false" ht="14.4" hidden="false" customHeight="false" outlineLevel="0" collapsed="false">
      <c r="A1707" s="30" t="n">
        <v>1192</v>
      </c>
      <c r="B1707" s="31" t="n">
        <v>0.41</v>
      </c>
      <c r="C1707" s="32" t="n">
        <v>0</v>
      </c>
      <c r="D1707" s="33" t="n">
        <v>0.774334789308401</v>
      </c>
      <c r="E1707" s="34" t="n">
        <f aca="false">E1706+D1707</f>
        <v>603.631520338562</v>
      </c>
      <c r="F1707" s="35" t="n">
        <f aca="false">C1707-D1707</f>
        <v>-0.774334789308401</v>
      </c>
      <c r="G1707" s="35" t="n">
        <f aca="false">G1706+F1707</f>
        <v>169.368479661436</v>
      </c>
      <c r="H1707" s="36" t="n">
        <v>1704</v>
      </c>
      <c r="I1707" s="37" t="n">
        <f aca="false">F1707^2</f>
        <v>0.599594365933285</v>
      </c>
      <c r="J1707" s="37" t="n">
        <f aca="false">J1706+I1707</f>
        <v>1575.79657790985</v>
      </c>
      <c r="K1707" s="38" t="n">
        <f aca="false">SQRT(J1707)</f>
        <v>39.6963043356665</v>
      </c>
      <c r="L1707" s="33" t="n">
        <f aca="false">K1707*SQRT(1-J1707/$J$5326)</f>
        <v>39.2966543422853</v>
      </c>
      <c r="M1707" s="55" t="n">
        <f aca="false">2*L1707</f>
        <v>78.5933086845706</v>
      </c>
      <c r="N1707" s="55" t="n">
        <f aca="false">-2*L1707</f>
        <v>-78.5933086845706</v>
      </c>
    </row>
    <row r="1708" customFormat="false" ht="14.4" hidden="false" customHeight="false" outlineLevel="0" collapsed="false">
      <c r="A1708" s="30" t="n">
        <v>1234</v>
      </c>
      <c r="B1708" s="31" t="n">
        <v>0.41</v>
      </c>
      <c r="C1708" s="32" t="n">
        <v>1</v>
      </c>
      <c r="D1708" s="33" t="n">
        <v>0.774334789308401</v>
      </c>
      <c r="E1708" s="34" t="n">
        <f aca="false">E1707+D1708</f>
        <v>604.405855127871</v>
      </c>
      <c r="F1708" s="35" t="n">
        <f aca="false">C1708-D1708</f>
        <v>0.225665210691599</v>
      </c>
      <c r="G1708" s="35" t="n">
        <f aca="false">G1707+F1708</f>
        <v>169.594144872127</v>
      </c>
      <c r="H1708" s="36" t="n">
        <v>1705</v>
      </c>
      <c r="I1708" s="37" t="n">
        <f aca="false">F1708^2</f>
        <v>0.0509247873164839</v>
      </c>
      <c r="J1708" s="37" t="n">
        <f aca="false">J1707+I1708</f>
        <v>1575.84750269717</v>
      </c>
      <c r="K1708" s="38" t="n">
        <f aca="false">SQRT(J1708)</f>
        <v>39.6969457603122</v>
      </c>
      <c r="L1708" s="33" t="n">
        <f aca="false">K1708*SQRT(1-J1708/$J$5326)</f>
        <v>39.2972763279503</v>
      </c>
      <c r="M1708" s="55" t="n">
        <f aca="false">2*L1708</f>
        <v>78.5945526559007</v>
      </c>
      <c r="N1708" s="55" t="n">
        <f aca="false">-2*L1708</f>
        <v>-78.594552655900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774334789308401</v>
      </c>
      <c r="E1709" s="34" t="n">
        <f aca="false">E1708+D1709</f>
        <v>605.180189917179</v>
      </c>
      <c r="F1709" s="35" t="n">
        <f aca="false">C1709-D1709</f>
        <v>-0.774334789308401</v>
      </c>
      <c r="G1709" s="35" t="n">
        <f aca="false">G1708+F1709</f>
        <v>168.819810082819</v>
      </c>
      <c r="H1709" s="36" t="n">
        <v>1706</v>
      </c>
      <c r="I1709" s="37" t="n">
        <f aca="false">F1709^2</f>
        <v>0.599594365933285</v>
      </c>
      <c r="J1709" s="37" t="n">
        <f aca="false">J1708+I1709</f>
        <v>1576.4470970631</v>
      </c>
      <c r="K1709" s="38" t="n">
        <f aca="false">SQRT(J1709)</f>
        <v>39.7044971894004</v>
      </c>
      <c r="L1709" s="33" t="n">
        <f aca="false">K1709*SQRT(1-J1709/$J$5326)</f>
        <v>39.3045988561986</v>
      </c>
      <c r="M1709" s="55" t="n">
        <f aca="false">2*L1709</f>
        <v>78.6091977123973</v>
      </c>
      <c r="N1709" s="55" t="n">
        <f aca="false">-2*L1709</f>
        <v>-78.6091977123973</v>
      </c>
    </row>
    <row r="1710" customFormat="false" ht="14.4" hidden="false" customHeight="false" outlineLevel="0" collapsed="false">
      <c r="A1710" s="30" t="n">
        <v>1409</v>
      </c>
      <c r="B1710" s="31" t="n">
        <v>0.41</v>
      </c>
      <c r="C1710" s="32" t="n">
        <v>0</v>
      </c>
      <c r="D1710" s="33" t="n">
        <v>0.774334789308401</v>
      </c>
      <c r="E1710" s="34" t="n">
        <f aca="false">E1709+D1710</f>
        <v>605.954524706488</v>
      </c>
      <c r="F1710" s="35" t="n">
        <f aca="false">C1710-D1710</f>
        <v>-0.774334789308401</v>
      </c>
      <c r="G1710" s="35" t="n">
        <f aca="false">G1709+F1710</f>
        <v>168.045475293511</v>
      </c>
      <c r="H1710" s="36" t="n">
        <v>1707</v>
      </c>
      <c r="I1710" s="37" t="n">
        <f aca="false">F1710^2</f>
        <v>0.599594365933285</v>
      </c>
      <c r="J1710" s="37" t="n">
        <f aca="false">J1709+I1710</f>
        <v>1577.04669142904</v>
      </c>
      <c r="K1710" s="38" t="n">
        <f aca="false">SQRT(J1710)</f>
        <v>39.7120471825495</v>
      </c>
      <c r="L1710" s="33" t="n">
        <f aca="false">K1710*SQRT(1-J1710/$J$5326)</f>
        <v>39.3119199042312</v>
      </c>
      <c r="M1710" s="55" t="n">
        <f aca="false">2*L1710</f>
        <v>78.6238398084625</v>
      </c>
      <c r="N1710" s="55" t="n">
        <f aca="false">-2*L1710</f>
        <v>-78.6238398084625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774334789308401</v>
      </c>
      <c r="E1711" s="34" t="n">
        <f aca="false">E1710+D1711</f>
        <v>606.728859495796</v>
      </c>
      <c r="F1711" s="35" t="n">
        <f aca="false">C1711-D1711</f>
        <v>-0.774334789308401</v>
      </c>
      <c r="G1711" s="35" t="n">
        <f aca="false">G1710+F1711</f>
        <v>167.271140504202</v>
      </c>
      <c r="H1711" s="36" t="n">
        <v>1708</v>
      </c>
      <c r="I1711" s="37" t="n">
        <f aca="false">F1711^2</f>
        <v>0.599594365933285</v>
      </c>
      <c r="J1711" s="37" t="n">
        <f aca="false">J1710+I1711</f>
        <v>1577.64628579497</v>
      </c>
      <c r="K1711" s="38" t="n">
        <f aca="false">SQRT(J1711)</f>
        <v>39.7195957405784</v>
      </c>
      <c r="L1711" s="33" t="n">
        <f aca="false">K1711*SQRT(1-J1711/$J$5326)</f>
        <v>39.3192394728749</v>
      </c>
      <c r="M1711" s="55" t="n">
        <f aca="false">2*L1711</f>
        <v>78.6384789457499</v>
      </c>
      <c r="N1711" s="55" t="n">
        <f aca="false">-2*L1711</f>
        <v>-78.6384789457499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774334789308401</v>
      </c>
      <c r="E1712" s="34" t="n">
        <f aca="false">E1711+D1712</f>
        <v>607.503194285105</v>
      </c>
      <c r="F1712" s="35" t="n">
        <f aca="false">C1712-D1712</f>
        <v>-0.774334789308401</v>
      </c>
      <c r="G1712" s="35" t="n">
        <f aca="false">G1711+F1712</f>
        <v>166.496805714894</v>
      </c>
      <c r="H1712" s="36" t="n">
        <v>1709</v>
      </c>
      <c r="I1712" s="37" t="n">
        <f aca="false">F1712^2</f>
        <v>0.599594365933285</v>
      </c>
      <c r="J1712" s="37" t="n">
        <f aca="false">J1711+I1712</f>
        <v>1578.2458801609</v>
      </c>
      <c r="K1712" s="38" t="n">
        <f aca="false">SQRT(J1712)</f>
        <v>39.7271428643051</v>
      </c>
      <c r="L1712" s="33" t="n">
        <f aca="false">K1712*SQRT(1-J1712/$J$5326)</f>
        <v>39.3265575629558</v>
      </c>
      <c r="M1712" s="55" t="n">
        <f aca="false">2*L1712</f>
        <v>78.6531151259116</v>
      </c>
      <c r="N1712" s="55" t="n">
        <f aca="false">-2*L1712</f>
        <v>-78.6531151259116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774334789308401</v>
      </c>
      <c r="E1713" s="34" t="n">
        <f aca="false">E1712+D1713</f>
        <v>608.277529074413</v>
      </c>
      <c r="F1713" s="35" t="n">
        <f aca="false">C1713-D1713</f>
        <v>-0.774334789308401</v>
      </c>
      <c r="G1713" s="35" t="n">
        <f aca="false">G1712+F1713</f>
        <v>165.722470925585</v>
      </c>
      <c r="H1713" s="36" t="n">
        <v>1710</v>
      </c>
      <c r="I1713" s="37" t="n">
        <f aca="false">F1713^2</f>
        <v>0.599594365933285</v>
      </c>
      <c r="J1713" s="37" t="n">
        <f aca="false">J1712+I1713</f>
        <v>1578.84547452684</v>
      </c>
      <c r="K1713" s="38" t="n">
        <f aca="false">SQRT(J1713)</f>
        <v>39.7346885545469</v>
      </c>
      <c r="L1713" s="33" t="n">
        <f aca="false">K1713*SQRT(1-J1713/$J$5326)</f>
        <v>39.3338741752991</v>
      </c>
      <c r="M1713" s="55" t="n">
        <f aca="false">2*L1713</f>
        <v>78.6677483505981</v>
      </c>
      <c r="N1713" s="55" t="n">
        <f aca="false">-2*L1713</f>
        <v>-78.6677483505981</v>
      </c>
    </row>
    <row r="1714" customFormat="false" ht="14.4" hidden="false" customHeight="false" outlineLevel="0" collapsed="false">
      <c r="A1714" s="30" t="n">
        <v>1988</v>
      </c>
      <c r="B1714" s="32" t="n">
        <v>0.41</v>
      </c>
      <c r="C1714" s="32" t="n">
        <v>0</v>
      </c>
      <c r="D1714" s="33" t="n">
        <v>0.774334789308401</v>
      </c>
      <c r="E1714" s="34" t="n">
        <f aca="false">E1713+D1714</f>
        <v>609.051863863722</v>
      </c>
      <c r="F1714" s="35" t="n">
        <f aca="false">C1714-D1714</f>
        <v>-0.774334789308401</v>
      </c>
      <c r="G1714" s="35" t="n">
        <f aca="false">G1713+F1714</f>
        <v>164.948136136277</v>
      </c>
      <c r="H1714" s="36" t="n">
        <v>1711</v>
      </c>
      <c r="I1714" s="37" t="n">
        <f aca="false">F1714^2</f>
        <v>0.599594365933285</v>
      </c>
      <c r="J1714" s="37" t="n">
        <f aca="false">J1713+I1714</f>
        <v>1579.44506889277</v>
      </c>
      <c r="K1714" s="38" t="n">
        <f aca="false">SQRT(J1714)</f>
        <v>39.7422328121203</v>
      </c>
      <c r="L1714" s="33" t="n">
        <f aca="false">K1714*SQRT(1-J1714/$J$5326)</f>
        <v>39.3411893107292</v>
      </c>
      <c r="M1714" s="55" t="n">
        <f aca="false">2*L1714</f>
        <v>78.6823786214585</v>
      </c>
      <c r="N1714" s="55" t="n">
        <f aca="false">-2*L1714</f>
        <v>-78.6823786214585</v>
      </c>
    </row>
    <row r="1715" customFormat="false" ht="14.4" hidden="false" customHeight="false" outlineLevel="0" collapsed="false">
      <c r="A1715" s="30" t="n">
        <v>1989</v>
      </c>
      <c r="B1715" s="32" t="n">
        <v>0.41</v>
      </c>
      <c r="C1715" s="32" t="n">
        <v>0</v>
      </c>
      <c r="D1715" s="33" t="n">
        <v>0.774334789308401</v>
      </c>
      <c r="E1715" s="34" t="n">
        <f aca="false">E1714+D1715</f>
        <v>609.82619865303</v>
      </c>
      <c r="F1715" s="35" t="n">
        <f aca="false">C1715-D1715</f>
        <v>-0.774334789308401</v>
      </c>
      <c r="G1715" s="35" t="n">
        <f aca="false">G1714+F1715</f>
        <v>164.173801346969</v>
      </c>
      <c r="H1715" s="36" t="n">
        <v>1712</v>
      </c>
      <c r="I1715" s="37" t="n">
        <f aca="false">F1715^2</f>
        <v>0.599594365933285</v>
      </c>
      <c r="J1715" s="37" t="n">
        <f aca="false">J1714+I1715</f>
        <v>1580.0446632587</v>
      </c>
      <c r="K1715" s="38" t="n">
        <f aca="false">SQRT(J1715)</f>
        <v>39.7497756378411</v>
      </c>
      <c r="L1715" s="33" t="n">
        <f aca="false">K1715*SQRT(1-J1715/$J$5326)</f>
        <v>39.34850297007</v>
      </c>
      <c r="M1715" s="55" t="n">
        <f aca="false">2*L1715</f>
        <v>78.6970059401401</v>
      </c>
      <c r="N1715" s="55" t="n">
        <f aca="false">-2*L1715</f>
        <v>-78.6970059401401</v>
      </c>
    </row>
    <row r="1716" customFormat="false" ht="14.4" hidden="false" customHeight="false" outlineLevel="0" collapsed="false">
      <c r="A1716" s="30" t="n">
        <v>2231</v>
      </c>
      <c r="B1716" s="32" t="n">
        <v>0.41</v>
      </c>
      <c r="C1716" s="32" t="n">
        <v>0</v>
      </c>
      <c r="D1716" s="33" t="n">
        <v>0.774334789308401</v>
      </c>
      <c r="E1716" s="34" t="n">
        <f aca="false">E1715+D1716</f>
        <v>610.600533442339</v>
      </c>
      <c r="F1716" s="35" t="n">
        <f aca="false">C1716-D1716</f>
        <v>-0.774334789308401</v>
      </c>
      <c r="G1716" s="35" t="n">
        <f aca="false">G1715+F1716</f>
        <v>163.39946655766</v>
      </c>
      <c r="H1716" s="36" t="n">
        <v>1713</v>
      </c>
      <c r="I1716" s="37" t="n">
        <f aca="false">F1716^2</f>
        <v>0.599594365933285</v>
      </c>
      <c r="J1716" s="37" t="n">
        <f aca="false">J1715+I1716</f>
        <v>1580.64425762464</v>
      </c>
      <c r="K1716" s="38" t="n">
        <f aca="false">SQRT(J1716)</f>
        <v>39.7573170325242</v>
      </c>
      <c r="L1716" s="33" t="n">
        <f aca="false">K1716*SQRT(1-J1716/$J$5326)</f>
        <v>39.3558151541443</v>
      </c>
      <c r="M1716" s="55" t="n">
        <f aca="false">2*L1716</f>
        <v>78.7116303082887</v>
      </c>
      <c r="N1716" s="55" t="n">
        <f aca="false">-2*L1716</f>
        <v>-78.7116303082887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774334789308401</v>
      </c>
      <c r="E1717" s="34" t="n">
        <f aca="false">E1716+D1717</f>
        <v>611.374868231647</v>
      </c>
      <c r="F1717" s="35" t="n">
        <f aca="false">C1717-D1717</f>
        <v>-0.774334789308401</v>
      </c>
      <c r="G1717" s="35" t="n">
        <f aca="false">G1716+F1717</f>
        <v>162.625131768352</v>
      </c>
      <c r="H1717" s="36" t="n">
        <v>1714</v>
      </c>
      <c r="I1717" s="37" t="n">
        <f aca="false">F1717^2</f>
        <v>0.599594365933285</v>
      </c>
      <c r="J1717" s="37" t="n">
        <f aca="false">J1716+I1717</f>
        <v>1581.24385199057</v>
      </c>
      <c r="K1717" s="38" t="n">
        <f aca="false">SQRT(J1717)</f>
        <v>39.7648569969838</v>
      </c>
      <c r="L1717" s="33" t="n">
        <f aca="false">K1717*SQRT(1-J1717/$J$5326)</f>
        <v>39.3631258637743</v>
      </c>
      <c r="M1717" s="55" t="n">
        <f aca="false">2*L1717</f>
        <v>78.7262517275487</v>
      </c>
      <c r="N1717" s="55" t="n">
        <f aca="false">-2*L1717</f>
        <v>-78.7262517275487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774334789308401</v>
      </c>
      <c r="E1718" s="34" t="n">
        <f aca="false">E1717+D1718</f>
        <v>612.149203020955</v>
      </c>
      <c r="F1718" s="35" t="n">
        <f aca="false">C1718-D1718</f>
        <v>-0.774334789308401</v>
      </c>
      <c r="G1718" s="35" t="n">
        <f aca="false">G1717+F1718</f>
        <v>161.850796979043</v>
      </c>
      <c r="H1718" s="36" t="n">
        <v>1715</v>
      </c>
      <c r="I1718" s="37" t="n">
        <f aca="false">F1718^2</f>
        <v>0.599594365933285</v>
      </c>
      <c r="J1718" s="37" t="n">
        <f aca="false">J1717+I1718</f>
        <v>1581.8434463565</v>
      </c>
      <c r="K1718" s="38" t="n">
        <f aca="false">SQRT(J1718)</f>
        <v>39.7723955320333</v>
      </c>
      <c r="L1718" s="33" t="n">
        <f aca="false">K1718*SQRT(1-J1718/$J$5326)</f>
        <v>39.3704350997814</v>
      </c>
      <c r="M1718" s="55" t="n">
        <f aca="false">2*L1718</f>
        <v>78.7408701995628</v>
      </c>
      <c r="N1718" s="55" t="n">
        <f aca="false">-2*L1718</f>
        <v>-78.7408701995628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774334789308401</v>
      </c>
      <c r="E1719" s="34" t="n">
        <f aca="false">E1718+D1719</f>
        <v>612.923537810264</v>
      </c>
      <c r="F1719" s="35" t="n">
        <f aca="false">C1719-D1719</f>
        <v>-0.774334789308401</v>
      </c>
      <c r="G1719" s="35" t="n">
        <f aca="false">G1718+F1719</f>
        <v>161.076462189735</v>
      </c>
      <c r="H1719" s="36" t="n">
        <v>1716</v>
      </c>
      <c r="I1719" s="37" t="n">
        <f aca="false">F1719^2</f>
        <v>0.599594365933285</v>
      </c>
      <c r="J1719" s="37" t="n">
        <f aca="false">J1718+I1719</f>
        <v>1582.44304072244</v>
      </c>
      <c r="K1719" s="38" t="n">
        <f aca="false">SQRT(J1719)</f>
        <v>39.7799326384854</v>
      </c>
      <c r="L1719" s="33" t="n">
        <f aca="false">K1719*SQRT(1-J1719/$J$5326)</f>
        <v>39.3777428629861</v>
      </c>
      <c r="M1719" s="55" t="n">
        <f aca="false">2*L1719</f>
        <v>78.7554857259721</v>
      </c>
      <c r="N1719" s="55" t="n">
        <f aca="false">-2*L1719</f>
        <v>-78.7554857259721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774334789308401</v>
      </c>
      <c r="E1720" s="34" t="n">
        <f aca="false">E1719+D1720</f>
        <v>613.697872599572</v>
      </c>
      <c r="F1720" s="35" t="n">
        <f aca="false">C1720-D1720</f>
        <v>-0.774334789308401</v>
      </c>
      <c r="G1720" s="35" t="n">
        <f aca="false">G1719+F1720</f>
        <v>160.302127400427</v>
      </c>
      <c r="H1720" s="36" t="n">
        <v>1717</v>
      </c>
      <c r="I1720" s="37" t="n">
        <f aca="false">F1720^2</f>
        <v>0.599594365933285</v>
      </c>
      <c r="J1720" s="37" t="n">
        <f aca="false">J1719+I1720</f>
        <v>1583.04263508837</v>
      </c>
      <c r="K1720" s="38" t="n">
        <f aca="false">SQRT(J1720)</f>
        <v>39.787468317152</v>
      </c>
      <c r="L1720" s="33" t="n">
        <f aca="false">K1720*SQRT(1-J1720/$J$5326)</f>
        <v>39.3850491542082</v>
      </c>
      <c r="M1720" s="55" t="n">
        <f aca="false">2*L1720</f>
        <v>78.7700983084164</v>
      </c>
      <c r="N1720" s="55" t="n">
        <f aca="false">-2*L1720</f>
        <v>-78.7700983084164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774334789308401</v>
      </c>
      <c r="E1721" s="34" t="n">
        <f aca="false">E1720+D1721</f>
        <v>614.472207388881</v>
      </c>
      <c r="F1721" s="35" t="n">
        <f aca="false">C1721-D1721</f>
        <v>-0.774334789308401</v>
      </c>
      <c r="G1721" s="35" t="n">
        <f aca="false">G1720+F1721</f>
        <v>159.527792611118</v>
      </c>
      <c r="H1721" s="36" t="n">
        <v>1718</v>
      </c>
      <c r="I1721" s="37" t="n">
        <f aca="false">F1721^2</f>
        <v>0.599594365933285</v>
      </c>
      <c r="J1721" s="37" t="n">
        <f aca="false">J1720+I1721</f>
        <v>1583.6422294543</v>
      </c>
      <c r="K1721" s="38" t="n">
        <f aca="false">SQRT(J1721)</f>
        <v>39.7950025688441</v>
      </c>
      <c r="L1721" s="33" t="n">
        <f aca="false">K1721*SQRT(1-J1721/$J$5326)</f>
        <v>39.3923539742669</v>
      </c>
      <c r="M1721" s="55" t="n">
        <f aca="false">2*L1721</f>
        <v>78.7847079485337</v>
      </c>
      <c r="N1721" s="55" t="n">
        <f aca="false">-2*L1721</f>
        <v>-78.7847079485337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774334789308401</v>
      </c>
      <c r="E1722" s="34" t="n">
        <f aca="false">E1721+D1722</f>
        <v>615.246542178189</v>
      </c>
      <c r="F1722" s="35" t="n">
        <f aca="false">C1722-D1722</f>
        <v>-0.774334789308401</v>
      </c>
      <c r="G1722" s="35" t="n">
        <f aca="false">G1721+F1722</f>
        <v>158.75345782181</v>
      </c>
      <c r="H1722" s="36" t="n">
        <v>1719</v>
      </c>
      <c r="I1722" s="37" t="n">
        <f aca="false">F1722^2</f>
        <v>0.599594365933285</v>
      </c>
      <c r="J1722" s="37" t="n">
        <f aca="false">J1721+I1722</f>
        <v>1584.24182382024</v>
      </c>
      <c r="K1722" s="38" t="n">
        <f aca="false">SQRT(J1722)</f>
        <v>39.802535394372</v>
      </c>
      <c r="L1722" s="33" t="n">
        <f aca="false">K1722*SQRT(1-J1722/$J$5326)</f>
        <v>39.3996573239803</v>
      </c>
      <c r="M1722" s="55" t="n">
        <f aca="false">2*L1722</f>
        <v>78.7993146479605</v>
      </c>
      <c r="N1722" s="55" t="n">
        <f aca="false">-2*L1722</f>
        <v>-78.7993146479605</v>
      </c>
    </row>
    <row r="1723" customFormat="false" ht="14.4" hidden="false" customHeight="false" outlineLevel="0" collapsed="false">
      <c r="A1723" s="30" t="n">
        <v>2612</v>
      </c>
      <c r="B1723" s="32" t="n">
        <v>0.41</v>
      </c>
      <c r="C1723" s="32" t="n">
        <v>1</v>
      </c>
      <c r="D1723" s="33" t="n">
        <v>0.774334789308401</v>
      </c>
      <c r="E1723" s="34" t="n">
        <f aca="false">E1722+D1723</f>
        <v>616.020876967498</v>
      </c>
      <c r="F1723" s="35" t="n">
        <f aca="false">C1723-D1723</f>
        <v>0.225665210691599</v>
      </c>
      <c r="G1723" s="35" t="n">
        <f aca="false">G1722+F1723</f>
        <v>158.979123032501</v>
      </c>
      <c r="H1723" s="36" t="n">
        <v>1720</v>
      </c>
      <c r="I1723" s="37" t="n">
        <f aca="false">F1723^2</f>
        <v>0.0509247873164839</v>
      </c>
      <c r="J1723" s="37" t="n">
        <f aca="false">J1722+I1723</f>
        <v>1584.29274860755</v>
      </c>
      <c r="K1723" s="38" t="n">
        <f aca="false">SQRT(J1723)</f>
        <v>39.8031751071137</v>
      </c>
      <c r="L1723" s="33" t="n">
        <f aca="false">K1723*SQRT(1-J1723/$J$5326)</f>
        <v>39.400277544832</v>
      </c>
      <c r="M1723" s="55" t="n">
        <f aca="false">2*L1723</f>
        <v>78.8005550896639</v>
      </c>
      <c r="N1723" s="55" t="n">
        <f aca="false">-2*L1723</f>
        <v>-78.8005550896639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774334789308401</v>
      </c>
      <c r="E1724" s="34" t="n">
        <f aca="false">E1723+D1724</f>
        <v>616.795211756806</v>
      </c>
      <c r="F1724" s="35" t="n">
        <f aca="false">C1724-D1724</f>
        <v>1.2256652106916</v>
      </c>
      <c r="G1724" s="35" t="n">
        <f aca="false">G1723+F1724</f>
        <v>160.204788243193</v>
      </c>
      <c r="H1724" s="36" t="n">
        <v>1721</v>
      </c>
      <c r="I1724" s="37" t="n">
        <f aca="false">F1724^2</f>
        <v>1.50225520869968</v>
      </c>
      <c r="J1724" s="37" t="n">
        <f aca="false">J1723+I1724</f>
        <v>1585.79500381625</v>
      </c>
      <c r="K1724" s="38" t="n">
        <f aca="false">SQRT(J1724)</f>
        <v>39.8220416831716</v>
      </c>
      <c r="L1724" s="33" t="n">
        <f aca="false">K1724*SQRT(1-J1724/$J$5326)</f>
        <v>39.4185689767735</v>
      </c>
      <c r="M1724" s="55" t="n">
        <f aca="false">2*L1724</f>
        <v>78.837137953547</v>
      </c>
      <c r="N1724" s="55" t="n">
        <f aca="false">-2*L1724</f>
        <v>-78.837137953547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774334789308401</v>
      </c>
      <c r="E1725" s="34" t="n">
        <f aca="false">E1724+D1725</f>
        <v>617.569546546115</v>
      </c>
      <c r="F1725" s="35" t="n">
        <f aca="false">C1725-D1725</f>
        <v>1.2256652106916</v>
      </c>
      <c r="G1725" s="35" t="n">
        <f aca="false">G1724+F1725</f>
        <v>161.430453453885</v>
      </c>
      <c r="H1725" s="36" t="n">
        <v>1722</v>
      </c>
      <c r="I1725" s="37" t="n">
        <f aca="false">F1725^2</f>
        <v>1.50225520869968</v>
      </c>
      <c r="J1725" s="37" t="n">
        <f aca="false">J1724+I1725</f>
        <v>1587.29725902495</v>
      </c>
      <c r="K1725" s="38" t="n">
        <f aca="false">SQRT(J1725)</f>
        <v>39.8408993250021</v>
      </c>
      <c r="L1725" s="33" t="n">
        <f aca="false">K1725*SQRT(1-J1725/$J$5326)</f>
        <v>39.4368511973286</v>
      </c>
      <c r="M1725" s="55" t="n">
        <f aca="false">2*L1725</f>
        <v>78.8737023946572</v>
      </c>
      <c r="N1725" s="55" t="n">
        <f aca="false">-2*L1725</f>
        <v>-78.8737023946572</v>
      </c>
    </row>
    <row r="1726" customFormat="false" ht="14.4" hidden="false" customHeight="false" outlineLevel="0" collapsed="false">
      <c r="A1726" s="30" t="n">
        <v>2795</v>
      </c>
      <c r="B1726" s="32" t="n">
        <v>0.41</v>
      </c>
      <c r="C1726" s="32" t="n">
        <v>0</v>
      </c>
      <c r="D1726" s="33" t="n">
        <v>0.774334789308401</v>
      </c>
      <c r="E1726" s="34" t="n">
        <f aca="false">E1725+D1726</f>
        <v>618.343881335423</v>
      </c>
      <c r="F1726" s="35" t="n">
        <f aca="false">C1726-D1726</f>
        <v>-0.774334789308401</v>
      </c>
      <c r="G1726" s="35" t="n">
        <f aca="false">G1725+F1726</f>
        <v>160.656118664576</v>
      </c>
      <c r="H1726" s="36" t="n">
        <v>1723</v>
      </c>
      <c r="I1726" s="37" t="n">
        <f aca="false">F1726^2</f>
        <v>0.599594365933285</v>
      </c>
      <c r="J1726" s="37" t="n">
        <f aca="false">J1725+I1726</f>
        <v>1587.89685339089</v>
      </c>
      <c r="K1726" s="38" t="n">
        <f aca="false">SQRT(J1726)</f>
        <v>39.848423474347</v>
      </c>
      <c r="L1726" s="33" t="n">
        <f aca="false">K1726*SQRT(1-J1726/$J$5326)</f>
        <v>39.4441456017095</v>
      </c>
      <c r="M1726" s="55" t="n">
        <f aca="false">2*L1726</f>
        <v>78.888291203419</v>
      </c>
      <c r="N1726" s="55" t="n">
        <f aca="false">-2*L1726</f>
        <v>-78.888291203419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774334789308401</v>
      </c>
      <c r="E1727" s="34" t="n">
        <f aca="false">E1726+D1727</f>
        <v>619.118216124732</v>
      </c>
      <c r="F1727" s="35" t="n">
        <f aca="false">C1727-D1727</f>
        <v>-0.774334789308401</v>
      </c>
      <c r="G1727" s="35" t="n">
        <f aca="false">G1726+F1727</f>
        <v>159.881783875268</v>
      </c>
      <c r="H1727" s="36" t="n">
        <v>1724</v>
      </c>
      <c r="I1727" s="37" t="n">
        <f aca="false">F1727^2</f>
        <v>0.599594365933285</v>
      </c>
      <c r="J1727" s="37" t="n">
        <f aca="false">J1726+I1727</f>
        <v>1588.49644775682</v>
      </c>
      <c r="K1727" s="38" t="n">
        <f aca="false">SQRT(J1727)</f>
        <v>39.8559462032558</v>
      </c>
      <c r="L1727" s="33" t="n">
        <f aca="false">K1727*SQRT(1-J1727/$J$5326)</f>
        <v>39.4514385415294</v>
      </c>
      <c r="M1727" s="55" t="n">
        <f aca="false">2*L1727</f>
        <v>78.9028770830588</v>
      </c>
      <c r="N1727" s="55" t="n">
        <f aca="false">-2*L1727</f>
        <v>-78.9028770830588</v>
      </c>
    </row>
    <row r="1728" customFormat="false" ht="14.4" hidden="false" customHeight="false" outlineLevel="0" collapsed="false">
      <c r="A1728" s="30" t="n">
        <v>2943</v>
      </c>
      <c r="B1728" s="32" t="n">
        <v>0.41</v>
      </c>
      <c r="C1728" s="32" t="n">
        <v>0</v>
      </c>
      <c r="D1728" s="33" t="n">
        <v>0.774334789308401</v>
      </c>
      <c r="E1728" s="34" t="n">
        <f aca="false">E1727+D1728</f>
        <v>619.89255091404</v>
      </c>
      <c r="F1728" s="35" t="n">
        <f aca="false">C1728-D1728</f>
        <v>-0.774334789308401</v>
      </c>
      <c r="G1728" s="35" t="n">
        <f aca="false">G1727+F1728</f>
        <v>159.107449085959</v>
      </c>
      <c r="H1728" s="36" t="n">
        <v>1725</v>
      </c>
      <c r="I1728" s="37" t="n">
        <f aca="false">F1728^2</f>
        <v>0.599594365933285</v>
      </c>
      <c r="J1728" s="37" t="n">
        <f aca="false">J1727+I1728</f>
        <v>1589.09604212275</v>
      </c>
      <c r="K1728" s="38" t="n">
        <f aca="false">SQRT(J1728)</f>
        <v>39.8634675125328</v>
      </c>
      <c r="L1728" s="33" t="n">
        <f aca="false">K1728*SQRT(1-J1728/$J$5326)</f>
        <v>39.4587300176004</v>
      </c>
      <c r="M1728" s="55" t="n">
        <f aca="false">2*L1728</f>
        <v>78.9174600352008</v>
      </c>
      <c r="N1728" s="55" t="n">
        <f aca="false">-2*L1728</f>
        <v>-78.9174600352008</v>
      </c>
    </row>
    <row r="1729" customFormat="false" ht="14.4" hidden="false" customHeight="false" outlineLevel="0" collapsed="false">
      <c r="A1729" s="30" t="n">
        <v>3054</v>
      </c>
      <c r="B1729" s="32" t="n">
        <v>0.41</v>
      </c>
      <c r="C1729" s="32" t="n">
        <v>0</v>
      </c>
      <c r="D1729" s="33" t="n">
        <v>0.774334789308401</v>
      </c>
      <c r="E1729" s="34" t="n">
        <f aca="false">E1728+D1729</f>
        <v>620.666885703348</v>
      </c>
      <c r="F1729" s="35" t="n">
        <f aca="false">C1729-D1729</f>
        <v>-0.774334789308401</v>
      </c>
      <c r="G1729" s="35" t="n">
        <f aca="false">G1728+F1729</f>
        <v>158.333114296651</v>
      </c>
      <c r="H1729" s="36" t="n">
        <v>1726</v>
      </c>
      <c r="I1729" s="37" t="n">
        <f aca="false">F1729^2</f>
        <v>0.599594365933285</v>
      </c>
      <c r="J1729" s="37" t="n">
        <f aca="false">J1728+I1729</f>
        <v>1589.69563648869</v>
      </c>
      <c r="K1729" s="38" t="n">
        <f aca="false">SQRT(J1729)</f>
        <v>39.8709874029812</v>
      </c>
      <c r="L1729" s="33" t="n">
        <f aca="false">K1729*SQRT(1-J1729/$J$5326)</f>
        <v>39.4660200307338</v>
      </c>
      <c r="M1729" s="55" t="n">
        <f aca="false">2*L1729</f>
        <v>78.9320400614675</v>
      </c>
      <c r="N1729" s="55" t="n">
        <f aca="false">-2*L1729</f>
        <v>-78.9320400614675</v>
      </c>
    </row>
    <row r="1730" customFormat="false" ht="14.4" hidden="false" customHeight="false" outlineLevel="0" collapsed="false">
      <c r="A1730" s="30" t="n">
        <v>3195</v>
      </c>
      <c r="B1730" s="32" t="n">
        <v>0.41</v>
      </c>
      <c r="C1730" s="32" t="n">
        <v>4</v>
      </c>
      <c r="D1730" s="33" t="n">
        <v>0.774334789308401</v>
      </c>
      <c r="E1730" s="34" t="n">
        <f aca="false">E1729+D1730</f>
        <v>621.441220492657</v>
      </c>
      <c r="F1730" s="35" t="n">
        <f aca="false">C1730-D1730</f>
        <v>3.2256652106916</v>
      </c>
      <c r="G1730" s="35" t="n">
        <f aca="false">G1729+F1730</f>
        <v>161.558779507343</v>
      </c>
      <c r="H1730" s="36" t="n">
        <v>1727</v>
      </c>
      <c r="I1730" s="37" t="n">
        <f aca="false">F1730^2</f>
        <v>10.4049160514661</v>
      </c>
      <c r="J1730" s="37" t="n">
        <f aca="false">J1729+I1730</f>
        <v>1600.10055254015</v>
      </c>
      <c r="K1730" s="38" t="n">
        <f aca="false">SQRT(J1730)</f>
        <v>40.0012568870049</v>
      </c>
      <c r="L1730" s="33" t="n">
        <f aca="false">K1730*SQRT(1-J1730/$J$5326)</f>
        <v>39.5922933782289</v>
      </c>
      <c r="M1730" s="55" t="n">
        <f aca="false">2*L1730</f>
        <v>79.1845867564577</v>
      </c>
      <c r="N1730" s="55" t="n">
        <f aca="false">-2*L1730</f>
        <v>-79.1845867564577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774334789308401</v>
      </c>
      <c r="E1731" s="34" t="n">
        <f aca="false">E1730+D1731</f>
        <v>622.215555281965</v>
      </c>
      <c r="F1731" s="35" t="n">
        <f aca="false">C1731-D1731</f>
        <v>0.225665210691599</v>
      </c>
      <c r="G1731" s="35" t="n">
        <f aca="false">G1730+F1731</f>
        <v>161.784444718034</v>
      </c>
      <c r="H1731" s="36" t="n">
        <v>1728</v>
      </c>
      <c r="I1731" s="37" t="n">
        <f aca="false">F1731^2</f>
        <v>0.0509247873164839</v>
      </c>
      <c r="J1731" s="37" t="n">
        <f aca="false">J1730+I1731</f>
        <v>1600.15147732747</v>
      </c>
      <c r="K1731" s="38" t="n">
        <f aca="false">SQRT(J1731)</f>
        <v>40.0018934217803</v>
      </c>
      <c r="L1731" s="33" t="n">
        <f aca="false">K1731*SQRT(1-J1731/$J$5326)</f>
        <v>39.5929103221199</v>
      </c>
      <c r="M1731" s="55" t="n">
        <f aca="false">2*L1731</f>
        <v>79.1858206442397</v>
      </c>
      <c r="N1731" s="55" t="n">
        <f aca="false">-2*L1731</f>
        <v>-79.1858206442397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774334789308401</v>
      </c>
      <c r="E1732" s="34" t="n">
        <f aca="false">E1731+D1732</f>
        <v>622.989890071274</v>
      </c>
      <c r="F1732" s="35" t="n">
        <f aca="false">C1732-D1732</f>
        <v>1.2256652106916</v>
      </c>
      <c r="G1732" s="35" t="n">
        <f aca="false">G1731+F1732</f>
        <v>163.010109928726</v>
      </c>
      <c r="H1732" s="36" t="n">
        <v>1729</v>
      </c>
      <c r="I1732" s="37" t="n">
        <f aca="false">F1732^2</f>
        <v>1.50225520869968</v>
      </c>
      <c r="J1732" s="37" t="n">
        <f aca="false">J1731+I1732</f>
        <v>1601.65373253617</v>
      </c>
      <c r="K1732" s="38" t="n">
        <f aca="false">SQRT(J1732)</f>
        <v>40.0206663179934</v>
      </c>
      <c r="L1732" s="33" t="n">
        <f aca="false">K1732*SQRT(1-J1732/$J$5326)</f>
        <v>39.6111051546054</v>
      </c>
      <c r="M1732" s="55" t="n">
        <f aca="false">2*L1732</f>
        <v>79.2222103092109</v>
      </c>
      <c r="N1732" s="55" t="n">
        <f aca="false">-2*L1732</f>
        <v>-79.2222103092109</v>
      </c>
    </row>
    <row r="1733" customFormat="false" ht="14.4" hidden="false" customHeight="false" outlineLevel="0" collapsed="false">
      <c r="A1733" s="30" t="n">
        <v>3444</v>
      </c>
      <c r="B1733" s="32" t="n">
        <v>0.41</v>
      </c>
      <c r="C1733" s="32" t="n">
        <v>1</v>
      </c>
      <c r="D1733" s="33" t="n">
        <v>0.774334789308401</v>
      </c>
      <c r="E1733" s="34" t="n">
        <f aca="false">E1732+D1733</f>
        <v>623.764224860582</v>
      </c>
      <c r="F1733" s="35" t="n">
        <f aca="false">C1733-D1733</f>
        <v>0.225665210691599</v>
      </c>
      <c r="G1733" s="35" t="n">
        <f aca="false">G1732+F1733</f>
        <v>163.235775139417</v>
      </c>
      <c r="H1733" s="36" t="n">
        <v>1730</v>
      </c>
      <c r="I1733" s="37" t="n">
        <f aca="false">F1733^2</f>
        <v>0.0509247873164839</v>
      </c>
      <c r="J1733" s="37" t="n">
        <f aca="false">J1732+I1733</f>
        <v>1601.70465732349</v>
      </c>
      <c r="K1733" s="38" t="n">
        <f aca="false">SQRT(J1733)</f>
        <v>40.0213025440638</v>
      </c>
      <c r="L1733" s="33" t="n">
        <f aca="false">K1733*SQRT(1-J1733/$J$5326)</f>
        <v>39.6117217801211</v>
      </c>
      <c r="M1733" s="55" t="n">
        <f aca="false">2*L1733</f>
        <v>79.2234435602422</v>
      </c>
      <c r="N1733" s="55" t="n">
        <f aca="false">-2*L1733</f>
        <v>-79.2234435602422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774334789308401</v>
      </c>
      <c r="E1734" s="34" t="n">
        <f aca="false">E1733+D1734</f>
        <v>624.538559649891</v>
      </c>
      <c r="F1734" s="35" t="n">
        <f aca="false">C1734-D1734</f>
        <v>3.2256652106916</v>
      </c>
      <c r="G1734" s="35" t="n">
        <f aca="false">G1733+F1734</f>
        <v>166.461440350109</v>
      </c>
      <c r="H1734" s="36" t="n">
        <v>1731</v>
      </c>
      <c r="I1734" s="37" t="n">
        <f aca="false">F1734^2</f>
        <v>10.4049160514661</v>
      </c>
      <c r="J1734" s="37" t="n">
        <f aca="false">J1733+I1734</f>
        <v>1612.10957337495</v>
      </c>
      <c r="K1734" s="38" t="n">
        <f aca="false">SQRT(J1734)</f>
        <v>40.1510843362287</v>
      </c>
      <c r="L1734" s="33" t="n">
        <f aca="false">K1734*SQRT(1-J1734/$J$5326)</f>
        <v>39.7374921588014</v>
      </c>
      <c r="M1734" s="55" t="n">
        <f aca="false">2*L1734</f>
        <v>79.4749843176028</v>
      </c>
      <c r="N1734" s="55" t="n">
        <f aca="false">-2*L1734</f>
        <v>-79.4749843176028</v>
      </c>
    </row>
    <row r="1735" customFormat="false" ht="14.4" hidden="false" customHeight="false" outlineLevel="0" collapsed="false">
      <c r="A1735" s="30" t="n">
        <v>3754</v>
      </c>
      <c r="B1735" s="32" t="n">
        <v>0.41</v>
      </c>
      <c r="C1735" s="32" t="n">
        <v>2</v>
      </c>
      <c r="D1735" s="33" t="n">
        <v>0.774334789308401</v>
      </c>
      <c r="E1735" s="34" t="n">
        <f aca="false">E1734+D1735</f>
        <v>625.312894439199</v>
      </c>
      <c r="F1735" s="35" t="n">
        <f aca="false">C1735-D1735</f>
        <v>1.2256652106916</v>
      </c>
      <c r="G1735" s="35" t="n">
        <f aca="false">G1734+F1735</f>
        <v>167.687105560801</v>
      </c>
      <c r="H1735" s="36" t="n">
        <v>1732</v>
      </c>
      <c r="I1735" s="37" t="n">
        <f aca="false">F1735^2</f>
        <v>1.50225520869968</v>
      </c>
      <c r="J1735" s="37" t="n">
        <f aca="false">J1734+I1735</f>
        <v>1613.61182858365</v>
      </c>
      <c r="K1735" s="38" t="n">
        <f aca="false">SQRT(J1735)</f>
        <v>40.1697875098145</v>
      </c>
      <c r="L1735" s="33" t="n">
        <f aca="false">K1735*SQRT(1-J1735/$J$5326)</f>
        <v>39.7556150762154</v>
      </c>
      <c r="M1735" s="55" t="n">
        <f aca="false">2*L1735</f>
        <v>79.5112301524309</v>
      </c>
      <c r="N1735" s="55" t="n">
        <f aca="false">-2*L1735</f>
        <v>-79.5112301524309</v>
      </c>
    </row>
    <row r="1736" customFormat="false" ht="14.4" hidden="false" customHeight="false" outlineLevel="0" collapsed="false">
      <c r="A1736" s="30" t="n">
        <v>3801</v>
      </c>
      <c r="B1736" s="32" t="n">
        <v>0.41</v>
      </c>
      <c r="C1736" s="32" t="n">
        <v>0</v>
      </c>
      <c r="D1736" s="33" t="n">
        <v>0.774334789308401</v>
      </c>
      <c r="E1736" s="34" t="n">
        <f aca="false">E1735+D1736</f>
        <v>626.087229228508</v>
      </c>
      <c r="F1736" s="35" t="n">
        <f aca="false">C1736-D1736</f>
        <v>-0.774334789308401</v>
      </c>
      <c r="G1736" s="35" t="n">
        <f aca="false">G1735+F1736</f>
        <v>166.912770771492</v>
      </c>
      <c r="H1736" s="36" t="n">
        <v>1733</v>
      </c>
      <c r="I1736" s="37" t="n">
        <f aca="false">F1736^2</f>
        <v>0.599594365933285</v>
      </c>
      <c r="J1736" s="37" t="n">
        <f aca="false">J1735+I1736</f>
        <v>1614.21142294958</v>
      </c>
      <c r="K1736" s="38" t="n">
        <f aca="false">SQRT(J1736)</f>
        <v>40.1772500670415</v>
      </c>
      <c r="L1736" s="33" t="n">
        <f aca="false">K1736*SQRT(1-J1736/$J$5326)</f>
        <v>39.7628459593293</v>
      </c>
      <c r="M1736" s="55" t="n">
        <f aca="false">2*L1736</f>
        <v>79.5256919186587</v>
      </c>
      <c r="N1736" s="55" t="n">
        <f aca="false">-2*L1736</f>
        <v>-79.5256919186587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774334789308401</v>
      </c>
      <c r="E1737" s="34" t="n">
        <f aca="false">E1736+D1737</f>
        <v>626.861564017816</v>
      </c>
      <c r="F1737" s="35" t="n">
        <f aca="false">C1737-D1737</f>
        <v>0.225665210691599</v>
      </c>
      <c r="G1737" s="35" t="n">
        <f aca="false">G1736+F1737</f>
        <v>167.138435982184</v>
      </c>
      <c r="H1737" s="36" t="n">
        <v>1734</v>
      </c>
      <c r="I1737" s="37" t="n">
        <f aca="false">F1737^2</f>
        <v>0.0509247873164839</v>
      </c>
      <c r="J1737" s="37" t="n">
        <f aca="false">J1736+I1737</f>
        <v>1614.2623477369</v>
      </c>
      <c r="K1737" s="38" t="n">
        <f aca="false">SQRT(J1737)</f>
        <v>40.1778838135721</v>
      </c>
      <c r="L1737" s="33" t="n">
        <f aca="false">K1737*SQRT(1-J1737/$J$5326)</f>
        <v>39.763460027282</v>
      </c>
      <c r="M1737" s="55" t="n">
        <f aca="false">2*L1737</f>
        <v>79.526920054564</v>
      </c>
      <c r="N1737" s="55" t="n">
        <f aca="false">-2*L1737</f>
        <v>-79.526920054564</v>
      </c>
    </row>
    <row r="1738" customFormat="false" ht="14.4" hidden="false" customHeight="false" outlineLevel="0" collapsed="false">
      <c r="A1738" s="30" t="n">
        <v>3990</v>
      </c>
      <c r="B1738" s="32" t="n">
        <v>0.41</v>
      </c>
      <c r="C1738" s="32" t="n">
        <v>0</v>
      </c>
      <c r="D1738" s="33" t="n">
        <v>0.774334789308401</v>
      </c>
      <c r="E1738" s="34" t="n">
        <f aca="false">E1737+D1738</f>
        <v>627.635898807125</v>
      </c>
      <c r="F1738" s="35" t="n">
        <f aca="false">C1738-D1738</f>
        <v>-0.774334789308401</v>
      </c>
      <c r="G1738" s="35" t="n">
        <f aca="false">G1737+F1738</f>
        <v>166.364101192875</v>
      </c>
      <c r="H1738" s="36" t="n">
        <v>1735</v>
      </c>
      <c r="I1738" s="37" t="n">
        <f aca="false">F1738^2</f>
        <v>0.599594365933285</v>
      </c>
      <c r="J1738" s="37" t="n">
        <f aca="false">J1737+I1738</f>
        <v>1614.86194210283</v>
      </c>
      <c r="K1738" s="38" t="n">
        <f aca="false">SQRT(J1738)</f>
        <v>40.1853448672876</v>
      </c>
      <c r="L1738" s="33" t="n">
        <f aca="false">K1738*SQRT(1-J1738/$J$5326)</f>
        <v>39.7706893593837</v>
      </c>
      <c r="M1738" s="55" t="n">
        <f aca="false">2*L1738</f>
        <v>79.5413787187674</v>
      </c>
      <c r="N1738" s="55" t="n">
        <f aca="false">-2*L1738</f>
        <v>-79.5413787187674</v>
      </c>
    </row>
    <row r="1739" customFormat="false" ht="14.4" hidden="false" customHeight="false" outlineLevel="0" collapsed="false">
      <c r="A1739" s="30" t="n">
        <v>4446</v>
      </c>
      <c r="B1739" s="32" t="n">
        <v>0.41</v>
      </c>
      <c r="C1739" s="32" t="n">
        <v>1</v>
      </c>
      <c r="D1739" s="33" t="n">
        <v>0.774334789308401</v>
      </c>
      <c r="E1739" s="34" t="n">
        <f aca="false">E1738+D1739</f>
        <v>628.410233596433</v>
      </c>
      <c r="F1739" s="35" t="n">
        <f aca="false">C1739-D1739</f>
        <v>0.225665210691599</v>
      </c>
      <c r="G1739" s="35" t="n">
        <f aca="false">G1738+F1739</f>
        <v>166.589766403567</v>
      </c>
      <c r="H1739" s="36" t="n">
        <v>1736</v>
      </c>
      <c r="I1739" s="37" t="n">
        <f aca="false">F1739^2</f>
        <v>0.0509247873164839</v>
      </c>
      <c r="J1739" s="37" t="n">
        <f aca="false">J1738+I1739</f>
        <v>1614.91286689015</v>
      </c>
      <c r="K1739" s="38" t="n">
        <f aca="false">SQRT(J1739)</f>
        <v>40.1859784861605</v>
      </c>
      <c r="L1739" s="33" t="n">
        <f aca="false">K1739*SQRT(1-J1739/$J$5326)</f>
        <v>39.7713032956446</v>
      </c>
      <c r="M1739" s="55" t="n">
        <f aca="false">2*L1739</f>
        <v>79.5426065912893</v>
      </c>
      <c r="N1739" s="55" t="n">
        <f aca="false">-2*L1739</f>
        <v>-79.5426065912893</v>
      </c>
    </row>
    <row r="1740" customFormat="false" ht="14.4" hidden="false" customHeight="false" outlineLevel="0" collapsed="false">
      <c r="A1740" s="30" t="n">
        <v>4455</v>
      </c>
      <c r="B1740" s="32" t="n">
        <v>0.41</v>
      </c>
      <c r="C1740" s="32" t="n">
        <v>0</v>
      </c>
      <c r="D1740" s="33" t="n">
        <v>0.774334789308401</v>
      </c>
      <c r="E1740" s="34" t="n">
        <f aca="false">E1739+D1740</f>
        <v>629.184568385741</v>
      </c>
      <c r="F1740" s="35" t="n">
        <f aca="false">C1740-D1740</f>
        <v>-0.774334789308401</v>
      </c>
      <c r="G1740" s="35" t="n">
        <f aca="false">G1739+F1740</f>
        <v>165.815431614259</v>
      </c>
      <c r="H1740" s="36" t="n">
        <v>1737</v>
      </c>
      <c r="I1740" s="37" t="n">
        <f aca="false">F1740^2</f>
        <v>0.599594365933285</v>
      </c>
      <c r="J1740" s="37" t="n">
        <f aca="false">J1739+I1740</f>
        <v>1615.51246125608</v>
      </c>
      <c r="K1740" s="38" t="n">
        <f aca="false">SQRT(J1740)</f>
        <v>40.1934380372728</v>
      </c>
      <c r="L1740" s="33" t="n">
        <f aca="false">K1740*SQRT(1-J1740/$J$5326)</f>
        <v>39.7785310776516</v>
      </c>
      <c r="M1740" s="55" t="n">
        <f aca="false">2*L1740</f>
        <v>79.5570621553031</v>
      </c>
      <c r="N1740" s="55" t="n">
        <f aca="false">-2*L1740</f>
        <v>-79.5570621553031</v>
      </c>
    </row>
    <row r="1741" customFormat="false" ht="14.4" hidden="false" customHeight="false" outlineLevel="0" collapsed="false">
      <c r="A1741" s="30" t="n">
        <v>4507</v>
      </c>
      <c r="B1741" s="32" t="n">
        <v>0.41</v>
      </c>
      <c r="C1741" s="32" t="n">
        <v>0</v>
      </c>
      <c r="D1741" s="33" t="n">
        <v>0.774334789308401</v>
      </c>
      <c r="E1741" s="34" t="n">
        <f aca="false">E1740+D1741</f>
        <v>629.95890317505</v>
      </c>
      <c r="F1741" s="35" t="n">
        <f aca="false">C1741-D1741</f>
        <v>-0.774334789308401</v>
      </c>
      <c r="G1741" s="35" t="n">
        <f aca="false">G1740+F1741</f>
        <v>165.04109682495</v>
      </c>
      <c r="H1741" s="36" t="n">
        <v>1738</v>
      </c>
      <c r="I1741" s="37" t="n">
        <f aca="false">F1741^2</f>
        <v>0.599594365933285</v>
      </c>
      <c r="J1741" s="37" t="n">
        <f aca="false">J1740+I1741</f>
        <v>1616.11205562202</v>
      </c>
      <c r="K1741" s="38" t="n">
        <f aca="false">SQRT(J1741)</f>
        <v>40.2008962042144</v>
      </c>
      <c r="L1741" s="33" t="n">
        <f aca="false">K1741*SQRT(1-J1741/$J$5326)</f>
        <v>39.785757431722</v>
      </c>
      <c r="M1741" s="55" t="n">
        <f aca="false">2*L1741</f>
        <v>79.571514863444</v>
      </c>
      <c r="N1741" s="55" t="n">
        <f aca="false">-2*L1741</f>
        <v>-79.571514863444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774334789308401</v>
      </c>
      <c r="E1742" s="34" t="n">
        <f aca="false">E1741+D1742</f>
        <v>630.733237964358</v>
      </c>
      <c r="F1742" s="35" t="n">
        <f aca="false">C1742-D1742</f>
        <v>-0.774334789308401</v>
      </c>
      <c r="G1742" s="35" t="n">
        <f aca="false">G1741+F1742</f>
        <v>164.266762035642</v>
      </c>
      <c r="H1742" s="36" t="n">
        <v>1739</v>
      </c>
      <c r="I1742" s="37" t="n">
        <f aca="false">F1742^2</f>
        <v>0.599594365933285</v>
      </c>
      <c r="J1742" s="37" t="n">
        <f aca="false">J1741+I1742</f>
        <v>1616.71164998795</v>
      </c>
      <c r="K1742" s="38" t="n">
        <f aca="false">SQRT(J1742)</f>
        <v>40.2083529877556</v>
      </c>
      <c r="L1742" s="33" t="n">
        <f aca="false">K1742*SQRT(1-J1742/$J$5326)</f>
        <v>39.7929823586339</v>
      </c>
      <c r="M1742" s="55" t="n">
        <f aca="false">2*L1742</f>
        <v>79.5859647172678</v>
      </c>
      <c r="N1742" s="55" t="n">
        <f aca="false">-2*L1742</f>
        <v>-79.5859647172678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774334789308401</v>
      </c>
      <c r="E1743" s="34" t="n">
        <f aca="false">E1742+D1743</f>
        <v>631.507572753667</v>
      </c>
      <c r="F1743" s="35" t="n">
        <f aca="false">C1743-D1743</f>
        <v>0.225665210691599</v>
      </c>
      <c r="G1743" s="35" t="n">
        <f aca="false">G1742+F1743</f>
        <v>164.492427246333</v>
      </c>
      <c r="H1743" s="36" t="n">
        <v>1740</v>
      </c>
      <c r="I1743" s="37" t="n">
        <f aca="false">F1743^2</f>
        <v>0.0509247873164839</v>
      </c>
      <c r="J1743" s="37" t="n">
        <f aca="false">J1742+I1743</f>
        <v>1616.76257477527</v>
      </c>
      <c r="K1743" s="38" t="n">
        <f aca="false">SQRT(J1743)</f>
        <v>40.2089862440633</v>
      </c>
      <c r="L1743" s="33" t="n">
        <f aca="false">K1743*SQRT(1-J1743/$J$5326)</f>
        <v>39.7935959208636</v>
      </c>
      <c r="M1743" s="55" t="n">
        <f aca="false">2*L1743</f>
        <v>79.5871918417272</v>
      </c>
      <c r="N1743" s="55" t="n">
        <f aca="false">-2*L1743</f>
        <v>-79.5871918417272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774334789308401</v>
      </c>
      <c r="E1744" s="34" t="n">
        <f aca="false">E1743+D1744</f>
        <v>632.281907542975</v>
      </c>
      <c r="F1744" s="35" t="n">
        <f aca="false">C1744-D1744</f>
        <v>-0.774334789308401</v>
      </c>
      <c r="G1744" s="35" t="n">
        <f aca="false">G1743+F1744</f>
        <v>163.718092457025</v>
      </c>
      <c r="H1744" s="36" t="n">
        <v>1741</v>
      </c>
      <c r="I1744" s="37" t="n">
        <f aca="false">F1744^2</f>
        <v>0.599594365933285</v>
      </c>
      <c r="J1744" s="37" t="n">
        <f aca="false">J1743+I1744</f>
        <v>1617.3621691412</v>
      </c>
      <c r="K1744" s="38" t="n">
        <f aca="false">SQRT(J1744)</f>
        <v>40.2164415275793</v>
      </c>
      <c r="L1744" s="33" t="n">
        <f aca="false">K1744*SQRT(1-J1744/$J$5326)</f>
        <v>39.8008193002845</v>
      </c>
      <c r="M1744" s="55" t="n">
        <f aca="false">2*L1744</f>
        <v>79.6016386005689</v>
      </c>
      <c r="N1744" s="55" t="n">
        <f aca="false">-2*L1744</f>
        <v>-79.6016386005689</v>
      </c>
    </row>
    <row r="1745" customFormat="false" ht="14.4" hidden="false" customHeight="false" outlineLevel="0" collapsed="false">
      <c r="A1745" s="30" t="n">
        <v>243</v>
      </c>
      <c r="B1745" s="31" t="n">
        <v>0.42</v>
      </c>
      <c r="C1745" s="32" t="n">
        <v>0</v>
      </c>
      <c r="D1745" s="33" t="n">
        <v>0.790536479696461</v>
      </c>
      <c r="E1745" s="34" t="n">
        <f aca="false">E1744+D1745</f>
        <v>633.072444022672</v>
      </c>
      <c r="F1745" s="35" t="n">
        <f aca="false">C1745-D1745</f>
        <v>-0.790536479696461</v>
      </c>
      <c r="G1745" s="35" t="n">
        <f aca="false">G1744+F1745</f>
        <v>162.927555977329</v>
      </c>
      <c r="H1745" s="36" t="n">
        <v>1742</v>
      </c>
      <c r="I1745" s="37" t="n">
        <f aca="false">F1745^2</f>
        <v>0.624947925730874</v>
      </c>
      <c r="J1745" s="37" t="n">
        <f aca="false">J1744+I1745</f>
        <v>1617.98711706693</v>
      </c>
      <c r="K1745" s="38" t="n">
        <f aca="false">SQRT(J1745)</f>
        <v>40.2242105835147</v>
      </c>
      <c r="L1745" s="33" t="n">
        <f aca="false">K1745*SQRT(1-J1745/$J$5326)</f>
        <v>39.8083465996159</v>
      </c>
      <c r="M1745" s="55" t="n">
        <f aca="false">2*L1745</f>
        <v>79.6166931992318</v>
      </c>
      <c r="N1745" s="55" t="n">
        <f aca="false">-2*L1745</f>
        <v>-79.6166931992318</v>
      </c>
    </row>
    <row r="1746" customFormat="false" ht="14.4" hidden="false" customHeight="false" outlineLevel="0" collapsed="false">
      <c r="A1746" s="30" t="n">
        <v>301</v>
      </c>
      <c r="B1746" s="31" t="n">
        <v>0.42</v>
      </c>
      <c r="C1746" s="32" t="n">
        <v>0</v>
      </c>
      <c r="D1746" s="33" t="n">
        <v>0.790536479696461</v>
      </c>
      <c r="E1746" s="34" t="n">
        <f aca="false">E1745+D1746</f>
        <v>633.862980502368</v>
      </c>
      <c r="F1746" s="35" t="n">
        <f aca="false">C1746-D1746</f>
        <v>-0.790536479696461</v>
      </c>
      <c r="G1746" s="35" t="n">
        <f aca="false">G1745+F1746</f>
        <v>162.137019497632</v>
      </c>
      <c r="H1746" s="36" t="n">
        <v>1743</v>
      </c>
      <c r="I1746" s="37" t="n">
        <f aca="false">F1746^2</f>
        <v>0.624947925730874</v>
      </c>
      <c r="J1746" s="37" t="n">
        <f aca="false">J1745+I1746</f>
        <v>1618.61206499266</v>
      </c>
      <c r="K1746" s="38" t="n">
        <f aca="false">SQRT(J1746)</f>
        <v>40.231978139195</v>
      </c>
      <c r="L1746" s="33" t="n">
        <f aca="false">K1746*SQRT(1-J1746/$J$5326)</f>
        <v>39.8158723511815</v>
      </c>
      <c r="M1746" s="55" t="n">
        <f aca="false">2*L1746</f>
        <v>79.631744702363</v>
      </c>
      <c r="N1746" s="55" t="n">
        <f aca="false">-2*L1746</f>
        <v>-79.631744702363</v>
      </c>
    </row>
    <row r="1747" customFormat="false" ht="14.4" hidden="false" customHeight="false" outlineLevel="0" collapsed="false">
      <c r="A1747" s="30" t="n">
        <v>1061</v>
      </c>
      <c r="B1747" s="31" t="n">
        <v>0.42</v>
      </c>
      <c r="C1747" s="32" t="n">
        <v>0</v>
      </c>
      <c r="D1747" s="33" t="n">
        <v>0.790536479696461</v>
      </c>
      <c r="E1747" s="34" t="n">
        <f aca="false">E1746+D1747</f>
        <v>634.653516982065</v>
      </c>
      <c r="F1747" s="35" t="n">
        <f aca="false">C1747-D1747</f>
        <v>-0.790536479696461</v>
      </c>
      <c r="G1747" s="35" t="n">
        <f aca="false">G1746+F1747</f>
        <v>161.346483017936</v>
      </c>
      <c r="H1747" s="36" t="n">
        <v>1744</v>
      </c>
      <c r="I1747" s="37" t="n">
        <f aca="false">F1747^2</f>
        <v>0.624947925730874</v>
      </c>
      <c r="J1747" s="37" t="n">
        <f aca="false">J1746+I1747</f>
        <v>1619.23701291839</v>
      </c>
      <c r="K1747" s="38" t="n">
        <f aca="false">SQRT(J1747)</f>
        <v>40.239744195489</v>
      </c>
      <c r="L1747" s="33" t="n">
        <f aca="false">K1747*SQRT(1-J1747/$J$5326)</f>
        <v>39.8233965558587</v>
      </c>
      <c r="M1747" s="55" t="n">
        <f aca="false">2*L1747</f>
        <v>79.6467931117173</v>
      </c>
      <c r="N1747" s="55" t="n">
        <f aca="false">-2*L1747</f>
        <v>-79.6467931117173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790536479696461</v>
      </c>
      <c r="E1748" s="34" t="n">
        <f aca="false">E1747+D1748</f>
        <v>635.444053461761</v>
      </c>
      <c r="F1748" s="35" t="n">
        <f aca="false">C1748-D1748</f>
        <v>-0.790536479696461</v>
      </c>
      <c r="G1748" s="35" t="n">
        <f aca="false">G1747+F1748</f>
        <v>160.555946538239</v>
      </c>
      <c r="H1748" s="36" t="n">
        <v>1745</v>
      </c>
      <c r="I1748" s="37" t="n">
        <f aca="false">F1748^2</f>
        <v>0.624947925730874</v>
      </c>
      <c r="J1748" s="37" t="n">
        <f aca="false">J1747+I1748</f>
        <v>1619.86196084412</v>
      </c>
      <c r="K1748" s="38" t="n">
        <f aca="false">SQRT(J1748)</f>
        <v>40.2475087532648</v>
      </c>
      <c r="L1748" s="33" t="n">
        <f aca="false">K1748*SQRT(1-J1748/$J$5326)</f>
        <v>39.8309192145241</v>
      </c>
      <c r="M1748" s="55" t="n">
        <f aca="false">2*L1748</f>
        <v>79.6618384290481</v>
      </c>
      <c r="N1748" s="55" t="n">
        <f aca="false">-2*L1748</f>
        <v>-79.6618384290481</v>
      </c>
    </row>
    <row r="1749" customFormat="false" ht="14.4" hidden="false" customHeight="false" outlineLevel="0" collapsed="false">
      <c r="A1749" s="30" t="n">
        <v>1152</v>
      </c>
      <c r="B1749" s="31" t="n">
        <v>0.42</v>
      </c>
      <c r="C1749" s="32" t="n">
        <v>0</v>
      </c>
      <c r="D1749" s="33" t="n">
        <v>0.790536479696461</v>
      </c>
      <c r="E1749" s="34" t="n">
        <f aca="false">E1748+D1749</f>
        <v>636.234589941458</v>
      </c>
      <c r="F1749" s="35" t="n">
        <f aca="false">C1749-D1749</f>
        <v>-0.790536479696461</v>
      </c>
      <c r="G1749" s="35" t="n">
        <f aca="false">G1748+F1749</f>
        <v>159.765410058543</v>
      </c>
      <c r="H1749" s="36" t="n">
        <v>1746</v>
      </c>
      <c r="I1749" s="37" t="n">
        <f aca="false">F1749^2</f>
        <v>0.624947925730874</v>
      </c>
      <c r="J1749" s="37" t="n">
        <f aca="false">J1748+I1749</f>
        <v>1620.48690876986</v>
      </c>
      <c r="K1749" s="38" t="n">
        <f aca="false">SQRT(J1749)</f>
        <v>40.2552718133893</v>
      </c>
      <c r="L1749" s="33" t="n">
        <f aca="false">K1749*SQRT(1-J1749/$J$5326)</f>
        <v>39.8384403280535</v>
      </c>
      <c r="M1749" s="55" t="n">
        <f aca="false">2*L1749</f>
        <v>79.676880656107</v>
      </c>
      <c r="N1749" s="55" t="n">
        <f aca="false">-2*L1749</f>
        <v>-79.676880656107</v>
      </c>
    </row>
    <row r="1750" customFormat="false" ht="14.4" hidden="false" customHeight="false" outlineLevel="0" collapsed="false">
      <c r="A1750" s="30" t="n">
        <v>1190</v>
      </c>
      <c r="B1750" s="31" t="n">
        <v>0.42</v>
      </c>
      <c r="C1750" s="32" t="n">
        <v>0</v>
      </c>
      <c r="D1750" s="33" t="n">
        <v>0.790536479696461</v>
      </c>
      <c r="E1750" s="34" t="n">
        <f aca="false">E1749+D1750</f>
        <v>637.025126421154</v>
      </c>
      <c r="F1750" s="35" t="n">
        <f aca="false">C1750-D1750</f>
        <v>-0.790536479696461</v>
      </c>
      <c r="G1750" s="35" t="n">
        <f aca="false">G1749+F1750</f>
        <v>158.974873578846</v>
      </c>
      <c r="H1750" s="36" t="n">
        <v>1747</v>
      </c>
      <c r="I1750" s="37" t="n">
        <f aca="false">F1750^2</f>
        <v>0.624947925730874</v>
      </c>
      <c r="J1750" s="37" t="n">
        <f aca="false">J1749+I1750</f>
        <v>1621.11185669559</v>
      </c>
      <c r="K1750" s="38" t="n">
        <f aca="false">SQRT(J1750)</f>
        <v>40.2630333767289</v>
      </c>
      <c r="L1750" s="33" t="n">
        <f aca="false">K1750*SQRT(1-J1750/$J$5326)</f>
        <v>39.8459598973219</v>
      </c>
      <c r="M1750" s="55" t="n">
        <f aca="false">2*L1750</f>
        <v>79.6919197946438</v>
      </c>
      <c r="N1750" s="55" t="n">
        <f aca="false">-2*L1750</f>
        <v>-79.6919197946438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790536479696461</v>
      </c>
      <c r="E1751" s="34" t="n">
        <f aca="false">E1750+D1751</f>
        <v>637.815662900851</v>
      </c>
      <c r="F1751" s="35" t="n">
        <f aca="false">C1751-D1751</f>
        <v>0.209463520303539</v>
      </c>
      <c r="G1751" s="35" t="n">
        <f aca="false">G1750+F1751</f>
        <v>159.18433709915</v>
      </c>
      <c r="H1751" s="36" t="n">
        <v>1748</v>
      </c>
      <c r="I1751" s="37" t="n">
        <f aca="false">F1751^2</f>
        <v>0.0438749663379509</v>
      </c>
      <c r="J1751" s="37" t="n">
        <f aca="false">J1750+I1751</f>
        <v>1621.15573166192</v>
      </c>
      <c r="K1751" s="38" t="n">
        <f aca="false">SQRT(J1751)</f>
        <v>40.2635782272505</v>
      </c>
      <c r="L1751" s="33" t="n">
        <f aca="false">K1751*SQRT(1-J1751/$J$5326)</f>
        <v>39.8464877566739</v>
      </c>
      <c r="M1751" s="55" t="n">
        <f aca="false">2*L1751</f>
        <v>79.6929755133478</v>
      </c>
      <c r="N1751" s="55" t="n">
        <f aca="false">-2*L1751</f>
        <v>-79.6929755133478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790536479696461</v>
      </c>
      <c r="E1752" s="34" t="n">
        <f aca="false">E1751+D1752</f>
        <v>638.606199380547</v>
      </c>
      <c r="F1752" s="35" t="n">
        <f aca="false">C1752-D1752</f>
        <v>-0.790536479696461</v>
      </c>
      <c r="G1752" s="35" t="n">
        <f aca="false">G1751+F1752</f>
        <v>158.393800619453</v>
      </c>
      <c r="H1752" s="36" t="n">
        <v>1749</v>
      </c>
      <c r="I1752" s="37" t="n">
        <f aca="false">F1752^2</f>
        <v>0.624947925730874</v>
      </c>
      <c r="J1752" s="37" t="n">
        <f aca="false">J1751+I1752</f>
        <v>1621.78067958765</v>
      </c>
      <c r="K1752" s="38" t="n">
        <f aca="false">SQRT(J1752)</f>
        <v>40.2713381896809</v>
      </c>
      <c r="L1752" s="33" t="n">
        <f aca="false">K1752*SQRT(1-J1752/$J$5326)</f>
        <v>39.8540056742335</v>
      </c>
      <c r="M1752" s="55" t="n">
        <f aca="false">2*L1752</f>
        <v>79.7080113484671</v>
      </c>
      <c r="N1752" s="55" t="n">
        <f aca="false">-2*L1752</f>
        <v>-79.7080113484671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790536479696461</v>
      </c>
      <c r="E1753" s="34" t="n">
        <f aca="false">E1752+D1753</f>
        <v>639.396735860243</v>
      </c>
      <c r="F1753" s="35" t="n">
        <f aca="false">C1753-D1753</f>
        <v>-0.790536479696461</v>
      </c>
      <c r="G1753" s="35" t="n">
        <f aca="false">G1752+F1753</f>
        <v>157.603264139757</v>
      </c>
      <c r="H1753" s="36" t="n">
        <v>1750</v>
      </c>
      <c r="I1753" s="37" t="n">
        <f aca="false">F1753^2</f>
        <v>0.624947925730874</v>
      </c>
      <c r="J1753" s="37" t="n">
        <f aca="false">J1752+I1753</f>
        <v>1622.40562751339</v>
      </c>
      <c r="K1753" s="38" t="n">
        <f aca="false">SQRT(J1753)</f>
        <v>40.2790966571171</v>
      </c>
      <c r="L1753" s="33" t="n">
        <f aca="false">K1753*SQRT(1-J1753/$J$5326)</f>
        <v>39.8615220493408</v>
      </c>
      <c r="M1753" s="55" t="n">
        <f aca="false">2*L1753</f>
        <v>79.7230440986817</v>
      </c>
      <c r="N1753" s="55" t="n">
        <f aca="false">-2*L1753</f>
        <v>-79.7230440986817</v>
      </c>
    </row>
    <row r="1754" customFormat="false" ht="14.4" hidden="false" customHeight="false" outlineLevel="0" collapsed="false">
      <c r="A1754" s="30" t="n">
        <v>1900</v>
      </c>
      <c r="B1754" s="32" t="n">
        <v>0.42</v>
      </c>
      <c r="C1754" s="32" t="n">
        <v>0</v>
      </c>
      <c r="D1754" s="33" t="n">
        <v>0.790536479696461</v>
      </c>
      <c r="E1754" s="34" t="n">
        <f aca="false">E1753+D1754</f>
        <v>640.18727233994</v>
      </c>
      <c r="F1754" s="35" t="n">
        <f aca="false">C1754-D1754</f>
        <v>-0.790536479696461</v>
      </c>
      <c r="G1754" s="35" t="n">
        <f aca="false">G1753+F1754</f>
        <v>156.81272766006</v>
      </c>
      <c r="H1754" s="36" t="n">
        <v>1751</v>
      </c>
      <c r="I1754" s="37" t="n">
        <f aca="false">F1754^2</f>
        <v>0.624947925730874</v>
      </c>
      <c r="J1754" s="37" t="n">
        <f aca="false">J1753+I1754</f>
        <v>1623.03057543912</v>
      </c>
      <c r="K1754" s="38" t="n">
        <f aca="false">SQRT(J1754)</f>
        <v>40.2868536304229</v>
      </c>
      <c r="L1754" s="33" t="n">
        <f aca="false">K1754*SQRT(1-J1754/$J$5326)</f>
        <v>39.8690368828682</v>
      </c>
      <c r="M1754" s="55" t="n">
        <f aca="false">2*L1754</f>
        <v>79.7380737657363</v>
      </c>
      <c r="N1754" s="55" t="n">
        <f aca="false">-2*L1754</f>
        <v>-79.7380737657363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790536479696461</v>
      </c>
      <c r="E1755" s="34" t="n">
        <f aca="false">E1754+D1755</f>
        <v>640.977808819636</v>
      </c>
      <c r="F1755" s="35" t="n">
        <f aca="false">C1755-D1755</f>
        <v>1.20946352030354</v>
      </c>
      <c r="G1755" s="35" t="n">
        <f aca="false">G1754+F1755</f>
        <v>158.022191180364</v>
      </c>
      <c r="H1755" s="36" t="n">
        <v>1752</v>
      </c>
      <c r="I1755" s="37" t="n">
        <f aca="false">F1755^2</f>
        <v>1.46280200694503</v>
      </c>
      <c r="J1755" s="37" t="n">
        <f aca="false">J1754+I1755</f>
        <v>1624.49337744606</v>
      </c>
      <c r="K1755" s="38" t="n">
        <f aca="false">SQRT(J1755)</f>
        <v>40.3050043722372</v>
      </c>
      <c r="L1755" s="33" t="n">
        <f aca="false">K1755*SQRT(1-J1755/$J$5326)</f>
        <v>39.8866206679081</v>
      </c>
      <c r="M1755" s="55" t="n">
        <f aca="false">2*L1755</f>
        <v>79.7732413358162</v>
      </c>
      <c r="N1755" s="55" t="n">
        <f aca="false">-2*L1755</f>
        <v>-79.773241335816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790536479696461</v>
      </c>
      <c r="E1756" s="34" t="n">
        <f aca="false">E1755+D1756</f>
        <v>641.768345299333</v>
      </c>
      <c r="F1756" s="35" t="n">
        <f aca="false">C1756-D1756</f>
        <v>-0.790536479696461</v>
      </c>
      <c r="G1756" s="35" t="n">
        <f aca="false">G1755+F1756</f>
        <v>157.231654700667</v>
      </c>
      <c r="H1756" s="36" t="n">
        <v>1753</v>
      </c>
      <c r="I1756" s="37" t="n">
        <f aca="false">F1756^2</f>
        <v>0.624947925730874</v>
      </c>
      <c r="J1756" s="37" t="n">
        <f aca="false">J1755+I1756</f>
        <v>1625.11832537179</v>
      </c>
      <c r="K1756" s="38" t="n">
        <f aca="false">SQRT(J1756)</f>
        <v>40.3127563603854</v>
      </c>
      <c r="L1756" s="33" t="n">
        <f aca="false">K1756*SQRT(1-J1756/$J$5326)</f>
        <v>39.8941303578271</v>
      </c>
      <c r="M1756" s="55" t="n">
        <f aca="false">2*L1756</f>
        <v>79.7882607156542</v>
      </c>
      <c r="N1756" s="55" t="n">
        <f aca="false">-2*L1756</f>
        <v>-79.7882607156542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790536479696461</v>
      </c>
      <c r="E1757" s="34" t="n">
        <f aca="false">E1756+D1757</f>
        <v>642.558881779029</v>
      </c>
      <c r="F1757" s="35" t="n">
        <f aca="false">C1757-D1757</f>
        <v>0.209463520303539</v>
      </c>
      <c r="G1757" s="35" t="n">
        <f aca="false">G1756+F1757</f>
        <v>157.441118220971</v>
      </c>
      <c r="H1757" s="36" t="n">
        <v>1754</v>
      </c>
      <c r="I1757" s="37" t="n">
        <f aca="false">F1757^2</f>
        <v>0.0438749663379509</v>
      </c>
      <c r="J1757" s="37" t="n">
        <f aca="false">J1756+I1757</f>
        <v>1625.16220033813</v>
      </c>
      <c r="K1757" s="38" t="n">
        <f aca="false">SQRT(J1757)</f>
        <v>40.3133005388808</v>
      </c>
      <c r="L1757" s="33" t="n">
        <f aca="false">K1757*SQRT(1-J1757/$J$5326)</f>
        <v>39.8946575238014</v>
      </c>
      <c r="M1757" s="55" t="n">
        <f aca="false">2*L1757</f>
        <v>79.7893150476027</v>
      </c>
      <c r="N1757" s="55" t="n">
        <f aca="false">-2*L1757</f>
        <v>-79.7893150476027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790536479696461</v>
      </c>
      <c r="E1758" s="34" t="n">
        <f aca="false">E1757+D1758</f>
        <v>643.349418258726</v>
      </c>
      <c r="F1758" s="35" t="n">
        <f aca="false">C1758-D1758</f>
        <v>-0.790536479696461</v>
      </c>
      <c r="G1758" s="35" t="n">
        <f aca="false">G1757+F1758</f>
        <v>156.650581741274</v>
      </c>
      <c r="H1758" s="36" t="n">
        <v>1755</v>
      </c>
      <c r="I1758" s="37" t="n">
        <f aca="false">F1758^2</f>
        <v>0.624947925730874</v>
      </c>
      <c r="J1758" s="37" t="n">
        <f aca="false">J1757+I1758</f>
        <v>1625.78714826386</v>
      </c>
      <c r="K1758" s="38" t="n">
        <f aca="false">SQRT(J1758)</f>
        <v>40.3210509320362</v>
      </c>
      <c r="L1758" s="33" t="n">
        <f aca="false">K1758*SQRT(1-J1758/$J$5326)</f>
        <v>39.9021655679874</v>
      </c>
      <c r="M1758" s="55" t="n">
        <f aca="false">2*L1758</f>
        <v>79.8043311359748</v>
      </c>
      <c r="N1758" s="55" t="n">
        <f aca="false">-2*L1758</f>
        <v>-79.8043311359748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790536479696461</v>
      </c>
      <c r="E1759" s="34" t="n">
        <f aca="false">E1758+D1759</f>
        <v>644.139954738422</v>
      </c>
      <c r="F1759" s="35" t="n">
        <f aca="false">C1759-D1759</f>
        <v>-0.790536479696461</v>
      </c>
      <c r="G1759" s="35" t="n">
        <f aca="false">G1758+F1759</f>
        <v>155.860045261578</v>
      </c>
      <c r="H1759" s="36" t="n">
        <v>1756</v>
      </c>
      <c r="I1759" s="37" t="n">
        <f aca="false">F1759^2</f>
        <v>0.624947925730874</v>
      </c>
      <c r="J1759" s="37" t="n">
        <f aca="false">J1758+I1759</f>
        <v>1626.41209618959</v>
      </c>
      <c r="K1759" s="38" t="n">
        <f aca="false">SQRT(J1759)</f>
        <v>40.3287998357203</v>
      </c>
      <c r="L1759" s="33" t="n">
        <f aca="false">K1759*SQRT(1-J1759/$J$5326)</f>
        <v>39.9096720752993</v>
      </c>
      <c r="M1759" s="55" t="n">
        <f aca="false">2*L1759</f>
        <v>79.8193441505986</v>
      </c>
      <c r="N1759" s="55" t="n">
        <f aca="false">-2*L1759</f>
        <v>-79.8193441505986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790536479696461</v>
      </c>
      <c r="E1760" s="34" t="n">
        <f aca="false">E1759+D1760</f>
        <v>644.930491218119</v>
      </c>
      <c r="F1760" s="35" t="n">
        <f aca="false">C1760-D1760</f>
        <v>-0.790536479696461</v>
      </c>
      <c r="G1760" s="35" t="n">
        <f aca="false">G1759+F1760</f>
        <v>155.069508781881</v>
      </c>
      <c r="H1760" s="36" t="n">
        <v>1757</v>
      </c>
      <c r="I1760" s="37" t="n">
        <f aca="false">F1760^2</f>
        <v>0.624947925730874</v>
      </c>
      <c r="J1760" s="37" t="n">
        <f aca="false">J1759+I1760</f>
        <v>1627.03704411532</v>
      </c>
      <c r="K1760" s="38" t="n">
        <f aca="false">SQRT(J1760)</f>
        <v>40.3365472507913</v>
      </c>
      <c r="L1760" s="33" t="n">
        <f aca="false">K1760*SQRT(1-J1760/$J$5326)</f>
        <v>39.9171770466042</v>
      </c>
      <c r="M1760" s="55" t="n">
        <f aca="false">2*L1760</f>
        <v>79.8343540932083</v>
      </c>
      <c r="N1760" s="55" t="n">
        <f aca="false">-2*L1760</f>
        <v>-79.8343540932083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790536479696461</v>
      </c>
      <c r="E1761" s="34" t="n">
        <f aca="false">E1760+D1761</f>
        <v>645.721027697815</v>
      </c>
      <c r="F1761" s="35" t="n">
        <f aca="false">C1761-D1761</f>
        <v>1.20946352030354</v>
      </c>
      <c r="G1761" s="35" t="n">
        <f aca="false">G1760+F1761</f>
        <v>156.278972302185</v>
      </c>
      <c r="H1761" s="36" t="n">
        <v>1758</v>
      </c>
      <c r="I1761" s="37" t="n">
        <f aca="false">F1761^2</f>
        <v>1.46280200694503</v>
      </c>
      <c r="J1761" s="37" t="n">
        <f aca="false">J1760+I1761</f>
        <v>1628.49984612227</v>
      </c>
      <c r="K1761" s="38" t="n">
        <f aca="false">SQRT(J1761)</f>
        <v>40.3546756413959</v>
      </c>
      <c r="L1761" s="33" t="n">
        <f aca="false">K1761*SQRT(1-J1761/$J$5326)</f>
        <v>39.934737769113</v>
      </c>
      <c r="M1761" s="55" t="n">
        <f aca="false">2*L1761</f>
        <v>79.869475538226</v>
      </c>
      <c r="N1761" s="55" t="n">
        <f aca="false">-2*L1761</f>
        <v>-79.869475538226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790536479696461</v>
      </c>
      <c r="E1762" s="34" t="n">
        <f aca="false">E1761+D1762</f>
        <v>646.511564177512</v>
      </c>
      <c r="F1762" s="35" t="n">
        <f aca="false">C1762-D1762</f>
        <v>-0.790536479696461</v>
      </c>
      <c r="G1762" s="35" t="n">
        <f aca="false">G1761+F1762</f>
        <v>155.488435822489</v>
      </c>
      <c r="H1762" s="36" t="n">
        <v>1759</v>
      </c>
      <c r="I1762" s="37" t="n">
        <f aca="false">F1762^2</f>
        <v>0.624947925730874</v>
      </c>
      <c r="J1762" s="37" t="n">
        <f aca="false">J1761+I1762</f>
        <v>1629.124794048</v>
      </c>
      <c r="K1762" s="38" t="n">
        <f aca="false">SQRT(J1762)</f>
        <v>40.3624180897032</v>
      </c>
      <c r="L1762" s="33" t="n">
        <f aca="false">K1762*SQRT(1-J1762/$J$5326)</f>
        <v>39.9422376153882</v>
      </c>
      <c r="M1762" s="55" t="n">
        <f aca="false">2*L1762</f>
        <v>79.8844752307764</v>
      </c>
      <c r="N1762" s="55" t="n">
        <f aca="false">-2*L1762</f>
        <v>-79.8844752307764</v>
      </c>
    </row>
    <row r="1763" customFormat="false" ht="14.4" hidden="false" customHeight="false" outlineLevel="0" collapsed="false">
      <c r="A1763" s="30" t="n">
        <v>2623</v>
      </c>
      <c r="B1763" s="32" t="n">
        <v>0.42</v>
      </c>
      <c r="C1763" s="32" t="n">
        <v>0</v>
      </c>
      <c r="D1763" s="33" t="n">
        <v>0.790536479696461</v>
      </c>
      <c r="E1763" s="34" t="n">
        <f aca="false">E1762+D1763</f>
        <v>647.302100657208</v>
      </c>
      <c r="F1763" s="35" t="n">
        <f aca="false">C1763-D1763</f>
        <v>-0.790536479696461</v>
      </c>
      <c r="G1763" s="35" t="n">
        <f aca="false">G1762+F1763</f>
        <v>154.697899342792</v>
      </c>
      <c r="H1763" s="36" t="n">
        <v>1760</v>
      </c>
      <c r="I1763" s="37" t="n">
        <f aca="false">F1763^2</f>
        <v>0.624947925730874</v>
      </c>
      <c r="J1763" s="37" t="n">
        <f aca="false">J1762+I1763</f>
        <v>1629.74974197373</v>
      </c>
      <c r="K1763" s="38" t="n">
        <f aca="false">SQRT(J1763)</f>
        <v>40.3701590531141</v>
      </c>
      <c r="L1763" s="33" t="n">
        <f aca="false">K1763*SQRT(1-J1763/$J$5326)</f>
        <v>39.9497359294102</v>
      </c>
      <c r="M1763" s="55" t="n">
        <f aca="false">2*L1763</f>
        <v>79.8994718588205</v>
      </c>
      <c r="N1763" s="55" t="n">
        <f aca="false">-2*L1763</f>
        <v>-79.8994718588205</v>
      </c>
    </row>
    <row r="1764" customFormat="false" ht="14.4" hidden="false" customHeight="false" outlineLevel="0" collapsed="false">
      <c r="A1764" s="30" t="n">
        <v>2663</v>
      </c>
      <c r="B1764" s="32" t="n">
        <v>0.42</v>
      </c>
      <c r="C1764" s="32" t="n">
        <v>0</v>
      </c>
      <c r="D1764" s="33" t="n">
        <v>0.790536479696461</v>
      </c>
      <c r="E1764" s="34" t="n">
        <f aca="false">E1763+D1764</f>
        <v>648.092637136905</v>
      </c>
      <c r="F1764" s="35" t="n">
        <f aca="false">C1764-D1764</f>
        <v>-0.790536479696461</v>
      </c>
      <c r="G1764" s="35" t="n">
        <f aca="false">G1763+F1764</f>
        <v>153.907362863096</v>
      </c>
      <c r="H1764" s="36" t="n">
        <v>1761</v>
      </c>
      <c r="I1764" s="37" t="n">
        <f aca="false">F1764^2</f>
        <v>0.624947925730874</v>
      </c>
      <c r="J1764" s="37" t="n">
        <f aca="false">J1763+I1764</f>
        <v>1630.37468989946</v>
      </c>
      <c r="K1764" s="38" t="n">
        <f aca="false">SQRT(J1764)</f>
        <v>40.3778985324826</v>
      </c>
      <c r="L1764" s="33" t="n">
        <f aca="false">K1764*SQRT(1-J1764/$J$5326)</f>
        <v>39.9572327120418</v>
      </c>
      <c r="M1764" s="55" t="n">
        <f aca="false">2*L1764</f>
        <v>79.9144654240835</v>
      </c>
      <c r="N1764" s="55" t="n">
        <f aca="false">-2*L1764</f>
        <v>-79.9144654240835</v>
      </c>
    </row>
    <row r="1765" customFormat="false" ht="14.4" hidden="false" customHeight="false" outlineLevel="0" collapsed="false">
      <c r="A1765" s="30" t="n">
        <v>2910</v>
      </c>
      <c r="B1765" s="32" t="n">
        <v>0.42</v>
      </c>
      <c r="C1765" s="32" t="n">
        <v>0</v>
      </c>
      <c r="D1765" s="33" t="n">
        <v>0.790536479696461</v>
      </c>
      <c r="E1765" s="34" t="n">
        <f aca="false">E1764+D1765</f>
        <v>648.883173616601</v>
      </c>
      <c r="F1765" s="35" t="n">
        <f aca="false">C1765-D1765</f>
        <v>-0.790536479696461</v>
      </c>
      <c r="G1765" s="35" t="n">
        <f aca="false">G1764+F1765</f>
        <v>153.116826383399</v>
      </c>
      <c r="H1765" s="36" t="n">
        <v>1762</v>
      </c>
      <c r="I1765" s="37" t="n">
        <f aca="false">F1765^2</f>
        <v>0.624947925730874</v>
      </c>
      <c r="J1765" s="37" t="n">
        <f aca="false">J1764+I1765</f>
        <v>1630.99963782519</v>
      </c>
      <c r="K1765" s="38" t="n">
        <f aca="false">SQRT(J1765)</f>
        <v>40.3856365286619</v>
      </c>
      <c r="L1765" s="33" t="n">
        <f aca="false">K1765*SQRT(1-J1765/$J$5326)</f>
        <v>39.9647279641446</v>
      </c>
      <c r="M1765" s="55" t="n">
        <f aca="false">2*L1765</f>
        <v>79.9294559282892</v>
      </c>
      <c r="N1765" s="55" t="n">
        <f aca="false">-2*L1765</f>
        <v>-79.9294559282892</v>
      </c>
    </row>
    <row r="1766" customFormat="false" ht="14.4" hidden="false" customHeight="false" outlineLevel="0" collapsed="false">
      <c r="A1766" s="30" t="n">
        <v>2929</v>
      </c>
      <c r="B1766" s="32" t="n">
        <v>0.42</v>
      </c>
      <c r="C1766" s="32" t="n">
        <v>0</v>
      </c>
      <c r="D1766" s="33" t="n">
        <v>0.790536479696461</v>
      </c>
      <c r="E1766" s="34" t="n">
        <f aca="false">E1765+D1766</f>
        <v>649.673710096298</v>
      </c>
      <c r="F1766" s="35" t="n">
        <f aca="false">C1766-D1766</f>
        <v>-0.790536479696461</v>
      </c>
      <c r="G1766" s="35" t="n">
        <f aca="false">G1765+F1766</f>
        <v>152.326289903703</v>
      </c>
      <c r="H1766" s="36" t="n">
        <v>1763</v>
      </c>
      <c r="I1766" s="37" t="n">
        <f aca="false">F1766^2</f>
        <v>0.624947925730874</v>
      </c>
      <c r="J1766" s="37" t="n">
        <f aca="false">J1765+I1766</f>
        <v>1631.62458575092</v>
      </c>
      <c r="K1766" s="38" t="n">
        <f aca="false">SQRT(J1766)</f>
        <v>40.3933730425044</v>
      </c>
      <c r="L1766" s="33" t="n">
        <f aca="false">K1766*SQRT(1-J1766/$J$5326)</f>
        <v>39.9722216865797</v>
      </c>
      <c r="M1766" s="55" t="n">
        <f aca="false">2*L1766</f>
        <v>79.9444433731594</v>
      </c>
      <c r="N1766" s="55" t="n">
        <f aca="false">-2*L1766</f>
        <v>-79.9444433731594</v>
      </c>
    </row>
    <row r="1767" customFormat="false" ht="14.4" hidden="false" customHeight="false" outlineLevel="0" collapsed="false">
      <c r="A1767" s="30" t="n">
        <v>2967</v>
      </c>
      <c r="B1767" s="32" t="n">
        <v>0.42</v>
      </c>
      <c r="C1767" s="32" t="n">
        <v>3</v>
      </c>
      <c r="D1767" s="33" t="n">
        <v>0.790536479696461</v>
      </c>
      <c r="E1767" s="34" t="n">
        <f aca="false">E1766+D1767</f>
        <v>650.464246575994</v>
      </c>
      <c r="F1767" s="35" t="n">
        <f aca="false">C1767-D1767</f>
        <v>2.20946352030354</v>
      </c>
      <c r="G1767" s="35" t="n">
        <f aca="false">G1766+F1767</f>
        <v>154.535753424006</v>
      </c>
      <c r="H1767" s="36" t="n">
        <v>1764</v>
      </c>
      <c r="I1767" s="37" t="n">
        <f aca="false">F1767^2</f>
        <v>4.8817290475521</v>
      </c>
      <c r="J1767" s="37" t="n">
        <f aca="false">J1766+I1767</f>
        <v>1636.50631479847</v>
      </c>
      <c r="K1767" s="38" t="n">
        <f aca="false">SQRT(J1767)</f>
        <v>40.4537552620084</v>
      </c>
      <c r="L1767" s="33" t="n">
        <f aca="false">K1767*SQRT(1-J1767/$J$5326)</f>
        <v>40.0307057331596</v>
      </c>
      <c r="M1767" s="55" t="n">
        <f aca="false">2*L1767</f>
        <v>80.0614114663193</v>
      </c>
      <c r="N1767" s="55" t="n">
        <f aca="false">-2*L1767</f>
        <v>-80.0614114663193</v>
      </c>
    </row>
    <row r="1768" customFormat="false" ht="14.4" hidden="false" customHeight="false" outlineLevel="0" collapsed="false">
      <c r="A1768" s="30" t="n">
        <v>2974</v>
      </c>
      <c r="B1768" s="32" t="n">
        <v>0.42</v>
      </c>
      <c r="C1768" s="32" t="n">
        <v>1</v>
      </c>
      <c r="D1768" s="33" t="n">
        <v>0.790536479696461</v>
      </c>
      <c r="E1768" s="34" t="n">
        <f aca="false">E1767+D1768</f>
        <v>651.254783055691</v>
      </c>
      <c r="F1768" s="35" t="n">
        <f aca="false">C1768-D1768</f>
        <v>0.209463520303539</v>
      </c>
      <c r="G1768" s="35" t="n">
        <f aca="false">G1767+F1768</f>
        <v>154.74521694431</v>
      </c>
      <c r="H1768" s="36" t="n">
        <v>1765</v>
      </c>
      <c r="I1768" s="37" t="n">
        <f aca="false">F1768^2</f>
        <v>0.0438749663379509</v>
      </c>
      <c r="J1768" s="37" t="n">
        <f aca="false">J1767+I1768</f>
        <v>1636.55018976481</v>
      </c>
      <c r="K1768" s="38" t="n">
        <f aca="false">SQRT(J1768)</f>
        <v>40.454297543831</v>
      </c>
      <c r="L1768" s="33" t="n">
        <f aca="false">K1768*SQRT(1-J1768/$J$5326)</f>
        <v>40.0312309419071</v>
      </c>
      <c r="M1768" s="55" t="n">
        <f aca="false">2*L1768</f>
        <v>80.0624618838141</v>
      </c>
      <c r="N1768" s="55" t="n">
        <f aca="false">-2*L1768</f>
        <v>-80.0624618838141</v>
      </c>
    </row>
    <row r="1769" customFormat="false" ht="14.4" hidden="false" customHeight="false" outlineLevel="0" collapsed="false">
      <c r="A1769" s="30" t="n">
        <v>3170</v>
      </c>
      <c r="B1769" s="32" t="n">
        <v>0.42</v>
      </c>
      <c r="C1769" s="32" t="n">
        <v>2</v>
      </c>
      <c r="D1769" s="33" t="n">
        <v>0.790536479696461</v>
      </c>
      <c r="E1769" s="34" t="n">
        <f aca="false">E1768+D1769</f>
        <v>652.045319535387</v>
      </c>
      <c r="F1769" s="35" t="n">
        <f aca="false">C1769-D1769</f>
        <v>1.20946352030354</v>
      </c>
      <c r="G1769" s="35" t="n">
        <f aca="false">G1768+F1769</f>
        <v>155.954680464613</v>
      </c>
      <c r="H1769" s="36" t="n">
        <v>1766</v>
      </c>
      <c r="I1769" s="37" t="n">
        <f aca="false">F1769^2</f>
        <v>1.46280200694503</v>
      </c>
      <c r="J1769" s="37" t="n">
        <f aca="false">J1768+I1769</f>
        <v>1638.01299177176</v>
      </c>
      <c r="K1769" s="38" t="n">
        <f aca="false">SQRT(J1769)</f>
        <v>40.4723731917435</v>
      </c>
      <c r="L1769" s="33" t="n">
        <f aca="false">K1769*SQRT(1-J1769/$J$5326)</f>
        <v>40.0487372360434</v>
      </c>
      <c r="M1769" s="55" t="n">
        <f aca="false">2*L1769</f>
        <v>80.0974744720868</v>
      </c>
      <c r="N1769" s="55" t="n">
        <f aca="false">-2*L1769</f>
        <v>-80.0974744720868</v>
      </c>
    </row>
    <row r="1770" customFormat="false" ht="14.4" hidden="false" customHeight="false" outlineLevel="0" collapsed="false">
      <c r="A1770" s="30" t="n">
        <v>3222</v>
      </c>
      <c r="B1770" s="32" t="n">
        <v>0.42</v>
      </c>
      <c r="C1770" s="32" t="n">
        <v>1</v>
      </c>
      <c r="D1770" s="33" t="n">
        <v>0.790536479696461</v>
      </c>
      <c r="E1770" s="34" t="n">
        <f aca="false">E1769+D1770</f>
        <v>652.835856015083</v>
      </c>
      <c r="F1770" s="35" t="n">
        <f aca="false">C1770-D1770</f>
        <v>0.209463520303539</v>
      </c>
      <c r="G1770" s="35" t="n">
        <f aca="false">G1769+F1770</f>
        <v>156.164143984917</v>
      </c>
      <c r="H1770" s="36" t="n">
        <v>1767</v>
      </c>
      <c r="I1770" s="37" t="n">
        <f aca="false">F1770^2</f>
        <v>0.0438749663379509</v>
      </c>
      <c r="J1770" s="37" t="n">
        <f aca="false">J1769+I1770</f>
        <v>1638.05686673809</v>
      </c>
      <c r="K1770" s="38" t="n">
        <f aca="false">SQRT(J1770)</f>
        <v>40.4729152241112</v>
      </c>
      <c r="L1770" s="33" t="n">
        <f aca="false">K1770*SQRT(1-J1770/$J$5326)</f>
        <v>40.0492621873394</v>
      </c>
      <c r="M1770" s="55" t="n">
        <f aca="false">2*L1770</f>
        <v>80.0985243746788</v>
      </c>
      <c r="N1770" s="55" t="n">
        <f aca="false">-2*L1770</f>
        <v>-80.0985243746788</v>
      </c>
    </row>
    <row r="1771" customFormat="false" ht="14.4" hidden="false" customHeight="false" outlineLevel="0" collapsed="false">
      <c r="A1771" s="30" t="n">
        <v>3368</v>
      </c>
      <c r="B1771" s="32" t="n">
        <v>0.42</v>
      </c>
      <c r="C1771" s="32" t="n">
        <v>2</v>
      </c>
      <c r="D1771" s="33" t="n">
        <v>0.790536479696461</v>
      </c>
      <c r="E1771" s="34" t="n">
        <f aca="false">E1770+D1771</f>
        <v>653.62639249478</v>
      </c>
      <c r="F1771" s="35" t="n">
        <f aca="false">C1771-D1771</f>
        <v>1.20946352030354</v>
      </c>
      <c r="G1771" s="35" t="n">
        <f aca="false">G1770+F1771</f>
        <v>157.37360750522</v>
      </c>
      <c r="H1771" s="36" t="n">
        <v>1768</v>
      </c>
      <c r="I1771" s="37" t="n">
        <f aca="false">F1771^2</f>
        <v>1.46280200694503</v>
      </c>
      <c r="J1771" s="37" t="n">
        <f aca="false">J1770+I1771</f>
        <v>1639.51966874504</v>
      </c>
      <c r="K1771" s="38" t="n">
        <f aca="false">SQRT(J1771)</f>
        <v>40.4909825608745</v>
      </c>
      <c r="L1771" s="33" t="n">
        <f aca="false">K1771*SQRT(1-J1771/$J$5326)</f>
        <v>40.0667599037769</v>
      </c>
      <c r="M1771" s="55" t="n">
        <f aca="false">2*L1771</f>
        <v>80.1335198075538</v>
      </c>
      <c r="N1771" s="55" t="n">
        <f aca="false">-2*L1771</f>
        <v>-80.1335198075538</v>
      </c>
    </row>
    <row r="1772" customFormat="false" ht="14.4" hidden="false" customHeight="false" outlineLevel="0" collapsed="false">
      <c r="A1772" s="30" t="n">
        <v>3589</v>
      </c>
      <c r="B1772" s="32" t="n">
        <v>0.42</v>
      </c>
      <c r="C1772" s="32" t="n">
        <v>2</v>
      </c>
      <c r="D1772" s="33" t="n">
        <v>0.790536479696461</v>
      </c>
      <c r="E1772" s="34" t="n">
        <f aca="false">E1771+D1772</f>
        <v>654.416928974476</v>
      </c>
      <c r="F1772" s="35" t="n">
        <f aca="false">C1772-D1772</f>
        <v>1.20946352030354</v>
      </c>
      <c r="G1772" s="35" t="n">
        <f aca="false">G1771+F1772</f>
        <v>158.583071025524</v>
      </c>
      <c r="H1772" s="36" t="n">
        <v>1769</v>
      </c>
      <c r="I1772" s="37" t="n">
        <f aca="false">F1772^2</f>
        <v>1.46280200694503</v>
      </c>
      <c r="J1772" s="37" t="n">
        <f aca="false">J1771+I1772</f>
        <v>1640.98247075199</v>
      </c>
      <c r="K1772" s="38" t="n">
        <f aca="false">SQRT(J1772)</f>
        <v>40.5090418394707</v>
      </c>
      <c r="L1772" s="33" t="n">
        <f aca="false">K1772*SQRT(1-J1772/$J$5326)</f>
        <v>40.0842493033707</v>
      </c>
      <c r="M1772" s="55" t="n">
        <f aca="false">2*L1772</f>
        <v>80.1684986067414</v>
      </c>
      <c r="N1772" s="55" t="n">
        <f aca="false">-2*L1772</f>
        <v>-80.1684986067414</v>
      </c>
    </row>
    <row r="1773" customFormat="false" ht="14.4" hidden="false" customHeight="false" outlineLevel="0" collapsed="false">
      <c r="A1773" s="30" t="n">
        <v>3689</v>
      </c>
      <c r="B1773" s="32" t="n">
        <v>0.42</v>
      </c>
      <c r="C1773" s="32" t="n">
        <v>1</v>
      </c>
      <c r="D1773" s="33" t="n">
        <v>0.790536479696461</v>
      </c>
      <c r="E1773" s="34" t="n">
        <f aca="false">E1772+D1773</f>
        <v>655.207465454173</v>
      </c>
      <c r="F1773" s="35" t="n">
        <f aca="false">C1773-D1773</f>
        <v>0.209463520303539</v>
      </c>
      <c r="G1773" s="35" t="n">
        <f aca="false">G1772+F1773</f>
        <v>158.792534545827</v>
      </c>
      <c r="H1773" s="36" t="n">
        <v>1770</v>
      </c>
      <c r="I1773" s="37" t="n">
        <f aca="false">F1773^2</f>
        <v>0.0438749663379509</v>
      </c>
      <c r="J1773" s="37" t="n">
        <f aca="false">J1772+I1773</f>
        <v>1641.02634571832</v>
      </c>
      <c r="K1773" s="38" t="n">
        <f aca="false">SQRT(J1773)</f>
        <v>40.5095833811991</v>
      </c>
      <c r="L1773" s="33" t="n">
        <f aca="false">K1773*SQRT(1-J1773/$J$5326)</f>
        <v>40.0847737482773</v>
      </c>
      <c r="M1773" s="55" t="n">
        <f aca="false">2*L1773</f>
        <v>80.1695474965546</v>
      </c>
      <c r="N1773" s="55" t="n">
        <f aca="false">-2*L1773</f>
        <v>-80.1695474965546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790536479696461</v>
      </c>
      <c r="E1774" s="34" t="n">
        <f aca="false">E1773+D1774</f>
        <v>655.998001933869</v>
      </c>
      <c r="F1774" s="35" t="n">
        <f aca="false">C1774-D1774</f>
        <v>6.20946352030354</v>
      </c>
      <c r="G1774" s="35" t="n">
        <f aca="false">G1773+F1774</f>
        <v>165.001998066131</v>
      </c>
      <c r="H1774" s="36" t="n">
        <v>1771</v>
      </c>
      <c r="I1774" s="37" t="n">
        <f aca="false">F1774^2</f>
        <v>38.5574372099804</v>
      </c>
      <c r="J1774" s="37" t="n">
        <f aca="false">J1773+I1774</f>
        <v>1679.5837829283</v>
      </c>
      <c r="K1774" s="38" t="n">
        <f aca="false">SQRT(J1774)</f>
        <v>40.9827254209417</v>
      </c>
      <c r="L1774" s="33" t="n">
        <f aca="false">K1774*SQRT(1-J1774/$J$5326)</f>
        <v>40.5428014610973</v>
      </c>
      <c r="M1774" s="55" t="n">
        <f aca="false">2*L1774</f>
        <v>81.0856029221946</v>
      </c>
      <c r="N1774" s="55" t="n">
        <f aca="false">-2*L1774</f>
        <v>-81.0856029221946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790536479696461</v>
      </c>
      <c r="E1775" s="34" t="n">
        <f aca="false">E1774+D1775</f>
        <v>656.788538413566</v>
      </c>
      <c r="F1775" s="35" t="n">
        <f aca="false">C1775-D1775</f>
        <v>0.209463520303539</v>
      </c>
      <c r="G1775" s="35" t="n">
        <f aca="false">G1774+F1775</f>
        <v>165.211461586434</v>
      </c>
      <c r="H1775" s="36" t="n">
        <v>1772</v>
      </c>
      <c r="I1775" s="37" t="n">
        <f aca="false">F1775^2</f>
        <v>0.0438749663379509</v>
      </c>
      <c r="J1775" s="37" t="n">
        <f aca="false">J1774+I1775</f>
        <v>1679.62765789464</v>
      </c>
      <c r="K1775" s="38" t="n">
        <f aca="false">SQRT(J1775)</f>
        <v>40.9832607035438</v>
      </c>
      <c r="L1775" s="33" t="n">
        <f aca="false">K1775*SQRT(1-J1775/$J$5326)</f>
        <v>40.54331944335</v>
      </c>
      <c r="M1775" s="55" t="n">
        <f aca="false">2*L1775</f>
        <v>81.0866388867</v>
      </c>
      <c r="N1775" s="55" t="n">
        <f aca="false">-2*L1775</f>
        <v>-81.086638886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790536479696461</v>
      </c>
      <c r="E1776" s="34" t="n">
        <f aca="false">E1775+D1776</f>
        <v>657.579074893262</v>
      </c>
      <c r="F1776" s="35" t="n">
        <f aca="false">C1776-D1776</f>
        <v>2.20946352030354</v>
      </c>
      <c r="G1776" s="35" t="n">
        <f aca="false">G1775+F1776</f>
        <v>167.420925106738</v>
      </c>
      <c r="H1776" s="36" t="n">
        <v>1773</v>
      </c>
      <c r="I1776" s="37" t="n">
        <f aca="false">F1776^2</f>
        <v>4.8817290475521</v>
      </c>
      <c r="J1776" s="37" t="n">
        <f aca="false">J1775+I1776</f>
        <v>1684.50938694219</v>
      </c>
      <c r="K1776" s="38" t="n">
        <f aca="false">SQRT(J1776)</f>
        <v>41.0427750882198</v>
      </c>
      <c r="L1776" s="33" t="n">
        <f aca="false">K1776*SQRT(1-J1776/$J$5326)</f>
        <v>40.6009074759337</v>
      </c>
      <c r="M1776" s="55" t="n">
        <f aca="false">2*L1776</f>
        <v>81.2018149518674</v>
      </c>
      <c r="N1776" s="55" t="n">
        <f aca="false">-2*L1776</f>
        <v>-81.2018149518674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790536479696461</v>
      </c>
      <c r="E1777" s="34" t="n">
        <f aca="false">E1776+D1777</f>
        <v>658.369611372959</v>
      </c>
      <c r="F1777" s="35" t="n">
        <f aca="false">C1777-D1777</f>
        <v>1.20946352030354</v>
      </c>
      <c r="G1777" s="35" t="n">
        <f aca="false">G1776+F1777</f>
        <v>168.630388627041</v>
      </c>
      <c r="H1777" s="36" t="n">
        <v>1774</v>
      </c>
      <c r="I1777" s="37" t="n">
        <f aca="false">F1777^2</f>
        <v>1.46280200694503</v>
      </c>
      <c r="J1777" s="37" t="n">
        <f aca="false">J1776+I1777</f>
        <v>1685.97218894914</v>
      </c>
      <c r="K1777" s="38" t="n">
        <f aca="false">SQRT(J1777)</f>
        <v>41.0605916780207</v>
      </c>
      <c r="L1777" s="33" t="n">
        <f aca="false">K1777*SQRT(1-J1777/$J$5326)</f>
        <v>40.6181462835148</v>
      </c>
      <c r="M1777" s="55" t="n">
        <f aca="false">2*L1777</f>
        <v>81.2362925670295</v>
      </c>
      <c r="N1777" s="55" t="n">
        <f aca="false">-2*L1777</f>
        <v>-81.2362925670295</v>
      </c>
    </row>
    <row r="1778" customFormat="false" ht="14.4" hidden="false" customHeight="false" outlineLevel="0" collapsed="false">
      <c r="A1778" s="30" t="n">
        <v>114</v>
      </c>
      <c r="B1778" s="31" t="n">
        <v>0.43</v>
      </c>
      <c r="C1778" s="32" t="n">
        <v>0</v>
      </c>
      <c r="D1778" s="33" t="n">
        <v>0.806683986984259</v>
      </c>
      <c r="E1778" s="34" t="n">
        <f aca="false">E1777+D1778</f>
        <v>659.176295359943</v>
      </c>
      <c r="F1778" s="35" t="n">
        <f aca="false">C1778-D1778</f>
        <v>-0.806683986984259</v>
      </c>
      <c r="G1778" s="35" t="n">
        <f aca="false">G1777+F1778</f>
        <v>167.823704640057</v>
      </c>
      <c r="H1778" s="36" t="n">
        <v>1775</v>
      </c>
      <c r="I1778" s="37" t="n">
        <f aca="false">F1778^2</f>
        <v>0.65073905485682</v>
      </c>
      <c r="J1778" s="37" t="n">
        <f aca="false">J1777+I1778</f>
        <v>1686.622928004</v>
      </c>
      <c r="K1778" s="38" t="n">
        <f aca="false">SQRT(J1778)</f>
        <v>41.0685150450317</v>
      </c>
      <c r="L1778" s="33" t="n">
        <f aca="false">K1778*SQRT(1-J1778/$J$5326)</f>
        <v>40.6258125374826</v>
      </c>
      <c r="M1778" s="55" t="n">
        <f aca="false">2*L1778</f>
        <v>81.2516250749653</v>
      </c>
      <c r="N1778" s="55" t="n">
        <f aca="false">-2*L1778</f>
        <v>-81.2516250749653</v>
      </c>
    </row>
    <row r="1779" customFormat="false" ht="14.4" hidden="false" customHeight="false" outlineLevel="0" collapsed="false">
      <c r="A1779" s="30" t="n">
        <v>553</v>
      </c>
      <c r="B1779" s="31" t="n">
        <v>0.43</v>
      </c>
      <c r="C1779" s="32" t="n">
        <v>0</v>
      </c>
      <c r="D1779" s="33" t="n">
        <v>0.806683986984259</v>
      </c>
      <c r="E1779" s="34" t="n">
        <f aca="false">E1778+D1779</f>
        <v>659.982979346927</v>
      </c>
      <c r="F1779" s="35" t="n">
        <f aca="false">C1779-D1779</f>
        <v>-0.806683986984259</v>
      </c>
      <c r="G1779" s="35" t="n">
        <f aca="false">G1778+F1779</f>
        <v>167.017020653073</v>
      </c>
      <c r="H1779" s="36" t="n">
        <v>1776</v>
      </c>
      <c r="I1779" s="37" t="n">
        <f aca="false">F1779^2</f>
        <v>0.65073905485682</v>
      </c>
      <c r="J1779" s="37" t="n">
        <f aca="false">J1778+I1779</f>
        <v>1687.27366705885</v>
      </c>
      <c r="K1779" s="38" t="n">
        <f aca="false">SQRT(J1779)</f>
        <v>41.0764368836788</v>
      </c>
      <c r="L1779" s="33" t="n">
        <f aca="false">K1779*SQRT(1-J1779/$J$5326)</f>
        <v>40.6334772125761</v>
      </c>
      <c r="M1779" s="55" t="n">
        <f aca="false">2*L1779</f>
        <v>81.2669544251522</v>
      </c>
      <c r="N1779" s="55" t="n">
        <f aca="false">-2*L1779</f>
        <v>-81.2669544251522</v>
      </c>
    </row>
    <row r="1780" customFormat="false" ht="14.4" hidden="false" customHeight="false" outlineLevel="0" collapsed="false">
      <c r="A1780" s="30" t="n">
        <v>837</v>
      </c>
      <c r="B1780" s="31" t="n">
        <v>0.43</v>
      </c>
      <c r="C1780" s="32" t="n">
        <v>0</v>
      </c>
      <c r="D1780" s="33" t="n">
        <v>0.806683986984259</v>
      </c>
      <c r="E1780" s="34" t="n">
        <f aca="false">E1779+D1780</f>
        <v>660.789663333911</v>
      </c>
      <c r="F1780" s="35" t="n">
        <f aca="false">C1780-D1780</f>
        <v>-0.806683986984259</v>
      </c>
      <c r="G1780" s="35" t="n">
        <f aca="false">G1779+F1780</f>
        <v>166.210336666089</v>
      </c>
      <c r="H1780" s="36" t="n">
        <v>1777</v>
      </c>
      <c r="I1780" s="37" t="n">
        <f aca="false">F1780^2</f>
        <v>0.65073905485682</v>
      </c>
      <c r="J1780" s="37" t="n">
        <f aca="false">J1779+I1780</f>
        <v>1687.92440611371</v>
      </c>
      <c r="K1780" s="38" t="n">
        <f aca="false">SQRT(J1780)</f>
        <v>41.0843571948462</v>
      </c>
      <c r="L1780" s="33" t="n">
        <f aca="false">K1780*SQRT(1-J1780/$J$5326)</f>
        <v>40.6411403096884</v>
      </c>
      <c r="M1780" s="55" t="n">
        <f aca="false">2*L1780</f>
        <v>81.2822806193768</v>
      </c>
      <c r="N1780" s="55" t="n">
        <f aca="false">-2*L1780</f>
        <v>-81.2822806193768</v>
      </c>
    </row>
    <row r="1781" customFormat="false" ht="14.4" hidden="false" customHeight="false" outlineLevel="0" collapsed="false">
      <c r="A1781" s="30" t="n">
        <v>872</v>
      </c>
      <c r="B1781" s="31" t="n">
        <v>0.43</v>
      </c>
      <c r="C1781" s="32" t="n">
        <v>0</v>
      </c>
      <c r="D1781" s="33" t="n">
        <v>0.806683986984259</v>
      </c>
      <c r="E1781" s="34" t="n">
        <f aca="false">E1780+D1781</f>
        <v>661.596347320896</v>
      </c>
      <c r="F1781" s="35" t="n">
        <f aca="false">C1781-D1781</f>
        <v>-0.806683986984259</v>
      </c>
      <c r="G1781" s="35" t="n">
        <f aca="false">G1780+F1781</f>
        <v>165.403652679104</v>
      </c>
      <c r="H1781" s="36" t="n">
        <v>1778</v>
      </c>
      <c r="I1781" s="37" t="n">
        <f aca="false">F1781^2</f>
        <v>0.65073905485682</v>
      </c>
      <c r="J1781" s="37" t="n">
        <f aca="false">J1780+I1781</f>
        <v>1688.57514516857</v>
      </c>
      <c r="K1781" s="38" t="n">
        <f aca="false">SQRT(J1781)</f>
        <v>41.0922759794169</v>
      </c>
      <c r="L1781" s="33" t="n">
        <f aca="false">K1781*SQRT(1-J1781/$J$5326)</f>
        <v>40.648801829712</v>
      </c>
      <c r="M1781" s="55" t="n">
        <f aca="false">2*L1781</f>
        <v>81.297603659424</v>
      </c>
      <c r="N1781" s="55" t="n">
        <f aca="false">-2*L1781</f>
        <v>-81.297603659424</v>
      </c>
    </row>
    <row r="1782" customFormat="false" ht="14.4" hidden="false" customHeight="false" outlineLevel="0" collapsed="false">
      <c r="A1782" s="30" t="n">
        <v>920</v>
      </c>
      <c r="B1782" s="31" t="n">
        <v>0.43</v>
      </c>
      <c r="C1782" s="32" t="n">
        <v>0</v>
      </c>
      <c r="D1782" s="33" t="n">
        <v>0.806683986984259</v>
      </c>
      <c r="E1782" s="34" t="n">
        <f aca="false">E1781+D1782</f>
        <v>662.40303130788</v>
      </c>
      <c r="F1782" s="35" t="n">
        <f aca="false">C1782-D1782</f>
        <v>-0.806683986984259</v>
      </c>
      <c r="G1782" s="35" t="n">
        <f aca="false">G1781+F1782</f>
        <v>164.59696869212</v>
      </c>
      <c r="H1782" s="36" t="n">
        <v>1779</v>
      </c>
      <c r="I1782" s="37" t="n">
        <f aca="false">F1782^2</f>
        <v>0.65073905485682</v>
      </c>
      <c r="J1782" s="37" t="n">
        <f aca="false">J1781+I1782</f>
        <v>1689.22588422342</v>
      </c>
      <c r="K1782" s="38" t="n">
        <f aca="false">SQRT(J1782)</f>
        <v>41.1001932382735</v>
      </c>
      <c r="L1782" s="33" t="n">
        <f aca="false">K1782*SQRT(1-J1782/$J$5326)</f>
        <v>40.6564617735385</v>
      </c>
      <c r="M1782" s="55" t="n">
        <f aca="false">2*L1782</f>
        <v>81.3129235470771</v>
      </c>
      <c r="N1782" s="55" t="n">
        <f aca="false">-2*L1782</f>
        <v>-81.3129235470771</v>
      </c>
    </row>
    <row r="1783" customFormat="false" ht="14.4" hidden="false" customHeight="false" outlineLevel="0" collapsed="false">
      <c r="A1783" s="30" t="n">
        <v>1088</v>
      </c>
      <c r="B1783" s="31" t="n">
        <v>0.43</v>
      </c>
      <c r="C1783" s="32" t="n">
        <v>0</v>
      </c>
      <c r="D1783" s="33" t="n">
        <v>0.806683986984259</v>
      </c>
      <c r="E1783" s="34" t="n">
        <f aca="false">E1782+D1783</f>
        <v>663.209715294864</v>
      </c>
      <c r="F1783" s="35" t="n">
        <f aca="false">C1783-D1783</f>
        <v>-0.806683986984259</v>
      </c>
      <c r="G1783" s="35" t="n">
        <f aca="false">G1782+F1783</f>
        <v>163.790284705136</v>
      </c>
      <c r="H1783" s="36" t="n">
        <v>1780</v>
      </c>
      <c r="I1783" s="37" t="n">
        <f aca="false">F1783^2</f>
        <v>0.65073905485682</v>
      </c>
      <c r="J1783" s="37" t="n">
        <f aca="false">J1782+I1783</f>
        <v>1689.87662327828</v>
      </c>
      <c r="K1783" s="38" t="n">
        <f aca="false">SQRT(J1783)</f>
        <v>41.1081089722974</v>
      </c>
      <c r="L1783" s="33" t="n">
        <f aca="false">K1783*SQRT(1-J1783/$J$5326)</f>
        <v>40.6641201420587</v>
      </c>
      <c r="M1783" s="55" t="n">
        <f aca="false">2*L1783</f>
        <v>81.3282402841173</v>
      </c>
      <c r="N1783" s="55" t="n">
        <f aca="false">-2*L1783</f>
        <v>-81.3282402841173</v>
      </c>
    </row>
    <row r="1784" customFormat="false" ht="14.4" hidden="false" customHeight="false" outlineLevel="0" collapsed="false">
      <c r="A1784" s="30" t="n">
        <v>1102</v>
      </c>
      <c r="B1784" s="31" t="n">
        <v>0.43</v>
      </c>
      <c r="C1784" s="32" t="n">
        <v>1</v>
      </c>
      <c r="D1784" s="33" t="n">
        <v>0.806683986984259</v>
      </c>
      <c r="E1784" s="34" t="n">
        <f aca="false">E1783+D1784</f>
        <v>664.016399281848</v>
      </c>
      <c r="F1784" s="35" t="n">
        <f aca="false">C1784-D1784</f>
        <v>0.193316013015741</v>
      </c>
      <c r="G1784" s="35" t="n">
        <f aca="false">G1783+F1784</f>
        <v>163.983600718152</v>
      </c>
      <c r="H1784" s="36" t="n">
        <v>1781</v>
      </c>
      <c r="I1784" s="37" t="n">
        <f aca="false">F1784^2</f>
        <v>0.0373710808883023</v>
      </c>
      <c r="J1784" s="37" t="n">
        <f aca="false">J1783+I1784</f>
        <v>1689.91399435917</v>
      </c>
      <c r="K1784" s="38" t="n">
        <f aca="false">SQRT(J1784)</f>
        <v>41.1085635161236</v>
      </c>
      <c r="L1784" s="33" t="n">
        <f aca="false">K1784*SQRT(1-J1784/$J$5326)</f>
        <v>40.6645599041929</v>
      </c>
      <c r="M1784" s="55" t="n">
        <f aca="false">2*L1784</f>
        <v>81.3291198083858</v>
      </c>
      <c r="N1784" s="55" t="n">
        <f aca="false">-2*L1784</f>
        <v>-81.3291198083858</v>
      </c>
    </row>
    <row r="1785" customFormat="false" ht="14.4" hidden="false" customHeight="false" outlineLevel="0" collapsed="false">
      <c r="A1785" s="30" t="n">
        <v>1119</v>
      </c>
      <c r="B1785" s="31" t="n">
        <v>0.43</v>
      </c>
      <c r="C1785" s="32" t="n">
        <v>0</v>
      </c>
      <c r="D1785" s="33" t="n">
        <v>0.806683986984259</v>
      </c>
      <c r="E1785" s="34" t="n">
        <f aca="false">E1784+D1785</f>
        <v>664.823083268833</v>
      </c>
      <c r="F1785" s="35" t="n">
        <f aca="false">C1785-D1785</f>
        <v>-0.806683986984259</v>
      </c>
      <c r="G1785" s="35" t="n">
        <f aca="false">G1784+F1785</f>
        <v>163.176916731167</v>
      </c>
      <c r="H1785" s="36" t="n">
        <v>1782</v>
      </c>
      <c r="I1785" s="37" t="n">
        <f aca="false">F1785^2</f>
        <v>0.65073905485682</v>
      </c>
      <c r="J1785" s="37" t="n">
        <f aca="false">J1784+I1785</f>
        <v>1690.56473341402</v>
      </c>
      <c r="K1785" s="38" t="n">
        <f aca="false">SQRT(J1785)</f>
        <v>41.1164776387037</v>
      </c>
      <c r="L1785" s="33" t="n">
        <f aca="false">K1785*SQRT(1-J1785/$J$5326)</f>
        <v>40.6722166079069</v>
      </c>
      <c r="M1785" s="55" t="n">
        <f aca="false">2*L1785</f>
        <v>81.3444332158138</v>
      </c>
      <c r="N1785" s="55" t="n">
        <f aca="false">-2*L1785</f>
        <v>-81.3444332158138</v>
      </c>
    </row>
    <row r="1786" customFormat="false" ht="14.4" hidden="false" customHeight="false" outlineLevel="0" collapsed="false">
      <c r="A1786" s="30" t="n">
        <v>1249</v>
      </c>
      <c r="B1786" s="31" t="n">
        <v>0.43</v>
      </c>
      <c r="C1786" s="32" t="n">
        <v>0</v>
      </c>
      <c r="D1786" s="33" t="n">
        <v>0.806683986984259</v>
      </c>
      <c r="E1786" s="34" t="n">
        <f aca="false">E1785+D1786</f>
        <v>665.629767255817</v>
      </c>
      <c r="F1786" s="35" t="n">
        <f aca="false">C1786-D1786</f>
        <v>-0.806683986984259</v>
      </c>
      <c r="G1786" s="35" t="n">
        <f aca="false">G1785+F1786</f>
        <v>162.370232744183</v>
      </c>
      <c r="H1786" s="36" t="n">
        <v>1783</v>
      </c>
      <c r="I1786" s="37" t="n">
        <f aca="false">F1786^2</f>
        <v>0.65073905485682</v>
      </c>
      <c r="J1786" s="37" t="n">
        <f aca="false">J1785+I1786</f>
        <v>1691.21547246888</v>
      </c>
      <c r="K1786" s="38" t="n">
        <f aca="false">SQRT(J1786)</f>
        <v>41.1243902382623</v>
      </c>
      <c r="L1786" s="33" t="n">
        <f aca="false">K1786*SQRT(1-J1786/$J$5326)</f>
        <v>40.6798717381444</v>
      </c>
      <c r="M1786" s="55" t="n">
        <f aca="false">2*L1786</f>
        <v>81.3597434762889</v>
      </c>
      <c r="N1786" s="55" t="n">
        <f aca="false">-2*L1786</f>
        <v>-81.3597434762889</v>
      </c>
    </row>
    <row r="1787" customFormat="false" ht="14.4" hidden="false" customHeight="false" outlineLevel="0" collapsed="false">
      <c r="A1787" s="30" t="n">
        <v>1349</v>
      </c>
      <c r="B1787" s="31" t="n">
        <v>0.43</v>
      </c>
      <c r="C1787" s="32" t="n">
        <v>0</v>
      </c>
      <c r="D1787" s="33" t="n">
        <v>0.806683986984259</v>
      </c>
      <c r="E1787" s="34" t="n">
        <f aca="false">E1786+D1787</f>
        <v>666.436451242801</v>
      </c>
      <c r="F1787" s="35" t="n">
        <f aca="false">C1787-D1787</f>
        <v>-0.806683986984259</v>
      </c>
      <c r="G1787" s="35" t="n">
        <f aca="false">G1786+F1787</f>
        <v>161.563548757199</v>
      </c>
      <c r="H1787" s="36" t="n">
        <v>1784</v>
      </c>
      <c r="I1787" s="37" t="n">
        <f aca="false">F1787^2</f>
        <v>0.65073905485682</v>
      </c>
      <c r="J1787" s="37" t="n">
        <f aca="false">J1786+I1787</f>
        <v>1691.86621152374</v>
      </c>
      <c r="K1787" s="38" t="n">
        <f aca="false">SQRT(J1787)</f>
        <v>41.1323013156781</v>
      </c>
      <c r="L1787" s="33" t="n">
        <f aca="false">K1787*SQRT(1-J1787/$J$5326)</f>
        <v>40.6875252957936</v>
      </c>
      <c r="M1787" s="55" t="n">
        <f aca="false">2*L1787</f>
        <v>81.3750505915873</v>
      </c>
      <c r="N1787" s="55" t="n">
        <f aca="false">-2*L1787</f>
        <v>-81.3750505915873</v>
      </c>
    </row>
    <row r="1788" customFormat="false" ht="14.4" hidden="false" customHeight="false" outlineLevel="0" collapsed="false">
      <c r="A1788" s="30" t="n">
        <v>1449</v>
      </c>
      <c r="B1788" s="31" t="n">
        <v>0.43</v>
      </c>
      <c r="C1788" s="32" t="n">
        <v>0</v>
      </c>
      <c r="D1788" s="33" t="n">
        <v>0.806683986984259</v>
      </c>
      <c r="E1788" s="34" t="n">
        <f aca="false">E1787+D1788</f>
        <v>667.243135229785</v>
      </c>
      <c r="F1788" s="35" t="n">
        <f aca="false">C1788-D1788</f>
        <v>-0.806683986984259</v>
      </c>
      <c r="G1788" s="35" t="n">
        <f aca="false">G1787+F1788</f>
        <v>160.756864770215</v>
      </c>
      <c r="H1788" s="36" t="n">
        <v>1785</v>
      </c>
      <c r="I1788" s="37" t="n">
        <f aca="false">F1788^2</f>
        <v>0.65073905485682</v>
      </c>
      <c r="J1788" s="37" t="n">
        <f aca="false">J1787+I1788</f>
        <v>1692.51695057859</v>
      </c>
      <c r="K1788" s="38" t="n">
        <f aca="false">SQRT(J1788)</f>
        <v>41.1402108718295</v>
      </c>
      <c r="L1788" s="33" t="n">
        <f aca="false">K1788*SQRT(1-J1788/$J$5326)</f>
        <v>40.6951772817418</v>
      </c>
      <c r="M1788" s="55" t="n">
        <f aca="false">2*L1788</f>
        <v>81.3903545634835</v>
      </c>
      <c r="N1788" s="55" t="n">
        <f aca="false">-2*L1788</f>
        <v>-81.3903545634835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806683986984259</v>
      </c>
      <c r="E1789" s="34" t="n">
        <f aca="false">E1788+D1789</f>
        <v>668.04981921677</v>
      </c>
      <c r="F1789" s="35" t="n">
        <f aca="false">C1789-D1789</f>
        <v>-0.806683986984259</v>
      </c>
      <c r="G1789" s="35" t="n">
        <f aca="false">G1788+F1789</f>
        <v>159.95018078323</v>
      </c>
      <c r="H1789" s="36" t="n">
        <v>1786</v>
      </c>
      <c r="I1789" s="37" t="n">
        <f aca="false">F1789^2</f>
        <v>0.65073905485682</v>
      </c>
      <c r="J1789" s="37" t="n">
        <f aca="false">J1788+I1789</f>
        <v>1693.16768963345</v>
      </c>
      <c r="K1789" s="38" t="n">
        <f aca="false">SQRT(J1789)</f>
        <v>41.1481189075935</v>
      </c>
      <c r="L1789" s="33" t="n">
        <f aca="false">K1789*SQRT(1-J1789/$J$5326)</f>
        <v>40.7028276968753</v>
      </c>
      <c r="M1789" s="55" t="n">
        <f aca="false">2*L1789</f>
        <v>81.4056553937506</v>
      </c>
      <c r="N1789" s="55" t="n">
        <f aca="false">-2*L1789</f>
        <v>-81.4056553937506</v>
      </c>
    </row>
    <row r="1790" customFormat="false" ht="14.4" hidden="false" customHeight="false" outlineLevel="0" collapsed="false">
      <c r="A1790" s="30" t="n">
        <v>1776</v>
      </c>
      <c r="B1790" s="32" t="n">
        <v>0.43</v>
      </c>
      <c r="C1790" s="32" t="n">
        <v>0</v>
      </c>
      <c r="D1790" s="33" t="n">
        <v>0.806683986984259</v>
      </c>
      <c r="E1790" s="34" t="n">
        <f aca="false">E1789+D1790</f>
        <v>668.856503203754</v>
      </c>
      <c r="F1790" s="35" t="n">
        <f aca="false">C1790-D1790</f>
        <v>-0.806683986984259</v>
      </c>
      <c r="G1790" s="35" t="n">
        <f aca="false">G1789+F1790</f>
        <v>159.143496796246</v>
      </c>
      <c r="H1790" s="36" t="n">
        <v>1787</v>
      </c>
      <c r="I1790" s="37" t="n">
        <f aca="false">F1790^2</f>
        <v>0.65073905485682</v>
      </c>
      <c r="J1790" s="37" t="n">
        <f aca="false">J1789+I1790</f>
        <v>1693.81842868831</v>
      </c>
      <c r="K1790" s="38" t="n">
        <f aca="false">SQRT(J1790)</f>
        <v>41.1560254238466</v>
      </c>
      <c r="L1790" s="33" t="n">
        <f aca="false">K1790*SQRT(1-J1790/$J$5326)</f>
        <v>40.7104765420797</v>
      </c>
      <c r="M1790" s="55" t="n">
        <f aca="false">2*L1790</f>
        <v>81.4209530841595</v>
      </c>
      <c r="N1790" s="55" t="n">
        <f aca="false">-2*L1790</f>
        <v>-81.4209530841595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806683986984259</v>
      </c>
      <c r="E1791" s="34" t="n">
        <f aca="false">E1790+D1791</f>
        <v>669.663187190738</v>
      </c>
      <c r="F1791" s="35" t="n">
        <f aca="false">C1791-D1791</f>
        <v>-0.806683986984259</v>
      </c>
      <c r="G1791" s="35" t="n">
        <f aca="false">G1790+F1791</f>
        <v>158.336812809262</v>
      </c>
      <c r="H1791" s="36" t="n">
        <v>1788</v>
      </c>
      <c r="I1791" s="37" t="n">
        <f aca="false">F1791^2</f>
        <v>0.65073905485682</v>
      </c>
      <c r="J1791" s="37" t="n">
        <f aca="false">J1790+I1791</f>
        <v>1694.46916774317</v>
      </c>
      <c r="K1791" s="38" t="n">
        <f aca="false">SQRT(J1791)</f>
        <v>41.1639304214644</v>
      </c>
      <c r="L1791" s="33" t="n">
        <f aca="false">K1791*SQRT(1-J1791/$J$5326)</f>
        <v>40.7181238182399</v>
      </c>
      <c r="M1791" s="55" t="n">
        <f aca="false">2*L1791</f>
        <v>81.4362476364797</v>
      </c>
      <c r="N1791" s="55" t="n">
        <f aca="false">-2*L1791</f>
        <v>-81.4362476364797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806683986984259</v>
      </c>
      <c r="E1792" s="34" t="n">
        <f aca="false">E1791+D1792</f>
        <v>670.469871177722</v>
      </c>
      <c r="F1792" s="35" t="n">
        <f aca="false">C1792-D1792</f>
        <v>-0.806683986984259</v>
      </c>
      <c r="G1792" s="35" t="n">
        <f aca="false">G1791+F1792</f>
        <v>157.530128822277</v>
      </c>
      <c r="H1792" s="36" t="n">
        <v>1789</v>
      </c>
      <c r="I1792" s="37" t="n">
        <f aca="false">F1792^2</f>
        <v>0.65073905485682</v>
      </c>
      <c r="J1792" s="37" t="n">
        <f aca="false">J1791+I1792</f>
        <v>1695.11990679802</v>
      </c>
      <c r="K1792" s="38" t="n">
        <f aca="false">SQRT(J1792)</f>
        <v>41.1718339013217</v>
      </c>
      <c r="L1792" s="33" t="n">
        <f aca="false">K1792*SQRT(1-J1792/$J$5326)</f>
        <v>40.7257695262395</v>
      </c>
      <c r="M1792" s="55" t="n">
        <f aca="false">2*L1792</f>
        <v>81.4515390524791</v>
      </c>
      <c r="N1792" s="55" t="n">
        <f aca="false">-2*L1792</f>
        <v>-81.4515390524791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806683986984259</v>
      </c>
      <c r="E1793" s="34" t="n">
        <f aca="false">E1792+D1793</f>
        <v>671.276555164707</v>
      </c>
      <c r="F1793" s="35" t="n">
        <f aca="false">C1793-D1793</f>
        <v>-0.806683986984259</v>
      </c>
      <c r="G1793" s="35" t="n">
        <f aca="false">G1792+F1793</f>
        <v>156.723444835293</v>
      </c>
      <c r="H1793" s="36" t="n">
        <v>1790</v>
      </c>
      <c r="I1793" s="37" t="n">
        <f aca="false">F1793^2</f>
        <v>0.65073905485682</v>
      </c>
      <c r="J1793" s="37" t="n">
        <f aca="false">J1792+I1793</f>
        <v>1695.77064585288</v>
      </c>
      <c r="K1793" s="38" t="n">
        <f aca="false">SQRT(J1793)</f>
        <v>41.1797358642923</v>
      </c>
      <c r="L1793" s="33" t="n">
        <f aca="false">K1793*SQRT(1-J1793/$J$5326)</f>
        <v>40.7334136669618</v>
      </c>
      <c r="M1793" s="55" t="n">
        <f aca="false">2*L1793</f>
        <v>81.4668273339236</v>
      </c>
      <c r="N1793" s="55" t="n">
        <f aca="false">-2*L1793</f>
        <v>-81.4668273339236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806683986984259</v>
      </c>
      <c r="E1794" s="34" t="n">
        <f aca="false">E1793+D1794</f>
        <v>672.083239151691</v>
      </c>
      <c r="F1794" s="35" t="n">
        <f aca="false">C1794-D1794</f>
        <v>0.193316013015741</v>
      </c>
      <c r="G1794" s="35" t="n">
        <f aca="false">G1793+F1794</f>
        <v>156.916760848309</v>
      </c>
      <c r="H1794" s="36" t="n">
        <v>1791</v>
      </c>
      <c r="I1794" s="37" t="n">
        <f aca="false">F1794^2</f>
        <v>0.0373710808883023</v>
      </c>
      <c r="J1794" s="37" t="n">
        <f aca="false">J1793+I1794</f>
        <v>1695.80801693377</v>
      </c>
      <c r="K1794" s="38" t="n">
        <f aca="false">SQRT(J1794)</f>
        <v>41.1801896175062</v>
      </c>
      <c r="L1794" s="33" t="n">
        <f aca="false">K1794*SQRT(1-J1794/$J$5326)</f>
        <v>40.7338526122561</v>
      </c>
      <c r="M1794" s="55" t="n">
        <f aca="false">2*L1794</f>
        <v>81.4677052245122</v>
      </c>
      <c r="N1794" s="55" t="n">
        <f aca="false">-2*L1794</f>
        <v>-81.4677052245122</v>
      </c>
    </row>
    <row r="1795" customFormat="false" ht="14.4" hidden="false" customHeight="false" outlineLevel="0" collapsed="false">
      <c r="A1795" s="30" t="n">
        <v>2372</v>
      </c>
      <c r="B1795" s="32" t="n">
        <v>0.43</v>
      </c>
      <c r="C1795" s="32" t="n">
        <v>0</v>
      </c>
      <c r="D1795" s="33" t="n">
        <v>0.806683986984259</v>
      </c>
      <c r="E1795" s="34" t="n">
        <f aca="false">E1794+D1795</f>
        <v>672.889923138675</v>
      </c>
      <c r="F1795" s="35" t="n">
        <f aca="false">C1795-D1795</f>
        <v>-0.806683986984259</v>
      </c>
      <c r="G1795" s="35" t="n">
        <f aca="false">G1794+F1795</f>
        <v>156.110076861325</v>
      </c>
      <c r="H1795" s="36" t="n">
        <v>1792</v>
      </c>
      <c r="I1795" s="37" t="n">
        <f aca="false">F1795^2</f>
        <v>0.65073905485682</v>
      </c>
      <c r="J1795" s="37" t="n">
        <f aca="false">J1794+I1795</f>
        <v>1696.45875598862</v>
      </c>
      <c r="K1795" s="38" t="n">
        <f aca="false">SQRT(J1795)</f>
        <v>41.188089977427</v>
      </c>
      <c r="L1795" s="33" t="n">
        <f aca="false">K1795*SQRT(1-J1795/$J$5326)</f>
        <v>40.7414950966539</v>
      </c>
      <c r="M1795" s="55" t="n">
        <f aca="false">2*L1795</f>
        <v>81.4829901933078</v>
      </c>
      <c r="N1795" s="55" t="n">
        <f aca="false">-2*L1795</f>
        <v>-81.4829901933078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806683986984259</v>
      </c>
      <c r="E1796" s="34" t="n">
        <f aca="false">E1795+D1796</f>
        <v>673.696607125659</v>
      </c>
      <c r="F1796" s="35" t="n">
        <f aca="false">C1796-D1796</f>
        <v>1.19331601301574</v>
      </c>
      <c r="G1796" s="35" t="n">
        <f aca="false">G1795+F1796</f>
        <v>157.30339287434</v>
      </c>
      <c r="H1796" s="36" t="n">
        <v>1793</v>
      </c>
      <c r="I1796" s="37" t="n">
        <f aca="false">F1796^2</f>
        <v>1.42400310691978</v>
      </c>
      <c r="J1796" s="37" t="n">
        <f aca="false">J1795+I1796</f>
        <v>1697.88275909554</v>
      </c>
      <c r="K1796" s="38" t="n">
        <f aca="false">SQRT(J1796)</f>
        <v>41.2053729396488</v>
      </c>
      <c r="L1796" s="33" t="n">
        <f aca="false">K1796*SQRT(1-J1796/$J$5326)</f>
        <v>40.7582135777945</v>
      </c>
      <c r="M1796" s="55" t="n">
        <f aca="false">2*L1796</f>
        <v>81.516427155589</v>
      </c>
      <c r="N1796" s="55" t="n">
        <f aca="false">-2*L1796</f>
        <v>-81.516427155589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806683986984259</v>
      </c>
      <c r="E1797" s="34" t="n">
        <f aca="false">E1796+D1797</f>
        <v>674.503291112644</v>
      </c>
      <c r="F1797" s="35" t="n">
        <f aca="false">C1797-D1797</f>
        <v>-0.806683986984259</v>
      </c>
      <c r="G1797" s="35" t="n">
        <f aca="false">G1796+F1797</f>
        <v>156.496708887356</v>
      </c>
      <c r="H1797" s="36" t="n">
        <v>1794</v>
      </c>
      <c r="I1797" s="37" t="n">
        <f aca="false">F1797^2</f>
        <v>0.65073905485682</v>
      </c>
      <c r="J1797" s="37" t="n">
        <f aca="false">J1796+I1797</f>
        <v>1698.5334981504</v>
      </c>
      <c r="K1797" s="38" t="n">
        <f aca="false">SQRT(J1797)</f>
        <v>41.2132684720637</v>
      </c>
      <c r="L1797" s="33" t="n">
        <f aca="false">K1797*SQRT(1-J1797/$J$5326)</f>
        <v>40.765851074118</v>
      </c>
      <c r="M1797" s="55" t="n">
        <f aca="false">2*L1797</f>
        <v>81.5317021482361</v>
      </c>
      <c r="N1797" s="55" t="n">
        <f aca="false">-2*L1797</f>
        <v>-81.5317021482361</v>
      </c>
    </row>
    <row r="1798" customFormat="false" ht="14.4" hidden="false" customHeight="false" outlineLevel="0" collapsed="false">
      <c r="A1798" s="30" t="n">
        <v>2926</v>
      </c>
      <c r="B1798" s="32" t="n">
        <v>0.43</v>
      </c>
      <c r="C1798" s="32" t="n">
        <v>1</v>
      </c>
      <c r="D1798" s="33" t="n">
        <v>0.806683986984259</v>
      </c>
      <c r="E1798" s="34" t="n">
        <f aca="false">E1797+D1798</f>
        <v>675.309975099628</v>
      </c>
      <c r="F1798" s="35" t="n">
        <f aca="false">C1798-D1798</f>
        <v>0.193316013015741</v>
      </c>
      <c r="G1798" s="35" t="n">
        <f aca="false">G1797+F1798</f>
        <v>156.690024900372</v>
      </c>
      <c r="H1798" s="36" t="n">
        <v>1795</v>
      </c>
      <c r="I1798" s="37" t="n">
        <f aca="false">F1798^2</f>
        <v>0.0373710808883023</v>
      </c>
      <c r="J1798" s="37" t="n">
        <f aca="false">J1797+I1798</f>
        <v>1698.57086923129</v>
      </c>
      <c r="K1798" s="38" t="n">
        <f aca="false">SQRT(J1798)</f>
        <v>41.2137218560917</v>
      </c>
      <c r="L1798" s="33" t="n">
        <f aca="false">K1798*SQRT(1-J1798/$J$5326)</f>
        <v>40.7662896379468</v>
      </c>
      <c r="M1798" s="55" t="n">
        <f aca="false">2*L1798</f>
        <v>81.5325792758937</v>
      </c>
      <c r="N1798" s="55" t="n">
        <f aca="false">-2*L1798</f>
        <v>-81.5325792758937</v>
      </c>
    </row>
    <row r="1799" customFormat="false" ht="14.4" hidden="false" customHeight="false" outlineLevel="0" collapsed="false">
      <c r="A1799" s="30" t="n">
        <v>3256</v>
      </c>
      <c r="B1799" s="32" t="n">
        <v>0.43</v>
      </c>
      <c r="C1799" s="32" t="n">
        <v>2</v>
      </c>
      <c r="D1799" s="33" t="n">
        <v>0.806683986984259</v>
      </c>
      <c r="E1799" s="34" t="n">
        <f aca="false">E1798+D1799</f>
        <v>676.116659086612</v>
      </c>
      <c r="F1799" s="35" t="n">
        <f aca="false">C1799-D1799</f>
        <v>1.19331601301574</v>
      </c>
      <c r="G1799" s="35" t="n">
        <f aca="false">G1798+F1799</f>
        <v>157.883340913388</v>
      </c>
      <c r="H1799" s="36" t="n">
        <v>1796</v>
      </c>
      <c r="I1799" s="37" t="n">
        <f aca="false">F1799^2</f>
        <v>1.42400310691978</v>
      </c>
      <c r="J1799" s="37" t="n">
        <f aca="false">J1798+I1799</f>
        <v>1699.99487233821</v>
      </c>
      <c r="K1799" s="38" t="n">
        <f aca="false">SQRT(J1799)</f>
        <v>41.2309940740968</v>
      </c>
      <c r="L1799" s="33" t="n">
        <f aca="false">K1799*SQRT(1-J1799/$J$5326)</f>
        <v>40.7829970172774</v>
      </c>
      <c r="M1799" s="55" t="n">
        <f aca="false">2*L1799</f>
        <v>81.5659940345548</v>
      </c>
      <c r="N1799" s="55" t="n">
        <f aca="false">-2*L1799</f>
        <v>-81.5659940345548</v>
      </c>
    </row>
    <row r="1800" customFormat="false" ht="14.4" hidden="false" customHeight="false" outlineLevel="0" collapsed="false">
      <c r="A1800" s="30" t="n">
        <v>3448</v>
      </c>
      <c r="B1800" s="32" t="n">
        <v>0.43</v>
      </c>
      <c r="C1800" s="32" t="n">
        <v>0</v>
      </c>
      <c r="D1800" s="33" t="n">
        <v>0.806683986984259</v>
      </c>
      <c r="E1800" s="34" t="n">
        <f aca="false">E1799+D1800</f>
        <v>676.923343073596</v>
      </c>
      <c r="F1800" s="35" t="n">
        <f aca="false">C1800-D1800</f>
        <v>-0.806683986984259</v>
      </c>
      <c r="G1800" s="35" t="n">
        <f aca="false">G1799+F1800</f>
        <v>157.076656926403</v>
      </c>
      <c r="H1800" s="36" t="n">
        <v>1797</v>
      </c>
      <c r="I1800" s="37" t="n">
        <f aca="false">F1800^2</f>
        <v>0.65073905485682</v>
      </c>
      <c r="J1800" s="37" t="n">
        <f aca="false">J1799+I1800</f>
        <v>1700.64561139307</v>
      </c>
      <c r="K1800" s="38" t="n">
        <f aca="false">SQRT(J1800)</f>
        <v>41.2388847011297</v>
      </c>
      <c r="L1800" s="33" t="n">
        <f aca="false">K1800*SQRT(1-J1800/$J$5326)</f>
        <v>40.7906294448535</v>
      </c>
      <c r="M1800" s="55" t="n">
        <f aca="false">2*L1800</f>
        <v>81.5812588897069</v>
      </c>
      <c r="N1800" s="55" t="n">
        <f aca="false">-2*L1800</f>
        <v>-81.5812588897069</v>
      </c>
    </row>
    <row r="1801" customFormat="false" ht="14.4" hidden="false" customHeight="false" outlineLevel="0" collapsed="false">
      <c r="A1801" s="30" t="n">
        <v>3602</v>
      </c>
      <c r="B1801" s="32" t="n">
        <v>0.43</v>
      </c>
      <c r="C1801" s="32" t="n">
        <v>1</v>
      </c>
      <c r="D1801" s="33" t="n">
        <v>0.806683986984259</v>
      </c>
      <c r="E1801" s="34" t="n">
        <f aca="false">E1800+D1801</f>
        <v>677.730027060581</v>
      </c>
      <c r="F1801" s="35" t="n">
        <f aca="false">C1801-D1801</f>
        <v>0.193316013015741</v>
      </c>
      <c r="G1801" s="35" t="n">
        <f aca="false">G1800+F1801</f>
        <v>157.269972939419</v>
      </c>
      <c r="H1801" s="36" t="n">
        <v>1798</v>
      </c>
      <c r="I1801" s="37" t="n">
        <f aca="false">F1801^2</f>
        <v>0.0373710808883023</v>
      </c>
      <c r="J1801" s="37" t="n">
        <f aca="false">J1800+I1801</f>
        <v>1700.68298247395</v>
      </c>
      <c r="K1801" s="38" t="n">
        <f aca="false">SQRT(J1801)</f>
        <v>41.2393378035336</v>
      </c>
      <c r="L1801" s="33" t="n">
        <f aca="false">K1801*SQRT(1-J1801/$J$5326)</f>
        <v>40.7910677176772</v>
      </c>
      <c r="M1801" s="55" t="n">
        <f aca="false">2*L1801</f>
        <v>81.5821354353545</v>
      </c>
      <c r="N1801" s="55" t="n">
        <f aca="false">-2*L1801</f>
        <v>-81.5821354353545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806683986984259</v>
      </c>
      <c r="E1802" s="34" t="n">
        <f aca="false">E1801+D1802</f>
        <v>678.536711047565</v>
      </c>
      <c r="F1802" s="35" t="n">
        <f aca="false">C1802-D1802</f>
        <v>0.193316013015741</v>
      </c>
      <c r="G1802" s="35" t="n">
        <f aca="false">G1801+F1802</f>
        <v>157.463288952435</v>
      </c>
      <c r="H1802" s="36" t="n">
        <v>1799</v>
      </c>
      <c r="I1802" s="37" t="n">
        <f aca="false">F1802^2</f>
        <v>0.0373710808883023</v>
      </c>
      <c r="J1802" s="37" t="n">
        <f aca="false">J1801+I1802</f>
        <v>1700.72035355484</v>
      </c>
      <c r="K1802" s="38" t="n">
        <f aca="false">SQRT(J1802)</f>
        <v>41.2397909009593</v>
      </c>
      <c r="L1802" s="33" t="n">
        <f aca="false">K1802*SQRT(1-J1802/$J$5326)</f>
        <v>40.7915059853569</v>
      </c>
      <c r="M1802" s="55" t="n">
        <f aca="false">2*L1802</f>
        <v>81.5830119707137</v>
      </c>
      <c r="N1802" s="55" t="n">
        <f aca="false">-2*L1802</f>
        <v>-81.5830119707137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806683986984259</v>
      </c>
      <c r="E1803" s="34" t="n">
        <f aca="false">E1802+D1803</f>
        <v>679.343395034549</v>
      </c>
      <c r="F1803" s="35" t="n">
        <f aca="false">C1803-D1803</f>
        <v>2.19331601301574</v>
      </c>
      <c r="G1803" s="35" t="n">
        <f aca="false">G1802+F1803</f>
        <v>159.656604965451</v>
      </c>
      <c r="H1803" s="36" t="n">
        <v>1800</v>
      </c>
      <c r="I1803" s="37" t="n">
        <f aca="false">F1803^2</f>
        <v>4.81063513295127</v>
      </c>
      <c r="J1803" s="37" t="n">
        <f aca="false">J1802+I1803</f>
        <v>1705.53098868779</v>
      </c>
      <c r="K1803" s="38" t="n">
        <f aca="false">SQRT(J1803)</f>
        <v>41.2980748787131</v>
      </c>
      <c r="L1803" s="33" t="n">
        <f aca="false">K1803*SQRT(1-J1803/$J$5326)</f>
        <v>40.8478796022308</v>
      </c>
      <c r="M1803" s="55" t="n">
        <f aca="false">2*L1803</f>
        <v>81.6957592044615</v>
      </c>
      <c r="N1803" s="55" t="n">
        <f aca="false">-2*L1803</f>
        <v>-81.6957592044615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806683986984259</v>
      </c>
      <c r="E1804" s="34" t="n">
        <f aca="false">E1803+D1804</f>
        <v>680.150079021533</v>
      </c>
      <c r="F1804" s="35" t="n">
        <f aca="false">C1804-D1804</f>
        <v>0.193316013015741</v>
      </c>
      <c r="G1804" s="35" t="n">
        <f aca="false">G1803+F1804</f>
        <v>159.849920978466</v>
      </c>
      <c r="H1804" s="36" t="n">
        <v>1801</v>
      </c>
      <c r="I1804" s="37" t="n">
        <f aca="false">F1804^2</f>
        <v>0.0373710808883023</v>
      </c>
      <c r="J1804" s="37" t="n">
        <f aca="false">J1803+I1804</f>
        <v>1705.56835976868</v>
      </c>
      <c r="K1804" s="38" t="n">
        <f aca="false">SQRT(J1804)</f>
        <v>41.2985273317183</v>
      </c>
      <c r="L1804" s="33" t="n">
        <f aca="false">K1804*SQRT(1-J1804/$J$5326)</f>
        <v>40.8483172039785</v>
      </c>
      <c r="M1804" s="55" t="n">
        <f aca="false">2*L1804</f>
        <v>81.6966344079569</v>
      </c>
      <c r="N1804" s="55" t="n">
        <f aca="false">-2*L1804</f>
        <v>-81.6966344079569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806683986984259</v>
      </c>
      <c r="E1805" s="34" t="n">
        <f aca="false">E1804+D1805</f>
        <v>680.956763008517</v>
      </c>
      <c r="F1805" s="35" t="n">
        <f aca="false">C1805-D1805</f>
        <v>1.19331601301574</v>
      </c>
      <c r="G1805" s="35" t="n">
        <f aca="false">G1804+F1805</f>
        <v>161.043236991482</v>
      </c>
      <c r="H1805" s="36" t="n">
        <v>1802</v>
      </c>
      <c r="I1805" s="37" t="n">
        <f aca="false">F1805^2</f>
        <v>1.42400310691978</v>
      </c>
      <c r="J1805" s="37" t="n">
        <f aca="false">J1804+I1805</f>
        <v>1706.9923628756</v>
      </c>
      <c r="K1805" s="38" t="n">
        <f aca="false">SQRT(J1805)</f>
        <v>41.3157640964754</v>
      </c>
      <c r="L1805" s="33" t="n">
        <f aca="false">K1805*SQRT(1-J1805/$J$5326)</f>
        <v>40.8649879468414</v>
      </c>
      <c r="M1805" s="55" t="n">
        <f aca="false">2*L1805</f>
        <v>81.7299758936828</v>
      </c>
      <c r="N1805" s="55" t="n">
        <f aca="false">-2*L1805</f>
        <v>-81.7299758936828</v>
      </c>
    </row>
    <row r="1806" customFormat="false" ht="14.4" hidden="false" customHeight="false" outlineLevel="0" collapsed="false">
      <c r="A1806" s="30" t="n">
        <v>4177</v>
      </c>
      <c r="B1806" s="32" t="n">
        <v>0.43</v>
      </c>
      <c r="C1806" s="32" t="n">
        <v>0</v>
      </c>
      <c r="D1806" s="33" t="n">
        <v>0.806683986984259</v>
      </c>
      <c r="E1806" s="34" t="n">
        <f aca="false">E1805+D1806</f>
        <v>681.763446995502</v>
      </c>
      <c r="F1806" s="35" t="n">
        <f aca="false">C1806-D1806</f>
        <v>-0.806683986984259</v>
      </c>
      <c r="G1806" s="35" t="n">
        <f aca="false">G1805+F1806</f>
        <v>160.236553004498</v>
      </c>
      <c r="H1806" s="36" t="n">
        <v>1803</v>
      </c>
      <c r="I1806" s="37" t="n">
        <f aca="false">F1806^2</f>
        <v>0.65073905485682</v>
      </c>
      <c r="J1806" s="37" t="n">
        <f aca="false">J1805+I1806</f>
        <v>1707.64310193046</v>
      </c>
      <c r="K1806" s="38" t="n">
        <f aca="false">SQRT(J1806)</f>
        <v>41.3236385369253</v>
      </c>
      <c r="L1806" s="33" t="n">
        <f aca="false">K1806*SQRT(1-J1806/$J$5326)</f>
        <v>40.872603647284</v>
      </c>
      <c r="M1806" s="55" t="n">
        <f aca="false">2*L1806</f>
        <v>81.7452072945681</v>
      </c>
      <c r="N1806" s="55" t="n">
        <f aca="false">-2*L1806</f>
        <v>-81.74520729456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806683986984259</v>
      </c>
      <c r="E1807" s="34" t="n">
        <f aca="false">E1806+D1807</f>
        <v>682.570130982486</v>
      </c>
      <c r="F1807" s="35" t="n">
        <f aca="false">C1807-D1807</f>
        <v>2.19331601301574</v>
      </c>
      <c r="G1807" s="35" t="n">
        <f aca="false">G1806+F1807</f>
        <v>162.429869017513</v>
      </c>
      <c r="H1807" s="36" t="n">
        <v>1804</v>
      </c>
      <c r="I1807" s="37" t="n">
        <f aca="false">F1807^2</f>
        <v>4.81063513295127</v>
      </c>
      <c r="J1807" s="37" t="n">
        <f aca="false">J1806+I1807</f>
        <v>1712.45373706341</v>
      </c>
      <c r="K1807" s="38" t="n">
        <f aca="false">SQRT(J1807)</f>
        <v>41.3818044201</v>
      </c>
      <c r="L1807" s="33" t="n">
        <f aca="false">K1807*SQRT(1-J1807/$J$5326)</f>
        <v>40.9288552192316</v>
      </c>
      <c r="M1807" s="55" t="n">
        <f aca="false">2*L1807</f>
        <v>81.8577104384632</v>
      </c>
      <c r="N1807" s="55" t="n">
        <f aca="false">-2*L1807</f>
        <v>-81.8577104384632</v>
      </c>
    </row>
    <row r="1808" customFormat="false" ht="14.4" hidden="false" customHeight="false" outlineLevel="0" collapsed="false">
      <c r="A1808" s="30" t="n">
        <v>4644</v>
      </c>
      <c r="B1808" s="32" t="n">
        <v>0.43</v>
      </c>
      <c r="C1808" s="32" t="n">
        <v>2</v>
      </c>
      <c r="D1808" s="33" t="n">
        <v>0.806683986984259</v>
      </c>
      <c r="E1808" s="34" t="n">
        <f aca="false">E1807+D1808</f>
        <v>683.37681496947</v>
      </c>
      <c r="F1808" s="35" t="n">
        <f aca="false">C1808-D1808</f>
        <v>1.19331601301574</v>
      </c>
      <c r="G1808" s="35" t="n">
        <f aca="false">G1807+F1808</f>
        <v>163.623185030529</v>
      </c>
      <c r="H1808" s="36" t="n">
        <v>1805</v>
      </c>
      <c r="I1808" s="37" t="n">
        <f aca="false">F1808^2</f>
        <v>1.42400310691978</v>
      </c>
      <c r="J1808" s="37" t="n">
        <f aca="false">J1807+I1808</f>
        <v>1713.87774017033</v>
      </c>
      <c r="K1808" s="38" t="n">
        <f aca="false">SQRT(J1808)</f>
        <v>41.3990065118757</v>
      </c>
      <c r="L1808" s="33" t="n">
        <f aca="false">K1808*SQRT(1-J1808/$J$5326)</f>
        <v>40.9454901270857</v>
      </c>
      <c r="M1808" s="55" t="n">
        <f aca="false">2*L1808</f>
        <v>81.8909802541714</v>
      </c>
      <c r="N1808" s="55" t="n">
        <f aca="false">-2*L1808</f>
        <v>-81.8909802541714</v>
      </c>
    </row>
    <row r="1809" customFormat="false" ht="14.4" hidden="false" customHeight="false" outlineLevel="0" collapsed="false">
      <c r="A1809" s="30" t="n">
        <v>4735</v>
      </c>
      <c r="B1809" s="32" t="n">
        <v>0.43</v>
      </c>
      <c r="C1809" s="32" t="n">
        <v>0</v>
      </c>
      <c r="D1809" s="33" t="n">
        <v>0.806683986984259</v>
      </c>
      <c r="E1809" s="34" t="n">
        <f aca="false">E1808+D1809</f>
        <v>684.183498956454</v>
      </c>
      <c r="F1809" s="35" t="n">
        <f aca="false">C1809-D1809</f>
        <v>-0.806683986984259</v>
      </c>
      <c r="G1809" s="35" t="n">
        <f aca="false">G1808+F1809</f>
        <v>162.816501043545</v>
      </c>
      <c r="H1809" s="36" t="n">
        <v>1806</v>
      </c>
      <c r="I1809" s="37" t="n">
        <f aca="false">F1809^2</f>
        <v>0.65073905485682</v>
      </c>
      <c r="J1809" s="37" t="n">
        <f aca="false">J1808+I1809</f>
        <v>1714.52847922519</v>
      </c>
      <c r="K1809" s="38" t="n">
        <f aca="false">SQRT(J1809)</f>
        <v>41.4068651219238</v>
      </c>
      <c r="L1809" s="33" t="n">
        <f aca="false">K1809*SQRT(1-J1809/$J$5326)</f>
        <v>40.9530894662567</v>
      </c>
      <c r="M1809" s="55" t="n">
        <f aca="false">2*L1809</f>
        <v>81.9061789325134</v>
      </c>
      <c r="N1809" s="55" t="n">
        <f aca="false">-2*L1809</f>
        <v>-81.9061789325134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806683986984259</v>
      </c>
      <c r="E1810" s="34" t="n">
        <f aca="false">E1809+D1810</f>
        <v>684.990182943439</v>
      </c>
      <c r="F1810" s="35" t="n">
        <f aca="false">C1810-D1810</f>
        <v>0.193316013015741</v>
      </c>
      <c r="G1810" s="35" t="n">
        <f aca="false">G1809+F1810</f>
        <v>163.009817056561</v>
      </c>
      <c r="H1810" s="36" t="n">
        <v>1807</v>
      </c>
      <c r="I1810" s="37" t="n">
        <f aca="false">F1810^2</f>
        <v>0.0373710808883023</v>
      </c>
      <c r="J1810" s="37" t="n">
        <f aca="false">J1809+I1810</f>
        <v>1714.56585030607</v>
      </c>
      <c r="K1810" s="38" t="n">
        <f aca="false">SQRT(J1810)</f>
        <v>41.4073163861904</v>
      </c>
      <c r="L1810" s="33" t="n">
        <f aca="false">K1810*SQRT(1-J1810/$J$5326)</f>
        <v>40.9535258394188</v>
      </c>
      <c r="M1810" s="55" t="n">
        <f aca="false">2*L1810</f>
        <v>81.9070516788377</v>
      </c>
      <c r="N1810" s="55" t="n">
        <f aca="false">-2*L1810</f>
        <v>-81.907051678837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806683986984259</v>
      </c>
      <c r="E1811" s="34" t="n">
        <f aca="false">E1810+D1811</f>
        <v>685.796866930423</v>
      </c>
      <c r="F1811" s="35" t="n">
        <f aca="false">C1811-D1811</f>
        <v>0.193316013015741</v>
      </c>
      <c r="G1811" s="35" t="n">
        <f aca="false">G1810+F1811</f>
        <v>163.203133069576</v>
      </c>
      <c r="H1811" s="36" t="n">
        <v>1808</v>
      </c>
      <c r="I1811" s="37" t="n">
        <f aca="false">F1811^2</f>
        <v>0.0373710808883023</v>
      </c>
      <c r="J1811" s="37" t="n">
        <f aca="false">J1810+I1811</f>
        <v>1714.60322138696</v>
      </c>
      <c r="K1811" s="38" t="n">
        <f aca="false">SQRT(J1811)</f>
        <v>41.4077676455392</v>
      </c>
      <c r="L1811" s="33" t="n">
        <f aca="false">K1811*SQRT(1-J1811/$J$5326)</f>
        <v>40.9539622074978</v>
      </c>
      <c r="M1811" s="55" t="n">
        <f aca="false">2*L1811</f>
        <v>81.9079244149956</v>
      </c>
      <c r="N1811" s="55" t="n">
        <f aca="false">-2*L1811</f>
        <v>-81.9079244149956</v>
      </c>
    </row>
    <row r="1812" customFormat="false" ht="14.4" hidden="false" customHeight="false" outlineLevel="0" collapsed="false">
      <c r="A1812" s="30" t="n">
        <v>131</v>
      </c>
      <c r="B1812" s="31" t="n">
        <v>0.44</v>
      </c>
      <c r="C1812" s="32" t="n">
        <v>0</v>
      </c>
      <c r="D1812" s="33" t="n">
        <v>0.82277874642511</v>
      </c>
      <c r="E1812" s="34" t="n">
        <f aca="false">E1811+D1812</f>
        <v>686.619645676848</v>
      </c>
      <c r="F1812" s="35" t="n">
        <f aca="false">C1812-D1812</f>
        <v>-0.82277874642511</v>
      </c>
      <c r="G1812" s="35" t="n">
        <f aca="false">G1811+F1812</f>
        <v>162.380354323151</v>
      </c>
      <c r="H1812" s="36" t="n">
        <v>1809</v>
      </c>
      <c r="I1812" s="37" t="n">
        <f aca="false">F1812^2</f>
        <v>0.676964865568875</v>
      </c>
      <c r="J1812" s="37" t="n">
        <f aca="false">J1811+I1812</f>
        <v>1715.28018625253</v>
      </c>
      <c r="K1812" s="38" t="n">
        <f aca="false">SQRT(J1812)</f>
        <v>41.4159412093041</v>
      </c>
      <c r="L1812" s="33" t="n">
        <f aca="false">K1812*SQRT(1-J1812/$J$5326)</f>
        <v>40.9618659921811</v>
      </c>
      <c r="M1812" s="55" t="n">
        <f aca="false">2*L1812</f>
        <v>81.9237319843621</v>
      </c>
      <c r="N1812" s="55" t="n">
        <f aca="false">-2*L1812</f>
        <v>-81.9237319843621</v>
      </c>
    </row>
    <row r="1813" customFormat="false" ht="14.4" hidden="false" customHeight="false" outlineLevel="0" collapsed="false">
      <c r="A1813" s="30" t="n">
        <v>718</v>
      </c>
      <c r="B1813" s="31" t="n">
        <v>0.44</v>
      </c>
      <c r="C1813" s="32" t="n">
        <v>0</v>
      </c>
      <c r="D1813" s="33" t="n">
        <v>0.82277874642511</v>
      </c>
      <c r="E1813" s="34" t="n">
        <f aca="false">E1812+D1813</f>
        <v>687.442424423273</v>
      </c>
      <c r="F1813" s="35" t="n">
        <f aca="false">C1813-D1813</f>
        <v>-0.82277874642511</v>
      </c>
      <c r="G1813" s="35" t="n">
        <f aca="false">G1812+F1813</f>
        <v>161.557575576726</v>
      </c>
      <c r="H1813" s="36" t="n">
        <v>1810</v>
      </c>
      <c r="I1813" s="37" t="n">
        <f aca="false">F1813^2</f>
        <v>0.676964865568875</v>
      </c>
      <c r="J1813" s="37" t="n">
        <f aca="false">J1812+I1813</f>
        <v>1715.9571511181</v>
      </c>
      <c r="K1813" s="38" t="n">
        <f aca="false">SQRT(J1813)</f>
        <v>41.4241131603092</v>
      </c>
      <c r="L1813" s="33" t="n">
        <f aca="false">K1813*SQRT(1-J1813/$J$5326)</f>
        <v>40.969768109874</v>
      </c>
      <c r="M1813" s="55" t="n">
        <f aca="false">2*L1813</f>
        <v>81.939536219748</v>
      </c>
      <c r="N1813" s="55" t="n">
        <f aca="false">-2*L1813</f>
        <v>-81.939536219748</v>
      </c>
    </row>
    <row r="1814" customFormat="false" ht="14.4" hidden="false" customHeight="false" outlineLevel="0" collapsed="false">
      <c r="A1814" s="30" t="n">
        <v>852</v>
      </c>
      <c r="B1814" s="31" t="n">
        <v>0.44</v>
      </c>
      <c r="C1814" s="32" t="n">
        <v>1</v>
      </c>
      <c r="D1814" s="33" t="n">
        <v>0.82277874642511</v>
      </c>
      <c r="E1814" s="34" t="n">
        <f aca="false">E1813+D1814</f>
        <v>688.265203169698</v>
      </c>
      <c r="F1814" s="35" t="n">
        <f aca="false">C1814-D1814</f>
        <v>0.177221253574891</v>
      </c>
      <c r="G1814" s="35" t="n">
        <f aca="false">G1813+F1814</f>
        <v>161.734796830301</v>
      </c>
      <c r="H1814" s="36" t="n">
        <v>1811</v>
      </c>
      <c r="I1814" s="37" t="n">
        <f aca="false">F1814^2</f>
        <v>0.0314073727186556</v>
      </c>
      <c r="J1814" s="37" t="n">
        <f aca="false">J1813+I1814</f>
        <v>1715.98855849082</v>
      </c>
      <c r="K1814" s="38" t="n">
        <f aca="false">SQRT(J1814)</f>
        <v>41.4244922538686</v>
      </c>
      <c r="L1814" s="33" t="n">
        <f aca="false">K1814*SQRT(1-J1814/$J$5326)</f>
        <v>40.970134683365</v>
      </c>
      <c r="M1814" s="55" t="n">
        <f aca="false">2*L1814</f>
        <v>81.94026936673</v>
      </c>
      <c r="N1814" s="55" t="n">
        <f aca="false">-2*L1814</f>
        <v>-81.94026936673</v>
      </c>
    </row>
    <row r="1815" customFormat="false" ht="14.4" hidden="false" customHeight="false" outlineLevel="0" collapsed="false">
      <c r="A1815" s="30" t="n">
        <v>1010</v>
      </c>
      <c r="B1815" s="31" t="n">
        <v>0.44</v>
      </c>
      <c r="C1815" s="32" t="n">
        <v>0</v>
      </c>
      <c r="D1815" s="33" t="n">
        <v>0.82277874642511</v>
      </c>
      <c r="E1815" s="34" t="n">
        <f aca="false">E1814+D1815</f>
        <v>689.087981916123</v>
      </c>
      <c r="F1815" s="35" t="n">
        <f aca="false">C1815-D1815</f>
        <v>-0.82277874642511</v>
      </c>
      <c r="G1815" s="35" t="n">
        <f aca="false">G1814+F1815</f>
        <v>160.912018083876</v>
      </c>
      <c r="H1815" s="36" t="n">
        <v>1812</v>
      </c>
      <c r="I1815" s="37" t="n">
        <f aca="false">F1815^2</f>
        <v>0.676964865568875</v>
      </c>
      <c r="J1815" s="37" t="n">
        <f aca="false">J1814+I1815</f>
        <v>1716.66552335639</v>
      </c>
      <c r="K1815" s="38" t="n">
        <f aca="false">SQRT(J1815)</f>
        <v>41.4326625183126</v>
      </c>
      <c r="L1815" s="33" t="n">
        <f aca="false">K1815*SQRT(1-J1815/$J$5326)</f>
        <v>40.9780350577611</v>
      </c>
      <c r="M1815" s="55" t="n">
        <f aca="false">2*L1815</f>
        <v>81.9560701155222</v>
      </c>
      <c r="N1815" s="55" t="n">
        <f aca="false">-2*L1815</f>
        <v>-81.9560701155222</v>
      </c>
    </row>
    <row r="1816" customFormat="false" ht="14.4" hidden="false" customHeight="false" outlineLevel="0" collapsed="false">
      <c r="A1816" s="30" t="n">
        <v>1441</v>
      </c>
      <c r="B1816" s="31" t="n">
        <v>0.44</v>
      </c>
      <c r="C1816" s="32" t="n">
        <v>2</v>
      </c>
      <c r="D1816" s="33" t="n">
        <v>0.82277874642511</v>
      </c>
      <c r="E1816" s="34" t="n">
        <f aca="false">E1815+D1816</f>
        <v>689.910760662549</v>
      </c>
      <c r="F1816" s="35" t="n">
        <f aca="false">C1816-D1816</f>
        <v>1.17722125357489</v>
      </c>
      <c r="G1816" s="35" t="n">
        <f aca="false">G1815+F1816</f>
        <v>162.089239337451</v>
      </c>
      <c r="H1816" s="36" t="n">
        <v>1813</v>
      </c>
      <c r="I1816" s="37" t="n">
        <f aca="false">F1816^2</f>
        <v>1.38584987986844</v>
      </c>
      <c r="J1816" s="37" t="n">
        <f aca="false">J1815+I1816</f>
        <v>1718.05137323626</v>
      </c>
      <c r="K1816" s="38" t="n">
        <f aca="false">SQRT(J1816)</f>
        <v>41.4493832672605</v>
      </c>
      <c r="L1816" s="33" t="n">
        <f aca="false">K1816*SQRT(1-J1816/$J$5326)</f>
        <v>40.9942031317275</v>
      </c>
      <c r="M1816" s="55" t="n">
        <f aca="false">2*L1816</f>
        <v>81.988406263455</v>
      </c>
      <c r="N1816" s="55" t="n">
        <f aca="false">-2*L1816</f>
        <v>-81.988406263455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82277874642511</v>
      </c>
      <c r="E1817" s="34" t="n">
        <f aca="false">E1816+D1817</f>
        <v>690.733539408974</v>
      </c>
      <c r="F1817" s="35" t="n">
        <f aca="false">C1817-D1817</f>
        <v>-0.82277874642511</v>
      </c>
      <c r="G1817" s="35" t="n">
        <f aca="false">G1816+F1817</f>
        <v>161.266460591026</v>
      </c>
      <c r="H1817" s="36" t="n">
        <v>1814</v>
      </c>
      <c r="I1817" s="37" t="n">
        <f aca="false">F1817^2</f>
        <v>0.676964865568875</v>
      </c>
      <c r="J1817" s="37" t="n">
        <f aca="false">J1816+I1817</f>
        <v>1718.72833810182</v>
      </c>
      <c r="K1817" s="38" t="n">
        <f aca="false">SQRT(J1817)</f>
        <v>41.4575486262975</v>
      </c>
      <c r="L1817" s="33" t="n">
        <f aca="false">K1817*SQRT(1-J1817/$J$5326)</f>
        <v>41.0020984355621</v>
      </c>
      <c r="M1817" s="55" t="n">
        <f aca="false">2*L1817</f>
        <v>82.0041968711243</v>
      </c>
      <c r="N1817" s="55" t="n">
        <f aca="false">-2*L1817</f>
        <v>-82.0041968711243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82277874642511</v>
      </c>
      <c r="E1818" s="34" t="n">
        <f aca="false">E1817+D1818</f>
        <v>691.556318155399</v>
      </c>
      <c r="F1818" s="35" t="n">
        <f aca="false">C1818-D1818</f>
        <v>-0.82277874642511</v>
      </c>
      <c r="G1818" s="35" t="n">
        <f aca="false">G1817+F1818</f>
        <v>160.443681844601</v>
      </c>
      <c r="H1818" s="36" t="n">
        <v>1815</v>
      </c>
      <c r="I1818" s="37" t="n">
        <f aca="false">F1818^2</f>
        <v>0.676964865568875</v>
      </c>
      <c r="J1818" s="37" t="n">
        <f aca="false">J1817+I1818</f>
        <v>1719.40530296739</v>
      </c>
      <c r="K1818" s="38" t="n">
        <f aca="false">SQRT(J1818)</f>
        <v>41.4657123774257</v>
      </c>
      <c r="L1818" s="33" t="n">
        <f aca="false">K1818*SQRT(1-J1818/$J$5326)</f>
        <v>41.0099920773087</v>
      </c>
      <c r="M1818" s="55" t="n">
        <f aca="false">2*L1818</f>
        <v>82.0199841546173</v>
      </c>
      <c r="N1818" s="55" t="n">
        <f aca="false">-2*L1818</f>
        <v>-82.019984154617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82277874642511</v>
      </c>
      <c r="E1819" s="34" t="n">
        <f aca="false">E1818+D1819</f>
        <v>692.379096901824</v>
      </c>
      <c r="F1819" s="35" t="n">
        <f aca="false">C1819-D1819</f>
        <v>-0.82277874642511</v>
      </c>
      <c r="G1819" s="35" t="n">
        <f aca="false">G1818+F1819</f>
        <v>159.620903098175</v>
      </c>
      <c r="H1819" s="36" t="n">
        <v>1816</v>
      </c>
      <c r="I1819" s="37" t="n">
        <f aca="false">F1819^2</f>
        <v>0.676964865568875</v>
      </c>
      <c r="J1819" s="37" t="n">
        <f aca="false">J1818+I1819</f>
        <v>1720.08226783296</v>
      </c>
      <c r="K1819" s="38" t="n">
        <f aca="false">SQRT(J1819)</f>
        <v>41.4738745215945</v>
      </c>
      <c r="L1819" s="33" t="n">
        <f aca="false">K1819*SQRT(1-J1819/$J$5326)</f>
        <v>41.0178840579267</v>
      </c>
      <c r="M1819" s="55" t="n">
        <f aca="false">2*L1819</f>
        <v>82.0357681158534</v>
      </c>
      <c r="N1819" s="55" t="n">
        <f aca="false">-2*L1819</f>
        <v>-82.0357681158534</v>
      </c>
    </row>
    <row r="1820" customFormat="false" ht="14.4" hidden="false" customHeight="false" outlineLevel="0" collapsed="false">
      <c r="A1820" s="30" t="n">
        <v>2334</v>
      </c>
      <c r="B1820" s="32" t="n">
        <v>0.44</v>
      </c>
      <c r="C1820" s="32" t="n">
        <v>0</v>
      </c>
      <c r="D1820" s="33" t="n">
        <v>0.82277874642511</v>
      </c>
      <c r="E1820" s="34" t="n">
        <f aca="false">E1819+D1820</f>
        <v>693.201875648249</v>
      </c>
      <c r="F1820" s="35" t="n">
        <f aca="false">C1820-D1820</f>
        <v>-0.82277874642511</v>
      </c>
      <c r="G1820" s="35" t="n">
        <f aca="false">G1819+F1820</f>
        <v>158.79812435175</v>
      </c>
      <c r="H1820" s="36" t="n">
        <v>1817</v>
      </c>
      <c r="I1820" s="37" t="n">
        <f aca="false">F1820^2</f>
        <v>0.676964865568875</v>
      </c>
      <c r="J1820" s="37" t="n">
        <f aca="false">J1819+I1820</f>
        <v>1720.75923269853</v>
      </c>
      <c r="K1820" s="38" t="n">
        <f aca="false">SQRT(J1820)</f>
        <v>41.4820350597525</v>
      </c>
      <c r="L1820" s="33" t="n">
        <f aca="false">K1820*SQRT(1-J1820/$J$5326)</f>
        <v>41.0257743783749</v>
      </c>
      <c r="M1820" s="55" t="n">
        <f aca="false">2*L1820</f>
        <v>82.0515487567497</v>
      </c>
      <c r="N1820" s="55" t="n">
        <f aca="false">-2*L1820</f>
        <v>-82.0515487567497</v>
      </c>
    </row>
    <row r="1821" customFormat="false" ht="14.4" hidden="false" customHeight="false" outlineLevel="0" collapsed="false">
      <c r="A1821" s="30" t="n">
        <v>2377</v>
      </c>
      <c r="B1821" s="32" t="n">
        <v>0.44</v>
      </c>
      <c r="C1821" s="32" t="n">
        <v>0</v>
      </c>
      <c r="D1821" s="33" t="n">
        <v>0.82277874642511</v>
      </c>
      <c r="E1821" s="34" t="n">
        <f aca="false">E1820+D1821</f>
        <v>694.024654394674</v>
      </c>
      <c r="F1821" s="35" t="n">
        <f aca="false">C1821-D1821</f>
        <v>-0.82277874642511</v>
      </c>
      <c r="G1821" s="35" t="n">
        <f aca="false">G1820+F1821</f>
        <v>157.975345605325</v>
      </c>
      <c r="H1821" s="36" t="n">
        <v>1818</v>
      </c>
      <c r="I1821" s="37" t="n">
        <f aca="false">F1821^2</f>
        <v>0.676964865568875</v>
      </c>
      <c r="J1821" s="37" t="n">
        <f aca="false">J1820+I1821</f>
        <v>1721.4361975641</v>
      </c>
      <c r="K1821" s="38" t="n">
        <f aca="false">SQRT(J1821)</f>
        <v>41.4901939928473</v>
      </c>
      <c r="L1821" s="33" t="n">
        <f aca="false">K1821*SQRT(1-J1821/$J$5326)</f>
        <v>41.0336630396108</v>
      </c>
      <c r="M1821" s="55" t="n">
        <f aca="false">2*L1821</f>
        <v>82.0673260792217</v>
      </c>
      <c r="N1821" s="55" t="n">
        <f aca="false">-2*L1821</f>
        <v>-82.067326079221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82277874642511</v>
      </c>
      <c r="E1822" s="34" t="n">
        <f aca="false">E1821+D1822</f>
        <v>694.847433141099</v>
      </c>
      <c r="F1822" s="35" t="n">
        <f aca="false">C1822-D1822</f>
        <v>0.177221253574891</v>
      </c>
      <c r="G1822" s="35" t="n">
        <f aca="false">G1821+F1822</f>
        <v>158.1525668589</v>
      </c>
      <c r="H1822" s="36" t="n">
        <v>1819</v>
      </c>
      <c r="I1822" s="37" t="n">
        <f aca="false">F1822^2</f>
        <v>0.0314073727186556</v>
      </c>
      <c r="J1822" s="37" t="n">
        <f aca="false">J1821+I1822</f>
        <v>1721.46760493682</v>
      </c>
      <c r="K1822" s="38" t="n">
        <f aca="false">SQRT(J1822)</f>
        <v>41.4905724826354</v>
      </c>
      <c r="L1822" s="33" t="n">
        <f aca="false">K1822*SQRT(1-J1822/$J$5326)</f>
        <v>41.0340289889864</v>
      </c>
      <c r="M1822" s="55" t="n">
        <f aca="false">2*L1822</f>
        <v>82.0680579779728</v>
      </c>
      <c r="N1822" s="55" t="n">
        <f aca="false">-2*L1822</f>
        <v>-82.068057977972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82277874642511</v>
      </c>
      <c r="E1823" s="34" t="n">
        <f aca="false">E1822+D1823</f>
        <v>695.670211887524</v>
      </c>
      <c r="F1823" s="35" t="n">
        <f aca="false">C1823-D1823</f>
        <v>0.177221253574891</v>
      </c>
      <c r="G1823" s="35" t="n">
        <f aca="false">G1822+F1823</f>
        <v>158.329788112475</v>
      </c>
      <c r="H1823" s="36" t="n">
        <v>1820</v>
      </c>
      <c r="I1823" s="37" t="n">
        <f aca="false">F1823^2</f>
        <v>0.0314073727186556</v>
      </c>
      <c r="J1823" s="37" t="n">
        <f aca="false">J1822+I1823</f>
        <v>1721.49901230954</v>
      </c>
      <c r="K1823" s="38" t="n">
        <f aca="false">SQRT(J1823)</f>
        <v>41.4909509689708</v>
      </c>
      <c r="L1823" s="33" t="n">
        <f aca="false">K1823*SQRT(1-J1823/$J$5326)</f>
        <v>41.0343949347927</v>
      </c>
      <c r="M1823" s="55" t="n">
        <f aca="false">2*L1823</f>
        <v>82.0687898695855</v>
      </c>
      <c r="N1823" s="55" t="n">
        <f aca="false">-2*L1823</f>
        <v>-82.0687898695855</v>
      </c>
    </row>
    <row r="1824" customFormat="false" ht="14.4" hidden="false" customHeight="false" outlineLevel="0" collapsed="false">
      <c r="A1824" s="30" t="n">
        <v>2586</v>
      </c>
      <c r="B1824" s="32" t="n">
        <v>0.44</v>
      </c>
      <c r="C1824" s="32" t="n">
        <v>0</v>
      </c>
      <c r="D1824" s="33" t="n">
        <v>0.82277874642511</v>
      </c>
      <c r="E1824" s="34" t="n">
        <f aca="false">E1823+D1824</f>
        <v>696.492990633949</v>
      </c>
      <c r="F1824" s="35" t="n">
        <f aca="false">C1824-D1824</f>
        <v>-0.82277874642511</v>
      </c>
      <c r="G1824" s="35" t="n">
        <f aca="false">G1823+F1824</f>
        <v>157.50700936605</v>
      </c>
      <c r="H1824" s="36" t="n">
        <v>1821</v>
      </c>
      <c r="I1824" s="37" t="n">
        <f aca="false">F1824^2</f>
        <v>0.676964865568875</v>
      </c>
      <c r="J1824" s="37" t="n">
        <f aca="false">J1823+I1824</f>
        <v>1722.17597717511</v>
      </c>
      <c r="K1824" s="38" t="n">
        <f aca="false">SQRT(J1824)</f>
        <v>41.4991081491531</v>
      </c>
      <c r="L1824" s="33" t="n">
        <f aca="false">K1824*SQRT(1-J1824/$J$5326)</f>
        <v>41.0422817839543</v>
      </c>
      <c r="M1824" s="55" t="n">
        <f aca="false">2*L1824</f>
        <v>82.0845635679086</v>
      </c>
      <c r="N1824" s="55" t="n">
        <f aca="false">-2*L1824</f>
        <v>-82.0845635679086</v>
      </c>
    </row>
    <row r="1825" customFormat="false" ht="14.4" hidden="false" customHeight="false" outlineLevel="0" collapsed="false">
      <c r="A1825" s="30" t="n">
        <v>2595</v>
      </c>
      <c r="B1825" s="32" t="n">
        <v>0.44</v>
      </c>
      <c r="C1825" s="32" t="n">
        <v>0</v>
      </c>
      <c r="D1825" s="33" t="n">
        <v>0.82277874642511</v>
      </c>
      <c r="E1825" s="34" t="n">
        <f aca="false">E1824+D1825</f>
        <v>697.315769380375</v>
      </c>
      <c r="F1825" s="35" t="n">
        <f aca="false">C1825-D1825</f>
        <v>-0.82277874642511</v>
      </c>
      <c r="G1825" s="35" t="n">
        <f aca="false">G1824+F1825</f>
        <v>156.684230619625</v>
      </c>
      <c r="H1825" s="36" t="n">
        <v>1822</v>
      </c>
      <c r="I1825" s="37" t="n">
        <f aca="false">F1825^2</f>
        <v>0.676964865568875</v>
      </c>
      <c r="J1825" s="37" t="n">
        <f aca="false">J1824+I1825</f>
        <v>1722.85294204068</v>
      </c>
      <c r="K1825" s="38" t="n">
        <f aca="false">SQRT(J1825)</f>
        <v>41.5072637262525</v>
      </c>
      <c r="L1825" s="33" t="n">
        <f aca="false">K1825*SQRT(1-J1825/$J$5326)</f>
        <v>41.0501669759049</v>
      </c>
      <c r="M1825" s="55" t="n">
        <f aca="false">2*L1825</f>
        <v>82.1003339518098</v>
      </c>
      <c r="N1825" s="55" t="n">
        <f aca="false">-2*L1825</f>
        <v>-82.1003339518098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82277874642511</v>
      </c>
      <c r="E1826" s="34" t="n">
        <f aca="false">E1825+D1826</f>
        <v>698.1385481268</v>
      </c>
      <c r="F1826" s="35" t="n">
        <f aca="false">C1826-D1826</f>
        <v>0.177221253574891</v>
      </c>
      <c r="G1826" s="35" t="n">
        <f aca="false">G1825+F1826</f>
        <v>156.8614518732</v>
      </c>
      <c r="H1826" s="36" t="n">
        <v>1823</v>
      </c>
      <c r="I1826" s="37" t="n">
        <f aca="false">F1826^2</f>
        <v>0.0314073727186556</v>
      </c>
      <c r="J1826" s="37" t="n">
        <f aca="false">J1825+I1826</f>
        <v>1722.88434941339</v>
      </c>
      <c r="K1826" s="38" t="n">
        <f aca="false">SQRT(J1826)</f>
        <v>41.5076420603892</v>
      </c>
      <c r="L1826" s="33" t="n">
        <f aca="false">K1826*SQRT(1-J1826/$J$5326)</f>
        <v>41.0505327643736</v>
      </c>
      <c r="M1826" s="55" t="n">
        <f aca="false">2*L1826</f>
        <v>82.1010655287472</v>
      </c>
      <c r="N1826" s="55" t="n">
        <f aca="false">-2*L1826</f>
        <v>-82.1010655287472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82277874642511</v>
      </c>
      <c r="E1827" s="34" t="n">
        <f aca="false">E1826+D1827</f>
        <v>698.961326873225</v>
      </c>
      <c r="F1827" s="35" t="n">
        <f aca="false">C1827-D1827</f>
        <v>-0.82277874642511</v>
      </c>
      <c r="G1827" s="35" t="n">
        <f aca="false">G1826+F1827</f>
        <v>156.038673126775</v>
      </c>
      <c r="H1827" s="36" t="n">
        <v>1824</v>
      </c>
      <c r="I1827" s="37" t="n">
        <f aca="false">F1827^2</f>
        <v>0.676964865568875</v>
      </c>
      <c r="J1827" s="37" t="n">
        <f aca="false">J1826+I1827</f>
        <v>1723.56131427896</v>
      </c>
      <c r="K1827" s="38" t="n">
        <f aca="false">SQRT(J1827)</f>
        <v>41.5157959610431</v>
      </c>
      <c r="L1827" s="33" t="n">
        <f aca="false">K1827*SQRT(1-J1827/$J$5326)</f>
        <v>41.0584162232502</v>
      </c>
      <c r="M1827" s="55" t="n">
        <f aca="false">2*L1827</f>
        <v>82.1168324465004</v>
      </c>
      <c r="N1827" s="55" t="n">
        <f aca="false">-2*L1827</f>
        <v>-82.1168324465004</v>
      </c>
    </row>
    <row r="1828" customFormat="false" ht="14.4" hidden="false" customHeight="false" outlineLevel="0" collapsed="false">
      <c r="A1828" s="30" t="n">
        <v>2782</v>
      </c>
      <c r="B1828" s="32" t="n">
        <v>0.44</v>
      </c>
      <c r="C1828" s="32" t="n">
        <v>1</v>
      </c>
      <c r="D1828" s="33" t="n">
        <v>0.82277874642511</v>
      </c>
      <c r="E1828" s="34" t="n">
        <f aca="false">E1827+D1828</f>
        <v>699.78410561965</v>
      </c>
      <c r="F1828" s="35" t="n">
        <f aca="false">C1828-D1828</f>
        <v>0.177221253574891</v>
      </c>
      <c r="G1828" s="35" t="n">
        <f aca="false">G1827+F1828</f>
        <v>156.215894380349</v>
      </c>
      <c r="H1828" s="36" t="n">
        <v>1825</v>
      </c>
      <c r="I1828" s="37" t="n">
        <f aca="false">F1828^2</f>
        <v>0.0314073727186556</v>
      </c>
      <c r="J1828" s="37" t="n">
        <f aca="false">J1827+I1828</f>
        <v>1723.59272165168</v>
      </c>
      <c r="K1828" s="38" t="n">
        <f aca="false">SQRT(J1828)</f>
        <v>41.5161742174262</v>
      </c>
      <c r="L1828" s="33" t="n">
        <f aca="false">K1828*SQRT(1-J1828/$J$5326)</f>
        <v>41.0587819313382</v>
      </c>
      <c r="M1828" s="55" t="n">
        <f aca="false">2*L1828</f>
        <v>82.1175638626765</v>
      </c>
      <c r="N1828" s="55" t="n">
        <f aca="false">-2*L1828</f>
        <v>-82.1175638626765</v>
      </c>
    </row>
    <row r="1829" customFormat="false" ht="14.4" hidden="false" customHeight="false" outlineLevel="0" collapsed="false">
      <c r="A1829" s="30" t="n">
        <v>2807</v>
      </c>
      <c r="B1829" s="32" t="n">
        <v>0.44</v>
      </c>
      <c r="C1829" s="32" t="n">
        <v>1</v>
      </c>
      <c r="D1829" s="33" t="n">
        <v>0.82277874642511</v>
      </c>
      <c r="E1829" s="34" t="n">
        <f aca="false">E1828+D1829</f>
        <v>700.606884366075</v>
      </c>
      <c r="F1829" s="35" t="n">
        <f aca="false">C1829-D1829</f>
        <v>0.177221253574891</v>
      </c>
      <c r="G1829" s="35" t="n">
        <f aca="false">G1828+F1829</f>
        <v>156.393115633924</v>
      </c>
      <c r="H1829" s="36" t="n">
        <v>1826</v>
      </c>
      <c r="I1829" s="37" t="n">
        <f aca="false">F1829^2</f>
        <v>0.0314073727186556</v>
      </c>
      <c r="J1829" s="37" t="n">
        <f aca="false">J1828+I1829</f>
        <v>1723.6241290244</v>
      </c>
      <c r="K1829" s="38" t="n">
        <f aca="false">SQRT(J1829)</f>
        <v>41.5165524703629</v>
      </c>
      <c r="L1829" s="33" t="n">
        <f aca="false">K1829*SQRT(1-J1829/$J$5326)</f>
        <v>41.0591476358635</v>
      </c>
      <c r="M1829" s="55" t="n">
        <f aca="false">2*L1829</f>
        <v>82.1182952717271</v>
      </c>
      <c r="N1829" s="55" t="n">
        <f aca="false">-2*L1829</f>
        <v>-82.1182952717271</v>
      </c>
    </row>
    <row r="1830" customFormat="false" ht="14.4" hidden="false" customHeight="false" outlineLevel="0" collapsed="false">
      <c r="A1830" s="30" t="n">
        <v>3049</v>
      </c>
      <c r="B1830" s="32" t="n">
        <v>0.44</v>
      </c>
      <c r="C1830" s="32" t="n">
        <v>1</v>
      </c>
      <c r="D1830" s="33" t="n">
        <v>0.82277874642511</v>
      </c>
      <c r="E1830" s="34" t="n">
        <f aca="false">E1829+D1830</f>
        <v>701.4296631125</v>
      </c>
      <c r="F1830" s="35" t="n">
        <f aca="false">C1830-D1830</f>
        <v>0.177221253574891</v>
      </c>
      <c r="G1830" s="35" t="n">
        <f aca="false">G1829+F1830</f>
        <v>156.570336887499</v>
      </c>
      <c r="H1830" s="36" t="n">
        <v>1827</v>
      </c>
      <c r="I1830" s="37" t="n">
        <f aca="false">F1830^2</f>
        <v>0.0314073727186556</v>
      </c>
      <c r="J1830" s="37" t="n">
        <f aca="false">J1829+I1830</f>
        <v>1723.65553639712</v>
      </c>
      <c r="K1830" s="38" t="n">
        <f aca="false">SQRT(J1830)</f>
        <v>41.5169307198535</v>
      </c>
      <c r="L1830" s="33" t="n">
        <f aca="false">K1830*SQRT(1-J1830/$J$5326)</f>
        <v>41.0595133368262</v>
      </c>
      <c r="M1830" s="55" t="n">
        <f aca="false">2*L1830</f>
        <v>82.1190266736523</v>
      </c>
      <c r="N1830" s="55" t="n">
        <f aca="false">-2*L1830</f>
        <v>-82.1190266736523</v>
      </c>
    </row>
    <row r="1831" customFormat="false" ht="14.4" hidden="false" customHeight="false" outlineLevel="0" collapsed="false">
      <c r="A1831" s="30" t="n">
        <v>3221</v>
      </c>
      <c r="B1831" s="32" t="n">
        <v>0.44</v>
      </c>
      <c r="C1831" s="32" t="n">
        <v>5</v>
      </c>
      <c r="D1831" s="33" t="n">
        <v>0.82277874642511</v>
      </c>
      <c r="E1831" s="34" t="n">
        <f aca="false">E1830+D1831</f>
        <v>702.252441858925</v>
      </c>
      <c r="F1831" s="35" t="n">
        <f aca="false">C1831-D1831</f>
        <v>4.17722125357489</v>
      </c>
      <c r="G1831" s="35" t="n">
        <f aca="false">G1830+F1831</f>
        <v>160.747558141074</v>
      </c>
      <c r="H1831" s="36" t="n">
        <v>1828</v>
      </c>
      <c r="I1831" s="37" t="n">
        <f aca="false">F1831^2</f>
        <v>17.4491774013178</v>
      </c>
      <c r="J1831" s="37" t="n">
        <f aca="false">J1830+I1831</f>
        <v>1741.10471379844</v>
      </c>
      <c r="K1831" s="38" t="n">
        <f aca="false">SQRT(J1831)</f>
        <v>41.7265468712478</v>
      </c>
      <c r="L1831" s="33" t="n">
        <f aca="false">K1831*SQRT(1-J1831/$J$5326)</f>
        <v>41.2621398519201</v>
      </c>
      <c r="M1831" s="55" t="n">
        <f aca="false">2*L1831</f>
        <v>82.5242797038403</v>
      </c>
      <c r="N1831" s="55" t="n">
        <f aca="false">-2*L1831</f>
        <v>-82.5242797038403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82277874642511</v>
      </c>
      <c r="E1832" s="34" t="n">
        <f aca="false">E1831+D1832</f>
        <v>703.07522060535</v>
      </c>
      <c r="F1832" s="35" t="n">
        <f aca="false">C1832-D1832</f>
        <v>-0.82277874642511</v>
      </c>
      <c r="G1832" s="35" t="n">
        <f aca="false">G1831+F1832</f>
        <v>159.924779394649</v>
      </c>
      <c r="H1832" s="36" t="n">
        <v>1829</v>
      </c>
      <c r="I1832" s="37" t="n">
        <f aca="false">F1832^2</f>
        <v>0.676964865568875</v>
      </c>
      <c r="J1832" s="37" t="n">
        <f aca="false">J1831+I1832</f>
        <v>1741.781678664</v>
      </c>
      <c r="K1832" s="38" t="n">
        <f aca="false">SQRT(J1832)</f>
        <v>41.7346580034389</v>
      </c>
      <c r="L1832" s="33" t="n">
        <f aca="false">K1832*SQRT(1-J1832/$J$5326)</f>
        <v>41.2699790895229</v>
      </c>
      <c r="M1832" s="55" t="n">
        <f aca="false">2*L1832</f>
        <v>82.5399581790458</v>
      </c>
      <c r="N1832" s="55" t="n">
        <f aca="false">-2*L1832</f>
        <v>-82.5399581790458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82277874642511</v>
      </c>
      <c r="E1833" s="34" t="n">
        <f aca="false">E1832+D1833</f>
        <v>703.897999351775</v>
      </c>
      <c r="F1833" s="35" t="n">
        <f aca="false">C1833-D1833</f>
        <v>0.177221253574891</v>
      </c>
      <c r="G1833" s="35" t="n">
        <f aca="false">G1832+F1833</f>
        <v>160.102000648224</v>
      </c>
      <c r="H1833" s="36" t="n">
        <v>1830</v>
      </c>
      <c r="I1833" s="37" t="n">
        <f aca="false">F1833^2</f>
        <v>0.0314073727186556</v>
      </c>
      <c r="J1833" s="37" t="n">
        <f aca="false">J1832+I1833</f>
        <v>1741.81308603672</v>
      </c>
      <c r="K1833" s="38" t="n">
        <f aca="false">SQRT(J1833)</f>
        <v>41.7350342762136</v>
      </c>
      <c r="L1833" s="33" t="n">
        <f aca="false">K1833*SQRT(1-J1833/$J$5326)</f>
        <v>41.2703427466068</v>
      </c>
      <c r="M1833" s="55" t="n">
        <f aca="false">2*L1833</f>
        <v>82.5406854932135</v>
      </c>
      <c r="N1833" s="55" t="n">
        <f aca="false">-2*L1833</f>
        <v>-82.5406854932135</v>
      </c>
    </row>
    <row r="1834" customFormat="false" ht="14.4" hidden="false" customHeight="false" outlineLevel="0" collapsed="false">
      <c r="A1834" s="30" t="n">
        <v>3460</v>
      </c>
      <c r="B1834" s="32" t="n">
        <v>0.44</v>
      </c>
      <c r="C1834" s="32" t="n">
        <v>0</v>
      </c>
      <c r="D1834" s="33" t="n">
        <v>0.82277874642511</v>
      </c>
      <c r="E1834" s="34" t="n">
        <f aca="false">E1833+D1834</f>
        <v>704.720778098201</v>
      </c>
      <c r="F1834" s="35" t="n">
        <f aca="false">C1834-D1834</f>
        <v>-0.82277874642511</v>
      </c>
      <c r="G1834" s="35" t="n">
        <f aca="false">G1833+F1834</f>
        <v>159.279221901799</v>
      </c>
      <c r="H1834" s="36" t="n">
        <v>1831</v>
      </c>
      <c r="I1834" s="37" t="n">
        <f aca="false">F1834^2</f>
        <v>0.676964865568875</v>
      </c>
      <c r="J1834" s="37" t="n">
        <f aca="false">J1833+I1834</f>
        <v>1742.49005090229</v>
      </c>
      <c r="K1834" s="38" t="n">
        <f aca="false">SQRT(J1834)</f>
        <v>41.7431437592126</v>
      </c>
      <c r="L1834" s="33" t="n">
        <f aca="false">K1834*SQRT(1-J1834/$J$5326)</f>
        <v>41.2781802786801</v>
      </c>
      <c r="M1834" s="55" t="n">
        <f aca="false">2*L1834</f>
        <v>82.5563605573603</v>
      </c>
      <c r="N1834" s="55" t="n">
        <f aca="false">-2*L1834</f>
        <v>-82.5563605573603</v>
      </c>
    </row>
    <row r="1835" customFormat="false" ht="14.4" hidden="false" customHeight="false" outlineLevel="0" collapsed="false">
      <c r="A1835" s="30" t="n">
        <v>3786</v>
      </c>
      <c r="B1835" s="32" t="n">
        <v>0.44</v>
      </c>
      <c r="C1835" s="32" t="n">
        <v>2</v>
      </c>
      <c r="D1835" s="33" t="n">
        <v>0.82277874642511</v>
      </c>
      <c r="E1835" s="34" t="n">
        <f aca="false">E1834+D1835</f>
        <v>705.543556844626</v>
      </c>
      <c r="F1835" s="35" t="n">
        <f aca="false">C1835-D1835</f>
        <v>1.17722125357489</v>
      </c>
      <c r="G1835" s="35" t="n">
        <f aca="false">G1834+F1835</f>
        <v>160.456443155374</v>
      </c>
      <c r="H1835" s="36" t="n">
        <v>1832</v>
      </c>
      <c r="I1835" s="37" t="n">
        <f aca="false">F1835^2</f>
        <v>1.38584987986844</v>
      </c>
      <c r="J1835" s="37" t="n">
        <f aca="false">J1834+I1835</f>
        <v>1743.87590078216</v>
      </c>
      <c r="K1835" s="38" t="n">
        <f aca="false">SQRT(J1835)</f>
        <v>41.7597401905491</v>
      </c>
      <c r="L1835" s="33" t="n">
        <f aca="false">K1835*SQRT(1-J1835/$J$5326)</f>
        <v>41.2942198172923</v>
      </c>
      <c r="M1835" s="55" t="n">
        <f aca="false">2*L1835</f>
        <v>82.5884396345845</v>
      </c>
      <c r="N1835" s="55" t="n">
        <f aca="false">-2*L1835</f>
        <v>-82.5884396345845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82277874642511</v>
      </c>
      <c r="E1836" s="34" t="n">
        <f aca="false">E1835+D1836</f>
        <v>706.366335591051</v>
      </c>
      <c r="F1836" s="35" t="n">
        <f aca="false">C1836-D1836</f>
        <v>1.17722125357489</v>
      </c>
      <c r="G1836" s="35" t="n">
        <f aca="false">G1835+F1836</f>
        <v>161.633664408948</v>
      </c>
      <c r="H1836" s="36" t="n">
        <v>1833</v>
      </c>
      <c r="I1836" s="37" t="n">
        <f aca="false">F1836^2</f>
        <v>1.38584987986844</v>
      </c>
      <c r="J1836" s="37" t="n">
        <f aca="false">J1835+I1836</f>
        <v>1745.26175066203</v>
      </c>
      <c r="K1836" s="38" t="n">
        <f aca="false">SQRT(J1836)</f>
        <v>41.7763300286422</v>
      </c>
      <c r="L1836" s="33" t="n">
        <f aca="false">K1836*SQRT(1-J1836/$J$5326)</f>
        <v>41.3102525371559</v>
      </c>
      <c r="M1836" s="55" t="n">
        <f aca="false">2*L1836</f>
        <v>82.6205050743117</v>
      </c>
      <c r="N1836" s="55" t="n">
        <f aca="false">-2*L1836</f>
        <v>-82.6205050743117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82277874642511</v>
      </c>
      <c r="E1837" s="34" t="n">
        <f aca="false">E1836+D1837</f>
        <v>707.189114337476</v>
      </c>
      <c r="F1837" s="35" t="n">
        <f aca="false">C1837-D1837</f>
        <v>0.177221253574891</v>
      </c>
      <c r="G1837" s="35" t="n">
        <f aca="false">G1836+F1837</f>
        <v>161.810885662523</v>
      </c>
      <c r="H1837" s="36" t="n">
        <v>1834</v>
      </c>
      <c r="I1837" s="37" t="n">
        <f aca="false">F1837^2</f>
        <v>0.0314073727186556</v>
      </c>
      <c r="J1837" s="37" t="n">
        <f aca="false">J1836+I1837</f>
        <v>1745.29315803475</v>
      </c>
      <c r="K1837" s="38" t="n">
        <f aca="false">SQRT(J1837)</f>
        <v>41.7767059260869</v>
      </c>
      <c r="L1837" s="33" t="n">
        <f aca="false">K1837*SQRT(1-J1837/$J$5326)</f>
        <v>41.3106158060752</v>
      </c>
      <c r="M1837" s="55" t="n">
        <f aca="false">2*L1837</f>
        <v>82.6212316121504</v>
      </c>
      <c r="N1837" s="55" t="n">
        <f aca="false">-2*L1837</f>
        <v>-82.6212316121504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838822123538142</v>
      </c>
      <c r="E1838" s="34" t="n">
        <f aca="false">E1837+D1838</f>
        <v>708.027936461014</v>
      </c>
      <c r="F1838" s="35" t="n">
        <f aca="false">C1838-D1838</f>
        <v>-0.838822123538142</v>
      </c>
      <c r="G1838" s="35" t="n">
        <f aca="false">G1837+F1838</f>
        <v>160.972063538985</v>
      </c>
      <c r="H1838" s="36" t="n">
        <v>1835</v>
      </c>
      <c r="I1838" s="37" t="n">
        <f aca="false">F1838^2</f>
        <v>0.703622554937038</v>
      </c>
      <c r="J1838" s="37" t="n">
        <f aca="false">J1837+I1838</f>
        <v>1745.99678058968</v>
      </c>
      <c r="K1838" s="38" t="n">
        <f aca="false">SQRT(J1838)</f>
        <v>41.7851263081696</v>
      </c>
      <c r="L1838" s="33" t="n">
        <f aca="false">K1838*SQRT(1-J1838/$J$5326)</f>
        <v>41.3187532396727</v>
      </c>
      <c r="M1838" s="55" t="n">
        <f aca="false">2*L1838</f>
        <v>82.6375064793455</v>
      </c>
      <c r="N1838" s="55" t="n">
        <f aca="false">-2*L1838</f>
        <v>-82.6375064793455</v>
      </c>
    </row>
    <row r="1839" customFormat="false" ht="14.4" hidden="false" customHeight="false" outlineLevel="0" collapsed="false">
      <c r="A1839" s="30" t="n">
        <v>448</v>
      </c>
      <c r="B1839" s="31" t="n">
        <v>0.45</v>
      </c>
      <c r="C1839" s="32" t="n">
        <v>0</v>
      </c>
      <c r="D1839" s="33" t="n">
        <v>0.838822123538142</v>
      </c>
      <c r="E1839" s="34" t="n">
        <f aca="false">E1838+D1839</f>
        <v>708.866758584552</v>
      </c>
      <c r="F1839" s="35" t="n">
        <f aca="false">C1839-D1839</f>
        <v>-0.838822123538142</v>
      </c>
      <c r="G1839" s="35" t="n">
        <f aca="false">G1838+F1839</f>
        <v>160.133241415447</v>
      </c>
      <c r="H1839" s="36" t="n">
        <v>1836</v>
      </c>
      <c r="I1839" s="37" t="n">
        <f aca="false">F1839^2</f>
        <v>0.703622554937038</v>
      </c>
      <c r="J1839" s="37" t="n">
        <f aca="false">J1838+I1839</f>
        <v>1746.70040314462</v>
      </c>
      <c r="K1839" s="38" t="n">
        <f aca="false">SQRT(J1839)</f>
        <v>41.7935449937502</v>
      </c>
      <c r="L1839" s="33" t="n">
        <f aca="false">K1839*SQRT(1-J1839/$J$5326)</f>
        <v>41.3268889186711</v>
      </c>
      <c r="M1839" s="55" t="n">
        <f aca="false">2*L1839</f>
        <v>82.6537778373423</v>
      </c>
      <c r="N1839" s="55" t="n">
        <f aca="false">-2*L1839</f>
        <v>-82.6537778373423</v>
      </c>
    </row>
    <row r="1840" customFormat="false" ht="14.4" hidden="false" customHeight="false" outlineLevel="0" collapsed="false">
      <c r="A1840" s="30" t="n">
        <v>1343</v>
      </c>
      <c r="B1840" s="31" t="n">
        <v>0.45</v>
      </c>
      <c r="C1840" s="32" t="n">
        <v>0</v>
      </c>
      <c r="D1840" s="33" t="n">
        <v>0.838822123538142</v>
      </c>
      <c r="E1840" s="34" t="n">
        <f aca="false">E1839+D1840</f>
        <v>709.705580708091</v>
      </c>
      <c r="F1840" s="35" t="n">
        <f aca="false">C1840-D1840</f>
        <v>-0.838822123538142</v>
      </c>
      <c r="G1840" s="35" t="n">
        <f aca="false">G1839+F1840</f>
        <v>159.294419291909</v>
      </c>
      <c r="H1840" s="36" t="n">
        <v>1837</v>
      </c>
      <c r="I1840" s="37" t="n">
        <f aca="false">F1840^2</f>
        <v>0.703622554937038</v>
      </c>
      <c r="J1840" s="37" t="n">
        <f aca="false">J1839+I1840</f>
        <v>1747.40402569956</v>
      </c>
      <c r="K1840" s="38" t="n">
        <f aca="false">SQRT(J1840)</f>
        <v>41.8019619838538</v>
      </c>
      <c r="L1840" s="33" t="n">
        <f aca="false">K1840*SQRT(1-J1840/$J$5326)</f>
        <v>41.3350228441065</v>
      </c>
      <c r="M1840" s="55" t="n">
        <f aca="false">2*L1840</f>
        <v>82.6700456882129</v>
      </c>
      <c r="N1840" s="55" t="n">
        <f aca="false">-2*L1840</f>
        <v>-82.6700456882129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838822123538142</v>
      </c>
      <c r="E1841" s="34" t="n">
        <f aca="false">E1840+D1841</f>
        <v>710.544402831629</v>
      </c>
      <c r="F1841" s="35" t="n">
        <f aca="false">C1841-D1841</f>
        <v>-0.838822123538142</v>
      </c>
      <c r="G1841" s="35" t="n">
        <f aca="false">G1840+F1841</f>
        <v>158.455597168371</v>
      </c>
      <c r="H1841" s="36" t="n">
        <v>1838</v>
      </c>
      <c r="I1841" s="37" t="n">
        <f aca="false">F1841^2</f>
        <v>0.703622554937038</v>
      </c>
      <c r="J1841" s="37" t="n">
        <f aca="false">J1840+I1841</f>
        <v>1748.1076482545</v>
      </c>
      <c r="K1841" s="38" t="n">
        <f aca="false">SQRT(J1841)</f>
        <v>41.8103772795044</v>
      </c>
      <c r="L1841" s="33" t="n">
        <f aca="false">K1841*SQRT(1-J1841/$J$5326)</f>
        <v>41.3431550170137</v>
      </c>
      <c r="M1841" s="55" t="n">
        <f aca="false">2*L1841</f>
        <v>82.6863100340274</v>
      </c>
      <c r="N1841" s="55" t="n">
        <f aca="false">-2*L1841</f>
        <v>-82.6863100340274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838822123538142</v>
      </c>
      <c r="E1842" s="34" t="n">
        <f aca="false">E1841+D1842</f>
        <v>711.383224955167</v>
      </c>
      <c r="F1842" s="35" t="n">
        <f aca="false">C1842-D1842</f>
        <v>-0.838822123538142</v>
      </c>
      <c r="G1842" s="35" t="n">
        <f aca="false">G1841+F1842</f>
        <v>157.616775044833</v>
      </c>
      <c r="H1842" s="36" t="n">
        <v>1839</v>
      </c>
      <c r="I1842" s="37" t="n">
        <f aca="false">F1842^2</f>
        <v>0.703622554937038</v>
      </c>
      <c r="J1842" s="37" t="n">
        <f aca="false">J1841+I1842</f>
        <v>1748.81127080943</v>
      </c>
      <c r="K1842" s="38" t="n">
        <f aca="false">SQRT(J1842)</f>
        <v>41.8187908817248</v>
      </c>
      <c r="L1842" s="33" t="n">
        <f aca="false">K1842*SQRT(1-J1842/$J$5326)</f>
        <v>41.3512854384268</v>
      </c>
      <c r="M1842" s="55" t="n">
        <f aca="false">2*L1842</f>
        <v>82.7025708768536</v>
      </c>
      <c r="N1842" s="55" t="n">
        <f aca="false">-2*L1842</f>
        <v>-82.7025708768536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838822123538142</v>
      </c>
      <c r="E1843" s="34" t="n">
        <f aca="false">E1842+D1843</f>
        <v>712.222047078705</v>
      </c>
      <c r="F1843" s="35" t="n">
        <f aca="false">C1843-D1843</f>
        <v>0.161177876461858</v>
      </c>
      <c r="G1843" s="35" t="n">
        <f aca="false">G1842+F1843</f>
        <v>157.777952921295</v>
      </c>
      <c r="H1843" s="36" t="n">
        <v>1840</v>
      </c>
      <c r="I1843" s="37" t="n">
        <f aca="false">F1843^2</f>
        <v>0.0259783078607539</v>
      </c>
      <c r="J1843" s="37" t="n">
        <f aca="false">J1842+I1843</f>
        <v>1748.83724911729</v>
      </c>
      <c r="K1843" s="38" t="n">
        <f aca="false">SQRT(J1843)</f>
        <v>41.8191014862502</v>
      </c>
      <c r="L1843" s="33" t="n">
        <f aca="false">K1843*SQRT(1-J1843/$J$5326)</f>
        <v>41.3515855865788</v>
      </c>
      <c r="M1843" s="55" t="n">
        <f aca="false">2*L1843</f>
        <v>82.7031711731575</v>
      </c>
      <c r="N1843" s="55" t="n">
        <f aca="false">-2*L1843</f>
        <v>-82.7031711731575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838822123538142</v>
      </c>
      <c r="E1844" s="34" t="n">
        <f aca="false">E1843+D1844</f>
        <v>713.060869202243</v>
      </c>
      <c r="F1844" s="35" t="n">
        <f aca="false">C1844-D1844</f>
        <v>1.16117787646186</v>
      </c>
      <c r="G1844" s="35" t="n">
        <f aca="false">G1843+F1844</f>
        <v>158.939130797756</v>
      </c>
      <c r="H1844" s="36" t="n">
        <v>1841</v>
      </c>
      <c r="I1844" s="37" t="n">
        <f aca="false">F1844^2</f>
        <v>1.34833406078447</v>
      </c>
      <c r="J1844" s="37" t="n">
        <f aca="false">J1843+I1844</f>
        <v>1750.18558317808</v>
      </c>
      <c r="K1844" s="38" t="n">
        <f aca="false">SQRT(J1844)</f>
        <v>41.8352194111382</v>
      </c>
      <c r="L1844" s="33" t="n">
        <f aca="false">K1844*SQRT(1-J1844/$J$5326)</f>
        <v>41.3671606929577</v>
      </c>
      <c r="M1844" s="55" t="n">
        <f aca="false">2*L1844</f>
        <v>82.7343213859154</v>
      </c>
      <c r="N1844" s="55" t="n">
        <f aca="false">-2*L1844</f>
        <v>-82.7343213859154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838822123538142</v>
      </c>
      <c r="E1845" s="34" t="n">
        <f aca="false">E1844+D1845</f>
        <v>713.899691325781</v>
      </c>
      <c r="F1845" s="35" t="n">
        <f aca="false">C1845-D1845</f>
        <v>-0.838822123538142</v>
      </c>
      <c r="G1845" s="35" t="n">
        <f aca="false">G1844+F1845</f>
        <v>158.100308674218</v>
      </c>
      <c r="H1845" s="36" t="n">
        <v>1842</v>
      </c>
      <c r="I1845" s="37" t="n">
        <f aca="false">F1845^2</f>
        <v>0.703622554937038</v>
      </c>
      <c r="J1845" s="37" t="n">
        <f aca="false">J1844+I1845</f>
        <v>1750.88920573302</v>
      </c>
      <c r="K1845" s="38" t="n">
        <f aca="false">SQRT(J1845)</f>
        <v>41.8436280182899</v>
      </c>
      <c r="L1845" s="33" t="n">
        <f aca="false">K1845*SQRT(1-J1845/$J$5326)</f>
        <v>41.3752859478918</v>
      </c>
      <c r="M1845" s="55" t="n">
        <f aca="false">2*L1845</f>
        <v>82.7505718957836</v>
      </c>
      <c r="N1845" s="55" t="n">
        <f aca="false">-2*L1845</f>
        <v>-82.7505718957836</v>
      </c>
    </row>
    <row r="1846" customFormat="false" ht="14.4" hidden="false" customHeight="false" outlineLevel="0" collapsed="false">
      <c r="A1846" s="30" t="n">
        <v>2824</v>
      </c>
      <c r="B1846" s="32" t="n">
        <v>0.45</v>
      </c>
      <c r="C1846" s="32" t="n">
        <v>0</v>
      </c>
      <c r="D1846" s="33" t="n">
        <v>0.838822123538142</v>
      </c>
      <c r="E1846" s="34" t="n">
        <f aca="false">E1845+D1846</f>
        <v>714.73851344932</v>
      </c>
      <c r="F1846" s="35" t="n">
        <f aca="false">C1846-D1846</f>
        <v>-0.838822123538142</v>
      </c>
      <c r="G1846" s="35" t="n">
        <f aca="false">G1845+F1846</f>
        <v>157.26148655068</v>
      </c>
      <c r="H1846" s="36" t="n">
        <v>1843</v>
      </c>
      <c r="I1846" s="37" t="n">
        <f aca="false">F1846^2</f>
        <v>0.703622554937038</v>
      </c>
      <c r="J1846" s="37" t="n">
        <f aca="false">J1845+I1846</f>
        <v>1751.59282828795</v>
      </c>
      <c r="K1846" s="38" t="n">
        <f aca="false">SQRT(J1846)</f>
        <v>41.8520349360453</v>
      </c>
      <c r="L1846" s="33" t="n">
        <f aca="false">K1846*SQRT(1-J1846/$J$5326)</f>
        <v>41.3834094554091</v>
      </c>
      <c r="M1846" s="55" t="n">
        <f aca="false">2*L1846</f>
        <v>82.7668189108182</v>
      </c>
      <c r="N1846" s="55" t="n">
        <f aca="false">-2*L1846</f>
        <v>-82.7668189108182</v>
      </c>
    </row>
    <row r="1847" customFormat="false" ht="14.4" hidden="false" customHeight="false" outlineLevel="0" collapsed="false">
      <c r="A1847" s="30" t="n">
        <v>3165</v>
      </c>
      <c r="B1847" s="32" t="n">
        <v>0.45</v>
      </c>
      <c r="C1847" s="32" t="n">
        <v>1</v>
      </c>
      <c r="D1847" s="33" t="n">
        <v>0.838822123538142</v>
      </c>
      <c r="E1847" s="34" t="n">
        <f aca="false">E1846+D1847</f>
        <v>715.577335572858</v>
      </c>
      <c r="F1847" s="35" t="n">
        <f aca="false">C1847-D1847</f>
        <v>0.161177876461858</v>
      </c>
      <c r="G1847" s="35" t="n">
        <f aca="false">G1846+F1847</f>
        <v>157.422664427142</v>
      </c>
      <c r="H1847" s="36" t="n">
        <v>1844</v>
      </c>
      <c r="I1847" s="37" t="n">
        <f aca="false">F1847^2</f>
        <v>0.0259783078607539</v>
      </c>
      <c r="J1847" s="37" t="n">
        <f aca="false">J1846+I1847</f>
        <v>1751.61880659581</v>
      </c>
      <c r="K1847" s="38" t="n">
        <f aca="false">SQRT(J1847)</f>
        <v>41.852345293852</v>
      </c>
      <c r="L1847" s="33" t="n">
        <f aca="false">K1847*SQRT(1-J1847/$J$5326)</f>
        <v>41.3837093483725</v>
      </c>
      <c r="M1847" s="55" t="n">
        <f aca="false">2*L1847</f>
        <v>82.7674186967451</v>
      </c>
      <c r="N1847" s="55" t="n">
        <f aca="false">-2*L1847</f>
        <v>-82.7674186967451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838822123538142</v>
      </c>
      <c r="E1848" s="34" t="n">
        <f aca="false">E1847+D1848</f>
        <v>716.416157696396</v>
      </c>
      <c r="F1848" s="35" t="n">
        <f aca="false">C1848-D1848</f>
        <v>-0.838822123538142</v>
      </c>
      <c r="G1848" s="35" t="n">
        <f aca="false">G1847+F1848</f>
        <v>156.583842303604</v>
      </c>
      <c r="H1848" s="36" t="n">
        <v>1845</v>
      </c>
      <c r="I1848" s="37" t="n">
        <f aca="false">F1848^2</f>
        <v>0.703622554937038</v>
      </c>
      <c r="J1848" s="37" t="n">
        <f aca="false">J1847+I1848</f>
        <v>1752.32242915075</v>
      </c>
      <c r="K1848" s="38" t="n">
        <f aca="false">SQRT(J1848)</f>
        <v>41.8607504609121</v>
      </c>
      <c r="L1848" s="33" t="n">
        <f aca="false">K1848*SQRT(1-J1848/$J$5326)</f>
        <v>41.3918310450435</v>
      </c>
      <c r="M1848" s="55" t="n">
        <f aca="false">2*L1848</f>
        <v>82.783662090087</v>
      </c>
      <c r="N1848" s="55" t="n">
        <f aca="false">-2*L1848</f>
        <v>-82.783662090087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838822123538142</v>
      </c>
      <c r="E1849" s="34" t="n">
        <f aca="false">E1848+D1849</f>
        <v>717.254979819934</v>
      </c>
      <c r="F1849" s="35" t="n">
        <f aca="false">C1849-D1849</f>
        <v>3.16117787646186</v>
      </c>
      <c r="G1849" s="35" t="n">
        <f aca="false">G1848+F1849</f>
        <v>159.745020180066</v>
      </c>
      <c r="H1849" s="36" t="n">
        <v>1846</v>
      </c>
      <c r="I1849" s="37" t="n">
        <f aca="false">F1849^2</f>
        <v>9.9930455666319</v>
      </c>
      <c r="J1849" s="37" t="n">
        <f aca="false">J1848+I1849</f>
        <v>1762.31547471738</v>
      </c>
      <c r="K1849" s="38" t="n">
        <f aca="false">SQRT(J1849)</f>
        <v>41.9799413377077</v>
      </c>
      <c r="L1849" s="33" t="n">
        <f aca="false">K1849*SQRT(1-J1849/$J$5326)</f>
        <v>41.5069897396877</v>
      </c>
      <c r="M1849" s="55" t="n">
        <f aca="false">2*L1849</f>
        <v>83.0139794793755</v>
      </c>
      <c r="N1849" s="55" t="n">
        <f aca="false">-2*L1849</f>
        <v>-83.0139794793755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838822123538142</v>
      </c>
      <c r="E1850" s="34" t="n">
        <f aca="false">E1849+D1850</f>
        <v>718.093801943472</v>
      </c>
      <c r="F1850" s="35" t="n">
        <f aca="false">C1850-D1850</f>
        <v>0.161177876461858</v>
      </c>
      <c r="G1850" s="35" t="n">
        <f aca="false">G1849+F1850</f>
        <v>159.906198056528</v>
      </c>
      <c r="H1850" s="36" t="n">
        <v>1847</v>
      </c>
      <c r="I1850" s="37" t="n">
        <f aca="false">F1850^2</f>
        <v>0.0259783078607539</v>
      </c>
      <c r="J1850" s="37" t="n">
        <f aca="false">J1849+I1850</f>
        <v>1762.34145302524</v>
      </c>
      <c r="K1850" s="38" t="n">
        <f aca="false">SQRT(J1850)</f>
        <v>41.9802507499091</v>
      </c>
      <c r="L1850" s="33" t="n">
        <f aca="false">K1850*SQRT(1-J1850/$J$5326)</f>
        <v>41.5072886544542</v>
      </c>
      <c r="M1850" s="55" t="n">
        <f aca="false">2*L1850</f>
        <v>83.0145773089084</v>
      </c>
      <c r="N1850" s="55" t="n">
        <f aca="false">-2*L1850</f>
        <v>-83.0145773089084</v>
      </c>
    </row>
    <row r="1851" customFormat="false" ht="14.4" hidden="false" customHeight="false" outlineLevel="0" collapsed="false">
      <c r="A1851" s="30" t="n">
        <v>5060</v>
      </c>
      <c r="B1851" s="32" t="n">
        <v>0.45</v>
      </c>
      <c r="C1851" s="32" t="n">
        <v>2</v>
      </c>
      <c r="D1851" s="33" t="n">
        <v>0.838822123538142</v>
      </c>
      <c r="E1851" s="34" t="n">
        <f aca="false">E1850+D1851</f>
        <v>718.932624067011</v>
      </c>
      <c r="F1851" s="35" t="n">
        <f aca="false">C1851-D1851</f>
        <v>1.16117787646186</v>
      </c>
      <c r="G1851" s="35" t="n">
        <f aca="false">G1850+F1851</f>
        <v>161.067375932989</v>
      </c>
      <c r="H1851" s="36" t="n">
        <v>1848</v>
      </c>
      <c r="I1851" s="37" t="n">
        <f aca="false">F1851^2</f>
        <v>1.34833406078447</v>
      </c>
      <c r="J1851" s="37" t="n">
        <f aca="false">J1850+I1851</f>
        <v>1763.68978708603</v>
      </c>
      <c r="K1851" s="38" t="n">
        <f aca="false">SQRT(J1851)</f>
        <v>41.996306826744</v>
      </c>
      <c r="L1851" s="33" t="n">
        <f aca="false">K1851*SQRT(1-J1851/$J$5326)</f>
        <v>41.522799781984</v>
      </c>
      <c r="M1851" s="55" t="n">
        <f aca="false">2*L1851</f>
        <v>83.045599563968</v>
      </c>
      <c r="N1851" s="55" t="n">
        <f aca="false">-2*L1851</f>
        <v>-83.045599563968</v>
      </c>
    </row>
    <row r="1852" customFormat="false" ht="14.4" hidden="false" customHeight="false" outlineLevel="0" collapsed="false">
      <c r="A1852" s="30" t="n">
        <v>5066</v>
      </c>
      <c r="B1852" s="32" t="n">
        <v>0.45</v>
      </c>
      <c r="C1852" s="32" t="n">
        <v>1</v>
      </c>
      <c r="D1852" s="33" t="n">
        <v>0.838822123538142</v>
      </c>
      <c r="E1852" s="34" t="n">
        <f aca="false">E1851+D1852</f>
        <v>719.771446190549</v>
      </c>
      <c r="F1852" s="35" t="n">
        <f aca="false">C1852-D1852</f>
        <v>0.161177876461858</v>
      </c>
      <c r="G1852" s="35" t="n">
        <f aca="false">G1851+F1852</f>
        <v>161.228553809451</v>
      </c>
      <c r="H1852" s="36" t="n">
        <v>1849</v>
      </c>
      <c r="I1852" s="37" t="n">
        <f aca="false">F1852^2</f>
        <v>0.0259783078607539</v>
      </c>
      <c r="J1852" s="37" t="n">
        <f aca="false">J1851+I1852</f>
        <v>1763.71576539389</v>
      </c>
      <c r="K1852" s="38" t="n">
        <f aca="false">SQRT(J1852)</f>
        <v>41.9966161183718</v>
      </c>
      <c r="L1852" s="33" t="n">
        <f aca="false">K1852*SQRT(1-J1852/$J$5326)</f>
        <v>41.5230985720064</v>
      </c>
      <c r="M1852" s="55" t="n">
        <f aca="false">2*L1852</f>
        <v>83.0461971440128</v>
      </c>
      <c r="N1852" s="55" t="n">
        <f aca="false">-2*L1852</f>
        <v>-83.0461971440128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838822123538142</v>
      </c>
      <c r="E1853" s="34" t="n">
        <f aca="false">E1852+D1853</f>
        <v>720.610268314087</v>
      </c>
      <c r="F1853" s="35" t="n">
        <f aca="false">C1853-D1853</f>
        <v>2.16117787646186</v>
      </c>
      <c r="G1853" s="35" t="n">
        <f aca="false">G1852+F1853</f>
        <v>163.389731685913</v>
      </c>
      <c r="H1853" s="36" t="n">
        <v>1850</v>
      </c>
      <c r="I1853" s="37" t="n">
        <f aca="false">F1853^2</f>
        <v>4.67068981370819</v>
      </c>
      <c r="J1853" s="37" t="n">
        <f aca="false">J1852+I1853</f>
        <v>1768.3864552076</v>
      </c>
      <c r="K1853" s="38" t="n">
        <f aca="false">SQRT(J1853)</f>
        <v>42.0521872820855</v>
      </c>
      <c r="L1853" s="33" t="n">
        <f aca="false">K1853*SQRT(1-J1853/$J$5326)</f>
        <v>41.576780351469</v>
      </c>
      <c r="M1853" s="55" t="n">
        <f aca="false">2*L1853</f>
        <v>83.153560702938</v>
      </c>
      <c r="N1853" s="55" t="n">
        <f aca="false">-2*L1853</f>
        <v>-83.153560702938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838822123538142</v>
      </c>
      <c r="E1854" s="34" t="n">
        <f aca="false">E1853+D1854</f>
        <v>721.449090437625</v>
      </c>
      <c r="F1854" s="35" t="n">
        <f aca="false">C1854-D1854</f>
        <v>2.16117787646186</v>
      </c>
      <c r="G1854" s="35" t="n">
        <f aca="false">G1853+F1854</f>
        <v>165.550909562375</v>
      </c>
      <c r="H1854" s="36" t="n">
        <v>1851</v>
      </c>
      <c r="I1854" s="37" t="n">
        <f aca="false">F1854^2</f>
        <v>4.67068981370819</v>
      </c>
      <c r="J1854" s="37" t="n">
        <f aca="false">J1853+I1854</f>
        <v>1773.0571450213</v>
      </c>
      <c r="K1854" s="38" t="n">
        <f aca="false">SQRT(J1854)</f>
        <v>42.1076851064186</v>
      </c>
      <c r="L1854" s="33" t="n">
        <f aca="false">K1854*SQRT(1-J1854/$J$5326)</f>
        <v>41.6303862468964</v>
      </c>
      <c r="M1854" s="55" t="n">
        <f aca="false">2*L1854</f>
        <v>83.2607724937927</v>
      </c>
      <c r="N1854" s="55" t="n">
        <f aca="false">-2*L1854</f>
        <v>-83.2607724937927</v>
      </c>
    </row>
    <row r="1855" customFormat="false" ht="14.4" hidden="false" customHeight="false" outlineLevel="0" collapsed="false">
      <c r="A1855" s="30" t="n">
        <v>940</v>
      </c>
      <c r="B1855" s="31" t="n">
        <v>0.46</v>
      </c>
      <c r="C1855" s="32" t="n">
        <v>0</v>
      </c>
      <c r="D1855" s="33" t="n">
        <v>0.854815418969246</v>
      </c>
      <c r="E1855" s="34" t="n">
        <f aca="false">E1854+D1855</f>
        <v>722.303905856594</v>
      </c>
      <c r="F1855" s="35" t="n">
        <f aca="false">C1855-D1855</f>
        <v>-0.854815418969246</v>
      </c>
      <c r="G1855" s="35" t="n">
        <f aca="false">G1854+F1855</f>
        <v>164.696094143406</v>
      </c>
      <c r="H1855" s="36" t="n">
        <v>1852</v>
      </c>
      <c r="I1855" s="37" t="n">
        <f aca="false">F1855^2</f>
        <v>0.730709400507567</v>
      </c>
      <c r="J1855" s="37" t="n">
        <f aca="false">J1854+I1855</f>
        <v>1773.78785442181</v>
      </c>
      <c r="K1855" s="38" t="n">
        <f aca="false">SQRT(J1855)</f>
        <v>42.1163608876861</v>
      </c>
      <c r="L1855" s="33" t="n">
        <f aca="false">K1855*SQRT(1-J1855/$J$5326)</f>
        <v>41.6387658140113</v>
      </c>
      <c r="M1855" s="55" t="n">
        <f aca="false">2*L1855</f>
        <v>83.2775316280225</v>
      </c>
      <c r="N1855" s="55" t="n">
        <f aca="false">-2*L1855</f>
        <v>-83.2775316280225</v>
      </c>
    </row>
    <row r="1856" customFormat="false" ht="14.4" hidden="false" customHeight="false" outlineLevel="0" collapsed="false">
      <c r="A1856" s="30" t="n">
        <v>1009</v>
      </c>
      <c r="B1856" s="31" t="n">
        <v>0.46</v>
      </c>
      <c r="C1856" s="32" t="n">
        <v>0</v>
      </c>
      <c r="D1856" s="33" t="n">
        <v>0.854815418969246</v>
      </c>
      <c r="E1856" s="34" t="n">
        <f aca="false">E1855+D1856</f>
        <v>723.158721275564</v>
      </c>
      <c r="F1856" s="35" t="n">
        <f aca="false">C1856-D1856</f>
        <v>-0.854815418969246</v>
      </c>
      <c r="G1856" s="35" t="n">
        <f aca="false">G1855+F1856</f>
        <v>163.841278724437</v>
      </c>
      <c r="H1856" s="36" t="n">
        <v>1853</v>
      </c>
      <c r="I1856" s="37" t="n">
        <f aca="false">F1856^2</f>
        <v>0.730709400507567</v>
      </c>
      <c r="J1856" s="37" t="n">
        <f aca="false">J1855+I1856</f>
        <v>1774.51856382232</v>
      </c>
      <c r="K1856" s="38" t="n">
        <f aca="false">SQRT(J1856)</f>
        <v>42.1250348821496</v>
      </c>
      <c r="L1856" s="33" t="n">
        <f aca="false">K1856*SQRT(1-J1856/$J$5326)</f>
        <v>41.6471435321306</v>
      </c>
      <c r="M1856" s="55" t="n">
        <f aca="false">2*L1856</f>
        <v>83.2942870642612</v>
      </c>
      <c r="N1856" s="55" t="n">
        <f aca="false">-2*L1856</f>
        <v>-83.2942870642612</v>
      </c>
    </row>
    <row r="1857" customFormat="false" ht="14.4" hidden="false" customHeight="false" outlineLevel="0" collapsed="false">
      <c r="A1857" s="30" t="n">
        <v>1262</v>
      </c>
      <c r="B1857" s="31" t="n">
        <v>0.46</v>
      </c>
      <c r="C1857" s="32" t="n">
        <v>1</v>
      </c>
      <c r="D1857" s="33" t="n">
        <v>0.854815418969246</v>
      </c>
      <c r="E1857" s="34" t="n">
        <f aca="false">E1856+D1857</f>
        <v>724.013536694533</v>
      </c>
      <c r="F1857" s="35" t="n">
        <f aca="false">C1857-D1857</f>
        <v>0.145184581030754</v>
      </c>
      <c r="G1857" s="35" t="n">
        <f aca="false">G1856+F1857</f>
        <v>163.986463305467</v>
      </c>
      <c r="H1857" s="36" t="n">
        <v>1854</v>
      </c>
      <c r="I1857" s="37" t="n">
        <f aca="false">F1857^2</f>
        <v>0.0210785625690756</v>
      </c>
      <c r="J1857" s="37" t="n">
        <f aca="false">J1856+I1857</f>
        <v>1774.53964238489</v>
      </c>
      <c r="K1857" s="38" t="n">
        <f aca="false">SQRT(J1857)</f>
        <v>42.1252850718531</v>
      </c>
      <c r="L1857" s="33" t="n">
        <f aca="false">K1857*SQRT(1-J1857/$J$5326)</f>
        <v>41.6473851743134</v>
      </c>
      <c r="M1857" s="55" t="n">
        <f aca="false">2*L1857</f>
        <v>83.2947703486268</v>
      </c>
      <c r="N1857" s="55" t="n">
        <f aca="false">-2*L1857</f>
        <v>-83.2947703486268</v>
      </c>
    </row>
    <row r="1858" customFormat="false" ht="14.4" hidden="false" customHeight="false" outlineLevel="0" collapsed="false">
      <c r="A1858" s="30" t="n">
        <v>1700</v>
      </c>
      <c r="B1858" s="32" t="n">
        <v>0.46</v>
      </c>
      <c r="C1858" s="32" t="n">
        <v>0</v>
      </c>
      <c r="D1858" s="33" t="n">
        <v>0.854815418969246</v>
      </c>
      <c r="E1858" s="34" t="n">
        <f aca="false">E1857+D1858</f>
        <v>724.868352113502</v>
      </c>
      <c r="F1858" s="35" t="n">
        <f aca="false">C1858-D1858</f>
        <v>-0.854815418969246</v>
      </c>
      <c r="G1858" s="35" t="n">
        <f aca="false">G1857+F1858</f>
        <v>163.131647886498</v>
      </c>
      <c r="H1858" s="36" t="n">
        <v>1855</v>
      </c>
      <c r="I1858" s="37" t="n">
        <f aca="false">F1858^2</f>
        <v>0.730709400507567</v>
      </c>
      <c r="J1858" s="37" t="n">
        <f aca="false">J1857+I1858</f>
        <v>1775.2703517854</v>
      </c>
      <c r="K1858" s="38" t="n">
        <f aca="false">SQRT(J1858)</f>
        <v>42.133957229121</v>
      </c>
      <c r="L1858" s="33" t="n">
        <f aca="false">K1858*SQRT(1-J1858/$J$5326)</f>
        <v>41.655760991264</v>
      </c>
      <c r="M1858" s="55" t="n">
        <f aca="false">2*L1858</f>
        <v>83.311521982528</v>
      </c>
      <c r="N1858" s="55" t="n">
        <f aca="false">-2*L1858</f>
        <v>-83.311521982528</v>
      </c>
    </row>
    <row r="1859" customFormat="false" ht="14.4" hidden="false" customHeight="false" outlineLevel="0" collapsed="false">
      <c r="A1859" s="30" t="n">
        <v>1877</v>
      </c>
      <c r="B1859" s="32" t="n">
        <v>0.46</v>
      </c>
      <c r="C1859" s="32" t="n">
        <v>0</v>
      </c>
      <c r="D1859" s="33" t="n">
        <v>0.854815418969246</v>
      </c>
      <c r="E1859" s="34" t="n">
        <f aca="false">E1858+D1859</f>
        <v>725.723167532471</v>
      </c>
      <c r="F1859" s="35" t="n">
        <f aca="false">C1859-D1859</f>
        <v>-0.854815418969246</v>
      </c>
      <c r="G1859" s="35" t="n">
        <f aca="false">G1858+F1859</f>
        <v>162.276832467529</v>
      </c>
      <c r="H1859" s="36" t="n">
        <v>1856</v>
      </c>
      <c r="I1859" s="37" t="n">
        <f aca="false">F1859^2</f>
        <v>0.730709400507567</v>
      </c>
      <c r="J1859" s="37" t="n">
        <f aca="false">J1858+I1859</f>
        <v>1776.0010611859</v>
      </c>
      <c r="K1859" s="38" t="n">
        <f aca="false">SQRT(J1859)</f>
        <v>42.1426276018226</v>
      </c>
      <c r="L1859" s="33" t="n">
        <f aca="false">K1859*SQRT(1-J1859/$J$5326)</f>
        <v>41.6641349614813</v>
      </c>
      <c r="M1859" s="55" t="n">
        <f aca="false">2*L1859</f>
        <v>83.3282699229625</v>
      </c>
      <c r="N1859" s="55" t="n">
        <f aca="false">-2*L1859</f>
        <v>-83.3282699229625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854815418969246</v>
      </c>
      <c r="E1860" s="34" t="n">
        <f aca="false">E1859+D1860</f>
        <v>726.577982951441</v>
      </c>
      <c r="F1860" s="35" t="n">
        <f aca="false">C1860-D1860</f>
        <v>-0.854815418969246</v>
      </c>
      <c r="G1860" s="35" t="n">
        <f aca="false">G1859+F1860</f>
        <v>161.42201704856</v>
      </c>
      <c r="H1860" s="36" t="n">
        <v>1857</v>
      </c>
      <c r="I1860" s="37" t="n">
        <f aca="false">F1860^2</f>
        <v>0.730709400507567</v>
      </c>
      <c r="J1860" s="37" t="n">
        <f aca="false">J1859+I1860</f>
        <v>1776.73177058641</v>
      </c>
      <c r="K1860" s="38" t="n">
        <f aca="false">SQRT(J1860)</f>
        <v>42.1512961910593</v>
      </c>
      <c r="L1860" s="33" t="n">
        <f aca="false">K1860*SQRT(1-J1860/$J$5326)</f>
        <v>41.6725070860784</v>
      </c>
      <c r="M1860" s="55" t="n">
        <f aca="false">2*L1860</f>
        <v>83.3450141721568</v>
      </c>
      <c r="N1860" s="55" t="n">
        <f aca="false">-2*L1860</f>
        <v>-83.3450141721568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854815418969246</v>
      </c>
      <c r="E1861" s="34" t="n">
        <f aca="false">E1860+D1861</f>
        <v>727.43279837041</v>
      </c>
      <c r="F1861" s="35" t="n">
        <f aca="false">C1861-D1861</f>
        <v>-0.854815418969246</v>
      </c>
      <c r="G1861" s="35" t="n">
        <f aca="false">G1860+F1861</f>
        <v>160.56720162959</v>
      </c>
      <c r="H1861" s="36" t="n">
        <v>1858</v>
      </c>
      <c r="I1861" s="37" t="n">
        <f aca="false">F1861^2</f>
        <v>0.730709400507567</v>
      </c>
      <c r="J1861" s="37" t="n">
        <f aca="false">J1860+I1861</f>
        <v>1777.46247998692</v>
      </c>
      <c r="K1861" s="38" t="n">
        <f aca="false">SQRT(J1861)</f>
        <v>42.1599629979311</v>
      </c>
      <c r="L1861" s="33" t="n">
        <f aca="false">K1861*SQRT(1-J1861/$J$5326)</f>
        <v>41.6808773661676</v>
      </c>
      <c r="M1861" s="55" t="n">
        <f aca="false">2*L1861</f>
        <v>83.3617547323351</v>
      </c>
      <c r="N1861" s="55" t="n">
        <f aca="false">-2*L1861</f>
        <v>-83.3617547323351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854815418969246</v>
      </c>
      <c r="E1862" s="34" t="n">
        <f aca="false">E1861+D1862</f>
        <v>728.287613789379</v>
      </c>
      <c r="F1862" s="35" t="n">
        <f aca="false">C1862-D1862</f>
        <v>-0.854815418969246</v>
      </c>
      <c r="G1862" s="35" t="n">
        <f aca="false">G1861+F1862</f>
        <v>159.712386210621</v>
      </c>
      <c r="H1862" s="36" t="n">
        <v>1859</v>
      </c>
      <c r="I1862" s="37" t="n">
        <f aca="false">F1862^2</f>
        <v>0.730709400507567</v>
      </c>
      <c r="J1862" s="37" t="n">
        <f aca="false">J1861+I1862</f>
        <v>1778.19318938743</v>
      </c>
      <c r="K1862" s="38" t="n">
        <f aca="false">SQRT(J1862)</f>
        <v>42.168628023537</v>
      </c>
      <c r="L1862" s="33" t="n">
        <f aca="false">K1862*SQRT(1-J1862/$J$5326)</f>
        <v>41.6892458028598</v>
      </c>
      <c r="M1862" s="55" t="n">
        <f aca="false">2*L1862</f>
        <v>83.3784916057196</v>
      </c>
      <c r="N1862" s="55" t="n">
        <f aca="false">-2*L1862</f>
        <v>-83.3784916057196</v>
      </c>
    </row>
    <row r="1863" customFormat="false" ht="14.4" hidden="false" customHeight="false" outlineLevel="0" collapsed="false">
      <c r="A1863" s="30" t="n">
        <v>2283</v>
      </c>
      <c r="B1863" s="32" t="n">
        <v>0.46</v>
      </c>
      <c r="C1863" s="32" t="n">
        <v>2</v>
      </c>
      <c r="D1863" s="33" t="n">
        <v>0.854815418969246</v>
      </c>
      <c r="E1863" s="34" t="n">
        <f aca="false">E1862+D1863</f>
        <v>729.142429208348</v>
      </c>
      <c r="F1863" s="35" t="n">
        <f aca="false">C1863-D1863</f>
        <v>1.14518458103075</v>
      </c>
      <c r="G1863" s="35" t="n">
        <f aca="false">G1862+F1863</f>
        <v>160.857570791652</v>
      </c>
      <c r="H1863" s="36" t="n">
        <v>1860</v>
      </c>
      <c r="I1863" s="37" t="n">
        <f aca="false">F1863^2</f>
        <v>1.31144772463058</v>
      </c>
      <c r="J1863" s="37" t="n">
        <f aca="false">J1862+I1863</f>
        <v>1779.50463711206</v>
      </c>
      <c r="K1863" s="38" t="n">
        <f aca="false">SQRT(J1863)</f>
        <v>42.1841751977214</v>
      </c>
      <c r="L1863" s="33" t="n">
        <f aca="false">K1863*SQRT(1-J1863/$J$5326)</f>
        <v>41.7042605154549</v>
      </c>
      <c r="M1863" s="55" t="n">
        <f aca="false">2*L1863</f>
        <v>83.4085210309097</v>
      </c>
      <c r="N1863" s="55" t="n">
        <f aca="false">-2*L1863</f>
        <v>-83.4085210309097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854815418969246</v>
      </c>
      <c r="E1864" s="34" t="n">
        <f aca="false">E1863+D1864</f>
        <v>729.997244627317</v>
      </c>
      <c r="F1864" s="35" t="n">
        <f aca="false">C1864-D1864</f>
        <v>-0.854815418969246</v>
      </c>
      <c r="G1864" s="35" t="n">
        <f aca="false">G1863+F1864</f>
        <v>160.002755372683</v>
      </c>
      <c r="H1864" s="36" t="n">
        <v>1861</v>
      </c>
      <c r="I1864" s="37" t="n">
        <f aca="false">F1864^2</f>
        <v>0.730709400507567</v>
      </c>
      <c r="J1864" s="37" t="n">
        <f aca="false">J1863+I1864</f>
        <v>1780.23534651256</v>
      </c>
      <c r="K1864" s="38" t="n">
        <f aca="false">SQRT(J1864)</f>
        <v>42.1928352509353</v>
      </c>
      <c r="L1864" s="33" t="n">
        <f aca="false">K1864*SQRT(1-J1864/$J$5326)</f>
        <v>41.7126238061775</v>
      </c>
      <c r="M1864" s="55" t="n">
        <f aca="false">2*L1864</f>
        <v>83.425247612355</v>
      </c>
      <c r="N1864" s="55" t="n">
        <f aca="false">-2*L1864</f>
        <v>-83.425247612355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854815418969246</v>
      </c>
      <c r="E1865" s="34" t="n">
        <f aca="false">E1864+D1865</f>
        <v>730.852060046287</v>
      </c>
      <c r="F1865" s="35" t="n">
        <f aca="false">C1865-D1865</f>
        <v>1.14518458103075</v>
      </c>
      <c r="G1865" s="35" t="n">
        <f aca="false">G1864+F1865</f>
        <v>161.147939953713</v>
      </c>
      <c r="H1865" s="36" t="n">
        <v>1862</v>
      </c>
      <c r="I1865" s="37" t="n">
        <f aca="false">F1865^2</f>
        <v>1.31144772463058</v>
      </c>
      <c r="J1865" s="37" t="n">
        <f aca="false">J1864+I1865</f>
        <v>1781.54679423719</v>
      </c>
      <c r="K1865" s="38" t="n">
        <f aca="false">SQRT(J1865)</f>
        <v>42.2083735085492</v>
      </c>
      <c r="L1865" s="33" t="n">
        <f aca="false">K1865*SQRT(1-J1865/$J$5326)</f>
        <v>41.7276292907562</v>
      </c>
      <c r="M1865" s="55" t="n">
        <f aca="false">2*L1865</f>
        <v>83.4552585815124</v>
      </c>
      <c r="N1865" s="55" t="n">
        <f aca="false">-2*L1865</f>
        <v>-83.4552585815124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854815418969246</v>
      </c>
      <c r="E1866" s="34" t="n">
        <f aca="false">E1865+D1866</f>
        <v>731.706875465256</v>
      </c>
      <c r="F1866" s="35" t="n">
        <f aca="false">C1866-D1866</f>
        <v>-0.854815418969246</v>
      </c>
      <c r="G1866" s="35" t="n">
        <f aca="false">G1865+F1866</f>
        <v>160.293124534744</v>
      </c>
      <c r="H1866" s="36" t="n">
        <v>1863</v>
      </c>
      <c r="I1866" s="37" t="n">
        <f aca="false">F1866^2</f>
        <v>0.730709400507567</v>
      </c>
      <c r="J1866" s="37" t="n">
        <f aca="false">J1865+I1866</f>
        <v>1782.2775036377</v>
      </c>
      <c r="K1866" s="38" t="n">
        <f aca="false">SQRT(J1866)</f>
        <v>42.2170285979213</v>
      </c>
      <c r="L1866" s="33" t="n">
        <f aca="false">K1866*SQRT(1-J1866/$J$5326)</f>
        <v>41.7359874441534</v>
      </c>
      <c r="M1866" s="55" t="n">
        <f aca="false">2*L1866</f>
        <v>83.4719748883068</v>
      </c>
      <c r="N1866" s="55" t="n">
        <f aca="false">-2*L1866</f>
        <v>-83.4719748883068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854815418969246</v>
      </c>
      <c r="E1867" s="34" t="n">
        <f aca="false">E1866+D1867</f>
        <v>732.561690884225</v>
      </c>
      <c r="F1867" s="35" t="n">
        <f aca="false">C1867-D1867</f>
        <v>1.14518458103075</v>
      </c>
      <c r="G1867" s="35" t="n">
        <f aca="false">G1866+F1867</f>
        <v>161.438309115775</v>
      </c>
      <c r="H1867" s="36" t="n">
        <v>1864</v>
      </c>
      <c r="I1867" s="37" t="n">
        <f aca="false">F1867^2</f>
        <v>1.31144772463058</v>
      </c>
      <c r="J1867" s="37" t="n">
        <f aca="false">J1866+I1867</f>
        <v>1783.58895136233</v>
      </c>
      <c r="K1867" s="38" t="n">
        <f aca="false">SQRT(J1867)</f>
        <v>42.2325579542885</v>
      </c>
      <c r="L1867" s="33" t="n">
        <f aca="false">K1867*SQRT(1-J1867/$J$5326)</f>
        <v>41.7509837162078</v>
      </c>
      <c r="M1867" s="55" t="n">
        <f aca="false">2*L1867</f>
        <v>83.5019674324155</v>
      </c>
      <c r="N1867" s="55" t="n">
        <f aca="false">-2*L1867</f>
        <v>-83.5019674324155</v>
      </c>
    </row>
    <row r="1868" customFormat="false" ht="14.4" hidden="false" customHeight="false" outlineLevel="0" collapsed="false">
      <c r="A1868" s="30" t="n">
        <v>2794</v>
      </c>
      <c r="B1868" s="32" t="n">
        <v>0.46</v>
      </c>
      <c r="C1868" s="32" t="n">
        <v>0</v>
      </c>
      <c r="D1868" s="33" t="n">
        <v>0.854815418969246</v>
      </c>
      <c r="E1868" s="34" t="n">
        <f aca="false">E1867+D1868</f>
        <v>733.416506303194</v>
      </c>
      <c r="F1868" s="35" t="n">
        <f aca="false">C1868-D1868</f>
        <v>-0.854815418969246</v>
      </c>
      <c r="G1868" s="35" t="n">
        <f aca="false">G1867+F1868</f>
        <v>160.583493696806</v>
      </c>
      <c r="H1868" s="36" t="n">
        <v>1865</v>
      </c>
      <c r="I1868" s="37" t="n">
        <f aca="false">F1868^2</f>
        <v>0.730709400507567</v>
      </c>
      <c r="J1868" s="37" t="n">
        <f aca="false">J1867+I1868</f>
        <v>1784.31966076284</v>
      </c>
      <c r="K1868" s="38" t="n">
        <f aca="false">SQRT(J1868)</f>
        <v>42.2412080883447</v>
      </c>
      <c r="L1868" s="33" t="n">
        <f aca="false">K1868*SQRT(1-J1868/$J$5326)</f>
        <v>41.7593367408989</v>
      </c>
      <c r="M1868" s="55" t="n">
        <f aca="false">2*L1868</f>
        <v>83.5186734817979</v>
      </c>
      <c r="N1868" s="55" t="n">
        <f aca="false">-2*L1868</f>
        <v>-83.5186734817979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854815418969246</v>
      </c>
      <c r="E1869" s="34" t="n">
        <f aca="false">E1868+D1869</f>
        <v>734.271321722164</v>
      </c>
      <c r="F1869" s="35" t="n">
        <f aca="false">C1869-D1869</f>
        <v>2.14518458103075</v>
      </c>
      <c r="G1869" s="35" t="n">
        <f aca="false">G1868+F1869</f>
        <v>162.728678277836</v>
      </c>
      <c r="H1869" s="36" t="n">
        <v>1866</v>
      </c>
      <c r="I1869" s="37" t="n">
        <f aca="false">F1869^2</f>
        <v>4.60181688669209</v>
      </c>
      <c r="J1869" s="37" t="n">
        <f aca="false">J1868+I1869</f>
        <v>1788.92147764953</v>
      </c>
      <c r="K1869" s="38" t="n">
        <f aca="false">SQRT(J1869)</f>
        <v>42.2956437195314</v>
      </c>
      <c r="L1869" s="33" t="n">
        <f aca="false">K1869*SQRT(1-J1869/$J$5326)</f>
        <v>41.811899830256</v>
      </c>
      <c r="M1869" s="55" t="n">
        <f aca="false">2*L1869</f>
        <v>83.623799660512</v>
      </c>
      <c r="N1869" s="55" t="n">
        <f aca="false">-2*L1869</f>
        <v>-83.623799660512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854815418969246</v>
      </c>
      <c r="E1870" s="34" t="n">
        <f aca="false">E1869+D1870</f>
        <v>735.126137141133</v>
      </c>
      <c r="F1870" s="35" t="n">
        <f aca="false">C1870-D1870</f>
        <v>2.14518458103075</v>
      </c>
      <c r="G1870" s="35" t="n">
        <f aca="false">G1869+F1870</f>
        <v>164.873862858867</v>
      </c>
      <c r="H1870" s="36" t="n">
        <v>1867</v>
      </c>
      <c r="I1870" s="37" t="n">
        <f aca="false">F1870^2</f>
        <v>4.60181688669209</v>
      </c>
      <c r="J1870" s="37" t="n">
        <f aca="false">J1869+I1870</f>
        <v>1793.52329453622</v>
      </c>
      <c r="K1870" s="38" t="n">
        <f aca="false">SQRT(J1870)</f>
        <v>42.3500093805919</v>
      </c>
      <c r="L1870" s="33" t="n">
        <f aca="false">K1870*SQRT(1-J1870/$J$5326)</f>
        <v>41.8643904927217</v>
      </c>
      <c r="M1870" s="55" t="n">
        <f aca="false">2*L1870</f>
        <v>83.7287809854435</v>
      </c>
      <c r="N1870" s="55" t="n">
        <f aca="false">-2*L1870</f>
        <v>-83.7287809854435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854815418969246</v>
      </c>
      <c r="E1871" s="34" t="n">
        <f aca="false">E1870+D1871</f>
        <v>735.980952560102</v>
      </c>
      <c r="F1871" s="35" t="n">
        <f aca="false">C1871-D1871</f>
        <v>-0.854815418969246</v>
      </c>
      <c r="G1871" s="35" t="n">
        <f aca="false">G1870+F1871</f>
        <v>164.019047439898</v>
      </c>
      <c r="H1871" s="36" t="n">
        <v>1868</v>
      </c>
      <c r="I1871" s="37" t="n">
        <f aca="false">F1871^2</f>
        <v>0.730709400507567</v>
      </c>
      <c r="J1871" s="37" t="n">
        <f aca="false">J1870+I1871</f>
        <v>1794.25400393673</v>
      </c>
      <c r="K1871" s="38" t="n">
        <f aca="false">SQRT(J1871)</f>
        <v>42.3586355296855</v>
      </c>
      <c r="L1871" s="33" t="n">
        <f aca="false">K1871*SQRT(1-J1871/$J$5326)</f>
        <v>41.8727186903009</v>
      </c>
      <c r="M1871" s="55" t="n">
        <f aca="false">2*L1871</f>
        <v>83.7454373806018</v>
      </c>
      <c r="N1871" s="55" t="n">
        <f aca="false">-2*L1871</f>
        <v>-83.7454373806018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854815418969246</v>
      </c>
      <c r="E1872" s="34" t="n">
        <f aca="false">E1871+D1872</f>
        <v>736.835767979071</v>
      </c>
      <c r="F1872" s="35" t="n">
        <f aca="false">C1872-D1872</f>
        <v>-0.854815418969246</v>
      </c>
      <c r="G1872" s="35" t="n">
        <f aca="false">G1871+F1872</f>
        <v>163.164232020929</v>
      </c>
      <c r="H1872" s="36" t="n">
        <v>1869</v>
      </c>
      <c r="I1872" s="37" t="n">
        <f aca="false">F1872^2</f>
        <v>0.730709400507567</v>
      </c>
      <c r="J1872" s="37" t="n">
        <f aca="false">J1871+I1872</f>
        <v>1794.98471333724</v>
      </c>
      <c r="K1872" s="38" t="n">
        <f aca="false">SQRT(J1872)</f>
        <v>42.3672599224595</v>
      </c>
      <c r="L1872" s="33" t="n">
        <f aca="false">K1872*SQRT(1-J1872/$J$5326)</f>
        <v>41.881045069704</v>
      </c>
      <c r="M1872" s="55" t="n">
        <f aca="false">2*L1872</f>
        <v>83.7620901394079</v>
      </c>
      <c r="N1872" s="55" t="n">
        <f aca="false">-2*L1872</f>
        <v>-83.7620901394079</v>
      </c>
    </row>
    <row r="1873" customFormat="false" ht="14.4" hidden="false" customHeight="false" outlineLevel="0" collapsed="false">
      <c r="A1873" s="30" t="n">
        <v>4696</v>
      </c>
      <c r="B1873" s="32" t="n">
        <v>0.46</v>
      </c>
      <c r="C1873" s="32" t="n">
        <v>0</v>
      </c>
      <c r="D1873" s="33" t="n">
        <v>0.854815418969246</v>
      </c>
      <c r="E1873" s="34" t="n">
        <f aca="false">E1872+D1873</f>
        <v>737.69058339804</v>
      </c>
      <c r="F1873" s="35" t="n">
        <f aca="false">C1873-D1873</f>
        <v>-0.854815418969246</v>
      </c>
      <c r="G1873" s="35" t="n">
        <f aca="false">G1872+F1873</f>
        <v>162.309416601959</v>
      </c>
      <c r="H1873" s="36" t="n">
        <v>1870</v>
      </c>
      <c r="I1873" s="37" t="n">
        <f aca="false">F1873^2</f>
        <v>0.730709400507567</v>
      </c>
      <c r="J1873" s="37" t="n">
        <f aca="false">J1872+I1873</f>
        <v>1795.71542273775</v>
      </c>
      <c r="K1873" s="38" t="n">
        <f aca="false">SQRT(J1873)</f>
        <v>42.3758825599863</v>
      </c>
      <c r="L1873" s="33" t="n">
        <f aca="false">K1873*SQRT(1-J1873/$J$5326)</f>
        <v>41.8893696320151</v>
      </c>
      <c r="M1873" s="55" t="n">
        <f aca="false">2*L1873</f>
        <v>83.7787392640303</v>
      </c>
      <c r="N1873" s="55" t="n">
        <f aca="false">-2*L1873</f>
        <v>-83.7787392640303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854815418969246</v>
      </c>
      <c r="E1874" s="34" t="n">
        <f aca="false">E1873+D1874</f>
        <v>738.54539881701</v>
      </c>
      <c r="F1874" s="35" t="n">
        <f aca="false">C1874-D1874</f>
        <v>0.145184581030754</v>
      </c>
      <c r="G1874" s="35" t="n">
        <f aca="false">G1873+F1874</f>
        <v>162.45460118299</v>
      </c>
      <c r="H1874" s="36" t="n">
        <v>1871</v>
      </c>
      <c r="I1874" s="37" t="n">
        <f aca="false">F1874^2</f>
        <v>0.0210785625690756</v>
      </c>
      <c r="J1874" s="37" t="n">
        <f aca="false">J1873+I1874</f>
        <v>1795.73650130032</v>
      </c>
      <c r="K1874" s="38" t="n">
        <f aca="false">SQRT(J1874)</f>
        <v>42.376131268679</v>
      </c>
      <c r="L1874" s="33" t="n">
        <f aca="false">K1874*SQRT(1-J1874/$J$5326)</f>
        <v>41.8896097413008</v>
      </c>
      <c r="M1874" s="55" t="n">
        <f aca="false">2*L1874</f>
        <v>83.7792194826016</v>
      </c>
      <c r="N1874" s="55" t="n">
        <f aca="false">-2*L1874</f>
        <v>-83.7792194826016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854815418969246</v>
      </c>
      <c r="E1875" s="34" t="n">
        <f aca="false">E1874+D1875</f>
        <v>739.400214235979</v>
      </c>
      <c r="F1875" s="35" t="n">
        <f aca="false">C1875-D1875</f>
        <v>0.145184581030754</v>
      </c>
      <c r="G1875" s="35" t="n">
        <f aca="false">G1874+F1875</f>
        <v>162.599785764021</v>
      </c>
      <c r="H1875" s="36" t="n">
        <v>1872</v>
      </c>
      <c r="I1875" s="37" t="n">
        <f aca="false">F1875^2</f>
        <v>0.0210785625690756</v>
      </c>
      <c r="J1875" s="37" t="n">
        <f aca="false">J1874+I1875</f>
        <v>1795.75757986289</v>
      </c>
      <c r="K1875" s="38" t="n">
        <f aca="false">SQRT(J1875)</f>
        <v>42.3763799759121</v>
      </c>
      <c r="L1875" s="33" t="n">
        <f aca="false">K1875*SQRT(1-J1875/$J$5326)</f>
        <v>41.8898498490754</v>
      </c>
      <c r="M1875" s="55" t="n">
        <f aca="false">2*L1875</f>
        <v>83.7796996981508</v>
      </c>
      <c r="N1875" s="55" t="n">
        <f aca="false">-2*L1875</f>
        <v>-83.7796996981508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854815418969246</v>
      </c>
      <c r="E1876" s="34" t="n">
        <f aca="false">E1875+D1876</f>
        <v>740.255029654948</v>
      </c>
      <c r="F1876" s="35" t="n">
        <f aca="false">C1876-D1876</f>
        <v>0.145184581030754</v>
      </c>
      <c r="G1876" s="35" t="n">
        <f aca="false">G1875+F1876</f>
        <v>162.744970345051</v>
      </c>
      <c r="H1876" s="36" t="n">
        <v>1873</v>
      </c>
      <c r="I1876" s="37" t="n">
        <f aca="false">F1876^2</f>
        <v>0.0210785625690756</v>
      </c>
      <c r="J1876" s="37" t="n">
        <f aca="false">J1875+I1876</f>
        <v>1795.77865842545</v>
      </c>
      <c r="K1876" s="38" t="n">
        <f aca="false">SQRT(J1876)</f>
        <v>42.3766286816855</v>
      </c>
      <c r="L1876" s="33" t="n">
        <f aca="false">K1876*SQRT(1-J1876/$J$5326)</f>
        <v>41.8900899553388</v>
      </c>
      <c r="M1876" s="55" t="n">
        <f aca="false">2*L1876</f>
        <v>83.7801799106776</v>
      </c>
      <c r="N1876" s="55" t="n">
        <f aca="false">-2*L1876</f>
        <v>-83.7801799106776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854815418969246</v>
      </c>
      <c r="E1877" s="34" t="n">
        <f aca="false">E1876+D1877</f>
        <v>741.109845073917</v>
      </c>
      <c r="F1877" s="35" t="n">
        <f aca="false">C1877-D1877</f>
        <v>0.145184581030754</v>
      </c>
      <c r="G1877" s="35" t="n">
        <f aca="false">G1876+F1877</f>
        <v>162.890154926082</v>
      </c>
      <c r="H1877" s="36" t="n">
        <v>1874</v>
      </c>
      <c r="I1877" s="37" t="n">
        <f aca="false">F1877^2</f>
        <v>0.0210785625690756</v>
      </c>
      <c r="J1877" s="37" t="n">
        <f aca="false">J1876+I1877</f>
        <v>1795.79973698802</v>
      </c>
      <c r="K1877" s="38" t="n">
        <f aca="false">SQRT(J1877)</f>
        <v>42.3768773859994</v>
      </c>
      <c r="L1877" s="33" t="n">
        <f aca="false">K1877*SQRT(1-J1877/$J$5326)</f>
        <v>41.8903300600912</v>
      </c>
      <c r="M1877" s="55" t="n">
        <f aca="false">2*L1877</f>
        <v>83.7806601201824</v>
      </c>
      <c r="N1877" s="55" t="n">
        <f aca="false">-2*L1877</f>
        <v>-83.7806601201824</v>
      </c>
    </row>
    <row r="1878" customFormat="false" ht="14.4" hidden="false" customHeight="false" outlineLevel="0" collapsed="false">
      <c r="A1878" s="30" t="n">
        <v>305</v>
      </c>
      <c r="B1878" s="31" t="n">
        <v>0.47</v>
      </c>
      <c r="C1878" s="32" t="n">
        <v>0</v>
      </c>
      <c r="D1878" s="33" t="n">
        <v>0.870759872914957</v>
      </c>
      <c r="E1878" s="34" t="n">
        <f aca="false">E1877+D1878</f>
        <v>741.980604946832</v>
      </c>
      <c r="F1878" s="35" t="n">
        <f aca="false">C1878-D1878</f>
        <v>-0.870759872914957</v>
      </c>
      <c r="G1878" s="35" t="n">
        <f aca="false">G1877+F1878</f>
        <v>162.019395053167</v>
      </c>
      <c r="H1878" s="36" t="n">
        <v>1875</v>
      </c>
      <c r="I1878" s="37" t="n">
        <f aca="false">F1878^2</f>
        <v>0.758222756278872</v>
      </c>
      <c r="J1878" s="37" t="n">
        <f aca="false">J1877+I1878</f>
        <v>1796.5579597443</v>
      </c>
      <c r="K1878" s="38" t="n">
        <f aca="false">SQRT(J1878)</f>
        <v>42.3858226267263</v>
      </c>
      <c r="L1878" s="33" t="n">
        <f aca="false">K1878*SQRT(1-J1878/$J$5326)</f>
        <v>41.8989659294236</v>
      </c>
      <c r="M1878" s="55" t="n">
        <f aca="false">2*L1878</f>
        <v>83.7979318588471</v>
      </c>
      <c r="N1878" s="55" t="n">
        <f aca="false">-2*L1878</f>
        <v>-83.7979318588471</v>
      </c>
    </row>
    <row r="1879" customFormat="false" ht="14.4" hidden="false" customHeight="false" outlineLevel="0" collapsed="false">
      <c r="A1879" s="30" t="n">
        <v>363</v>
      </c>
      <c r="B1879" s="31" t="n">
        <v>0.47</v>
      </c>
      <c r="C1879" s="32" t="n">
        <v>0</v>
      </c>
      <c r="D1879" s="33" t="n">
        <v>0.870759872914957</v>
      </c>
      <c r="E1879" s="34" t="n">
        <f aca="false">E1878+D1879</f>
        <v>742.851364819747</v>
      </c>
      <c r="F1879" s="35" t="n">
        <f aca="false">C1879-D1879</f>
        <v>-0.870759872914957</v>
      </c>
      <c r="G1879" s="35" t="n">
        <f aca="false">G1878+F1879</f>
        <v>161.148635180252</v>
      </c>
      <c r="H1879" s="36" t="n">
        <v>1876</v>
      </c>
      <c r="I1879" s="37" t="n">
        <f aca="false">F1879^2</f>
        <v>0.758222756278872</v>
      </c>
      <c r="J1879" s="37" t="n">
        <f aca="false">J1878+I1879</f>
        <v>1797.31618250058</v>
      </c>
      <c r="K1879" s="38" t="n">
        <f aca="false">SQRT(J1879)</f>
        <v>42.3947659800191</v>
      </c>
      <c r="L1879" s="33" t="n">
        <f aca="false">K1879*SQRT(1-J1879/$J$5326)</f>
        <v>41.9075998447596</v>
      </c>
      <c r="M1879" s="55" t="n">
        <f aca="false">2*L1879</f>
        <v>83.8151996895192</v>
      </c>
      <c r="N1879" s="55" t="n">
        <f aca="false">-2*L1879</f>
        <v>-83.8151996895192</v>
      </c>
    </row>
    <row r="1880" customFormat="false" ht="14.4" hidden="false" customHeight="false" outlineLevel="0" collapsed="false">
      <c r="A1880" s="30" t="n">
        <v>561</v>
      </c>
      <c r="B1880" s="31" t="n">
        <v>0.47</v>
      </c>
      <c r="C1880" s="32" t="n">
        <v>0</v>
      </c>
      <c r="D1880" s="33" t="n">
        <v>0.870759872914957</v>
      </c>
      <c r="E1880" s="34" t="n">
        <f aca="false">E1879+D1880</f>
        <v>743.722124692662</v>
      </c>
      <c r="F1880" s="35" t="n">
        <f aca="false">C1880-D1880</f>
        <v>-0.870759872914957</v>
      </c>
      <c r="G1880" s="35" t="n">
        <f aca="false">G1879+F1880</f>
        <v>160.277875307337</v>
      </c>
      <c r="H1880" s="36" t="n">
        <v>1877</v>
      </c>
      <c r="I1880" s="37" t="n">
        <f aca="false">F1880^2</f>
        <v>0.758222756278872</v>
      </c>
      <c r="J1880" s="37" t="n">
        <f aca="false">J1879+I1880</f>
        <v>1798.07440525686</v>
      </c>
      <c r="K1880" s="38" t="n">
        <f aca="false">SQRT(J1880)</f>
        <v>42.4037074470719</v>
      </c>
      <c r="L1880" s="33" t="n">
        <f aca="false">K1880*SQRT(1-J1880/$J$5326)</f>
        <v>41.9162318073068</v>
      </c>
      <c r="M1880" s="55" t="n">
        <f aca="false">2*L1880</f>
        <v>83.8324636146135</v>
      </c>
      <c r="N1880" s="55" t="n">
        <f aca="false">-2*L1880</f>
        <v>-83.8324636146135</v>
      </c>
    </row>
    <row r="1881" customFormat="false" ht="14.4" hidden="false" customHeight="false" outlineLevel="0" collapsed="false">
      <c r="A1881" s="30" t="n">
        <v>693</v>
      </c>
      <c r="B1881" s="31" t="n">
        <v>0.47</v>
      </c>
      <c r="C1881" s="32" t="n">
        <v>1</v>
      </c>
      <c r="D1881" s="33" t="n">
        <v>0.870759872914957</v>
      </c>
      <c r="E1881" s="34" t="n">
        <f aca="false">E1880+D1881</f>
        <v>744.592884565577</v>
      </c>
      <c r="F1881" s="35" t="n">
        <f aca="false">C1881-D1881</f>
        <v>0.129240127085043</v>
      </c>
      <c r="G1881" s="35" t="n">
        <f aca="false">G1880+F1881</f>
        <v>160.407115434422</v>
      </c>
      <c r="H1881" s="36" t="n">
        <v>1878</v>
      </c>
      <c r="I1881" s="37" t="n">
        <f aca="false">F1881^2</f>
        <v>0.0167030104489581</v>
      </c>
      <c r="J1881" s="37" t="n">
        <f aca="false">J1880+I1881</f>
        <v>1798.09110826731</v>
      </c>
      <c r="K1881" s="38" t="n">
        <f aca="false">SQRT(J1881)</f>
        <v>42.4039043988559</v>
      </c>
      <c r="L1881" s="33" t="n">
        <f aca="false">K1881*SQRT(1-J1881/$J$5326)</f>
        <v>41.9164219402174</v>
      </c>
      <c r="M1881" s="55" t="n">
        <f aca="false">2*L1881</f>
        <v>83.8328438804348</v>
      </c>
      <c r="N1881" s="55" t="n">
        <f aca="false">-2*L1881</f>
        <v>-83.8328438804348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0.870759872914957</v>
      </c>
      <c r="E1882" s="34" t="n">
        <f aca="false">E1881+D1882</f>
        <v>745.463644438492</v>
      </c>
      <c r="F1882" s="35" t="n">
        <f aca="false">C1882-D1882</f>
        <v>-0.870759872914957</v>
      </c>
      <c r="G1882" s="35" t="n">
        <f aca="false">G1881+F1882</f>
        <v>159.536355561507</v>
      </c>
      <c r="H1882" s="36" t="n">
        <v>1879</v>
      </c>
      <c r="I1882" s="37" t="n">
        <f aca="false">F1882^2</f>
        <v>0.758222756278872</v>
      </c>
      <c r="J1882" s="37" t="n">
        <f aca="false">J1881+I1882</f>
        <v>1798.84933102359</v>
      </c>
      <c r="K1882" s="38" t="n">
        <f aca="false">SQRT(J1882)</f>
        <v>42.4128439393492</v>
      </c>
      <c r="L1882" s="33" t="n">
        <f aca="false">K1882*SQRT(1-J1882/$J$5326)</f>
        <v>41.9250519082037</v>
      </c>
      <c r="M1882" s="55" t="n">
        <f aca="false">2*L1882</f>
        <v>83.8501038164074</v>
      </c>
      <c r="N1882" s="55" t="n">
        <f aca="false">-2*L1882</f>
        <v>-83.8501038164074</v>
      </c>
    </row>
    <row r="1883" customFormat="false" ht="14.4" hidden="false" customHeight="false" outlineLevel="0" collapsed="false">
      <c r="A1883" s="30" t="n">
        <v>1332</v>
      </c>
      <c r="B1883" s="31" t="n">
        <v>0.47</v>
      </c>
      <c r="C1883" s="32" t="n">
        <v>0</v>
      </c>
      <c r="D1883" s="33" t="n">
        <v>0.870759872914957</v>
      </c>
      <c r="E1883" s="34" t="n">
        <f aca="false">E1882+D1883</f>
        <v>746.334404311407</v>
      </c>
      <c r="F1883" s="35" t="n">
        <f aca="false">C1883-D1883</f>
        <v>-0.870759872914957</v>
      </c>
      <c r="G1883" s="35" t="n">
        <f aca="false">G1882+F1883</f>
        <v>158.665595688592</v>
      </c>
      <c r="H1883" s="36" t="n">
        <v>1880</v>
      </c>
      <c r="I1883" s="37" t="n">
        <f aca="false">F1883^2</f>
        <v>0.758222756278872</v>
      </c>
      <c r="J1883" s="37" t="n">
        <f aca="false">J1882+I1883</f>
        <v>1799.60755377987</v>
      </c>
      <c r="K1883" s="38" t="n">
        <f aca="false">SQRT(J1883)</f>
        <v>42.4217815960135</v>
      </c>
      <c r="L1883" s="33" t="n">
        <f aca="false">K1883*SQRT(1-J1883/$J$5326)</f>
        <v>41.9336799258387</v>
      </c>
      <c r="M1883" s="55" t="n">
        <f aca="false">2*L1883</f>
        <v>83.8673598516774</v>
      </c>
      <c r="N1883" s="55" t="n">
        <f aca="false">-2*L1883</f>
        <v>-83.867359851677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0.870759872914957</v>
      </c>
      <c r="E1884" s="34" t="n">
        <f aca="false">E1883+D1884</f>
        <v>747.205164184322</v>
      </c>
      <c r="F1884" s="35" t="n">
        <f aca="false">C1884-D1884</f>
        <v>-0.870759872914957</v>
      </c>
      <c r="G1884" s="35" t="n">
        <f aca="false">G1883+F1884</f>
        <v>157.794835815678</v>
      </c>
      <c r="H1884" s="36" t="n">
        <v>1881</v>
      </c>
      <c r="I1884" s="37" t="n">
        <f aca="false">F1884^2</f>
        <v>0.758222756278872</v>
      </c>
      <c r="J1884" s="37" t="n">
        <f aca="false">J1883+I1884</f>
        <v>1800.36577653615</v>
      </c>
      <c r="K1884" s="38" t="n">
        <f aca="false">SQRT(J1884)</f>
        <v>42.4307173700392</v>
      </c>
      <c r="L1884" s="33" t="n">
        <f aca="false">K1884*SQRT(1-J1884/$J$5326)</f>
        <v>41.9423059943261</v>
      </c>
      <c r="M1884" s="55" t="n">
        <f aca="false">2*L1884</f>
        <v>83.8846119886522</v>
      </c>
      <c r="N1884" s="55" t="n">
        <f aca="false">-2*L1884</f>
        <v>-83.8846119886522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0.870759872914957</v>
      </c>
      <c r="E1885" s="34" t="n">
        <f aca="false">E1884+D1885</f>
        <v>748.075924057237</v>
      </c>
      <c r="F1885" s="35" t="n">
        <f aca="false">C1885-D1885</f>
        <v>-0.870759872914957</v>
      </c>
      <c r="G1885" s="35" t="n">
        <f aca="false">G1884+F1885</f>
        <v>156.924075942763</v>
      </c>
      <c r="H1885" s="36" t="n">
        <v>1882</v>
      </c>
      <c r="I1885" s="37" t="n">
        <f aca="false">F1885^2</f>
        <v>0.758222756278872</v>
      </c>
      <c r="J1885" s="37" t="n">
        <f aca="false">J1884+I1885</f>
        <v>1801.12399929242</v>
      </c>
      <c r="K1885" s="38" t="n">
        <f aca="false">SQRT(J1885)</f>
        <v>42.4396512626155</v>
      </c>
      <c r="L1885" s="33" t="n">
        <f aca="false">K1885*SQRT(1-J1885/$J$5326)</f>
        <v>41.9509301148682</v>
      </c>
      <c r="M1885" s="55" t="n">
        <f aca="false">2*L1885</f>
        <v>83.9018602297365</v>
      </c>
      <c r="N1885" s="55" t="n">
        <f aca="false">-2*L1885</f>
        <v>-83.9018602297365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0.870759872914957</v>
      </c>
      <c r="E1886" s="34" t="n">
        <f aca="false">E1885+D1886</f>
        <v>748.946683930152</v>
      </c>
      <c r="F1886" s="35" t="n">
        <f aca="false">C1886-D1886</f>
        <v>-0.870759872914957</v>
      </c>
      <c r="G1886" s="35" t="n">
        <f aca="false">G1885+F1886</f>
        <v>156.053316069848</v>
      </c>
      <c r="H1886" s="36" t="n">
        <v>1883</v>
      </c>
      <c r="I1886" s="37" t="n">
        <f aca="false">F1886^2</f>
        <v>0.758222756278872</v>
      </c>
      <c r="J1886" s="37" t="n">
        <f aca="false">J1885+I1886</f>
        <v>1801.8822220487</v>
      </c>
      <c r="K1886" s="38" t="n">
        <f aca="false">SQRT(J1886)</f>
        <v>42.4485832749304</v>
      </c>
      <c r="L1886" s="33" t="n">
        <f aca="false">K1886*SQRT(1-J1886/$J$5326)</f>
        <v>41.9595522886662</v>
      </c>
      <c r="M1886" s="55" t="n">
        <f aca="false">2*L1886</f>
        <v>83.9191045773325</v>
      </c>
      <c r="N1886" s="55" t="n">
        <f aca="false">-2*L1886</f>
        <v>-83.9191045773325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0.870759872914957</v>
      </c>
      <c r="E1887" s="34" t="n">
        <f aca="false">E1886+D1887</f>
        <v>749.817443803067</v>
      </c>
      <c r="F1887" s="35" t="n">
        <f aca="false">C1887-D1887</f>
        <v>0.129240127085043</v>
      </c>
      <c r="G1887" s="35" t="n">
        <f aca="false">G1886+F1887</f>
        <v>156.182556196933</v>
      </c>
      <c r="H1887" s="36" t="n">
        <v>1884</v>
      </c>
      <c r="I1887" s="37" t="n">
        <f aca="false">F1887^2</f>
        <v>0.0167030104489581</v>
      </c>
      <c r="J1887" s="37" t="n">
        <f aca="false">J1886+I1887</f>
        <v>1801.89892505915</v>
      </c>
      <c r="K1887" s="38" t="n">
        <f aca="false">SQRT(J1887)</f>
        <v>42.4487800185017</v>
      </c>
      <c r="L1887" s="33" t="n">
        <f aca="false">K1887*SQRT(1-J1887/$J$5326)</f>
        <v>41.959742206007</v>
      </c>
      <c r="M1887" s="55" t="n">
        <f aca="false">2*L1887</f>
        <v>83.9194844120139</v>
      </c>
      <c r="N1887" s="55" t="n">
        <f aca="false">-2*L1887</f>
        <v>-83.9194844120139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0.870759872914957</v>
      </c>
      <c r="E1888" s="34" t="n">
        <f aca="false">E1887+D1888</f>
        <v>750.688203675982</v>
      </c>
      <c r="F1888" s="35" t="n">
        <f aca="false">C1888-D1888</f>
        <v>1.12924012708504</v>
      </c>
      <c r="G1888" s="35" t="n">
        <f aca="false">G1887+F1888</f>
        <v>157.311796324018</v>
      </c>
      <c r="H1888" s="36" t="n">
        <v>1885</v>
      </c>
      <c r="I1888" s="37" t="n">
        <f aca="false">F1888^2</f>
        <v>1.27518326461904</v>
      </c>
      <c r="J1888" s="37" t="n">
        <f aca="false">J1887+I1888</f>
        <v>1803.17410832377</v>
      </c>
      <c r="K1888" s="38" t="n">
        <f aca="false">SQRT(J1888)</f>
        <v>42.4637976201349</v>
      </c>
      <c r="L1888" s="33" t="n">
        <f aca="false">K1888*SQRT(1-J1888/$J$5326)</f>
        <v>41.9742385671391</v>
      </c>
      <c r="M1888" s="55" t="n">
        <f aca="false">2*L1888</f>
        <v>83.9484771342783</v>
      </c>
      <c r="N1888" s="55" t="n">
        <f aca="false">-2*L1888</f>
        <v>-83.9484771342783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0.870759872914957</v>
      </c>
      <c r="E1889" s="34" t="n">
        <f aca="false">E1888+D1889</f>
        <v>751.558963548897</v>
      </c>
      <c r="F1889" s="35" t="n">
        <f aca="false">C1889-D1889</f>
        <v>0.129240127085043</v>
      </c>
      <c r="G1889" s="35" t="n">
        <f aca="false">G1888+F1889</f>
        <v>157.441036451103</v>
      </c>
      <c r="H1889" s="36" t="n">
        <v>1886</v>
      </c>
      <c r="I1889" s="37" t="n">
        <f aca="false">F1889^2</f>
        <v>0.0167030104489581</v>
      </c>
      <c r="J1889" s="37" t="n">
        <f aca="false">J1888+I1889</f>
        <v>1803.19081133422</v>
      </c>
      <c r="K1889" s="38" t="n">
        <f aca="false">SQRT(J1889)</f>
        <v>42.4639942932153</v>
      </c>
      <c r="L1889" s="33" t="n">
        <f aca="false">K1889*SQRT(1-J1889/$J$5326)</f>
        <v>41.9744284114945</v>
      </c>
      <c r="M1889" s="55" t="n">
        <f aca="false">2*L1889</f>
        <v>83.9488568229891</v>
      </c>
      <c r="N1889" s="55" t="n">
        <f aca="false">-2*L1889</f>
        <v>-83.9488568229891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0.870759872914957</v>
      </c>
      <c r="E1890" s="34" t="n">
        <f aca="false">E1889+D1890</f>
        <v>752.429723421812</v>
      </c>
      <c r="F1890" s="35" t="n">
        <f aca="false">C1890-D1890</f>
        <v>0.129240127085043</v>
      </c>
      <c r="G1890" s="35" t="n">
        <f aca="false">G1889+F1890</f>
        <v>157.570276578188</v>
      </c>
      <c r="H1890" s="36" t="n">
        <v>1887</v>
      </c>
      <c r="I1890" s="37" t="n">
        <f aca="false">F1890^2</f>
        <v>0.0167030104489581</v>
      </c>
      <c r="J1890" s="37" t="n">
        <f aca="false">J1889+I1890</f>
        <v>1803.20751434467</v>
      </c>
      <c r="K1890" s="38" t="n">
        <f aca="false">SQRT(J1890)</f>
        <v>42.4641909653848</v>
      </c>
      <c r="L1890" s="33" t="n">
        <f aca="false">K1890*SQRT(1-J1890/$J$5326)</f>
        <v>41.9746182549068</v>
      </c>
      <c r="M1890" s="55" t="n">
        <f aca="false">2*L1890</f>
        <v>83.9492365098136</v>
      </c>
      <c r="N1890" s="55" t="n">
        <f aca="false">-2*L1890</f>
        <v>-83.9492365098136</v>
      </c>
    </row>
    <row r="1891" customFormat="false" ht="14.4" hidden="false" customHeight="false" outlineLevel="0" collapsed="false">
      <c r="A1891" s="30" t="n">
        <v>2733</v>
      </c>
      <c r="B1891" s="32" t="n">
        <v>0.47</v>
      </c>
      <c r="C1891" s="32" t="n">
        <v>0</v>
      </c>
      <c r="D1891" s="33" t="n">
        <v>0.870759872914957</v>
      </c>
      <c r="E1891" s="34" t="n">
        <f aca="false">E1890+D1891</f>
        <v>753.300483294727</v>
      </c>
      <c r="F1891" s="35" t="n">
        <f aca="false">C1891-D1891</f>
        <v>-0.870759872914957</v>
      </c>
      <c r="G1891" s="35" t="n">
        <f aca="false">G1890+F1891</f>
        <v>156.699516705273</v>
      </c>
      <c r="H1891" s="36" t="n">
        <v>1888</v>
      </c>
      <c r="I1891" s="37" t="n">
        <f aca="false">F1891^2</f>
        <v>0.758222756278872</v>
      </c>
      <c r="J1891" s="37" t="n">
        <f aca="false">J1890+I1891</f>
        <v>1803.96573710095</v>
      </c>
      <c r="K1891" s="38" t="n">
        <f aca="false">SQRT(J1891)</f>
        <v>42.4731178170493</v>
      </c>
      <c r="L1891" s="33" t="n">
        <f aca="false">K1891*SQRT(1-J1891/$J$5326)</f>
        <v>41.9832350854348</v>
      </c>
      <c r="M1891" s="55" t="n">
        <f aca="false">2*L1891</f>
        <v>83.9664701708695</v>
      </c>
      <c r="N1891" s="55" t="n">
        <f aca="false">-2*L1891</f>
        <v>-83.9664701708695</v>
      </c>
    </row>
    <row r="1892" customFormat="false" ht="14.4" hidden="false" customHeight="false" outlineLevel="0" collapsed="false">
      <c r="A1892" s="30" t="n">
        <v>2837</v>
      </c>
      <c r="B1892" s="32" t="n">
        <v>0.47</v>
      </c>
      <c r="C1892" s="32" t="n">
        <v>1</v>
      </c>
      <c r="D1892" s="33" t="n">
        <v>0.870759872914957</v>
      </c>
      <c r="E1892" s="34" t="n">
        <f aca="false">E1891+D1892</f>
        <v>754.171243167642</v>
      </c>
      <c r="F1892" s="35" t="n">
        <f aca="false">C1892-D1892</f>
        <v>0.129240127085043</v>
      </c>
      <c r="G1892" s="35" t="n">
        <f aca="false">G1891+F1892</f>
        <v>156.828756832358</v>
      </c>
      <c r="H1892" s="36" t="n">
        <v>1889</v>
      </c>
      <c r="I1892" s="37" t="n">
        <f aca="false">F1892^2</f>
        <v>0.0167030104489581</v>
      </c>
      <c r="J1892" s="37" t="n">
        <f aca="false">J1891+I1892</f>
        <v>1803.9824401114</v>
      </c>
      <c r="K1892" s="38" t="n">
        <f aca="false">SQRT(J1892)</f>
        <v>42.4733144469724</v>
      </c>
      <c r="L1892" s="33" t="n">
        <f aca="false">K1892*SQRT(1-J1892/$J$5326)</f>
        <v>41.9834248851048</v>
      </c>
      <c r="M1892" s="55" t="n">
        <f aca="false">2*L1892</f>
        <v>83.9668497702096</v>
      </c>
      <c r="N1892" s="55" t="n">
        <f aca="false">-2*L1892</f>
        <v>-83.9668497702096</v>
      </c>
    </row>
    <row r="1893" customFormat="false" ht="14.4" hidden="false" customHeight="false" outlineLevel="0" collapsed="false">
      <c r="A1893" s="30" t="n">
        <v>3178</v>
      </c>
      <c r="B1893" s="32" t="n">
        <v>0.47</v>
      </c>
      <c r="C1893" s="32" t="n">
        <v>3</v>
      </c>
      <c r="D1893" s="33" t="n">
        <v>0.870759872914957</v>
      </c>
      <c r="E1893" s="34" t="n">
        <f aca="false">E1892+D1893</f>
        <v>755.042003040557</v>
      </c>
      <c r="F1893" s="35" t="n">
        <f aca="false">C1893-D1893</f>
        <v>2.12924012708504</v>
      </c>
      <c r="G1893" s="35" t="n">
        <f aca="false">G1892+F1893</f>
        <v>158.957996959443</v>
      </c>
      <c r="H1893" s="36" t="n">
        <v>1890</v>
      </c>
      <c r="I1893" s="37" t="n">
        <f aca="false">F1893^2</f>
        <v>4.53366351878913</v>
      </c>
      <c r="J1893" s="37" t="n">
        <f aca="false">J1892+I1893</f>
        <v>1808.51610363019</v>
      </c>
      <c r="K1893" s="38" t="n">
        <f aca="false">SQRT(J1893)</f>
        <v>42.5266516860919</v>
      </c>
      <c r="L1893" s="33" t="n">
        <f aca="false">K1893*SQRT(1-J1893/$J$5326)</f>
        <v>42.0349070112889</v>
      </c>
      <c r="M1893" s="55" t="n">
        <f aca="false">2*L1893</f>
        <v>84.0698140225778</v>
      </c>
      <c r="N1893" s="55" t="n">
        <f aca="false">-2*L1893</f>
        <v>-84.0698140225778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0.870759872914957</v>
      </c>
      <c r="E1894" s="34" t="n">
        <f aca="false">E1893+D1894</f>
        <v>755.912762913472</v>
      </c>
      <c r="F1894" s="35" t="n">
        <f aca="false">C1894-D1894</f>
        <v>0.129240127085043</v>
      </c>
      <c r="G1894" s="35" t="n">
        <f aca="false">G1893+F1894</f>
        <v>159.087237086528</v>
      </c>
      <c r="H1894" s="36" t="n">
        <v>1891</v>
      </c>
      <c r="I1894" s="37" t="n">
        <f aca="false">F1894^2</f>
        <v>0.0167030104489581</v>
      </c>
      <c r="J1894" s="37" t="n">
        <f aca="false">J1893+I1894</f>
        <v>1808.53280664064</v>
      </c>
      <c r="K1894" s="38" t="n">
        <f aca="false">SQRT(J1894)</f>
        <v>42.5268480684924</v>
      </c>
      <c r="L1894" s="33" t="n">
        <f aca="false">K1894*SQRT(1-J1894/$J$5326)</f>
        <v>42.0350965546586</v>
      </c>
      <c r="M1894" s="55" t="n">
        <f aca="false">2*L1894</f>
        <v>84.0701931093172</v>
      </c>
      <c r="N1894" s="55" t="n">
        <f aca="false">-2*L1894</f>
        <v>-84.070193109317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0.870759872914957</v>
      </c>
      <c r="E1895" s="34" t="n">
        <f aca="false">E1894+D1895</f>
        <v>756.783522786387</v>
      </c>
      <c r="F1895" s="35" t="n">
        <f aca="false">C1895-D1895</f>
        <v>0.129240127085043</v>
      </c>
      <c r="G1895" s="35" t="n">
        <f aca="false">G1894+F1895</f>
        <v>159.216477213613</v>
      </c>
      <c r="H1895" s="36" t="n">
        <v>1892</v>
      </c>
      <c r="I1895" s="37" t="n">
        <f aca="false">F1895^2</f>
        <v>0.0167030104489581</v>
      </c>
      <c r="J1895" s="37" t="n">
        <f aca="false">J1894+I1895</f>
        <v>1808.54950965108</v>
      </c>
      <c r="K1895" s="38" t="n">
        <f aca="false">SQRT(J1895)</f>
        <v>42.527044449986</v>
      </c>
      <c r="L1895" s="33" t="n">
        <f aca="false">K1895*SQRT(1-J1895/$J$5326)</f>
        <v>42.0352860970893</v>
      </c>
      <c r="M1895" s="55" t="n">
        <f aca="false">2*L1895</f>
        <v>84.0705721941786</v>
      </c>
      <c r="N1895" s="55" t="n">
        <f aca="false">-2*L1895</f>
        <v>-84.0705721941786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0.870759872914957</v>
      </c>
      <c r="E1896" s="34" t="n">
        <f aca="false">E1895+D1896</f>
        <v>757.654282659302</v>
      </c>
      <c r="F1896" s="35" t="n">
        <f aca="false">C1896-D1896</f>
        <v>-0.870759872914957</v>
      </c>
      <c r="G1896" s="35" t="n">
        <f aca="false">G1895+F1896</f>
        <v>158.345717340698</v>
      </c>
      <c r="H1896" s="36" t="n">
        <v>1893</v>
      </c>
      <c r="I1896" s="37" t="n">
        <f aca="false">F1896^2</f>
        <v>0.758222756278872</v>
      </c>
      <c r="J1896" s="37" t="n">
        <f aca="false">J1895+I1896</f>
        <v>1809.30773240736</v>
      </c>
      <c r="K1896" s="38" t="n">
        <f aca="false">SQRT(J1896)</f>
        <v>42.5359581108427</v>
      </c>
      <c r="L1896" s="33" t="n">
        <f aca="false">K1896*SQRT(1-J1896/$J$5326)</f>
        <v>42.043889269038</v>
      </c>
      <c r="M1896" s="55" t="n">
        <f aca="false">2*L1896</f>
        <v>84.0877785380761</v>
      </c>
      <c r="N1896" s="55" t="n">
        <f aca="false">-2*L1896</f>
        <v>-84.0877785380761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0.870759872914957</v>
      </c>
      <c r="E1897" s="34" t="n">
        <f aca="false">E1896+D1897</f>
        <v>758.525042532217</v>
      </c>
      <c r="F1897" s="35" t="n">
        <f aca="false">C1897-D1897</f>
        <v>0.129240127085043</v>
      </c>
      <c r="G1897" s="35" t="n">
        <f aca="false">G1896+F1897</f>
        <v>158.474957467783</v>
      </c>
      <c r="H1897" s="36" t="n">
        <v>1894</v>
      </c>
      <c r="I1897" s="37" t="n">
        <f aca="false">F1897^2</f>
        <v>0.0167030104489581</v>
      </c>
      <c r="J1897" s="37" t="n">
        <f aca="false">J1896+I1897</f>
        <v>1809.32443541781</v>
      </c>
      <c r="K1897" s="38" t="n">
        <f aca="false">SQRT(J1897)</f>
        <v>42.5361544502769</v>
      </c>
      <c r="L1897" s="33" t="n">
        <f aca="false">K1897*SQRT(1-J1897/$J$5326)</f>
        <v>42.0440787679156</v>
      </c>
      <c r="M1897" s="55" t="n">
        <f aca="false">2*L1897</f>
        <v>84.0881575358311</v>
      </c>
      <c r="N1897" s="55" t="n">
        <f aca="false">-2*L1897</f>
        <v>-84.0881575358311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0.870759872914957</v>
      </c>
      <c r="E1898" s="34" t="n">
        <f aca="false">E1897+D1898</f>
        <v>759.395802405132</v>
      </c>
      <c r="F1898" s="35" t="n">
        <f aca="false">C1898-D1898</f>
        <v>2.12924012708504</v>
      </c>
      <c r="G1898" s="35" t="n">
        <f aca="false">G1897+F1898</f>
        <v>160.604197594868</v>
      </c>
      <c r="H1898" s="36" t="n">
        <v>1895</v>
      </c>
      <c r="I1898" s="37" t="n">
        <f aca="false">F1898^2</f>
        <v>4.53366351878913</v>
      </c>
      <c r="J1898" s="37" t="n">
        <f aca="false">J1897+I1898</f>
        <v>1813.8580989366</v>
      </c>
      <c r="K1898" s="38" t="n">
        <f aca="false">SQRT(J1898)</f>
        <v>42.5894129912189</v>
      </c>
      <c r="L1898" s="33" t="n">
        <f aca="false">K1898*SQRT(1-J1898/$J$5326)</f>
        <v>42.0954794008998</v>
      </c>
      <c r="M1898" s="55" t="n">
        <f aca="false">2*L1898</f>
        <v>84.1909588017997</v>
      </c>
      <c r="N1898" s="55" t="n">
        <f aca="false">-2*L1898</f>
        <v>-84.1909588017997</v>
      </c>
    </row>
    <row r="1899" customFormat="false" ht="14.4" hidden="false" customHeight="false" outlineLevel="0" collapsed="false">
      <c r="A1899" s="30" t="n">
        <v>4906</v>
      </c>
      <c r="B1899" s="32" t="n">
        <v>0.47</v>
      </c>
      <c r="C1899" s="32" t="n">
        <v>0</v>
      </c>
      <c r="D1899" s="33" t="n">
        <v>0.870759872914957</v>
      </c>
      <c r="E1899" s="34" t="n">
        <f aca="false">E1898+D1899</f>
        <v>760.266562278046</v>
      </c>
      <c r="F1899" s="35" t="n">
        <f aca="false">C1899-D1899</f>
        <v>-0.870759872914957</v>
      </c>
      <c r="G1899" s="35" t="n">
        <f aca="false">G1898+F1899</f>
        <v>159.733437721953</v>
      </c>
      <c r="H1899" s="36" t="n">
        <v>1896</v>
      </c>
      <c r="I1899" s="37" t="n">
        <f aca="false">F1899^2</f>
        <v>0.758222756278872</v>
      </c>
      <c r="J1899" s="37" t="n">
        <f aca="false">J1898+I1899</f>
        <v>1814.61632169288</v>
      </c>
      <c r="K1899" s="38" t="n">
        <f aca="false">SQRT(J1899)</f>
        <v>42.5983136015134</v>
      </c>
      <c r="L1899" s="33" t="n">
        <f aca="false">K1899*SQRT(1-J1899/$J$5326)</f>
        <v>42.1040690580836</v>
      </c>
      <c r="M1899" s="55" t="n">
        <f aca="false">2*L1899</f>
        <v>84.2081381161672</v>
      </c>
      <c r="N1899" s="55" t="n">
        <f aca="false">-2*L1899</f>
        <v>-84.2081381161672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0.870759872914957</v>
      </c>
      <c r="E1900" s="34" t="n">
        <f aca="false">E1899+D1900</f>
        <v>761.137322150961</v>
      </c>
      <c r="F1900" s="35" t="n">
        <f aca="false">C1900-D1900</f>
        <v>-0.870759872914957</v>
      </c>
      <c r="G1900" s="35" t="n">
        <f aca="false">G1899+F1900</f>
        <v>158.862677849038</v>
      </c>
      <c r="H1900" s="36" t="n">
        <v>1897</v>
      </c>
      <c r="I1900" s="37" t="n">
        <f aca="false">F1900^2</f>
        <v>0.758222756278872</v>
      </c>
      <c r="J1900" s="37" t="n">
        <f aca="false">J1899+I1900</f>
        <v>1815.37454444916</v>
      </c>
      <c r="K1900" s="38" t="n">
        <f aca="false">SQRT(J1900)</f>
        <v>42.6072123524781</v>
      </c>
      <c r="L1900" s="33" t="n">
        <f aca="false">K1900*SQRT(1-J1900/$J$5326)</f>
        <v>42.1126567896878</v>
      </c>
      <c r="M1900" s="55" t="n">
        <f aca="false">2*L1900</f>
        <v>84.2253135793756</v>
      </c>
      <c r="N1900" s="55" t="n">
        <f aca="false">-2*L1900</f>
        <v>-84.2253135793756</v>
      </c>
    </row>
    <row r="1901" customFormat="false" ht="14.4" hidden="false" customHeight="false" outlineLevel="0" collapsed="false">
      <c r="A1901" s="30" t="n">
        <v>595</v>
      </c>
      <c r="B1901" s="31" t="n">
        <v>0.48</v>
      </c>
      <c r="C1901" s="32" t="n">
        <v>0</v>
      </c>
      <c r="D1901" s="33" t="n">
        <v>0.886656669157041</v>
      </c>
      <c r="E1901" s="34" t="n">
        <f aca="false">E1900+D1901</f>
        <v>762.023978820118</v>
      </c>
      <c r="F1901" s="35" t="n">
        <f aca="false">C1901-D1901</f>
        <v>-0.886656669157041</v>
      </c>
      <c r="G1901" s="35" t="n">
        <f aca="false">G1900+F1901</f>
        <v>157.976021179881</v>
      </c>
      <c r="H1901" s="36" t="n">
        <v>1898</v>
      </c>
      <c r="I1901" s="37" t="n">
        <f aca="false">F1901^2</f>
        <v>0.786160048960659</v>
      </c>
      <c r="J1901" s="37" t="n">
        <f aca="false">J1900+I1901</f>
        <v>1816.16070449812</v>
      </c>
      <c r="K1901" s="38" t="n">
        <f aca="false">SQRT(J1901)</f>
        <v>42.6164370225635</v>
      </c>
      <c r="L1901" s="33" t="n">
        <f aca="false">K1901*SQRT(1-J1901/$J$5326)</f>
        <v>42.1215589107263</v>
      </c>
      <c r="M1901" s="55" t="n">
        <f aca="false">2*L1901</f>
        <v>84.2431178214526</v>
      </c>
      <c r="N1901" s="55" t="n">
        <f aca="false">-2*L1901</f>
        <v>-84.2431178214526</v>
      </c>
    </row>
    <row r="1902" customFormat="false" ht="14.4" hidden="false" customHeight="false" outlineLevel="0" collapsed="false">
      <c r="A1902" s="30" t="n">
        <v>1265</v>
      </c>
      <c r="B1902" s="31" t="n">
        <v>0.48</v>
      </c>
      <c r="C1902" s="32" t="n">
        <v>0</v>
      </c>
      <c r="D1902" s="33" t="n">
        <v>0.886656669157041</v>
      </c>
      <c r="E1902" s="34" t="n">
        <f aca="false">E1901+D1902</f>
        <v>762.910635489275</v>
      </c>
      <c r="F1902" s="35" t="n">
        <f aca="false">C1902-D1902</f>
        <v>-0.886656669157041</v>
      </c>
      <c r="G1902" s="35" t="n">
        <f aca="false">G1901+F1902</f>
        <v>157.089364510724</v>
      </c>
      <c r="H1902" s="36" t="n">
        <v>1899</v>
      </c>
      <c r="I1902" s="37" t="n">
        <f aca="false">F1902^2</f>
        <v>0.786160048960659</v>
      </c>
      <c r="J1902" s="37" t="n">
        <f aca="false">J1901+I1902</f>
        <v>1816.94686454708</v>
      </c>
      <c r="K1902" s="38" t="n">
        <f aca="false">SQRT(J1902)</f>
        <v>42.6256596963271</v>
      </c>
      <c r="L1902" s="33" t="n">
        <f aca="false">K1902*SQRT(1-J1902/$J$5326)</f>
        <v>42.1304589642498</v>
      </c>
      <c r="M1902" s="55" t="n">
        <f aca="false">2*L1902</f>
        <v>84.2609179284996</v>
      </c>
      <c r="N1902" s="55" t="n">
        <f aca="false">-2*L1902</f>
        <v>-84.2609179284996</v>
      </c>
    </row>
    <row r="1903" customFormat="false" ht="14.4" hidden="false" customHeight="false" outlineLevel="0" collapsed="false">
      <c r="A1903" s="30" t="n">
        <v>1272</v>
      </c>
      <c r="B1903" s="31" t="n">
        <v>0.48</v>
      </c>
      <c r="C1903" s="32" t="n">
        <v>0</v>
      </c>
      <c r="D1903" s="33" t="n">
        <v>0.886656669157041</v>
      </c>
      <c r="E1903" s="34" t="n">
        <f aca="false">E1902+D1903</f>
        <v>763.797292158432</v>
      </c>
      <c r="F1903" s="35" t="n">
        <f aca="false">C1903-D1903</f>
        <v>-0.886656669157041</v>
      </c>
      <c r="G1903" s="35" t="n">
        <f aca="false">G1902+F1903</f>
        <v>156.202707841567</v>
      </c>
      <c r="H1903" s="36" t="n">
        <v>1900</v>
      </c>
      <c r="I1903" s="37" t="n">
        <f aca="false">F1903^2</f>
        <v>0.786160048960659</v>
      </c>
      <c r="J1903" s="37" t="n">
        <f aca="false">J1902+I1903</f>
        <v>1817.73302459604</v>
      </c>
      <c r="K1903" s="38" t="n">
        <f aca="false">SQRT(J1903)</f>
        <v>42.6348803750643</v>
      </c>
      <c r="L1903" s="33" t="n">
        <f aca="false">K1903*SQRT(1-J1903/$J$5326)</f>
        <v>42.1393569515683</v>
      </c>
      <c r="M1903" s="55" t="n">
        <f aca="false">2*L1903</f>
        <v>84.2787139031366</v>
      </c>
      <c r="N1903" s="55" t="n">
        <f aca="false">-2*L1903</f>
        <v>-84.2787139031366</v>
      </c>
    </row>
    <row r="1904" customFormat="false" ht="14.4" hidden="false" customHeight="false" outlineLevel="0" collapsed="false">
      <c r="A1904" s="30" t="n">
        <v>1296</v>
      </c>
      <c r="B1904" s="31" t="n">
        <v>0.48</v>
      </c>
      <c r="C1904" s="32" t="n">
        <v>1</v>
      </c>
      <c r="D1904" s="33" t="n">
        <v>0.886656669157041</v>
      </c>
      <c r="E1904" s="34" t="n">
        <f aca="false">E1903+D1904</f>
        <v>764.683948827589</v>
      </c>
      <c r="F1904" s="35" t="n">
        <f aca="false">C1904-D1904</f>
        <v>0.113343330842959</v>
      </c>
      <c r="G1904" s="35" t="n">
        <f aca="false">G1903+F1904</f>
        <v>156.31605117241</v>
      </c>
      <c r="H1904" s="36" t="n">
        <v>1901</v>
      </c>
      <c r="I1904" s="37" t="n">
        <f aca="false">F1904^2</f>
        <v>0.0128467106465764</v>
      </c>
      <c r="J1904" s="37" t="n">
        <f aca="false">J1903+I1904</f>
        <v>1817.74587130669</v>
      </c>
      <c r="K1904" s="38" t="n">
        <f aca="false">SQRT(J1904)</f>
        <v>42.6350310344286</v>
      </c>
      <c r="L1904" s="33" t="n">
        <f aca="false">K1904*SQRT(1-J1904/$J$5326)</f>
        <v>42.1395023372127</v>
      </c>
      <c r="M1904" s="55" t="n">
        <f aca="false">2*L1904</f>
        <v>84.2790046744254</v>
      </c>
      <c r="N1904" s="55" t="n">
        <f aca="false">-2*L1904</f>
        <v>-84.2790046744254</v>
      </c>
    </row>
    <row r="1905" customFormat="false" ht="14.4" hidden="false" customHeight="false" outlineLevel="0" collapsed="false">
      <c r="A1905" s="30" t="n">
        <v>1406</v>
      </c>
      <c r="B1905" s="31" t="n">
        <v>0.48</v>
      </c>
      <c r="C1905" s="32" t="n">
        <v>1</v>
      </c>
      <c r="D1905" s="33" t="n">
        <v>0.886656669157041</v>
      </c>
      <c r="E1905" s="34" t="n">
        <f aca="false">E1904+D1905</f>
        <v>765.570605496746</v>
      </c>
      <c r="F1905" s="35" t="n">
        <f aca="false">C1905-D1905</f>
        <v>0.113343330842959</v>
      </c>
      <c r="G1905" s="35" t="n">
        <f aca="false">G1904+F1905</f>
        <v>156.429394503253</v>
      </c>
      <c r="H1905" s="36" t="n">
        <v>1902</v>
      </c>
      <c r="I1905" s="37" t="n">
        <f aca="false">F1905^2</f>
        <v>0.0128467106465764</v>
      </c>
      <c r="J1905" s="37" t="n">
        <f aca="false">J1904+I1905</f>
        <v>1817.75871801733</v>
      </c>
      <c r="K1905" s="38" t="n">
        <f aca="false">SQRT(J1905)</f>
        <v>42.6351816932605</v>
      </c>
      <c r="L1905" s="33" t="n">
        <f aca="false">K1905*SQRT(1-J1905/$J$5326)</f>
        <v>42.1396477223057</v>
      </c>
      <c r="M1905" s="55" t="n">
        <f aca="false">2*L1905</f>
        <v>84.2792954446114</v>
      </c>
      <c r="N1905" s="55" t="n">
        <f aca="false">-2*L1905</f>
        <v>-84.2792954446114</v>
      </c>
    </row>
    <row r="1906" customFormat="false" ht="14.4" hidden="false" customHeight="false" outlineLevel="0" collapsed="false">
      <c r="A1906" s="30" t="n">
        <v>1462</v>
      </c>
      <c r="B1906" s="31" t="n">
        <v>0.48</v>
      </c>
      <c r="C1906" s="32" t="n">
        <v>4</v>
      </c>
      <c r="D1906" s="33" t="n">
        <v>0.886656669157041</v>
      </c>
      <c r="E1906" s="34" t="n">
        <f aca="false">E1905+D1906</f>
        <v>766.457262165903</v>
      </c>
      <c r="F1906" s="35" t="n">
        <f aca="false">C1906-D1906</f>
        <v>3.11334333084296</v>
      </c>
      <c r="G1906" s="35" t="n">
        <f aca="false">G1905+F1906</f>
        <v>159.542737834096</v>
      </c>
      <c r="H1906" s="36" t="n">
        <v>1903</v>
      </c>
      <c r="I1906" s="37" t="n">
        <f aca="false">F1906^2</f>
        <v>9.69290669570433</v>
      </c>
      <c r="J1906" s="37" t="n">
        <f aca="false">J1905+I1906</f>
        <v>1827.45162471304</v>
      </c>
      <c r="K1906" s="38" t="n">
        <f aca="false">SQRT(J1906)</f>
        <v>42.7487031933489</v>
      </c>
      <c r="L1906" s="33" t="n">
        <f aca="false">K1906*SQRT(1-J1906/$J$5326)</f>
        <v>42.249184748691</v>
      </c>
      <c r="M1906" s="55" t="n">
        <f aca="false">2*L1906</f>
        <v>84.4983694973821</v>
      </c>
      <c r="N1906" s="55" t="n">
        <f aca="false">-2*L1906</f>
        <v>-84.4983694973821</v>
      </c>
    </row>
    <row r="1907" customFormat="false" ht="14.4" hidden="false" customHeight="false" outlineLevel="0" collapsed="false">
      <c r="A1907" s="30" t="n">
        <v>2195</v>
      </c>
      <c r="B1907" s="32" t="n">
        <v>0.48</v>
      </c>
      <c r="C1907" s="32" t="n">
        <v>0</v>
      </c>
      <c r="D1907" s="33" t="n">
        <v>0.886656669157041</v>
      </c>
      <c r="E1907" s="34" t="n">
        <f aca="false">E1906+D1907</f>
        <v>767.34391883506</v>
      </c>
      <c r="F1907" s="35" t="n">
        <f aca="false">C1907-D1907</f>
        <v>-0.886656669157041</v>
      </c>
      <c r="G1907" s="35" t="n">
        <f aca="false">G1906+F1907</f>
        <v>158.656081164939</v>
      </c>
      <c r="H1907" s="36" t="n">
        <v>1904</v>
      </c>
      <c r="I1907" s="37" t="n">
        <f aca="false">F1907^2</f>
        <v>0.786160048960659</v>
      </c>
      <c r="J1907" s="37" t="n">
        <f aca="false">J1906+I1907</f>
        <v>1828.237784762</v>
      </c>
      <c r="K1907" s="38" t="n">
        <f aca="false">SQRT(J1907)</f>
        <v>42.7578973379421</v>
      </c>
      <c r="L1907" s="33" t="n">
        <f aca="false">K1907*SQRT(1-J1907/$J$5326)</f>
        <v>42.2580552521544</v>
      </c>
      <c r="M1907" s="55" t="n">
        <f aca="false">2*L1907</f>
        <v>84.5161105043087</v>
      </c>
      <c r="N1907" s="55" t="n">
        <f aca="false">-2*L1907</f>
        <v>-84.5161105043087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0.886656669157041</v>
      </c>
      <c r="E1908" s="34" t="n">
        <f aca="false">E1907+D1908</f>
        <v>768.230575504217</v>
      </c>
      <c r="F1908" s="35" t="n">
        <f aca="false">C1908-D1908</f>
        <v>-0.886656669157041</v>
      </c>
      <c r="G1908" s="35" t="n">
        <f aca="false">G1907+F1908</f>
        <v>157.769424495782</v>
      </c>
      <c r="H1908" s="36" t="n">
        <v>1905</v>
      </c>
      <c r="I1908" s="37" t="n">
        <f aca="false">F1908^2</f>
        <v>0.786160048960659</v>
      </c>
      <c r="J1908" s="37" t="n">
        <f aca="false">J1907+I1908</f>
        <v>1829.02394481096</v>
      </c>
      <c r="K1908" s="38" t="n">
        <f aca="false">SQRT(J1908)</f>
        <v>42.7670895059619</v>
      </c>
      <c r="L1908" s="33" t="n">
        <f aca="false">K1908*SQRT(1-J1908/$J$5326)</f>
        <v>42.2669237080727</v>
      </c>
      <c r="M1908" s="55" t="n">
        <f aca="false">2*L1908</f>
        <v>84.5338474161454</v>
      </c>
      <c r="N1908" s="55" t="n">
        <f aca="false">-2*L1908</f>
        <v>-84.5338474161454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0.886656669157041</v>
      </c>
      <c r="E1909" s="34" t="n">
        <f aca="false">E1908+D1909</f>
        <v>769.117232173374</v>
      </c>
      <c r="F1909" s="35" t="n">
        <f aca="false">C1909-D1909</f>
        <v>-0.886656669157041</v>
      </c>
      <c r="G1909" s="35" t="n">
        <f aca="false">G1908+F1909</f>
        <v>156.882767826625</v>
      </c>
      <c r="H1909" s="36" t="n">
        <v>1906</v>
      </c>
      <c r="I1909" s="37" t="n">
        <f aca="false">F1909^2</f>
        <v>0.786160048960659</v>
      </c>
      <c r="J1909" s="37" t="n">
        <f aca="false">J1908+I1909</f>
        <v>1829.81010485992</v>
      </c>
      <c r="K1909" s="38" t="n">
        <f aca="false">SQRT(J1909)</f>
        <v>42.7762796986825</v>
      </c>
      <c r="L1909" s="33" t="n">
        <f aca="false">K1909*SQRT(1-J1909/$J$5326)</f>
        <v>42.2757901177346</v>
      </c>
      <c r="M1909" s="55" t="n">
        <f aca="false">2*L1909</f>
        <v>84.5515802354692</v>
      </c>
      <c r="N1909" s="55" t="n">
        <f aca="false">-2*L1909</f>
        <v>-84.5515802354692</v>
      </c>
    </row>
    <row r="1910" customFormat="false" ht="14.4" hidden="false" customHeight="false" outlineLevel="0" collapsed="false">
      <c r="A1910" s="30" t="n">
        <v>2437</v>
      </c>
      <c r="B1910" s="32" t="n">
        <v>0.48</v>
      </c>
      <c r="C1910" s="32" t="n">
        <v>0</v>
      </c>
      <c r="D1910" s="33" t="n">
        <v>0.886656669157041</v>
      </c>
      <c r="E1910" s="34" t="n">
        <f aca="false">E1909+D1910</f>
        <v>770.003888842531</v>
      </c>
      <c r="F1910" s="35" t="n">
        <f aca="false">C1910-D1910</f>
        <v>-0.886656669157041</v>
      </c>
      <c r="G1910" s="35" t="n">
        <f aca="false">G1909+F1910</f>
        <v>155.996111157468</v>
      </c>
      <c r="H1910" s="36" t="n">
        <v>1907</v>
      </c>
      <c r="I1910" s="37" t="n">
        <f aca="false">F1910^2</f>
        <v>0.786160048960659</v>
      </c>
      <c r="J1910" s="37" t="n">
        <f aca="false">J1909+I1910</f>
        <v>1830.59626490888</v>
      </c>
      <c r="K1910" s="38" t="n">
        <f aca="false">SQRT(J1910)</f>
        <v>42.7854679173768</v>
      </c>
      <c r="L1910" s="33" t="n">
        <f aca="false">K1910*SQRT(1-J1910/$J$5326)</f>
        <v>42.2846544824273</v>
      </c>
      <c r="M1910" s="55" t="n">
        <f aca="false">2*L1910</f>
        <v>84.5693089648547</v>
      </c>
      <c r="N1910" s="55" t="n">
        <f aca="false">-2*L1910</f>
        <v>-84.5693089648547</v>
      </c>
    </row>
    <row r="1911" customFormat="false" ht="14.4" hidden="false" customHeight="false" outlineLevel="0" collapsed="false">
      <c r="A1911" s="30" t="n">
        <v>2460</v>
      </c>
      <c r="B1911" s="32" t="n">
        <v>0.48</v>
      </c>
      <c r="C1911" s="32" t="n">
        <v>0</v>
      </c>
      <c r="D1911" s="33" t="n">
        <v>0.886656669157041</v>
      </c>
      <c r="E1911" s="34" t="n">
        <f aca="false">E1910+D1911</f>
        <v>770.890545511688</v>
      </c>
      <c r="F1911" s="35" t="n">
        <f aca="false">C1911-D1911</f>
        <v>-0.886656669157041</v>
      </c>
      <c r="G1911" s="35" t="n">
        <f aca="false">G1910+F1911</f>
        <v>155.109454488311</v>
      </c>
      <c r="H1911" s="36" t="n">
        <v>1908</v>
      </c>
      <c r="I1911" s="37" t="n">
        <f aca="false">F1911^2</f>
        <v>0.786160048960659</v>
      </c>
      <c r="J1911" s="37" t="n">
        <f aca="false">J1910+I1911</f>
        <v>1831.38242495784</v>
      </c>
      <c r="K1911" s="38" t="n">
        <f aca="false">SQRT(J1911)</f>
        <v>42.7946541633163</v>
      </c>
      <c r="L1911" s="33" t="n">
        <f aca="false">K1911*SQRT(1-J1911/$J$5326)</f>
        <v>42.2935168034367</v>
      </c>
      <c r="M1911" s="55" t="n">
        <f aca="false">2*L1911</f>
        <v>84.5870336068733</v>
      </c>
      <c r="N1911" s="55" t="n">
        <f aca="false">-2*L1911</f>
        <v>-84.5870336068733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0.886656669157041</v>
      </c>
      <c r="E1912" s="34" t="n">
        <f aca="false">E1911+D1912</f>
        <v>771.777202180845</v>
      </c>
      <c r="F1912" s="35" t="n">
        <f aca="false">C1912-D1912</f>
        <v>-0.886656669157041</v>
      </c>
      <c r="G1912" s="35" t="n">
        <f aca="false">G1911+F1912</f>
        <v>154.222797819154</v>
      </c>
      <c r="H1912" s="36" t="n">
        <v>1909</v>
      </c>
      <c r="I1912" s="37" t="n">
        <f aca="false">F1912^2</f>
        <v>0.786160048960659</v>
      </c>
      <c r="J1912" s="37" t="n">
        <f aca="false">J1911+I1912</f>
        <v>1832.1685850068</v>
      </c>
      <c r="K1912" s="38" t="n">
        <f aca="false">SQRT(J1912)</f>
        <v>42.803838437771</v>
      </c>
      <c r="L1912" s="33" t="n">
        <f aca="false">K1912*SQRT(1-J1912/$J$5326)</f>
        <v>42.302377082047</v>
      </c>
      <c r="M1912" s="55" t="n">
        <f aca="false">2*L1912</f>
        <v>84.6047541640941</v>
      </c>
      <c r="N1912" s="55" t="n">
        <f aca="false">-2*L1912</f>
        <v>-84.6047541640941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0.886656669157041</v>
      </c>
      <c r="E1913" s="34" t="n">
        <f aca="false">E1912+D1913</f>
        <v>772.663858850002</v>
      </c>
      <c r="F1913" s="35" t="n">
        <f aca="false">C1913-D1913</f>
        <v>-0.886656669157041</v>
      </c>
      <c r="G1913" s="35" t="n">
        <f aca="false">G1912+F1913</f>
        <v>153.336141149997</v>
      </c>
      <c r="H1913" s="36" t="n">
        <v>1910</v>
      </c>
      <c r="I1913" s="37" t="n">
        <f aca="false">F1913^2</f>
        <v>0.786160048960659</v>
      </c>
      <c r="J1913" s="37" t="n">
        <f aca="false">J1912+I1913</f>
        <v>1832.95474505576</v>
      </c>
      <c r="K1913" s="38" t="n">
        <f aca="false">SQRT(J1913)</f>
        <v>42.8130207420098</v>
      </c>
      <c r="L1913" s="33" t="n">
        <f aca="false">K1913*SQRT(1-J1913/$J$5326)</f>
        <v>42.3112353195416</v>
      </c>
      <c r="M1913" s="55" t="n">
        <f aca="false">2*L1913</f>
        <v>84.6224706390832</v>
      </c>
      <c r="N1913" s="55" t="n">
        <f aca="false">-2*L1913</f>
        <v>-84.6224706390832</v>
      </c>
    </row>
    <row r="1914" customFormat="false" ht="14.4" hidden="false" customHeight="false" outlineLevel="0" collapsed="false">
      <c r="A1914" s="30" t="n">
        <v>2778</v>
      </c>
      <c r="B1914" s="32" t="n">
        <v>0.48</v>
      </c>
      <c r="C1914" s="32" t="n">
        <v>0</v>
      </c>
      <c r="D1914" s="33" t="n">
        <v>0.886656669157041</v>
      </c>
      <c r="E1914" s="34" t="n">
        <f aca="false">E1913+D1914</f>
        <v>773.550515519159</v>
      </c>
      <c r="F1914" s="35" t="n">
        <f aca="false">C1914-D1914</f>
        <v>-0.886656669157041</v>
      </c>
      <c r="G1914" s="35" t="n">
        <f aca="false">G1913+F1914</f>
        <v>152.44948448084</v>
      </c>
      <c r="H1914" s="36" t="n">
        <v>1911</v>
      </c>
      <c r="I1914" s="37" t="n">
        <f aca="false">F1914^2</f>
        <v>0.786160048960659</v>
      </c>
      <c r="J1914" s="37" t="n">
        <f aca="false">J1913+I1914</f>
        <v>1833.74090510472</v>
      </c>
      <c r="K1914" s="38" t="n">
        <f aca="false">SQRT(J1914)</f>
        <v>42.8222010773001</v>
      </c>
      <c r="L1914" s="33" t="n">
        <f aca="false">K1914*SQRT(1-J1914/$J$5326)</f>
        <v>42.320091517202</v>
      </c>
      <c r="M1914" s="55" t="n">
        <f aca="false">2*L1914</f>
        <v>84.6401830344039</v>
      </c>
      <c r="N1914" s="55" t="n">
        <f aca="false">-2*L1914</f>
        <v>-84.6401830344039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0.886656669157041</v>
      </c>
      <c r="E1915" s="34" t="n">
        <f aca="false">E1914+D1915</f>
        <v>774.437172188316</v>
      </c>
      <c r="F1915" s="35" t="n">
        <f aca="false">C1915-D1915</f>
        <v>-0.886656669157041</v>
      </c>
      <c r="G1915" s="35" t="n">
        <f aca="false">G1914+F1915</f>
        <v>151.562827811682</v>
      </c>
      <c r="H1915" s="36" t="n">
        <v>1912</v>
      </c>
      <c r="I1915" s="37" t="n">
        <f aca="false">F1915^2</f>
        <v>0.786160048960659</v>
      </c>
      <c r="J1915" s="37" t="n">
        <f aca="false">J1914+I1915</f>
        <v>1834.52706515368</v>
      </c>
      <c r="K1915" s="38" t="n">
        <f aca="false">SQRT(J1915)</f>
        <v>42.831379444908</v>
      </c>
      <c r="L1915" s="33" t="n">
        <f aca="false">K1915*SQRT(1-J1915/$J$5326)</f>
        <v>42.3289456763085</v>
      </c>
      <c r="M1915" s="55" t="n">
        <f aca="false">2*L1915</f>
        <v>84.6578913526171</v>
      </c>
      <c r="N1915" s="55" t="n">
        <f aca="false">-2*L1915</f>
        <v>-84.6578913526171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0.886656669157041</v>
      </c>
      <c r="E1916" s="34" t="n">
        <f aca="false">E1915+D1916</f>
        <v>775.323828857473</v>
      </c>
      <c r="F1916" s="35" t="n">
        <f aca="false">C1916-D1916</f>
        <v>1.11334333084296</v>
      </c>
      <c r="G1916" s="35" t="n">
        <f aca="false">G1915+F1916</f>
        <v>152.676171142525</v>
      </c>
      <c r="H1916" s="36" t="n">
        <v>1913</v>
      </c>
      <c r="I1916" s="37" t="n">
        <f aca="false">F1916^2</f>
        <v>1.23953337233249</v>
      </c>
      <c r="J1916" s="37" t="n">
        <f aca="false">J1915+I1916</f>
        <v>1835.76659852602</v>
      </c>
      <c r="K1916" s="38" t="n">
        <f aca="false">SQRT(J1916)</f>
        <v>42.8458469227301</v>
      </c>
      <c r="L1916" s="33" t="n">
        <f aca="false">K1916*SQRT(1-J1916/$J$5326)</f>
        <v>42.3429018327933</v>
      </c>
      <c r="M1916" s="55" t="n">
        <f aca="false">2*L1916</f>
        <v>84.6858036655865</v>
      </c>
      <c r="N1916" s="55" t="n">
        <f aca="false">-2*L1916</f>
        <v>-84.6858036655865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0.886656669157041</v>
      </c>
      <c r="E1917" s="34" t="n">
        <f aca="false">E1916+D1917</f>
        <v>776.21048552663</v>
      </c>
      <c r="F1917" s="35" t="n">
        <f aca="false">C1917-D1917</f>
        <v>-0.886656669157041</v>
      </c>
      <c r="G1917" s="35" t="n">
        <f aca="false">G1916+F1917</f>
        <v>151.789514473368</v>
      </c>
      <c r="H1917" s="36" t="n">
        <v>1914</v>
      </c>
      <c r="I1917" s="37" t="n">
        <f aca="false">F1917^2</f>
        <v>0.786160048960659</v>
      </c>
      <c r="J1917" s="37" t="n">
        <f aca="false">J1916+I1917</f>
        <v>1836.55275857498</v>
      </c>
      <c r="K1917" s="38" t="n">
        <f aca="false">SQRT(J1917)</f>
        <v>42.8550202260479</v>
      </c>
      <c r="L1917" s="33" t="n">
        <f aca="false">K1917*SQRT(1-J1917/$J$5326)</f>
        <v>42.3517507450619</v>
      </c>
      <c r="M1917" s="55" t="n">
        <f aca="false">2*L1917</f>
        <v>84.7035014901238</v>
      </c>
      <c r="N1917" s="55" t="n">
        <f aca="false">-2*L1917</f>
        <v>-84.7035014901238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0.886656669157041</v>
      </c>
      <c r="E1918" s="34" t="n">
        <f aca="false">E1917+D1918</f>
        <v>777.097142195787</v>
      </c>
      <c r="F1918" s="35" t="n">
        <f aca="false">C1918-D1918</f>
        <v>3.11334333084296</v>
      </c>
      <c r="G1918" s="35" t="n">
        <f aca="false">G1917+F1918</f>
        <v>154.902857804211</v>
      </c>
      <c r="H1918" s="36" t="n">
        <v>1915</v>
      </c>
      <c r="I1918" s="37" t="n">
        <f aca="false">F1918^2</f>
        <v>9.69290669570433</v>
      </c>
      <c r="J1918" s="37" t="n">
        <f aca="false">J1917+I1918</f>
        <v>1846.24566527068</v>
      </c>
      <c r="K1918" s="38" t="n">
        <f aca="false">SQRT(J1918)</f>
        <v>42.9679609159043</v>
      </c>
      <c r="L1918" s="33" t="n">
        <f aca="false">K1918*SQRT(1-J1918/$J$5326)</f>
        <v>42.4606860625602</v>
      </c>
      <c r="M1918" s="55" t="n">
        <f aca="false">2*L1918</f>
        <v>84.9213721251205</v>
      </c>
      <c r="N1918" s="55" t="n">
        <f aca="false">-2*L1918</f>
        <v>-84.9213721251205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0.886656669157041</v>
      </c>
      <c r="E1919" s="34" t="n">
        <f aca="false">E1918+D1919</f>
        <v>777.983798864944</v>
      </c>
      <c r="F1919" s="35" t="n">
        <f aca="false">C1919-D1919</f>
        <v>0.113343330842959</v>
      </c>
      <c r="G1919" s="35" t="n">
        <f aca="false">G1918+F1919</f>
        <v>155.016201135054</v>
      </c>
      <c r="H1919" s="36" t="n">
        <v>1916</v>
      </c>
      <c r="I1919" s="37" t="n">
        <f aca="false">F1919^2</f>
        <v>0.0128467106465764</v>
      </c>
      <c r="J1919" s="37" t="n">
        <f aca="false">J1918+I1919</f>
        <v>1846.25851198133</v>
      </c>
      <c r="K1919" s="38" t="n">
        <f aca="false">SQRT(J1919)</f>
        <v>42.9681104073862</v>
      </c>
      <c r="L1919" s="33" t="n">
        <f aca="false">K1919*SQRT(1-J1919/$J$5326)</f>
        <v>42.4608302383003</v>
      </c>
      <c r="M1919" s="55" t="n">
        <f aca="false">2*L1919</f>
        <v>84.9216604766006</v>
      </c>
      <c r="N1919" s="55" t="n">
        <f aca="false">-2*L1919</f>
        <v>-84.9216604766006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0.886656669157041</v>
      </c>
      <c r="E1920" s="34" t="n">
        <f aca="false">E1919+D1920</f>
        <v>778.870455534101</v>
      </c>
      <c r="F1920" s="35" t="n">
        <f aca="false">C1920-D1920</f>
        <v>2.11334333084296</v>
      </c>
      <c r="G1920" s="35" t="n">
        <f aca="false">G1919+F1920</f>
        <v>157.129544465897</v>
      </c>
      <c r="H1920" s="36" t="n">
        <v>1917</v>
      </c>
      <c r="I1920" s="37" t="n">
        <f aca="false">F1920^2</f>
        <v>4.46622003401841</v>
      </c>
      <c r="J1920" s="37" t="n">
        <f aca="false">J1919+I1920</f>
        <v>1850.72473201535</v>
      </c>
      <c r="K1920" s="38" t="n">
        <f aca="false">SQRT(J1920)</f>
        <v>43.0200503488239</v>
      </c>
      <c r="L1920" s="33" t="n">
        <f aca="false">K1920*SQRT(1-J1920/$J$5326)</f>
        <v>42.5109209939657</v>
      </c>
      <c r="M1920" s="55" t="n">
        <f aca="false">2*L1920</f>
        <v>85.0218419879314</v>
      </c>
      <c r="N1920" s="55" t="n">
        <f aca="false">-2*L1920</f>
        <v>-85.0218419879314</v>
      </c>
    </row>
    <row r="1921" customFormat="false" ht="14.4" hidden="false" customHeight="false" outlineLevel="0" collapsed="false">
      <c r="A1921" s="30" t="n">
        <v>4456</v>
      </c>
      <c r="B1921" s="32" t="n">
        <v>0.48</v>
      </c>
      <c r="C1921" s="32" t="n">
        <v>0</v>
      </c>
      <c r="D1921" s="33" t="n">
        <v>0.886656669157041</v>
      </c>
      <c r="E1921" s="34" t="n">
        <f aca="false">E1920+D1921</f>
        <v>779.757112203258</v>
      </c>
      <c r="F1921" s="35" t="n">
        <f aca="false">C1921-D1921</f>
        <v>-0.886656669157041</v>
      </c>
      <c r="G1921" s="35" t="n">
        <f aca="false">G1920+F1921</f>
        <v>156.24288779674</v>
      </c>
      <c r="H1921" s="36" t="n">
        <v>1918</v>
      </c>
      <c r="I1921" s="37" t="n">
        <f aca="false">F1921^2</f>
        <v>0.786160048960659</v>
      </c>
      <c r="J1921" s="37" t="n">
        <f aca="false">J1920+I1921</f>
        <v>1851.51089206431</v>
      </c>
      <c r="K1921" s="38" t="n">
        <f aca="false">SQRT(J1921)</f>
        <v>43.0291865140896</v>
      </c>
      <c r="L1921" s="33" t="n">
        <f aca="false">K1921*SQRT(1-J1921/$J$5326)</f>
        <v>42.51973142313</v>
      </c>
      <c r="M1921" s="55" t="n">
        <f aca="false">2*L1921</f>
        <v>85.03946284626</v>
      </c>
      <c r="N1921" s="55" t="n">
        <f aca="false">-2*L1921</f>
        <v>-85.03946284626</v>
      </c>
    </row>
    <row r="1922" customFormat="false" ht="14.4" hidden="false" customHeight="false" outlineLevel="0" collapsed="false">
      <c r="A1922" s="30" t="n">
        <v>4480</v>
      </c>
      <c r="B1922" s="32" t="n">
        <v>0.48</v>
      </c>
      <c r="C1922" s="32" t="n">
        <v>3</v>
      </c>
      <c r="D1922" s="33" t="n">
        <v>0.886656669157041</v>
      </c>
      <c r="E1922" s="34" t="n">
        <f aca="false">E1921+D1922</f>
        <v>780.643768872415</v>
      </c>
      <c r="F1922" s="35" t="n">
        <f aca="false">C1922-D1922</f>
        <v>2.11334333084296</v>
      </c>
      <c r="G1922" s="35" t="n">
        <f aca="false">G1921+F1922</f>
        <v>158.356231127583</v>
      </c>
      <c r="H1922" s="36" t="n">
        <v>1919</v>
      </c>
      <c r="I1922" s="37" t="n">
        <f aca="false">F1922^2</f>
        <v>4.46622003401841</v>
      </c>
      <c r="J1922" s="37" t="n">
        <f aca="false">J1921+I1922</f>
        <v>1855.97711209833</v>
      </c>
      <c r="K1922" s="38" t="n">
        <f aca="false">SQRT(J1922)</f>
        <v>43.081052820217</v>
      </c>
      <c r="L1922" s="33" t="n">
        <f aca="false">K1922*SQRT(1-J1922/$J$5326)</f>
        <v>42.5697458654259</v>
      </c>
      <c r="M1922" s="55" t="n">
        <f aca="false">2*L1922</f>
        <v>85.1394917308517</v>
      </c>
      <c r="N1922" s="55" t="n">
        <f aca="false">-2*L1922</f>
        <v>-85.1394917308517</v>
      </c>
    </row>
    <row r="1923" customFormat="false" ht="14.4" hidden="false" customHeight="false" outlineLevel="0" collapsed="false">
      <c r="A1923" s="30" t="n">
        <v>4805</v>
      </c>
      <c r="B1923" s="32" t="n">
        <v>0.48</v>
      </c>
      <c r="C1923" s="32" t="n">
        <v>1</v>
      </c>
      <c r="D1923" s="33" t="n">
        <v>0.886656669157041</v>
      </c>
      <c r="E1923" s="34" t="n">
        <f aca="false">E1922+D1923</f>
        <v>781.530425541572</v>
      </c>
      <c r="F1923" s="35" t="n">
        <f aca="false">C1923-D1923</f>
        <v>0.113343330842959</v>
      </c>
      <c r="G1923" s="35" t="n">
        <f aca="false">G1922+F1923</f>
        <v>158.469574458426</v>
      </c>
      <c r="H1923" s="36" t="n">
        <v>1920</v>
      </c>
      <c r="I1923" s="37" t="n">
        <f aca="false">F1923^2</f>
        <v>0.0128467106465764</v>
      </c>
      <c r="J1923" s="37" t="n">
        <f aca="false">J1922+I1923</f>
        <v>1855.98995880897</v>
      </c>
      <c r="K1923" s="38" t="n">
        <f aca="false">SQRT(J1923)</f>
        <v>43.0812019192707</v>
      </c>
      <c r="L1923" s="33" t="n">
        <f aca="false">K1923*SQRT(1-J1923/$J$5326)</f>
        <v>42.5698896344655</v>
      </c>
      <c r="M1923" s="55" t="n">
        <f aca="false">2*L1923</f>
        <v>85.139779268931</v>
      </c>
      <c r="N1923" s="55" t="n">
        <f aca="false">-2*L1923</f>
        <v>-85.139779268931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0.886656669157041</v>
      </c>
      <c r="E1924" s="34" t="n">
        <f aca="false">E1923+D1924</f>
        <v>782.417082210729</v>
      </c>
      <c r="F1924" s="35" t="n">
        <f aca="false">C1924-D1924</f>
        <v>0.113343330842959</v>
      </c>
      <c r="G1924" s="35" t="n">
        <f aca="false">G1923+F1924</f>
        <v>158.582917789269</v>
      </c>
      <c r="H1924" s="36" t="n">
        <v>1921</v>
      </c>
      <c r="I1924" s="37" t="n">
        <f aca="false">F1924^2</f>
        <v>0.0128467106465764</v>
      </c>
      <c r="J1924" s="37" t="n">
        <f aca="false">J1923+I1924</f>
        <v>1856.00280551962</v>
      </c>
      <c r="K1924" s="38" t="n">
        <f aca="false">SQRT(J1924)</f>
        <v>43.0813510178084</v>
      </c>
      <c r="L1924" s="33" t="n">
        <f aca="false">K1924*SQRT(1-J1924/$J$5326)</f>
        <v>42.5700334029703</v>
      </c>
      <c r="M1924" s="55" t="n">
        <f aca="false">2*L1924</f>
        <v>85.1400668059405</v>
      </c>
      <c r="N1924" s="55" t="n">
        <f aca="false">-2*L1924</f>
        <v>-85.1400668059405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74" t="n">
        <v>0.886656669157041</v>
      </c>
      <c r="E1925" s="34" t="n">
        <f aca="false">E1924+D1925</f>
        <v>783.303738879886</v>
      </c>
      <c r="F1925" s="35" t="n">
        <f aca="false">C1925-D1925</f>
        <v>2.11334333084296</v>
      </c>
      <c r="G1925" s="35" t="n">
        <f aca="false">G1924+F1925</f>
        <v>160.696261120112</v>
      </c>
      <c r="H1925" s="36" t="n">
        <v>1922</v>
      </c>
      <c r="I1925" s="37" t="n">
        <f aca="false">F1925^2</f>
        <v>4.46622003401841</v>
      </c>
      <c r="J1925" s="37" t="n">
        <f aca="false">J1924+I1925</f>
        <v>1860.46902555364</v>
      </c>
      <c r="K1925" s="38" t="n">
        <f aca="false">SQRT(J1925)</f>
        <v>43.1331545977527</v>
      </c>
      <c r="L1925" s="33" t="n">
        <f aca="false">K1925*SQRT(1-J1925/$J$5326)</f>
        <v>42.6199828315936</v>
      </c>
      <c r="M1925" s="55" t="n">
        <f aca="false">2*L1925</f>
        <v>85.2399656631872</v>
      </c>
      <c r="N1925" s="55" t="n">
        <f aca="false">-2*L1925</f>
        <v>-85.2399656631872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0.902506938749416</v>
      </c>
      <c r="E1926" s="34" t="n">
        <f aca="false">E1925+D1926</f>
        <v>784.206245818636</v>
      </c>
      <c r="F1926" s="35" t="n">
        <f aca="false">C1926-D1926</f>
        <v>-0.902506938749416</v>
      </c>
      <c r="G1926" s="35" t="n">
        <f aca="false">G1925+F1926</f>
        <v>159.793754181363</v>
      </c>
      <c r="H1926" s="36" t="n">
        <v>1923</v>
      </c>
      <c r="I1926" s="37" t="n">
        <f aca="false">F1926^2</f>
        <v>0.814518774490842</v>
      </c>
      <c r="J1926" s="37" t="n">
        <f aca="false">J1925+I1926</f>
        <v>1861.28354432813</v>
      </c>
      <c r="K1926" s="38" t="n">
        <f aca="false">SQRT(J1926)</f>
        <v>43.1425954751001</v>
      </c>
      <c r="L1926" s="33" t="n">
        <f aca="false">K1926*SQRT(1-J1926/$J$5326)</f>
        <v>42.6290853164419</v>
      </c>
      <c r="M1926" s="55" t="n">
        <f aca="false">2*L1926</f>
        <v>85.2581706328838</v>
      </c>
      <c r="N1926" s="55" t="n">
        <f aca="false">-2*L1926</f>
        <v>-85.2581706328838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0.902506938749416</v>
      </c>
      <c r="E1927" s="34" t="n">
        <f aca="false">E1926+D1927</f>
        <v>785.108752757385</v>
      </c>
      <c r="F1927" s="35" t="n">
        <f aca="false">C1927-D1927</f>
        <v>2.09749306125058</v>
      </c>
      <c r="G1927" s="35" t="n">
        <f aca="false">G1926+F1927</f>
        <v>161.891247242613</v>
      </c>
      <c r="H1927" s="36" t="n">
        <v>1924</v>
      </c>
      <c r="I1927" s="37" t="n">
        <f aca="false">F1927^2</f>
        <v>4.39947714199435</v>
      </c>
      <c r="J1927" s="37" t="n">
        <f aca="false">J1926+I1927</f>
        <v>1865.68302147012</v>
      </c>
      <c r="K1927" s="38" t="n">
        <f aca="false">SQRT(J1927)</f>
        <v>43.1935530081761</v>
      </c>
      <c r="L1927" s="33" t="n">
        <f aca="false">K1927*SQRT(1-J1927/$J$5326)</f>
        <v>42.6782137774758</v>
      </c>
      <c r="M1927" s="55" t="n">
        <f aca="false">2*L1927</f>
        <v>85.3564275549515</v>
      </c>
      <c r="N1927" s="55" t="n">
        <f aca="false">-2*L1927</f>
        <v>-85.3564275549515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0.902506938749416</v>
      </c>
      <c r="E1928" s="34" t="n">
        <f aca="false">E1927+D1928</f>
        <v>786.011259696134</v>
      </c>
      <c r="F1928" s="35" t="n">
        <f aca="false">C1928-D1928</f>
        <v>-0.902506938749416</v>
      </c>
      <c r="G1928" s="35" t="n">
        <f aca="false">G1927+F1928</f>
        <v>160.988740303864</v>
      </c>
      <c r="H1928" s="36" t="n">
        <v>1925</v>
      </c>
      <c r="I1928" s="37" t="n">
        <f aca="false">F1928^2</f>
        <v>0.814518774490842</v>
      </c>
      <c r="J1928" s="37" t="n">
        <f aca="false">J1927+I1928</f>
        <v>1866.49754024461</v>
      </c>
      <c r="K1928" s="38" t="n">
        <f aca="false">SQRT(J1928)</f>
        <v>43.2029806870384</v>
      </c>
      <c r="L1928" s="33" t="n">
        <f aca="false">K1928*SQRT(1-J1928/$J$5326)</f>
        <v>42.6873025805159</v>
      </c>
      <c r="M1928" s="55" t="n">
        <f aca="false">2*L1928</f>
        <v>85.3746051610319</v>
      </c>
      <c r="N1928" s="55" t="n">
        <f aca="false">-2*L1928</f>
        <v>-85.3746051610319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0.902506938749416</v>
      </c>
      <c r="E1929" s="34" t="n">
        <f aca="false">E1928+D1929</f>
        <v>786.913766634884</v>
      </c>
      <c r="F1929" s="35" t="n">
        <f aca="false">C1929-D1929</f>
        <v>-0.902506938749416</v>
      </c>
      <c r="G1929" s="35" t="n">
        <f aca="false">G1928+F1929</f>
        <v>160.086233365114</v>
      </c>
      <c r="H1929" s="36" t="n">
        <v>1926</v>
      </c>
      <c r="I1929" s="37" t="n">
        <f aca="false">F1929^2</f>
        <v>0.814518774490842</v>
      </c>
      <c r="J1929" s="37" t="n">
        <f aca="false">J1928+I1929</f>
        <v>1867.3120590191</v>
      </c>
      <c r="K1929" s="38" t="n">
        <f aca="false">SQRT(J1929)</f>
        <v>43.2124063090579</v>
      </c>
      <c r="L1929" s="33" t="n">
        <f aca="false">K1929*SQRT(1-J1929/$J$5326)</f>
        <v>42.6963892512669</v>
      </c>
      <c r="M1929" s="55" t="n">
        <f aca="false">2*L1929</f>
        <v>85.3927785025339</v>
      </c>
      <c r="N1929" s="55" t="n">
        <f aca="false">-2*L1929</f>
        <v>-85.3927785025339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0.902506938749416</v>
      </c>
      <c r="E1930" s="34" t="n">
        <f aca="false">E1929+D1930</f>
        <v>787.816273573633</v>
      </c>
      <c r="F1930" s="35" t="n">
        <f aca="false">C1930-D1930</f>
        <v>0.097493061250584</v>
      </c>
      <c r="G1930" s="35" t="n">
        <f aca="false">G1929+F1930</f>
        <v>160.183726426365</v>
      </c>
      <c r="H1930" s="36" t="n">
        <v>1927</v>
      </c>
      <c r="I1930" s="37" t="n">
        <f aca="false">F1930^2</f>
        <v>0.00950489699201012</v>
      </c>
      <c r="J1930" s="37" t="n">
        <f aca="false">J1929+I1930</f>
        <v>1867.3215639161</v>
      </c>
      <c r="K1930" s="38" t="n">
        <f aca="false">SQRT(J1930)</f>
        <v>43.2125162877157</v>
      </c>
      <c r="L1930" s="33" t="n">
        <f aca="false">K1930*SQRT(1-J1930/$J$5326)</f>
        <v>42.6964952741417</v>
      </c>
      <c r="M1930" s="55" t="n">
        <f aca="false">2*L1930</f>
        <v>85.3929905482834</v>
      </c>
      <c r="N1930" s="55" t="n">
        <f aca="false">-2*L1930</f>
        <v>-85.3929905482834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0.902506938749416</v>
      </c>
      <c r="E1931" s="34" t="n">
        <f aca="false">E1930+D1931</f>
        <v>788.718780512383</v>
      </c>
      <c r="F1931" s="35" t="n">
        <f aca="false">C1931-D1931</f>
        <v>-0.902506938749416</v>
      </c>
      <c r="G1931" s="35" t="n">
        <f aca="false">G1930+F1931</f>
        <v>159.281219487616</v>
      </c>
      <c r="H1931" s="36" t="n">
        <v>1928</v>
      </c>
      <c r="I1931" s="37" t="n">
        <f aca="false">F1931^2</f>
        <v>0.814518774490842</v>
      </c>
      <c r="J1931" s="37" t="n">
        <f aca="false">J1930+I1931</f>
        <v>1868.13608269059</v>
      </c>
      <c r="K1931" s="38" t="n">
        <f aca="false">SQRT(J1931)</f>
        <v>43.2219398302597</v>
      </c>
      <c r="L1931" s="33" t="n">
        <f aca="false">K1931*SQRT(1-J1931/$J$5326)</f>
        <v>42.7055797891062</v>
      </c>
      <c r="M1931" s="55" t="n">
        <f aca="false">2*L1931</f>
        <v>85.4111595782124</v>
      </c>
      <c r="N1931" s="55" t="n">
        <f aca="false">-2*L1931</f>
        <v>-85.4111595782124</v>
      </c>
    </row>
    <row r="1932" customFormat="false" ht="14.4" hidden="false" customHeight="false" outlineLevel="0" collapsed="false">
      <c r="A1932" s="30" t="n">
        <v>1969</v>
      </c>
      <c r="B1932" s="32" t="n">
        <v>0.49</v>
      </c>
      <c r="C1932" s="32" t="n">
        <v>0</v>
      </c>
      <c r="D1932" s="33" t="n">
        <v>0.902506938749416</v>
      </c>
      <c r="E1932" s="34" t="n">
        <f aca="false">E1931+D1932</f>
        <v>789.621287451132</v>
      </c>
      <c r="F1932" s="35" t="n">
        <f aca="false">C1932-D1932</f>
        <v>-0.902506938749416</v>
      </c>
      <c r="G1932" s="35" t="n">
        <f aca="false">G1931+F1932</f>
        <v>158.378712548866</v>
      </c>
      <c r="H1932" s="36" t="n">
        <v>1929</v>
      </c>
      <c r="I1932" s="37" t="n">
        <f aca="false">F1932^2</f>
        <v>0.814518774490842</v>
      </c>
      <c r="J1932" s="37" t="n">
        <f aca="false">J1931+I1932</f>
        <v>1868.95060146508</v>
      </c>
      <c r="K1932" s="38" t="n">
        <f aca="false">SQRT(J1932)</f>
        <v>43.2313613186663</v>
      </c>
      <c r="L1932" s="33" t="n">
        <f aca="false">K1932*SQRT(1-J1932/$J$5326)</f>
        <v>42.7146621745181</v>
      </c>
      <c r="M1932" s="55" t="n">
        <f aca="false">2*L1932</f>
        <v>85.4293243490362</v>
      </c>
      <c r="N1932" s="55" t="n">
        <f aca="false">-2*L1932</f>
        <v>-85.4293243490362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0.902506938749416</v>
      </c>
      <c r="E1933" s="34" t="n">
        <f aca="false">E1932+D1933</f>
        <v>790.523794389882</v>
      </c>
      <c r="F1933" s="35" t="n">
        <f aca="false">C1933-D1933</f>
        <v>-0.902506938749416</v>
      </c>
      <c r="G1933" s="35" t="n">
        <f aca="false">G1932+F1933</f>
        <v>157.476205610117</v>
      </c>
      <c r="H1933" s="36" t="n">
        <v>1930</v>
      </c>
      <c r="I1933" s="37" t="n">
        <f aca="false">F1933^2</f>
        <v>0.814518774490842</v>
      </c>
      <c r="J1933" s="37" t="n">
        <f aca="false">J1932+I1933</f>
        <v>1869.76512023957</v>
      </c>
      <c r="K1933" s="38" t="n">
        <f aca="false">SQRT(J1933)</f>
        <v>43.2407807542784</v>
      </c>
      <c r="L1933" s="33" t="n">
        <f aca="false">K1933*SQRT(1-J1933/$J$5326)</f>
        <v>42.7237424317356</v>
      </c>
      <c r="M1933" s="55" t="n">
        <f aca="false">2*L1933</f>
        <v>85.4474848634711</v>
      </c>
      <c r="N1933" s="55" t="n">
        <f aca="false">-2*L1933</f>
        <v>-85.4474848634711</v>
      </c>
    </row>
    <row r="1934" customFormat="false" ht="14.4" hidden="false" customHeight="false" outlineLevel="0" collapsed="false">
      <c r="A1934" s="30" t="n">
        <v>2666</v>
      </c>
      <c r="B1934" s="32" t="n">
        <v>0.49</v>
      </c>
      <c r="C1934" s="32" t="n">
        <v>0</v>
      </c>
      <c r="D1934" s="33" t="n">
        <v>0.902506938749416</v>
      </c>
      <c r="E1934" s="34" t="n">
        <f aca="false">E1933+D1934</f>
        <v>791.426301328631</v>
      </c>
      <c r="F1934" s="35" t="n">
        <f aca="false">C1934-D1934</f>
        <v>-0.902506938749416</v>
      </c>
      <c r="G1934" s="35" t="n">
        <f aca="false">G1933+F1934</f>
        <v>156.573698671367</v>
      </c>
      <c r="H1934" s="36" t="n">
        <v>1931</v>
      </c>
      <c r="I1934" s="37" t="n">
        <f aca="false">F1934^2</f>
        <v>0.814518774490842</v>
      </c>
      <c r="J1934" s="37" t="n">
        <f aca="false">J1933+I1934</f>
        <v>1870.57963901406</v>
      </c>
      <c r="K1934" s="38" t="n">
        <f aca="false">SQRT(J1934)</f>
        <v>43.250198138437</v>
      </c>
      <c r="L1934" s="33" t="n">
        <f aca="false">K1934*SQRT(1-J1934/$J$5326)</f>
        <v>42.7328205621153</v>
      </c>
      <c r="M1934" s="55" t="n">
        <f aca="false">2*L1934</f>
        <v>85.4656411242305</v>
      </c>
      <c r="N1934" s="55" t="n">
        <f aca="false">-2*L1934</f>
        <v>-85.4656411242305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0.902506938749416</v>
      </c>
      <c r="E1935" s="34" t="n">
        <f aca="false">E1934+D1935</f>
        <v>792.32880826738</v>
      </c>
      <c r="F1935" s="35" t="n">
        <f aca="false">C1935-D1935</f>
        <v>-0.902506938749416</v>
      </c>
      <c r="G1935" s="35" t="n">
        <f aca="false">G1934+F1935</f>
        <v>155.671191732618</v>
      </c>
      <c r="H1935" s="36" t="n">
        <v>1932</v>
      </c>
      <c r="I1935" s="37" t="n">
        <f aca="false">F1935^2</f>
        <v>0.814518774490842</v>
      </c>
      <c r="J1935" s="37" t="n">
        <f aca="false">J1934+I1935</f>
        <v>1871.39415778855</v>
      </c>
      <c r="K1935" s="38" t="n">
        <f aca="false">SQRT(J1935)</f>
        <v>43.259613472482</v>
      </c>
      <c r="L1935" s="33" t="n">
        <f aca="false">K1935*SQRT(1-J1935/$J$5326)</f>
        <v>42.7418965670123</v>
      </c>
      <c r="M1935" s="55" t="n">
        <f aca="false">2*L1935</f>
        <v>85.4837931340247</v>
      </c>
      <c r="N1935" s="55" t="n">
        <f aca="false">-2*L1935</f>
        <v>-85.4837931340247</v>
      </c>
    </row>
    <row r="1936" customFormat="false" ht="14.4" hidden="false" customHeight="false" outlineLevel="0" collapsed="false">
      <c r="A1936" s="30" t="n">
        <v>2908</v>
      </c>
      <c r="B1936" s="32" t="n">
        <v>0.49</v>
      </c>
      <c r="C1936" s="32" t="n">
        <v>4</v>
      </c>
      <c r="D1936" s="33" t="n">
        <v>0.902506938749416</v>
      </c>
      <c r="E1936" s="34" t="n">
        <f aca="false">E1935+D1936</f>
        <v>793.23131520613</v>
      </c>
      <c r="F1936" s="35" t="n">
        <f aca="false">C1936-D1936</f>
        <v>3.09749306125058</v>
      </c>
      <c r="G1936" s="35" t="n">
        <f aca="false">G1935+F1936</f>
        <v>158.768684793868</v>
      </c>
      <c r="H1936" s="36" t="n">
        <v>1933</v>
      </c>
      <c r="I1936" s="37" t="n">
        <f aca="false">F1936^2</f>
        <v>9.59446326449552</v>
      </c>
      <c r="J1936" s="37" t="n">
        <f aca="false">J1935+I1936</f>
        <v>1880.98862105305</v>
      </c>
      <c r="K1936" s="38" t="n">
        <f aca="false">SQRT(J1936)</f>
        <v>43.370365701168</v>
      </c>
      <c r="L1936" s="33" t="n">
        <f aca="false">K1936*SQRT(1-J1936/$J$5326)</f>
        <v>42.8486460675422</v>
      </c>
      <c r="M1936" s="55" t="n">
        <f aca="false">2*L1936</f>
        <v>85.6972921350843</v>
      </c>
      <c r="N1936" s="55" t="n">
        <f aca="false">-2*L1936</f>
        <v>-85.6972921350843</v>
      </c>
    </row>
    <row r="1937" customFormat="false" ht="14.4" hidden="false" customHeight="false" outlineLevel="0" collapsed="false">
      <c r="A1937" s="30" t="n">
        <v>3215</v>
      </c>
      <c r="B1937" s="32" t="n">
        <v>0.49</v>
      </c>
      <c r="C1937" s="32" t="n">
        <v>2</v>
      </c>
      <c r="D1937" s="33" t="n">
        <v>0.902506938749416</v>
      </c>
      <c r="E1937" s="34" t="n">
        <f aca="false">E1936+D1937</f>
        <v>794.133822144879</v>
      </c>
      <c r="F1937" s="35" t="n">
        <f aca="false">C1937-D1937</f>
        <v>1.09749306125058</v>
      </c>
      <c r="G1937" s="35" t="n">
        <f aca="false">G1936+F1937</f>
        <v>159.866177855119</v>
      </c>
      <c r="H1937" s="36" t="n">
        <v>1934</v>
      </c>
      <c r="I1937" s="37" t="n">
        <f aca="false">F1937^2</f>
        <v>1.20449101949318</v>
      </c>
      <c r="J1937" s="37" t="n">
        <f aca="false">J1936+I1937</f>
        <v>1882.19311207254</v>
      </c>
      <c r="K1937" s="38" t="n">
        <f aca="false">SQRT(J1937)</f>
        <v>43.3842495852186</v>
      </c>
      <c r="L1937" s="33" t="n">
        <f aca="false">K1937*SQRT(1-J1937/$J$5326)</f>
        <v>42.8620267107981</v>
      </c>
      <c r="M1937" s="55" t="n">
        <f aca="false">2*L1937</f>
        <v>85.7240534215961</v>
      </c>
      <c r="N1937" s="55" t="n">
        <f aca="false">-2*L1937</f>
        <v>-85.724053421596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0.902506938749416</v>
      </c>
      <c r="E1938" s="34" t="n">
        <f aca="false">E1937+D1938</f>
        <v>795.036329083629</v>
      </c>
      <c r="F1938" s="35" t="n">
        <f aca="false">C1938-D1938</f>
        <v>1.09749306125058</v>
      </c>
      <c r="G1938" s="35" t="n">
        <f aca="false">G1937+F1938</f>
        <v>160.96367091637</v>
      </c>
      <c r="H1938" s="36" t="n">
        <v>1935</v>
      </c>
      <c r="I1938" s="37" t="n">
        <f aca="false">F1938^2</f>
        <v>1.20449101949318</v>
      </c>
      <c r="J1938" s="37" t="n">
        <f aca="false">J1937+I1938</f>
        <v>1883.39760309203</v>
      </c>
      <c r="K1938" s="38" t="n">
        <f aca="false">SQRT(J1938)</f>
        <v>43.3981290275518</v>
      </c>
      <c r="L1938" s="33" t="n">
        <f aca="false">K1938*SQRT(1-J1938/$J$5326)</f>
        <v>42.8754027479993</v>
      </c>
      <c r="M1938" s="55" t="n">
        <f aca="false">2*L1938</f>
        <v>85.7508054959986</v>
      </c>
      <c r="N1938" s="55" t="n">
        <f aca="false">-2*L1938</f>
        <v>-85.7508054959986</v>
      </c>
    </row>
    <row r="1939" customFormat="false" ht="14.4" hidden="false" customHeight="false" outlineLevel="0" collapsed="false">
      <c r="A1939" s="30" t="n">
        <v>3690</v>
      </c>
      <c r="B1939" s="32" t="n">
        <v>0.49</v>
      </c>
      <c r="C1939" s="32" t="n">
        <v>6</v>
      </c>
      <c r="D1939" s="33" t="n">
        <v>0.902506938749416</v>
      </c>
      <c r="E1939" s="34" t="n">
        <f aca="false">E1938+D1939</f>
        <v>795.938836022378</v>
      </c>
      <c r="F1939" s="35" t="n">
        <f aca="false">C1939-D1939</f>
        <v>5.09749306125058</v>
      </c>
      <c r="G1939" s="35" t="n">
        <f aca="false">G1938+F1939</f>
        <v>166.06116397762</v>
      </c>
      <c r="H1939" s="36" t="n">
        <v>1936</v>
      </c>
      <c r="I1939" s="37" t="n">
        <f aca="false">F1939^2</f>
        <v>25.9844355094979</v>
      </c>
      <c r="J1939" s="37" t="n">
        <f aca="false">J1938+I1939</f>
        <v>1909.38203860153</v>
      </c>
      <c r="K1939" s="38" t="n">
        <f aca="false">SQRT(J1939)</f>
        <v>43.6964762721381</v>
      </c>
      <c r="L1939" s="33" t="n">
        <f aca="false">K1939*SQRT(1-J1939/$J$5326)</f>
        <v>43.1628501348818</v>
      </c>
      <c r="M1939" s="55" t="n">
        <f aca="false">2*L1939</f>
        <v>86.3257002697636</v>
      </c>
      <c r="N1939" s="55" t="n">
        <f aca="false">-2*L1939</f>
        <v>-86.3257002697636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0.902506938749416</v>
      </c>
      <c r="E1940" s="34" t="n">
        <f aca="false">E1939+D1940</f>
        <v>796.841342961127</v>
      </c>
      <c r="F1940" s="35" t="n">
        <f aca="false">C1940-D1940</f>
        <v>3.09749306125058</v>
      </c>
      <c r="G1940" s="35" t="n">
        <f aca="false">G1939+F1940</f>
        <v>169.158657038871</v>
      </c>
      <c r="H1940" s="36" t="n">
        <v>1937</v>
      </c>
      <c r="I1940" s="37" t="n">
        <f aca="false">F1940^2</f>
        <v>9.59446326449552</v>
      </c>
      <c r="J1940" s="37" t="n">
        <f aca="false">J1939+I1940</f>
        <v>1918.97650186603</v>
      </c>
      <c r="K1940" s="38" t="n">
        <f aca="false">SQRT(J1940)</f>
        <v>43.8061240224015</v>
      </c>
      <c r="L1940" s="33" t="n">
        <f aca="false">K1940*SQRT(1-J1940/$J$5326)</f>
        <v>43.2684540042796</v>
      </c>
      <c r="M1940" s="55" t="n">
        <f aca="false">2*L1940</f>
        <v>86.5369080085592</v>
      </c>
      <c r="N1940" s="55" t="n">
        <f aca="false">-2*L1940</f>
        <v>-86.5369080085592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0.902506938749416</v>
      </c>
      <c r="E1941" s="34" t="n">
        <f aca="false">E1940+D1941</f>
        <v>797.743849899877</v>
      </c>
      <c r="F1941" s="35" t="n">
        <f aca="false">C1941-D1941</f>
        <v>-0.902506938749416</v>
      </c>
      <c r="G1941" s="35" t="n">
        <f aca="false">G1940+F1941</f>
        <v>168.256150100121</v>
      </c>
      <c r="H1941" s="36" t="n">
        <v>1938</v>
      </c>
      <c r="I1941" s="37" t="n">
        <f aca="false">F1941^2</f>
        <v>0.814518774490842</v>
      </c>
      <c r="J1941" s="37" t="n">
        <f aca="false">J1940+I1941</f>
        <v>1919.79102064052</v>
      </c>
      <c r="K1941" s="38" t="n">
        <f aca="false">SQRT(J1941)</f>
        <v>43.8154198957458</v>
      </c>
      <c r="L1941" s="33" t="n">
        <f aca="false">K1941*SQRT(1-J1941/$J$5326)</f>
        <v>43.2774060975135</v>
      </c>
      <c r="M1941" s="55" t="n">
        <f aca="false">2*L1941</f>
        <v>86.5548121950269</v>
      </c>
      <c r="N1941" s="55" t="n">
        <f aca="false">-2*L1941</f>
        <v>-86.5548121950269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0.902506938749416</v>
      </c>
      <c r="E1942" s="34" t="n">
        <f aca="false">E1941+D1942</f>
        <v>798.646356838626</v>
      </c>
      <c r="F1942" s="35" t="n">
        <f aca="false">C1942-D1942</f>
        <v>-0.902506938749416</v>
      </c>
      <c r="G1942" s="35" t="n">
        <f aca="false">G1941+F1942</f>
        <v>167.353643161372</v>
      </c>
      <c r="H1942" s="36" t="n">
        <v>1939</v>
      </c>
      <c r="I1942" s="37" t="n">
        <f aca="false">F1942^2</f>
        <v>0.814518774490842</v>
      </c>
      <c r="J1942" s="37" t="n">
        <f aca="false">J1941+I1942</f>
        <v>1920.60553941501</v>
      </c>
      <c r="K1942" s="38" t="n">
        <f aca="false">SQRT(J1942)</f>
        <v>43.8247137972972</v>
      </c>
      <c r="L1942" s="33" t="n">
        <f aca="false">K1942*SQRT(1-J1942/$J$5326)</f>
        <v>43.2863561444979</v>
      </c>
      <c r="M1942" s="55" t="n">
        <f aca="false">2*L1942</f>
        <v>86.5727122889959</v>
      </c>
      <c r="N1942" s="55" t="n">
        <f aca="false">-2*L1942</f>
        <v>-86.5727122889959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0.902506938749416</v>
      </c>
      <c r="E1943" s="34" t="n">
        <f aca="false">E1942+D1943</f>
        <v>799.548863777376</v>
      </c>
      <c r="F1943" s="35" t="n">
        <f aca="false">C1943-D1943</f>
        <v>1.09749306125058</v>
      </c>
      <c r="G1943" s="35" t="n">
        <f aca="false">G1942+F1943</f>
        <v>168.451136222623</v>
      </c>
      <c r="H1943" s="36" t="n">
        <v>1940</v>
      </c>
      <c r="I1943" s="37" t="n">
        <f aca="false">F1943^2</f>
        <v>1.20449101949318</v>
      </c>
      <c r="J1943" s="37" t="n">
        <f aca="false">J1942+I1943</f>
        <v>1921.8100304345</v>
      </c>
      <c r="K1943" s="38" t="n">
        <f aca="false">SQRT(J1943)</f>
        <v>43.838453786995</v>
      </c>
      <c r="L1943" s="33" t="n">
        <f aca="false">K1943*SQRT(1-J1943/$J$5326)</f>
        <v>43.2995875137978</v>
      </c>
      <c r="M1943" s="55" t="n">
        <f aca="false">2*L1943</f>
        <v>86.5991750275957</v>
      </c>
      <c r="N1943" s="55" t="n">
        <f aca="false">-2*L1943</f>
        <v>-86.5991750275957</v>
      </c>
    </row>
    <row r="1944" customFormat="false" ht="14.4" hidden="false" customHeight="false" outlineLevel="0" collapsed="false">
      <c r="A1944" s="30" t="n">
        <v>4444</v>
      </c>
      <c r="B1944" s="32" t="n">
        <v>0.49</v>
      </c>
      <c r="C1944" s="32" t="n">
        <v>0</v>
      </c>
      <c r="D1944" s="33" t="n">
        <v>0.902506938749416</v>
      </c>
      <c r="E1944" s="34" t="n">
        <f aca="false">E1943+D1944</f>
        <v>800.451370716125</v>
      </c>
      <c r="F1944" s="35" t="n">
        <f aca="false">C1944-D1944</f>
        <v>-0.902506938749416</v>
      </c>
      <c r="G1944" s="35" t="n">
        <f aca="false">G1943+F1944</f>
        <v>167.548629283873</v>
      </c>
      <c r="H1944" s="36" t="n">
        <v>1941</v>
      </c>
      <c r="I1944" s="37" t="n">
        <f aca="false">F1944^2</f>
        <v>0.814518774490842</v>
      </c>
      <c r="J1944" s="37" t="n">
        <f aca="false">J1943+I1944</f>
        <v>1922.62454920899</v>
      </c>
      <c r="K1944" s="38" t="n">
        <f aca="false">SQRT(J1944)</f>
        <v>43.8477428063178</v>
      </c>
      <c r="L1944" s="33" t="n">
        <f aca="false">K1944*SQRT(1-J1944/$J$5326)</f>
        <v>43.3085324940565</v>
      </c>
      <c r="M1944" s="55" t="n">
        <f aca="false">2*L1944</f>
        <v>86.617064988113</v>
      </c>
      <c r="N1944" s="55" t="n">
        <f aca="false">-2*L1944</f>
        <v>-86.61706498811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0.902506938749416</v>
      </c>
      <c r="E1945" s="34" t="n">
        <f aca="false">E1944+D1945</f>
        <v>801.353877654874</v>
      </c>
      <c r="F1945" s="35" t="n">
        <f aca="false">C1945-D1945</f>
        <v>-0.902506938749416</v>
      </c>
      <c r="G1945" s="35" t="n">
        <f aca="false">G1944+F1945</f>
        <v>166.646122345124</v>
      </c>
      <c r="H1945" s="36" t="n">
        <v>1942</v>
      </c>
      <c r="I1945" s="37" t="n">
        <f aca="false">F1945^2</f>
        <v>0.814518774490842</v>
      </c>
      <c r="J1945" s="37" t="n">
        <f aca="false">J1944+I1945</f>
        <v>1923.43906798348</v>
      </c>
      <c r="K1945" s="38" t="n">
        <f aca="false">SQRT(J1945)</f>
        <v>43.857029858205</v>
      </c>
      <c r="L1945" s="33" t="n">
        <f aca="false">K1945*SQRT(1-J1945/$J$5326)</f>
        <v>43.3174754324746</v>
      </c>
      <c r="M1945" s="55" t="n">
        <f aca="false">2*L1945</f>
        <v>86.6349508649491</v>
      </c>
      <c r="N1945" s="55" t="n">
        <f aca="false">-2*L1945</f>
        <v>-86.6349508649491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0.902506938749416</v>
      </c>
      <c r="E1946" s="34" t="n">
        <f aca="false">E1945+D1946</f>
        <v>802.256384593624</v>
      </c>
      <c r="F1946" s="35" t="n">
        <f aca="false">C1946-D1946</f>
        <v>2.09749306125058</v>
      </c>
      <c r="G1946" s="35" t="n">
        <f aca="false">G1945+F1946</f>
        <v>168.743615406374</v>
      </c>
      <c r="H1946" s="36" t="n">
        <v>1943</v>
      </c>
      <c r="I1946" s="37" t="n">
        <f aca="false">F1946^2</f>
        <v>4.39947714199435</v>
      </c>
      <c r="J1946" s="37" t="n">
        <f aca="false">J1945+I1946</f>
        <v>1927.83854512548</v>
      </c>
      <c r="K1946" s="38" t="n">
        <f aca="false">SQRT(J1946)</f>
        <v>43.907158244704</v>
      </c>
      <c r="L1946" s="33" t="n">
        <f aca="false">K1946*SQRT(1-J1946/$J$5326)</f>
        <v>43.3657438660894</v>
      </c>
      <c r="M1946" s="55" t="n">
        <f aca="false">2*L1946</f>
        <v>86.7314877321788</v>
      </c>
      <c r="N1946" s="55" t="n">
        <f aca="false">-2*L1946</f>
        <v>-86.7314877321788</v>
      </c>
    </row>
    <row r="1947" customFormat="false" ht="14.4" hidden="false" customHeight="false" outlineLevel="0" collapsed="false">
      <c r="A1947" s="30" t="n">
        <v>4891</v>
      </c>
      <c r="B1947" s="32" t="n">
        <v>0.49</v>
      </c>
      <c r="C1947" s="32" t="n">
        <v>3</v>
      </c>
      <c r="D1947" s="33" t="n">
        <v>0.902506938749416</v>
      </c>
      <c r="E1947" s="34" t="n">
        <f aca="false">E1946+D1947</f>
        <v>803.158891532373</v>
      </c>
      <c r="F1947" s="35" t="n">
        <f aca="false">C1947-D1947</f>
        <v>2.09749306125058</v>
      </c>
      <c r="G1947" s="35" t="n">
        <f aca="false">G1946+F1947</f>
        <v>170.841108467625</v>
      </c>
      <c r="H1947" s="36" t="n">
        <v>1944</v>
      </c>
      <c r="I1947" s="37" t="n">
        <f aca="false">F1947^2</f>
        <v>4.39947714199435</v>
      </c>
      <c r="J1947" s="37" t="n">
        <f aca="false">J1946+I1947</f>
        <v>1932.23802226747</v>
      </c>
      <c r="K1947" s="38" t="n">
        <f aca="false">SQRT(J1947)</f>
        <v>43.9572294653277</v>
      </c>
      <c r="L1947" s="33" t="n">
        <f aca="false">K1947*SQRT(1-J1947/$J$5326)</f>
        <v>43.4139529658686</v>
      </c>
      <c r="M1947" s="55" t="n">
        <f aca="false">2*L1947</f>
        <v>86.8279059317372</v>
      </c>
      <c r="N1947" s="55" t="n">
        <f aca="false">-2*L1947</f>
        <v>-86.8279059317372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0.902506938749416</v>
      </c>
      <c r="E1948" s="34" t="n">
        <f aca="false">E1947+D1948</f>
        <v>804.061398471123</v>
      </c>
      <c r="F1948" s="35" t="n">
        <f aca="false">C1948-D1948</f>
        <v>-0.902506938749416</v>
      </c>
      <c r="G1948" s="35" t="n">
        <f aca="false">G1947+F1948</f>
        <v>169.938601528876</v>
      </c>
      <c r="H1948" s="36" t="n">
        <v>1945</v>
      </c>
      <c r="I1948" s="37" t="n">
        <f aca="false">F1948^2</f>
        <v>0.814518774490842</v>
      </c>
      <c r="J1948" s="37" t="n">
        <f aca="false">J1947+I1948</f>
        <v>1933.05254104196</v>
      </c>
      <c r="K1948" s="38" t="n">
        <f aca="false">SQRT(J1948)</f>
        <v>43.9664933903303</v>
      </c>
      <c r="L1948" s="33" t="n">
        <f aca="false">K1948*SQRT(1-J1948/$J$5326)</f>
        <v>43.4228719003391</v>
      </c>
      <c r="M1948" s="55" t="n">
        <f aca="false">2*L1948</f>
        <v>86.8457438006782</v>
      </c>
      <c r="N1948" s="55" t="n">
        <f aca="false">-2*L1948</f>
        <v>-86.8457438006782</v>
      </c>
    </row>
    <row r="1949" customFormat="false" ht="14.4" hidden="false" customHeight="false" outlineLevel="0" collapsed="false">
      <c r="A1949" s="30" t="n">
        <v>5186</v>
      </c>
      <c r="B1949" s="32" t="n">
        <v>0.49</v>
      </c>
      <c r="C1949" s="32" t="n">
        <v>0</v>
      </c>
      <c r="D1949" s="33" t="n">
        <v>0.902506938749416</v>
      </c>
      <c r="E1949" s="34" t="n">
        <f aca="false">E1948+D1949</f>
        <v>804.963905409872</v>
      </c>
      <c r="F1949" s="35" t="n">
        <f aca="false">C1949-D1949</f>
        <v>-0.902506938749416</v>
      </c>
      <c r="G1949" s="35" t="n">
        <f aca="false">G1948+F1949</f>
        <v>169.036094590126</v>
      </c>
      <c r="H1949" s="36" t="n">
        <v>1946</v>
      </c>
      <c r="I1949" s="37" t="n">
        <f aca="false">F1949^2</f>
        <v>0.814518774490842</v>
      </c>
      <c r="J1949" s="37" t="n">
        <f aca="false">J1948+I1949</f>
        <v>1933.86705981645</v>
      </c>
      <c r="K1949" s="38" t="n">
        <f aca="false">SQRT(J1949)</f>
        <v>43.9757553637962</v>
      </c>
      <c r="L1949" s="33" t="n">
        <f aca="false">K1949*SQRT(1-J1949/$J$5326)</f>
        <v>43.4317888090561</v>
      </c>
      <c r="M1949" s="55" t="n">
        <f aca="false">2*L1949</f>
        <v>86.8635776181122</v>
      </c>
      <c r="N1949" s="55" t="n">
        <f aca="false">-2*L1949</f>
        <v>-86.863577618112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0.902506938749416</v>
      </c>
      <c r="E1950" s="34" t="n">
        <f aca="false">E1949+D1950</f>
        <v>805.866412348622</v>
      </c>
      <c r="F1950" s="35" t="n">
        <f aca="false">C1950-D1950</f>
        <v>9.09749306125058</v>
      </c>
      <c r="G1950" s="35" t="n">
        <f aca="false">G1949+F1950</f>
        <v>178.133587651377</v>
      </c>
      <c r="H1950" s="36" t="n">
        <v>1947</v>
      </c>
      <c r="I1950" s="37" t="n">
        <f aca="false">F1950^2</f>
        <v>82.7643799995025</v>
      </c>
      <c r="J1950" s="37" t="n">
        <f aca="false">J1949+I1950</f>
        <v>2016.63143981595</v>
      </c>
      <c r="K1950" s="38" t="n">
        <f aca="false">SQRT(J1950)</f>
        <v>44.9069197319963</v>
      </c>
      <c r="L1950" s="33" t="n">
        <f aca="false">K1950*SQRT(1-J1950/$J$5326)</f>
        <v>44.3275063554817</v>
      </c>
      <c r="M1950" s="55" t="n">
        <f aca="false">2*L1950</f>
        <v>88.6550127109634</v>
      </c>
      <c r="N1950" s="55" t="n">
        <f aca="false">-2*L1950</f>
        <v>-88.6550127109634</v>
      </c>
    </row>
    <row r="1951" customFormat="false" ht="14.4" hidden="false" customHeight="false" outlineLevel="0" collapsed="false">
      <c r="A1951" s="30" t="n">
        <v>49</v>
      </c>
      <c r="B1951" s="31" t="n">
        <v>0.5</v>
      </c>
      <c r="C1951" s="32" t="n">
        <v>0</v>
      </c>
      <c r="D1951" s="33" t="n">
        <v>0.918311763393857</v>
      </c>
      <c r="E1951" s="34" t="n">
        <f aca="false">E1950+D1951</f>
        <v>806.784724112015</v>
      </c>
      <c r="F1951" s="35" t="n">
        <f aca="false">C1951-D1951</f>
        <v>-0.918311763393857</v>
      </c>
      <c r="G1951" s="35" t="n">
        <f aca="false">G1950+F1951</f>
        <v>177.215275887983</v>
      </c>
      <c r="H1951" s="36" t="n">
        <v>1948</v>
      </c>
      <c r="I1951" s="37" t="n">
        <f aca="false">F1951^2</f>
        <v>0.843296494787536</v>
      </c>
      <c r="J1951" s="37" t="n">
        <f aca="false">J1950+I1951</f>
        <v>2017.47473631074</v>
      </c>
      <c r="K1951" s="38" t="n">
        <f aca="false">SQRT(J1951)</f>
        <v>44.9163081331351</v>
      </c>
      <c r="L1951" s="33" t="n">
        <f aca="false">K1951*SQRT(1-J1951/$J$5326)</f>
        <v>44.3365296934105</v>
      </c>
      <c r="M1951" s="55" t="n">
        <f aca="false">2*L1951</f>
        <v>88.673059386821</v>
      </c>
      <c r="N1951" s="55" t="n">
        <f aca="false">-2*L1951</f>
        <v>-88.673059386821</v>
      </c>
    </row>
    <row r="1952" customFormat="false" ht="14.4" hidden="false" customHeight="false" outlineLevel="0" collapsed="false">
      <c r="A1952" s="30" t="n">
        <v>1122</v>
      </c>
      <c r="B1952" s="31" t="n">
        <v>0.5</v>
      </c>
      <c r="C1952" s="32" t="n">
        <v>2</v>
      </c>
      <c r="D1952" s="33" t="n">
        <v>0.918311763393857</v>
      </c>
      <c r="E1952" s="34" t="n">
        <f aca="false">E1951+D1952</f>
        <v>807.703035875409</v>
      </c>
      <c r="F1952" s="35" t="n">
        <f aca="false">C1952-D1952</f>
        <v>1.08168823660614</v>
      </c>
      <c r="G1952" s="35" t="n">
        <f aca="false">G1951+F1952</f>
        <v>178.296964124589</v>
      </c>
      <c r="H1952" s="36" t="n">
        <v>1949</v>
      </c>
      <c r="I1952" s="37" t="n">
        <f aca="false">F1952^2</f>
        <v>1.17004944121211</v>
      </c>
      <c r="J1952" s="37" t="n">
        <f aca="false">J1951+I1952</f>
        <v>2018.64478575195</v>
      </c>
      <c r="K1952" s="38" t="n">
        <f aca="false">SQRT(J1952)</f>
        <v>44.9293310182998</v>
      </c>
      <c r="L1952" s="33" t="n">
        <f aca="false">K1952*SQRT(1-J1952/$J$5326)</f>
        <v>44.3490459348025</v>
      </c>
      <c r="M1952" s="55" t="n">
        <f aca="false">2*L1952</f>
        <v>88.698091869605</v>
      </c>
      <c r="N1952" s="55" t="n">
        <f aca="false">-2*L1952</f>
        <v>-88.698091869605</v>
      </c>
    </row>
    <row r="1953" customFormat="false" ht="14.4" hidden="false" customHeight="false" outlineLevel="0" collapsed="false">
      <c r="A1953" s="30" t="n">
        <v>1178</v>
      </c>
      <c r="B1953" s="31" t="n">
        <v>0.5</v>
      </c>
      <c r="C1953" s="32" t="n">
        <v>0</v>
      </c>
      <c r="D1953" s="33" t="n">
        <v>0.918311763393857</v>
      </c>
      <c r="E1953" s="34" t="n">
        <f aca="false">E1952+D1953</f>
        <v>808.621347638803</v>
      </c>
      <c r="F1953" s="35" t="n">
        <f aca="false">C1953-D1953</f>
        <v>-0.918311763393857</v>
      </c>
      <c r="G1953" s="35" t="n">
        <f aca="false">G1952+F1953</f>
        <v>177.378652361195</v>
      </c>
      <c r="H1953" s="36" t="n">
        <v>1950</v>
      </c>
      <c r="I1953" s="37" t="n">
        <f aca="false">F1953^2</f>
        <v>0.843296494787536</v>
      </c>
      <c r="J1953" s="37" t="n">
        <f aca="false">J1952+I1953</f>
        <v>2019.48808224674</v>
      </c>
      <c r="K1953" s="38" t="n">
        <f aca="false">SQRT(J1953)</f>
        <v>44.9387147373703</v>
      </c>
      <c r="L1953" s="33" t="n">
        <f aca="false">K1953*SQRT(1-J1953/$J$5326)</f>
        <v>44.3580644045159</v>
      </c>
      <c r="M1953" s="55" t="n">
        <f aca="false">2*L1953</f>
        <v>88.7161288090318</v>
      </c>
      <c r="N1953" s="55" t="n">
        <f aca="false">-2*L1953</f>
        <v>-88.7161288090318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0.918311763393857</v>
      </c>
      <c r="E1954" s="34" t="n">
        <f aca="false">E1953+D1954</f>
        <v>809.539659402197</v>
      </c>
      <c r="F1954" s="35" t="n">
        <f aca="false">C1954-D1954</f>
        <v>-0.918311763393857</v>
      </c>
      <c r="G1954" s="35" t="n">
        <f aca="false">G1953+F1954</f>
        <v>176.460340597801</v>
      </c>
      <c r="H1954" s="36" t="n">
        <v>1951</v>
      </c>
      <c r="I1954" s="37" t="n">
        <f aca="false">F1954^2</f>
        <v>0.843296494787536</v>
      </c>
      <c r="J1954" s="37" t="n">
        <f aca="false">J1953+I1954</f>
        <v>2020.33137874153</v>
      </c>
      <c r="K1954" s="38" t="n">
        <f aca="false">SQRT(J1954)</f>
        <v>44.9480964974217</v>
      </c>
      <c r="L1954" s="33" t="n">
        <f aca="false">K1954*SQRT(1-J1954/$J$5326)</f>
        <v>44.3670808372676</v>
      </c>
      <c r="M1954" s="55" t="n">
        <f aca="false">2*L1954</f>
        <v>88.7341616745352</v>
      </c>
      <c r="N1954" s="55" t="n">
        <f aca="false">-2*L1954</f>
        <v>-88.7341616745352</v>
      </c>
    </row>
    <row r="1955" customFormat="false" ht="14.4" hidden="false" customHeight="false" outlineLevel="0" collapsed="false">
      <c r="A1955" s="30" t="n">
        <v>1853</v>
      </c>
      <c r="B1955" s="32" t="n">
        <v>0.5</v>
      </c>
      <c r="C1955" s="32" t="n">
        <v>0</v>
      </c>
      <c r="D1955" s="33" t="n">
        <v>0.918311763393857</v>
      </c>
      <c r="E1955" s="34" t="n">
        <f aca="false">E1954+D1955</f>
        <v>810.457971165591</v>
      </c>
      <c r="F1955" s="35" t="n">
        <f aca="false">C1955-D1955</f>
        <v>-0.918311763393857</v>
      </c>
      <c r="G1955" s="35" t="n">
        <f aca="false">G1954+F1955</f>
        <v>175.542028834407</v>
      </c>
      <c r="H1955" s="36" t="n">
        <v>1952</v>
      </c>
      <c r="I1955" s="37" t="n">
        <f aca="false">F1955^2</f>
        <v>0.843296494787536</v>
      </c>
      <c r="J1955" s="37" t="n">
        <f aca="false">J1954+I1955</f>
        <v>2021.17467523632</v>
      </c>
      <c r="K1955" s="38" t="n">
        <f aca="false">SQRT(J1955)</f>
        <v>44.9574762996803</v>
      </c>
      <c r="L1955" s="33" t="n">
        <f aca="false">K1955*SQRT(1-J1955/$J$5326)</f>
        <v>44.3760952342992</v>
      </c>
      <c r="M1955" s="55" t="n">
        <f aca="false">2*L1955</f>
        <v>88.7521904685985</v>
      </c>
      <c r="N1955" s="55" t="n">
        <f aca="false">-2*L1955</f>
        <v>-88.7521904685985</v>
      </c>
    </row>
    <row r="1956" customFormat="false" ht="14.4" hidden="false" customHeight="false" outlineLevel="0" collapsed="false">
      <c r="A1956" s="30" t="n">
        <v>2098</v>
      </c>
      <c r="B1956" s="32" t="n">
        <v>0.5</v>
      </c>
      <c r="C1956" s="32" t="n">
        <v>0</v>
      </c>
      <c r="D1956" s="33" t="n">
        <v>0.918311763393857</v>
      </c>
      <c r="E1956" s="34" t="n">
        <f aca="false">E1955+D1956</f>
        <v>811.376282928984</v>
      </c>
      <c r="F1956" s="35" t="n">
        <f aca="false">C1956-D1956</f>
        <v>-0.918311763393857</v>
      </c>
      <c r="G1956" s="35" t="n">
        <f aca="false">G1955+F1956</f>
        <v>174.623717071014</v>
      </c>
      <c r="H1956" s="36" t="n">
        <v>1953</v>
      </c>
      <c r="I1956" s="37" t="n">
        <f aca="false">F1956^2</f>
        <v>0.843296494787536</v>
      </c>
      <c r="J1956" s="37" t="n">
        <f aca="false">J1955+I1956</f>
        <v>2022.01797173111</v>
      </c>
      <c r="K1956" s="38" t="n">
        <f aca="false">SQRT(J1956)</f>
        <v>44.9668541453714</v>
      </c>
      <c r="L1956" s="33" t="n">
        <f aca="false">K1956*SQRT(1-J1956/$J$5326)</f>
        <v>44.3851075968512</v>
      </c>
      <c r="M1956" s="55" t="n">
        <f aca="false">2*L1956</f>
        <v>88.7702151937023</v>
      </c>
      <c r="N1956" s="55" t="n">
        <f aca="false">-2*L1956</f>
        <v>-88.7702151937023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0.918311763393857</v>
      </c>
      <c r="E1957" s="34" t="n">
        <f aca="false">E1956+D1957</f>
        <v>812.294594692378</v>
      </c>
      <c r="F1957" s="35" t="n">
        <f aca="false">C1957-D1957</f>
        <v>1.08168823660614</v>
      </c>
      <c r="G1957" s="35" t="n">
        <f aca="false">G1956+F1957</f>
        <v>175.70540530762</v>
      </c>
      <c r="H1957" s="36" t="n">
        <v>1954</v>
      </c>
      <c r="I1957" s="37" t="n">
        <f aca="false">F1957^2</f>
        <v>1.17004944121211</v>
      </c>
      <c r="J1957" s="37" t="n">
        <f aca="false">J1956+I1957</f>
        <v>2023.18802117232</v>
      </c>
      <c r="K1957" s="38" t="n">
        <f aca="false">SQRT(J1957)</f>
        <v>44.9798623961025</v>
      </c>
      <c r="L1957" s="33" t="n">
        <f aca="false">K1957*SQRT(1-J1957/$J$5326)</f>
        <v>44.3976086213058</v>
      </c>
      <c r="M1957" s="55" t="n">
        <f aca="false">2*L1957</f>
        <v>88.7952172426115</v>
      </c>
      <c r="N1957" s="55" t="n">
        <f aca="false">-2*L1957</f>
        <v>-88.7952172426115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0.918311763393857</v>
      </c>
      <c r="E1958" s="34" t="n">
        <f aca="false">E1957+D1958</f>
        <v>813.212906455772</v>
      </c>
      <c r="F1958" s="35" t="n">
        <f aca="false">C1958-D1958</f>
        <v>-0.918311763393857</v>
      </c>
      <c r="G1958" s="35" t="n">
        <f aca="false">G1957+F1958</f>
        <v>174.787093544226</v>
      </c>
      <c r="H1958" s="36" t="n">
        <v>1955</v>
      </c>
      <c r="I1958" s="37" t="n">
        <f aca="false">F1958^2</f>
        <v>0.843296494787536</v>
      </c>
      <c r="J1958" s="37" t="n">
        <f aca="false">J1957+I1958</f>
        <v>2024.0313176671</v>
      </c>
      <c r="K1958" s="38" t="n">
        <f aca="false">SQRT(J1958)</f>
        <v>44.9892355754919</v>
      </c>
      <c r="L1958" s="33" t="n">
        <f aca="false">K1958*SQRT(1-J1958/$J$5326)</f>
        <v>44.4066161316043</v>
      </c>
      <c r="M1958" s="55" t="n">
        <f aca="false">2*L1958</f>
        <v>88.8132322632086</v>
      </c>
      <c r="N1958" s="55" t="n">
        <f aca="false">-2*L1958</f>
        <v>-88.8132322632086</v>
      </c>
    </row>
    <row r="1959" customFormat="false" ht="14.4" hidden="false" customHeight="false" outlineLevel="0" collapsed="false">
      <c r="A1959" s="30" t="n">
        <v>2621</v>
      </c>
      <c r="B1959" s="32" t="n">
        <v>0.5</v>
      </c>
      <c r="C1959" s="32" t="n">
        <v>1</v>
      </c>
      <c r="D1959" s="33" t="n">
        <v>0.918311763393857</v>
      </c>
      <c r="E1959" s="34" t="n">
        <f aca="false">E1958+D1959</f>
        <v>814.131218219166</v>
      </c>
      <c r="F1959" s="35" t="n">
        <f aca="false">C1959-D1959</f>
        <v>0.0816882366061427</v>
      </c>
      <c r="G1959" s="35" t="n">
        <f aca="false">G1958+F1959</f>
        <v>174.868781780832</v>
      </c>
      <c r="H1959" s="36" t="n">
        <v>1956</v>
      </c>
      <c r="I1959" s="37" t="n">
        <f aca="false">F1959^2</f>
        <v>0.00667296799982115</v>
      </c>
      <c r="J1959" s="37" t="n">
        <f aca="false">J1958+I1959</f>
        <v>2024.0379906351</v>
      </c>
      <c r="K1959" s="38" t="n">
        <f aca="false">SQRT(J1959)</f>
        <v>44.9893097372599</v>
      </c>
      <c r="L1959" s="33" t="n">
        <f aca="false">K1959*SQRT(1-J1959/$J$5326)</f>
        <v>44.4066873995383</v>
      </c>
      <c r="M1959" s="55" t="n">
        <f aca="false">2*L1959</f>
        <v>88.8133747990767</v>
      </c>
      <c r="N1959" s="55" t="n">
        <f aca="false">-2*L1959</f>
        <v>-88.8133747990767</v>
      </c>
    </row>
    <row r="1960" customFormat="false" ht="14.4" hidden="false" customHeight="false" outlineLevel="0" collapsed="false">
      <c r="A1960" s="30" t="n">
        <v>3052</v>
      </c>
      <c r="B1960" s="32" t="n">
        <v>0.5</v>
      </c>
      <c r="C1960" s="32" t="n">
        <v>4</v>
      </c>
      <c r="D1960" s="33" t="n">
        <v>0.918311763393857</v>
      </c>
      <c r="E1960" s="34" t="n">
        <f aca="false">E1959+D1960</f>
        <v>815.04952998256</v>
      </c>
      <c r="F1960" s="35" t="n">
        <f aca="false">C1960-D1960</f>
        <v>3.08168823660614</v>
      </c>
      <c r="G1960" s="35" t="n">
        <f aca="false">G1959+F1960</f>
        <v>177.950470017438</v>
      </c>
      <c r="H1960" s="36" t="n">
        <v>1957</v>
      </c>
      <c r="I1960" s="37" t="n">
        <f aca="false">F1960^2</f>
        <v>9.49680238763668</v>
      </c>
      <c r="J1960" s="37" t="n">
        <f aca="false">J1959+I1960</f>
        <v>2033.53479302274</v>
      </c>
      <c r="K1960" s="38" t="n">
        <f aca="false">SQRT(J1960)</f>
        <v>45.0947313222148</v>
      </c>
      <c r="L1960" s="33" t="n">
        <f aca="false">K1960*SQRT(1-J1960/$J$5326)</f>
        <v>44.507985614824</v>
      </c>
      <c r="M1960" s="55" t="n">
        <f aca="false">2*L1960</f>
        <v>89.0159712296479</v>
      </c>
      <c r="N1960" s="55" t="n">
        <f aca="false">-2*L1960</f>
        <v>-89.0159712296479</v>
      </c>
    </row>
    <row r="1961" customFormat="false" ht="14.4" hidden="false" customHeight="false" outlineLevel="0" collapsed="false">
      <c r="A1961" s="30" t="n">
        <v>3189</v>
      </c>
      <c r="B1961" s="32" t="n">
        <v>0.5</v>
      </c>
      <c r="C1961" s="32" t="n">
        <v>0</v>
      </c>
      <c r="D1961" s="33" t="n">
        <v>0.918311763393857</v>
      </c>
      <c r="E1961" s="34" t="n">
        <f aca="false">E1960+D1961</f>
        <v>815.967841745954</v>
      </c>
      <c r="F1961" s="35" t="n">
        <f aca="false">C1961-D1961</f>
        <v>-0.918311763393857</v>
      </c>
      <c r="G1961" s="35" t="n">
        <f aca="false">G1960+F1961</f>
        <v>177.032158254044</v>
      </c>
      <c r="H1961" s="36" t="n">
        <v>1958</v>
      </c>
      <c r="I1961" s="37" t="n">
        <f aca="false">F1961^2</f>
        <v>0.843296494787536</v>
      </c>
      <c r="J1961" s="37" t="n">
        <f aca="false">J1960+I1961</f>
        <v>2034.37808951753</v>
      </c>
      <c r="K1961" s="38" t="n">
        <f aca="false">SQRT(J1961)</f>
        <v>45.1040806304433</v>
      </c>
      <c r="L1961" s="33" t="n">
        <f aca="false">K1961*SQRT(1-J1961/$J$5326)</f>
        <v>44.5169682996981</v>
      </c>
      <c r="M1961" s="55" t="n">
        <f aca="false">2*L1961</f>
        <v>89.0339365993962</v>
      </c>
      <c r="N1961" s="55" t="n">
        <f aca="false">-2*L1961</f>
        <v>-89.0339365993962</v>
      </c>
    </row>
    <row r="1962" customFormat="false" ht="14.4" hidden="false" customHeight="false" outlineLevel="0" collapsed="false">
      <c r="A1962" s="30" t="n">
        <v>3254</v>
      </c>
      <c r="B1962" s="32" t="n">
        <v>0.5</v>
      </c>
      <c r="C1962" s="32" t="n">
        <v>0</v>
      </c>
      <c r="D1962" s="33" t="n">
        <v>0.918311763393857</v>
      </c>
      <c r="E1962" s="34" t="n">
        <f aca="false">E1961+D1962</f>
        <v>816.886153509347</v>
      </c>
      <c r="F1962" s="35" t="n">
        <f aca="false">C1962-D1962</f>
        <v>-0.918311763393857</v>
      </c>
      <c r="G1962" s="35" t="n">
        <f aca="false">G1961+F1962</f>
        <v>176.11384649065</v>
      </c>
      <c r="H1962" s="36" t="n">
        <v>1959</v>
      </c>
      <c r="I1962" s="37" t="n">
        <f aca="false">F1962^2</f>
        <v>0.843296494787536</v>
      </c>
      <c r="J1962" s="37" t="n">
        <f aca="false">J1961+I1962</f>
        <v>2035.22138601232</v>
      </c>
      <c r="K1962" s="38" t="n">
        <f aca="false">SQRT(J1962)</f>
        <v>45.1134280011209</v>
      </c>
      <c r="L1962" s="33" t="n">
        <f aca="false">K1962*SQRT(1-J1962/$J$5326)</f>
        <v>44.5259489693457</v>
      </c>
      <c r="M1962" s="55" t="n">
        <f aca="false">2*L1962</f>
        <v>89.0518979386914</v>
      </c>
      <c r="N1962" s="55" t="n">
        <f aca="false">-2*L1962</f>
        <v>-89.051897938691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0.918311763393857</v>
      </c>
      <c r="E1963" s="34" t="n">
        <f aca="false">E1962+D1963</f>
        <v>817.804465272741</v>
      </c>
      <c r="F1963" s="35" t="n">
        <f aca="false">C1963-D1963</f>
        <v>2.08168823660614</v>
      </c>
      <c r="G1963" s="35" t="n">
        <f aca="false">G1962+F1963</f>
        <v>178.195534727257</v>
      </c>
      <c r="H1963" s="36" t="n">
        <v>1960</v>
      </c>
      <c r="I1963" s="37" t="n">
        <f aca="false">F1963^2</f>
        <v>4.33342591442439</v>
      </c>
      <c r="J1963" s="37" t="n">
        <f aca="false">J1962+I1963</f>
        <v>2039.55481192674</v>
      </c>
      <c r="K1963" s="38" t="n">
        <f aca="false">SQRT(J1963)</f>
        <v>45.1614305788329</v>
      </c>
      <c r="L1963" s="33" t="n">
        <f aca="false">K1963*SQRT(1-J1963/$J$5326)</f>
        <v>44.5720659653846</v>
      </c>
      <c r="M1963" s="55" t="n">
        <f aca="false">2*L1963</f>
        <v>89.1441319307693</v>
      </c>
      <c r="N1963" s="55" t="n">
        <f aca="false">-2*L1963</f>
        <v>-89.1441319307693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0.918311763393857</v>
      </c>
      <c r="E1964" s="34" t="n">
        <f aca="false">E1963+D1964</f>
        <v>818.722777036135</v>
      </c>
      <c r="F1964" s="35" t="n">
        <f aca="false">C1964-D1964</f>
        <v>0.0816882366061427</v>
      </c>
      <c r="G1964" s="35" t="n">
        <f aca="false">G1963+F1964</f>
        <v>178.277222963863</v>
      </c>
      <c r="H1964" s="36" t="n">
        <v>1961</v>
      </c>
      <c r="I1964" s="37" t="n">
        <f aca="false">F1964^2</f>
        <v>0.00667296799982115</v>
      </c>
      <c r="J1964" s="37" t="n">
        <f aca="false">J1963+I1964</f>
        <v>2039.56148489474</v>
      </c>
      <c r="K1964" s="38" t="n">
        <f aca="false">SQRT(J1964)</f>
        <v>45.1615044578316</v>
      </c>
      <c r="L1964" s="33" t="n">
        <f aca="false">K1964*SQRT(1-J1964/$J$5326)</f>
        <v>44.5721369392283</v>
      </c>
      <c r="M1964" s="55" t="n">
        <f aca="false">2*L1964</f>
        <v>89.1442738784565</v>
      </c>
      <c r="N1964" s="55" t="n">
        <f aca="false">-2*L1964</f>
        <v>-89.1442738784565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0.918311763393857</v>
      </c>
      <c r="E1965" s="34" t="n">
        <f aca="false">E1964+D1965</f>
        <v>819.641088799529</v>
      </c>
      <c r="F1965" s="35" t="n">
        <f aca="false">C1965-D1965</f>
        <v>3.08168823660614</v>
      </c>
      <c r="G1965" s="35" t="n">
        <f aca="false">G1964+F1965</f>
        <v>181.358911200469</v>
      </c>
      <c r="H1965" s="36" t="n">
        <v>1962</v>
      </c>
      <c r="I1965" s="37" t="n">
        <f aca="false">F1965^2</f>
        <v>9.49680238763668</v>
      </c>
      <c r="J1965" s="37" t="n">
        <f aca="false">J1964+I1965</f>
        <v>2049.05828728238</v>
      </c>
      <c r="K1965" s="38" t="n">
        <f aca="false">SQRT(J1965)</f>
        <v>45.2665250188523</v>
      </c>
      <c r="L1965" s="33" t="n">
        <f aca="false">K1965*SQRT(1-J1965/$J$5326)</f>
        <v>44.6730180361231</v>
      </c>
      <c r="M1965" s="55" t="n">
        <f aca="false">2*L1965</f>
        <v>89.3460360722463</v>
      </c>
      <c r="N1965" s="55" t="n">
        <f aca="false">-2*L1965</f>
        <v>-89.3460360722463</v>
      </c>
    </row>
    <row r="1966" customFormat="false" ht="14.4" hidden="false" customHeight="false" outlineLevel="0" collapsed="false">
      <c r="A1966" s="30" t="n">
        <v>3862</v>
      </c>
      <c r="B1966" s="32" t="n">
        <v>0.5</v>
      </c>
      <c r="C1966" s="32" t="n">
        <v>5</v>
      </c>
      <c r="D1966" s="33" t="n">
        <v>0.918311763393857</v>
      </c>
      <c r="E1966" s="34" t="n">
        <f aca="false">E1965+D1966</f>
        <v>820.559400562923</v>
      </c>
      <c r="F1966" s="35" t="n">
        <f aca="false">C1966-D1966</f>
        <v>4.08168823660614</v>
      </c>
      <c r="G1966" s="35" t="n">
        <f aca="false">G1965+F1966</f>
        <v>185.440599437075</v>
      </c>
      <c r="H1966" s="36" t="n">
        <v>1963</v>
      </c>
      <c r="I1966" s="37" t="n">
        <f aca="false">F1966^2</f>
        <v>16.660178860849</v>
      </c>
      <c r="J1966" s="37" t="n">
        <f aca="false">J1965+I1966</f>
        <v>2065.71846614323</v>
      </c>
      <c r="K1966" s="38" t="n">
        <f aca="false">SQRT(J1966)</f>
        <v>45.4501756448006</v>
      </c>
      <c r="L1966" s="33" t="n">
        <f aca="false">K1966*SQRT(1-J1966/$J$5326)</f>
        <v>44.8493831203606</v>
      </c>
      <c r="M1966" s="55" t="n">
        <f aca="false">2*L1966</f>
        <v>89.6987662407213</v>
      </c>
      <c r="N1966" s="55" t="n">
        <f aca="false">-2*L1966</f>
        <v>-89.6987662407213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0.918311763393857</v>
      </c>
      <c r="E1967" s="34" t="n">
        <f aca="false">E1966+D1967</f>
        <v>821.477712326317</v>
      </c>
      <c r="F1967" s="35" t="n">
        <f aca="false">C1967-D1967</f>
        <v>-0.918311763393857</v>
      </c>
      <c r="G1967" s="35" t="n">
        <f aca="false">G1966+F1967</f>
        <v>184.522287673681</v>
      </c>
      <c r="H1967" s="36" t="n">
        <v>1964</v>
      </c>
      <c r="I1967" s="37" t="n">
        <f aca="false">F1967^2</f>
        <v>0.843296494787536</v>
      </c>
      <c r="J1967" s="37" t="n">
        <f aca="false">J1966+I1967</f>
        <v>2066.56176263801</v>
      </c>
      <c r="K1967" s="38" t="n">
        <f aca="false">SQRT(J1967)</f>
        <v>45.4594518514908</v>
      </c>
      <c r="L1967" s="33" t="n">
        <f aca="false">K1967*SQRT(1-J1967/$J$5326)</f>
        <v>44.858289749845</v>
      </c>
      <c r="M1967" s="55" t="n">
        <f aca="false">2*L1967</f>
        <v>89.71657949969</v>
      </c>
      <c r="N1967" s="55" t="n">
        <f aca="false">-2*L1967</f>
        <v>-89.71657949969</v>
      </c>
    </row>
    <row r="1968" customFormat="false" ht="14.4" hidden="false" customHeight="false" outlineLevel="0" collapsed="false">
      <c r="A1968" s="30" t="n">
        <v>4724</v>
      </c>
      <c r="B1968" s="32" t="n">
        <v>0.5</v>
      </c>
      <c r="C1968" s="32" t="n">
        <v>0</v>
      </c>
      <c r="D1968" s="33" t="n">
        <v>0.918311763393857</v>
      </c>
      <c r="E1968" s="34" t="n">
        <f aca="false">E1967+D1968</f>
        <v>822.39602408971</v>
      </c>
      <c r="F1968" s="35" t="n">
        <f aca="false">C1968-D1968</f>
        <v>-0.918311763393857</v>
      </c>
      <c r="G1968" s="35" t="n">
        <f aca="false">G1967+F1968</f>
        <v>183.603975910287</v>
      </c>
      <c r="H1968" s="36" t="n">
        <v>1965</v>
      </c>
      <c r="I1968" s="37" t="n">
        <f aca="false">F1968^2</f>
        <v>0.843296494787536</v>
      </c>
      <c r="J1968" s="37" t="n">
        <f aca="false">J1967+I1968</f>
        <v>2067.4050591328</v>
      </c>
      <c r="K1968" s="38" t="n">
        <f aca="false">SQRT(J1968)</f>
        <v>45.4687261657153</v>
      </c>
      <c r="L1968" s="33" t="n">
        <f aca="false">K1968*SQRT(1-J1968/$J$5326)</f>
        <v>44.8671944097545</v>
      </c>
      <c r="M1968" s="55" t="n">
        <f aca="false">2*L1968</f>
        <v>89.7343888195091</v>
      </c>
      <c r="N1968" s="55" t="n">
        <f aca="false">-2*L1968</f>
        <v>-89.7343888195091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0.918311763393857</v>
      </c>
      <c r="E1969" s="34" t="n">
        <f aca="false">E1968+D1969</f>
        <v>823.314335853104</v>
      </c>
      <c r="F1969" s="35" t="n">
        <f aca="false">C1969-D1969</f>
        <v>3.08168823660614</v>
      </c>
      <c r="G1969" s="35" t="n">
        <f aca="false">G1968+F1969</f>
        <v>186.685664146893</v>
      </c>
      <c r="H1969" s="36" t="n">
        <v>1966</v>
      </c>
      <c r="I1969" s="37" t="n">
        <f aca="false">F1969^2</f>
        <v>9.49680238763668</v>
      </c>
      <c r="J1969" s="37" t="n">
        <f aca="false">J1968+I1969</f>
        <v>2076.90186152044</v>
      </c>
      <c r="K1969" s="38" t="n">
        <f aca="false">SQRT(J1969)</f>
        <v>45.5730387567083</v>
      </c>
      <c r="L1969" s="33" t="n">
        <f aca="false">K1969*SQRT(1-J1969/$J$5326)</f>
        <v>44.9673388111192</v>
      </c>
      <c r="M1969" s="55" t="n">
        <f aca="false">2*L1969</f>
        <v>89.9346776222384</v>
      </c>
      <c r="N1969" s="55" t="n">
        <f aca="false">-2*L1969</f>
        <v>-89.9346776222384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0.918311763393857</v>
      </c>
      <c r="E1970" s="34" t="n">
        <f aca="false">E1969+D1970</f>
        <v>824.232647616498</v>
      </c>
      <c r="F1970" s="35" t="n">
        <f aca="false">C1970-D1970</f>
        <v>-0.918311763393857</v>
      </c>
      <c r="G1970" s="35" t="n">
        <f aca="false">G1969+F1970</f>
        <v>185.767352383499</v>
      </c>
      <c r="H1970" s="36" t="n">
        <v>1967</v>
      </c>
      <c r="I1970" s="37" t="n">
        <f aca="false">F1970^2</f>
        <v>0.843296494787536</v>
      </c>
      <c r="J1970" s="37" t="n">
        <f aca="false">J1969+I1970</f>
        <v>2077.74515801523</v>
      </c>
      <c r="K1970" s="38" t="n">
        <f aca="false">SQRT(J1970)</f>
        <v>45.5822899601943</v>
      </c>
      <c r="L1970" s="33" t="n">
        <f aca="false">K1970*SQRT(1-J1970/$J$5326)</f>
        <v>44.9762194160055</v>
      </c>
      <c r="M1970" s="55" t="n">
        <f aca="false">2*L1970</f>
        <v>89.952438832011</v>
      </c>
      <c r="N1970" s="55" t="n">
        <f aca="false">-2*L1970</f>
        <v>-89.952438832011</v>
      </c>
    </row>
    <row r="1971" customFormat="false" ht="14.4" hidden="false" customHeight="false" outlineLevel="0" collapsed="false">
      <c r="A1971" s="30" t="n">
        <v>403</v>
      </c>
      <c r="B1971" s="31" t="n">
        <v>0.51</v>
      </c>
      <c r="C1971" s="32" t="n">
        <v>0</v>
      </c>
      <c r="D1971" s="33" t="n">
        <v>0.934072178536449</v>
      </c>
      <c r="E1971" s="34" t="n">
        <f aca="false">E1970+D1971</f>
        <v>825.166719795035</v>
      </c>
      <c r="F1971" s="35" t="n">
        <f aca="false">C1971-D1971</f>
        <v>-0.934072178536449</v>
      </c>
      <c r="G1971" s="35" t="n">
        <f aca="false">G1970+F1971</f>
        <v>184.833280204963</v>
      </c>
      <c r="H1971" s="36" t="n">
        <v>1968</v>
      </c>
      <c r="I1971" s="37" t="n">
        <f aca="false">F1971^2</f>
        <v>0.872490834715828</v>
      </c>
      <c r="J1971" s="37" t="n">
        <f aca="false">J1970+I1971</f>
        <v>2078.61764884994</v>
      </c>
      <c r="K1971" s="38" t="n">
        <f aca="false">SQRT(J1971)</f>
        <v>45.5918594581307</v>
      </c>
      <c r="L1971" s="33" t="n">
        <f aca="false">K1971*SQRT(1-J1971/$J$5326)</f>
        <v>44.9854054045204</v>
      </c>
      <c r="M1971" s="55" t="n">
        <f aca="false">2*L1971</f>
        <v>89.9708108090407</v>
      </c>
      <c r="N1971" s="55" t="n">
        <f aca="false">-2*L1971</f>
        <v>-89.9708108090407</v>
      </c>
    </row>
    <row r="1972" customFormat="false" ht="14.4" hidden="false" customHeight="false" outlineLevel="0" collapsed="false">
      <c r="A1972" s="30" t="n">
        <v>431</v>
      </c>
      <c r="B1972" s="31" t="n">
        <v>0.51</v>
      </c>
      <c r="C1972" s="32" t="n">
        <v>0</v>
      </c>
      <c r="D1972" s="33" t="n">
        <v>0.934072178536449</v>
      </c>
      <c r="E1972" s="34" t="n">
        <f aca="false">E1971+D1972</f>
        <v>826.100791973571</v>
      </c>
      <c r="F1972" s="35" t="n">
        <f aca="false">C1972-D1972</f>
        <v>-0.934072178536449</v>
      </c>
      <c r="G1972" s="35" t="n">
        <f aca="false">G1971+F1972</f>
        <v>183.899208026427</v>
      </c>
      <c r="H1972" s="36" t="n">
        <v>1969</v>
      </c>
      <c r="I1972" s="37" t="n">
        <f aca="false">F1972^2</f>
        <v>0.872490834715828</v>
      </c>
      <c r="J1972" s="37" t="n">
        <f aca="false">J1971+I1972</f>
        <v>2079.49013968466</v>
      </c>
      <c r="K1972" s="38" t="n">
        <f aca="false">SQRT(J1972)</f>
        <v>45.6014269479</v>
      </c>
      <c r="L1972" s="33" t="n">
        <f aca="false">K1972*SQRT(1-J1972/$J$5326)</f>
        <v>44.9945893025512</v>
      </c>
      <c r="M1972" s="55" t="n">
        <f aca="false">2*L1972</f>
        <v>89.9891786051023</v>
      </c>
      <c r="N1972" s="55" t="n">
        <f aca="false">-2*L1972</f>
        <v>-89.9891786051023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0.934072178536449</v>
      </c>
      <c r="E1973" s="34" t="n">
        <f aca="false">E1972+D1973</f>
        <v>827.034864152107</v>
      </c>
      <c r="F1973" s="35" t="n">
        <f aca="false">C1973-D1973</f>
        <v>-0.934072178536449</v>
      </c>
      <c r="G1973" s="35" t="n">
        <f aca="false">G1972+F1973</f>
        <v>182.96513584789</v>
      </c>
      <c r="H1973" s="36" t="n">
        <v>1970</v>
      </c>
      <c r="I1973" s="37" t="n">
        <f aca="false">F1973^2</f>
        <v>0.872490834715828</v>
      </c>
      <c r="J1973" s="37" t="n">
        <f aca="false">J1972+I1973</f>
        <v>2080.36263051937</v>
      </c>
      <c r="K1973" s="38" t="n">
        <f aca="false">SQRT(J1973)</f>
        <v>45.6109924307658</v>
      </c>
      <c r="L1973" s="33" t="n">
        <f aca="false">K1973*SQRT(1-J1973/$J$5326)</f>
        <v>45.0037711113777</v>
      </c>
      <c r="M1973" s="55" t="n">
        <f aca="false">2*L1973</f>
        <v>90.0075422227554</v>
      </c>
      <c r="N1973" s="55" t="n">
        <f aca="false">-2*L1973</f>
        <v>-90.0075422227554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0.934072178536449</v>
      </c>
      <c r="E1974" s="34" t="n">
        <f aca="false">E1973+D1974</f>
        <v>827.968936330644</v>
      </c>
      <c r="F1974" s="35" t="n">
        <f aca="false">C1974-D1974</f>
        <v>-0.934072178536449</v>
      </c>
      <c r="G1974" s="35" t="n">
        <f aca="false">G1973+F1974</f>
        <v>182.031063669354</v>
      </c>
      <c r="H1974" s="36" t="n">
        <v>1971</v>
      </c>
      <c r="I1974" s="37" t="n">
        <f aca="false">F1974^2</f>
        <v>0.872490834715828</v>
      </c>
      <c r="J1974" s="37" t="n">
        <f aca="false">J1973+I1974</f>
        <v>2081.23512135409</v>
      </c>
      <c r="K1974" s="38" t="n">
        <f aca="false">SQRT(J1974)</f>
        <v>45.6205559079905</v>
      </c>
      <c r="L1974" s="33" t="n">
        <f aca="false">K1974*SQRT(1-J1974/$J$5326)</f>
        <v>45.0129508322785</v>
      </c>
      <c r="M1974" s="55" t="n">
        <f aca="false">2*L1974</f>
        <v>90.0259016645569</v>
      </c>
      <c r="N1974" s="55" t="n">
        <f aca="false">-2*L1974</f>
        <v>-90.0259016645569</v>
      </c>
    </row>
    <row r="1975" customFormat="false" ht="14.4" hidden="false" customHeight="false" outlineLevel="0" collapsed="false">
      <c r="A1975" s="30" t="n">
        <v>1270</v>
      </c>
      <c r="B1975" s="31" t="n">
        <v>0.51</v>
      </c>
      <c r="C1975" s="32" t="n">
        <v>0</v>
      </c>
      <c r="D1975" s="33" t="n">
        <v>0.934072178536449</v>
      </c>
      <c r="E1975" s="34" t="n">
        <f aca="false">E1974+D1975</f>
        <v>828.90300850918</v>
      </c>
      <c r="F1975" s="35" t="n">
        <f aca="false">C1975-D1975</f>
        <v>-0.934072178536449</v>
      </c>
      <c r="G1975" s="35" t="n">
        <f aca="false">G1974+F1975</f>
        <v>181.096991490817</v>
      </c>
      <c r="H1975" s="36" t="n">
        <v>1972</v>
      </c>
      <c r="I1975" s="37" t="n">
        <f aca="false">F1975^2</f>
        <v>0.872490834715828</v>
      </c>
      <c r="J1975" s="37" t="n">
        <f aca="false">J1974+I1975</f>
        <v>2082.1076121888</v>
      </c>
      <c r="K1975" s="38" t="n">
        <f aca="false">SQRT(J1975)</f>
        <v>45.6301173808353</v>
      </c>
      <c r="L1975" s="33" t="n">
        <f aca="false">K1975*SQRT(1-J1975/$J$5326)</f>
        <v>45.0221284665306</v>
      </c>
      <c r="M1975" s="55" t="n">
        <f aca="false">2*L1975</f>
        <v>90.0442569330611</v>
      </c>
      <c r="N1975" s="55" t="n">
        <f aca="false">-2*L1975</f>
        <v>-90.0442569330611</v>
      </c>
    </row>
    <row r="1976" customFormat="false" ht="14.4" hidden="false" customHeight="false" outlineLevel="0" collapsed="false">
      <c r="A1976" s="30" t="n">
        <v>1948</v>
      </c>
      <c r="B1976" s="32" t="n">
        <v>0.51</v>
      </c>
      <c r="C1976" s="32" t="n">
        <v>0</v>
      </c>
      <c r="D1976" s="33" t="n">
        <v>0.934072178536449</v>
      </c>
      <c r="E1976" s="34" t="n">
        <f aca="false">E1975+D1976</f>
        <v>829.837080687717</v>
      </c>
      <c r="F1976" s="35" t="n">
        <f aca="false">C1976-D1976</f>
        <v>-0.934072178536449</v>
      </c>
      <c r="G1976" s="35" t="n">
        <f aca="false">G1975+F1976</f>
        <v>180.162919312281</v>
      </c>
      <c r="H1976" s="36" t="n">
        <v>1973</v>
      </c>
      <c r="I1976" s="37" t="n">
        <f aca="false">F1976^2</f>
        <v>0.872490834715828</v>
      </c>
      <c r="J1976" s="37" t="n">
        <f aca="false">J1975+I1976</f>
        <v>2082.98010302352</v>
      </c>
      <c r="K1976" s="38" t="n">
        <f aca="false">SQRT(J1976)</f>
        <v>45.6396768505598</v>
      </c>
      <c r="L1976" s="33" t="n">
        <f aca="false">K1976*SQRT(1-J1976/$J$5326)</f>
        <v>45.0313040154099</v>
      </c>
      <c r="M1976" s="55" t="n">
        <f aca="false">2*L1976</f>
        <v>90.0626080308197</v>
      </c>
      <c r="N1976" s="55" t="n">
        <f aca="false">-2*L1976</f>
        <v>-90.0626080308197</v>
      </c>
    </row>
    <row r="1977" customFormat="false" ht="14.4" hidden="false" customHeight="false" outlineLevel="0" collapsed="false">
      <c r="A1977" s="30" t="n">
        <v>2217</v>
      </c>
      <c r="B1977" s="32" t="n">
        <v>0.51</v>
      </c>
      <c r="C1977" s="32" t="n">
        <v>1</v>
      </c>
      <c r="D1977" s="33" t="n">
        <v>0.934072178536449</v>
      </c>
      <c r="E1977" s="34" t="n">
        <f aca="false">E1976+D1977</f>
        <v>830.771152866253</v>
      </c>
      <c r="F1977" s="35" t="n">
        <f aca="false">C1977-D1977</f>
        <v>0.0659278214635508</v>
      </c>
      <c r="G1977" s="35" t="n">
        <f aca="false">G1976+F1977</f>
        <v>180.228847133744</v>
      </c>
      <c r="H1977" s="36" t="n">
        <v>1974</v>
      </c>
      <c r="I1977" s="37" t="n">
        <f aca="false">F1977^2</f>
        <v>0.00434647764292983</v>
      </c>
      <c r="J1977" s="37" t="n">
        <f aca="false">J1976+I1977</f>
        <v>2082.98444950116</v>
      </c>
      <c r="K1977" s="38" t="n">
        <f aca="false">SQRT(J1977)</f>
        <v>45.6397244678489</v>
      </c>
      <c r="L1977" s="33" t="n">
        <f aca="false">K1977*SQRT(1-J1977/$J$5326)</f>
        <v>45.031349719919</v>
      </c>
      <c r="M1977" s="55" t="n">
        <f aca="false">2*L1977</f>
        <v>90.062699439838</v>
      </c>
      <c r="N1977" s="55" t="n">
        <f aca="false">-2*L1977</f>
        <v>-90.062699439838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0.934072178536449</v>
      </c>
      <c r="E1978" s="34" t="n">
        <f aca="false">E1977+D1978</f>
        <v>831.70522504479</v>
      </c>
      <c r="F1978" s="35" t="n">
        <f aca="false">C1978-D1978</f>
        <v>4.06592782146355</v>
      </c>
      <c r="G1978" s="35" t="n">
        <f aca="false">G1977+F1978</f>
        <v>184.294774955208</v>
      </c>
      <c r="H1978" s="36" t="n">
        <v>1975</v>
      </c>
      <c r="I1978" s="37" t="n">
        <f aca="false">F1978^2</f>
        <v>16.5317690493513</v>
      </c>
      <c r="J1978" s="37" t="n">
        <f aca="false">J1977+I1978</f>
        <v>2099.51621855051</v>
      </c>
      <c r="K1978" s="38" t="n">
        <f aca="false">SQRT(J1978)</f>
        <v>45.8204781571571</v>
      </c>
      <c r="L1978" s="33" t="n">
        <f aca="false">K1978*SQRT(1-J1978/$J$5326)</f>
        <v>45.2048134284868</v>
      </c>
      <c r="M1978" s="55" t="n">
        <f aca="false">2*L1978</f>
        <v>90.4096268569736</v>
      </c>
      <c r="N1978" s="55" t="n">
        <f aca="false">-2*L1978</f>
        <v>-90.4096268569736</v>
      </c>
    </row>
    <row r="1979" customFormat="false" ht="14.4" hidden="false" customHeight="false" outlineLevel="0" collapsed="false">
      <c r="A1979" s="30" t="n">
        <v>4364</v>
      </c>
      <c r="B1979" s="32" t="n">
        <v>0.51</v>
      </c>
      <c r="C1979" s="32" t="n">
        <v>2</v>
      </c>
      <c r="D1979" s="33" t="n">
        <v>0.934072178536449</v>
      </c>
      <c r="E1979" s="34" t="n">
        <f aca="false">E1978+D1979</f>
        <v>832.639297223326</v>
      </c>
      <c r="F1979" s="35" t="n">
        <f aca="false">C1979-D1979</f>
        <v>1.06592782146355</v>
      </c>
      <c r="G1979" s="35" t="n">
        <f aca="false">G1978+F1979</f>
        <v>185.360702776672</v>
      </c>
      <c r="H1979" s="36" t="n">
        <v>1976</v>
      </c>
      <c r="I1979" s="37" t="n">
        <f aca="false">F1979^2</f>
        <v>1.13620212057003</v>
      </c>
      <c r="J1979" s="37" t="n">
        <f aca="false">J1978+I1979</f>
        <v>2100.65242067108</v>
      </c>
      <c r="K1979" s="38" t="n">
        <f aca="false">SQRT(J1979)</f>
        <v>45.8328748898766</v>
      </c>
      <c r="L1979" s="33" t="n">
        <f aca="false">K1979*SQRT(1-J1979/$J$5326)</f>
        <v>45.2167080508951</v>
      </c>
      <c r="M1979" s="55" t="n">
        <f aca="false">2*L1979</f>
        <v>90.4334161017902</v>
      </c>
      <c r="N1979" s="55" t="n">
        <f aca="false">-2*L1979</f>
        <v>-90.4334161017902</v>
      </c>
    </row>
    <row r="1980" customFormat="false" ht="14.4" hidden="false" customHeight="false" outlineLevel="0" collapsed="false">
      <c r="A1980" s="30" t="n">
        <v>4443</v>
      </c>
      <c r="B1980" s="32" t="n">
        <v>0.51</v>
      </c>
      <c r="C1980" s="32" t="n">
        <v>2</v>
      </c>
      <c r="D1980" s="33" t="n">
        <v>0.934072178536449</v>
      </c>
      <c r="E1980" s="34" t="n">
        <f aca="false">E1979+D1980</f>
        <v>833.573369401863</v>
      </c>
      <c r="F1980" s="35" t="n">
        <f aca="false">C1980-D1980</f>
        <v>1.06592782146355</v>
      </c>
      <c r="G1980" s="35" t="n">
        <f aca="false">G1979+F1980</f>
        <v>186.426630598135</v>
      </c>
      <c r="H1980" s="36" t="n">
        <v>1977</v>
      </c>
      <c r="I1980" s="37" t="n">
        <f aca="false">F1980^2</f>
        <v>1.13620212057003</v>
      </c>
      <c r="J1980" s="37" t="n">
        <f aca="false">J1979+I1980</f>
        <v>2101.78862279165</v>
      </c>
      <c r="K1980" s="38" t="n">
        <f aca="false">SQRT(J1980)</f>
        <v>45.8452682704732</v>
      </c>
      <c r="L1980" s="33" t="n">
        <f aca="false">K1980*SQRT(1-J1980/$J$5326)</f>
        <v>45.2285991822667</v>
      </c>
      <c r="M1980" s="55" t="n">
        <f aca="false">2*L1980</f>
        <v>90.4571983645334</v>
      </c>
      <c r="N1980" s="55" t="n">
        <f aca="false">-2*L1980</f>
        <v>-90.4571983645334</v>
      </c>
    </row>
    <row r="1981" customFormat="false" ht="14.4" hidden="false" customHeight="false" outlineLevel="0" collapsed="false">
      <c r="A1981" s="30" t="n">
        <v>4619</v>
      </c>
      <c r="B1981" s="32" t="n">
        <v>0.51</v>
      </c>
      <c r="C1981" s="32" t="n">
        <v>0</v>
      </c>
      <c r="D1981" s="33" t="n">
        <v>0.934072178536449</v>
      </c>
      <c r="E1981" s="34" t="n">
        <f aca="false">E1980+D1981</f>
        <v>834.507441580399</v>
      </c>
      <c r="F1981" s="35" t="n">
        <f aca="false">C1981-D1981</f>
        <v>-0.934072178536449</v>
      </c>
      <c r="G1981" s="35" t="n">
        <f aca="false">G1980+F1981</f>
        <v>185.492558419599</v>
      </c>
      <c r="H1981" s="36" t="n">
        <v>1978</v>
      </c>
      <c r="I1981" s="37" t="n">
        <f aca="false">F1981^2</f>
        <v>0.872490834715828</v>
      </c>
      <c r="J1981" s="37" t="n">
        <f aca="false">J1980+I1981</f>
        <v>2102.66111362637</v>
      </c>
      <c r="K1981" s="38" t="n">
        <f aca="false">SQRT(J1981)</f>
        <v>45.8547828871359</v>
      </c>
      <c r="L1981" s="33" t="n">
        <f aca="false">K1981*SQRT(1-J1981/$J$5326)</f>
        <v>45.2377280269366</v>
      </c>
      <c r="M1981" s="55" t="n">
        <f aca="false">2*L1981</f>
        <v>90.4754560538732</v>
      </c>
      <c r="N1981" s="55" t="n">
        <f aca="false">-2*L1981</f>
        <v>-90.4754560538732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0.934072178536449</v>
      </c>
      <c r="E1982" s="34" t="n">
        <f aca="false">E1981+D1982</f>
        <v>835.441513758935</v>
      </c>
      <c r="F1982" s="35" t="n">
        <f aca="false">C1982-D1982</f>
        <v>-0.934072178536449</v>
      </c>
      <c r="G1982" s="35" t="n">
        <f aca="false">G1981+F1982</f>
        <v>184.558486241062</v>
      </c>
      <c r="H1982" s="36" t="n">
        <v>1979</v>
      </c>
      <c r="I1982" s="37" t="n">
        <f aca="false">F1982^2</f>
        <v>0.872490834715828</v>
      </c>
      <c r="J1982" s="37" t="n">
        <f aca="false">J1981+I1982</f>
        <v>2103.53360446109</v>
      </c>
      <c r="K1982" s="38" t="n">
        <f aca="false">SQRT(J1982)</f>
        <v>45.8642955299772</v>
      </c>
      <c r="L1982" s="33" t="n">
        <f aca="false">K1982*SQRT(1-J1982/$J$5326)</f>
        <v>45.246854815908</v>
      </c>
      <c r="M1982" s="55" t="n">
        <f aca="false">2*L1982</f>
        <v>90.4937096318159</v>
      </c>
      <c r="N1982" s="55" t="n">
        <f aca="false">-2*L1982</f>
        <v>-90.4937096318159</v>
      </c>
    </row>
    <row r="1983" customFormat="false" ht="14.4" hidden="false" customHeight="false" outlineLevel="0" collapsed="false">
      <c r="A1983" s="30" t="n">
        <v>4827</v>
      </c>
      <c r="B1983" s="32" t="n">
        <v>0.51</v>
      </c>
      <c r="C1983" s="32" t="n">
        <v>1</v>
      </c>
      <c r="D1983" s="33" t="n">
        <v>0.934072178536449</v>
      </c>
      <c r="E1983" s="34" t="n">
        <f aca="false">E1982+D1983</f>
        <v>836.375585937472</v>
      </c>
      <c r="F1983" s="35" t="n">
        <f aca="false">C1983-D1983</f>
        <v>0.0659278214635508</v>
      </c>
      <c r="G1983" s="35" t="n">
        <f aca="false">G1982+F1983</f>
        <v>184.624414062526</v>
      </c>
      <c r="H1983" s="36" t="n">
        <v>1980</v>
      </c>
      <c r="I1983" s="37" t="n">
        <f aca="false">F1983^2</f>
        <v>0.00434647764292983</v>
      </c>
      <c r="J1983" s="37" t="n">
        <f aca="false">J1982+I1983</f>
        <v>2103.53795093873</v>
      </c>
      <c r="K1983" s="38" t="n">
        <f aca="false">SQRT(J1983)</f>
        <v>45.8643429140627</v>
      </c>
      <c r="L1983" s="33" t="n">
        <f aca="false">K1983*SQRT(1-J1983/$J$5326)</f>
        <v>45.2469002775847</v>
      </c>
      <c r="M1983" s="55" t="n">
        <f aca="false">2*L1983</f>
        <v>90.4938005551693</v>
      </c>
      <c r="N1983" s="55" t="n">
        <f aca="false">-2*L1983</f>
        <v>-90.4938005551693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0.934072178536449</v>
      </c>
      <c r="E1984" s="34" t="n">
        <f aca="false">E1983+D1984</f>
        <v>837.309658116008</v>
      </c>
      <c r="F1984" s="35" t="n">
        <f aca="false">C1984-D1984</f>
        <v>0.0659278214635508</v>
      </c>
      <c r="G1984" s="35" t="n">
        <f aca="false">G1983+F1984</f>
        <v>184.690341883989</v>
      </c>
      <c r="H1984" s="36" t="n">
        <v>1981</v>
      </c>
      <c r="I1984" s="37" t="n">
        <f aca="false">F1984^2</f>
        <v>0.00434647764292983</v>
      </c>
      <c r="J1984" s="37" t="n">
        <f aca="false">J1983+I1984</f>
        <v>2103.54229741637</v>
      </c>
      <c r="K1984" s="38" t="n">
        <f aca="false">SQRT(J1984)</f>
        <v>45.8643902980992</v>
      </c>
      <c r="L1984" s="33" t="n">
        <f aca="false">K1984*SQRT(1-J1984/$J$5326)</f>
        <v>45.2469457392104</v>
      </c>
      <c r="M1984" s="55" t="n">
        <f aca="false">2*L1984</f>
        <v>90.4938914784207</v>
      </c>
      <c r="N1984" s="55" t="n">
        <f aca="false">-2*L1984</f>
        <v>-90.4938914784207</v>
      </c>
    </row>
    <row r="1985" customFormat="false" ht="14.4" hidden="false" customHeight="false" outlineLevel="0" collapsed="false">
      <c r="A1985" s="30" t="n">
        <v>241</v>
      </c>
      <c r="B1985" s="31" t="n">
        <v>0.52</v>
      </c>
      <c r="C1985" s="32" t="n">
        <v>0</v>
      </c>
      <c r="D1985" s="33" t="n">
        <v>0.949789176212901</v>
      </c>
      <c r="E1985" s="34" t="n">
        <f aca="false">E1984+D1985</f>
        <v>838.259447292221</v>
      </c>
      <c r="F1985" s="35" t="n">
        <f aca="false">C1985-D1985</f>
        <v>-0.949789176212901</v>
      </c>
      <c r="G1985" s="35" t="n">
        <f aca="false">G1984+F1985</f>
        <v>183.740552707776</v>
      </c>
      <c r="H1985" s="36" t="n">
        <v>1982</v>
      </c>
      <c r="I1985" s="37" t="n">
        <f aca="false">F1985^2</f>
        <v>0.902099479251181</v>
      </c>
      <c r="J1985" s="37" t="n">
        <f aca="false">J1984+I1985</f>
        <v>2104.44439689562</v>
      </c>
      <c r="K1985" s="38" t="n">
        <f aca="false">SQRT(J1985)</f>
        <v>45.874223665318</v>
      </c>
      <c r="L1985" s="33" t="n">
        <f aca="false">K1985*SQRT(1-J1985/$J$5326)</f>
        <v>45.2563800713943</v>
      </c>
      <c r="M1985" s="55" t="n">
        <f aca="false">2*L1985</f>
        <v>90.5127601427886</v>
      </c>
      <c r="N1985" s="55" t="n">
        <f aca="false">-2*L1985</f>
        <v>-90.5127601427886</v>
      </c>
    </row>
    <row r="1986" customFormat="false" ht="14.4" hidden="false" customHeight="false" outlineLevel="0" collapsed="false">
      <c r="A1986" s="30" t="n">
        <v>531</v>
      </c>
      <c r="B1986" s="31" t="n">
        <v>0.52</v>
      </c>
      <c r="C1986" s="32" t="n">
        <v>0</v>
      </c>
      <c r="D1986" s="33" t="n">
        <v>0.949789176212901</v>
      </c>
      <c r="E1986" s="34" t="n">
        <f aca="false">E1985+D1986</f>
        <v>839.209236468434</v>
      </c>
      <c r="F1986" s="35" t="n">
        <f aca="false">C1986-D1986</f>
        <v>-0.949789176212901</v>
      </c>
      <c r="G1986" s="35" t="n">
        <f aca="false">G1985+F1986</f>
        <v>182.790763531564</v>
      </c>
      <c r="H1986" s="36" t="n">
        <v>1983</v>
      </c>
      <c r="I1986" s="37" t="n">
        <f aca="false">F1986^2</f>
        <v>0.902099479251181</v>
      </c>
      <c r="J1986" s="37" t="n">
        <f aca="false">J1985+I1986</f>
        <v>2105.34649637488</v>
      </c>
      <c r="K1986" s="38" t="n">
        <f aca="false">SQRT(J1986)</f>
        <v>45.8840549251576</v>
      </c>
      <c r="L1986" s="33" t="n">
        <f aca="false">K1986*SQRT(1-J1986/$J$5326)</f>
        <v>45.2658122087049</v>
      </c>
      <c r="M1986" s="55" t="n">
        <f aca="false">2*L1986</f>
        <v>90.5316244174098</v>
      </c>
      <c r="N1986" s="55" t="n">
        <f aca="false">-2*L1986</f>
        <v>-90.5316244174098</v>
      </c>
    </row>
    <row r="1987" customFormat="false" ht="14.4" hidden="false" customHeight="false" outlineLevel="0" collapsed="false">
      <c r="A1987" s="30" t="n">
        <v>586</v>
      </c>
      <c r="B1987" s="31" t="n">
        <v>0.52</v>
      </c>
      <c r="C1987" s="32" t="n">
        <v>0</v>
      </c>
      <c r="D1987" s="33" t="n">
        <v>0.949789176212901</v>
      </c>
      <c r="E1987" s="34" t="n">
        <f aca="false">E1986+D1987</f>
        <v>840.159025644647</v>
      </c>
      <c r="F1987" s="35" t="n">
        <f aca="false">C1987-D1987</f>
        <v>-0.949789176212901</v>
      </c>
      <c r="G1987" s="35" t="n">
        <f aca="false">G1986+F1987</f>
        <v>181.840974355351</v>
      </c>
      <c r="H1987" s="36" t="n">
        <v>1984</v>
      </c>
      <c r="I1987" s="37" t="n">
        <f aca="false">F1987^2</f>
        <v>0.902099479251181</v>
      </c>
      <c r="J1987" s="37" t="n">
        <f aca="false">J1986+I1987</f>
        <v>2106.24859585413</v>
      </c>
      <c r="K1987" s="38" t="n">
        <f aca="false">SQRT(J1987)</f>
        <v>45.8938840789721</v>
      </c>
      <c r="L1987" s="33" t="n">
        <f aca="false">K1987*SQRT(1-J1987/$J$5326)</f>
        <v>45.2752421525139</v>
      </c>
      <c r="M1987" s="55" t="n">
        <f aca="false">2*L1987</f>
        <v>90.5504843050279</v>
      </c>
      <c r="N1987" s="55" t="n">
        <f aca="false">-2*L1987</f>
        <v>-90.5504843050279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0.949789176212901</v>
      </c>
      <c r="E1988" s="34" t="n">
        <f aca="false">E1987+D1988</f>
        <v>841.10881482086</v>
      </c>
      <c r="F1988" s="35" t="n">
        <f aca="false">C1988-D1988</f>
        <v>-0.949789176212901</v>
      </c>
      <c r="G1988" s="35" t="n">
        <f aca="false">G1987+F1988</f>
        <v>180.891185179138</v>
      </c>
      <c r="H1988" s="36" t="n">
        <v>1985</v>
      </c>
      <c r="I1988" s="37" t="n">
        <f aca="false">F1988^2</f>
        <v>0.902099479251181</v>
      </c>
      <c r="J1988" s="37" t="n">
        <f aca="false">J1987+I1988</f>
        <v>2107.15069533338</v>
      </c>
      <c r="K1988" s="38" t="n">
        <f aca="false">SQRT(J1988)</f>
        <v>45.9037111281144</v>
      </c>
      <c r="L1988" s="33" t="n">
        <f aca="false">K1988*SQRT(1-J1988/$J$5326)</f>
        <v>45.2846699041917</v>
      </c>
      <c r="M1988" s="55" t="n">
        <f aca="false">2*L1988</f>
        <v>90.5693398083835</v>
      </c>
      <c r="N1988" s="55" t="n">
        <f aca="false">-2*L1988</f>
        <v>-90.5693398083835</v>
      </c>
    </row>
    <row r="1989" customFormat="false" ht="14.4" hidden="false" customHeight="false" outlineLevel="0" collapsed="false">
      <c r="A1989" s="30" t="n">
        <v>845</v>
      </c>
      <c r="B1989" s="31" t="n">
        <v>0.52</v>
      </c>
      <c r="C1989" s="32" t="n">
        <v>0</v>
      </c>
      <c r="D1989" s="33" t="n">
        <v>0.949789176212901</v>
      </c>
      <c r="E1989" s="34" t="n">
        <f aca="false">E1988+D1989</f>
        <v>842.058603997073</v>
      </c>
      <c r="F1989" s="35" t="n">
        <f aca="false">C1989-D1989</f>
        <v>-0.949789176212901</v>
      </c>
      <c r="G1989" s="35" t="n">
        <f aca="false">G1988+F1989</f>
        <v>179.941396002925</v>
      </c>
      <c r="H1989" s="36" t="n">
        <v>1986</v>
      </c>
      <c r="I1989" s="37" t="n">
        <f aca="false">F1989^2</f>
        <v>0.902099479251181</v>
      </c>
      <c r="J1989" s="37" t="n">
        <f aca="false">J1988+I1989</f>
        <v>2108.05279481263</v>
      </c>
      <c r="K1989" s="38" t="n">
        <f aca="false">SQRT(J1989)</f>
        <v>45.9135360739361</v>
      </c>
      <c r="L1989" s="33" t="n">
        <f aca="false">K1989*SQRT(1-J1989/$J$5326)</f>
        <v>45.2940954651072</v>
      </c>
      <c r="M1989" s="55" t="n">
        <f aca="false">2*L1989</f>
        <v>90.5881909302143</v>
      </c>
      <c r="N1989" s="55" t="n">
        <f aca="false">-2*L1989</f>
        <v>-90.5881909302143</v>
      </c>
    </row>
    <row r="1990" customFormat="false" ht="14.4" hidden="false" customHeight="false" outlineLevel="0" collapsed="false">
      <c r="A1990" s="30" t="n">
        <v>912</v>
      </c>
      <c r="B1990" s="31" t="n">
        <v>0.52</v>
      </c>
      <c r="C1990" s="32" t="n">
        <v>0</v>
      </c>
      <c r="D1990" s="33" t="n">
        <v>0.949789176212901</v>
      </c>
      <c r="E1990" s="34" t="n">
        <f aca="false">E1989+D1990</f>
        <v>843.008393173286</v>
      </c>
      <c r="F1990" s="35" t="n">
        <f aca="false">C1990-D1990</f>
        <v>-0.949789176212901</v>
      </c>
      <c r="G1990" s="35" t="n">
        <f aca="false">G1989+F1990</f>
        <v>178.991606826712</v>
      </c>
      <c r="H1990" s="36" t="n">
        <v>1987</v>
      </c>
      <c r="I1990" s="37" t="n">
        <f aca="false">F1990^2</f>
        <v>0.902099479251181</v>
      </c>
      <c r="J1990" s="37" t="n">
        <f aca="false">J1989+I1990</f>
        <v>2108.95489429188</v>
      </c>
      <c r="K1990" s="38" t="n">
        <f aca="false">SQRT(J1990)</f>
        <v>45.9233589177869</v>
      </c>
      <c r="L1990" s="33" t="n">
        <f aca="false">K1990*SQRT(1-J1990/$J$5326)</f>
        <v>45.3035188366276</v>
      </c>
      <c r="M1990" s="55" t="n">
        <f aca="false">2*L1990</f>
        <v>90.6070376732551</v>
      </c>
      <c r="N1990" s="55" t="n">
        <f aca="false">-2*L1990</f>
        <v>-90.6070376732551</v>
      </c>
    </row>
    <row r="1991" customFormat="false" ht="14.4" hidden="false" customHeight="false" outlineLevel="0" collapsed="false">
      <c r="A1991" s="30" t="n">
        <v>1086</v>
      </c>
      <c r="B1991" s="31" t="n">
        <v>0.52</v>
      </c>
      <c r="C1991" s="32" t="n">
        <v>0</v>
      </c>
      <c r="D1991" s="33" t="n">
        <v>0.949789176212901</v>
      </c>
      <c r="E1991" s="34" t="n">
        <f aca="false">E1990+D1991</f>
        <v>843.958182349499</v>
      </c>
      <c r="F1991" s="35" t="n">
        <f aca="false">C1991-D1991</f>
        <v>-0.949789176212901</v>
      </c>
      <c r="G1991" s="35" t="n">
        <f aca="false">G1990+F1991</f>
        <v>178.041817650499</v>
      </c>
      <c r="H1991" s="36" t="n">
        <v>1988</v>
      </c>
      <c r="I1991" s="37" t="n">
        <f aca="false">F1991^2</f>
        <v>0.902099479251181</v>
      </c>
      <c r="J1991" s="37" t="n">
        <f aca="false">J1990+I1991</f>
        <v>2109.85699377113</v>
      </c>
      <c r="K1991" s="38" t="n">
        <f aca="false">SQRT(J1991)</f>
        <v>45.9331796610155</v>
      </c>
      <c r="L1991" s="33" t="n">
        <f aca="false">K1991*SQRT(1-J1991/$J$5326)</f>
        <v>45.3129400201189</v>
      </c>
      <c r="M1991" s="55" t="n">
        <f aca="false">2*L1991</f>
        <v>90.6258800402378</v>
      </c>
      <c r="N1991" s="55" t="n">
        <f aca="false">-2*L1991</f>
        <v>-90.6258800402378</v>
      </c>
    </row>
    <row r="1992" customFormat="false" ht="14.4" hidden="false" customHeight="false" outlineLevel="0" collapsed="false">
      <c r="A1992" s="30" t="n">
        <v>1323</v>
      </c>
      <c r="B1992" s="31" t="n">
        <v>0.52</v>
      </c>
      <c r="C1992" s="32" t="n">
        <v>0</v>
      </c>
      <c r="D1992" s="33" t="n">
        <v>0.949789176212901</v>
      </c>
      <c r="E1992" s="34" t="n">
        <f aca="false">E1991+D1992</f>
        <v>844.907971525711</v>
      </c>
      <c r="F1992" s="35" t="n">
        <f aca="false">C1992-D1992</f>
        <v>-0.949789176212901</v>
      </c>
      <c r="G1992" s="35" t="n">
        <f aca="false">G1991+F1992</f>
        <v>177.092028474286</v>
      </c>
      <c r="H1992" s="36" t="n">
        <v>1989</v>
      </c>
      <c r="I1992" s="37" t="n">
        <f aca="false">F1992^2</f>
        <v>0.902099479251181</v>
      </c>
      <c r="J1992" s="37" t="n">
        <f aca="false">J1991+I1992</f>
        <v>2110.75909325038</v>
      </c>
      <c r="K1992" s="38" t="n">
        <f aca="false">SQRT(J1992)</f>
        <v>45.942998304969</v>
      </c>
      <c r="L1992" s="33" t="n">
        <f aca="false">K1992*SQRT(1-J1992/$J$5326)</f>
        <v>45.3223590169456</v>
      </c>
      <c r="M1992" s="55" t="n">
        <f aca="false">2*L1992</f>
        <v>90.6447180338913</v>
      </c>
      <c r="N1992" s="55" t="n">
        <f aca="false">-2*L1992</f>
        <v>-90.6447180338913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0.949789176212901</v>
      </c>
      <c r="E1993" s="34" t="n">
        <f aca="false">E1992+D1993</f>
        <v>845.857760701924</v>
      </c>
      <c r="F1993" s="35" t="n">
        <f aca="false">C1993-D1993</f>
        <v>0.0502108237870992</v>
      </c>
      <c r="G1993" s="35" t="n">
        <f aca="false">G1992+F1993</f>
        <v>177.142239298073</v>
      </c>
      <c r="H1993" s="36" t="n">
        <v>1990</v>
      </c>
      <c r="I1993" s="37" t="n">
        <f aca="false">F1993^2</f>
        <v>0.00252112682537912</v>
      </c>
      <c r="J1993" s="37" t="n">
        <f aca="false">J1992+I1993</f>
        <v>2110.76161437721</v>
      </c>
      <c r="K1993" s="38" t="n">
        <f aca="false">SQRT(J1993)</f>
        <v>45.943025742513</v>
      </c>
      <c r="L1993" s="33" t="n">
        <f aca="false">K1993*SQRT(1-J1993/$J$5326)</f>
        <v>45.3223853374603</v>
      </c>
      <c r="M1993" s="55" t="n">
        <f aca="false">2*L1993</f>
        <v>90.6447706749206</v>
      </c>
      <c r="N1993" s="55" t="n">
        <f aca="false">-2*L1993</f>
        <v>-90.6447706749206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0.949789176212901</v>
      </c>
      <c r="E1994" s="34" t="n">
        <f aca="false">E1993+D1994</f>
        <v>846.807549878137</v>
      </c>
      <c r="F1994" s="35" t="n">
        <f aca="false">C1994-D1994</f>
        <v>-0.949789176212901</v>
      </c>
      <c r="G1994" s="35" t="n">
        <f aca="false">G1993+F1994</f>
        <v>176.19245012186</v>
      </c>
      <c r="H1994" s="36" t="n">
        <v>1991</v>
      </c>
      <c r="I1994" s="37" t="n">
        <f aca="false">F1994^2</f>
        <v>0.902099479251181</v>
      </c>
      <c r="J1994" s="37" t="n">
        <f aca="false">J1993+I1994</f>
        <v>2111.66371385646</v>
      </c>
      <c r="K1994" s="38" t="n">
        <f aca="false">SQRT(J1994)</f>
        <v>45.9528422826756</v>
      </c>
      <c r="L1994" s="33" t="n">
        <f aca="false">K1994*SQRT(1-J1994/$J$5326)</f>
        <v>45.3318021428801</v>
      </c>
      <c r="M1994" s="55" t="n">
        <f aca="false">2*L1994</f>
        <v>90.6636042857601</v>
      </c>
      <c r="N1994" s="55" t="n">
        <f aca="false">-2*L1994</f>
        <v>-90.6636042857601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0.949789176212901</v>
      </c>
      <c r="E1995" s="34" t="n">
        <f aca="false">E1994+D1995</f>
        <v>847.75733905435</v>
      </c>
      <c r="F1995" s="35" t="n">
        <f aca="false">C1995-D1995</f>
        <v>-0.949789176212901</v>
      </c>
      <c r="G1995" s="35" t="n">
        <f aca="false">G1994+F1995</f>
        <v>175.242660945647</v>
      </c>
      <c r="H1995" s="36" t="n">
        <v>1992</v>
      </c>
      <c r="I1995" s="37" t="n">
        <f aca="false">F1995^2</f>
        <v>0.902099479251181</v>
      </c>
      <c r="J1995" s="37" t="n">
        <f aca="false">J1994+I1995</f>
        <v>2112.56581333571</v>
      </c>
      <c r="K1995" s="38" t="n">
        <f aca="false">SQRT(J1995)</f>
        <v>45.9626567262567</v>
      </c>
      <c r="L1995" s="33" t="n">
        <f aca="false">K1995*SQRT(1-J1995/$J$5326)</f>
        <v>45.3412167643636</v>
      </c>
      <c r="M1995" s="55" t="n">
        <f aca="false">2*L1995</f>
        <v>90.6824335287273</v>
      </c>
      <c r="N1995" s="55" t="n">
        <f aca="false">-2*L1995</f>
        <v>-90.6824335287273</v>
      </c>
    </row>
    <row r="1996" customFormat="false" ht="14.4" hidden="false" customHeight="false" outlineLevel="0" collapsed="false">
      <c r="A1996" s="30" t="n">
        <v>2261</v>
      </c>
      <c r="B1996" s="32" t="n">
        <v>0.52</v>
      </c>
      <c r="C1996" s="32" t="n">
        <v>0</v>
      </c>
      <c r="D1996" s="33" t="n">
        <v>0.949789176212901</v>
      </c>
      <c r="E1996" s="34" t="n">
        <f aca="false">E1995+D1996</f>
        <v>848.707128230563</v>
      </c>
      <c r="F1996" s="35" t="n">
        <f aca="false">C1996-D1996</f>
        <v>-0.949789176212901</v>
      </c>
      <c r="G1996" s="35" t="n">
        <f aca="false">G1995+F1996</f>
        <v>174.292871769435</v>
      </c>
      <c r="H1996" s="36" t="n">
        <v>1993</v>
      </c>
      <c r="I1996" s="37" t="n">
        <f aca="false">F1996^2</f>
        <v>0.902099479251181</v>
      </c>
      <c r="J1996" s="37" t="n">
        <f aca="false">J1995+I1996</f>
        <v>2113.46791281496</v>
      </c>
      <c r="K1996" s="38" t="n">
        <f aca="false">SQRT(J1996)</f>
        <v>45.972469074599</v>
      </c>
      <c r="L1996" s="33" t="n">
        <f aca="false">K1996*SQRT(1-J1996/$J$5326)</f>
        <v>45.3506292032712</v>
      </c>
      <c r="M1996" s="55" t="n">
        <f aca="false">2*L1996</f>
        <v>90.7012584065423</v>
      </c>
      <c r="N1996" s="55" t="n">
        <f aca="false">-2*L1996</f>
        <v>-90.7012584065423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0.949789176212901</v>
      </c>
      <c r="E1997" s="34" t="n">
        <f aca="false">E1996+D1997</f>
        <v>849.656917406776</v>
      </c>
      <c r="F1997" s="35" t="n">
        <f aca="false">C1997-D1997</f>
        <v>-0.949789176212901</v>
      </c>
      <c r="G1997" s="35" t="n">
        <f aca="false">G1996+F1997</f>
        <v>173.343082593222</v>
      </c>
      <c r="H1997" s="36" t="n">
        <v>1994</v>
      </c>
      <c r="I1997" s="37" t="n">
        <f aca="false">F1997^2</f>
        <v>0.902099479251181</v>
      </c>
      <c r="J1997" s="37" t="n">
        <f aca="false">J1996+I1997</f>
        <v>2114.37001229421</v>
      </c>
      <c r="K1997" s="38" t="n">
        <f aca="false">SQRT(J1997)</f>
        <v>45.9822793290439</v>
      </c>
      <c r="L1997" s="33" t="n">
        <f aca="false">K1997*SQRT(1-J1997/$J$5326)</f>
        <v>45.3600394609613</v>
      </c>
      <c r="M1997" s="55" t="n">
        <f aca="false">2*L1997</f>
        <v>90.7200789219226</v>
      </c>
      <c r="N1997" s="55" t="n">
        <f aca="false">-2*L1997</f>
        <v>-90.7200789219226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0.949789176212901</v>
      </c>
      <c r="E1998" s="34" t="n">
        <f aca="false">E1997+D1998</f>
        <v>850.606706582989</v>
      </c>
      <c r="F1998" s="35" t="n">
        <f aca="false">C1998-D1998</f>
        <v>-0.949789176212901</v>
      </c>
      <c r="G1998" s="35" t="n">
        <f aca="false">G1997+F1998</f>
        <v>172.393293417009</v>
      </c>
      <c r="H1998" s="36" t="n">
        <v>1995</v>
      </c>
      <c r="I1998" s="37" t="n">
        <f aca="false">F1998^2</f>
        <v>0.902099479251181</v>
      </c>
      <c r="J1998" s="37" t="n">
        <f aca="false">J1997+I1998</f>
        <v>2115.27211177347</v>
      </c>
      <c r="K1998" s="38" t="n">
        <f aca="false">SQRT(J1998)</f>
        <v>45.9920874909311</v>
      </c>
      <c r="L1998" s="33" t="n">
        <f aca="false">K1998*SQRT(1-J1998/$J$5326)</f>
        <v>45.3694475387913</v>
      </c>
      <c r="M1998" s="55" t="n">
        <f aca="false">2*L1998</f>
        <v>90.7388950775827</v>
      </c>
      <c r="N1998" s="55" t="n">
        <f aca="false">-2*L1998</f>
        <v>-90.7388950775827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0.949789176212901</v>
      </c>
      <c r="E1999" s="34" t="n">
        <f aca="false">E1998+D1999</f>
        <v>851.556495759202</v>
      </c>
      <c r="F1999" s="35" t="n">
        <f aca="false">C1999-D1999</f>
        <v>-0.949789176212901</v>
      </c>
      <c r="G1999" s="35" t="n">
        <f aca="false">G1998+F1999</f>
        <v>171.443504240796</v>
      </c>
      <c r="H1999" s="36" t="n">
        <v>1996</v>
      </c>
      <c r="I1999" s="37" t="n">
        <f aca="false">F1999^2</f>
        <v>0.902099479251181</v>
      </c>
      <c r="J1999" s="37" t="n">
        <f aca="false">J1998+I1999</f>
        <v>2116.17421125272</v>
      </c>
      <c r="K1999" s="38" t="n">
        <f aca="false">SQRT(J1999)</f>
        <v>46.0018935615994</v>
      </c>
      <c r="L1999" s="33" t="n">
        <f aca="false">K1999*SQRT(1-J1999/$J$5326)</f>
        <v>45.3788534381171</v>
      </c>
      <c r="M1999" s="55" t="n">
        <f aca="false">2*L1999</f>
        <v>90.7577068762341</v>
      </c>
      <c r="N1999" s="55" t="n">
        <f aca="false">-2*L1999</f>
        <v>-90.7577068762341</v>
      </c>
    </row>
    <row r="2000" customFormat="false" ht="14.4" hidden="false" customHeight="false" outlineLevel="0" collapsed="false">
      <c r="A2000" s="30" t="n">
        <v>2644</v>
      </c>
      <c r="B2000" s="32" t="n">
        <v>0.52</v>
      </c>
      <c r="C2000" s="32" t="n">
        <v>2</v>
      </c>
      <c r="D2000" s="33" t="n">
        <v>0.949789176212901</v>
      </c>
      <c r="E2000" s="34" t="n">
        <f aca="false">E1999+D2000</f>
        <v>852.506284935415</v>
      </c>
      <c r="F2000" s="35" t="n">
        <f aca="false">C2000-D2000</f>
        <v>1.0502108237871</v>
      </c>
      <c r="G2000" s="35" t="n">
        <f aca="false">G1999+F2000</f>
        <v>172.493715064583</v>
      </c>
      <c r="H2000" s="36" t="n">
        <v>1997</v>
      </c>
      <c r="I2000" s="37" t="n">
        <f aca="false">F2000^2</f>
        <v>1.10294277439958</v>
      </c>
      <c r="J2000" s="37" t="n">
        <f aca="false">J1999+I2000</f>
        <v>2117.27715402712</v>
      </c>
      <c r="K2000" s="38" t="n">
        <f aca="false">SQRT(J2000)</f>
        <v>46.0138800149163</v>
      </c>
      <c r="L2000" s="33" t="n">
        <f aca="false">K2000*SQRT(1-J2000/$J$5326)</f>
        <v>45.3903505074298</v>
      </c>
      <c r="M2000" s="55" t="n">
        <f aca="false">2*L2000</f>
        <v>90.7807010148596</v>
      </c>
      <c r="N2000" s="55" t="n">
        <f aca="false">-2*L2000</f>
        <v>-90.7807010148596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0.949789176212901</v>
      </c>
      <c r="E2001" s="34" t="n">
        <f aca="false">E2000+D2001</f>
        <v>853.456074111628</v>
      </c>
      <c r="F2001" s="35" t="n">
        <f aca="false">C2001-D2001</f>
        <v>-0.949789176212901</v>
      </c>
      <c r="G2001" s="35" t="n">
        <f aca="false">G2000+F2001</f>
        <v>171.54392588837</v>
      </c>
      <c r="H2001" s="36" t="n">
        <v>1998</v>
      </c>
      <c r="I2001" s="37" t="n">
        <f aca="false">F2001^2</f>
        <v>0.902099479251181</v>
      </c>
      <c r="J2001" s="37" t="n">
        <f aca="false">J2000+I2001</f>
        <v>2118.17925350637</v>
      </c>
      <c r="K2001" s="38" t="n">
        <f aca="false">SQRT(J2001)</f>
        <v>46.0236814423441</v>
      </c>
      <c r="L2001" s="33" t="n">
        <f aca="false">K2001*SQRT(1-J2001/$J$5326)</f>
        <v>45.3997515695734</v>
      </c>
      <c r="M2001" s="55" t="n">
        <f aca="false">2*L2001</f>
        <v>90.7995031391468</v>
      </c>
      <c r="N2001" s="55" t="n">
        <f aca="false">-2*L2001</f>
        <v>-90.7995031391468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0.949789176212901</v>
      </c>
      <c r="E2002" s="34" t="n">
        <f aca="false">E2001+D2002</f>
        <v>854.405863287841</v>
      </c>
      <c r="F2002" s="35" t="n">
        <f aca="false">C2002-D2002</f>
        <v>1.0502108237871</v>
      </c>
      <c r="G2002" s="35" t="n">
        <f aca="false">G2001+F2002</f>
        <v>172.594136712157</v>
      </c>
      <c r="H2002" s="36" t="n">
        <v>1999</v>
      </c>
      <c r="I2002" s="37" t="n">
        <f aca="false">F2002^2</f>
        <v>1.10294277439958</v>
      </c>
      <c r="J2002" s="37" t="n">
        <f aca="false">J2001+I2002</f>
        <v>2119.28219628077</v>
      </c>
      <c r="K2002" s="38" t="n">
        <f aca="false">SQRT(J2002)</f>
        <v>46.0356622226809</v>
      </c>
      <c r="L2002" s="33" t="n">
        <f aca="false">K2002*SQRT(1-J2002/$J$5326)</f>
        <v>45.4112427288374</v>
      </c>
      <c r="M2002" s="55" t="n">
        <f aca="false">2*L2002</f>
        <v>90.8224854576749</v>
      </c>
      <c r="N2002" s="55" t="n">
        <f aca="false">-2*L2002</f>
        <v>-90.8224854576749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0.949789176212901</v>
      </c>
      <c r="E2003" s="34" t="n">
        <f aca="false">E2002+D2003</f>
        <v>855.355652464053</v>
      </c>
      <c r="F2003" s="35" t="n">
        <f aca="false">C2003-D2003</f>
        <v>4.0502108237871</v>
      </c>
      <c r="G2003" s="35" t="n">
        <f aca="false">G2002+F2003</f>
        <v>176.644347535944</v>
      </c>
      <c r="H2003" s="36" t="n">
        <v>2000</v>
      </c>
      <c r="I2003" s="37" t="n">
        <f aca="false">F2003^2</f>
        <v>16.4042077171222</v>
      </c>
      <c r="J2003" s="37" t="n">
        <f aca="false">J2002+I2003</f>
        <v>2135.68640399789</v>
      </c>
      <c r="K2003" s="38" t="n">
        <f aca="false">SQRT(J2003)</f>
        <v>46.2134872520771</v>
      </c>
      <c r="L2003" s="33" t="n">
        <f aca="false">K2003*SQRT(1-J2003/$J$5326)</f>
        <v>45.5817701908512</v>
      </c>
      <c r="M2003" s="55" t="n">
        <f aca="false">2*L2003</f>
        <v>91.1635403817024</v>
      </c>
      <c r="N2003" s="55" t="n">
        <f aca="false">-2*L2003</f>
        <v>-91.1635403817024</v>
      </c>
    </row>
    <row r="2004" customFormat="false" ht="14.4" hidden="false" customHeight="false" outlineLevel="0" collapsed="false">
      <c r="A2004" s="30" t="n">
        <v>3208</v>
      </c>
      <c r="B2004" s="32" t="n">
        <v>0.52</v>
      </c>
      <c r="C2004" s="32" t="n">
        <v>2</v>
      </c>
      <c r="D2004" s="33" t="n">
        <v>0.949789176212901</v>
      </c>
      <c r="E2004" s="34" t="n">
        <f aca="false">E2003+D2004</f>
        <v>856.305441640266</v>
      </c>
      <c r="F2004" s="35" t="n">
        <f aca="false">C2004-D2004</f>
        <v>1.0502108237871</v>
      </c>
      <c r="G2004" s="35" t="n">
        <f aca="false">G2003+F2004</f>
        <v>177.694558359731</v>
      </c>
      <c r="H2004" s="36" t="n">
        <v>2001</v>
      </c>
      <c r="I2004" s="37" t="n">
        <f aca="false">F2004^2</f>
        <v>1.10294277439958</v>
      </c>
      <c r="J2004" s="37" t="n">
        <f aca="false">J2003+I2004</f>
        <v>2136.78934677229</v>
      </c>
      <c r="K2004" s="38" t="n">
        <f aca="false">SQRT(J2004)</f>
        <v>46.225418838257</v>
      </c>
      <c r="L2004" s="33" t="n">
        <f aca="false">K2004*SQRT(1-J2004/$J$5326)</f>
        <v>45.5932100903975</v>
      </c>
      <c r="M2004" s="55" t="n">
        <f aca="false">2*L2004</f>
        <v>91.186420180795</v>
      </c>
      <c r="N2004" s="55" t="n">
        <f aca="false">-2*L2004</f>
        <v>-91.186420180795</v>
      </c>
    </row>
    <row r="2005" customFormat="false" ht="14.4" hidden="false" customHeight="false" outlineLevel="0" collapsed="false">
      <c r="A2005" s="30" t="n">
        <v>3255</v>
      </c>
      <c r="B2005" s="32" t="n">
        <v>0.52</v>
      </c>
      <c r="C2005" s="32" t="n">
        <v>0</v>
      </c>
      <c r="D2005" s="33" t="n">
        <v>0.949789176212901</v>
      </c>
      <c r="E2005" s="34" t="n">
        <f aca="false">E2004+D2005</f>
        <v>857.255230816479</v>
      </c>
      <c r="F2005" s="35" t="n">
        <f aca="false">C2005-D2005</f>
        <v>-0.949789176212901</v>
      </c>
      <c r="G2005" s="35" t="n">
        <f aca="false">G2004+F2005</f>
        <v>176.744769183518</v>
      </c>
      <c r="H2005" s="36" t="n">
        <v>2002</v>
      </c>
      <c r="I2005" s="37" t="n">
        <f aca="false">F2005^2</f>
        <v>0.902099479251181</v>
      </c>
      <c r="J2005" s="37" t="n">
        <f aca="false">J2004+I2005</f>
        <v>2137.69144625154</v>
      </c>
      <c r="K2005" s="38" t="n">
        <f aca="false">SQRT(J2005)</f>
        <v>46.2351754214423</v>
      </c>
      <c r="L2005" s="33" t="n">
        <f aca="false">K2005*SQRT(1-J2005/$J$5326)</f>
        <v>45.6025644253855</v>
      </c>
      <c r="M2005" s="55" t="n">
        <f aca="false">2*L2005</f>
        <v>91.205128850771</v>
      </c>
      <c r="N2005" s="55" t="n">
        <f aca="false">-2*L2005</f>
        <v>-91.205128850771</v>
      </c>
    </row>
    <row r="2006" customFormat="false" ht="14.4" hidden="false" customHeight="false" outlineLevel="0" collapsed="false">
      <c r="A2006" s="30" t="n">
        <v>3351</v>
      </c>
      <c r="B2006" s="32" t="n">
        <v>0.52</v>
      </c>
      <c r="C2006" s="32" t="n">
        <v>4</v>
      </c>
      <c r="D2006" s="33" t="n">
        <v>0.949789176212901</v>
      </c>
      <c r="E2006" s="34" t="n">
        <f aca="false">E2005+D2006</f>
        <v>858.205019992692</v>
      </c>
      <c r="F2006" s="35" t="n">
        <f aca="false">C2006-D2006</f>
        <v>3.0502108237871</v>
      </c>
      <c r="G2006" s="35" t="n">
        <f aca="false">G2005+F2006</f>
        <v>179.794980007305</v>
      </c>
      <c r="H2006" s="36" t="n">
        <v>2003</v>
      </c>
      <c r="I2006" s="37" t="n">
        <f aca="false">F2006^2</f>
        <v>9.30378606954798</v>
      </c>
      <c r="J2006" s="37" t="n">
        <f aca="false">J2005+I2006</f>
        <v>2146.99523232109</v>
      </c>
      <c r="K2006" s="38" t="n">
        <f aca="false">SQRT(J2006)</f>
        <v>46.3356799056741</v>
      </c>
      <c r="L2006" s="33" t="n">
        <f aca="false">K2006*SQRT(1-J2006/$J$5326)</f>
        <v>45.6989152660901</v>
      </c>
      <c r="M2006" s="55" t="n">
        <f aca="false">2*L2006</f>
        <v>91.3978305321801</v>
      </c>
      <c r="N2006" s="55" t="n">
        <f aca="false">-2*L2006</f>
        <v>-91.3978305321801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0.949789176212901</v>
      </c>
      <c r="E2007" s="34" t="n">
        <f aca="false">E2006+D2007</f>
        <v>859.154809168905</v>
      </c>
      <c r="F2007" s="35" t="n">
        <f aca="false">C2007-D2007</f>
        <v>-0.949789176212901</v>
      </c>
      <c r="G2007" s="35" t="n">
        <f aca="false">G2006+F2007</f>
        <v>178.845190831093</v>
      </c>
      <c r="H2007" s="36" t="n">
        <v>2004</v>
      </c>
      <c r="I2007" s="37" t="n">
        <f aca="false">F2007^2</f>
        <v>0.902099479251181</v>
      </c>
      <c r="J2007" s="37" t="n">
        <f aca="false">J2006+I2007</f>
        <v>2147.89733180034</v>
      </c>
      <c r="K2007" s="38" t="n">
        <f aca="false">SQRT(J2007)</f>
        <v>46.3454132768318</v>
      </c>
      <c r="L2007" s="33" t="n">
        <f aca="false">K2007*SQRT(1-J2007/$J$5326)</f>
        <v>45.7082454073741</v>
      </c>
      <c r="M2007" s="55" t="n">
        <f aca="false">2*L2007</f>
        <v>91.4164908147481</v>
      </c>
      <c r="N2007" s="55" t="n">
        <f aca="false">-2*L2007</f>
        <v>-91.4164908147481</v>
      </c>
    </row>
    <row r="2008" customFormat="false" ht="14.4" hidden="false" customHeight="false" outlineLevel="0" collapsed="false">
      <c r="A2008" s="30" t="n">
        <v>3669</v>
      </c>
      <c r="B2008" s="32" t="n">
        <v>0.52</v>
      </c>
      <c r="C2008" s="32" t="n">
        <v>1</v>
      </c>
      <c r="D2008" s="33" t="n">
        <v>0.949789176212901</v>
      </c>
      <c r="E2008" s="34" t="n">
        <f aca="false">E2007+D2008</f>
        <v>860.104598345118</v>
      </c>
      <c r="F2008" s="35" t="n">
        <f aca="false">C2008-D2008</f>
        <v>0.0502108237870992</v>
      </c>
      <c r="G2008" s="35" t="n">
        <f aca="false">G2007+F2008</f>
        <v>178.89540165488</v>
      </c>
      <c r="H2008" s="36" t="n">
        <v>2005</v>
      </c>
      <c r="I2008" s="37" t="n">
        <f aca="false">F2008^2</f>
        <v>0.00252112682537912</v>
      </c>
      <c r="J2008" s="37" t="n">
        <f aca="false">J2007+I2008</f>
        <v>2147.89985292717</v>
      </c>
      <c r="K2008" s="38" t="n">
        <f aca="false">SQRT(J2008)</f>
        <v>46.3454404761371</v>
      </c>
      <c r="L2008" s="33" t="n">
        <f aca="false">K2008*SQRT(1-J2008/$J$5326)</f>
        <v>45.7082714796382</v>
      </c>
      <c r="M2008" s="55" t="n">
        <f aca="false">2*L2008</f>
        <v>91.4165429592764</v>
      </c>
      <c r="N2008" s="55" t="n">
        <f aca="false">-2*L2008</f>
        <v>-91.4165429592764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0.949789176212901</v>
      </c>
      <c r="E2009" s="34" t="n">
        <f aca="false">E2008+D2009</f>
        <v>861.054387521331</v>
      </c>
      <c r="F2009" s="35" t="n">
        <f aca="false">C2009-D2009</f>
        <v>2.0502108237871</v>
      </c>
      <c r="G2009" s="35" t="n">
        <f aca="false">G2008+F2009</f>
        <v>180.945612478667</v>
      </c>
      <c r="H2009" s="36" t="n">
        <v>2006</v>
      </c>
      <c r="I2009" s="37" t="n">
        <f aca="false">F2009^2</f>
        <v>4.20336442197378</v>
      </c>
      <c r="J2009" s="37" t="n">
        <f aca="false">J2008+I2009</f>
        <v>2152.10321734914</v>
      </c>
      <c r="K2009" s="38" t="n">
        <f aca="false">SQRT(J2009)</f>
        <v>46.3907665096099</v>
      </c>
      <c r="L2009" s="33" t="n">
        <f aca="false">K2009*SQRT(1-J2009/$J$5326)</f>
        <v>45.7517175056727</v>
      </c>
      <c r="M2009" s="55" t="n">
        <f aca="false">2*L2009</f>
        <v>91.5034350113454</v>
      </c>
      <c r="N2009" s="55" t="n">
        <f aca="false">-2*L2009</f>
        <v>-91.5034350113454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0.949789176212901</v>
      </c>
      <c r="E2010" s="34" t="n">
        <f aca="false">E2009+D2010</f>
        <v>862.004176697544</v>
      </c>
      <c r="F2010" s="35" t="n">
        <f aca="false">C2010-D2010</f>
        <v>4.0502108237871</v>
      </c>
      <c r="G2010" s="35" t="n">
        <f aca="false">G2009+F2010</f>
        <v>184.995823302454</v>
      </c>
      <c r="H2010" s="36" t="n">
        <v>2007</v>
      </c>
      <c r="I2010" s="37" t="n">
        <f aca="false">F2010^2</f>
        <v>16.4042077171222</v>
      </c>
      <c r="J2010" s="37" t="n">
        <f aca="false">J2009+I2010</f>
        <v>2168.50742506626</v>
      </c>
      <c r="K2010" s="38" t="n">
        <f aca="false">SQRT(J2010)</f>
        <v>46.5672355317154</v>
      </c>
      <c r="L2010" s="33" t="n">
        <f aca="false">K2010*SQRT(1-J2010/$J$5326)</f>
        <v>45.9208315714877</v>
      </c>
      <c r="M2010" s="55" t="n">
        <f aca="false">2*L2010</f>
        <v>91.8416631429754</v>
      </c>
      <c r="N2010" s="55" t="n">
        <f aca="false">-2*L2010</f>
        <v>-91.8416631429754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0.949789176212901</v>
      </c>
      <c r="E2011" s="34" t="n">
        <f aca="false">E2010+D2011</f>
        <v>862.953965873757</v>
      </c>
      <c r="F2011" s="35" t="n">
        <f aca="false">C2011-D2011</f>
        <v>-0.949789176212901</v>
      </c>
      <c r="G2011" s="35" t="n">
        <f aca="false">G2010+F2011</f>
        <v>184.046034126241</v>
      </c>
      <c r="H2011" s="36" t="n">
        <v>2008</v>
      </c>
      <c r="I2011" s="37" t="n">
        <f aca="false">F2011^2</f>
        <v>0.902099479251181</v>
      </c>
      <c r="J2011" s="37" t="n">
        <f aca="false">J2010+I2011</f>
        <v>2169.40952454551</v>
      </c>
      <c r="K2011" s="38" t="n">
        <f aca="false">SQRT(J2011)</f>
        <v>46.5769205137642</v>
      </c>
      <c r="L2011" s="33" t="n">
        <f aca="false">K2011*SQRT(1-J2011/$J$5326)</f>
        <v>45.9301112615395</v>
      </c>
      <c r="M2011" s="55" t="n">
        <f aca="false">2*L2011</f>
        <v>91.8602225230789</v>
      </c>
      <c r="N2011" s="55" t="n">
        <f aca="false">-2*L2011</f>
        <v>-91.8602225230789</v>
      </c>
    </row>
    <row r="2012" customFormat="false" ht="14.4" hidden="false" customHeight="false" outlineLevel="0" collapsed="false">
      <c r="A2012" s="30" t="n">
        <v>144</v>
      </c>
      <c r="B2012" s="31" t="n">
        <v>0.53</v>
      </c>
      <c r="C2012" s="32" t="n">
        <v>0</v>
      </c>
      <c r="D2012" s="33" t="n">
        <v>0.96546370766753</v>
      </c>
      <c r="E2012" s="34" t="n">
        <f aca="false">E2011+D2012</f>
        <v>863.919429581424</v>
      </c>
      <c r="F2012" s="35" t="n">
        <f aca="false">C2012-D2012</f>
        <v>-0.96546370766753</v>
      </c>
      <c r="G2012" s="35" t="n">
        <f aca="false">G2011+F2012</f>
        <v>183.080570418573</v>
      </c>
      <c r="H2012" s="36" t="n">
        <v>2009</v>
      </c>
      <c r="I2012" s="37" t="n">
        <f aca="false">F2012^2</f>
        <v>0.932120170823135</v>
      </c>
      <c r="J2012" s="37" t="n">
        <f aca="false">J2011+I2012</f>
        <v>2170.34164471634</v>
      </c>
      <c r="K2012" s="38" t="n">
        <f aca="false">SQRT(J2012)</f>
        <v>46.5869256843198</v>
      </c>
      <c r="L2012" s="33" t="n">
        <f aca="false">K2012*SQRT(1-J2012/$J$5326)</f>
        <v>45.9396975618905</v>
      </c>
      <c r="M2012" s="55" t="n">
        <f aca="false">2*L2012</f>
        <v>91.8793951237811</v>
      </c>
      <c r="N2012" s="55" t="n">
        <f aca="false">-2*L2012</f>
        <v>-91.8793951237811</v>
      </c>
    </row>
    <row r="2013" customFormat="false" ht="14.4" hidden="false" customHeight="false" outlineLevel="0" collapsed="false">
      <c r="A2013" s="30" t="n">
        <v>240</v>
      </c>
      <c r="B2013" s="31" t="n">
        <v>0.53</v>
      </c>
      <c r="C2013" s="32" t="n">
        <v>1</v>
      </c>
      <c r="D2013" s="33" t="n">
        <v>0.96546370766753</v>
      </c>
      <c r="E2013" s="34" t="n">
        <f aca="false">E2012+D2013</f>
        <v>864.884893289092</v>
      </c>
      <c r="F2013" s="35" t="n">
        <f aca="false">C2013-D2013</f>
        <v>0.0345362923324697</v>
      </c>
      <c r="G2013" s="35" t="n">
        <f aca="false">G2012+F2013</f>
        <v>183.115106710906</v>
      </c>
      <c r="H2013" s="36" t="n">
        <v>2010</v>
      </c>
      <c r="I2013" s="37" t="n">
        <f aca="false">F2013^2</f>
        <v>0.0011927554880738</v>
      </c>
      <c r="J2013" s="37" t="n">
        <f aca="false">J2012+I2013</f>
        <v>2170.34283747182</v>
      </c>
      <c r="K2013" s="38" t="n">
        <f aca="false">SQRT(J2013)</f>
        <v>46.5869384857153</v>
      </c>
      <c r="L2013" s="33" t="n">
        <f aca="false">K2013*SQRT(1-J2013/$J$5326)</f>
        <v>45.9397098272342</v>
      </c>
      <c r="M2013" s="55" t="n">
        <f aca="false">2*L2013</f>
        <v>91.8794196544685</v>
      </c>
      <c r="N2013" s="55" t="n">
        <f aca="false">-2*L2013</f>
        <v>-91.879419654468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0.96546370766753</v>
      </c>
      <c r="E2014" s="34" t="n">
        <f aca="false">E2013+D2014</f>
        <v>865.850356996759</v>
      </c>
      <c r="F2014" s="35" t="n">
        <f aca="false">C2014-D2014</f>
        <v>-0.96546370766753</v>
      </c>
      <c r="G2014" s="35" t="n">
        <f aca="false">G2013+F2014</f>
        <v>182.149643003238</v>
      </c>
      <c r="H2014" s="36" t="n">
        <v>2011</v>
      </c>
      <c r="I2014" s="37" t="n">
        <f aca="false">F2014^2</f>
        <v>0.932120170823135</v>
      </c>
      <c r="J2014" s="37" t="n">
        <f aca="false">J2013+I2014</f>
        <v>2171.27495764265</v>
      </c>
      <c r="K2014" s="38" t="n">
        <f aca="false">SQRT(J2014)</f>
        <v>46.5969415052388</v>
      </c>
      <c r="L2014" s="33" t="n">
        <f aca="false">K2014*SQRT(1-J2014/$J$5326)</f>
        <v>45.949293884351</v>
      </c>
      <c r="M2014" s="55" t="n">
        <f aca="false">2*L2014</f>
        <v>91.8985877687019</v>
      </c>
      <c r="N2014" s="55" t="n">
        <f aca="false">-2*L2014</f>
        <v>-91.8985877687019</v>
      </c>
    </row>
    <row r="2015" customFormat="false" ht="14.4" hidden="false" customHeight="false" outlineLevel="0" collapsed="false">
      <c r="A2015" s="30" t="n">
        <v>814</v>
      </c>
      <c r="B2015" s="31" t="n">
        <v>0.53</v>
      </c>
      <c r="C2015" s="32" t="n">
        <v>0</v>
      </c>
      <c r="D2015" s="33" t="n">
        <v>0.96546370766753</v>
      </c>
      <c r="E2015" s="34" t="n">
        <f aca="false">E2014+D2015</f>
        <v>866.815820704427</v>
      </c>
      <c r="F2015" s="35" t="n">
        <f aca="false">C2015-D2015</f>
        <v>-0.96546370766753</v>
      </c>
      <c r="G2015" s="35" t="n">
        <f aca="false">G2014+F2015</f>
        <v>181.184179295571</v>
      </c>
      <c r="H2015" s="36" t="n">
        <v>2012</v>
      </c>
      <c r="I2015" s="37" t="n">
        <f aca="false">F2015^2</f>
        <v>0.932120170823135</v>
      </c>
      <c r="J2015" s="37" t="n">
        <f aca="false">J2014+I2015</f>
        <v>2172.20707781347</v>
      </c>
      <c r="K2015" s="38" t="n">
        <f aca="false">SQRT(J2015)</f>
        <v>46.6069423778633</v>
      </c>
      <c r="L2015" s="33" t="n">
        <f aca="false">K2015*SQRT(1-J2015/$J$5326)</f>
        <v>45.9588757025026</v>
      </c>
      <c r="M2015" s="55" t="n">
        <f aca="false">2*L2015</f>
        <v>91.9177514050052</v>
      </c>
      <c r="N2015" s="55" t="n">
        <f aca="false">-2*L2015</f>
        <v>-91.9177514050052</v>
      </c>
    </row>
    <row r="2016" customFormat="false" ht="14.4" hidden="false" customHeight="false" outlineLevel="0" collapsed="false">
      <c r="A2016" s="30" t="n">
        <v>1591</v>
      </c>
      <c r="B2016" s="32" t="n">
        <v>0.53</v>
      </c>
      <c r="C2016" s="32" t="n">
        <v>1</v>
      </c>
      <c r="D2016" s="33" t="n">
        <v>0.96546370766753</v>
      </c>
      <c r="E2016" s="34" t="n">
        <f aca="false">E2015+D2016</f>
        <v>867.781284412094</v>
      </c>
      <c r="F2016" s="35" t="n">
        <f aca="false">C2016-D2016</f>
        <v>0.0345362923324697</v>
      </c>
      <c r="G2016" s="35" t="n">
        <f aca="false">G2015+F2016</f>
        <v>181.218715587903</v>
      </c>
      <c r="H2016" s="36" t="n">
        <v>2013</v>
      </c>
      <c r="I2016" s="37" t="n">
        <f aca="false">F2016^2</f>
        <v>0.0011927554880738</v>
      </c>
      <c r="J2016" s="37" t="n">
        <f aca="false">J2015+I2016</f>
        <v>2172.20827056896</v>
      </c>
      <c r="K2016" s="38" t="n">
        <f aca="false">SQRT(J2016)</f>
        <v>46.6069551737609</v>
      </c>
      <c r="L2016" s="33" t="n">
        <f aca="false">K2016*SQRT(1-J2016/$J$5326)</f>
        <v>45.9588879621126</v>
      </c>
      <c r="M2016" s="55" t="n">
        <f aca="false">2*L2016</f>
        <v>91.9177759242252</v>
      </c>
      <c r="N2016" s="55" t="n">
        <f aca="false">-2*L2016</f>
        <v>-91.9177759242252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0.96546370766753</v>
      </c>
      <c r="E2017" s="34" t="n">
        <f aca="false">E2016+D2017</f>
        <v>868.746748119762</v>
      </c>
      <c r="F2017" s="35" t="n">
        <f aca="false">C2017-D2017</f>
        <v>0.0345362923324697</v>
      </c>
      <c r="G2017" s="35" t="n">
        <f aca="false">G2016+F2017</f>
        <v>181.253251880236</v>
      </c>
      <c r="H2017" s="36" t="n">
        <v>2014</v>
      </c>
      <c r="I2017" s="37" t="n">
        <f aca="false">F2017^2</f>
        <v>0.0011927554880738</v>
      </c>
      <c r="J2017" s="37" t="n">
        <f aca="false">J2016+I2017</f>
        <v>2172.20946332444</v>
      </c>
      <c r="K2017" s="38" t="n">
        <f aca="false">SQRT(J2017)</f>
        <v>46.606967969655</v>
      </c>
      <c r="L2017" s="33" t="n">
        <f aca="false">K2017*SQRT(1-J2017/$J$5326)</f>
        <v>45.9589002217189</v>
      </c>
      <c r="M2017" s="55" t="n">
        <f aca="false">2*L2017</f>
        <v>91.9178004434379</v>
      </c>
      <c r="N2017" s="55" t="n">
        <f aca="false">-2*L2017</f>
        <v>-91.9178004434379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0.96546370766753</v>
      </c>
      <c r="E2018" s="34" t="n">
        <f aca="false">E2017+D2018</f>
        <v>869.712211827429</v>
      </c>
      <c r="F2018" s="35" t="n">
        <f aca="false">C2018-D2018</f>
        <v>2.03453629233247</v>
      </c>
      <c r="G2018" s="35" t="n">
        <f aca="false">G2017+F2018</f>
        <v>183.287788172568</v>
      </c>
      <c r="H2018" s="36" t="n">
        <v>2015</v>
      </c>
      <c r="I2018" s="37" t="n">
        <f aca="false">F2018^2</f>
        <v>4.13933792481795</v>
      </c>
      <c r="J2018" s="37" t="n">
        <f aca="false">J2017+I2018</f>
        <v>2176.34880124926</v>
      </c>
      <c r="K2018" s="38" t="n">
        <f aca="false">SQRT(J2018)</f>
        <v>46.6513536914982</v>
      </c>
      <c r="L2018" s="33" t="n">
        <f aca="false">K2018*SQRT(1-J2018/$J$5326)</f>
        <v>46.0014239032611</v>
      </c>
      <c r="M2018" s="55" t="n">
        <f aca="false">2*L2018</f>
        <v>92.0028478065223</v>
      </c>
      <c r="N2018" s="55" t="n">
        <f aca="false">-2*L2018</f>
        <v>-92.0028478065223</v>
      </c>
    </row>
    <row r="2019" customFormat="false" ht="14.4" hidden="false" customHeight="false" outlineLevel="0" collapsed="false">
      <c r="A2019" s="30" t="n">
        <v>2233</v>
      </c>
      <c r="B2019" s="32" t="n">
        <v>0.53</v>
      </c>
      <c r="C2019" s="32" t="n">
        <v>1</v>
      </c>
      <c r="D2019" s="33" t="n">
        <v>0.96546370766753</v>
      </c>
      <c r="E2019" s="34" t="n">
        <f aca="false">E2018+D2019</f>
        <v>870.677675535097</v>
      </c>
      <c r="F2019" s="35" t="n">
        <f aca="false">C2019-D2019</f>
        <v>0.0345362923324697</v>
      </c>
      <c r="G2019" s="35" t="n">
        <f aca="false">G2018+F2019</f>
        <v>183.322324464901</v>
      </c>
      <c r="H2019" s="36" t="n">
        <v>2016</v>
      </c>
      <c r="I2019" s="37" t="n">
        <f aca="false">F2019^2</f>
        <v>0.0011927554880738</v>
      </c>
      <c r="J2019" s="37" t="n">
        <f aca="false">J2018+I2019</f>
        <v>2176.34999400475</v>
      </c>
      <c r="K2019" s="38" t="n">
        <f aca="false">SQRT(J2019)</f>
        <v>46.6513664752143</v>
      </c>
      <c r="L2019" s="33" t="n">
        <f aca="false">K2019*SQRT(1-J2019/$J$5326)</f>
        <v>46.0014361501665</v>
      </c>
      <c r="M2019" s="55" t="n">
        <f aca="false">2*L2019</f>
        <v>92.0028723003331</v>
      </c>
      <c r="N2019" s="55" t="n">
        <f aca="false">-2*L2019</f>
        <v>-92.0028723003331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0.96546370766753</v>
      </c>
      <c r="E2020" s="34" t="n">
        <f aca="false">E2019+D2020</f>
        <v>871.643139242764</v>
      </c>
      <c r="F2020" s="35" t="n">
        <f aca="false">C2020-D2020</f>
        <v>1.03453629233247</v>
      </c>
      <c r="G2020" s="35" t="n">
        <f aca="false">G2019+F2020</f>
        <v>184.356860757233</v>
      </c>
      <c r="H2020" s="36" t="n">
        <v>2017</v>
      </c>
      <c r="I2020" s="37" t="n">
        <f aca="false">F2020^2</f>
        <v>1.07026534015301</v>
      </c>
      <c r="J2020" s="37" t="n">
        <f aca="false">J2019+I2020</f>
        <v>2177.4202593449</v>
      </c>
      <c r="K2020" s="38" t="n">
        <f aca="false">SQRT(J2020)</f>
        <v>46.6628359548035</v>
      </c>
      <c r="L2020" s="33" t="n">
        <f aca="false">K2020*SQRT(1-J2020/$J$5326)</f>
        <v>46.012423886171</v>
      </c>
      <c r="M2020" s="55" t="n">
        <f aca="false">2*L2020</f>
        <v>92.0248477723419</v>
      </c>
      <c r="N2020" s="55" t="n">
        <f aca="false">-2*L2020</f>
        <v>-92.0248477723419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0.96546370766753</v>
      </c>
      <c r="E2021" s="34" t="n">
        <f aca="false">E2020+D2021</f>
        <v>872.608602950431</v>
      </c>
      <c r="F2021" s="35" t="n">
        <f aca="false">C2021-D2021</f>
        <v>-0.96546370766753</v>
      </c>
      <c r="G2021" s="35" t="n">
        <f aca="false">G2020+F2021</f>
        <v>183.391397049566</v>
      </c>
      <c r="H2021" s="36" t="n">
        <v>2018</v>
      </c>
      <c r="I2021" s="37" t="n">
        <f aca="false">F2021^2</f>
        <v>0.932120170823135</v>
      </c>
      <c r="J2021" s="37" t="n">
        <f aca="false">J2020+I2021</f>
        <v>2178.35237951573</v>
      </c>
      <c r="K2021" s="38" t="n">
        <f aca="false">SQRT(J2021)</f>
        <v>46.6728227078214</v>
      </c>
      <c r="L2021" s="33" t="n">
        <f aca="false">K2021*SQRT(1-J2021/$J$5326)</f>
        <v>46.0219909781994</v>
      </c>
      <c r="M2021" s="55" t="n">
        <f aca="false">2*L2021</f>
        <v>92.0439819563988</v>
      </c>
      <c r="N2021" s="55" t="n">
        <f aca="false">-2*L2021</f>
        <v>-92.0439819563988</v>
      </c>
    </row>
    <row r="2022" customFormat="false" ht="14.4" hidden="false" customHeight="false" outlineLevel="0" collapsed="false">
      <c r="A2022" s="30" t="n">
        <v>2805</v>
      </c>
      <c r="B2022" s="32" t="n">
        <v>0.53</v>
      </c>
      <c r="C2022" s="32" t="n">
        <v>0</v>
      </c>
      <c r="D2022" s="33" t="n">
        <v>0.96546370766753</v>
      </c>
      <c r="E2022" s="34" t="n">
        <f aca="false">E2021+D2022</f>
        <v>873.574066658099</v>
      </c>
      <c r="F2022" s="35" t="n">
        <f aca="false">C2022-D2022</f>
        <v>-0.96546370766753</v>
      </c>
      <c r="G2022" s="35" t="n">
        <f aca="false">G2021+F2022</f>
        <v>182.425933341898</v>
      </c>
      <c r="H2022" s="36" t="n">
        <v>2019</v>
      </c>
      <c r="I2022" s="37" t="n">
        <f aca="false">F2022^2</f>
        <v>0.932120170823135</v>
      </c>
      <c r="J2022" s="37" t="n">
        <f aca="false">J2021+I2022</f>
        <v>2179.28449968655</v>
      </c>
      <c r="K2022" s="38" t="n">
        <f aca="false">SQRT(J2022)</f>
        <v>46.6828073243946</v>
      </c>
      <c r="L2022" s="33" t="n">
        <f aca="false">K2022*SQRT(1-J2022/$J$5326)</f>
        <v>46.0315558418562</v>
      </c>
      <c r="M2022" s="55" t="n">
        <f aca="false">2*L2022</f>
        <v>92.0631116837123</v>
      </c>
      <c r="N2022" s="55" t="n">
        <f aca="false">-2*L2022</f>
        <v>-92.0631116837123</v>
      </c>
    </row>
    <row r="2023" customFormat="false" ht="14.4" hidden="false" customHeight="false" outlineLevel="0" collapsed="false">
      <c r="A2023" s="30" t="n">
        <v>2909</v>
      </c>
      <c r="B2023" s="32" t="n">
        <v>0.53</v>
      </c>
      <c r="C2023" s="32" t="n">
        <v>1</v>
      </c>
      <c r="D2023" s="33" t="n">
        <v>0.96546370766753</v>
      </c>
      <c r="E2023" s="34" t="n">
        <f aca="false">E2022+D2023</f>
        <v>874.539530365766</v>
      </c>
      <c r="F2023" s="35" t="n">
        <f aca="false">C2023-D2023</f>
        <v>0.0345362923324697</v>
      </c>
      <c r="G2023" s="35" t="n">
        <f aca="false">G2022+F2023</f>
        <v>182.460469634231</v>
      </c>
      <c r="H2023" s="36" t="n">
        <v>2020</v>
      </c>
      <c r="I2023" s="37" t="n">
        <f aca="false">F2023^2</f>
        <v>0.0011927554880738</v>
      </c>
      <c r="J2023" s="37" t="n">
        <f aca="false">J2022+I2023</f>
        <v>2179.28569244204</v>
      </c>
      <c r="K2023" s="38" t="n">
        <f aca="false">SQRT(J2023)</f>
        <v>46.6828200994974</v>
      </c>
      <c r="L2023" s="33" t="n">
        <f aca="false">K2023*SQRT(1-J2023/$J$5326)</f>
        <v>46.0315680797777</v>
      </c>
      <c r="M2023" s="55" t="n">
        <f aca="false">2*L2023</f>
        <v>92.0631361595554</v>
      </c>
      <c r="N2023" s="55" t="n">
        <f aca="false">-2*L2023</f>
        <v>-92.0631361595554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0.96546370766753</v>
      </c>
      <c r="E2024" s="34" t="n">
        <f aca="false">E2023+D2024</f>
        <v>875.504994073434</v>
      </c>
      <c r="F2024" s="35" t="n">
        <f aca="false">C2024-D2024</f>
        <v>0.0345362923324697</v>
      </c>
      <c r="G2024" s="35" t="n">
        <f aca="false">G2023+F2024</f>
        <v>182.495005926563</v>
      </c>
      <c r="H2024" s="36" t="n">
        <v>2021</v>
      </c>
      <c r="I2024" s="37" t="n">
        <f aca="false">F2024^2</f>
        <v>0.0011927554880738</v>
      </c>
      <c r="J2024" s="37" t="n">
        <f aca="false">J2023+I2024</f>
        <v>2179.28688519753</v>
      </c>
      <c r="K2024" s="38" t="n">
        <f aca="false">SQRT(J2024)</f>
        <v>46.6828328745967</v>
      </c>
      <c r="L2024" s="33" t="n">
        <f aca="false">K2024*SQRT(1-J2024/$J$5326)</f>
        <v>46.0315803176956</v>
      </c>
      <c r="M2024" s="55" t="n">
        <f aca="false">2*L2024</f>
        <v>92.0631606353912</v>
      </c>
      <c r="N2024" s="55" t="n">
        <f aca="false">-2*L2024</f>
        <v>-92.0631606353912</v>
      </c>
    </row>
    <row r="2025" customFormat="false" ht="14.4" hidden="false" customHeight="false" outlineLevel="0" collapsed="false">
      <c r="A2025" s="30" t="n">
        <v>3194</v>
      </c>
      <c r="B2025" s="32" t="n">
        <v>0.53</v>
      </c>
      <c r="C2025" s="32" t="n">
        <v>1</v>
      </c>
      <c r="D2025" s="33" t="n">
        <v>0.96546370766753</v>
      </c>
      <c r="E2025" s="34" t="n">
        <f aca="false">E2024+D2025</f>
        <v>876.470457781101</v>
      </c>
      <c r="F2025" s="35" t="n">
        <f aca="false">C2025-D2025</f>
        <v>0.0345362923324697</v>
      </c>
      <c r="G2025" s="35" t="n">
        <f aca="false">G2024+F2025</f>
        <v>182.529542218895</v>
      </c>
      <c r="H2025" s="36" t="n">
        <v>2022</v>
      </c>
      <c r="I2025" s="37" t="n">
        <f aca="false">F2025^2</f>
        <v>0.0011927554880738</v>
      </c>
      <c r="J2025" s="37" t="n">
        <f aca="false">J2024+I2025</f>
        <v>2179.28807795301</v>
      </c>
      <c r="K2025" s="38" t="n">
        <f aca="false">SQRT(J2025)</f>
        <v>46.6828456496925</v>
      </c>
      <c r="L2025" s="33" t="n">
        <f aca="false">K2025*SQRT(1-J2025/$J$5326)</f>
        <v>46.0315925556098</v>
      </c>
      <c r="M2025" s="55" t="n">
        <f aca="false">2*L2025</f>
        <v>92.0631851112197</v>
      </c>
      <c r="N2025" s="55" t="n">
        <f aca="false">-2*L2025</f>
        <v>-92.0631851112197</v>
      </c>
    </row>
    <row r="2026" customFormat="false" ht="14.4" hidden="false" customHeight="false" outlineLevel="0" collapsed="false">
      <c r="A2026" s="30" t="n">
        <v>3457</v>
      </c>
      <c r="B2026" s="32" t="n">
        <v>0.53</v>
      </c>
      <c r="C2026" s="32" t="n">
        <v>0</v>
      </c>
      <c r="D2026" s="33" t="n">
        <v>0.96546370766753</v>
      </c>
      <c r="E2026" s="34" t="n">
        <f aca="false">E2025+D2026</f>
        <v>877.435921488769</v>
      </c>
      <c r="F2026" s="35" t="n">
        <f aca="false">C2026-D2026</f>
        <v>-0.96546370766753</v>
      </c>
      <c r="G2026" s="35" t="n">
        <f aca="false">G2025+F2026</f>
        <v>181.564078511228</v>
      </c>
      <c r="H2026" s="36" t="n">
        <v>2023</v>
      </c>
      <c r="I2026" s="37" t="n">
        <f aca="false">F2026^2</f>
        <v>0.932120170823135</v>
      </c>
      <c r="J2026" s="37" t="n">
        <f aca="false">J2025+I2026</f>
        <v>2180.22019812384</v>
      </c>
      <c r="K2026" s="38" t="n">
        <f aca="false">SQRT(J2026)</f>
        <v>46.692828122998</v>
      </c>
      <c r="L2026" s="33" t="n">
        <f aca="false">K2026*SQRT(1-J2026/$J$5326)</f>
        <v>46.0411551837373</v>
      </c>
      <c r="M2026" s="55" t="n">
        <f aca="false">2*L2026</f>
        <v>92.0823103674746</v>
      </c>
      <c r="N2026" s="55" t="n">
        <f aca="false">-2*L2026</f>
        <v>-92.0823103674746</v>
      </c>
    </row>
    <row r="2027" customFormat="false" ht="14.4" hidden="false" customHeight="false" outlineLevel="0" collapsed="false">
      <c r="A2027" s="30" t="n">
        <v>3570</v>
      </c>
      <c r="B2027" s="32" t="n">
        <v>0.53</v>
      </c>
      <c r="C2027" s="32" t="n">
        <v>3</v>
      </c>
      <c r="D2027" s="33" t="n">
        <v>0.96546370766753</v>
      </c>
      <c r="E2027" s="34" t="n">
        <f aca="false">E2026+D2027</f>
        <v>878.401385196436</v>
      </c>
      <c r="F2027" s="35" t="n">
        <f aca="false">C2027-D2027</f>
        <v>2.03453629233247</v>
      </c>
      <c r="G2027" s="35" t="n">
        <f aca="false">G2026+F2027</f>
        <v>183.59861480356</v>
      </c>
      <c r="H2027" s="36" t="n">
        <v>2024</v>
      </c>
      <c r="I2027" s="37" t="n">
        <f aca="false">F2027^2</f>
        <v>4.13933792481795</v>
      </c>
      <c r="J2027" s="37" t="n">
        <f aca="false">J2026+I2027</f>
        <v>2184.35953604865</v>
      </c>
      <c r="K2027" s="38" t="n">
        <f aca="false">SQRT(J2027)</f>
        <v>46.7371323045034</v>
      </c>
      <c r="L2027" s="33" t="n">
        <f aca="false">K2027*SQRT(1-J2027/$J$5326)</f>
        <v>46.0835938165398</v>
      </c>
      <c r="M2027" s="55" t="n">
        <f aca="false">2*L2027</f>
        <v>92.1671876330796</v>
      </c>
      <c r="N2027" s="55" t="n">
        <f aca="false">-2*L2027</f>
        <v>-92.1671876330796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0.96546370766753</v>
      </c>
      <c r="E2028" s="34" t="n">
        <f aca="false">E2027+D2028</f>
        <v>879.366848904104</v>
      </c>
      <c r="F2028" s="35" t="n">
        <f aca="false">C2028-D2028</f>
        <v>1.03453629233247</v>
      </c>
      <c r="G2028" s="35" t="n">
        <f aca="false">G2027+F2028</f>
        <v>184.633151095893</v>
      </c>
      <c r="H2028" s="36" t="n">
        <v>2025</v>
      </c>
      <c r="I2028" s="37" t="n">
        <f aca="false">F2028^2</f>
        <v>1.07026534015301</v>
      </c>
      <c r="J2028" s="37" t="n">
        <f aca="false">J2027+I2028</f>
        <v>2185.42980138881</v>
      </c>
      <c r="K2028" s="38" t="n">
        <f aca="false">SQRT(J2028)</f>
        <v>46.7485807419734</v>
      </c>
      <c r="L2028" s="33" t="n">
        <f aca="false">K2028*SQRT(1-J2028/$J$5326)</f>
        <v>46.0945596039327</v>
      </c>
      <c r="M2028" s="55" t="n">
        <f aca="false">2*L2028</f>
        <v>92.1891192078653</v>
      </c>
      <c r="N2028" s="55" t="n">
        <f aca="false">-2*L2028</f>
        <v>-92.1891192078653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0.96546370766753</v>
      </c>
      <c r="E2029" s="34" t="n">
        <f aca="false">E2028+D2029</f>
        <v>880.332312611771</v>
      </c>
      <c r="F2029" s="35" t="n">
        <f aca="false">C2029-D2029</f>
        <v>-0.96546370766753</v>
      </c>
      <c r="G2029" s="35" t="n">
        <f aca="false">G2028+F2029</f>
        <v>183.667687388225</v>
      </c>
      <c r="H2029" s="36" t="n">
        <v>2026</v>
      </c>
      <c r="I2029" s="37" t="n">
        <f aca="false">F2029^2</f>
        <v>0.932120170823135</v>
      </c>
      <c r="J2029" s="37" t="n">
        <f aca="false">J2028+I2029</f>
        <v>2186.36192155963</v>
      </c>
      <c r="K2029" s="38" t="n">
        <f aca="false">SQRT(J2029)</f>
        <v>46.7585491815094</v>
      </c>
      <c r="L2029" s="33" t="n">
        <f aca="false">K2029*SQRT(1-J2029/$J$5326)</f>
        <v>46.1041075931611</v>
      </c>
      <c r="M2029" s="55" t="n">
        <f aca="false">2*L2029</f>
        <v>92.2082151863222</v>
      </c>
      <c r="N2029" s="55" t="n">
        <f aca="false">-2*L2029</f>
        <v>-92.2082151863222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0.96546370766753</v>
      </c>
      <c r="E2030" s="34" t="n">
        <f aca="false">E2029+D2030</f>
        <v>881.297776319439</v>
      </c>
      <c r="F2030" s="35" t="n">
        <f aca="false">C2030-D2030</f>
        <v>-0.96546370766753</v>
      </c>
      <c r="G2030" s="35" t="n">
        <f aca="false">G2029+F2030</f>
        <v>182.702223680558</v>
      </c>
      <c r="H2030" s="36" t="n">
        <v>2027</v>
      </c>
      <c r="I2030" s="37" t="n">
        <f aca="false">F2030^2</f>
        <v>0.932120170823135</v>
      </c>
      <c r="J2030" s="37" t="n">
        <f aca="false">J2029+I2030</f>
        <v>2187.29404173045</v>
      </c>
      <c r="K2030" s="38" t="n">
        <f aca="false">SQRT(J2030)</f>
        <v>46.7685154963299</v>
      </c>
      <c r="L2030" s="33" t="n">
        <f aca="false">K2030*SQRT(1-J2030/$J$5326)</f>
        <v>46.1136533659036</v>
      </c>
      <c r="M2030" s="55" t="n">
        <f aca="false">2*L2030</f>
        <v>92.2273067318071</v>
      </c>
      <c r="N2030" s="55" t="n">
        <f aca="false">-2*L2030</f>
        <v>-92.2273067318071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0.96546370766753</v>
      </c>
      <c r="E2031" s="34" t="n">
        <f aca="false">E2030+D2031</f>
        <v>882.263240027106</v>
      </c>
      <c r="F2031" s="35" t="n">
        <f aca="false">C2031-D2031</f>
        <v>2.03453629233247</v>
      </c>
      <c r="G2031" s="35" t="n">
        <f aca="false">G2030+F2031</f>
        <v>184.73675997289</v>
      </c>
      <c r="H2031" s="36" t="n">
        <v>2028</v>
      </c>
      <c r="I2031" s="37" t="n">
        <f aca="false">F2031^2</f>
        <v>4.13933792481795</v>
      </c>
      <c r="J2031" s="37" t="n">
        <f aca="false">J2030+I2031</f>
        <v>2191.43337965527</v>
      </c>
      <c r="K2031" s="38" t="n">
        <f aca="false">SQRT(J2031)</f>
        <v>46.8127480463951</v>
      </c>
      <c r="L2031" s="33" t="n">
        <f aca="false">K2031*SQRT(1-J2031/$J$5326)</f>
        <v>46.1560172741551</v>
      </c>
      <c r="M2031" s="55" t="n">
        <f aca="false">2*L2031</f>
        <v>92.3120345483101</v>
      </c>
      <c r="N2031" s="55" t="n">
        <f aca="false">-2*L2031</f>
        <v>-92.3120345483101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0.96546370766753</v>
      </c>
      <c r="E2032" s="34" t="n">
        <f aca="false">E2031+D2032</f>
        <v>883.228703734774</v>
      </c>
      <c r="F2032" s="35" t="n">
        <f aca="false">C2032-D2032</f>
        <v>0.0345362923324697</v>
      </c>
      <c r="G2032" s="35" t="n">
        <f aca="false">G2031+F2032</f>
        <v>184.771296265223</v>
      </c>
      <c r="H2032" s="36" t="n">
        <v>2029</v>
      </c>
      <c r="I2032" s="37" t="n">
        <f aca="false">F2032^2</f>
        <v>0.0011927554880738</v>
      </c>
      <c r="J2032" s="37" t="n">
        <f aca="false">J2031+I2032</f>
        <v>2191.43457241076</v>
      </c>
      <c r="K2032" s="38" t="n">
        <f aca="false">SQRT(J2032)</f>
        <v>46.8127607860374</v>
      </c>
      <c r="L2032" s="33" t="n">
        <f aca="false">K2032*SQRT(1-J2032/$J$5326)</f>
        <v>46.1560294750852</v>
      </c>
      <c r="M2032" s="55" t="n">
        <f aca="false">2*L2032</f>
        <v>92.3120589501703</v>
      </c>
      <c r="N2032" s="55" t="n">
        <f aca="false">-2*L2032</f>
        <v>-92.3120589501703</v>
      </c>
    </row>
    <row r="2033" customFormat="false" ht="14.4" hidden="false" customHeight="false" outlineLevel="0" collapsed="false">
      <c r="A2033" s="30" t="n">
        <v>4824</v>
      </c>
      <c r="B2033" s="32" t="n">
        <v>0.53</v>
      </c>
      <c r="C2033" s="32" t="n">
        <v>0</v>
      </c>
      <c r="D2033" s="33" t="n">
        <v>0.96546370766753</v>
      </c>
      <c r="E2033" s="34" t="n">
        <f aca="false">E2032+D2033</f>
        <v>884.194167442441</v>
      </c>
      <c r="F2033" s="35" t="n">
        <f aca="false">C2033-D2033</f>
        <v>-0.96546370766753</v>
      </c>
      <c r="G2033" s="35" t="n">
        <f aca="false">G2032+F2033</f>
        <v>183.805832557555</v>
      </c>
      <c r="H2033" s="36" t="n">
        <v>2030</v>
      </c>
      <c r="I2033" s="37" t="n">
        <f aca="false">F2033^2</f>
        <v>0.932120170823135</v>
      </c>
      <c r="J2033" s="37" t="n">
        <f aca="false">J2032+I2033</f>
        <v>2192.36669258158</v>
      </c>
      <c r="K2033" s="38" t="n">
        <f aca="false">SQRT(J2033)</f>
        <v>46.8227155618038</v>
      </c>
      <c r="L2033" s="33" t="n">
        <f aca="false">K2033*SQRT(1-J2033/$J$5326)</f>
        <v>46.1655632096707</v>
      </c>
      <c r="M2033" s="55" t="n">
        <f aca="false">2*L2033</f>
        <v>92.3311264193415</v>
      </c>
      <c r="N2033" s="55" t="n">
        <f aca="false">-2*L2033</f>
        <v>-92.3311264193415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0.96546370766753</v>
      </c>
      <c r="E2034" s="34" t="n">
        <f aca="false">E2033+D2034</f>
        <v>885.159631150109</v>
      </c>
      <c r="F2034" s="35" t="n">
        <f aca="false">C2034-D2034</f>
        <v>-0.96546370766753</v>
      </c>
      <c r="G2034" s="35" t="n">
        <f aca="false">G2033+F2034</f>
        <v>182.840368849888</v>
      </c>
      <c r="H2034" s="36" t="n">
        <v>2031</v>
      </c>
      <c r="I2034" s="37" t="n">
        <f aca="false">F2034^2</f>
        <v>0.932120170823135</v>
      </c>
      <c r="J2034" s="37" t="n">
        <f aca="false">J2033+I2034</f>
        <v>2193.29881275241</v>
      </c>
      <c r="K2034" s="38" t="n">
        <f aca="false">SQRT(J2034)</f>
        <v>46.832668221578</v>
      </c>
      <c r="L2034" s="33" t="n">
        <f aca="false">K2034*SQRT(1-J2034/$J$5326)</f>
        <v>46.1750947366103</v>
      </c>
      <c r="M2034" s="55" t="n">
        <f aca="false">2*L2034</f>
        <v>92.3501894732207</v>
      </c>
      <c r="N2034" s="55" t="n">
        <f aca="false">-2*L2034</f>
        <v>-92.3501894732207</v>
      </c>
    </row>
    <row r="2035" customFormat="false" ht="14.4" hidden="false" customHeight="false" outlineLevel="0" collapsed="false">
      <c r="A2035" s="30" t="n">
        <v>639</v>
      </c>
      <c r="B2035" s="31" t="n">
        <v>0.54</v>
      </c>
      <c r="C2035" s="32" t="n">
        <v>0</v>
      </c>
      <c r="D2035" s="33" t="n">
        <v>0.981096685767852</v>
      </c>
      <c r="E2035" s="34" t="n">
        <f aca="false">E2034+D2035</f>
        <v>886.140727835877</v>
      </c>
      <c r="F2035" s="35" t="n">
        <f aca="false">C2035-D2035</f>
        <v>-0.981096685767852</v>
      </c>
      <c r="G2035" s="35" t="n">
        <f aca="false">G2034+F2035</f>
        <v>181.85927216412</v>
      </c>
      <c r="H2035" s="36" t="n">
        <v>2032</v>
      </c>
      <c r="I2035" s="37" t="n">
        <f aca="false">F2035^2</f>
        <v>0.962550706824663</v>
      </c>
      <c r="J2035" s="37" t="n">
        <f aca="false">J2034+I2035</f>
        <v>2194.26136345923</v>
      </c>
      <c r="K2035" s="38" t="n">
        <f aca="false">SQRT(J2035)</f>
        <v>46.8429435823501</v>
      </c>
      <c r="L2035" s="33" t="n">
        <f aca="false">K2035*SQRT(1-J2035/$J$5326)</f>
        <v>46.184935119829</v>
      </c>
      <c r="M2035" s="55" t="n">
        <f aca="false">2*L2035</f>
        <v>92.369870239658</v>
      </c>
      <c r="N2035" s="55" t="n">
        <f aca="false">-2*L2035</f>
        <v>-92.369870239658</v>
      </c>
    </row>
    <row r="2036" customFormat="false" ht="14.4" hidden="false" customHeight="false" outlineLevel="0" collapsed="false">
      <c r="A2036" s="30" t="n">
        <v>709</v>
      </c>
      <c r="B2036" s="31" t="n">
        <v>0.54</v>
      </c>
      <c r="C2036" s="32" t="n">
        <v>0</v>
      </c>
      <c r="D2036" s="33" t="n">
        <v>0.981096685767852</v>
      </c>
      <c r="E2036" s="34" t="n">
        <f aca="false">E2035+D2036</f>
        <v>887.121824521644</v>
      </c>
      <c r="F2036" s="35" t="n">
        <f aca="false">C2036-D2036</f>
        <v>-0.981096685767852</v>
      </c>
      <c r="G2036" s="35" t="n">
        <f aca="false">G2035+F2036</f>
        <v>180.878175478352</v>
      </c>
      <c r="H2036" s="36" t="n">
        <v>2033</v>
      </c>
      <c r="I2036" s="37" t="n">
        <f aca="false">F2036^2</f>
        <v>0.962550706824663</v>
      </c>
      <c r="J2036" s="37" t="n">
        <f aca="false">J2035+I2036</f>
        <v>2195.22391416605</v>
      </c>
      <c r="K2036" s="38" t="n">
        <f aca="false">SQRT(J2036)</f>
        <v>46.8532166896367</v>
      </c>
      <c r="L2036" s="33" t="n">
        <f aca="false">K2036*SQRT(1-J2036/$J$5326)</f>
        <v>46.1947731518657</v>
      </c>
      <c r="M2036" s="55" t="n">
        <f aca="false">2*L2036</f>
        <v>92.3895463037314</v>
      </c>
      <c r="N2036" s="55" t="n">
        <f aca="false">-2*L2036</f>
        <v>-92.3895463037314</v>
      </c>
    </row>
    <row r="2037" customFormat="false" ht="14.4" hidden="false" customHeight="false" outlineLevel="0" collapsed="false">
      <c r="A2037" s="30" t="n">
        <v>1244</v>
      </c>
      <c r="B2037" s="31" t="n">
        <v>0.54</v>
      </c>
      <c r="C2037" s="32" t="n">
        <v>1</v>
      </c>
      <c r="D2037" s="33" t="n">
        <v>0.981096685767852</v>
      </c>
      <c r="E2037" s="34" t="n">
        <f aca="false">E2036+D2037</f>
        <v>888.102921207412</v>
      </c>
      <c r="F2037" s="35" t="n">
        <f aca="false">C2037-D2037</f>
        <v>0.0189033142321484</v>
      </c>
      <c r="G2037" s="35" t="n">
        <f aca="false">G2036+F2037</f>
        <v>180.897078792584</v>
      </c>
      <c r="H2037" s="36" t="n">
        <v>2034</v>
      </c>
      <c r="I2037" s="37" t="n">
        <f aca="false">F2037^2</f>
        <v>0.000357335288959345</v>
      </c>
      <c r="J2037" s="37" t="n">
        <f aca="false">J2036+I2037</f>
        <v>2195.22427150134</v>
      </c>
      <c r="K2037" s="38" t="n">
        <f aca="false">SQRT(J2037)</f>
        <v>46.8532205029851</v>
      </c>
      <c r="L2037" s="33" t="n">
        <f aca="false">K2037*SQRT(1-J2037/$J$5326)</f>
        <v>46.1947768036795</v>
      </c>
      <c r="M2037" s="55" t="n">
        <f aca="false">2*L2037</f>
        <v>92.389553607359</v>
      </c>
      <c r="N2037" s="55" t="n">
        <f aca="false">-2*L2037</f>
        <v>-92.389553607359</v>
      </c>
    </row>
    <row r="2038" customFormat="false" ht="14.4" hidden="false" customHeight="false" outlineLevel="0" collapsed="false">
      <c r="A2038" s="30" t="n">
        <v>1261</v>
      </c>
      <c r="B2038" s="31" t="n">
        <v>0.54</v>
      </c>
      <c r="C2038" s="32" t="n">
        <v>1</v>
      </c>
      <c r="D2038" s="33" t="n">
        <v>0.981096685767852</v>
      </c>
      <c r="E2038" s="34" t="n">
        <f aca="false">E2037+D2038</f>
        <v>889.08401789318</v>
      </c>
      <c r="F2038" s="35" t="n">
        <f aca="false">C2038-D2038</f>
        <v>0.0189033142321484</v>
      </c>
      <c r="G2038" s="35" t="n">
        <f aca="false">G2037+F2038</f>
        <v>180.915982106816</v>
      </c>
      <c r="H2038" s="36" t="n">
        <v>2035</v>
      </c>
      <c r="I2038" s="37" t="n">
        <f aca="false">F2038^2</f>
        <v>0.000357335288959345</v>
      </c>
      <c r="J2038" s="37" t="n">
        <f aca="false">J2037+I2038</f>
        <v>2195.22462883663</v>
      </c>
      <c r="K2038" s="38" t="n">
        <f aca="false">SQRT(J2038)</f>
        <v>46.8532243163332</v>
      </c>
      <c r="L2038" s="33" t="n">
        <f aca="false">K2038*SQRT(1-J2038/$J$5326)</f>
        <v>46.194780455493</v>
      </c>
      <c r="M2038" s="55" t="n">
        <f aca="false">2*L2038</f>
        <v>92.3895609109859</v>
      </c>
      <c r="N2038" s="55" t="n">
        <f aca="false">-2*L2038</f>
        <v>-92.389560910985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0.981096685767852</v>
      </c>
      <c r="E2039" s="34" t="n">
        <f aca="false">E2038+D2039</f>
        <v>890.065114578948</v>
      </c>
      <c r="F2039" s="35" t="n">
        <f aca="false">C2039-D2039</f>
        <v>-0.981096685767852</v>
      </c>
      <c r="G2039" s="35" t="n">
        <f aca="false">G2038+F2039</f>
        <v>179.934885421048</v>
      </c>
      <c r="H2039" s="36" t="n">
        <v>2036</v>
      </c>
      <c r="I2039" s="37" t="n">
        <f aca="false">F2039^2</f>
        <v>0.962550706824663</v>
      </c>
      <c r="J2039" s="37" t="n">
        <f aca="false">J2038+I2039</f>
        <v>2196.18717954346</v>
      </c>
      <c r="K2039" s="38" t="n">
        <f aca="false">SQRT(J2039)</f>
        <v>46.863495169945</v>
      </c>
      <c r="L2039" s="33" t="n">
        <f aca="false">K2039*SQRT(1-J2039/$J$5326)</f>
        <v>46.2046161361054</v>
      </c>
      <c r="M2039" s="55" t="n">
        <f aca="false">2*L2039</f>
        <v>92.4092322722109</v>
      </c>
      <c r="N2039" s="55" t="n">
        <f aca="false">-2*L2039</f>
        <v>-92.4092322722109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0.981096685767852</v>
      </c>
      <c r="E2040" s="34" t="n">
        <f aca="false">E2039+D2040</f>
        <v>891.046211264716</v>
      </c>
      <c r="F2040" s="35" t="n">
        <f aca="false">C2040-D2040</f>
        <v>-0.981096685767852</v>
      </c>
      <c r="G2040" s="35" t="n">
        <f aca="false">G2039+F2040</f>
        <v>178.95378873528</v>
      </c>
      <c r="H2040" s="36" t="n">
        <v>2037</v>
      </c>
      <c r="I2040" s="37" t="n">
        <f aca="false">F2040^2</f>
        <v>0.962550706824663</v>
      </c>
      <c r="J2040" s="37" t="n">
        <f aca="false">J2039+I2040</f>
        <v>2197.14973025028</v>
      </c>
      <c r="K2040" s="38" t="n">
        <f aca="false">SQRT(J2040)</f>
        <v>46.8737637730349</v>
      </c>
      <c r="L2040" s="33" t="n">
        <f aca="false">K2040*SQRT(1-J2040/$J$5326)</f>
        <v>46.2144494685391</v>
      </c>
      <c r="M2040" s="55" t="n">
        <f aca="false">2*L2040</f>
        <v>92.4288989370781</v>
      </c>
      <c r="N2040" s="55" t="n">
        <f aca="false">-2*L2040</f>
        <v>-92.42889893707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0.981096685767852</v>
      </c>
      <c r="E2041" s="34" t="n">
        <f aca="false">E2040+D2041</f>
        <v>892.027307950484</v>
      </c>
      <c r="F2041" s="35" t="n">
        <f aca="false">C2041-D2041</f>
        <v>-0.981096685767852</v>
      </c>
      <c r="G2041" s="35" t="n">
        <f aca="false">G2040+F2041</f>
        <v>177.972692049513</v>
      </c>
      <c r="H2041" s="36" t="n">
        <v>2038</v>
      </c>
      <c r="I2041" s="37" t="n">
        <f aca="false">F2041^2</f>
        <v>0.962550706824663</v>
      </c>
      <c r="J2041" s="37" t="n">
        <f aca="false">J2040+I2041</f>
        <v>2198.11228095711</v>
      </c>
      <c r="K2041" s="38" t="n">
        <f aca="false">SQRT(J2041)</f>
        <v>46.8840301270817</v>
      </c>
      <c r="L2041" s="33" t="n">
        <f aca="false">K2041*SQRT(1-J2041/$J$5326)</f>
        <v>46.2242804542924</v>
      </c>
      <c r="M2041" s="55" t="n">
        <f aca="false">2*L2041</f>
        <v>92.4485609085849</v>
      </c>
      <c r="N2041" s="55" t="n">
        <f aca="false">-2*L2041</f>
        <v>-92.4485609085849</v>
      </c>
    </row>
    <row r="2042" customFormat="false" ht="14.4" hidden="false" customHeight="false" outlineLevel="0" collapsed="false">
      <c r="A2042" s="30" t="n">
        <v>3223</v>
      </c>
      <c r="B2042" s="32" t="n">
        <v>0.54</v>
      </c>
      <c r="C2042" s="32" t="n">
        <v>1</v>
      </c>
      <c r="D2042" s="33" t="n">
        <v>0.981096685767852</v>
      </c>
      <c r="E2042" s="34" t="n">
        <f aca="false">E2041+D2042</f>
        <v>893.008404636252</v>
      </c>
      <c r="F2042" s="35" t="n">
        <f aca="false">C2042-D2042</f>
        <v>0.0189033142321484</v>
      </c>
      <c r="G2042" s="35" t="n">
        <f aca="false">G2041+F2042</f>
        <v>177.991595363745</v>
      </c>
      <c r="H2042" s="36" t="n">
        <v>2039</v>
      </c>
      <c r="I2042" s="37" t="n">
        <f aca="false">F2042^2</f>
        <v>0.000357335288959345</v>
      </c>
      <c r="J2042" s="37" t="n">
        <f aca="false">J2041+I2042</f>
        <v>2198.11263829239</v>
      </c>
      <c r="K2042" s="38" t="n">
        <f aca="false">SQRT(J2042)</f>
        <v>46.8840339379238</v>
      </c>
      <c r="L2042" s="33" t="n">
        <f aca="false">K2042*SQRT(1-J2042/$J$5326)</f>
        <v>46.2242841034912</v>
      </c>
      <c r="M2042" s="55" t="n">
        <f aca="false">2*L2042</f>
        <v>92.4485682069825</v>
      </c>
      <c r="N2042" s="55" t="n">
        <f aca="false">-2*L2042</f>
        <v>-92.4485682069825</v>
      </c>
    </row>
    <row r="2043" customFormat="false" ht="14.4" hidden="false" customHeight="false" outlineLevel="0" collapsed="false">
      <c r="A2043" s="30" t="n">
        <v>3356</v>
      </c>
      <c r="B2043" s="32" t="n">
        <v>0.54</v>
      </c>
      <c r="C2043" s="32" t="n">
        <v>0</v>
      </c>
      <c r="D2043" s="33" t="n">
        <v>0.981096685767852</v>
      </c>
      <c r="E2043" s="34" t="n">
        <f aca="false">E2042+D2043</f>
        <v>893.989501322019</v>
      </c>
      <c r="F2043" s="35" t="n">
        <f aca="false">C2043-D2043</f>
        <v>-0.981096685767852</v>
      </c>
      <c r="G2043" s="35" t="n">
        <f aca="false">G2042+F2043</f>
        <v>177.010498677977</v>
      </c>
      <c r="H2043" s="36" t="n">
        <v>2040</v>
      </c>
      <c r="I2043" s="37" t="n">
        <f aca="false">F2043^2</f>
        <v>0.962550706824663</v>
      </c>
      <c r="J2043" s="37" t="n">
        <f aca="false">J2042+I2043</f>
        <v>2199.07518899922</v>
      </c>
      <c r="K2043" s="38" t="n">
        <f aca="false">SQRT(J2043)</f>
        <v>46.8942980435705</v>
      </c>
      <c r="L2043" s="33" t="n">
        <f aca="false">K2043*SQRT(1-J2043/$J$5326)</f>
        <v>46.234112743191</v>
      </c>
      <c r="M2043" s="55" t="n">
        <f aca="false">2*L2043</f>
        <v>92.468225486382</v>
      </c>
      <c r="N2043" s="55" t="n">
        <f aca="false">-2*L2043</f>
        <v>-92.468225486382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0.981096685767852</v>
      </c>
      <c r="E2044" s="34" t="n">
        <f aca="false">E2043+D2044</f>
        <v>894.970598007787</v>
      </c>
      <c r="F2044" s="35" t="n">
        <f aca="false">C2044-D2044</f>
        <v>-0.981096685767852</v>
      </c>
      <c r="G2044" s="35" t="n">
        <f aca="false">G2043+F2044</f>
        <v>176.029401992209</v>
      </c>
      <c r="H2044" s="36" t="n">
        <v>2041</v>
      </c>
      <c r="I2044" s="37" t="n">
        <f aca="false">F2044^2</f>
        <v>0.962550706824663</v>
      </c>
      <c r="J2044" s="37" t="n">
        <f aca="false">J2043+I2044</f>
        <v>2200.03773970604</v>
      </c>
      <c r="K2044" s="38" t="n">
        <f aca="false">SQRT(J2044)</f>
        <v>46.9045599031271</v>
      </c>
      <c r="L2044" s="33" t="n">
        <f aca="false">K2044*SQRT(1-J2044/$J$5326)</f>
        <v>46.2439390392034</v>
      </c>
      <c r="M2044" s="55" t="n">
        <f aca="false">2*L2044</f>
        <v>92.4878780784067</v>
      </c>
      <c r="N2044" s="55" t="n">
        <f aca="false">-2*L2044</f>
        <v>-92.4878780784067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0.981096685767852</v>
      </c>
      <c r="E2045" s="34" t="n">
        <f aca="false">E2044+D2045</f>
        <v>895.951694693555</v>
      </c>
      <c r="F2045" s="35" t="n">
        <f aca="false">C2045-D2045</f>
        <v>1.01890331423215</v>
      </c>
      <c r="G2045" s="35" t="n">
        <f aca="false">G2044+F2045</f>
        <v>177.048305306441</v>
      </c>
      <c r="H2045" s="36" t="n">
        <v>2042</v>
      </c>
      <c r="I2045" s="37" t="n">
        <f aca="false">F2045^2</f>
        <v>1.03816396375326</v>
      </c>
      <c r="J2045" s="37" t="n">
        <f aca="false">J2044+I2045</f>
        <v>2201.0759036698</v>
      </c>
      <c r="K2045" s="38" t="n">
        <f aca="false">SQRT(J2045)</f>
        <v>46.9156253679922</v>
      </c>
      <c r="L2045" s="33" t="n">
        <f aca="false">K2045*SQRT(1-J2045/$J$5326)</f>
        <v>46.254534615415</v>
      </c>
      <c r="M2045" s="55" t="n">
        <f aca="false">2*L2045</f>
        <v>92.50906923083</v>
      </c>
      <c r="N2045" s="55" t="n">
        <f aca="false">-2*L2045</f>
        <v>-92.50906923083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0.981096685767852</v>
      </c>
      <c r="E2046" s="34" t="n">
        <f aca="false">E2045+D2046</f>
        <v>896.932791379323</v>
      </c>
      <c r="F2046" s="35" t="n">
        <f aca="false">C2046-D2046</f>
        <v>2.01890331423215</v>
      </c>
      <c r="G2046" s="35" t="n">
        <f aca="false">G2045+F2046</f>
        <v>179.067208620673</v>
      </c>
      <c r="H2046" s="36" t="n">
        <v>2043</v>
      </c>
      <c r="I2046" s="37" t="n">
        <f aca="false">F2046^2</f>
        <v>4.07597059221755</v>
      </c>
      <c r="J2046" s="37" t="n">
        <f aca="false">J2045+I2046</f>
        <v>2205.15187426201</v>
      </c>
      <c r="K2046" s="38" t="n">
        <f aca="false">SQRT(J2046)</f>
        <v>46.9590446480975</v>
      </c>
      <c r="L2046" s="33" t="n">
        <f aca="false">K2046*SQRT(1-J2046/$J$5326)</f>
        <v>46.2961079526054</v>
      </c>
      <c r="M2046" s="55" t="n">
        <f aca="false">2*L2046</f>
        <v>92.5922159052108</v>
      </c>
      <c r="N2046" s="55" t="n">
        <f aca="false">-2*L2046</f>
        <v>-92.5922159052108</v>
      </c>
    </row>
    <row r="2047" customFormat="false" ht="14.4" hidden="false" customHeight="false" outlineLevel="0" collapsed="false">
      <c r="A2047" s="30" t="n">
        <v>3972</v>
      </c>
      <c r="B2047" s="32" t="n">
        <v>0.54</v>
      </c>
      <c r="C2047" s="32" t="n">
        <v>0</v>
      </c>
      <c r="D2047" s="33" t="n">
        <v>0.981096685767852</v>
      </c>
      <c r="E2047" s="34" t="n">
        <f aca="false">E2046+D2047</f>
        <v>897.913888065091</v>
      </c>
      <c r="F2047" s="35" t="n">
        <f aca="false">C2047-D2047</f>
        <v>-0.981096685767852</v>
      </c>
      <c r="G2047" s="35" t="n">
        <f aca="false">G2046+F2047</f>
        <v>178.086111934906</v>
      </c>
      <c r="H2047" s="36" t="n">
        <v>2044</v>
      </c>
      <c r="I2047" s="37" t="n">
        <f aca="false">F2047^2</f>
        <v>0.962550706824663</v>
      </c>
      <c r="J2047" s="37" t="n">
        <f aca="false">J2046+I2047</f>
        <v>2206.11442496884</v>
      </c>
      <c r="K2047" s="38" t="n">
        <f aca="false">SQRT(J2047)</f>
        <v>46.9692923618063</v>
      </c>
      <c r="L2047" s="33" t="n">
        <f aca="false">K2047*SQRT(1-J2047/$J$5326)</f>
        <v>46.3059194870839</v>
      </c>
      <c r="M2047" s="55" t="n">
        <f aca="false">2*L2047</f>
        <v>92.6118389741677</v>
      </c>
      <c r="N2047" s="55" t="n">
        <f aca="false">-2*L2047</f>
        <v>-92.6118389741677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0.981096685767852</v>
      </c>
      <c r="E2048" s="34" t="n">
        <f aca="false">E2047+D2048</f>
        <v>898.894984750859</v>
      </c>
      <c r="F2048" s="35" t="n">
        <f aca="false">C2048-D2048</f>
        <v>-0.981096685767852</v>
      </c>
      <c r="G2048" s="35" t="n">
        <f aca="false">G2047+F2048</f>
        <v>177.105015249138</v>
      </c>
      <c r="H2048" s="36" t="n">
        <v>2045</v>
      </c>
      <c r="I2048" s="37" t="n">
        <f aca="false">F2048^2</f>
        <v>0.962550706824663</v>
      </c>
      <c r="J2048" s="37" t="n">
        <f aca="false">J2047+I2048</f>
        <v>2207.07697567566</v>
      </c>
      <c r="K2048" s="38" t="n">
        <f aca="false">SQRT(J2048)</f>
        <v>46.9795378401668</v>
      </c>
      <c r="L2048" s="33" t="n">
        <f aca="false">K2048*SQRT(1-J2048/$J$5326)</f>
        <v>46.3157286887611</v>
      </c>
      <c r="M2048" s="55" t="n">
        <f aca="false">2*L2048</f>
        <v>92.6314573775222</v>
      </c>
      <c r="N2048" s="55" t="n">
        <f aca="false">-2*L2048</f>
        <v>-92.6314573775222</v>
      </c>
    </row>
    <row r="2049" customFormat="false" ht="14.4" hidden="false" customHeight="false" outlineLevel="0" collapsed="false">
      <c r="A2049" s="30" t="n">
        <v>4067</v>
      </c>
      <c r="B2049" s="32" t="n">
        <v>0.54</v>
      </c>
      <c r="C2049" s="32" t="n">
        <v>3</v>
      </c>
      <c r="D2049" s="33" t="n">
        <v>0.981096685767852</v>
      </c>
      <c r="E2049" s="34" t="n">
        <f aca="false">E2048+D2049</f>
        <v>899.876081436627</v>
      </c>
      <c r="F2049" s="35" t="n">
        <f aca="false">C2049-D2049</f>
        <v>2.01890331423215</v>
      </c>
      <c r="G2049" s="35" t="n">
        <f aca="false">G2048+F2049</f>
        <v>179.12391856337</v>
      </c>
      <c r="H2049" s="36" t="n">
        <v>2046</v>
      </c>
      <c r="I2049" s="37" t="n">
        <f aca="false">F2049^2</f>
        <v>4.07597059221755</v>
      </c>
      <c r="J2049" s="37" t="n">
        <f aca="false">J2048+I2049</f>
        <v>2211.15294626788</v>
      </c>
      <c r="K2049" s="38" t="n">
        <f aca="false">SQRT(J2049)</f>
        <v>47.0228981057939</v>
      </c>
      <c r="L2049" s="33" t="n">
        <f aca="false">K2049*SQRT(1-J2049/$J$5326)</f>
        <v>46.3572404386663</v>
      </c>
      <c r="M2049" s="55" t="n">
        <f aca="false">2*L2049</f>
        <v>92.7144808773327</v>
      </c>
      <c r="N2049" s="55" t="n">
        <f aca="false">-2*L2049</f>
        <v>-92.7144808773327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0.981096685767852</v>
      </c>
      <c r="E2050" s="34" t="n">
        <f aca="false">E2049+D2050</f>
        <v>900.857178122394</v>
      </c>
      <c r="F2050" s="35" t="n">
        <f aca="false">C2050-D2050</f>
        <v>1.01890331423215</v>
      </c>
      <c r="G2050" s="35" t="n">
        <f aca="false">G2049+F2050</f>
        <v>180.142821877602</v>
      </c>
      <c r="H2050" s="36" t="n">
        <v>2047</v>
      </c>
      <c r="I2050" s="37" t="n">
        <f aca="false">F2050^2</f>
        <v>1.03816396375326</v>
      </c>
      <c r="J2050" s="37" t="n">
        <f aca="false">J2049+I2050</f>
        <v>2212.19111023163</v>
      </c>
      <c r="K2050" s="38" t="n">
        <f aca="false">SQRT(J2050)</f>
        <v>47.0339357297647</v>
      </c>
      <c r="L2050" s="33" t="n">
        <f aca="false">K2050*SQRT(1-J2050/$J$5326)</f>
        <v>46.3678069602286</v>
      </c>
      <c r="M2050" s="55" t="n">
        <f aca="false">2*L2050</f>
        <v>92.7356139204573</v>
      </c>
      <c r="N2050" s="55" t="n">
        <f aca="false">-2*L2050</f>
        <v>-92.7356139204573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0.981096685767852</v>
      </c>
      <c r="E2051" s="34" t="n">
        <f aca="false">E2050+D2051</f>
        <v>901.838274808162</v>
      </c>
      <c r="F2051" s="35" t="n">
        <f aca="false">C2051-D2051</f>
        <v>4.01890331423215</v>
      </c>
      <c r="G2051" s="35" t="n">
        <f aca="false">G2050+F2051</f>
        <v>184.161725191834</v>
      </c>
      <c r="H2051" s="36" t="n">
        <v>2048</v>
      </c>
      <c r="I2051" s="37" t="n">
        <f aca="false">F2051^2</f>
        <v>16.1515838491462</v>
      </c>
      <c r="J2051" s="37" t="n">
        <f aca="false">J2050+I2051</f>
        <v>2228.34269408078</v>
      </c>
      <c r="K2051" s="38" t="n">
        <f aca="false">SQRT(J2051)</f>
        <v>47.2053248488005</v>
      </c>
      <c r="L2051" s="33" t="n">
        <f aca="false">K2051*SQRT(1-J2051/$J$5326)</f>
        <v>46.5318521779634</v>
      </c>
      <c r="M2051" s="55" t="n">
        <f aca="false">2*L2051</f>
        <v>93.0637043559268</v>
      </c>
      <c r="N2051" s="55" t="n">
        <f aca="false">-2*L2051</f>
        <v>-93.0637043559268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0.981096685767852</v>
      </c>
      <c r="E2052" s="34" t="n">
        <f aca="false">E2051+D2052</f>
        <v>902.81937149393</v>
      </c>
      <c r="F2052" s="35" t="n">
        <f aca="false">C2052-D2052</f>
        <v>1.01890331423215</v>
      </c>
      <c r="G2052" s="35" t="n">
        <f aca="false">G2051+F2052</f>
        <v>185.180628506066</v>
      </c>
      <c r="H2052" s="36" t="n">
        <v>2049</v>
      </c>
      <c r="I2052" s="37" t="n">
        <f aca="false">F2052^2</f>
        <v>1.03816396375326</v>
      </c>
      <c r="J2052" s="37" t="n">
        <f aca="false">J2051+I2052</f>
        <v>2229.38085804453</v>
      </c>
      <c r="K2052" s="38" t="n">
        <f aca="false">SQRT(J2052)</f>
        <v>47.2163198274128</v>
      </c>
      <c r="L2052" s="33" t="n">
        <f aca="false">K2052*SQRT(1-J2052/$J$5326)</f>
        <v>46.5423741826424</v>
      </c>
      <c r="M2052" s="55" t="n">
        <f aca="false">2*L2052</f>
        <v>93.0847483652848</v>
      </c>
      <c r="N2052" s="55" t="n">
        <f aca="false">-2*L2052</f>
        <v>-93.0847483652848</v>
      </c>
    </row>
    <row r="2053" customFormat="false" ht="14.4" hidden="false" customHeight="false" outlineLevel="0" collapsed="false">
      <c r="A2053" s="30" t="n">
        <v>4561</v>
      </c>
      <c r="B2053" s="32" t="n">
        <v>0.54</v>
      </c>
      <c r="C2053" s="32" t="n">
        <v>0</v>
      </c>
      <c r="D2053" s="33" t="n">
        <v>0.981096685767852</v>
      </c>
      <c r="E2053" s="34" t="n">
        <f aca="false">E2052+D2053</f>
        <v>903.800468179698</v>
      </c>
      <c r="F2053" s="35" t="n">
        <f aca="false">C2053-D2053</f>
        <v>-0.981096685767852</v>
      </c>
      <c r="G2053" s="35" t="n">
        <f aca="false">G2052+F2053</f>
        <v>184.199531820298</v>
      </c>
      <c r="H2053" s="36" t="n">
        <v>2050</v>
      </c>
      <c r="I2053" s="37" t="n">
        <f aca="false">F2053^2</f>
        <v>0.962550706824663</v>
      </c>
      <c r="J2053" s="37" t="n">
        <f aca="false">J2052+I2053</f>
        <v>2230.34340875136</v>
      </c>
      <c r="K2053" s="38" t="n">
        <f aca="false">SQRT(J2053)</f>
        <v>47.226511714834</v>
      </c>
      <c r="L2053" s="33" t="n">
        <f aca="false">K2053*SQRT(1-J2053/$J$5326)</f>
        <v>46.5521274437524</v>
      </c>
      <c r="M2053" s="55" t="n">
        <f aca="false">2*L2053</f>
        <v>93.1042548875048</v>
      </c>
      <c r="N2053" s="55" t="n">
        <f aca="false">-2*L2053</f>
        <v>-93.1042548875048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0.981096685767852</v>
      </c>
      <c r="E2054" s="34" t="n">
        <f aca="false">E2053+D2054</f>
        <v>904.781564865466</v>
      </c>
      <c r="F2054" s="35" t="n">
        <f aca="false">C2054-D2054</f>
        <v>0.0189033142321484</v>
      </c>
      <c r="G2054" s="35" t="n">
        <f aca="false">G2053+F2054</f>
        <v>184.218435134531</v>
      </c>
      <c r="H2054" s="36" t="n">
        <v>2051</v>
      </c>
      <c r="I2054" s="37" t="n">
        <f aca="false">F2054^2</f>
        <v>0.000357335288959345</v>
      </c>
      <c r="J2054" s="37" t="n">
        <f aca="false">J2053+I2054</f>
        <v>2230.34376608665</v>
      </c>
      <c r="K2054" s="38" t="n">
        <f aca="false">SQRT(J2054)</f>
        <v>47.2265154980403</v>
      </c>
      <c r="L2054" s="33" t="n">
        <f aca="false">K2054*SQRT(1-J2054/$J$5326)</f>
        <v>46.552131064106</v>
      </c>
      <c r="M2054" s="55" t="n">
        <f aca="false">2*L2054</f>
        <v>93.104262128212</v>
      </c>
      <c r="N2054" s="55" t="n">
        <f aca="false">-2*L2054</f>
        <v>-93.104262128212</v>
      </c>
    </row>
    <row r="2055" customFormat="false" ht="14.4" hidden="false" customHeight="false" outlineLevel="0" collapsed="false">
      <c r="A2055" s="30" t="n">
        <v>5176</v>
      </c>
      <c r="B2055" s="32" t="n">
        <v>0.54</v>
      </c>
      <c r="C2055" s="32" t="n">
        <v>0</v>
      </c>
      <c r="D2055" s="33" t="n">
        <v>0.981096685767852</v>
      </c>
      <c r="E2055" s="34" t="n">
        <f aca="false">E2054+D2055</f>
        <v>905.762661551234</v>
      </c>
      <c r="F2055" s="35" t="n">
        <f aca="false">C2055-D2055</f>
        <v>-0.981096685767852</v>
      </c>
      <c r="G2055" s="35" t="n">
        <f aca="false">G2054+F2055</f>
        <v>183.237338448763</v>
      </c>
      <c r="H2055" s="36" t="n">
        <v>2052</v>
      </c>
      <c r="I2055" s="37" t="n">
        <f aca="false">F2055^2</f>
        <v>0.962550706824663</v>
      </c>
      <c r="J2055" s="37" t="n">
        <f aca="false">J2054+I2055</f>
        <v>2231.30631679347</v>
      </c>
      <c r="K2055" s="38" t="n">
        <f aca="false">SQRT(J2055)</f>
        <v>47.2367051856231</v>
      </c>
      <c r="L2055" s="33" t="n">
        <f aca="false">K2055*SQRT(1-J2055/$J$5326)</f>
        <v>46.5618820283809</v>
      </c>
      <c r="M2055" s="55" t="n">
        <f aca="false">2*L2055</f>
        <v>93.1237640567617</v>
      </c>
      <c r="N2055" s="55" t="n">
        <f aca="false">-2*L2055</f>
        <v>-93.1237640567617</v>
      </c>
    </row>
    <row r="2056" customFormat="false" ht="14.4" hidden="false" customHeight="false" outlineLevel="0" collapsed="false">
      <c r="A2056" s="30" t="n">
        <v>836</v>
      </c>
      <c r="B2056" s="31" t="n">
        <v>0.55</v>
      </c>
      <c r="C2056" s="32" t="n">
        <v>0</v>
      </c>
      <c r="D2056" s="33" t="n">
        <v>0.996688987234198</v>
      </c>
      <c r="E2056" s="34" t="n">
        <f aca="false">E2055+D2056</f>
        <v>906.759350538468</v>
      </c>
      <c r="F2056" s="35" t="n">
        <f aca="false">C2056-D2056</f>
        <v>-0.996688987234198</v>
      </c>
      <c r="G2056" s="35" t="n">
        <f aca="false">G2055+F2056</f>
        <v>182.240649461528</v>
      </c>
      <c r="H2056" s="36" t="n">
        <v>2053</v>
      </c>
      <c r="I2056" s="37" t="n">
        <f aca="false">F2056^2</f>
        <v>0.993388937273932</v>
      </c>
      <c r="J2056" s="37" t="n">
        <f aca="false">J2055+I2056</f>
        <v>2232.29970573074</v>
      </c>
      <c r="K2056" s="38" t="n">
        <f aca="false">SQRT(J2056)</f>
        <v>47.2472190264225</v>
      </c>
      <c r="L2056" s="33" t="n">
        <f aca="false">K2056*SQRT(1-J2056/$J$5326)</f>
        <v>46.5719429883917</v>
      </c>
      <c r="M2056" s="55" t="n">
        <f aca="false">2*L2056</f>
        <v>93.1438859767833</v>
      </c>
      <c r="N2056" s="55" t="n">
        <f aca="false">-2*L2056</f>
        <v>-93.1438859767833</v>
      </c>
    </row>
    <row r="2057" customFormat="false" ht="14.4" hidden="false" customHeight="false" outlineLevel="0" collapsed="false">
      <c r="A2057" s="30" t="n">
        <v>1381</v>
      </c>
      <c r="B2057" s="31" t="n">
        <v>0.55</v>
      </c>
      <c r="C2057" s="32" t="n">
        <v>0</v>
      </c>
      <c r="D2057" s="33" t="n">
        <v>0.996688987234198</v>
      </c>
      <c r="E2057" s="34" t="n">
        <f aca="false">E2056+D2057</f>
        <v>907.756039525702</v>
      </c>
      <c r="F2057" s="35" t="n">
        <f aca="false">C2057-D2057</f>
        <v>-0.996688987234198</v>
      </c>
      <c r="G2057" s="35" t="n">
        <f aca="false">G2056+F2057</f>
        <v>181.243960474294</v>
      </c>
      <c r="H2057" s="36" t="n">
        <v>2054</v>
      </c>
      <c r="I2057" s="37" t="n">
        <f aca="false">F2057^2</f>
        <v>0.993388937273932</v>
      </c>
      <c r="J2057" s="37" t="n">
        <f aca="false">J2056+I2057</f>
        <v>2233.29309466802</v>
      </c>
      <c r="K2057" s="38" t="n">
        <f aca="false">SQRT(J2057)</f>
        <v>47.2577305281159</v>
      </c>
      <c r="L2057" s="33" t="n">
        <f aca="false">K2057*SQRT(1-J2057/$J$5326)</f>
        <v>46.5820015060654</v>
      </c>
      <c r="M2057" s="55" t="n">
        <f aca="false">2*L2057</f>
        <v>93.1640030121308</v>
      </c>
      <c r="N2057" s="55" t="n">
        <f aca="false">-2*L2057</f>
        <v>-93.1640030121308</v>
      </c>
    </row>
    <row r="2058" customFormat="false" ht="14.4" hidden="false" customHeight="false" outlineLevel="0" collapsed="false">
      <c r="A2058" s="30" t="n">
        <v>1448</v>
      </c>
      <c r="B2058" s="31" t="n">
        <v>0.55</v>
      </c>
      <c r="C2058" s="32" t="n">
        <v>2</v>
      </c>
      <c r="D2058" s="33" t="n">
        <v>0.996688987234198</v>
      </c>
      <c r="E2058" s="34" t="n">
        <f aca="false">E2057+D2058</f>
        <v>908.752728512936</v>
      </c>
      <c r="F2058" s="35" t="n">
        <f aca="false">C2058-D2058</f>
        <v>1.0033110127658</v>
      </c>
      <c r="G2058" s="35" t="n">
        <f aca="false">G2057+F2058</f>
        <v>182.24727148706</v>
      </c>
      <c r="H2058" s="36" t="n">
        <v>2055</v>
      </c>
      <c r="I2058" s="37" t="n">
        <f aca="false">F2058^2</f>
        <v>1.00663298833714</v>
      </c>
      <c r="J2058" s="37" t="n">
        <f aca="false">J2057+I2058</f>
        <v>2234.29972765635</v>
      </c>
      <c r="K2058" s="38" t="n">
        <f aca="false">SQRT(J2058)</f>
        <v>47.2683797866645</v>
      </c>
      <c r="L2058" s="33" t="n">
        <f aca="false">K2058*SQRT(1-J2058/$J$5326)</f>
        <v>46.5921916360421</v>
      </c>
      <c r="M2058" s="55" t="n">
        <f aca="false">2*L2058</f>
        <v>93.1843832720842</v>
      </c>
      <c r="N2058" s="55" t="n">
        <f aca="false">-2*L2058</f>
        <v>-93.184383272084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0.996688987234198</v>
      </c>
      <c r="E2059" s="34" t="n">
        <f aca="false">E2058+D2059</f>
        <v>909.74941750017</v>
      </c>
      <c r="F2059" s="35" t="n">
        <f aca="false">C2059-D2059</f>
        <v>-0.996688987234198</v>
      </c>
      <c r="G2059" s="35" t="n">
        <f aca="false">G2058+F2059</f>
        <v>181.250582499826</v>
      </c>
      <c r="H2059" s="36" t="n">
        <v>2056</v>
      </c>
      <c r="I2059" s="37" t="n">
        <f aca="false">F2059^2</f>
        <v>0.993388937273932</v>
      </c>
      <c r="J2059" s="37" t="n">
        <f aca="false">J2058+I2059</f>
        <v>2235.29311659363</v>
      </c>
      <c r="K2059" s="38" t="n">
        <f aca="false">SQRT(J2059)</f>
        <v>47.2788865836922</v>
      </c>
      <c r="L2059" s="33" t="n">
        <f aca="false">K2059*SQRT(1-J2059/$J$5326)</f>
        <v>46.6022452412764</v>
      </c>
      <c r="M2059" s="55" t="n">
        <f aca="false">2*L2059</f>
        <v>93.2044904825528</v>
      </c>
      <c r="N2059" s="55" t="n">
        <f aca="false">-2*L2059</f>
        <v>-93.2044904825528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0.996688987234198</v>
      </c>
      <c r="E2060" s="34" t="n">
        <f aca="false">E2059+D2060</f>
        <v>910.746106487404</v>
      </c>
      <c r="F2060" s="35" t="n">
        <f aca="false">C2060-D2060</f>
        <v>-0.996688987234198</v>
      </c>
      <c r="G2060" s="35" t="n">
        <f aca="false">G2059+F2060</f>
        <v>180.253893512592</v>
      </c>
      <c r="H2060" s="36" t="n">
        <v>2057</v>
      </c>
      <c r="I2060" s="37" t="n">
        <f aca="false">F2060^2</f>
        <v>0.993388937273932</v>
      </c>
      <c r="J2060" s="37" t="n">
        <f aca="false">J2059+I2060</f>
        <v>2236.2865055309</v>
      </c>
      <c r="K2060" s="38" t="n">
        <f aca="false">SQRT(J2060)</f>
        <v>47.2893910463108</v>
      </c>
      <c r="L2060" s="33" t="n">
        <f aca="false">K2060*SQRT(1-J2060/$J$5326)</f>
        <v>46.6122964089348</v>
      </c>
      <c r="M2060" s="55" t="n">
        <f aca="false">2*L2060</f>
        <v>93.2245928178696</v>
      </c>
      <c r="N2060" s="55" t="n">
        <f aca="false">-2*L2060</f>
        <v>-93.2245928178696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0.996688987234198</v>
      </c>
      <c r="E2061" s="34" t="n">
        <f aca="false">E2060+D2061</f>
        <v>911.742795474639</v>
      </c>
      <c r="F2061" s="35" t="n">
        <f aca="false">C2061-D2061</f>
        <v>2.0033110127658</v>
      </c>
      <c r="G2061" s="35" t="n">
        <f aca="false">G2060+F2061</f>
        <v>182.257204525358</v>
      </c>
      <c r="H2061" s="36" t="n">
        <v>2058</v>
      </c>
      <c r="I2061" s="37" t="n">
        <f aca="false">F2061^2</f>
        <v>4.01325501386874</v>
      </c>
      <c r="J2061" s="37" t="n">
        <f aca="false">J2060+I2061</f>
        <v>2240.29976054477</v>
      </c>
      <c r="K2061" s="38" t="n">
        <f aca="false">SQRT(J2061)</f>
        <v>47.3318049576051</v>
      </c>
      <c r="L2061" s="33" t="n">
        <f aca="false">K2061*SQRT(1-J2061/$J$5326)</f>
        <v>46.6528779752812</v>
      </c>
      <c r="M2061" s="55" t="n">
        <f aca="false">2*L2061</f>
        <v>93.3057559505623</v>
      </c>
      <c r="N2061" s="55" t="n">
        <f aca="false">-2*L2061</f>
        <v>-93.305755950562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0.996688987234198</v>
      </c>
      <c r="E2062" s="34" t="n">
        <f aca="false">E2061+D2062</f>
        <v>912.739484461873</v>
      </c>
      <c r="F2062" s="35" t="n">
        <f aca="false">C2062-D2062</f>
        <v>0.00331101276580159</v>
      </c>
      <c r="G2062" s="35" t="n">
        <f aca="false">G2061+F2062</f>
        <v>182.260515538123</v>
      </c>
      <c r="H2062" s="36" t="n">
        <v>2059</v>
      </c>
      <c r="I2062" s="37" t="n">
        <f aca="false">F2062^2</f>
        <v>1.09628055353011E-005</v>
      </c>
      <c r="J2062" s="37" t="n">
        <f aca="false">J2061+I2062</f>
        <v>2240.29977150758</v>
      </c>
      <c r="K2062" s="38" t="n">
        <f aca="false">SQRT(J2062)</f>
        <v>47.3318050734131</v>
      </c>
      <c r="L2062" s="33" t="n">
        <f aca="false">K2062*SQRT(1-J2062/$J$5326)</f>
        <v>46.6528780860816</v>
      </c>
      <c r="M2062" s="55" t="n">
        <f aca="false">2*L2062</f>
        <v>93.3057561721631</v>
      </c>
      <c r="N2062" s="55" t="n">
        <f aca="false">-2*L2062</f>
        <v>-93.3057561721631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0.996688987234198</v>
      </c>
      <c r="E2063" s="34" t="n">
        <f aca="false">E2062+D2063</f>
        <v>913.736173449107</v>
      </c>
      <c r="F2063" s="35" t="n">
        <f aca="false">C2063-D2063</f>
        <v>-0.996688987234198</v>
      </c>
      <c r="G2063" s="35" t="n">
        <f aca="false">G2062+F2063</f>
        <v>181.263826550889</v>
      </c>
      <c r="H2063" s="36" t="n">
        <v>2060</v>
      </c>
      <c r="I2063" s="37" t="n">
        <f aca="false">F2063^2</f>
        <v>0.993388937273932</v>
      </c>
      <c r="J2063" s="37" t="n">
        <f aca="false">J2062+I2063</f>
        <v>2241.29316044485</v>
      </c>
      <c r="K2063" s="38" t="n">
        <f aca="false">SQRT(J2063)</f>
        <v>47.342297794307</v>
      </c>
      <c r="L2063" s="33" t="n">
        <f aca="false">K2063*SQRT(1-J2063/$J$5326)</f>
        <v>46.6629169923797</v>
      </c>
      <c r="M2063" s="55" t="n">
        <f aca="false">2*L2063</f>
        <v>93.3258339847593</v>
      </c>
      <c r="N2063" s="55" t="n">
        <f aca="false">-2*L2063</f>
        <v>-93.3258339847593</v>
      </c>
    </row>
    <row r="2064" customFormat="false" ht="14.4" hidden="false" customHeight="false" outlineLevel="0" collapsed="false">
      <c r="A2064" s="30" t="n">
        <v>2667</v>
      </c>
      <c r="B2064" s="32" t="n">
        <v>0.55</v>
      </c>
      <c r="C2064" s="32" t="n">
        <v>0</v>
      </c>
      <c r="D2064" s="33" t="n">
        <v>0.996688987234198</v>
      </c>
      <c r="E2064" s="34" t="n">
        <f aca="false">E2063+D2064</f>
        <v>914.732862436341</v>
      </c>
      <c r="F2064" s="35" t="n">
        <f aca="false">C2064-D2064</f>
        <v>-0.996688987234198</v>
      </c>
      <c r="G2064" s="35" t="n">
        <f aca="false">G2063+F2064</f>
        <v>180.267137563655</v>
      </c>
      <c r="H2064" s="36" t="n">
        <v>2061</v>
      </c>
      <c r="I2064" s="37" t="n">
        <f aca="false">F2064^2</f>
        <v>0.993388937273932</v>
      </c>
      <c r="J2064" s="37" t="n">
        <f aca="false">J2063+I2064</f>
        <v>2242.28654938212</v>
      </c>
      <c r="K2064" s="38" t="n">
        <f aca="false">SQRT(J2064)</f>
        <v>47.3527881901596</v>
      </c>
      <c r="L2064" s="33" t="n">
        <f aca="false">K2064*SQRT(1-J2064/$J$5326)</f>
        <v>46.6729534705976</v>
      </c>
      <c r="M2064" s="55" t="n">
        <f aca="false">2*L2064</f>
        <v>93.3459069411952</v>
      </c>
      <c r="N2064" s="55" t="n">
        <f aca="false">-2*L2064</f>
        <v>-93.3459069411952</v>
      </c>
    </row>
    <row r="2065" customFormat="false" ht="14.4" hidden="false" customHeight="false" outlineLevel="0" collapsed="false">
      <c r="A2065" s="30" t="n">
        <v>3051</v>
      </c>
      <c r="B2065" s="32" t="n">
        <v>0.55</v>
      </c>
      <c r="C2065" s="32" t="n">
        <v>4</v>
      </c>
      <c r="D2065" s="33" t="n">
        <v>0.996688987234198</v>
      </c>
      <c r="E2065" s="34" t="n">
        <f aca="false">E2064+D2065</f>
        <v>915.729551423575</v>
      </c>
      <c r="F2065" s="35" t="n">
        <f aca="false">C2065-D2065</f>
        <v>3.0033110127658</v>
      </c>
      <c r="G2065" s="35" t="n">
        <f aca="false">G2064+F2065</f>
        <v>183.270448576421</v>
      </c>
      <c r="H2065" s="36" t="n">
        <v>2062</v>
      </c>
      <c r="I2065" s="37" t="n">
        <f aca="false">F2065^2</f>
        <v>9.01987703940035</v>
      </c>
      <c r="J2065" s="37" t="n">
        <f aca="false">J2064+I2065</f>
        <v>2251.30642642152</v>
      </c>
      <c r="K2065" s="38" t="n">
        <f aca="false">SQRT(J2065)</f>
        <v>47.4479338477612</v>
      </c>
      <c r="L2065" s="33" t="n">
        <f aca="false">K2065*SQRT(1-J2065/$J$5326)</f>
        <v>46.7639728875382</v>
      </c>
      <c r="M2065" s="55" t="n">
        <f aca="false">2*L2065</f>
        <v>93.5279457750764</v>
      </c>
      <c r="N2065" s="55" t="n">
        <f aca="false">-2*L2065</f>
        <v>-93.5279457750764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0.996688987234198</v>
      </c>
      <c r="E2066" s="34" t="n">
        <f aca="false">E2065+D2066</f>
        <v>916.726240410809</v>
      </c>
      <c r="F2066" s="35" t="n">
        <f aca="false">C2066-D2066</f>
        <v>1.0033110127658</v>
      </c>
      <c r="G2066" s="35" t="n">
        <f aca="false">G2065+F2066</f>
        <v>184.273759589187</v>
      </c>
      <c r="H2066" s="36" t="n">
        <v>2063</v>
      </c>
      <c r="I2066" s="37" t="n">
        <f aca="false">F2066^2</f>
        <v>1.00663298833714</v>
      </c>
      <c r="J2066" s="37" t="n">
        <f aca="false">J2065+I2066</f>
        <v>2252.31305940986</v>
      </c>
      <c r="K2066" s="38" t="n">
        <f aca="false">SQRT(J2066)</f>
        <v>47.4585404264592</v>
      </c>
      <c r="L2066" s="33" t="n">
        <f aca="false">K2066*SQRT(1-J2066/$J$5326)</f>
        <v>46.7741184449158</v>
      </c>
      <c r="M2066" s="55" t="n">
        <f aca="false">2*L2066</f>
        <v>93.5482368898316</v>
      </c>
      <c r="N2066" s="55" t="n">
        <f aca="false">-2*L2066</f>
        <v>-93.5482368898316</v>
      </c>
    </row>
    <row r="2067" customFormat="false" ht="14.4" hidden="false" customHeight="false" outlineLevel="0" collapsed="false">
      <c r="A2067" s="30" t="n">
        <v>3355</v>
      </c>
      <c r="B2067" s="32" t="n">
        <v>0.55</v>
      </c>
      <c r="C2067" s="32" t="n">
        <v>0</v>
      </c>
      <c r="D2067" s="33" t="n">
        <v>0.996688987234198</v>
      </c>
      <c r="E2067" s="34" t="n">
        <f aca="false">E2066+D2067</f>
        <v>917.722929398044</v>
      </c>
      <c r="F2067" s="35" t="n">
        <f aca="false">C2067-D2067</f>
        <v>-0.996688987234198</v>
      </c>
      <c r="G2067" s="35" t="n">
        <f aca="false">G2066+F2067</f>
        <v>183.277070601952</v>
      </c>
      <c r="H2067" s="36" t="n">
        <v>2064</v>
      </c>
      <c r="I2067" s="37" t="n">
        <f aca="false">F2067^2</f>
        <v>0.993388937273932</v>
      </c>
      <c r="J2067" s="37" t="n">
        <f aca="false">J2066+I2067</f>
        <v>2253.30644834713</v>
      </c>
      <c r="K2067" s="38" t="n">
        <f aca="false">SQRT(J2067)</f>
        <v>47.4690051333197</v>
      </c>
      <c r="L2067" s="33" t="n">
        <f aca="false">K2067*SQRT(1-J2067/$J$5326)</f>
        <v>46.7841280925227</v>
      </c>
      <c r="M2067" s="55" t="n">
        <f aca="false">2*L2067</f>
        <v>93.5682561850453</v>
      </c>
      <c r="N2067" s="55" t="n">
        <f aca="false">-2*L2067</f>
        <v>-93.5682561850453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0.996688987234198</v>
      </c>
      <c r="E2068" s="34" t="n">
        <f aca="false">E2067+D2068</f>
        <v>918.719618385278</v>
      </c>
      <c r="F2068" s="35" t="n">
        <f aca="false">C2068-D2068</f>
        <v>1.0033110127658</v>
      </c>
      <c r="G2068" s="35" t="n">
        <f aca="false">G2067+F2068</f>
        <v>184.280381614718</v>
      </c>
      <c r="H2068" s="36" t="n">
        <v>2065</v>
      </c>
      <c r="I2068" s="37" t="n">
        <f aca="false">F2068^2</f>
        <v>1.00663298833714</v>
      </c>
      <c r="J2068" s="37" t="n">
        <f aca="false">J2067+I2068</f>
        <v>2254.31308133547</v>
      </c>
      <c r="K2068" s="38" t="n">
        <f aca="false">SQRT(J2068)</f>
        <v>47.479607004855</v>
      </c>
      <c r="L2068" s="33" t="n">
        <f aca="false">K2068*SQRT(1-J2068/$J$5326)</f>
        <v>46.7942687330187</v>
      </c>
      <c r="M2068" s="55" t="n">
        <f aca="false">2*L2068</f>
        <v>93.5885374660375</v>
      </c>
      <c r="N2068" s="55" t="n">
        <f aca="false">-2*L2068</f>
        <v>-93.5885374660375</v>
      </c>
    </row>
    <row r="2069" customFormat="false" ht="14.4" hidden="false" customHeight="false" outlineLevel="0" collapsed="false">
      <c r="A2069" s="30" t="n">
        <v>3449</v>
      </c>
      <c r="B2069" s="32" t="n">
        <v>0.55</v>
      </c>
      <c r="C2069" s="32" t="n">
        <v>0</v>
      </c>
      <c r="D2069" s="33" t="n">
        <v>0.996688987234198</v>
      </c>
      <c r="E2069" s="34" t="n">
        <f aca="false">E2068+D2069</f>
        <v>919.716307372512</v>
      </c>
      <c r="F2069" s="35" t="n">
        <f aca="false">C2069-D2069</f>
        <v>-0.996688987234198</v>
      </c>
      <c r="G2069" s="35" t="n">
        <f aca="false">G2068+F2069</f>
        <v>183.283692627484</v>
      </c>
      <c r="H2069" s="36" t="n">
        <v>2066</v>
      </c>
      <c r="I2069" s="37" t="n">
        <f aca="false">F2069^2</f>
        <v>0.993388937273932</v>
      </c>
      <c r="J2069" s="37" t="n">
        <f aca="false">J2068+I2069</f>
        <v>2255.30647027274</v>
      </c>
      <c r="K2069" s="38" t="n">
        <f aca="false">SQRT(J2069)</f>
        <v>47.4900670695751</v>
      </c>
      <c r="L2069" s="33" t="n">
        <f aca="false">K2069*SQRT(1-J2069/$J$5326)</f>
        <v>46.8042735315682</v>
      </c>
      <c r="M2069" s="55" t="n">
        <f aca="false">2*L2069</f>
        <v>93.6085470631363</v>
      </c>
      <c r="N2069" s="55" t="n">
        <f aca="false">-2*L2069</f>
        <v>-93.6085470631363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0.996688987234198</v>
      </c>
      <c r="E2070" s="34" t="n">
        <f aca="false">E2069+D2070</f>
        <v>920.712996359746</v>
      </c>
      <c r="F2070" s="35" t="n">
        <f aca="false">C2070-D2070</f>
        <v>3.0033110127658</v>
      </c>
      <c r="G2070" s="35" t="n">
        <f aca="false">G2069+F2070</f>
        <v>186.28700364025</v>
      </c>
      <c r="H2070" s="36" t="n">
        <v>2067</v>
      </c>
      <c r="I2070" s="37" t="n">
        <f aca="false">F2070^2</f>
        <v>9.01987703940035</v>
      </c>
      <c r="J2070" s="37" t="n">
        <f aca="false">J2069+I2070</f>
        <v>2264.32634731215</v>
      </c>
      <c r="K2070" s="38" t="n">
        <f aca="false">SQRT(J2070)</f>
        <v>47.5849382400791</v>
      </c>
      <c r="L2070" s="33" t="n">
        <f aca="false">K2070*SQRT(1-J2070/$J$5326)</f>
        <v>46.8950062294327</v>
      </c>
      <c r="M2070" s="55" t="n">
        <f aca="false">2*L2070</f>
        <v>93.7900124588655</v>
      </c>
      <c r="N2070" s="55" t="n">
        <f aca="false">-2*L2070</f>
        <v>-93.7900124588655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0.996688987234198</v>
      </c>
      <c r="E2071" s="34" t="n">
        <f aca="false">E2070+D2071</f>
        <v>921.70968534698</v>
      </c>
      <c r="F2071" s="35" t="n">
        <f aca="false">C2071-D2071</f>
        <v>10.0033110127658</v>
      </c>
      <c r="G2071" s="35" t="n">
        <f aca="false">G2070+F2071</f>
        <v>196.290314653016</v>
      </c>
      <c r="H2071" s="36" t="n">
        <v>2068</v>
      </c>
      <c r="I2071" s="37" t="n">
        <f aca="false">F2071^2</f>
        <v>100.066231218122</v>
      </c>
      <c r="J2071" s="37" t="n">
        <f aca="false">J2070+I2071</f>
        <v>2364.39257853027</v>
      </c>
      <c r="K2071" s="38" t="n">
        <f aca="false">SQRT(J2071)</f>
        <v>48.6250200877107</v>
      </c>
      <c r="L2071" s="33" t="n">
        <f aca="false">K2071*SQRT(1-J2071/$J$5326)</f>
        <v>47.8886122555288</v>
      </c>
      <c r="M2071" s="55" t="n">
        <f aca="false">2*L2071</f>
        <v>95.7772245110576</v>
      </c>
      <c r="N2071" s="55" t="n">
        <f aca="false">-2*L2071</f>
        <v>-95.7772245110576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0.996688987234198</v>
      </c>
      <c r="E2072" s="34" t="n">
        <f aca="false">E2071+D2072</f>
        <v>922.706374334214</v>
      </c>
      <c r="F2072" s="35" t="n">
        <f aca="false">C2072-D2072</f>
        <v>1.0033110127658</v>
      </c>
      <c r="G2072" s="35" t="n">
        <f aca="false">G2071+F2072</f>
        <v>197.293625665781</v>
      </c>
      <c r="H2072" s="36" t="n">
        <v>2069</v>
      </c>
      <c r="I2072" s="37" t="n">
        <f aca="false">F2072^2</f>
        <v>1.00663298833714</v>
      </c>
      <c r="J2072" s="37" t="n">
        <f aca="false">J2071+I2072</f>
        <v>2365.3992115186</v>
      </c>
      <c r="K2072" s="38" t="n">
        <f aca="false">SQRT(J2072)</f>
        <v>48.6353699638299</v>
      </c>
      <c r="L2072" s="33" t="n">
        <f aca="false">K2072*SQRT(1-J2072/$J$5326)</f>
        <v>47.8984893843246</v>
      </c>
      <c r="M2072" s="55" t="n">
        <f aca="false">2*L2072</f>
        <v>95.7969787686491</v>
      </c>
      <c r="N2072" s="55" t="n">
        <f aca="false">-2*L2072</f>
        <v>-95.7969787686491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0.996688987234198</v>
      </c>
      <c r="E2073" s="34" t="n">
        <f aca="false">E2072+D2073</f>
        <v>923.703063321449</v>
      </c>
      <c r="F2073" s="35" t="n">
        <f aca="false">C2073-D2073</f>
        <v>-0.996688987234198</v>
      </c>
      <c r="G2073" s="35" t="n">
        <f aca="false">G2072+F2073</f>
        <v>196.296936678547</v>
      </c>
      <c r="H2073" s="36" t="n">
        <v>2070</v>
      </c>
      <c r="I2073" s="37" t="n">
        <f aca="false">F2073^2</f>
        <v>0.993388937273932</v>
      </c>
      <c r="J2073" s="37" t="n">
        <f aca="false">J2072+I2073</f>
        <v>2366.39260045588</v>
      </c>
      <c r="K2073" s="38" t="n">
        <f aca="false">SQRT(J2073)</f>
        <v>48.645581510101</v>
      </c>
      <c r="L2073" s="33" t="n">
        <f aca="false">K2073*SQRT(1-J2073/$J$5326)</f>
        <v>47.9082343019319</v>
      </c>
      <c r="M2073" s="55" t="n">
        <f aca="false">2*L2073</f>
        <v>95.8164686038639</v>
      </c>
      <c r="N2073" s="55" t="n">
        <f aca="false">-2*L2073</f>
        <v>-95.8164686038639</v>
      </c>
    </row>
    <row r="2074" customFormat="false" ht="14.4" hidden="false" customHeight="false" outlineLevel="0" collapsed="false">
      <c r="A2074" s="30" t="n">
        <v>4248</v>
      </c>
      <c r="B2074" s="32" t="n">
        <v>0.55</v>
      </c>
      <c r="C2074" s="32" t="n">
        <v>2</v>
      </c>
      <c r="D2074" s="33" t="n">
        <v>0.996688987234198</v>
      </c>
      <c r="E2074" s="34" t="n">
        <f aca="false">E2073+D2074</f>
        <v>924.699752308683</v>
      </c>
      <c r="F2074" s="35" t="n">
        <f aca="false">C2074-D2074</f>
        <v>1.0033110127658</v>
      </c>
      <c r="G2074" s="35" t="n">
        <f aca="false">G2073+F2074</f>
        <v>197.300247691313</v>
      </c>
      <c r="H2074" s="36" t="n">
        <v>2071</v>
      </c>
      <c r="I2074" s="37" t="n">
        <f aca="false">F2074^2</f>
        <v>1.00663298833714</v>
      </c>
      <c r="J2074" s="37" t="n">
        <f aca="false">J2073+I2074</f>
        <v>2367.39923344421</v>
      </c>
      <c r="K2074" s="38" t="n">
        <f aca="false">SQRT(J2074)</f>
        <v>48.6559270124845</v>
      </c>
      <c r="L2074" s="33" t="n">
        <f aca="false">K2074*SQRT(1-J2074/$J$5326)</f>
        <v>47.9181068519664</v>
      </c>
      <c r="M2074" s="55" t="n">
        <f aca="false">2*L2074</f>
        <v>95.8362137039329</v>
      </c>
      <c r="N2074" s="55" t="n">
        <f aca="false">-2*L2074</f>
        <v>-95.8362137039329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0.996688987234198</v>
      </c>
      <c r="E2075" s="34" t="n">
        <f aca="false">E2074+D2075</f>
        <v>925.696441295917</v>
      </c>
      <c r="F2075" s="35" t="n">
        <f aca="false">C2075-D2075</f>
        <v>-0.996688987234198</v>
      </c>
      <c r="G2075" s="35" t="n">
        <f aca="false">G2074+F2075</f>
        <v>196.303558704079</v>
      </c>
      <c r="H2075" s="36" t="n">
        <v>2072</v>
      </c>
      <c r="I2075" s="37" t="n">
        <f aca="false">F2075^2</f>
        <v>0.993388937273932</v>
      </c>
      <c r="J2075" s="37" t="n">
        <f aca="false">J2074+I2075</f>
        <v>2368.39262238149</v>
      </c>
      <c r="K2075" s="38" t="n">
        <f aca="false">SQRT(J2075)</f>
        <v>48.6661342452993</v>
      </c>
      <c r="L2075" s="33" t="n">
        <f aca="false">K2075*SQRT(1-J2075/$J$5326)</f>
        <v>47.9278472538289</v>
      </c>
      <c r="M2075" s="55" t="n">
        <f aca="false">2*L2075</f>
        <v>95.8556945076578</v>
      </c>
      <c r="N2075" s="55" t="n">
        <f aca="false">-2*L2075</f>
        <v>-95.8556945076578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0.996688987234198</v>
      </c>
      <c r="E2076" s="34" t="n">
        <f aca="false">E2075+D2076</f>
        <v>926.693130283151</v>
      </c>
      <c r="F2076" s="35" t="n">
        <f aca="false">C2076-D2076</f>
        <v>-0.996688987234198</v>
      </c>
      <c r="G2076" s="35" t="n">
        <f aca="false">G2075+F2076</f>
        <v>195.306869716845</v>
      </c>
      <c r="H2076" s="36" t="n">
        <v>2073</v>
      </c>
      <c r="I2076" s="37" t="n">
        <f aca="false">F2076^2</f>
        <v>0.993388937273932</v>
      </c>
      <c r="J2076" s="37" t="n">
        <f aca="false">J2075+I2076</f>
        <v>2369.38601131876</v>
      </c>
      <c r="K2076" s="38" t="n">
        <f aca="false">SQRT(J2076)</f>
        <v>48.6763393376984</v>
      </c>
      <c r="L2076" s="33" t="n">
        <f aca="false">K2076*SQRT(1-J2076/$J$5326)</f>
        <v>47.9375854148304</v>
      </c>
      <c r="M2076" s="55" t="n">
        <f aca="false">2*L2076</f>
        <v>95.8751708296608</v>
      </c>
      <c r="N2076" s="55" t="n">
        <f aca="false">-2*L2076</f>
        <v>-95.8751708296608</v>
      </c>
    </row>
    <row r="2077" customFormat="false" ht="14.4" hidden="false" customHeight="false" outlineLevel="0" collapsed="false">
      <c r="A2077" s="30" t="n">
        <v>523</v>
      </c>
      <c r="B2077" s="31" t="n">
        <v>0.56</v>
      </c>
      <c r="C2077" s="32" t="n">
        <v>0</v>
      </c>
      <c r="D2077" s="33" t="n">
        <v>1.01224145470166</v>
      </c>
      <c r="E2077" s="34" t="n">
        <f aca="false">E2076+D2077</f>
        <v>927.705371737853</v>
      </c>
      <c r="F2077" s="35" t="n">
        <f aca="false">C2077-D2077</f>
        <v>-1.01224145470166</v>
      </c>
      <c r="G2077" s="35" t="n">
        <f aca="false">G2076+F2077</f>
        <v>194.294628262143</v>
      </c>
      <c r="H2077" s="36" t="n">
        <v>2074</v>
      </c>
      <c r="I2077" s="37" t="n">
        <f aca="false">F2077^2</f>
        <v>1.02463276261653</v>
      </c>
      <c r="J2077" s="37" t="n">
        <f aca="false">J2076+I2077</f>
        <v>2370.41064408138</v>
      </c>
      <c r="K2077" s="38" t="n">
        <f aca="false">SQRT(J2077)</f>
        <v>48.6868631571328</v>
      </c>
      <c r="L2077" s="33" t="n">
        <f aca="false">K2077*SQRT(1-J2077/$J$5326)</f>
        <v>47.9476275118423</v>
      </c>
      <c r="M2077" s="55" t="n">
        <f aca="false">2*L2077</f>
        <v>95.8952550236845</v>
      </c>
      <c r="N2077" s="55" t="n">
        <f aca="false">-2*L2077</f>
        <v>-95.8952550236845</v>
      </c>
    </row>
    <row r="2078" customFormat="false" ht="14.4" hidden="false" customHeight="false" outlineLevel="0" collapsed="false">
      <c r="A2078" s="30" t="n">
        <v>763</v>
      </c>
      <c r="B2078" s="31" t="n">
        <v>0.56</v>
      </c>
      <c r="C2078" s="32" t="n">
        <v>0</v>
      </c>
      <c r="D2078" s="33" t="n">
        <v>1.01224145470166</v>
      </c>
      <c r="E2078" s="34" t="n">
        <f aca="false">E2077+D2078</f>
        <v>928.717613192554</v>
      </c>
      <c r="F2078" s="35" t="n">
        <f aca="false">C2078-D2078</f>
        <v>-1.01224145470166</v>
      </c>
      <c r="G2078" s="35" t="n">
        <f aca="false">G2077+F2078</f>
        <v>193.282386807441</v>
      </c>
      <c r="H2078" s="36" t="n">
        <v>2075</v>
      </c>
      <c r="I2078" s="37" t="n">
        <f aca="false">F2078^2</f>
        <v>1.02463276261653</v>
      </c>
      <c r="J2078" s="37" t="n">
        <f aca="false">J2077+I2078</f>
        <v>2371.435276844</v>
      </c>
      <c r="K2078" s="38" t="n">
        <f aca="false">SQRT(J2078)</f>
        <v>48.697384702302</v>
      </c>
      <c r="L2078" s="33" t="n">
        <f aca="false">K2078*SQRT(1-J2078/$J$5326)</f>
        <v>47.9576672277678</v>
      </c>
      <c r="M2078" s="55" t="n">
        <f aca="false">2*L2078</f>
        <v>95.9153344555356</v>
      </c>
      <c r="N2078" s="55" t="n">
        <f aca="false">-2*L2078</f>
        <v>-95.9153344555356</v>
      </c>
    </row>
    <row r="2079" customFormat="false" ht="14.4" hidden="false" customHeight="false" outlineLevel="0" collapsed="false">
      <c r="A2079" s="30" t="n">
        <v>897</v>
      </c>
      <c r="B2079" s="31" t="n">
        <v>0.56</v>
      </c>
      <c r="C2079" s="32" t="n">
        <v>0</v>
      </c>
      <c r="D2079" s="33" t="n">
        <v>1.01224145470166</v>
      </c>
      <c r="E2079" s="34" t="n">
        <f aca="false">E2078+D2079</f>
        <v>929.729854647256</v>
      </c>
      <c r="F2079" s="35" t="n">
        <f aca="false">C2079-D2079</f>
        <v>-1.01224145470166</v>
      </c>
      <c r="G2079" s="35" t="n">
        <f aca="false">G2078+F2079</f>
        <v>192.27014535274</v>
      </c>
      <c r="H2079" s="36" t="n">
        <v>2076</v>
      </c>
      <c r="I2079" s="37" t="n">
        <f aca="false">F2079^2</f>
        <v>1.02463276261653</v>
      </c>
      <c r="J2079" s="37" t="n">
        <f aca="false">J2078+I2079</f>
        <v>2372.45990960661</v>
      </c>
      <c r="K2079" s="38" t="n">
        <f aca="false">SQRT(J2079)</f>
        <v>48.7079039746796</v>
      </c>
      <c r="L2079" s="33" t="n">
        <f aca="false">K2079*SQRT(1-J2079/$J$5326)</f>
        <v>47.9677045641021</v>
      </c>
      <c r="M2079" s="55" t="n">
        <f aca="false">2*L2079</f>
        <v>95.9354091282042</v>
      </c>
      <c r="N2079" s="55" t="n">
        <f aca="false">-2*L2079</f>
        <v>-95.9354091282042</v>
      </c>
    </row>
    <row r="2080" customFormat="false" ht="14.4" hidden="false" customHeight="false" outlineLevel="0" collapsed="false">
      <c r="A2080" s="30" t="n">
        <v>1193</v>
      </c>
      <c r="B2080" s="31" t="n">
        <v>0.56</v>
      </c>
      <c r="C2080" s="32" t="n">
        <v>1</v>
      </c>
      <c r="D2080" s="33" t="n">
        <v>1.01224145470166</v>
      </c>
      <c r="E2080" s="34" t="n">
        <f aca="false">E2079+D2080</f>
        <v>930.742096101958</v>
      </c>
      <c r="F2080" s="35" t="n">
        <f aca="false">C2080-D2080</f>
        <v>-0.0122414547016596</v>
      </c>
      <c r="G2080" s="35" t="n">
        <f aca="false">G2079+F2080</f>
        <v>192.257903898038</v>
      </c>
      <c r="H2080" s="36" t="n">
        <v>2077</v>
      </c>
      <c r="I2080" s="37" t="n">
        <f aca="false">F2080^2</f>
        <v>0.000149853213212784</v>
      </c>
      <c r="J2080" s="37" t="n">
        <f aca="false">J2079+I2080</f>
        <v>2372.46005945982</v>
      </c>
      <c r="K2080" s="38" t="n">
        <f aca="false">SQRT(J2080)</f>
        <v>48.707905512964</v>
      </c>
      <c r="L2080" s="33" t="n">
        <f aca="false">K2080*SQRT(1-J2080/$J$5326)</f>
        <v>47.9677060318951</v>
      </c>
      <c r="M2080" s="55" t="n">
        <f aca="false">2*L2080</f>
        <v>95.9354120637903</v>
      </c>
      <c r="N2080" s="55" t="n">
        <f aca="false">-2*L2080</f>
        <v>-95.9354120637903</v>
      </c>
    </row>
    <row r="2081" customFormat="false" ht="14.4" hidden="false" customHeight="false" outlineLevel="0" collapsed="false">
      <c r="A2081" s="30" t="n">
        <v>1248</v>
      </c>
      <c r="B2081" s="31" t="n">
        <v>0.56</v>
      </c>
      <c r="C2081" s="32" t="n">
        <v>0</v>
      </c>
      <c r="D2081" s="33" t="n">
        <v>1.01224145470166</v>
      </c>
      <c r="E2081" s="34" t="n">
        <f aca="false">E2080+D2081</f>
        <v>931.754337556659</v>
      </c>
      <c r="F2081" s="35" t="n">
        <f aca="false">C2081-D2081</f>
        <v>-1.01224145470166</v>
      </c>
      <c r="G2081" s="35" t="n">
        <f aca="false">G2080+F2081</f>
        <v>191.245662443336</v>
      </c>
      <c r="H2081" s="36" t="n">
        <v>2078</v>
      </c>
      <c r="I2081" s="37" t="n">
        <f aca="false">F2081^2</f>
        <v>1.02463276261653</v>
      </c>
      <c r="J2081" s="37" t="n">
        <f aca="false">J2080+I2081</f>
        <v>2373.48469222244</v>
      </c>
      <c r="K2081" s="38" t="n">
        <f aca="false">SQRT(J2081)</f>
        <v>48.7184225136903</v>
      </c>
      <c r="L2081" s="33" t="n">
        <f aca="false">K2081*SQRT(1-J2081/$J$5326)</f>
        <v>47.977740989784</v>
      </c>
      <c r="M2081" s="55" t="n">
        <f aca="false">2*L2081</f>
        <v>95.955481979568</v>
      </c>
      <c r="N2081" s="55" t="n">
        <f aca="false">-2*L2081</f>
        <v>-95.955481979568</v>
      </c>
    </row>
    <row r="2082" customFormat="false" ht="14.4" hidden="false" customHeight="false" outlineLevel="0" collapsed="false">
      <c r="A2082" s="30" t="n">
        <v>1434</v>
      </c>
      <c r="B2082" s="31" t="n">
        <v>0.56</v>
      </c>
      <c r="C2082" s="32" t="n">
        <v>0</v>
      </c>
      <c r="D2082" s="33" t="n">
        <v>1.01224145470166</v>
      </c>
      <c r="E2082" s="34" t="n">
        <f aca="false">E2081+D2082</f>
        <v>932.766579011361</v>
      </c>
      <c r="F2082" s="35" t="n">
        <f aca="false">C2082-D2082</f>
        <v>-1.01224145470166</v>
      </c>
      <c r="G2082" s="35" t="n">
        <f aca="false">G2081+F2082</f>
        <v>190.233420988635</v>
      </c>
      <c r="H2082" s="36" t="n">
        <v>2079</v>
      </c>
      <c r="I2082" s="37" t="n">
        <f aca="false">F2082^2</f>
        <v>1.02463276261653</v>
      </c>
      <c r="J2082" s="37" t="n">
        <f aca="false">J2081+I2082</f>
        <v>2374.50932498506</v>
      </c>
      <c r="K2082" s="38" t="n">
        <f aca="false">SQRT(J2082)</f>
        <v>48.7289372445681</v>
      </c>
      <c r="L2082" s="33" t="n">
        <f aca="false">K2082*SQRT(1-J2082/$J$5326)</f>
        <v>47.9877735710672</v>
      </c>
      <c r="M2082" s="55" t="n">
        <f aca="false">2*L2082</f>
        <v>95.9755471421345</v>
      </c>
      <c r="N2082" s="55" t="n">
        <f aca="false">-2*L2082</f>
        <v>-95.9755471421345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01224145470166</v>
      </c>
      <c r="E2083" s="34" t="n">
        <f aca="false">E2082+D2083</f>
        <v>933.778820466063</v>
      </c>
      <c r="F2083" s="35" t="n">
        <f aca="false">C2083-D2083</f>
        <v>-1.01224145470166</v>
      </c>
      <c r="G2083" s="35" t="n">
        <f aca="false">G2082+F2083</f>
        <v>189.221179533933</v>
      </c>
      <c r="H2083" s="36" t="n">
        <v>2080</v>
      </c>
      <c r="I2083" s="37" t="n">
        <f aca="false">F2083^2</f>
        <v>1.02463276261653</v>
      </c>
      <c r="J2083" s="37" t="n">
        <f aca="false">J2082+I2083</f>
        <v>2375.53395774767</v>
      </c>
      <c r="K2083" s="38" t="n">
        <f aca="false">SQRT(J2083)</f>
        <v>48.7394497070666</v>
      </c>
      <c r="L2083" s="33" t="n">
        <f aca="false">K2083*SQRT(1-J2083/$J$5326)</f>
        <v>47.9978037772351</v>
      </c>
      <c r="M2083" s="55" t="n">
        <f aca="false">2*L2083</f>
        <v>95.9956075544702</v>
      </c>
      <c r="N2083" s="55" t="n">
        <f aca="false">-2*L2083</f>
        <v>-95.9956075544702</v>
      </c>
    </row>
    <row r="2084" customFormat="false" ht="14.4" hidden="false" customHeight="false" outlineLevel="0" collapsed="false">
      <c r="A2084" s="30" t="n">
        <v>2194</v>
      </c>
      <c r="B2084" s="32" t="n">
        <v>0.56</v>
      </c>
      <c r="C2084" s="32" t="n">
        <v>1</v>
      </c>
      <c r="D2084" s="33" t="n">
        <v>1.01224145470166</v>
      </c>
      <c r="E2084" s="34" t="n">
        <f aca="false">E2083+D2084</f>
        <v>934.791061920764</v>
      </c>
      <c r="F2084" s="35" t="n">
        <f aca="false">C2084-D2084</f>
        <v>-0.0122414547016596</v>
      </c>
      <c r="G2084" s="35" t="n">
        <f aca="false">G2083+F2084</f>
        <v>189.208938079231</v>
      </c>
      <c r="H2084" s="36" t="n">
        <v>2081</v>
      </c>
      <c r="I2084" s="37" t="n">
        <f aca="false">F2084^2</f>
        <v>0.000149853213212784</v>
      </c>
      <c r="J2084" s="37" t="n">
        <f aca="false">J2083+I2084</f>
        <v>2375.53410760089</v>
      </c>
      <c r="K2084" s="38" t="n">
        <f aca="false">SQRT(J2084)</f>
        <v>48.7394512443553</v>
      </c>
      <c r="L2084" s="33" t="n">
        <f aca="false">K2084*SQRT(1-J2084/$J$5326)</f>
        <v>47.9978052439857</v>
      </c>
      <c r="M2084" s="55" t="n">
        <f aca="false">2*L2084</f>
        <v>95.9956104879714</v>
      </c>
      <c r="N2084" s="55" t="n">
        <f aca="false">-2*L2084</f>
        <v>-95.9956104879714</v>
      </c>
    </row>
    <row r="2085" customFormat="false" ht="14.4" hidden="false" customHeight="false" outlineLevel="0" collapsed="false">
      <c r="A2085" s="30" t="n">
        <v>2463</v>
      </c>
      <c r="B2085" s="32" t="n">
        <v>0.56</v>
      </c>
      <c r="C2085" s="32" t="n">
        <v>2</v>
      </c>
      <c r="D2085" s="33" t="n">
        <v>1.01224145470166</v>
      </c>
      <c r="E2085" s="34" t="n">
        <f aca="false">E2084+D2085</f>
        <v>935.803303375466</v>
      </c>
      <c r="F2085" s="35" t="n">
        <f aca="false">C2085-D2085</f>
        <v>0.98775854529834</v>
      </c>
      <c r="G2085" s="35" t="n">
        <f aca="false">G2084+F2085</f>
        <v>190.19669662453</v>
      </c>
      <c r="H2085" s="36" t="n">
        <v>2082</v>
      </c>
      <c r="I2085" s="37" t="n">
        <f aca="false">F2085^2</f>
        <v>0.975666943809894</v>
      </c>
      <c r="J2085" s="37" t="n">
        <f aca="false">J2084+I2085</f>
        <v>2376.5097745447</v>
      </c>
      <c r="K2085" s="38" t="n">
        <f aca="false">SQRT(J2085)</f>
        <v>48.7494592231001</v>
      </c>
      <c r="L2085" s="33" t="n">
        <f aca="false">K2085*SQRT(1-J2085/$J$5326)</f>
        <v>48.0073539135778</v>
      </c>
      <c r="M2085" s="55" t="n">
        <f aca="false">2*L2085</f>
        <v>96.0147078271557</v>
      </c>
      <c r="N2085" s="55" t="n">
        <f aca="false">-2*L2085</f>
        <v>-96.0147078271557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01224145470166</v>
      </c>
      <c r="E2086" s="34" t="n">
        <f aca="false">E2085+D2086</f>
        <v>936.815544830168</v>
      </c>
      <c r="F2086" s="35" t="n">
        <f aca="false">C2086-D2086</f>
        <v>-1.01224145470166</v>
      </c>
      <c r="G2086" s="35" t="n">
        <f aca="false">G2085+F2086</f>
        <v>189.184455169828</v>
      </c>
      <c r="H2086" s="36" t="n">
        <v>2083</v>
      </c>
      <c r="I2086" s="37" t="n">
        <f aca="false">F2086^2</f>
        <v>1.02463276261653</v>
      </c>
      <c r="J2086" s="37" t="n">
        <f aca="false">J2085+I2086</f>
        <v>2377.53440730731</v>
      </c>
      <c r="K2086" s="38" t="n">
        <f aca="false">SQRT(J2086)</f>
        <v>48.7599672611387</v>
      </c>
      <c r="L2086" s="33" t="n">
        <f aca="false">K2086*SQRT(1-J2086/$J$5326)</f>
        <v>48.0173794869602</v>
      </c>
      <c r="M2086" s="55" t="n">
        <f aca="false">2*L2086</f>
        <v>96.0347589739204</v>
      </c>
      <c r="N2086" s="55" t="n">
        <f aca="false">-2*L2086</f>
        <v>-96.0347589739204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01224145470166</v>
      </c>
      <c r="E2087" s="34" t="n">
        <f aca="false">E2086+D2087</f>
        <v>937.827786284869</v>
      </c>
      <c r="F2087" s="35" t="n">
        <f aca="false">C2087-D2087</f>
        <v>-1.01224145470166</v>
      </c>
      <c r="G2087" s="35" t="n">
        <f aca="false">G2086+F2087</f>
        <v>188.172213715126</v>
      </c>
      <c r="H2087" s="36" t="n">
        <v>2084</v>
      </c>
      <c r="I2087" s="37" t="n">
        <f aca="false">F2087^2</f>
        <v>1.02463276261653</v>
      </c>
      <c r="J2087" s="37" t="n">
        <f aca="false">J2086+I2087</f>
        <v>2378.55904006993</v>
      </c>
      <c r="K2087" s="38" t="n">
        <f aca="false">SQRT(J2087)</f>
        <v>48.7704730351258</v>
      </c>
      <c r="L2087" s="33" t="n">
        <f aca="false">K2087*SQRT(1-J2087/$J$5326)</f>
        <v>48.0274026896177</v>
      </c>
      <c r="M2087" s="55" t="n">
        <f aca="false">2*L2087</f>
        <v>96.0548053792355</v>
      </c>
      <c r="N2087" s="55" t="n">
        <f aca="false">-2*L2087</f>
        <v>-96.0548053792355</v>
      </c>
    </row>
    <row r="2088" customFormat="false" ht="14.4" hidden="false" customHeight="false" outlineLevel="0" collapsed="false">
      <c r="A2088" s="30" t="n">
        <v>2800</v>
      </c>
      <c r="B2088" s="32" t="n">
        <v>0.56</v>
      </c>
      <c r="C2088" s="32" t="n">
        <v>1</v>
      </c>
      <c r="D2088" s="33" t="n">
        <v>1.01224145470166</v>
      </c>
      <c r="E2088" s="34" t="n">
        <f aca="false">E2087+D2088</f>
        <v>938.840027739571</v>
      </c>
      <c r="F2088" s="35" t="n">
        <f aca="false">C2088-D2088</f>
        <v>-0.0122414547016596</v>
      </c>
      <c r="G2088" s="35" t="n">
        <f aca="false">G2087+F2088</f>
        <v>188.159972260425</v>
      </c>
      <c r="H2088" s="36" t="n">
        <v>2085</v>
      </c>
      <c r="I2088" s="37" t="n">
        <f aca="false">F2088^2</f>
        <v>0.000149853213212784</v>
      </c>
      <c r="J2088" s="37" t="n">
        <f aca="false">J2087+I2088</f>
        <v>2378.55918992314</v>
      </c>
      <c r="K2088" s="38" t="n">
        <f aca="false">SQRT(J2088)</f>
        <v>48.7704745714366</v>
      </c>
      <c r="L2088" s="33" t="n">
        <f aca="false">K2088*SQRT(1-J2088/$J$5326)</f>
        <v>48.0274041553444</v>
      </c>
      <c r="M2088" s="55" t="n">
        <f aca="false">2*L2088</f>
        <v>96.0548083106887</v>
      </c>
      <c r="N2088" s="55" t="n">
        <f aca="false">-2*L2088</f>
        <v>-96.0548083106887</v>
      </c>
    </row>
    <row r="2089" customFormat="false" ht="14.4" hidden="false" customHeight="false" outlineLevel="0" collapsed="false">
      <c r="A2089" s="30" t="n">
        <v>3348</v>
      </c>
      <c r="B2089" s="32" t="n">
        <v>0.56</v>
      </c>
      <c r="C2089" s="32" t="n">
        <v>1</v>
      </c>
      <c r="D2089" s="33" t="n">
        <v>1.01224145470166</v>
      </c>
      <c r="E2089" s="34" t="n">
        <f aca="false">E2088+D2089</f>
        <v>939.852269194273</v>
      </c>
      <c r="F2089" s="35" t="n">
        <f aca="false">C2089-D2089</f>
        <v>-0.0122414547016596</v>
      </c>
      <c r="G2089" s="35" t="n">
        <f aca="false">G2088+F2089</f>
        <v>188.147730805723</v>
      </c>
      <c r="H2089" s="36" t="n">
        <v>2086</v>
      </c>
      <c r="I2089" s="37" t="n">
        <f aca="false">F2089^2</f>
        <v>0.000149853213212784</v>
      </c>
      <c r="J2089" s="37" t="n">
        <f aca="false">J2088+I2089</f>
        <v>2378.55933977636</v>
      </c>
      <c r="K2089" s="38" t="n">
        <f aca="false">SQRT(J2089)</f>
        <v>48.7704761077474</v>
      </c>
      <c r="L2089" s="33" t="n">
        <f aca="false">K2089*SQRT(1-J2089/$J$5326)</f>
        <v>48.027405621071</v>
      </c>
      <c r="M2089" s="55" t="n">
        <f aca="false">2*L2089</f>
        <v>96.054811242142</v>
      </c>
      <c r="N2089" s="55" t="n">
        <f aca="false">-2*L2089</f>
        <v>-96.054811242142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01224145470166</v>
      </c>
      <c r="E2090" s="34" t="n">
        <f aca="false">E2089+D2090</f>
        <v>940.864510648974</v>
      </c>
      <c r="F2090" s="35" t="n">
        <f aca="false">C2090-D2090</f>
        <v>0.98775854529834</v>
      </c>
      <c r="G2090" s="35" t="n">
        <f aca="false">G2089+F2090</f>
        <v>189.135489351021</v>
      </c>
      <c r="H2090" s="36" t="n">
        <v>2087</v>
      </c>
      <c r="I2090" s="37" t="n">
        <f aca="false">F2090^2</f>
        <v>0.975666943809894</v>
      </c>
      <c r="J2090" s="37" t="n">
        <f aca="false">J2089+I2090</f>
        <v>2379.53500672017</v>
      </c>
      <c r="K2090" s="38" t="n">
        <f aca="false">SQRT(J2090)</f>
        <v>48.7804777213197</v>
      </c>
      <c r="L2090" s="33" t="n">
        <f aca="false">K2090*SQRT(1-J2090/$J$5326)</f>
        <v>48.0369476255884</v>
      </c>
      <c r="M2090" s="55" t="n">
        <f aca="false">2*L2090</f>
        <v>96.0738952511768</v>
      </c>
      <c r="N2090" s="55" t="n">
        <f aca="false">-2*L2090</f>
        <v>-96.073895251176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01224145470166</v>
      </c>
      <c r="E2091" s="34" t="n">
        <f aca="false">E2090+D2091</f>
        <v>941.876752103676</v>
      </c>
      <c r="F2091" s="35" t="n">
        <f aca="false">C2091-D2091</f>
        <v>-1.01224145470166</v>
      </c>
      <c r="G2091" s="35" t="n">
        <f aca="false">G2090+F2091</f>
        <v>188.12324789632</v>
      </c>
      <c r="H2091" s="36" t="n">
        <v>2088</v>
      </c>
      <c r="I2091" s="37" t="n">
        <f aca="false">F2091^2</f>
        <v>1.02463276261653</v>
      </c>
      <c r="J2091" s="37" t="n">
        <f aca="false">J2090+I2091</f>
        <v>2380.55963948278</v>
      </c>
      <c r="K2091" s="38" t="n">
        <f aca="false">SQRT(J2091)</f>
        <v>48.7909790789525</v>
      </c>
      <c r="L2091" s="33" t="n">
        <f aca="false">K2091*SQRT(1-J2091/$J$5326)</f>
        <v>48.0469662036726</v>
      </c>
      <c r="M2091" s="55" t="n">
        <f aca="false">2*L2091</f>
        <v>96.0939324073451</v>
      </c>
      <c r="N2091" s="55" t="n">
        <f aca="false">-2*L2091</f>
        <v>-96.0939324073451</v>
      </c>
    </row>
    <row r="2092" customFormat="false" ht="14.4" hidden="false" customHeight="false" outlineLevel="0" collapsed="false">
      <c r="A2092" s="30" t="n">
        <v>3540</v>
      </c>
      <c r="B2092" s="32" t="n">
        <v>0.56</v>
      </c>
      <c r="C2092" s="32" t="n">
        <v>2</v>
      </c>
      <c r="D2092" s="33" t="n">
        <v>1.01224145470166</v>
      </c>
      <c r="E2092" s="34" t="n">
        <f aca="false">E2091+D2092</f>
        <v>942.888993558378</v>
      </c>
      <c r="F2092" s="35" t="n">
        <f aca="false">C2092-D2092</f>
        <v>0.98775854529834</v>
      </c>
      <c r="G2092" s="35" t="n">
        <f aca="false">G2091+F2092</f>
        <v>189.111006441618</v>
      </c>
      <c r="H2092" s="36" t="n">
        <v>2089</v>
      </c>
      <c r="I2092" s="37" t="n">
        <f aca="false">F2092^2</f>
        <v>0.975666943809894</v>
      </c>
      <c r="J2092" s="37" t="n">
        <f aca="false">J2091+I2092</f>
        <v>2381.53530642659</v>
      </c>
      <c r="K2092" s="38" t="n">
        <f aca="false">SQRT(J2092)</f>
        <v>48.8009764905027</v>
      </c>
      <c r="L2092" s="33" t="n">
        <f aca="false">K2092*SQRT(1-J2092/$J$5326)</f>
        <v>48.0565038079673</v>
      </c>
      <c r="M2092" s="55" t="n">
        <f aca="false">2*L2092</f>
        <v>96.1130076159347</v>
      </c>
      <c r="N2092" s="55" t="n">
        <f aca="false">-2*L2092</f>
        <v>-96.1130076159347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01224145470166</v>
      </c>
      <c r="E2093" s="34" t="n">
        <f aca="false">E2092+D2093</f>
        <v>943.901235013079</v>
      </c>
      <c r="F2093" s="35" t="n">
        <f aca="false">C2093-D2093</f>
        <v>0.98775854529834</v>
      </c>
      <c r="G2093" s="35" t="n">
        <f aca="false">G2092+F2093</f>
        <v>190.098764986916</v>
      </c>
      <c r="H2093" s="36" t="n">
        <v>2090</v>
      </c>
      <c r="I2093" s="37" t="n">
        <f aca="false">F2093^2</f>
        <v>0.975666943809894</v>
      </c>
      <c r="J2093" s="37" t="n">
        <f aca="false">J2092+I2093</f>
        <v>2382.5109733704</v>
      </c>
      <c r="K2093" s="38" t="n">
        <f aca="false">SQRT(J2093)</f>
        <v>48.8109718543936</v>
      </c>
      <c r="L2093" s="33" t="n">
        <f aca="false">K2093*SQRT(1-J2093/$J$5326)</f>
        <v>48.0660392679564</v>
      </c>
      <c r="M2093" s="55" t="n">
        <f aca="false">2*L2093</f>
        <v>96.1320785359128</v>
      </c>
      <c r="N2093" s="55" t="n">
        <f aca="false">-2*L2093</f>
        <v>-96.1320785359128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01224145470166</v>
      </c>
      <c r="E2094" s="34" t="n">
        <f aca="false">E2093+D2094</f>
        <v>944.913476467781</v>
      </c>
      <c r="F2094" s="35" t="n">
        <f aca="false">C2094-D2094</f>
        <v>0.98775854529834</v>
      </c>
      <c r="G2094" s="35" t="n">
        <f aca="false">G2093+F2094</f>
        <v>191.086523532215</v>
      </c>
      <c r="H2094" s="36" t="n">
        <v>2091</v>
      </c>
      <c r="I2094" s="37" t="n">
        <f aca="false">F2094^2</f>
        <v>0.975666943809894</v>
      </c>
      <c r="J2094" s="37" t="n">
        <f aca="false">J2093+I2094</f>
        <v>2383.48664031421</v>
      </c>
      <c r="K2094" s="38" t="n">
        <f aca="false">SQRT(J2094)</f>
        <v>48.820965171883</v>
      </c>
      <c r="L2094" s="33" t="n">
        <f aca="false">K2094*SQRT(1-J2094/$J$5326)</f>
        <v>48.0755725849157</v>
      </c>
      <c r="M2094" s="55" t="n">
        <f aca="false">2*L2094</f>
        <v>96.1511451698314</v>
      </c>
      <c r="N2094" s="55" t="n">
        <f aca="false">-2*L2094</f>
        <v>-96.1511451698314</v>
      </c>
    </row>
    <row r="2095" customFormat="false" ht="14.4" hidden="false" customHeight="false" outlineLevel="0" collapsed="false">
      <c r="A2095" s="30" t="n">
        <v>4445</v>
      </c>
      <c r="B2095" s="32" t="n">
        <v>0.56</v>
      </c>
      <c r="C2095" s="32" t="n">
        <v>3</v>
      </c>
      <c r="D2095" s="33" t="n">
        <v>1.01224145470166</v>
      </c>
      <c r="E2095" s="34" t="n">
        <f aca="false">E2094+D2095</f>
        <v>945.925717922483</v>
      </c>
      <c r="F2095" s="35" t="n">
        <f aca="false">C2095-D2095</f>
        <v>1.98775854529834</v>
      </c>
      <c r="G2095" s="35" t="n">
        <f aca="false">G2094+F2095</f>
        <v>193.074282077513</v>
      </c>
      <c r="H2095" s="36" t="n">
        <v>2092</v>
      </c>
      <c r="I2095" s="37" t="n">
        <f aca="false">F2095^2</f>
        <v>3.95118403440657</v>
      </c>
      <c r="J2095" s="37" t="n">
        <f aca="false">J2094+I2095</f>
        <v>2387.43782434862</v>
      </c>
      <c r="K2095" s="38" t="n">
        <f aca="false">SQRT(J2095)</f>
        <v>48.861414473474</v>
      </c>
      <c r="L2095" s="33" t="n">
        <f aca="false">K2095*SQRT(1-J2095/$J$5326)</f>
        <v>48.1141580226362</v>
      </c>
      <c r="M2095" s="55" t="n">
        <f aca="false">2*L2095</f>
        <v>96.2283160452723</v>
      </c>
      <c r="N2095" s="55" t="n">
        <f aca="false">-2*L2095</f>
        <v>-96.2283160452723</v>
      </c>
    </row>
    <row r="2096" customFormat="false" ht="14.4" hidden="false" customHeight="false" outlineLevel="0" collapsed="false">
      <c r="A2096" s="30" t="n">
        <v>402</v>
      </c>
      <c r="B2096" s="31" t="n">
        <v>0.57</v>
      </c>
      <c r="C2096" s="32" t="n">
        <v>0</v>
      </c>
      <c r="D2096" s="33" t="n">
        <v>1.02775489862971</v>
      </c>
      <c r="E2096" s="34" t="n">
        <f aca="false">E2095+D2096</f>
        <v>946.953472821112</v>
      </c>
      <c r="F2096" s="35" t="n">
        <f aca="false">C2096-D2096</f>
        <v>-1.02775489862971</v>
      </c>
      <c r="G2096" s="35" t="n">
        <f aca="false">G2095+F2096</f>
        <v>192.046527178883</v>
      </c>
      <c r="H2096" s="36" t="n">
        <v>2093</v>
      </c>
      <c r="I2096" s="37" t="n">
        <f aca="false">F2096^2</f>
        <v>1.05628013165736</v>
      </c>
      <c r="J2096" s="37" t="n">
        <f aca="false">J2095+I2096</f>
        <v>2388.49410448028</v>
      </c>
      <c r="K2096" s="38" t="n">
        <f aca="false">SQRT(J2096)</f>
        <v>48.8722222175366</v>
      </c>
      <c r="L2096" s="33" t="n">
        <f aca="false">K2096*SQRT(1-J2096/$J$5326)</f>
        <v>48.1244672269567</v>
      </c>
      <c r="M2096" s="55" t="n">
        <f aca="false">2*L2096</f>
        <v>96.2489344539134</v>
      </c>
      <c r="N2096" s="55" t="n">
        <f aca="false">-2*L2096</f>
        <v>-96.2489344539134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02775489862971</v>
      </c>
      <c r="E2097" s="34" t="n">
        <f aca="false">E2096+D2097</f>
        <v>947.981227719742</v>
      </c>
      <c r="F2097" s="35" t="n">
        <f aca="false">C2097-D2097</f>
        <v>-1.02775489862971</v>
      </c>
      <c r="G2097" s="35" t="n">
        <f aca="false">G2096+F2097</f>
        <v>191.018772280254</v>
      </c>
      <c r="H2097" s="36" t="n">
        <v>2094</v>
      </c>
      <c r="I2097" s="37" t="n">
        <f aca="false">F2097^2</f>
        <v>1.05628013165736</v>
      </c>
      <c r="J2097" s="37" t="n">
        <f aca="false">J2096+I2097</f>
        <v>2389.55038461193</v>
      </c>
      <c r="K2097" s="38" t="n">
        <f aca="false">SQRT(J2097)</f>
        <v>48.8830275720718</v>
      </c>
      <c r="L2097" s="33" t="n">
        <f aca="false">K2097*SQRT(1-J2097/$J$5326)</f>
        <v>48.1347739286253</v>
      </c>
      <c r="M2097" s="55" t="n">
        <f aca="false">2*L2097</f>
        <v>96.2695478572506</v>
      </c>
      <c r="N2097" s="55" t="n">
        <f aca="false">-2*L2097</f>
        <v>-96.2695478572506</v>
      </c>
    </row>
    <row r="2098" customFormat="false" ht="14.4" hidden="false" customHeight="false" outlineLevel="0" collapsed="false">
      <c r="A2098" s="30" t="n">
        <v>1056</v>
      </c>
      <c r="B2098" s="31" t="n">
        <v>0.57</v>
      </c>
      <c r="C2098" s="32" t="n">
        <v>0</v>
      </c>
      <c r="D2098" s="33" t="n">
        <v>1.02775489862971</v>
      </c>
      <c r="E2098" s="34" t="n">
        <f aca="false">E2097+D2098</f>
        <v>949.008982618372</v>
      </c>
      <c r="F2098" s="35" t="n">
        <f aca="false">C2098-D2098</f>
        <v>-1.02775489862971</v>
      </c>
      <c r="G2098" s="35" t="n">
        <f aca="false">G2097+F2098</f>
        <v>189.991017381624</v>
      </c>
      <c r="H2098" s="36" t="n">
        <v>2095</v>
      </c>
      <c r="I2098" s="37" t="n">
        <f aca="false">F2098^2</f>
        <v>1.05628013165736</v>
      </c>
      <c r="J2098" s="37" t="n">
        <f aca="false">J2097+I2098</f>
        <v>2390.60666474359</v>
      </c>
      <c r="K2098" s="38" t="n">
        <f aca="false">SQRT(J2098)</f>
        <v>48.893830538664</v>
      </c>
      <c r="L2098" s="33" t="n">
        <f aca="false">K2098*SQRT(1-J2098/$J$5326)</f>
        <v>48.1450781292492</v>
      </c>
      <c r="M2098" s="55" t="n">
        <f aca="false">2*L2098</f>
        <v>96.2901562584985</v>
      </c>
      <c r="N2098" s="55" t="n">
        <f aca="false">-2*L2098</f>
        <v>-96.2901562584985</v>
      </c>
    </row>
    <row r="2099" customFormat="false" ht="14.4" hidden="false" customHeight="false" outlineLevel="0" collapsed="false">
      <c r="A2099" s="30" t="n">
        <v>1157</v>
      </c>
      <c r="B2099" s="31" t="n">
        <v>0.57</v>
      </c>
      <c r="C2099" s="32" t="n">
        <v>1</v>
      </c>
      <c r="D2099" s="33" t="n">
        <v>1.02775489862971</v>
      </c>
      <c r="E2099" s="34" t="n">
        <f aca="false">E2098+D2099</f>
        <v>950.036737517002</v>
      </c>
      <c r="F2099" s="35" t="n">
        <f aca="false">C2099-D2099</f>
        <v>-0.0277548986297058</v>
      </c>
      <c r="G2099" s="35" t="n">
        <f aca="false">G2098+F2099</f>
        <v>189.963262482994</v>
      </c>
      <c r="H2099" s="36" t="n">
        <v>2096</v>
      </c>
      <c r="I2099" s="37" t="n">
        <f aca="false">F2099^2</f>
        <v>0.000770334397945246</v>
      </c>
      <c r="J2099" s="37" t="n">
        <f aca="false">J2098+I2099</f>
        <v>2390.60743507799</v>
      </c>
      <c r="K2099" s="38" t="n">
        <f aca="false">SQRT(J2099)</f>
        <v>48.8938384162871</v>
      </c>
      <c r="L2099" s="33" t="n">
        <f aca="false">K2099*SQRT(1-J2099/$J$5326)</f>
        <v>48.1450856430861</v>
      </c>
      <c r="M2099" s="55" t="n">
        <f aca="false">2*L2099</f>
        <v>96.2901712861722</v>
      </c>
      <c r="N2099" s="55" t="n">
        <f aca="false">-2*L2099</f>
        <v>-96.2901712861722</v>
      </c>
    </row>
    <row r="2100" customFormat="false" ht="14.4" hidden="false" customHeight="false" outlineLevel="0" collapsed="false">
      <c r="A2100" s="30" t="n">
        <v>1311</v>
      </c>
      <c r="B2100" s="31" t="n">
        <v>0.57</v>
      </c>
      <c r="C2100" s="32" t="n">
        <v>0</v>
      </c>
      <c r="D2100" s="33" t="n">
        <v>1.02775489862971</v>
      </c>
      <c r="E2100" s="34" t="n">
        <f aca="false">E2099+D2100</f>
        <v>951.064492415631</v>
      </c>
      <c r="F2100" s="35" t="n">
        <f aca="false">C2100-D2100</f>
        <v>-1.02775489862971</v>
      </c>
      <c r="G2100" s="35" t="n">
        <f aca="false">G2099+F2100</f>
        <v>188.935507584364</v>
      </c>
      <c r="H2100" s="36" t="n">
        <v>2097</v>
      </c>
      <c r="I2100" s="37" t="n">
        <f aca="false">F2100^2</f>
        <v>1.05628013165736</v>
      </c>
      <c r="J2100" s="37" t="n">
        <f aca="false">J2099+I2100</f>
        <v>2391.66371520965</v>
      </c>
      <c r="K2100" s="38" t="n">
        <f aca="false">SQRT(J2100)</f>
        <v>48.9046389947789</v>
      </c>
      <c r="L2100" s="33" t="n">
        <f aca="false">K2100*SQRT(1-J2100/$J$5326)</f>
        <v>48.1553873424486</v>
      </c>
      <c r="M2100" s="55" t="n">
        <f aca="false">2*L2100</f>
        <v>96.3107746848973</v>
      </c>
      <c r="N2100" s="55" t="n">
        <f aca="false">-2*L2100</f>
        <v>-96.3107746848973</v>
      </c>
    </row>
    <row r="2101" customFormat="false" ht="14.4" hidden="false" customHeight="false" outlineLevel="0" collapsed="false">
      <c r="A2101" s="30" t="n">
        <v>1459</v>
      </c>
      <c r="B2101" s="31" t="n">
        <v>0.57</v>
      </c>
      <c r="C2101" s="32" t="n">
        <v>3</v>
      </c>
      <c r="D2101" s="33" t="n">
        <v>1.02775489862971</v>
      </c>
      <c r="E2101" s="34" t="n">
        <f aca="false">E2100+D2101</f>
        <v>952.092247314261</v>
      </c>
      <c r="F2101" s="35" t="n">
        <f aca="false">C2101-D2101</f>
        <v>1.97224510137029</v>
      </c>
      <c r="G2101" s="35" t="n">
        <f aca="false">G2100+F2101</f>
        <v>190.907752685735</v>
      </c>
      <c r="H2101" s="36" t="n">
        <v>2098</v>
      </c>
      <c r="I2101" s="37" t="n">
        <f aca="false">F2101^2</f>
        <v>3.88975073987912</v>
      </c>
      <c r="J2101" s="37" t="n">
        <f aca="false">J2100+I2101</f>
        <v>2395.55346594953</v>
      </c>
      <c r="K2101" s="38" t="n">
        <f aca="false">SQRT(J2101)</f>
        <v>48.9443915678755</v>
      </c>
      <c r="L2101" s="33" t="n">
        <f aca="false">K2101*SQRT(1-J2101/$J$5326)</f>
        <v>48.1933018190029</v>
      </c>
      <c r="M2101" s="55" t="n">
        <f aca="false">2*L2101</f>
        <v>96.3866036380058</v>
      </c>
      <c r="N2101" s="55" t="n">
        <f aca="false">-2*L2101</f>
        <v>-96.3866036380058</v>
      </c>
    </row>
    <row r="2102" customFormat="false" ht="14.4" hidden="false" customHeight="false" outlineLevel="0" collapsed="false">
      <c r="A2102" s="30" t="n">
        <v>1702</v>
      </c>
      <c r="B2102" s="32" t="n">
        <v>0.57</v>
      </c>
      <c r="C2102" s="32" t="n">
        <v>1</v>
      </c>
      <c r="D2102" s="33" t="n">
        <v>1.02775489862971</v>
      </c>
      <c r="E2102" s="34" t="n">
        <f aca="false">E2101+D2102</f>
        <v>953.120002212891</v>
      </c>
      <c r="F2102" s="35" t="n">
        <f aca="false">C2102-D2102</f>
        <v>-0.0277548986297058</v>
      </c>
      <c r="G2102" s="35" t="n">
        <f aca="false">G2101+F2102</f>
        <v>190.879997787105</v>
      </c>
      <c r="H2102" s="36" t="n">
        <v>2099</v>
      </c>
      <c r="I2102" s="37" t="n">
        <f aca="false">F2102^2</f>
        <v>0.000770334397945246</v>
      </c>
      <c r="J2102" s="37" t="n">
        <f aca="false">J2101+I2102</f>
        <v>2395.55423628392</v>
      </c>
      <c r="K2102" s="38" t="n">
        <f aca="false">SQRT(J2102)</f>
        <v>48.9443994373608</v>
      </c>
      <c r="L2102" s="33" t="n">
        <f aca="false">K2102*SQRT(1-J2102/$J$5326)</f>
        <v>48.1933093243159</v>
      </c>
      <c r="M2102" s="55" t="n">
        <f aca="false">2*L2102</f>
        <v>96.3866186486319</v>
      </c>
      <c r="N2102" s="55" t="n">
        <f aca="false">-2*L2102</f>
        <v>-96.3866186486319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02775489862971</v>
      </c>
      <c r="E2103" s="34" t="n">
        <f aca="false">E2102+D2103</f>
        <v>954.147757111521</v>
      </c>
      <c r="F2103" s="35" t="n">
        <f aca="false">C2103-D2103</f>
        <v>-1.02775489862971</v>
      </c>
      <c r="G2103" s="35" t="n">
        <f aca="false">G2102+F2103</f>
        <v>189.852242888475</v>
      </c>
      <c r="H2103" s="36" t="n">
        <v>2100</v>
      </c>
      <c r="I2103" s="37" t="n">
        <f aca="false">F2103^2</f>
        <v>1.05628013165736</v>
      </c>
      <c r="J2103" s="37" t="n">
        <f aca="false">J2102+I2103</f>
        <v>2396.61051641558</v>
      </c>
      <c r="K2103" s="38" t="n">
        <f aca="false">SQRT(J2103)</f>
        <v>48.9551888609939</v>
      </c>
      <c r="L2103" s="33" t="n">
        <f aca="false">K2103*SQRT(1-J2103/$J$5326)</f>
        <v>48.2035993395531</v>
      </c>
      <c r="M2103" s="55" t="n">
        <f aca="false">2*L2103</f>
        <v>96.4071986791062</v>
      </c>
      <c r="N2103" s="55" t="n">
        <f aca="false">-2*L2103</f>
        <v>-96.4071986791062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02775489862971</v>
      </c>
      <c r="E2104" s="34" t="n">
        <f aca="false">E2103+D2104</f>
        <v>955.17551201015</v>
      </c>
      <c r="F2104" s="35" t="n">
        <f aca="false">C2104-D2104</f>
        <v>-1.02775489862971</v>
      </c>
      <c r="G2104" s="35" t="n">
        <f aca="false">G2103+F2104</f>
        <v>188.824487989846</v>
      </c>
      <c r="H2104" s="36" t="n">
        <v>2101</v>
      </c>
      <c r="I2104" s="37" t="n">
        <f aca="false">F2104^2</f>
        <v>1.05628013165736</v>
      </c>
      <c r="J2104" s="37" t="n">
        <f aca="false">J2103+I2104</f>
        <v>2397.66679654724</v>
      </c>
      <c r="K2104" s="38" t="n">
        <f aca="false">SQRT(J2104)</f>
        <v>48.9659759072281</v>
      </c>
      <c r="L2104" s="33" t="n">
        <f aca="false">K2104*SQRT(1-J2104/$J$5326)</f>
        <v>48.2138868644433</v>
      </c>
      <c r="M2104" s="55" t="n">
        <f aca="false">2*L2104</f>
        <v>96.4277737288866</v>
      </c>
      <c r="N2104" s="55" t="n">
        <f aca="false">-2*L2104</f>
        <v>-96.4277737288866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02775489862971</v>
      </c>
      <c r="E2105" s="34" t="n">
        <f aca="false">E2104+D2105</f>
        <v>956.20326690878</v>
      </c>
      <c r="F2105" s="35" t="n">
        <f aca="false">C2105-D2105</f>
        <v>0.972245101370294</v>
      </c>
      <c r="G2105" s="35" t="n">
        <f aca="false">G2104+F2105</f>
        <v>189.796733091216</v>
      </c>
      <c r="H2105" s="36" t="n">
        <v>2102</v>
      </c>
      <c r="I2105" s="37" t="n">
        <f aca="false">F2105^2</f>
        <v>0.945260537138534</v>
      </c>
      <c r="J2105" s="37" t="n">
        <f aca="false">J2104+I2105</f>
        <v>2398.61205708438</v>
      </c>
      <c r="K2105" s="38" t="n">
        <f aca="false">SQRT(J2105)</f>
        <v>48.9756271739768</v>
      </c>
      <c r="L2105" s="33" t="n">
        <f aca="false">K2105*SQRT(1-J2105/$J$5326)</f>
        <v>48.2230910159483</v>
      </c>
      <c r="M2105" s="55" t="n">
        <f aca="false">2*L2105</f>
        <v>96.4461820318966</v>
      </c>
      <c r="N2105" s="55" t="n">
        <f aca="false">-2*L2105</f>
        <v>-96.4461820318966</v>
      </c>
    </row>
    <row r="2106" customFormat="false" ht="14.4" hidden="false" customHeight="false" outlineLevel="0" collapsed="false">
      <c r="A2106" s="30" t="n">
        <v>2627</v>
      </c>
      <c r="B2106" s="32" t="n">
        <v>0.57</v>
      </c>
      <c r="C2106" s="32" t="n">
        <v>1</v>
      </c>
      <c r="D2106" s="33" t="n">
        <v>1.02775489862971</v>
      </c>
      <c r="E2106" s="34" t="n">
        <f aca="false">E2105+D2106</f>
        <v>957.23102180741</v>
      </c>
      <c r="F2106" s="35" t="n">
        <f aca="false">C2106-D2106</f>
        <v>-0.0277548986297058</v>
      </c>
      <c r="G2106" s="35" t="n">
        <f aca="false">G2105+F2106</f>
        <v>189.768978192586</v>
      </c>
      <c r="H2106" s="36" t="n">
        <v>2103</v>
      </c>
      <c r="I2106" s="37" t="n">
        <f aca="false">F2106^2</f>
        <v>0.000770334397945246</v>
      </c>
      <c r="J2106" s="37" t="n">
        <f aca="false">J2105+I2106</f>
        <v>2398.61282741877</v>
      </c>
      <c r="K2106" s="38" t="n">
        <f aca="false">SQRT(J2106)</f>
        <v>48.9756350384431</v>
      </c>
      <c r="L2106" s="33" t="n">
        <f aca="false">K2106*SQRT(1-J2106/$J$5326)</f>
        <v>48.2230985160038</v>
      </c>
      <c r="M2106" s="55" t="n">
        <f aca="false">2*L2106</f>
        <v>96.4461970320076</v>
      </c>
      <c r="N2106" s="55" t="n">
        <f aca="false">-2*L2106</f>
        <v>-96.4461970320076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02775489862971</v>
      </c>
      <c r="E2107" s="34" t="n">
        <f aca="false">E2106+D2107</f>
        <v>958.258776706039</v>
      </c>
      <c r="F2107" s="35" t="n">
        <f aca="false">C2107-D2107</f>
        <v>-1.02775489862971</v>
      </c>
      <c r="G2107" s="35" t="n">
        <f aca="false">G2106+F2107</f>
        <v>188.741223293957</v>
      </c>
      <c r="H2107" s="36" t="n">
        <v>2104</v>
      </c>
      <c r="I2107" s="37" t="n">
        <f aca="false">F2107^2</f>
        <v>1.05628013165736</v>
      </c>
      <c r="J2107" s="37" t="n">
        <f aca="false">J2106+I2107</f>
        <v>2399.66910755043</v>
      </c>
      <c r="K2107" s="38" t="n">
        <f aca="false">SQRT(J2107)</f>
        <v>48.9864175823302</v>
      </c>
      <c r="L2107" s="33" t="n">
        <f aca="false">K2107*SQRT(1-J2107/$J$5326)</f>
        <v>48.2333813245029</v>
      </c>
      <c r="M2107" s="55" t="n">
        <f aca="false">2*L2107</f>
        <v>96.4667626490058</v>
      </c>
      <c r="N2107" s="55" t="n">
        <f aca="false">-2*L2107</f>
        <v>-96.4667626490058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02775489862971</v>
      </c>
      <c r="E2108" s="34" t="n">
        <f aca="false">E2107+D2108</f>
        <v>959.286531604669</v>
      </c>
      <c r="F2108" s="35" t="n">
        <f aca="false">C2108-D2108</f>
        <v>-0.0277548986297058</v>
      </c>
      <c r="G2108" s="35" t="n">
        <f aca="false">G2107+F2108</f>
        <v>188.713468395327</v>
      </c>
      <c r="H2108" s="36" t="n">
        <v>2105</v>
      </c>
      <c r="I2108" s="37" t="n">
        <f aca="false">F2108^2</f>
        <v>0.000770334397945246</v>
      </c>
      <c r="J2108" s="37" t="n">
        <f aca="false">J2107+I2108</f>
        <v>2399.66987788483</v>
      </c>
      <c r="K2108" s="38" t="n">
        <f aca="false">SQRT(J2108)</f>
        <v>48.9864254450642</v>
      </c>
      <c r="L2108" s="33" t="n">
        <f aca="false">K2108*SQRT(1-J2108/$J$5326)</f>
        <v>48.2333888227437</v>
      </c>
      <c r="M2108" s="55" t="n">
        <f aca="false">2*L2108</f>
        <v>96.4667776454874</v>
      </c>
      <c r="N2108" s="55" t="n">
        <f aca="false">-2*L2108</f>
        <v>-96.4667776454874</v>
      </c>
    </row>
    <row r="2109" customFormat="false" ht="14.4" hidden="false" customHeight="false" outlineLevel="0" collapsed="false">
      <c r="A2109" s="30" t="n">
        <v>3019</v>
      </c>
      <c r="B2109" s="32" t="n">
        <v>0.57</v>
      </c>
      <c r="C2109" s="32" t="n">
        <v>2</v>
      </c>
      <c r="D2109" s="33" t="n">
        <v>1.02775489862971</v>
      </c>
      <c r="E2109" s="34" t="n">
        <f aca="false">E2108+D2109</f>
        <v>960.314286503299</v>
      </c>
      <c r="F2109" s="35" t="n">
        <f aca="false">C2109-D2109</f>
        <v>0.972245101370294</v>
      </c>
      <c r="G2109" s="35" t="n">
        <f aca="false">G2108+F2109</f>
        <v>189.685713496697</v>
      </c>
      <c r="H2109" s="36" t="n">
        <v>2106</v>
      </c>
      <c r="I2109" s="37" t="n">
        <f aca="false">F2109^2</f>
        <v>0.945260537138534</v>
      </c>
      <c r="J2109" s="37" t="n">
        <f aca="false">J2108+I2109</f>
        <v>2400.61513842197</v>
      </c>
      <c r="K2109" s="38" t="n">
        <f aca="false">SQRT(J2109)</f>
        <v>48.9960726836546</v>
      </c>
      <c r="L2109" s="33" t="n">
        <f aca="false">K2109*SQRT(1-J2109/$J$5326)</f>
        <v>48.2425887545064</v>
      </c>
      <c r="M2109" s="55" t="n">
        <f aca="false">2*L2109</f>
        <v>96.4851775090127</v>
      </c>
      <c r="N2109" s="55" t="n">
        <f aca="false">-2*L2109</f>
        <v>-96.4851775090127</v>
      </c>
    </row>
    <row r="2110" customFormat="false" ht="14.4" hidden="false" customHeight="false" outlineLevel="0" collapsed="false">
      <c r="A2110" s="30" t="n">
        <v>3587</v>
      </c>
      <c r="B2110" s="32" t="n">
        <v>0.57</v>
      </c>
      <c r="C2110" s="32" t="n">
        <v>2</v>
      </c>
      <c r="D2110" s="33" t="n">
        <v>1.02775489862971</v>
      </c>
      <c r="E2110" s="34" t="n">
        <f aca="false">E2109+D2110</f>
        <v>961.342041401929</v>
      </c>
      <c r="F2110" s="35" t="n">
        <f aca="false">C2110-D2110</f>
        <v>0.972245101370294</v>
      </c>
      <c r="G2110" s="35" t="n">
        <f aca="false">G2109+F2110</f>
        <v>190.657958598068</v>
      </c>
      <c r="H2110" s="36" t="n">
        <v>2107</v>
      </c>
      <c r="I2110" s="37" t="n">
        <f aca="false">F2110^2</f>
        <v>0.945260537138534</v>
      </c>
      <c r="J2110" s="37" t="n">
        <f aca="false">J2109+I2110</f>
        <v>2401.56039895911</v>
      </c>
      <c r="K2110" s="38" t="n">
        <f aca="false">SQRT(J2110)</f>
        <v>49.0057180230951</v>
      </c>
      <c r="L2110" s="33" t="n">
        <f aca="false">K2110*SQRT(1-J2110/$J$5326)</f>
        <v>48.2517866967355</v>
      </c>
      <c r="M2110" s="55" t="n">
        <f aca="false">2*L2110</f>
        <v>96.503573393471</v>
      </c>
      <c r="N2110" s="55" t="n">
        <f aca="false">-2*L2110</f>
        <v>-96.503573393471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02775489862971</v>
      </c>
      <c r="E2111" s="34" t="n">
        <f aca="false">E2110+D2111</f>
        <v>962.369796300558</v>
      </c>
      <c r="F2111" s="35" t="n">
        <f aca="false">C2111-D2111</f>
        <v>2.97224510137029</v>
      </c>
      <c r="G2111" s="35" t="n">
        <f aca="false">G2110+F2111</f>
        <v>193.630203699438</v>
      </c>
      <c r="H2111" s="36" t="n">
        <v>2108</v>
      </c>
      <c r="I2111" s="37" t="n">
        <f aca="false">F2111^2</f>
        <v>8.83424094261971</v>
      </c>
      <c r="J2111" s="37" t="n">
        <f aca="false">J2110+I2111</f>
        <v>2410.39463990173</v>
      </c>
      <c r="K2111" s="38" t="n">
        <f aca="false">SQRT(J2111)</f>
        <v>49.0957700815633</v>
      </c>
      <c r="L2111" s="33" t="n">
        <f aca="false">K2111*SQRT(1-J2111/$J$5326)</f>
        <v>48.3376530918928</v>
      </c>
      <c r="M2111" s="55" t="n">
        <f aca="false">2*L2111</f>
        <v>96.6753061837856</v>
      </c>
      <c r="N2111" s="55" t="n">
        <f aca="false">-2*L2111</f>
        <v>-96.675306183785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02775489862971</v>
      </c>
      <c r="E2112" s="34" t="n">
        <f aca="false">E2111+D2112</f>
        <v>963.397551199188</v>
      </c>
      <c r="F2112" s="35" t="n">
        <f aca="false">C2112-D2112</f>
        <v>1.97224510137029</v>
      </c>
      <c r="G2112" s="35" t="n">
        <f aca="false">G2111+F2112</f>
        <v>195.602448800808</v>
      </c>
      <c r="H2112" s="36" t="n">
        <v>2109</v>
      </c>
      <c r="I2112" s="37" t="n">
        <f aca="false">F2112^2</f>
        <v>3.88975073987912</v>
      </c>
      <c r="J2112" s="37" t="n">
        <f aca="false">J2111+I2112</f>
        <v>2414.28439064161</v>
      </c>
      <c r="K2112" s="38" t="n">
        <f aca="false">SQRT(J2112)</f>
        <v>49.1353680218395</v>
      </c>
      <c r="L2112" s="33" t="n">
        <f aca="false">K2112*SQRT(1-J2112/$J$5326)</f>
        <v>48.3754055689492</v>
      </c>
      <c r="M2112" s="55" t="n">
        <f aca="false">2*L2112</f>
        <v>96.7508111378984</v>
      </c>
      <c r="N2112" s="55" t="n">
        <f aca="false">-2*L2112</f>
        <v>-96.7508111378984</v>
      </c>
    </row>
    <row r="2113" customFormat="false" ht="14.4" hidden="false" customHeight="false" outlineLevel="0" collapsed="false">
      <c r="A2113" s="30" t="n">
        <v>3944</v>
      </c>
      <c r="B2113" s="32" t="n">
        <v>0.57</v>
      </c>
      <c r="C2113" s="32" t="n">
        <v>4</v>
      </c>
      <c r="D2113" s="33" t="n">
        <v>1.02775489862971</v>
      </c>
      <c r="E2113" s="34" t="n">
        <f aca="false">E2112+D2113</f>
        <v>964.425306097818</v>
      </c>
      <c r="F2113" s="35" t="n">
        <f aca="false">C2113-D2113</f>
        <v>2.97224510137029</v>
      </c>
      <c r="G2113" s="35" t="n">
        <f aca="false">G2112+F2113</f>
        <v>198.574693902178</v>
      </c>
      <c r="H2113" s="36" t="n">
        <v>2110</v>
      </c>
      <c r="I2113" s="37" t="n">
        <f aca="false">F2113^2</f>
        <v>8.83424094261971</v>
      </c>
      <c r="J2113" s="37" t="n">
        <f aca="false">J2112+I2113</f>
        <v>2423.11863158423</v>
      </c>
      <c r="K2113" s="38" t="n">
        <f aca="false">SQRT(J2113)</f>
        <v>49.2251829004649</v>
      </c>
      <c r="L2113" s="33" t="n">
        <f aca="false">K2113*SQRT(1-J2113/$J$5326)</f>
        <v>48.4610234392463</v>
      </c>
      <c r="M2113" s="55" t="n">
        <f aca="false">2*L2113</f>
        <v>96.9220468784926</v>
      </c>
      <c r="N2113" s="55" t="n">
        <f aca="false">-2*L2113</f>
        <v>-96.9220468784926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02775489862971</v>
      </c>
      <c r="E2114" s="34" t="n">
        <f aca="false">E2113+D2114</f>
        <v>965.453060996447</v>
      </c>
      <c r="F2114" s="35" t="n">
        <f aca="false">C2114-D2114</f>
        <v>8.97224510137029</v>
      </c>
      <c r="G2114" s="35" t="n">
        <f aca="false">G2113+F2114</f>
        <v>207.546939003549</v>
      </c>
      <c r="H2114" s="36" t="n">
        <v>2111</v>
      </c>
      <c r="I2114" s="37" t="n">
        <f aca="false">F2114^2</f>
        <v>80.5011821590633</v>
      </c>
      <c r="J2114" s="37" t="n">
        <f aca="false">J2113+I2114</f>
        <v>2503.61981374329</v>
      </c>
      <c r="K2114" s="38" t="n">
        <f aca="false">SQRT(J2114)</f>
        <v>50.0361850438589</v>
      </c>
      <c r="L2114" s="33" t="n">
        <f aca="false">K2114*SQRT(1-J2114/$J$5326)</f>
        <v>49.2334201909262</v>
      </c>
      <c r="M2114" s="55" t="n">
        <f aca="false">2*L2114</f>
        <v>98.4668403818524</v>
      </c>
      <c r="N2114" s="55" t="n">
        <f aca="false">-2*L2114</f>
        <v>-98.4668403818524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02775489862971</v>
      </c>
      <c r="E2115" s="34" t="n">
        <f aca="false">E2114+D2115</f>
        <v>966.480815895077</v>
      </c>
      <c r="F2115" s="35" t="n">
        <f aca="false">C2115-D2115</f>
        <v>-1.02775489862971</v>
      </c>
      <c r="G2115" s="35" t="n">
        <f aca="false">G2114+F2115</f>
        <v>206.519184104919</v>
      </c>
      <c r="H2115" s="36" t="n">
        <v>2112</v>
      </c>
      <c r="I2115" s="37" t="n">
        <f aca="false">F2115^2</f>
        <v>1.05628013165736</v>
      </c>
      <c r="J2115" s="37" t="n">
        <f aca="false">J2114+I2115</f>
        <v>2504.67609387495</v>
      </c>
      <c r="K2115" s="38" t="n">
        <f aca="false">SQRT(J2115)</f>
        <v>50.046739093321</v>
      </c>
      <c r="L2115" s="33" t="n">
        <f aca="false">K2115*SQRT(1-J2115/$J$5326)</f>
        <v>49.243463392696</v>
      </c>
      <c r="M2115" s="55" t="n">
        <f aca="false">2*L2115</f>
        <v>98.4869267853919</v>
      </c>
      <c r="N2115" s="55" t="n">
        <f aca="false">-2*L2115</f>
        <v>-98.4869267853919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02775489862971</v>
      </c>
      <c r="E2116" s="34" t="n">
        <f aca="false">E2115+D2116</f>
        <v>967.508570793707</v>
      </c>
      <c r="F2116" s="35" t="n">
        <f aca="false">C2116-D2116</f>
        <v>1.97224510137029</v>
      </c>
      <c r="G2116" s="35" t="n">
        <f aca="false">G2115+F2116</f>
        <v>208.491429206289</v>
      </c>
      <c r="H2116" s="36" t="n">
        <v>2113</v>
      </c>
      <c r="I2116" s="37" t="n">
        <f aca="false">F2116^2</f>
        <v>3.88975073987912</v>
      </c>
      <c r="J2116" s="37" t="n">
        <f aca="false">J2115+I2116</f>
        <v>2508.56584461483</v>
      </c>
      <c r="K2116" s="38" t="n">
        <f aca="false">SQRT(J2116)</f>
        <v>50.0855851978873</v>
      </c>
      <c r="L2116" s="33" t="n">
        <f aca="false">K2116*SQRT(1-J2116/$J$5326)</f>
        <v>49.2804273469555</v>
      </c>
      <c r="M2116" s="55" t="n">
        <f aca="false">2*L2116</f>
        <v>98.5608546939109</v>
      </c>
      <c r="N2116" s="55" t="n">
        <f aca="false">-2*L2116</f>
        <v>-98.5608546939109</v>
      </c>
    </row>
    <row r="2117" customFormat="false" ht="14.4" hidden="false" customHeight="false" outlineLevel="0" collapsed="false">
      <c r="A2117" s="30" t="n">
        <v>4830</v>
      </c>
      <c r="B2117" s="32" t="n">
        <v>0.57</v>
      </c>
      <c r="C2117" s="32" t="n">
        <v>3</v>
      </c>
      <c r="D2117" s="33" t="n">
        <v>1.02775489862971</v>
      </c>
      <c r="E2117" s="34" t="n">
        <f aca="false">E2116+D2117</f>
        <v>968.536325692337</v>
      </c>
      <c r="F2117" s="35" t="n">
        <f aca="false">C2117-D2117</f>
        <v>1.97224510137029</v>
      </c>
      <c r="G2117" s="35" t="n">
        <f aca="false">G2116+F2117</f>
        <v>210.46367430766</v>
      </c>
      <c r="H2117" s="36" t="n">
        <v>2114</v>
      </c>
      <c r="I2117" s="37" t="n">
        <f aca="false">F2117^2</f>
        <v>3.88975073987912</v>
      </c>
      <c r="J2117" s="37" t="n">
        <f aca="false">J2116+I2117</f>
        <v>2512.4555953547</v>
      </c>
      <c r="K2117" s="38" t="n">
        <f aca="false">SQRT(J2117)</f>
        <v>50.124401196969</v>
      </c>
      <c r="L2117" s="33" t="n">
        <f aca="false">K2117*SQRT(1-J2117/$J$5326)</f>
        <v>49.3173596958747</v>
      </c>
      <c r="M2117" s="55" t="n">
        <f aca="false">2*L2117</f>
        <v>98.6347193917494</v>
      </c>
      <c r="N2117" s="55" t="n">
        <f aca="false">-2*L2117</f>
        <v>-98.6347193917494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02775489862971</v>
      </c>
      <c r="E2118" s="34" t="n">
        <f aca="false">E2117+D2118</f>
        <v>969.564080590966</v>
      </c>
      <c r="F2118" s="35" t="n">
        <f aca="false">C2118-D2118</f>
        <v>3.97224510137029</v>
      </c>
      <c r="G2118" s="35" t="n">
        <f aca="false">G2117+F2118</f>
        <v>214.43591940903</v>
      </c>
      <c r="H2118" s="36" t="n">
        <v>2115</v>
      </c>
      <c r="I2118" s="37" t="n">
        <f aca="false">F2118^2</f>
        <v>15.7787311453603</v>
      </c>
      <c r="J2118" s="37" t="n">
        <f aca="false">J2117+I2118</f>
        <v>2528.23432650006</v>
      </c>
      <c r="K2118" s="38" t="n">
        <f aca="false">SQRT(J2118)</f>
        <v>50.2815505578345</v>
      </c>
      <c r="L2118" s="33" t="n">
        <f aca="false">K2118*SQRT(1-J2118/$J$5326)</f>
        <v>49.4668526903554</v>
      </c>
      <c r="M2118" s="55" t="n">
        <f aca="false">2*L2118</f>
        <v>98.9337053807107</v>
      </c>
      <c r="N2118" s="55" t="n">
        <f aca="false">-2*L2118</f>
        <v>-98.9337053807107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02775489862971</v>
      </c>
      <c r="E2119" s="34" t="n">
        <f aca="false">E2118+D2119</f>
        <v>970.591835489596</v>
      </c>
      <c r="F2119" s="35" t="n">
        <f aca="false">C2119-D2119</f>
        <v>10.9722451013703</v>
      </c>
      <c r="G2119" s="35" t="n">
        <f aca="false">G2118+F2119</f>
        <v>225.4081645104</v>
      </c>
      <c r="H2119" s="36" t="n">
        <v>2116</v>
      </c>
      <c r="I2119" s="37" t="n">
        <f aca="false">F2119^2</f>
        <v>120.390162564544</v>
      </c>
      <c r="J2119" s="37" t="n">
        <f aca="false">J2118+I2119</f>
        <v>2648.62448906461</v>
      </c>
      <c r="K2119" s="38" t="n">
        <f aca="false">SQRT(J2119)</f>
        <v>51.4647888275529</v>
      </c>
      <c r="L2119" s="33" t="n">
        <f aca="false">K2119*SQRT(1-J2119/$J$5326)</f>
        <v>50.5908690285445</v>
      </c>
      <c r="M2119" s="55" t="n">
        <f aca="false">2*L2119</f>
        <v>101.181738057089</v>
      </c>
      <c r="N2119" s="55" t="n">
        <f aca="false">-2*L2119</f>
        <v>-101.181738057089</v>
      </c>
    </row>
    <row r="2120" customFormat="false" ht="14.4" hidden="false" customHeight="false" outlineLevel="0" collapsed="false">
      <c r="A2120" s="30" t="n">
        <v>842</v>
      </c>
      <c r="B2120" s="31" t="n">
        <v>0.58</v>
      </c>
      <c r="C2120" s="32" t="n">
        <v>0</v>
      </c>
      <c r="D2120" s="33" t="n">
        <v>1.04323009907323</v>
      </c>
      <c r="E2120" s="34" t="n">
        <f aca="false">E2119+D2120</f>
        <v>971.635065588669</v>
      </c>
      <c r="F2120" s="35" t="n">
        <f aca="false">C2120-D2120</f>
        <v>-1.04323009907323</v>
      </c>
      <c r="G2120" s="35" t="n">
        <f aca="false">G2119+F2120</f>
        <v>224.364934411327</v>
      </c>
      <c r="H2120" s="36" t="n">
        <v>2117</v>
      </c>
      <c r="I2120" s="37" t="n">
        <f aca="false">F2120^2</f>
        <v>1.08832903961234</v>
      </c>
      <c r="J2120" s="37" t="n">
        <f aca="false">J2119+I2120</f>
        <v>2649.71281810422</v>
      </c>
      <c r="K2120" s="38" t="n">
        <f aca="false">SQRT(J2120)</f>
        <v>51.4753612722069</v>
      </c>
      <c r="L2120" s="33" t="n">
        <f aca="false">K2120*SQRT(1-J2120/$J$5326)</f>
        <v>50.6008996693311</v>
      </c>
      <c r="M2120" s="55" t="n">
        <f aca="false">2*L2120</f>
        <v>101.201799338662</v>
      </c>
      <c r="N2120" s="55" t="n">
        <f aca="false">-2*L2120</f>
        <v>-101.201799338662</v>
      </c>
    </row>
    <row r="2121" customFormat="false" ht="14.4" hidden="false" customHeight="false" outlineLevel="0" collapsed="false">
      <c r="A2121" s="30" t="n">
        <v>1188</v>
      </c>
      <c r="B2121" s="31" t="n">
        <v>0.58</v>
      </c>
      <c r="C2121" s="32" t="n">
        <v>2</v>
      </c>
      <c r="D2121" s="33" t="n">
        <v>1.04323009907323</v>
      </c>
      <c r="E2121" s="34" t="n">
        <f aca="false">E2120+D2121</f>
        <v>972.678295687742</v>
      </c>
      <c r="F2121" s="35" t="n">
        <f aca="false">C2121-D2121</f>
        <v>0.956769900926771</v>
      </c>
      <c r="G2121" s="35" t="n">
        <f aca="false">G2120+F2121</f>
        <v>225.321704312254</v>
      </c>
      <c r="H2121" s="36" t="n">
        <v>2118</v>
      </c>
      <c r="I2121" s="37" t="n">
        <f aca="false">F2121^2</f>
        <v>0.915408643319423</v>
      </c>
      <c r="J2121" s="37" t="n">
        <f aca="false">J2120+I2121</f>
        <v>2650.62822674754</v>
      </c>
      <c r="K2121" s="38" t="n">
        <f aca="false">SQRT(J2121)</f>
        <v>51.4842522209223</v>
      </c>
      <c r="L2121" s="33" t="n">
        <f aca="false">K2121*SQRT(1-J2121/$J$5326)</f>
        <v>50.6093348106357</v>
      </c>
      <c r="M2121" s="55" t="n">
        <f aca="false">2*L2121</f>
        <v>101.218669621271</v>
      </c>
      <c r="N2121" s="55" t="n">
        <f aca="false">-2*L2121</f>
        <v>-101.218669621271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04323009907323</v>
      </c>
      <c r="E2122" s="34" t="n">
        <f aca="false">E2121+D2122</f>
        <v>973.721525786816</v>
      </c>
      <c r="F2122" s="35" t="n">
        <f aca="false">C2122-D2122</f>
        <v>-1.04323009907323</v>
      </c>
      <c r="G2122" s="35" t="n">
        <f aca="false">G2121+F2122</f>
        <v>224.278474213181</v>
      </c>
      <c r="H2122" s="36" t="n">
        <v>2119</v>
      </c>
      <c r="I2122" s="37" t="n">
        <f aca="false">F2122^2</f>
        <v>1.08832903961234</v>
      </c>
      <c r="J2122" s="37" t="n">
        <f aca="false">J2121+I2122</f>
        <v>2651.71655578715</v>
      </c>
      <c r="K2122" s="38" t="n">
        <f aca="false">SQRT(J2122)</f>
        <v>51.494820669531</v>
      </c>
      <c r="L2122" s="33" t="n">
        <f aca="false">K2122*SQRT(1-J2122/$J$5326)</f>
        <v>50.6193612445645</v>
      </c>
      <c r="M2122" s="55" t="n">
        <f aca="false">2*L2122</f>
        <v>101.238722489129</v>
      </c>
      <c r="N2122" s="55" t="n">
        <f aca="false">-2*L2122</f>
        <v>-101.238722489129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04323009907323</v>
      </c>
      <c r="E2123" s="34" t="n">
        <f aca="false">E2122+D2123</f>
        <v>974.764755885889</v>
      </c>
      <c r="F2123" s="35" t="n">
        <f aca="false">C2123-D2123</f>
        <v>-1.04323009907323</v>
      </c>
      <c r="G2123" s="35" t="n">
        <f aca="false">G2122+F2123</f>
        <v>223.235244114107</v>
      </c>
      <c r="H2123" s="36" t="n">
        <v>2120</v>
      </c>
      <c r="I2123" s="37" t="n">
        <f aca="false">F2123^2</f>
        <v>1.08832903961234</v>
      </c>
      <c r="J2123" s="37" t="n">
        <f aca="false">J2122+I2123</f>
        <v>2652.80488482677</v>
      </c>
      <c r="K2123" s="38" t="n">
        <f aca="false">SQRT(J2123)</f>
        <v>51.5053869495878</v>
      </c>
      <c r="L2123" s="33" t="n">
        <f aca="false">K2123*SQRT(1-J2123/$J$5326)</f>
        <v>50.6293853954693</v>
      </c>
      <c r="M2123" s="55" t="n">
        <f aca="false">2*L2123</f>
        <v>101.258770790939</v>
      </c>
      <c r="N2123" s="55" t="n">
        <f aca="false">-2*L2123</f>
        <v>-101.258770790939</v>
      </c>
    </row>
    <row r="2124" customFormat="false" ht="14.4" hidden="false" customHeight="false" outlineLevel="0" collapsed="false">
      <c r="A2124" s="30" t="n">
        <v>2594</v>
      </c>
      <c r="B2124" s="32" t="n">
        <v>0.58</v>
      </c>
      <c r="C2124" s="32" t="n">
        <v>0</v>
      </c>
      <c r="D2124" s="33" t="n">
        <v>1.04323009907323</v>
      </c>
      <c r="E2124" s="34" t="n">
        <f aca="false">E2123+D2124</f>
        <v>975.807985984962</v>
      </c>
      <c r="F2124" s="35" t="n">
        <f aca="false">C2124-D2124</f>
        <v>-1.04323009907323</v>
      </c>
      <c r="G2124" s="35" t="n">
        <f aca="false">G2123+F2124</f>
        <v>222.192014015034</v>
      </c>
      <c r="H2124" s="36" t="n">
        <v>2121</v>
      </c>
      <c r="I2124" s="37" t="n">
        <f aca="false">F2124^2</f>
        <v>1.08832903961234</v>
      </c>
      <c r="J2124" s="37" t="n">
        <f aca="false">J2123+I2124</f>
        <v>2653.89321386638</v>
      </c>
      <c r="K2124" s="38" t="n">
        <f aca="false">SQRT(J2124)</f>
        <v>51.515951062427</v>
      </c>
      <c r="L2124" s="33" t="n">
        <f aca="false">K2124*SQRT(1-J2124/$J$5326)</f>
        <v>50.6394072647058</v>
      </c>
      <c r="M2124" s="55" t="n">
        <f aca="false">2*L2124</f>
        <v>101.278814529412</v>
      </c>
      <c r="N2124" s="55" t="n">
        <f aca="false">-2*L2124</f>
        <v>-101.278814529412</v>
      </c>
    </row>
    <row r="2125" customFormat="false" ht="14.4" hidden="false" customHeight="false" outlineLevel="0" collapsed="false">
      <c r="A2125" s="30" t="n">
        <v>2642</v>
      </c>
      <c r="B2125" s="32" t="n">
        <v>0.58</v>
      </c>
      <c r="C2125" s="32" t="n">
        <v>1</v>
      </c>
      <c r="D2125" s="33" t="n">
        <v>1.04323009907323</v>
      </c>
      <c r="E2125" s="34" t="n">
        <f aca="false">E2124+D2125</f>
        <v>976.851216084035</v>
      </c>
      <c r="F2125" s="35" t="n">
        <f aca="false">C2125-D2125</f>
        <v>-0.0432300990732291</v>
      </c>
      <c r="G2125" s="35" t="n">
        <f aca="false">G2124+F2125</f>
        <v>222.148783915961</v>
      </c>
      <c r="H2125" s="36" t="n">
        <v>2122</v>
      </c>
      <c r="I2125" s="37" t="n">
        <f aca="false">F2125^2</f>
        <v>0.0018688414658812</v>
      </c>
      <c r="J2125" s="37" t="n">
        <f aca="false">J2124+I2125</f>
        <v>2653.89508270784</v>
      </c>
      <c r="K2125" s="38" t="n">
        <f aca="false">SQRT(J2125)</f>
        <v>51.5159692008977</v>
      </c>
      <c r="L2125" s="33" t="n">
        <f aca="false">K2125*SQRT(1-J2125/$J$5326)</f>
        <v>50.6394244719559</v>
      </c>
      <c r="M2125" s="55" t="n">
        <f aca="false">2*L2125</f>
        <v>101.278848943912</v>
      </c>
      <c r="N2125" s="55" t="n">
        <f aca="false">-2*L2125</f>
        <v>-101.278848943912</v>
      </c>
    </row>
    <row r="2126" customFormat="false" ht="14.4" hidden="false" customHeight="false" outlineLevel="0" collapsed="false">
      <c r="A2126" s="30" t="n">
        <v>2906</v>
      </c>
      <c r="B2126" s="32" t="n">
        <v>0.58</v>
      </c>
      <c r="C2126" s="32" t="n">
        <v>4</v>
      </c>
      <c r="D2126" s="33" t="n">
        <v>1.04323009907323</v>
      </c>
      <c r="E2126" s="34" t="n">
        <f aca="false">E2125+D2126</f>
        <v>977.894446183108</v>
      </c>
      <c r="F2126" s="35" t="n">
        <f aca="false">C2126-D2126</f>
        <v>2.95676990092677</v>
      </c>
      <c r="G2126" s="35" t="n">
        <f aca="false">G2125+F2126</f>
        <v>225.105553816888</v>
      </c>
      <c r="H2126" s="36" t="n">
        <v>2123</v>
      </c>
      <c r="I2126" s="37" t="n">
        <f aca="false">F2126^2</f>
        <v>8.74248824702651</v>
      </c>
      <c r="J2126" s="37" t="n">
        <f aca="false">J2125+I2126</f>
        <v>2662.63757095487</v>
      </c>
      <c r="K2126" s="38" t="n">
        <f aca="false">SQRT(J2126)</f>
        <v>51.6007516510648</v>
      </c>
      <c r="L2126" s="33" t="n">
        <f aca="false">K2126*SQRT(1-J2126/$J$5326)</f>
        <v>50.7198469573013</v>
      </c>
      <c r="M2126" s="55" t="n">
        <f aca="false">2*L2126</f>
        <v>101.439693914603</v>
      </c>
      <c r="N2126" s="55" t="n">
        <f aca="false">-2*L2126</f>
        <v>-101.439693914603</v>
      </c>
    </row>
    <row r="2127" customFormat="false" ht="14.4" hidden="false" customHeight="false" outlineLevel="0" collapsed="false">
      <c r="A2127" s="30" t="n">
        <v>2941</v>
      </c>
      <c r="B2127" s="32" t="n">
        <v>0.58</v>
      </c>
      <c r="C2127" s="32" t="n">
        <v>0</v>
      </c>
      <c r="D2127" s="33" t="n">
        <v>1.04323009907323</v>
      </c>
      <c r="E2127" s="34" t="n">
        <f aca="false">E2126+D2127</f>
        <v>978.937676282182</v>
      </c>
      <c r="F2127" s="35" t="n">
        <f aca="false">C2127-D2127</f>
        <v>-1.04323009907323</v>
      </c>
      <c r="G2127" s="35" t="n">
        <f aca="false">G2126+F2127</f>
        <v>224.062323717814</v>
      </c>
      <c r="H2127" s="36" t="n">
        <v>2124</v>
      </c>
      <c r="I2127" s="37" t="n">
        <f aca="false">F2127^2</f>
        <v>1.08832903961234</v>
      </c>
      <c r="J2127" s="37" t="n">
        <f aca="false">J2126+I2127</f>
        <v>2663.72589999448</v>
      </c>
      <c r="K2127" s="38" t="n">
        <f aca="false">SQRT(J2127)</f>
        <v>51.6112962440829</v>
      </c>
      <c r="L2127" s="33" t="n">
        <f aca="false">K2127*SQRT(1-J2127/$J$5326)</f>
        <v>50.7298482736619</v>
      </c>
      <c r="M2127" s="55" t="n">
        <f aca="false">2*L2127</f>
        <v>101.459696547324</v>
      </c>
      <c r="N2127" s="55" t="n">
        <f aca="false">-2*L2127</f>
        <v>-101.459696547324</v>
      </c>
    </row>
    <row r="2128" customFormat="false" ht="14.4" hidden="false" customHeight="false" outlineLevel="0" collapsed="false">
      <c r="A2128" s="30" t="n">
        <v>2990</v>
      </c>
      <c r="B2128" s="32" t="n">
        <v>0.58</v>
      </c>
      <c r="C2128" s="32" t="n">
        <v>0</v>
      </c>
      <c r="D2128" s="33" t="n">
        <v>1.04323009907323</v>
      </c>
      <c r="E2128" s="34" t="n">
        <f aca="false">E2127+D2128</f>
        <v>979.980906381255</v>
      </c>
      <c r="F2128" s="35" t="n">
        <f aca="false">C2128-D2128</f>
        <v>-1.04323009907323</v>
      </c>
      <c r="G2128" s="35" t="n">
        <f aca="false">G2127+F2128</f>
        <v>223.019093618741</v>
      </c>
      <c r="H2128" s="36" t="n">
        <v>2125</v>
      </c>
      <c r="I2128" s="37" t="n">
        <f aca="false">F2128^2</f>
        <v>1.08832903961234</v>
      </c>
      <c r="J2128" s="37" t="n">
        <f aca="false">J2127+I2128</f>
        <v>2664.81422903409</v>
      </c>
      <c r="K2128" s="38" t="n">
        <f aca="false">SQRT(J2128)</f>
        <v>51.6218386831978</v>
      </c>
      <c r="L2128" s="33" t="n">
        <f aca="false">K2128*SQRT(1-J2128/$J$5326)</f>
        <v>50.739847321883</v>
      </c>
      <c r="M2128" s="55" t="n">
        <f aca="false">2*L2128</f>
        <v>101.479694643766</v>
      </c>
      <c r="N2128" s="55" t="n">
        <f aca="false">-2*L2128</f>
        <v>-101.479694643766</v>
      </c>
    </row>
    <row r="2129" customFormat="false" ht="14.4" hidden="false" customHeight="false" outlineLevel="0" collapsed="false">
      <c r="A2129" s="30" t="n">
        <v>3253</v>
      </c>
      <c r="B2129" s="32" t="n">
        <v>0.58</v>
      </c>
      <c r="C2129" s="32" t="n">
        <v>2</v>
      </c>
      <c r="D2129" s="33" t="n">
        <v>1.04323009907323</v>
      </c>
      <c r="E2129" s="34" t="n">
        <f aca="false">E2128+D2129</f>
        <v>981.024136480328</v>
      </c>
      <c r="F2129" s="35" t="n">
        <f aca="false">C2129-D2129</f>
        <v>0.956769900926771</v>
      </c>
      <c r="G2129" s="35" t="n">
        <f aca="false">G2128+F2129</f>
        <v>223.975863519668</v>
      </c>
      <c r="H2129" s="36" t="n">
        <v>2126</v>
      </c>
      <c r="I2129" s="37" t="n">
        <f aca="false">F2129^2</f>
        <v>0.915408643319423</v>
      </c>
      <c r="J2129" s="37" t="n">
        <f aca="false">J2128+I2129</f>
        <v>2665.72963767741</v>
      </c>
      <c r="K2129" s="38" t="n">
        <f aca="false">SQRT(J2129)</f>
        <v>51.6307044081079</v>
      </c>
      <c r="L2129" s="33" t="n">
        <f aca="false">K2129*SQRT(1-J2129/$J$5326)</f>
        <v>50.7482559047421</v>
      </c>
      <c r="M2129" s="55" t="n">
        <f aca="false">2*L2129</f>
        <v>101.496511809484</v>
      </c>
      <c r="N2129" s="55" t="n">
        <f aca="false">-2*L2129</f>
        <v>-101.496511809484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04323009907323</v>
      </c>
      <c r="E2130" s="34" t="n">
        <f aca="false">E2129+D2130</f>
        <v>982.067366579401</v>
      </c>
      <c r="F2130" s="35" t="n">
        <f aca="false">C2130-D2130</f>
        <v>-0.0432300990732291</v>
      </c>
      <c r="G2130" s="35" t="n">
        <f aca="false">G2129+F2130</f>
        <v>223.932633420595</v>
      </c>
      <c r="H2130" s="36" t="n">
        <v>2127</v>
      </c>
      <c r="I2130" s="37" t="n">
        <f aca="false">F2130^2</f>
        <v>0.0018688414658812</v>
      </c>
      <c r="J2130" s="37" t="n">
        <f aca="false">J2129+I2130</f>
        <v>2665.73150651888</v>
      </c>
      <c r="K2130" s="38" t="n">
        <f aca="false">SQRT(J2130)</f>
        <v>51.6307225062644</v>
      </c>
      <c r="L2130" s="33" t="n">
        <f aca="false">K2130*SQRT(1-J2130/$J$5326)</f>
        <v>50.7482730695431</v>
      </c>
      <c r="M2130" s="55" t="n">
        <f aca="false">2*L2130</f>
        <v>101.496546139086</v>
      </c>
      <c r="N2130" s="55" t="n">
        <f aca="false">-2*L2130</f>
        <v>-101.49654613908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04323009907323</v>
      </c>
      <c r="E2131" s="34" t="n">
        <f aca="false">E2130+D2131</f>
        <v>983.110596678474</v>
      </c>
      <c r="F2131" s="35" t="n">
        <f aca="false">C2131-D2131</f>
        <v>0.956769900926771</v>
      </c>
      <c r="G2131" s="35" t="n">
        <f aca="false">G2130+F2131</f>
        <v>224.889403321521</v>
      </c>
      <c r="H2131" s="36" t="n">
        <v>2128</v>
      </c>
      <c r="I2131" s="37" t="n">
        <f aca="false">F2131^2</f>
        <v>0.915408643319423</v>
      </c>
      <c r="J2131" s="37" t="n">
        <f aca="false">J2130+I2131</f>
        <v>2666.6469151622</v>
      </c>
      <c r="K2131" s="38" t="n">
        <f aca="false">SQRT(J2131)</f>
        <v>51.6395867059584</v>
      </c>
      <c r="L2131" s="33" t="n">
        <f aca="false">K2131*SQRT(1-J2131/$J$5326)</f>
        <v>50.7566800462297</v>
      </c>
      <c r="M2131" s="55" t="n">
        <f aca="false">2*L2131</f>
        <v>101.513360092459</v>
      </c>
      <c r="N2131" s="55" t="n">
        <f aca="false">-2*L2131</f>
        <v>-101.513360092459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04323009907323</v>
      </c>
      <c r="E2132" s="34" t="n">
        <f aca="false">E2131+D2132</f>
        <v>984.153826777548</v>
      </c>
      <c r="F2132" s="35" t="n">
        <f aca="false">C2132-D2132</f>
        <v>1.95676990092677</v>
      </c>
      <c r="G2132" s="35" t="n">
        <f aca="false">G2131+F2132</f>
        <v>226.846173222448</v>
      </c>
      <c r="H2132" s="36" t="n">
        <v>2129</v>
      </c>
      <c r="I2132" s="37" t="n">
        <f aca="false">F2132^2</f>
        <v>3.82894844517297</v>
      </c>
      <c r="J2132" s="37" t="n">
        <f aca="false">J2131+I2132</f>
        <v>2670.47586360737</v>
      </c>
      <c r="K2132" s="38" t="n">
        <f aca="false">SQRT(J2132)</f>
        <v>51.6766471784632</v>
      </c>
      <c r="L2132" s="33" t="n">
        <f aca="false">K2132*SQRT(1-J2132/$J$5326)</f>
        <v>50.7918271823101</v>
      </c>
      <c r="M2132" s="55" t="n">
        <f aca="false">2*L2132</f>
        <v>101.58365436462</v>
      </c>
      <c r="N2132" s="55" t="n">
        <f aca="false">-2*L2132</f>
        <v>-101.58365436462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04323009907323</v>
      </c>
      <c r="E2133" s="34" t="n">
        <f aca="false">E2132+D2133</f>
        <v>985.197056876621</v>
      </c>
      <c r="F2133" s="35" t="n">
        <f aca="false">C2133-D2133</f>
        <v>3.95676990092677</v>
      </c>
      <c r="G2133" s="35" t="n">
        <f aca="false">G2132+F2133</f>
        <v>230.802943123375</v>
      </c>
      <c r="H2133" s="36" t="n">
        <v>2130</v>
      </c>
      <c r="I2133" s="37" t="n">
        <f aca="false">F2133^2</f>
        <v>15.6560280488801</v>
      </c>
      <c r="J2133" s="37" t="n">
        <f aca="false">J2132+I2133</f>
        <v>2686.13189165625</v>
      </c>
      <c r="K2133" s="38" t="n">
        <f aca="false">SQRT(J2133)</f>
        <v>51.8279064950173</v>
      </c>
      <c r="L2133" s="33" t="n">
        <f aca="false">K2133*SQRT(1-J2133/$J$5326)</f>
        <v>50.9352484531879</v>
      </c>
      <c r="M2133" s="55" t="n">
        <f aca="false">2*L2133</f>
        <v>101.870496906376</v>
      </c>
      <c r="N2133" s="55" t="n">
        <f aca="false">-2*L2133</f>
        <v>-101.870496906376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04323009907323</v>
      </c>
      <c r="E2134" s="34" t="n">
        <f aca="false">E2133+D2134</f>
        <v>986.240286975694</v>
      </c>
      <c r="F2134" s="35" t="n">
        <f aca="false">C2134-D2134</f>
        <v>4.95676990092677</v>
      </c>
      <c r="G2134" s="35" t="n">
        <f aca="false">G2133+F2134</f>
        <v>235.759713024302</v>
      </c>
      <c r="H2134" s="36" t="n">
        <v>2131</v>
      </c>
      <c r="I2134" s="37" t="n">
        <f aca="false">F2134^2</f>
        <v>24.5695678507336</v>
      </c>
      <c r="J2134" s="37" t="n">
        <f aca="false">J2133+I2134</f>
        <v>2710.70145950699</v>
      </c>
      <c r="K2134" s="38" t="n">
        <f aca="false">SQRT(J2134)</f>
        <v>52.0643972356061</v>
      </c>
      <c r="L2134" s="33" t="n">
        <f aca="false">K2134*SQRT(1-J2134/$J$5326)</f>
        <v>51.1593912121894</v>
      </c>
      <c r="M2134" s="55" t="n">
        <f aca="false">2*L2134</f>
        <v>102.318782424379</v>
      </c>
      <c r="N2134" s="55" t="n">
        <f aca="false">-2*L2134</f>
        <v>-102.318782424379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04323009907323</v>
      </c>
      <c r="E2135" s="34" t="n">
        <f aca="false">E2134+D2135</f>
        <v>987.283517074767</v>
      </c>
      <c r="F2135" s="35" t="n">
        <f aca="false">C2135-D2135</f>
        <v>-0.0432300990732291</v>
      </c>
      <c r="G2135" s="35" t="n">
        <f aca="false">G2134+F2135</f>
        <v>235.716482925228</v>
      </c>
      <c r="H2135" s="36" t="n">
        <v>2132</v>
      </c>
      <c r="I2135" s="37" t="n">
        <f aca="false">F2135^2</f>
        <v>0.0018688414658812</v>
      </c>
      <c r="J2135" s="37" t="n">
        <f aca="false">J2134+I2135</f>
        <v>2710.70332834845</v>
      </c>
      <c r="K2135" s="38" t="n">
        <f aca="false">SQRT(J2135)</f>
        <v>52.0644151830063</v>
      </c>
      <c r="L2135" s="33" t="n">
        <f aca="false">K2135*SQRT(1-J2135/$J$5326)</f>
        <v>51.159408218162</v>
      </c>
      <c r="M2135" s="55" t="n">
        <f aca="false">2*L2135</f>
        <v>102.318816436324</v>
      </c>
      <c r="N2135" s="55" t="n">
        <f aca="false">-2*L2135</f>
        <v>-102.318816436324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04323009907323</v>
      </c>
      <c r="E2136" s="34" t="n">
        <f aca="false">E2135+D2136</f>
        <v>988.32674717384</v>
      </c>
      <c r="F2136" s="35" t="n">
        <f aca="false">C2136-D2136</f>
        <v>-1.04323009907323</v>
      </c>
      <c r="G2136" s="35" t="n">
        <f aca="false">G2135+F2136</f>
        <v>234.673252826155</v>
      </c>
      <c r="H2136" s="36" t="n">
        <v>2133</v>
      </c>
      <c r="I2136" s="37" t="n">
        <f aca="false">F2136^2</f>
        <v>1.08832903961234</v>
      </c>
      <c r="J2136" s="37" t="n">
        <f aca="false">J2135+I2136</f>
        <v>2711.79165738806</v>
      </c>
      <c r="K2136" s="38" t="n">
        <f aca="false">SQRT(J2136)</f>
        <v>52.074865889295</v>
      </c>
      <c r="L2136" s="33" t="n">
        <f aca="false">K2136*SQRT(1-J2136/$J$5326)</f>
        <v>51.1693106226755</v>
      </c>
      <c r="M2136" s="55" t="n">
        <f aca="false">2*L2136</f>
        <v>102.338621245351</v>
      </c>
      <c r="N2136" s="55" t="n">
        <f aca="false">-2*L2136</f>
        <v>-102.338621245351</v>
      </c>
    </row>
    <row r="2137" customFormat="false" ht="14.4" hidden="false" customHeight="false" outlineLevel="0" collapsed="false">
      <c r="A2137" s="30" t="n">
        <v>4251</v>
      </c>
      <c r="B2137" s="32" t="n">
        <v>0.58</v>
      </c>
      <c r="C2137" s="32" t="n">
        <v>5</v>
      </c>
      <c r="D2137" s="33" t="n">
        <v>1.04323009907323</v>
      </c>
      <c r="E2137" s="34" t="n">
        <f aca="false">E2136+D2137</f>
        <v>989.369977272913</v>
      </c>
      <c r="F2137" s="35" t="n">
        <f aca="false">C2137-D2137</f>
        <v>3.95676990092677</v>
      </c>
      <c r="G2137" s="35" t="n">
        <f aca="false">G2136+F2137</f>
        <v>238.630022727082</v>
      </c>
      <c r="H2137" s="36" t="n">
        <v>2134</v>
      </c>
      <c r="I2137" s="37" t="n">
        <f aca="false">F2137^2</f>
        <v>15.6560280488801</v>
      </c>
      <c r="J2137" s="37" t="n">
        <f aca="false">J2136+I2137</f>
        <v>2727.44768543694</v>
      </c>
      <c r="K2137" s="38" t="n">
        <f aca="false">SQRT(J2137)</f>
        <v>52.2249718567367</v>
      </c>
      <c r="L2137" s="33" t="n">
        <f aca="false">K2137*SQRT(1-J2137/$J$5326)</f>
        <v>51.3115165312222</v>
      </c>
      <c r="M2137" s="55" t="n">
        <f aca="false">2*L2137</f>
        <v>102.623033062444</v>
      </c>
      <c r="N2137" s="55" t="n">
        <f aca="false">-2*L2137</f>
        <v>-102.623033062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04323009907323</v>
      </c>
      <c r="E2138" s="34" t="n">
        <f aca="false">E2137+D2138</f>
        <v>990.413207371987</v>
      </c>
      <c r="F2138" s="35" t="n">
        <f aca="false">C2138-D2138</f>
        <v>5.95676990092677</v>
      </c>
      <c r="G2138" s="35" t="n">
        <f aca="false">G2137+F2138</f>
        <v>244.586792628009</v>
      </c>
      <c r="H2138" s="36" t="n">
        <v>2135</v>
      </c>
      <c r="I2138" s="37" t="n">
        <f aca="false">F2138^2</f>
        <v>35.4831076525871</v>
      </c>
      <c r="J2138" s="37" t="n">
        <f aca="false">J2137+I2138</f>
        <v>2762.93079308953</v>
      </c>
      <c r="K2138" s="38" t="n">
        <f aca="false">SQRT(J2138)</f>
        <v>52.5635880918486</v>
      </c>
      <c r="L2138" s="33" t="n">
        <f aca="false">K2138*SQRT(1-J2138/$J$5326)</f>
        <v>51.632141456449</v>
      </c>
      <c r="M2138" s="55" t="n">
        <f aca="false">2*L2138</f>
        <v>103.264282912898</v>
      </c>
      <c r="N2138" s="55" t="n">
        <f aca="false">-2*L2138</f>
        <v>-103.264282912898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04323009907323</v>
      </c>
      <c r="E2139" s="34" t="n">
        <f aca="false">E2138+D2139</f>
        <v>991.45643747106</v>
      </c>
      <c r="F2139" s="35" t="n">
        <f aca="false">C2139-D2139</f>
        <v>5.95676990092677</v>
      </c>
      <c r="G2139" s="35" t="n">
        <f aca="false">G2138+F2139</f>
        <v>250.543562528935</v>
      </c>
      <c r="H2139" s="36" t="n">
        <v>2136</v>
      </c>
      <c r="I2139" s="37" t="n">
        <f aca="false">F2139^2</f>
        <v>35.4831076525871</v>
      </c>
      <c r="J2139" s="37" t="n">
        <f aca="false">J2138+I2139</f>
        <v>2798.41390074212</v>
      </c>
      <c r="K2139" s="38" t="n">
        <f aca="false">SQRT(J2139)</f>
        <v>52.9000368690053</v>
      </c>
      <c r="L2139" s="33" t="n">
        <f aca="false">K2139*SQRT(1-J2139/$J$5326)</f>
        <v>51.9504794966553</v>
      </c>
      <c r="M2139" s="55" t="n">
        <f aca="false">2*L2139</f>
        <v>103.900958993311</v>
      </c>
      <c r="N2139" s="55" t="n">
        <f aca="false">-2*L2139</f>
        <v>-103.90095899331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04323009907323</v>
      </c>
      <c r="E2140" s="34" t="n">
        <f aca="false">E2139+D2140</f>
        <v>992.499667570133</v>
      </c>
      <c r="F2140" s="35" t="n">
        <f aca="false">C2140-D2140</f>
        <v>-1.04323009907323</v>
      </c>
      <c r="G2140" s="35" t="n">
        <f aca="false">G2139+F2140</f>
        <v>249.500332429862</v>
      </c>
      <c r="H2140" s="36" t="n">
        <v>2137</v>
      </c>
      <c r="I2140" s="37" t="n">
        <f aca="false">F2140^2</f>
        <v>1.08832903961234</v>
      </c>
      <c r="J2140" s="37" t="n">
        <f aca="false">J2139+I2140</f>
        <v>2799.50222978173</v>
      </c>
      <c r="K2140" s="38" t="n">
        <f aca="false">SQRT(J2140)</f>
        <v>52.9103225257769</v>
      </c>
      <c r="L2140" s="33" t="n">
        <f aca="false">K2140*SQRT(1-J2140/$J$5326)</f>
        <v>51.9602077851377</v>
      </c>
      <c r="M2140" s="55" t="n">
        <f aca="false">2*L2140</f>
        <v>103.920415570275</v>
      </c>
      <c r="N2140" s="55" t="n">
        <f aca="false">-2*L2140</f>
        <v>-103.920415570275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04323009907323</v>
      </c>
      <c r="E2141" s="34" t="n">
        <f aca="false">E2140+D2141</f>
        <v>993.542897669206</v>
      </c>
      <c r="F2141" s="35" t="n">
        <f aca="false">C2141-D2141</f>
        <v>-1.04323009907323</v>
      </c>
      <c r="G2141" s="35" t="n">
        <f aca="false">G2140+F2141</f>
        <v>248.457102330789</v>
      </c>
      <c r="H2141" s="36" t="n">
        <v>2138</v>
      </c>
      <c r="I2141" s="37" t="n">
        <f aca="false">F2141^2</f>
        <v>1.08832903961234</v>
      </c>
      <c r="J2141" s="37" t="n">
        <f aca="false">J2140+I2141</f>
        <v>2800.59055882134</v>
      </c>
      <c r="K2141" s="38" t="n">
        <f aca="false">SQRT(J2141)</f>
        <v>52.9206061834267</v>
      </c>
      <c r="L2141" s="33" t="n">
        <f aca="false">K2141*SQRT(1-J2141/$J$5326)</f>
        <v>51.9699339628164</v>
      </c>
      <c r="M2141" s="55" t="n">
        <f aca="false">2*L2141</f>
        <v>103.939867925633</v>
      </c>
      <c r="N2141" s="55" t="n">
        <f aca="false">-2*L2141</f>
        <v>-103.939867925633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04323009907323</v>
      </c>
      <c r="E2142" s="34" t="n">
        <f aca="false">E2141+D2142</f>
        <v>994.586127768279</v>
      </c>
      <c r="F2142" s="35" t="n">
        <f aca="false">C2142-D2142</f>
        <v>-1.04323009907323</v>
      </c>
      <c r="G2142" s="35" t="n">
        <f aca="false">G2141+F2142</f>
        <v>247.413872231716</v>
      </c>
      <c r="H2142" s="36" t="n">
        <v>2139</v>
      </c>
      <c r="I2142" s="37" t="n">
        <f aca="false">F2142^2</f>
        <v>1.08832903961234</v>
      </c>
      <c r="J2142" s="37" t="n">
        <f aca="false">J2141+I2142</f>
        <v>2801.67888786096</v>
      </c>
      <c r="K2142" s="38" t="n">
        <f aca="false">SQRT(J2142)</f>
        <v>52.9308878431201</v>
      </c>
      <c r="L2142" s="33" t="n">
        <f aca="false">K2142*SQRT(1-J2142/$J$5326)</f>
        <v>51.9796580308764</v>
      </c>
      <c r="M2142" s="55" t="n">
        <f aca="false">2*L2142</f>
        <v>103.959316061753</v>
      </c>
      <c r="N2142" s="55" t="n">
        <f aca="false">-2*L2142</f>
        <v>-103.959316061753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05866780732727</v>
      </c>
      <c r="E2143" s="34" t="n">
        <f aca="false">E2142+D2143</f>
        <v>995.644795575607</v>
      </c>
      <c r="F2143" s="35" t="n">
        <f aca="false">C2143-D2143</f>
        <v>-1.05866780732727</v>
      </c>
      <c r="G2143" s="35" t="n">
        <f aca="false">G2142+F2143</f>
        <v>246.355204424388</v>
      </c>
      <c r="H2143" s="36" t="n">
        <v>2140</v>
      </c>
      <c r="I2143" s="37" t="n">
        <f aca="false">F2143^2</f>
        <v>1.12077752627113</v>
      </c>
      <c r="J2143" s="37" t="n">
        <f aca="false">J2142+I2143</f>
        <v>2802.79966538723</v>
      </c>
      <c r="K2143" s="38" t="n">
        <f aca="false">SQRT(J2143)</f>
        <v>52.9414739631154</v>
      </c>
      <c r="L2143" s="33" t="n">
        <f aca="false">K2143*SQRT(1-J2143/$J$5326)</f>
        <v>51.9896698179814</v>
      </c>
      <c r="M2143" s="55" t="n">
        <f aca="false">2*L2143</f>
        <v>103.979339635963</v>
      </c>
      <c r="N2143" s="55" t="n">
        <f aca="false">-2*L2143</f>
        <v>-103.97933963596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05866780732727</v>
      </c>
      <c r="E2144" s="34" t="n">
        <f aca="false">E2143+D2144</f>
        <v>996.703463382934</v>
      </c>
      <c r="F2144" s="35" t="n">
        <f aca="false">C2144-D2144</f>
        <v>-1.05866780732727</v>
      </c>
      <c r="G2144" s="35" t="n">
        <f aca="false">G2143+F2144</f>
        <v>245.296536617061</v>
      </c>
      <c r="H2144" s="36" t="n">
        <v>2141</v>
      </c>
      <c r="I2144" s="37" t="n">
        <f aca="false">F2144^2</f>
        <v>1.12077752627113</v>
      </c>
      <c r="J2144" s="37" t="n">
        <f aca="false">J2143+I2144</f>
        <v>2803.9204429135</v>
      </c>
      <c r="K2144" s="38" t="n">
        <f aca="false">SQRT(J2144)</f>
        <v>52.9520579667448</v>
      </c>
      <c r="L2144" s="33" t="n">
        <f aca="false">K2144*SQRT(1-J2144/$J$5326)</f>
        <v>51.9996793703429</v>
      </c>
      <c r="M2144" s="55" t="n">
        <f aca="false">2*L2144</f>
        <v>103.999358740686</v>
      </c>
      <c r="N2144" s="55" t="n">
        <f aca="false">-2*L2144</f>
        <v>-103.999358740686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05866780732727</v>
      </c>
      <c r="E2145" s="34" t="n">
        <f aca="false">E2144+D2145</f>
        <v>997.762131190261</v>
      </c>
      <c r="F2145" s="35" t="n">
        <f aca="false">C2145-D2145</f>
        <v>0.941332192672731</v>
      </c>
      <c r="G2145" s="35" t="n">
        <f aca="false">G2144+F2145</f>
        <v>246.237868809734</v>
      </c>
      <c r="H2145" s="36" t="n">
        <v>2142</v>
      </c>
      <c r="I2145" s="37" t="n">
        <f aca="false">F2145^2</f>
        <v>0.886106296962052</v>
      </c>
      <c r="J2145" s="37" t="n">
        <f aca="false">J2144+I2145</f>
        <v>2804.80654921046</v>
      </c>
      <c r="K2145" s="38" t="n">
        <f aca="false">SQRT(J2145)</f>
        <v>52.9604243677339</v>
      </c>
      <c r="L2145" s="33" t="n">
        <f aca="false">K2145*SQRT(1-J2145/$J$5326)</f>
        <v>52.0075915163426</v>
      </c>
      <c r="M2145" s="55" t="n">
        <f aca="false">2*L2145</f>
        <v>104.015183032685</v>
      </c>
      <c r="N2145" s="55" t="n">
        <f aca="false">-2*L2145</f>
        <v>-104.015183032685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05866780732727</v>
      </c>
      <c r="E2146" s="34" t="n">
        <f aca="false">E2145+D2146</f>
        <v>998.820798997589</v>
      </c>
      <c r="F2146" s="35" t="n">
        <f aca="false">C2146-D2146</f>
        <v>-0.0586678073272688</v>
      </c>
      <c r="G2146" s="35" t="n">
        <f aca="false">G2145+F2146</f>
        <v>246.179201002407</v>
      </c>
      <c r="H2146" s="36" t="n">
        <v>2143</v>
      </c>
      <c r="I2146" s="37" t="n">
        <f aca="false">F2146^2</f>
        <v>0.00344191161658954</v>
      </c>
      <c r="J2146" s="37" t="n">
        <f aca="false">J2145+I2146</f>
        <v>2804.80999112208</v>
      </c>
      <c r="K2146" s="38" t="n">
        <f aca="false">SQRT(J2146)</f>
        <v>52.9604568628526</v>
      </c>
      <c r="L2146" s="33" t="n">
        <f aca="false">K2146*SQRT(1-J2146/$J$5326)</f>
        <v>52.0076222468499</v>
      </c>
      <c r="M2146" s="55" t="n">
        <f aca="false">2*L2146</f>
        <v>104.0152444937</v>
      </c>
      <c r="N2146" s="55" t="n">
        <f aca="false">-2*L2146</f>
        <v>-104.0152444937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05866780732727</v>
      </c>
      <c r="E2147" s="34" t="n">
        <f aca="false">E2146+D2147</f>
        <v>999.879466804916</v>
      </c>
      <c r="F2147" s="35" t="n">
        <f aca="false">C2147-D2147</f>
        <v>-1.05866780732727</v>
      </c>
      <c r="G2147" s="35" t="n">
        <f aca="false">G2146+F2147</f>
        <v>245.120533195079</v>
      </c>
      <c r="H2147" s="36" t="n">
        <v>2144</v>
      </c>
      <c r="I2147" s="37" t="n">
        <f aca="false">F2147^2</f>
        <v>1.12077752627113</v>
      </c>
      <c r="J2147" s="37" t="n">
        <f aca="false">J2146+I2147</f>
        <v>2805.93076864835</v>
      </c>
      <c r="K2147" s="38" t="n">
        <f aca="false">SQRT(J2147)</f>
        <v>52.9710370735589</v>
      </c>
      <c r="L2147" s="33" t="n">
        <f aca="false">K2147*SQRT(1-J2147/$J$5326)</f>
        <v>52.0176277940097</v>
      </c>
      <c r="M2147" s="55" t="n">
        <f aca="false">2*L2147</f>
        <v>104.035255588019</v>
      </c>
      <c r="N2147" s="55" t="n">
        <f aca="false">-2*L2147</f>
        <v>-104.03525558801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05866780732727</v>
      </c>
      <c r="E2148" s="34" t="n">
        <f aca="false">E2147+D2148</f>
        <v>1000.93813461224</v>
      </c>
      <c r="F2148" s="35" t="n">
        <f aca="false">C2148-D2148</f>
        <v>-0.0586678073272688</v>
      </c>
      <c r="G2148" s="35" t="n">
        <f aca="false">G2147+F2148</f>
        <v>245.061865387752</v>
      </c>
      <c r="H2148" s="36" t="n">
        <v>2145</v>
      </c>
      <c r="I2148" s="37" t="n">
        <f aca="false">F2148^2</f>
        <v>0.00344191161658954</v>
      </c>
      <c r="J2148" s="37" t="n">
        <f aca="false">J2147+I2148</f>
        <v>2805.93421055996</v>
      </c>
      <c r="K2148" s="38" t="n">
        <f aca="false">SQRT(J2148)</f>
        <v>52.9710695621673</v>
      </c>
      <c r="L2148" s="33" t="n">
        <f aca="false">K2148*SQRT(1-J2148/$J$5326)</f>
        <v>52.0176585176422</v>
      </c>
      <c r="M2148" s="55" t="n">
        <f aca="false">2*L2148</f>
        <v>104.035317035284</v>
      </c>
      <c r="N2148" s="55" t="n">
        <f aca="false">-2*L2148</f>
        <v>-104.035317035284</v>
      </c>
    </row>
    <row r="2149" customFormat="false" ht="14.4" hidden="false" customHeight="false" outlineLevel="0" collapsed="false">
      <c r="A2149" s="30" t="n">
        <v>2628</v>
      </c>
      <c r="B2149" s="32" t="n">
        <v>0.59</v>
      </c>
      <c r="C2149" s="32" t="n">
        <v>0</v>
      </c>
      <c r="D2149" s="33" t="n">
        <v>1.05866780732727</v>
      </c>
      <c r="E2149" s="34" t="n">
        <f aca="false">E2148+D2149</f>
        <v>1001.99680241957</v>
      </c>
      <c r="F2149" s="35" t="n">
        <f aca="false">C2149-D2149</f>
        <v>-1.05866780732727</v>
      </c>
      <c r="G2149" s="35" t="n">
        <f aca="false">G2148+F2149</f>
        <v>244.003197580425</v>
      </c>
      <c r="H2149" s="36" t="n">
        <v>2146</v>
      </c>
      <c r="I2149" s="37" t="n">
        <f aca="false">F2149^2</f>
        <v>1.12077752627113</v>
      </c>
      <c r="J2149" s="37" t="n">
        <f aca="false">J2148+I2149</f>
        <v>2807.05498808623</v>
      </c>
      <c r="K2149" s="38" t="n">
        <f aca="false">SQRT(J2149)</f>
        <v>52.9816476535624</v>
      </c>
      <c r="L2149" s="33" t="n">
        <f aca="false">K2149*SQRT(1-J2149/$J$5326)</f>
        <v>52.02766182681</v>
      </c>
      <c r="M2149" s="55" t="n">
        <f aca="false">2*L2149</f>
        <v>104.05532365362</v>
      </c>
      <c r="N2149" s="55" t="n">
        <f aca="false">-2*L2149</f>
        <v>-104.05532365362</v>
      </c>
    </row>
    <row r="2150" customFormat="false" ht="14.4" hidden="false" customHeight="false" outlineLevel="0" collapsed="false">
      <c r="A2150" s="30" t="n">
        <v>3014</v>
      </c>
      <c r="B2150" s="32" t="n">
        <v>0.59</v>
      </c>
      <c r="C2150" s="32" t="n">
        <v>1</v>
      </c>
      <c r="D2150" s="33" t="n">
        <v>1.05866780732727</v>
      </c>
      <c r="E2150" s="34" t="n">
        <f aca="false">E2149+D2150</f>
        <v>1003.0554702269</v>
      </c>
      <c r="F2150" s="35" t="n">
        <f aca="false">C2150-D2150</f>
        <v>-0.0586678073272688</v>
      </c>
      <c r="G2150" s="35" t="n">
        <f aca="false">G2149+F2150</f>
        <v>243.944529773097</v>
      </c>
      <c r="H2150" s="36" t="n">
        <v>2147</v>
      </c>
      <c r="I2150" s="37" t="n">
        <f aca="false">F2150^2</f>
        <v>0.00344191161658954</v>
      </c>
      <c r="J2150" s="37" t="n">
        <f aca="false">J2149+I2150</f>
        <v>2807.05842999785</v>
      </c>
      <c r="K2150" s="38" t="n">
        <f aca="false">SQRT(J2150)</f>
        <v>52.9816801356644</v>
      </c>
      <c r="L2150" s="33" t="n">
        <f aca="false">K2150*SQRT(1-J2150/$J$5326)</f>
        <v>52.0276925435715</v>
      </c>
      <c r="M2150" s="55" t="n">
        <f aca="false">2*L2150</f>
        <v>104.055385087143</v>
      </c>
      <c r="N2150" s="55" t="n">
        <f aca="false">-2*L2150</f>
        <v>-104.055385087143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05866780732727</v>
      </c>
      <c r="E2151" s="34" t="n">
        <f aca="false">E2150+D2151</f>
        <v>1004.11413803423</v>
      </c>
      <c r="F2151" s="35" t="n">
        <f aca="false">C2151-D2151</f>
        <v>-1.05866780732727</v>
      </c>
      <c r="G2151" s="35" t="n">
        <f aca="false">G2150+F2151</f>
        <v>242.88586196577</v>
      </c>
      <c r="H2151" s="36" t="n">
        <v>2148</v>
      </c>
      <c r="I2151" s="37" t="n">
        <f aca="false">F2151^2</f>
        <v>1.12077752627113</v>
      </c>
      <c r="J2151" s="37" t="n">
        <f aca="false">J2150+I2151</f>
        <v>2808.17920752412</v>
      </c>
      <c r="K2151" s="38" t="n">
        <f aca="false">SQRT(J2151)</f>
        <v>52.9922561090215</v>
      </c>
      <c r="L2151" s="33" t="n">
        <f aca="false">K2151*SQRT(1-J2151/$J$5326)</f>
        <v>52.037693616042</v>
      </c>
      <c r="M2151" s="55" t="n">
        <f aca="false">2*L2151</f>
        <v>104.075387232084</v>
      </c>
      <c r="N2151" s="55" t="n">
        <f aca="false">-2*L2151</f>
        <v>-104.075387232084</v>
      </c>
    </row>
    <row r="2152" customFormat="false" ht="14.4" hidden="false" customHeight="false" outlineLevel="0" collapsed="false">
      <c r="A2152" s="30" t="n">
        <v>3244</v>
      </c>
      <c r="B2152" s="32" t="n">
        <v>0.59</v>
      </c>
      <c r="C2152" s="32" t="n">
        <v>5</v>
      </c>
      <c r="D2152" s="33" t="n">
        <v>1.05866780732727</v>
      </c>
      <c r="E2152" s="34" t="n">
        <f aca="false">E2151+D2152</f>
        <v>1005.17280584155</v>
      </c>
      <c r="F2152" s="35" t="n">
        <f aca="false">C2152-D2152</f>
        <v>3.94133219267273</v>
      </c>
      <c r="G2152" s="35" t="n">
        <f aca="false">G2151+F2152</f>
        <v>246.827194158443</v>
      </c>
      <c r="H2152" s="36" t="n">
        <v>2149</v>
      </c>
      <c r="I2152" s="37" t="n">
        <f aca="false">F2152^2</f>
        <v>15.5340994529984</v>
      </c>
      <c r="J2152" s="37" t="n">
        <f aca="false">J2151+I2152</f>
        <v>2823.71330697712</v>
      </c>
      <c r="K2152" s="38" t="n">
        <f aca="false">SQRT(J2152)</f>
        <v>53.1386234953176</v>
      </c>
      <c r="L2152" s="33" t="n">
        <f aca="false">K2152*SQRT(1-J2152/$J$5326)</f>
        <v>52.1760806423418</v>
      </c>
      <c r="M2152" s="55" t="n">
        <f aca="false">2*L2152</f>
        <v>104.352161284684</v>
      </c>
      <c r="N2152" s="55" t="n">
        <f aca="false">-2*L2152</f>
        <v>-104.352161284684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05866780732727</v>
      </c>
      <c r="E2153" s="34" t="n">
        <f aca="false">E2152+D2153</f>
        <v>1006.23147364888</v>
      </c>
      <c r="F2153" s="35" t="n">
        <f aca="false">C2153-D2153</f>
        <v>0.941332192672731</v>
      </c>
      <c r="G2153" s="35" t="n">
        <f aca="false">G2152+F2153</f>
        <v>247.768526351116</v>
      </c>
      <c r="H2153" s="36" t="n">
        <v>2150</v>
      </c>
      <c r="I2153" s="37" t="n">
        <f aca="false">F2153^2</f>
        <v>0.886106296962052</v>
      </c>
      <c r="J2153" s="37" t="n">
        <f aca="false">J2152+I2153</f>
        <v>2824.59941327408</v>
      </c>
      <c r="K2153" s="38" t="n">
        <f aca="false">SQRT(J2153)</f>
        <v>53.1469605271466</v>
      </c>
      <c r="L2153" s="33" t="n">
        <f aca="false">K2153*SQRT(1-J2153/$J$5326)</f>
        <v>52.1839617694182</v>
      </c>
      <c r="M2153" s="55" t="n">
        <f aca="false">2*L2153</f>
        <v>104.367923538836</v>
      </c>
      <c r="N2153" s="55" t="n">
        <f aca="false">-2*L2153</f>
        <v>-104.367923538836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05866780732727</v>
      </c>
      <c r="E2154" s="34" t="n">
        <f aca="false">E2153+D2154</f>
        <v>1007.29014145621</v>
      </c>
      <c r="F2154" s="35" t="n">
        <f aca="false">C2154-D2154</f>
        <v>-0.0586678073272688</v>
      </c>
      <c r="G2154" s="35" t="n">
        <f aca="false">G2153+F2154</f>
        <v>247.709858543788</v>
      </c>
      <c r="H2154" s="36" t="n">
        <v>2151</v>
      </c>
      <c r="I2154" s="37" t="n">
        <f aca="false">F2154^2</f>
        <v>0.00344191161658954</v>
      </c>
      <c r="J2154" s="37" t="n">
        <f aca="false">J2153+I2154</f>
        <v>2824.6028551857</v>
      </c>
      <c r="K2154" s="38" t="n">
        <f aca="false">SQRT(J2154)</f>
        <v>53.1469929082135</v>
      </c>
      <c r="L2154" s="33" t="n">
        <f aca="false">K2154*SQRT(1-J2154/$J$5326)</f>
        <v>52.1839923794659</v>
      </c>
      <c r="M2154" s="55" t="n">
        <f aca="false">2*L2154</f>
        <v>104.367984758932</v>
      </c>
      <c r="N2154" s="55" t="n">
        <f aca="false">-2*L2154</f>
        <v>-104.367984758932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05866780732727</v>
      </c>
      <c r="E2155" s="34" t="n">
        <f aca="false">E2154+D2155</f>
        <v>1008.34880926353</v>
      </c>
      <c r="F2155" s="35" t="n">
        <f aca="false">C2155-D2155</f>
        <v>-1.05866780732727</v>
      </c>
      <c r="G2155" s="35" t="n">
        <f aca="false">G2154+F2155</f>
        <v>246.651190736461</v>
      </c>
      <c r="H2155" s="36" t="n">
        <v>2152</v>
      </c>
      <c r="I2155" s="37" t="n">
        <f aca="false">F2155^2</f>
        <v>1.12077752627113</v>
      </c>
      <c r="J2155" s="37" t="n">
        <f aca="false">J2154+I2155</f>
        <v>2825.72363271197</v>
      </c>
      <c r="K2155" s="38" t="n">
        <f aca="false">SQRT(J2155)</f>
        <v>53.1575359917291</v>
      </c>
      <c r="L2155" s="33" t="n">
        <f aca="false">K2155*SQRT(1-J2155/$J$5326)</f>
        <v>52.1939587130965</v>
      </c>
      <c r="M2155" s="55" t="n">
        <f aca="false">2*L2155</f>
        <v>104.387917426193</v>
      </c>
      <c r="N2155" s="55" t="n">
        <f aca="false">-2*L2155</f>
        <v>-104.387917426193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05866780732727</v>
      </c>
      <c r="E2156" s="34" t="n">
        <f aca="false">E2155+D2156</f>
        <v>1009.40747707086</v>
      </c>
      <c r="F2156" s="35" t="n">
        <f aca="false">C2156-D2156</f>
        <v>1.94133219267273</v>
      </c>
      <c r="G2156" s="35" t="n">
        <f aca="false">G2155+F2156</f>
        <v>248.592522929134</v>
      </c>
      <c r="H2156" s="36" t="n">
        <v>2153</v>
      </c>
      <c r="I2156" s="37" t="n">
        <f aca="false">F2156^2</f>
        <v>3.76877068230751</v>
      </c>
      <c r="J2156" s="37" t="n">
        <f aca="false">J2155+I2156</f>
        <v>2829.49240339428</v>
      </c>
      <c r="K2156" s="38" t="n">
        <f aca="false">SQRT(J2156)</f>
        <v>53.1929732520591</v>
      </c>
      <c r="L2156" s="33" t="n">
        <f aca="false">K2156*SQRT(1-J2156/$J$5326)</f>
        <v>52.2274557065585</v>
      </c>
      <c r="M2156" s="55" t="n">
        <f aca="false">2*L2156</f>
        <v>104.454911413117</v>
      </c>
      <c r="N2156" s="55" t="n">
        <f aca="false">-2*L2156</f>
        <v>-104.454911413117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05866780732727</v>
      </c>
      <c r="E2157" s="34" t="n">
        <f aca="false">E2156+D2157</f>
        <v>1010.46614487819</v>
      </c>
      <c r="F2157" s="35" t="n">
        <f aca="false">C2157-D2157</f>
        <v>-1.05866780732727</v>
      </c>
      <c r="G2157" s="35" t="n">
        <f aca="false">G2156+F2157</f>
        <v>247.533855121806</v>
      </c>
      <c r="H2157" s="36" t="n">
        <v>2154</v>
      </c>
      <c r="I2157" s="37" t="n">
        <f aca="false">F2157^2</f>
        <v>1.12077752627113</v>
      </c>
      <c r="J2157" s="37" t="n">
        <f aca="false">J2156+I2157</f>
        <v>2830.61318092055</v>
      </c>
      <c r="K2157" s="38" t="n">
        <f aca="false">SQRT(J2157)</f>
        <v>53.2035072238715</v>
      </c>
      <c r="L2157" s="33" t="n">
        <f aca="false">K2157*SQRT(1-J2157/$J$5326)</f>
        <v>52.2374124141072</v>
      </c>
      <c r="M2157" s="55" t="n">
        <f aca="false">2*L2157</f>
        <v>104.474824828214</v>
      </c>
      <c r="N2157" s="55" t="n">
        <f aca="false">-2*L2157</f>
        <v>-104.474824828214</v>
      </c>
    </row>
    <row r="2158" customFormat="false" ht="14.4" hidden="false" customHeight="false" outlineLevel="0" collapsed="false">
      <c r="A2158" s="30" t="n">
        <v>4585</v>
      </c>
      <c r="B2158" s="32" t="n">
        <v>0.59</v>
      </c>
      <c r="C2158" s="32" t="n">
        <v>3</v>
      </c>
      <c r="D2158" s="33" t="n">
        <v>1.05866780732727</v>
      </c>
      <c r="E2158" s="34" t="n">
        <f aca="false">E2157+D2158</f>
        <v>1011.52481268552</v>
      </c>
      <c r="F2158" s="35" t="n">
        <f aca="false">C2158-D2158</f>
        <v>1.94133219267273</v>
      </c>
      <c r="G2158" s="35" t="n">
        <f aca="false">G2157+F2158</f>
        <v>249.475187314479</v>
      </c>
      <c r="H2158" s="36" t="n">
        <v>2155</v>
      </c>
      <c r="I2158" s="37" t="n">
        <f aca="false">F2158^2</f>
        <v>3.76877068230751</v>
      </c>
      <c r="J2158" s="37" t="n">
        <f aca="false">J2157+I2158</f>
        <v>2834.38195160286</v>
      </c>
      <c r="K2158" s="38" t="n">
        <f aca="false">SQRT(J2158)</f>
        <v>53.2389138845155</v>
      </c>
      <c r="L2158" s="33" t="n">
        <f aca="false">K2158*SQRT(1-J2158/$J$5326)</f>
        <v>52.27087707889</v>
      </c>
      <c r="M2158" s="55" t="n">
        <f aca="false">2*L2158</f>
        <v>104.54175415778</v>
      </c>
      <c r="N2158" s="55" t="n">
        <f aca="false">-2*L2158</f>
        <v>-104.54175415778</v>
      </c>
    </row>
    <row r="2159" customFormat="false" ht="14.4" hidden="false" customHeight="false" outlineLevel="0" collapsed="false">
      <c r="A2159" s="30" t="n">
        <v>4756</v>
      </c>
      <c r="B2159" s="32" t="n">
        <v>0.59</v>
      </c>
      <c r="C2159" s="32" t="n">
        <v>0</v>
      </c>
      <c r="D2159" s="33" t="n">
        <v>1.05866780732727</v>
      </c>
      <c r="E2159" s="34" t="n">
        <f aca="false">E2158+D2159</f>
        <v>1012.58348049284</v>
      </c>
      <c r="F2159" s="35" t="n">
        <f aca="false">C2159-D2159</f>
        <v>-1.05866780732727</v>
      </c>
      <c r="G2159" s="35" t="n">
        <f aca="false">G2158+F2159</f>
        <v>248.416519507152</v>
      </c>
      <c r="H2159" s="36" t="n">
        <v>2156</v>
      </c>
      <c r="I2159" s="37" t="n">
        <f aca="false">F2159^2</f>
        <v>1.12077752627113</v>
      </c>
      <c r="J2159" s="37" t="n">
        <f aca="false">J2158+I2159</f>
        <v>2835.50272912913</v>
      </c>
      <c r="K2159" s="38" t="n">
        <f aca="false">SQRT(J2159)</f>
        <v>53.2494387682079</v>
      </c>
      <c r="L2159" s="33" t="n">
        <f aca="false">K2159*SQRT(1-J2159/$J$5326)</f>
        <v>52.2808241843425</v>
      </c>
      <c r="M2159" s="55" t="n">
        <f aca="false">2*L2159</f>
        <v>104.561648368685</v>
      </c>
      <c r="N2159" s="55" t="n">
        <f aca="false">-2*L2159</f>
        <v>-104.561648368685</v>
      </c>
    </row>
    <row r="2160" customFormat="false" ht="14.4" hidden="false" customHeight="false" outlineLevel="0" collapsed="false">
      <c r="A2160" s="30" t="n">
        <v>384</v>
      </c>
      <c r="B2160" s="31" t="n">
        <v>0.6</v>
      </c>
      <c r="C2160" s="32" t="n">
        <v>0</v>
      </c>
      <c r="D2160" s="33" t="n">
        <v>1.07406874745642</v>
      </c>
      <c r="E2160" s="34" t="n">
        <f aca="false">E2159+D2160</f>
        <v>1013.6575492403</v>
      </c>
      <c r="F2160" s="35" t="n">
        <f aca="false">C2160-D2160</f>
        <v>-1.07406874745642</v>
      </c>
      <c r="G2160" s="35" t="n">
        <f aca="false">G2159+F2160</f>
        <v>247.342450759696</v>
      </c>
      <c r="H2160" s="36" t="n">
        <v>2157</v>
      </c>
      <c r="I2160" s="37" t="n">
        <f aca="false">F2160^2</f>
        <v>1.1536236742626</v>
      </c>
      <c r="J2160" s="37" t="n">
        <f aca="false">J2159+I2160</f>
        <v>2836.65635280339</v>
      </c>
      <c r="K2160" s="38" t="n">
        <f aca="false">SQRT(J2160)</f>
        <v>53.2602699279997</v>
      </c>
      <c r="L2160" s="33" t="n">
        <f aca="false">K2160*SQRT(1-J2160/$J$5326)</f>
        <v>52.2910605102111</v>
      </c>
      <c r="M2160" s="55" t="n">
        <f aca="false">2*L2160</f>
        <v>104.582121020422</v>
      </c>
      <c r="N2160" s="55" t="n">
        <f aca="false">-2*L2160</f>
        <v>-104.582121020422</v>
      </c>
    </row>
    <row r="2161" customFormat="false" ht="14.4" hidden="false" customHeight="false" outlineLevel="0" collapsed="false">
      <c r="A2161" s="30" t="n">
        <v>494</v>
      </c>
      <c r="B2161" s="31" t="n">
        <v>0.6</v>
      </c>
      <c r="C2161" s="32" t="n">
        <v>0</v>
      </c>
      <c r="D2161" s="33" t="n">
        <v>1.07406874745642</v>
      </c>
      <c r="E2161" s="34" t="n">
        <f aca="false">E2160+D2161</f>
        <v>1014.73161798776</v>
      </c>
      <c r="F2161" s="35" t="n">
        <f aca="false">C2161-D2161</f>
        <v>-1.07406874745642</v>
      </c>
      <c r="G2161" s="35" t="n">
        <f aca="false">G2160+F2161</f>
        <v>246.268382012239</v>
      </c>
      <c r="H2161" s="36" t="n">
        <v>2158</v>
      </c>
      <c r="I2161" s="37" t="n">
        <f aca="false">F2161^2</f>
        <v>1.1536236742626</v>
      </c>
      <c r="J2161" s="37" t="n">
        <f aca="false">J2160+I2161</f>
        <v>2837.80997647765</v>
      </c>
      <c r="K2161" s="38" t="n">
        <f aca="false">SQRT(J2161)</f>
        <v>53.2710988855838</v>
      </c>
      <c r="L2161" s="33" t="n">
        <f aca="false">K2161*SQRT(1-J2161/$J$5326)</f>
        <v>52.3012945091352</v>
      </c>
      <c r="M2161" s="55" t="n">
        <f aca="false">2*L2161</f>
        <v>104.60258901827</v>
      </c>
      <c r="N2161" s="55" t="n">
        <f aca="false">-2*L2161</f>
        <v>-104.60258901827</v>
      </c>
    </row>
    <row r="2162" customFormat="false" ht="14.4" hidden="false" customHeight="false" outlineLevel="0" collapsed="false">
      <c r="A2162" s="30" t="n">
        <v>1360</v>
      </c>
      <c r="B2162" s="31" t="n">
        <v>0.6</v>
      </c>
      <c r="C2162" s="32" t="n">
        <v>0</v>
      </c>
      <c r="D2162" s="33" t="n">
        <v>1.07406874745642</v>
      </c>
      <c r="E2162" s="34" t="n">
        <f aca="false">E2161+D2162</f>
        <v>1015.80568673521</v>
      </c>
      <c r="F2162" s="35" t="n">
        <f aca="false">C2162-D2162</f>
        <v>-1.07406874745642</v>
      </c>
      <c r="G2162" s="35" t="n">
        <f aca="false">G2161+F2162</f>
        <v>245.194313264783</v>
      </c>
      <c r="H2162" s="36" t="n">
        <v>2159</v>
      </c>
      <c r="I2162" s="37" t="n">
        <f aca="false">F2162^2</f>
        <v>1.1536236742626</v>
      </c>
      <c r="J2162" s="37" t="n">
        <f aca="false">J2161+I2162</f>
        <v>2838.96360015191</v>
      </c>
      <c r="K2162" s="38" t="n">
        <f aca="false">SQRT(J2162)</f>
        <v>53.2819256423031</v>
      </c>
      <c r="L2162" s="33" t="n">
        <f aca="false">K2162*SQRT(1-J2162/$J$5326)</f>
        <v>52.3115261824806</v>
      </c>
      <c r="M2162" s="55" t="n">
        <f aca="false">2*L2162</f>
        <v>104.623052364961</v>
      </c>
      <c r="N2162" s="55" t="n">
        <f aca="false">-2*L2162</f>
        <v>-104.623052364961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07406874745642</v>
      </c>
      <c r="E2163" s="34" t="n">
        <f aca="false">E2162+D2163</f>
        <v>1016.87975548267</v>
      </c>
      <c r="F2163" s="35" t="n">
        <f aca="false">C2163-D2163</f>
        <v>-0.0740687474564179</v>
      </c>
      <c r="G2163" s="35" t="n">
        <f aca="false">G2162+F2163</f>
        <v>245.120244517326</v>
      </c>
      <c r="H2163" s="36" t="n">
        <v>2160</v>
      </c>
      <c r="I2163" s="37" t="n">
        <f aca="false">F2163^2</f>
        <v>0.00548617934976261</v>
      </c>
      <c r="J2163" s="37" t="n">
        <f aca="false">J2162+I2163</f>
        <v>2838.96908633126</v>
      </c>
      <c r="K2163" s="38" t="n">
        <f aca="false">SQRT(J2163)</f>
        <v>53.2819771248334</v>
      </c>
      <c r="L2163" s="33" t="n">
        <f aca="false">K2163*SQRT(1-J2163/$J$5326)</f>
        <v>52.3115748347311</v>
      </c>
      <c r="M2163" s="55" t="n">
        <f aca="false">2*L2163</f>
        <v>104.623149669462</v>
      </c>
      <c r="N2163" s="55" t="n">
        <f aca="false">-2*L2163</f>
        <v>-104.623149669462</v>
      </c>
    </row>
    <row r="2164" customFormat="false" ht="14.4" hidden="false" customHeight="false" outlineLevel="0" collapsed="false">
      <c r="A2164" s="30" t="n">
        <v>2197</v>
      </c>
      <c r="B2164" s="32" t="n">
        <v>0.6</v>
      </c>
      <c r="C2164" s="32" t="n">
        <v>0</v>
      </c>
      <c r="D2164" s="33" t="n">
        <v>1.07406874745642</v>
      </c>
      <c r="E2164" s="34" t="n">
        <f aca="false">E2163+D2164</f>
        <v>1017.95382423013</v>
      </c>
      <c r="F2164" s="35" t="n">
        <f aca="false">C2164-D2164</f>
        <v>-1.07406874745642</v>
      </c>
      <c r="G2164" s="35" t="n">
        <f aca="false">G2163+F2164</f>
        <v>244.04617576987</v>
      </c>
      <c r="H2164" s="36" t="n">
        <v>2161</v>
      </c>
      <c r="I2164" s="37" t="n">
        <f aca="false">F2164^2</f>
        <v>1.1536236742626</v>
      </c>
      <c r="J2164" s="37" t="n">
        <f aca="false">J2163+I2164</f>
        <v>2840.12271000553</v>
      </c>
      <c r="K2164" s="38" t="n">
        <f aca="false">SQRT(J2164)</f>
        <v>53.2928016715722</v>
      </c>
      <c r="L2164" s="33" t="n">
        <f aca="false">K2164*SQRT(1-J2164/$J$5326)</f>
        <v>52.3218041728124</v>
      </c>
      <c r="M2164" s="55" t="n">
        <f aca="false">2*L2164</f>
        <v>104.643608345625</v>
      </c>
      <c r="N2164" s="55" t="n">
        <f aca="false">-2*L2164</f>
        <v>-104.643608345625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07406874745642</v>
      </c>
      <c r="E2165" s="34" t="n">
        <f aca="false">E2164+D2165</f>
        <v>1019.02789297758</v>
      </c>
      <c r="F2165" s="35" t="n">
        <f aca="false">C2165-D2165</f>
        <v>-1.07406874745642</v>
      </c>
      <c r="G2165" s="35" t="n">
        <f aca="false">G2164+F2165</f>
        <v>242.972107022413</v>
      </c>
      <c r="H2165" s="36" t="n">
        <v>2162</v>
      </c>
      <c r="I2165" s="37" t="n">
        <f aca="false">F2165^2</f>
        <v>1.1536236742626</v>
      </c>
      <c r="J2165" s="37" t="n">
        <f aca="false">J2164+I2165</f>
        <v>2841.27633367979</v>
      </c>
      <c r="K2165" s="38" t="n">
        <f aca="false">SQRT(J2165)</f>
        <v>53.3036240201338</v>
      </c>
      <c r="L2165" s="33" t="n">
        <f aca="false">K2165*SQRT(1-J2165/$J$5326)</f>
        <v>52.3320311880488</v>
      </c>
      <c r="M2165" s="55" t="n">
        <f aca="false">2*L2165</f>
        <v>104.664062376098</v>
      </c>
      <c r="N2165" s="55" t="n">
        <f aca="false">-2*L2165</f>
        <v>-104.664062376098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07406874745642</v>
      </c>
      <c r="E2166" s="34" t="n">
        <f aca="false">E2165+D2166</f>
        <v>1020.10196172504</v>
      </c>
      <c r="F2166" s="35" t="n">
        <f aca="false">C2166-D2166</f>
        <v>-0.0740687474564179</v>
      </c>
      <c r="G2166" s="35" t="n">
        <f aca="false">G2165+F2166</f>
        <v>242.898038274957</v>
      </c>
      <c r="H2166" s="36" t="n">
        <v>2163</v>
      </c>
      <c r="I2166" s="37" t="n">
        <f aca="false">F2166^2</f>
        <v>0.00548617934976261</v>
      </c>
      <c r="J2166" s="37" t="n">
        <f aca="false">J2165+I2166</f>
        <v>2841.28181985914</v>
      </c>
      <c r="K2166" s="38" t="n">
        <f aca="false">SQRT(J2166)</f>
        <v>53.3036754817071</v>
      </c>
      <c r="L2166" s="33" t="n">
        <f aca="false">K2166*SQRT(1-J2166/$J$5326)</f>
        <v>52.3320798181536</v>
      </c>
      <c r="M2166" s="55" t="n">
        <f aca="false">2*L2166</f>
        <v>104.664159636307</v>
      </c>
      <c r="N2166" s="55" t="n">
        <f aca="false">-2*L2166</f>
        <v>-104.664159636307</v>
      </c>
    </row>
    <row r="2167" customFormat="false" ht="14.4" hidden="false" customHeight="false" outlineLevel="0" collapsed="false">
      <c r="A2167" s="30" t="n">
        <v>2917</v>
      </c>
      <c r="B2167" s="32" t="n">
        <v>0.6</v>
      </c>
      <c r="C2167" s="32" t="n">
        <v>1</v>
      </c>
      <c r="D2167" s="33" t="n">
        <v>1.07406874745642</v>
      </c>
      <c r="E2167" s="34" t="n">
        <f aca="false">E2166+D2167</f>
        <v>1021.17603047249</v>
      </c>
      <c r="F2167" s="35" t="n">
        <f aca="false">C2167-D2167</f>
        <v>-0.0740687474564179</v>
      </c>
      <c r="G2167" s="35" t="n">
        <f aca="false">G2166+F2167</f>
        <v>242.823969527501</v>
      </c>
      <c r="H2167" s="36" t="n">
        <v>2164</v>
      </c>
      <c r="I2167" s="37" t="n">
        <f aca="false">F2167^2</f>
        <v>0.00548617934976261</v>
      </c>
      <c r="J2167" s="37" t="n">
        <f aca="false">J2166+I2167</f>
        <v>2841.28730603849</v>
      </c>
      <c r="K2167" s="38" t="n">
        <f aca="false">SQRT(J2167)</f>
        <v>53.3037269432306</v>
      </c>
      <c r="L2167" s="33" t="n">
        <f aca="false">K2167*SQRT(1-J2167/$J$5326)</f>
        <v>52.332128448206</v>
      </c>
      <c r="M2167" s="55" t="n">
        <f aca="false">2*L2167</f>
        <v>104.664256896412</v>
      </c>
      <c r="N2167" s="55" t="n">
        <f aca="false">-2*L2167</f>
        <v>-104.664256896412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07406874745642</v>
      </c>
      <c r="E2168" s="34" t="n">
        <f aca="false">E2167+D2168</f>
        <v>1022.25009921995</v>
      </c>
      <c r="F2168" s="35" t="n">
        <f aca="false">C2168-D2168</f>
        <v>0.925931252543582</v>
      </c>
      <c r="G2168" s="35" t="n">
        <f aca="false">G2167+F2168</f>
        <v>243.749900780044</v>
      </c>
      <c r="H2168" s="36" t="n">
        <v>2165</v>
      </c>
      <c r="I2168" s="37" t="n">
        <f aca="false">F2168^2</f>
        <v>0.857348684436927</v>
      </c>
      <c r="J2168" s="37" t="n">
        <f aca="false">J2167+I2168</f>
        <v>2842.14465472293</v>
      </c>
      <c r="K2168" s="38" t="n">
        <f aca="false">SQRT(J2168)</f>
        <v>53.3117684449027</v>
      </c>
      <c r="L2168" s="33" t="n">
        <f aca="false">K2168*SQRT(1-J2168/$J$5326)</f>
        <v>52.3397274291376</v>
      </c>
      <c r="M2168" s="55" t="n">
        <f aca="false">2*L2168</f>
        <v>104.679454858275</v>
      </c>
      <c r="N2168" s="55" t="n">
        <f aca="false">-2*L2168</f>
        <v>-104.679454858275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07406874745642</v>
      </c>
      <c r="E2169" s="34" t="n">
        <f aca="false">E2168+D2169</f>
        <v>1023.32416796741</v>
      </c>
      <c r="F2169" s="35" t="n">
        <f aca="false">C2169-D2169</f>
        <v>2.92593125254358</v>
      </c>
      <c r="G2169" s="35" t="n">
        <f aca="false">G2168+F2169</f>
        <v>246.675832032588</v>
      </c>
      <c r="H2169" s="36" t="n">
        <v>2166</v>
      </c>
      <c r="I2169" s="37" t="n">
        <f aca="false">F2169^2</f>
        <v>8.56107369461125</v>
      </c>
      <c r="J2169" s="37" t="n">
        <f aca="false">J2168+I2169</f>
        <v>2850.70572841754</v>
      </c>
      <c r="K2169" s="38" t="n">
        <f aca="false">SQRT(J2169)</f>
        <v>53.3920006032508</v>
      </c>
      <c r="L2169" s="33" t="n">
        <f aca="false">K2169*SQRT(1-J2169/$J$5326)</f>
        <v>52.4155370132812</v>
      </c>
      <c r="M2169" s="55" t="n">
        <f aca="false">2*L2169</f>
        <v>104.831074026562</v>
      </c>
      <c r="N2169" s="55" t="n">
        <f aca="false">-2*L2169</f>
        <v>-104.831074026562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07406874745642</v>
      </c>
      <c r="E2170" s="34" t="n">
        <f aca="false">E2169+D2170</f>
        <v>1024.39823671486</v>
      </c>
      <c r="F2170" s="35" t="n">
        <f aca="false">C2170-D2170</f>
        <v>2.92593125254358</v>
      </c>
      <c r="G2170" s="35" t="n">
        <f aca="false">G2169+F2170</f>
        <v>249.601763285131</v>
      </c>
      <c r="H2170" s="36" t="n">
        <v>2167</v>
      </c>
      <c r="I2170" s="37" t="n">
        <f aca="false">F2170^2</f>
        <v>8.56107369461125</v>
      </c>
      <c r="J2170" s="37" t="n">
        <f aca="false">J2169+I2170</f>
        <v>2859.26680211215</v>
      </c>
      <c r="K2170" s="38" t="n">
        <f aca="false">SQRT(J2170)</f>
        <v>53.4721123775015</v>
      </c>
      <c r="L2170" s="33" t="n">
        <f aca="false">K2170*SQRT(1-J2170/$J$5326)</f>
        <v>52.4912193592205</v>
      </c>
      <c r="M2170" s="55" t="n">
        <f aca="false">2*L2170</f>
        <v>104.982438718441</v>
      </c>
      <c r="N2170" s="55" t="n">
        <f aca="false">-2*L2170</f>
        <v>-104.98243871844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07406874745642</v>
      </c>
      <c r="E2171" s="34" t="n">
        <f aca="false">E2170+D2171</f>
        <v>1025.47230546232</v>
      </c>
      <c r="F2171" s="35" t="n">
        <f aca="false">C2171-D2171</f>
        <v>-1.07406874745642</v>
      </c>
      <c r="G2171" s="35" t="n">
        <f aca="false">G2170+F2171</f>
        <v>248.527694537675</v>
      </c>
      <c r="H2171" s="36" t="n">
        <v>2168</v>
      </c>
      <c r="I2171" s="37" t="n">
        <f aca="false">F2171^2</f>
        <v>1.1536236742626</v>
      </c>
      <c r="J2171" s="37" t="n">
        <f aca="false">J2170+I2171</f>
        <v>2860.42042578641</v>
      </c>
      <c r="K2171" s="38" t="n">
        <f aca="false">SQRT(J2171)</f>
        <v>53.4828984422723</v>
      </c>
      <c r="L2171" s="33" t="n">
        <f aca="false">K2171*SQRT(1-J2171/$J$5326)</f>
        <v>52.5014080251734</v>
      </c>
      <c r="M2171" s="55" t="n">
        <f aca="false">2*L2171</f>
        <v>105.002816050347</v>
      </c>
      <c r="N2171" s="55" t="n">
        <f aca="false">-2*L2171</f>
        <v>-105.002816050347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07406874745642</v>
      </c>
      <c r="E2172" s="34" t="n">
        <f aca="false">E2171+D2172</f>
        <v>1026.54637420978</v>
      </c>
      <c r="F2172" s="35" t="n">
        <f aca="false">C2172-D2172</f>
        <v>7.92593125254358</v>
      </c>
      <c r="G2172" s="35" t="n">
        <f aca="false">G2171+F2172</f>
        <v>256.453625790219</v>
      </c>
      <c r="H2172" s="36" t="n">
        <v>2169</v>
      </c>
      <c r="I2172" s="37" t="n">
        <f aca="false">F2172^2</f>
        <v>62.8203862200471</v>
      </c>
      <c r="J2172" s="37" t="n">
        <f aca="false">J2171+I2172</f>
        <v>2923.24081200646</v>
      </c>
      <c r="K2172" s="38" t="n">
        <f aca="false">SQRT(J2172)</f>
        <v>54.0670029870943</v>
      </c>
      <c r="L2172" s="33" t="n">
        <f aca="false">K2172*SQRT(1-J2172/$J$5326)</f>
        <v>53.0527942926943</v>
      </c>
      <c r="M2172" s="55" t="n">
        <f aca="false">2*L2172</f>
        <v>106.105588585389</v>
      </c>
      <c r="N2172" s="55" t="n">
        <f aca="false">-2*L2172</f>
        <v>-106.105588585389</v>
      </c>
    </row>
    <row r="2173" customFormat="false" ht="14.4" hidden="false" customHeight="false" outlineLevel="0" collapsed="false">
      <c r="A2173" s="30" t="n">
        <v>4129</v>
      </c>
      <c r="B2173" s="32" t="n">
        <v>0.6</v>
      </c>
      <c r="C2173" s="32" t="n">
        <v>1</v>
      </c>
      <c r="D2173" s="33" t="n">
        <v>1.07406874745642</v>
      </c>
      <c r="E2173" s="34" t="n">
        <f aca="false">E2172+D2173</f>
        <v>1027.62044295723</v>
      </c>
      <c r="F2173" s="35" t="n">
        <f aca="false">C2173-D2173</f>
        <v>-0.0740687474564179</v>
      </c>
      <c r="G2173" s="35" t="n">
        <f aca="false">G2172+F2173</f>
        <v>256.379557042762</v>
      </c>
      <c r="H2173" s="36" t="n">
        <v>2170</v>
      </c>
      <c r="I2173" s="37" t="n">
        <f aca="false">F2173^2</f>
        <v>0.00548617934976261</v>
      </c>
      <c r="J2173" s="37" t="n">
        <f aca="false">J2172+I2173</f>
        <v>2923.24629818581</v>
      </c>
      <c r="K2173" s="38" t="n">
        <f aca="false">SQRT(J2173)</f>
        <v>54.0670537220756</v>
      </c>
      <c r="L2173" s="33" t="n">
        <f aca="false">K2173*SQRT(1-J2173/$J$5326)</f>
        <v>53.0528421543629</v>
      </c>
      <c r="M2173" s="55" t="n">
        <f aca="false">2*L2173</f>
        <v>106.105684308726</v>
      </c>
      <c r="N2173" s="55" t="n">
        <f aca="false">-2*L2173</f>
        <v>-106.105684308726</v>
      </c>
    </row>
    <row r="2174" customFormat="false" ht="14.4" hidden="false" customHeight="false" outlineLevel="0" collapsed="false">
      <c r="A2174" s="30" t="n">
        <v>4186</v>
      </c>
      <c r="B2174" s="32" t="n">
        <v>0.6</v>
      </c>
      <c r="C2174" s="32" t="n">
        <v>3</v>
      </c>
      <c r="D2174" s="33" t="n">
        <v>1.07406874745642</v>
      </c>
      <c r="E2174" s="34" t="n">
        <f aca="false">E2173+D2174</f>
        <v>1028.69451170469</v>
      </c>
      <c r="F2174" s="35" t="n">
        <f aca="false">C2174-D2174</f>
        <v>1.92593125254358</v>
      </c>
      <c r="G2174" s="35" t="n">
        <f aca="false">G2173+F2174</f>
        <v>258.305488295306</v>
      </c>
      <c r="H2174" s="36" t="n">
        <v>2171</v>
      </c>
      <c r="I2174" s="37" t="n">
        <f aca="false">F2174^2</f>
        <v>3.70921118952409</v>
      </c>
      <c r="J2174" s="37" t="n">
        <f aca="false">J2173+I2174</f>
        <v>2926.95550937533</v>
      </c>
      <c r="K2174" s="38" t="n">
        <f aca="false">SQRT(J2174)</f>
        <v>54.1013448019117</v>
      </c>
      <c r="L2174" s="33" t="n">
        <f aca="false">K2174*SQRT(1-J2174/$J$5326)</f>
        <v>53.0851899478262</v>
      </c>
      <c r="M2174" s="55" t="n">
        <f aca="false">2*L2174</f>
        <v>106.170379895652</v>
      </c>
      <c r="N2174" s="55" t="n">
        <f aca="false">-2*L2174</f>
        <v>-106.170379895652</v>
      </c>
    </row>
    <row r="2175" customFormat="false" ht="14.4" hidden="false" customHeight="false" outlineLevel="0" collapsed="false">
      <c r="A2175" s="30" t="n">
        <v>4197</v>
      </c>
      <c r="B2175" s="32" t="n">
        <v>0.6</v>
      </c>
      <c r="C2175" s="32" t="n">
        <v>1</v>
      </c>
      <c r="D2175" s="33" t="n">
        <v>1.07406874745642</v>
      </c>
      <c r="E2175" s="34" t="n">
        <f aca="false">E2174+D2175</f>
        <v>1029.76858045215</v>
      </c>
      <c r="F2175" s="35" t="n">
        <f aca="false">C2175-D2175</f>
        <v>-0.0740687474564179</v>
      </c>
      <c r="G2175" s="35" t="n">
        <f aca="false">G2174+F2175</f>
        <v>258.231419547849</v>
      </c>
      <c r="H2175" s="36" t="n">
        <v>2172</v>
      </c>
      <c r="I2175" s="37" t="n">
        <f aca="false">F2175^2</f>
        <v>0.00548617934976261</v>
      </c>
      <c r="J2175" s="37" t="n">
        <f aca="false">J2174+I2175</f>
        <v>2926.96099555468</v>
      </c>
      <c r="K2175" s="38" t="n">
        <f aca="false">SQRT(J2175)</f>
        <v>54.1013955046881</v>
      </c>
      <c r="L2175" s="33" t="n">
        <f aca="false">K2175*SQRT(1-J2175/$J$5326)</f>
        <v>53.0852377754061</v>
      </c>
      <c r="M2175" s="55" t="n">
        <f aca="false">2*L2175</f>
        <v>106.170475550812</v>
      </c>
      <c r="N2175" s="55" t="n">
        <f aca="false">-2*L2175</f>
        <v>-106.170475550812</v>
      </c>
    </row>
    <row r="2176" customFormat="false" ht="14.4" hidden="false" customHeight="false" outlineLevel="0" collapsed="false">
      <c r="A2176" s="30" t="n">
        <v>548</v>
      </c>
      <c r="B2176" s="31" t="n">
        <v>0.61</v>
      </c>
      <c r="C2176" s="32" t="n">
        <v>0</v>
      </c>
      <c r="D2176" s="33" t="n">
        <v>1.08943361771878</v>
      </c>
      <c r="E2176" s="34" t="n">
        <f aca="false">E2175+D2176</f>
        <v>1030.85801406987</v>
      </c>
      <c r="F2176" s="35" t="n">
        <f aca="false">C2176-D2176</f>
        <v>-1.08943361771878</v>
      </c>
      <c r="G2176" s="35" t="n">
        <f aca="false">G2175+F2176</f>
        <v>257.141985930131</v>
      </c>
      <c r="H2176" s="36" t="n">
        <v>2173</v>
      </c>
      <c r="I2176" s="37" t="n">
        <f aca="false">F2176^2</f>
        <v>1.18686560741584</v>
      </c>
      <c r="J2176" s="37" t="n">
        <f aca="false">J2175+I2176</f>
        <v>2928.1478611621</v>
      </c>
      <c r="K2176" s="38" t="n">
        <f aca="false">SQRT(J2176)</f>
        <v>54.1123632930784</v>
      </c>
      <c r="L2176" s="33" t="n">
        <f aca="false">K2176*SQRT(1-J2176/$J$5326)</f>
        <v>53.0955834859759</v>
      </c>
      <c r="M2176" s="55" t="n">
        <f aca="false">2*L2176</f>
        <v>106.191166971952</v>
      </c>
      <c r="N2176" s="55" t="n">
        <f aca="false">-2*L2176</f>
        <v>-106.191166971952</v>
      </c>
    </row>
    <row r="2177" customFormat="false" ht="14.4" hidden="false" customHeight="false" outlineLevel="0" collapsed="false">
      <c r="A2177" s="30" t="n">
        <v>1203</v>
      </c>
      <c r="B2177" s="31" t="n">
        <v>0.61</v>
      </c>
      <c r="C2177" s="32" t="n">
        <v>0</v>
      </c>
      <c r="D2177" s="33" t="n">
        <v>1.08943361771878</v>
      </c>
      <c r="E2177" s="34" t="n">
        <f aca="false">E2176+D2177</f>
        <v>1031.94744768758</v>
      </c>
      <c r="F2177" s="35" t="n">
        <f aca="false">C2177-D2177</f>
        <v>-1.08943361771878</v>
      </c>
      <c r="G2177" s="35" t="n">
        <f aca="false">G2176+F2177</f>
        <v>256.052552312412</v>
      </c>
      <c r="H2177" s="36" t="n">
        <v>2174</v>
      </c>
      <c r="I2177" s="37" t="n">
        <f aca="false">F2177^2</f>
        <v>1.18686560741584</v>
      </c>
      <c r="J2177" s="37" t="n">
        <f aca="false">J2176+I2177</f>
        <v>2929.33472676951</v>
      </c>
      <c r="K2177" s="38" t="n">
        <f aca="false">SQRT(J2177)</f>
        <v>54.1233288589081</v>
      </c>
      <c r="L2177" s="33" t="n">
        <f aca="false">K2177*SQRT(1-J2177/$J$5326)</f>
        <v>53.1059268438382</v>
      </c>
      <c r="M2177" s="55" t="n">
        <f aca="false">2*L2177</f>
        <v>106.211853687676</v>
      </c>
      <c r="N2177" s="55" t="n">
        <f aca="false">-2*L2177</f>
        <v>-106.211853687676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08943361771878</v>
      </c>
      <c r="E2178" s="34" t="n">
        <f aca="false">E2177+D2178</f>
        <v>1033.0368813053</v>
      </c>
      <c r="F2178" s="35" t="n">
        <f aca="false">C2178-D2178</f>
        <v>-1.08943361771878</v>
      </c>
      <c r="G2178" s="35" t="n">
        <f aca="false">G2177+F2178</f>
        <v>254.963118694693</v>
      </c>
      <c r="H2178" s="36" t="n">
        <v>2175</v>
      </c>
      <c r="I2178" s="37" t="n">
        <f aca="false">F2178^2</f>
        <v>1.18686560741584</v>
      </c>
      <c r="J2178" s="37" t="n">
        <f aca="false">J2177+I2178</f>
        <v>2930.52159237693</v>
      </c>
      <c r="K2178" s="38" t="n">
        <f aca="false">SQRT(J2178)</f>
        <v>54.1342922035278</v>
      </c>
      <c r="L2178" s="33" t="n">
        <f aca="false">K2178*SQRT(1-J2178/$J$5326)</f>
        <v>53.1162678503675</v>
      </c>
      <c r="M2178" s="55" t="n">
        <f aca="false">2*L2178</f>
        <v>106.232535700735</v>
      </c>
      <c r="N2178" s="55" t="n">
        <f aca="false">-2*L2178</f>
        <v>-106.232535700735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08943361771878</v>
      </c>
      <c r="E2179" s="34" t="n">
        <f aca="false">E2178+D2179</f>
        <v>1034.12631492302</v>
      </c>
      <c r="F2179" s="35" t="n">
        <f aca="false">C2179-D2179</f>
        <v>-1.08943361771878</v>
      </c>
      <c r="G2179" s="35" t="n">
        <f aca="false">G2178+F2179</f>
        <v>253.873685076974</v>
      </c>
      <c r="H2179" s="36" t="n">
        <v>2176</v>
      </c>
      <c r="I2179" s="37" t="n">
        <f aca="false">F2179^2</f>
        <v>1.18686560741584</v>
      </c>
      <c r="J2179" s="37" t="n">
        <f aca="false">J2178+I2179</f>
        <v>2931.70845798435</v>
      </c>
      <c r="K2179" s="38" t="n">
        <f aca="false">SQRT(J2179)</f>
        <v>54.1452533282867</v>
      </c>
      <c r="L2179" s="33" t="n">
        <f aca="false">K2179*SQRT(1-J2179/$J$5326)</f>
        <v>53.1266065069368</v>
      </c>
      <c r="M2179" s="55" t="n">
        <f aca="false">2*L2179</f>
        <v>106.253213013874</v>
      </c>
      <c r="N2179" s="55" t="n">
        <f aca="false">-2*L2179</f>
        <v>-106.253213013874</v>
      </c>
    </row>
    <row r="2180" customFormat="false" ht="14.4" hidden="false" customHeight="false" outlineLevel="0" collapsed="false">
      <c r="A2180" s="30" t="n">
        <v>2239</v>
      </c>
      <c r="B2180" s="32" t="n">
        <v>0.61</v>
      </c>
      <c r="C2180" s="32" t="n">
        <v>1</v>
      </c>
      <c r="D2180" s="33" t="n">
        <v>1.08943361771878</v>
      </c>
      <c r="E2180" s="34" t="n">
        <f aca="false">E2179+D2180</f>
        <v>1035.21574854074</v>
      </c>
      <c r="F2180" s="35" t="n">
        <f aca="false">C2180-D2180</f>
        <v>-0.0894336177187838</v>
      </c>
      <c r="G2180" s="35" t="n">
        <f aca="false">G2179+F2180</f>
        <v>253.784251459255</v>
      </c>
      <c r="H2180" s="36" t="n">
        <v>2177</v>
      </c>
      <c r="I2180" s="37" t="n">
        <f aca="false">F2180^2</f>
        <v>0.00799837197826956</v>
      </c>
      <c r="J2180" s="37" t="n">
        <f aca="false">J2179+I2180</f>
        <v>2931.71645635632</v>
      </c>
      <c r="K2180" s="38" t="n">
        <f aca="false">SQRT(J2180)</f>
        <v>54.145327188561</v>
      </c>
      <c r="L2180" s="33" t="n">
        <f aca="false">K2180*SQRT(1-J2180/$J$5326)</f>
        <v>53.1266761719123</v>
      </c>
      <c r="M2180" s="55" t="n">
        <f aca="false">2*L2180</f>
        <v>106.253352343825</v>
      </c>
      <c r="N2180" s="55" t="n">
        <f aca="false">-2*L2180</f>
        <v>-106.253352343825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08943361771878</v>
      </c>
      <c r="E2181" s="34" t="n">
        <f aca="false">E2180+D2181</f>
        <v>1036.30518215846</v>
      </c>
      <c r="F2181" s="35" t="n">
        <f aca="false">C2181-D2181</f>
        <v>-1.08943361771878</v>
      </c>
      <c r="G2181" s="35" t="n">
        <f aca="false">G2180+F2181</f>
        <v>252.694817841537</v>
      </c>
      <c r="H2181" s="36" t="n">
        <v>2178</v>
      </c>
      <c r="I2181" s="37" t="n">
        <f aca="false">F2181^2</f>
        <v>1.18686560741584</v>
      </c>
      <c r="J2181" s="37" t="n">
        <f aca="false">J2180+I2181</f>
        <v>2932.90332196374</v>
      </c>
      <c r="K2181" s="38" t="n">
        <f aca="false">SQRT(J2181)</f>
        <v>54.1562860798609</v>
      </c>
      <c r="L2181" s="33" t="n">
        <f aca="false">K2181*SQRT(1-J2181/$J$5326)</f>
        <v>53.1370124640707</v>
      </c>
      <c r="M2181" s="55" t="n">
        <f aca="false">2*L2181</f>
        <v>106.274024928141</v>
      </c>
      <c r="N2181" s="55" t="n">
        <f aca="false">-2*L2181</f>
        <v>-106.274024928141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08943361771878</v>
      </c>
      <c r="E2182" s="34" t="n">
        <f aca="false">E2181+D2182</f>
        <v>1037.39461577618</v>
      </c>
      <c r="F2182" s="35" t="n">
        <f aca="false">C2182-D2182</f>
        <v>-1.08943361771878</v>
      </c>
      <c r="G2182" s="35" t="n">
        <f aca="false">G2181+F2182</f>
        <v>251.605384223818</v>
      </c>
      <c r="H2182" s="36" t="n">
        <v>2179</v>
      </c>
      <c r="I2182" s="37" t="n">
        <f aca="false">F2182^2</f>
        <v>1.18686560741584</v>
      </c>
      <c r="J2182" s="37" t="n">
        <f aca="false">J2181+I2182</f>
        <v>2934.09018757115</v>
      </c>
      <c r="K2182" s="38" t="n">
        <f aca="false">SQRT(J2182)</f>
        <v>54.1672427540036</v>
      </c>
      <c r="L2182" s="33" t="n">
        <f aca="false">K2182*SQRT(1-J2182/$J$5326)</f>
        <v>53.1473464090203</v>
      </c>
      <c r="M2182" s="55" t="n">
        <f aca="false">2*L2182</f>
        <v>106.294692818041</v>
      </c>
      <c r="N2182" s="55" t="n">
        <f aca="false">-2*L2182</f>
        <v>-106.294692818041</v>
      </c>
    </row>
    <row r="2183" customFormat="false" ht="14.4" hidden="false" customHeight="false" outlineLevel="0" collapsed="false">
      <c r="A2183" s="30" t="n">
        <v>2481</v>
      </c>
      <c r="B2183" s="32" t="n">
        <v>0.61</v>
      </c>
      <c r="C2183" s="32" t="n">
        <v>0</v>
      </c>
      <c r="D2183" s="33" t="n">
        <v>1.08943361771878</v>
      </c>
      <c r="E2183" s="34" t="n">
        <f aca="false">E2182+D2183</f>
        <v>1038.4840493939</v>
      </c>
      <c r="F2183" s="35" t="n">
        <f aca="false">C2183-D2183</f>
        <v>-1.08943361771878</v>
      </c>
      <c r="G2183" s="35" t="n">
        <f aca="false">G2182+F2183</f>
        <v>250.515950606099</v>
      </c>
      <c r="H2183" s="36" t="n">
        <v>2180</v>
      </c>
      <c r="I2183" s="37" t="n">
        <f aca="false">F2183^2</f>
        <v>1.18686560741584</v>
      </c>
      <c r="J2183" s="37" t="n">
        <f aca="false">J2182+I2183</f>
        <v>2935.27705317857</v>
      </c>
      <c r="K2183" s="38" t="n">
        <f aca="false">SQRT(J2183)</f>
        <v>54.1781972123341</v>
      </c>
      <c r="L2183" s="33" t="n">
        <f aca="false">K2183*SQRT(1-J2183/$J$5326)</f>
        <v>53.15767800813</v>
      </c>
      <c r="M2183" s="55" t="n">
        <f aca="false">2*L2183</f>
        <v>106.31535601626</v>
      </c>
      <c r="N2183" s="55" t="n">
        <f aca="false">-2*L2183</f>
        <v>-106.31535601626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08943361771878</v>
      </c>
      <c r="E2184" s="34" t="n">
        <f aca="false">E2183+D2184</f>
        <v>1039.57348301162</v>
      </c>
      <c r="F2184" s="35" t="n">
        <f aca="false">C2184-D2184</f>
        <v>-1.08943361771878</v>
      </c>
      <c r="G2184" s="35" t="n">
        <f aca="false">G2183+F2184</f>
        <v>249.42651698838</v>
      </c>
      <c r="H2184" s="36" t="n">
        <v>2181</v>
      </c>
      <c r="I2184" s="37" t="n">
        <f aca="false">F2184^2</f>
        <v>1.18686560741584</v>
      </c>
      <c r="J2184" s="37" t="n">
        <f aca="false">J2183+I2184</f>
        <v>2936.46391878599</v>
      </c>
      <c r="K2184" s="38" t="n">
        <f aca="false">SQRT(J2184)</f>
        <v>54.1891494561964</v>
      </c>
      <c r="L2184" s="33" t="n">
        <f aca="false">K2184*SQRT(1-J2184/$J$5326)</f>
        <v>53.1680072627674</v>
      </c>
      <c r="M2184" s="55" t="n">
        <f aca="false">2*L2184</f>
        <v>106.336014525535</v>
      </c>
      <c r="N2184" s="55" t="n">
        <f aca="false">-2*L2184</f>
        <v>-106.336014525535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08943361771878</v>
      </c>
      <c r="E2185" s="34" t="n">
        <f aca="false">E2184+D2185</f>
        <v>1040.66291662934</v>
      </c>
      <c r="F2185" s="35" t="n">
        <f aca="false">C2185-D2185</f>
        <v>0.910566382281216</v>
      </c>
      <c r="G2185" s="35" t="n">
        <f aca="false">G2184+F2185</f>
        <v>250.337083370662</v>
      </c>
      <c r="H2185" s="36" t="n">
        <v>2182</v>
      </c>
      <c r="I2185" s="37" t="n">
        <f aca="false">F2185^2</f>
        <v>0.829131136540702</v>
      </c>
      <c r="J2185" s="37" t="n">
        <f aca="false">J2184+I2185</f>
        <v>2937.29304992253</v>
      </c>
      <c r="K2185" s="38" t="n">
        <f aca="false">SQRT(J2185)</f>
        <v>54.1967992590201</v>
      </c>
      <c r="L2185" s="33" t="n">
        <f aca="false">K2185*SQRT(1-J2185/$J$5326)</f>
        <v>53.1752217751156</v>
      </c>
      <c r="M2185" s="55" t="n">
        <f aca="false">2*L2185</f>
        <v>106.350443550231</v>
      </c>
      <c r="N2185" s="55" t="n">
        <f aca="false">-2*L2185</f>
        <v>-106.350443550231</v>
      </c>
    </row>
    <row r="2186" customFormat="false" ht="14.4" hidden="false" customHeight="false" outlineLevel="0" collapsed="false">
      <c r="A2186" s="30" t="n">
        <v>3495</v>
      </c>
      <c r="B2186" s="32" t="n">
        <v>0.61</v>
      </c>
      <c r="C2186" s="32" t="n">
        <v>0</v>
      </c>
      <c r="D2186" s="33" t="n">
        <v>1.08943361771878</v>
      </c>
      <c r="E2186" s="34" t="n">
        <f aca="false">E2185+D2186</f>
        <v>1041.75235024705</v>
      </c>
      <c r="F2186" s="35" t="n">
        <f aca="false">C2186-D2186</f>
        <v>-1.08943361771878</v>
      </c>
      <c r="G2186" s="35" t="n">
        <f aca="false">G2185+F2186</f>
        <v>249.247649752943</v>
      </c>
      <c r="H2186" s="36" t="n">
        <v>2183</v>
      </c>
      <c r="I2186" s="37" t="n">
        <f aca="false">F2186^2</f>
        <v>1.18686560741584</v>
      </c>
      <c r="J2186" s="37" t="n">
        <f aca="false">J2185+I2186</f>
        <v>2938.47991552994</v>
      </c>
      <c r="K2186" s="38" t="n">
        <f aca="false">SQRT(J2186)</f>
        <v>54.2077477444871</v>
      </c>
      <c r="L2186" s="33" t="n">
        <f aca="false">K2186*SQRT(1-J2186/$J$5326)</f>
        <v>53.1855470505886</v>
      </c>
      <c r="M2186" s="55" t="n">
        <f aca="false">2*L2186</f>
        <v>106.371094101177</v>
      </c>
      <c r="N2186" s="55" t="n">
        <f aca="false">-2*L2186</f>
        <v>-106.371094101177</v>
      </c>
    </row>
    <row r="2187" customFormat="false" ht="14.4" hidden="false" customHeight="false" outlineLevel="0" collapsed="false">
      <c r="A2187" s="30" t="n">
        <v>3496</v>
      </c>
      <c r="B2187" s="32" t="n">
        <v>0.61</v>
      </c>
      <c r="C2187" s="32" t="n">
        <v>1</v>
      </c>
      <c r="D2187" s="33" t="n">
        <v>1.08943361771878</v>
      </c>
      <c r="E2187" s="34" t="n">
        <f aca="false">E2186+D2187</f>
        <v>1042.84178386477</v>
      </c>
      <c r="F2187" s="35" t="n">
        <f aca="false">C2187-D2187</f>
        <v>-0.0894336177187838</v>
      </c>
      <c r="G2187" s="35" t="n">
        <f aca="false">G2186+F2187</f>
        <v>249.158216135224</v>
      </c>
      <c r="H2187" s="36" t="n">
        <v>2184</v>
      </c>
      <c r="I2187" s="37" t="n">
        <f aca="false">F2187^2</f>
        <v>0.00799837197826956</v>
      </c>
      <c r="J2187" s="37" t="n">
        <f aca="false">J2186+I2187</f>
        <v>2938.48791390192</v>
      </c>
      <c r="K2187" s="38" t="n">
        <f aca="false">SQRT(J2187)</f>
        <v>54.2078215196103</v>
      </c>
      <c r="L2187" s="33" t="n">
        <f aca="false">K2187*SQRT(1-J2187/$J$5326)</f>
        <v>53.1856166254144</v>
      </c>
      <c r="M2187" s="55" t="n">
        <f aca="false">2*L2187</f>
        <v>106.371233250829</v>
      </c>
      <c r="N2187" s="55" t="n">
        <f aca="false">-2*L2187</f>
        <v>-106.371233250829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08943361771878</v>
      </c>
      <c r="E2188" s="34" t="n">
        <f aca="false">E2187+D2188</f>
        <v>1043.93121748249</v>
      </c>
      <c r="F2188" s="35" t="n">
        <f aca="false">C2188-D2188</f>
        <v>0.910566382281216</v>
      </c>
      <c r="G2188" s="35" t="n">
        <f aca="false">G2187+F2188</f>
        <v>250.068782517505</v>
      </c>
      <c r="H2188" s="36" t="n">
        <v>2185</v>
      </c>
      <c r="I2188" s="37" t="n">
        <f aca="false">F2188^2</f>
        <v>0.829131136540702</v>
      </c>
      <c r="J2188" s="37" t="n">
        <f aca="false">J2187+I2188</f>
        <v>2939.31704503846</v>
      </c>
      <c r="K2188" s="38" t="n">
        <f aca="false">SQRT(J2188)</f>
        <v>54.2154686878059</v>
      </c>
      <c r="L2188" s="33" t="n">
        <f aca="false">K2188*SQRT(1-J2188/$J$5326)</f>
        <v>53.1928283483198</v>
      </c>
      <c r="M2188" s="55" t="n">
        <f aca="false">2*L2188</f>
        <v>106.38565669664</v>
      </c>
      <c r="N2188" s="55" t="n">
        <f aca="false">-2*L2188</f>
        <v>-106.38565669664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08943361771878</v>
      </c>
      <c r="E2189" s="34" t="n">
        <f aca="false">E2188+D2189</f>
        <v>1045.02065110021</v>
      </c>
      <c r="F2189" s="35" t="n">
        <f aca="false">C2189-D2189</f>
        <v>-1.08943361771878</v>
      </c>
      <c r="G2189" s="35" t="n">
        <f aca="false">G2188+F2189</f>
        <v>248.979348899786</v>
      </c>
      <c r="H2189" s="36" t="n">
        <v>2186</v>
      </c>
      <c r="I2189" s="37" t="n">
        <f aca="false">F2189^2</f>
        <v>1.18686560741584</v>
      </c>
      <c r="J2189" s="37" t="n">
        <f aca="false">J2188+I2189</f>
        <v>2940.50391064588</v>
      </c>
      <c r="K2189" s="38" t="n">
        <f aca="false">SQRT(J2189)</f>
        <v>54.2264134038559</v>
      </c>
      <c r="L2189" s="33" t="n">
        <f aca="false">K2189*SQRT(1-J2189/$J$5326)</f>
        <v>53.2031496327998</v>
      </c>
      <c r="M2189" s="55" t="n">
        <f aca="false">2*L2189</f>
        <v>106.4062992656</v>
      </c>
      <c r="N2189" s="55" t="n">
        <f aca="false">-2*L2189</f>
        <v>-106.4062992656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08943361771878</v>
      </c>
      <c r="E2190" s="34" t="n">
        <f aca="false">E2189+D2190</f>
        <v>1046.11008471793</v>
      </c>
      <c r="F2190" s="35" t="n">
        <f aca="false">C2190-D2190</f>
        <v>5.91056638228122</v>
      </c>
      <c r="G2190" s="35" t="n">
        <f aca="false">G2189+F2190</f>
        <v>254.889915282068</v>
      </c>
      <c r="H2190" s="36" t="n">
        <v>2187</v>
      </c>
      <c r="I2190" s="37" t="n">
        <f aca="false">F2190^2</f>
        <v>34.9347949593529</v>
      </c>
      <c r="J2190" s="37" t="n">
        <f aca="false">J2189+I2190</f>
        <v>2975.43870560523</v>
      </c>
      <c r="K2190" s="38" t="n">
        <f aca="false">SQRT(J2190)</f>
        <v>54.5475820326184</v>
      </c>
      <c r="L2190" s="33" t="n">
        <f aca="false">K2190*SQRT(1-J2190/$J$5326)</f>
        <v>53.5059097817695</v>
      </c>
      <c r="M2190" s="55" t="n">
        <f aca="false">2*L2190</f>
        <v>107.011819563539</v>
      </c>
      <c r="N2190" s="55" t="n">
        <f aca="false">-2*L2190</f>
        <v>-107.011819563539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08943361771878</v>
      </c>
      <c r="E2191" s="34" t="n">
        <f aca="false">E2190+D2191</f>
        <v>1047.19951833565</v>
      </c>
      <c r="F2191" s="35" t="n">
        <f aca="false">C2191-D2191</f>
        <v>0.910566382281216</v>
      </c>
      <c r="G2191" s="35" t="n">
        <f aca="false">G2190+F2191</f>
        <v>255.800481664349</v>
      </c>
      <c r="H2191" s="36" t="n">
        <v>2188</v>
      </c>
      <c r="I2191" s="37" t="n">
        <f aca="false">F2191^2</f>
        <v>0.829131136540702</v>
      </c>
      <c r="J2191" s="37" t="n">
        <f aca="false">J2190+I2191</f>
        <v>2976.26783674177</v>
      </c>
      <c r="K2191" s="38" t="n">
        <f aca="false">SQRT(J2191)</f>
        <v>54.555181575555</v>
      </c>
      <c r="L2191" s="33" t="n">
        <f aca="false">K2191*SQRT(1-J2191/$J$5326)</f>
        <v>53.5130710614691</v>
      </c>
      <c r="M2191" s="55" t="n">
        <f aca="false">2*L2191</f>
        <v>107.026142122938</v>
      </c>
      <c r="N2191" s="55" t="n">
        <f aca="false">-2*L2191</f>
        <v>-107.02614212293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08943361771878</v>
      </c>
      <c r="E2192" s="34" t="n">
        <f aca="false">E2191+D2192</f>
        <v>1048.28895195337</v>
      </c>
      <c r="F2192" s="35" t="n">
        <f aca="false">C2192-D2192</f>
        <v>0.910566382281216</v>
      </c>
      <c r="G2192" s="35" t="n">
        <f aca="false">G2191+F2192</f>
        <v>256.71104804663</v>
      </c>
      <c r="H2192" s="36" t="n">
        <v>2189</v>
      </c>
      <c r="I2192" s="37" t="n">
        <f aca="false">F2192^2</f>
        <v>0.829131136540702</v>
      </c>
      <c r="J2192" s="37" t="n">
        <f aca="false">J2191+I2192</f>
        <v>2977.09696787831</v>
      </c>
      <c r="K2192" s="38" t="n">
        <f aca="false">SQRT(J2192)</f>
        <v>54.5627800600218</v>
      </c>
      <c r="L2192" s="33" t="n">
        <f aca="false">K2192*SQRT(1-J2192/$J$5326)</f>
        <v>53.5202312196492</v>
      </c>
      <c r="M2192" s="55" t="n">
        <f aca="false">2*L2192</f>
        <v>107.040462439298</v>
      </c>
      <c r="N2192" s="55" t="n">
        <f aca="false">-2*L2192</f>
        <v>-107.040462439298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08943361771878</v>
      </c>
      <c r="E2193" s="34" t="n">
        <f aca="false">E2192+D2193</f>
        <v>1049.37838557109</v>
      </c>
      <c r="F2193" s="35" t="n">
        <f aca="false">C2193-D2193</f>
        <v>-0.0894336177187838</v>
      </c>
      <c r="G2193" s="35" t="n">
        <f aca="false">G2192+F2193</f>
        <v>256.621614428911</v>
      </c>
      <c r="H2193" s="36" t="n">
        <v>2190</v>
      </c>
      <c r="I2193" s="37" t="n">
        <f aca="false">F2193^2</f>
        <v>0.00799837197826956</v>
      </c>
      <c r="J2193" s="37" t="n">
        <f aca="false">J2192+I2193</f>
        <v>2977.10496625029</v>
      </c>
      <c r="K2193" s="38" t="n">
        <f aca="false">SQRT(J2193)</f>
        <v>54.5628533551013</v>
      </c>
      <c r="L2193" s="33" t="n">
        <f aca="false">K2193*SQRT(1-J2193/$J$5326)</f>
        <v>53.5203002860234</v>
      </c>
      <c r="M2193" s="55" t="n">
        <f aca="false">2*L2193</f>
        <v>107.040600572047</v>
      </c>
      <c r="N2193" s="55" t="n">
        <f aca="false">-2*L2193</f>
        <v>-107.040600572047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08943361771878</v>
      </c>
      <c r="E2194" s="34" t="n">
        <f aca="false">E2193+D2194</f>
        <v>1050.46781918881</v>
      </c>
      <c r="F2194" s="35" t="n">
        <f aca="false">C2194-D2194</f>
        <v>0.910566382281216</v>
      </c>
      <c r="G2194" s="35" t="n">
        <f aca="false">G2193+F2194</f>
        <v>257.532180811193</v>
      </c>
      <c r="H2194" s="36" t="n">
        <v>2191</v>
      </c>
      <c r="I2194" s="37" t="n">
        <f aca="false">F2194^2</f>
        <v>0.829131136540702</v>
      </c>
      <c r="J2194" s="37" t="n">
        <f aca="false">J2193+I2194</f>
        <v>2977.93409738683</v>
      </c>
      <c r="K2194" s="38" t="n">
        <f aca="false">SQRT(J2194)</f>
        <v>54.5704507713362</v>
      </c>
      <c r="L2194" s="33" t="n">
        <f aca="false">K2194*SQRT(1-J2194/$J$5326)</f>
        <v>53.5274593123217</v>
      </c>
      <c r="M2194" s="55" t="n">
        <f aca="false">2*L2194</f>
        <v>107.054918624643</v>
      </c>
      <c r="N2194" s="55" t="n">
        <f aca="false">-2*L2194</f>
        <v>-107.054918624643</v>
      </c>
    </row>
    <row r="2195" customFormat="false" ht="14.4" hidden="false" customHeight="false" outlineLevel="0" collapsed="false">
      <c r="A2195" s="30" t="n">
        <v>588</v>
      </c>
      <c r="B2195" s="31" t="n">
        <v>0.62</v>
      </c>
      <c r="C2195" s="32" t="n">
        <v>1</v>
      </c>
      <c r="D2195" s="33" t="n">
        <v>1.10476309189338</v>
      </c>
      <c r="E2195" s="34" t="n">
        <f aca="false">E2194+D2195</f>
        <v>1051.5725822807</v>
      </c>
      <c r="F2195" s="35" t="n">
        <f aca="false">C2195-D2195</f>
        <v>-0.10476309189338</v>
      </c>
      <c r="G2195" s="35" t="n">
        <f aca="false">G2194+F2195</f>
        <v>257.427417719299</v>
      </c>
      <c r="H2195" s="36" t="n">
        <v>2192</v>
      </c>
      <c r="I2195" s="37" t="n">
        <f aca="false">F2195^2</f>
        <v>0.0109753054230608</v>
      </c>
      <c r="J2195" s="37" t="n">
        <f aca="false">J2194+I2195</f>
        <v>2977.94507269225</v>
      </c>
      <c r="K2195" s="38" t="n">
        <f aca="false">SQRT(J2195)</f>
        <v>54.5705513321265</v>
      </c>
      <c r="L2195" s="33" t="n">
        <f aca="false">K2195*SQRT(1-J2195/$J$5326)</f>
        <v>53.5275540696706</v>
      </c>
      <c r="M2195" s="55" t="n">
        <f aca="false">2*L2195</f>
        <v>107.055108139341</v>
      </c>
      <c r="N2195" s="55" t="n">
        <f aca="false">-2*L2195</f>
        <v>-107.055108139341</v>
      </c>
    </row>
    <row r="2196" customFormat="false" ht="14.4" hidden="false" customHeight="false" outlineLevel="0" collapsed="false">
      <c r="A2196" s="30" t="n">
        <v>839</v>
      </c>
      <c r="B2196" s="31" t="n">
        <v>0.62</v>
      </c>
      <c r="C2196" s="32" t="n">
        <v>0</v>
      </c>
      <c r="D2196" s="33" t="n">
        <v>1.10476309189338</v>
      </c>
      <c r="E2196" s="34" t="n">
        <f aca="false">E2195+D2196</f>
        <v>1052.67734537259</v>
      </c>
      <c r="F2196" s="35" t="n">
        <f aca="false">C2196-D2196</f>
        <v>-1.10476309189338</v>
      </c>
      <c r="G2196" s="35" t="n">
        <f aca="false">G2195+F2196</f>
        <v>256.322654627406</v>
      </c>
      <c r="H2196" s="36" t="n">
        <v>2193</v>
      </c>
      <c r="I2196" s="37" t="n">
        <f aca="false">F2196^2</f>
        <v>1.22050148920982</v>
      </c>
      <c r="J2196" s="37" t="n">
        <f aca="false">J2195+I2196</f>
        <v>2979.16557418146</v>
      </c>
      <c r="K2196" s="38" t="n">
        <f aca="false">SQRT(J2196)</f>
        <v>54.5817329715855</v>
      </c>
      <c r="L2196" s="33" t="n">
        <f aca="false">K2196*SQRT(1-J2196/$J$5326)</f>
        <v>53.5380902724146</v>
      </c>
      <c r="M2196" s="55" t="n">
        <f aca="false">2*L2196</f>
        <v>107.076180544829</v>
      </c>
      <c r="N2196" s="55" t="n">
        <f aca="false">-2*L2196</f>
        <v>-107.076180544829</v>
      </c>
    </row>
    <row r="2197" customFormat="false" ht="14.4" hidden="false" customHeight="false" outlineLevel="0" collapsed="false">
      <c r="A2197" s="30" t="n">
        <v>871</v>
      </c>
      <c r="B2197" s="31" t="n">
        <v>0.62</v>
      </c>
      <c r="C2197" s="32" t="n">
        <v>1</v>
      </c>
      <c r="D2197" s="33" t="n">
        <v>1.10476309189338</v>
      </c>
      <c r="E2197" s="34" t="n">
        <f aca="false">E2196+D2197</f>
        <v>1053.78210846449</v>
      </c>
      <c r="F2197" s="35" t="n">
        <f aca="false">C2197-D2197</f>
        <v>-0.10476309189338</v>
      </c>
      <c r="G2197" s="35" t="n">
        <f aca="false">G2196+F2197</f>
        <v>256.217891535512</v>
      </c>
      <c r="H2197" s="36" t="n">
        <v>2194</v>
      </c>
      <c r="I2197" s="37" t="n">
        <f aca="false">F2197^2</f>
        <v>0.0109753054230608</v>
      </c>
      <c r="J2197" s="37" t="n">
        <f aca="false">J2196+I2197</f>
        <v>2979.17654948689</v>
      </c>
      <c r="K2197" s="38" t="n">
        <f aca="false">SQRT(J2197)</f>
        <v>54.5818335115896</v>
      </c>
      <c r="L2197" s="33" t="n">
        <f aca="false">K2197*SQRT(1-J2197/$J$5326)</f>
        <v>53.5381850077382</v>
      </c>
      <c r="M2197" s="55" t="n">
        <f aca="false">2*L2197</f>
        <v>107.076370015476</v>
      </c>
      <c r="N2197" s="55" t="n">
        <f aca="false">-2*L2197</f>
        <v>-107.076370015476</v>
      </c>
    </row>
    <row r="2198" customFormat="false" ht="14.4" hidden="false" customHeight="false" outlineLevel="0" collapsed="false">
      <c r="A2198" s="30" t="n">
        <v>958</v>
      </c>
      <c r="B2198" s="31" t="n">
        <v>0.62</v>
      </c>
      <c r="C2198" s="32" t="n">
        <v>0</v>
      </c>
      <c r="D2198" s="33" t="n">
        <v>1.10476309189338</v>
      </c>
      <c r="E2198" s="34" t="n">
        <f aca="false">E2197+D2198</f>
        <v>1054.88687155638</v>
      </c>
      <c r="F2198" s="35" t="n">
        <f aca="false">C2198-D2198</f>
        <v>-1.10476309189338</v>
      </c>
      <c r="G2198" s="35" t="n">
        <f aca="false">G2197+F2198</f>
        <v>255.113128443619</v>
      </c>
      <c r="H2198" s="36" t="n">
        <v>2195</v>
      </c>
      <c r="I2198" s="37" t="n">
        <f aca="false">F2198^2</f>
        <v>1.22050148920982</v>
      </c>
      <c r="J2198" s="37" t="n">
        <f aca="false">J2197+I2198</f>
        <v>2980.3970509761</v>
      </c>
      <c r="K2198" s="38" t="n">
        <f aca="false">SQRT(J2198)</f>
        <v>54.5930128402536</v>
      </c>
      <c r="L2198" s="33" t="n">
        <f aca="false">K2198*SQRT(1-J2198/$J$5326)</f>
        <v>53.5487187618994</v>
      </c>
      <c r="M2198" s="55" t="n">
        <f aca="false">2*L2198</f>
        <v>107.097437523799</v>
      </c>
      <c r="N2198" s="55" t="n">
        <f aca="false">-2*L2198</f>
        <v>-107.097437523799</v>
      </c>
    </row>
    <row r="2199" customFormat="false" ht="14.4" hidden="false" customHeight="false" outlineLevel="0" collapsed="false">
      <c r="A2199" s="30" t="n">
        <v>1107</v>
      </c>
      <c r="B2199" s="31" t="n">
        <v>0.62</v>
      </c>
      <c r="C2199" s="32" t="n">
        <v>0</v>
      </c>
      <c r="D2199" s="33" t="n">
        <v>1.10476309189338</v>
      </c>
      <c r="E2199" s="34" t="n">
        <f aca="false">E2198+D2199</f>
        <v>1055.99163464827</v>
      </c>
      <c r="F2199" s="35" t="n">
        <f aca="false">C2199-D2199</f>
        <v>-1.10476309189338</v>
      </c>
      <c r="G2199" s="35" t="n">
        <f aca="false">G2198+F2199</f>
        <v>254.008365351726</v>
      </c>
      <c r="H2199" s="36" t="n">
        <v>2196</v>
      </c>
      <c r="I2199" s="37" t="n">
        <f aca="false">F2199^2</f>
        <v>1.22050148920982</v>
      </c>
      <c r="J2199" s="37" t="n">
        <f aca="false">J2198+I2199</f>
        <v>2981.61755246531</v>
      </c>
      <c r="K2199" s="38" t="n">
        <f aca="false">SQRT(J2199)</f>
        <v>54.6041898801301</v>
      </c>
      <c r="L2199" s="33" t="n">
        <f aca="false">K2199*SQRT(1-J2199/$J$5326)</f>
        <v>53.5592500907386</v>
      </c>
      <c r="M2199" s="55" t="n">
        <f aca="false">2*L2199</f>
        <v>107.118500181477</v>
      </c>
      <c r="N2199" s="55" t="n">
        <f aca="false">-2*L2199</f>
        <v>-107.118500181477</v>
      </c>
    </row>
    <row r="2200" customFormat="false" ht="14.4" hidden="false" customHeight="false" outlineLevel="0" collapsed="false">
      <c r="A2200" s="30" t="n">
        <v>1149</v>
      </c>
      <c r="B2200" s="31" t="n">
        <v>0.62</v>
      </c>
      <c r="C2200" s="32" t="n">
        <v>0</v>
      </c>
      <c r="D2200" s="33" t="n">
        <v>1.10476309189338</v>
      </c>
      <c r="E2200" s="34" t="n">
        <f aca="false">E2199+D2200</f>
        <v>1057.09639774017</v>
      </c>
      <c r="F2200" s="35" t="n">
        <f aca="false">C2200-D2200</f>
        <v>-1.10476309189338</v>
      </c>
      <c r="G2200" s="35" t="n">
        <f aca="false">G2199+F2200</f>
        <v>252.903602259832</v>
      </c>
      <c r="H2200" s="36" t="n">
        <v>2197</v>
      </c>
      <c r="I2200" s="37" t="n">
        <f aca="false">F2200^2</f>
        <v>1.22050148920982</v>
      </c>
      <c r="J2200" s="37" t="n">
        <f aca="false">J2199+I2200</f>
        <v>2982.83805395452</v>
      </c>
      <c r="K2200" s="38" t="n">
        <f aca="false">SQRT(J2200)</f>
        <v>54.6153646326244</v>
      </c>
      <c r="L2200" s="33" t="n">
        <f aca="false">K2200*SQRT(1-J2200/$J$5326)</f>
        <v>53.5697789956863</v>
      </c>
      <c r="M2200" s="55" t="n">
        <f aca="false">2*L2200</f>
        <v>107.139557991373</v>
      </c>
      <c r="N2200" s="55" t="n">
        <f aca="false">-2*L2200</f>
        <v>-107.139557991373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10476309189338</v>
      </c>
      <c r="E2201" s="34" t="n">
        <f aca="false">E2200+D2201</f>
        <v>1058.20116083206</v>
      </c>
      <c r="F2201" s="35" t="n">
        <f aca="false">C2201-D2201</f>
        <v>-1.10476309189338</v>
      </c>
      <c r="G2201" s="35" t="n">
        <f aca="false">G2200+F2201</f>
        <v>251.798839167939</v>
      </c>
      <c r="H2201" s="36" t="n">
        <v>2198</v>
      </c>
      <c r="I2201" s="37" t="n">
        <f aca="false">F2201^2</f>
        <v>1.22050148920982</v>
      </c>
      <c r="J2201" s="37" t="n">
        <f aca="false">J2200+I2201</f>
        <v>2984.05855544373</v>
      </c>
      <c r="K2201" s="38" t="n">
        <f aca="false">SQRT(J2201)</f>
        <v>54.6265370991401</v>
      </c>
      <c r="L2201" s="33" t="n">
        <f aca="false">K2201*SQRT(1-J2201/$J$5326)</f>
        <v>53.5803054781712</v>
      </c>
      <c r="M2201" s="55" t="n">
        <f aca="false">2*L2201</f>
        <v>107.160610956342</v>
      </c>
      <c r="N2201" s="55" t="n">
        <f aca="false">-2*L2201</f>
        <v>-107.160610956342</v>
      </c>
    </row>
    <row r="2202" customFormat="false" ht="14.4" hidden="false" customHeight="false" outlineLevel="0" collapsed="false">
      <c r="A2202" s="30" t="n">
        <v>2335</v>
      </c>
      <c r="B2202" s="32" t="n">
        <v>0.62</v>
      </c>
      <c r="C2202" s="32" t="n">
        <v>0</v>
      </c>
      <c r="D2202" s="33" t="n">
        <v>1.10476309189338</v>
      </c>
      <c r="E2202" s="34" t="n">
        <f aca="false">E2201+D2202</f>
        <v>1059.30592392395</v>
      </c>
      <c r="F2202" s="35" t="n">
        <f aca="false">C2202-D2202</f>
        <v>-1.10476309189338</v>
      </c>
      <c r="G2202" s="35" t="n">
        <f aca="false">G2201+F2202</f>
        <v>250.694076076045</v>
      </c>
      <c r="H2202" s="36" t="n">
        <v>2199</v>
      </c>
      <c r="I2202" s="37" t="n">
        <f aca="false">F2202^2</f>
        <v>1.22050148920982</v>
      </c>
      <c r="J2202" s="37" t="n">
        <f aca="false">J2201+I2202</f>
        <v>2985.27905693293</v>
      </c>
      <c r="K2202" s="38" t="n">
        <f aca="false">SQRT(J2202)</f>
        <v>54.6377072810796</v>
      </c>
      <c r="L2202" s="33" t="n">
        <f aca="false">K2202*SQRT(1-J2202/$J$5326)</f>
        <v>53.590829539621</v>
      </c>
      <c r="M2202" s="55" t="n">
        <f aca="false">2*L2202</f>
        <v>107.181659079242</v>
      </c>
      <c r="N2202" s="55" t="n">
        <f aca="false">-2*L2202</f>
        <v>-107.181659079242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10476309189338</v>
      </c>
      <c r="E2203" s="34" t="n">
        <f aca="false">E2202+D2203</f>
        <v>1060.41068701585</v>
      </c>
      <c r="F2203" s="35" t="n">
        <f aca="false">C2203-D2203</f>
        <v>-0.10476309189338</v>
      </c>
      <c r="G2203" s="35" t="n">
        <f aca="false">G2202+F2203</f>
        <v>250.589312984152</v>
      </c>
      <c r="H2203" s="36" t="n">
        <v>2200</v>
      </c>
      <c r="I2203" s="37" t="n">
        <f aca="false">F2203^2</f>
        <v>0.0109753054230608</v>
      </c>
      <c r="J2203" s="37" t="n">
        <f aca="false">J2202+I2203</f>
        <v>2985.29003223836</v>
      </c>
      <c r="K2203" s="38" t="n">
        <f aca="false">SQRT(J2203)</f>
        <v>54.6378077180843</v>
      </c>
      <c r="L2203" s="33" t="n">
        <f aca="false">K2203*SQRT(1-J2203/$J$5326)</f>
        <v>53.590924165797</v>
      </c>
      <c r="M2203" s="55" t="n">
        <f aca="false">2*L2203</f>
        <v>107.181848331594</v>
      </c>
      <c r="N2203" s="55" t="n">
        <f aca="false">-2*L2203</f>
        <v>-107.181848331594</v>
      </c>
    </row>
    <row r="2204" customFormat="false" ht="14.4" hidden="false" customHeight="false" outlineLevel="0" collapsed="false">
      <c r="A2204" s="30" t="n">
        <v>3393</v>
      </c>
      <c r="B2204" s="32" t="n">
        <v>0.62</v>
      </c>
      <c r="C2204" s="32" t="n">
        <v>5</v>
      </c>
      <c r="D2204" s="33" t="n">
        <v>1.10476309189338</v>
      </c>
      <c r="E2204" s="34" t="n">
        <f aca="false">E2203+D2204</f>
        <v>1061.51545010774</v>
      </c>
      <c r="F2204" s="35" t="n">
        <f aca="false">C2204-D2204</f>
        <v>3.89523690810662</v>
      </c>
      <c r="G2204" s="35" t="n">
        <f aca="false">G2203+F2204</f>
        <v>254.484549892259</v>
      </c>
      <c r="H2204" s="36" t="n">
        <v>2201</v>
      </c>
      <c r="I2204" s="37" t="n">
        <f aca="false">F2204^2</f>
        <v>15.172870570276</v>
      </c>
      <c r="J2204" s="37" t="n">
        <f aca="false">J2203+I2204</f>
        <v>3000.46290280863</v>
      </c>
      <c r="K2204" s="38" t="n">
        <f aca="false">SQRT(J2204)</f>
        <v>54.776481292692</v>
      </c>
      <c r="L2204" s="33" t="n">
        <f aca="false">K2204*SQRT(1-J2204/$J$5326)</f>
        <v>53.7215539863336</v>
      </c>
      <c r="M2204" s="55" t="n">
        <f aca="false">2*L2204</f>
        <v>107.443107972667</v>
      </c>
      <c r="N2204" s="55" t="n">
        <f aca="false">-2*L2204</f>
        <v>-107.443107972667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10476309189338</v>
      </c>
      <c r="E2205" s="34" t="n">
        <f aca="false">E2204+D2205</f>
        <v>1062.62021319963</v>
      </c>
      <c r="F2205" s="35" t="n">
        <f aca="false">C2205-D2205</f>
        <v>2.89523690810662</v>
      </c>
      <c r="G2205" s="35" t="n">
        <f aca="false">G2204+F2205</f>
        <v>257.379786800365</v>
      </c>
      <c r="H2205" s="36" t="n">
        <v>2202</v>
      </c>
      <c r="I2205" s="37" t="n">
        <f aca="false">F2205^2</f>
        <v>8.38239675406278</v>
      </c>
      <c r="J2205" s="37" t="n">
        <f aca="false">J2204+I2205</f>
        <v>3008.8452995627</v>
      </c>
      <c r="K2205" s="38" t="n">
        <f aca="false">SQRT(J2205)</f>
        <v>54.8529424877344</v>
      </c>
      <c r="L2205" s="33" t="n">
        <f aca="false">K2205*SQRT(1-J2205/$J$5326)</f>
        <v>53.7935623082951</v>
      </c>
      <c r="M2205" s="55" t="n">
        <f aca="false">2*L2205</f>
        <v>107.58712461659</v>
      </c>
      <c r="N2205" s="55" t="n">
        <f aca="false">-2*L2205</f>
        <v>-107.58712461659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10476309189338</v>
      </c>
      <c r="E2206" s="34" t="n">
        <f aca="false">E2205+D2206</f>
        <v>1063.72497629153</v>
      </c>
      <c r="F2206" s="35" t="n">
        <f aca="false">C2206-D2206</f>
        <v>4.89523690810662</v>
      </c>
      <c r="G2206" s="35" t="n">
        <f aca="false">G2205+F2206</f>
        <v>262.275023708472</v>
      </c>
      <c r="H2206" s="36" t="n">
        <v>2203</v>
      </c>
      <c r="I2206" s="37" t="n">
        <f aca="false">F2206^2</f>
        <v>23.9633443864893</v>
      </c>
      <c r="J2206" s="37" t="n">
        <f aca="false">J2205+I2206</f>
        <v>3032.80864394919</v>
      </c>
      <c r="K2206" s="38" t="n">
        <f aca="false">SQRT(J2206)</f>
        <v>55.070941919938</v>
      </c>
      <c r="L2206" s="33" t="n">
        <f aca="false">K2206*SQRT(1-J2206/$J$5326)</f>
        <v>53.9987966573078</v>
      </c>
      <c r="M2206" s="55" t="n">
        <f aca="false">2*L2206</f>
        <v>107.997593314616</v>
      </c>
      <c r="N2206" s="55" t="n">
        <f aca="false">-2*L2206</f>
        <v>-107.997593314616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10476309189338</v>
      </c>
      <c r="E2207" s="34" t="n">
        <f aca="false">E2206+D2207</f>
        <v>1064.82973938342</v>
      </c>
      <c r="F2207" s="35" t="n">
        <f aca="false">C2207-D2207</f>
        <v>-0.10476309189338</v>
      </c>
      <c r="G2207" s="35" t="n">
        <f aca="false">G2206+F2207</f>
        <v>262.170260616579</v>
      </c>
      <c r="H2207" s="36" t="n">
        <v>2204</v>
      </c>
      <c r="I2207" s="37" t="n">
        <f aca="false">F2207^2</f>
        <v>0.0109753054230608</v>
      </c>
      <c r="J2207" s="37" t="n">
        <f aca="false">J2206+I2207</f>
        <v>3032.81961925461</v>
      </c>
      <c r="K2207" s="38" t="n">
        <f aca="false">SQRT(J2207)</f>
        <v>55.0710415668218</v>
      </c>
      <c r="L2207" s="33" t="n">
        <f aca="false">K2207*SQRT(1-J2207/$J$5326)</f>
        <v>53.998890445755</v>
      </c>
      <c r="M2207" s="55" t="n">
        <f aca="false">2*L2207</f>
        <v>107.99778089151</v>
      </c>
      <c r="N2207" s="55" t="n">
        <f aca="false">-2*L2207</f>
        <v>-107.99778089151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10476309189338</v>
      </c>
      <c r="E2208" s="34" t="n">
        <f aca="false">E2207+D2208</f>
        <v>1065.93450247531</v>
      </c>
      <c r="F2208" s="35" t="n">
        <f aca="false">C2208-D2208</f>
        <v>2.89523690810662</v>
      </c>
      <c r="G2208" s="35" t="n">
        <f aca="false">G2207+F2208</f>
        <v>265.065497524685</v>
      </c>
      <c r="H2208" s="36" t="n">
        <v>2205</v>
      </c>
      <c r="I2208" s="37" t="n">
        <f aca="false">F2208^2</f>
        <v>8.38239675406278</v>
      </c>
      <c r="J2208" s="37" t="n">
        <f aca="false">J2207+I2208</f>
        <v>3041.20201600867</v>
      </c>
      <c r="K2208" s="38" t="n">
        <f aca="false">SQRT(J2208)</f>
        <v>55.1470943568986</v>
      </c>
      <c r="L2208" s="33" t="n">
        <f aca="false">K2208*SQRT(1-J2208/$J$5326)</f>
        <v>54.0704656532012</v>
      </c>
      <c r="M2208" s="55" t="n">
        <f aca="false">2*L2208</f>
        <v>108.140931306402</v>
      </c>
      <c r="N2208" s="55" t="n">
        <f aca="false">-2*L2208</f>
        <v>-108.140931306402</v>
      </c>
    </row>
    <row r="2209" customFormat="false" ht="14.4" hidden="false" customHeight="false" outlineLevel="0" collapsed="false">
      <c r="A2209" s="30" t="n">
        <v>4028</v>
      </c>
      <c r="B2209" s="32" t="n">
        <v>0.62</v>
      </c>
      <c r="C2209" s="32" t="n">
        <v>4</v>
      </c>
      <c r="D2209" s="33" t="n">
        <v>1.10476309189338</v>
      </c>
      <c r="E2209" s="34" t="n">
        <f aca="false">E2208+D2209</f>
        <v>1067.03926556721</v>
      </c>
      <c r="F2209" s="35" t="n">
        <f aca="false">C2209-D2209</f>
        <v>2.89523690810662</v>
      </c>
      <c r="G2209" s="35" t="n">
        <f aca="false">G2208+F2209</f>
        <v>267.960734432792</v>
      </c>
      <c r="H2209" s="36" t="n">
        <v>2206</v>
      </c>
      <c r="I2209" s="37" t="n">
        <f aca="false">F2209^2</f>
        <v>8.38239675406278</v>
      </c>
      <c r="J2209" s="37" t="n">
        <f aca="false">J2208+I2209</f>
        <v>3049.58441276273</v>
      </c>
      <c r="K2209" s="38" t="n">
        <f aca="false">SQRT(J2209)</f>
        <v>55.2230424077009</v>
      </c>
      <c r="L2209" s="33" t="n">
        <f aca="false">K2209*SQRT(1-J2209/$J$5326)</f>
        <v>54.141929739405</v>
      </c>
      <c r="M2209" s="55" t="n">
        <f aca="false">2*L2209</f>
        <v>108.28385947881</v>
      </c>
      <c r="N2209" s="55" t="n">
        <f aca="false">-2*L2209</f>
        <v>-108.28385947881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10476309189338</v>
      </c>
      <c r="E2210" s="34" t="n">
        <f aca="false">E2209+D2210</f>
        <v>1068.1440286591</v>
      </c>
      <c r="F2210" s="35" t="n">
        <f aca="false">C2210-D2210</f>
        <v>6.89523690810662</v>
      </c>
      <c r="G2210" s="35" t="n">
        <f aca="false">G2209+F2210</f>
        <v>274.855971340898</v>
      </c>
      <c r="H2210" s="36" t="n">
        <v>2207</v>
      </c>
      <c r="I2210" s="37" t="n">
        <f aca="false">F2210^2</f>
        <v>47.5442920189157</v>
      </c>
      <c r="J2210" s="37" t="n">
        <f aca="false">J2209+I2210</f>
        <v>3097.12870478165</v>
      </c>
      <c r="K2210" s="38" t="n">
        <f aca="false">SQRT(J2210)</f>
        <v>55.6518526626172</v>
      </c>
      <c r="L2210" s="33" t="n">
        <f aca="false">K2210*SQRT(1-J2210/$J$5326)</f>
        <v>54.5451869261975</v>
      </c>
      <c r="M2210" s="55" t="n">
        <f aca="false">2*L2210</f>
        <v>109.090373852395</v>
      </c>
      <c r="N2210" s="55" t="n">
        <f aca="false">-2*L2210</f>
        <v>-109.090373852395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10476309189338</v>
      </c>
      <c r="E2211" s="34" t="n">
        <f aca="false">E2210+D2211</f>
        <v>1069.24879175099</v>
      </c>
      <c r="F2211" s="35" t="n">
        <f aca="false">C2211-D2211</f>
        <v>-0.10476309189338</v>
      </c>
      <c r="G2211" s="35" t="n">
        <f aca="false">G2210+F2211</f>
        <v>274.751208249005</v>
      </c>
      <c r="H2211" s="36" t="n">
        <v>2208</v>
      </c>
      <c r="I2211" s="37" t="n">
        <f aca="false">F2211^2</f>
        <v>0.0109753054230608</v>
      </c>
      <c r="J2211" s="37" t="n">
        <f aca="false">J2210+I2211</f>
        <v>3097.13968008707</v>
      </c>
      <c r="K2211" s="38" t="n">
        <f aca="false">SQRT(J2211)</f>
        <v>55.6519512693587</v>
      </c>
      <c r="L2211" s="33" t="n">
        <f aca="false">K2211*SQRT(1-J2211/$J$5326)</f>
        <v>54.5452796106073</v>
      </c>
      <c r="M2211" s="55" t="n">
        <f aca="false">2*L2211</f>
        <v>109.090559221215</v>
      </c>
      <c r="N2211" s="55" t="n">
        <f aca="false">-2*L2211</f>
        <v>-109.090559221215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10476309189338</v>
      </c>
      <c r="E2212" s="34" t="n">
        <f aca="false">E2211+D2212</f>
        <v>1070.35355484289</v>
      </c>
      <c r="F2212" s="35" t="n">
        <f aca="false">C2212-D2212</f>
        <v>-1.10476309189338</v>
      </c>
      <c r="G2212" s="35" t="n">
        <f aca="false">G2211+F2212</f>
        <v>273.646445157112</v>
      </c>
      <c r="H2212" s="36" t="n">
        <v>2209</v>
      </c>
      <c r="I2212" s="37" t="n">
        <f aca="false">F2212^2</f>
        <v>1.22050148920982</v>
      </c>
      <c r="J2212" s="37" t="n">
        <f aca="false">J2211+I2212</f>
        <v>3098.36018157628</v>
      </c>
      <c r="K2212" s="38" t="n">
        <f aca="false">SQRT(J2212)</f>
        <v>55.6629156762048</v>
      </c>
      <c r="L2212" s="33" t="n">
        <f aca="false">K2212*SQRT(1-J2212/$J$5326)</f>
        <v>54.5555853608308</v>
      </c>
      <c r="M2212" s="55" t="n">
        <f aca="false">2*L2212</f>
        <v>109.111170721662</v>
      </c>
      <c r="N2212" s="55" t="n">
        <f aca="false">-2*L2212</f>
        <v>-109.111170721662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10476309189338</v>
      </c>
      <c r="E2213" s="34" t="n">
        <f aca="false">E2212+D2213</f>
        <v>1071.45831793478</v>
      </c>
      <c r="F2213" s="35" t="n">
        <f aca="false">C2213-D2213</f>
        <v>-1.10476309189338</v>
      </c>
      <c r="G2213" s="35" t="n">
        <f aca="false">G2212+F2213</f>
        <v>272.541682065218</v>
      </c>
      <c r="H2213" s="36" t="n">
        <v>2210</v>
      </c>
      <c r="I2213" s="37" t="n">
        <f aca="false">F2213^2</f>
        <v>1.22050148920982</v>
      </c>
      <c r="J2213" s="37" t="n">
        <f aca="false">J2212+I2213</f>
        <v>3099.58068306549</v>
      </c>
      <c r="K2213" s="38" t="n">
        <f aca="false">SQRT(J2213)</f>
        <v>55.6738779237219</v>
      </c>
      <c r="L2213" s="33" t="n">
        <f aca="false">K2213*SQRT(1-J2213/$J$5326)</f>
        <v>54.565888817553</v>
      </c>
      <c r="M2213" s="55" t="n">
        <f aca="false">2*L2213</f>
        <v>109.131777635106</v>
      </c>
      <c r="N2213" s="55" t="n">
        <f aca="false">-2*L2213</f>
        <v>-109.131777635106</v>
      </c>
    </row>
    <row r="2214" customFormat="false" ht="14.4" hidden="false" customHeight="false" outlineLevel="0" collapsed="false">
      <c r="A2214" s="30" t="n">
        <v>4645</v>
      </c>
      <c r="B2214" s="32" t="n">
        <v>0.62</v>
      </c>
      <c r="C2214" s="32" t="n">
        <v>1</v>
      </c>
      <c r="D2214" s="33" t="n">
        <v>1.10476309189338</v>
      </c>
      <c r="E2214" s="34" t="n">
        <f aca="false">E2213+D2214</f>
        <v>1072.56308102667</v>
      </c>
      <c r="F2214" s="35" t="n">
        <f aca="false">C2214-D2214</f>
        <v>-0.10476309189338</v>
      </c>
      <c r="G2214" s="35" t="n">
        <f aca="false">G2213+F2214</f>
        <v>272.436918973325</v>
      </c>
      <c r="H2214" s="36" t="n">
        <v>2211</v>
      </c>
      <c r="I2214" s="37" t="n">
        <f aca="false">F2214^2</f>
        <v>0.0109753054230608</v>
      </c>
      <c r="J2214" s="37" t="n">
        <f aca="false">J2213+I2214</f>
        <v>3099.59165837092</v>
      </c>
      <c r="K2214" s="38" t="n">
        <f aca="false">SQRT(J2214)</f>
        <v>55.6739764914535</v>
      </c>
      <c r="L2214" s="33" t="n">
        <f aca="false">K2214*SQRT(1-J2214/$J$5326)</f>
        <v>54.565981460529</v>
      </c>
      <c r="M2214" s="55" t="n">
        <f aca="false">2*L2214</f>
        <v>109.131962921058</v>
      </c>
      <c r="N2214" s="55" t="n">
        <f aca="false">-2*L2214</f>
        <v>-109.131962921058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10476309189338</v>
      </c>
      <c r="E2215" s="34" t="n">
        <f aca="false">E2214+D2215</f>
        <v>1073.66784411857</v>
      </c>
      <c r="F2215" s="35" t="n">
        <f aca="false">C2215-D2215</f>
        <v>-0.10476309189338</v>
      </c>
      <c r="G2215" s="35" t="n">
        <f aca="false">G2214+F2215</f>
        <v>272.332155881431</v>
      </c>
      <c r="H2215" s="36" t="n">
        <v>2212</v>
      </c>
      <c r="I2215" s="37" t="n">
        <f aca="false">F2215^2</f>
        <v>0.0109753054230608</v>
      </c>
      <c r="J2215" s="37" t="n">
        <f aca="false">J2214+I2215</f>
        <v>3099.60263367634</v>
      </c>
      <c r="K2215" s="38" t="n">
        <f aca="false">SQRT(J2215)</f>
        <v>55.6740750590105</v>
      </c>
      <c r="L2215" s="33" t="n">
        <f aca="false">K2215*SQRT(1-J2215/$J$5326)</f>
        <v>54.5660741033196</v>
      </c>
      <c r="M2215" s="55" t="n">
        <f aca="false">2*L2215</f>
        <v>109.132148206639</v>
      </c>
      <c r="N2215" s="55" t="n">
        <f aca="false">-2*L2215</f>
        <v>-109.132148206639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10476309189338</v>
      </c>
      <c r="E2216" s="34" t="n">
        <f aca="false">E2215+D2216</f>
        <v>1074.77260721046</v>
      </c>
      <c r="F2216" s="35" t="n">
        <f aca="false">C2216-D2216</f>
        <v>-1.10476309189338</v>
      </c>
      <c r="G2216" s="35" t="n">
        <f aca="false">G2215+F2216</f>
        <v>271.227392789538</v>
      </c>
      <c r="H2216" s="36" t="n">
        <v>2213</v>
      </c>
      <c r="I2216" s="37" t="n">
        <f aca="false">F2216^2</f>
        <v>1.22050148920982</v>
      </c>
      <c r="J2216" s="37" t="n">
        <f aca="false">J2215+I2216</f>
        <v>3100.82313516555</v>
      </c>
      <c r="K2216" s="38" t="n">
        <f aca="false">SQRT(J2216)</f>
        <v>55.6850351096733</v>
      </c>
      <c r="L2216" s="33" t="n">
        <f aca="false">K2216*SQRT(1-J2216/$J$5326)</f>
        <v>54.5763752266263</v>
      </c>
      <c r="M2216" s="55" t="n">
        <f aca="false">2*L2216</f>
        <v>109.152750453253</v>
      </c>
      <c r="N2216" s="55" t="n">
        <f aca="false">-2*L2216</f>
        <v>-109.152750453253</v>
      </c>
    </row>
    <row r="2217" customFormat="false" ht="14.4" hidden="false" customHeight="false" outlineLevel="0" collapsed="false">
      <c r="A2217" s="30" t="n">
        <v>4878</v>
      </c>
      <c r="B2217" s="32" t="n">
        <v>0.62</v>
      </c>
      <c r="C2217" s="32" t="n">
        <v>0</v>
      </c>
      <c r="D2217" s="33" t="n">
        <v>1.10476309189338</v>
      </c>
      <c r="E2217" s="34" t="n">
        <f aca="false">E2216+D2217</f>
        <v>1075.87737030235</v>
      </c>
      <c r="F2217" s="35" t="n">
        <f aca="false">C2217-D2217</f>
        <v>-1.10476309189338</v>
      </c>
      <c r="G2217" s="35" t="n">
        <f aca="false">G2216+F2217</f>
        <v>270.122629697644</v>
      </c>
      <c r="H2217" s="36" t="n">
        <v>2214</v>
      </c>
      <c r="I2217" s="37" t="n">
        <f aca="false">F2217^2</f>
        <v>1.22050148920982</v>
      </c>
      <c r="J2217" s="37" t="n">
        <f aca="false">J2216+I2217</f>
        <v>3102.04363665476</v>
      </c>
      <c r="K2217" s="38" t="n">
        <f aca="false">SQRT(J2217)</f>
        <v>55.6959930035793</v>
      </c>
      <c r="L2217" s="33" t="n">
        <f aca="false">K2217*SQRT(1-J2217/$J$5326)</f>
        <v>54.5866740590516</v>
      </c>
      <c r="M2217" s="55" t="n">
        <f aca="false">2*L2217</f>
        <v>109.173348118103</v>
      </c>
      <c r="N2217" s="55" t="n">
        <f aca="false">-2*L2217</f>
        <v>-109.173348118103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10476309189338</v>
      </c>
      <c r="E2218" s="34" t="n">
        <f aca="false">E2217+D2218</f>
        <v>1076.98213339425</v>
      </c>
      <c r="F2218" s="35" t="n">
        <f aca="false">C2218-D2218</f>
        <v>-1.10476309189338</v>
      </c>
      <c r="G2218" s="35" t="n">
        <f aca="false">G2217+F2218</f>
        <v>269.017866605751</v>
      </c>
      <c r="H2218" s="36" t="n">
        <v>2215</v>
      </c>
      <c r="I2218" s="37" t="n">
        <f aca="false">F2218^2</f>
        <v>1.22050148920982</v>
      </c>
      <c r="J2218" s="37" t="n">
        <f aca="false">J2217+I2218</f>
        <v>3103.26413814397</v>
      </c>
      <c r="K2218" s="38" t="n">
        <f aca="false">SQRT(J2218)</f>
        <v>55.7069487420014</v>
      </c>
      <c r="L2218" s="33" t="n">
        <f aca="false">K2218*SQRT(1-J2218/$J$5326)</f>
        <v>54.5969706018921</v>
      </c>
      <c r="M2218" s="55" t="n">
        <f aca="false">2*L2218</f>
        <v>109.193941203784</v>
      </c>
      <c r="N2218" s="55" t="n">
        <f aca="false">-2*L2218</f>
        <v>-109.193941203784</v>
      </c>
    </row>
    <row r="2219" customFormat="false" ht="14.4" hidden="false" customHeight="false" outlineLevel="0" collapsed="false">
      <c r="A2219" s="30" t="n">
        <v>728</v>
      </c>
      <c r="B2219" s="31" t="n">
        <v>0.63</v>
      </c>
      <c r="C2219" s="32" t="n">
        <v>0</v>
      </c>
      <c r="D2219" s="33" t="n">
        <v>1.12005782051895</v>
      </c>
      <c r="E2219" s="34" t="n">
        <f aca="false">E2218+D2219</f>
        <v>1078.10219121477</v>
      </c>
      <c r="F2219" s="35" t="n">
        <f aca="false">C2219-D2219</f>
        <v>-1.12005782051895</v>
      </c>
      <c r="G2219" s="35" t="n">
        <f aca="false">G2218+F2219</f>
        <v>267.897808785232</v>
      </c>
      <c r="H2219" s="36" t="n">
        <v>2216</v>
      </c>
      <c r="I2219" s="37" t="n">
        <f aca="false">F2219^2</f>
        <v>1.25452952130566</v>
      </c>
      <c r="J2219" s="37" t="n">
        <f aca="false">J2218+I2219</f>
        <v>3104.51866766527</v>
      </c>
      <c r="K2219" s="38" t="n">
        <f aca="false">SQRT(J2219)</f>
        <v>55.7182076853274</v>
      </c>
      <c r="L2219" s="33" t="n">
        <f aca="false">K2219*SQRT(1-J2219/$J$5326)</f>
        <v>54.6075518312839</v>
      </c>
      <c r="M2219" s="55" t="n">
        <f aca="false">2*L2219</f>
        <v>109.215103662568</v>
      </c>
      <c r="N2219" s="55" t="n">
        <f aca="false">-2*L2219</f>
        <v>-109.215103662568</v>
      </c>
    </row>
    <row r="2220" customFormat="false" ht="14.4" hidden="false" customHeight="false" outlineLevel="0" collapsed="false">
      <c r="A2220" s="30" t="n">
        <v>847</v>
      </c>
      <c r="B2220" s="31" t="n">
        <v>0.63</v>
      </c>
      <c r="C2220" s="32" t="n">
        <v>0</v>
      </c>
      <c r="D2220" s="33" t="n">
        <v>1.12005782051895</v>
      </c>
      <c r="E2220" s="34" t="n">
        <f aca="false">E2219+D2220</f>
        <v>1079.22224903528</v>
      </c>
      <c r="F2220" s="35" t="n">
        <f aca="false">C2220-D2220</f>
        <v>-1.12005782051895</v>
      </c>
      <c r="G2220" s="35" t="n">
        <f aca="false">G2219+F2220</f>
        <v>266.777750964713</v>
      </c>
      <c r="H2220" s="36" t="n">
        <v>2217</v>
      </c>
      <c r="I2220" s="37" t="n">
        <f aca="false">F2220^2</f>
        <v>1.25452952130566</v>
      </c>
      <c r="J2220" s="37" t="n">
        <f aca="false">J2219+I2220</f>
        <v>3105.77319718658</v>
      </c>
      <c r="K2220" s="38" t="n">
        <f aca="false">SQRT(J2220)</f>
        <v>55.7294643540253</v>
      </c>
      <c r="L2220" s="33" t="n">
        <f aca="false">K2220*SQRT(1-J2220/$J$5326)</f>
        <v>54.6181306444157</v>
      </c>
      <c r="M2220" s="55" t="n">
        <f aca="false">2*L2220</f>
        <v>109.236261288831</v>
      </c>
      <c r="N2220" s="55" t="n">
        <f aca="false">-2*L2220</f>
        <v>-109.236261288831</v>
      </c>
    </row>
    <row r="2221" customFormat="false" ht="14.4" hidden="false" customHeight="false" outlineLevel="0" collapsed="false">
      <c r="A2221" s="30" t="n">
        <v>1058</v>
      </c>
      <c r="B2221" s="31" t="n">
        <v>0.63</v>
      </c>
      <c r="C2221" s="32" t="n">
        <v>0</v>
      </c>
      <c r="D2221" s="33" t="n">
        <v>1.12005782051895</v>
      </c>
      <c r="E2221" s="34" t="n">
        <f aca="false">E2220+D2221</f>
        <v>1080.3423068558</v>
      </c>
      <c r="F2221" s="35" t="n">
        <f aca="false">C2221-D2221</f>
        <v>-1.12005782051895</v>
      </c>
      <c r="G2221" s="35" t="n">
        <f aca="false">G2220+F2221</f>
        <v>265.657693144194</v>
      </c>
      <c r="H2221" s="36" t="n">
        <v>2218</v>
      </c>
      <c r="I2221" s="37" t="n">
        <f aca="false">F2221^2</f>
        <v>1.25452952130566</v>
      </c>
      <c r="J2221" s="37" t="n">
        <f aca="false">J2220+I2221</f>
        <v>3107.02772670789</v>
      </c>
      <c r="K2221" s="38" t="n">
        <f aca="false">SQRT(J2221)</f>
        <v>55.7407187494733</v>
      </c>
      <c r="L2221" s="33" t="n">
        <f aca="false">K2221*SQRT(1-J2221/$J$5326)</f>
        <v>54.6287070426912</v>
      </c>
      <c r="M2221" s="55" t="n">
        <f aca="false">2*L2221</f>
        <v>109.257414085382</v>
      </c>
      <c r="N2221" s="55" t="n">
        <f aca="false">-2*L2221</f>
        <v>-109.257414085382</v>
      </c>
    </row>
    <row r="2222" customFormat="false" ht="14.4" hidden="false" customHeight="false" outlineLevel="0" collapsed="false">
      <c r="A2222" s="30" t="n">
        <v>1117</v>
      </c>
      <c r="B2222" s="31" t="n">
        <v>0.63</v>
      </c>
      <c r="C2222" s="32" t="n">
        <v>0</v>
      </c>
      <c r="D2222" s="33" t="n">
        <v>1.12005782051895</v>
      </c>
      <c r="E2222" s="34" t="n">
        <f aca="false">E2221+D2222</f>
        <v>1081.46236467632</v>
      </c>
      <c r="F2222" s="35" t="n">
        <f aca="false">C2222-D2222</f>
        <v>-1.12005782051895</v>
      </c>
      <c r="G2222" s="35" t="n">
        <f aca="false">G2221+F2222</f>
        <v>264.537635323675</v>
      </c>
      <c r="H2222" s="36" t="n">
        <v>2219</v>
      </c>
      <c r="I2222" s="37" t="n">
        <f aca="false">F2222^2</f>
        <v>1.25452952130566</v>
      </c>
      <c r="J2222" s="37" t="n">
        <f aca="false">J2221+I2222</f>
        <v>3108.28225622919</v>
      </c>
      <c r="K2222" s="38" t="n">
        <f aca="false">SQRT(J2222)</f>
        <v>55.751970873048</v>
      </c>
      <c r="L2222" s="33" t="n">
        <f aca="false">K2222*SQRT(1-J2222/$J$5326)</f>
        <v>54.6392810275126</v>
      </c>
      <c r="M2222" s="55" t="n">
        <f aca="false">2*L2222</f>
        <v>109.278562055025</v>
      </c>
      <c r="N2222" s="55" t="n">
        <f aca="false">-2*L2222</f>
        <v>-109.278562055025</v>
      </c>
    </row>
    <row r="2223" customFormat="false" ht="14.4" hidden="false" customHeight="false" outlineLevel="0" collapsed="false">
      <c r="A2223" s="30" t="n">
        <v>1301</v>
      </c>
      <c r="B2223" s="31" t="n">
        <v>0.63</v>
      </c>
      <c r="C2223" s="32" t="n">
        <v>2</v>
      </c>
      <c r="D2223" s="33" t="n">
        <v>1.12005782051895</v>
      </c>
      <c r="E2223" s="34" t="n">
        <f aca="false">E2222+D2223</f>
        <v>1082.58242249684</v>
      </c>
      <c r="F2223" s="35" t="n">
        <f aca="false">C2223-D2223</f>
        <v>0.87994217948105</v>
      </c>
      <c r="G2223" s="35" t="n">
        <f aca="false">G2222+F2223</f>
        <v>265.417577503156</v>
      </c>
      <c r="H2223" s="36" t="n">
        <v>2220</v>
      </c>
      <c r="I2223" s="37" t="n">
        <f aca="false">F2223^2</f>
        <v>0.77429823922986</v>
      </c>
      <c r="J2223" s="37" t="n">
        <f aca="false">J2222+I2223</f>
        <v>3109.05655446842</v>
      </c>
      <c r="K2223" s="38" t="n">
        <f aca="false">SQRT(J2223)</f>
        <v>55.7589145739802</v>
      </c>
      <c r="L2223" s="33" t="n">
        <f aca="false">K2223*SQRT(1-J2223/$J$5326)</f>
        <v>54.6458061091431</v>
      </c>
      <c r="M2223" s="55" t="n">
        <f aca="false">2*L2223</f>
        <v>109.291612218286</v>
      </c>
      <c r="N2223" s="55" t="n">
        <f aca="false">-2*L2223</f>
        <v>-109.291612218286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12005782051895</v>
      </c>
      <c r="E2224" s="34" t="n">
        <f aca="false">E2223+D2224</f>
        <v>1083.70248031736</v>
      </c>
      <c r="F2224" s="35" t="n">
        <f aca="false">C2224-D2224</f>
        <v>-1.12005782051895</v>
      </c>
      <c r="G2224" s="35" t="n">
        <f aca="false">G2223+F2224</f>
        <v>264.297519682638</v>
      </c>
      <c r="H2224" s="36" t="n">
        <v>2221</v>
      </c>
      <c r="I2224" s="37" t="n">
        <f aca="false">F2224^2</f>
        <v>1.25452952130566</v>
      </c>
      <c r="J2224" s="37" t="n">
        <f aca="false">J2223+I2224</f>
        <v>3110.31108398973</v>
      </c>
      <c r="K2224" s="38" t="n">
        <f aca="false">SQRT(J2224)</f>
        <v>55.7701630263865</v>
      </c>
      <c r="L2224" s="33" t="n">
        <f aca="false">K2224*SQRT(1-J2224/$J$5326)</f>
        <v>54.6563761938856</v>
      </c>
      <c r="M2224" s="55" t="n">
        <f aca="false">2*L2224</f>
        <v>109.312752387771</v>
      </c>
      <c r="N2224" s="55" t="n">
        <f aca="false">-2*L2224</f>
        <v>-109.312752387771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12005782051895</v>
      </c>
      <c r="E2225" s="34" t="n">
        <f aca="false">E2224+D2225</f>
        <v>1084.82253813788</v>
      </c>
      <c r="F2225" s="35" t="n">
        <f aca="false">C2225-D2225</f>
        <v>-1.12005782051895</v>
      </c>
      <c r="G2225" s="35" t="n">
        <f aca="false">G2224+F2225</f>
        <v>263.177461862119</v>
      </c>
      <c r="H2225" s="36" t="n">
        <v>2222</v>
      </c>
      <c r="I2225" s="37" t="n">
        <f aca="false">F2225^2</f>
        <v>1.25452952130566</v>
      </c>
      <c r="J2225" s="37" t="n">
        <f aca="false">J2224+I2225</f>
        <v>3111.56561351103</v>
      </c>
      <c r="K2225" s="38" t="n">
        <f aca="false">SQRT(J2225)</f>
        <v>55.7814092105159</v>
      </c>
      <c r="L2225" s="33" t="n">
        <f aca="false">K2225*SQRT(1-J2225/$J$5326)</f>
        <v>54.6669438688376</v>
      </c>
      <c r="M2225" s="55" t="n">
        <f aca="false">2*L2225</f>
        <v>109.333887737675</v>
      </c>
      <c r="N2225" s="55" t="n">
        <f aca="false">-2*L2225</f>
        <v>-109.333887737675</v>
      </c>
    </row>
    <row r="2226" customFormat="false" ht="14.4" hidden="false" customHeight="false" outlineLevel="0" collapsed="false">
      <c r="A2226" s="30" t="n">
        <v>2584</v>
      </c>
      <c r="B2226" s="32" t="n">
        <v>0.63</v>
      </c>
      <c r="C2226" s="32" t="n">
        <v>0</v>
      </c>
      <c r="D2226" s="33" t="n">
        <v>1.12005782051895</v>
      </c>
      <c r="E2226" s="34" t="n">
        <f aca="false">E2225+D2226</f>
        <v>1085.9425959584</v>
      </c>
      <c r="F2226" s="35" t="n">
        <f aca="false">C2226-D2226</f>
        <v>-1.12005782051895</v>
      </c>
      <c r="G2226" s="35" t="n">
        <f aca="false">G2225+F2226</f>
        <v>262.0574040416</v>
      </c>
      <c r="H2226" s="36" t="n">
        <v>2223</v>
      </c>
      <c r="I2226" s="37" t="n">
        <f aca="false">F2226^2</f>
        <v>1.25452952130566</v>
      </c>
      <c r="J2226" s="37" t="n">
        <f aca="false">J2225+I2226</f>
        <v>3112.82014303234</v>
      </c>
      <c r="K2226" s="38" t="n">
        <f aca="false">SQRT(J2226)</f>
        <v>55.7926531277402</v>
      </c>
      <c r="L2226" s="33" t="n">
        <f aca="false">K2226*SQRT(1-J2226/$J$5326)</f>
        <v>54.6775091353963</v>
      </c>
      <c r="M2226" s="55" t="n">
        <f aca="false">2*L2226</f>
        <v>109.355018270793</v>
      </c>
      <c r="N2226" s="55" t="n">
        <f aca="false">-2*L2226</f>
        <v>-109.355018270793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12005782051895</v>
      </c>
      <c r="E2227" s="34" t="n">
        <f aca="false">E2226+D2227</f>
        <v>1087.06265377892</v>
      </c>
      <c r="F2227" s="35" t="n">
        <f aca="false">C2227-D2227</f>
        <v>-1.12005782051895</v>
      </c>
      <c r="G2227" s="35" t="n">
        <f aca="false">G2226+F2227</f>
        <v>260.937346221081</v>
      </c>
      <c r="H2227" s="36" t="n">
        <v>2224</v>
      </c>
      <c r="I2227" s="37" t="n">
        <f aca="false">F2227^2</f>
        <v>1.25452952130566</v>
      </c>
      <c r="J2227" s="37" t="n">
        <f aca="false">J2226+I2227</f>
        <v>3114.07467255364</v>
      </c>
      <c r="K2227" s="38" t="n">
        <f aca="false">SQRT(J2227)</f>
        <v>55.8038947794296</v>
      </c>
      <c r="L2227" s="33" t="n">
        <f aca="false">K2227*SQRT(1-J2227/$J$5326)</f>
        <v>54.6880719949574</v>
      </c>
      <c r="M2227" s="55" t="n">
        <f aca="false">2*L2227</f>
        <v>109.376143989915</v>
      </c>
      <c r="N2227" s="55" t="n">
        <f aca="false">-2*L2227</f>
        <v>-109.376143989915</v>
      </c>
    </row>
    <row r="2228" customFormat="false" ht="14.4" hidden="false" customHeight="false" outlineLevel="0" collapsed="false">
      <c r="A2228" s="30" t="n">
        <v>3214</v>
      </c>
      <c r="B2228" s="32" t="n">
        <v>0.63</v>
      </c>
      <c r="C2228" s="32" t="n">
        <v>2</v>
      </c>
      <c r="D2228" s="33" t="n">
        <v>1.12005782051895</v>
      </c>
      <c r="E2228" s="34" t="n">
        <f aca="false">E2227+D2228</f>
        <v>1088.18271159944</v>
      </c>
      <c r="F2228" s="35" t="n">
        <f aca="false">C2228-D2228</f>
        <v>0.87994217948105</v>
      </c>
      <c r="G2228" s="35" t="n">
        <f aca="false">G2227+F2228</f>
        <v>261.817288400562</v>
      </c>
      <c r="H2228" s="36" t="n">
        <v>2225</v>
      </c>
      <c r="I2228" s="37" t="n">
        <f aca="false">F2228^2</f>
        <v>0.77429823922986</v>
      </c>
      <c r="J2228" s="37" t="n">
        <f aca="false">J2227+I2228</f>
        <v>3114.84897079287</v>
      </c>
      <c r="K2228" s="38" t="n">
        <f aca="false">SQRT(J2228)</f>
        <v>55.8108320202528</v>
      </c>
      <c r="L2228" s="33" t="n">
        <f aca="false">K2228*SQRT(1-J2228/$J$5326)</f>
        <v>54.6945902132736</v>
      </c>
      <c r="M2228" s="55" t="n">
        <f aca="false">2*L2228</f>
        <v>109.389180426547</v>
      </c>
      <c r="N2228" s="55" t="n">
        <f aca="false">-2*L2228</f>
        <v>-109.389180426547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12005782051895</v>
      </c>
      <c r="E2229" s="34" t="n">
        <f aca="false">E2228+D2229</f>
        <v>1089.30276941995</v>
      </c>
      <c r="F2229" s="35" t="n">
        <f aca="false">C2229-D2229</f>
        <v>1.87994217948105</v>
      </c>
      <c r="G2229" s="35" t="n">
        <f aca="false">G2228+F2229</f>
        <v>263.697230580043</v>
      </c>
      <c r="H2229" s="36" t="n">
        <v>2226</v>
      </c>
      <c r="I2229" s="37" t="n">
        <f aca="false">F2229^2</f>
        <v>3.53418259819196</v>
      </c>
      <c r="J2229" s="37" t="n">
        <f aca="false">J2228+I2229</f>
        <v>3118.38315339107</v>
      </c>
      <c r="K2229" s="38" t="n">
        <f aca="false">SQRT(J2229)</f>
        <v>55.842485200706</v>
      </c>
      <c r="L2229" s="33" t="n">
        <f aca="false">K2229*SQRT(1-J2229/$J$5326)</f>
        <v>54.7243301365025</v>
      </c>
      <c r="M2229" s="55" t="n">
        <f aca="false">2*L2229</f>
        <v>109.448660273005</v>
      </c>
      <c r="N2229" s="55" t="n">
        <f aca="false">-2*L2229</f>
        <v>-109.448660273005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12005782051895</v>
      </c>
      <c r="E2230" s="34" t="n">
        <f aca="false">E2229+D2230</f>
        <v>1090.42282724047</v>
      </c>
      <c r="F2230" s="35" t="n">
        <f aca="false">C2230-D2230</f>
        <v>-1.12005782051895</v>
      </c>
      <c r="G2230" s="35" t="n">
        <f aca="false">G2229+F2230</f>
        <v>262.577172759524</v>
      </c>
      <c r="H2230" s="36" t="n">
        <v>2227</v>
      </c>
      <c r="I2230" s="37" t="n">
        <f aca="false">F2230^2</f>
        <v>1.25452952130566</v>
      </c>
      <c r="J2230" s="37" t="n">
        <f aca="false">J2229+I2230</f>
        <v>3119.63768291237</v>
      </c>
      <c r="K2230" s="38" t="n">
        <f aca="false">SQRT(J2230)</f>
        <v>55.853716822718</v>
      </c>
      <c r="L2230" s="33" t="n">
        <f aca="false">K2230*SQRT(1-J2230/$J$5326)</f>
        <v>54.7348823394009</v>
      </c>
      <c r="M2230" s="55" t="n">
        <f aca="false">2*L2230</f>
        <v>109.469764678802</v>
      </c>
      <c r="N2230" s="55" t="n">
        <f aca="false">-2*L2230</f>
        <v>-109.469764678802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12005782051895</v>
      </c>
      <c r="E2231" s="34" t="n">
        <f aca="false">E2230+D2231</f>
        <v>1091.54288506099</v>
      </c>
      <c r="F2231" s="35" t="n">
        <f aca="false">C2231-D2231</f>
        <v>-1.12005782051895</v>
      </c>
      <c r="G2231" s="35" t="n">
        <f aca="false">G2230+F2231</f>
        <v>261.457114939005</v>
      </c>
      <c r="H2231" s="36" t="n">
        <v>2228</v>
      </c>
      <c r="I2231" s="37" t="n">
        <f aca="false">F2231^2</f>
        <v>1.25452952130566</v>
      </c>
      <c r="J2231" s="37" t="n">
        <f aca="false">J2230+I2231</f>
        <v>3120.89221243368</v>
      </c>
      <c r="K2231" s="38" t="n">
        <f aca="false">SQRT(J2231)</f>
        <v>55.8649461866176</v>
      </c>
      <c r="L2231" s="33" t="n">
        <f aca="false">K2231*SQRT(1-J2231/$J$5326)</f>
        <v>54.7454321428629</v>
      </c>
      <c r="M2231" s="55" t="n">
        <f aca="false">2*L2231</f>
        <v>109.490864285726</v>
      </c>
      <c r="N2231" s="55" t="n">
        <f aca="false">-2*L2231</f>
        <v>-109.490864285726</v>
      </c>
    </row>
    <row r="2232" customFormat="false" ht="14.4" hidden="false" customHeight="false" outlineLevel="0" collapsed="false">
      <c r="A2232" s="30" t="n">
        <v>4913</v>
      </c>
      <c r="B2232" s="32" t="n">
        <v>0.63</v>
      </c>
      <c r="C2232" s="32" t="n">
        <v>1</v>
      </c>
      <c r="D2232" s="33" t="n">
        <v>1.12005782051895</v>
      </c>
      <c r="E2232" s="34" t="n">
        <f aca="false">E2231+D2232</f>
        <v>1092.66294288151</v>
      </c>
      <c r="F2232" s="35" t="n">
        <f aca="false">C2232-D2232</f>
        <v>-0.12005782051895</v>
      </c>
      <c r="G2232" s="35" t="n">
        <f aca="false">G2231+F2232</f>
        <v>261.337057118486</v>
      </c>
      <c r="H2232" s="36" t="n">
        <v>2229</v>
      </c>
      <c r="I2232" s="37" t="n">
        <f aca="false">F2232^2</f>
        <v>0.0144138802677604</v>
      </c>
      <c r="J2232" s="37" t="n">
        <f aca="false">J2231+I2232</f>
        <v>3120.90662631395</v>
      </c>
      <c r="K2232" s="38" t="n">
        <f aca="false">SQRT(J2232)</f>
        <v>55.8650751929499</v>
      </c>
      <c r="L2232" s="33" t="n">
        <f aca="false">K2232*SQRT(1-J2232/$J$5326)</f>
        <v>54.7455533405844</v>
      </c>
      <c r="M2232" s="55" t="n">
        <f aca="false">2*L2232</f>
        <v>109.491106681169</v>
      </c>
      <c r="N2232" s="55" t="n">
        <f aca="false">-2*L2232</f>
        <v>-109.491106681169</v>
      </c>
    </row>
    <row r="2233" customFormat="false" ht="14.4" hidden="false" customHeight="false" outlineLevel="0" collapsed="false">
      <c r="A2233" s="30" t="n">
        <v>296</v>
      </c>
      <c r="B2233" s="31" t="n">
        <v>0.64</v>
      </c>
      <c r="C2233" s="32" t="n">
        <v>0</v>
      </c>
      <c r="D2233" s="33" t="n">
        <v>1.13531843205144</v>
      </c>
      <c r="E2233" s="34" t="n">
        <f aca="false">E2232+D2233</f>
        <v>1093.79826131356</v>
      </c>
      <c r="F2233" s="35" t="n">
        <f aca="false">C2233-D2233</f>
        <v>-1.13531843205144</v>
      </c>
      <c r="G2233" s="35" t="n">
        <f aca="false">G2232+F2233</f>
        <v>260.201738686435</v>
      </c>
      <c r="H2233" s="36" t="n">
        <v>2230</v>
      </c>
      <c r="I2233" s="37" t="n">
        <f aca="false">F2233^2</f>
        <v>1.28894794215574</v>
      </c>
      <c r="J2233" s="37" t="n">
        <f aca="false">J2232+I2233</f>
        <v>3122.1955742561</v>
      </c>
      <c r="K2233" s="38" t="n">
        <f aca="false">SQRT(J2233)</f>
        <v>55.8766102609679</v>
      </c>
      <c r="L2233" s="33" t="n">
        <f aca="false">K2233*SQRT(1-J2233/$J$5326)</f>
        <v>54.7563900553716</v>
      </c>
      <c r="M2233" s="55" t="n">
        <f aca="false">2*L2233</f>
        <v>109.512780110743</v>
      </c>
      <c r="N2233" s="55" t="n">
        <f aca="false">-2*L2233</f>
        <v>-109.512780110743</v>
      </c>
    </row>
    <row r="2234" customFormat="false" ht="14.4" hidden="false" customHeight="false" outlineLevel="0" collapsed="false">
      <c r="A2234" s="30" t="n">
        <v>408</v>
      </c>
      <c r="B2234" s="31" t="n">
        <v>0.64</v>
      </c>
      <c r="C2234" s="32" t="n">
        <v>0</v>
      </c>
      <c r="D2234" s="33" t="n">
        <v>1.13531843205144</v>
      </c>
      <c r="E2234" s="34" t="n">
        <f aca="false">E2233+D2234</f>
        <v>1094.93357974561</v>
      </c>
      <c r="F2234" s="35" t="n">
        <f aca="false">C2234-D2234</f>
        <v>-1.13531843205144</v>
      </c>
      <c r="G2234" s="35" t="n">
        <f aca="false">G2233+F2234</f>
        <v>259.066420254383</v>
      </c>
      <c r="H2234" s="36" t="n">
        <v>2231</v>
      </c>
      <c r="I2234" s="37" t="n">
        <f aca="false">F2234^2</f>
        <v>1.28894794215574</v>
      </c>
      <c r="J2234" s="37" t="n">
        <f aca="false">J2233+I2234</f>
        <v>3123.48452219826</v>
      </c>
      <c r="K2234" s="38" t="n">
        <f aca="false">SQRT(J2234)</f>
        <v>55.8881429481984</v>
      </c>
      <c r="L2234" s="33" t="n">
        <f aca="false">K2234*SQRT(1-J2234/$J$5326)</f>
        <v>54.7672242402414</v>
      </c>
      <c r="M2234" s="55" t="n">
        <f aca="false">2*L2234</f>
        <v>109.534448480483</v>
      </c>
      <c r="N2234" s="55" t="n">
        <f aca="false">-2*L2234</f>
        <v>-109.534448480483</v>
      </c>
    </row>
    <row r="2235" customFormat="false" ht="14.4" hidden="false" customHeight="false" outlineLevel="0" collapsed="false">
      <c r="A2235" s="30" t="n">
        <v>445</v>
      </c>
      <c r="B2235" s="31" t="n">
        <v>0.64</v>
      </c>
      <c r="C2235" s="32" t="n">
        <v>0</v>
      </c>
      <c r="D2235" s="33" t="n">
        <v>1.13531843205144</v>
      </c>
      <c r="E2235" s="34" t="n">
        <f aca="false">E2234+D2235</f>
        <v>1096.06889817767</v>
      </c>
      <c r="F2235" s="35" t="n">
        <f aca="false">C2235-D2235</f>
        <v>-1.13531843205144</v>
      </c>
      <c r="G2235" s="35" t="n">
        <f aca="false">G2234+F2235</f>
        <v>257.931101822332</v>
      </c>
      <c r="H2235" s="36" t="n">
        <v>2232</v>
      </c>
      <c r="I2235" s="37" t="n">
        <f aca="false">F2235^2</f>
        <v>1.28894794215574</v>
      </c>
      <c r="J2235" s="37" t="n">
        <f aca="false">J2234+I2235</f>
        <v>3124.77347014041</v>
      </c>
      <c r="K2235" s="38" t="n">
        <f aca="false">SQRT(J2235)</f>
        <v>55.8996732561149</v>
      </c>
      <c r="L2235" s="33" t="n">
        <f aca="false">K2235*SQRT(1-J2235/$J$5326)</f>
        <v>54.7780558966948</v>
      </c>
      <c r="M2235" s="55" t="n">
        <f aca="false">2*L2235</f>
        <v>109.55611179339</v>
      </c>
      <c r="N2235" s="55" t="n">
        <f aca="false">-2*L2235</f>
        <v>-109.55611179339</v>
      </c>
    </row>
    <row r="2236" customFormat="false" ht="14.4" hidden="false" customHeight="false" outlineLevel="0" collapsed="false">
      <c r="A2236" s="30" t="n">
        <v>714</v>
      </c>
      <c r="B2236" s="31" t="n">
        <v>0.64</v>
      </c>
      <c r="C2236" s="32" t="n">
        <v>0</v>
      </c>
      <c r="D2236" s="33" t="n">
        <v>1.13531843205144</v>
      </c>
      <c r="E2236" s="34" t="n">
        <f aca="false">E2235+D2236</f>
        <v>1097.20421660972</v>
      </c>
      <c r="F2236" s="35" t="n">
        <f aca="false">C2236-D2236</f>
        <v>-1.13531843205144</v>
      </c>
      <c r="G2236" s="35" t="n">
        <f aca="false">G2235+F2236</f>
        <v>256.79578339028</v>
      </c>
      <c r="H2236" s="36" t="n">
        <v>2233</v>
      </c>
      <c r="I2236" s="37" t="n">
        <f aca="false">F2236^2</f>
        <v>1.28894794215574</v>
      </c>
      <c r="J2236" s="37" t="n">
        <f aca="false">J2235+I2236</f>
        <v>3126.06241808257</v>
      </c>
      <c r="K2236" s="38" t="n">
        <f aca="false">SQRT(J2236)</f>
        <v>55.9112011861896</v>
      </c>
      <c r="L2236" s="33" t="n">
        <f aca="false">K2236*SQRT(1-J2236/$J$5326)</f>
        <v>54.7888850262314</v>
      </c>
      <c r="M2236" s="55" t="n">
        <f aca="false">2*L2236</f>
        <v>109.577770052463</v>
      </c>
      <c r="N2236" s="55" t="n">
        <f aca="false">-2*L2236</f>
        <v>-109.577770052463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13531843205144</v>
      </c>
      <c r="E2237" s="34" t="n">
        <f aca="false">E2236+D2237</f>
        <v>1098.33953504177</v>
      </c>
      <c r="F2237" s="35" t="n">
        <f aca="false">C2237-D2237</f>
        <v>-1.13531843205144</v>
      </c>
      <c r="G2237" s="35" t="n">
        <f aca="false">G2236+F2237</f>
        <v>255.660464958229</v>
      </c>
      <c r="H2237" s="36" t="n">
        <v>2234</v>
      </c>
      <c r="I2237" s="37" t="n">
        <f aca="false">F2237^2</f>
        <v>1.28894794215574</v>
      </c>
      <c r="J2237" s="37" t="n">
        <f aca="false">J2236+I2237</f>
        <v>3127.35136602472</v>
      </c>
      <c r="K2237" s="38" t="n">
        <f aca="false">SQRT(J2237)</f>
        <v>55.9227267398928</v>
      </c>
      <c r="L2237" s="33" t="n">
        <f aca="false">K2237*SQRT(1-J2237/$J$5326)</f>
        <v>54.7997116303493</v>
      </c>
      <c r="M2237" s="55" t="n">
        <f aca="false">2*L2237</f>
        <v>109.599423260699</v>
      </c>
      <c r="N2237" s="55" t="n">
        <f aca="false">-2*L2237</f>
        <v>-109.599423260699</v>
      </c>
    </row>
    <row r="2238" customFormat="false" ht="14.4" hidden="false" customHeight="false" outlineLevel="0" collapsed="false">
      <c r="A2238" s="30" t="n">
        <v>808</v>
      </c>
      <c r="B2238" s="31" t="n">
        <v>0.64</v>
      </c>
      <c r="C2238" s="32" t="n">
        <v>3</v>
      </c>
      <c r="D2238" s="33" t="n">
        <v>1.13531843205144</v>
      </c>
      <c r="E2238" s="34" t="n">
        <f aca="false">E2237+D2238</f>
        <v>1099.47485347382</v>
      </c>
      <c r="F2238" s="35" t="n">
        <f aca="false">C2238-D2238</f>
        <v>1.86468156794856</v>
      </c>
      <c r="G2238" s="35" t="n">
        <f aca="false">G2237+F2238</f>
        <v>257.525146526177</v>
      </c>
      <c r="H2238" s="36" t="n">
        <v>2235</v>
      </c>
      <c r="I2238" s="37" t="n">
        <f aca="false">F2238^2</f>
        <v>3.4770373498471</v>
      </c>
      <c r="J2238" s="37" t="n">
        <f aca="false">J2237+I2238</f>
        <v>3130.82840337457</v>
      </c>
      <c r="K2238" s="38" t="n">
        <f aca="false">SQRT(J2238)</f>
        <v>55.9538059775613</v>
      </c>
      <c r="L2238" s="33" t="n">
        <f aca="false">K2238*SQRT(1-J2238/$J$5326)</f>
        <v>54.8289046540136</v>
      </c>
      <c r="M2238" s="55" t="n">
        <f aca="false">2*L2238</f>
        <v>109.657809308027</v>
      </c>
      <c r="N2238" s="55" t="n">
        <f aca="false">-2*L2238</f>
        <v>-109.657809308027</v>
      </c>
    </row>
    <row r="2239" customFormat="false" ht="14.4" hidden="false" customHeight="false" outlineLevel="0" collapsed="false">
      <c r="A2239" s="30" t="n">
        <v>991</v>
      </c>
      <c r="B2239" s="31" t="n">
        <v>0.64</v>
      </c>
      <c r="C2239" s="32" t="n">
        <v>0</v>
      </c>
      <c r="D2239" s="33" t="n">
        <v>1.13531843205144</v>
      </c>
      <c r="E2239" s="34" t="n">
        <f aca="false">E2238+D2239</f>
        <v>1100.61017190587</v>
      </c>
      <c r="F2239" s="35" t="n">
        <f aca="false">C2239-D2239</f>
        <v>-1.13531843205144</v>
      </c>
      <c r="G2239" s="35" t="n">
        <f aca="false">G2238+F2239</f>
        <v>256.389828094126</v>
      </c>
      <c r="H2239" s="36" t="n">
        <v>2236</v>
      </c>
      <c r="I2239" s="37" t="n">
        <f aca="false">F2239^2</f>
        <v>1.28894794215574</v>
      </c>
      <c r="J2239" s="37" t="n">
        <f aca="false">J2238+I2239</f>
        <v>3132.11735131673</v>
      </c>
      <c r="K2239" s="38" t="n">
        <f aca="false">SQRT(J2239)</f>
        <v>55.9653227571925</v>
      </c>
      <c r="L2239" s="33" t="n">
        <f aca="false">K2239*SQRT(1-J2239/$J$5326)</f>
        <v>54.8397219331843</v>
      </c>
      <c r="M2239" s="55" t="n">
        <f aca="false">2*L2239</f>
        <v>109.679443866369</v>
      </c>
      <c r="N2239" s="55" t="n">
        <f aca="false">-2*L2239</f>
        <v>-109.679443866369</v>
      </c>
    </row>
    <row r="2240" customFormat="false" ht="14.4" hidden="false" customHeight="false" outlineLevel="0" collapsed="false">
      <c r="A2240" s="30" t="n">
        <v>1057</v>
      </c>
      <c r="B2240" s="31" t="n">
        <v>0.64</v>
      </c>
      <c r="C2240" s="32" t="n">
        <v>0</v>
      </c>
      <c r="D2240" s="33" t="n">
        <v>1.13531843205144</v>
      </c>
      <c r="E2240" s="34" t="n">
        <f aca="false">E2239+D2240</f>
        <v>1101.74549033792</v>
      </c>
      <c r="F2240" s="35" t="n">
        <f aca="false">C2240-D2240</f>
        <v>-1.13531843205144</v>
      </c>
      <c r="G2240" s="35" t="n">
        <f aca="false">G2239+F2240</f>
        <v>255.254509662075</v>
      </c>
      <c r="H2240" s="36" t="n">
        <v>2237</v>
      </c>
      <c r="I2240" s="37" t="n">
        <f aca="false">F2240^2</f>
        <v>1.28894794215574</v>
      </c>
      <c r="J2240" s="37" t="n">
        <f aca="false">J2239+I2240</f>
        <v>3133.40629925888</v>
      </c>
      <c r="K2240" s="38" t="n">
        <f aca="false">SQRT(J2240)</f>
        <v>55.9768371673399</v>
      </c>
      <c r="L2240" s="33" t="n">
        <f aca="false">K2240*SQRT(1-J2240/$J$5326)</f>
        <v>54.850536693953</v>
      </c>
      <c r="M2240" s="55" t="n">
        <f aca="false">2*L2240</f>
        <v>109.701073387906</v>
      </c>
      <c r="N2240" s="55" t="n">
        <f aca="false">-2*L2240</f>
        <v>-109.701073387906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13531843205144</v>
      </c>
      <c r="E2241" s="34" t="n">
        <f aca="false">E2240+D2241</f>
        <v>1102.88080876997</v>
      </c>
      <c r="F2241" s="35" t="n">
        <f aca="false">C2241-D2241</f>
        <v>-1.13531843205144</v>
      </c>
      <c r="G2241" s="35" t="n">
        <f aca="false">G2240+F2241</f>
        <v>254.119191230023</v>
      </c>
      <c r="H2241" s="36" t="n">
        <v>2238</v>
      </c>
      <c r="I2241" s="37" t="n">
        <f aca="false">F2241^2</f>
        <v>1.28894794215574</v>
      </c>
      <c r="J2241" s="37" t="n">
        <f aca="false">J2240+I2241</f>
        <v>3134.69524720104</v>
      </c>
      <c r="K2241" s="38" t="n">
        <f aca="false">SQRT(J2241)</f>
        <v>55.9883492094653</v>
      </c>
      <c r="L2241" s="33" t="n">
        <f aca="false">K2241*SQRT(1-J2241/$J$5326)</f>
        <v>54.8613489378091</v>
      </c>
      <c r="M2241" s="55" t="n">
        <f aca="false">2*L2241</f>
        <v>109.722697875618</v>
      </c>
      <c r="N2241" s="55" t="n">
        <f aca="false">-2*L2241</f>
        <v>-109.722697875618</v>
      </c>
    </row>
    <row r="2242" customFormat="false" ht="14.4" hidden="false" customHeight="false" outlineLevel="0" collapsed="false">
      <c r="A2242" s="30" t="n">
        <v>1485</v>
      </c>
      <c r="B2242" s="31" t="n">
        <v>0.64</v>
      </c>
      <c r="C2242" s="32" t="n">
        <v>4</v>
      </c>
      <c r="D2242" s="33" t="n">
        <v>1.13531843205144</v>
      </c>
      <c r="E2242" s="34" t="n">
        <f aca="false">E2241+D2242</f>
        <v>1104.01612720203</v>
      </c>
      <c r="F2242" s="35" t="n">
        <f aca="false">C2242-D2242</f>
        <v>2.86468156794856</v>
      </c>
      <c r="G2242" s="35" t="n">
        <f aca="false">G2241+F2242</f>
        <v>256.983872797972</v>
      </c>
      <c r="H2242" s="36" t="n">
        <v>2239</v>
      </c>
      <c r="I2242" s="37" t="n">
        <f aca="false">F2242^2</f>
        <v>8.20640048574422</v>
      </c>
      <c r="J2242" s="37" t="n">
        <f aca="false">J2241+I2242</f>
        <v>3142.90164768678</v>
      </c>
      <c r="K2242" s="38" t="n">
        <f aca="false">SQRT(J2242)</f>
        <v>56.0615879875587</v>
      </c>
      <c r="L2242" s="33" t="n">
        <f aca="false">K2242*SQRT(1-J2242/$J$5326)</f>
        <v>54.9301287902061</v>
      </c>
      <c r="M2242" s="55" t="n">
        <f aca="false">2*L2242</f>
        <v>109.860257580412</v>
      </c>
      <c r="N2242" s="55" t="n">
        <f aca="false">-2*L2242</f>
        <v>-109.860257580412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13531843205144</v>
      </c>
      <c r="E2243" s="34" t="n">
        <f aca="false">E2242+D2243</f>
        <v>1105.15144563408</v>
      </c>
      <c r="F2243" s="35" t="n">
        <f aca="false">C2243-D2243</f>
        <v>-1.13531843205144</v>
      </c>
      <c r="G2243" s="35" t="n">
        <f aca="false">G2242+F2243</f>
        <v>255.84855436592</v>
      </c>
      <c r="H2243" s="36" t="n">
        <v>2240</v>
      </c>
      <c r="I2243" s="37" t="n">
        <f aca="false">F2243^2</f>
        <v>1.28894794215574</v>
      </c>
      <c r="J2243" s="37" t="n">
        <f aca="false">J2242+I2243</f>
        <v>3144.19059562894</v>
      </c>
      <c r="K2243" s="38" t="n">
        <f aca="false">SQRT(J2243)</f>
        <v>56.0730826299833</v>
      </c>
      <c r="L2243" s="33" t="n">
        <f aca="false">K2243*SQRT(1-J2243/$J$5326)</f>
        <v>54.9409225383658</v>
      </c>
      <c r="M2243" s="55" t="n">
        <f aca="false">2*L2243</f>
        <v>109.881845076732</v>
      </c>
      <c r="N2243" s="55" t="n">
        <f aca="false">-2*L2243</f>
        <v>-109.881845076732</v>
      </c>
    </row>
    <row r="2244" customFormat="false" ht="14.4" hidden="false" customHeight="false" outlineLevel="0" collapsed="false">
      <c r="A2244" s="30" t="n">
        <v>1641</v>
      </c>
      <c r="B2244" s="32" t="n">
        <v>0.64</v>
      </c>
      <c r="C2244" s="32" t="n">
        <v>1</v>
      </c>
      <c r="D2244" s="33" t="n">
        <v>1.13531843205144</v>
      </c>
      <c r="E2244" s="34" t="n">
        <f aca="false">E2243+D2244</f>
        <v>1106.28676406613</v>
      </c>
      <c r="F2244" s="35" t="n">
        <f aca="false">C2244-D2244</f>
        <v>-0.13531843205144</v>
      </c>
      <c r="G2244" s="35" t="n">
        <f aca="false">G2243+F2244</f>
        <v>255.713235933869</v>
      </c>
      <c r="H2244" s="36" t="n">
        <v>2241</v>
      </c>
      <c r="I2244" s="37" t="n">
        <f aca="false">F2244^2</f>
        <v>0.0183110780528602</v>
      </c>
      <c r="J2244" s="37" t="n">
        <f aca="false">J2243+I2244</f>
        <v>3144.20890670699</v>
      </c>
      <c r="K2244" s="38" t="n">
        <f aca="false">SQRT(J2244)</f>
        <v>56.0732459084276</v>
      </c>
      <c r="L2244" s="33" t="n">
        <f aca="false">K2244*SQRT(1-J2244/$J$5326)</f>
        <v>54.9410758586809</v>
      </c>
      <c r="M2244" s="55" t="n">
        <f aca="false">2*L2244</f>
        <v>109.882151717362</v>
      </c>
      <c r="N2244" s="55" t="n">
        <f aca="false">-2*L2244</f>
        <v>-109.882151717362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13531843205144</v>
      </c>
      <c r="E2245" s="34" t="n">
        <f aca="false">E2244+D2245</f>
        <v>1107.42208249818</v>
      </c>
      <c r="F2245" s="35" t="n">
        <f aca="false">C2245-D2245</f>
        <v>-0.13531843205144</v>
      </c>
      <c r="G2245" s="35" t="n">
        <f aca="false">G2244+F2245</f>
        <v>255.577917501817</v>
      </c>
      <c r="H2245" s="36" t="n">
        <v>2242</v>
      </c>
      <c r="I2245" s="37" t="n">
        <f aca="false">F2245^2</f>
        <v>0.0183110780528602</v>
      </c>
      <c r="J2245" s="37" t="n">
        <f aca="false">J2244+I2245</f>
        <v>3144.22721778504</v>
      </c>
      <c r="K2245" s="38" t="n">
        <f aca="false">SQRT(J2245)</f>
        <v>56.0734091863964</v>
      </c>
      <c r="L2245" s="33" t="n">
        <f aca="false">K2245*SQRT(1-J2245/$J$5326)</f>
        <v>54.9412291784906</v>
      </c>
      <c r="M2245" s="55" t="n">
        <f aca="false">2*L2245</f>
        <v>109.882458356981</v>
      </c>
      <c r="N2245" s="55" t="n">
        <f aca="false">-2*L2245</f>
        <v>-109.882458356981</v>
      </c>
    </row>
    <row r="2246" customFormat="false" ht="14.4" hidden="false" customHeight="false" outlineLevel="0" collapsed="false">
      <c r="A2246" s="30" t="n">
        <v>2464</v>
      </c>
      <c r="B2246" s="32" t="n">
        <v>0.64</v>
      </c>
      <c r="C2246" s="32" t="n">
        <v>1</v>
      </c>
      <c r="D2246" s="33" t="n">
        <v>1.13531843205144</v>
      </c>
      <c r="E2246" s="34" t="n">
        <f aca="false">E2245+D2246</f>
        <v>1108.55740093023</v>
      </c>
      <c r="F2246" s="35" t="n">
        <f aca="false">C2246-D2246</f>
        <v>-0.13531843205144</v>
      </c>
      <c r="G2246" s="35" t="n">
        <f aca="false">G2245+F2246</f>
        <v>255.442599069766</v>
      </c>
      <c r="H2246" s="36" t="n">
        <v>2243</v>
      </c>
      <c r="I2246" s="37" t="n">
        <f aca="false">F2246^2</f>
        <v>0.0183110780528602</v>
      </c>
      <c r="J2246" s="37" t="n">
        <f aca="false">J2245+I2246</f>
        <v>3144.2455288631</v>
      </c>
      <c r="K2246" s="38" t="n">
        <f aca="false">SQRT(J2246)</f>
        <v>56.0735724638898</v>
      </c>
      <c r="L2246" s="33" t="n">
        <f aca="false">K2246*SQRT(1-J2246/$J$5326)</f>
        <v>54.9413824977948</v>
      </c>
      <c r="M2246" s="55" t="n">
        <f aca="false">2*L2246</f>
        <v>109.88276499559</v>
      </c>
      <c r="N2246" s="55" t="n">
        <f aca="false">-2*L2246</f>
        <v>-109.88276499559</v>
      </c>
    </row>
    <row r="2247" customFormat="false" ht="14.4" hidden="false" customHeight="false" outlineLevel="0" collapsed="false">
      <c r="A2247" s="30" t="n">
        <v>2519</v>
      </c>
      <c r="B2247" s="32" t="n">
        <v>0.64</v>
      </c>
      <c r="C2247" s="32" t="n">
        <v>0</v>
      </c>
      <c r="D2247" s="33" t="n">
        <v>1.13531843205144</v>
      </c>
      <c r="E2247" s="34" t="n">
        <f aca="false">E2246+D2247</f>
        <v>1109.69271936228</v>
      </c>
      <c r="F2247" s="35" t="n">
        <f aca="false">C2247-D2247</f>
        <v>-1.13531843205144</v>
      </c>
      <c r="G2247" s="35" t="n">
        <f aca="false">G2246+F2247</f>
        <v>254.307280637714</v>
      </c>
      <c r="H2247" s="36" t="n">
        <v>2244</v>
      </c>
      <c r="I2247" s="37" t="n">
        <f aca="false">F2247^2</f>
        <v>1.28894794215574</v>
      </c>
      <c r="J2247" s="37" t="n">
        <f aca="false">J2246+I2247</f>
        <v>3145.53447680525</v>
      </c>
      <c r="K2247" s="38" t="n">
        <f aca="false">SQRT(J2247)</f>
        <v>56.0850646500942</v>
      </c>
      <c r="L2247" s="33" t="n">
        <f aca="false">K2247*SQRT(1-J2247/$J$5326)</f>
        <v>54.9521736347374</v>
      </c>
      <c r="M2247" s="55" t="n">
        <f aca="false">2*L2247</f>
        <v>109.904347269475</v>
      </c>
      <c r="N2247" s="55" t="n">
        <f aca="false">-2*L2247</f>
        <v>-109.904347269475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13531843205144</v>
      </c>
      <c r="E2248" s="34" t="n">
        <f aca="false">E2247+D2248</f>
        <v>1110.82803779433</v>
      </c>
      <c r="F2248" s="35" t="n">
        <f aca="false">C2248-D2248</f>
        <v>1.86468156794856</v>
      </c>
      <c r="G2248" s="35" t="n">
        <f aca="false">G2247+F2248</f>
        <v>256.171962205663</v>
      </c>
      <c r="H2248" s="36" t="n">
        <v>2245</v>
      </c>
      <c r="I2248" s="37" t="n">
        <f aca="false">F2248^2</f>
        <v>3.4770373498471</v>
      </c>
      <c r="J2248" s="37" t="n">
        <f aca="false">J2247+I2248</f>
        <v>3149.0115141551</v>
      </c>
      <c r="K2248" s="38" t="n">
        <f aca="false">SQRT(J2248)</f>
        <v>56.1160539788312</v>
      </c>
      <c r="L2248" s="33" t="n">
        <f aca="false">K2248*SQRT(1-J2248/$J$5326)</f>
        <v>54.9812710873561</v>
      </c>
      <c r="M2248" s="55" t="n">
        <f aca="false">2*L2248</f>
        <v>109.962542174712</v>
      </c>
      <c r="N2248" s="55" t="n">
        <f aca="false">-2*L2248</f>
        <v>-109.962542174712</v>
      </c>
    </row>
    <row r="2249" customFormat="false" ht="14.4" hidden="false" customHeight="false" outlineLevel="0" collapsed="false">
      <c r="A2249" s="30" t="n">
        <v>3037</v>
      </c>
      <c r="B2249" s="32" t="n">
        <v>0.64</v>
      </c>
      <c r="C2249" s="32" t="n">
        <v>3</v>
      </c>
      <c r="D2249" s="33" t="n">
        <v>1.13531843205144</v>
      </c>
      <c r="E2249" s="34" t="n">
        <f aca="false">E2248+D2249</f>
        <v>1111.96335622639</v>
      </c>
      <c r="F2249" s="35" t="n">
        <f aca="false">C2249-D2249</f>
        <v>1.86468156794856</v>
      </c>
      <c r="G2249" s="35" t="n">
        <f aca="false">G2248+F2249</f>
        <v>258.036643773612</v>
      </c>
      <c r="H2249" s="36" t="n">
        <v>2246</v>
      </c>
      <c r="I2249" s="37" t="n">
        <f aca="false">F2249^2</f>
        <v>3.4770373498471</v>
      </c>
      <c r="J2249" s="37" t="n">
        <f aca="false">J2248+I2249</f>
        <v>3152.48855150495</v>
      </c>
      <c r="K2249" s="38" t="n">
        <f aca="false">SQRT(J2249)</f>
        <v>56.1470262035751</v>
      </c>
      <c r="L2249" s="33" t="n">
        <f aca="false">K2249*SQRT(1-J2249/$J$5326)</f>
        <v>55.0103503549227</v>
      </c>
      <c r="M2249" s="55" t="n">
        <f aca="false">2*L2249</f>
        <v>110.020700709845</v>
      </c>
      <c r="N2249" s="55" t="n">
        <f aca="false">-2*L2249</f>
        <v>-110.020700709845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13531843205144</v>
      </c>
      <c r="E2250" s="34" t="n">
        <f aca="false">E2249+D2250</f>
        <v>1113.09867465844</v>
      </c>
      <c r="F2250" s="35" t="n">
        <f aca="false">C2250-D2250</f>
        <v>0.86468156794856</v>
      </c>
      <c r="G2250" s="35" t="n">
        <f aca="false">G2249+F2250</f>
        <v>258.90132534156</v>
      </c>
      <c r="H2250" s="36" t="n">
        <v>2247</v>
      </c>
      <c r="I2250" s="37" t="n">
        <f aca="false">F2250^2</f>
        <v>0.74767421394998</v>
      </c>
      <c r="J2250" s="37" t="n">
        <f aca="false">J2249+I2250</f>
        <v>3153.2362257189</v>
      </c>
      <c r="K2250" s="38" t="n">
        <f aca="false">SQRT(J2250)</f>
        <v>56.1536839906243</v>
      </c>
      <c r="L2250" s="33" t="n">
        <f aca="false">K2250*SQRT(1-J2250/$J$5326)</f>
        <v>55.0166009544755</v>
      </c>
      <c r="M2250" s="55" t="n">
        <f aca="false">2*L2250</f>
        <v>110.033201908951</v>
      </c>
      <c r="N2250" s="55" t="n">
        <f aca="false">-2*L2250</f>
        <v>-110.033201908951</v>
      </c>
    </row>
    <row r="2251" customFormat="false" ht="14.4" hidden="false" customHeight="false" outlineLevel="0" collapsed="false">
      <c r="A2251" s="30" t="n">
        <v>3353</v>
      </c>
      <c r="B2251" s="32" t="n">
        <v>0.64</v>
      </c>
      <c r="C2251" s="32" t="n">
        <v>3</v>
      </c>
      <c r="D2251" s="33" t="n">
        <v>1.13531843205144</v>
      </c>
      <c r="E2251" s="34" t="n">
        <f aca="false">E2250+D2251</f>
        <v>1114.23399309049</v>
      </c>
      <c r="F2251" s="35" t="n">
        <f aca="false">C2251-D2251</f>
        <v>1.86468156794856</v>
      </c>
      <c r="G2251" s="35" t="n">
        <f aca="false">G2250+F2251</f>
        <v>260.766006909509</v>
      </c>
      <c r="H2251" s="36" t="n">
        <v>2248</v>
      </c>
      <c r="I2251" s="37" t="n">
        <f aca="false">F2251^2</f>
        <v>3.4770373498471</v>
      </c>
      <c r="J2251" s="37" t="n">
        <f aca="false">J2250+I2251</f>
        <v>3156.71326306874</v>
      </c>
      <c r="K2251" s="38" t="n">
        <f aca="false">SQRT(J2251)</f>
        <v>56.1846354715303</v>
      </c>
      <c r="L2251" s="33" t="n">
        <f aca="false">K2251*SQRT(1-J2251/$J$5326)</f>
        <v>55.0456581654014</v>
      </c>
      <c r="M2251" s="55" t="n">
        <f aca="false">2*L2251</f>
        <v>110.091316330803</v>
      </c>
      <c r="N2251" s="55" t="n">
        <f aca="false">-2*L2251</f>
        <v>-110.091316330803</v>
      </c>
    </row>
    <row r="2252" customFormat="false" ht="14.4" hidden="false" customHeight="false" outlineLevel="0" collapsed="false">
      <c r="A2252" s="30" t="n">
        <v>3380</v>
      </c>
      <c r="B2252" s="32" t="n">
        <v>0.64</v>
      </c>
      <c r="C2252" s="32" t="n">
        <v>0</v>
      </c>
      <c r="D2252" s="33" t="n">
        <v>1.13531843205144</v>
      </c>
      <c r="E2252" s="34" t="n">
        <f aca="false">E2251+D2252</f>
        <v>1115.36931152254</v>
      </c>
      <c r="F2252" s="35" t="n">
        <f aca="false">C2252-D2252</f>
        <v>-1.13531843205144</v>
      </c>
      <c r="G2252" s="35" t="n">
        <f aca="false">G2251+F2252</f>
        <v>259.630688477457</v>
      </c>
      <c r="H2252" s="36" t="n">
        <v>2249</v>
      </c>
      <c r="I2252" s="37" t="n">
        <f aca="false">F2252^2</f>
        <v>1.28894794215574</v>
      </c>
      <c r="J2252" s="37" t="n">
        <f aca="false">J2251+I2252</f>
        <v>3158.0022110109</v>
      </c>
      <c r="K2252" s="38" t="n">
        <f aca="false">SQRT(J2252)</f>
        <v>56.1961049451908</v>
      </c>
      <c r="L2252" s="33" t="n">
        <f aca="false">K2252*SQRT(1-J2252/$J$5326)</f>
        <v>55.0564251532412</v>
      </c>
      <c r="M2252" s="55" t="n">
        <f aca="false">2*L2252</f>
        <v>110.112850306482</v>
      </c>
      <c r="N2252" s="55" t="n">
        <f aca="false">-2*L2252</f>
        <v>-110.112850306482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13531843205144</v>
      </c>
      <c r="E2253" s="34" t="n">
        <f aca="false">E2252+D2253</f>
        <v>1116.50462995459</v>
      </c>
      <c r="F2253" s="35" t="n">
        <f aca="false">C2253-D2253</f>
        <v>1.86468156794856</v>
      </c>
      <c r="G2253" s="35" t="n">
        <f aca="false">G2252+F2253</f>
        <v>261.495370045406</v>
      </c>
      <c r="H2253" s="36" t="n">
        <v>2250</v>
      </c>
      <c r="I2253" s="37" t="n">
        <f aca="false">F2253^2</f>
        <v>3.4770373498471</v>
      </c>
      <c r="J2253" s="37" t="n">
        <f aca="false">J2252+I2253</f>
        <v>3161.47924836075</v>
      </c>
      <c r="K2253" s="38" t="n">
        <f aca="false">SQRT(J2253)</f>
        <v>56.2270330744985</v>
      </c>
      <c r="L2253" s="33" t="n">
        <f aca="false">K2253*SQRT(1-J2253/$J$5326)</f>
        <v>55.0854575325126</v>
      </c>
      <c r="M2253" s="55" t="n">
        <f aca="false">2*L2253</f>
        <v>110.170915065025</v>
      </c>
      <c r="N2253" s="55" t="n">
        <f aca="false">-2*L2253</f>
        <v>-110.170915065025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13531843205144</v>
      </c>
      <c r="E2254" s="34" t="n">
        <f aca="false">E2253+D2254</f>
        <v>1117.63994838664</v>
      </c>
      <c r="F2254" s="35" t="n">
        <f aca="false">C2254-D2254</f>
        <v>-1.13531843205144</v>
      </c>
      <c r="G2254" s="35" t="n">
        <f aca="false">G2253+F2254</f>
        <v>260.360051613354</v>
      </c>
      <c r="H2254" s="36" t="n">
        <v>2251</v>
      </c>
      <c r="I2254" s="37" t="n">
        <f aca="false">F2254^2</f>
        <v>1.28894794215574</v>
      </c>
      <c r="J2254" s="37" t="n">
        <f aca="false">J2253+I2254</f>
        <v>3162.7681963029</v>
      </c>
      <c r="K2254" s="38" t="n">
        <f aca="false">SQRT(J2254)</f>
        <v>56.2384939014453</v>
      </c>
      <c r="L2254" s="33" t="n">
        <f aca="false">K2254*SQRT(1-J2254/$J$5326)</f>
        <v>55.0962153251628</v>
      </c>
      <c r="M2254" s="55" t="n">
        <f aca="false">2*L2254</f>
        <v>110.192430650326</v>
      </c>
      <c r="N2254" s="55" t="n">
        <f aca="false">-2*L2254</f>
        <v>-110.192430650326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13531843205144</v>
      </c>
      <c r="E2255" s="34" t="n">
        <f aca="false">E2254+D2255</f>
        <v>1118.77526681869</v>
      </c>
      <c r="F2255" s="35" t="n">
        <f aca="false">C2255-D2255</f>
        <v>-1.13531843205144</v>
      </c>
      <c r="G2255" s="35" t="n">
        <f aca="false">G2254+F2255</f>
        <v>259.224733181303</v>
      </c>
      <c r="H2255" s="36" t="n">
        <v>2252</v>
      </c>
      <c r="I2255" s="37" t="n">
        <f aca="false">F2255^2</f>
        <v>1.28894794215574</v>
      </c>
      <c r="J2255" s="37" t="n">
        <f aca="false">J2254+I2255</f>
        <v>3164.05714424506</v>
      </c>
      <c r="K2255" s="38" t="n">
        <f aca="false">SQRT(J2255)</f>
        <v>56.2499523932693</v>
      </c>
      <c r="L2255" s="33" t="n">
        <f aca="false">K2255*SQRT(1-J2255/$J$5326)</f>
        <v>55.1069706344199</v>
      </c>
      <c r="M2255" s="55" t="n">
        <f aca="false">2*L2255</f>
        <v>110.21394126884</v>
      </c>
      <c r="N2255" s="55" t="n">
        <f aca="false">-2*L2255</f>
        <v>-110.21394126884</v>
      </c>
    </row>
    <row r="2256" customFormat="false" ht="14.4" hidden="false" customHeight="false" outlineLevel="0" collapsed="false">
      <c r="A2256" s="30" t="n">
        <v>4420</v>
      </c>
      <c r="B2256" s="32" t="n">
        <v>0.64</v>
      </c>
      <c r="C2256" s="32" t="n">
        <v>0</v>
      </c>
      <c r="D2256" s="33" t="n">
        <v>1.13531843205144</v>
      </c>
      <c r="E2256" s="34" t="n">
        <f aca="false">E2255+D2256</f>
        <v>1119.91058525075</v>
      </c>
      <c r="F2256" s="35" t="n">
        <f aca="false">C2256-D2256</f>
        <v>-1.13531843205144</v>
      </c>
      <c r="G2256" s="35" t="n">
        <f aca="false">G2255+F2256</f>
        <v>258.089414749251</v>
      </c>
      <c r="H2256" s="36" t="n">
        <v>2253</v>
      </c>
      <c r="I2256" s="37" t="n">
        <f aca="false">F2256^2</f>
        <v>1.28894794215574</v>
      </c>
      <c r="J2256" s="37" t="n">
        <f aca="false">J2255+I2256</f>
        <v>3165.34609218721</v>
      </c>
      <c r="K2256" s="38" t="n">
        <f aca="false">SQRT(J2256)</f>
        <v>56.261408551397</v>
      </c>
      <c r="L2256" s="33" t="n">
        <f aca="false">K2256*SQRT(1-J2256/$J$5326)</f>
        <v>55.1177234617375</v>
      </c>
      <c r="M2256" s="55" t="n">
        <f aca="false">2*L2256</f>
        <v>110.235446923475</v>
      </c>
      <c r="N2256" s="55" t="n">
        <f aca="false">-2*L2256</f>
        <v>-110.235446923475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13531843205144</v>
      </c>
      <c r="E2257" s="34" t="n">
        <f aca="false">E2256+D2257</f>
        <v>1121.0459036828</v>
      </c>
      <c r="F2257" s="35" t="n">
        <f aca="false">C2257-D2257</f>
        <v>1.86468156794856</v>
      </c>
      <c r="G2257" s="35" t="n">
        <f aca="false">G2256+F2257</f>
        <v>259.9540963172</v>
      </c>
      <c r="H2257" s="36" t="n">
        <v>2254</v>
      </c>
      <c r="I2257" s="37" t="n">
        <f aca="false">F2257^2</f>
        <v>3.4770373498471</v>
      </c>
      <c r="J2257" s="37" t="n">
        <f aca="false">J2256+I2257</f>
        <v>3168.82312953706</v>
      </c>
      <c r="K2257" s="38" t="n">
        <f aca="false">SQRT(J2257)</f>
        <v>56.2923008015933</v>
      </c>
      <c r="L2257" s="33" t="n">
        <f aca="false">K2257*SQRT(1-J2257/$J$5326)</f>
        <v>55.1467176832411</v>
      </c>
      <c r="M2257" s="55" t="n">
        <f aca="false">2*L2257</f>
        <v>110.293435366482</v>
      </c>
      <c r="N2257" s="55" t="n">
        <f aca="false">-2*L2257</f>
        <v>-110.293435366482</v>
      </c>
    </row>
    <row r="2258" customFormat="false" ht="14.4" hidden="false" customHeight="false" outlineLevel="0" collapsed="false">
      <c r="A2258" s="30" t="n">
        <v>4503</v>
      </c>
      <c r="B2258" s="32" t="n">
        <v>0.64</v>
      </c>
      <c r="C2258" s="32" t="n">
        <v>2</v>
      </c>
      <c r="D2258" s="33" t="n">
        <v>1.13531843205144</v>
      </c>
      <c r="E2258" s="34" t="n">
        <f aca="false">E2257+D2258</f>
        <v>1122.18122211485</v>
      </c>
      <c r="F2258" s="35" t="n">
        <f aca="false">C2258-D2258</f>
        <v>0.86468156794856</v>
      </c>
      <c r="G2258" s="35" t="n">
        <f aca="false">G2257+F2258</f>
        <v>260.818777885148</v>
      </c>
      <c r="H2258" s="36" t="n">
        <v>2255</v>
      </c>
      <c r="I2258" s="37" t="n">
        <f aca="false">F2258^2</f>
        <v>0.74767421394998</v>
      </c>
      <c r="J2258" s="37" t="n">
        <f aca="false">J2257+I2258</f>
        <v>3169.57080375101</v>
      </c>
      <c r="K2258" s="38" t="n">
        <f aca="false">SQRT(J2258)</f>
        <v>56.2989414087957</v>
      </c>
      <c r="L2258" s="33" t="n">
        <f aca="false">K2258*SQRT(1-J2258/$J$5326)</f>
        <v>55.1529500127353</v>
      </c>
      <c r="M2258" s="55" t="n">
        <f aca="false">2*L2258</f>
        <v>110.305900025471</v>
      </c>
      <c r="N2258" s="55" t="n">
        <f aca="false">-2*L2258</f>
        <v>-110.305900025471</v>
      </c>
    </row>
    <row r="2259" customFormat="false" ht="14.4" hidden="false" customHeight="false" outlineLevel="0" collapsed="false">
      <c r="A2259" s="30" t="n">
        <v>4522</v>
      </c>
      <c r="B2259" s="32" t="n">
        <v>0.64</v>
      </c>
      <c r="C2259" s="32" t="n">
        <v>1</v>
      </c>
      <c r="D2259" s="33" t="n">
        <v>1.13531843205144</v>
      </c>
      <c r="E2259" s="34" t="n">
        <f aca="false">E2258+D2259</f>
        <v>1123.3165405469</v>
      </c>
      <c r="F2259" s="35" t="n">
        <f aca="false">C2259-D2259</f>
        <v>-0.13531843205144</v>
      </c>
      <c r="G2259" s="35" t="n">
        <f aca="false">G2258+F2259</f>
        <v>260.683459453097</v>
      </c>
      <c r="H2259" s="36" t="n">
        <v>2256</v>
      </c>
      <c r="I2259" s="37" t="n">
        <f aca="false">F2259^2</f>
        <v>0.0183110780528602</v>
      </c>
      <c r="J2259" s="37" t="n">
        <f aca="false">J2258+I2259</f>
        <v>3169.58911482906</v>
      </c>
      <c r="K2259" s="38" t="n">
        <f aca="false">SQRT(J2259)</f>
        <v>56.2991040322052</v>
      </c>
      <c r="L2259" s="33" t="n">
        <f aca="false">K2259*SQRT(1-J2259/$J$5326)</f>
        <v>55.1531026365054</v>
      </c>
      <c r="M2259" s="55" t="n">
        <f aca="false">2*L2259</f>
        <v>110.306205273011</v>
      </c>
      <c r="N2259" s="55" t="n">
        <f aca="false">-2*L2259</f>
        <v>-110.306205273011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13531843205144</v>
      </c>
      <c r="E2260" s="34" t="n">
        <f aca="false">E2259+D2260</f>
        <v>1124.45185897895</v>
      </c>
      <c r="F2260" s="35" t="n">
        <f aca="false">C2260-D2260</f>
        <v>3.86468156794856</v>
      </c>
      <c r="G2260" s="35" t="n">
        <f aca="false">G2259+F2260</f>
        <v>264.548141021045</v>
      </c>
      <c r="H2260" s="36" t="n">
        <v>2257</v>
      </c>
      <c r="I2260" s="37" t="n">
        <f aca="false">F2260^2</f>
        <v>14.9357636216413</v>
      </c>
      <c r="J2260" s="37" t="n">
        <f aca="false">J2259+I2260</f>
        <v>3184.5248784507</v>
      </c>
      <c r="K2260" s="38" t="n">
        <f aca="false">SQRT(J2260)</f>
        <v>56.431594682861</v>
      </c>
      <c r="L2260" s="33" t="n">
        <f aca="false">K2260*SQRT(1-J2260/$J$5326)</f>
        <v>55.2774269497003</v>
      </c>
      <c r="M2260" s="55" t="n">
        <f aca="false">2*L2260</f>
        <v>110.554853899401</v>
      </c>
      <c r="N2260" s="55" t="n">
        <f aca="false">-2*L2260</f>
        <v>-110.554853899401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13531843205144</v>
      </c>
      <c r="E2261" s="34" t="n">
        <f aca="false">E2260+D2261</f>
        <v>1125.587177411</v>
      </c>
      <c r="F2261" s="35" t="n">
        <f aca="false">C2261-D2261</f>
        <v>-1.13531843205144</v>
      </c>
      <c r="G2261" s="35" t="n">
        <f aca="false">G2260+F2261</f>
        <v>263.412822588994</v>
      </c>
      <c r="H2261" s="36" t="n">
        <v>2258</v>
      </c>
      <c r="I2261" s="37" t="n">
        <f aca="false">F2261^2</f>
        <v>1.28894794215574</v>
      </c>
      <c r="J2261" s="37" t="n">
        <f aca="false">J2260+I2261</f>
        <v>3185.81382639286</v>
      </c>
      <c r="K2261" s="38" t="n">
        <f aca="false">SQRT(J2261)</f>
        <v>56.4430139733241</v>
      </c>
      <c r="L2261" s="33" t="n">
        <f aca="false">K2261*SQRT(1-J2261/$J$5326)</f>
        <v>55.2881405589464</v>
      </c>
      <c r="M2261" s="55" t="n">
        <f aca="false">2*L2261</f>
        <v>110.576281117893</v>
      </c>
      <c r="N2261" s="55" t="n">
        <f aca="false">-2*L2261</f>
        <v>-110.576281117893</v>
      </c>
    </row>
    <row r="2262" customFormat="false" ht="14.4" hidden="false" customHeight="false" outlineLevel="0" collapsed="false">
      <c r="A2262" s="30" t="n">
        <v>42</v>
      </c>
      <c r="B2262" s="31" t="n">
        <v>0.65</v>
      </c>
      <c r="C2262" s="32" t="n">
        <v>0</v>
      </c>
      <c r="D2262" s="33" t="n">
        <v>1.15054553394666</v>
      </c>
      <c r="E2262" s="34" t="n">
        <f aca="false">E2261+D2262</f>
        <v>1126.73772294495</v>
      </c>
      <c r="F2262" s="35" t="n">
        <f aca="false">C2262-D2262</f>
        <v>-1.15054553394666</v>
      </c>
      <c r="G2262" s="35" t="n">
        <f aca="false">G2261+F2262</f>
        <v>262.262277055047</v>
      </c>
      <c r="H2262" s="36" t="n">
        <v>2259</v>
      </c>
      <c r="I2262" s="37" t="n">
        <f aca="false">F2262^2</f>
        <v>1.3237550256846</v>
      </c>
      <c r="J2262" s="37" t="n">
        <f aca="false">J2261+I2262</f>
        <v>3187.13758141854</v>
      </c>
      <c r="K2262" s="38" t="n">
        <f aca="false">SQRT(J2262)</f>
        <v>56.4547392290368</v>
      </c>
      <c r="L2262" s="33" t="n">
        <f aca="false">K2262*SQRT(1-J2262/$J$5326)</f>
        <v>55.2991409232142</v>
      </c>
      <c r="M2262" s="55" t="n">
        <f aca="false">2*L2262</f>
        <v>110.598281846428</v>
      </c>
      <c r="N2262" s="55" t="n">
        <f aca="false">-2*L2262</f>
        <v>-110.598281846428</v>
      </c>
    </row>
    <row r="2263" customFormat="false" ht="14.4" hidden="false" customHeight="false" outlineLevel="0" collapsed="false">
      <c r="A2263" s="30" t="n">
        <v>490</v>
      </c>
      <c r="B2263" s="31" t="n">
        <v>0.65</v>
      </c>
      <c r="C2263" s="32" t="n">
        <v>0</v>
      </c>
      <c r="D2263" s="33" t="n">
        <v>1.15054553394666</v>
      </c>
      <c r="E2263" s="34" t="n">
        <f aca="false">E2262+D2263</f>
        <v>1127.8882684789</v>
      </c>
      <c r="F2263" s="35" t="n">
        <f aca="false">C2263-D2263</f>
        <v>-1.15054553394666</v>
      </c>
      <c r="G2263" s="35" t="n">
        <f aca="false">G2262+F2263</f>
        <v>261.111731521101</v>
      </c>
      <c r="H2263" s="36" t="n">
        <v>2260</v>
      </c>
      <c r="I2263" s="37" t="n">
        <f aca="false">F2263^2</f>
        <v>1.3237550256846</v>
      </c>
      <c r="J2263" s="37" t="n">
        <f aca="false">J2262+I2263</f>
        <v>3188.46133644423</v>
      </c>
      <c r="K2263" s="38" t="n">
        <f aca="false">SQRT(J2263)</f>
        <v>56.4664620500012</v>
      </c>
      <c r="L2263" s="33" t="n">
        <f aca="false">K2263*SQRT(1-J2263/$J$5326)</f>
        <v>55.3101386968835</v>
      </c>
      <c r="M2263" s="55" t="n">
        <f aca="false">2*L2263</f>
        <v>110.620277393767</v>
      </c>
      <c r="N2263" s="55" t="n">
        <f aca="false">-2*L2263</f>
        <v>-110.620277393767</v>
      </c>
    </row>
    <row r="2264" customFormat="false" ht="14.4" hidden="false" customHeight="false" outlineLevel="0" collapsed="false">
      <c r="A2264" s="30" t="n">
        <v>611</v>
      </c>
      <c r="B2264" s="31" t="n">
        <v>0.65</v>
      </c>
      <c r="C2264" s="32" t="n">
        <v>0</v>
      </c>
      <c r="D2264" s="33" t="n">
        <v>1.15054553394666</v>
      </c>
      <c r="E2264" s="34" t="n">
        <f aca="false">E2263+D2264</f>
        <v>1129.03881401284</v>
      </c>
      <c r="F2264" s="35" t="n">
        <f aca="false">C2264-D2264</f>
        <v>-1.15054553394666</v>
      </c>
      <c r="G2264" s="35" t="n">
        <f aca="false">G2263+F2264</f>
        <v>259.961185987154</v>
      </c>
      <c r="H2264" s="36" t="n">
        <v>2261</v>
      </c>
      <c r="I2264" s="37" t="n">
        <f aca="false">F2264^2</f>
        <v>1.3237550256846</v>
      </c>
      <c r="J2264" s="37" t="n">
        <f aca="false">J2263+I2264</f>
        <v>3189.78509146991</v>
      </c>
      <c r="K2264" s="38" t="n">
        <f aca="false">SQRT(J2264)</f>
        <v>56.4781824377335</v>
      </c>
      <c r="L2264" s="33" t="n">
        <f aca="false">K2264*SQRT(1-J2264/$J$5326)</f>
        <v>55.3211338814993</v>
      </c>
      <c r="M2264" s="55" t="n">
        <f aca="false">2*L2264</f>
        <v>110.642267762999</v>
      </c>
      <c r="N2264" s="55" t="n">
        <f aca="false">-2*L2264</f>
        <v>-110.642267762999</v>
      </c>
    </row>
    <row r="2265" customFormat="false" ht="14.4" hidden="false" customHeight="false" outlineLevel="0" collapsed="false">
      <c r="A2265" s="30" t="n">
        <v>941</v>
      </c>
      <c r="B2265" s="31" t="n">
        <v>0.65</v>
      </c>
      <c r="C2265" s="32" t="n">
        <v>0</v>
      </c>
      <c r="D2265" s="33" t="n">
        <v>1.15054553394666</v>
      </c>
      <c r="E2265" s="34" t="n">
        <f aca="false">E2264+D2265</f>
        <v>1130.18935954679</v>
      </c>
      <c r="F2265" s="35" t="n">
        <f aca="false">C2265-D2265</f>
        <v>-1.15054553394666</v>
      </c>
      <c r="G2265" s="35" t="n">
        <f aca="false">G2264+F2265</f>
        <v>258.810640453207</v>
      </c>
      <c r="H2265" s="36" t="n">
        <v>2262</v>
      </c>
      <c r="I2265" s="37" t="n">
        <f aca="false">F2265^2</f>
        <v>1.3237550256846</v>
      </c>
      <c r="J2265" s="37" t="n">
        <f aca="false">J2264+I2265</f>
        <v>3191.1088464956</v>
      </c>
      <c r="K2265" s="38" t="n">
        <f aca="false">SQRT(J2265)</f>
        <v>56.4899003937482</v>
      </c>
      <c r="L2265" s="33" t="n">
        <f aca="false">K2265*SQRT(1-J2265/$J$5326)</f>
        <v>55.3321264786049</v>
      </c>
      <c r="M2265" s="55" t="n">
        <f aca="false">2*L2265</f>
        <v>110.66425295721</v>
      </c>
      <c r="N2265" s="55" t="n">
        <f aca="false">-2*L2265</f>
        <v>-110.66425295721</v>
      </c>
    </row>
    <row r="2266" customFormat="false" ht="14.4" hidden="false" customHeight="false" outlineLevel="0" collapsed="false">
      <c r="A2266" s="30" t="n">
        <v>1159</v>
      </c>
      <c r="B2266" s="31" t="n">
        <v>0.65</v>
      </c>
      <c r="C2266" s="32" t="n">
        <v>1</v>
      </c>
      <c r="D2266" s="33" t="n">
        <v>1.15054553394666</v>
      </c>
      <c r="E2266" s="34" t="n">
        <f aca="false">E2265+D2266</f>
        <v>1131.33990508074</v>
      </c>
      <c r="F2266" s="35" t="n">
        <f aca="false">C2266-D2266</f>
        <v>-0.150545533946658</v>
      </c>
      <c r="G2266" s="35" t="n">
        <f aca="false">G2265+F2266</f>
        <v>258.660094919261</v>
      </c>
      <c r="H2266" s="36" t="n">
        <v>2263</v>
      </c>
      <c r="I2266" s="37" t="n">
        <f aca="false">F2266^2</f>
        <v>0.0226639577912843</v>
      </c>
      <c r="J2266" s="37" t="n">
        <f aca="false">J2265+I2266</f>
        <v>3191.13151045339</v>
      </c>
      <c r="K2266" s="38" t="n">
        <f aca="false">SQRT(J2266)</f>
        <v>56.4901009952486</v>
      </c>
      <c r="L2266" s="33" t="n">
        <f aca="false">K2266*SQRT(1-J2266/$J$5326)</f>
        <v>55.3323146599076</v>
      </c>
      <c r="M2266" s="55" t="n">
        <f aca="false">2*L2266</f>
        <v>110.664629319815</v>
      </c>
      <c r="N2266" s="55" t="n">
        <f aca="false">-2*L2266</f>
        <v>-110.664629319815</v>
      </c>
    </row>
    <row r="2267" customFormat="false" ht="14.4" hidden="false" customHeight="false" outlineLevel="0" collapsed="false">
      <c r="A2267" s="30" t="n">
        <v>1338</v>
      </c>
      <c r="B2267" s="31" t="n">
        <v>0.65</v>
      </c>
      <c r="C2267" s="32" t="n">
        <v>0</v>
      </c>
      <c r="D2267" s="33" t="n">
        <v>1.15054553394666</v>
      </c>
      <c r="E2267" s="34" t="n">
        <f aca="false">E2266+D2267</f>
        <v>1132.49045061468</v>
      </c>
      <c r="F2267" s="35" t="n">
        <f aca="false">C2267-D2267</f>
        <v>-1.15054553394666</v>
      </c>
      <c r="G2267" s="35" t="n">
        <f aca="false">G2266+F2267</f>
        <v>257.509549385314</v>
      </c>
      <c r="H2267" s="36" t="n">
        <v>2264</v>
      </c>
      <c r="I2267" s="37" t="n">
        <f aca="false">F2267^2</f>
        <v>1.3237550256846</v>
      </c>
      <c r="J2267" s="37" t="n">
        <f aca="false">J2266+I2267</f>
        <v>3192.45526547907</v>
      </c>
      <c r="K2267" s="38" t="n">
        <f aca="false">SQRT(J2267)</f>
        <v>56.5018164794644</v>
      </c>
      <c r="L2267" s="33" t="n">
        <f aca="false">K2267*SQRT(1-J2267/$J$5326)</f>
        <v>55.3433046267841</v>
      </c>
      <c r="M2267" s="55" t="n">
        <f aca="false">2*L2267</f>
        <v>110.686609253568</v>
      </c>
      <c r="N2267" s="55" t="n">
        <f aca="false">-2*L2267</f>
        <v>-110.686609253568</v>
      </c>
    </row>
    <row r="2268" customFormat="false" ht="14.4" hidden="false" customHeight="false" outlineLevel="0" collapsed="false">
      <c r="A2268" s="30" t="n">
        <v>1450</v>
      </c>
      <c r="B2268" s="31" t="n">
        <v>0.65</v>
      </c>
      <c r="C2268" s="32" t="n">
        <v>1</v>
      </c>
      <c r="D2268" s="33" t="n">
        <v>1.15054553394666</v>
      </c>
      <c r="E2268" s="34" t="n">
        <f aca="false">E2267+D2268</f>
        <v>1133.64099614863</v>
      </c>
      <c r="F2268" s="35" t="n">
        <f aca="false">C2268-D2268</f>
        <v>-0.150545533946658</v>
      </c>
      <c r="G2268" s="35" t="n">
        <f aca="false">G2267+F2268</f>
        <v>257.359003851367</v>
      </c>
      <c r="H2268" s="36" t="n">
        <v>2265</v>
      </c>
      <c r="I2268" s="37" t="n">
        <f aca="false">F2268^2</f>
        <v>0.0226639577912843</v>
      </c>
      <c r="J2268" s="37" t="n">
        <f aca="false">J2267+I2268</f>
        <v>3192.47792943686</v>
      </c>
      <c r="K2268" s="38" t="n">
        <f aca="false">SQRT(J2268)</f>
        <v>56.5020170386586</v>
      </c>
      <c r="L2268" s="33" t="n">
        <f aca="false">K2268*SQRT(1-J2268/$J$5326)</f>
        <v>55.3434927630684</v>
      </c>
      <c r="M2268" s="55" t="n">
        <f aca="false">2*L2268</f>
        <v>110.686985526137</v>
      </c>
      <c r="N2268" s="55" t="n">
        <f aca="false">-2*L2268</f>
        <v>-110.686985526137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15054553394666</v>
      </c>
      <c r="E2269" s="34" t="n">
        <f aca="false">E2268+D2269</f>
        <v>1134.79154168258</v>
      </c>
      <c r="F2269" s="35" t="n">
        <f aca="false">C2269-D2269</f>
        <v>-1.15054553394666</v>
      </c>
      <c r="G2269" s="35" t="n">
        <f aca="false">G2268+F2269</f>
        <v>256.208458317421</v>
      </c>
      <c r="H2269" s="36" t="n">
        <v>2266</v>
      </c>
      <c r="I2269" s="37" t="n">
        <f aca="false">F2269^2</f>
        <v>1.3237550256846</v>
      </c>
      <c r="J2269" s="37" t="n">
        <f aca="false">J2268+I2269</f>
        <v>3193.80168446255</v>
      </c>
      <c r="K2269" s="38" t="n">
        <f aca="false">SQRT(J2269)</f>
        <v>56.513730052639</v>
      </c>
      <c r="L2269" s="33" t="n">
        <f aca="false">K2269*SQRT(1-J2269/$J$5326)</f>
        <v>55.3544801013092</v>
      </c>
      <c r="M2269" s="55" t="n">
        <f aca="false">2*L2269</f>
        <v>110.708960202618</v>
      </c>
      <c r="N2269" s="55" t="n">
        <f aca="false">-2*L2269</f>
        <v>-110.708960202618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15054553394666</v>
      </c>
      <c r="E2270" s="34" t="n">
        <f aca="false">E2269+D2270</f>
        <v>1135.94208721652</v>
      </c>
      <c r="F2270" s="35" t="n">
        <f aca="false">C2270-D2270</f>
        <v>-1.15054553394666</v>
      </c>
      <c r="G2270" s="35" t="n">
        <f aca="false">G2269+F2270</f>
        <v>255.057912783474</v>
      </c>
      <c r="H2270" s="36" t="n">
        <v>2267</v>
      </c>
      <c r="I2270" s="37" t="n">
        <f aca="false">F2270^2</f>
        <v>1.3237550256846</v>
      </c>
      <c r="J2270" s="37" t="n">
        <f aca="false">J2269+I2270</f>
        <v>3195.12543948823</v>
      </c>
      <c r="K2270" s="38" t="n">
        <f aca="false">SQRT(J2270)</f>
        <v>56.5254406394876</v>
      </c>
      <c r="L2270" s="33" t="n">
        <f aca="false">K2270*SQRT(1-J2270/$J$5326)</f>
        <v>55.3654648567134</v>
      </c>
      <c r="M2270" s="55" t="n">
        <f aca="false">2*L2270</f>
        <v>110.730929713427</v>
      </c>
      <c r="N2270" s="55" t="n">
        <f aca="false">-2*L2270</f>
        <v>-110.73092971342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15054553394666</v>
      </c>
      <c r="E2271" s="34" t="n">
        <f aca="false">E2270+D2271</f>
        <v>1137.09263275047</v>
      </c>
      <c r="F2271" s="35" t="n">
        <f aca="false">C2271-D2271</f>
        <v>-1.15054553394666</v>
      </c>
      <c r="G2271" s="35" t="n">
        <f aca="false">G2270+F2271</f>
        <v>253.907367249527</v>
      </c>
      <c r="H2271" s="36" t="n">
        <v>2268</v>
      </c>
      <c r="I2271" s="37" t="n">
        <f aca="false">F2271^2</f>
        <v>1.3237550256846</v>
      </c>
      <c r="J2271" s="37" t="n">
        <f aca="false">J2270+I2271</f>
        <v>3196.44919451392</v>
      </c>
      <c r="K2271" s="38" t="n">
        <f aca="false">SQRT(J2271)</f>
        <v>56.5371488007126</v>
      </c>
      <c r="L2271" s="33" t="n">
        <f aca="false">K2271*SQRT(1-J2271/$J$5326)</f>
        <v>55.3764470308179</v>
      </c>
      <c r="M2271" s="55" t="n">
        <f aca="false">2*L2271</f>
        <v>110.752894061636</v>
      </c>
      <c r="N2271" s="55" t="n">
        <f aca="false">-2*L2271</f>
        <v>-110.752894061636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15054553394666</v>
      </c>
      <c r="E2272" s="34" t="n">
        <f aca="false">E2271+D2272</f>
        <v>1138.24317828442</v>
      </c>
      <c r="F2272" s="35" t="n">
        <f aca="false">C2272-D2272</f>
        <v>-1.15054553394666</v>
      </c>
      <c r="G2272" s="35" t="n">
        <f aca="false">G2271+F2272</f>
        <v>252.756821715581</v>
      </c>
      <c r="H2272" s="36" t="n">
        <v>2269</v>
      </c>
      <c r="I2272" s="37" t="n">
        <f aca="false">F2272^2</f>
        <v>1.3237550256846</v>
      </c>
      <c r="J2272" s="37" t="n">
        <f aca="false">J2271+I2272</f>
        <v>3197.7729495396</v>
      </c>
      <c r="K2272" s="38" t="n">
        <f aca="false">SQRT(J2272)</f>
        <v>56.5488545378207</v>
      </c>
      <c r="L2272" s="33" t="n">
        <f aca="false">K2272*SQRT(1-J2272/$J$5326)</f>
        <v>55.3874266251582</v>
      </c>
      <c r="M2272" s="55" t="n">
        <f aca="false">2*L2272</f>
        <v>110.774853250316</v>
      </c>
      <c r="N2272" s="55" t="n">
        <f aca="false">-2*L2272</f>
        <v>-110.774853250316</v>
      </c>
    </row>
    <row r="2273" customFormat="false" ht="14.4" hidden="false" customHeight="false" outlineLevel="0" collapsed="false">
      <c r="A2273" s="30" t="n">
        <v>2781</v>
      </c>
      <c r="B2273" s="32" t="n">
        <v>0.65</v>
      </c>
      <c r="C2273" s="32" t="n">
        <v>1</v>
      </c>
      <c r="D2273" s="33" t="n">
        <v>1.15054553394666</v>
      </c>
      <c r="E2273" s="34" t="n">
        <f aca="false">E2272+D2273</f>
        <v>1139.39372381836</v>
      </c>
      <c r="F2273" s="35" t="n">
        <f aca="false">C2273-D2273</f>
        <v>-0.150545533946658</v>
      </c>
      <c r="G2273" s="35" t="n">
        <f aca="false">G2272+F2273</f>
        <v>252.606276181634</v>
      </c>
      <c r="H2273" s="36" t="n">
        <v>2270</v>
      </c>
      <c r="I2273" s="37" t="n">
        <f aca="false">F2273^2</f>
        <v>0.0226639577912843</v>
      </c>
      <c r="J2273" s="37" t="n">
        <f aca="false">J2272+I2273</f>
        <v>3197.79561349739</v>
      </c>
      <c r="K2273" s="38" t="n">
        <f aca="false">SQRT(J2273)</f>
        <v>56.5490549301878</v>
      </c>
      <c r="L2273" s="33" t="n">
        <f aca="false">K2273*SQRT(1-J2273/$J$5326)</f>
        <v>55.3876145839084</v>
      </c>
      <c r="M2273" s="55" t="n">
        <f aca="false">2*L2273</f>
        <v>110.775229167817</v>
      </c>
      <c r="N2273" s="55" t="n">
        <f aca="false">-2*L2273</f>
        <v>-110.775229167817</v>
      </c>
    </row>
    <row r="2274" customFormat="false" ht="14.4" hidden="false" customHeight="false" outlineLevel="0" collapsed="false">
      <c r="A2274" s="30" t="n">
        <v>2924</v>
      </c>
      <c r="B2274" s="32" t="n">
        <v>0.65</v>
      </c>
      <c r="C2274" s="32" t="n">
        <v>0</v>
      </c>
      <c r="D2274" s="33" t="n">
        <v>1.15054553394666</v>
      </c>
      <c r="E2274" s="34" t="n">
        <f aca="false">E2273+D2274</f>
        <v>1140.54426935231</v>
      </c>
      <c r="F2274" s="35" t="n">
        <f aca="false">C2274-D2274</f>
        <v>-1.15054553394666</v>
      </c>
      <c r="G2274" s="35" t="n">
        <f aca="false">G2273+F2274</f>
        <v>251.455730647687</v>
      </c>
      <c r="H2274" s="36" t="n">
        <v>2271</v>
      </c>
      <c r="I2274" s="37" t="n">
        <f aca="false">F2274^2</f>
        <v>1.3237550256846</v>
      </c>
      <c r="J2274" s="37" t="n">
        <f aca="false">J2273+I2274</f>
        <v>3199.11936852308</v>
      </c>
      <c r="K2274" s="38" t="n">
        <f aca="false">SQRT(J2274)</f>
        <v>56.5607582032196</v>
      </c>
      <c r="L2274" s="33" t="n">
        <f aca="false">K2274*SQRT(1-J2274/$J$5326)</f>
        <v>55.3985915558899</v>
      </c>
      <c r="M2274" s="55" t="n">
        <f aca="false">2*L2274</f>
        <v>110.79718311178</v>
      </c>
      <c r="N2274" s="55" t="n">
        <f aca="false">-2*L2274</f>
        <v>-110.79718311178</v>
      </c>
    </row>
    <row r="2275" customFormat="false" ht="14.4" hidden="false" customHeight="false" outlineLevel="0" collapsed="false">
      <c r="A2275" s="30" t="n">
        <v>2962</v>
      </c>
      <c r="B2275" s="32" t="n">
        <v>0.65</v>
      </c>
      <c r="C2275" s="32" t="n">
        <v>1</v>
      </c>
      <c r="D2275" s="33" t="n">
        <v>1.15054553394666</v>
      </c>
      <c r="E2275" s="34" t="n">
        <f aca="false">E2274+D2275</f>
        <v>1141.69481488626</v>
      </c>
      <c r="F2275" s="35" t="n">
        <f aca="false">C2275-D2275</f>
        <v>-0.150545533946658</v>
      </c>
      <c r="G2275" s="35" t="n">
        <f aca="false">G2274+F2275</f>
        <v>251.305185113741</v>
      </c>
      <c r="H2275" s="36" t="n">
        <v>2272</v>
      </c>
      <c r="I2275" s="37" t="n">
        <f aca="false">F2275^2</f>
        <v>0.0226639577912843</v>
      </c>
      <c r="J2275" s="37" t="n">
        <f aca="false">J2274+I2275</f>
        <v>3199.14203248087</v>
      </c>
      <c r="K2275" s="38" t="n">
        <f aca="false">SQRT(J2275)</f>
        <v>56.5609585534127</v>
      </c>
      <c r="L2275" s="33" t="n">
        <f aca="false">K2275*SQRT(1-J2275/$J$5326)</f>
        <v>55.3987794697564</v>
      </c>
      <c r="M2275" s="55" t="n">
        <f aca="false">2*L2275</f>
        <v>110.797558939513</v>
      </c>
      <c r="N2275" s="55" t="n">
        <f aca="false">-2*L2275</f>
        <v>-110.797558939513</v>
      </c>
    </row>
    <row r="2276" customFormat="false" ht="14.4" hidden="false" customHeight="false" outlineLevel="0" collapsed="false">
      <c r="A2276" s="30" t="n">
        <v>3001</v>
      </c>
      <c r="B2276" s="32" t="n">
        <v>0.65</v>
      </c>
      <c r="C2276" s="32" t="n">
        <v>2</v>
      </c>
      <c r="D2276" s="33" t="n">
        <v>1.15054553394666</v>
      </c>
      <c r="E2276" s="34" t="n">
        <f aca="false">E2275+D2276</f>
        <v>1142.8453604202</v>
      </c>
      <c r="F2276" s="35" t="n">
        <f aca="false">C2276-D2276</f>
        <v>0.849454466053342</v>
      </c>
      <c r="G2276" s="35" t="n">
        <f aca="false">G2275+F2276</f>
        <v>252.154639579794</v>
      </c>
      <c r="H2276" s="36" t="n">
        <v>2273</v>
      </c>
      <c r="I2276" s="37" t="n">
        <f aca="false">F2276^2</f>
        <v>0.721572889897969</v>
      </c>
      <c r="J2276" s="37" t="n">
        <f aca="false">J2275+I2276</f>
        <v>3199.86360537077</v>
      </c>
      <c r="K2276" s="38" t="n">
        <f aca="false">SQRT(J2276)</f>
        <v>56.5673369124866</v>
      </c>
      <c r="L2276" s="33" t="n">
        <f aca="false">K2276*SQRT(1-J2276/$J$5326)</f>
        <v>55.4047618584315</v>
      </c>
      <c r="M2276" s="55" t="n">
        <f aca="false">2*L2276</f>
        <v>110.809523716863</v>
      </c>
      <c r="N2276" s="55" t="n">
        <f aca="false">-2*L2276</f>
        <v>-110.809523716863</v>
      </c>
    </row>
    <row r="2277" customFormat="false" ht="14.4" hidden="false" customHeight="false" outlineLevel="0" collapsed="false">
      <c r="A2277" s="30" t="n">
        <v>3011</v>
      </c>
      <c r="B2277" s="32" t="n">
        <v>0.65</v>
      </c>
      <c r="C2277" s="32" t="n">
        <v>1</v>
      </c>
      <c r="D2277" s="33" t="n">
        <v>1.15054553394666</v>
      </c>
      <c r="E2277" s="34" t="n">
        <f aca="false">E2276+D2277</f>
        <v>1143.99590595415</v>
      </c>
      <c r="F2277" s="35" t="n">
        <f aca="false">C2277-D2277</f>
        <v>-0.150545533946658</v>
      </c>
      <c r="G2277" s="35" t="n">
        <f aca="false">G2276+F2277</f>
        <v>252.004094045847</v>
      </c>
      <c r="H2277" s="36" t="n">
        <v>2274</v>
      </c>
      <c r="I2277" s="37" t="n">
        <f aca="false">F2277^2</f>
        <v>0.0226639577912843</v>
      </c>
      <c r="J2277" s="37" t="n">
        <f aca="false">J2276+I2277</f>
        <v>3199.88626932856</v>
      </c>
      <c r="K2277" s="38" t="n">
        <f aca="false">SQRT(J2277)</f>
        <v>56.5675372393793</v>
      </c>
      <c r="L2277" s="33" t="n">
        <f aca="false">K2277*SQRT(1-J2277/$J$5326)</f>
        <v>55.4049497475001</v>
      </c>
      <c r="M2277" s="55" t="n">
        <f aca="false">2*L2277</f>
        <v>110.809899495</v>
      </c>
      <c r="N2277" s="55" t="n">
        <f aca="false">-2*L2277</f>
        <v>-110.809899495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15054553394666</v>
      </c>
      <c r="E2278" s="34" t="n">
        <f aca="false">E2277+D2278</f>
        <v>1145.1464514881</v>
      </c>
      <c r="F2278" s="35" t="n">
        <f aca="false">C2278-D2278</f>
        <v>-0.150545533946658</v>
      </c>
      <c r="G2278" s="35" t="n">
        <f aca="false">G2277+F2278</f>
        <v>251.853548511901</v>
      </c>
      <c r="H2278" s="36" t="n">
        <v>2275</v>
      </c>
      <c r="I2278" s="37" t="n">
        <f aca="false">F2278^2</f>
        <v>0.0226639577912843</v>
      </c>
      <c r="J2278" s="37" t="n">
        <f aca="false">J2277+I2278</f>
        <v>3199.90893328635</v>
      </c>
      <c r="K2278" s="38" t="n">
        <f aca="false">SQRT(J2278)</f>
        <v>56.5677375655625</v>
      </c>
      <c r="L2278" s="33" t="n">
        <f aca="false">K2278*SQRT(1-J2278/$J$5326)</f>
        <v>55.4051376358136</v>
      </c>
      <c r="M2278" s="55" t="n">
        <f aca="false">2*L2278</f>
        <v>110.810275271627</v>
      </c>
      <c r="N2278" s="55" t="n">
        <f aca="false">-2*L2278</f>
        <v>-110.810275271627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15054553394666</v>
      </c>
      <c r="E2279" s="34" t="n">
        <f aca="false">E2278+D2279</f>
        <v>1146.29699702204</v>
      </c>
      <c r="F2279" s="35" t="n">
        <f aca="false">C2279-D2279</f>
        <v>0.849454466053342</v>
      </c>
      <c r="G2279" s="35" t="n">
        <f aca="false">G2278+F2279</f>
        <v>252.703002977954</v>
      </c>
      <c r="H2279" s="36" t="n">
        <v>2276</v>
      </c>
      <c r="I2279" s="37" t="n">
        <f aca="false">F2279^2</f>
        <v>0.721572889897969</v>
      </c>
      <c r="J2279" s="37" t="n">
        <f aca="false">J2278+I2279</f>
        <v>3200.63050617625</v>
      </c>
      <c r="K2279" s="38" t="n">
        <f aca="false">SQRT(J2279)</f>
        <v>56.5741151603474</v>
      </c>
      <c r="L2279" s="33" t="n">
        <f aca="false">K2279*SQRT(1-J2279/$J$5326)</f>
        <v>55.4111192110708</v>
      </c>
      <c r="M2279" s="55" t="n">
        <f aca="false">2*L2279</f>
        <v>110.822238422142</v>
      </c>
      <c r="N2279" s="55" t="n">
        <f aca="false">-2*L2279</f>
        <v>-110.822238422142</v>
      </c>
    </row>
    <row r="2280" customFormat="false" ht="14.4" hidden="false" customHeight="false" outlineLevel="0" collapsed="false">
      <c r="A2280" s="30" t="n">
        <v>3384</v>
      </c>
      <c r="B2280" s="32" t="n">
        <v>0.65</v>
      </c>
      <c r="C2280" s="32" t="n">
        <v>0</v>
      </c>
      <c r="D2280" s="33" t="n">
        <v>1.15054553394666</v>
      </c>
      <c r="E2280" s="34" t="n">
        <f aca="false">E2279+D2280</f>
        <v>1147.44754255599</v>
      </c>
      <c r="F2280" s="35" t="n">
        <f aca="false">C2280-D2280</f>
        <v>-1.15054553394666</v>
      </c>
      <c r="G2280" s="35" t="n">
        <f aca="false">G2279+F2280</f>
        <v>251.552457444007</v>
      </c>
      <c r="H2280" s="36" t="n">
        <v>2277</v>
      </c>
      <c r="I2280" s="37" t="n">
        <f aca="false">F2280^2</f>
        <v>1.3237550256846</v>
      </c>
      <c r="J2280" s="37" t="n">
        <f aca="false">J2279+I2280</f>
        <v>3201.95426120193</v>
      </c>
      <c r="K2280" s="38" t="n">
        <f aca="false">SQRT(J2280)</f>
        <v>56.5858132503363</v>
      </c>
      <c r="L2280" s="33" t="n">
        <f aca="false">K2280*SQRT(1-J2280/$J$5326)</f>
        <v>55.4220906668419</v>
      </c>
      <c r="M2280" s="55" t="n">
        <f aca="false">2*L2280</f>
        <v>110.844181333684</v>
      </c>
      <c r="N2280" s="55" t="n">
        <f aca="false">-2*L2280</f>
        <v>-110.844181333684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15054553394666</v>
      </c>
      <c r="E2281" s="34" t="n">
        <f aca="false">E2280+D2281</f>
        <v>1148.59808808994</v>
      </c>
      <c r="F2281" s="35" t="n">
        <f aca="false">C2281-D2281</f>
        <v>-0.150545533946658</v>
      </c>
      <c r="G2281" s="35" t="n">
        <f aca="false">G2280+F2281</f>
        <v>251.401911910061</v>
      </c>
      <c r="H2281" s="36" t="n">
        <v>2278</v>
      </c>
      <c r="I2281" s="37" t="n">
        <f aca="false">F2281^2</f>
        <v>0.0226639577912843</v>
      </c>
      <c r="J2281" s="37" t="n">
        <f aca="false">J2280+I2281</f>
        <v>3201.97692515972</v>
      </c>
      <c r="K2281" s="38" t="n">
        <f aca="false">SQRT(J2281)</f>
        <v>56.5860135118187</v>
      </c>
      <c r="L2281" s="33" t="n">
        <f aca="false">K2281*SQRT(1-J2281/$J$5326)</f>
        <v>55.4222784862941</v>
      </c>
      <c r="M2281" s="55" t="n">
        <f aca="false">2*L2281</f>
        <v>110.844556972588</v>
      </c>
      <c r="N2281" s="55" t="n">
        <f aca="false">-2*L2281</f>
        <v>-110.844556972588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15054553394666</v>
      </c>
      <c r="E2282" s="34" t="n">
        <f aca="false">E2281+D2282</f>
        <v>1149.74863362388</v>
      </c>
      <c r="F2282" s="35" t="n">
        <f aca="false">C2282-D2282</f>
        <v>0.849454466053342</v>
      </c>
      <c r="G2282" s="35" t="n">
        <f aca="false">G2281+F2282</f>
        <v>252.251366376114</v>
      </c>
      <c r="H2282" s="36" t="n">
        <v>2279</v>
      </c>
      <c r="I2282" s="37" t="n">
        <f aca="false">F2282^2</f>
        <v>0.721572889897969</v>
      </c>
      <c r="J2282" s="37" t="n">
        <f aca="false">J2281+I2282</f>
        <v>3202.69849804962</v>
      </c>
      <c r="K2282" s="38" t="n">
        <f aca="false">SQRT(J2282)</f>
        <v>56.5923890470231</v>
      </c>
      <c r="L2282" s="33" t="n">
        <f aca="false">K2282*SQRT(1-J2282/$J$5326)</f>
        <v>55.4282578695182</v>
      </c>
      <c r="M2282" s="55" t="n">
        <f aca="false">2*L2282</f>
        <v>110.856515739036</v>
      </c>
      <c r="N2282" s="55" t="n">
        <f aca="false">-2*L2282</f>
        <v>-110.856515739036</v>
      </c>
    </row>
    <row r="2283" customFormat="false" ht="14.4" hidden="false" customHeight="false" outlineLevel="0" collapsed="false">
      <c r="A2283" s="30" t="n">
        <v>3853</v>
      </c>
      <c r="B2283" s="32" t="n">
        <v>0.65</v>
      </c>
      <c r="C2283" s="32" t="n">
        <v>10</v>
      </c>
      <c r="D2283" s="33" t="n">
        <v>1.15054553394666</v>
      </c>
      <c r="E2283" s="34" t="n">
        <f aca="false">E2282+D2283</f>
        <v>1150.89917915783</v>
      </c>
      <c r="F2283" s="35" t="n">
        <f aca="false">C2283-D2283</f>
        <v>8.84945446605334</v>
      </c>
      <c r="G2283" s="35" t="n">
        <f aca="false">G2282+F2283</f>
        <v>261.100820842167</v>
      </c>
      <c r="H2283" s="36" t="n">
        <v>2280</v>
      </c>
      <c r="I2283" s="37" t="n">
        <f aca="false">F2283^2</f>
        <v>78.3128443467514</v>
      </c>
      <c r="J2283" s="37" t="n">
        <f aca="false">J2282+I2283</f>
        <v>3281.01134239637</v>
      </c>
      <c r="K2283" s="38" t="n">
        <f aca="false">SQRT(J2283)</f>
        <v>57.2801129747173</v>
      </c>
      <c r="L2283" s="33" t="n">
        <f aca="false">K2283*SQRT(1-J2283/$J$5326)</f>
        <v>56.0727134668504</v>
      </c>
      <c r="M2283" s="55" t="n">
        <f aca="false">2*L2283</f>
        <v>112.145426933701</v>
      </c>
      <c r="N2283" s="55" t="n">
        <f aca="false">-2*L2283</f>
        <v>-112.145426933701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15054553394666</v>
      </c>
      <c r="E2284" s="34" t="n">
        <f aca="false">E2283+D2284</f>
        <v>1152.04972469177</v>
      </c>
      <c r="F2284" s="35" t="n">
        <f aca="false">C2284-D2284</f>
        <v>0.849454466053342</v>
      </c>
      <c r="G2284" s="35" t="n">
        <f aca="false">G2283+F2284</f>
        <v>261.950275308221</v>
      </c>
      <c r="H2284" s="36" t="n">
        <v>2281</v>
      </c>
      <c r="I2284" s="37" t="n">
        <f aca="false">F2284^2</f>
        <v>0.721572889897969</v>
      </c>
      <c r="J2284" s="37" t="n">
        <f aca="false">J2283+I2284</f>
        <v>3281.73291528627</v>
      </c>
      <c r="K2284" s="38" t="n">
        <f aca="false">SQRT(J2284)</f>
        <v>57.2864112620634</v>
      </c>
      <c r="L2284" s="33" t="n">
        <f aca="false">K2284*SQRT(1-J2284/$J$5326)</f>
        <v>56.0786105684246</v>
      </c>
      <c r="M2284" s="55" t="n">
        <f aca="false">2*L2284</f>
        <v>112.157221136849</v>
      </c>
      <c r="N2284" s="55" t="n">
        <f aca="false">-2*L2284</f>
        <v>-112.157221136849</v>
      </c>
    </row>
    <row r="2285" customFormat="false" ht="14.4" hidden="false" customHeight="false" outlineLevel="0" collapsed="false">
      <c r="A2285" s="30" t="n">
        <v>426</v>
      </c>
      <c r="B2285" s="31" t="n">
        <v>0.66</v>
      </c>
      <c r="C2285" s="32" t="n">
        <v>0</v>
      </c>
      <c r="D2285" s="33" t="n">
        <v>1.16573971367402</v>
      </c>
      <c r="E2285" s="34" t="n">
        <f aca="false">E2284+D2285</f>
        <v>1153.21546440545</v>
      </c>
      <c r="F2285" s="35" t="n">
        <f aca="false">C2285-D2285</f>
        <v>-1.16573971367402</v>
      </c>
      <c r="G2285" s="35" t="n">
        <f aca="false">G2284+F2285</f>
        <v>260.784535594547</v>
      </c>
      <c r="H2285" s="36" t="n">
        <v>2282</v>
      </c>
      <c r="I2285" s="37" t="n">
        <f aca="false">F2285^2</f>
        <v>1.35894908003679</v>
      </c>
      <c r="J2285" s="37" t="n">
        <f aca="false">J2284+I2285</f>
        <v>3283.09186436631</v>
      </c>
      <c r="K2285" s="38" t="n">
        <f aca="false">SQRT(J2285)</f>
        <v>57.2982710416842</v>
      </c>
      <c r="L2285" s="33" t="n">
        <f aca="false">K2285*SQRT(1-J2285/$J$5326)</f>
        <v>56.0897146647489</v>
      </c>
      <c r="M2285" s="55" t="n">
        <f aca="false">2*L2285</f>
        <v>112.179429329498</v>
      </c>
      <c r="N2285" s="55" t="n">
        <f aca="false">-2*L2285</f>
        <v>-112.179429329498</v>
      </c>
    </row>
    <row r="2286" customFormat="false" ht="14.4" hidden="false" customHeight="false" outlineLevel="0" collapsed="false">
      <c r="A2286" s="30" t="n">
        <v>909</v>
      </c>
      <c r="B2286" s="31" t="n">
        <v>0.66</v>
      </c>
      <c r="C2286" s="32" t="n">
        <v>0</v>
      </c>
      <c r="D2286" s="33" t="n">
        <v>1.16573971367402</v>
      </c>
      <c r="E2286" s="34" t="n">
        <f aca="false">E2285+D2286</f>
        <v>1154.38120411912</v>
      </c>
      <c r="F2286" s="35" t="n">
        <f aca="false">C2286-D2286</f>
        <v>-1.16573971367402</v>
      </c>
      <c r="G2286" s="35" t="n">
        <f aca="false">G2285+F2286</f>
        <v>259.618795880873</v>
      </c>
      <c r="H2286" s="36" t="n">
        <v>2283</v>
      </c>
      <c r="I2286" s="37" t="n">
        <f aca="false">F2286^2</f>
        <v>1.35894908003679</v>
      </c>
      <c r="J2286" s="37" t="n">
        <f aca="false">J2285+I2286</f>
        <v>3284.45081344634</v>
      </c>
      <c r="K2286" s="38" t="n">
        <f aca="false">SQRT(J2286)</f>
        <v>57.3101283670377</v>
      </c>
      <c r="L2286" s="33" t="n">
        <f aca="false">K2286*SQRT(1-J2286/$J$5326)</f>
        <v>56.100816144718</v>
      </c>
      <c r="M2286" s="55" t="n">
        <f aca="false">2*L2286</f>
        <v>112.201632289436</v>
      </c>
      <c r="N2286" s="55" t="n">
        <f aca="false">-2*L2286</f>
        <v>-112.201632289436</v>
      </c>
    </row>
    <row r="2287" customFormat="false" ht="14.4" hidden="false" customHeight="false" outlineLevel="0" collapsed="false">
      <c r="A2287" s="30" t="n">
        <v>1116</v>
      </c>
      <c r="B2287" s="31" t="n">
        <v>0.66</v>
      </c>
      <c r="C2287" s="32" t="n">
        <v>0</v>
      </c>
      <c r="D2287" s="33" t="n">
        <v>1.16573971367402</v>
      </c>
      <c r="E2287" s="34" t="n">
        <f aca="false">E2286+D2287</f>
        <v>1155.5469438328</v>
      </c>
      <c r="F2287" s="35" t="n">
        <f aca="false">C2287-D2287</f>
        <v>-1.16573971367402</v>
      </c>
      <c r="G2287" s="35" t="n">
        <f aca="false">G2286+F2287</f>
        <v>258.453056167199</v>
      </c>
      <c r="H2287" s="36" t="n">
        <v>2284</v>
      </c>
      <c r="I2287" s="37" t="n">
        <f aca="false">F2287^2</f>
        <v>1.35894908003679</v>
      </c>
      <c r="J2287" s="37" t="n">
        <f aca="false">J2286+I2287</f>
        <v>3285.80976252638</v>
      </c>
      <c r="K2287" s="38" t="n">
        <f aca="false">SQRT(J2287)</f>
        <v>57.3219832396471</v>
      </c>
      <c r="L2287" s="33" t="n">
        <f aca="false">K2287*SQRT(1-J2287/$J$5326)</f>
        <v>56.1119150098848</v>
      </c>
      <c r="M2287" s="55" t="n">
        <f aca="false">2*L2287</f>
        <v>112.22383001977</v>
      </c>
      <c r="N2287" s="55" t="n">
        <f aca="false">-2*L2287</f>
        <v>-112.22383001977</v>
      </c>
    </row>
    <row r="2288" customFormat="false" ht="14.4" hidden="false" customHeight="false" outlineLevel="0" collapsed="false">
      <c r="A2288" s="30" t="n">
        <v>1224</v>
      </c>
      <c r="B2288" s="31" t="n">
        <v>0.66</v>
      </c>
      <c r="C2288" s="32" t="n">
        <v>0</v>
      </c>
      <c r="D2288" s="33" t="n">
        <v>1.16573971367402</v>
      </c>
      <c r="E2288" s="34" t="n">
        <f aca="false">E2287+D2288</f>
        <v>1156.71268354647</v>
      </c>
      <c r="F2288" s="35" t="n">
        <f aca="false">C2288-D2288</f>
        <v>-1.16573971367402</v>
      </c>
      <c r="G2288" s="35" t="n">
        <f aca="false">G2287+F2288</f>
        <v>257.287316453525</v>
      </c>
      <c r="H2288" s="36" t="n">
        <v>2285</v>
      </c>
      <c r="I2288" s="37" t="n">
        <f aca="false">F2288^2</f>
        <v>1.35894908003679</v>
      </c>
      <c r="J2288" s="37" t="n">
        <f aca="false">J2287+I2288</f>
        <v>3287.16871160642</v>
      </c>
      <c r="K2288" s="38" t="n">
        <f aca="false">SQRT(J2288)</f>
        <v>57.3338356610337</v>
      </c>
      <c r="L2288" s="33" t="n">
        <f aca="false">K2288*SQRT(1-J2288/$J$5326)</f>
        <v>56.1230112618006</v>
      </c>
      <c r="M2288" s="55" t="n">
        <f aca="false">2*L2288</f>
        <v>112.246022523601</v>
      </c>
      <c r="N2288" s="55" t="n">
        <f aca="false">-2*L2288</f>
        <v>-112.246022523601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16573971367402</v>
      </c>
      <c r="E2289" s="34" t="n">
        <f aca="false">E2288+D2289</f>
        <v>1157.87842326014</v>
      </c>
      <c r="F2289" s="35" t="n">
        <f aca="false">C2289-D2289</f>
        <v>-1.16573971367402</v>
      </c>
      <c r="G2289" s="35" t="n">
        <f aca="false">G2288+F2289</f>
        <v>256.12157673985</v>
      </c>
      <c r="H2289" s="36" t="n">
        <v>2286</v>
      </c>
      <c r="I2289" s="37" t="n">
        <f aca="false">F2289^2</f>
        <v>1.35894908003679</v>
      </c>
      <c r="J2289" s="37" t="n">
        <f aca="false">J2288+I2289</f>
        <v>3288.52766068645</v>
      </c>
      <c r="K2289" s="38" t="n">
        <f aca="false">SQRT(J2289)</f>
        <v>57.3456856327174</v>
      </c>
      <c r="L2289" s="33" t="n">
        <f aca="false">K2289*SQRT(1-J2289/$J$5326)</f>
        <v>56.1341049020151</v>
      </c>
      <c r="M2289" s="55" t="n">
        <f aca="false">2*L2289</f>
        <v>112.26820980403</v>
      </c>
      <c r="N2289" s="55" t="n">
        <f aca="false">-2*L2289</f>
        <v>-112.26820980403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16573971367402</v>
      </c>
      <c r="E2290" s="34" t="n">
        <f aca="false">E2289+D2290</f>
        <v>1159.04416297382</v>
      </c>
      <c r="F2290" s="35" t="n">
        <f aca="false">C2290-D2290</f>
        <v>-1.16573971367402</v>
      </c>
      <c r="G2290" s="35" t="n">
        <f aca="false">G2289+F2290</f>
        <v>254.955837026176</v>
      </c>
      <c r="H2290" s="36" t="n">
        <v>2287</v>
      </c>
      <c r="I2290" s="37" t="n">
        <f aca="false">F2290^2</f>
        <v>1.35894908003679</v>
      </c>
      <c r="J2290" s="37" t="n">
        <f aca="false">J2289+I2290</f>
        <v>3289.88660976649</v>
      </c>
      <c r="K2290" s="38" t="n">
        <f aca="false">SQRT(J2290)</f>
        <v>57.3575331562166</v>
      </c>
      <c r="L2290" s="33" t="n">
        <f aca="false">K2290*SQRT(1-J2290/$J$5326)</f>
        <v>56.1451959320765</v>
      </c>
      <c r="M2290" s="55" t="n">
        <f aca="false">2*L2290</f>
        <v>112.290391864153</v>
      </c>
      <c r="N2290" s="55" t="n">
        <f aca="false">-2*L2290</f>
        <v>-112.290391864153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16573971367402</v>
      </c>
      <c r="E2291" s="34" t="n">
        <f aca="false">E2290+D2291</f>
        <v>1160.20990268749</v>
      </c>
      <c r="F2291" s="35" t="n">
        <f aca="false">C2291-D2291</f>
        <v>-1.16573971367402</v>
      </c>
      <c r="G2291" s="35" t="n">
        <f aca="false">G2290+F2291</f>
        <v>253.790097312502</v>
      </c>
      <c r="H2291" s="36" t="n">
        <v>2288</v>
      </c>
      <c r="I2291" s="37" t="n">
        <f aca="false">F2291^2</f>
        <v>1.35894908003679</v>
      </c>
      <c r="J2291" s="37" t="n">
        <f aca="false">J2290+I2291</f>
        <v>3291.24555884653</v>
      </c>
      <c r="K2291" s="38" t="n">
        <f aca="false">SQRT(J2291)</f>
        <v>57.3693782330481</v>
      </c>
      <c r="L2291" s="33" t="n">
        <f aca="false">K2291*SQRT(1-J2291/$J$5326)</f>
        <v>56.1562843535312</v>
      </c>
      <c r="M2291" s="55" t="n">
        <f aca="false">2*L2291</f>
        <v>112.312568707062</v>
      </c>
      <c r="N2291" s="55" t="n">
        <f aca="false">-2*L2291</f>
        <v>-112.312568707062</v>
      </c>
    </row>
    <row r="2292" customFormat="false" ht="14.4" hidden="false" customHeight="false" outlineLevel="0" collapsed="false">
      <c r="A2292" s="30" t="n">
        <v>2640</v>
      </c>
      <c r="B2292" s="32" t="n">
        <v>0.66</v>
      </c>
      <c r="C2292" s="32" t="n">
        <v>0</v>
      </c>
      <c r="D2292" s="33" t="n">
        <v>1.16573971367402</v>
      </c>
      <c r="E2292" s="34" t="n">
        <f aca="false">E2291+D2292</f>
        <v>1161.37564240117</v>
      </c>
      <c r="F2292" s="35" t="n">
        <f aca="false">C2292-D2292</f>
        <v>-1.16573971367402</v>
      </c>
      <c r="G2292" s="35" t="n">
        <f aca="false">G2291+F2292</f>
        <v>252.624357598828</v>
      </c>
      <c r="H2292" s="36" t="n">
        <v>2289</v>
      </c>
      <c r="I2292" s="37" t="n">
        <f aca="false">F2292^2</f>
        <v>1.35894908003679</v>
      </c>
      <c r="J2292" s="37" t="n">
        <f aca="false">J2291+I2292</f>
        <v>3292.60450792656</v>
      </c>
      <c r="K2292" s="38" t="n">
        <f aca="false">SQRT(J2292)</f>
        <v>57.3812208647269</v>
      </c>
      <c r="L2292" s="33" t="n">
        <f aca="false">K2292*SQRT(1-J2292/$J$5326)</f>
        <v>56.1673701679242</v>
      </c>
      <c r="M2292" s="55" t="n">
        <f aca="false">2*L2292</f>
        <v>112.334740335848</v>
      </c>
      <c r="N2292" s="55" t="n">
        <f aca="false">-2*L2292</f>
        <v>-112.334740335848</v>
      </c>
    </row>
    <row r="2293" customFormat="false" ht="14.4" hidden="false" customHeight="false" outlineLevel="0" collapsed="false">
      <c r="A2293" s="30" t="n">
        <v>2947</v>
      </c>
      <c r="B2293" s="32" t="n">
        <v>0.66</v>
      </c>
      <c r="C2293" s="32" t="n">
        <v>2</v>
      </c>
      <c r="D2293" s="33" t="n">
        <v>1.16573971367402</v>
      </c>
      <c r="E2293" s="34" t="n">
        <f aca="false">E2292+D2293</f>
        <v>1162.54138211484</v>
      </c>
      <c r="F2293" s="35" t="n">
        <f aca="false">C2293-D2293</f>
        <v>0.834260286325978</v>
      </c>
      <c r="G2293" s="35" t="n">
        <f aca="false">G2292+F2293</f>
        <v>253.458617885154</v>
      </c>
      <c r="H2293" s="36" t="n">
        <v>2290</v>
      </c>
      <c r="I2293" s="37" t="n">
        <f aca="false">F2293^2</f>
        <v>0.695990225340703</v>
      </c>
      <c r="J2293" s="37" t="n">
        <f aca="false">J2292+I2293</f>
        <v>3293.30049815191</v>
      </c>
      <c r="K2293" s="38" t="n">
        <f aca="false">SQRT(J2293)</f>
        <v>57.3872851610172</v>
      </c>
      <c r="L2293" s="33" t="n">
        <f aca="false">K2293*SQRT(1-J2293/$J$5326)</f>
        <v>56.1730467950752</v>
      </c>
      <c r="M2293" s="55" t="n">
        <f aca="false">2*L2293</f>
        <v>112.34609359015</v>
      </c>
      <c r="N2293" s="55" t="n">
        <f aca="false">-2*L2293</f>
        <v>-112.34609359015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16573971367402</v>
      </c>
      <c r="E2294" s="34" t="n">
        <f aca="false">E2293+D2294</f>
        <v>1163.70712182851</v>
      </c>
      <c r="F2294" s="35" t="n">
        <f aca="false">C2294-D2294</f>
        <v>-0.165739713674022</v>
      </c>
      <c r="G2294" s="35" t="n">
        <f aca="false">G2293+F2294</f>
        <v>253.29287817148</v>
      </c>
      <c r="H2294" s="36" t="n">
        <v>2291</v>
      </c>
      <c r="I2294" s="37" t="n">
        <f aca="false">F2294^2</f>
        <v>0.0274696526887467</v>
      </c>
      <c r="J2294" s="37" t="n">
        <f aca="false">J2293+I2294</f>
        <v>3293.32796780459</v>
      </c>
      <c r="K2294" s="38" t="n">
        <f aca="false">SQRT(J2294)</f>
        <v>57.387524496223</v>
      </c>
      <c r="L2294" s="33" t="n">
        <f aca="false">K2294*SQRT(1-J2294/$J$5326)</f>
        <v>56.1732708287115</v>
      </c>
      <c r="M2294" s="55" t="n">
        <f aca="false">2*L2294</f>
        <v>112.346541657423</v>
      </c>
      <c r="N2294" s="55" t="n">
        <f aca="false">-2*L2294</f>
        <v>-112.346541657423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16573971367402</v>
      </c>
      <c r="E2295" s="34" t="n">
        <f aca="false">E2294+D2295</f>
        <v>1164.87286154219</v>
      </c>
      <c r="F2295" s="35" t="n">
        <f aca="false">C2295-D2295</f>
        <v>0.834260286325978</v>
      </c>
      <c r="G2295" s="35" t="n">
        <f aca="false">G2294+F2295</f>
        <v>254.127138457806</v>
      </c>
      <c r="H2295" s="36" t="n">
        <v>2292</v>
      </c>
      <c r="I2295" s="37" t="n">
        <f aca="false">F2295^2</f>
        <v>0.695990225340703</v>
      </c>
      <c r="J2295" s="37" t="n">
        <f aca="false">J2294+I2295</f>
        <v>3294.02395802993</v>
      </c>
      <c r="K2295" s="38" t="n">
        <f aca="false">SQRT(J2295)</f>
        <v>57.3935881264618</v>
      </c>
      <c r="L2295" s="33" t="n">
        <f aca="false">K2295*SQRT(1-J2295/$J$5326)</f>
        <v>56.1789467456782</v>
      </c>
      <c r="M2295" s="55" t="n">
        <f aca="false">2*L2295</f>
        <v>112.357893491356</v>
      </c>
      <c r="N2295" s="55" t="n">
        <f aca="false">-2*L2295</f>
        <v>-112.357893491356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16573971367402</v>
      </c>
      <c r="E2296" s="34" t="n">
        <f aca="false">E2295+D2296</f>
        <v>1166.03860125586</v>
      </c>
      <c r="F2296" s="35" t="n">
        <f aca="false">C2296-D2296</f>
        <v>-0.165739713674022</v>
      </c>
      <c r="G2296" s="35" t="n">
        <f aca="false">G2295+F2296</f>
        <v>253.961398744132</v>
      </c>
      <c r="H2296" s="36" t="n">
        <v>2293</v>
      </c>
      <c r="I2296" s="37" t="n">
        <f aca="false">F2296^2</f>
        <v>0.0274696526887467</v>
      </c>
      <c r="J2296" s="37" t="n">
        <f aca="false">J2295+I2296</f>
        <v>3294.05142768262</v>
      </c>
      <c r="K2296" s="38" t="n">
        <f aca="false">SQRT(J2296)</f>
        <v>57.3938274353839</v>
      </c>
      <c r="L2296" s="33" t="n">
        <f aca="false">K2296*SQRT(1-J2296/$J$5326)</f>
        <v>56.1791707512891</v>
      </c>
      <c r="M2296" s="55" t="n">
        <f aca="false">2*L2296</f>
        <v>112.358341502578</v>
      </c>
      <c r="N2296" s="55" t="n">
        <f aca="false">-2*L2296</f>
        <v>-112.358341502578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16573971367402</v>
      </c>
      <c r="E2297" s="34" t="n">
        <f aca="false">E2296+D2297</f>
        <v>1167.20434096954</v>
      </c>
      <c r="F2297" s="35" t="n">
        <f aca="false">C2297-D2297</f>
        <v>2.83426028632598</v>
      </c>
      <c r="G2297" s="35" t="n">
        <f aca="false">G2296+F2297</f>
        <v>256.795659030458</v>
      </c>
      <c r="H2297" s="36" t="n">
        <v>2294</v>
      </c>
      <c r="I2297" s="37" t="n">
        <f aca="false">F2297^2</f>
        <v>8.03303137064462</v>
      </c>
      <c r="J2297" s="37" t="n">
        <f aca="false">J2296+I2297</f>
        <v>3302.08445905327</v>
      </c>
      <c r="K2297" s="38" t="n">
        <f aca="false">SQRT(J2297)</f>
        <v>57.4637664885732</v>
      </c>
      <c r="L2297" s="33" t="n">
        <f aca="false">K2297*SQRT(1-J2297/$J$5326)</f>
        <v>56.2446317758191</v>
      </c>
      <c r="M2297" s="55" t="n">
        <f aca="false">2*L2297</f>
        <v>112.489263551638</v>
      </c>
      <c r="N2297" s="55" t="n">
        <f aca="false">-2*L2297</f>
        <v>-112.489263551638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16573971367402</v>
      </c>
      <c r="E2298" s="34" t="n">
        <f aca="false">E2297+D2298</f>
        <v>1168.37008068321</v>
      </c>
      <c r="F2298" s="35" t="n">
        <f aca="false">C2298-D2298</f>
        <v>-0.165739713674022</v>
      </c>
      <c r="G2298" s="35" t="n">
        <f aca="false">G2297+F2298</f>
        <v>256.629919316784</v>
      </c>
      <c r="H2298" s="36" t="n">
        <v>2295</v>
      </c>
      <c r="I2298" s="37" t="n">
        <f aca="false">F2298^2</f>
        <v>0.0274696526887467</v>
      </c>
      <c r="J2298" s="37" t="n">
        <f aca="false">J2297+I2298</f>
        <v>3302.11192870596</v>
      </c>
      <c r="K2298" s="38" t="n">
        <f aca="false">SQRT(J2298)</f>
        <v>57.4640055052374</v>
      </c>
      <c r="L2298" s="33" t="n">
        <f aca="false">K2298*SQRT(1-J2298/$J$5326)</f>
        <v>56.2448554697776</v>
      </c>
      <c r="M2298" s="55" t="n">
        <f aca="false">2*L2298</f>
        <v>112.489710939555</v>
      </c>
      <c r="N2298" s="55" t="n">
        <f aca="false">-2*L2298</f>
        <v>-112.489710939555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16573971367402</v>
      </c>
      <c r="E2299" s="34" t="n">
        <f aca="false">E2298+D2299</f>
        <v>1169.53582039688</v>
      </c>
      <c r="F2299" s="35" t="n">
        <f aca="false">C2299-D2299</f>
        <v>0.834260286325978</v>
      </c>
      <c r="G2299" s="35" t="n">
        <f aca="false">G2298+F2299</f>
        <v>257.46417960311</v>
      </c>
      <c r="H2299" s="36" t="n">
        <v>2296</v>
      </c>
      <c r="I2299" s="37" t="n">
        <f aca="false">F2299^2</f>
        <v>0.695990225340703</v>
      </c>
      <c r="J2299" s="37" t="n">
        <f aca="false">J2298+I2299</f>
        <v>3302.8079189313</v>
      </c>
      <c r="K2299" s="38" t="n">
        <f aca="false">SQRT(J2299)</f>
        <v>57.4700610660133</v>
      </c>
      <c r="L2299" s="33" t="n">
        <f aca="false">K2299*SQRT(1-J2299/$J$5326)</f>
        <v>56.2505227817831</v>
      </c>
      <c r="M2299" s="55" t="n">
        <f aca="false">2*L2299</f>
        <v>112.501045563566</v>
      </c>
      <c r="N2299" s="55" t="n">
        <f aca="false">-2*L2299</f>
        <v>-112.501045563566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16573971367402</v>
      </c>
      <c r="E2300" s="34" t="n">
        <f aca="false">E2299+D2300</f>
        <v>1170.70156011056</v>
      </c>
      <c r="F2300" s="35" t="n">
        <f aca="false">C2300-D2300</f>
        <v>0.834260286325978</v>
      </c>
      <c r="G2300" s="35" t="n">
        <f aca="false">G2299+F2300</f>
        <v>258.298439889436</v>
      </c>
      <c r="H2300" s="36" t="n">
        <v>2297</v>
      </c>
      <c r="I2300" s="37" t="n">
        <f aca="false">F2300^2</f>
        <v>0.695990225340703</v>
      </c>
      <c r="J2300" s="37" t="n">
        <f aca="false">J2299+I2300</f>
        <v>3303.50390915664</v>
      </c>
      <c r="K2300" s="38" t="n">
        <f aca="false">SQRT(J2300)</f>
        <v>57.4761159887882</v>
      </c>
      <c r="L2300" s="33" t="n">
        <f aca="false">K2300*SQRT(1-J2300/$J$5326)</f>
        <v>56.256189413385</v>
      </c>
      <c r="M2300" s="55" t="n">
        <f aca="false">2*L2300</f>
        <v>112.51237882677</v>
      </c>
      <c r="N2300" s="55" t="n">
        <f aca="false">-2*L2300</f>
        <v>-112.51237882677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16573971367402</v>
      </c>
      <c r="E2301" s="34" t="n">
        <f aca="false">E2300+D2301</f>
        <v>1171.86729982423</v>
      </c>
      <c r="F2301" s="35" t="n">
        <f aca="false">C2301-D2301</f>
        <v>-1.16573971367402</v>
      </c>
      <c r="G2301" s="35" t="n">
        <f aca="false">G2300+F2301</f>
        <v>257.132700175762</v>
      </c>
      <c r="H2301" s="36" t="n">
        <v>2298</v>
      </c>
      <c r="I2301" s="37" t="n">
        <f aca="false">F2301^2</f>
        <v>1.35894908003679</v>
      </c>
      <c r="J2301" s="37" t="n">
        <f aca="false">J2300+I2301</f>
        <v>3304.86285823667</v>
      </c>
      <c r="K2301" s="38" t="n">
        <f aca="false">SQRT(J2301)</f>
        <v>57.4879366322768</v>
      </c>
      <c r="L2301" s="33" t="n">
        <f aca="false">K2301*SQRT(1-J2301/$J$5326)</f>
        <v>56.2672517804355</v>
      </c>
      <c r="M2301" s="55" t="n">
        <f aca="false">2*L2301</f>
        <v>112.534503560871</v>
      </c>
      <c r="N2301" s="55" t="n">
        <f aca="false">-2*L2301</f>
        <v>-112.534503560871</v>
      </c>
    </row>
    <row r="2302" customFormat="false" ht="14.4" hidden="false" customHeight="false" outlineLevel="0" collapsed="false">
      <c r="A2302" s="30" t="n">
        <v>199</v>
      </c>
      <c r="B2302" s="31" t="n">
        <v>0.67</v>
      </c>
      <c r="C2302" s="32" t="n">
        <v>0</v>
      </c>
      <c r="D2302" s="33" t="n">
        <v>1.18090153966676</v>
      </c>
      <c r="E2302" s="34" t="n">
        <f aca="false">E2301+D2302</f>
        <v>1173.0482013639</v>
      </c>
      <c r="F2302" s="35" t="n">
        <f aca="false">C2302-D2302</f>
        <v>-1.18090153966676</v>
      </c>
      <c r="G2302" s="35" t="n">
        <f aca="false">G2301+F2302</f>
        <v>255.951798636095</v>
      </c>
      <c r="H2302" s="36" t="n">
        <v>2299</v>
      </c>
      <c r="I2302" s="37" t="n">
        <f aca="false">F2302^2</f>
        <v>1.39452844638733</v>
      </c>
      <c r="J2302" s="37" t="n">
        <f aca="false">J2301+I2302</f>
        <v>3306.25738668306</v>
      </c>
      <c r="K2302" s="38" t="n">
        <f aca="false">SQRT(J2302)</f>
        <v>57.5000642319908</v>
      </c>
      <c r="L2302" s="33" t="n">
        <f aca="false">K2302*SQRT(1-J2302/$J$5326)</f>
        <v>56.2786010828601</v>
      </c>
      <c r="M2302" s="55" t="n">
        <f aca="false">2*L2302</f>
        <v>112.55720216572</v>
      </c>
      <c r="N2302" s="55" t="n">
        <f aca="false">-2*L2302</f>
        <v>-112.55720216572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18090153966676</v>
      </c>
      <c r="E2303" s="34" t="n">
        <f aca="false">E2302+D2303</f>
        <v>1174.22910290357</v>
      </c>
      <c r="F2303" s="35" t="n">
        <f aca="false">C2303-D2303</f>
        <v>-0.180901539666761</v>
      </c>
      <c r="G2303" s="35" t="n">
        <f aca="false">G2302+F2303</f>
        <v>255.770897096429</v>
      </c>
      <c r="H2303" s="36" t="n">
        <v>2300</v>
      </c>
      <c r="I2303" s="37" t="n">
        <f aca="false">F2303^2</f>
        <v>0.0327253670538049</v>
      </c>
      <c r="J2303" s="37" t="n">
        <f aca="false">J2302+I2303</f>
        <v>3306.29011205012</v>
      </c>
      <c r="K2303" s="38" t="n">
        <f aca="false">SQRT(J2303)</f>
        <v>57.5003487993779</v>
      </c>
      <c r="L2303" s="33" t="n">
        <f aca="false">K2303*SQRT(1-J2303/$J$5326)</f>
        <v>56.2788673839191</v>
      </c>
      <c r="M2303" s="55" t="n">
        <f aca="false">2*L2303</f>
        <v>112.557734767838</v>
      </c>
      <c r="N2303" s="55" t="n">
        <f aca="false">-2*L2303</f>
        <v>-112.557734767838</v>
      </c>
    </row>
    <row r="2304" customFormat="false" ht="14.4" hidden="false" customHeight="false" outlineLevel="0" collapsed="false">
      <c r="A2304" s="30" t="n">
        <v>578</v>
      </c>
      <c r="B2304" s="31" t="n">
        <v>0.67</v>
      </c>
      <c r="C2304" s="32" t="n">
        <v>0</v>
      </c>
      <c r="D2304" s="33" t="n">
        <v>1.18090153966676</v>
      </c>
      <c r="E2304" s="34" t="n">
        <f aca="false">E2303+D2304</f>
        <v>1175.41000444323</v>
      </c>
      <c r="F2304" s="35" t="n">
        <f aca="false">C2304-D2304</f>
        <v>-1.18090153966676</v>
      </c>
      <c r="G2304" s="35" t="n">
        <f aca="false">G2303+F2304</f>
        <v>254.589995556762</v>
      </c>
      <c r="H2304" s="36" t="n">
        <v>2301</v>
      </c>
      <c r="I2304" s="37" t="n">
        <f aca="false">F2304^2</f>
        <v>1.39452844638733</v>
      </c>
      <c r="J2304" s="37" t="n">
        <f aca="false">J2303+I2304</f>
        <v>3307.6846404965</v>
      </c>
      <c r="K2304" s="38" t="n">
        <f aca="false">SQRT(J2304)</f>
        <v>57.5124737817502</v>
      </c>
      <c r="L2304" s="33" t="n">
        <f aca="false">K2304*SQRT(1-J2304/$J$5326)</f>
        <v>56.2902138948564</v>
      </c>
      <c r="M2304" s="55" t="n">
        <f aca="false">2*L2304</f>
        <v>112.580427789713</v>
      </c>
      <c r="N2304" s="55" t="n">
        <f aca="false">-2*L2304</f>
        <v>-112.580427789713</v>
      </c>
    </row>
    <row r="2305" customFormat="false" ht="14.4" hidden="false" customHeight="false" outlineLevel="0" collapsed="false">
      <c r="A2305" s="30" t="n">
        <v>961</v>
      </c>
      <c r="B2305" s="31" t="n">
        <v>0.67</v>
      </c>
      <c r="C2305" s="32" t="n">
        <v>0</v>
      </c>
      <c r="D2305" s="33" t="n">
        <v>1.18090153966676</v>
      </c>
      <c r="E2305" s="34" t="n">
        <f aca="false">E2304+D2305</f>
        <v>1176.5909059829</v>
      </c>
      <c r="F2305" s="35" t="n">
        <f aca="false">C2305-D2305</f>
        <v>-1.18090153966676</v>
      </c>
      <c r="G2305" s="35" t="n">
        <f aca="false">G2304+F2305</f>
        <v>253.409094017095</v>
      </c>
      <c r="H2305" s="36" t="n">
        <v>2302</v>
      </c>
      <c r="I2305" s="37" t="n">
        <f aca="false">F2305^2</f>
        <v>1.39452844638733</v>
      </c>
      <c r="J2305" s="37" t="n">
        <f aca="false">J2304+I2305</f>
        <v>3309.07916894289</v>
      </c>
      <c r="K2305" s="38" t="n">
        <f aca="false">SQRT(J2305)</f>
        <v>57.5245962084298</v>
      </c>
      <c r="L2305" s="33" t="n">
        <f aca="false">K2305*SQRT(1-J2305/$J$5326)</f>
        <v>56.3015576799804</v>
      </c>
      <c r="M2305" s="55" t="n">
        <f aca="false">2*L2305</f>
        <v>112.603115359961</v>
      </c>
      <c r="N2305" s="55" t="n">
        <f aca="false">-2*L2305</f>
        <v>-112.603115359961</v>
      </c>
    </row>
    <row r="2306" customFormat="false" ht="14.4" hidden="false" customHeight="false" outlineLevel="0" collapsed="false">
      <c r="A2306" s="30" t="n">
        <v>1245</v>
      </c>
      <c r="B2306" s="31" t="n">
        <v>0.67</v>
      </c>
      <c r="C2306" s="32" t="n">
        <v>0</v>
      </c>
      <c r="D2306" s="33" t="n">
        <v>1.18090153966676</v>
      </c>
      <c r="E2306" s="34" t="n">
        <f aca="false">E2305+D2306</f>
        <v>1177.77180752257</v>
      </c>
      <c r="F2306" s="35" t="n">
        <f aca="false">C2306-D2306</f>
        <v>-1.18090153966676</v>
      </c>
      <c r="G2306" s="35" t="n">
        <f aca="false">G2305+F2306</f>
        <v>252.228192477428</v>
      </c>
      <c r="H2306" s="36" t="n">
        <v>2303</v>
      </c>
      <c r="I2306" s="37" t="n">
        <f aca="false">F2306^2</f>
        <v>1.39452844638733</v>
      </c>
      <c r="J2306" s="37" t="n">
        <f aca="false">J2305+I2306</f>
        <v>3310.47369738928</v>
      </c>
      <c r="K2306" s="38" t="n">
        <f aca="false">SQRT(J2306)</f>
        <v>57.5367160810319</v>
      </c>
      <c r="L2306" s="33" t="n">
        <f aca="false">K2306*SQRT(1-J2306/$J$5326)</f>
        <v>56.3128987409386</v>
      </c>
      <c r="M2306" s="55" t="n">
        <f aca="false">2*L2306</f>
        <v>112.625797481877</v>
      </c>
      <c r="N2306" s="55" t="n">
        <f aca="false">-2*L2306</f>
        <v>-112.625797481877</v>
      </c>
    </row>
    <row r="2307" customFormat="false" ht="14.4" hidden="false" customHeight="false" outlineLevel="0" collapsed="false">
      <c r="A2307" s="30" t="n">
        <v>1468</v>
      </c>
      <c r="B2307" s="31" t="n">
        <v>0.67</v>
      </c>
      <c r="C2307" s="32" t="n">
        <v>2</v>
      </c>
      <c r="D2307" s="33" t="n">
        <v>1.18090153966676</v>
      </c>
      <c r="E2307" s="34" t="n">
        <f aca="false">E2306+D2307</f>
        <v>1178.95270906223</v>
      </c>
      <c r="F2307" s="35" t="n">
        <f aca="false">C2307-D2307</f>
        <v>0.819098460333239</v>
      </c>
      <c r="G2307" s="35" t="n">
        <f aca="false">G2306+F2307</f>
        <v>253.047290937762</v>
      </c>
      <c r="H2307" s="36" t="n">
        <v>2304</v>
      </c>
      <c r="I2307" s="37" t="n">
        <f aca="false">F2307^2</f>
        <v>0.670922287720282</v>
      </c>
      <c r="J2307" s="37" t="n">
        <f aca="false">J2306+I2307</f>
        <v>3311.144619677</v>
      </c>
      <c r="K2307" s="38" t="n">
        <f aca="false">SQRT(J2307)</f>
        <v>57.5425461695692</v>
      </c>
      <c r="L2307" s="33" t="n">
        <f aca="false">K2307*SQRT(1-J2307/$J$5326)</f>
        <v>56.3183540744197</v>
      </c>
      <c r="M2307" s="55" t="n">
        <f aca="false">2*L2307</f>
        <v>112.636708148839</v>
      </c>
      <c r="N2307" s="55" t="n">
        <f aca="false">-2*L2307</f>
        <v>-112.636708148839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18090153966676</v>
      </c>
      <c r="E2308" s="34" t="n">
        <f aca="false">E2307+D2308</f>
        <v>1180.1336106019</v>
      </c>
      <c r="F2308" s="35" t="n">
        <f aca="false">C2308-D2308</f>
        <v>-1.18090153966676</v>
      </c>
      <c r="G2308" s="35" t="n">
        <f aca="false">G2307+F2308</f>
        <v>251.866389398095</v>
      </c>
      <c r="H2308" s="36" t="n">
        <v>2305</v>
      </c>
      <c r="I2308" s="37" t="n">
        <f aca="false">F2308^2</f>
        <v>1.39452844638733</v>
      </c>
      <c r="J2308" s="37" t="n">
        <f aca="false">J2307+I2308</f>
        <v>3312.53914812339</v>
      </c>
      <c r="K2308" s="38" t="n">
        <f aca="false">SQRT(J2308)</f>
        <v>57.554662262265</v>
      </c>
      <c r="L2308" s="33" t="n">
        <f aca="false">K2308*SQRT(1-J2308/$J$5326)</f>
        <v>56.3296911036102</v>
      </c>
      <c r="M2308" s="55" t="n">
        <f aca="false">2*L2308</f>
        <v>112.65938220722</v>
      </c>
      <c r="N2308" s="55" t="n">
        <f aca="false">-2*L2308</f>
        <v>-112.65938220722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18090153966676</v>
      </c>
      <c r="E2309" s="34" t="n">
        <f aca="false">E2308+D2309</f>
        <v>1181.31451214157</v>
      </c>
      <c r="F2309" s="35" t="n">
        <f aca="false">C2309-D2309</f>
        <v>2.81909846033324</v>
      </c>
      <c r="G2309" s="35" t="n">
        <f aca="false">G2308+F2309</f>
        <v>254.685487858428</v>
      </c>
      <c r="H2309" s="36" t="n">
        <v>2306</v>
      </c>
      <c r="I2309" s="37" t="n">
        <f aca="false">F2309^2</f>
        <v>7.94731612905324</v>
      </c>
      <c r="J2309" s="37" t="n">
        <f aca="false">J2308+I2309</f>
        <v>3320.48646425244</v>
      </c>
      <c r="K2309" s="38" t="n">
        <f aca="false">SQRT(J2309)</f>
        <v>57.6236623641056</v>
      </c>
      <c r="L2309" s="33" t="n">
        <f aca="false">K2309*SQRT(1-J2309/$J$5326)</f>
        <v>56.3942481349809</v>
      </c>
      <c r="M2309" s="55" t="n">
        <f aca="false">2*L2309</f>
        <v>112.788496269962</v>
      </c>
      <c r="N2309" s="55" t="n">
        <f aca="false">-2*L2309</f>
        <v>-112.788496269962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18090153966676</v>
      </c>
      <c r="E2310" s="34" t="n">
        <f aca="false">E2309+D2310</f>
        <v>1182.49541368123</v>
      </c>
      <c r="F2310" s="35" t="n">
        <f aca="false">C2310-D2310</f>
        <v>-1.18090153966676</v>
      </c>
      <c r="G2310" s="35" t="n">
        <f aca="false">G2309+F2310</f>
        <v>253.504586318761</v>
      </c>
      <c r="H2310" s="36" t="n">
        <v>2307</v>
      </c>
      <c r="I2310" s="37" t="n">
        <f aca="false">F2310^2</f>
        <v>1.39452844638733</v>
      </c>
      <c r="J2310" s="37" t="n">
        <f aca="false">J2309+I2310</f>
        <v>3321.88099269883</v>
      </c>
      <c r="K2310" s="38" t="n">
        <f aca="false">SQRT(J2310)</f>
        <v>57.6357614046941</v>
      </c>
      <c r="L2310" s="33" t="n">
        <f aca="false">K2310*SQRT(1-J2310/$J$5326)</f>
        <v>56.4055669737899</v>
      </c>
      <c r="M2310" s="55" t="n">
        <f aca="false">2*L2310</f>
        <v>112.81113394758</v>
      </c>
      <c r="N2310" s="55" t="n">
        <f aca="false">-2*L2310</f>
        <v>-112.81113394758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18090153966676</v>
      </c>
      <c r="E2311" s="34" t="n">
        <f aca="false">E2310+D2311</f>
        <v>1183.6763152209</v>
      </c>
      <c r="F2311" s="35" t="n">
        <f aca="false">C2311-D2311</f>
        <v>-0.180901539666761</v>
      </c>
      <c r="G2311" s="35" t="n">
        <f aca="false">G2310+F2311</f>
        <v>253.323684779095</v>
      </c>
      <c r="H2311" s="36" t="n">
        <v>2308</v>
      </c>
      <c r="I2311" s="37" t="n">
        <f aca="false">F2311^2</f>
        <v>0.0327253670538049</v>
      </c>
      <c r="J2311" s="37" t="n">
        <f aca="false">J2310+I2311</f>
        <v>3321.91371806588</v>
      </c>
      <c r="K2311" s="38" t="n">
        <f aca="false">SQRT(J2311)</f>
        <v>57.6360453021014</v>
      </c>
      <c r="L2311" s="33" t="n">
        <f aca="false">K2311*SQRT(1-J2311/$J$5326)</f>
        <v>56.4058325601807</v>
      </c>
      <c r="M2311" s="55" t="n">
        <f aca="false">2*L2311</f>
        <v>112.811665120361</v>
      </c>
      <c r="N2311" s="55" t="n">
        <f aca="false">-2*L2311</f>
        <v>-112.811665120361</v>
      </c>
    </row>
    <row r="2312" customFormat="false" ht="14.4" hidden="false" customHeight="false" outlineLevel="0" collapsed="false">
      <c r="A2312" s="30" t="n">
        <v>3250</v>
      </c>
      <c r="B2312" s="32" t="n">
        <v>0.67</v>
      </c>
      <c r="C2312" s="32" t="n">
        <v>1</v>
      </c>
      <c r="D2312" s="33" t="n">
        <v>1.18090153966676</v>
      </c>
      <c r="E2312" s="34" t="n">
        <f aca="false">E2311+D2312</f>
        <v>1184.85721676057</v>
      </c>
      <c r="F2312" s="35" t="n">
        <f aca="false">C2312-D2312</f>
        <v>-0.180901539666761</v>
      </c>
      <c r="G2312" s="35" t="n">
        <f aca="false">G2311+F2312</f>
        <v>253.142783239428</v>
      </c>
      <c r="H2312" s="36" t="n">
        <v>2309</v>
      </c>
      <c r="I2312" s="37" t="n">
        <f aca="false">F2312^2</f>
        <v>0.0327253670538049</v>
      </c>
      <c r="J2312" s="37" t="n">
        <f aca="false">J2311+I2312</f>
        <v>3321.94644343293</v>
      </c>
      <c r="K2312" s="38" t="n">
        <f aca="false">SQRT(J2312)</f>
        <v>57.6363291981102</v>
      </c>
      <c r="L2312" s="33" t="n">
        <f aca="false">K2312*SQRT(1-J2312/$J$5326)</f>
        <v>56.4060981450796</v>
      </c>
      <c r="M2312" s="55" t="n">
        <f aca="false">2*L2312</f>
        <v>112.812196290159</v>
      </c>
      <c r="N2312" s="55" t="n">
        <f aca="false">-2*L2312</f>
        <v>-112.812196290159</v>
      </c>
    </row>
    <row r="2313" customFormat="false" ht="14.4" hidden="false" customHeight="false" outlineLevel="0" collapsed="false">
      <c r="A2313" s="30" t="n">
        <v>3382</v>
      </c>
      <c r="B2313" s="32" t="n">
        <v>0.67</v>
      </c>
      <c r="C2313" s="32" t="n">
        <v>5</v>
      </c>
      <c r="D2313" s="33" t="n">
        <v>1.18090153966676</v>
      </c>
      <c r="E2313" s="34" t="n">
        <f aca="false">E2312+D2313</f>
        <v>1186.03811830023</v>
      </c>
      <c r="F2313" s="35" t="n">
        <f aca="false">C2313-D2313</f>
        <v>3.81909846033324</v>
      </c>
      <c r="G2313" s="35" t="n">
        <f aca="false">G2312+F2313</f>
        <v>256.961881699761</v>
      </c>
      <c r="H2313" s="36" t="n">
        <v>2310</v>
      </c>
      <c r="I2313" s="37" t="n">
        <f aca="false">F2313^2</f>
        <v>14.5855130497197</v>
      </c>
      <c r="J2313" s="37" t="n">
        <f aca="false">J2312+I2313</f>
        <v>3336.53195648265</v>
      </c>
      <c r="K2313" s="38" t="n">
        <f aca="false">SQRT(J2313)</f>
        <v>57.7627211658406</v>
      </c>
      <c r="L2313" s="33" t="n">
        <f aca="false">K2313*SQRT(1-J2313/$J$5326)</f>
        <v>56.5243196515396</v>
      </c>
      <c r="M2313" s="55" t="n">
        <f aca="false">2*L2313</f>
        <v>113.048639303079</v>
      </c>
      <c r="N2313" s="55" t="n">
        <f aca="false">-2*L2313</f>
        <v>-113.048639303079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18090153966676</v>
      </c>
      <c r="E2314" s="34" t="n">
        <f aca="false">E2313+D2314</f>
        <v>1187.2190198399</v>
      </c>
      <c r="F2314" s="35" t="n">
        <f aca="false">C2314-D2314</f>
        <v>-0.180901539666761</v>
      </c>
      <c r="G2314" s="35" t="n">
        <f aca="false">G2313+F2314</f>
        <v>256.780980160094</v>
      </c>
      <c r="H2314" s="36" t="n">
        <v>2311</v>
      </c>
      <c r="I2314" s="37" t="n">
        <f aca="false">F2314^2</f>
        <v>0.0327253670538049</v>
      </c>
      <c r="J2314" s="37" t="n">
        <f aca="false">J2313+I2314</f>
        <v>3336.56468184971</v>
      </c>
      <c r="K2314" s="38" t="n">
        <f aca="false">SQRT(J2314)</f>
        <v>57.7630044392577</v>
      </c>
      <c r="L2314" s="33" t="n">
        <f aca="false">K2314*SQRT(1-J2314/$J$5326)</f>
        <v>56.5245845721188</v>
      </c>
      <c r="M2314" s="55" t="n">
        <f aca="false">2*L2314</f>
        <v>113.049169144238</v>
      </c>
      <c r="N2314" s="55" t="n">
        <f aca="false">-2*L2314</f>
        <v>-113.049169144238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18090153966676</v>
      </c>
      <c r="E2315" s="34" t="n">
        <f aca="false">E2314+D2315</f>
        <v>1188.39992137957</v>
      </c>
      <c r="F2315" s="35" t="n">
        <f aca="false">C2315-D2315</f>
        <v>4.81909846033324</v>
      </c>
      <c r="G2315" s="35" t="n">
        <f aca="false">G2314+F2315</f>
        <v>261.600078620428</v>
      </c>
      <c r="H2315" s="36" t="n">
        <v>2312</v>
      </c>
      <c r="I2315" s="37" t="n">
        <f aca="false">F2315^2</f>
        <v>23.2237099703862</v>
      </c>
      <c r="J2315" s="37" t="n">
        <f aca="false">J2314+I2315</f>
        <v>3359.78839182009</v>
      </c>
      <c r="K2315" s="38" t="n">
        <f aca="false">SQRT(J2315)</f>
        <v>57.9636816620554</v>
      </c>
      <c r="L2315" s="33" t="n">
        <f aca="false">K2315*SQRT(1-J2315/$J$5326)</f>
        <v>56.7122141092562</v>
      </c>
      <c r="M2315" s="55" t="n">
        <f aca="false">2*L2315</f>
        <v>113.424428218512</v>
      </c>
      <c r="N2315" s="55" t="n">
        <f aca="false">-2*L2315</f>
        <v>-113.424428218512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18090153966676</v>
      </c>
      <c r="E2316" s="34" t="n">
        <f aca="false">E2315+D2316</f>
        <v>1189.58082291923</v>
      </c>
      <c r="F2316" s="35" t="n">
        <f aca="false">C2316-D2316</f>
        <v>0.819098460333239</v>
      </c>
      <c r="G2316" s="35" t="n">
        <f aca="false">G2315+F2316</f>
        <v>262.419177080761</v>
      </c>
      <c r="H2316" s="36" t="n">
        <v>2313</v>
      </c>
      <c r="I2316" s="37" t="n">
        <f aca="false">F2316^2</f>
        <v>0.670922287720282</v>
      </c>
      <c r="J2316" s="37" t="n">
        <f aca="false">J2315+I2316</f>
        <v>3360.45931410782</v>
      </c>
      <c r="K2316" s="38" t="n">
        <f aca="false">SQRT(J2316)</f>
        <v>57.9694688099504</v>
      </c>
      <c r="L2316" s="33" t="n">
        <f aca="false">K2316*SQRT(1-J2316/$J$5326)</f>
        <v>56.7176236184771</v>
      </c>
      <c r="M2316" s="55" t="n">
        <f aca="false">2*L2316</f>
        <v>113.435247236954</v>
      </c>
      <c r="N2316" s="55" t="n">
        <f aca="false">-2*L2316</f>
        <v>-113.435247236954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18090153966676</v>
      </c>
      <c r="E2317" s="34" t="n">
        <f aca="false">E2316+D2317</f>
        <v>1190.7617244589</v>
      </c>
      <c r="F2317" s="35" t="n">
        <f aca="false">C2317-D2317</f>
        <v>-1.18090153966676</v>
      </c>
      <c r="G2317" s="35" t="n">
        <f aca="false">G2316+F2317</f>
        <v>261.238275541094</v>
      </c>
      <c r="H2317" s="36" t="n">
        <v>2314</v>
      </c>
      <c r="I2317" s="37" t="n">
        <f aca="false">F2317^2</f>
        <v>1.39452844638733</v>
      </c>
      <c r="J2317" s="37" t="n">
        <f aca="false">J2316+I2317</f>
        <v>3361.8538425542</v>
      </c>
      <c r="K2317" s="38" t="n">
        <f aca="false">SQRT(J2317)</f>
        <v>57.981495690903</v>
      </c>
      <c r="L2317" s="33" t="n">
        <f aca="false">K2317*SQRT(1-J2317/$J$5326)</f>
        <v>56.728865443078</v>
      </c>
      <c r="M2317" s="55" t="n">
        <f aca="false">2*L2317</f>
        <v>113.457730886156</v>
      </c>
      <c r="N2317" s="55" t="n">
        <f aca="false">-2*L2317</f>
        <v>-113.457730886156</v>
      </c>
    </row>
    <row r="2318" customFormat="false" ht="14.4" hidden="false" customHeight="false" outlineLevel="0" collapsed="false">
      <c r="A2318" s="30" t="n">
        <v>119</v>
      </c>
      <c r="B2318" s="31" t="n">
        <v>0.68</v>
      </c>
      <c r="C2318" s="32" t="n">
        <v>2</v>
      </c>
      <c r="D2318" s="33" t="n">
        <v>1.19603156221345</v>
      </c>
      <c r="E2318" s="34" t="n">
        <f aca="false">E2317+D2318</f>
        <v>1191.95775602111</v>
      </c>
      <c r="F2318" s="35" t="n">
        <f aca="false">C2318-D2318</f>
        <v>0.803968437786545</v>
      </c>
      <c r="G2318" s="35" t="n">
        <f aca="false">G2317+F2318</f>
        <v>262.042243978881</v>
      </c>
      <c r="H2318" s="36" t="n">
        <v>2315</v>
      </c>
      <c r="I2318" s="37" t="n">
        <f aca="false">F2318^2</f>
        <v>0.646365248956938</v>
      </c>
      <c r="J2318" s="37" t="n">
        <f aca="false">J2317+I2318</f>
        <v>3362.50020780316</v>
      </c>
      <c r="K2318" s="38" t="n">
        <f aca="false">SQRT(J2318)</f>
        <v>57.9870693155221</v>
      </c>
      <c r="L2318" s="33" t="n">
        <f aca="false">K2318*SQRT(1-J2318/$J$5326)</f>
        <v>56.7340751360522</v>
      </c>
      <c r="M2318" s="55" t="n">
        <f aca="false">2*L2318</f>
        <v>113.468150272104</v>
      </c>
      <c r="N2318" s="55" t="n">
        <f aca="false">-2*L2318</f>
        <v>-113.468150272104</v>
      </c>
    </row>
    <row r="2319" customFormat="false" ht="14.4" hidden="false" customHeight="false" outlineLevel="0" collapsed="false">
      <c r="A2319" s="30" t="n">
        <v>340</v>
      </c>
      <c r="B2319" s="31" t="n">
        <v>0.68</v>
      </c>
      <c r="C2319" s="32" t="n">
        <v>2</v>
      </c>
      <c r="D2319" s="33" t="n">
        <v>1.19603156221345</v>
      </c>
      <c r="E2319" s="34" t="n">
        <f aca="false">E2318+D2319</f>
        <v>1193.15378758333</v>
      </c>
      <c r="F2319" s="35" t="n">
        <f aca="false">C2319-D2319</f>
        <v>0.803968437786545</v>
      </c>
      <c r="G2319" s="35" t="n">
        <f aca="false">G2318+F2319</f>
        <v>262.846212416667</v>
      </c>
      <c r="H2319" s="36" t="n">
        <v>2316</v>
      </c>
      <c r="I2319" s="37" t="n">
        <f aca="false">F2319^2</f>
        <v>0.646365248956938</v>
      </c>
      <c r="J2319" s="37" t="n">
        <f aca="false">J2318+I2319</f>
        <v>3363.14657305212</v>
      </c>
      <c r="K2319" s="38" t="n">
        <f aca="false">SQRT(J2319)</f>
        <v>57.9926424044647</v>
      </c>
      <c r="L2319" s="33" t="n">
        <f aca="false">K2319*SQRT(1-J2319/$J$5326)</f>
        <v>56.7392842570686</v>
      </c>
      <c r="M2319" s="55" t="n">
        <f aca="false">2*L2319</f>
        <v>113.478568514137</v>
      </c>
      <c r="N2319" s="55" t="n">
        <f aca="false">-2*L2319</f>
        <v>-113.478568514137</v>
      </c>
    </row>
    <row r="2320" customFormat="false" ht="14.4" hidden="false" customHeight="false" outlineLevel="0" collapsed="false">
      <c r="A2320" s="30" t="n">
        <v>840</v>
      </c>
      <c r="B2320" s="31" t="n">
        <v>0.68</v>
      </c>
      <c r="C2320" s="32" t="n">
        <v>0</v>
      </c>
      <c r="D2320" s="33" t="n">
        <v>1.19603156221345</v>
      </c>
      <c r="E2320" s="34" t="n">
        <f aca="false">E2319+D2320</f>
        <v>1194.34981914554</v>
      </c>
      <c r="F2320" s="35" t="n">
        <f aca="false">C2320-D2320</f>
        <v>-1.19603156221345</v>
      </c>
      <c r="G2320" s="35" t="n">
        <f aca="false">G2319+F2320</f>
        <v>261.650180854454</v>
      </c>
      <c r="H2320" s="36" t="n">
        <v>2317</v>
      </c>
      <c r="I2320" s="37" t="n">
        <f aca="false">F2320^2</f>
        <v>1.43049149781076</v>
      </c>
      <c r="J2320" s="37" t="n">
        <f aca="false">J2319+I2320</f>
        <v>3364.57706454993</v>
      </c>
      <c r="K2320" s="38" t="n">
        <f aca="false">SQRT(J2320)</f>
        <v>58.004974481073</v>
      </c>
      <c r="L2320" s="33" t="n">
        <f aca="false">K2320*SQRT(1-J2320/$J$5326)</f>
        <v>56.7508106956939</v>
      </c>
      <c r="M2320" s="55" t="n">
        <f aca="false">2*L2320</f>
        <v>113.501621391388</v>
      </c>
      <c r="N2320" s="55" t="n">
        <f aca="false">-2*L2320</f>
        <v>-113.501621391388</v>
      </c>
    </row>
    <row r="2321" customFormat="false" ht="14.4" hidden="false" customHeight="false" outlineLevel="0" collapsed="false">
      <c r="A2321" s="30" t="n">
        <v>1040</v>
      </c>
      <c r="B2321" s="31" t="n">
        <v>0.68</v>
      </c>
      <c r="C2321" s="32" t="n">
        <v>0</v>
      </c>
      <c r="D2321" s="33" t="n">
        <v>1.19603156221345</v>
      </c>
      <c r="E2321" s="34" t="n">
        <f aca="false">E2320+D2321</f>
        <v>1195.54585070775</v>
      </c>
      <c r="F2321" s="35" t="n">
        <f aca="false">C2321-D2321</f>
        <v>-1.19603156221345</v>
      </c>
      <c r="G2321" s="35" t="n">
        <f aca="false">G2320+F2321</f>
        <v>260.45414929224</v>
      </c>
      <c r="H2321" s="36" t="n">
        <v>2318</v>
      </c>
      <c r="I2321" s="37" t="n">
        <f aca="false">F2321^2</f>
        <v>1.43049149781076</v>
      </c>
      <c r="J2321" s="37" t="n">
        <f aca="false">J2320+I2321</f>
        <v>3366.00755604774</v>
      </c>
      <c r="K2321" s="38" t="n">
        <f aca="false">SQRT(J2321)</f>
        <v>58.0173039363924</v>
      </c>
      <c r="L2321" s="33" t="n">
        <f aca="false">K2321*SQRT(1-J2321/$J$5326)</f>
        <v>56.7623343353741</v>
      </c>
      <c r="M2321" s="55" t="n">
        <f aca="false">2*L2321</f>
        <v>113.524668670748</v>
      </c>
      <c r="N2321" s="55" t="n">
        <f aca="false">-2*L2321</f>
        <v>-113.524668670748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19603156221345</v>
      </c>
      <c r="E2322" s="34" t="n">
        <f aca="false">E2321+D2322</f>
        <v>1196.74188226997</v>
      </c>
      <c r="F2322" s="35" t="n">
        <f aca="false">C2322-D2322</f>
        <v>-1.19603156221345</v>
      </c>
      <c r="G2322" s="35" t="n">
        <f aca="false">G2321+F2322</f>
        <v>259.258117730027</v>
      </c>
      <c r="H2322" s="36" t="n">
        <v>2319</v>
      </c>
      <c r="I2322" s="37" t="n">
        <f aca="false">F2322^2</f>
        <v>1.43049149781076</v>
      </c>
      <c r="J2322" s="37" t="n">
        <f aca="false">J2321+I2322</f>
        <v>3367.43804754555</v>
      </c>
      <c r="K2322" s="38" t="n">
        <f aca="false">SQRT(J2322)</f>
        <v>58.0296307720939</v>
      </c>
      <c r="L2322" s="33" t="n">
        <f aca="false">K2322*SQRT(1-J2322/$J$5326)</f>
        <v>56.7738551778135</v>
      </c>
      <c r="M2322" s="55" t="n">
        <f aca="false">2*L2322</f>
        <v>113.547710355627</v>
      </c>
      <c r="N2322" s="55" t="n">
        <f aca="false">-2*L2322</f>
        <v>-113.54771035562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19603156221345</v>
      </c>
      <c r="E2323" s="34" t="n">
        <f aca="false">E2322+D2323</f>
        <v>1197.93791383218</v>
      </c>
      <c r="F2323" s="35" t="n">
        <f aca="false">C2323-D2323</f>
        <v>-0.196031562213455</v>
      </c>
      <c r="G2323" s="35" t="n">
        <f aca="false">G2322+F2323</f>
        <v>259.062086167813</v>
      </c>
      <c r="H2323" s="36" t="n">
        <v>2320</v>
      </c>
      <c r="I2323" s="37" t="n">
        <f aca="false">F2323^2</f>
        <v>0.0384283733838476</v>
      </c>
      <c r="J2323" s="37" t="n">
        <f aca="false">J2322+I2323</f>
        <v>3367.47647591893</v>
      </c>
      <c r="K2323" s="38" t="n">
        <f aca="false">SQRT(J2323)</f>
        <v>58.0299618810743</v>
      </c>
      <c r="L2323" s="33" t="n">
        <f aca="false">K2323*SQRT(1-J2323/$J$5326)</f>
        <v>56.7741646323386</v>
      </c>
      <c r="M2323" s="55" t="n">
        <f aca="false">2*L2323</f>
        <v>113.548329264677</v>
      </c>
      <c r="N2323" s="55" t="n">
        <f aca="false">-2*L2323</f>
        <v>-113.548329264677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19603156221345</v>
      </c>
      <c r="E2324" s="34" t="n">
        <f aca="false">E2323+D2324</f>
        <v>1199.13394539439</v>
      </c>
      <c r="F2324" s="35" t="n">
        <f aca="false">C2324-D2324</f>
        <v>0.803968437786545</v>
      </c>
      <c r="G2324" s="35" t="n">
        <f aca="false">G2323+F2324</f>
        <v>259.8660546056</v>
      </c>
      <c r="H2324" s="36" t="n">
        <v>2321</v>
      </c>
      <c r="I2324" s="37" t="n">
        <f aca="false">F2324^2</f>
        <v>0.646365248956938</v>
      </c>
      <c r="J2324" s="37" t="n">
        <f aca="false">J2323+I2324</f>
        <v>3368.12284116789</v>
      </c>
      <c r="K2324" s="38" t="n">
        <f aca="false">SQRT(J2324)</f>
        <v>58.0355308510906</v>
      </c>
      <c r="L2324" s="33" t="n">
        <f aca="false">K2324*SQRT(1-J2324/$J$5326)</f>
        <v>56.7793693552065</v>
      </c>
      <c r="M2324" s="55" t="n">
        <f aca="false">2*L2324</f>
        <v>113.558738710413</v>
      </c>
      <c r="N2324" s="55" t="n">
        <f aca="false">-2*L2324</f>
        <v>-113.55873871041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19603156221345</v>
      </c>
      <c r="E2325" s="34" t="n">
        <f aca="false">E2324+D2325</f>
        <v>1200.32997695661</v>
      </c>
      <c r="F2325" s="35" t="n">
        <f aca="false">C2325-D2325</f>
        <v>-1.19603156221345</v>
      </c>
      <c r="G2325" s="35" t="n">
        <f aca="false">G2324+F2325</f>
        <v>258.670023043386</v>
      </c>
      <c r="H2325" s="36" t="n">
        <v>2322</v>
      </c>
      <c r="I2325" s="37" t="n">
        <f aca="false">F2325^2</f>
        <v>1.43049149781076</v>
      </c>
      <c r="J2325" s="37" t="n">
        <f aca="false">J2324+I2325</f>
        <v>3369.5533326657</v>
      </c>
      <c r="K2325" s="38" t="n">
        <f aca="false">SQRT(J2325)</f>
        <v>58.0478538161894</v>
      </c>
      <c r="L2325" s="33" t="n">
        <f aca="false">K2325*SQRT(1-J2325/$J$5326)</f>
        <v>56.7908860644517</v>
      </c>
      <c r="M2325" s="55" t="n">
        <f aca="false">2*L2325</f>
        <v>113.581772128903</v>
      </c>
      <c r="N2325" s="55" t="n">
        <f aca="false">-2*L2325</f>
        <v>-113.581772128903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19603156221345</v>
      </c>
      <c r="E2326" s="34" t="n">
        <f aca="false">E2325+D2326</f>
        <v>1201.52600851882</v>
      </c>
      <c r="F2326" s="35" t="n">
        <f aca="false">C2326-D2326</f>
        <v>-1.19603156221345</v>
      </c>
      <c r="G2326" s="35" t="n">
        <f aca="false">G2325+F2326</f>
        <v>257.473991481173</v>
      </c>
      <c r="H2326" s="36" t="n">
        <v>2323</v>
      </c>
      <c r="I2326" s="37" t="n">
        <f aca="false">F2326^2</f>
        <v>1.43049149781076</v>
      </c>
      <c r="J2326" s="37" t="n">
        <f aca="false">J2325+I2326</f>
        <v>3370.98382416351</v>
      </c>
      <c r="K2326" s="38" t="n">
        <f aca="false">SQRT(J2326)</f>
        <v>58.0601741658041</v>
      </c>
      <c r="L2326" s="33" t="n">
        <f aca="false">K2326*SQRT(1-J2326/$J$5326)</f>
        <v>56.8023999806729</v>
      </c>
      <c r="M2326" s="55" t="n">
        <f aca="false">2*L2326</f>
        <v>113.604799961346</v>
      </c>
      <c r="N2326" s="55" t="n">
        <f aca="false">-2*L2326</f>
        <v>-113.604799961346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19603156221345</v>
      </c>
      <c r="E2327" s="34" t="n">
        <f aca="false">E2326+D2327</f>
        <v>1202.72204008103</v>
      </c>
      <c r="F2327" s="35" t="n">
        <f aca="false">C2327-D2327</f>
        <v>-0.196031562213455</v>
      </c>
      <c r="G2327" s="35" t="n">
        <f aca="false">G2326+F2327</f>
        <v>257.277959918959</v>
      </c>
      <c r="H2327" s="36" t="n">
        <v>2324</v>
      </c>
      <c r="I2327" s="37" t="n">
        <f aca="false">F2327^2</f>
        <v>0.0384283733838476</v>
      </c>
      <c r="J2327" s="37" t="n">
        <f aca="false">J2326+I2327</f>
        <v>3371.02225253689</v>
      </c>
      <c r="K2327" s="38" t="n">
        <f aca="false">SQRT(J2327)</f>
        <v>58.0605051006008</v>
      </c>
      <c r="L2327" s="33" t="n">
        <f aca="false">K2327*SQRT(1-J2327/$J$5326)</f>
        <v>56.8027092491919</v>
      </c>
      <c r="M2327" s="55" t="n">
        <f aca="false">2*L2327</f>
        <v>113.605418498384</v>
      </c>
      <c r="N2327" s="55" t="n">
        <f aca="false">-2*L2327</f>
        <v>-113.605418498384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19603156221345</v>
      </c>
      <c r="E2328" s="34" t="n">
        <f aca="false">E2327+D2328</f>
        <v>1203.91807164325</v>
      </c>
      <c r="F2328" s="35" t="n">
        <f aca="false">C2328-D2328</f>
        <v>1.80396843778655</v>
      </c>
      <c r="G2328" s="35" t="n">
        <f aca="false">G2327+F2328</f>
        <v>259.081928356746</v>
      </c>
      <c r="H2328" s="36" t="n">
        <v>2325</v>
      </c>
      <c r="I2328" s="37" t="n">
        <f aca="false">F2328^2</f>
        <v>3.25430212453003</v>
      </c>
      <c r="J2328" s="37" t="n">
        <f aca="false">J2327+I2328</f>
        <v>3374.27655466142</v>
      </c>
      <c r="K2328" s="38" t="n">
        <f aca="false">SQRT(J2328)</f>
        <v>58.0885234333033</v>
      </c>
      <c r="L2328" s="33" t="n">
        <f aca="false">K2328*SQRT(1-J2328/$J$5326)</f>
        <v>56.8288923111134</v>
      </c>
      <c r="M2328" s="55" t="n">
        <f aca="false">2*L2328</f>
        <v>113.657784622227</v>
      </c>
      <c r="N2328" s="55" t="n">
        <f aca="false">-2*L2328</f>
        <v>-113.657784622227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19603156221345</v>
      </c>
      <c r="E2329" s="34" t="n">
        <f aca="false">E2328+D2329</f>
        <v>1205.11410320546</v>
      </c>
      <c r="F2329" s="35" t="n">
        <f aca="false">C2329-D2329</f>
        <v>2.80396843778655</v>
      </c>
      <c r="G2329" s="35" t="n">
        <f aca="false">G2328+F2329</f>
        <v>261.885896794532</v>
      </c>
      <c r="H2329" s="36" t="n">
        <v>2326</v>
      </c>
      <c r="I2329" s="37" t="n">
        <f aca="false">F2329^2</f>
        <v>7.86223900010312</v>
      </c>
      <c r="J2329" s="37" t="n">
        <f aca="false">J2328+I2329</f>
        <v>3382.13879366153</v>
      </c>
      <c r="K2329" s="38" t="n">
        <f aca="false">SQRT(J2329)</f>
        <v>58.1561586907313</v>
      </c>
      <c r="L2329" s="33" t="n">
        <f aca="false">K2329*SQRT(1-J2329/$J$5326)</f>
        <v>56.8920898533299</v>
      </c>
      <c r="M2329" s="55" t="n">
        <f aca="false">2*L2329</f>
        <v>113.78417970666</v>
      </c>
      <c r="N2329" s="55" t="n">
        <f aca="false">-2*L2329</f>
        <v>-113.78417970666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19603156221345</v>
      </c>
      <c r="E2330" s="34" t="n">
        <f aca="false">E2329+D2330</f>
        <v>1206.31013476768</v>
      </c>
      <c r="F2330" s="35" t="n">
        <f aca="false">C2330-D2330</f>
        <v>1.80396843778655</v>
      </c>
      <c r="G2330" s="35" t="n">
        <f aca="false">G2329+F2330</f>
        <v>263.689865232319</v>
      </c>
      <c r="H2330" s="36" t="n">
        <v>2327</v>
      </c>
      <c r="I2330" s="37" t="n">
        <f aca="false">F2330^2</f>
        <v>3.25430212453003</v>
      </c>
      <c r="J2330" s="37" t="n">
        <f aca="false">J2329+I2330</f>
        <v>3385.39309578606</v>
      </c>
      <c r="K2330" s="38" t="n">
        <f aca="false">SQRT(J2330)</f>
        <v>58.184130961853</v>
      </c>
      <c r="L2330" s="33" t="n">
        <f aca="false">K2330*SQRT(1-J2330/$J$5326)</f>
        <v>56.9182237185194</v>
      </c>
      <c r="M2330" s="55" t="n">
        <f aca="false">2*L2330</f>
        <v>113.836447437039</v>
      </c>
      <c r="N2330" s="55" t="n">
        <f aca="false">-2*L2330</f>
        <v>-113.836447437039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19603156221345</v>
      </c>
      <c r="E2331" s="34" t="n">
        <f aca="false">E2330+D2331</f>
        <v>1207.50616632989</v>
      </c>
      <c r="F2331" s="35" t="n">
        <f aca="false">C2331-D2331</f>
        <v>-0.196031562213455</v>
      </c>
      <c r="G2331" s="35" t="n">
        <f aca="false">G2330+F2331</f>
        <v>263.493833670105</v>
      </c>
      <c r="H2331" s="36" t="n">
        <v>2328</v>
      </c>
      <c r="I2331" s="37" t="n">
        <f aca="false">F2331^2</f>
        <v>0.0384283733838476</v>
      </c>
      <c r="J2331" s="37" t="n">
        <f aca="false">J2330+I2331</f>
        <v>3385.43152415944</v>
      </c>
      <c r="K2331" s="38" t="n">
        <f aca="false">SQRT(J2331)</f>
        <v>58.1844611916226</v>
      </c>
      <c r="L2331" s="33" t="n">
        <f aca="false">K2331*SQRT(1-J2331/$J$5326)</f>
        <v>56.9185322340242</v>
      </c>
      <c r="M2331" s="55" t="n">
        <f aca="false">2*L2331</f>
        <v>113.837064468048</v>
      </c>
      <c r="N2331" s="55" t="n">
        <f aca="false">-2*L2331</f>
        <v>-113.837064468048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19603156221345</v>
      </c>
      <c r="E2332" s="34" t="n">
        <f aca="false">E2331+D2332</f>
        <v>1208.7021978921</v>
      </c>
      <c r="F2332" s="35" t="n">
        <f aca="false">C2332-D2332</f>
        <v>-0.196031562213455</v>
      </c>
      <c r="G2332" s="35" t="n">
        <f aca="false">G2331+F2332</f>
        <v>263.297802107892</v>
      </c>
      <c r="H2332" s="36" t="n">
        <v>2329</v>
      </c>
      <c r="I2332" s="37" t="n">
        <f aca="false">F2332^2</f>
        <v>0.0384283733838476</v>
      </c>
      <c r="J2332" s="37" t="n">
        <f aca="false">J2331+I2332</f>
        <v>3385.46995253283</v>
      </c>
      <c r="K2332" s="38" t="n">
        <f aca="false">SQRT(J2332)</f>
        <v>58.1847914195181</v>
      </c>
      <c r="L2332" s="33" t="n">
        <f aca="false">K2332*SQRT(1-J2332/$J$5326)</f>
        <v>56.918840747527</v>
      </c>
      <c r="M2332" s="55" t="n">
        <f aca="false">2*L2332</f>
        <v>113.837681495054</v>
      </c>
      <c r="N2332" s="55" t="n">
        <f aca="false">-2*L2332</f>
        <v>-113.837681495054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19603156221345</v>
      </c>
      <c r="E2333" s="34" t="n">
        <f aca="false">E2332+D2333</f>
        <v>1209.89822945432</v>
      </c>
      <c r="F2333" s="35" t="n">
        <f aca="false">C2333-D2333</f>
        <v>-0.196031562213455</v>
      </c>
      <c r="G2333" s="35" t="n">
        <f aca="false">G2332+F2333</f>
        <v>263.101770545678</v>
      </c>
      <c r="H2333" s="36" t="n">
        <v>2330</v>
      </c>
      <c r="I2333" s="37" t="n">
        <f aca="false">F2333^2</f>
        <v>0.0384283733838476</v>
      </c>
      <c r="J2333" s="37" t="n">
        <f aca="false">J2332+I2333</f>
        <v>3385.50838090621</v>
      </c>
      <c r="K2333" s="38" t="n">
        <f aca="false">SQRT(J2333)</f>
        <v>58.1851216455393</v>
      </c>
      <c r="L2333" s="33" t="n">
        <f aca="false">K2333*SQRT(1-J2333/$J$5326)</f>
        <v>56.9191492590276</v>
      </c>
      <c r="M2333" s="55" t="n">
        <f aca="false">2*L2333</f>
        <v>113.838298518055</v>
      </c>
      <c r="N2333" s="55" t="n">
        <f aca="false">-2*L2333</f>
        <v>-113.83829851805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19603156221345</v>
      </c>
      <c r="E2334" s="34" t="n">
        <f aca="false">E2333+D2334</f>
        <v>1211.09426101653</v>
      </c>
      <c r="F2334" s="35" t="n">
        <f aca="false">C2334-D2334</f>
        <v>-1.19603156221345</v>
      </c>
      <c r="G2334" s="35" t="n">
        <f aca="false">G2333+F2334</f>
        <v>261.905738983465</v>
      </c>
      <c r="H2334" s="36" t="n">
        <v>2331</v>
      </c>
      <c r="I2334" s="37" t="n">
        <f aca="false">F2334^2</f>
        <v>1.43049149781076</v>
      </c>
      <c r="J2334" s="37" t="n">
        <f aca="false">J2333+I2334</f>
        <v>3386.93887240402</v>
      </c>
      <c r="K2334" s="38" t="n">
        <f aca="false">SQRT(J2334)</f>
        <v>58.1974129356625</v>
      </c>
      <c r="L2334" s="33" t="n">
        <f aca="false">K2334*SQRT(1-J2334/$J$5326)</f>
        <v>56.9306321378212</v>
      </c>
      <c r="M2334" s="55" t="n">
        <f aca="false">2*L2334</f>
        <v>113.861264275642</v>
      </c>
      <c r="N2334" s="55" t="n">
        <f aca="false">-2*L2334</f>
        <v>-113.861264275642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19603156221345</v>
      </c>
      <c r="E2335" s="34" t="n">
        <f aca="false">E2334+D2335</f>
        <v>1212.29029257874</v>
      </c>
      <c r="F2335" s="35" t="n">
        <f aca="false">C2335-D2335</f>
        <v>-0.196031562213455</v>
      </c>
      <c r="G2335" s="35" t="n">
        <f aca="false">G2334+F2335</f>
        <v>261.709707421251</v>
      </c>
      <c r="H2335" s="36" t="n">
        <v>2332</v>
      </c>
      <c r="I2335" s="37" t="n">
        <f aca="false">F2335^2</f>
        <v>0.0384283733838476</v>
      </c>
      <c r="J2335" s="37" t="n">
        <f aca="false">J2334+I2335</f>
        <v>3386.9773007774</v>
      </c>
      <c r="K2335" s="38" t="n">
        <f aca="false">SQRT(J2335)</f>
        <v>58.1977430900667</v>
      </c>
      <c r="L2335" s="33" t="n">
        <f aca="false">K2335*SQRT(1-J2335/$J$5326)</f>
        <v>56.930940572818</v>
      </c>
      <c r="M2335" s="55" t="n">
        <f aca="false">2*L2335</f>
        <v>113.861881145636</v>
      </c>
      <c r="N2335" s="55" t="n">
        <f aca="false">-2*L2335</f>
        <v>-113.861881145636</v>
      </c>
    </row>
    <row r="2336" customFormat="false" ht="14.4" hidden="false" customHeight="false" outlineLevel="0" collapsed="false">
      <c r="A2336" s="30" t="n">
        <v>485</v>
      </c>
      <c r="B2336" s="31" t="n">
        <v>0.69</v>
      </c>
      <c r="C2336" s="32" t="n">
        <v>0</v>
      </c>
      <c r="D2336" s="33" t="n">
        <v>1.21113031429531</v>
      </c>
      <c r="E2336" s="34" t="n">
        <f aca="false">E2335+D2336</f>
        <v>1213.50142289304</v>
      </c>
      <c r="F2336" s="35" t="n">
        <f aca="false">C2336-D2336</f>
        <v>-1.21113031429531</v>
      </c>
      <c r="G2336" s="35" t="n">
        <f aca="false">G2335+F2336</f>
        <v>260.498577106956</v>
      </c>
      <c r="H2336" s="36" t="n">
        <v>2333</v>
      </c>
      <c r="I2336" s="37" t="n">
        <f aca="false">F2336^2</f>
        <v>1.46683663820507</v>
      </c>
      <c r="J2336" s="37" t="n">
        <f aca="false">J2335+I2336</f>
        <v>3388.44413741561</v>
      </c>
      <c r="K2336" s="38" t="n">
        <f aca="false">SQRT(J2336)</f>
        <v>58.2103439039455</v>
      </c>
      <c r="L2336" s="33" t="n">
        <f aca="false">K2336*SQRT(1-J2336/$J$5326)</f>
        <v>56.9427122468757</v>
      </c>
      <c r="M2336" s="55" t="n">
        <f aca="false">2*L2336</f>
        <v>113.885424493751</v>
      </c>
      <c r="N2336" s="55" t="n">
        <f aca="false">-2*L2336</f>
        <v>-113.885424493751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21113031429531</v>
      </c>
      <c r="E2337" s="34" t="n">
        <f aca="false">E2336+D2337</f>
        <v>1214.71255320733</v>
      </c>
      <c r="F2337" s="35" t="n">
        <f aca="false">C2337-D2337</f>
        <v>-1.21113031429531</v>
      </c>
      <c r="G2337" s="35" t="n">
        <f aca="false">G2336+F2337</f>
        <v>259.287446792661</v>
      </c>
      <c r="H2337" s="36" t="n">
        <v>2334</v>
      </c>
      <c r="I2337" s="37" t="n">
        <f aca="false">F2337^2</f>
        <v>1.46683663820507</v>
      </c>
      <c r="J2337" s="37" t="n">
        <f aca="false">J2336+I2337</f>
        <v>3389.91097405381</v>
      </c>
      <c r="K2337" s="38" t="n">
        <f aca="false">SQRT(J2337)</f>
        <v>58.222941990712</v>
      </c>
      <c r="L2337" s="33" t="n">
        <f aca="false">K2337*SQRT(1-J2337/$J$5326)</f>
        <v>56.9544810076075</v>
      </c>
      <c r="M2337" s="55" t="n">
        <f aca="false">2*L2337</f>
        <v>113.908962015215</v>
      </c>
      <c r="N2337" s="55" t="n">
        <f aca="false">-2*L2337</f>
        <v>-113.908962015215</v>
      </c>
    </row>
    <row r="2338" customFormat="false" ht="14.4" hidden="false" customHeight="false" outlineLevel="0" collapsed="false">
      <c r="A2338" s="30" t="n">
        <v>549</v>
      </c>
      <c r="B2338" s="31" t="n">
        <v>0.69</v>
      </c>
      <c r="C2338" s="32" t="n">
        <v>0</v>
      </c>
      <c r="D2338" s="33" t="n">
        <v>1.21113031429531</v>
      </c>
      <c r="E2338" s="34" t="n">
        <f aca="false">E2337+D2338</f>
        <v>1215.92368352163</v>
      </c>
      <c r="F2338" s="35" t="n">
        <f aca="false">C2338-D2338</f>
        <v>-1.21113031429531</v>
      </c>
      <c r="G2338" s="35" t="n">
        <f aca="false">G2337+F2338</f>
        <v>258.076316478365</v>
      </c>
      <c r="H2338" s="36" t="n">
        <v>2335</v>
      </c>
      <c r="I2338" s="37" t="n">
        <f aca="false">F2338^2</f>
        <v>1.46683663820507</v>
      </c>
      <c r="J2338" s="37" t="n">
        <f aca="false">J2337+I2338</f>
        <v>3391.37781069202</v>
      </c>
      <c r="K2338" s="38" t="n">
        <f aca="false">SQRT(J2338)</f>
        <v>58.2355373521359</v>
      </c>
      <c r="L2338" s="33" t="n">
        <f aca="false">K2338*SQRT(1-J2338/$J$5326)</f>
        <v>56.9662468568189</v>
      </c>
      <c r="M2338" s="55" t="n">
        <f aca="false">2*L2338</f>
        <v>113.932493713638</v>
      </c>
      <c r="N2338" s="55" t="n">
        <f aca="false">-2*L2338</f>
        <v>-113.932493713638</v>
      </c>
    </row>
    <row r="2339" customFormat="false" ht="14.4" hidden="false" customHeight="false" outlineLevel="0" collapsed="false">
      <c r="A2339" s="30" t="n">
        <v>841</v>
      </c>
      <c r="B2339" s="31" t="n">
        <v>0.69</v>
      </c>
      <c r="C2339" s="32" t="n">
        <v>0</v>
      </c>
      <c r="D2339" s="33" t="n">
        <v>1.21113031429531</v>
      </c>
      <c r="E2339" s="34" t="n">
        <f aca="false">E2338+D2339</f>
        <v>1217.13481383592</v>
      </c>
      <c r="F2339" s="35" t="n">
        <f aca="false">C2339-D2339</f>
        <v>-1.21113031429531</v>
      </c>
      <c r="G2339" s="35" t="n">
        <f aca="false">G2338+F2339</f>
        <v>256.86518616407</v>
      </c>
      <c r="H2339" s="36" t="n">
        <v>2336</v>
      </c>
      <c r="I2339" s="37" t="n">
        <f aca="false">F2339^2</f>
        <v>1.46683663820507</v>
      </c>
      <c r="J2339" s="37" t="n">
        <f aca="false">J2338+I2339</f>
        <v>3392.84464733022</v>
      </c>
      <c r="K2339" s="38" t="n">
        <f aca="false">SQRT(J2339)</f>
        <v>58.2481299899853</v>
      </c>
      <c r="L2339" s="33" t="n">
        <f aca="false">K2339*SQRT(1-J2339/$J$5326)</f>
        <v>56.9780097963135</v>
      </c>
      <c r="M2339" s="55" t="n">
        <f aca="false">2*L2339</f>
        <v>113.956019592627</v>
      </c>
      <c r="N2339" s="55" t="n">
        <f aca="false">-2*L2339</f>
        <v>-113.956019592627</v>
      </c>
    </row>
    <row r="2340" customFormat="false" ht="14.4" hidden="false" customHeight="false" outlineLevel="0" collapsed="false">
      <c r="A2340" s="30" t="n">
        <v>1005</v>
      </c>
      <c r="B2340" s="31" t="n">
        <v>0.69</v>
      </c>
      <c r="C2340" s="32" t="n">
        <v>0</v>
      </c>
      <c r="D2340" s="33" t="n">
        <v>1.21113031429531</v>
      </c>
      <c r="E2340" s="34" t="n">
        <f aca="false">E2339+D2340</f>
        <v>1218.34594415022</v>
      </c>
      <c r="F2340" s="35" t="n">
        <f aca="false">C2340-D2340</f>
        <v>-1.21113031429531</v>
      </c>
      <c r="G2340" s="35" t="n">
        <f aca="false">G2339+F2340</f>
        <v>255.654055849775</v>
      </c>
      <c r="H2340" s="36" t="n">
        <v>2337</v>
      </c>
      <c r="I2340" s="37" t="n">
        <f aca="false">F2340^2</f>
        <v>1.46683663820507</v>
      </c>
      <c r="J2340" s="37" t="n">
        <f aca="false">J2339+I2340</f>
        <v>3394.31148396843</v>
      </c>
      <c r="K2340" s="38" t="n">
        <f aca="false">SQRT(J2340)</f>
        <v>58.2607199060261</v>
      </c>
      <c r="L2340" s="33" t="n">
        <f aca="false">K2340*SQRT(1-J2340/$J$5326)</f>
        <v>56.9897698278932</v>
      </c>
      <c r="M2340" s="55" t="n">
        <f aca="false">2*L2340</f>
        <v>113.979539655786</v>
      </c>
      <c r="N2340" s="55" t="n">
        <f aca="false">-2*L2340</f>
        <v>-113.979539655786</v>
      </c>
    </row>
    <row r="2341" customFormat="false" ht="14.4" hidden="false" customHeight="false" outlineLevel="0" collapsed="false">
      <c r="A2341" s="30" t="n">
        <v>1243</v>
      </c>
      <c r="B2341" s="31" t="n">
        <v>0.69</v>
      </c>
      <c r="C2341" s="32" t="n">
        <v>2</v>
      </c>
      <c r="D2341" s="33" t="n">
        <v>1.21113031429531</v>
      </c>
      <c r="E2341" s="34" t="n">
        <f aca="false">E2340+D2341</f>
        <v>1219.55707446451</v>
      </c>
      <c r="F2341" s="35" t="n">
        <f aca="false">C2341-D2341</f>
        <v>0.788869685704686</v>
      </c>
      <c r="G2341" s="35" t="n">
        <f aca="false">G2340+F2341</f>
        <v>256.44292553548</v>
      </c>
      <c r="H2341" s="36" t="n">
        <v>2338</v>
      </c>
      <c r="I2341" s="37" t="n">
        <f aca="false">F2341^2</f>
        <v>0.62231538102381</v>
      </c>
      <c r="J2341" s="37" t="n">
        <f aca="false">J2340+I2341</f>
        <v>3394.93379934945</v>
      </c>
      <c r="K2341" s="38" t="n">
        <f aca="false">SQRT(J2341)</f>
        <v>58.266060441302</v>
      </c>
      <c r="L2341" s="33" t="n">
        <f aca="false">K2341*SQRT(1-J2341/$J$5326)</f>
        <v>56.9947582228455</v>
      </c>
      <c r="M2341" s="55" t="n">
        <f aca="false">2*L2341</f>
        <v>113.989516445691</v>
      </c>
      <c r="N2341" s="55" t="n">
        <f aca="false">-2*L2341</f>
        <v>-113.989516445691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21113031429531</v>
      </c>
      <c r="E2342" s="34" t="n">
        <f aca="false">E2341+D2342</f>
        <v>1220.76820477881</v>
      </c>
      <c r="F2342" s="35" t="n">
        <f aca="false">C2342-D2342</f>
        <v>-1.21113031429531</v>
      </c>
      <c r="G2342" s="35" t="n">
        <f aca="false">G2341+F2342</f>
        <v>255.231795221184</v>
      </c>
      <c r="H2342" s="36" t="n">
        <v>2339</v>
      </c>
      <c r="I2342" s="37" t="n">
        <f aca="false">F2342^2</f>
        <v>1.46683663820507</v>
      </c>
      <c r="J2342" s="37" t="n">
        <f aca="false">J2341+I2342</f>
        <v>3396.40063598766</v>
      </c>
      <c r="K2342" s="38" t="n">
        <f aca="false">SQRT(J2342)</f>
        <v>58.2786464838337</v>
      </c>
      <c r="L2342" s="33" t="n">
        <f aca="false">K2342*SQRT(1-J2342/$J$5326)</f>
        <v>57.0065141159143</v>
      </c>
      <c r="M2342" s="55" t="n">
        <f aca="false">2*L2342</f>
        <v>114.013028231829</v>
      </c>
      <c r="N2342" s="55" t="n">
        <f aca="false">-2*L2342</f>
        <v>-114.01302823182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21113031429531</v>
      </c>
      <c r="E2343" s="34" t="n">
        <f aca="false">E2342+D2343</f>
        <v>1221.97933509311</v>
      </c>
      <c r="F2343" s="35" t="n">
        <f aca="false">C2343-D2343</f>
        <v>-0.211130314295314</v>
      </c>
      <c r="G2343" s="35" t="n">
        <f aca="false">G2342+F2343</f>
        <v>255.020664906889</v>
      </c>
      <c r="H2343" s="36" t="n">
        <v>2340</v>
      </c>
      <c r="I2343" s="37" t="n">
        <f aca="false">F2343^2</f>
        <v>0.0445760096144381</v>
      </c>
      <c r="J2343" s="37" t="n">
        <f aca="false">J2342+I2343</f>
        <v>3396.44521199727</v>
      </c>
      <c r="K2343" s="38" t="n">
        <f aca="false">SQRT(J2343)</f>
        <v>58.2790289211932</v>
      </c>
      <c r="L2343" s="33" t="n">
        <f aca="false">K2343*SQRT(1-J2343/$J$5326)</f>
        <v>57.0068713227732</v>
      </c>
      <c r="M2343" s="55" t="n">
        <f aca="false">2*L2343</f>
        <v>114.013742645546</v>
      </c>
      <c r="N2343" s="55" t="n">
        <f aca="false">-2*L2343</f>
        <v>-114.013742645546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21113031429531</v>
      </c>
      <c r="E2344" s="34" t="n">
        <f aca="false">E2343+D2344</f>
        <v>1223.1904654074</v>
      </c>
      <c r="F2344" s="35" t="n">
        <f aca="false">C2344-D2344</f>
        <v>-1.21113031429531</v>
      </c>
      <c r="G2344" s="35" t="n">
        <f aca="false">G2343+F2344</f>
        <v>253.809534592594</v>
      </c>
      <c r="H2344" s="36" t="n">
        <v>2341</v>
      </c>
      <c r="I2344" s="37" t="n">
        <f aca="false">F2344^2</f>
        <v>1.46683663820507</v>
      </c>
      <c r="J2344" s="37" t="n">
        <f aca="false">J2343+I2344</f>
        <v>3397.91204863548</v>
      </c>
      <c r="K2344" s="38" t="n">
        <f aca="false">SQRT(J2344)</f>
        <v>58.2916121636336</v>
      </c>
      <c r="L2344" s="33" t="n">
        <f aca="false">K2344*SQRT(1-J2344/$J$5326)</f>
        <v>57.0186242240782</v>
      </c>
      <c r="M2344" s="55" t="n">
        <f aca="false">2*L2344</f>
        <v>114.037248448156</v>
      </c>
      <c r="N2344" s="55" t="n">
        <f aca="false">-2*L2344</f>
        <v>-114.037248448156</v>
      </c>
    </row>
    <row r="2345" customFormat="false" ht="14.4" hidden="false" customHeight="false" outlineLevel="0" collapsed="false">
      <c r="A2345" s="30" t="n">
        <v>1985</v>
      </c>
      <c r="B2345" s="32" t="n">
        <v>0.69</v>
      </c>
      <c r="C2345" s="32" t="n">
        <v>2</v>
      </c>
      <c r="D2345" s="33" t="n">
        <v>1.21113031429531</v>
      </c>
      <c r="E2345" s="34" t="n">
        <f aca="false">E2344+D2345</f>
        <v>1224.4015957217</v>
      </c>
      <c r="F2345" s="35" t="n">
        <f aca="false">C2345-D2345</f>
        <v>0.788869685704686</v>
      </c>
      <c r="G2345" s="35" t="n">
        <f aca="false">G2344+F2345</f>
        <v>254.598404278298</v>
      </c>
      <c r="H2345" s="36" t="n">
        <v>2342</v>
      </c>
      <c r="I2345" s="37" t="n">
        <f aca="false">F2345^2</f>
        <v>0.62231538102381</v>
      </c>
      <c r="J2345" s="37" t="n">
        <f aca="false">J2344+I2345</f>
        <v>3398.5343640165</v>
      </c>
      <c r="K2345" s="38" t="n">
        <f aca="false">SQRT(J2345)</f>
        <v>58.2969498688954</v>
      </c>
      <c r="L2345" s="33" t="n">
        <f aca="false">K2345*SQRT(1-J2345/$J$5326)</f>
        <v>57.0236095952957</v>
      </c>
      <c r="M2345" s="55" t="n">
        <f aca="false">2*L2345</f>
        <v>114.047219190591</v>
      </c>
      <c r="N2345" s="55" t="n">
        <f aca="false">-2*L2345</f>
        <v>-114.047219190591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21113031429531</v>
      </c>
      <c r="E2346" s="34" t="n">
        <f aca="false">E2345+D2346</f>
        <v>1225.61272603599</v>
      </c>
      <c r="F2346" s="35" t="n">
        <f aca="false">C2346-D2346</f>
        <v>1.78886968570469</v>
      </c>
      <c r="G2346" s="35" t="n">
        <f aca="false">G2345+F2346</f>
        <v>256.387273964003</v>
      </c>
      <c r="H2346" s="36" t="n">
        <v>2343</v>
      </c>
      <c r="I2346" s="37" t="n">
        <f aca="false">F2346^2</f>
        <v>3.20005475243318</v>
      </c>
      <c r="J2346" s="37" t="n">
        <f aca="false">J2345+I2346</f>
        <v>3401.73441876894</v>
      </c>
      <c r="K2346" s="38" t="n">
        <f aca="false">SQRT(J2346)</f>
        <v>58.3243895704784</v>
      </c>
      <c r="L2346" s="33" t="n">
        <f aca="false">K2346*SQRT(1-J2346/$J$5326)</f>
        <v>57.0492370049243</v>
      </c>
      <c r="M2346" s="55" t="n">
        <f aca="false">2*L2346</f>
        <v>114.098474009849</v>
      </c>
      <c r="N2346" s="55" t="n">
        <f aca="false">-2*L2346</f>
        <v>-114.098474009849</v>
      </c>
    </row>
    <row r="2347" customFormat="false" ht="14.4" hidden="false" customHeight="false" outlineLevel="0" collapsed="false">
      <c r="A2347" s="30" t="n">
        <v>2704</v>
      </c>
      <c r="B2347" s="32" t="n">
        <v>0.69</v>
      </c>
      <c r="C2347" s="32" t="n">
        <v>1</v>
      </c>
      <c r="D2347" s="33" t="n">
        <v>1.21113031429531</v>
      </c>
      <c r="E2347" s="34" t="n">
        <f aca="false">E2346+D2347</f>
        <v>1226.82385635029</v>
      </c>
      <c r="F2347" s="35" t="n">
        <f aca="false">C2347-D2347</f>
        <v>-0.211130314295314</v>
      </c>
      <c r="G2347" s="35" t="n">
        <f aca="false">G2346+F2347</f>
        <v>256.176143649708</v>
      </c>
      <c r="H2347" s="36" t="n">
        <v>2344</v>
      </c>
      <c r="I2347" s="37" t="n">
        <f aca="false">F2347^2</f>
        <v>0.0445760096144381</v>
      </c>
      <c r="J2347" s="37" t="n">
        <f aca="false">J2346+I2347</f>
        <v>3401.77899477855</v>
      </c>
      <c r="K2347" s="38" t="n">
        <f aca="false">SQRT(J2347)</f>
        <v>58.3247717078991</v>
      </c>
      <c r="L2347" s="33" t="n">
        <f aca="false">K2347*SQRT(1-J2347/$J$5326)</f>
        <v>57.0495938912958</v>
      </c>
      <c r="M2347" s="55" t="n">
        <f aca="false">2*L2347</f>
        <v>114.099187782592</v>
      </c>
      <c r="N2347" s="55" t="n">
        <f aca="false">-2*L2347</f>
        <v>-114.099187782592</v>
      </c>
    </row>
    <row r="2348" customFormat="false" ht="14.4" hidden="false" customHeight="false" outlineLevel="0" collapsed="false">
      <c r="A2348" s="30" t="n">
        <v>2901</v>
      </c>
      <c r="B2348" s="32" t="n">
        <v>0.69</v>
      </c>
      <c r="C2348" s="32" t="n">
        <v>1</v>
      </c>
      <c r="D2348" s="33" t="n">
        <v>1.21113031429531</v>
      </c>
      <c r="E2348" s="34" t="n">
        <f aca="false">E2347+D2348</f>
        <v>1228.03498666458</v>
      </c>
      <c r="F2348" s="35" t="n">
        <f aca="false">C2348-D2348</f>
        <v>-0.211130314295314</v>
      </c>
      <c r="G2348" s="35" t="n">
        <f aca="false">G2347+F2348</f>
        <v>255.965013335412</v>
      </c>
      <c r="H2348" s="36" t="n">
        <v>2345</v>
      </c>
      <c r="I2348" s="37" t="n">
        <f aca="false">F2348^2</f>
        <v>0.0445760096144381</v>
      </c>
      <c r="J2348" s="37" t="n">
        <f aca="false">J2347+I2348</f>
        <v>3401.82357078816</v>
      </c>
      <c r="K2348" s="38" t="n">
        <f aca="false">SQRT(J2348)</f>
        <v>58.3251538428161</v>
      </c>
      <c r="L2348" s="33" t="n">
        <f aca="false">K2348*SQRT(1-J2348/$J$5326)</f>
        <v>57.049950774992</v>
      </c>
      <c r="M2348" s="55" t="n">
        <f aca="false">2*L2348</f>
        <v>114.099901549984</v>
      </c>
      <c r="N2348" s="55" t="n">
        <f aca="false">-2*L2348</f>
        <v>-114.099901549984</v>
      </c>
    </row>
    <row r="2349" customFormat="false" ht="14.4" hidden="false" customHeight="false" outlineLevel="0" collapsed="false">
      <c r="A2349" s="30" t="n">
        <v>2964</v>
      </c>
      <c r="B2349" s="32" t="n">
        <v>0.69</v>
      </c>
      <c r="C2349" s="32" t="n">
        <v>1</v>
      </c>
      <c r="D2349" s="33" t="n">
        <v>1.21113031429531</v>
      </c>
      <c r="E2349" s="34" t="n">
        <f aca="false">E2348+D2349</f>
        <v>1229.24611697888</v>
      </c>
      <c r="F2349" s="35" t="n">
        <f aca="false">C2349-D2349</f>
        <v>-0.211130314295314</v>
      </c>
      <c r="G2349" s="35" t="n">
        <f aca="false">G2348+F2349</f>
        <v>255.753883021117</v>
      </c>
      <c r="H2349" s="36" t="n">
        <v>2346</v>
      </c>
      <c r="I2349" s="37" t="n">
        <f aca="false">F2349^2</f>
        <v>0.0445760096144381</v>
      </c>
      <c r="J2349" s="37" t="n">
        <f aca="false">J2348+I2349</f>
        <v>3401.86814679778</v>
      </c>
      <c r="K2349" s="38" t="n">
        <f aca="false">SQRT(J2349)</f>
        <v>58.3255359752294</v>
      </c>
      <c r="L2349" s="33" t="n">
        <f aca="false">K2349*SQRT(1-J2349/$J$5326)</f>
        <v>57.0503076560128</v>
      </c>
      <c r="M2349" s="55" t="n">
        <f aca="false">2*L2349</f>
        <v>114.100615312026</v>
      </c>
      <c r="N2349" s="55" t="n">
        <f aca="false">-2*L2349</f>
        <v>-114.100615312026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21113031429531</v>
      </c>
      <c r="E2350" s="34" t="n">
        <f aca="false">E2349+D2350</f>
        <v>1230.45724729317</v>
      </c>
      <c r="F2350" s="35" t="n">
        <f aca="false">C2350-D2350</f>
        <v>0.788869685704686</v>
      </c>
      <c r="G2350" s="35" t="n">
        <f aca="false">G2349+F2350</f>
        <v>256.542752706822</v>
      </c>
      <c r="H2350" s="36" t="n">
        <v>2347</v>
      </c>
      <c r="I2350" s="37" t="n">
        <f aca="false">F2350^2</f>
        <v>0.62231538102381</v>
      </c>
      <c r="J2350" s="37" t="n">
        <f aca="false">J2349+I2350</f>
        <v>3402.4904621788</v>
      </c>
      <c r="K2350" s="38" t="n">
        <f aca="false">SQRT(J2350)</f>
        <v>58.3308705762121</v>
      </c>
      <c r="L2350" s="33" t="n">
        <f aca="false">K2350*SQRT(1-J2350/$J$5326)</f>
        <v>57.0552897102067</v>
      </c>
      <c r="M2350" s="55" t="n">
        <f aca="false">2*L2350</f>
        <v>114.110579420413</v>
      </c>
      <c r="N2350" s="55" t="n">
        <f aca="false">-2*L2350</f>
        <v>-114.110579420413</v>
      </c>
    </row>
    <row r="2351" customFormat="false" ht="14.4" hidden="false" customHeight="false" outlineLevel="0" collapsed="false">
      <c r="A2351" s="30" t="n">
        <v>3886</v>
      </c>
      <c r="B2351" s="32" t="n">
        <v>0.69</v>
      </c>
      <c r="C2351" s="32" t="n">
        <v>1</v>
      </c>
      <c r="D2351" s="33" t="n">
        <v>1.21113031429531</v>
      </c>
      <c r="E2351" s="34" t="n">
        <f aca="false">E2350+D2351</f>
        <v>1231.66837760747</v>
      </c>
      <c r="F2351" s="35" t="n">
        <f aca="false">C2351-D2351</f>
        <v>-0.211130314295314</v>
      </c>
      <c r="G2351" s="35" t="n">
        <f aca="false">G2350+F2351</f>
        <v>256.331622392527</v>
      </c>
      <c r="H2351" s="36" t="n">
        <v>2348</v>
      </c>
      <c r="I2351" s="37" t="n">
        <f aca="false">F2351^2</f>
        <v>0.0445760096144381</v>
      </c>
      <c r="J2351" s="37" t="n">
        <f aca="false">J2350+I2351</f>
        <v>3402.53503818842</v>
      </c>
      <c r="K2351" s="38" t="n">
        <f aca="false">SQRT(J2351)</f>
        <v>58.3312526711746</v>
      </c>
      <c r="L2351" s="33" t="n">
        <f aca="false">K2351*SQRT(1-J2351/$J$5326)</f>
        <v>57.0556465512086</v>
      </c>
      <c r="M2351" s="55" t="n">
        <f aca="false">2*L2351</f>
        <v>114.111293102417</v>
      </c>
      <c r="N2351" s="55" t="n">
        <f aca="false">-2*L2351</f>
        <v>-114.111293102417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21113031429531</v>
      </c>
      <c r="E2352" s="34" t="n">
        <f aca="false">E2351+D2352</f>
        <v>1232.87950792176</v>
      </c>
      <c r="F2352" s="35" t="n">
        <f aca="false">C2352-D2352</f>
        <v>-0.211130314295314</v>
      </c>
      <c r="G2352" s="35" t="n">
        <f aca="false">G2351+F2352</f>
        <v>256.120492078231</v>
      </c>
      <c r="H2352" s="36" t="n">
        <v>2349</v>
      </c>
      <c r="I2352" s="37" t="n">
        <f aca="false">F2352^2</f>
        <v>0.0445760096144381</v>
      </c>
      <c r="J2352" s="37" t="n">
        <f aca="false">J2351+I2352</f>
        <v>3402.57961419803</v>
      </c>
      <c r="K2352" s="38" t="n">
        <f aca="false">SQRT(J2352)</f>
        <v>58.3316347636343</v>
      </c>
      <c r="L2352" s="33" t="n">
        <f aca="false">K2352*SQRT(1-J2352/$J$5326)</f>
        <v>57.0560033895359</v>
      </c>
      <c r="M2352" s="55" t="n">
        <f aca="false">2*L2352</f>
        <v>114.112006779072</v>
      </c>
      <c r="N2352" s="55" t="n">
        <f aca="false">-2*L2352</f>
        <v>-114.112006779072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21113031429531</v>
      </c>
      <c r="E2353" s="34" t="n">
        <f aca="false">E2352+D2353</f>
        <v>1234.09063823606</v>
      </c>
      <c r="F2353" s="35" t="n">
        <f aca="false">C2353-D2353</f>
        <v>-1.21113031429531</v>
      </c>
      <c r="G2353" s="35" t="n">
        <f aca="false">G2352+F2353</f>
        <v>254.909361763936</v>
      </c>
      <c r="H2353" s="36" t="n">
        <v>2350</v>
      </c>
      <c r="I2353" s="37" t="n">
        <f aca="false">F2353^2</f>
        <v>1.46683663820507</v>
      </c>
      <c r="J2353" s="37" t="n">
        <f aca="false">J2352+I2353</f>
        <v>3404.04645083624</v>
      </c>
      <c r="K2353" s="38" t="n">
        <f aca="false">SQRT(J2353)</f>
        <v>58.3442066604409</v>
      </c>
      <c r="L2353" s="33" t="n">
        <f aca="false">K2353*SQRT(1-J2353/$J$5326)</f>
        <v>57.0677441676499</v>
      </c>
      <c r="M2353" s="55" t="n">
        <f aca="false">2*L2353</f>
        <v>114.1354883353</v>
      </c>
      <c r="N2353" s="55" t="n">
        <f aca="false">-2*L2353</f>
        <v>-114.1354883353</v>
      </c>
    </row>
    <row r="2354" customFormat="false" ht="14.4" hidden="false" customHeight="false" outlineLevel="0" collapsed="false">
      <c r="A2354" s="30" t="n">
        <v>292</v>
      </c>
      <c r="B2354" s="31" t="n">
        <v>0.7</v>
      </c>
      <c r="C2354" s="32" t="n">
        <v>0</v>
      </c>
      <c r="D2354" s="33" t="n">
        <v>1.22619831237328</v>
      </c>
      <c r="E2354" s="34" t="n">
        <f aca="false">E2353+D2354</f>
        <v>1235.31683654843</v>
      </c>
      <c r="F2354" s="35" t="n">
        <f aca="false">C2354-D2354</f>
        <v>-1.22619831237328</v>
      </c>
      <c r="G2354" s="35" t="n">
        <f aca="false">G2353+F2354</f>
        <v>253.683163451563</v>
      </c>
      <c r="H2354" s="36" t="n">
        <v>2351</v>
      </c>
      <c r="I2354" s="37" t="n">
        <f aca="false">F2354^2</f>
        <v>1.50356230126707</v>
      </c>
      <c r="J2354" s="37" t="n">
        <f aca="false">J2353+I2354</f>
        <v>3405.5500131375</v>
      </c>
      <c r="K2354" s="38" t="n">
        <f aca="false">SQRT(J2354)</f>
        <v>58.3570905129574</v>
      </c>
      <c r="L2354" s="33" t="n">
        <f aca="false">K2354*SQRT(1-J2354/$J$5326)</f>
        <v>57.0797758996145</v>
      </c>
      <c r="M2354" s="55" t="n">
        <f aca="false">2*L2354</f>
        <v>114.159551799229</v>
      </c>
      <c r="N2354" s="55" t="n">
        <f aca="false">-2*L2354</f>
        <v>-114.159551799229</v>
      </c>
    </row>
    <row r="2355" customFormat="false" ht="14.4" hidden="false" customHeight="false" outlineLevel="0" collapsed="false">
      <c r="A2355" s="30" t="n">
        <v>919</v>
      </c>
      <c r="B2355" s="31" t="n">
        <v>0.7</v>
      </c>
      <c r="C2355" s="32" t="n">
        <v>0</v>
      </c>
      <c r="D2355" s="33" t="n">
        <v>1.22619831237328</v>
      </c>
      <c r="E2355" s="34" t="n">
        <f aca="false">E2354+D2355</f>
        <v>1236.54303486081</v>
      </c>
      <c r="F2355" s="35" t="n">
        <f aca="false">C2355-D2355</f>
        <v>-1.22619831237328</v>
      </c>
      <c r="G2355" s="35" t="n">
        <f aca="false">G2354+F2355</f>
        <v>252.456965139189</v>
      </c>
      <c r="H2355" s="36" t="n">
        <v>2352</v>
      </c>
      <c r="I2355" s="37" t="n">
        <f aca="false">F2355^2</f>
        <v>1.50356230126707</v>
      </c>
      <c r="J2355" s="37" t="n">
        <f aca="false">J2354+I2355</f>
        <v>3407.05357543877</v>
      </c>
      <c r="K2355" s="38" t="n">
        <f aca="false">SQRT(J2355)</f>
        <v>58.3699715216546</v>
      </c>
      <c r="L2355" s="33" t="n">
        <f aca="false">K2355*SQRT(1-J2355/$J$5326)</f>
        <v>57.0918045925413</v>
      </c>
      <c r="M2355" s="55" t="n">
        <f aca="false">2*L2355</f>
        <v>114.183609185083</v>
      </c>
      <c r="N2355" s="55" t="n">
        <f aca="false">-2*L2355</f>
        <v>-114.183609185083</v>
      </c>
    </row>
    <row r="2356" customFormat="false" ht="14.4" hidden="false" customHeight="false" outlineLevel="0" collapsed="false">
      <c r="A2356" s="30" t="n">
        <v>927</v>
      </c>
      <c r="B2356" s="31" t="n">
        <v>0.7</v>
      </c>
      <c r="C2356" s="32" t="n">
        <v>0</v>
      </c>
      <c r="D2356" s="33" t="n">
        <v>1.22619831237328</v>
      </c>
      <c r="E2356" s="34" t="n">
        <f aca="false">E2355+D2356</f>
        <v>1237.76923317318</v>
      </c>
      <c r="F2356" s="35" t="n">
        <f aca="false">C2356-D2356</f>
        <v>-1.22619831237328</v>
      </c>
      <c r="G2356" s="35" t="n">
        <f aca="false">G2355+F2356</f>
        <v>251.230766826816</v>
      </c>
      <c r="H2356" s="36" t="n">
        <v>2353</v>
      </c>
      <c r="I2356" s="37" t="n">
        <f aca="false">F2356^2</f>
        <v>1.50356230126707</v>
      </c>
      <c r="J2356" s="37" t="n">
        <f aca="false">J2355+I2356</f>
        <v>3408.55713774004</v>
      </c>
      <c r="K2356" s="38" t="n">
        <f aca="false">SQRT(J2356)</f>
        <v>58.3828496884148</v>
      </c>
      <c r="L2356" s="33" t="n">
        <f aca="false">K2356*SQRT(1-J2356/$J$5326)</f>
        <v>57.1038302483507</v>
      </c>
      <c r="M2356" s="55" t="n">
        <f aca="false">2*L2356</f>
        <v>114.207660496701</v>
      </c>
      <c r="N2356" s="55" t="n">
        <f aca="false">-2*L2356</f>
        <v>-114.207660496701</v>
      </c>
    </row>
    <row r="2357" customFormat="false" ht="14.4" hidden="false" customHeight="false" outlineLevel="0" collapsed="false">
      <c r="A2357" s="30" t="n">
        <v>1150</v>
      </c>
      <c r="B2357" s="31" t="n">
        <v>0.7</v>
      </c>
      <c r="C2357" s="32" t="n">
        <v>1</v>
      </c>
      <c r="D2357" s="33" t="n">
        <v>1.22619831237328</v>
      </c>
      <c r="E2357" s="34" t="n">
        <f aca="false">E2356+D2357</f>
        <v>1238.99543148555</v>
      </c>
      <c r="F2357" s="35" t="n">
        <f aca="false">C2357-D2357</f>
        <v>-0.226198312373276</v>
      </c>
      <c r="G2357" s="35" t="n">
        <f aca="false">G2356+F2357</f>
        <v>251.004568514443</v>
      </c>
      <c r="H2357" s="36" t="n">
        <v>2354</v>
      </c>
      <c r="I2357" s="37" t="n">
        <f aca="false">F2357^2</f>
        <v>0.0511656765205181</v>
      </c>
      <c r="J2357" s="37" t="n">
        <f aca="false">J2356+I2357</f>
        <v>3408.60830341656</v>
      </c>
      <c r="K2357" s="38" t="n">
        <f aca="false">SQRT(J2357)</f>
        <v>58.3832878777528</v>
      </c>
      <c r="L2357" s="33" t="n">
        <f aca="false">K2357*SQRT(1-J2357/$J$5326)</f>
        <v>57.1042394236186</v>
      </c>
      <c r="M2357" s="55" t="n">
        <f aca="false">2*L2357</f>
        <v>114.208478847237</v>
      </c>
      <c r="N2357" s="55" t="n">
        <f aca="false">-2*L2357</f>
        <v>-114.208478847237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22619831237328</v>
      </c>
      <c r="E2358" s="34" t="n">
        <f aca="false">E2357+D2358</f>
        <v>1240.22162979793</v>
      </c>
      <c r="F2358" s="35" t="n">
        <f aca="false">C2358-D2358</f>
        <v>-1.22619831237328</v>
      </c>
      <c r="G2358" s="35" t="n">
        <f aca="false">G2357+F2358</f>
        <v>249.77837020207</v>
      </c>
      <c r="H2358" s="36" t="n">
        <v>2355</v>
      </c>
      <c r="I2358" s="37" t="n">
        <f aca="false">F2358^2</f>
        <v>1.50356230126707</v>
      </c>
      <c r="J2358" s="37" t="n">
        <f aca="false">J2357+I2358</f>
        <v>3410.11186571783</v>
      </c>
      <c r="K2358" s="38" t="n">
        <f aca="false">SQRT(J2358)</f>
        <v>58.3961631078432</v>
      </c>
      <c r="L2358" s="33" t="n">
        <f aca="false">K2358*SQRT(1-J2358/$J$5326)</f>
        <v>57.116261940976</v>
      </c>
      <c r="M2358" s="55" t="n">
        <f aca="false">2*L2358</f>
        <v>114.232523881952</v>
      </c>
      <c r="N2358" s="55" t="n">
        <f aca="false">-2*L2358</f>
        <v>-114.232523881952</v>
      </c>
    </row>
    <row r="2359" customFormat="false" ht="14.4" hidden="false" customHeight="false" outlineLevel="0" collapsed="false">
      <c r="A2359" s="30" t="n">
        <v>1408</v>
      </c>
      <c r="B2359" s="31" t="n">
        <v>0.7</v>
      </c>
      <c r="C2359" s="32" t="n">
        <v>1</v>
      </c>
      <c r="D2359" s="33" t="n">
        <v>1.22619831237328</v>
      </c>
      <c r="E2359" s="34" t="n">
        <f aca="false">E2358+D2359</f>
        <v>1241.4478281103</v>
      </c>
      <c r="F2359" s="35" t="n">
        <f aca="false">C2359-D2359</f>
        <v>-0.226198312373276</v>
      </c>
      <c r="G2359" s="35" t="n">
        <f aca="false">G2358+F2359</f>
        <v>249.552171889696</v>
      </c>
      <c r="H2359" s="36" t="n">
        <v>2356</v>
      </c>
      <c r="I2359" s="37" t="n">
        <f aca="false">F2359^2</f>
        <v>0.0511656765205181</v>
      </c>
      <c r="J2359" s="37" t="n">
        <f aca="false">J2358+I2359</f>
        <v>3410.16303139435</v>
      </c>
      <c r="K2359" s="38" t="n">
        <f aca="false">SQRT(J2359)</f>
        <v>58.3966011972816</v>
      </c>
      <c r="L2359" s="33" t="n">
        <f aca="false">K2359*SQRT(1-J2359/$J$5326)</f>
        <v>57.1166710094784</v>
      </c>
      <c r="M2359" s="55" t="n">
        <f aca="false">2*L2359</f>
        <v>114.233342018957</v>
      </c>
      <c r="N2359" s="55" t="n">
        <f aca="false">-2*L2359</f>
        <v>-114.23334201895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22619831237328</v>
      </c>
      <c r="E2360" s="34" t="n">
        <f aca="false">E2359+D2360</f>
        <v>1242.67402642267</v>
      </c>
      <c r="F2360" s="35" t="n">
        <f aca="false">C2360-D2360</f>
        <v>-0.226198312373276</v>
      </c>
      <c r="G2360" s="35" t="n">
        <f aca="false">G2359+F2360</f>
        <v>249.325973577323</v>
      </c>
      <c r="H2360" s="36" t="n">
        <v>2357</v>
      </c>
      <c r="I2360" s="37" t="n">
        <f aca="false">F2360^2</f>
        <v>0.0511656765205181</v>
      </c>
      <c r="J2360" s="37" t="n">
        <f aca="false">J2359+I2360</f>
        <v>3410.21419707087</v>
      </c>
      <c r="K2360" s="38" t="n">
        <f aca="false">SQRT(J2360)</f>
        <v>58.3970392834334</v>
      </c>
      <c r="L2360" s="33" t="n">
        <f aca="false">K2360*SQRT(1-J2360/$J$5326)</f>
        <v>57.1170800744683</v>
      </c>
      <c r="M2360" s="55" t="n">
        <f aca="false">2*L2360</f>
        <v>114.234160148937</v>
      </c>
      <c r="N2360" s="55" t="n">
        <f aca="false">-2*L2360</f>
        <v>-114.234160148937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22619831237328</v>
      </c>
      <c r="E2361" s="34" t="n">
        <f aca="false">E2360+D2361</f>
        <v>1243.90022473505</v>
      </c>
      <c r="F2361" s="35" t="n">
        <f aca="false">C2361-D2361</f>
        <v>-0.226198312373276</v>
      </c>
      <c r="G2361" s="35" t="n">
        <f aca="false">G2360+F2361</f>
        <v>249.09977526495</v>
      </c>
      <c r="H2361" s="36" t="n">
        <v>2358</v>
      </c>
      <c r="I2361" s="37" t="n">
        <f aca="false">F2361^2</f>
        <v>0.0511656765205181</v>
      </c>
      <c r="J2361" s="37" t="n">
        <f aca="false">J2360+I2361</f>
        <v>3410.26536274739</v>
      </c>
      <c r="K2361" s="38" t="n">
        <f aca="false">SQRT(J2361)</f>
        <v>58.3974773662989</v>
      </c>
      <c r="L2361" s="33" t="n">
        <f aca="false">K2361*SQRT(1-J2361/$J$5326)</f>
        <v>57.1174891359459</v>
      </c>
      <c r="M2361" s="55" t="n">
        <f aca="false">2*L2361</f>
        <v>114.234978271892</v>
      </c>
      <c r="N2361" s="55" t="n">
        <f aca="false">-2*L2361</f>
        <v>-114.234978271892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22619831237328</v>
      </c>
      <c r="E2362" s="34" t="n">
        <f aca="false">E2361+D2362</f>
        <v>1245.12642304742</v>
      </c>
      <c r="F2362" s="35" t="n">
        <f aca="false">C2362-D2362</f>
        <v>-0.226198312373276</v>
      </c>
      <c r="G2362" s="35" t="n">
        <f aca="false">G2361+F2362</f>
        <v>248.873576952576</v>
      </c>
      <c r="H2362" s="36" t="n">
        <v>2359</v>
      </c>
      <c r="I2362" s="37" t="n">
        <f aca="false">F2362^2</f>
        <v>0.0511656765205181</v>
      </c>
      <c r="J2362" s="37" t="n">
        <f aca="false">J2361+I2362</f>
        <v>3410.31652842391</v>
      </c>
      <c r="K2362" s="38" t="n">
        <f aca="false">SQRT(J2362)</f>
        <v>58.3979154458779</v>
      </c>
      <c r="L2362" s="33" t="n">
        <f aca="false">K2362*SQRT(1-J2362/$J$5326)</f>
        <v>57.1178981939112</v>
      </c>
      <c r="M2362" s="55" t="n">
        <f aca="false">2*L2362</f>
        <v>114.235796387822</v>
      </c>
      <c r="N2362" s="55" t="n">
        <f aca="false">-2*L2362</f>
        <v>-114.235796387822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22619831237328</v>
      </c>
      <c r="E2363" s="34" t="n">
        <f aca="false">E2362+D2363</f>
        <v>1246.35262135979</v>
      </c>
      <c r="F2363" s="35" t="n">
        <f aca="false">C2363-D2363</f>
        <v>-0.226198312373276</v>
      </c>
      <c r="G2363" s="35" t="n">
        <f aca="false">G2362+F2363</f>
        <v>248.647378640203</v>
      </c>
      <c r="H2363" s="36" t="n">
        <v>2360</v>
      </c>
      <c r="I2363" s="37" t="n">
        <f aca="false">F2363^2</f>
        <v>0.0511656765205181</v>
      </c>
      <c r="J2363" s="37" t="n">
        <f aca="false">J2362+I2363</f>
        <v>3410.36769410043</v>
      </c>
      <c r="K2363" s="38" t="n">
        <f aca="false">SQRT(J2363)</f>
        <v>58.3983535221707</v>
      </c>
      <c r="L2363" s="33" t="n">
        <f aca="false">K2363*SQRT(1-J2363/$J$5326)</f>
        <v>57.1183072483642</v>
      </c>
      <c r="M2363" s="55" t="n">
        <f aca="false">2*L2363</f>
        <v>114.236614496728</v>
      </c>
      <c r="N2363" s="55" t="n">
        <f aca="false">-2*L2363</f>
        <v>-114.236614496728</v>
      </c>
    </row>
    <row r="2364" customFormat="false" ht="14.4" hidden="false" customHeight="false" outlineLevel="0" collapsed="false">
      <c r="A2364" s="30" t="n">
        <v>3000</v>
      </c>
      <c r="B2364" s="32" t="n">
        <v>0.7</v>
      </c>
      <c r="C2364" s="32" t="n">
        <v>0</v>
      </c>
      <c r="D2364" s="33" t="n">
        <v>1.22619831237328</v>
      </c>
      <c r="E2364" s="34" t="n">
        <f aca="false">E2363+D2364</f>
        <v>1247.57881967216</v>
      </c>
      <c r="F2364" s="35" t="n">
        <f aca="false">C2364-D2364</f>
        <v>-1.22619831237328</v>
      </c>
      <c r="G2364" s="35" t="n">
        <f aca="false">G2363+F2364</f>
        <v>247.42118032783</v>
      </c>
      <c r="H2364" s="36" t="n">
        <v>2361</v>
      </c>
      <c r="I2364" s="37" t="n">
        <f aca="false">F2364^2</f>
        <v>1.50356230126707</v>
      </c>
      <c r="J2364" s="37" t="n">
        <f aca="false">J2363+I2364</f>
        <v>3411.8712564017</v>
      </c>
      <c r="K2364" s="38" t="n">
        <f aca="false">SQRT(J2364)</f>
        <v>58.4112254314331</v>
      </c>
      <c r="L2364" s="33" t="n">
        <f aca="false">K2364*SQRT(1-J2364/$J$5326)</f>
        <v>57.1303262165983</v>
      </c>
      <c r="M2364" s="55" t="n">
        <f aca="false">2*L2364</f>
        <v>114.260652433197</v>
      </c>
      <c r="N2364" s="55" t="n">
        <f aca="false">-2*L2364</f>
        <v>-114.260652433197</v>
      </c>
    </row>
    <row r="2365" customFormat="false" ht="14.4" hidden="false" customHeight="false" outlineLevel="0" collapsed="false">
      <c r="A2365" s="30" t="n">
        <v>3033</v>
      </c>
      <c r="B2365" s="32" t="n">
        <v>0.7</v>
      </c>
      <c r="C2365" s="32" t="n">
        <v>0</v>
      </c>
      <c r="D2365" s="33" t="n">
        <v>1.22619831237328</v>
      </c>
      <c r="E2365" s="34" t="n">
        <f aca="false">E2364+D2365</f>
        <v>1248.80501798454</v>
      </c>
      <c r="F2365" s="35" t="n">
        <f aca="false">C2365-D2365</f>
        <v>-1.22619831237328</v>
      </c>
      <c r="G2365" s="35" t="n">
        <f aca="false">G2364+F2365</f>
        <v>246.194982015457</v>
      </c>
      <c r="H2365" s="36" t="n">
        <v>2362</v>
      </c>
      <c r="I2365" s="37" t="n">
        <f aca="false">F2365^2</f>
        <v>1.50356230126707</v>
      </c>
      <c r="J2365" s="37" t="n">
        <f aca="false">J2364+I2365</f>
        <v>3413.37481870296</v>
      </c>
      <c r="K2365" s="38" t="n">
        <f aca="false">SQRT(J2365)</f>
        <v>58.4240945047757</v>
      </c>
      <c r="L2365" s="33" t="n">
        <f aca="false">K2365*SQRT(1-J2365/$J$5326)</f>
        <v>57.1423421538544</v>
      </c>
      <c r="M2365" s="55" t="n">
        <f aca="false">2*L2365</f>
        <v>114.284684307709</v>
      </c>
      <c r="N2365" s="55" t="n">
        <f aca="false">-2*L2365</f>
        <v>-114.284684307709</v>
      </c>
    </row>
    <row r="2366" customFormat="false" ht="14.4" hidden="false" customHeight="false" outlineLevel="0" collapsed="false">
      <c r="A2366" s="30" t="n">
        <v>3211</v>
      </c>
      <c r="B2366" s="32" t="n">
        <v>0.7</v>
      </c>
      <c r="C2366" s="32" t="n">
        <v>0</v>
      </c>
      <c r="D2366" s="33" t="n">
        <v>1.22619831237328</v>
      </c>
      <c r="E2366" s="34" t="n">
        <f aca="false">E2365+D2366</f>
        <v>1250.03121629691</v>
      </c>
      <c r="F2366" s="35" t="n">
        <f aca="false">C2366-D2366</f>
        <v>-1.22619831237328</v>
      </c>
      <c r="G2366" s="35" t="n">
        <f aca="false">G2365+F2366</f>
        <v>244.968783703083</v>
      </c>
      <c r="H2366" s="36" t="n">
        <v>2363</v>
      </c>
      <c r="I2366" s="37" t="n">
        <f aca="false">F2366^2</f>
        <v>1.50356230126707</v>
      </c>
      <c r="J2366" s="37" t="n">
        <f aca="false">J2365+I2366</f>
        <v>3414.87838100423</v>
      </c>
      <c r="K2366" s="38" t="n">
        <f aca="false">SQRT(J2366)</f>
        <v>58.4369607440722</v>
      </c>
      <c r="L2366" s="33" t="n">
        <f aca="false">K2366*SQRT(1-J2366/$J$5326)</f>
        <v>57.1543550620441</v>
      </c>
      <c r="M2366" s="55" t="n">
        <f aca="false">2*L2366</f>
        <v>114.308710124088</v>
      </c>
      <c r="N2366" s="55" t="n">
        <f aca="false">-2*L2366</f>
        <v>-114.308710124088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22619831237328</v>
      </c>
      <c r="E2367" s="34" t="n">
        <f aca="false">E2366+D2367</f>
        <v>1251.25741460928</v>
      </c>
      <c r="F2367" s="35" t="n">
        <f aca="false">C2367-D2367</f>
        <v>-1.22619831237328</v>
      </c>
      <c r="G2367" s="35" t="n">
        <f aca="false">G2366+F2367</f>
        <v>243.74258539071</v>
      </c>
      <c r="H2367" s="36" t="n">
        <v>2364</v>
      </c>
      <c r="I2367" s="37" t="n">
        <f aca="false">F2367^2</f>
        <v>1.50356230126707</v>
      </c>
      <c r="J2367" s="37" t="n">
        <f aca="false">J2366+I2367</f>
        <v>3416.3819433055</v>
      </c>
      <c r="K2367" s="38" t="n">
        <f aca="false">SQRT(J2367)</f>
        <v>58.449824151194</v>
      </c>
      <c r="L2367" s="33" t="n">
        <f aca="false">K2367*SQRT(1-J2367/$J$5326)</f>
        <v>57.1663649430772</v>
      </c>
      <c r="M2367" s="55" t="n">
        <f aca="false">2*L2367</f>
        <v>114.332729886154</v>
      </c>
      <c r="N2367" s="55" t="n">
        <f aca="false">-2*L2367</f>
        <v>-114.332729886154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22619831237328</v>
      </c>
      <c r="E2368" s="34" t="n">
        <f aca="false">E2367+D2368</f>
        <v>1252.48361292166</v>
      </c>
      <c r="F2368" s="35" t="n">
        <f aca="false">C2368-D2368</f>
        <v>1.77380168762672</v>
      </c>
      <c r="G2368" s="35" t="n">
        <f aca="false">G2367+F2368</f>
        <v>245.516387078337</v>
      </c>
      <c r="H2368" s="36" t="n">
        <v>2365</v>
      </c>
      <c r="I2368" s="37" t="n">
        <f aca="false">F2368^2</f>
        <v>3.14637242702741</v>
      </c>
      <c r="J2368" s="37" t="n">
        <f aca="false">J2367+I2368</f>
        <v>3419.52831573253</v>
      </c>
      <c r="K2368" s="38" t="n">
        <f aca="false">SQRT(J2368)</f>
        <v>58.476733114398</v>
      </c>
      <c r="L2368" s="33" t="n">
        <f aca="false">K2368*SQRT(1-J2368/$J$5326)</f>
        <v>57.1914871766364</v>
      </c>
      <c r="M2368" s="55" t="n">
        <f aca="false">2*L2368</f>
        <v>114.382974353273</v>
      </c>
      <c r="N2368" s="55" t="n">
        <f aca="false">-2*L2368</f>
        <v>-114.382974353273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22619831237328</v>
      </c>
      <c r="E2369" s="34" t="n">
        <f aca="false">E2368+D2369</f>
        <v>1253.70981123403</v>
      </c>
      <c r="F2369" s="35" t="n">
        <f aca="false">C2369-D2369</f>
        <v>0.773801687626724</v>
      </c>
      <c r="G2369" s="35" t="n">
        <f aca="false">G2368+F2369</f>
        <v>246.290188765964</v>
      </c>
      <c r="H2369" s="36" t="n">
        <v>2366</v>
      </c>
      <c r="I2369" s="37" t="n">
        <f aca="false">F2369^2</f>
        <v>0.598769051773966</v>
      </c>
      <c r="J2369" s="37" t="n">
        <f aca="false">J2368+I2369</f>
        <v>3420.1270847843</v>
      </c>
      <c r="K2369" s="38" t="n">
        <f aca="false">SQRT(J2369)</f>
        <v>58.4818526107399</v>
      </c>
      <c r="L2369" s="33" t="n">
        <f aca="false">K2369*SQRT(1-J2369/$J$5326)</f>
        <v>57.1962665535041</v>
      </c>
      <c r="M2369" s="55" t="n">
        <f aca="false">2*L2369</f>
        <v>114.392533107008</v>
      </c>
      <c r="N2369" s="55" t="n">
        <f aca="false">-2*L2369</f>
        <v>-114.392533107008</v>
      </c>
    </row>
    <row r="2370" customFormat="false" ht="14.4" hidden="false" customHeight="false" outlineLevel="0" collapsed="false">
      <c r="A2370" s="30" t="n">
        <v>4450</v>
      </c>
      <c r="B2370" s="32" t="n">
        <v>0.7</v>
      </c>
      <c r="C2370" s="32" t="n">
        <v>0</v>
      </c>
      <c r="D2370" s="33" t="n">
        <v>1.22619831237328</v>
      </c>
      <c r="E2370" s="34" t="n">
        <f aca="false">E2369+D2370</f>
        <v>1254.9360095464</v>
      </c>
      <c r="F2370" s="35" t="n">
        <f aca="false">C2370-D2370</f>
        <v>-1.22619831237328</v>
      </c>
      <c r="G2370" s="35" t="n">
        <f aca="false">G2369+F2370</f>
        <v>245.06399045359</v>
      </c>
      <c r="H2370" s="36" t="n">
        <v>2367</v>
      </c>
      <c r="I2370" s="37" t="n">
        <f aca="false">F2370^2</f>
        <v>1.50356230126707</v>
      </c>
      <c r="J2370" s="37" t="n">
        <f aca="false">J2369+I2370</f>
        <v>3421.63064708557</v>
      </c>
      <c r="K2370" s="38" t="n">
        <f aca="false">SQRT(J2370)</f>
        <v>58.4947061458177</v>
      </c>
      <c r="L2370" s="33" t="n">
        <f aca="false">K2370*SQRT(1-J2370/$J$5326)</f>
        <v>57.2082658821388</v>
      </c>
      <c r="M2370" s="55" t="n">
        <f aca="false">2*L2370</f>
        <v>114.416531764278</v>
      </c>
      <c r="N2370" s="55" t="n">
        <f aca="false">-2*L2370</f>
        <v>-114.416531764278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22619831237328</v>
      </c>
      <c r="E2371" s="34" t="n">
        <f aca="false">E2370+D2371</f>
        <v>1256.16220785878</v>
      </c>
      <c r="F2371" s="35" t="n">
        <f aca="false">C2371-D2371</f>
        <v>-1.22619831237328</v>
      </c>
      <c r="G2371" s="35" t="n">
        <f aca="false">G2370+F2371</f>
        <v>243.837792141217</v>
      </c>
      <c r="H2371" s="36" t="n">
        <v>2368</v>
      </c>
      <c r="I2371" s="37" t="n">
        <f aca="false">F2371^2</f>
        <v>1.50356230126707</v>
      </c>
      <c r="J2371" s="37" t="n">
        <f aca="false">J2370+I2371</f>
        <v>3423.13420938683</v>
      </c>
      <c r="K2371" s="38" t="n">
        <f aca="false">SQRT(J2371)</f>
        <v>58.5075568571004</v>
      </c>
      <c r="L2371" s="33" t="n">
        <f aca="false">K2371*SQRT(1-J2371/$J$5326)</f>
        <v>57.2202621921668</v>
      </c>
      <c r="M2371" s="55" t="n">
        <f aca="false">2*L2371</f>
        <v>114.440524384334</v>
      </c>
      <c r="N2371" s="55" t="n">
        <f aca="false">-2*L2371</f>
        <v>-114.440524384334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22619831237328</v>
      </c>
      <c r="E2372" s="34" t="n">
        <f aca="false">E2371+D2372</f>
        <v>1257.38840617115</v>
      </c>
      <c r="F2372" s="35" t="n">
        <f aca="false">C2372-D2372</f>
        <v>-1.22619831237328</v>
      </c>
      <c r="G2372" s="35" t="n">
        <f aca="false">G2371+F2372</f>
        <v>242.611593828844</v>
      </c>
      <c r="H2372" s="36" t="n">
        <v>2369</v>
      </c>
      <c r="I2372" s="37" t="n">
        <f aca="false">F2372^2</f>
        <v>1.50356230126707</v>
      </c>
      <c r="J2372" s="37" t="n">
        <f aca="false">J2371+I2372</f>
        <v>3424.6377716881</v>
      </c>
      <c r="K2372" s="38" t="n">
        <f aca="false">SQRT(J2372)</f>
        <v>58.5204047464481</v>
      </c>
      <c r="L2372" s="33" t="n">
        <f aca="false">K2372*SQRT(1-J2372/$J$5326)</f>
        <v>57.2322554854861</v>
      </c>
      <c r="M2372" s="55" t="n">
        <f aca="false">2*L2372</f>
        <v>114.464510970972</v>
      </c>
      <c r="N2372" s="55" t="n">
        <f aca="false">-2*L2372</f>
        <v>-114.464510970972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22619831237328</v>
      </c>
      <c r="E2373" s="34" t="n">
        <f aca="false">E2372+D2373</f>
        <v>1258.61460448352</v>
      </c>
      <c r="F2373" s="35" t="n">
        <f aca="false">C2373-D2373</f>
        <v>-1.22619831237328</v>
      </c>
      <c r="G2373" s="35" t="n">
        <f aca="false">G2372+F2373</f>
        <v>241.385395516471</v>
      </c>
      <c r="H2373" s="36" t="n">
        <v>2370</v>
      </c>
      <c r="I2373" s="37" t="n">
        <f aca="false">F2373^2</f>
        <v>1.50356230126707</v>
      </c>
      <c r="J2373" s="37" t="n">
        <f aca="false">J2372+I2373</f>
        <v>3426.14133398937</v>
      </c>
      <c r="K2373" s="38" t="n">
        <f aca="false">SQRT(J2373)</f>
        <v>58.533249815719</v>
      </c>
      <c r="L2373" s="33" t="n">
        <f aca="false">K2373*SQRT(1-J2373/$J$5326)</f>
        <v>57.244245763993</v>
      </c>
      <c r="M2373" s="55" t="n">
        <f aca="false">2*L2373</f>
        <v>114.488491527986</v>
      </c>
      <c r="N2373" s="55" t="n">
        <f aca="false">-2*L2373</f>
        <v>-114.488491527986</v>
      </c>
    </row>
    <row r="2374" customFormat="false" ht="14.4" hidden="false" customHeight="false" outlineLevel="0" collapsed="false">
      <c r="A2374" s="30" t="n">
        <v>148</v>
      </c>
      <c r="B2374" s="31" t="n">
        <v>0.71</v>
      </c>
      <c r="C2374" s="32" t="n">
        <v>0</v>
      </c>
      <c r="D2374" s="33" t="n">
        <v>1.24123605712857</v>
      </c>
      <c r="E2374" s="34" t="n">
        <f aca="false">E2373+D2374</f>
        <v>1259.85584054065</v>
      </c>
      <c r="F2374" s="35" t="n">
        <f aca="false">C2374-D2374</f>
        <v>-1.24123605712857</v>
      </c>
      <c r="G2374" s="35" t="n">
        <f aca="false">G2373+F2374</f>
        <v>240.144159459342</v>
      </c>
      <c r="H2374" s="36" t="n">
        <v>2371</v>
      </c>
      <c r="I2374" s="37" t="n">
        <f aca="false">F2374^2</f>
        <v>1.54066694951607</v>
      </c>
      <c r="J2374" s="37" t="n">
        <f aca="false">J2373+I2374</f>
        <v>3427.68200093889</v>
      </c>
      <c r="K2374" s="38" t="n">
        <f aca="false">SQRT(J2374)</f>
        <v>58.546408949985</v>
      </c>
      <c r="L2374" s="33" t="n">
        <f aca="false">K2374*SQRT(1-J2374/$J$5326)</f>
        <v>57.2565288111537</v>
      </c>
      <c r="M2374" s="55" t="n">
        <f aca="false">2*L2374</f>
        <v>114.513057622307</v>
      </c>
      <c r="N2374" s="55" t="n">
        <f aca="false">-2*L2374</f>
        <v>-114.513057622307</v>
      </c>
    </row>
    <row r="2375" customFormat="false" ht="14.4" hidden="false" customHeight="false" outlineLevel="0" collapsed="false">
      <c r="A2375" s="30" t="n">
        <v>290</v>
      </c>
      <c r="B2375" s="31" t="n">
        <v>0.71</v>
      </c>
      <c r="C2375" s="32" t="n">
        <v>0</v>
      </c>
      <c r="D2375" s="33" t="n">
        <v>1.24123605712857</v>
      </c>
      <c r="E2375" s="34" t="n">
        <f aca="false">E2374+D2375</f>
        <v>1261.09707659778</v>
      </c>
      <c r="F2375" s="35" t="n">
        <f aca="false">C2375-D2375</f>
        <v>-1.24123605712857</v>
      </c>
      <c r="G2375" s="35" t="n">
        <f aca="false">G2374+F2375</f>
        <v>238.902923402213</v>
      </c>
      <c r="H2375" s="36" t="n">
        <v>2372</v>
      </c>
      <c r="I2375" s="37" t="n">
        <f aca="false">F2375^2</f>
        <v>1.54066694951607</v>
      </c>
      <c r="J2375" s="37" t="n">
        <f aca="false">J2374+I2375</f>
        <v>3429.2226678884</v>
      </c>
      <c r="K2375" s="38" t="n">
        <f aca="false">SQRT(J2375)</f>
        <v>58.5595651272139</v>
      </c>
      <c r="L2375" s="33" t="n">
        <f aca="false">K2375*SQRT(1-J2375/$J$5326)</f>
        <v>57.2688086968919</v>
      </c>
      <c r="M2375" s="55" t="n">
        <f aca="false">2*L2375</f>
        <v>114.537617393784</v>
      </c>
      <c r="N2375" s="55" t="n">
        <f aca="false">-2*L2375</f>
        <v>-114.537617393784</v>
      </c>
    </row>
    <row r="2376" customFormat="false" ht="14.4" hidden="false" customHeight="false" outlineLevel="0" collapsed="false">
      <c r="A2376" s="30" t="n">
        <v>414</v>
      </c>
      <c r="B2376" s="31" t="n">
        <v>0.71</v>
      </c>
      <c r="C2376" s="32" t="n">
        <v>0</v>
      </c>
      <c r="D2376" s="33" t="n">
        <v>1.24123605712857</v>
      </c>
      <c r="E2376" s="34" t="n">
        <f aca="false">E2375+D2376</f>
        <v>1262.33831265491</v>
      </c>
      <c r="F2376" s="35" t="n">
        <f aca="false">C2376-D2376</f>
        <v>-1.24123605712857</v>
      </c>
      <c r="G2376" s="35" t="n">
        <f aca="false">G2375+F2376</f>
        <v>237.661687345085</v>
      </c>
      <c r="H2376" s="36" t="n">
        <v>2373</v>
      </c>
      <c r="I2376" s="37" t="n">
        <f aca="false">F2376^2</f>
        <v>1.54066694951607</v>
      </c>
      <c r="J2376" s="37" t="n">
        <f aca="false">J2375+I2376</f>
        <v>3430.76333483792</v>
      </c>
      <c r="K2376" s="38" t="n">
        <f aca="false">SQRT(J2376)</f>
        <v>58.5727183493981</v>
      </c>
      <c r="L2376" s="33" t="n">
        <f aca="false">K2376*SQRT(1-J2376/$J$5326)</f>
        <v>57.281085423241</v>
      </c>
      <c r="M2376" s="55" t="n">
        <f aca="false">2*L2376</f>
        <v>114.562170846482</v>
      </c>
      <c r="N2376" s="55" t="n">
        <f aca="false">-2*L2376</f>
        <v>-114.562170846482</v>
      </c>
    </row>
    <row r="2377" customFormat="false" ht="14.4" hidden="false" customHeight="false" outlineLevel="0" collapsed="false">
      <c r="A2377" s="30" t="n">
        <v>487</v>
      </c>
      <c r="B2377" s="31" t="n">
        <v>0.71</v>
      </c>
      <c r="C2377" s="32" t="n">
        <v>2</v>
      </c>
      <c r="D2377" s="33" t="n">
        <v>1.24123605712857</v>
      </c>
      <c r="E2377" s="34" t="n">
        <f aca="false">E2376+D2377</f>
        <v>1263.57954871204</v>
      </c>
      <c r="F2377" s="35" t="n">
        <f aca="false">C2377-D2377</f>
        <v>0.758763942871432</v>
      </c>
      <c r="G2377" s="35" t="n">
        <f aca="false">G2376+F2377</f>
        <v>238.420451287956</v>
      </c>
      <c r="H2377" s="36" t="n">
        <v>2374</v>
      </c>
      <c r="I2377" s="37" t="n">
        <f aca="false">F2377^2</f>
        <v>0.575722721001801</v>
      </c>
      <c r="J2377" s="37" t="n">
        <f aca="false">J2376+I2377</f>
        <v>3431.33905755892</v>
      </c>
      <c r="K2377" s="38" t="n">
        <f aca="false">SQRT(J2377)</f>
        <v>58.577632741166</v>
      </c>
      <c r="L2377" s="33" t="n">
        <f aca="false">K2377*SQRT(1-J2377/$J$5326)</f>
        <v>57.2856722300246</v>
      </c>
      <c r="M2377" s="55" t="n">
        <f aca="false">2*L2377</f>
        <v>114.571344460049</v>
      </c>
      <c r="N2377" s="55" t="n">
        <f aca="false">-2*L2377</f>
        <v>-114.571344460049</v>
      </c>
    </row>
    <row r="2378" customFormat="false" ht="14.4" hidden="false" customHeight="false" outlineLevel="0" collapsed="false">
      <c r="A2378" s="30" t="n">
        <v>960</v>
      </c>
      <c r="B2378" s="31" t="n">
        <v>0.71</v>
      </c>
      <c r="C2378" s="32" t="n">
        <v>0</v>
      </c>
      <c r="D2378" s="33" t="n">
        <v>1.24123605712857</v>
      </c>
      <c r="E2378" s="34" t="n">
        <f aca="false">E2377+D2378</f>
        <v>1264.82078476917</v>
      </c>
      <c r="F2378" s="35" t="n">
        <f aca="false">C2378-D2378</f>
        <v>-1.24123605712857</v>
      </c>
      <c r="G2378" s="35" t="n">
        <f aca="false">G2377+F2378</f>
        <v>237.179215230828</v>
      </c>
      <c r="H2378" s="36" t="n">
        <v>2375</v>
      </c>
      <c r="I2378" s="37" t="n">
        <f aca="false">F2378^2</f>
        <v>1.54066694951607</v>
      </c>
      <c r="J2378" s="37" t="n">
        <f aca="false">J2377+I2378</f>
        <v>3432.87972450844</v>
      </c>
      <c r="K2378" s="38" t="n">
        <f aca="false">SQRT(J2378)</f>
        <v>58.5907819072969</v>
      </c>
      <c r="L2378" s="33" t="n">
        <f aca="false">K2378*SQRT(1-J2378/$J$5326)</f>
        <v>57.2979446196819</v>
      </c>
      <c r="M2378" s="55" t="n">
        <f aca="false">2*L2378</f>
        <v>114.595889239364</v>
      </c>
      <c r="N2378" s="55" t="n">
        <f aca="false">-2*L2378</f>
        <v>-114.595889239364</v>
      </c>
    </row>
    <row r="2379" customFormat="false" ht="14.4" hidden="false" customHeight="false" outlineLevel="0" collapsed="false">
      <c r="A2379" s="30" t="n">
        <v>1019</v>
      </c>
      <c r="B2379" s="31" t="n">
        <v>0.71</v>
      </c>
      <c r="C2379" s="32" t="n">
        <v>1</v>
      </c>
      <c r="D2379" s="33" t="n">
        <v>1.24123605712857</v>
      </c>
      <c r="E2379" s="34" t="n">
        <f aca="false">E2378+D2379</f>
        <v>1266.0620208263</v>
      </c>
      <c r="F2379" s="35" t="n">
        <f aca="false">C2379-D2379</f>
        <v>-0.241236057128568</v>
      </c>
      <c r="G2379" s="35" t="n">
        <f aca="false">G2378+F2379</f>
        <v>236.937979173699</v>
      </c>
      <c r="H2379" s="36" t="n">
        <v>2376</v>
      </c>
      <c r="I2379" s="37" t="n">
        <f aca="false">F2379^2</f>
        <v>0.0581948352589379</v>
      </c>
      <c r="J2379" s="37" t="n">
        <f aca="false">J2378+I2379</f>
        <v>3432.93791934369</v>
      </c>
      <c r="K2379" s="38" t="n">
        <f aca="false">SQRT(J2379)</f>
        <v>58.5912785262764</v>
      </c>
      <c r="L2379" s="33" t="n">
        <f aca="false">K2379*SQRT(1-J2379/$J$5326)</f>
        <v>57.2984081166225</v>
      </c>
      <c r="M2379" s="55" t="n">
        <f aca="false">2*L2379</f>
        <v>114.596816233245</v>
      </c>
      <c r="N2379" s="55" t="n">
        <f aca="false">-2*L2379</f>
        <v>-114.596816233245</v>
      </c>
    </row>
    <row r="2380" customFormat="false" ht="14.4" hidden="false" customHeight="false" outlineLevel="0" collapsed="false">
      <c r="A2380" s="30" t="n">
        <v>1067</v>
      </c>
      <c r="B2380" s="31" t="n">
        <v>0.71</v>
      </c>
      <c r="C2380" s="32" t="n">
        <v>1</v>
      </c>
      <c r="D2380" s="33" t="n">
        <v>1.24123605712857</v>
      </c>
      <c r="E2380" s="34" t="n">
        <f aca="false">E2379+D2380</f>
        <v>1267.30325688342</v>
      </c>
      <c r="F2380" s="35" t="n">
        <f aca="false">C2380-D2380</f>
        <v>-0.241236057128568</v>
      </c>
      <c r="G2380" s="35" t="n">
        <f aca="false">G2379+F2380</f>
        <v>236.696743116571</v>
      </c>
      <c r="H2380" s="36" t="n">
        <v>2377</v>
      </c>
      <c r="I2380" s="37" t="n">
        <f aca="false">F2380^2</f>
        <v>0.0581948352589379</v>
      </c>
      <c r="J2380" s="37" t="n">
        <f aca="false">J2379+I2380</f>
        <v>3432.99611417895</v>
      </c>
      <c r="K2380" s="38" t="n">
        <f aca="false">SQRT(J2380)</f>
        <v>58.5917751410465</v>
      </c>
      <c r="L2380" s="33" t="n">
        <f aca="false">K2380*SQRT(1-J2380/$J$5326)</f>
        <v>57.2988716090625</v>
      </c>
      <c r="M2380" s="55" t="n">
        <f aca="false">2*L2380</f>
        <v>114.597743218125</v>
      </c>
      <c r="N2380" s="55" t="n">
        <f aca="false">-2*L2380</f>
        <v>-114.597743218125</v>
      </c>
    </row>
    <row r="2381" customFormat="false" ht="14.4" hidden="false" customHeight="false" outlineLevel="0" collapsed="false">
      <c r="A2381" s="30" t="n">
        <v>1164</v>
      </c>
      <c r="B2381" s="31" t="n">
        <v>0.71</v>
      </c>
      <c r="C2381" s="32" t="n">
        <v>0</v>
      </c>
      <c r="D2381" s="33" t="n">
        <v>1.24123605712857</v>
      </c>
      <c r="E2381" s="34" t="n">
        <f aca="false">E2380+D2381</f>
        <v>1268.54449294055</v>
      </c>
      <c r="F2381" s="35" t="n">
        <f aca="false">C2381-D2381</f>
        <v>-1.24123605712857</v>
      </c>
      <c r="G2381" s="35" t="n">
        <f aca="false">G2380+F2381</f>
        <v>235.455507059442</v>
      </c>
      <c r="H2381" s="36" t="n">
        <v>2378</v>
      </c>
      <c r="I2381" s="37" t="n">
        <f aca="false">F2381^2</f>
        <v>1.54066694951607</v>
      </c>
      <c r="J2381" s="37" t="n">
        <f aca="false">J2380+I2381</f>
        <v>3434.53678112847</v>
      </c>
      <c r="K2381" s="38" t="n">
        <f aca="false">SQRT(J2381)</f>
        <v>58.6049211340521</v>
      </c>
      <c r="L2381" s="33" t="n">
        <f aca="false">K2381*SQRT(1-J2381/$J$5326)</f>
        <v>57.311140605918</v>
      </c>
      <c r="M2381" s="55" t="n">
        <f aca="false">2*L2381</f>
        <v>114.622281211836</v>
      </c>
      <c r="N2381" s="55" t="n">
        <f aca="false">-2*L2381</f>
        <v>-114.622281211836</v>
      </c>
    </row>
    <row r="2382" customFormat="false" ht="14.4" hidden="false" customHeight="false" outlineLevel="0" collapsed="false">
      <c r="A2382" s="30" t="n">
        <v>1562</v>
      </c>
      <c r="B2382" s="32" t="n">
        <v>0.71</v>
      </c>
      <c r="C2382" s="32" t="n">
        <v>1</v>
      </c>
      <c r="D2382" s="33" t="n">
        <v>1.24123605712857</v>
      </c>
      <c r="E2382" s="34" t="n">
        <f aca="false">E2381+D2382</f>
        <v>1269.78572899768</v>
      </c>
      <c r="F2382" s="35" t="n">
        <f aca="false">C2382-D2382</f>
        <v>-0.241236057128568</v>
      </c>
      <c r="G2382" s="35" t="n">
        <f aca="false">G2381+F2382</f>
        <v>235.214271002313</v>
      </c>
      <c r="H2382" s="36" t="n">
        <v>2379</v>
      </c>
      <c r="I2382" s="37" t="n">
        <f aca="false">F2382^2</f>
        <v>0.0581948352589379</v>
      </c>
      <c r="J2382" s="37" t="n">
        <f aca="false">J2381+I2382</f>
        <v>3434.59497596373</v>
      </c>
      <c r="K2382" s="38" t="n">
        <f aca="false">SQRT(J2382)</f>
        <v>58.6054176332165</v>
      </c>
      <c r="L2382" s="33" t="n">
        <f aca="false">K2382*SQRT(1-J2382/$J$5326)</f>
        <v>57.3116039747468</v>
      </c>
      <c r="M2382" s="55" t="n">
        <f aca="false">2*L2382</f>
        <v>114.623207949494</v>
      </c>
      <c r="N2382" s="55" t="n">
        <f aca="false">-2*L2382</f>
        <v>-114.623207949494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24123605712857</v>
      </c>
      <c r="E2383" s="34" t="n">
        <f aca="false">E2382+D2383</f>
        <v>1271.02696505481</v>
      </c>
      <c r="F2383" s="35" t="n">
        <f aca="false">C2383-D2383</f>
        <v>-0.241236057128568</v>
      </c>
      <c r="G2383" s="35" t="n">
        <f aca="false">G2382+F2383</f>
        <v>234.973034945185</v>
      </c>
      <c r="H2383" s="36" t="n">
        <v>2380</v>
      </c>
      <c r="I2383" s="37" t="n">
        <f aca="false">F2383^2</f>
        <v>0.0581948352589379</v>
      </c>
      <c r="J2383" s="37" t="n">
        <f aca="false">J2382+I2383</f>
        <v>3434.65317079899</v>
      </c>
      <c r="K2383" s="38" t="n">
        <f aca="false">SQRT(J2383)</f>
        <v>58.6059141281747</v>
      </c>
      <c r="L2383" s="33" t="n">
        <f aca="false">K2383*SQRT(1-J2383/$J$5326)</f>
        <v>57.312067339078</v>
      </c>
      <c r="M2383" s="55" t="n">
        <f aca="false">2*L2383</f>
        <v>114.624134678156</v>
      </c>
      <c r="N2383" s="55" t="n">
        <f aca="false">-2*L2383</f>
        <v>-114.624134678156</v>
      </c>
    </row>
    <row r="2384" customFormat="false" ht="14.4" hidden="false" customHeight="false" outlineLevel="0" collapsed="false">
      <c r="A2384" s="30" t="n">
        <v>2376</v>
      </c>
      <c r="B2384" s="32" t="n">
        <v>0.71</v>
      </c>
      <c r="C2384" s="32" t="n">
        <v>2</v>
      </c>
      <c r="D2384" s="33" t="n">
        <v>1.24123605712857</v>
      </c>
      <c r="E2384" s="34" t="n">
        <f aca="false">E2383+D2384</f>
        <v>1272.26820111194</v>
      </c>
      <c r="F2384" s="35" t="n">
        <f aca="false">C2384-D2384</f>
        <v>0.758763942871432</v>
      </c>
      <c r="G2384" s="35" t="n">
        <f aca="false">G2383+F2384</f>
        <v>235.731798888056</v>
      </c>
      <c r="H2384" s="36" t="n">
        <v>2381</v>
      </c>
      <c r="I2384" s="37" t="n">
        <f aca="false">F2384^2</f>
        <v>0.575722721001801</v>
      </c>
      <c r="J2384" s="37" t="n">
        <f aca="false">J2383+I2384</f>
        <v>3435.22889351999</v>
      </c>
      <c r="K2384" s="38" t="n">
        <f aca="false">SQRT(J2384)</f>
        <v>58.6108257365479</v>
      </c>
      <c r="L2384" s="33" t="n">
        <f aca="false">K2384*SQRT(1-J2384/$J$5326)</f>
        <v>57.3166511697682</v>
      </c>
      <c r="M2384" s="55" t="n">
        <f aca="false">2*L2384</f>
        <v>114.633302339536</v>
      </c>
      <c r="N2384" s="55" t="n">
        <f aca="false">-2*L2384</f>
        <v>-114.633302339536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24123605712857</v>
      </c>
      <c r="E2385" s="34" t="n">
        <f aca="false">E2384+D2385</f>
        <v>1273.50943716907</v>
      </c>
      <c r="F2385" s="35" t="n">
        <f aca="false">C2385-D2385</f>
        <v>-0.241236057128568</v>
      </c>
      <c r="G2385" s="35" t="n">
        <f aca="false">G2384+F2385</f>
        <v>235.490562830928</v>
      </c>
      <c r="H2385" s="36" t="n">
        <v>2382</v>
      </c>
      <c r="I2385" s="37" t="n">
        <f aca="false">F2385^2</f>
        <v>0.0581948352589379</v>
      </c>
      <c r="J2385" s="37" t="n">
        <f aca="false">J2384+I2385</f>
        <v>3435.28708835525</v>
      </c>
      <c r="K2385" s="38" t="n">
        <f aca="false">SQRT(J2385)</f>
        <v>58.6113221856942</v>
      </c>
      <c r="L2385" s="33" t="n">
        <f aca="false">K2385*SQRT(1-J2385/$J$5326)</f>
        <v>57.317114485114</v>
      </c>
      <c r="M2385" s="55" t="n">
        <f aca="false">2*L2385</f>
        <v>114.634228970228</v>
      </c>
      <c r="N2385" s="55" t="n">
        <f aca="false">-2*L2385</f>
        <v>-114.63422897022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24123605712857</v>
      </c>
      <c r="E2386" s="34" t="n">
        <f aca="false">E2385+D2386</f>
        <v>1274.7506732262</v>
      </c>
      <c r="F2386" s="35" t="n">
        <f aca="false">C2386-D2386</f>
        <v>-0.241236057128568</v>
      </c>
      <c r="G2386" s="35" t="n">
        <f aca="false">G2385+F2386</f>
        <v>235.249326773799</v>
      </c>
      <c r="H2386" s="36" t="n">
        <v>2383</v>
      </c>
      <c r="I2386" s="37" t="n">
        <f aca="false">F2386^2</f>
        <v>0.0581948352589379</v>
      </c>
      <c r="J2386" s="37" t="n">
        <f aca="false">J2385+I2386</f>
        <v>3435.34528319051</v>
      </c>
      <c r="K2386" s="38" t="n">
        <f aca="false">SQRT(J2386)</f>
        <v>58.6118186306355</v>
      </c>
      <c r="L2386" s="33" t="n">
        <f aca="false">K2386*SQRT(1-J2386/$J$5326)</f>
        <v>57.3175777959634</v>
      </c>
      <c r="M2386" s="55" t="n">
        <f aca="false">2*L2386</f>
        <v>114.635155591927</v>
      </c>
      <c r="N2386" s="55" t="n">
        <f aca="false">-2*L2386</f>
        <v>-114.635155591927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24123605712857</v>
      </c>
      <c r="E2387" s="34" t="n">
        <f aca="false">E2386+D2387</f>
        <v>1275.99190928333</v>
      </c>
      <c r="F2387" s="35" t="n">
        <f aca="false">C2387-D2387</f>
        <v>2.75876394287143</v>
      </c>
      <c r="G2387" s="35" t="n">
        <f aca="false">G2386+F2387</f>
        <v>238.008090716671</v>
      </c>
      <c r="H2387" s="36" t="n">
        <v>2384</v>
      </c>
      <c r="I2387" s="37" t="n">
        <f aca="false">F2387^2</f>
        <v>7.61077849248753</v>
      </c>
      <c r="J2387" s="37" t="n">
        <f aca="false">J2386+I2387</f>
        <v>3442.95606168299</v>
      </c>
      <c r="K2387" s="38" t="n">
        <f aca="false">SQRT(J2387)</f>
        <v>58.676707999708</v>
      </c>
      <c r="L2387" s="33" t="n">
        <f aca="false">K2387*SQRT(1-J2387/$J$5326)</f>
        <v>57.3781313459566</v>
      </c>
      <c r="M2387" s="55" t="n">
        <f aca="false">2*L2387</f>
        <v>114.756262691913</v>
      </c>
      <c r="N2387" s="55" t="n">
        <f aca="false">-2*L2387</f>
        <v>-114.756262691913</v>
      </c>
    </row>
    <row r="2388" customFormat="false" ht="14.4" hidden="false" customHeight="false" outlineLevel="0" collapsed="false">
      <c r="A2388" s="30" t="n">
        <v>3176</v>
      </c>
      <c r="B2388" s="32" t="n">
        <v>0.71</v>
      </c>
      <c r="C2388" s="32" t="n">
        <v>2</v>
      </c>
      <c r="D2388" s="33" t="n">
        <v>1.24123605712857</v>
      </c>
      <c r="E2388" s="34" t="n">
        <f aca="false">E2387+D2388</f>
        <v>1277.23314534045</v>
      </c>
      <c r="F2388" s="35" t="n">
        <f aca="false">C2388-D2388</f>
        <v>0.758763942871432</v>
      </c>
      <c r="G2388" s="35" t="n">
        <f aca="false">G2387+F2388</f>
        <v>238.766854659542</v>
      </c>
      <c r="H2388" s="36" t="n">
        <v>2385</v>
      </c>
      <c r="I2388" s="37" t="n">
        <f aca="false">F2388^2</f>
        <v>0.575722721001801</v>
      </c>
      <c r="J2388" s="37" t="n">
        <f aca="false">J2387+I2388</f>
        <v>3443.531784404</v>
      </c>
      <c r="K2388" s="38" t="n">
        <f aca="false">SQRT(J2388)</f>
        <v>58.681613682686</v>
      </c>
      <c r="L2388" s="33" t="n">
        <f aca="false">K2388*SQRT(1-J2388/$J$5326)</f>
        <v>57.3827088402574</v>
      </c>
      <c r="M2388" s="55" t="n">
        <f aca="false">2*L2388</f>
        <v>114.765417680515</v>
      </c>
      <c r="N2388" s="55" t="n">
        <f aca="false">-2*L2388</f>
        <v>-114.765417680515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24123605712857</v>
      </c>
      <c r="E2389" s="34" t="n">
        <f aca="false">E2388+D2389</f>
        <v>1278.47438139758</v>
      </c>
      <c r="F2389" s="35" t="n">
        <f aca="false">C2389-D2389</f>
        <v>3.75876394287143</v>
      </c>
      <c r="G2389" s="35" t="n">
        <f aca="false">G2388+F2389</f>
        <v>242.525618602414</v>
      </c>
      <c r="H2389" s="36" t="n">
        <v>2386</v>
      </c>
      <c r="I2389" s="37" t="n">
        <f aca="false">F2389^2</f>
        <v>14.1283063782304</v>
      </c>
      <c r="J2389" s="37" t="n">
        <f aca="false">J2388+I2389</f>
        <v>3457.66009078223</v>
      </c>
      <c r="K2389" s="38" t="n">
        <f aca="false">SQRT(J2389)</f>
        <v>58.8018714904741</v>
      </c>
      <c r="L2389" s="33" t="n">
        <f aca="false">K2389*SQRT(1-J2389/$J$5326)</f>
        <v>57.494903937038</v>
      </c>
      <c r="M2389" s="55" t="n">
        <f aca="false">2*L2389</f>
        <v>114.989807874076</v>
      </c>
      <c r="N2389" s="55" t="n">
        <f aca="false">-2*L2389</f>
        <v>-114.989807874076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24123605712857</v>
      </c>
      <c r="E2390" s="34" t="n">
        <f aca="false">E2389+D2390</f>
        <v>1279.71561745471</v>
      </c>
      <c r="F2390" s="35" t="n">
        <f aca="false">C2390-D2390</f>
        <v>0.758763942871432</v>
      </c>
      <c r="G2390" s="35" t="n">
        <f aca="false">G2389+F2390</f>
        <v>243.284382545285</v>
      </c>
      <c r="H2390" s="36" t="n">
        <v>2387</v>
      </c>
      <c r="I2390" s="37" t="n">
        <f aca="false">F2390^2</f>
        <v>0.575722721001801</v>
      </c>
      <c r="J2390" s="37" t="n">
        <f aca="false">J2389+I2390</f>
        <v>3458.23581350323</v>
      </c>
      <c r="K2390" s="38" t="n">
        <f aca="false">SQRT(J2390)</f>
        <v>58.8067667322667</v>
      </c>
      <c r="L2390" s="33" t="n">
        <f aca="false">K2390*SQRT(1-J2390/$J$5326)</f>
        <v>57.4994702633767</v>
      </c>
      <c r="M2390" s="55" t="n">
        <f aca="false">2*L2390</f>
        <v>114.998940526753</v>
      </c>
      <c r="N2390" s="55" t="n">
        <f aca="false">-2*L2390</f>
        <v>-114.998940526753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24123605712857</v>
      </c>
      <c r="E2391" s="34" t="n">
        <f aca="false">E2390+D2391</f>
        <v>1280.95685351184</v>
      </c>
      <c r="F2391" s="35" t="n">
        <f aca="false">C2391-D2391</f>
        <v>0.758763942871432</v>
      </c>
      <c r="G2391" s="35" t="n">
        <f aca="false">G2390+F2391</f>
        <v>244.043146488156</v>
      </c>
      <c r="H2391" s="36" t="n">
        <v>2388</v>
      </c>
      <c r="I2391" s="37" t="n">
        <f aca="false">F2391^2</f>
        <v>0.575722721001801</v>
      </c>
      <c r="J2391" s="37" t="n">
        <f aca="false">J2390+I2391</f>
        <v>3458.81153622423</v>
      </c>
      <c r="K2391" s="38" t="n">
        <f aca="false">SQRT(J2391)</f>
        <v>58.8116615665994</v>
      </c>
      <c r="L2391" s="33" t="n">
        <f aca="false">K2391*SQRT(1-J2391/$J$5326)</f>
        <v>57.504036153827</v>
      </c>
      <c r="M2391" s="55" t="n">
        <f aca="false">2*L2391</f>
        <v>115.008072307654</v>
      </c>
      <c r="N2391" s="55" t="n">
        <f aca="false">-2*L2391</f>
        <v>-115.008072307654</v>
      </c>
    </row>
    <row r="2392" customFormat="false" ht="14.4" hidden="false" customHeight="false" outlineLevel="0" collapsed="false">
      <c r="A2392" s="30" t="n">
        <v>4655</v>
      </c>
      <c r="B2392" s="32" t="n">
        <v>0.71</v>
      </c>
      <c r="C2392" s="32" t="n">
        <v>0</v>
      </c>
      <c r="D2392" s="33" t="n">
        <v>1.24123605712857</v>
      </c>
      <c r="E2392" s="34" t="n">
        <f aca="false">E2391+D2392</f>
        <v>1282.19808956897</v>
      </c>
      <c r="F2392" s="35" t="n">
        <f aca="false">C2392-D2392</f>
        <v>-1.24123605712857</v>
      </c>
      <c r="G2392" s="35" t="n">
        <f aca="false">G2391+F2392</f>
        <v>242.801910431028</v>
      </c>
      <c r="H2392" s="36" t="n">
        <v>2389</v>
      </c>
      <c r="I2392" s="37" t="n">
        <f aca="false">F2392^2</f>
        <v>1.54066694951607</v>
      </c>
      <c r="J2392" s="37" t="n">
        <f aca="false">J2391+I2392</f>
        <v>3460.35220317375</v>
      </c>
      <c r="K2392" s="38" t="n">
        <f aca="false">SQRT(J2392)</f>
        <v>58.8247584200203</v>
      </c>
      <c r="L2392" s="33" t="n">
        <f aca="false">K2392*SQRT(1-J2392/$J$5326)</f>
        <v>57.5162525947793</v>
      </c>
      <c r="M2392" s="55" t="n">
        <f aca="false">2*L2392</f>
        <v>115.032505189559</v>
      </c>
      <c r="N2392" s="55" t="n">
        <f aca="false">-2*L2392</f>
        <v>-115.032505189559</v>
      </c>
    </row>
    <row r="2393" customFormat="false" ht="14.4" hidden="false" customHeight="false" outlineLevel="0" collapsed="false">
      <c r="A2393" s="30" t="n">
        <v>4691</v>
      </c>
      <c r="B2393" s="32" t="n">
        <v>0.71</v>
      </c>
      <c r="C2393" s="32" t="n">
        <v>0</v>
      </c>
      <c r="D2393" s="33" t="n">
        <v>1.24123605712857</v>
      </c>
      <c r="E2393" s="34" t="n">
        <f aca="false">E2392+D2393</f>
        <v>1283.4393256261</v>
      </c>
      <c r="F2393" s="35" t="n">
        <f aca="false">C2393-D2393</f>
        <v>-1.24123605712857</v>
      </c>
      <c r="G2393" s="35" t="n">
        <f aca="false">G2392+F2393</f>
        <v>241.560674373899</v>
      </c>
      <c r="H2393" s="36" t="n">
        <v>2390</v>
      </c>
      <c r="I2393" s="37" t="n">
        <f aca="false">F2393^2</f>
        <v>1.54066694951607</v>
      </c>
      <c r="J2393" s="37" t="n">
        <f aca="false">J2392+I2393</f>
        <v>3461.89287012326</v>
      </c>
      <c r="K2393" s="38" t="n">
        <f aca="false">SQRT(J2393)</f>
        <v>58.8378523581823</v>
      </c>
      <c r="L2393" s="33" t="n">
        <f aca="false">K2393*SQRT(1-J2393/$J$5326)</f>
        <v>57.5284659169439</v>
      </c>
      <c r="M2393" s="55" t="n">
        <f aca="false">2*L2393</f>
        <v>115.056931833888</v>
      </c>
      <c r="N2393" s="55" t="n">
        <f aca="false">-2*L2393</f>
        <v>-115.056931833888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24123605712857</v>
      </c>
      <c r="E2394" s="34" t="n">
        <f aca="false">E2393+D2394</f>
        <v>1284.68056168323</v>
      </c>
      <c r="F2394" s="35" t="n">
        <f aca="false">C2394-D2394</f>
        <v>0.758763942871432</v>
      </c>
      <c r="G2394" s="35" t="n">
        <f aca="false">G2393+F2394</f>
        <v>242.319438316771</v>
      </c>
      <c r="H2394" s="36" t="n">
        <v>2391</v>
      </c>
      <c r="I2394" s="37" t="n">
        <f aca="false">F2394^2</f>
        <v>0.575722721001801</v>
      </c>
      <c r="J2394" s="37" t="n">
        <f aca="false">J2393+I2394</f>
        <v>3462.46859284426</v>
      </c>
      <c r="K2394" s="38" t="n">
        <f aca="false">SQRT(J2394)</f>
        <v>58.842744606657</v>
      </c>
      <c r="L2394" s="33" t="n">
        <f aca="false">K2394*SQRT(1-J2394/$J$5326)</f>
        <v>57.5330290410043</v>
      </c>
      <c r="M2394" s="55" t="n">
        <f aca="false">2*L2394</f>
        <v>115.066058082009</v>
      </c>
      <c r="N2394" s="55" t="n">
        <f aca="false">-2*L2394</f>
        <v>-115.066058082009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24123605712857</v>
      </c>
      <c r="E2395" s="34" t="n">
        <f aca="false">E2394+D2395</f>
        <v>1285.92179774035</v>
      </c>
      <c r="F2395" s="35" t="n">
        <f aca="false">C2395-D2395</f>
        <v>-1.24123605712857</v>
      </c>
      <c r="G2395" s="35" t="n">
        <f aca="false">G2394+F2395</f>
        <v>241.078202259642</v>
      </c>
      <c r="H2395" s="36" t="n">
        <v>2392</v>
      </c>
      <c r="I2395" s="37" t="n">
        <f aca="false">F2395^2</f>
        <v>1.54066694951607</v>
      </c>
      <c r="J2395" s="37" t="n">
        <f aca="false">J2394+I2395</f>
        <v>3464.00925979378</v>
      </c>
      <c r="K2395" s="38" t="n">
        <f aca="false">SQRT(J2395)</f>
        <v>58.8558345433465</v>
      </c>
      <c r="L2395" s="33" t="n">
        <f aca="false">K2395*SQRT(1-J2395/$J$5326)</f>
        <v>57.5452380821771</v>
      </c>
      <c r="M2395" s="55" t="n">
        <f aca="false">2*L2395</f>
        <v>115.090476164354</v>
      </c>
      <c r="N2395" s="55" t="n">
        <f aca="false">-2*L2395</f>
        <v>-115.090476164354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24123605712857</v>
      </c>
      <c r="E2396" s="34" t="n">
        <f aca="false">E2395+D2396</f>
        <v>1287.16303379748</v>
      </c>
      <c r="F2396" s="35" t="n">
        <f aca="false">C2396-D2396</f>
        <v>2.75876394287143</v>
      </c>
      <c r="G2396" s="35" t="n">
        <f aca="false">G2395+F2396</f>
        <v>243.836966202514</v>
      </c>
      <c r="H2396" s="36" t="n">
        <v>2393</v>
      </c>
      <c r="I2396" s="37" t="n">
        <f aca="false">F2396^2</f>
        <v>7.61077849248753</v>
      </c>
      <c r="J2396" s="37" t="n">
        <f aca="false">J2395+I2396</f>
        <v>3471.62003828627</v>
      </c>
      <c r="K2396" s="38" t="n">
        <f aca="false">SQRT(J2396)</f>
        <v>58.9204551771816</v>
      </c>
      <c r="L2396" s="33" t="n">
        <f aca="false">K2396*SQRT(1-J2396/$J$5326)</f>
        <v>57.6055041747321</v>
      </c>
      <c r="M2396" s="55" t="n">
        <f aca="false">2*L2396</f>
        <v>115.211008349464</v>
      </c>
      <c r="N2396" s="55" t="n">
        <f aca="false">-2*L2396</f>
        <v>-115.211008349464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25624403416013</v>
      </c>
      <c r="E2397" s="34" t="n">
        <f aca="false">E2396+D2397</f>
        <v>1288.41927783164</v>
      </c>
      <c r="F2397" s="35" t="n">
        <f aca="false">C2397-D2397</f>
        <v>-0.256244034160126</v>
      </c>
      <c r="G2397" s="35" t="n">
        <f aca="false">G2396+F2397</f>
        <v>243.580722168354</v>
      </c>
      <c r="H2397" s="36" t="n">
        <v>2394</v>
      </c>
      <c r="I2397" s="37" t="n">
        <f aca="false">F2397^2</f>
        <v>0.0656610050426558</v>
      </c>
      <c r="J2397" s="37" t="n">
        <f aca="false">J2396+I2397</f>
        <v>3471.68569929131</v>
      </c>
      <c r="K2397" s="38" t="n">
        <f aca="false">SQRT(J2397)</f>
        <v>58.9210123749695</v>
      </c>
      <c r="L2397" s="33" t="n">
        <f aca="false">K2397*SQRT(1-J2397/$J$5326)</f>
        <v>57.606023782694</v>
      </c>
      <c r="M2397" s="55" t="n">
        <f aca="false">2*L2397</f>
        <v>115.212047565388</v>
      </c>
      <c r="N2397" s="55" t="n">
        <f aca="false">-2*L2397</f>
        <v>-115.212047565388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25624403416013</v>
      </c>
      <c r="E2398" s="34" t="n">
        <f aca="false">E2397+D2398</f>
        <v>1289.6755218658</v>
      </c>
      <c r="F2398" s="35" t="n">
        <f aca="false">C2398-D2398</f>
        <v>-0.256244034160126</v>
      </c>
      <c r="G2398" s="35" t="n">
        <f aca="false">G2397+F2398</f>
        <v>243.324478134193</v>
      </c>
      <c r="H2398" s="36" t="n">
        <v>2395</v>
      </c>
      <c r="I2398" s="37" t="n">
        <f aca="false">F2398^2</f>
        <v>0.0656610050426558</v>
      </c>
      <c r="J2398" s="37" t="n">
        <f aca="false">J2397+I2398</f>
        <v>3471.75136029635</v>
      </c>
      <c r="K2398" s="38" t="n">
        <f aca="false">SQRT(J2398)</f>
        <v>58.9215695674882</v>
      </c>
      <c r="L2398" s="33" t="n">
        <f aca="false">K2398*SQRT(1-J2398/$J$5326)</f>
        <v>57.6065433850176</v>
      </c>
      <c r="M2398" s="55" t="n">
        <f aca="false">2*L2398</f>
        <v>115.213086770035</v>
      </c>
      <c r="N2398" s="55" t="n">
        <f aca="false">-2*L2398</f>
        <v>-115.213086770035</v>
      </c>
    </row>
    <row r="2399" customFormat="false" ht="14.4" hidden="false" customHeight="false" outlineLevel="0" collapsed="false">
      <c r="A2399" s="30" t="n">
        <v>2583</v>
      </c>
      <c r="B2399" s="32" t="n">
        <v>0.72</v>
      </c>
      <c r="C2399" s="32" t="n">
        <v>0</v>
      </c>
      <c r="D2399" s="33" t="n">
        <v>1.25624403416013</v>
      </c>
      <c r="E2399" s="34" t="n">
        <f aca="false">E2398+D2399</f>
        <v>1290.93176589996</v>
      </c>
      <c r="F2399" s="35" t="n">
        <f aca="false">C2399-D2399</f>
        <v>-1.25624403416013</v>
      </c>
      <c r="G2399" s="35" t="n">
        <f aca="false">G2398+F2399</f>
        <v>242.068234100033</v>
      </c>
      <c r="H2399" s="36" t="n">
        <v>2396</v>
      </c>
      <c r="I2399" s="37" t="n">
        <f aca="false">F2399^2</f>
        <v>1.57814907336291</v>
      </c>
      <c r="J2399" s="37" t="n">
        <f aca="false">J2398+I2399</f>
        <v>3473.32950936972</v>
      </c>
      <c r="K2399" s="38" t="n">
        <f aca="false">SQRT(J2399)</f>
        <v>58.9349599929423</v>
      </c>
      <c r="L2399" s="33" t="n">
        <f aca="false">K2399*SQRT(1-J2399/$J$5326)</f>
        <v>57.6190302266293</v>
      </c>
      <c r="M2399" s="55" t="n">
        <f aca="false">2*L2399</f>
        <v>115.238060453259</v>
      </c>
      <c r="N2399" s="55" t="n">
        <f aca="false">-2*L2399</f>
        <v>-115.238060453259</v>
      </c>
    </row>
    <row r="2400" customFormat="false" ht="14.4" hidden="false" customHeight="false" outlineLevel="0" collapsed="false">
      <c r="A2400" s="30" t="n">
        <v>2597</v>
      </c>
      <c r="B2400" s="32" t="n">
        <v>0.72</v>
      </c>
      <c r="C2400" s="32" t="n">
        <v>0</v>
      </c>
      <c r="D2400" s="33" t="n">
        <v>1.25624403416013</v>
      </c>
      <c r="E2400" s="34" t="n">
        <f aca="false">E2399+D2400</f>
        <v>1292.18800993412</v>
      </c>
      <c r="F2400" s="35" t="n">
        <f aca="false">C2400-D2400</f>
        <v>-1.25624403416013</v>
      </c>
      <c r="G2400" s="35" t="n">
        <f aca="false">G2399+F2400</f>
        <v>240.811990065873</v>
      </c>
      <c r="H2400" s="36" t="n">
        <v>2397</v>
      </c>
      <c r="I2400" s="37" t="n">
        <f aca="false">F2400^2</f>
        <v>1.57814907336291</v>
      </c>
      <c r="J2400" s="37" t="n">
        <f aca="false">J2399+I2400</f>
        <v>3474.90765844308</v>
      </c>
      <c r="K2400" s="38" t="n">
        <f aca="false">SQRT(J2400)</f>
        <v>58.9483473766914</v>
      </c>
      <c r="L2400" s="33" t="n">
        <f aca="false">K2400*SQRT(1-J2400/$J$5326)</f>
        <v>57.6315138133365</v>
      </c>
      <c r="M2400" s="55" t="n">
        <f aca="false">2*L2400</f>
        <v>115.263027626673</v>
      </c>
      <c r="N2400" s="55" t="n">
        <f aca="false">-2*L2400</f>
        <v>-115.263027626673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25624403416013</v>
      </c>
      <c r="E2401" s="34" t="n">
        <f aca="false">E2400+D2401</f>
        <v>1293.44425396828</v>
      </c>
      <c r="F2401" s="35" t="n">
        <f aca="false">C2401-D2401</f>
        <v>3.74375596583987</v>
      </c>
      <c r="G2401" s="35" t="n">
        <f aca="false">G2400+F2401</f>
        <v>244.555746031713</v>
      </c>
      <c r="H2401" s="36" t="n">
        <v>2398</v>
      </c>
      <c r="I2401" s="37" t="n">
        <f aca="false">F2401^2</f>
        <v>14.0157087317616</v>
      </c>
      <c r="J2401" s="37" t="n">
        <f aca="false">J2400+I2401</f>
        <v>3488.92336717484</v>
      </c>
      <c r="K2401" s="38" t="n">
        <f aca="false">SQRT(J2401)</f>
        <v>59.0671090131796</v>
      </c>
      <c r="L2401" s="33" t="n">
        <f aca="false">K2401*SQRT(1-J2401/$J$5326)</f>
        <v>57.7422393848946</v>
      </c>
      <c r="M2401" s="55" t="n">
        <f aca="false">2*L2401</f>
        <v>115.484478769789</v>
      </c>
      <c r="N2401" s="55" t="n">
        <f aca="false">-2*L2401</f>
        <v>-115.484478769789</v>
      </c>
    </row>
    <row r="2402" customFormat="false" ht="14.4" hidden="false" customHeight="false" outlineLevel="0" collapsed="false">
      <c r="A2402" s="30" t="n">
        <v>3649</v>
      </c>
      <c r="B2402" s="32" t="n">
        <v>0.72</v>
      </c>
      <c r="C2402" s="32" t="n">
        <v>2</v>
      </c>
      <c r="D2402" s="33" t="n">
        <v>1.25624403416013</v>
      </c>
      <c r="E2402" s="34" t="n">
        <f aca="false">E2401+D2402</f>
        <v>1294.70049800244</v>
      </c>
      <c r="F2402" s="35" t="n">
        <f aca="false">C2402-D2402</f>
        <v>0.743755965839874</v>
      </c>
      <c r="G2402" s="35" t="n">
        <f aca="false">G2401+F2402</f>
        <v>245.299501997553</v>
      </c>
      <c r="H2402" s="36" t="n">
        <v>2399</v>
      </c>
      <c r="I2402" s="37" t="n">
        <f aca="false">F2402^2</f>
        <v>0.553172936722404</v>
      </c>
      <c r="J2402" s="37" t="n">
        <f aca="false">J2401+I2402</f>
        <v>3489.47654011156</v>
      </c>
      <c r="K2402" s="38" t="n">
        <f aca="false">SQRT(J2402)</f>
        <v>59.0717914076724</v>
      </c>
      <c r="L2402" s="33" t="n">
        <f aca="false">K2402*SQRT(1-J2402/$J$5326)</f>
        <v>57.7466042669787</v>
      </c>
      <c r="M2402" s="55" t="n">
        <f aca="false">2*L2402</f>
        <v>115.493208533957</v>
      </c>
      <c r="N2402" s="55" t="n">
        <f aca="false">-2*L2402</f>
        <v>-115.493208533957</v>
      </c>
    </row>
    <row r="2403" customFormat="false" ht="14.4" hidden="false" customHeight="false" outlineLevel="0" collapsed="false">
      <c r="A2403" s="30" t="n">
        <v>4059</v>
      </c>
      <c r="B2403" s="32" t="n">
        <v>0.72</v>
      </c>
      <c r="C2403" s="32" t="n">
        <v>1</v>
      </c>
      <c r="D2403" s="33" t="n">
        <v>1.25624403416013</v>
      </c>
      <c r="E2403" s="34" t="n">
        <f aca="false">E2402+D2403</f>
        <v>1295.9567420366</v>
      </c>
      <c r="F2403" s="35" t="n">
        <f aca="false">C2403-D2403</f>
        <v>-0.256244034160126</v>
      </c>
      <c r="G2403" s="35" t="n">
        <f aca="false">G2402+F2403</f>
        <v>245.043257963393</v>
      </c>
      <c r="H2403" s="36" t="n">
        <v>2400</v>
      </c>
      <c r="I2403" s="37" t="n">
        <f aca="false">F2403^2</f>
        <v>0.0656610050426558</v>
      </c>
      <c r="J2403" s="37" t="n">
        <f aca="false">J2402+I2403</f>
        <v>3489.54220111661</v>
      </c>
      <c r="K2403" s="38" t="n">
        <f aca="false">SQRT(J2403)</f>
        <v>59.0723471779868</v>
      </c>
      <c r="L2403" s="33" t="n">
        <f aca="false">K2403*SQRT(1-J2403/$J$5326)</f>
        <v>57.7471223471918</v>
      </c>
      <c r="M2403" s="55" t="n">
        <f aca="false">2*L2403</f>
        <v>115.494244694384</v>
      </c>
      <c r="N2403" s="55" t="n">
        <f aca="false">-2*L2403</f>
        <v>-115.494244694384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25624403416013</v>
      </c>
      <c r="E2404" s="34" t="n">
        <f aca="false">E2403+D2404</f>
        <v>1297.21298607076</v>
      </c>
      <c r="F2404" s="35" t="n">
        <f aca="false">C2404-D2404</f>
        <v>-0.256244034160126</v>
      </c>
      <c r="G2404" s="35" t="n">
        <f aca="false">G2403+F2404</f>
        <v>244.787013929233</v>
      </c>
      <c r="H2404" s="36" t="n">
        <v>2401</v>
      </c>
      <c r="I2404" s="37" t="n">
        <f aca="false">F2404^2</f>
        <v>0.0656610050426558</v>
      </c>
      <c r="J2404" s="37" t="n">
        <f aca="false">J2403+I2404</f>
        <v>3489.60786212165</v>
      </c>
      <c r="K2404" s="38" t="n">
        <f aca="false">SQRT(J2404)</f>
        <v>59.0729029430724</v>
      </c>
      <c r="L2404" s="33" t="n">
        <f aca="false">K2404*SQRT(1-J2404/$J$5326)</f>
        <v>57.7476404218078</v>
      </c>
      <c r="M2404" s="55" t="n">
        <f aca="false">2*L2404</f>
        <v>115.495280843616</v>
      </c>
      <c r="N2404" s="55" t="n">
        <f aca="false">-2*L2404</f>
        <v>-115.495280843616</v>
      </c>
    </row>
    <row r="2405" customFormat="false" ht="14.4" hidden="false" customHeight="false" outlineLevel="0" collapsed="false">
      <c r="A2405" s="30" t="n">
        <v>4396</v>
      </c>
      <c r="B2405" s="32" t="n">
        <v>0.72</v>
      </c>
      <c r="C2405" s="32" t="n">
        <v>1</v>
      </c>
      <c r="D2405" s="33" t="n">
        <v>1.25624403416013</v>
      </c>
      <c r="E2405" s="34" t="n">
        <f aca="false">E2404+D2405</f>
        <v>1298.46923010492</v>
      </c>
      <c r="F2405" s="35" t="n">
        <f aca="false">C2405-D2405</f>
        <v>-0.256244034160126</v>
      </c>
      <c r="G2405" s="35" t="n">
        <f aca="false">G2404+F2405</f>
        <v>244.530769895073</v>
      </c>
      <c r="H2405" s="36" t="n">
        <v>2402</v>
      </c>
      <c r="I2405" s="37" t="n">
        <f aca="false">F2405^2</f>
        <v>0.0656610050426558</v>
      </c>
      <c r="J2405" s="37" t="n">
        <f aca="false">J2404+I2405</f>
        <v>3489.67352312669</v>
      </c>
      <c r="K2405" s="38" t="n">
        <f aca="false">SQRT(J2405)</f>
        <v>59.0734587029293</v>
      </c>
      <c r="L2405" s="33" t="n">
        <f aca="false">K2405*SQRT(1-J2405/$J$5326)</f>
        <v>57.7481584908269</v>
      </c>
      <c r="M2405" s="55" t="n">
        <f aca="false">2*L2405</f>
        <v>115.496316981654</v>
      </c>
      <c r="N2405" s="55" t="n">
        <f aca="false">-2*L2405</f>
        <v>-115.496316981654</v>
      </c>
    </row>
    <row r="2406" customFormat="false" ht="14.4" hidden="false" customHeight="false" outlineLevel="0" collapsed="false">
      <c r="A2406" s="30" t="n">
        <v>4505</v>
      </c>
      <c r="B2406" s="32" t="n">
        <v>0.72</v>
      </c>
      <c r="C2406" s="32" t="n">
        <v>4</v>
      </c>
      <c r="D2406" s="33" t="n">
        <v>1.25624403416013</v>
      </c>
      <c r="E2406" s="34" t="n">
        <f aca="false">E2405+D2406</f>
        <v>1299.72547413908</v>
      </c>
      <c r="F2406" s="35" t="n">
        <f aca="false">C2406-D2406</f>
        <v>2.74375596583987</v>
      </c>
      <c r="G2406" s="35" t="n">
        <f aca="false">G2405+F2406</f>
        <v>247.274525860912</v>
      </c>
      <c r="H2406" s="36" t="n">
        <v>2403</v>
      </c>
      <c r="I2406" s="37" t="n">
        <f aca="false">F2406^2</f>
        <v>7.5281968000819</v>
      </c>
      <c r="J2406" s="37" t="n">
        <f aca="false">J2405+I2406</f>
        <v>3497.20171992677</v>
      </c>
      <c r="K2406" s="38" t="n">
        <f aca="false">SQRT(J2406)</f>
        <v>59.1371433189563</v>
      </c>
      <c r="L2406" s="33" t="n">
        <f aca="false">K2406*SQRT(1-J2406/$J$5326)</f>
        <v>57.8075193179304</v>
      </c>
      <c r="M2406" s="55" t="n">
        <f aca="false">2*L2406</f>
        <v>115.615038635861</v>
      </c>
      <c r="N2406" s="55" t="n">
        <f aca="false">-2*L2406</f>
        <v>-115.615038635861</v>
      </c>
    </row>
    <row r="2407" customFormat="false" ht="14.4" hidden="false" customHeight="false" outlineLevel="0" collapsed="false">
      <c r="A2407" s="30" t="n">
        <v>4850</v>
      </c>
      <c r="B2407" s="32" t="n">
        <v>0.72</v>
      </c>
      <c r="C2407" s="32" t="n">
        <v>8</v>
      </c>
      <c r="D2407" s="33" t="n">
        <v>1.25624403416013</v>
      </c>
      <c r="E2407" s="34" t="n">
        <f aca="false">E2406+D2407</f>
        <v>1300.98171817324</v>
      </c>
      <c r="F2407" s="35" t="n">
        <f aca="false">C2407-D2407</f>
        <v>6.74375596583987</v>
      </c>
      <c r="G2407" s="35" t="n">
        <f aca="false">G2406+F2407</f>
        <v>254.018281826752</v>
      </c>
      <c r="H2407" s="36" t="n">
        <v>2404</v>
      </c>
      <c r="I2407" s="37" t="n">
        <f aca="false">F2407^2</f>
        <v>45.4782445268009</v>
      </c>
      <c r="J2407" s="37" t="n">
        <f aca="false">J2406+I2407</f>
        <v>3542.67996445357</v>
      </c>
      <c r="K2407" s="38" t="n">
        <f aca="false">SQRT(J2407)</f>
        <v>59.5204163666012</v>
      </c>
      <c r="L2407" s="33" t="n">
        <f aca="false">K2407*SQRT(1-J2407/$J$5326)</f>
        <v>58.1645694185596</v>
      </c>
      <c r="M2407" s="55" t="n">
        <f aca="false">2*L2407</f>
        <v>116.329138837119</v>
      </c>
      <c r="N2407" s="55" t="n">
        <f aca="false">-2*L2407</f>
        <v>-116.329138837119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25624403416013</v>
      </c>
      <c r="E2408" s="34" t="n">
        <f aca="false">E2407+D2408</f>
        <v>1302.2379622074</v>
      </c>
      <c r="F2408" s="35" t="n">
        <f aca="false">C2408-D2408</f>
        <v>3.74375596583987</v>
      </c>
      <c r="G2408" s="35" t="n">
        <f aca="false">G2407+F2408</f>
        <v>257.762037792592</v>
      </c>
      <c r="H2408" s="36" t="n">
        <v>2405</v>
      </c>
      <c r="I2408" s="37" t="n">
        <f aca="false">F2408^2</f>
        <v>14.0157087317616</v>
      </c>
      <c r="J2408" s="37" t="n">
        <f aca="false">J2407+I2408</f>
        <v>3556.69567318534</v>
      </c>
      <c r="K2408" s="38" t="n">
        <f aca="false">SQRT(J2408)</f>
        <v>59.6380388106897</v>
      </c>
      <c r="L2408" s="33" t="n">
        <f aca="false">K2408*SQRT(1-J2408/$J$5326)</f>
        <v>58.2740749196313</v>
      </c>
      <c r="M2408" s="55" t="n">
        <f aca="false">2*L2408</f>
        <v>116.548149839263</v>
      </c>
      <c r="N2408" s="55" t="n">
        <f aca="false">-2*L2408</f>
        <v>-116.548149839263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25624403416013</v>
      </c>
      <c r="E2409" s="34" t="n">
        <f aca="false">E2408+D2409</f>
        <v>1303.49420624156</v>
      </c>
      <c r="F2409" s="35" t="n">
        <f aca="false">C2409-D2409</f>
        <v>-1.25624403416013</v>
      </c>
      <c r="G2409" s="35" t="n">
        <f aca="false">G2408+F2409</f>
        <v>256.505793758432</v>
      </c>
      <c r="H2409" s="36" t="n">
        <v>2406</v>
      </c>
      <c r="I2409" s="37" t="n">
        <f aca="false">F2409^2</f>
        <v>1.57814907336291</v>
      </c>
      <c r="J2409" s="37" t="n">
        <f aca="false">J2408+I2409</f>
        <v>3558.2738222587</v>
      </c>
      <c r="K2409" s="38" t="n">
        <f aca="false">SQRT(J2409)</f>
        <v>59.6512684044413</v>
      </c>
      <c r="L2409" s="33" t="n">
        <f aca="false">K2409*SQRT(1-J2409/$J$5326)</f>
        <v>58.2863895141341</v>
      </c>
      <c r="M2409" s="55" t="n">
        <f aca="false">2*L2409</f>
        <v>116.572779028268</v>
      </c>
      <c r="N2409" s="55" t="n">
        <f aca="false">-2*L2409</f>
        <v>-116.572779028268</v>
      </c>
    </row>
    <row r="2410" customFormat="false" ht="14.4" hidden="false" customHeight="false" outlineLevel="0" collapsed="false">
      <c r="A2410" s="30" t="n">
        <v>550</v>
      </c>
      <c r="B2410" s="31" t="n">
        <v>0.73</v>
      </c>
      <c r="C2410" s="32" t="n">
        <v>0</v>
      </c>
      <c r="D2410" s="33" t="n">
        <v>1.27122271464193</v>
      </c>
      <c r="E2410" s="34" t="n">
        <f aca="false">E2409+D2410</f>
        <v>1304.76542895621</v>
      </c>
      <c r="F2410" s="35" t="n">
        <f aca="false">C2410-D2410</f>
        <v>-1.27122271464193</v>
      </c>
      <c r="G2410" s="35" t="n">
        <f aca="false">G2409+F2410</f>
        <v>255.23457104379</v>
      </c>
      <c r="H2410" s="36" t="n">
        <v>2407</v>
      </c>
      <c r="I2410" s="37" t="n">
        <f aca="false">F2410^2</f>
        <v>1.61600719022159</v>
      </c>
      <c r="J2410" s="37" t="n">
        <f aca="false">J2409+I2410</f>
        <v>3559.88982944892</v>
      </c>
      <c r="K2410" s="38" t="n">
        <f aca="false">SQRT(J2410)</f>
        <v>59.6648123222467</v>
      </c>
      <c r="L2410" s="33" t="n">
        <f aca="false">K2410*SQRT(1-J2410/$J$5326)</f>
        <v>58.2989962642434</v>
      </c>
      <c r="M2410" s="55" t="n">
        <f aca="false">2*L2410</f>
        <v>116.597992528487</v>
      </c>
      <c r="N2410" s="55" t="n">
        <f aca="false">-2*L2410</f>
        <v>-116.597992528487</v>
      </c>
    </row>
    <row r="2411" customFormat="false" ht="14.4" hidden="false" customHeight="false" outlineLevel="0" collapsed="false">
      <c r="A2411" s="30" t="n">
        <v>1388</v>
      </c>
      <c r="B2411" s="31" t="n">
        <v>0.73</v>
      </c>
      <c r="C2411" s="32" t="n">
        <v>1</v>
      </c>
      <c r="D2411" s="33" t="n">
        <v>1.27122271464193</v>
      </c>
      <c r="E2411" s="34" t="n">
        <f aca="false">E2410+D2411</f>
        <v>1306.03665167085</v>
      </c>
      <c r="F2411" s="35" t="n">
        <f aca="false">C2411-D2411</f>
        <v>-0.271222714641928</v>
      </c>
      <c r="G2411" s="35" t="n">
        <f aca="false">G2410+F2411</f>
        <v>254.963348329148</v>
      </c>
      <c r="H2411" s="36" t="n">
        <v>2408</v>
      </c>
      <c r="I2411" s="37" t="n">
        <f aca="false">F2411^2</f>
        <v>0.0735617609377366</v>
      </c>
      <c r="J2411" s="37" t="n">
        <f aca="false">J2410+I2411</f>
        <v>3559.96339120986</v>
      </c>
      <c r="K2411" s="38" t="n">
        <f aca="false">SQRT(J2411)</f>
        <v>59.6654287775581</v>
      </c>
      <c r="L2411" s="33" t="n">
        <f aca="false">K2411*SQRT(1-J2411/$J$5326)</f>
        <v>58.2995700537729</v>
      </c>
      <c r="M2411" s="55" t="n">
        <f aca="false">2*L2411</f>
        <v>116.599140107546</v>
      </c>
      <c r="N2411" s="55" t="n">
        <f aca="false">-2*L2411</f>
        <v>-116.599140107546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27122271464193</v>
      </c>
      <c r="E2412" s="34" t="n">
        <f aca="false">E2411+D2412</f>
        <v>1307.30787438549</v>
      </c>
      <c r="F2412" s="35" t="n">
        <f aca="false">C2412-D2412</f>
        <v>-1.27122271464193</v>
      </c>
      <c r="G2412" s="35" t="n">
        <f aca="false">G2411+F2412</f>
        <v>253.692125614506</v>
      </c>
      <c r="H2412" s="36" t="n">
        <v>2409</v>
      </c>
      <c r="I2412" s="37" t="n">
        <f aca="false">F2412^2</f>
        <v>1.61600719022159</v>
      </c>
      <c r="J2412" s="37" t="n">
        <f aca="false">J2411+I2412</f>
        <v>3561.57939840008</v>
      </c>
      <c r="K2412" s="38" t="n">
        <f aca="false">SQRT(J2412)</f>
        <v>59.6789694817201</v>
      </c>
      <c r="L2412" s="33" t="n">
        <f aca="false">K2412*SQRT(1-J2412/$J$5326)</f>
        <v>58.3121733590379</v>
      </c>
      <c r="M2412" s="55" t="n">
        <f aca="false">2*L2412</f>
        <v>116.624346718076</v>
      </c>
      <c r="N2412" s="55" t="n">
        <f aca="false">-2*L2412</f>
        <v>-116.624346718076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27122271464193</v>
      </c>
      <c r="E2413" s="34" t="n">
        <f aca="false">E2412+D2413</f>
        <v>1308.57909710013</v>
      </c>
      <c r="F2413" s="35" t="n">
        <f aca="false">C2413-D2413</f>
        <v>-0.271222714641928</v>
      </c>
      <c r="G2413" s="35" t="n">
        <f aca="false">G2412+F2413</f>
        <v>253.420902899864</v>
      </c>
      <c r="H2413" s="36" t="n">
        <v>2410</v>
      </c>
      <c r="I2413" s="37" t="n">
        <f aca="false">F2413^2</f>
        <v>0.0735617609377366</v>
      </c>
      <c r="J2413" s="37" t="n">
        <f aca="false">J2412+I2413</f>
        <v>3561.65296016102</v>
      </c>
      <c r="K2413" s="38" t="n">
        <f aca="false">SQRT(J2413)</f>
        <v>59.6795857907963</v>
      </c>
      <c r="L2413" s="33" t="n">
        <f aca="false">K2413*SQRT(1-J2413/$J$5326)</f>
        <v>58.3127469918089</v>
      </c>
      <c r="M2413" s="55" t="n">
        <f aca="false">2*L2413</f>
        <v>116.625493983618</v>
      </c>
      <c r="N2413" s="55" t="n">
        <f aca="false">-2*L2413</f>
        <v>-116.625493983618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27122271464193</v>
      </c>
      <c r="E2414" s="34" t="n">
        <f aca="false">E2413+D2414</f>
        <v>1309.85031981477</v>
      </c>
      <c r="F2414" s="35" t="n">
        <f aca="false">C2414-D2414</f>
        <v>-1.27122271464193</v>
      </c>
      <c r="G2414" s="35" t="n">
        <f aca="false">G2413+F2414</f>
        <v>252.149680185222</v>
      </c>
      <c r="H2414" s="36" t="n">
        <v>2411</v>
      </c>
      <c r="I2414" s="37" t="n">
        <f aca="false">F2414^2</f>
        <v>1.61600719022159</v>
      </c>
      <c r="J2414" s="37" t="n">
        <f aca="false">J2413+I2414</f>
        <v>3563.26896735124</v>
      </c>
      <c r="K2414" s="38" t="n">
        <f aca="false">SQRT(J2414)</f>
        <v>59.6931232836014</v>
      </c>
      <c r="L2414" s="33" t="n">
        <f aca="false">K2414*SQRT(1-J2414/$J$5326)</f>
        <v>58.3253468545644</v>
      </c>
      <c r="M2414" s="55" t="n">
        <f aca="false">2*L2414</f>
        <v>116.650693709129</v>
      </c>
      <c r="N2414" s="55" t="n">
        <f aca="false">-2*L2414</f>
        <v>-116.650693709129</v>
      </c>
    </row>
    <row r="2415" customFormat="false" ht="14.4" hidden="false" customHeight="false" outlineLevel="0" collapsed="false">
      <c r="A2415" s="30" t="n">
        <v>3017</v>
      </c>
      <c r="B2415" s="32" t="n">
        <v>0.73</v>
      </c>
      <c r="C2415" s="32" t="n">
        <v>0</v>
      </c>
      <c r="D2415" s="33" t="n">
        <v>1.27122271464193</v>
      </c>
      <c r="E2415" s="34" t="n">
        <f aca="false">E2414+D2415</f>
        <v>1311.12154252942</v>
      </c>
      <c r="F2415" s="35" t="n">
        <f aca="false">C2415-D2415</f>
        <v>-1.27122271464193</v>
      </c>
      <c r="G2415" s="35" t="n">
        <f aca="false">G2414+F2415</f>
        <v>250.87845747058</v>
      </c>
      <c r="H2415" s="36" t="n">
        <v>2412</v>
      </c>
      <c r="I2415" s="37" t="n">
        <f aca="false">F2415^2</f>
        <v>1.61600719022159</v>
      </c>
      <c r="J2415" s="37" t="n">
        <f aca="false">J2414+I2415</f>
        <v>3564.88497454146</v>
      </c>
      <c r="K2415" s="38" t="n">
        <f aca="false">SQRT(J2415)</f>
        <v>59.706657707005</v>
      </c>
      <c r="L2415" s="33" t="n">
        <f aca="false">K2415*SQRT(1-J2415/$J$5326)</f>
        <v>58.337943426875</v>
      </c>
      <c r="M2415" s="55" t="n">
        <f aca="false">2*L2415</f>
        <v>116.67588685375</v>
      </c>
      <c r="N2415" s="55" t="n">
        <f aca="false">-2*L2415</f>
        <v>-116.67588685375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27122271464193</v>
      </c>
      <c r="E2416" s="34" t="n">
        <f aca="false">E2415+D2416</f>
        <v>1312.39276524406</v>
      </c>
      <c r="F2416" s="35" t="n">
        <f aca="false">C2416-D2416</f>
        <v>1.72877728535807</v>
      </c>
      <c r="G2416" s="35" t="n">
        <f aca="false">G2415+F2416</f>
        <v>252.607234755939</v>
      </c>
      <c r="H2416" s="36" t="n">
        <v>2413</v>
      </c>
      <c r="I2416" s="37" t="n">
        <f aca="false">F2416^2</f>
        <v>2.98867090237003</v>
      </c>
      <c r="J2416" s="37" t="n">
        <f aca="false">J2415+I2416</f>
        <v>3567.87364544383</v>
      </c>
      <c r="K2416" s="38" t="n">
        <f aca="false">SQRT(J2416)</f>
        <v>59.7316804170436</v>
      </c>
      <c r="L2416" s="33" t="n">
        <f aca="false">K2416*SQRT(1-J2416/$J$5326)</f>
        <v>58.3612310770405</v>
      </c>
      <c r="M2416" s="55" t="n">
        <f aca="false">2*L2416</f>
        <v>116.722462154081</v>
      </c>
      <c r="N2416" s="55" t="n">
        <f aca="false">-2*L2416</f>
        <v>-116.722462154081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27122271464193</v>
      </c>
      <c r="E2417" s="34" t="n">
        <f aca="false">E2416+D2417</f>
        <v>1313.6639879587</v>
      </c>
      <c r="F2417" s="35" t="n">
        <f aca="false">C2417-D2417</f>
        <v>1.72877728535807</v>
      </c>
      <c r="G2417" s="35" t="n">
        <f aca="false">G2416+F2417</f>
        <v>254.336012041297</v>
      </c>
      <c r="H2417" s="36" t="n">
        <v>2414</v>
      </c>
      <c r="I2417" s="37" t="n">
        <f aca="false">F2417^2</f>
        <v>2.98867090237003</v>
      </c>
      <c r="J2417" s="37" t="n">
        <f aca="false">J2416+I2417</f>
        <v>3570.8623163462</v>
      </c>
      <c r="K2417" s="38" t="n">
        <f aca="false">SQRT(J2417)</f>
        <v>59.7566926489929</v>
      </c>
      <c r="L2417" s="33" t="n">
        <f aca="false">K2417*SQRT(1-J2417/$J$5326)</f>
        <v>58.3845074935025</v>
      </c>
      <c r="M2417" s="55" t="n">
        <f aca="false">2*L2417</f>
        <v>116.769014987005</v>
      </c>
      <c r="N2417" s="55" t="n">
        <f aca="false">-2*L2417</f>
        <v>-116.769014987005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27122271464193</v>
      </c>
      <c r="E2418" s="34" t="n">
        <f aca="false">E2417+D2418</f>
        <v>1314.93521067334</v>
      </c>
      <c r="F2418" s="35" t="n">
        <f aca="false">C2418-D2418</f>
        <v>0.728777285358072</v>
      </c>
      <c r="G2418" s="35" t="n">
        <f aca="false">G2417+F2418</f>
        <v>255.064789326655</v>
      </c>
      <c r="H2418" s="36" t="n">
        <v>2415</v>
      </c>
      <c r="I2418" s="37" t="n">
        <f aca="false">F2418^2</f>
        <v>0.531116331653881</v>
      </c>
      <c r="J2418" s="37" t="n">
        <f aca="false">J2417+I2418</f>
        <v>3571.39343267785</v>
      </c>
      <c r="K2418" s="38" t="n">
        <f aca="false">SQRT(J2418)</f>
        <v>59.7611364741155</v>
      </c>
      <c r="L2418" s="33" t="n">
        <f aca="false">K2418*SQRT(1-J2418/$J$5326)</f>
        <v>58.388642768022</v>
      </c>
      <c r="M2418" s="55" t="n">
        <f aca="false">2*L2418</f>
        <v>116.777285536044</v>
      </c>
      <c r="N2418" s="55" t="n">
        <f aca="false">-2*L2418</f>
        <v>-116.777285536044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27122271464193</v>
      </c>
      <c r="E2419" s="34" t="n">
        <f aca="false">E2418+D2419</f>
        <v>1316.20643338798</v>
      </c>
      <c r="F2419" s="35" t="n">
        <f aca="false">C2419-D2419</f>
        <v>1.72877728535807</v>
      </c>
      <c r="G2419" s="35" t="n">
        <f aca="false">G2418+F2419</f>
        <v>256.793566612013</v>
      </c>
      <c r="H2419" s="36" t="n">
        <v>2416</v>
      </c>
      <c r="I2419" s="37" t="n">
        <f aca="false">F2419^2</f>
        <v>2.98867090237003</v>
      </c>
      <c r="J2419" s="37" t="n">
        <f aca="false">J2418+I2419</f>
        <v>3574.38210358022</v>
      </c>
      <c r="K2419" s="38" t="n">
        <f aca="false">SQRT(J2419)</f>
        <v>59.7861363827788</v>
      </c>
      <c r="L2419" s="33" t="n">
        <f aca="false">K2419*SQRT(1-J2419/$J$5326)</f>
        <v>58.4119059716609</v>
      </c>
      <c r="M2419" s="55" t="n">
        <f aca="false">2*L2419</f>
        <v>116.823811943322</v>
      </c>
      <c r="N2419" s="55" t="n">
        <f aca="false">-2*L2419</f>
        <v>-116.823811943322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27122271464193</v>
      </c>
      <c r="E2420" s="34" t="n">
        <f aca="false">E2419+D2420</f>
        <v>1317.47765610263</v>
      </c>
      <c r="F2420" s="35" t="n">
        <f aca="false">C2420-D2420</f>
        <v>-0.271222714641928</v>
      </c>
      <c r="G2420" s="35" t="n">
        <f aca="false">G2419+F2420</f>
        <v>256.522343897371</v>
      </c>
      <c r="H2420" s="36" t="n">
        <v>2417</v>
      </c>
      <c r="I2420" s="37" t="n">
        <f aca="false">F2420^2</f>
        <v>0.0735617609377366</v>
      </c>
      <c r="J2420" s="37" t="n">
        <f aca="false">J2419+I2420</f>
        <v>3574.45566534116</v>
      </c>
      <c r="K2420" s="38" t="n">
        <f aca="false">SQRT(J2420)</f>
        <v>59.7867515871298</v>
      </c>
      <c r="L2420" s="33" t="n">
        <f aca="false">K2420*SQRT(1-J2420/$J$5326)</f>
        <v>58.4124784200375</v>
      </c>
      <c r="M2420" s="55" t="n">
        <f aca="false">2*L2420</f>
        <v>116.824956840075</v>
      </c>
      <c r="N2420" s="55" t="n">
        <f aca="false">-2*L2420</f>
        <v>-116.824956840075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27122271464193</v>
      </c>
      <c r="E2421" s="34" t="n">
        <f aca="false">E2420+D2421</f>
        <v>1318.74887881727</v>
      </c>
      <c r="F2421" s="35" t="n">
        <f aca="false">C2421-D2421</f>
        <v>-0.271222714641928</v>
      </c>
      <c r="G2421" s="35" t="n">
        <f aca="false">G2420+F2421</f>
        <v>256.251121182729</v>
      </c>
      <c r="H2421" s="36" t="n">
        <v>2418</v>
      </c>
      <c r="I2421" s="37" t="n">
        <f aca="false">F2421^2</f>
        <v>0.0735617609377366</v>
      </c>
      <c r="J2421" s="37" t="n">
        <f aca="false">J2420+I2421</f>
        <v>3574.5292271021</v>
      </c>
      <c r="K2421" s="38" t="n">
        <f aca="false">SQRT(J2421)</f>
        <v>59.7873667851504</v>
      </c>
      <c r="L2421" s="33" t="n">
        <f aca="false">K2421*SQRT(1-J2421/$J$5326)</f>
        <v>58.4130508616263</v>
      </c>
      <c r="M2421" s="55" t="n">
        <f aca="false">2*L2421</f>
        <v>116.826101723253</v>
      </c>
      <c r="N2421" s="55" t="n">
        <f aca="false">-2*L2421</f>
        <v>-116.826101723253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27122271464193</v>
      </c>
      <c r="E2422" s="34" t="n">
        <f aca="false">E2421+D2422</f>
        <v>1320.02010153191</v>
      </c>
      <c r="F2422" s="35" t="n">
        <f aca="false">C2422-D2422</f>
        <v>2.72877728535807</v>
      </c>
      <c r="G2422" s="35" t="n">
        <f aca="false">G2421+F2422</f>
        <v>258.979898468087</v>
      </c>
      <c r="H2422" s="36" t="n">
        <v>2419</v>
      </c>
      <c r="I2422" s="37" t="n">
        <f aca="false">F2422^2</f>
        <v>7.44622547308617</v>
      </c>
      <c r="J2422" s="37" t="n">
        <f aca="false">J2421+I2422</f>
        <v>3581.97545257519</v>
      </c>
      <c r="K2422" s="38" t="n">
        <f aca="false">SQRT(J2422)</f>
        <v>59.8496069542247</v>
      </c>
      <c r="L2422" s="33" t="n">
        <f aca="false">K2422*SQRT(1-J2422/$J$5326)</f>
        <v>58.4709606822164</v>
      </c>
      <c r="M2422" s="55" t="n">
        <f aca="false">2*L2422</f>
        <v>116.941921364433</v>
      </c>
      <c r="N2422" s="55" t="n">
        <f aca="false">-2*L2422</f>
        <v>-116.941921364433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27122271464193</v>
      </c>
      <c r="E2423" s="34" t="n">
        <f aca="false">E2422+D2423</f>
        <v>1321.29132424655</v>
      </c>
      <c r="F2423" s="35" t="n">
        <f aca="false">C2423-D2423</f>
        <v>-0.271222714641928</v>
      </c>
      <c r="G2423" s="35" t="n">
        <f aca="false">G2422+F2423</f>
        <v>258.708675753445</v>
      </c>
      <c r="H2423" s="36" t="n">
        <v>2420</v>
      </c>
      <c r="I2423" s="37" t="n">
        <f aca="false">F2423^2</f>
        <v>0.0735617609377366</v>
      </c>
      <c r="J2423" s="37" t="n">
        <f aca="false">J2422+I2423</f>
        <v>3582.04901433612</v>
      </c>
      <c r="K2423" s="38" t="n">
        <f aca="false">SQRT(J2423)</f>
        <v>59.8502215061575</v>
      </c>
      <c r="L2423" s="33" t="n">
        <f aca="false">K2423*SQRT(1-J2423/$J$5326)</f>
        <v>58.471532430982</v>
      </c>
      <c r="M2423" s="55" t="n">
        <f aca="false">2*L2423</f>
        <v>116.943064861964</v>
      </c>
      <c r="N2423" s="55" t="n">
        <f aca="false">-2*L2423</f>
        <v>-116.943064861964</v>
      </c>
    </row>
    <row r="2424" customFormat="false" ht="14.4" hidden="false" customHeight="false" outlineLevel="0" collapsed="false">
      <c r="A2424" s="30" t="n">
        <v>1308</v>
      </c>
      <c r="B2424" s="31" t="n">
        <v>0.74</v>
      </c>
      <c r="C2424" s="32" t="n">
        <v>3</v>
      </c>
      <c r="D2424" s="33" t="n">
        <v>1.28617255594308</v>
      </c>
      <c r="E2424" s="34" t="n">
        <f aca="false">E2423+D2424</f>
        <v>1322.57749680249</v>
      </c>
      <c r="F2424" s="35" t="n">
        <f aca="false">C2424-D2424</f>
        <v>1.71382744405692</v>
      </c>
      <c r="G2424" s="35" t="n">
        <f aca="false">G2423+F2424</f>
        <v>260.422503197502</v>
      </c>
      <c r="H2424" s="36" t="n">
        <v>2421</v>
      </c>
      <c r="I2424" s="37" t="n">
        <f aca="false">F2424^2</f>
        <v>2.93720450800267</v>
      </c>
      <c r="J2424" s="37" t="n">
        <f aca="false">J2423+I2424</f>
        <v>3584.98621884413</v>
      </c>
      <c r="K2424" s="38" t="n">
        <f aca="false">SQRT(J2424)</f>
        <v>59.8747544366081</v>
      </c>
      <c r="L2424" s="33" t="n">
        <f aca="false">K2424*SQRT(1-J2424/$J$5326)</f>
        <v>58.4943559254647</v>
      </c>
      <c r="M2424" s="55" t="n">
        <f aca="false">2*L2424</f>
        <v>116.988711850929</v>
      </c>
      <c r="N2424" s="55" t="n">
        <f aca="false">-2*L2424</f>
        <v>-116.988711850929</v>
      </c>
    </row>
    <row r="2425" customFormat="false" ht="14.4" hidden="false" customHeight="false" outlineLevel="0" collapsed="false">
      <c r="A2425" s="30" t="n">
        <v>1460</v>
      </c>
      <c r="B2425" s="31" t="n">
        <v>0.74</v>
      </c>
      <c r="C2425" s="32" t="n">
        <v>0</v>
      </c>
      <c r="D2425" s="33" t="n">
        <v>1.28617255594308</v>
      </c>
      <c r="E2425" s="34" t="n">
        <f aca="false">E2424+D2425</f>
        <v>1323.86366935844</v>
      </c>
      <c r="F2425" s="35" t="n">
        <f aca="false">C2425-D2425</f>
        <v>-1.28617255594308</v>
      </c>
      <c r="G2425" s="35" t="n">
        <f aca="false">G2424+F2425</f>
        <v>259.136330641559</v>
      </c>
      <c r="H2425" s="36" t="n">
        <v>2422</v>
      </c>
      <c r="I2425" s="37" t="n">
        <f aca="false">F2425^2</f>
        <v>1.65423984366116</v>
      </c>
      <c r="J2425" s="37" t="n">
        <f aca="false">J2424+I2425</f>
        <v>3586.64045868779</v>
      </c>
      <c r="K2425" s="38" t="n">
        <f aca="false">SQRT(J2425)</f>
        <v>59.8885670114738</v>
      </c>
      <c r="L2425" s="33" t="n">
        <f aca="false">K2425*SQRT(1-J2425/$J$5326)</f>
        <v>58.5072054217426</v>
      </c>
      <c r="M2425" s="55" t="n">
        <f aca="false">2*L2425</f>
        <v>117.014410843485</v>
      </c>
      <c r="N2425" s="55" t="n">
        <f aca="false">-2*L2425</f>
        <v>-117.014410843485</v>
      </c>
    </row>
    <row r="2426" customFormat="false" ht="14.4" hidden="false" customHeight="false" outlineLevel="0" collapsed="false">
      <c r="A2426" s="30" t="n">
        <v>1532</v>
      </c>
      <c r="B2426" s="32" t="n">
        <v>0.74</v>
      </c>
      <c r="C2426" s="32" t="n">
        <v>0</v>
      </c>
      <c r="D2426" s="33" t="n">
        <v>1.28617255594308</v>
      </c>
      <c r="E2426" s="34" t="n">
        <f aca="false">E2425+D2426</f>
        <v>1325.14984191438</v>
      </c>
      <c r="F2426" s="35" t="n">
        <f aca="false">C2426-D2426</f>
        <v>-1.28617255594308</v>
      </c>
      <c r="G2426" s="35" t="n">
        <f aca="false">G2425+F2426</f>
        <v>257.850158085616</v>
      </c>
      <c r="H2426" s="36" t="n">
        <v>2423</v>
      </c>
      <c r="I2426" s="37" t="n">
        <f aca="false">F2426^2</f>
        <v>1.65423984366116</v>
      </c>
      <c r="J2426" s="37" t="n">
        <f aca="false">J2425+I2426</f>
        <v>3588.29469853145</v>
      </c>
      <c r="K2426" s="38" t="n">
        <f aca="false">SQRT(J2426)</f>
        <v>59.9023764013703</v>
      </c>
      <c r="L2426" s="33" t="n">
        <f aca="false">K2426*SQRT(1-J2426/$J$5326)</f>
        <v>58.5200515020907</v>
      </c>
      <c r="M2426" s="55" t="n">
        <f aca="false">2*L2426</f>
        <v>117.040103004181</v>
      </c>
      <c r="N2426" s="55" t="n">
        <f aca="false">-2*L2426</f>
        <v>-117.040103004181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28617255594308</v>
      </c>
      <c r="E2427" s="34" t="n">
        <f aca="false">E2426+D2427</f>
        <v>1326.43601447032</v>
      </c>
      <c r="F2427" s="35" t="n">
        <f aca="false">C2427-D2427</f>
        <v>-1.28617255594308</v>
      </c>
      <c r="G2427" s="35" t="n">
        <f aca="false">G2426+F2427</f>
        <v>256.563985529673</v>
      </c>
      <c r="H2427" s="36" t="n">
        <v>2424</v>
      </c>
      <c r="I2427" s="37" t="n">
        <f aca="false">F2427^2</f>
        <v>1.65423984366116</v>
      </c>
      <c r="J2427" s="37" t="n">
        <f aca="false">J2426+I2427</f>
        <v>3589.94893837511</v>
      </c>
      <c r="K2427" s="38" t="n">
        <f aca="false">SQRT(J2427)</f>
        <v>59.9161826084999</v>
      </c>
      <c r="L2427" s="33" t="n">
        <f aca="false">K2427*SQRT(1-J2427/$J$5326)</f>
        <v>58.5328941687583</v>
      </c>
      <c r="M2427" s="55" t="n">
        <f aca="false">2*L2427</f>
        <v>117.065788337517</v>
      </c>
      <c r="N2427" s="55" t="n">
        <f aca="false">-2*L2427</f>
        <v>-117.06578833751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28617255594308</v>
      </c>
      <c r="E2428" s="34" t="n">
        <f aca="false">E2427+D2428</f>
        <v>1327.72218702627</v>
      </c>
      <c r="F2428" s="35" t="n">
        <f aca="false">C2428-D2428</f>
        <v>-1.28617255594308</v>
      </c>
      <c r="G2428" s="35" t="n">
        <f aca="false">G2427+F2428</f>
        <v>255.27781297373</v>
      </c>
      <c r="H2428" s="36" t="n">
        <v>2425</v>
      </c>
      <c r="I2428" s="37" t="n">
        <f aca="false">F2428^2</f>
        <v>1.65423984366116</v>
      </c>
      <c r="J2428" s="37" t="n">
        <f aca="false">J2427+I2428</f>
        <v>3591.60317821877</v>
      </c>
      <c r="K2428" s="38" t="n">
        <f aca="false">SQRT(J2428)</f>
        <v>59.9299856350623</v>
      </c>
      <c r="L2428" s="33" t="n">
        <f aca="false">K2428*SQRT(1-J2428/$J$5326)</f>
        <v>58.5457334239916</v>
      </c>
      <c r="M2428" s="55" t="n">
        <f aca="false">2*L2428</f>
        <v>117.091466847983</v>
      </c>
      <c r="N2428" s="55" t="n">
        <f aca="false">-2*L2428</f>
        <v>-117.091466847983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28617255594308</v>
      </c>
      <c r="E2429" s="34" t="n">
        <f aca="false">E2428+D2429</f>
        <v>1329.00835958221</v>
      </c>
      <c r="F2429" s="35" t="n">
        <f aca="false">C2429-D2429</f>
        <v>-1.28617255594308</v>
      </c>
      <c r="G2429" s="35" t="n">
        <f aca="false">G2428+F2429</f>
        <v>253.991640417786</v>
      </c>
      <c r="H2429" s="36" t="n">
        <v>2426</v>
      </c>
      <c r="I2429" s="37" t="n">
        <f aca="false">F2429^2</f>
        <v>1.65423984366116</v>
      </c>
      <c r="J2429" s="37" t="n">
        <f aca="false">J2428+I2429</f>
        <v>3593.25741806243</v>
      </c>
      <c r="K2429" s="38" t="n">
        <f aca="false">SQRT(J2429)</f>
        <v>59.9437854832545</v>
      </c>
      <c r="L2429" s="33" t="n">
        <f aca="false">K2429*SQRT(1-J2429/$J$5326)</f>
        <v>58.5585692700347</v>
      </c>
      <c r="M2429" s="55" t="n">
        <f aca="false">2*L2429</f>
        <v>117.117138540069</v>
      </c>
      <c r="N2429" s="55" t="n">
        <f aca="false">-2*L2429</f>
        <v>-117.117138540069</v>
      </c>
    </row>
    <row r="2430" customFormat="false" ht="14.4" hidden="false" customHeight="false" outlineLevel="0" collapsed="false">
      <c r="A2430" s="30" t="n">
        <v>3249</v>
      </c>
      <c r="B2430" s="32" t="n">
        <v>0.74</v>
      </c>
      <c r="C2430" s="32" t="n">
        <v>3</v>
      </c>
      <c r="D2430" s="33" t="n">
        <v>1.28617255594308</v>
      </c>
      <c r="E2430" s="34" t="n">
        <f aca="false">E2429+D2430</f>
        <v>1330.29453213815</v>
      </c>
      <c r="F2430" s="35" t="n">
        <f aca="false">C2430-D2430</f>
        <v>1.71382744405692</v>
      </c>
      <c r="G2430" s="35" t="n">
        <f aca="false">G2429+F2430</f>
        <v>255.705467861843</v>
      </c>
      <c r="H2430" s="36" t="n">
        <v>2427</v>
      </c>
      <c r="I2430" s="37" t="n">
        <f aca="false">F2430^2</f>
        <v>2.93720450800267</v>
      </c>
      <c r="J2430" s="37" t="n">
        <f aca="false">J2429+I2430</f>
        <v>3596.19462257043</v>
      </c>
      <c r="K2430" s="38" t="n">
        <f aca="false">SQRT(J2430)</f>
        <v>59.9682801368393</v>
      </c>
      <c r="L2430" s="33" t="n">
        <f aca="false">K2430*SQRT(1-J2430/$J$5326)</f>
        <v>58.581351709942</v>
      </c>
      <c r="M2430" s="55" t="n">
        <f aca="false">2*L2430</f>
        <v>117.162703419884</v>
      </c>
      <c r="N2430" s="55" t="n">
        <f aca="false">-2*L2430</f>
        <v>-117.162703419884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28617255594308</v>
      </c>
      <c r="E2431" s="34" t="n">
        <f aca="false">E2430+D2431</f>
        <v>1331.5807046941</v>
      </c>
      <c r="F2431" s="35" t="n">
        <f aca="false">C2431-D2431</f>
        <v>3.71382744405692</v>
      </c>
      <c r="G2431" s="35" t="n">
        <f aca="false">G2430+F2431</f>
        <v>259.4192953059</v>
      </c>
      <c r="H2431" s="36" t="n">
        <v>2428</v>
      </c>
      <c r="I2431" s="37" t="n">
        <f aca="false">F2431^2</f>
        <v>13.7925142842303</v>
      </c>
      <c r="J2431" s="37" t="n">
        <f aca="false">J2430+I2431</f>
        <v>3609.98713685467</v>
      </c>
      <c r="K2431" s="38" t="n">
        <f aca="false">SQRT(J2431)</f>
        <v>60.0831684987956</v>
      </c>
      <c r="L2431" s="33" t="n">
        <f aca="false">K2431*SQRT(1-J2431/$J$5326)</f>
        <v>58.6881901434046</v>
      </c>
      <c r="M2431" s="55" t="n">
        <f aca="false">2*L2431</f>
        <v>117.376380286809</v>
      </c>
      <c r="N2431" s="55" t="n">
        <f aca="false">-2*L2431</f>
        <v>-117.376380286809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28617255594308</v>
      </c>
      <c r="E2432" s="34" t="n">
        <f aca="false">E2431+D2432</f>
        <v>1332.86687725004</v>
      </c>
      <c r="F2432" s="35" t="n">
        <f aca="false">C2432-D2432</f>
        <v>6.71382744405692</v>
      </c>
      <c r="G2432" s="35" t="n">
        <f aca="false">G2431+F2432</f>
        <v>266.133122749957</v>
      </c>
      <c r="H2432" s="36" t="n">
        <v>2429</v>
      </c>
      <c r="I2432" s="37" t="n">
        <f aca="false">F2432^2</f>
        <v>45.0754789485718</v>
      </c>
      <c r="J2432" s="37" t="n">
        <f aca="false">J2431+I2432</f>
        <v>3655.06261580324</v>
      </c>
      <c r="K2432" s="38" t="n">
        <f aca="false">SQRT(J2432)</f>
        <v>60.4571138560487</v>
      </c>
      <c r="L2432" s="33" t="n">
        <f aca="false">K2432*SQRT(1-J2432/$J$5326)</f>
        <v>59.0357159168828</v>
      </c>
      <c r="M2432" s="55" t="n">
        <f aca="false">2*L2432</f>
        <v>118.071431833766</v>
      </c>
      <c r="N2432" s="55" t="n">
        <f aca="false">-2*L2432</f>
        <v>-118.071431833766</v>
      </c>
    </row>
    <row r="2433" customFormat="false" ht="14.4" hidden="false" customHeight="false" outlineLevel="0" collapsed="false">
      <c r="A2433" s="30" t="n">
        <v>3969</v>
      </c>
      <c r="B2433" s="32" t="n">
        <v>0.74</v>
      </c>
      <c r="C2433" s="32" t="n">
        <v>0</v>
      </c>
      <c r="D2433" s="33" t="n">
        <v>1.28617255594308</v>
      </c>
      <c r="E2433" s="34" t="n">
        <f aca="false">E2432+D2433</f>
        <v>1334.15304980598</v>
      </c>
      <c r="F2433" s="35" t="n">
        <f aca="false">C2433-D2433</f>
        <v>-1.28617255594308</v>
      </c>
      <c r="G2433" s="35" t="n">
        <f aca="false">G2432+F2433</f>
        <v>264.846950194014</v>
      </c>
      <c r="H2433" s="36" t="n">
        <v>2430</v>
      </c>
      <c r="I2433" s="37" t="n">
        <f aca="false">F2433^2</f>
        <v>1.65423984366116</v>
      </c>
      <c r="J2433" s="37" t="n">
        <f aca="false">J2432+I2433</f>
        <v>3656.7168556469</v>
      </c>
      <c r="K2433" s="38" t="n">
        <f aca="false">SQRT(J2433)</f>
        <v>60.4707934100992</v>
      </c>
      <c r="L2433" s="33" t="n">
        <f aca="false">K2433*SQRT(1-J2433/$J$5326)</f>
        <v>59.0484226491176</v>
      </c>
      <c r="M2433" s="55" t="n">
        <f aca="false">2*L2433</f>
        <v>118.096845298235</v>
      </c>
      <c r="N2433" s="55" t="n">
        <f aca="false">-2*L2433</f>
        <v>-118.096845298235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28617255594308</v>
      </c>
      <c r="E2434" s="34" t="n">
        <f aca="false">E2433+D2434</f>
        <v>1335.43922236192</v>
      </c>
      <c r="F2434" s="35" t="n">
        <f aca="false">C2434-D2434</f>
        <v>-0.286172555943083</v>
      </c>
      <c r="G2434" s="35" t="n">
        <f aca="false">G2433+F2434</f>
        <v>264.560777638071</v>
      </c>
      <c r="H2434" s="36" t="n">
        <v>2431</v>
      </c>
      <c r="I2434" s="37" t="n">
        <f aca="false">F2434^2</f>
        <v>0.0818947317749967</v>
      </c>
      <c r="J2434" s="37" t="n">
        <f aca="false">J2433+I2434</f>
        <v>3656.79875037867</v>
      </c>
      <c r="K2434" s="38" t="n">
        <f aca="false">SQRT(J2434)</f>
        <v>60.4714705491662</v>
      </c>
      <c r="L2434" s="33" t="n">
        <f aca="false">K2434*SQRT(1-J2434/$J$5326)</f>
        <v>59.049051621757</v>
      </c>
      <c r="M2434" s="55" t="n">
        <f aca="false">2*L2434</f>
        <v>118.098103243514</v>
      </c>
      <c r="N2434" s="55" t="n">
        <f aca="false">-2*L2434</f>
        <v>-118.098103243514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28617255594308</v>
      </c>
      <c r="E2435" s="34" t="n">
        <f aca="false">E2434+D2435</f>
        <v>1336.72539491787</v>
      </c>
      <c r="F2435" s="35" t="n">
        <f aca="false">C2435-D2435</f>
        <v>-1.28617255594308</v>
      </c>
      <c r="G2435" s="35" t="n">
        <f aca="false">G2434+F2435</f>
        <v>263.274605082128</v>
      </c>
      <c r="H2435" s="36" t="n">
        <v>2432</v>
      </c>
      <c r="I2435" s="37" t="n">
        <f aca="false">F2435^2</f>
        <v>1.65423984366116</v>
      </c>
      <c r="J2435" s="37" t="n">
        <f aca="false">J2434+I2435</f>
        <v>3658.45299022233</v>
      </c>
      <c r="K2435" s="38" t="n">
        <f aca="false">SQRT(J2435)</f>
        <v>60.4851468562517</v>
      </c>
      <c r="L2435" s="33" t="n">
        <f aca="false">K2435*SQRT(1-J2435/$J$5326)</f>
        <v>59.0617548666857</v>
      </c>
      <c r="M2435" s="55" t="n">
        <f aca="false">2*L2435</f>
        <v>118.123509733371</v>
      </c>
      <c r="N2435" s="55" t="n">
        <f aca="false">-2*L2435</f>
        <v>-118.123509733371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28617255594308</v>
      </c>
      <c r="E2436" s="34" t="n">
        <f aca="false">E2435+D2436</f>
        <v>1338.01156747381</v>
      </c>
      <c r="F2436" s="35" t="n">
        <f aca="false">C2436-D2436</f>
        <v>0.713827444056917</v>
      </c>
      <c r="G2436" s="35" t="n">
        <f aca="false">G2435+F2436</f>
        <v>263.988432526185</v>
      </c>
      <c r="H2436" s="36" t="n">
        <v>2433</v>
      </c>
      <c r="I2436" s="37" t="n">
        <f aca="false">F2436^2</f>
        <v>0.509549619888832</v>
      </c>
      <c r="J2436" s="37" t="n">
        <f aca="false">J2435+I2436</f>
        <v>3658.96253984222</v>
      </c>
      <c r="K2436" s="38" t="n">
        <f aca="false">SQRT(J2436)</f>
        <v>60.4893588975964</v>
      </c>
      <c r="L2436" s="33" t="n">
        <f aca="false">K2436*SQRT(1-J2436/$J$5326)</f>
        <v>59.0656671330262</v>
      </c>
      <c r="M2436" s="55" t="n">
        <f aca="false">2*L2436</f>
        <v>118.131334266052</v>
      </c>
      <c r="N2436" s="55" t="n">
        <f aca="false">-2*L2436</f>
        <v>-118.131334266052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28617255594308</v>
      </c>
      <c r="E2437" s="34" t="n">
        <f aca="false">E2436+D2437</f>
        <v>1339.29774002975</v>
      </c>
      <c r="F2437" s="35" t="n">
        <f aca="false">C2437-D2437</f>
        <v>-1.28617255594308</v>
      </c>
      <c r="G2437" s="35" t="n">
        <f aca="false">G2436+F2437</f>
        <v>262.702259970242</v>
      </c>
      <c r="H2437" s="36" t="n">
        <v>2434</v>
      </c>
      <c r="I2437" s="37" t="n">
        <f aca="false">F2437^2</f>
        <v>1.65423984366116</v>
      </c>
      <c r="J2437" s="37" t="n">
        <f aca="false">J2436+I2437</f>
        <v>3660.61677968588</v>
      </c>
      <c r="K2437" s="38" t="n">
        <f aca="false">SQRT(J2437)</f>
        <v>60.5030311611401</v>
      </c>
      <c r="L2437" s="33" t="n">
        <f aca="false">K2437*SQRT(1-J2437/$J$5326)</f>
        <v>59.07836603494</v>
      </c>
      <c r="M2437" s="55" t="n">
        <f aca="false">2*L2437</f>
        <v>118.15673206988</v>
      </c>
      <c r="N2437" s="55" t="n">
        <f aca="false">-2*L2437</f>
        <v>-118.15673206988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28617255594308</v>
      </c>
      <c r="E2438" s="34" t="n">
        <f aca="false">E2437+D2438</f>
        <v>1340.5839125857</v>
      </c>
      <c r="F2438" s="35" t="n">
        <f aca="false">C2438-D2438</f>
        <v>-1.28617255594308</v>
      </c>
      <c r="G2438" s="35" t="n">
        <f aca="false">G2437+F2438</f>
        <v>261.416087414299</v>
      </c>
      <c r="H2438" s="36" t="n">
        <v>2435</v>
      </c>
      <c r="I2438" s="37" t="n">
        <f aca="false">F2438^2</f>
        <v>1.65423984366116</v>
      </c>
      <c r="J2438" s="37" t="n">
        <f aca="false">J2437+I2438</f>
        <v>3662.27101952955</v>
      </c>
      <c r="K2438" s="38" t="n">
        <f aca="false">SQRT(J2438)</f>
        <v>60.5167003357713</v>
      </c>
      <c r="L2438" s="33" t="n">
        <f aca="false">K2438*SQRT(1-J2438/$J$5326)</f>
        <v>59.0910616190433</v>
      </c>
      <c r="M2438" s="55" t="n">
        <f aca="false">2*L2438</f>
        <v>118.182123238087</v>
      </c>
      <c r="N2438" s="55" t="n">
        <f aca="false">-2*L2438</f>
        <v>-118.182123238087</v>
      </c>
    </row>
    <row r="2439" customFormat="false" ht="14.4" hidden="false" customHeight="false" outlineLevel="0" collapsed="false">
      <c r="A2439" s="30" t="n">
        <v>84</v>
      </c>
      <c r="B2439" s="31" t="n">
        <v>0.75</v>
      </c>
      <c r="C2439" s="32" t="n">
        <v>0</v>
      </c>
      <c r="D2439" s="33" t="n">
        <v>1.30109400221324</v>
      </c>
      <c r="E2439" s="34" t="n">
        <f aca="false">E2438+D2439</f>
        <v>1341.88500658791</v>
      </c>
      <c r="F2439" s="35" t="n">
        <f aca="false">C2439-D2439</f>
        <v>-1.30109400221324</v>
      </c>
      <c r="G2439" s="35" t="n">
        <f aca="false">G2438+F2439</f>
        <v>260.114993412085</v>
      </c>
      <c r="H2439" s="36" t="n">
        <v>2436</v>
      </c>
      <c r="I2439" s="37" t="n">
        <f aca="false">F2439^2</f>
        <v>1.69284560259528</v>
      </c>
      <c r="J2439" s="37" t="n">
        <f aca="false">J2438+I2439</f>
        <v>3663.96386513214</v>
      </c>
      <c r="K2439" s="38" t="n">
        <f aca="false">SQRT(J2439)</f>
        <v>60.5306853185402</v>
      </c>
      <c r="L2439" s="33" t="n">
        <f aca="false">K2439*SQRT(1-J2439/$J$5326)</f>
        <v>59.1040500532268</v>
      </c>
      <c r="M2439" s="55" t="n">
        <f aca="false">2*L2439</f>
        <v>118.208100106454</v>
      </c>
      <c r="N2439" s="55" t="n">
        <f aca="false">-2*L2439</f>
        <v>-118.208100106454</v>
      </c>
    </row>
    <row r="2440" customFormat="false" ht="14.4" hidden="false" customHeight="false" outlineLevel="0" collapsed="false">
      <c r="A2440" s="30" t="n">
        <v>85</v>
      </c>
      <c r="B2440" s="31" t="n">
        <v>0.75</v>
      </c>
      <c r="C2440" s="32" t="n">
        <v>0</v>
      </c>
      <c r="D2440" s="33" t="n">
        <v>1.30109400221324</v>
      </c>
      <c r="E2440" s="34" t="n">
        <f aca="false">E2439+D2440</f>
        <v>1343.18610059012</v>
      </c>
      <c r="F2440" s="35" t="n">
        <f aca="false">C2440-D2440</f>
        <v>-1.30109400221324</v>
      </c>
      <c r="G2440" s="35" t="n">
        <f aca="false">G2439+F2440</f>
        <v>258.813899409872</v>
      </c>
      <c r="H2440" s="36" t="n">
        <v>2437</v>
      </c>
      <c r="I2440" s="37" t="n">
        <f aca="false">F2440^2</f>
        <v>1.69284560259528</v>
      </c>
      <c r="J2440" s="37" t="n">
        <f aca="false">J2439+I2440</f>
        <v>3665.65671073474</v>
      </c>
      <c r="K2440" s="38" t="n">
        <f aca="false">SQRT(J2440)</f>
        <v>60.5446670709711</v>
      </c>
      <c r="L2440" s="33" t="n">
        <f aca="false">K2440*SQRT(1-J2440/$J$5326)</f>
        <v>59.117035017462</v>
      </c>
      <c r="M2440" s="55" t="n">
        <f aca="false">2*L2440</f>
        <v>118.234070034924</v>
      </c>
      <c r="N2440" s="55" t="n">
        <f aca="false">-2*L2440</f>
        <v>-118.234070034924</v>
      </c>
    </row>
    <row r="2441" customFormat="false" ht="14.4" hidden="false" customHeight="false" outlineLevel="0" collapsed="false">
      <c r="A2441" s="30" t="n">
        <v>753</v>
      </c>
      <c r="B2441" s="31" t="n">
        <v>0.75</v>
      </c>
      <c r="C2441" s="32" t="n">
        <v>0</v>
      </c>
      <c r="D2441" s="33" t="n">
        <v>1.30109400221324</v>
      </c>
      <c r="E2441" s="34" t="n">
        <f aca="false">E2440+D2441</f>
        <v>1344.48719459234</v>
      </c>
      <c r="F2441" s="35" t="n">
        <f aca="false">C2441-D2441</f>
        <v>-1.30109400221324</v>
      </c>
      <c r="G2441" s="35" t="n">
        <f aca="false">G2440+F2441</f>
        <v>257.512805407659</v>
      </c>
      <c r="H2441" s="36" t="n">
        <v>2438</v>
      </c>
      <c r="I2441" s="37" t="n">
        <f aca="false">F2441^2</f>
        <v>1.69284560259528</v>
      </c>
      <c r="J2441" s="37" t="n">
        <f aca="false">J2440+I2441</f>
        <v>3667.34955633733</v>
      </c>
      <c r="K2441" s="38" t="n">
        <f aca="false">SQRT(J2441)</f>
        <v>60.5586455953015</v>
      </c>
      <c r="L2441" s="33" t="n">
        <f aca="false">K2441*SQRT(1-J2441/$J$5326)</f>
        <v>59.1300165140348</v>
      </c>
      <c r="M2441" s="55" t="n">
        <f aca="false">2*L2441</f>
        <v>118.26003302807</v>
      </c>
      <c r="N2441" s="55" t="n">
        <f aca="false">-2*L2441</f>
        <v>-118.26003302807</v>
      </c>
    </row>
    <row r="2442" customFormat="false" ht="14.4" hidden="false" customHeight="false" outlineLevel="0" collapsed="false">
      <c r="A2442" s="30" t="n">
        <v>806</v>
      </c>
      <c r="B2442" s="31" t="n">
        <v>0.75</v>
      </c>
      <c r="C2442" s="32" t="n">
        <v>1</v>
      </c>
      <c r="D2442" s="33" t="n">
        <v>1.30109400221324</v>
      </c>
      <c r="E2442" s="34" t="n">
        <f aca="false">E2441+D2442</f>
        <v>1345.78828859455</v>
      </c>
      <c r="F2442" s="35" t="n">
        <f aca="false">C2442-D2442</f>
        <v>-0.301094002213244</v>
      </c>
      <c r="G2442" s="35" t="n">
        <f aca="false">G2441+F2442</f>
        <v>257.211711405446</v>
      </c>
      <c r="H2442" s="36" t="n">
        <v>2439</v>
      </c>
      <c r="I2442" s="37" t="n">
        <f aca="false">F2442^2</f>
        <v>0.0906575981687887</v>
      </c>
      <c r="J2442" s="37" t="n">
        <f aca="false">J2441+I2442</f>
        <v>3667.4402139355</v>
      </c>
      <c r="K2442" s="38" t="n">
        <f aca="false">SQRT(J2442)</f>
        <v>60.5593941014563</v>
      </c>
      <c r="L2442" s="33" t="n">
        <f aca="false">K2442*SQRT(1-J2442/$J$5326)</f>
        <v>59.1307116192293</v>
      </c>
      <c r="M2442" s="55" t="n">
        <f aca="false">2*L2442</f>
        <v>118.261423238459</v>
      </c>
      <c r="N2442" s="55" t="n">
        <f aca="false">-2*L2442</f>
        <v>-118.261423238459</v>
      </c>
    </row>
    <row r="2443" customFormat="false" ht="14.4" hidden="false" customHeight="false" outlineLevel="0" collapsed="false">
      <c r="A2443" s="30" t="n">
        <v>827</v>
      </c>
      <c r="B2443" s="31" t="n">
        <v>0.75</v>
      </c>
      <c r="C2443" s="32" t="n">
        <v>0</v>
      </c>
      <c r="D2443" s="33" t="n">
        <v>1.30109400221324</v>
      </c>
      <c r="E2443" s="34" t="n">
        <f aca="false">E2442+D2443</f>
        <v>1347.08938259676</v>
      </c>
      <c r="F2443" s="35" t="n">
        <f aca="false">C2443-D2443</f>
        <v>-1.30109400221324</v>
      </c>
      <c r="G2443" s="35" t="n">
        <f aca="false">G2442+F2443</f>
        <v>255.910617403232</v>
      </c>
      <c r="H2443" s="36" t="n">
        <v>2440</v>
      </c>
      <c r="I2443" s="37" t="n">
        <f aca="false">F2443^2</f>
        <v>1.69284560259528</v>
      </c>
      <c r="J2443" s="37" t="n">
        <f aca="false">J2442+I2443</f>
        <v>3669.1330595381</v>
      </c>
      <c r="K2443" s="38" t="n">
        <f aca="false">SQRT(J2443)</f>
        <v>60.573369227228</v>
      </c>
      <c r="L2443" s="33" t="n">
        <f aca="false">K2443*SQRT(1-J2443/$J$5326)</f>
        <v>59.1436894649048</v>
      </c>
      <c r="M2443" s="55" t="n">
        <f aca="false">2*L2443</f>
        <v>118.28737892981</v>
      </c>
      <c r="N2443" s="55" t="n">
        <f aca="false">-2*L2443</f>
        <v>-118.28737892981</v>
      </c>
    </row>
    <row r="2444" customFormat="false" ht="14.4" hidden="false" customHeight="false" outlineLevel="0" collapsed="false">
      <c r="A2444" s="30" t="n">
        <v>987</v>
      </c>
      <c r="B2444" s="31" t="n">
        <v>0.75</v>
      </c>
      <c r="C2444" s="32" t="n">
        <v>0</v>
      </c>
      <c r="D2444" s="33" t="n">
        <v>1.30109400221324</v>
      </c>
      <c r="E2444" s="34" t="n">
        <f aca="false">E2443+D2444</f>
        <v>1348.39047659898</v>
      </c>
      <c r="F2444" s="35" t="n">
        <f aca="false">C2444-D2444</f>
        <v>-1.30109400221324</v>
      </c>
      <c r="G2444" s="35" t="n">
        <f aca="false">G2443+F2444</f>
        <v>254.609523401019</v>
      </c>
      <c r="H2444" s="36" t="n">
        <v>2441</v>
      </c>
      <c r="I2444" s="37" t="n">
        <f aca="false">F2444^2</f>
        <v>1.69284560259528</v>
      </c>
      <c r="J2444" s="37" t="n">
        <f aca="false">J2443+I2444</f>
        <v>3670.82590514069</v>
      </c>
      <c r="K2444" s="38" t="n">
        <f aca="false">SQRT(J2444)</f>
        <v>60.5873411294859</v>
      </c>
      <c r="L2444" s="33" t="n">
        <f aca="false">K2444*SQRT(1-J2444/$J$5326)</f>
        <v>59.1566638476041</v>
      </c>
      <c r="M2444" s="55" t="n">
        <f aca="false">2*L2444</f>
        <v>118.313327695208</v>
      </c>
      <c r="N2444" s="55" t="n">
        <f aca="false">-2*L2444</f>
        <v>-118.313327695208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30109400221324</v>
      </c>
      <c r="E2445" s="34" t="n">
        <f aca="false">E2444+D2445</f>
        <v>1349.69157060119</v>
      </c>
      <c r="F2445" s="35" t="n">
        <f aca="false">C2445-D2445</f>
        <v>1.69890599778676</v>
      </c>
      <c r="G2445" s="35" t="n">
        <f aca="false">G2444+F2445</f>
        <v>256.308429398806</v>
      </c>
      <c r="H2445" s="36" t="n">
        <v>2442</v>
      </c>
      <c r="I2445" s="37" t="n">
        <f aca="false">F2445^2</f>
        <v>2.88628158931581</v>
      </c>
      <c r="J2445" s="37" t="n">
        <f aca="false">J2444+I2445</f>
        <v>3673.71218673001</v>
      </c>
      <c r="K2445" s="38" t="n">
        <f aca="false">SQRT(J2445)</f>
        <v>60.6111556293889</v>
      </c>
      <c r="L2445" s="33" t="n">
        <f aca="false">K2445*SQRT(1-J2445/$J$5326)</f>
        <v>59.1787770364825</v>
      </c>
      <c r="M2445" s="55" t="n">
        <f aca="false">2*L2445</f>
        <v>118.357554072965</v>
      </c>
      <c r="N2445" s="55" t="n">
        <f aca="false">-2*L2445</f>
        <v>-118.357554072965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30109400221324</v>
      </c>
      <c r="E2446" s="34" t="n">
        <f aca="false">E2445+D2446</f>
        <v>1350.9926646034</v>
      </c>
      <c r="F2446" s="35" t="n">
        <f aca="false">C2446-D2446</f>
        <v>0.698905997786756</v>
      </c>
      <c r="G2446" s="35" t="n">
        <f aca="false">G2445+F2446</f>
        <v>257.007335396593</v>
      </c>
      <c r="H2446" s="36" t="n">
        <v>2443</v>
      </c>
      <c r="I2446" s="37" t="n">
        <f aca="false">F2446^2</f>
        <v>0.488469593742302</v>
      </c>
      <c r="J2446" s="37" t="n">
        <f aca="false">J2445+I2446</f>
        <v>3674.20065632375</v>
      </c>
      <c r="K2446" s="38" t="n">
        <f aca="false">SQRT(J2446)</f>
        <v>60.6151850308464</v>
      </c>
      <c r="L2446" s="33" t="n">
        <f aca="false">K2446*SQRT(1-J2446/$J$5326)</f>
        <v>59.1825184419917</v>
      </c>
      <c r="M2446" s="55" t="n">
        <f aca="false">2*L2446</f>
        <v>118.365036883983</v>
      </c>
      <c r="N2446" s="55" t="n">
        <f aca="false">-2*L2446</f>
        <v>-118.365036883983</v>
      </c>
    </row>
    <row r="2447" customFormat="false" ht="14.4" hidden="false" customHeight="false" outlineLevel="0" collapsed="false">
      <c r="A2447" s="30" t="n">
        <v>2174</v>
      </c>
      <c r="B2447" s="32" t="n">
        <v>0.75</v>
      </c>
      <c r="C2447" s="32" t="n">
        <v>0</v>
      </c>
      <c r="D2447" s="33" t="n">
        <v>1.30109400221324</v>
      </c>
      <c r="E2447" s="34" t="n">
        <f aca="false">E2446+D2447</f>
        <v>1352.29375860561</v>
      </c>
      <c r="F2447" s="35" t="n">
        <f aca="false">C2447-D2447</f>
        <v>-1.30109400221324</v>
      </c>
      <c r="G2447" s="35" t="n">
        <f aca="false">G2446+F2447</f>
        <v>255.70624139438</v>
      </c>
      <c r="H2447" s="36" t="n">
        <v>2444</v>
      </c>
      <c r="I2447" s="37" t="n">
        <f aca="false">F2447^2</f>
        <v>1.69284560259528</v>
      </c>
      <c r="J2447" s="37" t="n">
        <f aca="false">J2446+I2447</f>
        <v>3675.89350192634</v>
      </c>
      <c r="K2447" s="38" t="n">
        <f aca="false">SQRT(J2447)</f>
        <v>60.6291472967115</v>
      </c>
      <c r="L2447" s="33" t="n">
        <f aca="false">K2447*SQRT(1-J2447/$J$5326)</f>
        <v>59.1954824717485</v>
      </c>
      <c r="M2447" s="55" t="n">
        <f aca="false">2*L2447</f>
        <v>118.390964943497</v>
      </c>
      <c r="N2447" s="55" t="n">
        <f aca="false">-2*L2447</f>
        <v>-118.390964943497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30109400221324</v>
      </c>
      <c r="E2448" s="34" t="n">
        <f aca="false">E2447+D2448</f>
        <v>1353.59485260783</v>
      </c>
      <c r="F2448" s="35" t="n">
        <f aca="false">C2448-D2448</f>
        <v>1.69890599778676</v>
      </c>
      <c r="G2448" s="35" t="n">
        <f aca="false">G2447+F2448</f>
        <v>257.405147392166</v>
      </c>
      <c r="H2448" s="36" t="n">
        <v>2445</v>
      </c>
      <c r="I2448" s="37" t="n">
        <f aca="false">F2448^2</f>
        <v>2.88628158931581</v>
      </c>
      <c r="J2448" s="37" t="n">
        <f aca="false">J2447+I2448</f>
        <v>3678.77978351566</v>
      </c>
      <c r="K2448" s="38" t="n">
        <f aca="false">SQRT(J2448)</f>
        <v>60.6529453820312</v>
      </c>
      <c r="L2448" s="33" t="n">
        <f aca="false">K2448*SQRT(1-J2448/$J$5326)</f>
        <v>59.2175780246685</v>
      </c>
      <c r="M2448" s="55" t="n">
        <f aca="false">2*L2448</f>
        <v>118.435156049337</v>
      </c>
      <c r="N2448" s="55" t="n">
        <f aca="false">-2*L2448</f>
        <v>-118.435156049337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30109400221324</v>
      </c>
      <c r="E2449" s="34" t="n">
        <f aca="false">E2448+D2449</f>
        <v>1354.89594661004</v>
      </c>
      <c r="F2449" s="35" t="n">
        <f aca="false">C2449-D2449</f>
        <v>-0.301094002213244</v>
      </c>
      <c r="G2449" s="35" t="n">
        <f aca="false">G2448+F2449</f>
        <v>257.104053389953</v>
      </c>
      <c r="H2449" s="36" t="n">
        <v>2446</v>
      </c>
      <c r="I2449" s="37" t="n">
        <f aca="false">F2449^2</f>
        <v>0.0906575981687887</v>
      </c>
      <c r="J2449" s="37" t="n">
        <f aca="false">J2448+I2449</f>
        <v>3678.87044111383</v>
      </c>
      <c r="K2449" s="38" t="n">
        <f aca="false">SQRT(J2449)</f>
        <v>60.6536927244651</v>
      </c>
      <c r="L2449" s="33" t="n">
        <f aca="false">K2449*SQRT(1-J2449/$J$5326)</f>
        <v>59.2182718795944</v>
      </c>
      <c r="M2449" s="55" t="n">
        <f aca="false">2*L2449</f>
        <v>118.436543759189</v>
      </c>
      <c r="N2449" s="55" t="n">
        <f aca="false">-2*L2449</f>
        <v>-118.436543759189</v>
      </c>
    </row>
    <row r="2450" customFormat="false" ht="14.4" hidden="false" customHeight="false" outlineLevel="0" collapsed="false">
      <c r="A2450" s="30" t="n">
        <v>2498</v>
      </c>
      <c r="B2450" s="32" t="n">
        <v>0.75</v>
      </c>
      <c r="C2450" s="32" t="n">
        <v>0</v>
      </c>
      <c r="D2450" s="33" t="n">
        <v>1.30109400221324</v>
      </c>
      <c r="E2450" s="34" t="n">
        <f aca="false">E2449+D2450</f>
        <v>1356.19704061225</v>
      </c>
      <c r="F2450" s="35" t="n">
        <f aca="false">C2450-D2450</f>
        <v>-1.30109400221324</v>
      </c>
      <c r="G2450" s="35" t="n">
        <f aca="false">G2449+F2450</f>
        <v>255.80295938774</v>
      </c>
      <c r="H2450" s="36" t="n">
        <v>2447</v>
      </c>
      <c r="I2450" s="37" t="n">
        <f aca="false">F2450^2</f>
        <v>1.69284560259528</v>
      </c>
      <c r="J2450" s="37" t="n">
        <f aca="false">J2449+I2450</f>
        <v>3680.56328671642</v>
      </c>
      <c r="K2450" s="38" t="n">
        <f aca="false">SQRT(J2450)</f>
        <v>60.6676461280345</v>
      </c>
      <c r="L2450" s="33" t="n">
        <f aca="false">K2450*SQRT(1-J2450/$J$5326)</f>
        <v>59.2312263871393</v>
      </c>
      <c r="M2450" s="55" t="n">
        <f aca="false">2*L2450</f>
        <v>118.462452774279</v>
      </c>
      <c r="N2450" s="55" t="n">
        <f aca="false">-2*L2450</f>
        <v>-118.462452774279</v>
      </c>
    </row>
    <row r="2451" customFormat="false" ht="14.4" hidden="false" customHeight="false" outlineLevel="0" collapsed="false">
      <c r="A2451" s="30" t="n">
        <v>2596</v>
      </c>
      <c r="B2451" s="32" t="n">
        <v>0.75</v>
      </c>
      <c r="C2451" s="32" t="n">
        <v>2</v>
      </c>
      <c r="D2451" s="33" t="n">
        <v>1.30109400221324</v>
      </c>
      <c r="E2451" s="34" t="n">
        <f aca="false">E2450+D2451</f>
        <v>1357.49813461447</v>
      </c>
      <c r="F2451" s="35" t="n">
        <f aca="false">C2451-D2451</f>
        <v>0.698905997786756</v>
      </c>
      <c r="G2451" s="35" t="n">
        <f aca="false">G2450+F2451</f>
        <v>256.501865385527</v>
      </c>
      <c r="H2451" s="36" t="n">
        <v>2448</v>
      </c>
      <c r="I2451" s="37" t="n">
        <f aca="false">F2451^2</f>
        <v>0.488469593742302</v>
      </c>
      <c r="J2451" s="37" t="n">
        <f aca="false">J2450+I2451</f>
        <v>3681.05175631017</v>
      </c>
      <c r="K2451" s="38" t="n">
        <f aca="false">SQRT(J2451)</f>
        <v>60.6716717777759</v>
      </c>
      <c r="L2451" s="33" t="n">
        <f aca="false">K2451*SQRT(1-J2451/$J$5326)</f>
        <v>59.2349637615669</v>
      </c>
      <c r="M2451" s="55" t="n">
        <f aca="false">2*L2451</f>
        <v>118.469927523134</v>
      </c>
      <c r="N2451" s="55" t="n">
        <f aca="false">-2*L2451</f>
        <v>-118.469927523134</v>
      </c>
    </row>
    <row r="2452" customFormat="false" ht="14.4" hidden="false" customHeight="false" outlineLevel="0" collapsed="false">
      <c r="A2452" s="30" t="n">
        <v>2905</v>
      </c>
      <c r="B2452" s="32" t="n">
        <v>0.75</v>
      </c>
      <c r="C2452" s="32" t="n">
        <v>0</v>
      </c>
      <c r="D2452" s="33" t="n">
        <v>1.30109400221324</v>
      </c>
      <c r="E2452" s="34" t="n">
        <f aca="false">E2451+D2452</f>
        <v>1358.79922861668</v>
      </c>
      <c r="F2452" s="35" t="n">
        <f aca="false">C2452-D2452</f>
        <v>-1.30109400221324</v>
      </c>
      <c r="G2452" s="35" t="n">
        <f aca="false">G2451+F2452</f>
        <v>255.200771383313</v>
      </c>
      <c r="H2452" s="36" t="n">
        <v>2449</v>
      </c>
      <c r="I2452" s="37" t="n">
        <f aca="false">F2452^2</f>
        <v>1.69284560259528</v>
      </c>
      <c r="J2452" s="37" t="n">
        <f aca="false">J2451+I2452</f>
        <v>3682.74460191276</v>
      </c>
      <c r="K2452" s="38" t="n">
        <f aca="false">SQRT(J2452)</f>
        <v>60.685621047434</v>
      </c>
      <c r="L2452" s="33" t="n">
        <f aca="false">K2452*SQRT(1-J2452/$J$5326)</f>
        <v>59.247913827071</v>
      </c>
      <c r="M2452" s="55" t="n">
        <f aca="false">2*L2452</f>
        <v>118.495827654142</v>
      </c>
      <c r="N2452" s="55" t="n">
        <f aca="false">-2*L2452</f>
        <v>-118.495827654142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30109400221324</v>
      </c>
      <c r="E2453" s="34" t="n">
        <f aca="false">E2452+D2453</f>
        <v>1360.10032261889</v>
      </c>
      <c r="F2453" s="35" t="n">
        <f aca="false">C2453-D2453</f>
        <v>0.698905997786756</v>
      </c>
      <c r="G2453" s="35" t="n">
        <f aca="false">G2452+F2453</f>
        <v>255.8996773811</v>
      </c>
      <c r="H2453" s="36" t="n">
        <v>2450</v>
      </c>
      <c r="I2453" s="37" t="n">
        <f aca="false">F2453^2</f>
        <v>0.488469593742302</v>
      </c>
      <c r="J2453" s="37" t="n">
        <f aca="false">J2452+I2453</f>
        <v>3683.2330715065</v>
      </c>
      <c r="K2453" s="38" t="n">
        <f aca="false">SQRT(J2453)</f>
        <v>60.6896455048677</v>
      </c>
      <c r="L2453" s="33" t="n">
        <f aca="false">K2453*SQRT(1-J2453/$J$5326)</f>
        <v>59.251649920292</v>
      </c>
      <c r="M2453" s="55" t="n">
        <f aca="false">2*L2453</f>
        <v>118.503299840584</v>
      </c>
      <c r="N2453" s="55" t="n">
        <f aca="false">-2*L2453</f>
        <v>-118.503299840584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30109400221324</v>
      </c>
      <c r="E2454" s="34" t="n">
        <f aca="false">E2453+D2454</f>
        <v>1361.40141662111</v>
      </c>
      <c r="F2454" s="35" t="n">
        <f aca="false">C2454-D2454</f>
        <v>0.698905997786756</v>
      </c>
      <c r="G2454" s="35" t="n">
        <f aca="false">G2453+F2454</f>
        <v>256.598583378887</v>
      </c>
      <c r="H2454" s="36" t="n">
        <v>2451</v>
      </c>
      <c r="I2454" s="37" t="n">
        <f aca="false">F2454^2</f>
        <v>0.488469593742302</v>
      </c>
      <c r="J2454" s="37" t="n">
        <f aca="false">J2453+I2454</f>
        <v>3683.72154110025</v>
      </c>
      <c r="K2454" s="38" t="n">
        <f aca="false">SQRT(J2454)</f>
        <v>60.6936696954489</v>
      </c>
      <c r="L2454" s="33" t="n">
        <f aca="false">K2454*SQRT(1-J2454/$J$5326)</f>
        <v>59.2553857267562</v>
      </c>
      <c r="M2454" s="55" t="n">
        <f aca="false">2*L2454</f>
        <v>118.510771453512</v>
      </c>
      <c r="N2454" s="55" t="n">
        <f aca="false">-2*L2454</f>
        <v>-118.510771453512</v>
      </c>
    </row>
    <row r="2455" customFormat="false" ht="14.4" hidden="false" customHeight="false" outlineLevel="0" collapsed="false">
      <c r="A2455" s="30" t="n">
        <v>3344</v>
      </c>
      <c r="B2455" s="32" t="n">
        <v>0.75</v>
      </c>
      <c r="C2455" s="32" t="n">
        <v>1</v>
      </c>
      <c r="D2455" s="33" t="n">
        <v>1.30109400221324</v>
      </c>
      <c r="E2455" s="34" t="n">
        <f aca="false">E2454+D2455</f>
        <v>1362.70251062332</v>
      </c>
      <c r="F2455" s="35" t="n">
        <f aca="false">C2455-D2455</f>
        <v>-0.301094002213244</v>
      </c>
      <c r="G2455" s="35" t="n">
        <f aca="false">G2454+F2455</f>
        <v>256.297489376674</v>
      </c>
      <c r="H2455" s="36" t="n">
        <v>2452</v>
      </c>
      <c r="I2455" s="37" t="n">
        <f aca="false">F2455^2</f>
        <v>0.0906575981687887</v>
      </c>
      <c r="J2455" s="37" t="n">
        <f aca="false">J2454+I2455</f>
        <v>3683.81219869842</v>
      </c>
      <c r="K2455" s="38" t="n">
        <f aca="false">SQRT(J2455)</f>
        <v>60.6944165364362</v>
      </c>
      <c r="L2455" s="33" t="n">
        <f aca="false">K2455*SQRT(1-J2455/$J$5326)</f>
        <v>59.256079042854</v>
      </c>
      <c r="M2455" s="55" t="n">
        <f aca="false">2*L2455</f>
        <v>118.512158085708</v>
      </c>
      <c r="N2455" s="55" t="n">
        <f aca="false">-2*L2455</f>
        <v>-118.512158085708</v>
      </c>
    </row>
    <row r="2456" customFormat="false" ht="14.4" hidden="false" customHeight="false" outlineLevel="0" collapsed="false">
      <c r="A2456" s="30" t="n">
        <v>4294</v>
      </c>
      <c r="B2456" s="32" t="n">
        <v>0.75</v>
      </c>
      <c r="C2456" s="32" t="n">
        <v>3</v>
      </c>
      <c r="D2456" s="33" t="n">
        <v>1.30109400221324</v>
      </c>
      <c r="E2456" s="34" t="n">
        <f aca="false">E2455+D2456</f>
        <v>1364.00360462553</v>
      </c>
      <c r="F2456" s="35" t="n">
        <f aca="false">C2456-D2456</f>
        <v>1.69890599778676</v>
      </c>
      <c r="G2456" s="35" t="n">
        <f aca="false">G2455+F2456</f>
        <v>257.99639537446</v>
      </c>
      <c r="H2456" s="36" t="n">
        <v>2453</v>
      </c>
      <c r="I2456" s="37" t="n">
        <f aca="false">F2456^2</f>
        <v>2.88628158931581</v>
      </c>
      <c r="J2456" s="37" t="n">
        <f aca="false">J2455+I2456</f>
        <v>3686.69848028773</v>
      </c>
      <c r="K2456" s="38" t="n">
        <f aca="false">SQRT(J2456)</f>
        <v>60.7181890399222</v>
      </c>
      <c r="L2456" s="33" t="n">
        <f aca="false">K2456*SQRT(1-J2456/$J$5326)</f>
        <v>59.2781471068794</v>
      </c>
      <c r="M2456" s="55" t="n">
        <f aca="false">2*L2456</f>
        <v>118.556294213759</v>
      </c>
      <c r="N2456" s="55" t="n">
        <f aca="false">-2*L2456</f>
        <v>-118.556294213759</v>
      </c>
    </row>
    <row r="2457" customFormat="false" ht="14.4" hidden="false" customHeight="false" outlineLevel="0" collapsed="false">
      <c r="A2457" s="30" t="n">
        <v>4415</v>
      </c>
      <c r="B2457" s="32" t="n">
        <v>0.75</v>
      </c>
      <c r="C2457" s="32" t="n">
        <v>3</v>
      </c>
      <c r="D2457" s="33" t="n">
        <v>1.30109400221324</v>
      </c>
      <c r="E2457" s="34" t="n">
        <f aca="false">E2456+D2457</f>
        <v>1365.30469862775</v>
      </c>
      <c r="F2457" s="35" t="n">
        <f aca="false">C2457-D2457</f>
        <v>1.69890599778676</v>
      </c>
      <c r="G2457" s="35" t="n">
        <f aca="false">G2456+F2457</f>
        <v>259.695301372247</v>
      </c>
      <c r="H2457" s="36" t="n">
        <v>2454</v>
      </c>
      <c r="I2457" s="37" t="n">
        <f aca="false">F2457^2</f>
        <v>2.88628158931581</v>
      </c>
      <c r="J2457" s="37" t="n">
        <f aca="false">J2456+I2457</f>
        <v>3689.58476187705</v>
      </c>
      <c r="K2457" s="38" t="n">
        <f aca="false">SQRT(J2457)</f>
        <v>60.7419522395934</v>
      </c>
      <c r="L2457" s="33" t="n">
        <f aca="false">K2457*SQRT(1-J2457/$J$5326)</f>
        <v>59.3002051724329</v>
      </c>
      <c r="M2457" s="55" t="n">
        <f aca="false">2*L2457</f>
        <v>118.600410344866</v>
      </c>
      <c r="N2457" s="55" t="n">
        <f aca="false">-2*L2457</f>
        <v>-118.600410344866</v>
      </c>
    </row>
    <row r="2458" customFormat="false" ht="14.4" hidden="false" customHeight="false" outlineLevel="0" collapsed="false">
      <c r="A2458" s="30" t="n">
        <v>4425</v>
      </c>
      <c r="B2458" s="32" t="n">
        <v>0.75</v>
      </c>
      <c r="C2458" s="32" t="n">
        <v>4</v>
      </c>
      <c r="D2458" s="33" t="n">
        <v>1.30109400221324</v>
      </c>
      <c r="E2458" s="34" t="n">
        <f aca="false">E2457+D2458</f>
        <v>1366.60579262996</v>
      </c>
      <c r="F2458" s="35" t="n">
        <f aca="false">C2458-D2458</f>
        <v>2.69890599778676</v>
      </c>
      <c r="G2458" s="35" t="n">
        <f aca="false">G2457+F2458</f>
        <v>262.394207370034</v>
      </c>
      <c r="H2458" s="36" t="n">
        <v>2455</v>
      </c>
      <c r="I2458" s="37" t="n">
        <f aca="false">F2458^2</f>
        <v>7.28409358488933</v>
      </c>
      <c r="J2458" s="37" t="n">
        <f aca="false">J2457+I2458</f>
        <v>3696.86885546194</v>
      </c>
      <c r="K2458" s="38" t="n">
        <f aca="false">SQRT(J2458)</f>
        <v>60.801882005921</v>
      </c>
      <c r="L2458" s="33" t="n">
        <f aca="false">K2458*SQRT(1-J2458/$J$5326)</f>
        <v>59.3558286137026</v>
      </c>
      <c r="M2458" s="55" t="n">
        <f aca="false">2*L2458</f>
        <v>118.711657227405</v>
      </c>
      <c r="N2458" s="55" t="n">
        <f aca="false">-2*L2458</f>
        <v>-118.711657227405</v>
      </c>
    </row>
    <row r="2459" customFormat="false" ht="14.4" hidden="false" customHeight="false" outlineLevel="0" collapsed="false">
      <c r="A2459" s="30" t="n">
        <v>4884</v>
      </c>
      <c r="B2459" s="32" t="n">
        <v>0.75</v>
      </c>
      <c r="C2459" s="32" t="n">
        <v>0</v>
      </c>
      <c r="D2459" s="33" t="n">
        <v>1.30109400221324</v>
      </c>
      <c r="E2459" s="34" t="n">
        <f aca="false">E2458+D2459</f>
        <v>1367.90688663217</v>
      </c>
      <c r="F2459" s="35" t="n">
        <f aca="false">C2459-D2459</f>
        <v>-1.30109400221324</v>
      </c>
      <c r="G2459" s="35" t="n">
        <f aca="false">G2458+F2459</f>
        <v>261.093113367821</v>
      </c>
      <c r="H2459" s="36" t="n">
        <v>2456</v>
      </c>
      <c r="I2459" s="37" t="n">
        <f aca="false">F2459^2</f>
        <v>1.69284560259528</v>
      </c>
      <c r="J2459" s="37" t="n">
        <f aca="false">J2458+I2459</f>
        <v>3698.56170106453</v>
      </c>
      <c r="K2459" s="38" t="n">
        <f aca="false">SQRT(J2459)</f>
        <v>60.8158014093749</v>
      </c>
      <c r="L2459" s="33" t="n">
        <f aca="false">K2459*SQRT(1-J2459/$J$5326)</f>
        <v>59.3687465810911</v>
      </c>
      <c r="M2459" s="55" t="n">
        <f aca="false">2*L2459</f>
        <v>118.737493162182</v>
      </c>
      <c r="N2459" s="55" t="n">
        <f aca="false">-2*L2459</f>
        <v>-118.737493162182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30109400221324</v>
      </c>
      <c r="E2460" s="34" t="n">
        <f aca="false">E2459+D2460</f>
        <v>1369.20798063439</v>
      </c>
      <c r="F2460" s="35" t="n">
        <f aca="false">C2460-D2460</f>
        <v>-0.301094002213244</v>
      </c>
      <c r="G2460" s="35" t="n">
        <f aca="false">G2459+F2460</f>
        <v>260.792019365608</v>
      </c>
      <c r="H2460" s="36" t="n">
        <v>2457</v>
      </c>
      <c r="I2460" s="37" t="n">
        <f aca="false">F2460^2</f>
        <v>0.0906575981687887</v>
      </c>
      <c r="J2460" s="37" t="n">
        <f aca="false">J2459+I2460</f>
        <v>3698.6523586627</v>
      </c>
      <c r="K2460" s="38" t="n">
        <f aca="false">SQRT(J2460)</f>
        <v>60.8165467505571</v>
      </c>
      <c r="L2460" s="33" t="n">
        <f aca="false">K2460*SQRT(1-J2460/$J$5326)</f>
        <v>59.3694382852583</v>
      </c>
      <c r="M2460" s="55" t="n">
        <f aca="false">2*L2460</f>
        <v>118.738876570517</v>
      </c>
      <c r="N2460" s="55" t="n">
        <f aca="false">-2*L2460</f>
        <v>-118.738876570517</v>
      </c>
    </row>
    <row r="2461" customFormat="false" ht="14.4" hidden="false" customHeight="false" outlineLevel="0" collapsed="false">
      <c r="A2461" s="30" t="n">
        <v>5112</v>
      </c>
      <c r="B2461" s="32" t="n">
        <v>0.75</v>
      </c>
      <c r="C2461" s="32" t="n">
        <v>0</v>
      </c>
      <c r="D2461" s="33" t="n">
        <v>1.30109400221324</v>
      </c>
      <c r="E2461" s="34" t="n">
        <f aca="false">E2460+D2461</f>
        <v>1370.5090746366</v>
      </c>
      <c r="F2461" s="35" t="n">
        <f aca="false">C2461-D2461</f>
        <v>-1.30109400221324</v>
      </c>
      <c r="G2461" s="35" t="n">
        <f aca="false">G2460+F2461</f>
        <v>259.490925363394</v>
      </c>
      <c r="H2461" s="36" t="n">
        <v>2458</v>
      </c>
      <c r="I2461" s="37" t="n">
        <f aca="false">F2461^2</f>
        <v>1.69284560259528</v>
      </c>
      <c r="J2461" s="37" t="n">
        <f aca="false">J2460+I2461</f>
        <v>3700.3452042653</v>
      </c>
      <c r="K2461" s="38" t="n">
        <f aca="false">SQRT(J2461)</f>
        <v>60.8304627983817</v>
      </c>
      <c r="L2461" s="33" t="n">
        <f aca="false">K2461*SQRT(1-J2461/$J$5326)</f>
        <v>59.3823526456143</v>
      </c>
      <c r="M2461" s="55" t="n">
        <f aca="false">2*L2461</f>
        <v>118.764705291229</v>
      </c>
      <c r="N2461" s="55" t="n">
        <f aca="false">-2*L2461</f>
        <v>-118.764705291229</v>
      </c>
    </row>
    <row r="2462" customFormat="false" ht="14.4" hidden="false" customHeight="false" outlineLevel="0" collapsed="false">
      <c r="A2462" s="30" t="n">
        <v>89</v>
      </c>
      <c r="B2462" s="31" t="n">
        <v>0.76</v>
      </c>
      <c r="C2462" s="32" t="n">
        <v>0</v>
      </c>
      <c r="D2462" s="33" t="n">
        <v>1.31598748493573</v>
      </c>
      <c r="E2462" s="34" t="n">
        <f aca="false">E2461+D2462</f>
        <v>1371.82506212154</v>
      </c>
      <c r="F2462" s="35" t="n">
        <f aca="false">C2462-D2462</f>
        <v>-1.31598748493573</v>
      </c>
      <c r="G2462" s="35" t="n">
        <f aca="false">G2461+F2462</f>
        <v>258.174937878459</v>
      </c>
      <c r="H2462" s="36" t="n">
        <v>2459</v>
      </c>
      <c r="I2462" s="37" t="n">
        <f aca="false">F2462^2</f>
        <v>1.73182306050746</v>
      </c>
      <c r="J2462" s="37" t="n">
        <f aca="false">J2461+I2462</f>
        <v>3702.0770273258</v>
      </c>
      <c r="K2462" s="38" t="n">
        <f aca="false">SQRT(J2462)</f>
        <v>60.8446959670751</v>
      </c>
      <c r="L2462" s="33" t="n">
        <f aca="false">K2462*SQRT(1-J2462/$J$5326)</f>
        <v>59.3955608162926</v>
      </c>
      <c r="M2462" s="55" t="n">
        <f aca="false">2*L2462</f>
        <v>118.791121632585</v>
      </c>
      <c r="N2462" s="55" t="n">
        <f aca="false">-2*L2462</f>
        <v>-118.791121632585</v>
      </c>
    </row>
    <row r="2463" customFormat="false" ht="14.4" hidden="false" customHeight="false" outlineLevel="0" collapsed="false">
      <c r="A2463" s="30" t="n">
        <v>249</v>
      </c>
      <c r="B2463" s="31" t="n">
        <v>0.76</v>
      </c>
      <c r="C2463" s="32" t="n">
        <v>0</v>
      </c>
      <c r="D2463" s="33" t="n">
        <v>1.31598748493573</v>
      </c>
      <c r="E2463" s="34" t="n">
        <f aca="false">E2462+D2463</f>
        <v>1373.14104960647</v>
      </c>
      <c r="F2463" s="35" t="n">
        <f aca="false">C2463-D2463</f>
        <v>-1.31598748493573</v>
      </c>
      <c r="G2463" s="35" t="n">
        <f aca="false">G2462+F2463</f>
        <v>256.858950393523</v>
      </c>
      <c r="H2463" s="36" t="n">
        <v>2460</v>
      </c>
      <c r="I2463" s="37" t="n">
        <f aca="false">F2463^2</f>
        <v>1.73182306050746</v>
      </c>
      <c r="J2463" s="37" t="n">
        <f aca="false">J2462+I2463</f>
        <v>3703.80885038631</v>
      </c>
      <c r="K2463" s="38" t="n">
        <f aca="false">SQRT(J2463)</f>
        <v>60.858925807036</v>
      </c>
      <c r="L2463" s="33" t="n">
        <f aca="false">K2463*SQRT(1-J2463/$J$5326)</f>
        <v>59.4087654086019</v>
      </c>
      <c r="M2463" s="55" t="n">
        <f aca="false">2*L2463</f>
        <v>118.817530817204</v>
      </c>
      <c r="N2463" s="55" t="n">
        <f aca="false">-2*L2463</f>
        <v>-118.817530817204</v>
      </c>
    </row>
    <row r="2464" customFormat="false" ht="14.4" hidden="false" customHeight="false" outlineLevel="0" collapsed="false">
      <c r="A2464" s="30" t="n">
        <v>671</v>
      </c>
      <c r="B2464" s="31" t="n">
        <v>0.76</v>
      </c>
      <c r="C2464" s="32" t="n">
        <v>1</v>
      </c>
      <c r="D2464" s="33" t="n">
        <v>1.31598748493573</v>
      </c>
      <c r="E2464" s="34" t="n">
        <f aca="false">E2463+D2464</f>
        <v>1374.45703709141</v>
      </c>
      <c r="F2464" s="35" t="n">
        <f aca="false">C2464-D2464</f>
        <v>-0.315987484935727</v>
      </c>
      <c r="G2464" s="35" t="n">
        <f aca="false">G2463+F2464</f>
        <v>256.542962908587</v>
      </c>
      <c r="H2464" s="36" t="n">
        <v>2461</v>
      </c>
      <c r="I2464" s="37" t="n">
        <f aca="false">F2464^2</f>
        <v>0.0998480906360065</v>
      </c>
      <c r="J2464" s="37" t="n">
        <f aca="false">J2463+I2464</f>
        <v>3703.90869847695</v>
      </c>
      <c r="K2464" s="38" t="n">
        <f aca="false">SQRT(J2464)</f>
        <v>60.8597461256367</v>
      </c>
      <c r="L2464" s="33" t="n">
        <f aca="false">K2464*SQRT(1-J2464/$J$5326)</f>
        <v>59.4095266090384</v>
      </c>
      <c r="M2464" s="55" t="n">
        <f aca="false">2*L2464</f>
        <v>118.819053218077</v>
      </c>
      <c r="N2464" s="55" t="n">
        <f aca="false">-2*L2464</f>
        <v>-118.819053218077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31598748493573</v>
      </c>
      <c r="E2465" s="34" t="n">
        <f aca="false">E2464+D2465</f>
        <v>1375.77302457634</v>
      </c>
      <c r="F2465" s="35" t="n">
        <f aca="false">C2465-D2465</f>
        <v>-1.31598748493573</v>
      </c>
      <c r="G2465" s="35" t="n">
        <f aca="false">G2464+F2465</f>
        <v>255.226975423651</v>
      </c>
      <c r="H2465" s="36" t="n">
        <v>2462</v>
      </c>
      <c r="I2465" s="37" t="n">
        <f aca="false">F2465^2</f>
        <v>1.73182306050746</v>
      </c>
      <c r="J2465" s="37" t="n">
        <f aca="false">J2464+I2465</f>
        <v>3705.64052153745</v>
      </c>
      <c r="K2465" s="38" t="n">
        <f aca="false">SQRT(J2465)</f>
        <v>60.8739724474874</v>
      </c>
      <c r="L2465" s="33" t="n">
        <f aca="false">K2465*SQRT(1-J2465/$J$5326)</f>
        <v>59.4227274192641</v>
      </c>
      <c r="M2465" s="55" t="n">
        <f aca="false">2*L2465</f>
        <v>118.845454838528</v>
      </c>
      <c r="N2465" s="55" t="n">
        <f aca="false">-2*L2465</f>
        <v>-118.845454838528</v>
      </c>
    </row>
    <row r="2466" customFormat="false" ht="14.4" hidden="false" customHeight="false" outlineLevel="0" collapsed="false">
      <c r="A2466" s="30" t="n">
        <v>1055</v>
      </c>
      <c r="B2466" s="31" t="n">
        <v>0.76</v>
      </c>
      <c r="C2466" s="32" t="n">
        <v>0</v>
      </c>
      <c r="D2466" s="33" t="n">
        <v>1.31598748493573</v>
      </c>
      <c r="E2466" s="34" t="n">
        <f aca="false">E2465+D2466</f>
        <v>1377.08901206128</v>
      </c>
      <c r="F2466" s="35" t="n">
        <f aca="false">C2466-D2466</f>
        <v>-1.31598748493573</v>
      </c>
      <c r="G2466" s="35" t="n">
        <f aca="false">G2465+F2466</f>
        <v>253.910987938716</v>
      </c>
      <c r="H2466" s="36" t="n">
        <v>2463</v>
      </c>
      <c r="I2466" s="37" t="n">
        <f aca="false">F2466^2</f>
        <v>1.73182306050746</v>
      </c>
      <c r="J2466" s="37" t="n">
        <f aca="false">J2465+I2466</f>
        <v>3707.37234459796</v>
      </c>
      <c r="K2466" s="38" t="n">
        <f aca="false">SQRT(J2466)</f>
        <v>60.888195445406</v>
      </c>
      <c r="L2466" s="33" t="n">
        <f aca="false">K2466*SQRT(1-J2466/$J$5326)</f>
        <v>59.4359246560264</v>
      </c>
      <c r="M2466" s="55" t="n">
        <f aca="false">2*L2466</f>
        <v>118.871849312053</v>
      </c>
      <c r="N2466" s="55" t="n">
        <f aca="false">-2*L2466</f>
        <v>-118.871849312053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31598748493573</v>
      </c>
      <c r="E2467" s="34" t="n">
        <f aca="false">E2466+D2467</f>
        <v>1378.40499954621</v>
      </c>
      <c r="F2467" s="35" t="n">
        <f aca="false">C2467-D2467</f>
        <v>-1.31598748493573</v>
      </c>
      <c r="G2467" s="35" t="n">
        <f aca="false">G2466+F2467</f>
        <v>252.59500045378</v>
      </c>
      <c r="H2467" s="36" t="n">
        <v>2464</v>
      </c>
      <c r="I2467" s="37" t="n">
        <f aca="false">F2467^2</f>
        <v>1.73182306050746</v>
      </c>
      <c r="J2467" s="37" t="n">
        <f aca="false">J2466+I2467</f>
        <v>3709.10416765847</v>
      </c>
      <c r="K2467" s="38" t="n">
        <f aca="false">SQRT(J2467)</f>
        <v>60.9024151217213</v>
      </c>
      <c r="L2467" s="33" t="n">
        <f aca="false">K2467*SQRT(1-J2467/$J$5326)</f>
        <v>59.4491183217053</v>
      </c>
      <c r="M2467" s="55" t="n">
        <f aca="false">2*L2467</f>
        <v>118.898236643411</v>
      </c>
      <c r="N2467" s="55" t="n">
        <f aca="false">-2*L2467</f>
        <v>-118.898236643411</v>
      </c>
    </row>
    <row r="2468" customFormat="false" ht="14.4" hidden="false" customHeight="false" outlineLevel="0" collapsed="false">
      <c r="A2468" s="30" t="n">
        <v>1394</v>
      </c>
      <c r="B2468" s="31" t="n">
        <v>0.76</v>
      </c>
      <c r="C2468" s="32" t="n">
        <v>0</v>
      </c>
      <c r="D2468" s="33" t="n">
        <v>1.31598748493573</v>
      </c>
      <c r="E2468" s="34" t="n">
        <f aca="false">E2467+D2468</f>
        <v>1379.72098703115</v>
      </c>
      <c r="F2468" s="35" t="n">
        <f aca="false">C2468-D2468</f>
        <v>-1.31598748493573</v>
      </c>
      <c r="G2468" s="35" t="n">
        <f aca="false">G2467+F2468</f>
        <v>251.279012968844</v>
      </c>
      <c r="H2468" s="36" t="n">
        <v>2465</v>
      </c>
      <c r="I2468" s="37" t="n">
        <f aca="false">F2468^2</f>
        <v>1.73182306050746</v>
      </c>
      <c r="J2468" s="37" t="n">
        <f aca="false">J2467+I2468</f>
        <v>3710.83599071898</v>
      </c>
      <c r="K2468" s="38" t="n">
        <f aca="false">SQRT(J2468)</f>
        <v>60.9166314787594</v>
      </c>
      <c r="L2468" s="33" t="n">
        <f aca="false">K2468*SQRT(1-J2468/$J$5326)</f>
        <v>59.4623084186778</v>
      </c>
      <c r="M2468" s="55" t="n">
        <f aca="false">2*L2468</f>
        <v>118.924616837356</v>
      </c>
      <c r="N2468" s="55" t="n">
        <f aca="false">-2*L2468</f>
        <v>-118.924616837356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31598748493573</v>
      </c>
      <c r="E2469" s="34" t="n">
        <f aca="false">E2468+D2469</f>
        <v>1381.03697451609</v>
      </c>
      <c r="F2469" s="35" t="n">
        <f aca="false">C2469-D2469</f>
        <v>-1.31598748493573</v>
      </c>
      <c r="G2469" s="35" t="n">
        <f aca="false">G2468+F2469</f>
        <v>249.963025483908</v>
      </c>
      <c r="H2469" s="36" t="n">
        <v>2466</v>
      </c>
      <c r="I2469" s="37" t="n">
        <f aca="false">F2469^2</f>
        <v>1.73182306050746</v>
      </c>
      <c r="J2469" s="37" t="n">
        <f aca="false">J2468+I2469</f>
        <v>3712.56781377948</v>
      </c>
      <c r="K2469" s="38" t="n">
        <f aca="false">SQRT(J2469)</f>
        <v>60.9308445188435</v>
      </c>
      <c r="L2469" s="33" t="n">
        <f aca="false">K2469*SQRT(1-J2469/$J$5326)</f>
        <v>59.4754949493182</v>
      </c>
      <c r="M2469" s="55" t="n">
        <f aca="false">2*L2469</f>
        <v>118.950989898636</v>
      </c>
      <c r="N2469" s="55" t="n">
        <f aca="false">-2*L2469</f>
        <v>-118.950989898636</v>
      </c>
    </row>
    <row r="2470" customFormat="false" ht="14.4" hidden="false" customHeight="false" outlineLevel="0" collapsed="false">
      <c r="A2470" s="30" t="n">
        <v>1707</v>
      </c>
      <c r="B2470" s="32" t="n">
        <v>0.76</v>
      </c>
      <c r="C2470" s="32" t="n">
        <v>0</v>
      </c>
      <c r="D2470" s="33" t="n">
        <v>1.31598748493573</v>
      </c>
      <c r="E2470" s="34" t="n">
        <f aca="false">E2469+D2470</f>
        <v>1382.35296200102</v>
      </c>
      <c r="F2470" s="35" t="n">
        <f aca="false">C2470-D2470</f>
        <v>-1.31598748493573</v>
      </c>
      <c r="G2470" s="35" t="n">
        <f aca="false">G2469+F2470</f>
        <v>248.647037998973</v>
      </c>
      <c r="H2470" s="36" t="n">
        <v>2467</v>
      </c>
      <c r="I2470" s="37" t="n">
        <f aca="false">F2470^2</f>
        <v>1.73182306050746</v>
      </c>
      <c r="J2470" s="37" t="n">
        <f aca="false">J2469+I2470</f>
        <v>3714.29963683999</v>
      </c>
      <c r="K2470" s="38" t="n">
        <f aca="false">SQRT(J2470)</f>
        <v>60.9450542442944</v>
      </c>
      <c r="L2470" s="33" t="n">
        <f aca="false">K2470*SQRT(1-J2470/$J$5326)</f>
        <v>59.4886779159981</v>
      </c>
      <c r="M2470" s="55" t="n">
        <f aca="false">2*L2470</f>
        <v>118.977355831996</v>
      </c>
      <c r="N2470" s="55" t="n">
        <f aca="false">-2*L2470</f>
        <v>-118.977355831996</v>
      </c>
    </row>
    <row r="2471" customFormat="false" ht="14.4" hidden="false" customHeight="false" outlineLevel="0" collapsed="false">
      <c r="A2471" s="30" t="n">
        <v>1902</v>
      </c>
      <c r="B2471" s="32" t="n">
        <v>0.76</v>
      </c>
      <c r="C2471" s="32" t="n">
        <v>0</v>
      </c>
      <c r="D2471" s="33" t="n">
        <v>1.31598748493573</v>
      </c>
      <c r="E2471" s="34" t="n">
        <f aca="false">E2470+D2471</f>
        <v>1383.66894948596</v>
      </c>
      <c r="F2471" s="35" t="n">
        <f aca="false">C2471-D2471</f>
        <v>-1.31598748493573</v>
      </c>
      <c r="G2471" s="35" t="n">
        <f aca="false">G2470+F2471</f>
        <v>247.331050514037</v>
      </c>
      <c r="H2471" s="36" t="n">
        <v>2468</v>
      </c>
      <c r="I2471" s="37" t="n">
        <f aca="false">F2471^2</f>
        <v>1.73182306050746</v>
      </c>
      <c r="J2471" s="37" t="n">
        <f aca="false">J2470+I2471</f>
        <v>3716.0314599005</v>
      </c>
      <c r="K2471" s="38" t="n">
        <f aca="false">SQRT(J2471)</f>
        <v>60.95926065743</v>
      </c>
      <c r="L2471" s="33" t="n">
        <f aca="false">K2471*SQRT(1-J2471/$J$5326)</f>
        <v>59.5018573210865</v>
      </c>
      <c r="M2471" s="55" t="n">
        <f aca="false">2*L2471</f>
        <v>119.003714642173</v>
      </c>
      <c r="N2471" s="55" t="n">
        <f aca="false">-2*L2471</f>
        <v>-119.003714642173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31598748493573</v>
      </c>
      <c r="E2472" s="34" t="n">
        <f aca="false">E2471+D2472</f>
        <v>1384.98493697089</v>
      </c>
      <c r="F2472" s="35" t="n">
        <f aca="false">C2472-D2472</f>
        <v>-1.31598748493573</v>
      </c>
      <c r="G2472" s="35" t="n">
        <f aca="false">G2471+F2472</f>
        <v>246.015063029101</v>
      </c>
      <c r="H2472" s="36" t="n">
        <v>2469</v>
      </c>
      <c r="I2472" s="37" t="n">
        <f aca="false">F2472^2</f>
        <v>1.73182306050746</v>
      </c>
      <c r="J2472" s="37" t="n">
        <f aca="false">J2471+I2472</f>
        <v>3717.76328296101</v>
      </c>
      <c r="K2472" s="38" t="n">
        <f aca="false">SQRT(J2472)</f>
        <v>60.9734637605656</v>
      </c>
      <c r="L2472" s="33" t="n">
        <f aca="false">K2472*SQRT(1-J2472/$J$5326)</f>
        <v>59.5150331669493</v>
      </c>
      <c r="M2472" s="55" t="n">
        <f aca="false">2*L2472</f>
        <v>119.030066333899</v>
      </c>
      <c r="N2472" s="55" t="n">
        <f aca="false">-2*L2472</f>
        <v>-119.030066333899</v>
      </c>
    </row>
    <row r="2473" customFormat="false" ht="14.4" hidden="false" customHeight="false" outlineLevel="0" collapsed="false">
      <c r="A2473" s="30" t="n">
        <v>2625</v>
      </c>
      <c r="B2473" s="32" t="n">
        <v>0.76</v>
      </c>
      <c r="C2473" s="32" t="n">
        <v>1</v>
      </c>
      <c r="D2473" s="33" t="n">
        <v>1.31598748493573</v>
      </c>
      <c r="E2473" s="34" t="n">
        <f aca="false">E2472+D2473</f>
        <v>1386.30092445583</v>
      </c>
      <c r="F2473" s="35" t="n">
        <f aca="false">C2473-D2473</f>
        <v>-0.315987484935727</v>
      </c>
      <c r="G2473" s="35" t="n">
        <f aca="false">G2472+F2473</f>
        <v>245.699075544166</v>
      </c>
      <c r="H2473" s="36" t="n">
        <v>2470</v>
      </c>
      <c r="I2473" s="37" t="n">
        <f aca="false">F2473^2</f>
        <v>0.0998480906360065</v>
      </c>
      <c r="J2473" s="37" t="n">
        <f aca="false">J2472+I2473</f>
        <v>3717.86313105164</v>
      </c>
      <c r="K2473" s="38" t="n">
        <f aca="false">SQRT(J2473)</f>
        <v>60.9742825382279</v>
      </c>
      <c r="L2473" s="33" t="n">
        <f aca="false">K2473*SQRT(1-J2473/$J$5326)</f>
        <v>59.5157927105954</v>
      </c>
      <c r="M2473" s="55" t="n">
        <f aca="false">2*L2473</f>
        <v>119.031585421191</v>
      </c>
      <c r="N2473" s="55" t="n">
        <f aca="false">-2*L2473</f>
        <v>-119.031585421191</v>
      </c>
    </row>
    <row r="2474" customFormat="false" ht="14.4" hidden="false" customHeight="false" outlineLevel="0" collapsed="false">
      <c r="A2474" s="30" t="n">
        <v>2669</v>
      </c>
      <c r="B2474" s="32" t="n">
        <v>0.76</v>
      </c>
      <c r="C2474" s="32" t="n">
        <v>0</v>
      </c>
      <c r="D2474" s="33" t="n">
        <v>1.31598748493573</v>
      </c>
      <c r="E2474" s="34" t="n">
        <f aca="false">E2473+D2474</f>
        <v>1387.61691194076</v>
      </c>
      <c r="F2474" s="35" t="n">
        <f aca="false">C2474-D2474</f>
        <v>-1.31598748493573</v>
      </c>
      <c r="G2474" s="35" t="n">
        <f aca="false">G2473+F2474</f>
        <v>244.38308805923</v>
      </c>
      <c r="H2474" s="36" t="n">
        <v>2471</v>
      </c>
      <c r="I2474" s="37" t="n">
        <f aca="false">F2474^2</f>
        <v>1.73182306050746</v>
      </c>
      <c r="J2474" s="37" t="n">
        <f aca="false">J2473+I2474</f>
        <v>3719.59495411215</v>
      </c>
      <c r="K2474" s="38" t="n">
        <f aca="false">SQRT(J2474)</f>
        <v>60.988482143042</v>
      </c>
      <c r="L2474" s="33" t="n">
        <f aca="false">K2474*SQRT(1-J2474/$J$5326)</f>
        <v>59.5289647945975</v>
      </c>
      <c r="M2474" s="55" t="n">
        <f aca="false">2*L2474</f>
        <v>119.057929589195</v>
      </c>
      <c r="N2474" s="55" t="n">
        <f aca="false">-2*L2474</f>
        <v>-119.057929589195</v>
      </c>
    </row>
    <row r="2475" customFormat="false" ht="14.4" hidden="false" customHeight="false" outlineLevel="0" collapsed="false">
      <c r="A2475" s="30" t="n">
        <v>2938</v>
      </c>
      <c r="B2475" s="32" t="n">
        <v>0.76</v>
      </c>
      <c r="C2475" s="32" t="n">
        <v>1</v>
      </c>
      <c r="D2475" s="33" t="n">
        <v>1.31598748493573</v>
      </c>
      <c r="E2475" s="34" t="n">
        <f aca="false">E2474+D2475</f>
        <v>1388.9328994257</v>
      </c>
      <c r="F2475" s="35" t="n">
        <f aca="false">C2475-D2475</f>
        <v>-0.315987484935727</v>
      </c>
      <c r="G2475" s="35" t="n">
        <f aca="false">G2474+F2475</f>
        <v>244.067100574294</v>
      </c>
      <c r="H2475" s="36" t="n">
        <v>2472</v>
      </c>
      <c r="I2475" s="37" t="n">
        <f aca="false">F2475^2</f>
        <v>0.0998480906360065</v>
      </c>
      <c r="J2475" s="37" t="n">
        <f aca="false">J2474+I2475</f>
        <v>3719.69480220279</v>
      </c>
      <c r="K2475" s="38" t="n">
        <f aca="false">SQRT(J2475)</f>
        <v>60.9893007190834</v>
      </c>
      <c r="L2475" s="33" t="n">
        <f aca="false">K2475*SQRT(1-J2475/$J$5326)</f>
        <v>59.5297241214301</v>
      </c>
      <c r="M2475" s="55" t="n">
        <f aca="false">2*L2475</f>
        <v>119.05944824286</v>
      </c>
      <c r="N2475" s="55" t="n">
        <f aca="false">-2*L2475</f>
        <v>-119.05944824286</v>
      </c>
    </row>
    <row r="2476" customFormat="false" ht="14.4" hidden="false" customHeight="false" outlineLevel="0" collapsed="false">
      <c r="A2476" s="30" t="n">
        <v>3056</v>
      </c>
      <c r="B2476" s="32" t="n">
        <v>0.76</v>
      </c>
      <c r="C2476" s="32" t="n">
        <v>1</v>
      </c>
      <c r="D2476" s="33" t="n">
        <v>1.31598748493573</v>
      </c>
      <c r="E2476" s="34" t="n">
        <f aca="false">E2475+D2476</f>
        <v>1390.24888691063</v>
      </c>
      <c r="F2476" s="35" t="n">
        <f aca="false">C2476-D2476</f>
        <v>-0.315987484935727</v>
      </c>
      <c r="G2476" s="35" t="n">
        <f aca="false">G2475+F2476</f>
        <v>243.751113089358</v>
      </c>
      <c r="H2476" s="36" t="n">
        <v>2473</v>
      </c>
      <c r="I2476" s="37" t="n">
        <f aca="false">F2476^2</f>
        <v>0.0998480906360065</v>
      </c>
      <c r="J2476" s="37" t="n">
        <f aca="false">J2475+I2476</f>
        <v>3719.79465029342</v>
      </c>
      <c r="K2476" s="38" t="n">
        <f aca="false">SQRT(J2476)</f>
        <v>60.9901192841383</v>
      </c>
      <c r="L2476" s="33" t="n">
        <f aca="false">K2476*SQRT(1-J2476/$J$5326)</f>
        <v>59.5304834364481</v>
      </c>
      <c r="M2476" s="55" t="n">
        <f aca="false">2*L2476</f>
        <v>119.060966872896</v>
      </c>
      <c r="N2476" s="55" t="n">
        <f aca="false">-2*L2476</f>
        <v>-119.06096687289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31598748493573</v>
      </c>
      <c r="E2477" s="34" t="n">
        <f aca="false">E2476+D2477</f>
        <v>1391.56487439557</v>
      </c>
      <c r="F2477" s="35" t="n">
        <f aca="false">C2477-D2477</f>
        <v>-0.315987484935727</v>
      </c>
      <c r="G2477" s="35" t="n">
        <f aca="false">G2476+F2477</f>
        <v>243.435125604423</v>
      </c>
      <c r="H2477" s="36" t="n">
        <v>2474</v>
      </c>
      <c r="I2477" s="37" t="n">
        <f aca="false">F2477^2</f>
        <v>0.0998480906360065</v>
      </c>
      <c r="J2477" s="37" t="n">
        <f aca="false">J2476+I2477</f>
        <v>3719.89449838406</v>
      </c>
      <c r="K2477" s="38" t="n">
        <f aca="false">SQRT(J2477)</f>
        <v>60.9909378382072</v>
      </c>
      <c r="L2477" s="33" t="n">
        <f aca="false">K2477*SQRT(1-J2477/$J$5326)</f>
        <v>59.531242739652</v>
      </c>
      <c r="M2477" s="55" t="n">
        <f aca="false">2*L2477</f>
        <v>119.062485479304</v>
      </c>
      <c r="N2477" s="55" t="n">
        <f aca="false">-2*L2477</f>
        <v>-119.062485479304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31598748493573</v>
      </c>
      <c r="E2478" s="34" t="n">
        <f aca="false">E2477+D2478</f>
        <v>1392.88086188051</v>
      </c>
      <c r="F2478" s="35" t="n">
        <f aca="false">C2478-D2478</f>
        <v>-1.31598748493573</v>
      </c>
      <c r="G2478" s="35" t="n">
        <f aca="false">G2477+F2478</f>
        <v>242.119138119487</v>
      </c>
      <c r="H2478" s="36" t="n">
        <v>2475</v>
      </c>
      <c r="I2478" s="37" t="n">
        <f aca="false">F2478^2</f>
        <v>1.73182306050746</v>
      </c>
      <c r="J2478" s="37" t="n">
        <f aca="false">J2477+I2478</f>
        <v>3721.62632144456</v>
      </c>
      <c r="K2478" s="38" t="n">
        <f aca="false">SQRT(J2478)</f>
        <v>61.0051335663202</v>
      </c>
      <c r="L2478" s="33" t="n">
        <f aca="false">K2478*SQRT(1-J2478/$J$5326)</f>
        <v>59.5444106547481</v>
      </c>
      <c r="M2478" s="55" t="n">
        <f aca="false">2*L2478</f>
        <v>119.088821309496</v>
      </c>
      <c r="N2478" s="55" t="n">
        <f aca="false">-2*L2478</f>
        <v>-119.088821309496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31598748493573</v>
      </c>
      <c r="E2479" s="34" t="n">
        <f aca="false">E2478+D2479</f>
        <v>1394.19684936544</v>
      </c>
      <c r="F2479" s="35" t="n">
        <f aca="false">C2479-D2479</f>
        <v>9.68401251506427</v>
      </c>
      <c r="G2479" s="35" t="n">
        <f aca="false">G2478+F2479</f>
        <v>251.803150634551</v>
      </c>
      <c r="H2479" s="36" t="n">
        <v>2476</v>
      </c>
      <c r="I2479" s="37" t="n">
        <f aca="false">F2479^2</f>
        <v>93.7800983919215</v>
      </c>
      <c r="J2479" s="37" t="n">
        <f aca="false">J2478+I2479</f>
        <v>3815.40641983649</v>
      </c>
      <c r="K2479" s="38" t="n">
        <f aca="false">SQRT(J2479)</f>
        <v>61.7689761922317</v>
      </c>
      <c r="L2479" s="33" t="n">
        <f aca="false">K2479*SQRT(1-J2479/$J$5326)</f>
        <v>60.252225509145</v>
      </c>
      <c r="M2479" s="55" t="n">
        <f aca="false">2*L2479</f>
        <v>120.50445101829</v>
      </c>
      <c r="N2479" s="55" t="n">
        <f aca="false">-2*L2479</f>
        <v>-120.50445101829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31598748493573</v>
      </c>
      <c r="E2480" s="34" t="n">
        <f aca="false">E2479+D2480</f>
        <v>1395.51283685038</v>
      </c>
      <c r="F2480" s="35" t="n">
        <f aca="false">C2480-D2480</f>
        <v>5.68401251506427</v>
      </c>
      <c r="G2480" s="35" t="n">
        <f aca="false">G2479+F2480</f>
        <v>257.487163149615</v>
      </c>
      <c r="H2480" s="36" t="n">
        <v>2477</v>
      </c>
      <c r="I2480" s="37" t="n">
        <f aca="false">F2480^2</f>
        <v>32.3079982714073</v>
      </c>
      <c r="J2480" s="37" t="n">
        <f aca="false">J2479+I2480</f>
        <v>3847.71441810789</v>
      </c>
      <c r="K2480" s="38" t="n">
        <f aca="false">SQRT(J2480)</f>
        <v>62.0299477519359</v>
      </c>
      <c r="L2480" s="33" t="n">
        <f aca="false">K2480*SQRT(1-J2480/$J$5326)</f>
        <v>60.4937273405844</v>
      </c>
      <c r="M2480" s="55" t="n">
        <f aca="false">2*L2480</f>
        <v>120.987454681169</v>
      </c>
      <c r="N2480" s="55" t="n">
        <f aca="false">-2*L2480</f>
        <v>-120.987454681169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31598748493573</v>
      </c>
      <c r="E2481" s="34" t="n">
        <f aca="false">E2480+D2481</f>
        <v>1396.82882433531</v>
      </c>
      <c r="F2481" s="35" t="n">
        <f aca="false">C2481-D2481</f>
        <v>2.68401251506427</v>
      </c>
      <c r="G2481" s="35" t="n">
        <f aca="false">G2480+F2481</f>
        <v>260.17117566468</v>
      </c>
      <c r="H2481" s="36" t="n">
        <v>2478</v>
      </c>
      <c r="I2481" s="37" t="n">
        <f aca="false">F2481^2</f>
        <v>7.20392318102164</v>
      </c>
      <c r="J2481" s="37" t="n">
        <f aca="false">J2480+I2481</f>
        <v>3854.91834128891</v>
      </c>
      <c r="K2481" s="38" t="n">
        <f aca="false">SQRT(J2481)</f>
        <v>62.0879887038461</v>
      </c>
      <c r="L2481" s="33" t="n">
        <f aca="false">K2481*SQRT(1-J2481/$J$5326)</f>
        <v>60.5474153423297</v>
      </c>
      <c r="M2481" s="55" t="n">
        <f aca="false">2*L2481</f>
        <v>121.094830684659</v>
      </c>
      <c r="N2481" s="55" t="n">
        <f aca="false">-2*L2481</f>
        <v>-121.094830684659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31598748493573</v>
      </c>
      <c r="E2482" s="34" t="n">
        <f aca="false">E2481+D2482</f>
        <v>1398.14481182025</v>
      </c>
      <c r="F2482" s="35" t="n">
        <f aca="false">C2482-D2482</f>
        <v>0.684012515064273</v>
      </c>
      <c r="G2482" s="35" t="n">
        <f aca="false">G2481+F2482</f>
        <v>260.855188179744</v>
      </c>
      <c r="H2482" s="36" t="n">
        <v>2479</v>
      </c>
      <c r="I2482" s="37" t="n">
        <f aca="false">F2482^2</f>
        <v>0.467873120764552</v>
      </c>
      <c r="J2482" s="37" t="n">
        <f aca="false">J2481+I2482</f>
        <v>3855.38621440968</v>
      </c>
      <c r="K2482" s="38" t="n">
        <f aca="false">SQRT(J2482)</f>
        <v>62.0917564126646</v>
      </c>
      <c r="L2482" s="33" t="n">
        <f aca="false">K2482*SQRT(1-J2482/$J$5326)</f>
        <v>60.5509001933384</v>
      </c>
      <c r="M2482" s="55" t="n">
        <f aca="false">2*L2482</f>
        <v>121.101800386677</v>
      </c>
      <c r="N2482" s="55" t="n">
        <f aca="false">-2*L2482</f>
        <v>-121.101800386677</v>
      </c>
    </row>
    <row r="2483" customFormat="false" ht="14.4" hidden="false" customHeight="false" outlineLevel="0" collapsed="false">
      <c r="A2483" s="30" t="n">
        <v>27</v>
      </c>
      <c r="B2483" s="31" t="n">
        <v>0.77</v>
      </c>
      <c r="C2483" s="32" t="n">
        <v>0</v>
      </c>
      <c r="D2483" s="33" t="n">
        <v>1.33085342345052</v>
      </c>
      <c r="E2483" s="34" t="n">
        <f aca="false">E2482+D2483</f>
        <v>1399.4756652437</v>
      </c>
      <c r="F2483" s="35" t="n">
        <f aca="false">C2483-D2483</f>
        <v>-1.33085342345052</v>
      </c>
      <c r="G2483" s="35" t="n">
        <f aca="false">G2482+F2483</f>
        <v>259.524334756293</v>
      </c>
      <c r="H2483" s="36" t="n">
        <v>2480</v>
      </c>
      <c r="I2483" s="37" t="n">
        <f aca="false">F2483^2</f>
        <v>1.77117083470998</v>
      </c>
      <c r="J2483" s="37" t="n">
        <f aca="false">J2482+I2483</f>
        <v>3857.15738524439</v>
      </c>
      <c r="K2483" s="38" t="n">
        <f aca="false">SQRT(J2483)</f>
        <v>62.106017303031</v>
      </c>
      <c r="L2483" s="33" t="n">
        <f aca="false">K2483*SQRT(1-J2483/$J$5326)</f>
        <v>60.5640901408793</v>
      </c>
      <c r="M2483" s="55" t="n">
        <f aca="false">2*L2483</f>
        <v>121.128180281759</v>
      </c>
      <c r="N2483" s="55" t="n">
        <f aca="false">-2*L2483</f>
        <v>-121.128180281759</v>
      </c>
    </row>
    <row r="2484" customFormat="false" ht="14.4" hidden="false" customHeight="false" outlineLevel="0" collapsed="false">
      <c r="A2484" s="30" t="n">
        <v>285</v>
      </c>
      <c r="B2484" s="31" t="n">
        <v>0.77</v>
      </c>
      <c r="C2484" s="32" t="n">
        <v>0</v>
      </c>
      <c r="D2484" s="33" t="n">
        <v>1.33085342345052</v>
      </c>
      <c r="E2484" s="34" t="n">
        <f aca="false">E2483+D2484</f>
        <v>1400.80651866715</v>
      </c>
      <c r="F2484" s="35" t="n">
        <f aca="false">C2484-D2484</f>
        <v>-1.33085342345052</v>
      </c>
      <c r="G2484" s="35" t="n">
        <f aca="false">G2483+F2484</f>
        <v>258.193481332843</v>
      </c>
      <c r="H2484" s="36" t="n">
        <v>2481</v>
      </c>
      <c r="I2484" s="37" t="n">
        <f aca="false">F2484^2</f>
        <v>1.77117083470998</v>
      </c>
      <c r="J2484" s="37" t="n">
        <f aca="false">J2483+I2484</f>
        <v>3858.9285560791</v>
      </c>
      <c r="K2484" s="38" t="n">
        <f aca="false">SQRT(J2484)</f>
        <v>62.120274919539</v>
      </c>
      <c r="L2484" s="33" t="n">
        <f aca="false">K2484*SQRT(1-J2484/$J$5326)</f>
        <v>60.5772765580898</v>
      </c>
      <c r="M2484" s="55" t="n">
        <f aca="false">2*L2484</f>
        <v>121.15455311618</v>
      </c>
      <c r="N2484" s="55" t="n">
        <f aca="false">-2*L2484</f>
        <v>-121.15455311618</v>
      </c>
    </row>
    <row r="2485" customFormat="false" ht="14.4" hidden="false" customHeight="false" outlineLevel="0" collapsed="false">
      <c r="A2485" s="30" t="n">
        <v>725</v>
      </c>
      <c r="B2485" s="31" t="n">
        <v>0.77</v>
      </c>
      <c r="C2485" s="32" t="n">
        <v>0</v>
      </c>
      <c r="D2485" s="33" t="n">
        <v>1.33085342345052</v>
      </c>
      <c r="E2485" s="34" t="n">
        <f aca="false">E2484+D2485</f>
        <v>1402.1373720906</v>
      </c>
      <c r="F2485" s="35" t="n">
        <f aca="false">C2485-D2485</f>
        <v>-1.33085342345052</v>
      </c>
      <c r="G2485" s="35" t="n">
        <f aca="false">G2484+F2485</f>
        <v>256.862627909392</v>
      </c>
      <c r="H2485" s="36" t="n">
        <v>2482</v>
      </c>
      <c r="I2485" s="37" t="n">
        <f aca="false">F2485^2</f>
        <v>1.77117083470998</v>
      </c>
      <c r="J2485" s="37" t="n">
        <f aca="false">J2484+I2485</f>
        <v>3860.69972691381</v>
      </c>
      <c r="K2485" s="38" t="n">
        <f aca="false">SQRT(J2485)</f>
        <v>62.1345292644421</v>
      </c>
      <c r="L2485" s="33" t="n">
        <f aca="false">K2485*SQRT(1-J2485/$J$5326)</f>
        <v>60.5904594472749</v>
      </c>
      <c r="M2485" s="55" t="n">
        <f aca="false">2*L2485</f>
        <v>121.18091889455</v>
      </c>
      <c r="N2485" s="55" t="n">
        <f aca="false">-2*L2485</f>
        <v>-121.18091889455</v>
      </c>
    </row>
    <row r="2486" customFormat="false" ht="14.4" hidden="false" customHeight="false" outlineLevel="0" collapsed="false">
      <c r="A2486" s="30" t="n">
        <v>756</v>
      </c>
      <c r="B2486" s="31" t="n">
        <v>0.77</v>
      </c>
      <c r="C2486" s="32" t="n">
        <v>0</v>
      </c>
      <c r="D2486" s="33" t="n">
        <v>1.33085342345052</v>
      </c>
      <c r="E2486" s="34" t="n">
        <f aca="false">E2485+D2486</f>
        <v>1403.46822551405</v>
      </c>
      <c r="F2486" s="35" t="n">
        <f aca="false">C2486-D2486</f>
        <v>-1.33085342345052</v>
      </c>
      <c r="G2486" s="35" t="n">
        <f aca="false">G2485+F2486</f>
        <v>255.531774485942</v>
      </c>
      <c r="H2486" s="36" t="n">
        <v>2483</v>
      </c>
      <c r="I2486" s="37" t="n">
        <f aca="false">F2486^2</f>
        <v>1.77117083470998</v>
      </c>
      <c r="J2486" s="37" t="n">
        <f aca="false">J2485+I2486</f>
        <v>3862.47089774852</v>
      </c>
      <c r="K2486" s="38" t="n">
        <f aca="false">SQRT(J2486)</f>
        <v>62.1487803399915</v>
      </c>
      <c r="L2486" s="33" t="n">
        <f aca="false">K2486*SQRT(1-J2486/$J$5326)</f>
        <v>60.6036388107368</v>
      </c>
      <c r="M2486" s="55" t="n">
        <f aca="false">2*L2486</f>
        <v>121.207277621474</v>
      </c>
      <c r="N2486" s="55" t="n">
        <f aca="false">-2*L2486</f>
        <v>-121.207277621474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33085342345052</v>
      </c>
      <c r="E2487" s="34" t="n">
        <f aca="false">E2486+D2487</f>
        <v>1404.7990789375</v>
      </c>
      <c r="F2487" s="35" t="n">
        <f aca="false">C2487-D2487</f>
        <v>-1.33085342345052</v>
      </c>
      <c r="G2487" s="35" t="n">
        <f aca="false">G2486+F2487</f>
        <v>254.200921062491</v>
      </c>
      <c r="H2487" s="36" t="n">
        <v>2484</v>
      </c>
      <c r="I2487" s="37" t="n">
        <f aca="false">F2487^2</f>
        <v>1.77117083470998</v>
      </c>
      <c r="J2487" s="37" t="n">
        <f aca="false">J2486+I2487</f>
        <v>3864.24206858323</v>
      </c>
      <c r="K2487" s="38" t="n">
        <f aca="false">SQRT(J2487)</f>
        <v>62.1630281484359</v>
      </c>
      <c r="L2487" s="33" t="n">
        <f aca="false">K2487*SQRT(1-J2487/$J$5326)</f>
        <v>60.6168146507754</v>
      </c>
      <c r="M2487" s="55" t="n">
        <f aca="false">2*L2487</f>
        <v>121.233629301551</v>
      </c>
      <c r="N2487" s="55" t="n">
        <f aca="false">-2*L2487</f>
        <v>-121.233629301551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33085342345052</v>
      </c>
      <c r="E2488" s="34" t="n">
        <f aca="false">E2487+D2488</f>
        <v>1406.12993236095</v>
      </c>
      <c r="F2488" s="35" t="n">
        <f aca="false">C2488-D2488</f>
        <v>-1.33085342345052</v>
      </c>
      <c r="G2488" s="35" t="n">
        <f aca="false">G2487+F2488</f>
        <v>252.870067639041</v>
      </c>
      <c r="H2488" s="36" t="n">
        <v>2485</v>
      </c>
      <c r="I2488" s="37" t="n">
        <f aca="false">F2488^2</f>
        <v>1.77117083470998</v>
      </c>
      <c r="J2488" s="37" t="n">
        <f aca="false">J2487+I2488</f>
        <v>3866.01323941794</v>
      </c>
      <c r="K2488" s="38" t="n">
        <f aca="false">SQRT(J2488)</f>
        <v>62.177272692021</v>
      </c>
      <c r="L2488" s="33" t="n">
        <f aca="false">K2488*SQRT(1-J2488/$J$5326)</f>
        <v>60.6299869696876</v>
      </c>
      <c r="M2488" s="55" t="n">
        <f aca="false">2*L2488</f>
        <v>121.259973939375</v>
      </c>
      <c r="N2488" s="55" t="n">
        <f aca="false">-2*L2488</f>
        <v>-121.259973939375</v>
      </c>
    </row>
    <row r="2489" customFormat="false" ht="14.4" hidden="false" customHeight="false" outlineLevel="0" collapsed="false">
      <c r="A2489" s="30" t="n">
        <v>2260</v>
      </c>
      <c r="B2489" s="32" t="n">
        <v>0.77</v>
      </c>
      <c r="C2489" s="32" t="n">
        <v>0</v>
      </c>
      <c r="D2489" s="33" t="n">
        <v>1.33085342345052</v>
      </c>
      <c r="E2489" s="34" t="n">
        <f aca="false">E2488+D2489</f>
        <v>1407.4607857844</v>
      </c>
      <c r="F2489" s="35" t="n">
        <f aca="false">C2489-D2489</f>
        <v>-1.33085342345052</v>
      </c>
      <c r="G2489" s="35" t="n">
        <f aca="false">G2488+F2489</f>
        <v>251.53921421559</v>
      </c>
      <c r="H2489" s="36" t="n">
        <v>2486</v>
      </c>
      <c r="I2489" s="37" t="n">
        <f aca="false">F2489^2</f>
        <v>1.77117083470998</v>
      </c>
      <c r="J2489" s="37" t="n">
        <f aca="false">J2488+I2489</f>
        <v>3867.78441025265</v>
      </c>
      <c r="K2489" s="38" t="n">
        <f aca="false">SQRT(J2489)</f>
        <v>62.1915139729903</v>
      </c>
      <c r="L2489" s="33" t="n">
        <f aca="false">K2489*SQRT(1-J2489/$J$5326)</f>
        <v>60.643155769768</v>
      </c>
      <c r="M2489" s="55" t="n">
        <f aca="false">2*L2489</f>
        <v>121.286311539536</v>
      </c>
      <c r="N2489" s="55" t="n">
        <f aca="false">-2*L2489</f>
        <v>-121.286311539536</v>
      </c>
    </row>
    <row r="2490" customFormat="false" ht="14.4" hidden="false" customHeight="false" outlineLevel="0" collapsed="false">
      <c r="A2490" s="30" t="n">
        <v>2302</v>
      </c>
      <c r="B2490" s="32" t="n">
        <v>0.77</v>
      </c>
      <c r="C2490" s="32" t="n">
        <v>3</v>
      </c>
      <c r="D2490" s="33" t="n">
        <v>1.33085342345052</v>
      </c>
      <c r="E2490" s="34" t="n">
        <f aca="false">E2489+D2490</f>
        <v>1408.79163920785</v>
      </c>
      <c r="F2490" s="35" t="n">
        <f aca="false">C2490-D2490</f>
        <v>1.66914657654948</v>
      </c>
      <c r="G2490" s="35" t="n">
        <f aca="false">G2489+F2490</f>
        <v>253.20836079214</v>
      </c>
      <c r="H2490" s="36" t="n">
        <v>2487</v>
      </c>
      <c r="I2490" s="37" t="n">
        <f aca="false">F2490^2</f>
        <v>2.78605029400683</v>
      </c>
      <c r="J2490" s="37" t="n">
        <f aca="false">J2489+I2490</f>
        <v>3870.57046054666</v>
      </c>
      <c r="K2490" s="38" t="n">
        <f aca="false">SQRT(J2490)</f>
        <v>62.2139088994307</v>
      </c>
      <c r="L2490" s="33" t="n">
        <f aca="false">K2490*SQRT(1-J2490/$J$5326)</f>
        <v>60.6638631662634</v>
      </c>
      <c r="M2490" s="55" t="n">
        <f aca="false">2*L2490</f>
        <v>121.327726332527</v>
      </c>
      <c r="N2490" s="55" t="n">
        <f aca="false">-2*L2490</f>
        <v>-121.327726332527</v>
      </c>
    </row>
    <row r="2491" customFormat="false" ht="14.4" hidden="false" customHeight="false" outlineLevel="0" collapsed="false">
      <c r="A2491" s="30" t="n">
        <v>2802</v>
      </c>
      <c r="B2491" s="32" t="n">
        <v>0.77</v>
      </c>
      <c r="C2491" s="32" t="n">
        <v>2</v>
      </c>
      <c r="D2491" s="33" t="n">
        <v>1.33085342345052</v>
      </c>
      <c r="E2491" s="34" t="n">
        <f aca="false">E2490+D2491</f>
        <v>1410.1224926313</v>
      </c>
      <c r="F2491" s="35" t="n">
        <f aca="false">C2491-D2491</f>
        <v>0.669146576549475</v>
      </c>
      <c r="G2491" s="35" t="n">
        <f aca="false">G2490+F2491</f>
        <v>253.877507368689</v>
      </c>
      <c r="H2491" s="36" t="n">
        <v>2488</v>
      </c>
      <c r="I2491" s="37" t="n">
        <f aca="false">F2491^2</f>
        <v>0.447757140907883</v>
      </c>
      <c r="J2491" s="37" t="n">
        <f aca="false">J2490+I2491</f>
        <v>3871.01821768757</v>
      </c>
      <c r="K2491" s="38" t="n">
        <f aca="false">SQRT(J2491)</f>
        <v>62.2175073246073</v>
      </c>
      <c r="L2491" s="33" t="n">
        <f aca="false">K2491*SQRT(1-J2491/$J$5326)</f>
        <v>60.6671903227355</v>
      </c>
      <c r="M2491" s="55" t="n">
        <f aca="false">2*L2491</f>
        <v>121.334380645471</v>
      </c>
      <c r="N2491" s="55" t="n">
        <f aca="false">-2*L2491</f>
        <v>-121.334380645471</v>
      </c>
    </row>
    <row r="2492" customFormat="false" ht="14.4" hidden="false" customHeight="false" outlineLevel="0" collapsed="false">
      <c r="A2492" s="30" t="n">
        <v>2840</v>
      </c>
      <c r="B2492" s="32" t="n">
        <v>0.77</v>
      </c>
      <c r="C2492" s="32" t="n">
        <v>1</v>
      </c>
      <c r="D2492" s="33" t="n">
        <v>1.33085342345052</v>
      </c>
      <c r="E2492" s="34" t="n">
        <f aca="false">E2491+D2492</f>
        <v>1411.45334605475</v>
      </c>
      <c r="F2492" s="35" t="n">
        <f aca="false">C2492-D2492</f>
        <v>-0.330853423450525</v>
      </c>
      <c r="G2492" s="35" t="n">
        <f aca="false">G2491+F2492</f>
        <v>253.546653945239</v>
      </c>
      <c r="H2492" s="36" t="n">
        <v>2489</v>
      </c>
      <c r="I2492" s="37" t="n">
        <f aca="false">F2492^2</f>
        <v>0.109463987808932</v>
      </c>
      <c r="J2492" s="37" t="n">
        <f aca="false">J2491+I2492</f>
        <v>3871.12768167537</v>
      </c>
      <c r="K2492" s="38" t="n">
        <f aca="false">SQRT(J2492)</f>
        <v>62.2183870063776</v>
      </c>
      <c r="L2492" s="33" t="n">
        <f aca="false">K2492*SQRT(1-J2492/$J$5326)</f>
        <v>60.6680036844716</v>
      </c>
      <c r="M2492" s="55" t="n">
        <f aca="false">2*L2492</f>
        <v>121.336007368943</v>
      </c>
      <c r="N2492" s="55" t="n">
        <f aca="false">-2*L2492</f>
        <v>-121.336007368943</v>
      </c>
    </row>
    <row r="2493" customFormat="false" ht="14.4" hidden="false" customHeight="false" outlineLevel="0" collapsed="false">
      <c r="A2493" s="30" t="n">
        <v>2927</v>
      </c>
      <c r="B2493" s="32" t="n">
        <v>0.77</v>
      </c>
      <c r="C2493" s="32" t="n">
        <v>0</v>
      </c>
      <c r="D2493" s="33" t="n">
        <v>1.33085342345052</v>
      </c>
      <c r="E2493" s="34" t="n">
        <f aca="false">E2492+D2493</f>
        <v>1412.7841994782</v>
      </c>
      <c r="F2493" s="35" t="n">
        <f aca="false">C2493-D2493</f>
        <v>-1.33085342345052</v>
      </c>
      <c r="G2493" s="35" t="n">
        <f aca="false">G2492+F2493</f>
        <v>252.215800521788</v>
      </c>
      <c r="H2493" s="36" t="n">
        <v>2490</v>
      </c>
      <c r="I2493" s="37" t="n">
        <f aca="false">F2493^2</f>
        <v>1.77117083470998</v>
      </c>
      <c r="J2493" s="37" t="n">
        <f aca="false">J2492+I2493</f>
        <v>3872.89885251008</v>
      </c>
      <c r="K2493" s="38" t="n">
        <f aca="false">SQRT(J2493)</f>
        <v>62.2326188787688</v>
      </c>
      <c r="L2493" s="33" t="n">
        <f aca="false">K2493*SQRT(1-J2493/$J$5326)</f>
        <v>60.6811623364095</v>
      </c>
      <c r="M2493" s="55" t="n">
        <f aca="false">2*L2493</f>
        <v>121.362324672819</v>
      </c>
      <c r="N2493" s="55" t="n">
        <f aca="false">-2*L2493</f>
        <v>-121.362324672819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33085342345052</v>
      </c>
      <c r="E2494" s="34" t="n">
        <f aca="false">E2493+D2494</f>
        <v>1414.11505290165</v>
      </c>
      <c r="F2494" s="35" t="n">
        <f aca="false">C2494-D2494</f>
        <v>-1.33085342345052</v>
      </c>
      <c r="G2494" s="35" t="n">
        <f aca="false">G2493+F2494</f>
        <v>250.884947098338</v>
      </c>
      <c r="H2494" s="36" t="n">
        <v>2491</v>
      </c>
      <c r="I2494" s="37" t="n">
        <f aca="false">F2494^2</f>
        <v>1.77117083470998</v>
      </c>
      <c r="J2494" s="37" t="n">
        <f aca="false">J2493+I2494</f>
        <v>3874.67002334479</v>
      </c>
      <c r="K2494" s="38" t="n">
        <f aca="false">SQRT(J2494)</f>
        <v>62.2468474972411</v>
      </c>
      <c r="L2494" s="33" t="n">
        <f aca="false">K2494*SQRT(1-J2494/$J$5326)</f>
        <v>60.6943174784107</v>
      </c>
      <c r="M2494" s="55" t="n">
        <f aca="false">2*L2494</f>
        <v>121.388634956821</v>
      </c>
      <c r="N2494" s="55" t="n">
        <f aca="false">-2*L2494</f>
        <v>-121.388634956821</v>
      </c>
    </row>
    <row r="2495" customFormat="false" ht="14.4" hidden="false" customHeight="false" outlineLevel="0" collapsed="false">
      <c r="A2495" s="30" t="n">
        <v>4196</v>
      </c>
      <c r="B2495" s="32" t="n">
        <v>0.77</v>
      </c>
      <c r="C2495" s="32" t="n">
        <v>4</v>
      </c>
      <c r="D2495" s="33" t="n">
        <v>1.33085342345052</v>
      </c>
      <c r="E2495" s="34" t="n">
        <f aca="false">E2494+D2495</f>
        <v>1415.4459063251</v>
      </c>
      <c r="F2495" s="35" t="n">
        <f aca="false">C2495-D2495</f>
        <v>2.66914657654948</v>
      </c>
      <c r="G2495" s="35" t="n">
        <f aca="false">G2494+F2495</f>
        <v>253.554093674887</v>
      </c>
      <c r="H2495" s="36" t="n">
        <v>2492</v>
      </c>
      <c r="I2495" s="37" t="n">
        <f aca="false">F2495^2</f>
        <v>7.12434344710578</v>
      </c>
      <c r="J2495" s="37" t="n">
        <f aca="false">J2494+I2495</f>
        <v>3881.7943667919</v>
      </c>
      <c r="K2495" s="38" t="n">
        <f aca="false">SQRT(J2495)</f>
        <v>62.30404775608</v>
      </c>
      <c r="L2495" s="33" t="n">
        <f aca="false">K2495*SQRT(1-J2495/$J$5326)</f>
        <v>60.7471972090417</v>
      </c>
      <c r="M2495" s="55" t="n">
        <f aca="false">2*L2495</f>
        <v>121.494394418083</v>
      </c>
      <c r="N2495" s="55" t="n">
        <f aca="false">-2*L2495</f>
        <v>-121.494394418083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33085342345052</v>
      </c>
      <c r="E2496" s="34" t="n">
        <f aca="false">E2495+D2496</f>
        <v>1416.77675974856</v>
      </c>
      <c r="F2496" s="35" t="n">
        <f aca="false">C2496-D2496</f>
        <v>0.669146576549475</v>
      </c>
      <c r="G2496" s="35" t="n">
        <f aca="false">G2495+F2496</f>
        <v>254.223240251437</v>
      </c>
      <c r="H2496" s="36" t="n">
        <v>2493</v>
      </c>
      <c r="I2496" s="37" t="n">
        <f aca="false">F2496^2</f>
        <v>0.447757140907883</v>
      </c>
      <c r="J2496" s="37" t="n">
        <f aca="false">J2495+I2496</f>
        <v>3882.24212393281</v>
      </c>
      <c r="K2496" s="38" t="n">
        <f aca="false">SQRT(J2496)</f>
        <v>62.307640975508</v>
      </c>
      <c r="L2496" s="33" t="n">
        <f aca="false">K2496*SQRT(1-J2496/$J$5326)</f>
        <v>60.7505187497831</v>
      </c>
      <c r="M2496" s="55" t="n">
        <f aca="false">2*L2496</f>
        <v>121.501037499566</v>
      </c>
      <c r="N2496" s="55" t="n">
        <f aca="false">-2*L2496</f>
        <v>-121.501037499566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33085342345052</v>
      </c>
      <c r="E2497" s="34" t="n">
        <f aca="false">E2496+D2497</f>
        <v>1418.10761317201</v>
      </c>
      <c r="F2497" s="35" t="n">
        <f aca="false">C2497-D2497</f>
        <v>-0.330853423450525</v>
      </c>
      <c r="G2497" s="35" t="n">
        <f aca="false">G2496+F2497</f>
        <v>253.892386827986</v>
      </c>
      <c r="H2497" s="36" t="n">
        <v>2494</v>
      </c>
      <c r="I2497" s="37" t="n">
        <f aca="false">F2497^2</f>
        <v>0.109463987808932</v>
      </c>
      <c r="J2497" s="37" t="n">
        <f aca="false">J2496+I2497</f>
        <v>3882.35158792062</v>
      </c>
      <c r="K2497" s="38" t="n">
        <f aca="false">SQRT(J2497)</f>
        <v>62.3085193847568</v>
      </c>
      <c r="L2497" s="33" t="n">
        <f aca="false">K2497*SQRT(1-J2497/$J$5326)</f>
        <v>60.7513307387718</v>
      </c>
      <c r="M2497" s="55" t="n">
        <f aca="false">2*L2497</f>
        <v>121.502661477544</v>
      </c>
      <c r="N2497" s="55" t="n">
        <f aca="false">-2*L2497</f>
        <v>-121.502661477544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33085342345052</v>
      </c>
      <c r="E2498" s="34" t="n">
        <f aca="false">E2497+D2498</f>
        <v>1419.43846659546</v>
      </c>
      <c r="F2498" s="35" t="n">
        <f aca="false">C2498-D2498</f>
        <v>-0.330853423450525</v>
      </c>
      <c r="G2498" s="35" t="n">
        <f aca="false">G2497+F2498</f>
        <v>253.561533404536</v>
      </c>
      <c r="H2498" s="36" t="n">
        <v>2495</v>
      </c>
      <c r="I2498" s="37" t="n">
        <f aca="false">F2498^2</f>
        <v>0.109463987808932</v>
      </c>
      <c r="J2498" s="37" t="n">
        <f aca="false">J2497+I2498</f>
        <v>3882.46105190843</v>
      </c>
      <c r="K2498" s="38" t="n">
        <f aca="false">SQRT(J2498)</f>
        <v>62.3093977816222</v>
      </c>
      <c r="L2498" s="33" t="n">
        <f aca="false">K2498*SQRT(1-J2498/$J$5326)</f>
        <v>60.7521427144003</v>
      </c>
      <c r="M2498" s="55" t="n">
        <f aca="false">2*L2498</f>
        <v>121.504285428801</v>
      </c>
      <c r="N2498" s="55" t="n">
        <f aca="false">-2*L2498</f>
        <v>-121.504285428801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33085342345052</v>
      </c>
      <c r="E2499" s="34" t="n">
        <f aca="false">E2498+D2499</f>
        <v>1420.76932001891</v>
      </c>
      <c r="F2499" s="35" t="n">
        <f aca="false">C2499-D2499</f>
        <v>-1.33085342345052</v>
      </c>
      <c r="G2499" s="35" t="n">
        <f aca="false">G2498+F2499</f>
        <v>252.230679981085</v>
      </c>
      <c r="H2499" s="36" t="n">
        <v>2496</v>
      </c>
      <c r="I2499" s="37" t="n">
        <f aca="false">F2499^2</f>
        <v>1.77117083470998</v>
      </c>
      <c r="J2499" s="37" t="n">
        <f aca="false">J2498+I2499</f>
        <v>3884.23222274314</v>
      </c>
      <c r="K2499" s="38" t="n">
        <f aca="false">SQRT(J2499)</f>
        <v>62.3236088713028</v>
      </c>
      <c r="L2499" s="33" t="n">
        <f aca="false">K2499*SQRT(1-J2499/$J$5326)</f>
        <v>60.7652789462992</v>
      </c>
      <c r="M2499" s="55" t="n">
        <f aca="false">2*L2499</f>
        <v>121.530557892598</v>
      </c>
      <c r="N2499" s="55" t="n">
        <f aca="false">-2*L2499</f>
        <v>-121.530557892598</v>
      </c>
    </row>
    <row r="2500" customFormat="false" ht="12.75" hidden="false" customHeight="true" outlineLevel="0" collapsed="false">
      <c r="A2500" s="30" t="n">
        <v>5247</v>
      </c>
      <c r="B2500" s="32" t="n">
        <v>0.77</v>
      </c>
      <c r="C2500" s="32" t="n">
        <v>5</v>
      </c>
      <c r="D2500" s="33" t="n">
        <v>1.33085342345052</v>
      </c>
      <c r="E2500" s="34" t="n">
        <f aca="false">E2499+D2500</f>
        <v>1422.10017344236</v>
      </c>
      <c r="F2500" s="35" t="n">
        <f aca="false">C2500-D2500</f>
        <v>3.66914657654948</v>
      </c>
      <c r="G2500" s="35" t="n">
        <f aca="false">G2499+F2500</f>
        <v>255.899826557635</v>
      </c>
      <c r="H2500" s="36" t="n">
        <v>2497</v>
      </c>
      <c r="I2500" s="37" t="n">
        <f aca="false">F2500^2</f>
        <v>13.4626366002047</v>
      </c>
      <c r="J2500" s="37" t="n">
        <f aca="false">J2499+I2500</f>
        <v>3897.69485934334</v>
      </c>
      <c r="K2500" s="38" t="n">
        <f aca="false">SQRT(J2500)</f>
        <v>62.4315213601538</v>
      </c>
      <c r="L2500" s="33" t="n">
        <f aca="false">K2500*SQRT(1-J2500/$J$5326)</f>
        <v>60.8650131066987</v>
      </c>
      <c r="M2500" s="55" t="n">
        <f aca="false">2*L2500</f>
        <v>121.730026213397</v>
      </c>
      <c r="N2500" s="55" t="n">
        <f aca="false">-2*L2500</f>
        <v>-121.730026213397</v>
      </c>
    </row>
    <row r="2501" customFormat="false" ht="14.4" hidden="false" customHeight="false" outlineLevel="0" collapsed="false">
      <c r="A2501" s="30" t="n">
        <v>104</v>
      </c>
      <c r="B2501" s="31" t="n">
        <v>0.78</v>
      </c>
      <c r="C2501" s="32" t="n">
        <v>0</v>
      </c>
      <c r="D2501" s="33" t="n">
        <v>1.3456922254492</v>
      </c>
      <c r="E2501" s="34" t="n">
        <f aca="false">E2500+D2501</f>
        <v>1423.44586566781</v>
      </c>
      <c r="F2501" s="35" t="n">
        <f aca="false">C2501-D2501</f>
        <v>-1.3456922254492</v>
      </c>
      <c r="G2501" s="35" t="n">
        <f aca="false">G2500+F2501</f>
        <v>254.554134332185</v>
      </c>
      <c r="H2501" s="36" t="n">
        <v>2498</v>
      </c>
      <c r="I2501" s="37" t="n">
        <f aca="false">F2501^2</f>
        <v>1.81088756563443</v>
      </c>
      <c r="J2501" s="37" t="n">
        <f aca="false">J2500+I2501</f>
        <v>3899.50574690897</v>
      </c>
      <c r="K2501" s="38" t="n">
        <f aca="false">SQRT(J2501)</f>
        <v>62.4460226668518</v>
      </c>
      <c r="L2501" s="33" t="n">
        <f aca="false">K2501*SQRT(1-J2501/$J$5326)</f>
        <v>60.8784132032484</v>
      </c>
      <c r="M2501" s="55" t="n">
        <f aca="false">2*L2501</f>
        <v>121.756826406497</v>
      </c>
      <c r="N2501" s="55" t="n">
        <f aca="false">-2*L2501</f>
        <v>-121.756826406497</v>
      </c>
    </row>
    <row r="2502" customFormat="false" ht="14.4" hidden="false" customHeight="false" outlineLevel="0" collapsed="false">
      <c r="A2502" s="30" t="n">
        <v>568</v>
      </c>
      <c r="B2502" s="31" t="n">
        <v>0.78</v>
      </c>
      <c r="C2502" s="32" t="n">
        <v>1</v>
      </c>
      <c r="D2502" s="33" t="n">
        <v>1.3456922254492</v>
      </c>
      <c r="E2502" s="34" t="n">
        <f aca="false">E2501+D2502</f>
        <v>1424.79155789326</v>
      </c>
      <c r="F2502" s="35" t="n">
        <f aca="false">C2502-D2502</f>
        <v>-0.345692225449204</v>
      </c>
      <c r="G2502" s="35" t="n">
        <f aca="false">G2501+F2502</f>
        <v>254.208442106736</v>
      </c>
      <c r="H2502" s="36" t="n">
        <v>2499</v>
      </c>
      <c r="I2502" s="37" t="n">
        <f aca="false">F2502^2</f>
        <v>0.119503114736023</v>
      </c>
      <c r="J2502" s="37" t="n">
        <f aca="false">J2501+I2502</f>
        <v>3899.62525002371</v>
      </c>
      <c r="K2502" s="38" t="n">
        <f aca="false">SQRT(J2502)</f>
        <v>62.4469795108115</v>
      </c>
      <c r="L2502" s="33" t="n">
        <f aca="false">K2502*SQRT(1-J2502/$J$5326)</f>
        <v>60.8792973673565</v>
      </c>
      <c r="M2502" s="55" t="n">
        <f aca="false">2*L2502</f>
        <v>121.758594734713</v>
      </c>
      <c r="N2502" s="55" t="n">
        <f aca="false">-2*L2502</f>
        <v>-121.758594734713</v>
      </c>
    </row>
    <row r="2503" customFormat="false" ht="14.4" hidden="false" customHeight="false" outlineLevel="0" collapsed="false">
      <c r="A2503" s="30" t="n">
        <v>647</v>
      </c>
      <c r="B2503" s="31" t="n">
        <v>0.78</v>
      </c>
      <c r="C2503" s="32" t="n">
        <v>0</v>
      </c>
      <c r="D2503" s="33" t="n">
        <v>1.3456922254492</v>
      </c>
      <c r="E2503" s="34" t="n">
        <f aca="false">E2502+D2503</f>
        <v>1426.1372501187</v>
      </c>
      <c r="F2503" s="35" t="n">
        <f aca="false">C2503-D2503</f>
        <v>-1.3456922254492</v>
      </c>
      <c r="G2503" s="35" t="n">
        <f aca="false">G2502+F2503</f>
        <v>252.862749881287</v>
      </c>
      <c r="H2503" s="36" t="n">
        <v>2500</v>
      </c>
      <c r="I2503" s="37" t="n">
        <f aca="false">F2503^2</f>
        <v>1.81088756563443</v>
      </c>
      <c r="J2503" s="37" t="n">
        <f aca="false">J2502+I2503</f>
        <v>3901.43613758935</v>
      </c>
      <c r="K2503" s="38" t="n">
        <f aca="false">SQRT(J2503)</f>
        <v>62.4614772286835</v>
      </c>
      <c r="L2503" s="33" t="n">
        <f aca="false">K2503*SQRT(1-J2503/$J$5326)</f>
        <v>60.8926935906404</v>
      </c>
      <c r="M2503" s="55" t="n">
        <f aca="false">2*L2503</f>
        <v>121.785387181281</v>
      </c>
      <c r="N2503" s="55" t="n">
        <f aca="false">-2*L2503</f>
        <v>-121.785387181281</v>
      </c>
    </row>
    <row r="2504" customFormat="false" ht="14.4" hidden="false" customHeight="false" outlineLevel="0" collapsed="false">
      <c r="A2504" s="30" t="n">
        <v>1076</v>
      </c>
      <c r="B2504" s="31" t="n">
        <v>0.78</v>
      </c>
      <c r="C2504" s="32" t="n">
        <v>0</v>
      </c>
      <c r="D2504" s="33" t="n">
        <v>1.3456922254492</v>
      </c>
      <c r="E2504" s="34" t="n">
        <f aca="false">E2503+D2504</f>
        <v>1427.48294234415</v>
      </c>
      <c r="F2504" s="35" t="n">
        <f aca="false">C2504-D2504</f>
        <v>-1.3456922254492</v>
      </c>
      <c r="G2504" s="35" t="n">
        <f aca="false">G2503+F2504</f>
        <v>251.517057655838</v>
      </c>
      <c r="H2504" s="36" t="n">
        <v>2501</v>
      </c>
      <c r="I2504" s="37" t="n">
        <f aca="false">F2504^2</f>
        <v>1.81088756563443</v>
      </c>
      <c r="J2504" s="37" t="n">
        <f aca="false">J2503+I2504</f>
        <v>3903.24702515498</v>
      </c>
      <c r="K2504" s="38" t="n">
        <f aca="false">SQRT(J2504)</f>
        <v>62.475971582321</v>
      </c>
      <c r="L2504" s="33" t="n">
        <f aca="false">K2504*SQRT(1-J2504/$J$5326)</f>
        <v>60.9060861829142</v>
      </c>
      <c r="M2504" s="55" t="n">
        <f aca="false">2*L2504</f>
        <v>121.812172365828</v>
      </c>
      <c r="N2504" s="55" t="n">
        <f aca="false">-2*L2504</f>
        <v>-121.812172365828</v>
      </c>
    </row>
    <row r="2505" customFormat="false" ht="14.4" hidden="false" customHeight="false" outlineLevel="0" collapsed="false">
      <c r="A2505" s="30" t="n">
        <v>1329</v>
      </c>
      <c r="B2505" s="31" t="n">
        <v>0.78</v>
      </c>
      <c r="C2505" s="32" t="n">
        <v>1</v>
      </c>
      <c r="D2505" s="33" t="n">
        <v>1.3456922254492</v>
      </c>
      <c r="E2505" s="34" t="n">
        <f aca="false">E2504+D2505</f>
        <v>1428.8286345696</v>
      </c>
      <c r="F2505" s="35" t="n">
        <f aca="false">C2505-D2505</f>
        <v>-0.345692225449204</v>
      </c>
      <c r="G2505" s="35" t="n">
        <f aca="false">G2504+F2505</f>
        <v>251.171365430389</v>
      </c>
      <c r="H2505" s="36" t="n">
        <v>2502</v>
      </c>
      <c r="I2505" s="37" t="n">
        <f aca="false">F2505^2</f>
        <v>0.119503114736023</v>
      </c>
      <c r="J2505" s="37" t="n">
        <f aca="false">J2504+I2505</f>
        <v>3903.36652826972</v>
      </c>
      <c r="K2505" s="38" t="n">
        <f aca="false">SQRT(J2505)</f>
        <v>62.4769279676083</v>
      </c>
      <c r="L2505" s="33" t="n">
        <f aca="false">K2505*SQRT(1-J2505/$J$5326)</f>
        <v>60.9069698519783</v>
      </c>
      <c r="M2505" s="55" t="n">
        <f aca="false">2*L2505</f>
        <v>121.813939703957</v>
      </c>
      <c r="N2505" s="55" t="n">
        <f aca="false">-2*L2505</f>
        <v>-121.813939703957</v>
      </c>
    </row>
    <row r="2506" customFormat="false" ht="14.4" hidden="false" customHeight="false" outlineLevel="0" collapsed="false">
      <c r="A2506" s="30" t="n">
        <v>1629</v>
      </c>
      <c r="B2506" s="32" t="n">
        <v>0.78</v>
      </c>
      <c r="C2506" s="32" t="n">
        <v>1</v>
      </c>
      <c r="D2506" s="33" t="n">
        <v>1.3456922254492</v>
      </c>
      <c r="E2506" s="34" t="n">
        <f aca="false">E2505+D2506</f>
        <v>1430.17432679505</v>
      </c>
      <c r="F2506" s="35" t="n">
        <f aca="false">C2506-D2506</f>
        <v>-0.345692225449204</v>
      </c>
      <c r="G2506" s="35" t="n">
        <f aca="false">G2505+F2506</f>
        <v>250.825673204939</v>
      </c>
      <c r="H2506" s="36" t="n">
        <v>2503</v>
      </c>
      <c r="I2506" s="37" t="n">
        <f aca="false">F2506^2</f>
        <v>0.119503114736023</v>
      </c>
      <c r="J2506" s="37" t="n">
        <f aca="false">J2505+I2506</f>
        <v>3903.48603138445</v>
      </c>
      <c r="K2506" s="38" t="n">
        <f aca="false">SQRT(J2506)</f>
        <v>62.4778843382557</v>
      </c>
      <c r="L2506" s="33" t="n">
        <f aca="false">K2506*SQRT(1-J2506/$J$5326)</f>
        <v>60.9078535052409</v>
      </c>
      <c r="M2506" s="55" t="n">
        <f aca="false">2*L2506</f>
        <v>121.815707010482</v>
      </c>
      <c r="N2506" s="55" t="n">
        <f aca="false">-2*L2506</f>
        <v>-121.815707010482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3456922254492</v>
      </c>
      <c r="E2507" s="34" t="n">
        <f aca="false">E2506+D2507</f>
        <v>1431.5200190205</v>
      </c>
      <c r="F2507" s="35" t="n">
        <f aca="false">C2507-D2507</f>
        <v>-1.3456922254492</v>
      </c>
      <c r="G2507" s="35" t="n">
        <f aca="false">G2506+F2507</f>
        <v>249.47998097949</v>
      </c>
      <c r="H2507" s="36" t="n">
        <v>2504</v>
      </c>
      <c r="I2507" s="37" t="n">
        <f aca="false">F2507^2</f>
        <v>1.81088756563443</v>
      </c>
      <c r="J2507" s="37" t="n">
        <f aca="false">J2506+I2507</f>
        <v>3905.29691895009</v>
      </c>
      <c r="K2507" s="38" t="n">
        <f aca="false">SQRT(J2507)</f>
        <v>62.4923748864618</v>
      </c>
      <c r="L2507" s="33" t="n">
        <f aca="false">K2507*SQRT(1-J2507/$J$5326)</f>
        <v>60.9212419901629</v>
      </c>
      <c r="M2507" s="55" t="n">
        <f aca="false">2*L2507</f>
        <v>121.842483980326</v>
      </c>
      <c r="N2507" s="55" t="n">
        <f aca="false">-2*L2507</f>
        <v>-121.842483980326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3456922254492</v>
      </c>
      <c r="E2508" s="34" t="n">
        <f aca="false">E2507+D2508</f>
        <v>1432.86571124595</v>
      </c>
      <c r="F2508" s="35" t="n">
        <f aca="false">C2508-D2508</f>
        <v>-0.345692225449204</v>
      </c>
      <c r="G2508" s="35" t="n">
        <f aca="false">G2507+F2508</f>
        <v>249.134288754041</v>
      </c>
      <c r="H2508" s="36" t="n">
        <v>2505</v>
      </c>
      <c r="I2508" s="37" t="n">
        <f aca="false">F2508^2</f>
        <v>0.119503114736023</v>
      </c>
      <c r="J2508" s="37" t="n">
        <f aca="false">J2507+I2508</f>
        <v>3905.41642206482</v>
      </c>
      <c r="K2508" s="38" t="n">
        <f aca="false">SQRT(J2508)</f>
        <v>62.4933310207163</v>
      </c>
      <c r="L2508" s="33" t="n">
        <f aca="false">K2508*SQRT(1-J2508/$J$5326)</f>
        <v>60.9221253882721</v>
      </c>
      <c r="M2508" s="55" t="n">
        <f aca="false">2*L2508</f>
        <v>121.844250776544</v>
      </c>
      <c r="N2508" s="55" t="n">
        <f aca="false">-2*L2508</f>
        <v>-121.844250776544</v>
      </c>
    </row>
    <row r="2509" customFormat="false" ht="14.4" hidden="false" customHeight="false" outlineLevel="0" collapsed="false">
      <c r="A2509" s="30" t="n">
        <v>2958</v>
      </c>
      <c r="B2509" s="32" t="n">
        <v>0.78</v>
      </c>
      <c r="C2509" s="32" t="n">
        <v>1</v>
      </c>
      <c r="D2509" s="33" t="n">
        <v>1.3456922254492</v>
      </c>
      <c r="E2509" s="34" t="n">
        <f aca="false">E2508+D2509</f>
        <v>1434.2114034714</v>
      </c>
      <c r="F2509" s="35" t="n">
        <f aca="false">C2509-D2509</f>
        <v>-0.345692225449204</v>
      </c>
      <c r="G2509" s="35" t="n">
        <f aca="false">G2508+F2509</f>
        <v>248.788596528592</v>
      </c>
      <c r="H2509" s="36" t="n">
        <v>2506</v>
      </c>
      <c r="I2509" s="37" t="n">
        <f aca="false">F2509^2</f>
        <v>0.119503114736023</v>
      </c>
      <c r="J2509" s="37" t="n">
        <f aca="false">J2508+I2509</f>
        <v>3905.53592517956</v>
      </c>
      <c r="K2509" s="38" t="n">
        <f aca="false">SQRT(J2509)</f>
        <v>62.4942871403423</v>
      </c>
      <c r="L2509" s="33" t="n">
        <f aca="false">K2509*SQRT(1-J2509/$J$5326)</f>
        <v>60.9230087705916</v>
      </c>
      <c r="M2509" s="55" t="n">
        <f aca="false">2*L2509</f>
        <v>121.846017541183</v>
      </c>
      <c r="N2509" s="55" t="n">
        <f aca="false">-2*L2509</f>
        <v>-121.846017541183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3456922254492</v>
      </c>
      <c r="E2510" s="34" t="n">
        <f aca="false">E2509+D2510</f>
        <v>1435.55709569685</v>
      </c>
      <c r="F2510" s="35" t="n">
        <f aca="false">C2510-D2510</f>
        <v>-0.345692225449204</v>
      </c>
      <c r="G2510" s="35" t="n">
        <f aca="false">G2509+F2510</f>
        <v>248.442904303143</v>
      </c>
      <c r="H2510" s="36" t="n">
        <v>2507</v>
      </c>
      <c r="I2510" s="37" t="n">
        <f aca="false">F2510^2</f>
        <v>0.119503114736023</v>
      </c>
      <c r="J2510" s="37" t="n">
        <f aca="false">J2509+I2510</f>
        <v>3905.65542829429</v>
      </c>
      <c r="K2510" s="38" t="n">
        <f aca="false">SQRT(J2510)</f>
        <v>62.4952432453406</v>
      </c>
      <c r="L2510" s="33" t="n">
        <f aca="false">K2510*SQRT(1-J2510/$J$5326)</f>
        <v>60.9238921371221</v>
      </c>
      <c r="M2510" s="55" t="n">
        <f aca="false">2*L2510</f>
        <v>121.847784274244</v>
      </c>
      <c r="N2510" s="55" t="n">
        <f aca="false">-2*L2510</f>
        <v>-121.847784274244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3456922254492</v>
      </c>
      <c r="E2511" s="34" t="n">
        <f aca="false">E2510+D2511</f>
        <v>1436.9027879223</v>
      </c>
      <c r="F2511" s="35" t="n">
        <f aca="false">C2511-D2511</f>
        <v>0.654307774550796</v>
      </c>
      <c r="G2511" s="35" t="n">
        <f aca="false">G2510+F2511</f>
        <v>249.097212077693</v>
      </c>
      <c r="H2511" s="36" t="n">
        <v>2508</v>
      </c>
      <c r="I2511" s="37" t="n">
        <f aca="false">F2511^2</f>
        <v>0.428118663837616</v>
      </c>
      <c r="J2511" s="37" t="n">
        <f aca="false">J2510+I2511</f>
        <v>3906.08354695813</v>
      </c>
      <c r="K2511" s="38" t="n">
        <f aca="false">SQRT(J2511)</f>
        <v>62.498668361479</v>
      </c>
      <c r="L2511" s="33" t="n">
        <f aca="false">K2511*SQRT(1-J2511/$J$5326)</f>
        <v>60.9270566589256</v>
      </c>
      <c r="M2511" s="55" t="n">
        <f aca="false">2*L2511</f>
        <v>121.854113317851</v>
      </c>
      <c r="N2511" s="55" t="n">
        <f aca="false">-2*L2511</f>
        <v>-121.854113317851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3456922254492</v>
      </c>
      <c r="E2512" s="34" t="n">
        <f aca="false">E2511+D2512</f>
        <v>1438.24848014775</v>
      </c>
      <c r="F2512" s="35" t="n">
        <f aca="false">C2512-D2512</f>
        <v>4.6543077745508</v>
      </c>
      <c r="G2512" s="35" t="n">
        <f aca="false">G2511+F2512</f>
        <v>253.751519852244</v>
      </c>
      <c r="H2512" s="36" t="n">
        <v>2509</v>
      </c>
      <c r="I2512" s="37" t="n">
        <f aca="false">F2512^2</f>
        <v>21.662580860244</v>
      </c>
      <c r="J2512" s="37" t="n">
        <f aca="false">J2511+I2512</f>
        <v>3927.74612781837</v>
      </c>
      <c r="K2512" s="38" t="n">
        <f aca="false">SQRT(J2512)</f>
        <v>62.6717330845284</v>
      </c>
      <c r="L2512" s="33" t="n">
        <f aca="false">K2512*SQRT(1-J2512/$J$5326)</f>
        <v>61.0869160051126</v>
      </c>
      <c r="M2512" s="55" t="n">
        <f aca="false">2*L2512</f>
        <v>122.173832010225</v>
      </c>
      <c r="N2512" s="55" t="n">
        <f aca="false">-2*L2512</f>
        <v>-122.173832010225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3456922254492</v>
      </c>
      <c r="E2513" s="34" t="n">
        <f aca="false">E2512+D2513</f>
        <v>1439.5941723732</v>
      </c>
      <c r="F2513" s="35" t="n">
        <f aca="false">C2513-D2513</f>
        <v>-0.345692225449204</v>
      </c>
      <c r="G2513" s="35" t="n">
        <f aca="false">G2512+F2513</f>
        <v>253.405827626795</v>
      </c>
      <c r="H2513" s="36" t="n">
        <v>2510</v>
      </c>
      <c r="I2513" s="37" t="n">
        <f aca="false">F2513^2</f>
        <v>0.119503114736023</v>
      </c>
      <c r="J2513" s="37" t="n">
        <f aca="false">J2512+I2513</f>
        <v>3927.86563093311</v>
      </c>
      <c r="K2513" s="38" t="n">
        <f aca="false">SQRT(J2513)</f>
        <v>62.672686482495</v>
      </c>
      <c r="L2513" s="33" t="n">
        <f aca="false">K2513*SQRT(1-J2513/$J$5326)</f>
        <v>61.0877964490561</v>
      </c>
      <c r="M2513" s="55" t="n">
        <f aca="false">2*L2513</f>
        <v>122.175592898112</v>
      </c>
      <c r="N2513" s="55" t="n">
        <f aca="false">-2*L2513</f>
        <v>-122.175592898112</v>
      </c>
    </row>
    <row r="2514" customFormat="false" ht="14.4" hidden="false" customHeight="false" outlineLevel="0" collapsed="false">
      <c r="A2514" s="30" t="n">
        <v>4628</v>
      </c>
      <c r="B2514" s="32" t="n">
        <v>0.78</v>
      </c>
      <c r="C2514" s="32" t="n">
        <v>0</v>
      </c>
      <c r="D2514" s="33" t="n">
        <v>1.3456922254492</v>
      </c>
      <c r="E2514" s="34" t="n">
        <f aca="false">E2513+D2514</f>
        <v>1440.93986459865</v>
      </c>
      <c r="F2514" s="35" t="n">
        <f aca="false">C2514-D2514</f>
        <v>-1.3456922254492</v>
      </c>
      <c r="G2514" s="35" t="n">
        <f aca="false">G2513+F2514</f>
        <v>252.060135401346</v>
      </c>
      <c r="H2514" s="36" t="n">
        <v>2511</v>
      </c>
      <c r="I2514" s="37" t="n">
        <f aca="false">F2514^2</f>
        <v>1.81088756563443</v>
      </c>
      <c r="J2514" s="37" t="n">
        <f aca="false">J2513+I2514</f>
        <v>3929.67651849875</v>
      </c>
      <c r="K2514" s="38" t="n">
        <f aca="false">SQRT(J2514)</f>
        <v>62.6871320009039</v>
      </c>
      <c r="L2514" s="33" t="n">
        <f aca="false">K2514*SQRT(1-J2514/$J$5326)</f>
        <v>61.101136318672</v>
      </c>
      <c r="M2514" s="55" t="n">
        <f aca="false">2*L2514</f>
        <v>122.202272637344</v>
      </c>
      <c r="N2514" s="55" t="n">
        <f aca="false">-2*L2514</f>
        <v>-122.202272637344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3456922254492</v>
      </c>
      <c r="E2515" s="34" t="n">
        <f aca="false">E2514+D2515</f>
        <v>1442.2855568241</v>
      </c>
      <c r="F2515" s="35" t="n">
        <f aca="false">C2515-D2515</f>
        <v>7.6543077745508</v>
      </c>
      <c r="G2515" s="35" t="n">
        <f aca="false">G2514+F2515</f>
        <v>259.714443175897</v>
      </c>
      <c r="H2515" s="36" t="n">
        <v>2512</v>
      </c>
      <c r="I2515" s="37" t="n">
        <f aca="false">F2515^2</f>
        <v>58.5884275075488</v>
      </c>
      <c r="J2515" s="37" t="n">
        <f aca="false">J2514+I2515</f>
        <v>3988.26494600629</v>
      </c>
      <c r="K2515" s="38" t="n">
        <f aca="false">SQRT(J2515)</f>
        <v>63.1527113116</v>
      </c>
      <c r="L2515" s="33" t="n">
        <f aca="false">K2515*SQRT(1-J2515/$J$5326)</f>
        <v>61.5308009061896</v>
      </c>
      <c r="M2515" s="55" t="n">
        <f aca="false">2*L2515</f>
        <v>123.061601812379</v>
      </c>
      <c r="N2515" s="55" t="n">
        <f aca="false">-2*L2515</f>
        <v>-123.061601812379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3456922254492</v>
      </c>
      <c r="E2516" s="34" t="n">
        <f aca="false">E2515+D2516</f>
        <v>1443.63124904955</v>
      </c>
      <c r="F2516" s="35" t="n">
        <f aca="false">C2516-D2516</f>
        <v>-0.345692225449204</v>
      </c>
      <c r="G2516" s="35" t="n">
        <f aca="false">G2515+F2516</f>
        <v>259.368750950447</v>
      </c>
      <c r="H2516" s="36" t="n">
        <v>2513</v>
      </c>
      <c r="I2516" s="37" t="n">
        <f aca="false">F2516^2</f>
        <v>0.119503114736023</v>
      </c>
      <c r="J2516" s="37" t="n">
        <f aca="false">J2515+I2516</f>
        <v>3988.38444912103</v>
      </c>
      <c r="K2516" s="38" t="n">
        <f aca="false">SQRT(J2516)</f>
        <v>63.1536574484885</v>
      </c>
      <c r="L2516" s="33" t="n">
        <f aca="false">K2516*SQRT(1-J2516/$J$5326)</f>
        <v>61.5316735043732</v>
      </c>
      <c r="M2516" s="55" t="n">
        <f aca="false">2*L2516</f>
        <v>123.063347008746</v>
      </c>
      <c r="N2516" s="55" t="n">
        <f aca="false">-2*L2516</f>
        <v>-123.06334700874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3456922254492</v>
      </c>
      <c r="E2517" s="34" t="n">
        <f aca="false">E2516+D2517</f>
        <v>1444.97694127499</v>
      </c>
      <c r="F2517" s="35" t="n">
        <f aca="false">C2517-D2517</f>
        <v>14.6543077745508</v>
      </c>
      <c r="G2517" s="35" t="n">
        <f aca="false">G2516+F2517</f>
        <v>274.023058724998</v>
      </c>
      <c r="H2517" s="36" t="n">
        <v>2514</v>
      </c>
      <c r="I2517" s="37" t="n">
        <f aca="false">F2517^2</f>
        <v>214.74873635126</v>
      </c>
      <c r="J2517" s="37" t="n">
        <f aca="false">J2516+I2517</f>
        <v>4203.13318547229</v>
      </c>
      <c r="K2517" s="38" t="n">
        <f aca="false">SQRT(J2517)</f>
        <v>64.8315755282277</v>
      </c>
      <c r="L2517" s="33" t="n">
        <f aca="false">K2517*SQRT(1-J2517/$J$5326)</f>
        <v>63.0755966372156</v>
      </c>
      <c r="M2517" s="55" t="n">
        <f aca="false">2*L2517</f>
        <v>126.151193274431</v>
      </c>
      <c r="N2517" s="55" t="n">
        <f aca="false">-2*L2517</f>
        <v>-126.151193274431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36050428744356</v>
      </c>
      <c r="E2518" s="34" t="n">
        <f aca="false">E2517+D2518</f>
        <v>1446.33744556244</v>
      </c>
      <c r="F2518" s="35" t="n">
        <f aca="false">C2518-D2518</f>
        <v>-1.36050428744356</v>
      </c>
      <c r="G2518" s="35" t="n">
        <f aca="false">G2517+F2518</f>
        <v>272.662554437555</v>
      </c>
      <c r="H2518" s="36" t="n">
        <v>2515</v>
      </c>
      <c r="I2518" s="37" t="n">
        <f aca="false">F2518^2</f>
        <v>1.85097191615232</v>
      </c>
      <c r="J2518" s="37" t="n">
        <f aca="false">J2517+I2518</f>
        <v>4204.98415738844</v>
      </c>
      <c r="K2518" s="38" t="n">
        <f aca="false">SQRT(J2518)</f>
        <v>64.8458491916672</v>
      </c>
      <c r="L2518" s="33" t="n">
        <f aca="false">K2518*SQRT(1-J2518/$J$5326)</f>
        <v>63.0886994571643</v>
      </c>
      <c r="M2518" s="55" t="n">
        <f aca="false">2*L2518</f>
        <v>126.177398914329</v>
      </c>
      <c r="N2518" s="55" t="n">
        <f aca="false">-2*L2518</f>
        <v>-126.177398914329</v>
      </c>
    </row>
    <row r="2519" customFormat="false" ht="14.4" hidden="false" customHeight="false" outlineLevel="0" collapsed="false">
      <c r="A2519" s="30" t="n">
        <v>406</v>
      </c>
      <c r="B2519" s="31" t="n">
        <v>0.79</v>
      </c>
      <c r="C2519" s="32" t="n">
        <v>0</v>
      </c>
      <c r="D2519" s="33" t="n">
        <v>1.36050428744356</v>
      </c>
      <c r="E2519" s="34" t="n">
        <f aca="false">E2518+D2519</f>
        <v>1447.69794984988</v>
      </c>
      <c r="F2519" s="35" t="n">
        <f aca="false">C2519-D2519</f>
        <v>-1.36050428744356</v>
      </c>
      <c r="G2519" s="35" t="n">
        <f aca="false">G2518+F2519</f>
        <v>271.302050150111</v>
      </c>
      <c r="H2519" s="36" t="n">
        <v>2516</v>
      </c>
      <c r="I2519" s="37" t="n">
        <f aca="false">F2519^2</f>
        <v>1.85097191615232</v>
      </c>
      <c r="J2519" s="37" t="n">
        <f aca="false">J2518+I2519</f>
        <v>4206.83512930459</v>
      </c>
      <c r="K2519" s="38" t="n">
        <f aca="false">SQRT(J2519)</f>
        <v>64.8601197139243</v>
      </c>
      <c r="L2519" s="33" t="n">
        <f aca="false">K2519*SQRT(1-J2519/$J$5326)</f>
        <v>63.1017988660876</v>
      </c>
      <c r="M2519" s="55" t="n">
        <f aca="false">2*L2519</f>
        <v>126.203597732175</v>
      </c>
      <c r="N2519" s="55" t="n">
        <f aca="false">-2*L2519</f>
        <v>-126.203597732175</v>
      </c>
    </row>
    <row r="2520" customFormat="false" ht="14.4" hidden="false" customHeight="false" outlineLevel="0" collapsed="false">
      <c r="A2520" s="30" t="n">
        <v>413</v>
      </c>
      <c r="B2520" s="31" t="n">
        <v>0.79</v>
      </c>
      <c r="C2520" s="32" t="n">
        <v>0</v>
      </c>
      <c r="D2520" s="33" t="n">
        <v>1.36050428744356</v>
      </c>
      <c r="E2520" s="34" t="n">
        <f aca="false">E2519+D2520</f>
        <v>1449.05845413733</v>
      </c>
      <c r="F2520" s="35" t="n">
        <f aca="false">C2520-D2520</f>
        <v>-1.36050428744356</v>
      </c>
      <c r="G2520" s="35" t="n">
        <f aca="false">G2519+F2520</f>
        <v>269.941545862667</v>
      </c>
      <c r="H2520" s="36" t="n">
        <v>2517</v>
      </c>
      <c r="I2520" s="37" t="n">
        <f aca="false">F2520^2</f>
        <v>1.85097191615232</v>
      </c>
      <c r="J2520" s="37" t="n">
        <f aca="false">J2519+I2520</f>
        <v>4208.68610122075</v>
      </c>
      <c r="K2520" s="38" t="n">
        <f aca="false">SQRT(J2520)</f>
        <v>64.874387097072</v>
      </c>
      <c r="L2520" s="33" t="n">
        <f aca="false">K2520*SQRT(1-J2520/$J$5326)</f>
        <v>63.1148948661092</v>
      </c>
      <c r="M2520" s="55" t="n">
        <f aca="false">2*L2520</f>
        <v>126.229789732218</v>
      </c>
      <c r="N2520" s="55" t="n">
        <f aca="false">-2*L2520</f>
        <v>-126.229789732218</v>
      </c>
    </row>
    <row r="2521" customFormat="false" ht="14.4" hidden="false" customHeight="false" outlineLevel="0" collapsed="false">
      <c r="A2521" s="30" t="n">
        <v>704</v>
      </c>
      <c r="B2521" s="31" t="n">
        <v>0.79</v>
      </c>
      <c r="C2521" s="32" t="n">
        <v>1</v>
      </c>
      <c r="D2521" s="33" t="n">
        <v>1.36050428744356</v>
      </c>
      <c r="E2521" s="34" t="n">
        <f aca="false">E2520+D2521</f>
        <v>1450.41895842477</v>
      </c>
      <c r="F2521" s="35" t="n">
        <f aca="false">C2521-D2521</f>
        <v>-0.360504287443564</v>
      </c>
      <c r="G2521" s="35" t="n">
        <f aca="false">G2520+F2521</f>
        <v>269.581041575224</v>
      </c>
      <c r="H2521" s="36" t="n">
        <v>2518</v>
      </c>
      <c r="I2521" s="37" t="n">
        <f aca="false">F2521^2</f>
        <v>0.129963341265192</v>
      </c>
      <c r="J2521" s="37" t="n">
        <f aca="false">J2520+I2521</f>
        <v>4208.81606456201</v>
      </c>
      <c r="K2521" s="38" t="n">
        <f aca="false">SQRT(J2521)</f>
        <v>64.8753887430512</v>
      </c>
      <c r="L2521" s="33" t="n">
        <f aca="false">K2521*SQRT(1-J2521/$J$5326)</f>
        <v>63.1158142549651</v>
      </c>
      <c r="M2521" s="55" t="n">
        <f aca="false">2*L2521</f>
        <v>126.23162850993</v>
      </c>
      <c r="N2521" s="55" t="n">
        <f aca="false">-2*L2521</f>
        <v>-126.2316285099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36050428744356</v>
      </c>
      <c r="E2522" s="34" t="n">
        <f aca="false">E2521+D2522</f>
        <v>1451.77946271221</v>
      </c>
      <c r="F2522" s="35" t="n">
        <f aca="false">C2522-D2522</f>
        <v>-0.360504287443564</v>
      </c>
      <c r="G2522" s="35" t="n">
        <f aca="false">G2521+F2522</f>
        <v>269.22053728778</v>
      </c>
      <c r="H2522" s="36" t="n">
        <v>2519</v>
      </c>
      <c r="I2522" s="37" t="n">
        <f aca="false">F2522^2</f>
        <v>0.129963341265192</v>
      </c>
      <c r="J2522" s="37" t="n">
        <f aca="false">J2521+I2522</f>
        <v>4208.94602790328</v>
      </c>
      <c r="K2522" s="38" t="n">
        <f aca="false">SQRT(J2522)</f>
        <v>64.8763903735656</v>
      </c>
      <c r="L2522" s="33" t="n">
        <f aca="false">K2522*SQRT(1-J2522/$J$5326)</f>
        <v>63.1167336270265</v>
      </c>
      <c r="M2522" s="55" t="n">
        <f aca="false">2*L2522</f>
        <v>126.233467254053</v>
      </c>
      <c r="N2522" s="55" t="n">
        <f aca="false">-2*L2522</f>
        <v>-126.233467254053</v>
      </c>
    </row>
    <row r="2523" customFormat="false" ht="14.4" hidden="false" customHeight="false" outlineLevel="0" collapsed="false">
      <c r="A2523" s="30" t="n">
        <v>956</v>
      </c>
      <c r="B2523" s="31" t="n">
        <v>0.79</v>
      </c>
      <c r="C2523" s="32" t="n">
        <v>0</v>
      </c>
      <c r="D2523" s="33" t="n">
        <v>1.36050428744356</v>
      </c>
      <c r="E2523" s="34" t="n">
        <f aca="false">E2522+D2523</f>
        <v>1453.13996699966</v>
      </c>
      <c r="F2523" s="35" t="n">
        <f aca="false">C2523-D2523</f>
        <v>-1.36050428744356</v>
      </c>
      <c r="G2523" s="35" t="n">
        <f aca="false">G2522+F2523</f>
        <v>267.860033000337</v>
      </c>
      <c r="H2523" s="36" t="n">
        <v>2520</v>
      </c>
      <c r="I2523" s="37" t="n">
        <f aca="false">F2523^2</f>
        <v>1.85097191615232</v>
      </c>
      <c r="J2523" s="37" t="n">
        <f aca="false">J2522+I2523</f>
        <v>4210.79699981943</v>
      </c>
      <c r="K2523" s="38" t="n">
        <f aca="false">SQRT(J2523)</f>
        <v>64.8906541793148</v>
      </c>
      <c r="L2523" s="33" t="n">
        <f aca="false">K2523*SQRT(1-J2523/$J$5326)</f>
        <v>63.1298257420333</v>
      </c>
      <c r="M2523" s="55" t="n">
        <f aca="false">2*L2523</f>
        <v>126.259651484067</v>
      </c>
      <c r="N2523" s="55" t="n">
        <f aca="false">-2*L2523</f>
        <v>-126.259651484067</v>
      </c>
    </row>
    <row r="2524" customFormat="false" ht="14.4" hidden="false" customHeight="false" outlineLevel="0" collapsed="false">
      <c r="A2524" s="30" t="n">
        <v>1079</v>
      </c>
      <c r="B2524" s="31" t="n">
        <v>0.79</v>
      </c>
      <c r="C2524" s="32" t="n">
        <v>1</v>
      </c>
      <c r="D2524" s="33" t="n">
        <v>1.36050428744356</v>
      </c>
      <c r="E2524" s="34" t="n">
        <f aca="false">E2523+D2524</f>
        <v>1454.5004712871</v>
      </c>
      <c r="F2524" s="35" t="n">
        <f aca="false">C2524-D2524</f>
        <v>-0.360504287443564</v>
      </c>
      <c r="G2524" s="35" t="n">
        <f aca="false">G2523+F2524</f>
        <v>267.499528712893</v>
      </c>
      <c r="H2524" s="36" t="n">
        <v>2521</v>
      </c>
      <c r="I2524" s="37" t="n">
        <f aca="false">F2524^2</f>
        <v>0.129963341265192</v>
      </c>
      <c r="J2524" s="37" t="n">
        <f aca="false">J2523+I2524</f>
        <v>4210.92696316069</v>
      </c>
      <c r="K2524" s="38" t="n">
        <f aca="false">SQRT(J2524)</f>
        <v>64.8916555742007</v>
      </c>
      <c r="L2524" s="33" t="n">
        <f aca="false">K2524*SQRT(1-J2524/$J$5326)</f>
        <v>63.1307448581993</v>
      </c>
      <c r="M2524" s="55" t="n">
        <f aca="false">2*L2524</f>
        <v>126.261489716399</v>
      </c>
      <c r="N2524" s="55" t="n">
        <f aca="false">-2*L2524</f>
        <v>-126.261489716399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36050428744356</v>
      </c>
      <c r="E2525" s="34" t="n">
        <f aca="false">E2524+D2525</f>
        <v>1455.86097557454</v>
      </c>
      <c r="F2525" s="35" t="n">
        <f aca="false">C2525-D2525</f>
        <v>-1.36050428744356</v>
      </c>
      <c r="G2525" s="35" t="n">
        <f aca="false">G2524+F2525</f>
        <v>266.13902442545</v>
      </c>
      <c r="H2525" s="36" t="n">
        <v>2522</v>
      </c>
      <c r="I2525" s="37" t="n">
        <f aca="false">F2525^2</f>
        <v>1.85097191615232</v>
      </c>
      <c r="J2525" s="37" t="n">
        <f aca="false">J2524+I2525</f>
        <v>4212.77793507685</v>
      </c>
      <c r="K2525" s="38" t="n">
        <f aca="false">SQRT(J2525)</f>
        <v>64.9059160252503</v>
      </c>
      <c r="L2525" s="33" t="n">
        <f aca="false">K2525*SQRT(1-J2525/$J$5326)</f>
        <v>63.1438333298897</v>
      </c>
      <c r="M2525" s="55" t="n">
        <f aca="false">2*L2525</f>
        <v>126.287666659779</v>
      </c>
      <c r="N2525" s="55" t="n">
        <f aca="false">-2*L2525</f>
        <v>-126.287666659779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36050428744356</v>
      </c>
      <c r="E2526" s="34" t="n">
        <f aca="false">E2525+D2526</f>
        <v>1457.22147986199</v>
      </c>
      <c r="F2526" s="35" t="n">
        <f aca="false">C2526-D2526</f>
        <v>0.639495712556436</v>
      </c>
      <c r="G2526" s="35" t="n">
        <f aca="false">G2525+F2526</f>
        <v>266.778520138006</v>
      </c>
      <c r="H2526" s="36" t="n">
        <v>2523</v>
      </c>
      <c r="I2526" s="37" t="n">
        <f aca="false">F2526^2</f>
        <v>0.408954766378064</v>
      </c>
      <c r="J2526" s="37" t="n">
        <f aca="false">J2525+I2526</f>
        <v>4213.18688984322</v>
      </c>
      <c r="K2526" s="38" t="n">
        <f aca="false">SQRT(J2526)</f>
        <v>64.9090663146777</v>
      </c>
      <c r="L2526" s="33" t="n">
        <f aca="false">K2526*SQRT(1-J2526/$J$5326)</f>
        <v>63.1467246451758</v>
      </c>
      <c r="M2526" s="55" t="n">
        <f aca="false">2*L2526</f>
        <v>126.293449290352</v>
      </c>
      <c r="N2526" s="55" t="n">
        <f aca="false">-2*L2526</f>
        <v>-126.293449290352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36050428744356</v>
      </c>
      <c r="E2527" s="34" t="n">
        <f aca="false">E2526+D2527</f>
        <v>1458.58198414943</v>
      </c>
      <c r="F2527" s="35" t="n">
        <f aca="false">C2527-D2527</f>
        <v>-0.360504287443564</v>
      </c>
      <c r="G2527" s="35" t="n">
        <f aca="false">G2526+F2527</f>
        <v>266.418015850562</v>
      </c>
      <c r="H2527" s="36" t="n">
        <v>2524</v>
      </c>
      <c r="I2527" s="37" t="n">
        <f aca="false">F2527^2</f>
        <v>0.129963341265192</v>
      </c>
      <c r="J2527" s="37" t="n">
        <f aca="false">J2526+I2527</f>
        <v>4213.31685318449</v>
      </c>
      <c r="K2527" s="38" t="n">
        <f aca="false">SQRT(J2527)</f>
        <v>64.9100674255118</v>
      </c>
      <c r="L2527" s="33" t="n">
        <f aca="false">K2527*SQRT(1-J2527/$J$5326)</f>
        <v>63.1476434528447</v>
      </c>
      <c r="M2527" s="55" t="n">
        <f aca="false">2*L2527</f>
        <v>126.295286905689</v>
      </c>
      <c r="N2527" s="55" t="n">
        <f aca="false">-2*L2527</f>
        <v>-126.295286905689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36050428744356</v>
      </c>
      <c r="E2528" s="34" t="n">
        <f aca="false">E2527+D2528</f>
        <v>1459.94248843687</v>
      </c>
      <c r="F2528" s="35" t="n">
        <f aca="false">C2528-D2528</f>
        <v>0.639495712556436</v>
      </c>
      <c r="G2528" s="35" t="n">
        <f aca="false">G2527+F2528</f>
        <v>267.057511563119</v>
      </c>
      <c r="H2528" s="36" t="n">
        <v>2525</v>
      </c>
      <c r="I2528" s="37" t="n">
        <f aca="false">F2528^2</f>
        <v>0.408954766378064</v>
      </c>
      <c r="J2528" s="37" t="n">
        <f aca="false">J2527+I2528</f>
        <v>4213.72580795087</v>
      </c>
      <c r="K2528" s="38" t="n">
        <f aca="false">SQRT(J2528)</f>
        <v>64.9132175134685</v>
      </c>
      <c r="L2528" s="33" t="n">
        <f aca="false">K2528*SQRT(1-J2528/$J$5326)</f>
        <v>63.1505345493163</v>
      </c>
      <c r="M2528" s="55" t="n">
        <f aca="false">2*L2528</f>
        <v>126.301069098633</v>
      </c>
      <c r="N2528" s="55" t="n">
        <f aca="false">-2*L2528</f>
        <v>-126.301069098633</v>
      </c>
    </row>
    <row r="2529" customFormat="false" ht="14.4" hidden="false" customHeight="false" outlineLevel="0" collapsed="false">
      <c r="A2529" s="30" t="n">
        <v>2799</v>
      </c>
      <c r="B2529" s="32" t="n">
        <v>0.79</v>
      </c>
      <c r="C2529" s="32" t="n">
        <v>1</v>
      </c>
      <c r="D2529" s="33" t="n">
        <v>1.36050428744356</v>
      </c>
      <c r="E2529" s="34" t="n">
        <f aca="false">E2528+D2529</f>
        <v>1461.30299272432</v>
      </c>
      <c r="F2529" s="35" t="n">
        <f aca="false">C2529-D2529</f>
        <v>-0.360504287443564</v>
      </c>
      <c r="G2529" s="35" t="n">
        <f aca="false">G2528+F2529</f>
        <v>266.697007275675</v>
      </c>
      <c r="H2529" s="36" t="n">
        <v>2526</v>
      </c>
      <c r="I2529" s="37" t="n">
        <f aca="false">F2529^2</f>
        <v>0.129963341265192</v>
      </c>
      <c r="J2529" s="37" t="n">
        <f aca="false">J2528+I2529</f>
        <v>4213.85577129213</v>
      </c>
      <c r="K2529" s="38" t="n">
        <f aca="false">SQRT(J2529)</f>
        <v>64.9142185602826</v>
      </c>
      <c r="L2529" s="33" t="n">
        <f aca="false">K2529*SQRT(1-J2529/$J$5326)</f>
        <v>63.1514532874535</v>
      </c>
      <c r="M2529" s="55" t="n">
        <f aca="false">2*L2529</f>
        <v>126.302906574907</v>
      </c>
      <c r="N2529" s="55" t="n">
        <f aca="false">-2*L2529</f>
        <v>-126.302906574907</v>
      </c>
    </row>
    <row r="2530" customFormat="false" ht="14.4" hidden="false" customHeight="false" outlineLevel="0" collapsed="false">
      <c r="A2530" s="30" t="n">
        <v>2954</v>
      </c>
      <c r="B2530" s="32" t="n">
        <v>0.79</v>
      </c>
      <c r="C2530" s="32" t="n">
        <v>2</v>
      </c>
      <c r="D2530" s="33" t="n">
        <v>1.36050428744356</v>
      </c>
      <c r="E2530" s="34" t="n">
        <f aca="false">E2529+D2530</f>
        <v>1462.66349701176</v>
      </c>
      <c r="F2530" s="35" t="n">
        <f aca="false">C2530-D2530</f>
        <v>0.639495712556436</v>
      </c>
      <c r="G2530" s="35" t="n">
        <f aca="false">G2529+F2530</f>
        <v>267.336502988232</v>
      </c>
      <c r="H2530" s="36" t="n">
        <v>2527</v>
      </c>
      <c r="I2530" s="37" t="n">
        <f aca="false">F2530^2</f>
        <v>0.408954766378064</v>
      </c>
      <c r="J2530" s="37" t="n">
        <f aca="false">J2529+I2530</f>
        <v>4214.26472605851</v>
      </c>
      <c r="K2530" s="38" t="n">
        <f aca="false">SQRT(J2530)</f>
        <v>64.9173684468071</v>
      </c>
      <c r="L2530" s="33" t="n">
        <f aca="false">K2530*SQRT(1-J2530/$J$5326)</f>
        <v>63.1543441651502</v>
      </c>
      <c r="M2530" s="55" t="n">
        <f aca="false">2*L2530</f>
        <v>126.3086883303</v>
      </c>
      <c r="N2530" s="55" t="n">
        <f aca="false">-2*L2530</f>
        <v>-126.3086883303</v>
      </c>
    </row>
    <row r="2531" customFormat="false" ht="14.4" hidden="false" customHeight="false" outlineLevel="0" collapsed="false">
      <c r="A2531" s="30" t="n">
        <v>3026</v>
      </c>
      <c r="B2531" s="32" t="n">
        <v>0.79</v>
      </c>
      <c r="C2531" s="32" t="n">
        <v>1</v>
      </c>
      <c r="D2531" s="33" t="n">
        <v>1.36050428744356</v>
      </c>
      <c r="E2531" s="34" t="n">
        <f aca="false">E2530+D2531</f>
        <v>1464.0240012992</v>
      </c>
      <c r="F2531" s="35" t="n">
        <f aca="false">C2531-D2531</f>
        <v>-0.360504287443564</v>
      </c>
      <c r="G2531" s="35" t="n">
        <f aca="false">G2530+F2531</f>
        <v>266.975998700788</v>
      </c>
      <c r="H2531" s="36" t="n">
        <v>2528</v>
      </c>
      <c r="I2531" s="37" t="n">
        <f aca="false">F2531^2</f>
        <v>0.129963341265192</v>
      </c>
      <c r="J2531" s="37" t="n">
        <f aca="false">J2530+I2531</f>
        <v>4214.39468939978</v>
      </c>
      <c r="K2531" s="38" t="n">
        <f aca="false">SQRT(J2531)</f>
        <v>64.9183694296135</v>
      </c>
      <c r="L2531" s="33" t="n">
        <f aca="false">K2531*SQRT(1-J2531/$J$5326)</f>
        <v>63.1552628337683</v>
      </c>
      <c r="M2531" s="55" t="n">
        <f aca="false">2*L2531</f>
        <v>126.310525667537</v>
      </c>
      <c r="N2531" s="55" t="n">
        <f aca="false">-2*L2531</f>
        <v>-126.310525667537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36050428744356</v>
      </c>
      <c r="E2532" s="34" t="n">
        <f aca="false">E2531+D2532</f>
        <v>1465.38450558665</v>
      </c>
      <c r="F2532" s="35" t="n">
        <f aca="false">C2532-D2532</f>
        <v>-1.36050428744356</v>
      </c>
      <c r="G2532" s="35" t="n">
        <f aca="false">G2531+F2532</f>
        <v>265.615494413345</v>
      </c>
      <c r="H2532" s="36" t="n">
        <v>2529</v>
      </c>
      <c r="I2532" s="37" t="n">
        <f aca="false">F2532^2</f>
        <v>1.85097191615232</v>
      </c>
      <c r="J2532" s="37" t="n">
        <f aca="false">J2531+I2532</f>
        <v>4216.24566131593</v>
      </c>
      <c r="K2532" s="38" t="n">
        <f aca="false">SQRT(J2532)</f>
        <v>64.9326240137878</v>
      </c>
      <c r="L2532" s="33" t="n">
        <f aca="false">K2532*SQRT(1-J2532/$J$5326)</f>
        <v>63.1683449334854</v>
      </c>
      <c r="M2532" s="55" t="n">
        <f aca="false">2*L2532</f>
        <v>126.336689866971</v>
      </c>
      <c r="N2532" s="55" t="n">
        <f aca="false">-2*L2532</f>
        <v>-126.336689866971</v>
      </c>
    </row>
    <row r="2533" customFormat="false" ht="14.4" hidden="false" customHeight="false" outlineLevel="0" collapsed="false">
      <c r="A2533" s="30" t="n">
        <v>3366</v>
      </c>
      <c r="B2533" s="32" t="n">
        <v>0.79</v>
      </c>
      <c r="C2533" s="32" t="n">
        <v>2</v>
      </c>
      <c r="D2533" s="33" t="n">
        <v>1.36050428744356</v>
      </c>
      <c r="E2533" s="34" t="n">
        <f aca="false">E2532+D2533</f>
        <v>1466.74500987409</v>
      </c>
      <c r="F2533" s="35" t="n">
        <f aca="false">C2533-D2533</f>
        <v>0.639495712556436</v>
      </c>
      <c r="G2533" s="35" t="n">
        <f aca="false">G2532+F2533</f>
        <v>266.254990125901</v>
      </c>
      <c r="H2533" s="36" t="n">
        <v>2530</v>
      </c>
      <c r="I2533" s="37" t="n">
        <f aca="false">F2533^2</f>
        <v>0.408954766378064</v>
      </c>
      <c r="J2533" s="37" t="n">
        <f aca="false">J2532+I2533</f>
        <v>4216.65461608231</v>
      </c>
      <c r="K2533" s="38" t="n">
        <f aca="false">SQRT(J2533)</f>
        <v>64.9357730075057</v>
      </c>
      <c r="L2533" s="33" t="n">
        <f aca="false">K2533*SQRT(1-J2533/$J$5326)</f>
        <v>63.1712348414783</v>
      </c>
      <c r="M2533" s="55" t="n">
        <f aca="false">2*L2533</f>
        <v>126.342469682957</v>
      </c>
      <c r="N2533" s="55" t="n">
        <f aca="false">-2*L2533</f>
        <v>-126.342469682957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36050428744356</v>
      </c>
      <c r="E2534" s="34" t="n">
        <f aca="false">E2533+D2534</f>
        <v>1468.10551416153</v>
      </c>
      <c r="F2534" s="35" t="n">
        <f aca="false">C2534-D2534</f>
        <v>-0.360504287443564</v>
      </c>
      <c r="G2534" s="35" t="n">
        <f aca="false">G2533+F2534</f>
        <v>265.894485838457</v>
      </c>
      <c r="H2534" s="36" t="n">
        <v>2531</v>
      </c>
      <c r="I2534" s="37" t="n">
        <f aca="false">F2534^2</f>
        <v>0.129963341265192</v>
      </c>
      <c r="J2534" s="37" t="n">
        <f aca="false">J2533+I2534</f>
        <v>4216.78457942357</v>
      </c>
      <c r="K2534" s="38" t="n">
        <f aca="false">SQRT(J2534)</f>
        <v>64.9367737066107</v>
      </c>
      <c r="L2534" s="33" t="n">
        <f aca="false">K2534*SQRT(1-J2534/$J$5326)</f>
        <v>63.1721532019584</v>
      </c>
      <c r="M2534" s="55" t="n">
        <f aca="false">2*L2534</f>
        <v>126.344306403917</v>
      </c>
      <c r="N2534" s="55" t="n">
        <f aca="false">-2*L2534</f>
        <v>-126.344306403917</v>
      </c>
    </row>
    <row r="2535" customFormat="false" ht="14.4" hidden="false" customHeight="false" outlineLevel="0" collapsed="false">
      <c r="A2535" s="30" t="n">
        <v>3618</v>
      </c>
      <c r="B2535" s="32" t="n">
        <v>0.79</v>
      </c>
      <c r="C2535" s="32" t="n">
        <v>4</v>
      </c>
      <c r="D2535" s="33" t="n">
        <v>1.36050428744356</v>
      </c>
      <c r="E2535" s="34" t="n">
        <f aca="false">E2534+D2535</f>
        <v>1469.46601844898</v>
      </c>
      <c r="F2535" s="35" t="n">
        <f aca="false">C2535-D2535</f>
        <v>2.63949571255644</v>
      </c>
      <c r="G2535" s="35" t="n">
        <f aca="false">G2534+F2535</f>
        <v>268.533981551014</v>
      </c>
      <c r="H2535" s="36" t="n">
        <v>2532</v>
      </c>
      <c r="I2535" s="37" t="n">
        <f aca="false">F2535^2</f>
        <v>6.96693761660381</v>
      </c>
      <c r="J2535" s="37" t="n">
        <f aca="false">J2534+I2535</f>
        <v>4223.75151704018</v>
      </c>
      <c r="K2535" s="38" t="n">
        <f aca="false">SQRT(J2535)</f>
        <v>64.9903955753477</v>
      </c>
      <c r="L2535" s="33" t="n">
        <f aca="false">K2535*SQRT(1-J2535/$J$5326)</f>
        <v>63.2213592042695</v>
      </c>
      <c r="M2535" s="55" t="n">
        <f aca="false">2*L2535</f>
        <v>126.442718408539</v>
      </c>
      <c r="N2535" s="55" t="n">
        <f aca="false">-2*L2535</f>
        <v>-126.442718408539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36050428744356</v>
      </c>
      <c r="E2536" s="34" t="n">
        <f aca="false">E2535+D2536</f>
        <v>1470.82652273642</v>
      </c>
      <c r="F2536" s="35" t="n">
        <f aca="false">C2536-D2536</f>
        <v>2.63949571255644</v>
      </c>
      <c r="G2536" s="35" t="n">
        <f aca="false">G2535+F2536</f>
        <v>271.17347726357</v>
      </c>
      <c r="H2536" s="36" t="n">
        <v>2533</v>
      </c>
      <c r="I2536" s="37" t="n">
        <f aca="false">F2536^2</f>
        <v>6.96693761660381</v>
      </c>
      <c r="J2536" s="37" t="n">
        <f aca="false">J2535+I2536</f>
        <v>4230.71845465678</v>
      </c>
      <c r="K2536" s="38" t="n">
        <f aca="false">SQRT(J2536)</f>
        <v>65.0439732385467</v>
      </c>
      <c r="L2536" s="33" t="n">
        <f aca="false">K2536*SQRT(1-J2536/$J$5326)</f>
        <v>63.2705171854134</v>
      </c>
      <c r="M2536" s="55" t="n">
        <f aca="false">2*L2536</f>
        <v>126.541034370827</v>
      </c>
      <c r="N2536" s="55" t="n">
        <f aca="false">-2*L2536</f>
        <v>-126.541034370827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36050428744356</v>
      </c>
      <c r="E2537" s="34" t="n">
        <f aca="false">E2536+D2537</f>
        <v>1472.18702702387</v>
      </c>
      <c r="F2537" s="35" t="n">
        <f aca="false">C2537-D2537</f>
        <v>-0.360504287443564</v>
      </c>
      <c r="G2537" s="35" t="n">
        <f aca="false">G2536+F2537</f>
        <v>270.812972976127</v>
      </c>
      <c r="H2537" s="36" t="n">
        <v>2534</v>
      </c>
      <c r="I2537" s="37" t="n">
        <f aca="false">F2537^2</f>
        <v>0.129963341265192</v>
      </c>
      <c r="J2537" s="37" t="n">
        <f aca="false">J2536+I2537</f>
        <v>4230.84841799805</v>
      </c>
      <c r="K2537" s="38" t="n">
        <f aca="false">SQRT(J2537)</f>
        <v>65.0449722730208</v>
      </c>
      <c r="L2537" s="33" t="n">
        <f aca="false">K2537*SQRT(1-J2537/$J$5326)</f>
        <v>63.271433737579</v>
      </c>
      <c r="M2537" s="55" t="n">
        <f aca="false">2*L2537</f>
        <v>126.542867475158</v>
      </c>
      <c r="N2537" s="55" t="n">
        <f aca="false">-2*L2537</f>
        <v>-126.542867475158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36050428744356</v>
      </c>
      <c r="E2538" s="34" t="n">
        <f aca="false">E2537+D2538</f>
        <v>1473.54753131131</v>
      </c>
      <c r="F2538" s="35" t="n">
        <f aca="false">C2538-D2538</f>
        <v>3.63949571255644</v>
      </c>
      <c r="G2538" s="35" t="n">
        <f aca="false">G2537+F2538</f>
        <v>274.452468688683</v>
      </c>
      <c r="H2538" s="36" t="n">
        <v>2535</v>
      </c>
      <c r="I2538" s="37" t="n">
        <f aca="false">F2538^2</f>
        <v>13.2459290417167</v>
      </c>
      <c r="J2538" s="37" t="n">
        <f aca="false">J2537+I2538</f>
        <v>4244.09434703976</v>
      </c>
      <c r="K2538" s="38" t="n">
        <f aca="false">SQRT(J2538)</f>
        <v>65.1467140156721</v>
      </c>
      <c r="L2538" s="33" t="n">
        <f aca="false">K2538*SQRT(1-J2538/$J$5326)</f>
        <v>63.3647618860065</v>
      </c>
      <c r="M2538" s="55" t="n">
        <f aca="false">2*L2538</f>
        <v>126.729523772013</v>
      </c>
      <c r="N2538" s="55" t="n">
        <f aca="false">-2*L2538</f>
        <v>-126.729523772013</v>
      </c>
    </row>
    <row r="2539" customFormat="false" ht="14.4" hidden="false" customHeight="false" outlineLevel="0" collapsed="false">
      <c r="A2539" s="30" t="n">
        <v>4159</v>
      </c>
      <c r="B2539" s="32" t="n">
        <v>0.79</v>
      </c>
      <c r="C2539" s="32" t="n">
        <v>0</v>
      </c>
      <c r="D2539" s="33" t="n">
        <v>1.36050428744356</v>
      </c>
      <c r="E2539" s="34" t="n">
        <f aca="false">E2538+D2539</f>
        <v>1474.90803559875</v>
      </c>
      <c r="F2539" s="35" t="n">
        <f aca="false">C2539-D2539</f>
        <v>-1.36050428744356</v>
      </c>
      <c r="G2539" s="35" t="n">
        <f aca="false">G2538+F2539</f>
        <v>273.091964401239</v>
      </c>
      <c r="H2539" s="36" t="n">
        <v>2536</v>
      </c>
      <c r="I2539" s="37" t="n">
        <f aca="false">F2539^2</f>
        <v>1.85097191615232</v>
      </c>
      <c r="J2539" s="37" t="n">
        <f aca="false">J2538+I2539</f>
        <v>4245.94531895591</v>
      </c>
      <c r="K2539" s="38" t="n">
        <f aca="false">SQRT(J2539)</f>
        <v>65.1609186472683</v>
      </c>
      <c r="L2539" s="33" t="n">
        <f aca="false">K2539*SQRT(1-J2539/$J$5326)</f>
        <v>63.3777897144614</v>
      </c>
      <c r="M2539" s="55" t="n">
        <f aca="false">2*L2539</f>
        <v>126.755579428923</v>
      </c>
      <c r="N2539" s="55" t="n">
        <f aca="false">-2*L2539</f>
        <v>-126.755579428923</v>
      </c>
    </row>
    <row r="2540" customFormat="false" ht="14.4" hidden="false" customHeight="false" outlineLevel="0" collapsed="false">
      <c r="A2540" s="30" t="n">
        <v>4395</v>
      </c>
      <c r="B2540" s="32" t="n">
        <v>0.79</v>
      </c>
      <c r="C2540" s="32" t="n">
        <v>1</v>
      </c>
      <c r="D2540" s="33" t="n">
        <v>1.36050428744356</v>
      </c>
      <c r="E2540" s="34" t="n">
        <f aca="false">E2539+D2540</f>
        <v>1476.2685398862</v>
      </c>
      <c r="F2540" s="35" t="n">
        <f aca="false">C2540-D2540</f>
        <v>-0.360504287443564</v>
      </c>
      <c r="G2540" s="35" t="n">
        <f aca="false">G2539+F2540</f>
        <v>272.731460113796</v>
      </c>
      <c r="H2540" s="36" t="n">
        <v>2537</v>
      </c>
      <c r="I2540" s="37" t="n">
        <f aca="false">F2540^2</f>
        <v>0.129963341265192</v>
      </c>
      <c r="J2540" s="37" t="n">
        <f aca="false">J2539+I2540</f>
        <v>4246.07528229718</v>
      </c>
      <c r="K2540" s="38" t="n">
        <f aca="false">SQRT(J2540)</f>
        <v>65.1619158887857</v>
      </c>
      <c r="L2540" s="33" t="n">
        <f aca="false">K2540*SQRT(1-J2540/$J$5326)</f>
        <v>63.3787043183351</v>
      </c>
      <c r="M2540" s="55" t="n">
        <f aca="false">2*L2540</f>
        <v>126.75740863667</v>
      </c>
      <c r="N2540" s="55" t="n">
        <f aca="false">-2*L2540</f>
        <v>-126.75740863667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36050428744356</v>
      </c>
      <c r="E2541" s="34" t="n">
        <f aca="false">E2540+D2541</f>
        <v>1477.62904417364</v>
      </c>
      <c r="F2541" s="35" t="n">
        <f aca="false">C2541-D2541</f>
        <v>-1.36050428744356</v>
      </c>
      <c r="G2541" s="35" t="n">
        <f aca="false">G2540+F2541</f>
        <v>271.370955826352</v>
      </c>
      <c r="H2541" s="36" t="n">
        <v>2538</v>
      </c>
      <c r="I2541" s="37" t="n">
        <f aca="false">F2541^2</f>
        <v>1.85097191615232</v>
      </c>
      <c r="J2541" s="37" t="n">
        <f aca="false">J2540+I2541</f>
        <v>4247.92625421333</v>
      </c>
      <c r="K2541" s="38" t="n">
        <f aca="false">SQRT(J2541)</f>
        <v>65.1761172072511</v>
      </c>
      <c r="L2541" s="33" t="n">
        <f aca="false">K2541*SQRT(1-J2541/$J$5326)</f>
        <v>63.391728546069</v>
      </c>
      <c r="M2541" s="55" t="n">
        <f aca="false">2*L2541</f>
        <v>126.783457092138</v>
      </c>
      <c r="N2541" s="55" t="n">
        <f aca="false">-2*L2541</f>
        <v>-126.783457092138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36050428744356</v>
      </c>
      <c r="E2542" s="34" t="n">
        <f aca="false">E2541+D2542</f>
        <v>1478.98954846108</v>
      </c>
      <c r="F2542" s="35" t="n">
        <f aca="false">C2542-D2542</f>
        <v>0.639495712556436</v>
      </c>
      <c r="G2542" s="35" t="n">
        <f aca="false">G2541+F2542</f>
        <v>272.010451538909</v>
      </c>
      <c r="H2542" s="36" t="n">
        <v>2539</v>
      </c>
      <c r="I2542" s="37" t="n">
        <f aca="false">F2542^2</f>
        <v>0.408954766378064</v>
      </c>
      <c r="J2542" s="37" t="n">
        <f aca="false">J2541+I2542</f>
        <v>4248.33520897971</v>
      </c>
      <c r="K2542" s="38" t="n">
        <f aca="false">SQRT(J2542)</f>
        <v>65.1792544371268</v>
      </c>
      <c r="L2542" s="33" t="n">
        <f aca="false">K2542*SQRT(1-J2542/$J$5326)</f>
        <v>63.3946056726232</v>
      </c>
      <c r="M2542" s="55" t="n">
        <f aca="false">2*L2542</f>
        <v>126.789211345246</v>
      </c>
      <c r="N2542" s="55" t="n">
        <f aca="false">-2*L2542</f>
        <v>-126.789211345246</v>
      </c>
    </row>
    <row r="2543" customFormat="false" ht="14.4" hidden="false" customHeight="false" outlineLevel="0" collapsed="false">
      <c r="A2543" s="30" t="n">
        <v>286</v>
      </c>
      <c r="B2543" s="31" t="n">
        <v>0.8</v>
      </c>
      <c r="C2543" s="32" t="n">
        <v>0</v>
      </c>
      <c r="D2543" s="33" t="n">
        <v>1.37528999520974</v>
      </c>
      <c r="E2543" s="34" t="n">
        <f aca="false">E2542+D2543</f>
        <v>1480.36483845629</v>
      </c>
      <c r="F2543" s="35" t="n">
        <f aca="false">C2543-D2543</f>
        <v>-1.37528999520974</v>
      </c>
      <c r="G2543" s="35" t="n">
        <f aca="false">G2542+F2543</f>
        <v>270.635161543699</v>
      </c>
      <c r="H2543" s="36" t="n">
        <v>2540</v>
      </c>
      <c r="I2543" s="37" t="n">
        <f aca="false">F2543^2</f>
        <v>1.89142257092402</v>
      </c>
      <c r="J2543" s="37" t="n">
        <f aca="false">J2542+I2543</f>
        <v>4250.22663155063</v>
      </c>
      <c r="K2543" s="38" t="n">
        <f aca="false">SQRT(J2543)</f>
        <v>65.1937622135019</v>
      </c>
      <c r="L2543" s="33" t="n">
        <f aca="false">K2543*SQRT(1-J2543/$J$5326)</f>
        <v>63.407910296243</v>
      </c>
      <c r="M2543" s="55" t="n">
        <f aca="false">2*L2543</f>
        <v>126.815820592486</v>
      </c>
      <c r="N2543" s="55" t="n">
        <f aca="false">-2*L2543</f>
        <v>-126.815820592486</v>
      </c>
    </row>
    <row r="2544" customFormat="false" ht="14.4" hidden="false" customHeight="false" outlineLevel="0" collapsed="false">
      <c r="A2544" s="30" t="n">
        <v>343</v>
      </c>
      <c r="B2544" s="31" t="n">
        <v>0.8</v>
      </c>
      <c r="C2544" s="32" t="n">
        <v>1</v>
      </c>
      <c r="D2544" s="33" t="n">
        <v>1.37528999520974</v>
      </c>
      <c r="E2544" s="34" t="n">
        <f aca="false">E2543+D2544</f>
        <v>1481.7401284515</v>
      </c>
      <c r="F2544" s="35" t="n">
        <f aca="false">C2544-D2544</f>
        <v>-0.375289995209744</v>
      </c>
      <c r="G2544" s="35" t="n">
        <f aca="false">G2543+F2544</f>
        <v>270.259871548489</v>
      </c>
      <c r="H2544" s="36" t="n">
        <v>2541</v>
      </c>
      <c r="I2544" s="37" t="n">
        <f aca="false">F2544^2</f>
        <v>0.140842580504529</v>
      </c>
      <c r="J2544" s="37" t="n">
        <f aca="false">J2543+I2544</f>
        <v>4250.36747413114</v>
      </c>
      <c r="K2544" s="38" t="n">
        <f aca="false">SQRT(J2544)</f>
        <v>65.1948423890352</v>
      </c>
      <c r="L2544" s="33" t="n">
        <f aca="false">K2544*SQRT(1-J2544/$J$5326)</f>
        <v>63.4089008691856</v>
      </c>
      <c r="M2544" s="55" t="n">
        <f aca="false">2*L2544</f>
        <v>126.817801738371</v>
      </c>
      <c r="N2544" s="55" t="n">
        <f aca="false">-2*L2544</f>
        <v>-126.817801738371</v>
      </c>
    </row>
    <row r="2545" customFormat="false" ht="14.4" hidden="false" customHeight="false" outlineLevel="0" collapsed="false">
      <c r="A2545" s="30" t="n">
        <v>1634</v>
      </c>
      <c r="B2545" s="32" t="n">
        <v>0.8</v>
      </c>
      <c r="C2545" s="32" t="n">
        <v>0</v>
      </c>
      <c r="D2545" s="33" t="n">
        <v>1.37528999520974</v>
      </c>
      <c r="E2545" s="34" t="n">
        <f aca="false">E2544+D2545</f>
        <v>1483.11541844671</v>
      </c>
      <c r="F2545" s="35" t="n">
        <f aca="false">C2545-D2545</f>
        <v>-1.37528999520974</v>
      </c>
      <c r="G2545" s="35" t="n">
        <f aca="false">G2544+F2545</f>
        <v>268.88458155328</v>
      </c>
      <c r="H2545" s="36" t="n">
        <v>2542</v>
      </c>
      <c r="I2545" s="37" t="n">
        <f aca="false">F2545^2</f>
        <v>1.89142257092402</v>
      </c>
      <c r="J2545" s="37" t="n">
        <f aca="false">J2544+I2545</f>
        <v>4252.25889670206</v>
      </c>
      <c r="K2545" s="38" t="n">
        <f aca="false">SQRT(J2545)</f>
        <v>65.2093466974027</v>
      </c>
      <c r="L2545" s="33" t="n">
        <f aca="false">K2545*SQRT(1-J2545/$J$5326)</f>
        <v>63.4222017234379</v>
      </c>
      <c r="M2545" s="55" t="n">
        <f aca="false">2*L2545</f>
        <v>126.844403446876</v>
      </c>
      <c r="N2545" s="55" t="n">
        <f aca="false">-2*L2545</f>
        <v>-126.84440344687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37528999520974</v>
      </c>
      <c r="E2546" s="34" t="n">
        <f aca="false">E2545+D2546</f>
        <v>1484.49070844192</v>
      </c>
      <c r="F2546" s="35" t="n">
        <f aca="false">C2546-D2546</f>
        <v>0.624710004790257</v>
      </c>
      <c r="G2546" s="35" t="n">
        <f aca="false">G2545+F2546</f>
        <v>269.50929155807</v>
      </c>
      <c r="H2546" s="36" t="n">
        <v>2543</v>
      </c>
      <c r="I2546" s="37" t="n">
        <f aca="false">F2546^2</f>
        <v>0.390262590085042</v>
      </c>
      <c r="J2546" s="37" t="n">
        <f aca="false">J2545+I2546</f>
        <v>4252.64915929215</v>
      </c>
      <c r="K2546" s="38" t="n">
        <f aca="false">SQRT(J2546)</f>
        <v>65.2123390110503</v>
      </c>
      <c r="L2546" s="33" t="n">
        <f aca="false">K2546*SQRT(1-J2546/$J$5326)</f>
        <v>63.4249456900797</v>
      </c>
      <c r="M2546" s="55" t="n">
        <f aca="false">2*L2546</f>
        <v>126.849891380159</v>
      </c>
      <c r="N2546" s="55" t="n">
        <f aca="false">-2*L2546</f>
        <v>-126.849891380159</v>
      </c>
    </row>
    <row r="2547" customFormat="false" ht="14.4" hidden="false" customHeight="false" outlineLevel="0" collapsed="false">
      <c r="A2547" s="30" t="n">
        <v>1901</v>
      </c>
      <c r="B2547" s="32" t="n">
        <v>0.8</v>
      </c>
      <c r="C2547" s="32" t="n">
        <v>0</v>
      </c>
      <c r="D2547" s="33" t="n">
        <v>1.37528999520974</v>
      </c>
      <c r="E2547" s="34" t="n">
        <f aca="false">E2546+D2547</f>
        <v>1485.86599843713</v>
      </c>
      <c r="F2547" s="35" t="n">
        <f aca="false">C2547-D2547</f>
        <v>-1.37528999520974</v>
      </c>
      <c r="G2547" s="35" t="n">
        <f aca="false">G2546+F2547</f>
        <v>268.13400156286</v>
      </c>
      <c r="H2547" s="36" t="n">
        <v>2544</v>
      </c>
      <c r="I2547" s="37" t="n">
        <f aca="false">F2547^2</f>
        <v>1.89142257092402</v>
      </c>
      <c r="J2547" s="37" t="n">
        <f aca="false">J2546+I2547</f>
        <v>4254.54058186307</v>
      </c>
      <c r="K2547" s="38" t="n">
        <f aca="false">SQRT(J2547)</f>
        <v>65.2268394287434</v>
      </c>
      <c r="L2547" s="33" t="n">
        <f aca="false">K2547*SQRT(1-J2547/$J$5326)</f>
        <v>63.4382423153855</v>
      </c>
      <c r="M2547" s="55" t="n">
        <f aca="false">2*L2547</f>
        <v>126.876484630771</v>
      </c>
      <c r="N2547" s="55" t="n">
        <f aca="false">-2*L2547</f>
        <v>-126.876484630771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37528999520974</v>
      </c>
      <c r="E2548" s="34" t="n">
        <f aca="false">E2547+D2548</f>
        <v>1487.24128843234</v>
      </c>
      <c r="F2548" s="35" t="n">
        <f aca="false">C2548-D2548</f>
        <v>-1.37528999520974</v>
      </c>
      <c r="G2548" s="35" t="n">
        <f aca="false">G2547+F2548</f>
        <v>266.75871156765</v>
      </c>
      <c r="H2548" s="36" t="n">
        <v>2545</v>
      </c>
      <c r="I2548" s="37" t="n">
        <f aca="false">F2548^2</f>
        <v>1.89142257092402</v>
      </c>
      <c r="J2548" s="37" t="n">
        <f aca="false">J2547+I2548</f>
        <v>4256.432004434</v>
      </c>
      <c r="K2548" s="38" t="n">
        <f aca="false">SQRT(J2548)</f>
        <v>65.2413366236008</v>
      </c>
      <c r="L2548" s="33" t="n">
        <f aca="false">K2548*SQRT(1-J2548/$J$5326)</f>
        <v>63.4515354375008</v>
      </c>
      <c r="M2548" s="55" t="n">
        <f aca="false">2*L2548</f>
        <v>126.903070875002</v>
      </c>
      <c r="N2548" s="55" t="n">
        <f aca="false">-2*L2548</f>
        <v>-126.90307087500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37528999520974</v>
      </c>
      <c r="E2549" s="34" t="n">
        <f aca="false">E2548+D2549</f>
        <v>1488.61657842755</v>
      </c>
      <c r="F2549" s="35" t="n">
        <f aca="false">C2549-D2549</f>
        <v>0.624710004790257</v>
      </c>
      <c r="G2549" s="35" t="n">
        <f aca="false">G2548+F2549</f>
        <v>267.38342157244</v>
      </c>
      <c r="H2549" s="36" t="n">
        <v>2546</v>
      </c>
      <c r="I2549" s="37" t="n">
        <f aca="false">F2549^2</f>
        <v>0.390262590085042</v>
      </c>
      <c r="J2549" s="37" t="n">
        <f aca="false">J2548+I2549</f>
        <v>4256.82226702408</v>
      </c>
      <c r="K2549" s="38" t="n">
        <f aca="false">SQRT(J2549)</f>
        <v>65.244327470088</v>
      </c>
      <c r="L2549" s="33" t="n">
        <f aca="false">K2549*SQRT(1-J2549/$J$5326)</f>
        <v>63.4542778093539</v>
      </c>
      <c r="M2549" s="55" t="n">
        <f aca="false">2*L2549</f>
        <v>126.908555618708</v>
      </c>
      <c r="N2549" s="55" t="n">
        <f aca="false">-2*L2549</f>
        <v>-126.908555618708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37528999520974</v>
      </c>
      <c r="E2550" s="34" t="n">
        <f aca="false">E2549+D2550</f>
        <v>1489.99186842276</v>
      </c>
      <c r="F2550" s="35" t="n">
        <f aca="false">C2550-D2550</f>
        <v>1.62471000479026</v>
      </c>
      <c r="G2550" s="35" t="n">
        <f aca="false">G2549+F2550</f>
        <v>269.008131577231</v>
      </c>
      <c r="H2550" s="36" t="n">
        <v>2547</v>
      </c>
      <c r="I2550" s="37" t="n">
        <f aca="false">F2550^2</f>
        <v>2.63968259966556</v>
      </c>
      <c r="J2550" s="37" t="n">
        <f aca="false">J2549+I2550</f>
        <v>4259.46194962375</v>
      </c>
      <c r="K2550" s="38" t="n">
        <f aca="false">SQRT(J2550)</f>
        <v>65.2645535464983</v>
      </c>
      <c r="L2550" s="33" t="n">
        <f aca="false">K2550*SQRT(1-J2550/$J$5326)</f>
        <v>63.4728229241434</v>
      </c>
      <c r="M2550" s="55" t="n">
        <f aca="false">2*L2550</f>
        <v>126.945645848287</v>
      </c>
      <c r="N2550" s="55" t="n">
        <f aca="false">-2*L2550</f>
        <v>-126.945645848287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37528999520974</v>
      </c>
      <c r="E2551" s="34" t="n">
        <f aca="false">E2550+D2551</f>
        <v>1491.36715841797</v>
      </c>
      <c r="F2551" s="35" t="n">
        <f aca="false">C2551-D2551</f>
        <v>-0.375289995209744</v>
      </c>
      <c r="G2551" s="35" t="n">
        <f aca="false">G2550+F2551</f>
        <v>268.632841582021</v>
      </c>
      <c r="H2551" s="36" t="n">
        <v>2548</v>
      </c>
      <c r="I2551" s="37" t="n">
        <f aca="false">F2551^2</f>
        <v>0.140842580504529</v>
      </c>
      <c r="J2551" s="37" t="n">
        <f aca="false">J2550+I2551</f>
        <v>4259.60279220425</v>
      </c>
      <c r="K2551" s="38" t="n">
        <f aca="false">SQRT(J2551)</f>
        <v>65.2656325504032</v>
      </c>
      <c r="L2551" s="33" t="n">
        <f aca="false">K2551*SQRT(1-J2551/$J$5326)</f>
        <v>63.4738122235281</v>
      </c>
      <c r="M2551" s="55" t="n">
        <f aca="false">2*L2551</f>
        <v>126.947624447056</v>
      </c>
      <c r="N2551" s="55" t="n">
        <f aca="false">-2*L2551</f>
        <v>-126.947624447056</v>
      </c>
    </row>
    <row r="2552" customFormat="false" ht="14.4" hidden="false" customHeight="false" outlineLevel="0" collapsed="false">
      <c r="A2552" s="30" t="n">
        <v>3029</v>
      </c>
      <c r="B2552" s="32" t="n">
        <v>0.8</v>
      </c>
      <c r="C2552" s="32" t="n">
        <v>2</v>
      </c>
      <c r="D2552" s="33" t="n">
        <v>1.37528999520974</v>
      </c>
      <c r="E2552" s="34" t="n">
        <f aca="false">E2551+D2552</f>
        <v>1492.74244841318</v>
      </c>
      <c r="F2552" s="35" t="n">
        <f aca="false">C2552-D2552</f>
        <v>0.624710004790257</v>
      </c>
      <c r="G2552" s="35" t="n">
        <f aca="false">G2551+F2552</f>
        <v>269.257551586811</v>
      </c>
      <c r="H2552" s="36" t="n">
        <v>2549</v>
      </c>
      <c r="I2552" s="37" t="n">
        <f aca="false">F2552^2</f>
        <v>0.390262590085042</v>
      </c>
      <c r="J2552" s="37" t="n">
        <f aca="false">J2551+I2552</f>
        <v>4259.99305479433</v>
      </c>
      <c r="K2552" s="38" t="n">
        <f aca="false">SQRT(J2552)</f>
        <v>65.2686222835624</v>
      </c>
      <c r="L2552" s="33" t="n">
        <f aca="false">K2552*SQRT(1-J2552/$J$5326)</f>
        <v>63.476553385115</v>
      </c>
      <c r="M2552" s="55" t="n">
        <f aca="false">2*L2552</f>
        <v>126.95310677023</v>
      </c>
      <c r="N2552" s="55" t="n">
        <f aca="false">-2*L2552</f>
        <v>-126.95310677023</v>
      </c>
    </row>
    <row r="2553" customFormat="false" ht="14.4" hidden="false" customHeight="false" outlineLevel="0" collapsed="false">
      <c r="A2553" s="30" t="n">
        <v>3035</v>
      </c>
      <c r="B2553" s="32" t="n">
        <v>0.8</v>
      </c>
      <c r="C2553" s="32" t="n">
        <v>5</v>
      </c>
      <c r="D2553" s="33" t="n">
        <v>1.37528999520974</v>
      </c>
      <c r="E2553" s="34" t="n">
        <f aca="false">E2552+D2553</f>
        <v>1494.11773840839</v>
      </c>
      <c r="F2553" s="35" t="n">
        <f aca="false">C2553-D2553</f>
        <v>3.62471000479026</v>
      </c>
      <c r="G2553" s="35" t="n">
        <f aca="false">G2552+F2553</f>
        <v>272.882261591601</v>
      </c>
      <c r="H2553" s="36" t="n">
        <v>2550</v>
      </c>
      <c r="I2553" s="37" t="n">
        <f aca="false">F2553^2</f>
        <v>13.1385226188266</v>
      </c>
      <c r="J2553" s="37" t="n">
        <f aca="false">J2552+I2553</f>
        <v>4273.13157741316</v>
      </c>
      <c r="K2553" s="38" t="n">
        <f aca="false">SQRT(J2553)</f>
        <v>65.3691944069465</v>
      </c>
      <c r="L2553" s="33" t="n">
        <f aca="false">K2553*SQRT(1-J2553/$J$5326)</f>
        <v>63.5687501767519</v>
      </c>
      <c r="M2553" s="55" t="n">
        <f aca="false">2*L2553</f>
        <v>127.137500353504</v>
      </c>
      <c r="N2553" s="55" t="n">
        <f aca="false">-2*L2553</f>
        <v>-127.137500353504</v>
      </c>
    </row>
    <row r="2554" customFormat="false" ht="14.4" hidden="false" customHeight="false" outlineLevel="0" collapsed="false">
      <c r="A2554" s="30" t="n">
        <v>3157</v>
      </c>
      <c r="B2554" s="32" t="n">
        <v>0.8</v>
      </c>
      <c r="C2554" s="32" t="n">
        <v>2</v>
      </c>
      <c r="D2554" s="33" t="n">
        <v>1.37528999520974</v>
      </c>
      <c r="E2554" s="34" t="n">
        <f aca="false">E2553+D2554</f>
        <v>1495.4930284036</v>
      </c>
      <c r="F2554" s="35" t="n">
        <f aca="false">C2554-D2554</f>
        <v>0.624710004790257</v>
      </c>
      <c r="G2554" s="35" t="n">
        <f aca="false">G2553+F2554</f>
        <v>273.506971596392</v>
      </c>
      <c r="H2554" s="36" t="n">
        <v>2551</v>
      </c>
      <c r="I2554" s="37" t="n">
        <f aca="false">F2554^2</f>
        <v>0.390262590085042</v>
      </c>
      <c r="J2554" s="37" t="n">
        <f aca="false">J2553+I2554</f>
        <v>4273.52184000325</v>
      </c>
      <c r="K2554" s="38" t="n">
        <f aca="false">SQRT(J2554)</f>
        <v>65.3721794038048</v>
      </c>
      <c r="L2554" s="33" t="n">
        <f aca="false">K2554*SQRT(1-J2554/$J$5326)</f>
        <v>63.5714861887793</v>
      </c>
      <c r="M2554" s="55" t="n">
        <f aca="false">2*L2554</f>
        <v>127.142972377559</v>
      </c>
      <c r="N2554" s="55" t="n">
        <f aca="false">-2*L2554</f>
        <v>-127.142972377559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37528999520974</v>
      </c>
      <c r="E2555" s="34" t="n">
        <f aca="false">E2554+D2555</f>
        <v>1496.86831839881</v>
      </c>
      <c r="F2555" s="35" t="n">
        <f aca="false">C2555-D2555</f>
        <v>-0.375289995209744</v>
      </c>
      <c r="G2555" s="35" t="n">
        <f aca="false">G2554+F2555</f>
        <v>273.131681601182</v>
      </c>
      <c r="H2555" s="36" t="n">
        <v>2552</v>
      </c>
      <c r="I2555" s="37" t="n">
        <f aca="false">F2555^2</f>
        <v>0.140842580504529</v>
      </c>
      <c r="J2555" s="37" t="n">
        <f aca="false">J2554+I2555</f>
        <v>4273.66268258375</v>
      </c>
      <c r="K2555" s="38" t="n">
        <f aca="false">SQRT(J2555)</f>
        <v>65.3732566313149</v>
      </c>
      <c r="L2555" s="33" t="n">
        <f aca="false">K2555*SQRT(1-J2555/$J$5326)</f>
        <v>63.5724735567724</v>
      </c>
      <c r="M2555" s="55" t="n">
        <f aca="false">2*L2555</f>
        <v>127.144947113545</v>
      </c>
      <c r="N2555" s="55" t="n">
        <f aca="false">-2*L2555</f>
        <v>-127.144947113545</v>
      </c>
    </row>
    <row r="2556" customFormat="false" ht="14.4" hidden="false" customHeight="false" outlineLevel="0" collapsed="false">
      <c r="A2556" s="30" t="n">
        <v>3456</v>
      </c>
      <c r="B2556" s="32" t="n">
        <v>0.8</v>
      </c>
      <c r="C2556" s="32" t="n">
        <v>7</v>
      </c>
      <c r="D2556" s="33" t="n">
        <v>1.37528999520974</v>
      </c>
      <c r="E2556" s="34" t="n">
        <f aca="false">E2555+D2556</f>
        <v>1498.24360839402</v>
      </c>
      <c r="F2556" s="35" t="n">
        <f aca="false">C2556-D2556</f>
        <v>5.62471000479026</v>
      </c>
      <c r="G2556" s="35" t="n">
        <f aca="false">G2555+F2556</f>
        <v>278.756391605972</v>
      </c>
      <c r="H2556" s="36" t="n">
        <v>2553</v>
      </c>
      <c r="I2556" s="37" t="n">
        <f aca="false">F2556^2</f>
        <v>31.6373626379876</v>
      </c>
      <c r="J2556" s="37" t="n">
        <f aca="false">J2555+I2556</f>
        <v>4305.30004522174</v>
      </c>
      <c r="K2556" s="38" t="n">
        <f aca="false">SQRT(J2556)</f>
        <v>65.6147852638545</v>
      </c>
      <c r="L2556" s="33" t="n">
        <f aca="false">K2556*SQRT(1-J2556/$J$5326)</f>
        <v>63.793777836531</v>
      </c>
      <c r="M2556" s="55" t="n">
        <f aca="false">2*L2556</f>
        <v>127.587555673062</v>
      </c>
      <c r="N2556" s="55" t="n">
        <f aca="false">-2*L2556</f>
        <v>-127.587555673062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37528999520974</v>
      </c>
      <c r="E2557" s="34" t="n">
        <f aca="false">E2556+D2557</f>
        <v>1499.61889838923</v>
      </c>
      <c r="F2557" s="35" t="n">
        <f aca="false">C2557-D2557</f>
        <v>1.62471000479026</v>
      </c>
      <c r="G2557" s="35" t="n">
        <f aca="false">G2556+F2557</f>
        <v>280.381101610762</v>
      </c>
      <c r="H2557" s="36" t="n">
        <v>2554</v>
      </c>
      <c r="I2557" s="37" t="n">
        <f aca="false">F2557^2</f>
        <v>2.63968259966556</v>
      </c>
      <c r="J2557" s="37" t="n">
        <f aca="false">J2556+I2557</f>
        <v>4307.9397278214</v>
      </c>
      <c r="K2557" s="38" t="n">
        <f aca="false">SQRT(J2557)</f>
        <v>65.6348971799408</v>
      </c>
      <c r="L2557" s="33" t="n">
        <f aca="false">K2557*SQRT(1-J2557/$J$5326)</f>
        <v>63.8121987906613</v>
      </c>
      <c r="M2557" s="55" t="n">
        <f aca="false">2*L2557</f>
        <v>127.624397581323</v>
      </c>
      <c r="N2557" s="55" t="n">
        <f aca="false">-2*L2557</f>
        <v>-127.624397581323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37528999520974</v>
      </c>
      <c r="E2558" s="34" t="n">
        <f aca="false">E2557+D2558</f>
        <v>1500.99418838444</v>
      </c>
      <c r="F2558" s="35" t="n">
        <f aca="false">C2558-D2558</f>
        <v>4.62471000479026</v>
      </c>
      <c r="G2558" s="35" t="n">
        <f aca="false">G2557+F2558</f>
        <v>285.005811615553</v>
      </c>
      <c r="H2558" s="36" t="n">
        <v>2555</v>
      </c>
      <c r="I2558" s="37" t="n">
        <f aca="false">F2558^2</f>
        <v>21.3879426284071</v>
      </c>
      <c r="J2558" s="37" t="n">
        <f aca="false">J2557+I2558</f>
        <v>4329.32767044981</v>
      </c>
      <c r="K2558" s="38" t="n">
        <f aca="false">SQRT(J2558)</f>
        <v>65.7976266323475</v>
      </c>
      <c r="L2558" s="33" t="n">
        <f aca="false">K2558*SQRT(1-J2558/$J$5326)</f>
        <v>63.9612072618601</v>
      </c>
      <c r="M2558" s="55" t="n">
        <f aca="false">2*L2558</f>
        <v>127.92241452372</v>
      </c>
      <c r="N2558" s="55" t="n">
        <f aca="false">-2*L2558</f>
        <v>-127.92241452372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37528999520974</v>
      </c>
      <c r="E2559" s="34" t="n">
        <f aca="false">E2558+D2559</f>
        <v>1502.36947837965</v>
      </c>
      <c r="F2559" s="35" t="n">
        <f aca="false">C2559-D2559</f>
        <v>-1.37528999520974</v>
      </c>
      <c r="G2559" s="35" t="n">
        <f aca="false">G2558+F2559</f>
        <v>283.630521620343</v>
      </c>
      <c r="H2559" s="36" t="n">
        <v>2556</v>
      </c>
      <c r="I2559" s="37" t="n">
        <f aca="false">F2559^2</f>
        <v>1.89142257092402</v>
      </c>
      <c r="J2559" s="37" t="n">
        <f aca="false">J2558+I2559</f>
        <v>4331.21909302073</v>
      </c>
      <c r="K2559" s="38" t="n">
        <f aca="false">SQRT(J2559)</f>
        <v>65.8119980932104</v>
      </c>
      <c r="L2559" s="33" t="n">
        <f aca="false">K2559*SQRT(1-J2559/$J$5326)</f>
        <v>63.9743636070896</v>
      </c>
      <c r="M2559" s="55" t="n">
        <f aca="false">2*L2559</f>
        <v>127.948727214179</v>
      </c>
      <c r="N2559" s="55" t="n">
        <f aca="false">-2*L2559</f>
        <v>-127.948727214179</v>
      </c>
    </row>
    <row r="2560" customFormat="false" ht="14.4" hidden="false" customHeight="false" outlineLevel="0" collapsed="false">
      <c r="A2560" s="30" t="n">
        <v>4486</v>
      </c>
      <c r="B2560" s="32" t="n">
        <v>0.8</v>
      </c>
      <c r="C2560" s="32" t="n">
        <v>2</v>
      </c>
      <c r="D2560" s="33" t="n">
        <v>1.37528999520974</v>
      </c>
      <c r="E2560" s="34" t="n">
        <f aca="false">E2559+D2560</f>
        <v>1503.74476837486</v>
      </c>
      <c r="F2560" s="35" t="n">
        <f aca="false">C2560-D2560</f>
        <v>0.624710004790257</v>
      </c>
      <c r="G2560" s="35" t="n">
        <f aca="false">G2559+F2560</f>
        <v>284.255231625133</v>
      </c>
      <c r="H2560" s="36" t="n">
        <v>2557</v>
      </c>
      <c r="I2560" s="37" t="n">
        <f aca="false">F2560^2</f>
        <v>0.390262590085042</v>
      </c>
      <c r="J2560" s="37" t="n">
        <f aca="false">J2559+I2560</f>
        <v>4331.60935561082</v>
      </c>
      <c r="K2560" s="38" t="n">
        <f aca="false">SQRT(J2560)</f>
        <v>65.8149630069851</v>
      </c>
      <c r="L2560" s="33" t="n">
        <f aca="false">K2560*SQRT(1-J2560/$J$5326)</f>
        <v>63.9770777679778</v>
      </c>
      <c r="M2560" s="55" t="n">
        <f aca="false">2*L2560</f>
        <v>127.954155535956</v>
      </c>
      <c r="N2560" s="55" t="n">
        <f aca="false">-2*L2560</f>
        <v>-127.954155535956</v>
      </c>
    </row>
    <row r="2561" customFormat="false" ht="14.4" hidden="false" customHeight="false" outlineLevel="0" collapsed="false">
      <c r="A2561" s="30" t="n">
        <v>4598</v>
      </c>
      <c r="B2561" s="32" t="n">
        <v>0.8</v>
      </c>
      <c r="C2561" s="32" t="n">
        <v>0</v>
      </c>
      <c r="D2561" s="33" t="n">
        <v>1.37528999520974</v>
      </c>
      <c r="E2561" s="34" t="n">
        <f aca="false">E2560+D2561</f>
        <v>1505.12005837007</v>
      </c>
      <c r="F2561" s="35" t="n">
        <f aca="false">C2561-D2561</f>
        <v>-1.37528999520974</v>
      </c>
      <c r="G2561" s="35" t="n">
        <f aca="false">G2560+F2561</f>
        <v>282.879941629923</v>
      </c>
      <c r="H2561" s="36" t="n">
        <v>2558</v>
      </c>
      <c r="I2561" s="37" t="n">
        <f aca="false">F2561^2</f>
        <v>1.89142257092402</v>
      </c>
      <c r="J2561" s="37" t="n">
        <f aca="false">J2560+I2561</f>
        <v>4333.50077818174</v>
      </c>
      <c r="K2561" s="38" t="n">
        <f aca="false">SQRT(J2561)</f>
        <v>65.8293306830758</v>
      </c>
      <c r="L2561" s="33" t="n">
        <f aca="false">K2561*SQRT(1-J2561/$J$5326)</f>
        <v>63.9902299928132</v>
      </c>
      <c r="M2561" s="55" t="n">
        <f aca="false">2*L2561</f>
        <v>127.980459985626</v>
      </c>
      <c r="N2561" s="55" t="n">
        <f aca="false">-2*L2561</f>
        <v>-127.980459985626</v>
      </c>
    </row>
    <row r="2562" customFormat="false" ht="14.4" hidden="false" customHeight="false" outlineLevel="0" collapsed="false">
      <c r="A2562" s="30" t="n">
        <v>4701</v>
      </c>
      <c r="B2562" s="32" t="n">
        <v>0.8</v>
      </c>
      <c r="C2562" s="32" t="n">
        <v>1</v>
      </c>
      <c r="D2562" s="33" t="n">
        <v>1.37528999520974</v>
      </c>
      <c r="E2562" s="34" t="n">
        <f aca="false">E2561+D2562</f>
        <v>1506.49534836528</v>
      </c>
      <c r="F2562" s="35" t="n">
        <f aca="false">C2562-D2562</f>
        <v>-0.375289995209744</v>
      </c>
      <c r="G2562" s="35" t="n">
        <f aca="false">G2561+F2562</f>
        <v>282.504651634714</v>
      </c>
      <c r="H2562" s="36" t="n">
        <v>2559</v>
      </c>
      <c r="I2562" s="37" t="n">
        <f aca="false">F2562^2</f>
        <v>0.140842580504529</v>
      </c>
      <c r="J2562" s="37" t="n">
        <f aca="false">J2561+I2562</f>
        <v>4333.64162076225</v>
      </c>
      <c r="K2562" s="38" t="n">
        <f aca="false">SQRT(J2562)</f>
        <v>65.8304004299096</v>
      </c>
      <c r="L2562" s="33" t="n">
        <f aca="false">K2562*SQRT(1-J2562/$J$5326)</f>
        <v>63.9912092213556</v>
      </c>
      <c r="M2562" s="55" t="n">
        <f aca="false">2*L2562</f>
        <v>127.982418442711</v>
      </c>
      <c r="N2562" s="55" t="n">
        <f aca="false">-2*L2562</f>
        <v>-127.982418442711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37528999520974</v>
      </c>
      <c r="E2563" s="34" t="n">
        <f aca="false">E2562+D2563</f>
        <v>1507.87063836049</v>
      </c>
      <c r="F2563" s="35" t="n">
        <f aca="false">C2563-D2563</f>
        <v>-1.37528999520974</v>
      </c>
      <c r="G2563" s="35" t="n">
        <f aca="false">G2562+F2563</f>
        <v>281.129361639504</v>
      </c>
      <c r="H2563" s="36" t="n">
        <v>2560</v>
      </c>
      <c r="I2563" s="37" t="n">
        <f aca="false">F2563^2</f>
        <v>1.89142257092402</v>
      </c>
      <c r="J2563" s="37" t="n">
        <f aca="false">J2562+I2563</f>
        <v>4335.53304333317</v>
      </c>
      <c r="K2563" s="38" t="n">
        <f aca="false">SQRT(J2563)</f>
        <v>65.844764737473</v>
      </c>
      <c r="L2563" s="33" t="n">
        <f aca="false">K2563*SQRT(1-J2563/$J$5326)</f>
        <v>64.0043577787935</v>
      </c>
      <c r="M2563" s="55" t="n">
        <f aca="false">2*L2563</f>
        <v>128.008715557587</v>
      </c>
      <c r="N2563" s="55" t="n">
        <f aca="false">-2*L2563</f>
        <v>-128.008715557587</v>
      </c>
    </row>
    <row r="2564" customFormat="false" ht="14.4" hidden="false" customHeight="false" outlineLevel="0" collapsed="false">
      <c r="A2564" s="30" t="n">
        <v>221</v>
      </c>
      <c r="B2564" s="31" t="n">
        <v>0.81</v>
      </c>
      <c r="C2564" s="32" t="n">
        <v>1</v>
      </c>
      <c r="D2564" s="33" t="n">
        <v>1.39004972420936</v>
      </c>
      <c r="E2564" s="34" t="n">
        <f aca="false">E2563+D2564</f>
        <v>1509.26068808469</v>
      </c>
      <c r="F2564" s="35" t="n">
        <f aca="false">C2564-D2564</f>
        <v>-0.390049724209361</v>
      </c>
      <c r="G2564" s="35" t="n">
        <f aca="false">G2563+F2564</f>
        <v>280.739311915295</v>
      </c>
      <c r="H2564" s="36" t="n">
        <v>2561</v>
      </c>
      <c r="I2564" s="37" t="n">
        <f aca="false">F2564^2</f>
        <v>0.152138787355798</v>
      </c>
      <c r="J2564" s="37" t="n">
        <f aca="false">J2563+I2564</f>
        <v>4335.68518212053</v>
      </c>
      <c r="K2564" s="38" t="n">
        <f aca="false">SQRT(J2564)</f>
        <v>65.8459200111938</v>
      </c>
      <c r="L2564" s="33" t="n">
        <f aca="false">K2564*SQRT(1-J2564/$J$5326)</f>
        <v>64.0054152501453</v>
      </c>
      <c r="M2564" s="55" t="n">
        <f aca="false">2*L2564</f>
        <v>128.010830500291</v>
      </c>
      <c r="N2564" s="55" t="n">
        <f aca="false">-2*L2564</f>
        <v>-128.010830500291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39004972420936</v>
      </c>
      <c r="E2565" s="34" t="n">
        <f aca="false">E2564+D2565</f>
        <v>1510.6507378089</v>
      </c>
      <c r="F2565" s="35" t="n">
        <f aca="false">C2565-D2565</f>
        <v>-1.39004972420936</v>
      </c>
      <c r="G2565" s="35" t="n">
        <f aca="false">G2564+F2565</f>
        <v>279.349262191085</v>
      </c>
      <c r="H2565" s="36" t="n">
        <v>2562</v>
      </c>
      <c r="I2565" s="37" t="n">
        <f aca="false">F2565^2</f>
        <v>1.93223823577452</v>
      </c>
      <c r="J2565" s="37" t="n">
        <f aca="false">J2564+I2565</f>
        <v>4337.6174203563</v>
      </c>
      <c r="K2565" s="38" t="n">
        <f aca="false">SQRT(J2565)</f>
        <v>65.8605907987189</v>
      </c>
      <c r="L2565" s="33" t="n">
        <f aca="false">K2565*SQRT(1-J2565/$J$5326)</f>
        <v>64.0188437424304</v>
      </c>
      <c r="M2565" s="55" t="n">
        <f aca="false">2*L2565</f>
        <v>128.037687484861</v>
      </c>
      <c r="N2565" s="55" t="n">
        <f aca="false">-2*L2565</f>
        <v>-128.037687484861</v>
      </c>
    </row>
    <row r="2566" customFormat="false" ht="14.4" hidden="false" customHeight="false" outlineLevel="0" collapsed="false">
      <c r="A2566" s="30" t="n">
        <v>635</v>
      </c>
      <c r="B2566" s="31" t="n">
        <v>0.81</v>
      </c>
      <c r="C2566" s="32" t="n">
        <v>0</v>
      </c>
      <c r="D2566" s="33" t="n">
        <v>1.39004972420936</v>
      </c>
      <c r="E2566" s="34" t="n">
        <f aca="false">E2565+D2566</f>
        <v>1512.04078753311</v>
      </c>
      <c r="F2566" s="35" t="n">
        <f aca="false">C2566-D2566</f>
        <v>-1.39004972420936</v>
      </c>
      <c r="G2566" s="35" t="n">
        <f aca="false">G2565+F2566</f>
        <v>277.959212466876</v>
      </c>
      <c r="H2566" s="36" t="n">
        <v>2563</v>
      </c>
      <c r="I2566" s="37" t="n">
        <f aca="false">F2566^2</f>
        <v>1.93223823577452</v>
      </c>
      <c r="J2566" s="37" t="n">
        <f aca="false">J2565+I2566</f>
        <v>4339.54965859208</v>
      </c>
      <c r="K2566" s="38" t="n">
        <f aca="false">SQRT(J2566)</f>
        <v>65.875258318978</v>
      </c>
      <c r="L2566" s="33" t="n">
        <f aca="false">K2566*SQRT(1-J2566/$J$5326)</f>
        <v>64.0322686772728</v>
      </c>
      <c r="M2566" s="55" t="n">
        <f aca="false">2*L2566</f>
        <v>128.064537354546</v>
      </c>
      <c r="N2566" s="55" t="n">
        <f aca="false">-2*L2566</f>
        <v>-128.064537354546</v>
      </c>
    </row>
    <row r="2567" customFormat="false" ht="14.4" hidden="false" customHeight="false" outlineLevel="0" collapsed="false">
      <c r="A2567" s="30" t="n">
        <v>895</v>
      </c>
      <c r="B2567" s="31" t="n">
        <v>0.81</v>
      </c>
      <c r="C2567" s="32" t="n">
        <v>0</v>
      </c>
      <c r="D2567" s="33" t="n">
        <v>1.39004972420936</v>
      </c>
      <c r="E2567" s="34" t="n">
        <f aca="false">E2566+D2567</f>
        <v>1513.43083725732</v>
      </c>
      <c r="F2567" s="35" t="n">
        <f aca="false">C2567-D2567</f>
        <v>-1.39004972420936</v>
      </c>
      <c r="G2567" s="35" t="n">
        <f aca="false">G2566+F2567</f>
        <v>276.569162742667</v>
      </c>
      <c r="H2567" s="36" t="n">
        <v>2564</v>
      </c>
      <c r="I2567" s="37" t="n">
        <f aca="false">F2567^2</f>
        <v>1.93223823577452</v>
      </c>
      <c r="J2567" s="37" t="n">
        <f aca="false">J2566+I2567</f>
        <v>4341.48189682785</v>
      </c>
      <c r="K2567" s="38" t="n">
        <f aca="false">SQRT(J2567)</f>
        <v>65.8899225741528</v>
      </c>
      <c r="L2567" s="33" t="n">
        <f aca="false">K2567*SQRT(1-J2567/$J$5326)</f>
        <v>64.0456900569098</v>
      </c>
      <c r="M2567" s="55" t="n">
        <f aca="false">2*L2567</f>
        <v>128.09138011382</v>
      </c>
      <c r="N2567" s="55" t="n">
        <f aca="false">-2*L2567</f>
        <v>-128.09138011382</v>
      </c>
    </row>
    <row r="2568" customFormat="false" ht="14.4" hidden="false" customHeight="false" outlineLevel="0" collapsed="false">
      <c r="A2568" s="30" t="n">
        <v>942</v>
      </c>
      <c r="B2568" s="31" t="n">
        <v>0.81</v>
      </c>
      <c r="C2568" s="32" t="n">
        <v>0</v>
      </c>
      <c r="D2568" s="33" t="n">
        <v>1.39004972420936</v>
      </c>
      <c r="E2568" s="34" t="n">
        <f aca="false">E2567+D2568</f>
        <v>1514.82088698153</v>
      </c>
      <c r="F2568" s="35" t="n">
        <f aca="false">C2568-D2568</f>
        <v>-1.39004972420936</v>
      </c>
      <c r="G2568" s="35" t="n">
        <f aca="false">G2567+F2568</f>
        <v>275.179113018457</v>
      </c>
      <c r="H2568" s="36" t="n">
        <v>2565</v>
      </c>
      <c r="I2568" s="37" t="n">
        <f aca="false">F2568^2</f>
        <v>1.93223823577452</v>
      </c>
      <c r="J2568" s="37" t="n">
        <f aca="false">J2567+I2568</f>
        <v>4343.41413506362</v>
      </c>
      <c r="K2568" s="38" t="n">
        <f aca="false">SQRT(J2568)</f>
        <v>65.9045835664229</v>
      </c>
      <c r="L2568" s="33" t="n">
        <f aca="false">K2568*SQRT(1-J2568/$J$5326)</f>
        <v>64.0591078835759</v>
      </c>
      <c r="M2568" s="55" t="n">
        <f aca="false">2*L2568</f>
        <v>128.118215767152</v>
      </c>
      <c r="N2568" s="55" t="n">
        <f aca="false">-2*L2568</f>
        <v>-128.118215767152</v>
      </c>
    </row>
    <row r="2569" customFormat="false" ht="14.4" hidden="false" customHeight="false" outlineLevel="0" collapsed="false">
      <c r="A2569" s="30" t="n">
        <v>1100</v>
      </c>
      <c r="B2569" s="31" t="n">
        <v>0.81</v>
      </c>
      <c r="C2569" s="32" t="n">
        <v>1</v>
      </c>
      <c r="D2569" s="33" t="n">
        <v>1.39004972420936</v>
      </c>
      <c r="E2569" s="34" t="n">
        <f aca="false">E2568+D2569</f>
        <v>1516.21093670574</v>
      </c>
      <c r="F2569" s="35" t="n">
        <f aca="false">C2569-D2569</f>
        <v>-0.390049724209361</v>
      </c>
      <c r="G2569" s="35" t="n">
        <f aca="false">G2568+F2569</f>
        <v>274.789063294248</v>
      </c>
      <c r="H2569" s="36" t="n">
        <v>2566</v>
      </c>
      <c r="I2569" s="37" t="n">
        <f aca="false">F2569^2</f>
        <v>0.152138787355798</v>
      </c>
      <c r="J2569" s="37" t="n">
        <f aca="false">J2568+I2569</f>
        <v>4343.56627385098</v>
      </c>
      <c r="K2569" s="38" t="n">
        <f aca="false">SQRT(J2569)</f>
        <v>65.9057377915685</v>
      </c>
      <c r="L2569" s="33" t="n">
        <f aca="false">K2569*SQRT(1-J2569/$J$5326)</f>
        <v>64.0601642131807</v>
      </c>
      <c r="M2569" s="55" t="n">
        <f aca="false">2*L2569</f>
        <v>128.120328426361</v>
      </c>
      <c r="N2569" s="55" t="n">
        <f aca="false">-2*L2569</f>
        <v>-128.120328426361</v>
      </c>
    </row>
    <row r="2570" customFormat="false" ht="14.4" hidden="false" customHeight="false" outlineLevel="0" collapsed="false">
      <c r="A2570" s="30" t="n">
        <v>1745</v>
      </c>
      <c r="B2570" s="32" t="n">
        <v>0.81</v>
      </c>
      <c r="C2570" s="32" t="n">
        <v>0</v>
      </c>
      <c r="D2570" s="33" t="n">
        <v>1.39004972420936</v>
      </c>
      <c r="E2570" s="34" t="n">
        <f aca="false">E2569+D2570</f>
        <v>1517.60098642995</v>
      </c>
      <c r="F2570" s="35" t="n">
        <f aca="false">C2570-D2570</f>
        <v>-1.39004972420936</v>
      </c>
      <c r="G2570" s="35" t="n">
        <f aca="false">G2569+F2570</f>
        <v>273.399013570038</v>
      </c>
      <c r="H2570" s="36" t="n">
        <v>2567</v>
      </c>
      <c r="I2570" s="37" t="n">
        <f aca="false">F2570^2</f>
        <v>1.93223823577452</v>
      </c>
      <c r="J2570" s="37" t="n">
        <f aca="false">J2569+I2570</f>
        <v>4345.49851208675</v>
      </c>
      <c r="K2570" s="38" t="n">
        <f aca="false">SQRT(J2570)</f>
        <v>65.9203952664633</v>
      </c>
      <c r="L2570" s="33" t="n">
        <f aca="false">K2570*SQRT(1-J2570/$J$5326)</f>
        <v>64.073578209628</v>
      </c>
      <c r="M2570" s="55" t="n">
        <f aca="false">2*L2570</f>
        <v>128.147156419256</v>
      </c>
      <c r="N2570" s="55" t="n">
        <f aca="false">-2*L2570</f>
        <v>-128.147156419256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39004972420936</v>
      </c>
      <c r="E2571" s="34" t="n">
        <f aca="false">E2570+D2571</f>
        <v>1518.99103615416</v>
      </c>
      <c r="F2571" s="35" t="n">
        <f aca="false">C2571-D2571</f>
        <v>-0.390049724209361</v>
      </c>
      <c r="G2571" s="35" t="n">
        <f aca="false">G2570+F2571</f>
        <v>273.008963845829</v>
      </c>
      <c r="H2571" s="36" t="n">
        <v>2568</v>
      </c>
      <c r="I2571" s="37" t="n">
        <f aca="false">F2571^2</f>
        <v>0.152138787355798</v>
      </c>
      <c r="J2571" s="37" t="n">
        <f aca="false">J2570+I2571</f>
        <v>4345.65065087411</v>
      </c>
      <c r="K2571" s="38" t="n">
        <f aca="false">SQRT(J2571)</f>
        <v>65.9215492147606</v>
      </c>
      <c r="L2571" s="33" t="n">
        <f aca="false">K2571*SQRT(1-J2571/$J$5326)</f>
        <v>64.0746342377548</v>
      </c>
      <c r="M2571" s="55" t="n">
        <f aca="false">2*L2571</f>
        <v>128.14926847551</v>
      </c>
      <c r="N2571" s="55" t="n">
        <f aca="false">-2*L2571</f>
        <v>-128.1492684755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39004972420936</v>
      </c>
      <c r="E2572" s="34" t="n">
        <f aca="false">E2571+D2572</f>
        <v>1520.38108587837</v>
      </c>
      <c r="F2572" s="35" t="n">
        <f aca="false">C2572-D2572</f>
        <v>-1.39004972420936</v>
      </c>
      <c r="G2572" s="35" t="n">
        <f aca="false">G2571+F2572</f>
        <v>271.61891412162</v>
      </c>
      <c r="H2572" s="36" t="n">
        <v>2569</v>
      </c>
      <c r="I2572" s="37" t="n">
        <f aca="false">F2572^2</f>
        <v>1.93223823577452</v>
      </c>
      <c r="J2572" s="37" t="n">
        <f aca="false">J2571+I2572</f>
        <v>4347.58288910988</v>
      </c>
      <c r="K2572" s="38" t="n">
        <f aca="false">SQRT(J2572)</f>
        <v>65.9362031748104</v>
      </c>
      <c r="L2572" s="33" t="n">
        <f aca="false">K2572*SQRT(1-J2572/$J$5326)</f>
        <v>64.0880444065777</v>
      </c>
      <c r="M2572" s="55" t="n">
        <f aca="false">2*L2572</f>
        <v>128.176088813155</v>
      </c>
      <c r="N2572" s="55" t="n">
        <f aca="false">-2*L2572</f>
        <v>-128.176088813155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39004972420936</v>
      </c>
      <c r="E2573" s="34" t="n">
        <f aca="false">E2572+D2573</f>
        <v>1521.77113560258</v>
      </c>
      <c r="F2573" s="35" t="n">
        <f aca="false">C2573-D2573</f>
        <v>-0.390049724209361</v>
      </c>
      <c r="G2573" s="35" t="n">
        <f aca="false">G2572+F2573</f>
        <v>271.22886439741</v>
      </c>
      <c r="H2573" s="36" t="n">
        <v>2570</v>
      </c>
      <c r="I2573" s="37" t="n">
        <f aca="false">F2573^2</f>
        <v>0.152138787355798</v>
      </c>
      <c r="J2573" s="37" t="n">
        <f aca="false">J2572+I2573</f>
        <v>4347.73502789724</v>
      </c>
      <c r="K2573" s="38" t="n">
        <f aca="false">SQRT(J2573)</f>
        <v>65.9373568464587</v>
      </c>
      <c r="L2573" s="33" t="n">
        <f aca="false">K2573*SQRT(1-J2573/$J$5326)</f>
        <v>64.0891001334306</v>
      </c>
      <c r="M2573" s="55" t="n">
        <f aca="false">2*L2573</f>
        <v>128.178200266861</v>
      </c>
      <c r="N2573" s="55" t="n">
        <f aca="false">-2*L2573</f>
        <v>-128.178200266861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39004972420936</v>
      </c>
      <c r="E2574" s="34" t="n">
        <f aca="false">E2573+D2574</f>
        <v>1523.16118532679</v>
      </c>
      <c r="F2574" s="35" t="n">
        <f aca="false">C2574-D2574</f>
        <v>-0.390049724209361</v>
      </c>
      <c r="G2574" s="35" t="n">
        <f aca="false">G2573+F2574</f>
        <v>270.838814673201</v>
      </c>
      <c r="H2574" s="36" t="n">
        <v>2571</v>
      </c>
      <c r="I2574" s="37" t="n">
        <f aca="false">F2574^2</f>
        <v>0.152138787355798</v>
      </c>
      <c r="J2574" s="37" t="n">
        <f aca="false">J2573+I2574</f>
        <v>4347.88716668459</v>
      </c>
      <c r="K2574" s="38" t="n">
        <f aca="false">SQRT(J2574)</f>
        <v>65.9385104979222</v>
      </c>
      <c r="L2574" s="33" t="n">
        <f aca="false">K2574*SQRT(1-J2574/$J$5326)</f>
        <v>64.0901558383015</v>
      </c>
      <c r="M2574" s="55" t="n">
        <f aca="false">2*L2574</f>
        <v>128.180311676603</v>
      </c>
      <c r="N2574" s="55" t="n">
        <f aca="false">-2*L2574</f>
        <v>-128.180311676603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39004972420936</v>
      </c>
      <c r="E2575" s="34" t="n">
        <f aca="false">E2574+D2575</f>
        <v>1524.551235051</v>
      </c>
      <c r="F2575" s="35" t="n">
        <f aca="false">C2575-D2575</f>
        <v>0.609950275790639</v>
      </c>
      <c r="G2575" s="35" t="n">
        <f aca="false">G2574+F2575</f>
        <v>271.448764948992</v>
      </c>
      <c r="H2575" s="36" t="n">
        <v>2572</v>
      </c>
      <c r="I2575" s="37" t="n">
        <f aca="false">F2575^2</f>
        <v>0.372039338937077</v>
      </c>
      <c r="J2575" s="37" t="n">
        <f aca="false">J2574+I2575</f>
        <v>4348.25920602353</v>
      </c>
      <c r="K2575" s="38" t="n">
        <f aca="false">SQRT(J2575)</f>
        <v>65.9413315457273</v>
      </c>
      <c r="L2575" s="33" t="n">
        <f aca="false">K2575*SQRT(1-J2575/$J$5326)</f>
        <v>64.0927373604868</v>
      </c>
      <c r="M2575" s="55" t="n">
        <f aca="false">2*L2575</f>
        <v>128.185474720974</v>
      </c>
      <c r="N2575" s="55" t="n">
        <f aca="false">-2*L2575</f>
        <v>-128.185474720974</v>
      </c>
    </row>
    <row r="2576" customFormat="false" ht="14.4" hidden="false" customHeight="false" outlineLevel="0" collapsed="false">
      <c r="A2576" s="30" t="n">
        <v>2664</v>
      </c>
      <c r="B2576" s="32" t="n">
        <v>0.81</v>
      </c>
      <c r="C2576" s="32" t="n">
        <v>3</v>
      </c>
      <c r="D2576" s="33" t="n">
        <v>1.39004972420936</v>
      </c>
      <c r="E2576" s="34" t="n">
        <f aca="false">E2575+D2576</f>
        <v>1525.94128477521</v>
      </c>
      <c r="F2576" s="35" t="n">
        <f aca="false">C2576-D2576</f>
        <v>1.60995027579064</v>
      </c>
      <c r="G2576" s="35" t="n">
        <f aca="false">G2575+F2576</f>
        <v>273.058715224782</v>
      </c>
      <c r="H2576" s="36" t="n">
        <v>2573</v>
      </c>
      <c r="I2576" s="37" t="n">
        <f aca="false">F2576^2</f>
        <v>2.59193989051836</v>
      </c>
      <c r="J2576" s="37" t="n">
        <f aca="false">J2575+I2576</f>
        <v>4350.85114591405</v>
      </c>
      <c r="K2576" s="38" t="n">
        <f aca="false">SQRT(J2576)</f>
        <v>65.9609819962836</v>
      </c>
      <c r="L2576" s="33" t="n">
        <f aca="false">K2576*SQRT(1-J2576/$J$5326)</f>
        <v>64.1107187752972</v>
      </c>
      <c r="M2576" s="55" t="n">
        <f aca="false">2*L2576</f>
        <v>128.221437550595</v>
      </c>
      <c r="N2576" s="55" t="n">
        <f aca="false">-2*L2576</f>
        <v>-128.221437550595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39004972420936</v>
      </c>
      <c r="E2577" s="34" t="n">
        <f aca="false">E2576+D2577</f>
        <v>1527.33133449942</v>
      </c>
      <c r="F2577" s="35" t="n">
        <f aca="false">C2577-D2577</f>
        <v>1.60995027579064</v>
      </c>
      <c r="G2577" s="35" t="n">
        <f aca="false">G2576+F2577</f>
        <v>274.668665500573</v>
      </c>
      <c r="H2577" s="36" t="n">
        <v>2574</v>
      </c>
      <c r="I2577" s="37" t="n">
        <f aca="false">F2577^2</f>
        <v>2.59193989051836</v>
      </c>
      <c r="J2577" s="37" t="n">
        <f aca="false">J2576+I2577</f>
        <v>4353.44308580457</v>
      </c>
      <c r="K2577" s="38" t="n">
        <f aca="false">SQRT(J2577)</f>
        <v>65.9806265945131</v>
      </c>
      <c r="L2577" s="33" t="n">
        <f aca="false">K2577*SQRT(1-J2577/$J$5326)</f>
        <v>64.1286938163145</v>
      </c>
      <c r="M2577" s="55" t="n">
        <f aca="false">2*L2577</f>
        <v>128.257387632629</v>
      </c>
      <c r="N2577" s="55" t="n">
        <f aca="false">-2*L2577</f>
        <v>-128.257387632629</v>
      </c>
    </row>
    <row r="2578" customFormat="false" ht="14.4" hidden="false" customHeight="false" outlineLevel="0" collapsed="false">
      <c r="A2578" s="30" t="n">
        <v>3217</v>
      </c>
      <c r="B2578" s="32" t="n">
        <v>0.81</v>
      </c>
      <c r="C2578" s="32" t="n">
        <v>0</v>
      </c>
      <c r="D2578" s="33" t="n">
        <v>1.39004972420936</v>
      </c>
      <c r="E2578" s="34" t="n">
        <f aca="false">E2577+D2578</f>
        <v>1528.72138422363</v>
      </c>
      <c r="F2578" s="35" t="n">
        <f aca="false">C2578-D2578</f>
        <v>-1.39004972420936</v>
      </c>
      <c r="G2578" s="35" t="n">
        <f aca="false">G2577+F2578</f>
        <v>273.278615776364</v>
      </c>
      <c r="H2578" s="36" t="n">
        <v>2575</v>
      </c>
      <c r="I2578" s="37" t="n">
        <f aca="false">F2578^2</f>
        <v>1.93223823577452</v>
      </c>
      <c r="J2578" s="37" t="n">
        <f aca="false">J2577+I2578</f>
        <v>4355.37532404034</v>
      </c>
      <c r="K2578" s="38" t="n">
        <f aca="false">SQRT(J2578)</f>
        <v>65.9952674366908</v>
      </c>
      <c r="L2578" s="33" t="n">
        <f aca="false">K2578*SQRT(1-J2578/$J$5326)</f>
        <v>64.142089698507</v>
      </c>
      <c r="M2578" s="55" t="n">
        <f aca="false">2*L2578</f>
        <v>128.284179397014</v>
      </c>
      <c r="N2578" s="55" t="n">
        <f aca="false">-2*L2578</f>
        <v>-128.284179397014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39004972420936</v>
      </c>
      <c r="E2579" s="34" t="n">
        <f aca="false">E2578+D2579</f>
        <v>1530.11143394783</v>
      </c>
      <c r="F2579" s="35" t="n">
        <f aca="false">C2579-D2579</f>
        <v>-0.390049724209361</v>
      </c>
      <c r="G2579" s="35" t="n">
        <f aca="false">G2578+F2579</f>
        <v>272.888566052154</v>
      </c>
      <c r="H2579" s="36" t="n">
        <v>2576</v>
      </c>
      <c r="I2579" s="37" t="n">
        <f aca="false">F2579^2</f>
        <v>0.152138787355798</v>
      </c>
      <c r="J2579" s="37" t="n">
        <f aca="false">J2578+I2579</f>
        <v>4355.5274628277</v>
      </c>
      <c r="K2579" s="38" t="n">
        <f aca="false">SQRT(J2579)</f>
        <v>65.9964200758473</v>
      </c>
      <c r="L2579" s="33" t="n">
        <f aca="false">K2579*SQRT(1-J2579/$J$5326)</f>
        <v>64.1431443008528</v>
      </c>
      <c r="M2579" s="55" t="n">
        <f aca="false">2*L2579</f>
        <v>128.286288601706</v>
      </c>
      <c r="N2579" s="55" t="n">
        <f aca="false">-2*L2579</f>
        <v>-128.286288601706</v>
      </c>
    </row>
    <row r="2580" customFormat="false" ht="14.4" hidden="false" customHeight="false" outlineLevel="0" collapsed="false">
      <c r="A2580" s="30" t="n">
        <v>3383</v>
      </c>
      <c r="B2580" s="32" t="n">
        <v>0.81</v>
      </c>
      <c r="C2580" s="32" t="n">
        <v>1</v>
      </c>
      <c r="D2580" s="33" t="n">
        <v>1.39004972420936</v>
      </c>
      <c r="E2580" s="34" t="n">
        <f aca="false">E2579+D2580</f>
        <v>1531.50148367204</v>
      </c>
      <c r="F2580" s="35" t="n">
        <f aca="false">C2580-D2580</f>
        <v>-0.390049724209361</v>
      </c>
      <c r="G2580" s="35" t="n">
        <f aca="false">G2579+F2580</f>
        <v>272.498516327945</v>
      </c>
      <c r="H2580" s="36" t="n">
        <v>2577</v>
      </c>
      <c r="I2580" s="37" t="n">
        <f aca="false">F2580^2</f>
        <v>0.152138787355798</v>
      </c>
      <c r="J2580" s="37" t="n">
        <f aca="false">J2579+I2580</f>
        <v>4355.67960161505</v>
      </c>
      <c r="K2580" s="38" t="n">
        <f aca="false">SQRT(J2580)</f>
        <v>65.997572694873</v>
      </c>
      <c r="L2580" s="33" t="n">
        <f aca="false">K2580*SQRT(1-J2580/$J$5326)</f>
        <v>64.1441988812722</v>
      </c>
      <c r="M2580" s="55" t="n">
        <f aca="false">2*L2580</f>
        <v>128.288397762544</v>
      </c>
      <c r="N2580" s="55" t="n">
        <f aca="false">-2*L2580</f>
        <v>-128.288397762544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39004972420936</v>
      </c>
      <c r="E2581" s="34" t="n">
        <f aca="false">E2580+D2581</f>
        <v>1532.89153339625</v>
      </c>
      <c r="F2581" s="35" t="n">
        <f aca="false">C2581-D2581</f>
        <v>-0.390049724209361</v>
      </c>
      <c r="G2581" s="35" t="n">
        <f aca="false">G2580+F2581</f>
        <v>272.108466603736</v>
      </c>
      <c r="H2581" s="36" t="n">
        <v>2578</v>
      </c>
      <c r="I2581" s="37" t="n">
        <f aca="false">F2581^2</f>
        <v>0.152138787355798</v>
      </c>
      <c r="J2581" s="37" t="n">
        <f aca="false">J2580+I2581</f>
        <v>4355.83174040241</v>
      </c>
      <c r="K2581" s="38" t="n">
        <f aca="false">SQRT(J2581)</f>
        <v>65.9987252937692</v>
      </c>
      <c r="L2581" s="33" t="n">
        <f aca="false">K2581*SQRT(1-J2581/$J$5326)</f>
        <v>64.1452534397662</v>
      </c>
      <c r="M2581" s="55" t="n">
        <f aca="false">2*L2581</f>
        <v>128.290506879532</v>
      </c>
      <c r="N2581" s="55" t="n">
        <f aca="false">-2*L2581</f>
        <v>-128.290506879532</v>
      </c>
    </row>
    <row r="2582" customFormat="false" ht="14.4" hidden="false" customHeight="false" outlineLevel="0" collapsed="false">
      <c r="A2582" s="30" t="n">
        <v>3505</v>
      </c>
      <c r="B2582" s="32" t="n">
        <v>0.81</v>
      </c>
      <c r="C2582" s="32" t="n">
        <v>4</v>
      </c>
      <c r="D2582" s="33" t="n">
        <v>1.39004972420936</v>
      </c>
      <c r="E2582" s="34" t="n">
        <f aca="false">E2581+D2582</f>
        <v>1534.28158312046</v>
      </c>
      <c r="F2582" s="35" t="n">
        <f aca="false">C2582-D2582</f>
        <v>2.60995027579064</v>
      </c>
      <c r="G2582" s="35" t="n">
        <f aca="false">G2581+F2582</f>
        <v>274.718416879526</v>
      </c>
      <c r="H2582" s="36" t="n">
        <v>2579</v>
      </c>
      <c r="I2582" s="37" t="n">
        <f aca="false">F2582^2</f>
        <v>6.81184044209964</v>
      </c>
      <c r="J2582" s="37" t="n">
        <f aca="false">J2581+I2582</f>
        <v>4362.64358084451</v>
      </c>
      <c r="K2582" s="38" t="n">
        <f aca="false">SQRT(J2582)</f>
        <v>66.0503109821938</v>
      </c>
      <c r="L2582" s="33" t="n">
        <f aca="false">K2582*SQRT(1-J2582/$J$5326)</f>
        <v>64.1924476413942</v>
      </c>
      <c r="M2582" s="55" t="n">
        <f aca="false">2*L2582</f>
        <v>128.384895282788</v>
      </c>
      <c r="N2582" s="55" t="n">
        <f aca="false">-2*L2582</f>
        <v>-128.384895282788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39004972420936</v>
      </c>
      <c r="E2583" s="34" t="n">
        <f aca="false">E2582+D2583</f>
        <v>1535.67163284467</v>
      </c>
      <c r="F2583" s="35" t="n">
        <f aca="false">C2583-D2583</f>
        <v>0.609950275790639</v>
      </c>
      <c r="G2583" s="35" t="n">
        <f aca="false">G2582+F2583</f>
        <v>275.328367155317</v>
      </c>
      <c r="H2583" s="36" t="n">
        <v>2580</v>
      </c>
      <c r="I2583" s="37" t="n">
        <f aca="false">F2583^2</f>
        <v>0.372039338937077</v>
      </c>
      <c r="J2583" s="37" t="n">
        <f aca="false">J2582+I2583</f>
        <v>4363.01562018344</v>
      </c>
      <c r="K2583" s="38" t="n">
        <f aca="false">SQRT(J2583)</f>
        <v>66.0531272551379</v>
      </c>
      <c r="L2583" s="33" t="n">
        <f aca="false">K2583*SQRT(1-J2583/$J$5326)</f>
        <v>64.1950239627764</v>
      </c>
      <c r="M2583" s="55" t="n">
        <f aca="false">2*L2583</f>
        <v>128.390047925553</v>
      </c>
      <c r="N2583" s="55" t="n">
        <f aca="false">-2*L2583</f>
        <v>-128.390047925553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39004972420936</v>
      </c>
      <c r="E2584" s="34" t="n">
        <f aca="false">E2583+D2584</f>
        <v>1537.06168256888</v>
      </c>
      <c r="F2584" s="35" t="n">
        <f aca="false">C2584-D2584</f>
        <v>4.60995027579064</v>
      </c>
      <c r="G2584" s="35" t="n">
        <f aca="false">G2583+F2584</f>
        <v>279.938317431108</v>
      </c>
      <c r="H2584" s="36" t="n">
        <v>2581</v>
      </c>
      <c r="I2584" s="37" t="n">
        <f aca="false">F2584^2</f>
        <v>21.2516415452622</v>
      </c>
      <c r="J2584" s="37" t="n">
        <f aca="false">J2583+I2584</f>
        <v>4384.2672617287</v>
      </c>
      <c r="K2584" s="38" t="n">
        <f aca="false">SQRT(J2584)</f>
        <v>66.2137996321666</v>
      </c>
      <c r="L2584" s="33" t="n">
        <f aca="false">K2584*SQRT(1-J2584/$J$5326)</f>
        <v>64.3419720184514</v>
      </c>
      <c r="M2584" s="55" t="n">
        <f aca="false">2*L2584</f>
        <v>128.683944036903</v>
      </c>
      <c r="N2584" s="55" t="n">
        <f aca="false">-2*L2584</f>
        <v>-128.68394403690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39004972420936</v>
      </c>
      <c r="E2585" s="34" t="n">
        <f aca="false">E2584+D2585</f>
        <v>1538.45173229309</v>
      </c>
      <c r="F2585" s="35" t="n">
        <f aca="false">C2585-D2585</f>
        <v>-0.390049724209361</v>
      </c>
      <c r="G2585" s="35" t="n">
        <f aca="false">G2584+F2585</f>
        <v>279.548267706898</v>
      </c>
      <c r="H2585" s="36" t="n">
        <v>2582</v>
      </c>
      <c r="I2585" s="37" t="n">
        <f aca="false">F2585^2</f>
        <v>0.152138787355798</v>
      </c>
      <c r="J2585" s="37" t="n">
        <f aca="false">J2584+I2585</f>
        <v>4384.41940051606</v>
      </c>
      <c r="K2585" s="38" t="n">
        <f aca="false">SQRT(J2585)</f>
        <v>66.2149484672159</v>
      </c>
      <c r="L2585" s="33" t="n">
        <f aca="false">K2585*SQRT(1-J2585/$J$5326)</f>
        <v>64.343022476137</v>
      </c>
      <c r="M2585" s="55" t="n">
        <f aca="false">2*L2585</f>
        <v>128.686044952274</v>
      </c>
      <c r="N2585" s="55" t="n">
        <f aca="false">-2*L2585</f>
        <v>-128.686044952274</v>
      </c>
    </row>
    <row r="2586" customFormat="false" ht="14.4" hidden="false" customHeight="false" outlineLevel="0" collapsed="false">
      <c r="A2586" s="30" t="n">
        <v>538</v>
      </c>
      <c r="B2586" s="31" t="n">
        <v>0.82</v>
      </c>
      <c r="C2586" s="32" t="n">
        <v>0</v>
      </c>
      <c r="D2586" s="33" t="n">
        <v>1.40478383998914</v>
      </c>
      <c r="E2586" s="34" t="n">
        <f aca="false">E2585+D2586</f>
        <v>1539.85651613308</v>
      </c>
      <c r="F2586" s="35" t="n">
        <f aca="false">C2586-D2586</f>
        <v>-1.40478383998914</v>
      </c>
      <c r="G2586" s="35" t="n">
        <f aca="false">G2585+F2586</f>
        <v>278.143483866909</v>
      </c>
      <c r="H2586" s="36" t="n">
        <v>2583</v>
      </c>
      <c r="I2586" s="37" t="n">
        <f aca="false">F2586^2</f>
        <v>1.97341763709462</v>
      </c>
      <c r="J2586" s="37" t="n">
        <f aca="false">J2585+I2586</f>
        <v>4386.39281815316</v>
      </c>
      <c r="K2586" s="38" t="n">
        <f aca="false">SQRT(J2586)</f>
        <v>66.2298483929501</v>
      </c>
      <c r="L2586" s="33" t="n">
        <f aca="false">K2586*SQRT(1-J2586/$J$5326)</f>
        <v>64.3566461703924</v>
      </c>
      <c r="M2586" s="55" t="n">
        <f aca="false">2*L2586</f>
        <v>128.713292340785</v>
      </c>
      <c r="N2586" s="55" t="n">
        <f aca="false">-2*L2586</f>
        <v>-128.713292340785</v>
      </c>
    </row>
    <row r="2587" customFormat="false" ht="14.4" hidden="false" customHeight="false" outlineLevel="0" collapsed="false">
      <c r="A2587" s="30" t="n">
        <v>555</v>
      </c>
      <c r="B2587" s="31" t="n">
        <v>0.82</v>
      </c>
      <c r="C2587" s="32" t="n">
        <v>0</v>
      </c>
      <c r="D2587" s="33" t="n">
        <v>1.40478383998914</v>
      </c>
      <c r="E2587" s="34" t="n">
        <f aca="false">E2586+D2587</f>
        <v>1541.26129997307</v>
      </c>
      <c r="F2587" s="35" t="n">
        <f aca="false">C2587-D2587</f>
        <v>-1.40478383998914</v>
      </c>
      <c r="G2587" s="35" t="n">
        <f aca="false">G2586+F2587</f>
        <v>276.73870002692</v>
      </c>
      <c r="H2587" s="36" t="n">
        <v>2584</v>
      </c>
      <c r="I2587" s="37" t="n">
        <f aca="false">F2587^2</f>
        <v>1.97341763709462</v>
      </c>
      <c r="J2587" s="37" t="n">
        <f aca="false">J2586+I2587</f>
        <v>4388.36623579025</v>
      </c>
      <c r="K2587" s="38" t="n">
        <f aca="false">SQRT(J2587)</f>
        <v>66.2447449673576</v>
      </c>
      <c r="L2587" s="33" t="n">
        <f aca="false">K2587*SQRT(1-J2587/$J$5326)</f>
        <v>64.3702662120838</v>
      </c>
      <c r="M2587" s="55" t="n">
        <f aca="false">2*L2587</f>
        <v>128.740532424168</v>
      </c>
      <c r="N2587" s="55" t="n">
        <f aca="false">-2*L2587</f>
        <v>-128.740532424168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40478383998914</v>
      </c>
      <c r="E2588" s="34" t="n">
        <f aca="false">E2587+D2588</f>
        <v>1542.66608381306</v>
      </c>
      <c r="F2588" s="35" t="n">
        <f aca="false">C2588-D2588</f>
        <v>-0.404783839989136</v>
      </c>
      <c r="G2588" s="35" t="n">
        <f aca="false">G2587+F2588</f>
        <v>276.333916186931</v>
      </c>
      <c r="H2588" s="36" t="n">
        <v>2585</v>
      </c>
      <c r="I2588" s="37" t="n">
        <f aca="false">F2588^2</f>
        <v>0.163849957116351</v>
      </c>
      <c r="J2588" s="37" t="n">
        <f aca="false">J2587+I2588</f>
        <v>4388.53008574737</v>
      </c>
      <c r="K2588" s="38" t="n">
        <f aca="false">SQRT(J2588)</f>
        <v>66.2459816573607</v>
      </c>
      <c r="L2588" s="33" t="n">
        <f aca="false">K2588*SQRT(1-J2588/$J$5326)</f>
        <v>64.3713968999152</v>
      </c>
      <c r="M2588" s="55" t="n">
        <f aca="false">2*L2588</f>
        <v>128.74279379983</v>
      </c>
      <c r="N2588" s="55" t="n">
        <f aca="false">-2*L2588</f>
        <v>-128.74279379983</v>
      </c>
    </row>
    <row r="2589" customFormat="false" ht="14.4" hidden="false" customHeight="false" outlineLevel="0" collapsed="false">
      <c r="A2589" s="30" t="n">
        <v>1206</v>
      </c>
      <c r="B2589" s="31" t="n">
        <v>0.82</v>
      </c>
      <c r="C2589" s="32" t="n">
        <v>0</v>
      </c>
      <c r="D2589" s="33" t="n">
        <v>1.40478383998914</v>
      </c>
      <c r="E2589" s="34" t="n">
        <f aca="false">E2588+D2589</f>
        <v>1544.07086765305</v>
      </c>
      <c r="F2589" s="35" t="n">
        <f aca="false">C2589-D2589</f>
        <v>-1.40478383998914</v>
      </c>
      <c r="G2589" s="35" t="n">
        <f aca="false">G2588+F2589</f>
        <v>274.929132346942</v>
      </c>
      <c r="H2589" s="36" t="n">
        <v>2586</v>
      </c>
      <c r="I2589" s="37" t="n">
        <f aca="false">F2589^2</f>
        <v>1.97341763709462</v>
      </c>
      <c r="J2589" s="37" t="n">
        <f aca="false">J2588+I2589</f>
        <v>4390.50350338446</v>
      </c>
      <c r="K2589" s="38" t="n">
        <f aca="false">SQRT(J2589)</f>
        <v>66.2608746047353</v>
      </c>
      <c r="L2589" s="33" t="n">
        <f aca="false">K2589*SQRT(1-J2589/$J$5326)</f>
        <v>64.3850129883902</v>
      </c>
      <c r="M2589" s="55" t="n">
        <f aca="false">2*L2589</f>
        <v>128.77002597678</v>
      </c>
      <c r="N2589" s="55" t="n">
        <f aca="false">-2*L2589</f>
        <v>-128.77002597678</v>
      </c>
    </row>
    <row r="2590" customFormat="false" ht="14.4" hidden="false" customHeight="false" outlineLevel="0" collapsed="false">
      <c r="A2590" s="30" t="n">
        <v>1275</v>
      </c>
      <c r="B2590" s="31" t="n">
        <v>0.82</v>
      </c>
      <c r="C2590" s="32" t="n">
        <v>0</v>
      </c>
      <c r="D2590" s="33" t="n">
        <v>1.40478383998914</v>
      </c>
      <c r="E2590" s="34" t="n">
        <f aca="false">E2589+D2590</f>
        <v>1545.47565149304</v>
      </c>
      <c r="F2590" s="35" t="n">
        <f aca="false">C2590-D2590</f>
        <v>-1.40478383998914</v>
      </c>
      <c r="G2590" s="35" t="n">
        <f aca="false">G2589+F2590</f>
        <v>273.524348506953</v>
      </c>
      <c r="H2590" s="36" t="n">
        <v>2587</v>
      </c>
      <c r="I2590" s="37" t="n">
        <f aca="false">F2590^2</f>
        <v>1.97341763709462</v>
      </c>
      <c r="J2590" s="37" t="n">
        <f aca="false">J2589+I2590</f>
        <v>4392.47692102156</v>
      </c>
      <c r="K2590" s="38" t="n">
        <f aca="false">SQRT(J2590)</f>
        <v>66.2757642054888</v>
      </c>
      <c r="L2590" s="33" t="n">
        <f aca="false">K2590*SQRT(1-J2590/$J$5326)</f>
        <v>64.3986254291269</v>
      </c>
      <c r="M2590" s="55" t="n">
        <f aca="false">2*L2590</f>
        <v>128.797250858254</v>
      </c>
      <c r="N2590" s="55" t="n">
        <f aca="false">-2*L2590</f>
        <v>-128.797250858254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40478383998914</v>
      </c>
      <c r="E2591" s="34" t="n">
        <f aca="false">E2590+D2591</f>
        <v>1546.88043533303</v>
      </c>
      <c r="F2591" s="35" t="n">
        <f aca="false">C2591-D2591</f>
        <v>-0.404783839989136</v>
      </c>
      <c r="G2591" s="35" t="n">
        <f aca="false">G2590+F2591</f>
        <v>273.119564666963</v>
      </c>
      <c r="H2591" s="36" t="n">
        <v>2588</v>
      </c>
      <c r="I2591" s="37" t="n">
        <f aca="false">F2591^2</f>
        <v>0.163849957116351</v>
      </c>
      <c r="J2591" s="37" t="n">
        <f aca="false">J2590+I2591</f>
        <v>4392.64077097867</v>
      </c>
      <c r="K2591" s="38" t="n">
        <f aca="false">SQRT(J2591)</f>
        <v>66.2770003166911</v>
      </c>
      <c r="L2591" s="33" t="n">
        <f aca="false">K2591*SQRT(1-J2591/$J$5326)</f>
        <v>64.399755486079</v>
      </c>
      <c r="M2591" s="55" t="n">
        <f aca="false">2*L2591</f>
        <v>128.799510972158</v>
      </c>
      <c r="N2591" s="55" t="n">
        <f aca="false">-2*L2591</f>
        <v>-128.799510972158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40478383998914</v>
      </c>
      <c r="E2592" s="34" t="n">
        <f aca="false">E2591+D2592</f>
        <v>1548.28521917302</v>
      </c>
      <c r="F2592" s="35" t="n">
        <f aca="false">C2592-D2592</f>
        <v>0.595216160010864</v>
      </c>
      <c r="G2592" s="35" t="n">
        <f aca="false">G2591+F2592</f>
        <v>273.714780826974</v>
      </c>
      <c r="H2592" s="36" t="n">
        <v>2589</v>
      </c>
      <c r="I2592" s="37" t="n">
        <f aca="false">F2592^2</f>
        <v>0.354282277138078</v>
      </c>
      <c r="J2592" s="37" t="n">
        <f aca="false">J2591+I2592</f>
        <v>4392.99505325581</v>
      </c>
      <c r="K2592" s="38" t="n">
        <f aca="false">SQRT(J2592)</f>
        <v>66.2796730020284</v>
      </c>
      <c r="L2592" s="33" t="n">
        <f aca="false">K2592*SQRT(1-J2592/$J$5326)</f>
        <v>64.4021988500027</v>
      </c>
      <c r="M2592" s="55" t="n">
        <f aca="false">2*L2592</f>
        <v>128.804397700005</v>
      </c>
      <c r="N2592" s="55" t="n">
        <f aca="false">-2*L2592</f>
        <v>-128.804397700005</v>
      </c>
    </row>
    <row r="2593" customFormat="false" ht="14.4" hidden="false" customHeight="false" outlineLevel="0" collapsed="false">
      <c r="A2593" s="30" t="n">
        <v>3152</v>
      </c>
      <c r="B2593" s="32" t="n">
        <v>0.82</v>
      </c>
      <c r="C2593" s="32" t="n">
        <v>1</v>
      </c>
      <c r="D2593" s="33" t="n">
        <v>1.40478383998914</v>
      </c>
      <c r="E2593" s="34" t="n">
        <f aca="false">E2592+D2593</f>
        <v>1549.690003013</v>
      </c>
      <c r="F2593" s="35" t="n">
        <f aca="false">C2593-D2593</f>
        <v>-0.404783839989136</v>
      </c>
      <c r="G2593" s="35" t="n">
        <f aca="false">G2592+F2593</f>
        <v>273.309996986985</v>
      </c>
      <c r="H2593" s="36" t="n">
        <v>2590</v>
      </c>
      <c r="I2593" s="37" t="n">
        <f aca="false">F2593^2</f>
        <v>0.163849957116351</v>
      </c>
      <c r="J2593" s="37" t="n">
        <f aca="false">J2592+I2593</f>
        <v>4393.15890321293</v>
      </c>
      <c r="K2593" s="38" t="n">
        <f aca="false">SQRT(J2593)</f>
        <v>66.2809090403332</v>
      </c>
      <c r="L2593" s="33" t="n">
        <f aca="false">K2593*SQRT(1-J2593/$J$5326)</f>
        <v>64.4033288274946</v>
      </c>
      <c r="M2593" s="55" t="n">
        <f aca="false">2*L2593</f>
        <v>128.806657654989</v>
      </c>
      <c r="N2593" s="55" t="n">
        <f aca="false">-2*L2593</f>
        <v>-128.806657654989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40478383998914</v>
      </c>
      <c r="E2594" s="34" t="n">
        <f aca="false">E2593+D2594</f>
        <v>1551.09478685299</v>
      </c>
      <c r="F2594" s="35" t="n">
        <f aca="false">C2594-D2594</f>
        <v>0.595216160010864</v>
      </c>
      <c r="G2594" s="35" t="n">
        <f aca="false">G2593+F2594</f>
        <v>273.905213146996</v>
      </c>
      <c r="H2594" s="36" t="n">
        <v>2591</v>
      </c>
      <c r="I2594" s="37" t="n">
        <f aca="false">F2594^2</f>
        <v>0.354282277138078</v>
      </c>
      <c r="J2594" s="37" t="n">
        <f aca="false">J2593+I2594</f>
        <v>4393.51318549006</v>
      </c>
      <c r="K2594" s="38" t="n">
        <f aca="false">SQRT(J2594)</f>
        <v>66.283581568063</v>
      </c>
      <c r="L2594" s="33" t="n">
        <f aca="false">K2594*SQRT(1-J2594/$J$5326)</f>
        <v>64.4057720196209</v>
      </c>
      <c r="M2594" s="55" t="n">
        <f aca="false">2*L2594</f>
        <v>128.811544039242</v>
      </c>
      <c r="N2594" s="55" t="n">
        <f aca="false">-2*L2594</f>
        <v>-128.811544039242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40478383998914</v>
      </c>
      <c r="E2595" s="34" t="n">
        <f aca="false">E2594+D2595</f>
        <v>1552.49957069298</v>
      </c>
      <c r="F2595" s="35" t="n">
        <f aca="false">C2595-D2595</f>
        <v>1.59521616001086</v>
      </c>
      <c r="G2595" s="35" t="n">
        <f aca="false">G2594+F2595</f>
        <v>275.500429307007</v>
      </c>
      <c r="H2595" s="36" t="n">
        <v>2592</v>
      </c>
      <c r="I2595" s="37" t="n">
        <f aca="false">F2595^2</f>
        <v>2.54471459715981</v>
      </c>
      <c r="J2595" s="37" t="n">
        <f aca="false">J2594+I2595</f>
        <v>4396.05790008722</v>
      </c>
      <c r="K2595" s="38" t="n">
        <f aca="false">SQRT(J2595)</f>
        <v>66.3027744524106</v>
      </c>
      <c r="L2595" s="33" t="n">
        <f aca="false">K2595*SQRT(1-J2595/$J$5326)</f>
        <v>64.4233173627242</v>
      </c>
      <c r="M2595" s="55" t="n">
        <f aca="false">2*L2595</f>
        <v>128.846634725448</v>
      </c>
      <c r="N2595" s="55" t="n">
        <f aca="false">-2*L2595</f>
        <v>-128.846634725448</v>
      </c>
    </row>
    <row r="2596" customFormat="false" ht="14.4" hidden="false" customHeight="false" outlineLevel="0" collapsed="false">
      <c r="A2596" s="30" t="n">
        <v>222</v>
      </c>
      <c r="B2596" s="31" t="n">
        <v>0.83</v>
      </c>
      <c r="C2596" s="32" t="n">
        <v>0</v>
      </c>
      <c r="D2596" s="33" t="n">
        <v>1.41949269856036</v>
      </c>
      <c r="E2596" s="34" t="n">
        <f aca="false">E2595+D2596</f>
        <v>1553.91906339154</v>
      </c>
      <c r="F2596" s="35" t="n">
        <f aca="false">C2596-D2596</f>
        <v>-1.41949269856036</v>
      </c>
      <c r="G2596" s="35" t="n">
        <f aca="false">G2595+F2596</f>
        <v>274.080936608447</v>
      </c>
      <c r="H2596" s="36" t="n">
        <v>2593</v>
      </c>
      <c r="I2596" s="37" t="n">
        <f aca="false">F2596^2</f>
        <v>2.01495952126617</v>
      </c>
      <c r="J2596" s="37" t="n">
        <f aca="false">J2595+I2596</f>
        <v>4398.07285960849</v>
      </c>
      <c r="K2596" s="38" t="n">
        <f aca="false">SQRT(J2596)</f>
        <v>66.3179678489057</v>
      </c>
      <c r="L2596" s="33" t="n">
        <f aca="false">K2596*SQRT(1-J2596/$J$5326)</f>
        <v>64.4372058457641</v>
      </c>
      <c r="M2596" s="55" t="n">
        <f aca="false">2*L2596</f>
        <v>128.874411691528</v>
      </c>
      <c r="N2596" s="55" t="n">
        <f aca="false">-2*L2596</f>
        <v>-128.874411691528</v>
      </c>
    </row>
    <row r="2597" customFormat="false" ht="14.4" hidden="false" customHeight="false" outlineLevel="0" collapsed="false">
      <c r="A2597" s="30" t="n">
        <v>368</v>
      </c>
      <c r="B2597" s="31" t="n">
        <v>0.83</v>
      </c>
      <c r="C2597" s="32" t="n">
        <v>0</v>
      </c>
      <c r="D2597" s="33" t="n">
        <v>1.41949269856036</v>
      </c>
      <c r="E2597" s="34" t="n">
        <f aca="false">E2596+D2597</f>
        <v>1555.3385560901</v>
      </c>
      <c r="F2597" s="35" t="n">
        <f aca="false">C2597-D2597</f>
        <v>-1.41949269856036</v>
      </c>
      <c r="G2597" s="35" t="n">
        <f aca="false">G2596+F2597</f>
        <v>272.661443909886</v>
      </c>
      <c r="H2597" s="36" t="n">
        <v>2594</v>
      </c>
      <c r="I2597" s="37" t="n">
        <f aca="false">F2597^2</f>
        <v>2.01495952126617</v>
      </c>
      <c r="J2597" s="37" t="n">
        <f aca="false">J2596+I2597</f>
        <v>4400.08781912976</v>
      </c>
      <c r="K2597" s="38" t="n">
        <f aca="false">SQRT(J2597)</f>
        <v>66.3331577654023</v>
      </c>
      <c r="L2597" s="33" t="n">
        <f aca="false">K2597*SQRT(1-J2597/$J$5326)</f>
        <v>64.4510905351075</v>
      </c>
      <c r="M2597" s="55" t="n">
        <f aca="false">2*L2597</f>
        <v>128.902181070215</v>
      </c>
      <c r="N2597" s="55" t="n">
        <f aca="false">-2*L2597</f>
        <v>-128.902181070215</v>
      </c>
    </row>
    <row r="2598" customFormat="false" ht="14.4" hidden="false" customHeight="false" outlineLevel="0" collapsed="false">
      <c r="A2598" s="30" t="n">
        <v>577</v>
      </c>
      <c r="B2598" s="31" t="n">
        <v>0.83</v>
      </c>
      <c r="C2598" s="32" t="n">
        <v>1</v>
      </c>
      <c r="D2598" s="33" t="n">
        <v>1.41949269856036</v>
      </c>
      <c r="E2598" s="34" t="n">
        <f aca="false">E2597+D2598</f>
        <v>1556.75804878866</v>
      </c>
      <c r="F2598" s="35" t="n">
        <f aca="false">C2598-D2598</f>
        <v>-0.419492698560358</v>
      </c>
      <c r="G2598" s="35" t="n">
        <f aca="false">G2597+F2598</f>
        <v>272.241951211326</v>
      </c>
      <c r="H2598" s="36" t="n">
        <v>2595</v>
      </c>
      <c r="I2598" s="37" t="n">
        <f aca="false">F2598^2</f>
        <v>0.175974124145452</v>
      </c>
      <c r="J2598" s="37" t="n">
        <f aca="false">J2597+I2598</f>
        <v>4400.2637932539</v>
      </c>
      <c r="K2598" s="38" t="n">
        <f aca="false">SQRT(J2598)</f>
        <v>66.3344841937729</v>
      </c>
      <c r="L2598" s="33" t="n">
        <f aca="false">K2598*SQRT(1-J2598/$J$5326)</f>
        <v>64.4523029581045</v>
      </c>
      <c r="M2598" s="55" t="n">
        <f aca="false">2*L2598</f>
        <v>128.904605916209</v>
      </c>
      <c r="N2598" s="55" t="n">
        <f aca="false">-2*L2598</f>
        <v>-128.904605916209</v>
      </c>
    </row>
    <row r="2599" customFormat="false" ht="14.4" hidden="false" customHeight="false" outlineLevel="0" collapsed="false">
      <c r="A2599" s="30" t="n">
        <v>676</v>
      </c>
      <c r="B2599" s="31" t="n">
        <v>0.83</v>
      </c>
      <c r="C2599" s="32" t="n">
        <v>1</v>
      </c>
      <c r="D2599" s="33" t="n">
        <v>1.41949269856036</v>
      </c>
      <c r="E2599" s="34" t="n">
        <f aca="false">E2598+D2599</f>
        <v>1558.17754148722</v>
      </c>
      <c r="F2599" s="35" t="n">
        <f aca="false">C2599-D2599</f>
        <v>-0.419492698560358</v>
      </c>
      <c r="G2599" s="35" t="n">
        <f aca="false">G2598+F2599</f>
        <v>271.822458512765</v>
      </c>
      <c r="H2599" s="36" t="n">
        <v>2596</v>
      </c>
      <c r="I2599" s="37" t="n">
        <f aca="false">F2599^2</f>
        <v>0.175974124145452</v>
      </c>
      <c r="J2599" s="37" t="n">
        <f aca="false">J2598+I2599</f>
        <v>4400.43976737805</v>
      </c>
      <c r="K2599" s="38" t="n">
        <f aca="false">SQRT(J2599)</f>
        <v>66.3358105956206</v>
      </c>
      <c r="L2599" s="33" t="n">
        <f aca="false">K2599*SQRT(1-J2599/$J$5326)</f>
        <v>64.4535153521865</v>
      </c>
      <c r="M2599" s="55" t="n">
        <f aca="false">2*L2599</f>
        <v>128.907030704373</v>
      </c>
      <c r="N2599" s="55" t="n">
        <f aca="false">-2*L2599</f>
        <v>-128.907030704373</v>
      </c>
    </row>
    <row r="2600" customFormat="false" ht="14.4" hidden="false" customHeight="false" outlineLevel="0" collapsed="false">
      <c r="A2600" s="30" t="n">
        <v>712</v>
      </c>
      <c r="B2600" s="31" t="n">
        <v>0.83</v>
      </c>
      <c r="C2600" s="32" t="n">
        <v>1</v>
      </c>
      <c r="D2600" s="33" t="n">
        <v>1.41949269856036</v>
      </c>
      <c r="E2600" s="34" t="n">
        <f aca="false">E2599+D2600</f>
        <v>1559.59703418578</v>
      </c>
      <c r="F2600" s="35" t="n">
        <f aca="false">C2600-D2600</f>
        <v>-0.419492698560358</v>
      </c>
      <c r="G2600" s="35" t="n">
        <f aca="false">G2599+F2600</f>
        <v>271.402965814205</v>
      </c>
      <c r="H2600" s="36" t="n">
        <v>2597</v>
      </c>
      <c r="I2600" s="37" t="n">
        <f aca="false">F2600^2</f>
        <v>0.175974124145452</v>
      </c>
      <c r="J2600" s="37" t="n">
        <f aca="false">J2599+I2600</f>
        <v>4400.61574150219</v>
      </c>
      <c r="K2600" s="38" t="n">
        <f aca="false">SQRT(J2600)</f>
        <v>66.3371369709471</v>
      </c>
      <c r="L2600" s="33" t="n">
        <f aca="false">K2600*SQRT(1-J2600/$J$5326)</f>
        <v>64.4547277173552</v>
      </c>
      <c r="M2600" s="55" t="n">
        <f aca="false">2*L2600</f>
        <v>128.90945543471</v>
      </c>
      <c r="N2600" s="55" t="n">
        <f aca="false">-2*L2600</f>
        <v>-128.90945543471</v>
      </c>
    </row>
    <row r="2601" customFormat="false" ht="14.4" hidden="false" customHeight="false" outlineLevel="0" collapsed="false">
      <c r="A2601" s="30" t="n">
        <v>993</v>
      </c>
      <c r="B2601" s="31" t="n">
        <v>0.83</v>
      </c>
      <c r="C2601" s="32" t="n">
        <v>0</v>
      </c>
      <c r="D2601" s="33" t="n">
        <v>1.41949269856036</v>
      </c>
      <c r="E2601" s="34" t="n">
        <f aca="false">E2600+D2601</f>
        <v>1561.01652688435</v>
      </c>
      <c r="F2601" s="35" t="n">
        <f aca="false">C2601-D2601</f>
        <v>-1.41949269856036</v>
      </c>
      <c r="G2601" s="35" t="n">
        <f aca="false">G2600+F2601</f>
        <v>269.983473115645</v>
      </c>
      <c r="H2601" s="36" t="n">
        <v>2598</v>
      </c>
      <c r="I2601" s="37" t="n">
        <f aca="false">F2601^2</f>
        <v>2.01495952126617</v>
      </c>
      <c r="J2601" s="37" t="n">
        <f aca="false">J2600+I2601</f>
        <v>4402.63070102346</v>
      </c>
      <c r="K2601" s="38" t="n">
        <f aca="false">SQRT(J2601)</f>
        <v>66.3523224990916</v>
      </c>
      <c r="L2601" s="33" t="n">
        <f aca="false">K2601*SQRT(1-J2601/$J$5326)</f>
        <v>64.4686076225464</v>
      </c>
      <c r="M2601" s="55" t="n">
        <f aca="false">2*L2601</f>
        <v>128.937215245093</v>
      </c>
      <c r="N2601" s="55" t="n">
        <f aca="false">-2*L2601</f>
        <v>-128.937215245093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41949269856036</v>
      </c>
      <c r="E2602" s="34" t="n">
        <f aca="false">E2601+D2602</f>
        <v>1562.43601958291</v>
      </c>
      <c r="F2602" s="35" t="n">
        <f aca="false">C2602-D2602</f>
        <v>-0.419492698560358</v>
      </c>
      <c r="G2602" s="35" t="n">
        <f aca="false">G2601+F2602</f>
        <v>269.563980417084</v>
      </c>
      <c r="H2602" s="36" t="n">
        <v>2599</v>
      </c>
      <c r="I2602" s="37" t="n">
        <f aca="false">F2602^2</f>
        <v>0.175974124145452</v>
      </c>
      <c r="J2602" s="37" t="n">
        <f aca="false">J2601+I2602</f>
        <v>4402.80667514761</v>
      </c>
      <c r="K2602" s="38" t="n">
        <f aca="false">SQRT(J2602)</f>
        <v>66.3536485443537</v>
      </c>
      <c r="L2602" s="33" t="n">
        <f aca="false">K2602*SQRT(1-J2602/$J$5326)</f>
        <v>64.4698196278718</v>
      </c>
      <c r="M2602" s="55" t="n">
        <f aca="false">2*L2602</f>
        <v>128.939639255744</v>
      </c>
      <c r="N2602" s="55" t="n">
        <f aca="false">-2*L2602</f>
        <v>-128.939639255744</v>
      </c>
    </row>
    <row r="2603" customFormat="false" ht="14.4" hidden="false" customHeight="false" outlineLevel="0" collapsed="false">
      <c r="A2603" s="30" t="n">
        <v>1324</v>
      </c>
      <c r="B2603" s="31" t="n">
        <v>0.83</v>
      </c>
      <c r="C2603" s="32" t="n">
        <v>0</v>
      </c>
      <c r="D2603" s="33" t="n">
        <v>1.41949269856036</v>
      </c>
      <c r="E2603" s="34" t="n">
        <f aca="false">E2602+D2603</f>
        <v>1563.85551228147</v>
      </c>
      <c r="F2603" s="35" t="n">
        <f aca="false">C2603-D2603</f>
        <v>-1.41949269856036</v>
      </c>
      <c r="G2603" s="35" t="n">
        <f aca="false">G2602+F2603</f>
        <v>268.144487718524</v>
      </c>
      <c r="H2603" s="36" t="n">
        <v>2600</v>
      </c>
      <c r="I2603" s="37" t="n">
        <f aca="false">F2603^2</f>
        <v>2.01495952126617</v>
      </c>
      <c r="J2603" s="37" t="n">
        <f aca="false">J2602+I2603</f>
        <v>4404.82163466887</v>
      </c>
      <c r="K2603" s="38" t="n">
        <f aca="false">SQRT(J2603)</f>
        <v>66.3688302945658</v>
      </c>
      <c r="L2603" s="33" t="n">
        <f aca="false">K2603*SQRT(1-J2603/$J$5326)</f>
        <v>64.4836954141894</v>
      </c>
      <c r="M2603" s="55" t="n">
        <f aca="false">2*L2603</f>
        <v>128.967390828379</v>
      </c>
      <c r="N2603" s="55" t="n">
        <f aca="false">-2*L2603</f>
        <v>-128.967390828379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41949269856036</v>
      </c>
      <c r="E2604" s="34" t="n">
        <f aca="false">E2603+D2604</f>
        <v>1565.27500498003</v>
      </c>
      <c r="F2604" s="35" t="n">
        <f aca="false">C2604-D2604</f>
        <v>-1.41949269856036</v>
      </c>
      <c r="G2604" s="35" t="n">
        <f aca="false">G2603+F2604</f>
        <v>266.724995019964</v>
      </c>
      <c r="H2604" s="36" t="n">
        <v>2601</v>
      </c>
      <c r="I2604" s="37" t="n">
        <f aca="false">F2604^2</f>
        <v>2.01495952126617</v>
      </c>
      <c r="J2604" s="37" t="n">
        <f aca="false">J2603+I2604</f>
        <v>4406.83659419014</v>
      </c>
      <c r="K2604" s="38" t="n">
        <f aca="false">SQRT(J2604)</f>
        <v>66.384008572774</v>
      </c>
      <c r="L2604" s="33" t="n">
        <f aca="false">K2604*SQRT(1-J2604/$J$5326)</f>
        <v>64.4975674150097</v>
      </c>
      <c r="M2604" s="55" t="n">
        <f aca="false">2*L2604</f>
        <v>128.995134830019</v>
      </c>
      <c r="N2604" s="55" t="n">
        <f aca="false">-2*L2604</f>
        <v>-128.995134830019</v>
      </c>
    </row>
    <row r="2605" customFormat="false" ht="14.4" hidden="false" customHeight="false" outlineLevel="0" collapsed="false">
      <c r="A2605" s="30" t="n">
        <v>1983</v>
      </c>
      <c r="B2605" s="32" t="n">
        <v>0.83</v>
      </c>
      <c r="C2605" s="32" t="n">
        <v>0</v>
      </c>
      <c r="D2605" s="33" t="n">
        <v>1.41949269856036</v>
      </c>
      <c r="E2605" s="34" t="n">
        <f aca="false">E2604+D2605</f>
        <v>1566.69449767859</v>
      </c>
      <c r="F2605" s="35" t="n">
        <f aca="false">C2605-D2605</f>
        <v>-1.41949269856036</v>
      </c>
      <c r="G2605" s="35" t="n">
        <f aca="false">G2604+F2605</f>
        <v>265.305502321403</v>
      </c>
      <c r="H2605" s="36" t="n">
        <v>2602</v>
      </c>
      <c r="I2605" s="37" t="n">
        <f aca="false">F2605^2</f>
        <v>2.01495952126617</v>
      </c>
      <c r="J2605" s="37" t="n">
        <f aca="false">J2604+I2605</f>
        <v>4408.8515537114</v>
      </c>
      <c r="K2605" s="38" t="n">
        <f aca="false">SQRT(J2605)</f>
        <v>66.3991833813595</v>
      </c>
      <c r="L2605" s="33" t="n">
        <f aca="false">K2605*SQRT(1-J2605/$J$5326)</f>
        <v>64.5114356327749</v>
      </c>
      <c r="M2605" s="55" t="n">
        <f aca="false">2*L2605</f>
        <v>129.02287126555</v>
      </c>
      <c r="N2605" s="55" t="n">
        <f aca="false">-2*L2605</f>
        <v>-129.02287126555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41949269856036</v>
      </c>
      <c r="E2606" s="34" t="n">
        <f aca="false">E2605+D2606</f>
        <v>1568.11399037715</v>
      </c>
      <c r="F2606" s="35" t="n">
        <f aca="false">C2606-D2606</f>
        <v>0.580507301439642</v>
      </c>
      <c r="G2606" s="35" t="n">
        <f aca="false">G2605+F2606</f>
        <v>265.886009622843</v>
      </c>
      <c r="H2606" s="36" t="n">
        <v>2603</v>
      </c>
      <c r="I2606" s="37" t="n">
        <f aca="false">F2606^2</f>
        <v>0.336988727024735</v>
      </c>
      <c r="J2606" s="37" t="n">
        <f aca="false">J2605+I2606</f>
        <v>4409.18854243843</v>
      </c>
      <c r="K2606" s="38" t="n">
        <f aca="false">SQRT(J2606)</f>
        <v>66.4017209297954</v>
      </c>
      <c r="L2606" s="33" t="n">
        <f aca="false">K2606*SQRT(1-J2606/$J$5326)</f>
        <v>64.513754631901</v>
      </c>
      <c r="M2606" s="55" t="n">
        <f aca="false">2*L2606</f>
        <v>129.027509263802</v>
      </c>
      <c r="N2606" s="55" t="n">
        <f aca="false">-2*L2606</f>
        <v>-129.027509263802</v>
      </c>
    </row>
    <row r="2607" customFormat="false" ht="14.4" hidden="false" customHeight="false" outlineLevel="0" collapsed="false">
      <c r="A2607" s="30" t="n">
        <v>2561</v>
      </c>
      <c r="B2607" s="32" t="n">
        <v>0.83</v>
      </c>
      <c r="C2607" s="32" t="n">
        <v>0</v>
      </c>
      <c r="D2607" s="33" t="n">
        <v>1.41949269856036</v>
      </c>
      <c r="E2607" s="34" t="n">
        <f aca="false">E2606+D2607</f>
        <v>1569.53348307571</v>
      </c>
      <c r="F2607" s="35" t="n">
        <f aca="false">C2607-D2607</f>
        <v>-1.41949269856036</v>
      </c>
      <c r="G2607" s="35" t="n">
        <f aca="false">G2606+F2607</f>
        <v>264.466516924283</v>
      </c>
      <c r="H2607" s="36" t="n">
        <v>2604</v>
      </c>
      <c r="I2607" s="37" t="n">
        <f aca="false">F2607^2</f>
        <v>2.01495952126617</v>
      </c>
      <c r="J2607" s="37" t="n">
        <f aca="false">J2606+I2607</f>
        <v>4411.20350195969</v>
      </c>
      <c r="K2607" s="38" t="n">
        <f aca="false">SQRT(J2607)</f>
        <v>66.4168916914944</v>
      </c>
      <c r="L2607" s="33" t="n">
        <f aca="false">K2607*SQRT(1-J2607/$J$5326)</f>
        <v>64.5276184370049</v>
      </c>
      <c r="M2607" s="55" t="n">
        <f aca="false">2*L2607</f>
        <v>129.05523687401</v>
      </c>
      <c r="N2607" s="55" t="n">
        <f aca="false">-2*L2607</f>
        <v>-129.05523687401</v>
      </c>
    </row>
    <row r="2608" customFormat="false" ht="14.4" hidden="false" customHeight="false" outlineLevel="0" collapsed="false">
      <c r="A2608" s="30" t="n">
        <v>2835</v>
      </c>
      <c r="B2608" s="32" t="n">
        <v>0.83</v>
      </c>
      <c r="C2608" s="32" t="n">
        <v>2</v>
      </c>
      <c r="D2608" s="33" t="n">
        <v>1.41949269856036</v>
      </c>
      <c r="E2608" s="34" t="n">
        <f aca="false">E2607+D2608</f>
        <v>1570.95297577427</v>
      </c>
      <c r="F2608" s="35" t="n">
        <f aca="false">C2608-D2608</f>
        <v>0.580507301439642</v>
      </c>
      <c r="G2608" s="35" t="n">
        <f aca="false">G2607+F2608</f>
        <v>265.047024225722</v>
      </c>
      <c r="H2608" s="36" t="n">
        <v>2605</v>
      </c>
      <c r="I2608" s="37" t="n">
        <f aca="false">F2608^2</f>
        <v>0.336988727024735</v>
      </c>
      <c r="J2608" s="37" t="n">
        <f aca="false">J2607+I2608</f>
        <v>4411.54049068672</v>
      </c>
      <c r="K2608" s="38" t="n">
        <f aca="false">SQRT(J2608)</f>
        <v>66.4194285633859</v>
      </c>
      <c r="L2608" s="33" t="n">
        <f aca="false">K2608*SQRT(1-J2608/$J$5326)</f>
        <v>64.5299366984201</v>
      </c>
      <c r="M2608" s="55" t="n">
        <f aca="false">2*L2608</f>
        <v>129.05987339684</v>
      </c>
      <c r="N2608" s="55" t="n">
        <f aca="false">-2*L2608</f>
        <v>-129.05987339684</v>
      </c>
    </row>
    <row r="2609" customFormat="false" ht="14.4" hidden="false" customHeight="false" outlineLevel="0" collapsed="false">
      <c r="A2609" s="30" t="n">
        <v>2930</v>
      </c>
      <c r="B2609" s="32" t="n">
        <v>0.83</v>
      </c>
      <c r="C2609" s="32" t="n">
        <v>4</v>
      </c>
      <c r="D2609" s="33" t="n">
        <v>1.41949269856036</v>
      </c>
      <c r="E2609" s="34" t="n">
        <f aca="false">E2608+D2609</f>
        <v>1572.37246847283</v>
      </c>
      <c r="F2609" s="35" t="n">
        <f aca="false">C2609-D2609</f>
        <v>2.58050730143964</v>
      </c>
      <c r="G2609" s="35" t="n">
        <f aca="false">G2608+F2609</f>
        <v>267.627531527162</v>
      </c>
      <c r="H2609" s="36" t="n">
        <v>2606</v>
      </c>
      <c r="I2609" s="37" t="n">
        <f aca="false">F2609^2</f>
        <v>6.6590179327833</v>
      </c>
      <c r="J2609" s="37" t="n">
        <f aca="false">J2608+I2609</f>
        <v>4418.1995086195</v>
      </c>
      <c r="K2609" s="38" t="n">
        <f aca="false">SQRT(J2609)</f>
        <v>66.469538200739</v>
      </c>
      <c r="L2609" s="33" t="n">
        <f aca="false">K2609*SQRT(1-J2609/$J$5326)</f>
        <v>64.5757247174365</v>
      </c>
      <c r="M2609" s="55" t="n">
        <f aca="false">2*L2609</f>
        <v>129.151449434873</v>
      </c>
      <c r="N2609" s="55" t="n">
        <f aca="false">-2*L2609</f>
        <v>-129.151449434873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41949269856036</v>
      </c>
      <c r="E2610" s="34" t="n">
        <f aca="false">E2609+D2610</f>
        <v>1573.79196117139</v>
      </c>
      <c r="F2610" s="35" t="n">
        <f aca="false">C2610-D2610</f>
        <v>1.58050730143964</v>
      </c>
      <c r="G2610" s="35" t="n">
        <f aca="false">G2609+F2610</f>
        <v>269.208038828601</v>
      </c>
      <c r="H2610" s="36" t="n">
        <v>2607</v>
      </c>
      <c r="I2610" s="37" t="n">
        <f aca="false">F2610^2</f>
        <v>2.49800332990402</v>
      </c>
      <c r="J2610" s="37" t="n">
        <f aca="false">J2609+I2610</f>
        <v>4420.69751194941</v>
      </c>
      <c r="K2610" s="38" t="n">
        <f aca="false">SQRT(J2610)</f>
        <v>66.4883261328589</v>
      </c>
      <c r="L2610" s="33" t="n">
        <f aca="false">K2610*SQRT(1-J2610/$J$5326)</f>
        <v>64.5928905949338</v>
      </c>
      <c r="M2610" s="55" t="n">
        <f aca="false">2*L2610</f>
        <v>129.185781189868</v>
      </c>
      <c r="N2610" s="55" t="n">
        <f aca="false">-2*L2610</f>
        <v>-129.185781189868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41949269856036</v>
      </c>
      <c r="E2611" s="34" t="n">
        <f aca="false">E2610+D2611</f>
        <v>1575.21145386995</v>
      </c>
      <c r="F2611" s="35" t="n">
        <f aca="false">C2611-D2611</f>
        <v>3.58050730143964</v>
      </c>
      <c r="G2611" s="35" t="n">
        <f aca="false">G2610+F2611</f>
        <v>272.788546130041</v>
      </c>
      <c r="H2611" s="36" t="n">
        <v>2608</v>
      </c>
      <c r="I2611" s="37" t="n">
        <f aca="false">F2611^2</f>
        <v>12.8200325356626</v>
      </c>
      <c r="J2611" s="37" t="n">
        <f aca="false">J2610+I2611</f>
        <v>4433.51754448507</v>
      </c>
      <c r="K2611" s="38" t="n">
        <f aca="false">SQRT(J2611)</f>
        <v>66.584664484287</v>
      </c>
      <c r="L2611" s="33" t="n">
        <f aca="false">K2611*SQRT(1-J2611/$J$5326)</f>
        <v>64.6808968131289</v>
      </c>
      <c r="M2611" s="55" t="n">
        <f aca="false">2*L2611</f>
        <v>129.361793626258</v>
      </c>
      <c r="N2611" s="55" t="n">
        <f aca="false">-2*L2611</f>
        <v>-129.361793626258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41949269856036</v>
      </c>
      <c r="E2612" s="34" t="n">
        <f aca="false">E2611+D2612</f>
        <v>1576.63094656851</v>
      </c>
      <c r="F2612" s="35" t="n">
        <f aca="false">C2612-D2612</f>
        <v>4.58050730143964</v>
      </c>
      <c r="G2612" s="35" t="n">
        <f aca="false">G2611+F2612</f>
        <v>277.369053431481</v>
      </c>
      <c r="H2612" s="36" t="n">
        <v>2609</v>
      </c>
      <c r="I2612" s="37" t="n">
        <f aca="false">F2612^2</f>
        <v>20.9810471385419</v>
      </c>
      <c r="J2612" s="37" t="n">
        <f aca="false">J2611+I2612</f>
        <v>4454.49859162361</v>
      </c>
      <c r="K2612" s="38" t="n">
        <f aca="false">SQRT(J2612)</f>
        <v>66.7420301730747</v>
      </c>
      <c r="L2612" s="33" t="n">
        <f aca="false">K2612*SQRT(1-J2612/$J$5326)</f>
        <v>64.8245989776434</v>
      </c>
      <c r="M2612" s="55" t="n">
        <f aca="false">2*L2612</f>
        <v>129.649197955287</v>
      </c>
      <c r="N2612" s="55" t="n">
        <f aca="false">-2*L2612</f>
        <v>-129.649197955287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41949269856036</v>
      </c>
      <c r="E2613" s="34" t="n">
        <f aca="false">E2612+D2613</f>
        <v>1578.05043926707</v>
      </c>
      <c r="F2613" s="35" t="n">
        <f aca="false">C2613-D2613</f>
        <v>4.58050730143964</v>
      </c>
      <c r="G2613" s="35" t="n">
        <f aca="false">G2612+F2613</f>
        <v>281.94956073292</v>
      </c>
      <c r="H2613" s="36" t="n">
        <v>2610</v>
      </c>
      <c r="I2613" s="37" t="n">
        <f aca="false">F2613^2</f>
        <v>20.9810471385419</v>
      </c>
      <c r="J2613" s="37" t="n">
        <f aca="false">J2612+I2613</f>
        <v>4475.47963876215</v>
      </c>
      <c r="K2613" s="38" t="n">
        <f aca="false">SQRT(J2613)</f>
        <v>66.8990256936688</v>
      </c>
      <c r="L2613" s="33" t="n">
        <f aca="false">K2613*SQRT(1-J2613/$J$5326)</f>
        <v>64.9678971456452</v>
      </c>
      <c r="M2613" s="55" t="n">
        <f aca="false">2*L2613</f>
        <v>129.93579429129</v>
      </c>
      <c r="N2613" s="55" t="n">
        <f aca="false">-2*L2613</f>
        <v>-129.93579429129</v>
      </c>
    </row>
    <row r="2614" customFormat="false" ht="14.4" hidden="false" customHeight="false" outlineLevel="0" collapsed="false">
      <c r="A2614" s="30" t="n">
        <v>3897</v>
      </c>
      <c r="B2614" s="32" t="n">
        <v>0.83</v>
      </c>
      <c r="C2614" s="32" t="n">
        <v>13</v>
      </c>
      <c r="D2614" s="33" t="n">
        <v>1.41949269856036</v>
      </c>
      <c r="E2614" s="34" t="n">
        <f aca="false">E2613+D2614</f>
        <v>1579.46993196563</v>
      </c>
      <c r="F2614" s="35" t="n">
        <f aca="false">C2614-D2614</f>
        <v>11.5805073014396</v>
      </c>
      <c r="G2614" s="35" t="n">
        <f aca="false">G2613+F2614</f>
        <v>293.53006803436</v>
      </c>
      <c r="H2614" s="36" t="n">
        <v>2611</v>
      </c>
      <c r="I2614" s="37" t="n">
        <f aca="false">F2614^2</f>
        <v>134.108149358697</v>
      </c>
      <c r="J2614" s="37" t="n">
        <f aca="false">J2613+I2614</f>
        <v>4609.58778812085</v>
      </c>
      <c r="K2614" s="38" t="n">
        <f aca="false">SQRT(J2614)</f>
        <v>67.8939451506602</v>
      </c>
      <c r="L2614" s="33" t="n">
        <f aca="false">K2614*SQRT(1-J2614/$J$5326)</f>
        <v>65.8744701407931</v>
      </c>
      <c r="M2614" s="55" t="n">
        <f aca="false">2*L2614</f>
        <v>131.748940281586</v>
      </c>
      <c r="N2614" s="55" t="n">
        <f aca="false">-2*L2614</f>
        <v>-131.748940281586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74" t="n">
        <v>1.41949269856036</v>
      </c>
      <c r="E2615" s="75" t="n">
        <f aca="false">E2614+D2615</f>
        <v>1580.88942466419</v>
      </c>
      <c r="F2615" s="76" t="n">
        <f aca="false">C2615-D2615</f>
        <v>0.580507301439642</v>
      </c>
      <c r="G2615" s="76" t="n">
        <f aca="false">G2614+F2615</f>
        <v>294.1105753358</v>
      </c>
      <c r="H2615" s="77" t="n">
        <v>2612</v>
      </c>
      <c r="I2615" s="78" t="n">
        <f aca="false">F2615^2</f>
        <v>0.336988727024735</v>
      </c>
      <c r="J2615" s="78" t="n">
        <f aca="false">J2614+I2615</f>
        <v>4609.92477684787</v>
      </c>
      <c r="K2615" s="79" t="n">
        <f aca="false">SQRT(J2615)</f>
        <v>67.8964268341706</v>
      </c>
      <c r="L2615" s="39" t="n">
        <f aca="false">K2615*SQRT(1-J2615/$J$5326)</f>
        <v>65.8767281032674</v>
      </c>
      <c r="M2615" s="55" t="n">
        <f aca="false">2*L2615</f>
        <v>131.753456206535</v>
      </c>
      <c r="N2615" s="55" t="n">
        <f aca="false">-2*L2615</f>
        <v>-131.753456206535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2" t="n">
        <v>0.83</v>
      </c>
      <c r="C2616" s="32" t="n">
        <v>1</v>
      </c>
      <c r="D2616" s="33" t="n">
        <v>1.41949269856036</v>
      </c>
      <c r="E2616" s="34" t="n">
        <f aca="false">E2615+D2616</f>
        <v>1582.30891736275</v>
      </c>
      <c r="F2616" s="35" t="n">
        <f aca="false">C2616-D2616</f>
        <v>-0.419492698560358</v>
      </c>
      <c r="G2616" s="35" t="n">
        <f aca="false">G2615+F2616</f>
        <v>293.691082637239</v>
      </c>
      <c r="H2616" s="36" t="n">
        <v>2613</v>
      </c>
      <c r="I2616" s="37" t="n">
        <f aca="false">F2616^2</f>
        <v>0.175974124145452</v>
      </c>
      <c r="J2616" s="37" t="n">
        <f aca="false">J2615+I2616</f>
        <v>4610.10075097202</v>
      </c>
      <c r="K2616" s="38" t="n">
        <f aca="false">SQRT(J2616)</f>
        <v>67.8977227230194</v>
      </c>
      <c r="L2616" s="33" t="n">
        <f aca="false">K2616*SQRT(1-J2616/$J$5326)</f>
        <v>65.8779071624949</v>
      </c>
      <c r="M2616" s="55" t="n">
        <f aca="false">2*L2616</f>
        <v>131.75581432499</v>
      </c>
      <c r="N2616" s="55" t="n">
        <f aca="false">-2*L2616</f>
        <v>-131.75581432499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41949269856036</v>
      </c>
      <c r="E2617" s="34" t="n">
        <f aca="false">E2616+D2617</f>
        <v>1583.72841006131</v>
      </c>
      <c r="F2617" s="35" t="n">
        <f aca="false">C2617-D2617</f>
        <v>-0.419492698560358</v>
      </c>
      <c r="G2617" s="35" t="n">
        <f aca="false">G2616+F2617</f>
        <v>293.271589938679</v>
      </c>
      <c r="H2617" s="36" t="n">
        <v>2614</v>
      </c>
      <c r="I2617" s="37" t="n">
        <f aca="false">F2617^2</f>
        <v>0.175974124145452</v>
      </c>
      <c r="J2617" s="37" t="n">
        <f aca="false">J2616+I2617</f>
        <v>4610.27672509617</v>
      </c>
      <c r="K2617" s="38" t="n">
        <f aca="false">SQRT(J2617)</f>
        <v>67.8990185871355</v>
      </c>
      <c r="L2617" s="33" t="n">
        <f aca="false">K2617*SQRT(1-J2617/$J$5326)</f>
        <v>65.8790861946443</v>
      </c>
      <c r="M2617" s="55" t="n">
        <f aca="false">2*L2617</f>
        <v>131.758172389289</v>
      </c>
      <c r="N2617" s="55" t="n">
        <f aca="false">-2*L2617</f>
        <v>-131.758172389289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41949269856036</v>
      </c>
      <c r="E2618" s="34" t="n">
        <f aca="false">E2617+D2618</f>
        <v>1585.14790275987</v>
      </c>
      <c r="F2618" s="35" t="n">
        <f aca="false">C2618-D2618</f>
        <v>-1.41949269856036</v>
      </c>
      <c r="G2618" s="35" t="n">
        <f aca="false">G2617+F2618</f>
        <v>291.852097240119</v>
      </c>
      <c r="H2618" s="36" t="n">
        <v>2615</v>
      </c>
      <c r="I2618" s="37" t="n">
        <f aca="false">F2618^2</f>
        <v>2.01495952126617</v>
      </c>
      <c r="J2618" s="37" t="n">
        <f aca="false">J2617+I2618</f>
        <v>4612.29168461743</v>
      </c>
      <c r="K2618" s="38" t="n">
        <f aca="false">SQRT(J2618)</f>
        <v>67.9138548796741</v>
      </c>
      <c r="L2618" s="33" t="n">
        <f aca="false">K2618*SQRT(1-J2618/$J$5326)</f>
        <v>65.8925845569516</v>
      </c>
      <c r="M2618" s="55" t="n">
        <f aca="false">2*L2618</f>
        <v>131.785169113903</v>
      </c>
      <c r="N2618" s="55" t="n">
        <f aca="false">-2*L2618</f>
        <v>-131.785169113903</v>
      </c>
    </row>
    <row r="2619" customFormat="false" ht="14.4" hidden="false" customHeight="false" outlineLevel="0" collapsed="false">
      <c r="A2619" s="30" t="n">
        <v>118</v>
      </c>
      <c r="B2619" s="31" t="n">
        <v>0.84</v>
      </c>
      <c r="C2619" s="32" t="n">
        <v>0</v>
      </c>
      <c r="D2619" s="33" t="n">
        <v>1.43417664675943</v>
      </c>
      <c r="E2619" s="34" t="n">
        <f aca="false">E2618+D2619</f>
        <v>1586.58207940663</v>
      </c>
      <c r="F2619" s="35" t="n">
        <f aca="false">C2619-D2619</f>
        <v>-1.43417664675943</v>
      </c>
      <c r="G2619" s="35" t="n">
        <f aca="false">G2618+F2619</f>
        <v>290.417920593359</v>
      </c>
      <c r="H2619" s="36" t="n">
        <v>2616</v>
      </c>
      <c r="I2619" s="37" t="n">
        <f aca="false">F2619^2</f>
        <v>2.05686265411011</v>
      </c>
      <c r="J2619" s="37" t="n">
        <f aca="false">J2618+I2619</f>
        <v>4614.34854727154</v>
      </c>
      <c r="K2619" s="38" t="n">
        <f aca="false">SQRT(J2619)</f>
        <v>67.9289963658491</v>
      </c>
      <c r="L2619" s="33" t="n">
        <f aca="false">K2619*SQRT(1-J2619/$J$5326)</f>
        <v>65.9063599721786</v>
      </c>
      <c r="M2619" s="55" t="n">
        <f aca="false">2*L2619</f>
        <v>131.812719944357</v>
      </c>
      <c r="N2619" s="55" t="n">
        <f aca="false">-2*L2619</f>
        <v>-131.812719944357</v>
      </c>
    </row>
    <row r="2620" customFormat="false" ht="14.4" hidden="false" customHeight="false" outlineLevel="0" collapsed="false">
      <c r="A2620" s="30" t="n">
        <v>339</v>
      </c>
      <c r="B2620" s="31" t="n">
        <v>0.84</v>
      </c>
      <c r="C2620" s="32" t="n">
        <v>1</v>
      </c>
      <c r="D2620" s="33" t="n">
        <v>1.43417664675943</v>
      </c>
      <c r="E2620" s="34" t="n">
        <f aca="false">E2619+D2620</f>
        <v>1588.01625605339</v>
      </c>
      <c r="F2620" s="35" t="n">
        <f aca="false">C2620-D2620</f>
        <v>-0.434176646759426</v>
      </c>
      <c r="G2620" s="35" t="n">
        <f aca="false">G2619+F2620</f>
        <v>289.9837439466</v>
      </c>
      <c r="H2620" s="36" t="n">
        <v>2617</v>
      </c>
      <c r="I2620" s="37" t="n">
        <f aca="false">F2620^2</f>
        <v>0.188509360591259</v>
      </c>
      <c r="J2620" s="37" t="n">
        <f aca="false">J2619+I2620</f>
        <v>4614.53705663213</v>
      </c>
      <c r="K2620" s="38" t="n">
        <f aca="false">SQRT(J2620)</f>
        <v>67.9303838987543</v>
      </c>
      <c r="L2620" s="33" t="n">
        <f aca="false">K2620*SQRT(1-J2620/$J$5326)</f>
        <v>65.9076222900535</v>
      </c>
      <c r="M2620" s="55" t="n">
        <f aca="false">2*L2620</f>
        <v>131.815244580107</v>
      </c>
      <c r="N2620" s="55" t="n">
        <f aca="false">-2*L2620</f>
        <v>-131.815244580107</v>
      </c>
    </row>
    <row r="2621" customFormat="false" ht="14.4" hidden="false" customHeight="false" outlineLevel="0" collapsed="false">
      <c r="A2621" s="30" t="n">
        <v>475</v>
      </c>
      <c r="B2621" s="31" t="n">
        <v>0.84</v>
      </c>
      <c r="C2621" s="32" t="n">
        <v>0</v>
      </c>
      <c r="D2621" s="33" t="n">
        <v>1.43417664675943</v>
      </c>
      <c r="E2621" s="34" t="n">
        <f aca="false">E2620+D2621</f>
        <v>1589.45043270015</v>
      </c>
      <c r="F2621" s="35" t="n">
        <f aca="false">C2621-D2621</f>
        <v>-1.43417664675943</v>
      </c>
      <c r="G2621" s="35" t="n">
        <f aca="false">G2620+F2621</f>
        <v>288.54956729984</v>
      </c>
      <c r="H2621" s="36" t="n">
        <v>2618</v>
      </c>
      <c r="I2621" s="37" t="n">
        <f aca="false">F2621^2</f>
        <v>2.05686265411011</v>
      </c>
      <c r="J2621" s="37" t="n">
        <f aca="false">J2620+I2621</f>
        <v>4616.59391928624</v>
      </c>
      <c r="K2621" s="38" t="n">
        <f aca="false">SQRT(J2621)</f>
        <v>67.9455217014797</v>
      </c>
      <c r="L2621" s="33" t="n">
        <f aca="false">K2621*SQRT(1-J2621/$J$5326)</f>
        <v>65.9213936721788</v>
      </c>
      <c r="M2621" s="55" t="n">
        <f aca="false">2*L2621</f>
        <v>131.842787344358</v>
      </c>
      <c r="N2621" s="55" t="n">
        <f aca="false">-2*L2621</f>
        <v>-131.842787344358</v>
      </c>
    </row>
    <row r="2622" customFormat="false" ht="14.4" hidden="false" customHeight="false" outlineLevel="0" collapsed="false">
      <c r="A2622" s="30" t="n">
        <v>584</v>
      </c>
      <c r="B2622" s="31" t="n">
        <v>0.84</v>
      </c>
      <c r="C2622" s="32" t="n">
        <v>0</v>
      </c>
      <c r="D2622" s="33" t="n">
        <v>1.43417664675943</v>
      </c>
      <c r="E2622" s="34" t="n">
        <f aca="false">E2621+D2622</f>
        <v>1590.88460934691</v>
      </c>
      <c r="F2622" s="35" t="n">
        <f aca="false">C2622-D2622</f>
        <v>-1.43417664675943</v>
      </c>
      <c r="G2622" s="35" t="n">
        <f aca="false">G2621+F2622</f>
        <v>287.115390653081</v>
      </c>
      <c r="H2622" s="36" t="n">
        <v>2619</v>
      </c>
      <c r="I2622" s="37" t="n">
        <f aca="false">F2622^2</f>
        <v>2.05686265411011</v>
      </c>
      <c r="J2622" s="37" t="n">
        <f aca="false">J2621+I2622</f>
        <v>4618.65078194035</v>
      </c>
      <c r="K2622" s="38" t="n">
        <f aca="false">SQRT(J2622)</f>
        <v>67.9606561323561</v>
      </c>
      <c r="L2622" s="33" t="n">
        <f aca="false">K2622*SQRT(1-J2622/$J$5326)</f>
        <v>65.9351613622209</v>
      </c>
      <c r="M2622" s="55" t="n">
        <f aca="false">2*L2622</f>
        <v>131.870322724442</v>
      </c>
      <c r="N2622" s="55" t="n">
        <f aca="false">-2*L2622</f>
        <v>-131.870322724442</v>
      </c>
    </row>
    <row r="2623" customFormat="false" ht="14.4" hidden="false" customHeight="false" outlineLevel="0" collapsed="false">
      <c r="A2623" s="30" t="n">
        <v>619</v>
      </c>
      <c r="B2623" s="31" t="n">
        <v>0.84</v>
      </c>
      <c r="C2623" s="32" t="n">
        <v>0</v>
      </c>
      <c r="D2623" s="33" t="n">
        <v>1.43417664675943</v>
      </c>
      <c r="E2623" s="34" t="n">
        <f aca="false">E2622+D2623</f>
        <v>1592.31878599367</v>
      </c>
      <c r="F2623" s="35" t="n">
        <f aca="false">C2623-D2623</f>
        <v>-1.43417664675943</v>
      </c>
      <c r="G2623" s="35" t="n">
        <f aca="false">G2622+F2623</f>
        <v>285.681214006321</v>
      </c>
      <c r="H2623" s="36" t="n">
        <v>2620</v>
      </c>
      <c r="I2623" s="37" t="n">
        <f aca="false">F2623^2</f>
        <v>2.05686265411011</v>
      </c>
      <c r="J2623" s="37" t="n">
        <f aca="false">J2622+I2623</f>
        <v>4620.70764459446</v>
      </c>
      <c r="K2623" s="38" t="n">
        <f aca="false">SQRT(J2623)</f>
        <v>67.9757871936358</v>
      </c>
      <c r="L2623" s="33" t="n">
        <f aca="false">K2623*SQRT(1-J2623/$J$5326)</f>
        <v>65.9489253624921</v>
      </c>
      <c r="M2623" s="55" t="n">
        <f aca="false">2*L2623</f>
        <v>131.897850724984</v>
      </c>
      <c r="N2623" s="55" t="n">
        <f aca="false">-2*L2623</f>
        <v>-131.897850724984</v>
      </c>
    </row>
    <row r="2624" customFormat="false" ht="14.4" hidden="false" customHeight="false" outlineLevel="0" collapsed="false">
      <c r="A2624" s="30" t="n">
        <v>666</v>
      </c>
      <c r="B2624" s="31" t="n">
        <v>0.84</v>
      </c>
      <c r="C2624" s="32" t="n">
        <v>0</v>
      </c>
      <c r="D2624" s="33" t="n">
        <v>1.43417664675943</v>
      </c>
      <c r="E2624" s="34" t="n">
        <f aca="false">E2623+D2624</f>
        <v>1593.75296264043</v>
      </c>
      <c r="F2624" s="35" t="n">
        <f aca="false">C2624-D2624</f>
        <v>-1.43417664675943</v>
      </c>
      <c r="G2624" s="35" t="n">
        <f aca="false">G2623+F2624</f>
        <v>284.247037359562</v>
      </c>
      <c r="H2624" s="36" t="n">
        <v>2621</v>
      </c>
      <c r="I2624" s="37" t="n">
        <f aca="false">F2624^2</f>
        <v>2.05686265411011</v>
      </c>
      <c r="J2624" s="37" t="n">
        <f aca="false">J2623+I2624</f>
        <v>4622.76450724857</v>
      </c>
      <c r="K2624" s="38" t="n">
        <f aca="false">SQRT(J2624)</f>
        <v>67.9909148875684</v>
      </c>
      <c r="L2624" s="33" t="n">
        <f aca="false">K2624*SQRT(1-J2624/$J$5326)</f>
        <v>65.9626856753022</v>
      </c>
      <c r="M2624" s="55" t="n">
        <f aca="false">2*L2624</f>
        <v>131.925371350604</v>
      </c>
      <c r="N2624" s="55" t="n">
        <f aca="false">-2*L2624</f>
        <v>-131.925371350604</v>
      </c>
    </row>
    <row r="2625" customFormat="false" ht="14.4" hidden="false" customHeight="false" outlineLevel="0" collapsed="false">
      <c r="A2625" s="30" t="n">
        <v>670</v>
      </c>
      <c r="B2625" s="31" t="n">
        <v>0.84</v>
      </c>
      <c r="C2625" s="32" t="n">
        <v>0</v>
      </c>
      <c r="D2625" s="33" t="n">
        <v>1.43417664675943</v>
      </c>
      <c r="E2625" s="34" t="n">
        <f aca="false">E2624+D2625</f>
        <v>1595.18713928719</v>
      </c>
      <c r="F2625" s="35" t="n">
        <f aca="false">C2625-D2625</f>
        <v>-1.43417664675943</v>
      </c>
      <c r="G2625" s="35" t="n">
        <f aca="false">G2624+F2625</f>
        <v>282.812860712802</v>
      </c>
      <c r="H2625" s="36" t="n">
        <v>2622</v>
      </c>
      <c r="I2625" s="37" t="n">
        <f aca="false">F2625^2</f>
        <v>2.05686265411011</v>
      </c>
      <c r="J2625" s="37" t="n">
        <f aca="false">J2624+I2625</f>
        <v>4624.82136990268</v>
      </c>
      <c r="K2625" s="38" t="n">
        <f aca="false">SQRT(J2625)</f>
        <v>68.0060392164011</v>
      </c>
      <c r="L2625" s="33" t="n">
        <f aca="false">K2625*SQRT(1-J2625/$J$5326)</f>
        <v>65.9764423029584</v>
      </c>
      <c r="M2625" s="55" t="n">
        <f aca="false">2*L2625</f>
        <v>131.952884605917</v>
      </c>
      <c r="N2625" s="55" t="n">
        <f aca="false">-2*L2625</f>
        <v>-131.952884605917</v>
      </c>
    </row>
    <row r="2626" customFormat="false" ht="14.4" hidden="false" customHeight="false" outlineLevel="0" collapsed="false">
      <c r="A2626" s="30" t="n">
        <v>720</v>
      </c>
      <c r="B2626" s="31" t="n">
        <v>0.84</v>
      </c>
      <c r="C2626" s="32" t="n">
        <v>0</v>
      </c>
      <c r="D2626" s="33" t="n">
        <v>1.43417664675943</v>
      </c>
      <c r="E2626" s="34" t="n">
        <f aca="false">E2625+D2626</f>
        <v>1596.62131593395</v>
      </c>
      <c r="F2626" s="35" t="n">
        <f aca="false">C2626-D2626</f>
        <v>-1.43417664675943</v>
      </c>
      <c r="G2626" s="35" t="n">
        <f aca="false">G2625+F2626</f>
        <v>281.378684066043</v>
      </c>
      <c r="H2626" s="36" t="n">
        <v>2623</v>
      </c>
      <c r="I2626" s="37" t="n">
        <f aca="false">F2626^2</f>
        <v>2.05686265411011</v>
      </c>
      <c r="J2626" s="37" t="n">
        <f aca="false">J2625+I2626</f>
        <v>4626.87823255679</v>
      </c>
      <c r="K2626" s="38" t="n">
        <f aca="false">SQRT(J2626)</f>
        <v>68.0211601823785</v>
      </c>
      <c r="L2626" s="33" t="n">
        <f aca="false">K2626*SQRT(1-J2626/$J$5326)</f>
        <v>65.9901952477653</v>
      </c>
      <c r="M2626" s="55" t="n">
        <f aca="false">2*L2626</f>
        <v>131.980390495531</v>
      </c>
      <c r="N2626" s="55" t="n">
        <f aca="false">-2*L2626</f>
        <v>-131.980390495531</v>
      </c>
    </row>
    <row r="2627" customFormat="false" ht="14.4" hidden="false" customHeight="false" outlineLevel="0" collapsed="false">
      <c r="A2627" s="30" t="n">
        <v>794</v>
      </c>
      <c r="B2627" s="31" t="n">
        <v>0.84</v>
      </c>
      <c r="C2627" s="32" t="n">
        <v>0</v>
      </c>
      <c r="D2627" s="33" t="n">
        <v>1.43417664675943</v>
      </c>
      <c r="E2627" s="34" t="n">
        <f aca="false">E2626+D2627</f>
        <v>1598.05549258071</v>
      </c>
      <c r="F2627" s="35" t="n">
        <f aca="false">C2627-D2627</f>
        <v>-1.43417664675943</v>
      </c>
      <c r="G2627" s="35" t="n">
        <f aca="false">G2626+F2627</f>
        <v>279.944507419283</v>
      </c>
      <c r="H2627" s="36" t="n">
        <v>2624</v>
      </c>
      <c r="I2627" s="37" t="n">
        <f aca="false">F2627^2</f>
        <v>2.05686265411011</v>
      </c>
      <c r="J2627" s="37" t="n">
        <f aca="false">J2626+I2627</f>
        <v>4628.9350952109</v>
      </c>
      <c r="K2627" s="38" t="n">
        <f aca="false">SQRT(J2627)</f>
        <v>68.0362777877428</v>
      </c>
      <c r="L2627" s="33" t="n">
        <f aca="false">K2627*SQRT(1-J2627/$J$5326)</f>
        <v>66.0039445120252</v>
      </c>
      <c r="M2627" s="55" t="n">
        <f aca="false">2*L2627</f>
        <v>132.00788902405</v>
      </c>
      <c r="N2627" s="55" t="n">
        <f aca="false">-2*L2627</f>
        <v>-132.00788902405</v>
      </c>
    </row>
    <row r="2628" customFormat="false" ht="14.4" hidden="false" customHeight="false" outlineLevel="0" collapsed="false">
      <c r="A2628" s="30" t="n">
        <v>796</v>
      </c>
      <c r="B2628" s="31" t="n">
        <v>0.84</v>
      </c>
      <c r="C2628" s="32" t="n">
        <v>0</v>
      </c>
      <c r="D2628" s="33" t="n">
        <v>1.43417664675943</v>
      </c>
      <c r="E2628" s="34" t="n">
        <f aca="false">E2627+D2628</f>
        <v>1599.48966922747</v>
      </c>
      <c r="F2628" s="35" t="n">
        <f aca="false">C2628-D2628</f>
        <v>-1.43417664675943</v>
      </c>
      <c r="G2628" s="35" t="n">
        <f aca="false">G2627+F2628</f>
        <v>278.510330772524</v>
      </c>
      <c r="H2628" s="36" t="n">
        <v>2625</v>
      </c>
      <c r="I2628" s="37" t="n">
        <f aca="false">F2628^2</f>
        <v>2.05686265411011</v>
      </c>
      <c r="J2628" s="37" t="n">
        <f aca="false">J2627+I2628</f>
        <v>4630.99195786501</v>
      </c>
      <c r="K2628" s="38" t="n">
        <f aca="false">SQRT(J2628)</f>
        <v>68.0513920347337</v>
      </c>
      <c r="L2628" s="33" t="n">
        <f aca="false">K2628*SQRT(1-J2628/$J$5326)</f>
        <v>66.0176900980375</v>
      </c>
      <c r="M2628" s="55" t="n">
        <f aca="false">2*L2628</f>
        <v>132.035380196075</v>
      </c>
      <c r="N2628" s="55" t="n">
        <f aca="false">-2*L2628</f>
        <v>-132.035380196075</v>
      </c>
    </row>
    <row r="2629" customFormat="false" ht="14.4" hidden="false" customHeight="false" outlineLevel="0" collapsed="false">
      <c r="A2629" s="30" t="n">
        <v>851</v>
      </c>
      <c r="B2629" s="31" t="n">
        <v>0.84</v>
      </c>
      <c r="C2629" s="32" t="n">
        <v>0</v>
      </c>
      <c r="D2629" s="33" t="n">
        <v>1.43417664675943</v>
      </c>
      <c r="E2629" s="34" t="n">
        <f aca="false">E2628+D2629</f>
        <v>1600.92384587422</v>
      </c>
      <c r="F2629" s="35" t="n">
        <f aca="false">C2629-D2629</f>
        <v>-1.43417664675943</v>
      </c>
      <c r="G2629" s="35" t="n">
        <f aca="false">G2628+F2629</f>
        <v>277.076154125765</v>
      </c>
      <c r="H2629" s="36" t="n">
        <v>2626</v>
      </c>
      <c r="I2629" s="37" t="n">
        <f aca="false">F2629^2</f>
        <v>2.05686265411011</v>
      </c>
      <c r="J2629" s="37" t="n">
        <f aca="false">J2628+I2629</f>
        <v>4633.04882051912</v>
      </c>
      <c r="K2629" s="38" t="n">
        <f aca="false">SQRT(J2629)</f>
        <v>68.0665029255883</v>
      </c>
      <c r="L2629" s="33" t="n">
        <f aca="false">K2629*SQRT(1-J2629/$J$5326)</f>
        <v>66.0314320080995</v>
      </c>
      <c r="M2629" s="55" t="n">
        <f aca="false">2*L2629</f>
        <v>132.062864016199</v>
      </c>
      <c r="N2629" s="55" t="n">
        <f aca="false">-2*L2629</f>
        <v>-132.062864016199</v>
      </c>
    </row>
    <row r="2630" customFormat="false" ht="14.4" hidden="false" customHeight="false" outlineLevel="0" collapsed="false">
      <c r="A2630" s="30" t="n">
        <v>1008</v>
      </c>
      <c r="B2630" s="31" t="n">
        <v>0.84</v>
      </c>
      <c r="C2630" s="32" t="n">
        <v>1</v>
      </c>
      <c r="D2630" s="33" t="n">
        <v>1.43417664675943</v>
      </c>
      <c r="E2630" s="34" t="n">
        <f aca="false">E2629+D2630</f>
        <v>1602.35802252098</v>
      </c>
      <c r="F2630" s="35" t="n">
        <f aca="false">C2630-D2630</f>
        <v>-0.434176646759426</v>
      </c>
      <c r="G2630" s="35" t="n">
        <f aca="false">G2629+F2630</f>
        <v>276.641977479005</v>
      </c>
      <c r="H2630" s="36" t="n">
        <v>2627</v>
      </c>
      <c r="I2630" s="37" t="n">
        <f aca="false">F2630^2</f>
        <v>0.188509360591259</v>
      </c>
      <c r="J2630" s="37" t="n">
        <f aca="false">J2629+I2630</f>
        <v>4633.23732987971</v>
      </c>
      <c r="K2630" s="38" t="n">
        <f aca="false">SQRT(J2630)</f>
        <v>68.0678876554849</v>
      </c>
      <c r="L2630" s="33" t="n">
        <f aca="false">K2630*SQRT(1-J2630/$J$5326)</f>
        <v>66.0326912563088</v>
      </c>
      <c r="M2630" s="55" t="n">
        <f aca="false">2*L2630</f>
        <v>132.065382512618</v>
      </c>
      <c r="N2630" s="55" t="n">
        <f aca="false">-2*L2630</f>
        <v>-132.065382512618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43417664675943</v>
      </c>
      <c r="E2631" s="34" t="n">
        <f aca="false">E2630+D2631</f>
        <v>1603.79219916774</v>
      </c>
      <c r="F2631" s="35" t="n">
        <f aca="false">C2631-D2631</f>
        <v>-1.43417664675943</v>
      </c>
      <c r="G2631" s="35" t="n">
        <f aca="false">G2630+F2631</f>
        <v>275.207800832246</v>
      </c>
      <c r="H2631" s="36" t="n">
        <v>2628</v>
      </c>
      <c r="I2631" s="37" t="n">
        <f aca="false">F2631^2</f>
        <v>2.05686265411011</v>
      </c>
      <c r="J2631" s="37" t="n">
        <f aca="false">J2630+I2631</f>
        <v>4635.29419253382</v>
      </c>
      <c r="K2631" s="38" t="n">
        <f aca="false">SQRT(J2631)</f>
        <v>68.0829948851681</v>
      </c>
      <c r="L2631" s="33" t="n">
        <f aca="false">K2631*SQRT(1-J2631/$J$5326)</f>
        <v>66.0464291561428</v>
      </c>
      <c r="M2631" s="55" t="n">
        <f aca="false">2*L2631</f>
        <v>132.092858312286</v>
      </c>
      <c r="N2631" s="55" t="n">
        <f aca="false">-2*L2631</f>
        <v>-132.092858312286</v>
      </c>
    </row>
    <row r="2632" customFormat="false" ht="14.4" hidden="false" customHeight="false" outlineLevel="0" collapsed="false">
      <c r="A2632" s="30" t="n">
        <v>2053</v>
      </c>
      <c r="B2632" s="32" t="n">
        <v>0.84</v>
      </c>
      <c r="C2632" s="32" t="n">
        <v>0</v>
      </c>
      <c r="D2632" s="33" t="n">
        <v>1.43417664675943</v>
      </c>
      <c r="E2632" s="34" t="n">
        <f aca="false">E2631+D2632</f>
        <v>1605.2263758145</v>
      </c>
      <c r="F2632" s="35" t="n">
        <f aca="false">C2632-D2632</f>
        <v>-1.43417664675943</v>
      </c>
      <c r="G2632" s="35" t="n">
        <f aca="false">G2631+F2632</f>
        <v>273.773624185486</v>
      </c>
      <c r="H2632" s="36" t="n">
        <v>2629</v>
      </c>
      <c r="I2632" s="37" t="n">
        <f aca="false">F2632^2</f>
        <v>2.05686265411011</v>
      </c>
      <c r="J2632" s="37" t="n">
        <f aca="false">J2631+I2632</f>
        <v>4637.35105518793</v>
      </c>
      <c r="K2632" s="38" t="n">
        <f aca="false">SQRT(J2632)</f>
        <v>68.0980987633864</v>
      </c>
      <c r="L2632" s="33" t="n">
        <f aca="false">K2632*SQRT(1-J2632/$J$5326)</f>
        <v>66.0601633848228</v>
      </c>
      <c r="M2632" s="55" t="n">
        <f aca="false">2*L2632</f>
        <v>132.120326769646</v>
      </c>
      <c r="N2632" s="55" t="n">
        <f aca="false">-2*L2632</f>
        <v>-132.120326769646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43417664675943</v>
      </c>
      <c r="E2633" s="34" t="n">
        <f aca="false">E2632+D2633</f>
        <v>1606.66055246126</v>
      </c>
      <c r="F2633" s="35" t="n">
        <f aca="false">C2633-D2633</f>
        <v>-0.434176646759426</v>
      </c>
      <c r="G2633" s="35" t="n">
        <f aca="false">G2632+F2633</f>
        <v>273.339447538727</v>
      </c>
      <c r="H2633" s="36" t="n">
        <v>2630</v>
      </c>
      <c r="I2633" s="37" t="n">
        <f aca="false">F2633^2</f>
        <v>0.188509360591259</v>
      </c>
      <c r="J2633" s="37" t="n">
        <f aca="false">J2632+I2633</f>
        <v>4637.53956454853</v>
      </c>
      <c r="K2633" s="38" t="n">
        <f aca="false">SQRT(J2633)</f>
        <v>68.0994828508156</v>
      </c>
      <c r="L2633" s="33" t="n">
        <f aca="false">K2633*SQRT(1-J2633/$J$5326)</f>
        <v>66.0614219292811</v>
      </c>
      <c r="M2633" s="55" t="n">
        <f aca="false">2*L2633</f>
        <v>132.122843858562</v>
      </c>
      <c r="N2633" s="55" t="n">
        <f aca="false">-2*L2633</f>
        <v>-132.122843858562</v>
      </c>
    </row>
    <row r="2634" customFormat="false" ht="14.4" hidden="false" customHeight="false" outlineLevel="0" collapsed="false">
      <c r="A2634" s="30" t="n">
        <v>2465</v>
      </c>
      <c r="B2634" s="32" t="n">
        <v>0.84</v>
      </c>
      <c r="C2634" s="32" t="n">
        <v>1</v>
      </c>
      <c r="D2634" s="33" t="n">
        <v>1.43417664675943</v>
      </c>
      <c r="E2634" s="34" t="n">
        <f aca="false">E2633+D2634</f>
        <v>1608.09472910802</v>
      </c>
      <c r="F2634" s="35" t="n">
        <f aca="false">C2634-D2634</f>
        <v>-0.434176646759426</v>
      </c>
      <c r="G2634" s="35" t="n">
        <f aca="false">G2633+F2634</f>
        <v>272.905270891967</v>
      </c>
      <c r="H2634" s="36" t="n">
        <v>2631</v>
      </c>
      <c r="I2634" s="37" t="n">
        <f aca="false">F2634^2</f>
        <v>0.188509360591259</v>
      </c>
      <c r="J2634" s="37" t="n">
        <f aca="false">J2633+I2634</f>
        <v>4637.72807390912</v>
      </c>
      <c r="K2634" s="38" t="n">
        <f aca="false">SQRT(J2634)</f>
        <v>68.1008669101144</v>
      </c>
      <c r="L2634" s="33" t="n">
        <f aca="false">K2634*SQRT(1-J2634/$J$5326)</f>
        <v>66.0626804429244</v>
      </c>
      <c r="M2634" s="55" t="n">
        <f aca="false">2*L2634</f>
        <v>132.125360885849</v>
      </c>
      <c r="N2634" s="55" t="n">
        <f aca="false">-2*L2634</f>
        <v>-132.125360885849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43417664675943</v>
      </c>
      <c r="E2635" s="34" t="n">
        <f aca="false">E2634+D2635</f>
        <v>1609.52890575478</v>
      </c>
      <c r="F2635" s="35" t="n">
        <f aca="false">C2635-D2635</f>
        <v>-0.434176646759426</v>
      </c>
      <c r="G2635" s="35" t="n">
        <f aca="false">G2634+F2635</f>
        <v>272.471094245208</v>
      </c>
      <c r="H2635" s="36" t="n">
        <v>2632</v>
      </c>
      <c r="I2635" s="37" t="n">
        <f aca="false">F2635^2</f>
        <v>0.188509360591259</v>
      </c>
      <c r="J2635" s="37" t="n">
        <f aca="false">J2634+I2635</f>
        <v>4637.91658326971</v>
      </c>
      <c r="K2635" s="38" t="n">
        <f aca="false">SQRT(J2635)</f>
        <v>68.1022509412847</v>
      </c>
      <c r="L2635" s="33" t="n">
        <f aca="false">K2635*SQRT(1-J2635/$J$5326)</f>
        <v>66.0639389257545</v>
      </c>
      <c r="M2635" s="55" t="n">
        <f aca="false">2*L2635</f>
        <v>132.127877851509</v>
      </c>
      <c r="N2635" s="55" t="n">
        <f aca="false">-2*L2635</f>
        <v>-132.1278778515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43417664675943</v>
      </c>
      <c r="E2636" s="34" t="n">
        <f aca="false">E2635+D2636</f>
        <v>1610.96308240154</v>
      </c>
      <c r="F2636" s="35" t="n">
        <f aca="false">C2636-D2636</f>
        <v>0.565823353240574</v>
      </c>
      <c r="G2636" s="35" t="n">
        <f aca="false">G2635+F2636</f>
        <v>273.036917598448</v>
      </c>
      <c r="H2636" s="36" t="n">
        <v>2633</v>
      </c>
      <c r="I2636" s="37" t="n">
        <f aca="false">F2636^2</f>
        <v>0.320156067072407</v>
      </c>
      <c r="J2636" s="37" t="n">
        <f aca="false">J2635+I2636</f>
        <v>4638.23673933678</v>
      </c>
      <c r="K2636" s="38" t="n">
        <f aca="false">SQRT(J2636)</f>
        <v>68.1046014549442</v>
      </c>
      <c r="L2636" s="33" t="n">
        <f aca="false">K2636*SQRT(1-J2636/$J$5326)</f>
        <v>66.0660762074435</v>
      </c>
      <c r="M2636" s="55" t="n">
        <f aca="false">2*L2636</f>
        <v>132.132152414887</v>
      </c>
      <c r="N2636" s="55" t="n">
        <f aca="false">-2*L2636</f>
        <v>-132.132152414887</v>
      </c>
    </row>
    <row r="2637" customFormat="false" ht="14.4" hidden="false" customHeight="false" outlineLevel="0" collapsed="false">
      <c r="A2637" s="30" t="n">
        <v>3458</v>
      </c>
      <c r="B2637" s="32" t="n">
        <v>0.84</v>
      </c>
      <c r="C2637" s="32" t="n">
        <v>1</v>
      </c>
      <c r="D2637" s="33" t="n">
        <v>1.43417664675943</v>
      </c>
      <c r="E2637" s="34" t="n">
        <f aca="false">E2636+D2637</f>
        <v>1612.3972590483</v>
      </c>
      <c r="F2637" s="35" t="n">
        <f aca="false">C2637-D2637</f>
        <v>-0.434176646759426</v>
      </c>
      <c r="G2637" s="35" t="n">
        <f aca="false">G2636+F2637</f>
        <v>272.602740951689</v>
      </c>
      <c r="H2637" s="36" t="n">
        <v>2634</v>
      </c>
      <c r="I2637" s="37" t="n">
        <f aca="false">F2637^2</f>
        <v>0.188509360591259</v>
      </c>
      <c r="J2637" s="37" t="n">
        <f aca="false">J2636+I2637</f>
        <v>4638.42524869737</v>
      </c>
      <c r="K2637" s="38" t="n">
        <f aca="false">SQRT(J2637)</f>
        <v>68.105985410222</v>
      </c>
      <c r="L2637" s="33" t="n">
        <f aca="false">K2637*SQRT(1-J2637/$J$5326)</f>
        <v>66.0673346071373</v>
      </c>
      <c r="M2637" s="55" t="n">
        <f aca="false">2*L2637</f>
        <v>132.134669214275</v>
      </c>
      <c r="N2637" s="55" t="n">
        <f aca="false">-2*L2637</f>
        <v>-132.134669214275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43417664675943</v>
      </c>
      <c r="E2638" s="34" t="n">
        <f aca="false">E2637+D2638</f>
        <v>1613.83143569506</v>
      </c>
      <c r="F2638" s="35" t="n">
        <f aca="false">C2638-D2638</f>
        <v>4.56582335324057</v>
      </c>
      <c r="G2638" s="35" t="n">
        <f aca="false">G2637+F2638</f>
        <v>277.16856430493</v>
      </c>
      <c r="H2638" s="36" t="n">
        <v>2635</v>
      </c>
      <c r="I2638" s="37" t="n">
        <f aca="false">F2638^2</f>
        <v>20.846742892997</v>
      </c>
      <c r="J2638" s="37" t="n">
        <f aca="false">J2637+I2638</f>
        <v>4659.27199159037</v>
      </c>
      <c r="K2638" s="38" t="n">
        <f aca="false">SQRT(J2638)</f>
        <v>68.2588601691412</v>
      </c>
      <c r="L2638" s="33" t="n">
        <f aca="false">K2638*SQRT(1-J2638/$J$5326)</f>
        <v>66.2063079588304</v>
      </c>
      <c r="M2638" s="55" t="n">
        <f aca="false">2*L2638</f>
        <v>132.412615917661</v>
      </c>
      <c r="N2638" s="55" t="n">
        <f aca="false">-2*L2638</f>
        <v>-132.412615917661</v>
      </c>
    </row>
    <row r="2639" customFormat="false" ht="14.4" hidden="false" customHeight="false" outlineLevel="0" collapsed="false">
      <c r="A2639" s="30" t="n">
        <v>4426</v>
      </c>
      <c r="B2639" s="32" t="n">
        <v>0.84</v>
      </c>
      <c r="C2639" s="32" t="n">
        <v>1</v>
      </c>
      <c r="D2639" s="33" t="n">
        <v>1.43417664675943</v>
      </c>
      <c r="E2639" s="34" t="n">
        <f aca="false">E2638+D2639</f>
        <v>1615.26561234182</v>
      </c>
      <c r="F2639" s="35" t="n">
        <f aca="false">C2639-D2639</f>
        <v>-0.434176646759426</v>
      </c>
      <c r="G2639" s="35" t="n">
        <f aca="false">G2638+F2639</f>
        <v>276.73438765817</v>
      </c>
      <c r="H2639" s="36" t="n">
        <v>2636</v>
      </c>
      <c r="I2639" s="37" t="n">
        <f aca="false">F2639^2</f>
        <v>0.188509360591259</v>
      </c>
      <c r="J2639" s="37" t="n">
        <f aca="false">J2638+I2639</f>
        <v>4659.46050095096</v>
      </c>
      <c r="K2639" s="38" t="n">
        <f aca="false">SQRT(J2639)</f>
        <v>68.2602409968714</v>
      </c>
      <c r="L2639" s="33" t="n">
        <f aca="false">K2639*SQRT(1-J2639/$J$5326)</f>
        <v>66.207562931706</v>
      </c>
      <c r="M2639" s="55" t="n">
        <f aca="false">2*L2639</f>
        <v>132.415125863412</v>
      </c>
      <c r="N2639" s="55" t="n">
        <f aca="false">-2*L2639</f>
        <v>-132.415125863412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43417664675943</v>
      </c>
      <c r="E2640" s="34" t="n">
        <f aca="false">E2639+D2640</f>
        <v>1616.69978898858</v>
      </c>
      <c r="F2640" s="35" t="n">
        <f aca="false">C2640-D2640</f>
        <v>-0.434176646759426</v>
      </c>
      <c r="G2640" s="35" t="n">
        <f aca="false">G2639+F2640</f>
        <v>276.300211011411</v>
      </c>
      <c r="H2640" s="36" t="n">
        <v>2637</v>
      </c>
      <c r="I2640" s="37" t="n">
        <f aca="false">F2640^2</f>
        <v>0.188509360591259</v>
      </c>
      <c r="J2640" s="37" t="n">
        <f aca="false">J2639+I2640</f>
        <v>4659.64901031155</v>
      </c>
      <c r="K2640" s="38" t="n">
        <f aca="false">SQRT(J2640)</f>
        <v>68.2616217966696</v>
      </c>
      <c r="L2640" s="33" t="n">
        <f aca="false">K2640*SQRT(1-J2640/$J$5326)</f>
        <v>66.2088178739701</v>
      </c>
      <c r="M2640" s="55" t="n">
        <f aca="false">2*L2640</f>
        <v>132.41763574794</v>
      </c>
      <c r="N2640" s="55" t="n">
        <f aca="false">-2*L2640</f>
        <v>-132.41763574794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43417664675943</v>
      </c>
      <c r="E2641" s="34" t="n">
        <f aca="false">E2640+D2641</f>
        <v>1618.13396563534</v>
      </c>
      <c r="F2641" s="35" t="n">
        <f aca="false">C2641-D2641</f>
        <v>-1.43417664675943</v>
      </c>
      <c r="G2641" s="35" t="n">
        <f aca="false">G2640+F2641</f>
        <v>274.866034364651</v>
      </c>
      <c r="H2641" s="36" t="n">
        <v>2638</v>
      </c>
      <c r="I2641" s="37" t="n">
        <f aca="false">F2641^2</f>
        <v>2.05686265411011</v>
      </c>
      <c r="J2641" s="37" t="n">
        <f aca="false">J2640+I2641</f>
        <v>4661.70587296566</v>
      </c>
      <c r="K2641" s="38" t="n">
        <f aca="false">SQRT(J2641)</f>
        <v>68.2766861598135</v>
      </c>
      <c r="L2641" s="33" t="n">
        <f aca="false">K2641*SQRT(1-J2641/$J$5326)</f>
        <v>66.2225088067443</v>
      </c>
      <c r="M2641" s="55" t="n">
        <f aca="false">2*L2641</f>
        <v>132.445017613489</v>
      </c>
      <c r="N2641" s="55" t="n">
        <f aca="false">-2*L2641</f>
        <v>-132.445017613489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43417664675943</v>
      </c>
      <c r="E2642" s="34" t="n">
        <f aca="false">E2641+D2642</f>
        <v>1619.5681422821</v>
      </c>
      <c r="F2642" s="35" t="n">
        <f aca="false">C2642-D2642</f>
        <v>4.56582335324057</v>
      </c>
      <c r="G2642" s="35" t="n">
        <f aca="false">G2641+F2642</f>
        <v>279.431857717892</v>
      </c>
      <c r="H2642" s="36" t="n">
        <v>2639</v>
      </c>
      <c r="I2642" s="37" t="n">
        <f aca="false">F2642^2</f>
        <v>20.846742892997</v>
      </c>
      <c r="J2642" s="37" t="n">
        <f aca="false">J2641+I2642</f>
        <v>4682.55261585866</v>
      </c>
      <c r="K2642" s="38" t="n">
        <f aca="false">SQRT(J2642)</f>
        <v>68.4291795644129</v>
      </c>
      <c r="L2642" s="33" t="n">
        <f aca="false">K2642*SQRT(1-J2642/$J$5326)</f>
        <v>66.3610642143829</v>
      </c>
      <c r="M2642" s="55" t="n">
        <f aca="false">2*L2642</f>
        <v>132.722128428766</v>
      </c>
      <c r="N2642" s="55" t="n">
        <f aca="false">-2*L2642</f>
        <v>-132.722128428766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44883602259064</v>
      </c>
      <c r="E2643" s="34" t="n">
        <f aca="false">E2642+D2643</f>
        <v>1621.01697830469</v>
      </c>
      <c r="F2643" s="35" t="n">
        <f aca="false">C2643-D2643</f>
        <v>-1.44883602259064</v>
      </c>
      <c r="G2643" s="35" t="n">
        <f aca="false">G2642+F2643</f>
        <v>277.983021695301</v>
      </c>
      <c r="H2643" s="36" t="n">
        <v>2640</v>
      </c>
      <c r="I2643" s="37" t="n">
        <f aca="false">F2643^2</f>
        <v>2.09912582035625</v>
      </c>
      <c r="J2643" s="37" t="n">
        <f aca="false">J2642+I2643</f>
        <v>4684.65174167902</v>
      </c>
      <c r="K2643" s="38" t="n">
        <f aca="false">SQRT(J2643)</f>
        <v>68.4445157896454</v>
      </c>
      <c r="L2643" s="33" t="n">
        <f aca="false">K2643*SQRT(1-J2643/$J$5326)</f>
        <v>66.3749951646266</v>
      </c>
      <c r="M2643" s="55" t="n">
        <f aca="false">2*L2643</f>
        <v>132.749990329253</v>
      </c>
      <c r="N2643" s="55" t="n">
        <f aca="false">-2*L2643</f>
        <v>-132.749990329253</v>
      </c>
    </row>
    <row r="2644" customFormat="false" ht="14.4" hidden="false" customHeight="false" outlineLevel="0" collapsed="false">
      <c r="A2644" s="30" t="n">
        <v>631</v>
      </c>
      <c r="B2644" s="31" t="n">
        <v>0.85</v>
      </c>
      <c r="C2644" s="32" t="n">
        <v>0</v>
      </c>
      <c r="D2644" s="33" t="n">
        <v>1.44883602259064</v>
      </c>
      <c r="E2644" s="34" t="n">
        <f aca="false">E2643+D2644</f>
        <v>1622.46581432728</v>
      </c>
      <c r="F2644" s="35" t="n">
        <f aca="false">C2644-D2644</f>
        <v>-1.44883602259064</v>
      </c>
      <c r="G2644" s="35" t="n">
        <f aca="false">G2643+F2644</f>
        <v>276.53418567271</v>
      </c>
      <c r="H2644" s="36" t="n">
        <v>2641</v>
      </c>
      <c r="I2644" s="37" t="n">
        <f aca="false">F2644^2</f>
        <v>2.09912582035625</v>
      </c>
      <c r="J2644" s="37" t="n">
        <f aca="false">J2643+I2644</f>
        <v>4686.75086749937</v>
      </c>
      <c r="K2644" s="38" t="n">
        <f aca="false">SQRT(J2644)</f>
        <v>68.4598485792904</v>
      </c>
      <c r="L2644" s="33" t="n">
        <f aca="false">K2644*SQRT(1-J2644/$J$5326)</f>
        <v>66.3889223478022</v>
      </c>
      <c r="M2644" s="55" t="n">
        <f aca="false">2*L2644</f>
        <v>132.777844695604</v>
      </c>
      <c r="N2644" s="55" t="n">
        <f aca="false">-2*L2644</f>
        <v>-132.777844695604</v>
      </c>
    </row>
    <row r="2645" customFormat="false" ht="14.4" hidden="false" customHeight="false" outlineLevel="0" collapsed="false">
      <c r="A2645" s="30" t="n">
        <v>757</v>
      </c>
      <c r="B2645" s="31" t="n">
        <v>0.85</v>
      </c>
      <c r="C2645" s="32" t="n">
        <v>0</v>
      </c>
      <c r="D2645" s="33" t="n">
        <v>1.44883602259064</v>
      </c>
      <c r="E2645" s="34" t="n">
        <f aca="false">E2644+D2645</f>
        <v>1623.91465034987</v>
      </c>
      <c r="F2645" s="35" t="n">
        <f aca="false">C2645-D2645</f>
        <v>-1.44883602259064</v>
      </c>
      <c r="G2645" s="35" t="n">
        <f aca="false">G2644+F2645</f>
        <v>275.08534965012</v>
      </c>
      <c r="H2645" s="36" t="n">
        <v>2642</v>
      </c>
      <c r="I2645" s="37" t="n">
        <f aca="false">F2645^2</f>
        <v>2.09912582035625</v>
      </c>
      <c r="J2645" s="37" t="n">
        <f aca="false">J2644+I2645</f>
        <v>4688.84999331973</v>
      </c>
      <c r="K2645" s="38" t="n">
        <f aca="false">SQRT(J2645)</f>
        <v>68.4751779356559</v>
      </c>
      <c r="L2645" s="33" t="n">
        <f aca="false">K2645*SQRT(1-J2645/$J$5326)</f>
        <v>66.40284576628</v>
      </c>
      <c r="M2645" s="55" t="n">
        <f aca="false">2*L2645</f>
        <v>132.80569153256</v>
      </c>
      <c r="N2645" s="55" t="n">
        <f aca="false">-2*L2645</f>
        <v>-132.80569153256</v>
      </c>
    </row>
    <row r="2646" customFormat="false" ht="14.4" hidden="false" customHeight="false" outlineLevel="0" collapsed="false">
      <c r="A2646" s="30" t="n">
        <v>953</v>
      </c>
      <c r="B2646" s="31" t="n">
        <v>0.85</v>
      </c>
      <c r="C2646" s="32" t="n">
        <v>0</v>
      </c>
      <c r="D2646" s="33" t="n">
        <v>1.44883602259064</v>
      </c>
      <c r="E2646" s="34" t="n">
        <f aca="false">E2645+D2646</f>
        <v>1625.36348637246</v>
      </c>
      <c r="F2646" s="35" t="n">
        <f aca="false">C2646-D2646</f>
        <v>-1.44883602259064</v>
      </c>
      <c r="G2646" s="35" t="n">
        <f aca="false">G2645+F2646</f>
        <v>273.636513627529</v>
      </c>
      <c r="H2646" s="36" t="n">
        <v>2643</v>
      </c>
      <c r="I2646" s="37" t="n">
        <f aca="false">F2646^2</f>
        <v>2.09912582035625</v>
      </c>
      <c r="J2646" s="37" t="n">
        <f aca="false">J2645+I2646</f>
        <v>4690.94911914009</v>
      </c>
      <c r="K2646" s="38" t="n">
        <f aca="false">SQRT(J2646)</f>
        <v>68.490503861047</v>
      </c>
      <c r="L2646" s="33" t="n">
        <f aca="false">K2646*SQRT(1-J2646/$J$5326)</f>
        <v>66.4167654224277</v>
      </c>
      <c r="M2646" s="55" t="n">
        <f aca="false">2*L2646</f>
        <v>132.833530844856</v>
      </c>
      <c r="N2646" s="55" t="n">
        <f aca="false">-2*L2646</f>
        <v>-132.833530844856</v>
      </c>
    </row>
    <row r="2647" customFormat="false" ht="14.4" hidden="false" customHeight="false" outlineLevel="0" collapsed="false">
      <c r="A2647" s="30" t="n">
        <v>988</v>
      </c>
      <c r="B2647" s="31" t="n">
        <v>0.85</v>
      </c>
      <c r="C2647" s="32" t="n">
        <v>0</v>
      </c>
      <c r="D2647" s="33" t="n">
        <v>1.44883602259064</v>
      </c>
      <c r="E2647" s="34" t="n">
        <f aca="false">E2646+D2647</f>
        <v>1626.81232239505</v>
      </c>
      <c r="F2647" s="35" t="n">
        <f aca="false">C2647-D2647</f>
        <v>-1.44883602259064</v>
      </c>
      <c r="G2647" s="35" t="n">
        <f aca="false">G2646+F2647</f>
        <v>272.187677604939</v>
      </c>
      <c r="H2647" s="36" t="n">
        <v>2644</v>
      </c>
      <c r="I2647" s="37" t="n">
        <f aca="false">F2647^2</f>
        <v>2.09912582035625</v>
      </c>
      <c r="J2647" s="37" t="n">
        <f aca="false">J2646+I2647</f>
        <v>4693.04824496044</v>
      </c>
      <c r="K2647" s="38" t="n">
        <f aca="false">SQRT(J2647)</f>
        <v>68.5058263577664</v>
      </c>
      <c r="L2647" s="33" t="n">
        <f aca="false">K2647*SQRT(1-J2647/$J$5326)</f>
        <v>66.4306813186104</v>
      </c>
      <c r="M2647" s="55" t="n">
        <f aca="false">2*L2647</f>
        <v>132.861362637221</v>
      </c>
      <c r="N2647" s="55" t="n">
        <f aca="false">-2*L2647</f>
        <v>-132.861362637221</v>
      </c>
    </row>
    <row r="2648" customFormat="false" ht="14.4" hidden="false" customHeight="false" outlineLevel="0" collapsed="false">
      <c r="A2648" s="30" t="n">
        <v>1185</v>
      </c>
      <c r="B2648" s="31" t="n">
        <v>0.85</v>
      </c>
      <c r="C2648" s="32" t="n">
        <v>1</v>
      </c>
      <c r="D2648" s="33" t="n">
        <v>1.44883602259064</v>
      </c>
      <c r="E2648" s="34" t="n">
        <f aca="false">E2647+D2648</f>
        <v>1628.26115841764</v>
      </c>
      <c r="F2648" s="35" t="n">
        <f aca="false">C2648-D2648</f>
        <v>-0.448836022590635</v>
      </c>
      <c r="G2648" s="35" t="n">
        <f aca="false">G2647+F2648</f>
        <v>271.738841582348</v>
      </c>
      <c r="H2648" s="36" t="n">
        <v>2645</v>
      </c>
      <c r="I2648" s="37" t="n">
        <f aca="false">F2648^2</f>
        <v>0.201453775174981</v>
      </c>
      <c r="J2648" s="37" t="n">
        <f aca="false">J2647+I2648</f>
        <v>4693.24969873562</v>
      </c>
      <c r="K2648" s="38" t="n">
        <f aca="false">SQRT(J2648)</f>
        <v>68.5072966824383</v>
      </c>
      <c r="L2648" s="33" t="n">
        <f aca="false">K2648*SQRT(1-J2648/$J$5326)</f>
        <v>66.4320166339591</v>
      </c>
      <c r="M2648" s="55" t="n">
        <f aca="false">2*L2648</f>
        <v>132.864033267918</v>
      </c>
      <c r="N2648" s="55" t="n">
        <f aca="false">-2*L2648</f>
        <v>-132.864033267918</v>
      </c>
    </row>
    <row r="2649" customFormat="false" ht="14.4" hidden="false" customHeight="false" outlineLevel="0" collapsed="false">
      <c r="A2649" s="30" t="n">
        <v>1483</v>
      </c>
      <c r="B2649" s="31" t="n">
        <v>0.85</v>
      </c>
      <c r="C2649" s="32" t="n">
        <v>3</v>
      </c>
      <c r="D2649" s="33" t="n">
        <v>1.44883602259064</v>
      </c>
      <c r="E2649" s="34" t="n">
        <f aca="false">E2648+D2649</f>
        <v>1629.70999444023</v>
      </c>
      <c r="F2649" s="35" t="n">
        <f aca="false">C2649-D2649</f>
        <v>1.55116397740937</v>
      </c>
      <c r="G2649" s="35" t="n">
        <f aca="false">G2648+F2649</f>
        <v>273.290005559757</v>
      </c>
      <c r="H2649" s="36" t="n">
        <v>2646</v>
      </c>
      <c r="I2649" s="37" t="n">
        <f aca="false">F2649^2</f>
        <v>2.40610968481244</v>
      </c>
      <c r="J2649" s="37" t="n">
        <f aca="false">J2648+I2649</f>
        <v>4695.65580842043</v>
      </c>
      <c r="K2649" s="38" t="n">
        <f aca="false">SQRT(J2649)</f>
        <v>68.5248554060527</v>
      </c>
      <c r="L2649" s="33" t="n">
        <f aca="false">K2649*SQRT(1-J2649/$J$5326)</f>
        <v>66.4479626067483</v>
      </c>
      <c r="M2649" s="55" t="n">
        <f aca="false">2*L2649</f>
        <v>132.895925213497</v>
      </c>
      <c r="N2649" s="55" t="n">
        <f aca="false">-2*L2649</f>
        <v>-132.895925213497</v>
      </c>
    </row>
    <row r="2650" customFormat="false" ht="14.4" hidden="false" customHeight="false" outlineLevel="0" collapsed="false">
      <c r="A2650" s="30" t="n">
        <v>1529</v>
      </c>
      <c r="B2650" s="32" t="n">
        <v>0.85</v>
      </c>
      <c r="C2650" s="32" t="n">
        <v>0</v>
      </c>
      <c r="D2650" s="33" t="n">
        <v>1.44883602259064</v>
      </c>
      <c r="E2650" s="34" t="n">
        <f aca="false">E2649+D2650</f>
        <v>1631.15883046282</v>
      </c>
      <c r="F2650" s="35" t="n">
        <f aca="false">C2650-D2650</f>
        <v>-1.44883602259064</v>
      </c>
      <c r="G2650" s="35" t="n">
        <f aca="false">G2649+F2650</f>
        <v>271.841169537167</v>
      </c>
      <c r="H2650" s="36" t="n">
        <v>2647</v>
      </c>
      <c r="I2650" s="37" t="n">
        <f aca="false">F2650^2</f>
        <v>2.09912582035625</v>
      </c>
      <c r="J2650" s="37" t="n">
        <f aca="false">J2649+I2650</f>
        <v>4697.75493424079</v>
      </c>
      <c r="K2650" s="38" t="n">
        <f aca="false">SQRT(J2650)</f>
        <v>68.5401702233135</v>
      </c>
      <c r="L2650" s="33" t="n">
        <f aca="false">K2650*SQRT(1-J2650/$J$5326)</f>
        <v>66.4618700808678</v>
      </c>
      <c r="M2650" s="55" t="n">
        <f aca="false">2*L2650</f>
        <v>132.923740161736</v>
      </c>
      <c r="N2650" s="55" t="n">
        <f aca="false">-2*L2650</f>
        <v>-132.923740161736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44883602259064</v>
      </c>
      <c r="E2651" s="34" t="n">
        <f aca="false">E2650+D2651</f>
        <v>1632.60766648541</v>
      </c>
      <c r="F2651" s="35" t="n">
        <f aca="false">C2651-D2651</f>
        <v>-1.44883602259064</v>
      </c>
      <c r="G2651" s="35" t="n">
        <f aca="false">G2650+F2651</f>
        <v>270.392333514576</v>
      </c>
      <c r="H2651" s="36" t="n">
        <v>2648</v>
      </c>
      <c r="I2651" s="37" t="n">
        <f aca="false">F2651^2</f>
        <v>2.09912582035625</v>
      </c>
      <c r="J2651" s="37" t="n">
        <f aca="false">J2650+I2651</f>
        <v>4699.85406006114</v>
      </c>
      <c r="K2651" s="38" t="n">
        <f aca="false">SQRT(J2651)</f>
        <v>68.5554816193508</v>
      </c>
      <c r="L2651" s="33" t="n">
        <f aca="false">K2651*SQRT(1-J2651/$J$5326)</f>
        <v>66.4757738026721</v>
      </c>
      <c r="M2651" s="55" t="n">
        <f aca="false">2*L2651</f>
        <v>132.951547605344</v>
      </c>
      <c r="N2651" s="55" t="n">
        <f aca="false">-2*L2651</f>
        <v>-132.951547605344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44883602259064</v>
      </c>
      <c r="E2652" s="34" t="n">
        <f aca="false">E2651+D2652</f>
        <v>1634.056502508</v>
      </c>
      <c r="F2652" s="35" t="n">
        <f aca="false">C2652-D2652</f>
        <v>-0.448836022590635</v>
      </c>
      <c r="G2652" s="35" t="n">
        <f aca="false">G2651+F2652</f>
        <v>269.943497491985</v>
      </c>
      <c r="H2652" s="36" t="n">
        <v>2649</v>
      </c>
      <c r="I2652" s="37" t="n">
        <f aca="false">F2652^2</f>
        <v>0.201453775174981</v>
      </c>
      <c r="J2652" s="37" t="n">
        <f aca="false">J2651+I2652</f>
        <v>4700.05551383632</v>
      </c>
      <c r="K2652" s="38" t="n">
        <f aca="false">SQRT(J2652)</f>
        <v>68.556950879078</v>
      </c>
      <c r="L2652" s="33" t="n">
        <f aca="false">K2652*SQRT(1-J2652/$J$5326)</f>
        <v>66.4771079500438</v>
      </c>
      <c r="M2652" s="55" t="n">
        <f aca="false">2*L2652</f>
        <v>132.954215900088</v>
      </c>
      <c r="N2652" s="55" t="n">
        <f aca="false">-2*L2652</f>
        <v>-132.954215900088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44883602259064</v>
      </c>
      <c r="E2653" s="34" t="n">
        <f aca="false">E2652+D2653</f>
        <v>1635.5053385306</v>
      </c>
      <c r="F2653" s="35" t="n">
        <f aca="false">C2653-D2653</f>
        <v>-1.44883602259064</v>
      </c>
      <c r="G2653" s="35" t="n">
        <f aca="false">G2652+F2653</f>
        <v>268.494661469395</v>
      </c>
      <c r="H2653" s="36" t="n">
        <v>2650</v>
      </c>
      <c r="I2653" s="37" t="n">
        <f aca="false">F2653^2</f>
        <v>2.09912582035625</v>
      </c>
      <c r="J2653" s="37" t="n">
        <f aca="false">J2652+I2653</f>
        <v>4702.15463965668</v>
      </c>
      <c r="K2653" s="38" t="n">
        <f aca="false">SQRT(J2653)</f>
        <v>68.5722585281882</v>
      </c>
      <c r="L2653" s="33" t="n">
        <f aca="false">K2653*SQRT(1-J2653/$J$5326)</f>
        <v>66.4910075621257</v>
      </c>
      <c r="M2653" s="55" t="n">
        <f aca="false">2*L2653</f>
        <v>132.982015124251</v>
      </c>
      <c r="N2653" s="55" t="n">
        <f aca="false">-2*L2653</f>
        <v>-132.982015124251</v>
      </c>
    </row>
    <row r="2654" customFormat="false" ht="14.4" hidden="false" customHeight="false" outlineLevel="0" collapsed="false">
      <c r="A2654" s="30" t="n">
        <v>2355</v>
      </c>
      <c r="B2654" s="32" t="n">
        <v>0.85</v>
      </c>
      <c r="C2654" s="32" t="n">
        <v>0</v>
      </c>
      <c r="D2654" s="33" t="n">
        <v>1.44883602259064</v>
      </c>
      <c r="E2654" s="34" t="n">
        <f aca="false">E2653+D2654</f>
        <v>1636.95417455319</v>
      </c>
      <c r="F2654" s="35" t="n">
        <f aca="false">C2654-D2654</f>
        <v>-1.44883602259064</v>
      </c>
      <c r="G2654" s="35" t="n">
        <f aca="false">G2653+F2654</f>
        <v>267.045825446804</v>
      </c>
      <c r="H2654" s="36" t="n">
        <v>2651</v>
      </c>
      <c r="I2654" s="37" t="n">
        <f aca="false">F2654^2</f>
        <v>2.09912582035625</v>
      </c>
      <c r="J2654" s="37" t="n">
        <f aca="false">J2653+I2654</f>
        <v>4704.25376547703</v>
      </c>
      <c r="K2654" s="38" t="n">
        <f aca="false">SQRT(J2654)</f>
        <v>68.5875627608755</v>
      </c>
      <c r="L2654" s="33" t="n">
        <f aca="false">K2654*SQRT(1-J2654/$J$5326)</f>
        <v>66.5049034268233</v>
      </c>
      <c r="M2654" s="55" t="n">
        <f aca="false">2*L2654</f>
        <v>133.009806853647</v>
      </c>
      <c r="N2654" s="55" t="n">
        <f aca="false">-2*L2654</f>
        <v>-133.009806853647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44883602259064</v>
      </c>
      <c r="E2655" s="34" t="n">
        <f aca="false">E2654+D2655</f>
        <v>1638.40301057578</v>
      </c>
      <c r="F2655" s="35" t="n">
        <f aca="false">C2655-D2655</f>
        <v>-0.448836022590635</v>
      </c>
      <c r="G2655" s="35" t="n">
        <f aca="false">G2654+F2655</f>
        <v>266.596989424214</v>
      </c>
      <c r="H2655" s="36" t="n">
        <v>2652</v>
      </c>
      <c r="I2655" s="37" t="n">
        <f aca="false">F2655^2</f>
        <v>0.201453775174981</v>
      </c>
      <c r="J2655" s="37" t="n">
        <f aca="false">J2654+I2655</f>
        <v>4704.45521925221</v>
      </c>
      <c r="K2655" s="38" t="n">
        <f aca="false">SQRT(J2655)</f>
        <v>68.589031333386</v>
      </c>
      <c r="L2655" s="33" t="n">
        <f aca="false">K2655*SQRT(1-J2655/$J$5326)</f>
        <v>66.5062368204051</v>
      </c>
      <c r="M2655" s="55" t="n">
        <f aca="false">2*L2655</f>
        <v>133.01247364081</v>
      </c>
      <c r="N2655" s="55" t="n">
        <f aca="false">-2*L2655</f>
        <v>-133.01247364081</v>
      </c>
    </row>
    <row r="2656" customFormat="false" ht="14.4" hidden="false" customHeight="false" outlineLevel="0" collapsed="false">
      <c r="A2656" s="30" t="n">
        <v>3050</v>
      </c>
      <c r="B2656" s="32" t="n">
        <v>0.85</v>
      </c>
      <c r="C2656" s="32" t="n">
        <v>3</v>
      </c>
      <c r="D2656" s="33" t="n">
        <v>1.44883602259064</v>
      </c>
      <c r="E2656" s="34" t="n">
        <f aca="false">E2655+D2656</f>
        <v>1639.85184659837</v>
      </c>
      <c r="F2656" s="35" t="n">
        <f aca="false">C2656-D2656</f>
        <v>1.55116397740937</v>
      </c>
      <c r="G2656" s="35" t="n">
        <f aca="false">G2655+F2656</f>
        <v>268.148153401623</v>
      </c>
      <c r="H2656" s="36" t="n">
        <v>2653</v>
      </c>
      <c r="I2656" s="37" t="n">
        <f aca="false">F2656^2</f>
        <v>2.40610968481244</v>
      </c>
      <c r="J2656" s="37" t="n">
        <f aca="false">J2655+I2656</f>
        <v>4706.86132893702</v>
      </c>
      <c r="K2656" s="38" t="n">
        <f aca="false">SQRT(J2656)</f>
        <v>68.6065691383633</v>
      </c>
      <c r="L2656" s="33" t="n">
        <f aca="false">K2656*SQRT(1-J2656/$J$5326)</f>
        <v>66.5221598490701</v>
      </c>
      <c r="M2656" s="55" t="n">
        <f aca="false">2*L2656</f>
        <v>133.04431969814</v>
      </c>
      <c r="N2656" s="55" t="n">
        <f aca="false">-2*L2656</f>
        <v>-133.04431969814</v>
      </c>
    </row>
    <row r="2657" customFormat="false" ht="14.4" hidden="false" customHeight="false" outlineLevel="0" collapsed="false">
      <c r="A2657" s="30" t="n">
        <v>3233</v>
      </c>
      <c r="B2657" s="32" t="n">
        <v>0.85</v>
      </c>
      <c r="C2657" s="32" t="n">
        <v>2</v>
      </c>
      <c r="D2657" s="33" t="n">
        <v>1.44883602259064</v>
      </c>
      <c r="E2657" s="34" t="n">
        <f aca="false">E2656+D2657</f>
        <v>1641.30068262096</v>
      </c>
      <c r="F2657" s="35" t="n">
        <f aca="false">C2657-D2657</f>
        <v>0.551163977409365</v>
      </c>
      <c r="G2657" s="35" t="n">
        <f aca="false">G2656+F2657</f>
        <v>268.699317379032</v>
      </c>
      <c r="H2657" s="36" t="n">
        <v>2654</v>
      </c>
      <c r="I2657" s="37" t="n">
        <f aca="false">F2657^2</f>
        <v>0.303781729993711</v>
      </c>
      <c r="J2657" s="37" t="n">
        <f aca="false">J2656+I2657</f>
        <v>4707.16511066701</v>
      </c>
      <c r="K2657" s="38" t="n">
        <f aca="false">SQRT(J2657)</f>
        <v>68.6087830431863</v>
      </c>
      <c r="L2657" s="33" t="n">
        <f aca="false">K2657*SQRT(1-J2657/$J$5326)</f>
        <v>66.524169850511</v>
      </c>
      <c r="M2657" s="55" t="n">
        <f aca="false">2*L2657</f>
        <v>133.048339701022</v>
      </c>
      <c r="N2657" s="55" t="n">
        <f aca="false">-2*L2657</f>
        <v>-133.048339701022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44883602259064</v>
      </c>
      <c r="E2658" s="34" t="n">
        <f aca="false">E2657+D2658</f>
        <v>1642.74951864355</v>
      </c>
      <c r="F2658" s="35" t="n">
        <f aca="false">C2658-D2658</f>
        <v>-0.448836022590635</v>
      </c>
      <c r="G2658" s="35" t="n">
        <f aca="false">G2657+F2658</f>
        <v>268.250481356442</v>
      </c>
      <c r="H2658" s="36" t="n">
        <v>2655</v>
      </c>
      <c r="I2658" s="37" t="n">
        <f aca="false">F2658^2</f>
        <v>0.201453775174981</v>
      </c>
      <c r="J2658" s="37" t="n">
        <f aca="false">J2657+I2658</f>
        <v>4707.36656444219</v>
      </c>
      <c r="K2658" s="38" t="n">
        <f aca="false">SQRT(J2658)</f>
        <v>68.610251161486</v>
      </c>
      <c r="L2658" s="33" t="n">
        <f aca="false">K2658*SQRT(1-J2658/$J$5326)</f>
        <v>66.5255027458439</v>
      </c>
      <c r="M2658" s="55" t="n">
        <f aca="false">2*L2658</f>
        <v>133.051005491688</v>
      </c>
      <c r="N2658" s="55" t="n">
        <f aca="false">-2*L2658</f>
        <v>-133.051005491688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44883602259064</v>
      </c>
      <c r="E2659" s="34" t="n">
        <f aca="false">E2658+D2659</f>
        <v>1644.19835466614</v>
      </c>
      <c r="F2659" s="35" t="n">
        <f aca="false">C2659-D2659</f>
        <v>2.55116397740937</v>
      </c>
      <c r="G2659" s="35" t="n">
        <f aca="false">G2658+F2659</f>
        <v>270.801645333851</v>
      </c>
      <c r="H2659" s="36" t="n">
        <v>2656</v>
      </c>
      <c r="I2659" s="37" t="n">
        <f aca="false">F2659^2</f>
        <v>6.50843763963117</v>
      </c>
      <c r="J2659" s="37" t="n">
        <f aca="false">J2658+I2659</f>
        <v>4713.87500208182</v>
      </c>
      <c r="K2659" s="38" t="n">
        <f aca="false">SQRT(J2659)</f>
        <v>68.6576652827768</v>
      </c>
      <c r="L2659" s="33" t="n">
        <f aca="false">K2659*SQRT(1-J2659/$J$5326)</f>
        <v>66.5685465324084</v>
      </c>
      <c r="M2659" s="55" t="n">
        <f aca="false">2*L2659</f>
        <v>133.137093064817</v>
      </c>
      <c r="N2659" s="55" t="n">
        <f aca="false">-2*L2659</f>
        <v>-133.137093064817</v>
      </c>
    </row>
    <row r="2660" customFormat="false" ht="14.4" hidden="false" customHeight="false" outlineLevel="0" collapsed="false">
      <c r="A2660" s="30" t="n">
        <v>4289</v>
      </c>
      <c r="B2660" s="32" t="n">
        <v>0.85</v>
      </c>
      <c r="C2660" s="32" t="n">
        <v>2</v>
      </c>
      <c r="D2660" s="33" t="n">
        <v>1.44883602259064</v>
      </c>
      <c r="E2660" s="34" t="n">
        <f aca="false">E2659+D2660</f>
        <v>1645.64719068873</v>
      </c>
      <c r="F2660" s="35" t="n">
        <f aca="false">C2660-D2660</f>
        <v>0.551163977409365</v>
      </c>
      <c r="G2660" s="35" t="n">
        <f aca="false">G2659+F2660</f>
        <v>271.35280931126</v>
      </c>
      <c r="H2660" s="36" t="n">
        <v>2657</v>
      </c>
      <c r="I2660" s="37" t="n">
        <f aca="false">F2660^2</f>
        <v>0.303781729993711</v>
      </c>
      <c r="J2660" s="37" t="n">
        <f aca="false">J2659+I2660</f>
        <v>4714.17878381181</v>
      </c>
      <c r="K2660" s="38" t="n">
        <f aca="false">SQRT(J2660)</f>
        <v>68.6598775400292</v>
      </c>
      <c r="L2660" s="33" t="n">
        <f aca="false">K2660*SQRT(1-J2660/$J$5326)</f>
        <v>66.5705547263658</v>
      </c>
      <c r="M2660" s="55" t="n">
        <f aca="false">2*L2660</f>
        <v>133.141109452732</v>
      </c>
      <c r="N2660" s="55" t="n">
        <f aca="false">-2*L2660</f>
        <v>-133.14110945273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44883602259064</v>
      </c>
      <c r="E2661" s="34" t="n">
        <f aca="false">E2660+D2661</f>
        <v>1647.09602671132</v>
      </c>
      <c r="F2661" s="35" t="n">
        <f aca="false">C2661-D2661</f>
        <v>-1.44883602259064</v>
      </c>
      <c r="G2661" s="35" t="n">
        <f aca="false">G2660+F2661</f>
        <v>269.90397328867</v>
      </c>
      <c r="H2661" s="36" t="n">
        <v>2658</v>
      </c>
      <c r="I2661" s="37" t="n">
        <f aca="false">F2661^2</f>
        <v>2.09912582035625</v>
      </c>
      <c r="J2661" s="37" t="n">
        <f aca="false">J2660+I2661</f>
        <v>4716.27790963217</v>
      </c>
      <c r="K2661" s="38" t="n">
        <f aca="false">SQRT(J2661)</f>
        <v>68.6751622468573</v>
      </c>
      <c r="L2661" s="33" t="n">
        <f aca="false">K2661*SQRT(1-J2661/$J$5326)</f>
        <v>66.5844291705957</v>
      </c>
      <c r="M2661" s="55" t="n">
        <f aca="false">2*L2661</f>
        <v>133.168858341191</v>
      </c>
      <c r="N2661" s="55" t="n">
        <f aca="false">-2*L2661</f>
        <v>-133.168858341191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44883602259064</v>
      </c>
      <c r="E2662" s="34" t="n">
        <f aca="false">E2661+D2662</f>
        <v>1648.54486273391</v>
      </c>
      <c r="F2662" s="35" t="n">
        <f aca="false">C2662-D2662</f>
        <v>-0.448836022590635</v>
      </c>
      <c r="G2662" s="35" t="n">
        <f aca="false">G2661+F2662</f>
        <v>269.455137266079</v>
      </c>
      <c r="H2662" s="36" t="n">
        <v>2659</v>
      </c>
      <c r="I2662" s="37" t="n">
        <f aca="false">F2662^2</f>
        <v>0.201453775174981</v>
      </c>
      <c r="J2662" s="37" t="n">
        <f aca="false">J2661+I2662</f>
        <v>4716.47936340734</v>
      </c>
      <c r="K2662" s="38" t="n">
        <f aca="false">SQRT(J2662)</f>
        <v>68.6766289461513</v>
      </c>
      <c r="L2662" s="33" t="n">
        <f aca="false">K2662*SQRT(1-J2662/$J$5326)</f>
        <v>66.5857605091535</v>
      </c>
      <c r="M2662" s="55" t="n">
        <f aca="false">2*L2662</f>
        <v>133.171521018307</v>
      </c>
      <c r="N2662" s="55" t="n">
        <f aca="false">-2*L2662</f>
        <v>-133.171521018307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44883602259064</v>
      </c>
      <c r="E2663" s="34" t="n">
        <f aca="false">E2662+D2663</f>
        <v>1649.9936987565</v>
      </c>
      <c r="F2663" s="35" t="n">
        <f aca="false">C2663-D2663</f>
        <v>4.55116397740937</v>
      </c>
      <c r="G2663" s="35" t="n">
        <f aca="false">G2662+F2663</f>
        <v>274.006301243489</v>
      </c>
      <c r="H2663" s="36" t="n">
        <v>2660</v>
      </c>
      <c r="I2663" s="37" t="n">
        <f aca="false">F2663^2</f>
        <v>20.7130935492686</v>
      </c>
      <c r="J2663" s="37" t="n">
        <f aca="false">J2662+I2663</f>
        <v>4737.19245695661</v>
      </c>
      <c r="K2663" s="38" t="n">
        <f aca="false">SQRT(J2663)</f>
        <v>68.8272653601508</v>
      </c>
      <c r="L2663" s="33" t="n">
        <f aca="false">K2663*SQRT(1-J2663/$J$5326)</f>
        <v>66.7224631515382</v>
      </c>
      <c r="M2663" s="55" t="n">
        <f aca="false">2*L2663</f>
        <v>133.444926303076</v>
      </c>
      <c r="N2663" s="55" t="n">
        <f aca="false">-2*L2663</f>
        <v>-133.444926303076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46347115555228</v>
      </c>
      <c r="E2664" s="34" t="n">
        <f aca="false">E2663+D2664</f>
        <v>1651.45716991205</v>
      </c>
      <c r="F2664" s="35" t="n">
        <f aca="false">C2664-D2664</f>
        <v>-1.46347115555228</v>
      </c>
      <c r="G2664" s="35" t="n">
        <f aca="false">G2663+F2664</f>
        <v>272.542830087936</v>
      </c>
      <c r="H2664" s="36" t="n">
        <v>2661</v>
      </c>
      <c r="I2664" s="37" t="n">
        <f aca="false">F2664^2</f>
        <v>2.14174782313351</v>
      </c>
      <c r="J2664" s="37" t="n">
        <f aca="false">J2663+I2664</f>
        <v>4739.33420477975</v>
      </c>
      <c r="K2664" s="38" t="n">
        <f aca="false">SQRT(J2664)</f>
        <v>68.8428224637815</v>
      </c>
      <c r="L2664" s="33" t="n">
        <f aca="false">K2664*SQRT(1-J2664/$J$5326)</f>
        <v>66.7365776602107</v>
      </c>
      <c r="M2664" s="55" t="n">
        <f aca="false">2*L2664</f>
        <v>133.473155320421</v>
      </c>
      <c r="N2664" s="55" t="n">
        <f aca="false">-2*L2664</f>
        <v>-133.473155320421</v>
      </c>
    </row>
    <row r="2665" customFormat="false" ht="14.4" hidden="false" customHeight="false" outlineLevel="0" collapsed="false">
      <c r="A2665" s="30" t="n">
        <v>130</v>
      </c>
      <c r="B2665" s="31" t="n">
        <v>0.86</v>
      </c>
      <c r="C2665" s="32" t="n">
        <v>1</v>
      </c>
      <c r="D2665" s="33" t="n">
        <v>1.46347115555228</v>
      </c>
      <c r="E2665" s="34" t="n">
        <f aca="false">E2664+D2665</f>
        <v>1652.92064106761</v>
      </c>
      <c r="F2665" s="35" t="n">
        <f aca="false">C2665-D2665</f>
        <v>-0.463471155552276</v>
      </c>
      <c r="G2665" s="35" t="n">
        <f aca="false">G2664+F2665</f>
        <v>272.079358932384</v>
      </c>
      <c r="H2665" s="36" t="n">
        <v>2662</v>
      </c>
      <c r="I2665" s="37" t="n">
        <f aca="false">F2665^2</f>
        <v>0.214805512028962</v>
      </c>
      <c r="J2665" s="37" t="n">
        <f aca="false">J2664+I2665</f>
        <v>4739.54901029177</v>
      </c>
      <c r="K2665" s="38" t="n">
        <f aca="false">SQRT(J2665)</f>
        <v>68.8443825616279</v>
      </c>
      <c r="L2665" s="33" t="n">
        <f aca="false">K2665*SQRT(1-J2665/$J$5326)</f>
        <v>66.7379930547783</v>
      </c>
      <c r="M2665" s="55" t="n">
        <f aca="false">2*L2665</f>
        <v>133.475986109557</v>
      </c>
      <c r="N2665" s="55" t="n">
        <f aca="false">-2*L2665</f>
        <v>-133.475986109557</v>
      </c>
    </row>
    <row r="2666" customFormat="false" ht="14.4" hidden="false" customHeight="false" outlineLevel="0" collapsed="false">
      <c r="A2666" s="30" t="n">
        <v>169</v>
      </c>
      <c r="B2666" s="31" t="n">
        <v>0.86</v>
      </c>
      <c r="C2666" s="32" t="n">
        <v>0</v>
      </c>
      <c r="D2666" s="33" t="n">
        <v>1.46347115555228</v>
      </c>
      <c r="E2666" s="34" t="n">
        <f aca="false">E2665+D2666</f>
        <v>1654.38411222316</v>
      </c>
      <c r="F2666" s="35" t="n">
        <f aca="false">C2666-D2666</f>
        <v>-1.46347115555228</v>
      </c>
      <c r="G2666" s="35" t="n">
        <f aca="false">G2665+F2666</f>
        <v>270.615887776832</v>
      </c>
      <c r="H2666" s="36" t="n">
        <v>2663</v>
      </c>
      <c r="I2666" s="37" t="n">
        <f aca="false">F2666^2</f>
        <v>2.14174782313351</v>
      </c>
      <c r="J2666" s="37" t="n">
        <f aca="false">J2665+I2666</f>
        <v>4741.69075811491</v>
      </c>
      <c r="K2666" s="38" t="n">
        <f aca="false">SQRT(J2666)</f>
        <v>68.8599357980743</v>
      </c>
      <c r="L2666" s="33" t="n">
        <f aca="false">K2666*SQRT(1-J2666/$J$5326)</f>
        <v>66.752103318428</v>
      </c>
      <c r="M2666" s="55" t="n">
        <f aca="false">2*L2666</f>
        <v>133.504206636856</v>
      </c>
      <c r="N2666" s="55" t="n">
        <f aca="false">-2*L2666</f>
        <v>-133.504206636856</v>
      </c>
    </row>
    <row r="2667" customFormat="false" ht="14.4" hidden="false" customHeight="false" outlineLevel="0" collapsed="false">
      <c r="A2667" s="30" t="n">
        <v>333</v>
      </c>
      <c r="B2667" s="31" t="n">
        <v>0.86</v>
      </c>
      <c r="C2667" s="32" t="n">
        <v>0</v>
      </c>
      <c r="D2667" s="33" t="n">
        <v>1.46347115555228</v>
      </c>
      <c r="E2667" s="34" t="n">
        <f aca="false">E2666+D2667</f>
        <v>1655.84758337871</v>
      </c>
      <c r="F2667" s="35" t="n">
        <f aca="false">C2667-D2667</f>
        <v>-1.46347115555228</v>
      </c>
      <c r="G2667" s="35" t="n">
        <f aca="false">G2666+F2667</f>
        <v>269.15241662128</v>
      </c>
      <c r="H2667" s="36" t="n">
        <v>2664</v>
      </c>
      <c r="I2667" s="37" t="n">
        <f aca="false">F2667^2</f>
        <v>2.14174782313351</v>
      </c>
      <c r="J2667" s="37" t="n">
        <f aca="false">J2666+I2667</f>
        <v>4743.83250593804</v>
      </c>
      <c r="K2667" s="38" t="n">
        <f aca="false">SQRT(J2667)</f>
        <v>68.8754855223398</v>
      </c>
      <c r="L2667" s="33" t="n">
        <f aca="false">K2667*SQRT(1-J2667/$J$5326)</f>
        <v>66.7662097265676</v>
      </c>
      <c r="M2667" s="55" t="n">
        <f aca="false">2*L2667</f>
        <v>133.532419453135</v>
      </c>
      <c r="N2667" s="55" t="n">
        <f aca="false">-2*L2667</f>
        <v>-133.532419453135</v>
      </c>
    </row>
    <row r="2668" customFormat="false" ht="14.4" hidden="false" customHeight="false" outlineLevel="0" collapsed="false">
      <c r="A2668" s="30" t="n">
        <v>470</v>
      </c>
      <c r="B2668" s="31" t="n">
        <v>0.86</v>
      </c>
      <c r="C2668" s="32" t="n">
        <v>0</v>
      </c>
      <c r="D2668" s="33" t="n">
        <v>1.46347115555228</v>
      </c>
      <c r="E2668" s="34" t="n">
        <f aca="false">E2667+D2668</f>
        <v>1657.31105453426</v>
      </c>
      <c r="F2668" s="35" t="n">
        <f aca="false">C2668-D2668</f>
        <v>-1.46347115555228</v>
      </c>
      <c r="G2668" s="35" t="n">
        <f aca="false">G2667+F2668</f>
        <v>267.688945465727</v>
      </c>
      <c r="H2668" s="36" t="n">
        <v>2665</v>
      </c>
      <c r="I2668" s="37" t="n">
        <f aca="false">F2668^2</f>
        <v>2.14174782313351</v>
      </c>
      <c r="J2668" s="37" t="n">
        <f aca="false">J2667+I2668</f>
        <v>4745.97425376117</v>
      </c>
      <c r="K2668" s="38" t="n">
        <f aca="false">SQRT(J2668)</f>
        <v>68.8910317368028</v>
      </c>
      <c r="L2668" s="33" t="n">
        <f aca="false">K2668*SQRT(1-J2668/$J$5326)</f>
        <v>66.7803122816404</v>
      </c>
      <c r="M2668" s="55" t="n">
        <f aca="false">2*L2668</f>
        <v>133.560624563281</v>
      </c>
      <c r="N2668" s="55" t="n">
        <f aca="false">-2*L2668</f>
        <v>-133.560624563281</v>
      </c>
    </row>
    <row r="2669" customFormat="false" ht="14.4" hidden="false" customHeight="false" outlineLevel="0" collapsed="false">
      <c r="A2669" s="30" t="n">
        <v>498</v>
      </c>
      <c r="B2669" s="31" t="n">
        <v>0.86</v>
      </c>
      <c r="C2669" s="32" t="n">
        <v>1</v>
      </c>
      <c r="D2669" s="33" t="n">
        <v>1.46347115555228</v>
      </c>
      <c r="E2669" s="34" t="n">
        <f aca="false">E2668+D2669</f>
        <v>1658.77452568982</v>
      </c>
      <c r="F2669" s="35" t="n">
        <f aca="false">C2669-D2669</f>
        <v>-0.463471155552276</v>
      </c>
      <c r="G2669" s="35" t="n">
        <f aca="false">G2668+F2669</f>
        <v>267.225474310175</v>
      </c>
      <c r="H2669" s="36" t="n">
        <v>2666</v>
      </c>
      <c r="I2669" s="37" t="n">
        <f aca="false">F2669^2</f>
        <v>0.214805512028962</v>
      </c>
      <c r="J2669" s="37" t="n">
        <f aca="false">J2668+I2669</f>
        <v>4746.1890592732</v>
      </c>
      <c r="K2669" s="38" t="n">
        <f aca="false">SQRT(J2669)</f>
        <v>68.8925907429326</v>
      </c>
      <c r="L2669" s="33" t="n">
        <f aca="false">K2669*SQRT(1-J2669/$J$5326)</f>
        <v>66.7817264777459</v>
      </c>
      <c r="M2669" s="55" t="n">
        <f aca="false">2*L2669</f>
        <v>133.563452955492</v>
      </c>
      <c r="N2669" s="55" t="n">
        <f aca="false">-2*L2669</f>
        <v>-133.563452955492</v>
      </c>
    </row>
    <row r="2670" customFormat="false" ht="14.4" hidden="false" customHeight="false" outlineLevel="0" collapsed="false">
      <c r="A2670" s="30" t="n">
        <v>592</v>
      </c>
      <c r="B2670" s="31" t="n">
        <v>0.86</v>
      </c>
      <c r="C2670" s="32" t="n">
        <v>0</v>
      </c>
      <c r="D2670" s="33" t="n">
        <v>1.46347115555228</v>
      </c>
      <c r="E2670" s="34" t="n">
        <f aca="false">E2669+D2670</f>
        <v>1660.23799684537</v>
      </c>
      <c r="F2670" s="35" t="n">
        <f aca="false">C2670-D2670</f>
        <v>-1.46347115555228</v>
      </c>
      <c r="G2670" s="35" t="n">
        <f aca="false">G2669+F2670</f>
        <v>265.762003154623</v>
      </c>
      <c r="H2670" s="36" t="n">
        <v>2667</v>
      </c>
      <c r="I2670" s="37" t="n">
        <f aca="false">F2670^2</f>
        <v>2.14174782313351</v>
      </c>
      <c r="J2670" s="37" t="n">
        <f aca="false">J2669+I2670</f>
        <v>4748.33080709634</v>
      </c>
      <c r="K2670" s="38" t="n">
        <f aca="false">SQRT(J2670)</f>
        <v>68.908133098324</v>
      </c>
      <c r="L2670" s="33" t="n">
        <f aca="false">K2670*SQRT(1-J2670/$J$5326)</f>
        <v>66.7958247961304</v>
      </c>
      <c r="M2670" s="55" t="n">
        <f aca="false">2*L2670</f>
        <v>133.591649592261</v>
      </c>
      <c r="N2670" s="55" t="n">
        <f aca="false">-2*L2670</f>
        <v>-133.591649592261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46347115555228</v>
      </c>
      <c r="E2671" s="34" t="n">
        <f aca="false">E2670+D2671</f>
        <v>1661.70146800092</v>
      </c>
      <c r="F2671" s="35" t="n">
        <f aca="false">C2671-D2671</f>
        <v>-1.46347115555228</v>
      </c>
      <c r="G2671" s="35" t="n">
        <f aca="false">G2670+F2671</f>
        <v>264.29853199907</v>
      </c>
      <c r="H2671" s="36" t="n">
        <v>2668</v>
      </c>
      <c r="I2671" s="37" t="n">
        <f aca="false">F2671^2</f>
        <v>2.14174782313351</v>
      </c>
      <c r="J2671" s="37" t="n">
        <f aca="false">J2670+I2671</f>
        <v>4750.47255491947</v>
      </c>
      <c r="K2671" s="38" t="n">
        <f aca="false">SQRT(J2671)</f>
        <v>68.9236719488992</v>
      </c>
      <c r="L2671" s="33" t="n">
        <f aca="false">K2671*SQRT(1-J2671/$J$5326)</f>
        <v>66.8099192665709</v>
      </c>
      <c r="M2671" s="55" t="n">
        <f aca="false">2*L2671</f>
        <v>133.619838533142</v>
      </c>
      <c r="N2671" s="55" t="n">
        <f aca="false">-2*L2671</f>
        <v>-133.619838533142</v>
      </c>
    </row>
    <row r="2672" customFormat="false" ht="14.4" hidden="false" customHeight="false" outlineLevel="0" collapsed="false">
      <c r="A2672" s="30" t="n">
        <v>755</v>
      </c>
      <c r="B2672" s="31" t="n">
        <v>0.86</v>
      </c>
      <c r="C2672" s="32" t="n">
        <v>0</v>
      </c>
      <c r="D2672" s="33" t="n">
        <v>1.46347115555228</v>
      </c>
      <c r="E2672" s="34" t="n">
        <f aca="false">E2671+D2672</f>
        <v>1663.16493915647</v>
      </c>
      <c r="F2672" s="35" t="n">
        <f aca="false">C2672-D2672</f>
        <v>-1.46347115555228</v>
      </c>
      <c r="G2672" s="35" t="n">
        <f aca="false">G2671+F2672</f>
        <v>262.835060843518</v>
      </c>
      <c r="H2672" s="36" t="n">
        <v>2669</v>
      </c>
      <c r="I2672" s="37" t="n">
        <f aca="false">F2672^2</f>
        <v>2.14174782313351</v>
      </c>
      <c r="J2672" s="37" t="n">
        <f aca="false">J2671+I2672</f>
        <v>4752.6143027426</v>
      </c>
      <c r="K2672" s="38" t="n">
        <f aca="false">SQRT(J2672)</f>
        <v>68.939207297028</v>
      </c>
      <c r="L2672" s="33" t="n">
        <f aca="false">K2672*SQRT(1-J2672/$J$5326)</f>
        <v>66.8240098915021</v>
      </c>
      <c r="M2672" s="55" t="n">
        <f aca="false">2*L2672</f>
        <v>133.648019783004</v>
      </c>
      <c r="N2672" s="55" t="n">
        <f aca="false">-2*L2672</f>
        <v>-133.648019783004</v>
      </c>
    </row>
    <row r="2673" customFormat="false" ht="14.4" hidden="false" customHeight="false" outlineLevel="0" collapsed="false">
      <c r="A2673" s="30" t="n">
        <v>863</v>
      </c>
      <c r="B2673" s="31" t="n">
        <v>0.86</v>
      </c>
      <c r="C2673" s="32" t="n">
        <v>0</v>
      </c>
      <c r="D2673" s="33" t="n">
        <v>1.46347115555228</v>
      </c>
      <c r="E2673" s="34" t="n">
        <f aca="false">E2672+D2673</f>
        <v>1664.62841031203</v>
      </c>
      <c r="F2673" s="35" t="n">
        <f aca="false">C2673-D2673</f>
        <v>-1.46347115555228</v>
      </c>
      <c r="G2673" s="35" t="n">
        <f aca="false">G2672+F2673</f>
        <v>261.371589687966</v>
      </c>
      <c r="H2673" s="36" t="n">
        <v>2670</v>
      </c>
      <c r="I2673" s="37" t="n">
        <f aca="false">F2673^2</f>
        <v>2.14174782313351</v>
      </c>
      <c r="J2673" s="37" t="n">
        <f aca="false">J2672+I2673</f>
        <v>4754.75605056574</v>
      </c>
      <c r="K2673" s="38" t="n">
        <f aca="false">SQRT(J2673)</f>
        <v>68.9547391450779</v>
      </c>
      <c r="L2673" s="33" t="n">
        <f aca="false">K2673*SQRT(1-J2673/$J$5326)</f>
        <v>66.8380966733561</v>
      </c>
      <c r="M2673" s="55" t="n">
        <f aca="false">2*L2673</f>
        <v>133.676193346712</v>
      </c>
      <c r="N2673" s="55" t="n">
        <f aca="false">-2*L2673</f>
        <v>-133.676193346712</v>
      </c>
    </row>
    <row r="2674" customFormat="false" ht="14.4" hidden="false" customHeight="false" outlineLevel="0" collapsed="false">
      <c r="A2674" s="30" t="n">
        <v>1239</v>
      </c>
      <c r="B2674" s="31" t="n">
        <v>0.86</v>
      </c>
      <c r="C2674" s="32" t="n">
        <v>0</v>
      </c>
      <c r="D2674" s="33" t="n">
        <v>1.46347115555228</v>
      </c>
      <c r="E2674" s="34" t="n">
        <f aca="false">E2673+D2674</f>
        <v>1666.09188146758</v>
      </c>
      <c r="F2674" s="35" t="n">
        <f aca="false">C2674-D2674</f>
        <v>-1.46347115555228</v>
      </c>
      <c r="G2674" s="35" t="n">
        <f aca="false">G2673+F2674</f>
        <v>259.908118532414</v>
      </c>
      <c r="H2674" s="36" t="n">
        <v>2671</v>
      </c>
      <c r="I2674" s="37" t="n">
        <f aca="false">F2674^2</f>
        <v>2.14174782313351</v>
      </c>
      <c r="J2674" s="37" t="n">
        <f aca="false">J2673+I2674</f>
        <v>4756.89779838887</v>
      </c>
      <c r="K2674" s="38" t="n">
        <f aca="false">SQRT(J2674)</f>
        <v>68.9702674954133</v>
      </c>
      <c r="L2674" s="33" t="n">
        <f aca="false">K2674*SQRT(1-J2674/$J$5326)</f>
        <v>66.8521796145624</v>
      </c>
      <c r="M2674" s="55" t="n">
        <f aca="false">2*L2674</f>
        <v>133.704359229125</v>
      </c>
      <c r="N2674" s="55" t="n">
        <f aca="false">-2*L2674</f>
        <v>-133.704359229125</v>
      </c>
    </row>
    <row r="2675" customFormat="false" ht="14.4" hidden="false" customHeight="false" outlineLevel="0" collapsed="false">
      <c r="A2675" s="30" t="n">
        <v>1385</v>
      </c>
      <c r="B2675" s="31" t="n">
        <v>0.86</v>
      </c>
      <c r="C2675" s="32" t="n">
        <v>1</v>
      </c>
      <c r="D2675" s="33" t="n">
        <v>1.46347115555228</v>
      </c>
      <c r="E2675" s="34" t="n">
        <f aca="false">E2674+D2675</f>
        <v>1667.55535262313</v>
      </c>
      <c r="F2675" s="35" t="n">
        <f aca="false">C2675-D2675</f>
        <v>-0.463471155552276</v>
      </c>
      <c r="G2675" s="35" t="n">
        <f aca="false">G2674+F2675</f>
        <v>259.444647376861</v>
      </c>
      <c r="H2675" s="36" t="n">
        <v>2672</v>
      </c>
      <c r="I2675" s="37" t="n">
        <f aca="false">F2675^2</f>
        <v>0.214805512028962</v>
      </c>
      <c r="J2675" s="37" t="n">
        <f aca="false">J2674+I2675</f>
        <v>4757.1126039009</v>
      </c>
      <c r="K2675" s="38" t="n">
        <f aca="false">SQRT(J2675)</f>
        <v>68.971824710536</v>
      </c>
      <c r="L2675" s="33" t="n">
        <f aca="false">K2675*SQRT(1-J2675/$J$5326)</f>
        <v>66.8535918441898</v>
      </c>
      <c r="M2675" s="55" t="n">
        <f aca="false">2*L2675</f>
        <v>133.70718368838</v>
      </c>
      <c r="N2675" s="55" t="n">
        <f aca="false">-2*L2675</f>
        <v>-133.70718368838</v>
      </c>
    </row>
    <row r="2676" customFormat="false" ht="14.4" hidden="false" customHeight="false" outlineLevel="0" collapsed="false">
      <c r="A2676" s="30" t="n">
        <v>1530</v>
      </c>
      <c r="B2676" s="32" t="n">
        <v>0.86</v>
      </c>
      <c r="C2676" s="32" t="n">
        <v>0</v>
      </c>
      <c r="D2676" s="33" t="n">
        <v>1.46347115555228</v>
      </c>
      <c r="E2676" s="34" t="n">
        <f aca="false">E2675+D2676</f>
        <v>1669.01882377868</v>
      </c>
      <c r="F2676" s="35" t="n">
        <f aca="false">C2676-D2676</f>
        <v>-1.46347115555228</v>
      </c>
      <c r="G2676" s="35" t="n">
        <f aca="false">G2675+F2676</f>
        <v>257.981176221309</v>
      </c>
      <c r="H2676" s="36" t="n">
        <v>2673</v>
      </c>
      <c r="I2676" s="37" t="n">
        <f aca="false">F2676^2</f>
        <v>2.14174782313351</v>
      </c>
      <c r="J2676" s="37" t="n">
        <f aca="false">J2675+I2676</f>
        <v>4759.25435172403</v>
      </c>
      <c r="K2676" s="38" t="n">
        <f aca="false">SQRT(J2676)</f>
        <v>68.9873492150846</v>
      </c>
      <c r="L2676" s="33" t="n">
        <f aca="false">K2676*SQRT(1-J2676/$J$5326)</f>
        <v>66.8676705623563</v>
      </c>
      <c r="M2676" s="55" t="n">
        <f aca="false">2*L2676</f>
        <v>133.735341124713</v>
      </c>
      <c r="N2676" s="55" t="n">
        <f aca="false">-2*L2676</f>
        <v>-133.735341124713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46347115555228</v>
      </c>
      <c r="E2677" s="34" t="n">
        <f aca="false">E2676+D2677</f>
        <v>1670.48229493423</v>
      </c>
      <c r="F2677" s="35" t="n">
        <f aca="false">C2677-D2677</f>
        <v>-1.46347115555228</v>
      </c>
      <c r="G2677" s="35" t="n">
        <f aca="false">G2676+F2677</f>
        <v>256.517705065757</v>
      </c>
      <c r="H2677" s="36" t="n">
        <v>2674</v>
      </c>
      <c r="I2677" s="37" t="n">
        <f aca="false">F2677^2</f>
        <v>2.14174782313351</v>
      </c>
      <c r="J2677" s="37" t="n">
        <f aca="false">J2676+I2677</f>
        <v>4761.39609954716</v>
      </c>
      <c r="K2677" s="38" t="n">
        <f aca="false">SQRT(J2677)</f>
        <v>69.0028702268765</v>
      </c>
      <c r="L2677" s="33" t="n">
        <f aca="false">K2677*SQRT(1-J2677/$J$5326)</f>
        <v>66.8817454449686</v>
      </c>
      <c r="M2677" s="55" t="n">
        <f aca="false">2*L2677</f>
        <v>133.763490889937</v>
      </c>
      <c r="N2677" s="55" t="n">
        <f aca="false">-2*L2677</f>
        <v>-133.763490889937</v>
      </c>
    </row>
    <row r="2678" customFormat="false" ht="14.4" hidden="false" customHeight="false" outlineLevel="0" collapsed="false">
      <c r="A2678" s="30" t="n">
        <v>1593</v>
      </c>
      <c r="B2678" s="32" t="n">
        <v>0.86</v>
      </c>
      <c r="C2678" s="32" t="n">
        <v>0</v>
      </c>
      <c r="D2678" s="33" t="n">
        <v>1.46347115555228</v>
      </c>
      <c r="E2678" s="34" t="n">
        <f aca="false">E2677+D2678</f>
        <v>1671.94576608979</v>
      </c>
      <c r="F2678" s="35" t="n">
        <f aca="false">C2678-D2678</f>
        <v>-1.46347115555228</v>
      </c>
      <c r="G2678" s="35" t="n">
        <f aca="false">G2677+F2678</f>
        <v>255.054233910205</v>
      </c>
      <c r="H2678" s="36" t="n">
        <v>2675</v>
      </c>
      <c r="I2678" s="37" t="n">
        <f aca="false">F2678^2</f>
        <v>2.14174782313351</v>
      </c>
      <c r="J2678" s="37" t="n">
        <f aca="false">J2677+I2678</f>
        <v>4763.5378473703</v>
      </c>
      <c r="K2678" s="38" t="n">
        <f aca="false">SQRT(J2678)</f>
        <v>69.0183877482682</v>
      </c>
      <c r="L2678" s="33" t="n">
        <f aca="false">K2678*SQRT(1-J2678/$J$5326)</f>
        <v>66.8958164944478</v>
      </c>
      <c r="M2678" s="55" t="n">
        <f aca="false">2*L2678</f>
        <v>133.791632988896</v>
      </c>
      <c r="N2678" s="55" t="n">
        <f aca="false">-2*L2678</f>
        <v>-133.791632988896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46347115555228</v>
      </c>
      <c r="E2679" s="34" t="n">
        <f aca="false">E2678+D2679</f>
        <v>1673.40923724534</v>
      </c>
      <c r="F2679" s="35" t="n">
        <f aca="false">C2679-D2679</f>
        <v>-1.46347115555228</v>
      </c>
      <c r="G2679" s="35" t="n">
        <f aca="false">G2678+F2679</f>
        <v>253.590762754652</v>
      </c>
      <c r="H2679" s="36" t="n">
        <v>2676</v>
      </c>
      <c r="I2679" s="37" t="n">
        <f aca="false">F2679^2</f>
        <v>2.14174782313351</v>
      </c>
      <c r="J2679" s="37" t="n">
        <f aca="false">J2678+I2679</f>
        <v>4765.67959519343</v>
      </c>
      <c r="K2679" s="38" t="n">
        <f aca="false">SQRT(J2679)</f>
        <v>69.0339017816133</v>
      </c>
      <c r="L2679" s="33" t="n">
        <f aca="false">K2679*SQRT(1-J2679/$J$5326)</f>
        <v>66.9098837132121</v>
      </c>
      <c r="M2679" s="55" t="n">
        <f aca="false">2*L2679</f>
        <v>133.819767426424</v>
      </c>
      <c r="N2679" s="55" t="n">
        <f aca="false">-2*L2679</f>
        <v>-133.819767426424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46347115555228</v>
      </c>
      <c r="E2680" s="34" t="n">
        <f aca="false">E2679+D2680</f>
        <v>1674.87270840089</v>
      </c>
      <c r="F2680" s="35" t="n">
        <f aca="false">C2680-D2680</f>
        <v>-1.46347115555228</v>
      </c>
      <c r="G2680" s="35" t="n">
        <f aca="false">G2679+F2680</f>
        <v>252.1272915991</v>
      </c>
      <c r="H2680" s="36" t="n">
        <v>2677</v>
      </c>
      <c r="I2680" s="37" t="n">
        <f aca="false">F2680^2</f>
        <v>2.14174782313351</v>
      </c>
      <c r="J2680" s="37" t="n">
        <f aca="false">J2679+I2680</f>
        <v>4767.82134301656</v>
      </c>
      <c r="K2680" s="38" t="n">
        <f aca="false">SQRT(J2680)</f>
        <v>69.0494123292629</v>
      </c>
      <c r="L2680" s="33" t="n">
        <f aca="false">K2680*SQRT(1-J2680/$J$5326)</f>
        <v>66.9239471036772</v>
      </c>
      <c r="M2680" s="55" t="n">
        <f aca="false">2*L2680</f>
        <v>133.847894207354</v>
      </c>
      <c r="N2680" s="55" t="n">
        <f aca="false">-2*L2680</f>
        <v>-133.847894207354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46347115555228</v>
      </c>
      <c r="E2681" s="34" t="n">
        <f aca="false">E2680+D2681</f>
        <v>1676.33617955644</v>
      </c>
      <c r="F2681" s="35" t="n">
        <f aca="false">C2681-D2681</f>
        <v>-0.463471155552276</v>
      </c>
      <c r="G2681" s="35" t="n">
        <f aca="false">G2680+F2681</f>
        <v>251.663820443548</v>
      </c>
      <c r="H2681" s="36" t="n">
        <v>2678</v>
      </c>
      <c r="I2681" s="37" t="n">
        <f aca="false">F2681^2</f>
        <v>0.214805512028962</v>
      </c>
      <c r="J2681" s="37" t="n">
        <f aca="false">J2680+I2681</f>
        <v>4768.03614852859</v>
      </c>
      <c r="K2681" s="38" t="n">
        <f aca="false">SQRT(J2681)</f>
        <v>69.0509677595368</v>
      </c>
      <c r="L2681" s="33" t="n">
        <f aca="false">K2681*SQRT(1-J2681/$J$5326)</f>
        <v>66.9253573731537</v>
      </c>
      <c r="M2681" s="55" t="n">
        <f aca="false">2*L2681</f>
        <v>133.850714746308</v>
      </c>
      <c r="N2681" s="55" t="n">
        <f aca="false">-2*L2681</f>
        <v>-133.850714746308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46347115555228</v>
      </c>
      <c r="E2682" s="34" t="n">
        <f aca="false">E2681+D2682</f>
        <v>1677.799650712</v>
      </c>
      <c r="F2682" s="35" t="n">
        <f aca="false">C2682-D2682</f>
        <v>-1.46347115555228</v>
      </c>
      <c r="G2682" s="35" t="n">
        <f aca="false">G2681+F2682</f>
        <v>250.200349287995</v>
      </c>
      <c r="H2682" s="36" t="n">
        <v>2679</v>
      </c>
      <c r="I2682" s="37" t="n">
        <f aca="false">F2682^2</f>
        <v>2.14174782313351</v>
      </c>
      <c r="J2682" s="37" t="n">
        <f aca="false">J2681+I2682</f>
        <v>4770.17789635173</v>
      </c>
      <c r="K2682" s="38" t="n">
        <f aca="false">SQRT(J2682)</f>
        <v>69.0664744746083</v>
      </c>
      <c r="L2682" s="33" t="n">
        <f aca="false">K2682*SQRT(1-J2682/$J$5326)</f>
        <v>66.9394165541502</v>
      </c>
      <c r="M2682" s="55" t="n">
        <f aca="false">2*L2682</f>
        <v>133.8788331083</v>
      </c>
      <c r="N2682" s="55" t="n">
        <f aca="false">-2*L2682</f>
        <v>-133.8788331083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46347115555228</v>
      </c>
      <c r="E2683" s="34" t="n">
        <f aca="false">E2682+D2683</f>
        <v>1679.26312186755</v>
      </c>
      <c r="F2683" s="35" t="n">
        <f aca="false">C2683-D2683</f>
        <v>-1.46347115555228</v>
      </c>
      <c r="G2683" s="35" t="n">
        <f aca="false">G2682+F2683</f>
        <v>248.736878132443</v>
      </c>
      <c r="H2683" s="36" t="n">
        <v>2680</v>
      </c>
      <c r="I2683" s="37" t="n">
        <f aca="false">F2683^2</f>
        <v>2.14174782313351</v>
      </c>
      <c r="J2683" s="37" t="n">
        <f aca="false">J2682+I2683</f>
        <v>4772.31964417486</v>
      </c>
      <c r="K2683" s="38" t="n">
        <f aca="false">SQRT(J2683)</f>
        <v>69.0819777089138</v>
      </c>
      <c r="L2683" s="33" t="n">
        <f aca="false">K2683*SQRT(1-J2683/$J$5326)</f>
        <v>66.9534719119122</v>
      </c>
      <c r="M2683" s="55" t="n">
        <f aca="false">2*L2683</f>
        <v>133.906943823824</v>
      </c>
      <c r="N2683" s="55" t="n">
        <f aca="false">-2*L2683</f>
        <v>-133.906943823824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46347115555228</v>
      </c>
      <c r="E2684" s="34" t="n">
        <f aca="false">E2683+D2684</f>
        <v>1680.7265930231</v>
      </c>
      <c r="F2684" s="35" t="n">
        <f aca="false">C2684-D2684</f>
        <v>-1.46347115555228</v>
      </c>
      <c r="G2684" s="35" t="n">
        <f aca="false">G2683+F2684</f>
        <v>247.273406976891</v>
      </c>
      <c r="H2684" s="36" t="n">
        <v>2681</v>
      </c>
      <c r="I2684" s="37" t="n">
        <f aca="false">F2684^2</f>
        <v>2.14174782313351</v>
      </c>
      <c r="J2684" s="37" t="n">
        <f aca="false">J2683+I2684</f>
        <v>4774.46139199799</v>
      </c>
      <c r="K2684" s="38" t="n">
        <f aca="false">SQRT(J2684)</f>
        <v>69.097477464796</v>
      </c>
      <c r="L2684" s="33" t="n">
        <f aca="false">K2684*SQRT(1-J2684/$J$5326)</f>
        <v>66.967523448847</v>
      </c>
      <c r="M2684" s="55" t="n">
        <f aca="false">2*L2684</f>
        <v>133.935046897694</v>
      </c>
      <c r="N2684" s="55" t="n">
        <f aca="false">-2*L2684</f>
        <v>-133.935046897694</v>
      </c>
    </row>
    <row r="2685" customFormat="false" ht="14.4" hidden="false" customHeight="false" outlineLevel="0" collapsed="false">
      <c r="A2685" s="30" t="n">
        <v>2566</v>
      </c>
      <c r="B2685" s="32" t="n">
        <v>0.86</v>
      </c>
      <c r="C2685" s="32" t="n">
        <v>1</v>
      </c>
      <c r="D2685" s="33" t="n">
        <v>1.46347115555228</v>
      </c>
      <c r="E2685" s="34" t="n">
        <f aca="false">E2684+D2685</f>
        <v>1682.19006417865</v>
      </c>
      <c r="F2685" s="35" t="n">
        <f aca="false">C2685-D2685</f>
        <v>-0.463471155552276</v>
      </c>
      <c r="G2685" s="35" t="n">
        <f aca="false">G2684+F2685</f>
        <v>246.809935821339</v>
      </c>
      <c r="H2685" s="36" t="n">
        <v>2682</v>
      </c>
      <c r="I2685" s="37" t="n">
        <f aca="false">F2685^2</f>
        <v>0.214805512028962</v>
      </c>
      <c r="J2685" s="37" t="n">
        <f aca="false">J2684+I2685</f>
        <v>4774.67619751002</v>
      </c>
      <c r="K2685" s="38" t="n">
        <f aca="false">SQRT(J2685)</f>
        <v>69.099031813116</v>
      </c>
      <c r="L2685" s="33" t="n">
        <f aca="false">K2685*SQRT(1-J2685/$J$5326)</f>
        <v>66.9689325298917</v>
      </c>
      <c r="M2685" s="55" t="n">
        <f aca="false">2*L2685</f>
        <v>133.937865059783</v>
      </c>
      <c r="N2685" s="55" t="n">
        <f aca="false">-2*L2685</f>
        <v>-133.937865059783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46347115555228</v>
      </c>
      <c r="E2686" s="34" t="n">
        <f aca="false">E2685+D2686</f>
        <v>1683.6535353342</v>
      </c>
      <c r="F2686" s="35" t="n">
        <f aca="false">C2686-D2686</f>
        <v>-1.46347115555228</v>
      </c>
      <c r="G2686" s="35" t="n">
        <f aca="false">G2685+F2686</f>
        <v>245.346464665786</v>
      </c>
      <c r="H2686" s="36" t="n">
        <v>2683</v>
      </c>
      <c r="I2686" s="37" t="n">
        <f aca="false">F2686^2</f>
        <v>2.14174782313351</v>
      </c>
      <c r="J2686" s="37" t="n">
        <f aca="false">J2685+I2686</f>
        <v>4776.81794533316</v>
      </c>
      <c r="K2686" s="38" t="n">
        <f aca="false">SQRT(J2686)</f>
        <v>69.1145277444124</v>
      </c>
      <c r="L2686" s="33" t="n">
        <f aca="false">K2686*SQRT(1-J2686/$J$5326)</f>
        <v>66.9829798655698</v>
      </c>
      <c r="M2686" s="55" t="n">
        <f aca="false">2*L2686</f>
        <v>133.96595973114</v>
      </c>
      <c r="N2686" s="55" t="n">
        <f aca="false">-2*L2686</f>
        <v>-133.96595973114</v>
      </c>
    </row>
    <row r="2687" customFormat="false" ht="14.4" hidden="false" customHeight="false" outlineLevel="0" collapsed="false">
      <c r="A2687" s="30" t="n">
        <v>2624</v>
      </c>
      <c r="B2687" s="32" t="n">
        <v>0.86</v>
      </c>
      <c r="C2687" s="32" t="n">
        <v>1</v>
      </c>
      <c r="D2687" s="33" t="n">
        <v>1.46347115555228</v>
      </c>
      <c r="E2687" s="34" t="n">
        <f aca="false">E2686+D2687</f>
        <v>1685.11700648976</v>
      </c>
      <c r="F2687" s="35" t="n">
        <f aca="false">C2687-D2687</f>
        <v>-0.463471155552276</v>
      </c>
      <c r="G2687" s="35" t="n">
        <f aca="false">G2686+F2687</f>
        <v>244.882993510234</v>
      </c>
      <c r="H2687" s="36" t="n">
        <v>2684</v>
      </c>
      <c r="I2687" s="37" t="n">
        <f aca="false">F2687^2</f>
        <v>0.214805512028962</v>
      </c>
      <c r="J2687" s="37" t="n">
        <f aca="false">J2686+I2687</f>
        <v>4777.03275084518</v>
      </c>
      <c r="K2687" s="38" t="n">
        <f aca="false">SQRT(J2687)</f>
        <v>69.1160817092895</v>
      </c>
      <c r="L2687" s="33" t="n">
        <f aca="false">K2687*SQRT(1-J2687/$J$5326)</f>
        <v>66.9843885253975</v>
      </c>
      <c r="M2687" s="55" t="n">
        <f aca="false">2*L2687</f>
        <v>133.968777050795</v>
      </c>
      <c r="N2687" s="55" t="n">
        <f aca="false">-2*L2687</f>
        <v>-133.968777050795</v>
      </c>
    </row>
    <row r="2688" customFormat="false" ht="14.4" hidden="false" customHeight="false" outlineLevel="0" collapsed="false">
      <c r="A2688" s="30" t="n">
        <v>2922</v>
      </c>
      <c r="B2688" s="32" t="n">
        <v>0.86</v>
      </c>
      <c r="C2688" s="32" t="n">
        <v>1</v>
      </c>
      <c r="D2688" s="33" t="n">
        <v>1.46347115555228</v>
      </c>
      <c r="E2688" s="34" t="n">
        <f aca="false">E2687+D2688</f>
        <v>1686.58047764531</v>
      </c>
      <c r="F2688" s="35" t="n">
        <f aca="false">C2688-D2688</f>
        <v>-0.463471155552276</v>
      </c>
      <c r="G2688" s="35" t="n">
        <f aca="false">G2687+F2688</f>
        <v>244.419522354682</v>
      </c>
      <c r="H2688" s="36" t="n">
        <v>2685</v>
      </c>
      <c r="I2688" s="37" t="n">
        <f aca="false">F2688^2</f>
        <v>0.214805512028962</v>
      </c>
      <c r="J2688" s="37" t="n">
        <f aca="false">J2687+I2688</f>
        <v>4777.24755635721</v>
      </c>
      <c r="K2688" s="38" t="n">
        <f aca="false">SQRT(J2688)</f>
        <v>69.117635639229</v>
      </c>
      <c r="L2688" s="33" t="n">
        <f aca="false">K2688*SQRT(1-J2688/$J$5326)</f>
        <v>66.9857971468447</v>
      </c>
      <c r="M2688" s="55" t="n">
        <f aca="false">2*L2688</f>
        <v>133.971594293689</v>
      </c>
      <c r="N2688" s="55" t="n">
        <f aca="false">-2*L2688</f>
        <v>-133.971594293689</v>
      </c>
    </row>
    <row r="2689" customFormat="false" ht="14.4" hidden="false" customHeight="false" outlineLevel="0" collapsed="false">
      <c r="A2689" s="30" t="n">
        <v>3785</v>
      </c>
      <c r="B2689" s="32" t="n">
        <v>0.86</v>
      </c>
      <c r="C2689" s="32" t="n">
        <v>0</v>
      </c>
      <c r="D2689" s="33" t="n">
        <v>1.46347115555228</v>
      </c>
      <c r="E2689" s="34" t="n">
        <f aca="false">E2688+D2689</f>
        <v>1688.04394880086</v>
      </c>
      <c r="F2689" s="35" t="n">
        <f aca="false">C2689-D2689</f>
        <v>-1.46347115555228</v>
      </c>
      <c r="G2689" s="35" t="n">
        <f aca="false">G2688+F2689</f>
        <v>242.95605119913</v>
      </c>
      <c r="H2689" s="36" t="n">
        <v>2686</v>
      </c>
      <c r="I2689" s="37" t="n">
        <f aca="false">F2689^2</f>
        <v>2.14174782313351</v>
      </c>
      <c r="J2689" s="37" t="n">
        <f aca="false">J2688+I2689</f>
        <v>4779.38930418035</v>
      </c>
      <c r="K2689" s="38" t="n">
        <f aca="false">SQRT(J2689)</f>
        <v>69.1331274005476</v>
      </c>
      <c r="L2689" s="33" t="n">
        <f aca="false">K2689*SQRT(1-J2689/$J$5326)</f>
        <v>66.9998399016285</v>
      </c>
      <c r="M2689" s="55" t="n">
        <f aca="false">2*L2689</f>
        <v>133.999679803257</v>
      </c>
      <c r="N2689" s="55" t="n">
        <f aca="false">-2*L2689</f>
        <v>-133.999679803257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46347115555228</v>
      </c>
      <c r="E2690" s="34" t="n">
        <f aca="false">E2689+D2690</f>
        <v>1689.50741995641</v>
      </c>
      <c r="F2690" s="35" t="n">
        <f aca="false">C2690-D2690</f>
        <v>-0.463471155552276</v>
      </c>
      <c r="G2690" s="35" t="n">
        <f aca="false">G2689+F2690</f>
        <v>242.492580043577</v>
      </c>
      <c r="H2690" s="36" t="n">
        <v>2687</v>
      </c>
      <c r="I2690" s="37" t="n">
        <f aca="false">F2690^2</f>
        <v>0.214805512028962</v>
      </c>
      <c r="J2690" s="37" t="n">
        <f aca="false">J2689+I2690</f>
        <v>4779.60410969238</v>
      </c>
      <c r="K2690" s="38" t="n">
        <f aca="false">SQRT(J2690)</f>
        <v>69.1346809473536</v>
      </c>
      <c r="L2690" s="33" t="n">
        <f aca="false">K2690*SQRT(1-J2690/$J$5326)</f>
        <v>67.0012481021766</v>
      </c>
      <c r="M2690" s="55" t="n">
        <f aca="false">2*L2690</f>
        <v>134.002496204353</v>
      </c>
      <c r="N2690" s="55" t="n">
        <f aca="false">-2*L2690</f>
        <v>-134.002496204353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46347115555228</v>
      </c>
      <c r="E2691" s="34" t="n">
        <f aca="false">E2690+D2691</f>
        <v>1690.97089111197</v>
      </c>
      <c r="F2691" s="35" t="n">
        <f aca="false">C2691-D2691</f>
        <v>3.53652884444772</v>
      </c>
      <c r="G2691" s="35" t="n">
        <f aca="false">G2690+F2691</f>
        <v>246.029108888025</v>
      </c>
      <c r="H2691" s="36" t="n">
        <v>2688</v>
      </c>
      <c r="I2691" s="37" t="n">
        <f aca="false">F2691^2</f>
        <v>12.5070362676108</v>
      </c>
      <c r="J2691" s="37" t="n">
        <f aca="false">J2690+I2691</f>
        <v>4792.11114595999</v>
      </c>
      <c r="K2691" s="38" t="n">
        <f aca="false">SQRT(J2691)</f>
        <v>69.2250759910019</v>
      </c>
      <c r="L2691" s="33" t="n">
        <f aca="false">K2691*SQRT(1-J2691/$J$5326)</f>
        <v>67.0831744373113</v>
      </c>
      <c r="M2691" s="55" t="n">
        <f aca="false">2*L2691</f>
        <v>134.166348874623</v>
      </c>
      <c r="N2691" s="55" t="n">
        <f aca="false">-2*L2691</f>
        <v>-134.16634887462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46347115555228</v>
      </c>
      <c r="E2692" s="34" t="n">
        <f aca="false">E2691+D2692</f>
        <v>1692.43436226752</v>
      </c>
      <c r="F2692" s="35" t="n">
        <f aca="false">C2692-D2692</f>
        <v>-0.463471155552276</v>
      </c>
      <c r="G2692" s="35" t="n">
        <f aca="false">G2691+F2692</f>
        <v>245.565637732473</v>
      </c>
      <c r="H2692" s="36" t="n">
        <v>2689</v>
      </c>
      <c r="I2692" s="37" t="n">
        <f aca="false">F2692^2</f>
        <v>0.214805512028962</v>
      </c>
      <c r="J2692" s="37" t="n">
        <f aca="false">J2691+I2692</f>
        <v>4792.32595147201</v>
      </c>
      <c r="K2692" s="38" t="n">
        <f aca="false">SQRT(J2692)</f>
        <v>69.226627474347</v>
      </c>
      <c r="L2692" s="33" t="n">
        <f aca="false">K2692*SQRT(1-J2692/$J$5326)</f>
        <v>67.0845803706557</v>
      </c>
      <c r="M2692" s="55" t="n">
        <f aca="false">2*L2692</f>
        <v>134.169160741311</v>
      </c>
      <c r="N2692" s="55" t="n">
        <f aca="false">-2*L2692</f>
        <v>-134.169160741311</v>
      </c>
    </row>
    <row r="2693" customFormat="false" ht="14.4" hidden="false" customHeight="false" outlineLevel="0" collapsed="false">
      <c r="A2693" s="30" t="n">
        <v>4071</v>
      </c>
      <c r="B2693" s="32" t="n">
        <v>0.86</v>
      </c>
      <c r="C2693" s="32" t="n">
        <v>0</v>
      </c>
      <c r="D2693" s="33" t="n">
        <v>1.46347115555228</v>
      </c>
      <c r="E2693" s="34" t="n">
        <f aca="false">E2692+D2693</f>
        <v>1693.89783342307</v>
      </c>
      <c r="F2693" s="35" t="n">
        <f aca="false">C2693-D2693</f>
        <v>-1.46347115555228</v>
      </c>
      <c r="G2693" s="35" t="n">
        <f aca="false">G2692+F2693</f>
        <v>244.10216657692</v>
      </c>
      <c r="H2693" s="36" t="n">
        <v>2690</v>
      </c>
      <c r="I2693" s="37" t="n">
        <f aca="false">F2693^2</f>
        <v>2.14174782313351</v>
      </c>
      <c r="J2693" s="37" t="n">
        <f aca="false">J2692+I2693</f>
        <v>4794.46769929515</v>
      </c>
      <c r="K2693" s="38" t="n">
        <f aca="false">SQRT(J2693)</f>
        <v>69.2420948505687</v>
      </c>
      <c r="L2693" s="33" t="n">
        <f aca="false">K2693*SQRT(1-J2693/$J$5326)</f>
        <v>67.0985963325969</v>
      </c>
      <c r="M2693" s="55" t="n">
        <f aca="false">2*L2693</f>
        <v>134.197192665194</v>
      </c>
      <c r="N2693" s="55" t="n">
        <f aca="false">-2*L2693</f>
        <v>-134.197192665194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46347115555228</v>
      </c>
      <c r="E2694" s="34" t="n">
        <f aca="false">E2693+D2694</f>
        <v>1695.36130457862</v>
      </c>
      <c r="F2694" s="35" t="n">
        <f aca="false">C2694-D2694</f>
        <v>0.536528844447724</v>
      </c>
      <c r="G2694" s="35" t="n">
        <f aca="false">G2693+F2694</f>
        <v>244.638695421368</v>
      </c>
      <c r="H2694" s="36" t="n">
        <v>2691</v>
      </c>
      <c r="I2694" s="37" t="n">
        <f aca="false">F2694^2</f>
        <v>0.28786320092441</v>
      </c>
      <c r="J2694" s="37" t="n">
        <f aca="false">J2693+I2694</f>
        <v>4794.75556249607</v>
      </c>
      <c r="K2694" s="38" t="n">
        <f aca="false">SQRT(J2694)</f>
        <v>69.2441734913204</v>
      </c>
      <c r="L2694" s="33" t="n">
        <f aca="false">K2694*SQRT(1-J2694/$J$5326)</f>
        <v>67.1004798688841</v>
      </c>
      <c r="M2694" s="55" t="n">
        <f aca="false">2*L2694</f>
        <v>134.200959737768</v>
      </c>
      <c r="N2694" s="55" t="n">
        <f aca="false">-2*L2694</f>
        <v>-134.200959737768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46347115555228</v>
      </c>
      <c r="E2695" s="34" t="n">
        <f aca="false">E2694+D2695</f>
        <v>1696.82477573418</v>
      </c>
      <c r="F2695" s="35" t="n">
        <f aca="false">C2695-D2695</f>
        <v>0.536528844447724</v>
      </c>
      <c r="G2695" s="35" t="n">
        <f aca="false">G2694+F2695</f>
        <v>245.175224265816</v>
      </c>
      <c r="H2695" s="36" t="n">
        <v>2692</v>
      </c>
      <c r="I2695" s="37" t="n">
        <f aca="false">F2695^2</f>
        <v>0.28786320092441</v>
      </c>
      <c r="J2695" s="37" t="n">
        <f aca="false">J2694+I2695</f>
        <v>4795.043425697</v>
      </c>
      <c r="K2695" s="38" t="n">
        <f aca="false">SQRT(J2695)</f>
        <v>69.2462520696752</v>
      </c>
      <c r="L2695" s="33" t="n">
        <f aca="false">K2695*SQRT(1-J2695/$J$5326)</f>
        <v>67.1023633366011</v>
      </c>
      <c r="M2695" s="55" t="n">
        <f aca="false">2*L2695</f>
        <v>134.204726673202</v>
      </c>
      <c r="N2695" s="55" t="n">
        <f aca="false">-2*L2695</f>
        <v>-134.204726673202</v>
      </c>
    </row>
    <row r="2696" customFormat="false" ht="14.4" hidden="false" customHeight="false" outlineLevel="0" collapsed="false">
      <c r="A2696" s="30" t="n">
        <v>36</v>
      </c>
      <c r="B2696" s="31" t="n">
        <v>0.87</v>
      </c>
      <c r="C2696" s="32" t="n">
        <v>1</v>
      </c>
      <c r="D2696" s="33" t="n">
        <v>1.47808236694704</v>
      </c>
      <c r="E2696" s="34" t="n">
        <f aca="false">E2695+D2696</f>
        <v>1698.30285810112</v>
      </c>
      <c r="F2696" s="35" t="n">
        <f aca="false">C2696-D2696</f>
        <v>-0.478082366947044</v>
      </c>
      <c r="G2696" s="35" t="n">
        <f aca="false">G2695+F2696</f>
        <v>244.697141898869</v>
      </c>
      <c r="H2696" s="36" t="n">
        <v>2693</v>
      </c>
      <c r="I2696" s="37" t="n">
        <f aca="false">F2696^2</f>
        <v>0.228562749585688</v>
      </c>
      <c r="J2696" s="37" t="n">
        <f aca="false">J2695+I2696</f>
        <v>4795.27198844658</v>
      </c>
      <c r="K2696" s="38" t="n">
        <f aca="false">SQRT(J2696)</f>
        <v>69.2479024118896</v>
      </c>
      <c r="L2696" s="33" t="n">
        <f aca="false">K2696*SQRT(1-J2696/$J$5326)</f>
        <v>67.1038587570007</v>
      </c>
      <c r="M2696" s="55" t="n">
        <f aca="false">2*L2696</f>
        <v>134.207717514001</v>
      </c>
      <c r="N2696" s="55" t="n">
        <f aca="false">-2*L2696</f>
        <v>-134.207717514001</v>
      </c>
    </row>
    <row r="2697" customFormat="false" ht="14.4" hidden="false" customHeight="false" outlineLevel="0" collapsed="false">
      <c r="A2697" s="30" t="n">
        <v>40</v>
      </c>
      <c r="B2697" s="31" t="n">
        <v>0.87</v>
      </c>
      <c r="C2697" s="32" t="n">
        <v>1</v>
      </c>
      <c r="D2697" s="33" t="n">
        <v>1.47808236694704</v>
      </c>
      <c r="E2697" s="34" t="n">
        <f aca="false">E2696+D2697</f>
        <v>1699.78094046807</v>
      </c>
      <c r="F2697" s="35" t="n">
        <f aca="false">C2697-D2697</f>
        <v>-0.478082366947044</v>
      </c>
      <c r="G2697" s="35" t="n">
        <f aca="false">G2696+F2697</f>
        <v>244.219059531922</v>
      </c>
      <c r="H2697" s="36" t="n">
        <v>2694</v>
      </c>
      <c r="I2697" s="37" t="n">
        <f aca="false">F2697^2</f>
        <v>0.228562749585688</v>
      </c>
      <c r="J2697" s="37" t="n">
        <f aca="false">J2696+I2697</f>
        <v>4795.50055119617</v>
      </c>
      <c r="K2697" s="38" t="n">
        <f aca="false">SQRT(J2697)</f>
        <v>69.2495527147733</v>
      </c>
      <c r="L2697" s="33" t="n">
        <f aca="false">K2697*SQRT(1-J2697/$J$5326)</f>
        <v>67.105354134178</v>
      </c>
      <c r="M2697" s="55" t="n">
        <f aca="false">2*L2697</f>
        <v>134.210708268356</v>
      </c>
      <c r="N2697" s="55" t="n">
        <f aca="false">-2*L2697</f>
        <v>-134.210708268356</v>
      </c>
    </row>
    <row r="2698" customFormat="false" ht="14.4" hidden="false" customHeight="false" outlineLevel="0" collapsed="false">
      <c r="A2698" s="30" t="n">
        <v>75</v>
      </c>
      <c r="B2698" s="31" t="n">
        <v>0.87</v>
      </c>
      <c r="C2698" s="32" t="n">
        <v>0</v>
      </c>
      <c r="D2698" s="33" t="n">
        <v>1.47808236694704</v>
      </c>
      <c r="E2698" s="34" t="n">
        <f aca="false">E2697+D2698</f>
        <v>1701.25902283502</v>
      </c>
      <c r="F2698" s="35" t="n">
        <f aca="false">C2698-D2698</f>
        <v>-1.47808236694704</v>
      </c>
      <c r="G2698" s="35" t="n">
        <f aca="false">G2697+F2698</f>
        <v>242.740977164975</v>
      </c>
      <c r="H2698" s="36" t="n">
        <v>2695</v>
      </c>
      <c r="I2698" s="37" t="n">
        <f aca="false">F2698^2</f>
        <v>2.18472748347978</v>
      </c>
      <c r="J2698" s="37" t="n">
        <f aca="false">J2697+I2698</f>
        <v>4797.68527867965</v>
      </c>
      <c r="K2698" s="38" t="n">
        <f aca="false">SQRT(J2698)</f>
        <v>69.2653252261162</v>
      </c>
      <c r="L2698" s="33" t="n">
        <f aca="false">K2698*SQRT(1-J2698/$J$5326)</f>
        <v>67.1196455847089</v>
      </c>
      <c r="M2698" s="55" t="n">
        <f aca="false">2*L2698</f>
        <v>134.239291169418</v>
      </c>
      <c r="N2698" s="55" t="n">
        <f aca="false">-2*L2698</f>
        <v>-134.239291169418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47808236694704</v>
      </c>
      <c r="E2699" s="34" t="n">
        <f aca="false">E2698+D2699</f>
        <v>1702.73710520196</v>
      </c>
      <c r="F2699" s="35" t="n">
        <f aca="false">C2699-D2699</f>
        <v>-1.47808236694704</v>
      </c>
      <c r="G2699" s="35" t="n">
        <f aca="false">G2698+F2699</f>
        <v>241.262894798028</v>
      </c>
      <c r="H2699" s="36" t="n">
        <v>2696</v>
      </c>
      <c r="I2699" s="37" t="n">
        <f aca="false">F2699^2</f>
        <v>2.18472748347978</v>
      </c>
      <c r="J2699" s="37" t="n">
        <f aca="false">J2698+I2699</f>
        <v>4799.87000616313</v>
      </c>
      <c r="K2699" s="38" t="n">
        <f aca="false">SQRT(J2699)</f>
        <v>69.2810941466944</v>
      </c>
      <c r="L2699" s="33" t="n">
        <f aca="false">K2699*SQRT(1-J2699/$J$5326)</f>
        <v>67.1339330889804</v>
      </c>
      <c r="M2699" s="55" t="n">
        <f aca="false">2*L2699</f>
        <v>134.267866177961</v>
      </c>
      <c r="N2699" s="55" t="n">
        <f aca="false">-2*L2699</f>
        <v>-134.267866177961</v>
      </c>
    </row>
    <row r="2700" customFormat="false" ht="14.4" hidden="false" customHeight="false" outlineLevel="0" collapsed="false">
      <c r="A2700" s="30" t="n">
        <v>214</v>
      </c>
      <c r="B2700" s="31" t="n">
        <v>0.87</v>
      </c>
      <c r="C2700" s="32" t="n">
        <v>0</v>
      </c>
      <c r="D2700" s="33" t="n">
        <v>1.47808236694704</v>
      </c>
      <c r="E2700" s="34" t="n">
        <f aca="false">E2699+D2700</f>
        <v>1704.21518756891</v>
      </c>
      <c r="F2700" s="35" t="n">
        <f aca="false">C2700-D2700</f>
        <v>-1.47808236694704</v>
      </c>
      <c r="G2700" s="35" t="n">
        <f aca="false">G2699+F2700</f>
        <v>239.784812431081</v>
      </c>
      <c r="H2700" s="36" t="n">
        <v>2697</v>
      </c>
      <c r="I2700" s="37" t="n">
        <f aca="false">F2700^2</f>
        <v>2.18472748347978</v>
      </c>
      <c r="J2700" s="37" t="n">
        <f aca="false">J2699+I2700</f>
        <v>4802.05473364661</v>
      </c>
      <c r="K2700" s="38" t="n">
        <f aca="false">SQRT(J2700)</f>
        <v>69.2968594789591</v>
      </c>
      <c r="L2700" s="33" t="n">
        <f aca="false">K2700*SQRT(1-J2700/$J$5326)</f>
        <v>67.1482166495117</v>
      </c>
      <c r="M2700" s="55" t="n">
        <f aca="false">2*L2700</f>
        <v>134.296433299023</v>
      </c>
      <c r="N2700" s="55" t="n">
        <f aca="false">-2*L2700</f>
        <v>-134.296433299023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47808236694704</v>
      </c>
      <c r="E2701" s="34" t="n">
        <f aca="false">E2700+D2701</f>
        <v>1705.69326993586</v>
      </c>
      <c r="F2701" s="35" t="n">
        <f aca="false">C2701-D2701</f>
        <v>-1.47808236694704</v>
      </c>
      <c r="G2701" s="35" t="n">
        <f aca="false">G2700+F2701</f>
        <v>238.306730064134</v>
      </c>
      <c r="H2701" s="36" t="n">
        <v>2698</v>
      </c>
      <c r="I2701" s="37" t="n">
        <f aca="false">F2701^2</f>
        <v>2.18472748347978</v>
      </c>
      <c r="J2701" s="37" t="n">
        <f aca="false">J2700+I2701</f>
        <v>4804.23946113009</v>
      </c>
      <c r="K2701" s="38" t="n">
        <f aca="false">SQRT(J2701)</f>
        <v>69.312621225359</v>
      </c>
      <c r="L2701" s="33" t="n">
        <f aca="false">K2701*SQRT(1-J2701/$J$5326)</f>
        <v>67.1624962688189</v>
      </c>
      <c r="M2701" s="55" t="n">
        <f aca="false">2*L2701</f>
        <v>134.324992537638</v>
      </c>
      <c r="N2701" s="55" t="n">
        <f aca="false">-2*L2701</f>
        <v>-134.324992537638</v>
      </c>
    </row>
    <row r="2702" customFormat="false" ht="14.4" hidden="false" customHeight="false" outlineLevel="0" collapsed="false">
      <c r="A2702" s="30" t="n">
        <v>430</v>
      </c>
      <c r="B2702" s="31" t="n">
        <v>0.87</v>
      </c>
      <c r="C2702" s="32" t="n">
        <v>0</v>
      </c>
      <c r="D2702" s="33" t="n">
        <v>1.47808236694704</v>
      </c>
      <c r="E2702" s="34" t="n">
        <f aca="false">E2701+D2702</f>
        <v>1707.1713523028</v>
      </c>
      <c r="F2702" s="35" t="n">
        <f aca="false">C2702-D2702</f>
        <v>-1.47808236694704</v>
      </c>
      <c r="G2702" s="35" t="n">
        <f aca="false">G2701+F2702</f>
        <v>236.828647697187</v>
      </c>
      <c r="H2702" s="36" t="n">
        <v>2699</v>
      </c>
      <c r="I2702" s="37" t="n">
        <f aca="false">F2702^2</f>
        <v>2.18472748347978</v>
      </c>
      <c r="J2702" s="37" t="n">
        <f aca="false">J2701+I2702</f>
        <v>4806.42418861357</v>
      </c>
      <c r="K2702" s="38" t="n">
        <f aca="false">SQRT(J2702)</f>
        <v>69.3283793883397</v>
      </c>
      <c r="L2702" s="33" t="n">
        <f aca="false">K2702*SQRT(1-J2702/$J$5326)</f>
        <v>67.1767719494154</v>
      </c>
      <c r="M2702" s="55" t="n">
        <f aca="false">2*L2702</f>
        <v>134.353543898831</v>
      </c>
      <c r="N2702" s="55" t="n">
        <f aca="false">-2*L2702</f>
        <v>-134.353543898831</v>
      </c>
    </row>
    <row r="2703" customFormat="false" ht="14.4" hidden="false" customHeight="false" outlineLevel="0" collapsed="false">
      <c r="A2703" s="30" t="n">
        <v>465</v>
      </c>
      <c r="B2703" s="31" t="n">
        <v>0.87</v>
      </c>
      <c r="C2703" s="32" t="n">
        <v>0</v>
      </c>
      <c r="D2703" s="33" t="n">
        <v>1.47808236694704</v>
      </c>
      <c r="E2703" s="34" t="n">
        <f aca="false">E2702+D2703</f>
        <v>1708.64943466975</v>
      </c>
      <c r="F2703" s="35" t="n">
        <f aca="false">C2703-D2703</f>
        <v>-1.47808236694704</v>
      </c>
      <c r="G2703" s="35" t="n">
        <f aca="false">G2702+F2703</f>
        <v>235.35056533024</v>
      </c>
      <c r="H2703" s="36" t="n">
        <v>2700</v>
      </c>
      <c r="I2703" s="37" t="n">
        <f aca="false">F2703^2</f>
        <v>2.18472748347978</v>
      </c>
      <c r="J2703" s="37" t="n">
        <f aca="false">J2702+I2703</f>
        <v>4808.60891609705</v>
      </c>
      <c r="K2703" s="38" t="n">
        <f aca="false">SQRT(J2703)</f>
        <v>69.3441339703442</v>
      </c>
      <c r="L2703" s="33" t="n">
        <f aca="false">K2703*SQRT(1-J2703/$J$5326)</f>
        <v>67.1910436938115</v>
      </c>
      <c r="M2703" s="55" t="n">
        <f aca="false">2*L2703</f>
        <v>134.382087387623</v>
      </c>
      <c r="N2703" s="55" t="n">
        <f aca="false">-2*L2703</f>
        <v>-134.382087387623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47808236694704</v>
      </c>
      <c r="E2704" s="34" t="n">
        <f aca="false">E2703+D2704</f>
        <v>1710.1275170367</v>
      </c>
      <c r="F2704" s="35" t="n">
        <f aca="false">C2704-D2704</f>
        <v>-1.47808236694704</v>
      </c>
      <c r="G2704" s="35" t="n">
        <f aca="false">G2703+F2704</f>
        <v>233.872482963293</v>
      </c>
      <c r="H2704" s="36" t="n">
        <v>2701</v>
      </c>
      <c r="I2704" s="37" t="n">
        <f aca="false">F2704^2</f>
        <v>2.18472748347978</v>
      </c>
      <c r="J2704" s="37" t="n">
        <f aca="false">J2703+I2704</f>
        <v>4810.79364358053</v>
      </c>
      <c r="K2704" s="38" t="n">
        <f aca="false">SQRT(J2704)</f>
        <v>69.3598849738127</v>
      </c>
      <c r="L2704" s="33" t="n">
        <f aca="false">K2704*SQRT(1-J2704/$J$5326)</f>
        <v>67.2053115045151</v>
      </c>
      <c r="M2704" s="55" t="n">
        <f aca="false">2*L2704</f>
        <v>134.41062300903</v>
      </c>
      <c r="N2704" s="55" t="n">
        <f aca="false">-2*L2704</f>
        <v>-134.41062300903</v>
      </c>
    </row>
    <row r="2705" customFormat="false" ht="14.4" hidden="false" customHeight="false" outlineLevel="0" collapsed="false">
      <c r="A2705" s="30" t="n">
        <v>565</v>
      </c>
      <c r="B2705" s="31" t="n">
        <v>0.87</v>
      </c>
      <c r="C2705" s="32" t="n">
        <v>1</v>
      </c>
      <c r="D2705" s="33" t="n">
        <v>1.47808236694704</v>
      </c>
      <c r="E2705" s="34" t="n">
        <f aca="false">E2704+D2705</f>
        <v>1711.60559940365</v>
      </c>
      <c r="F2705" s="35" t="n">
        <f aca="false">C2705-D2705</f>
        <v>-0.478082366947044</v>
      </c>
      <c r="G2705" s="35" t="n">
        <f aca="false">G2704+F2705</f>
        <v>233.394400596346</v>
      </c>
      <c r="H2705" s="36" t="n">
        <v>2702</v>
      </c>
      <c r="I2705" s="37" t="n">
        <f aca="false">F2705^2</f>
        <v>0.228562749585688</v>
      </c>
      <c r="J2705" s="37" t="n">
        <f aca="false">J2704+I2705</f>
        <v>4811.02220633011</v>
      </c>
      <c r="K2705" s="38" t="n">
        <f aca="false">SQRT(J2705)</f>
        <v>69.3615326123213</v>
      </c>
      <c r="L2705" s="33" t="n">
        <f aca="false">K2705*SQRT(1-J2705/$J$5326)</f>
        <v>67.2068039532131</v>
      </c>
      <c r="M2705" s="55" t="n">
        <f aca="false">2*L2705</f>
        <v>134.413607906426</v>
      </c>
      <c r="N2705" s="55" t="n">
        <f aca="false">-2*L2705</f>
        <v>-134.413607906426</v>
      </c>
    </row>
    <row r="2706" customFormat="false" ht="14.4" hidden="false" customHeight="false" outlineLevel="0" collapsed="false">
      <c r="A2706" s="30" t="n">
        <v>616</v>
      </c>
      <c r="B2706" s="31" t="n">
        <v>0.87</v>
      </c>
      <c r="C2706" s="32" t="n">
        <v>0</v>
      </c>
      <c r="D2706" s="33" t="n">
        <v>1.47808236694704</v>
      </c>
      <c r="E2706" s="34" t="n">
        <f aca="false">E2705+D2706</f>
        <v>1713.08368177059</v>
      </c>
      <c r="F2706" s="35" t="n">
        <f aca="false">C2706-D2706</f>
        <v>-1.47808236694704</v>
      </c>
      <c r="G2706" s="35" t="n">
        <f aca="false">G2705+F2706</f>
        <v>231.916318229399</v>
      </c>
      <c r="H2706" s="36" t="n">
        <v>2703</v>
      </c>
      <c r="I2706" s="37" t="n">
        <f aca="false">F2706^2</f>
        <v>2.18472748347978</v>
      </c>
      <c r="J2706" s="37" t="n">
        <f aca="false">J2705+I2706</f>
        <v>4813.20693381359</v>
      </c>
      <c r="K2706" s="38" t="n">
        <f aca="false">SQRT(J2706)</f>
        <v>69.3772796657061</v>
      </c>
      <c r="L2706" s="33" t="n">
        <f aca="false">K2706*SQRT(1-J2706/$J$5326)</f>
        <v>67.2210674215989</v>
      </c>
      <c r="M2706" s="55" t="n">
        <f aca="false">2*L2706</f>
        <v>134.442134843198</v>
      </c>
      <c r="N2706" s="55" t="n">
        <f aca="false">-2*L2706</f>
        <v>-134.442134843198</v>
      </c>
    </row>
    <row r="2707" customFormat="false" ht="14.4" hidden="false" customHeight="false" outlineLevel="0" collapsed="false">
      <c r="A2707" s="30" t="n">
        <v>723</v>
      </c>
      <c r="B2707" s="31" t="n">
        <v>0.87</v>
      </c>
      <c r="C2707" s="32" t="n">
        <v>0</v>
      </c>
      <c r="D2707" s="33" t="n">
        <v>1.47808236694704</v>
      </c>
      <c r="E2707" s="34" t="n">
        <f aca="false">E2706+D2707</f>
        <v>1714.56176413754</v>
      </c>
      <c r="F2707" s="35" t="n">
        <f aca="false">C2707-D2707</f>
        <v>-1.47808236694704</v>
      </c>
      <c r="G2707" s="35" t="n">
        <f aca="false">G2706+F2707</f>
        <v>230.438235862452</v>
      </c>
      <c r="H2707" s="36" t="n">
        <v>2704</v>
      </c>
      <c r="I2707" s="37" t="n">
        <f aca="false">F2707^2</f>
        <v>2.18472748347978</v>
      </c>
      <c r="J2707" s="37" t="n">
        <f aca="false">J2706+I2707</f>
        <v>4815.39166129707</v>
      </c>
      <c r="K2707" s="38" t="n">
        <f aca="false">SQRT(J2707)</f>
        <v>69.3930231456814</v>
      </c>
      <c r="L2707" s="33" t="n">
        <f aca="false">K2707*SQRT(1-J2707/$J$5326)</f>
        <v>67.2353269615606</v>
      </c>
      <c r="M2707" s="55" t="n">
        <f aca="false">2*L2707</f>
        <v>134.470653923121</v>
      </c>
      <c r="N2707" s="55" t="n">
        <f aca="false">-2*L2707</f>
        <v>-134.470653923121</v>
      </c>
    </row>
    <row r="2708" customFormat="false" ht="14.4" hidden="false" customHeight="false" outlineLevel="0" collapsed="false">
      <c r="A2708" s="30" t="n">
        <v>726</v>
      </c>
      <c r="B2708" s="31" t="n">
        <v>0.87</v>
      </c>
      <c r="C2708" s="32" t="n">
        <v>0</v>
      </c>
      <c r="D2708" s="33" t="n">
        <v>1.47808236694704</v>
      </c>
      <c r="E2708" s="34" t="n">
        <f aca="false">E2707+D2708</f>
        <v>1716.03984650449</v>
      </c>
      <c r="F2708" s="35" t="n">
        <f aca="false">C2708-D2708</f>
        <v>-1.47808236694704</v>
      </c>
      <c r="G2708" s="35" t="n">
        <f aca="false">G2707+F2708</f>
        <v>228.960153495504</v>
      </c>
      <c r="H2708" s="36" t="n">
        <v>2705</v>
      </c>
      <c r="I2708" s="37" t="n">
        <f aca="false">F2708^2</f>
        <v>2.18472748347978</v>
      </c>
      <c r="J2708" s="37" t="n">
        <f aca="false">J2707+I2708</f>
        <v>4817.57638878055</v>
      </c>
      <c r="K2708" s="38" t="n">
        <f aca="false">SQRT(J2708)</f>
        <v>69.4087630546789</v>
      </c>
      <c r="L2708" s="33" t="n">
        <f aca="false">K2708*SQRT(1-J2708/$J$5326)</f>
        <v>67.2495825755972</v>
      </c>
      <c r="M2708" s="55" t="n">
        <f aca="false">2*L2708</f>
        <v>134.499165151194</v>
      </c>
      <c r="N2708" s="55" t="n">
        <f aca="false">-2*L2708</f>
        <v>-134.499165151194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47808236694704</v>
      </c>
      <c r="E2709" s="34" t="n">
        <f aca="false">E2708+D2709</f>
        <v>1717.51792887143</v>
      </c>
      <c r="F2709" s="35" t="n">
        <f aca="false">C2709-D2709</f>
        <v>-1.47808236694704</v>
      </c>
      <c r="G2709" s="35" t="n">
        <f aca="false">G2708+F2709</f>
        <v>227.482071128557</v>
      </c>
      <c r="H2709" s="36" t="n">
        <v>2706</v>
      </c>
      <c r="I2709" s="37" t="n">
        <f aca="false">F2709^2</f>
        <v>2.18472748347978</v>
      </c>
      <c r="J2709" s="37" t="n">
        <f aca="false">J2708+I2709</f>
        <v>4819.76111626403</v>
      </c>
      <c r="K2709" s="38" t="n">
        <f aca="false">SQRT(J2709)</f>
        <v>69.4244993951273</v>
      </c>
      <c r="L2709" s="33" t="n">
        <f aca="false">K2709*SQRT(1-J2709/$J$5326)</f>
        <v>67.2638342662047</v>
      </c>
      <c r="M2709" s="55" t="n">
        <f aca="false">2*L2709</f>
        <v>134.527668532409</v>
      </c>
      <c r="N2709" s="55" t="n">
        <f aca="false">-2*L2709</f>
        <v>-134.527668532409</v>
      </c>
    </row>
    <row r="2710" customFormat="false" ht="14.4" hidden="false" customHeight="false" outlineLevel="0" collapsed="false">
      <c r="A2710" s="30" t="n">
        <v>832</v>
      </c>
      <c r="B2710" s="31" t="n">
        <v>0.87</v>
      </c>
      <c r="C2710" s="32" t="n">
        <v>0</v>
      </c>
      <c r="D2710" s="33" t="n">
        <v>1.47808236694704</v>
      </c>
      <c r="E2710" s="34" t="n">
        <f aca="false">E2709+D2710</f>
        <v>1718.99601123838</v>
      </c>
      <c r="F2710" s="35" t="n">
        <f aca="false">C2710-D2710</f>
        <v>-1.47808236694704</v>
      </c>
      <c r="G2710" s="35" t="n">
        <f aca="false">G2709+F2710</f>
        <v>226.00398876161</v>
      </c>
      <c r="H2710" s="36" t="n">
        <v>2707</v>
      </c>
      <c r="I2710" s="37" t="n">
        <f aca="false">F2710^2</f>
        <v>2.18472748347978</v>
      </c>
      <c r="J2710" s="37" t="n">
        <f aca="false">J2709+I2710</f>
        <v>4821.94584374751</v>
      </c>
      <c r="K2710" s="38" t="n">
        <f aca="false">SQRT(J2710)</f>
        <v>69.4402321694528</v>
      </c>
      <c r="L2710" s="33" t="n">
        <f aca="false">K2710*SQRT(1-J2710/$J$5326)</f>
        <v>67.2780820358766</v>
      </c>
      <c r="M2710" s="55" t="n">
        <f aca="false">2*L2710</f>
        <v>134.556164071753</v>
      </c>
      <c r="N2710" s="55" t="n">
        <f aca="false">-2*L2710</f>
        <v>-134.556164071753</v>
      </c>
    </row>
    <row r="2711" customFormat="false" ht="14.4" hidden="false" customHeight="false" outlineLevel="0" collapsed="false">
      <c r="A2711" s="30" t="n">
        <v>857</v>
      </c>
      <c r="B2711" s="31" t="n">
        <v>0.87</v>
      </c>
      <c r="C2711" s="32" t="n">
        <v>1</v>
      </c>
      <c r="D2711" s="33" t="n">
        <v>1.47808236694704</v>
      </c>
      <c r="E2711" s="34" t="n">
        <f aca="false">E2710+D2711</f>
        <v>1720.47409360533</v>
      </c>
      <c r="F2711" s="35" t="n">
        <f aca="false">C2711-D2711</f>
        <v>-0.478082366947044</v>
      </c>
      <c r="G2711" s="35" t="n">
        <f aca="false">G2710+F2711</f>
        <v>225.525906394663</v>
      </c>
      <c r="H2711" s="36" t="n">
        <v>2708</v>
      </c>
      <c r="I2711" s="37" t="n">
        <f aca="false">F2711^2</f>
        <v>0.228562749585688</v>
      </c>
      <c r="J2711" s="37" t="n">
        <f aca="false">J2710+I2711</f>
        <v>4822.1744064971</v>
      </c>
      <c r="K2711" s="38" t="n">
        <f aca="false">SQRT(J2711)</f>
        <v>69.4418779015739</v>
      </c>
      <c r="L2711" s="33" t="n">
        <f aca="false">K2711*SQRT(1-J2711/$J$5326)</f>
        <v>67.2795723886499</v>
      </c>
      <c r="M2711" s="55" t="n">
        <f aca="false">2*L2711</f>
        <v>134.5591447773</v>
      </c>
      <c r="N2711" s="55" t="n">
        <f aca="false">-2*L2711</f>
        <v>-134.5591447773</v>
      </c>
    </row>
    <row r="2712" customFormat="false" ht="14.4" hidden="false" customHeight="false" outlineLevel="0" collapsed="false">
      <c r="A2712" s="30" t="n">
        <v>957</v>
      </c>
      <c r="B2712" s="31" t="n">
        <v>0.87</v>
      </c>
      <c r="C2712" s="32" t="n">
        <v>0</v>
      </c>
      <c r="D2712" s="33" t="n">
        <v>1.47808236694704</v>
      </c>
      <c r="E2712" s="34" t="n">
        <f aca="false">E2711+D2712</f>
        <v>1721.95217597228</v>
      </c>
      <c r="F2712" s="35" t="n">
        <f aca="false">C2712-D2712</f>
        <v>-1.47808236694704</v>
      </c>
      <c r="G2712" s="35" t="n">
        <f aca="false">G2711+F2712</f>
        <v>224.047824027716</v>
      </c>
      <c r="H2712" s="36" t="n">
        <v>2709</v>
      </c>
      <c r="I2712" s="37" t="n">
        <f aca="false">F2712^2</f>
        <v>2.18472748347978</v>
      </c>
      <c r="J2712" s="37" t="n">
        <f aca="false">J2711+I2712</f>
        <v>4824.35913398058</v>
      </c>
      <c r="K2712" s="38" t="n">
        <f aca="false">SQRT(J2712)</f>
        <v>69.4576067395111</v>
      </c>
      <c r="L2712" s="33" t="n">
        <f aca="false">K2712*SQRT(1-J2712/$J$5326)</f>
        <v>67.2938158300788</v>
      </c>
      <c r="M2712" s="55" t="n">
        <f aca="false">2*L2712</f>
        <v>134.587631660158</v>
      </c>
      <c r="N2712" s="55" t="n">
        <f aca="false">-2*L2712</f>
        <v>-134.587631660158</v>
      </c>
    </row>
    <row r="2713" customFormat="false" ht="14.4" hidden="false" customHeight="false" outlineLevel="0" collapsed="false">
      <c r="A2713" s="30" t="n">
        <v>962</v>
      </c>
      <c r="B2713" s="31" t="n">
        <v>0.87</v>
      </c>
      <c r="C2713" s="32" t="n">
        <v>0</v>
      </c>
      <c r="D2713" s="33" t="n">
        <v>1.47808236694704</v>
      </c>
      <c r="E2713" s="34" t="n">
        <f aca="false">E2712+D2713</f>
        <v>1723.43025833922</v>
      </c>
      <c r="F2713" s="35" t="n">
        <f aca="false">C2713-D2713</f>
        <v>-1.47808236694704</v>
      </c>
      <c r="G2713" s="35" t="n">
        <f aca="false">G2712+F2713</f>
        <v>222.569741660769</v>
      </c>
      <c r="H2713" s="36" t="n">
        <v>2710</v>
      </c>
      <c r="I2713" s="37" t="n">
        <f aca="false">F2713^2</f>
        <v>2.18472748347978</v>
      </c>
      <c r="J2713" s="37" t="n">
        <f aca="false">J2712+I2713</f>
        <v>4826.54386146406</v>
      </c>
      <c r="K2713" s="38" t="n">
        <f aca="false">SQRT(J2713)</f>
        <v>69.4733320164224</v>
      </c>
      <c r="L2713" s="33" t="n">
        <f aca="false">K2713*SQRT(1-J2713/$J$5326)</f>
        <v>67.3080553558105</v>
      </c>
      <c r="M2713" s="55" t="n">
        <f aca="false">2*L2713</f>
        <v>134.616110711621</v>
      </c>
      <c r="N2713" s="55" t="n">
        <f aca="false">-2*L2713</f>
        <v>-134.616110711621</v>
      </c>
    </row>
    <row r="2714" customFormat="false" ht="14.4" hidden="false" customHeight="false" outlineLevel="0" collapsed="false">
      <c r="A2714" s="30" t="n">
        <v>1094</v>
      </c>
      <c r="B2714" s="31" t="n">
        <v>0.87</v>
      </c>
      <c r="C2714" s="32" t="n">
        <v>1</v>
      </c>
      <c r="D2714" s="33" t="n">
        <v>1.47808236694704</v>
      </c>
      <c r="E2714" s="34" t="n">
        <f aca="false">E2713+D2714</f>
        <v>1724.90834070617</v>
      </c>
      <c r="F2714" s="35" t="n">
        <f aca="false">C2714-D2714</f>
        <v>-0.478082366947044</v>
      </c>
      <c r="G2714" s="35" t="n">
        <f aca="false">G2713+F2714</f>
        <v>222.091659293822</v>
      </c>
      <c r="H2714" s="36" t="n">
        <v>2711</v>
      </c>
      <c r="I2714" s="37" t="n">
        <f aca="false">F2714^2</f>
        <v>0.228562749585688</v>
      </c>
      <c r="J2714" s="37" t="n">
        <f aca="false">J2713+I2714</f>
        <v>4826.77242421364</v>
      </c>
      <c r="K2714" s="38" t="n">
        <f aca="false">SQRT(J2714)</f>
        <v>69.4749769644701</v>
      </c>
      <c r="L2714" s="33" t="n">
        <f aca="false">K2714*SQRT(1-J2714/$J$5326)</f>
        <v>67.3095448464181</v>
      </c>
      <c r="M2714" s="55" t="n">
        <f aca="false">2*L2714</f>
        <v>134.619089692836</v>
      </c>
      <c r="N2714" s="55" t="n">
        <f aca="false">-2*L2714</f>
        <v>-134.619089692836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47808236694704</v>
      </c>
      <c r="E2715" s="34" t="n">
        <f aca="false">E2714+D2715</f>
        <v>1726.38642307312</v>
      </c>
      <c r="F2715" s="35" t="n">
        <f aca="false">C2715-D2715</f>
        <v>-0.478082366947044</v>
      </c>
      <c r="G2715" s="35" t="n">
        <f aca="false">G2714+F2715</f>
        <v>221.613576926875</v>
      </c>
      <c r="H2715" s="36" t="n">
        <v>2712</v>
      </c>
      <c r="I2715" s="37" t="n">
        <f aca="false">F2715^2</f>
        <v>0.228562749585688</v>
      </c>
      <c r="J2715" s="37" t="n">
        <f aca="false">J2714+I2715</f>
        <v>4827.00098696323</v>
      </c>
      <c r="K2715" s="38" t="n">
        <f aca="false">SQRT(J2715)</f>
        <v>69.4766218735715</v>
      </c>
      <c r="L2715" s="33" t="n">
        <f aca="false">K2715*SQRT(1-J2715/$J$5326)</f>
        <v>67.3110342941985</v>
      </c>
      <c r="M2715" s="55" t="n">
        <f aca="false">2*L2715</f>
        <v>134.622068588397</v>
      </c>
      <c r="N2715" s="55" t="n">
        <f aca="false">-2*L2715</f>
        <v>-134.622068588397</v>
      </c>
    </row>
    <row r="2716" customFormat="false" ht="14.4" hidden="false" customHeight="false" outlineLevel="0" collapsed="false">
      <c r="A2716" s="30" t="n">
        <v>1145</v>
      </c>
      <c r="B2716" s="31" t="n">
        <v>0.87</v>
      </c>
      <c r="C2716" s="32" t="n">
        <v>0</v>
      </c>
      <c r="D2716" s="33" t="n">
        <v>1.47808236694704</v>
      </c>
      <c r="E2716" s="34" t="n">
        <f aca="false">E2715+D2716</f>
        <v>1727.86450544006</v>
      </c>
      <c r="F2716" s="35" t="n">
        <f aca="false">C2716-D2716</f>
        <v>-1.47808236694704</v>
      </c>
      <c r="G2716" s="35" t="n">
        <f aca="false">G2715+F2716</f>
        <v>220.135494559928</v>
      </c>
      <c r="H2716" s="36" t="n">
        <v>2713</v>
      </c>
      <c r="I2716" s="37" t="n">
        <f aca="false">F2716^2</f>
        <v>2.18472748347978</v>
      </c>
      <c r="J2716" s="37" t="n">
        <f aca="false">J2715+I2716</f>
        <v>4829.18571444671</v>
      </c>
      <c r="K2716" s="38" t="n">
        <f aca="false">SQRT(J2716)</f>
        <v>69.492342847588</v>
      </c>
      <c r="L2716" s="33" t="n">
        <f aca="false">K2716*SQRT(1-J2716/$J$5326)</f>
        <v>67.3252690882433</v>
      </c>
      <c r="M2716" s="55" t="n">
        <f aca="false">2*L2716</f>
        <v>134.650538176487</v>
      </c>
      <c r="N2716" s="55" t="n">
        <f aca="false">-2*L2716</f>
        <v>-134.650538176487</v>
      </c>
    </row>
    <row r="2717" customFormat="false" ht="14.4" hidden="false" customHeight="false" outlineLevel="0" collapsed="false">
      <c r="A2717" s="30" t="n">
        <v>1429</v>
      </c>
      <c r="B2717" s="31" t="n">
        <v>0.87</v>
      </c>
      <c r="C2717" s="32" t="n">
        <v>3</v>
      </c>
      <c r="D2717" s="33" t="n">
        <v>1.47808236694704</v>
      </c>
      <c r="E2717" s="34" t="n">
        <f aca="false">E2716+D2717</f>
        <v>1729.34258780701</v>
      </c>
      <c r="F2717" s="35" t="n">
        <f aca="false">C2717-D2717</f>
        <v>1.52191763305296</v>
      </c>
      <c r="G2717" s="35" t="n">
        <f aca="false">G2716+F2717</f>
        <v>221.657412192981</v>
      </c>
      <c r="H2717" s="36" t="n">
        <v>2714</v>
      </c>
      <c r="I2717" s="37" t="n">
        <f aca="false">F2717^2</f>
        <v>2.31623328179751</v>
      </c>
      <c r="J2717" s="37" t="n">
        <f aca="false">J2716+I2717</f>
        <v>4831.50194772851</v>
      </c>
      <c r="K2717" s="38" t="n">
        <f aca="false">SQRT(J2717)</f>
        <v>69.5090062346492</v>
      </c>
      <c r="L2717" s="33" t="n">
        <f aca="false">K2717*SQRT(1-J2717/$J$5326)</f>
        <v>67.3403564501899</v>
      </c>
      <c r="M2717" s="55" t="n">
        <f aca="false">2*L2717</f>
        <v>134.68071290038</v>
      </c>
      <c r="N2717" s="55" t="n">
        <f aca="false">-2*L2717</f>
        <v>-134.68071290038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47808236694704</v>
      </c>
      <c r="E2718" s="34" t="n">
        <f aca="false">E2717+D2718</f>
        <v>1730.82067017396</v>
      </c>
      <c r="F2718" s="35" t="n">
        <f aca="false">C2718-D2718</f>
        <v>-1.47808236694704</v>
      </c>
      <c r="G2718" s="35" t="n">
        <f aca="false">G2717+F2718</f>
        <v>220.179329826034</v>
      </c>
      <c r="H2718" s="36" t="n">
        <v>2715</v>
      </c>
      <c r="I2718" s="37" t="n">
        <f aca="false">F2718^2</f>
        <v>2.18472748347978</v>
      </c>
      <c r="J2718" s="37" t="n">
        <f aca="false">J2717+I2718</f>
        <v>4833.68667521199</v>
      </c>
      <c r="K2718" s="38" t="n">
        <f aca="false">SQRT(J2718)</f>
        <v>69.5247198858937</v>
      </c>
      <c r="L2718" s="33" t="n">
        <f aca="false">K2718*SQRT(1-J2718/$J$5326)</f>
        <v>67.3545831911495</v>
      </c>
      <c r="M2718" s="55" t="n">
        <f aca="false">2*L2718</f>
        <v>134.709166382299</v>
      </c>
      <c r="N2718" s="55" t="n">
        <f aca="false">-2*L2718</f>
        <v>-134.709166382299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47808236694704</v>
      </c>
      <c r="E2719" s="34" t="n">
        <f aca="false">E2718+D2719</f>
        <v>1732.29875254091</v>
      </c>
      <c r="F2719" s="35" t="n">
        <f aca="false">C2719-D2719</f>
        <v>-0.478082366947044</v>
      </c>
      <c r="G2719" s="35" t="n">
        <f aca="false">G2718+F2719</f>
        <v>219.701247459087</v>
      </c>
      <c r="H2719" s="36" t="n">
        <v>2716</v>
      </c>
      <c r="I2719" s="37" t="n">
        <f aca="false">F2719^2</f>
        <v>0.228562749585688</v>
      </c>
      <c r="J2719" s="37" t="n">
        <f aca="false">J2718+I2719</f>
        <v>4833.91523796157</v>
      </c>
      <c r="K2719" s="38" t="n">
        <f aca="false">SQRT(J2719)</f>
        <v>69.5263636181382</v>
      </c>
      <c r="L2719" s="33" t="n">
        <f aca="false">K2719*SQRT(1-J2719/$J$5326)</f>
        <v>67.3560713447029</v>
      </c>
      <c r="M2719" s="55" t="n">
        <f aca="false">2*L2719</f>
        <v>134.712142689406</v>
      </c>
      <c r="N2719" s="55" t="n">
        <f aca="false">-2*L2719</f>
        <v>-134.712142689406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47808236694704</v>
      </c>
      <c r="E2720" s="34" t="n">
        <f aca="false">E2719+D2720</f>
        <v>1733.77683490785</v>
      </c>
      <c r="F2720" s="35" t="n">
        <f aca="false">C2720-D2720</f>
        <v>-0.478082366947044</v>
      </c>
      <c r="G2720" s="35" t="n">
        <f aca="false">G2719+F2720</f>
        <v>219.22316509214</v>
      </c>
      <c r="H2720" s="36" t="n">
        <v>2717</v>
      </c>
      <c r="I2720" s="37" t="n">
        <f aca="false">F2720^2</f>
        <v>0.228562749585688</v>
      </c>
      <c r="J2720" s="37" t="n">
        <f aca="false">J2719+I2720</f>
        <v>4834.14380071116</v>
      </c>
      <c r="K2720" s="38" t="n">
        <f aca="false">SQRT(J2720)</f>
        <v>69.5280073115227</v>
      </c>
      <c r="L2720" s="33" t="n">
        <f aca="false">K2720*SQRT(1-J2720/$J$5326)</f>
        <v>67.3575594555176</v>
      </c>
      <c r="M2720" s="55" t="n">
        <f aca="false">2*L2720</f>
        <v>134.715118911035</v>
      </c>
      <c r="N2720" s="55" t="n">
        <f aca="false">-2*L2720</f>
        <v>-134.715118911035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47808236694704</v>
      </c>
      <c r="E2721" s="34" t="n">
        <f aca="false">E2720+D2721</f>
        <v>1735.2549172748</v>
      </c>
      <c r="F2721" s="35" t="n">
        <f aca="false">C2721-D2721</f>
        <v>-0.478082366947044</v>
      </c>
      <c r="G2721" s="35" t="n">
        <f aca="false">G2720+F2721</f>
        <v>218.745082725193</v>
      </c>
      <c r="H2721" s="36" t="n">
        <v>2718</v>
      </c>
      <c r="I2721" s="37" t="n">
        <f aca="false">F2721^2</f>
        <v>0.228562749585688</v>
      </c>
      <c r="J2721" s="37" t="n">
        <f aca="false">J2720+I2721</f>
        <v>4834.37236346074</v>
      </c>
      <c r="K2721" s="38" t="n">
        <f aca="false">SQRT(J2721)</f>
        <v>69.52965096605</v>
      </c>
      <c r="L2721" s="33" t="n">
        <f aca="false">K2721*SQRT(1-J2721/$J$5326)</f>
        <v>67.3590475235966</v>
      </c>
      <c r="M2721" s="55" t="n">
        <f aca="false">2*L2721</f>
        <v>134.718095047193</v>
      </c>
      <c r="N2721" s="55" t="n">
        <f aca="false">-2*L2721</f>
        <v>-134.718095047193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47808236694704</v>
      </c>
      <c r="E2722" s="34" t="n">
        <f aca="false">E2721+D2722</f>
        <v>1736.73299964175</v>
      </c>
      <c r="F2722" s="35" t="n">
        <f aca="false">C2722-D2722</f>
        <v>-1.47808236694704</v>
      </c>
      <c r="G2722" s="35" t="n">
        <f aca="false">G2721+F2722</f>
        <v>217.267000358246</v>
      </c>
      <c r="H2722" s="36" t="n">
        <v>2719</v>
      </c>
      <c r="I2722" s="37" t="n">
        <f aca="false">F2722^2</f>
        <v>2.18472748347978</v>
      </c>
      <c r="J2722" s="37" t="n">
        <f aca="false">J2721+I2722</f>
        <v>4836.55709094422</v>
      </c>
      <c r="K2722" s="38" t="n">
        <f aca="false">SQRT(J2722)</f>
        <v>69.5453599526541</v>
      </c>
      <c r="L2722" s="33" t="n">
        <f aca="false">K2722*SQRT(1-J2722/$J$5326)</f>
        <v>67.3732691343185</v>
      </c>
      <c r="M2722" s="55" t="n">
        <f aca="false">2*L2722</f>
        <v>134.746538268637</v>
      </c>
      <c r="N2722" s="55" t="n">
        <f aca="false">-2*L2722</f>
        <v>-134.746538268637</v>
      </c>
    </row>
    <row r="2723" customFormat="false" ht="14.4" hidden="false" customHeight="false" outlineLevel="0" collapsed="false">
      <c r="A2723" s="30" t="n">
        <v>2220</v>
      </c>
      <c r="B2723" s="32" t="n">
        <v>0.87</v>
      </c>
      <c r="C2723" s="32" t="n">
        <v>1</v>
      </c>
      <c r="D2723" s="33" t="n">
        <v>1.47808236694704</v>
      </c>
      <c r="E2723" s="34" t="n">
        <f aca="false">E2722+D2723</f>
        <v>1738.21108200869</v>
      </c>
      <c r="F2723" s="35" t="n">
        <f aca="false">C2723-D2723</f>
        <v>-0.478082366947044</v>
      </c>
      <c r="G2723" s="35" t="n">
        <f aca="false">G2722+F2723</f>
        <v>216.788917991299</v>
      </c>
      <c r="H2723" s="36" t="n">
        <v>2720</v>
      </c>
      <c r="I2723" s="37" t="n">
        <f aca="false">F2723^2</f>
        <v>0.228562749585688</v>
      </c>
      <c r="J2723" s="37" t="n">
        <f aca="false">J2722+I2723</f>
        <v>4836.78565369381</v>
      </c>
      <c r="K2723" s="38" t="n">
        <f aca="false">SQRT(J2723)</f>
        <v>69.5470031970739</v>
      </c>
      <c r="L2723" s="33" t="n">
        <f aca="false">K2723*SQRT(1-J2723/$J$5326)</f>
        <v>67.3747567513423</v>
      </c>
      <c r="M2723" s="55" t="n">
        <f aca="false">2*L2723</f>
        <v>134.749513502685</v>
      </c>
      <c r="N2723" s="55" t="n">
        <f aca="false">-2*L2723</f>
        <v>-134.749513502685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47808236694704</v>
      </c>
      <c r="E2724" s="34" t="n">
        <f aca="false">E2723+D2724</f>
        <v>1739.68916437564</v>
      </c>
      <c r="F2724" s="35" t="n">
        <f aca="false">C2724-D2724</f>
        <v>1.52191763305296</v>
      </c>
      <c r="G2724" s="35" t="n">
        <f aca="false">G2723+F2724</f>
        <v>218.310835624352</v>
      </c>
      <c r="H2724" s="36" t="n">
        <v>2721</v>
      </c>
      <c r="I2724" s="37" t="n">
        <f aca="false">F2724^2</f>
        <v>2.31623328179751</v>
      </c>
      <c r="J2724" s="37" t="n">
        <f aca="false">J2723+I2724</f>
        <v>4839.10188697561</v>
      </c>
      <c r="K2724" s="38" t="n">
        <f aca="false">SQRT(J2724)</f>
        <v>69.5636534907103</v>
      </c>
      <c r="L2724" s="33" t="n">
        <f aca="false">K2724*SQRT(1-J2724/$J$5326)</f>
        <v>67.3898297129217</v>
      </c>
      <c r="M2724" s="55" t="n">
        <f aca="false">2*L2724</f>
        <v>134.779659425843</v>
      </c>
      <c r="N2724" s="55" t="n">
        <f aca="false">-2*L2724</f>
        <v>-134.779659425843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47808236694704</v>
      </c>
      <c r="E2725" s="34" t="n">
        <f aca="false">E2724+D2725</f>
        <v>1741.16724674259</v>
      </c>
      <c r="F2725" s="35" t="n">
        <f aca="false">C2725-D2725</f>
        <v>-0.478082366947044</v>
      </c>
      <c r="G2725" s="35" t="n">
        <f aca="false">G2724+F2725</f>
        <v>217.832753257405</v>
      </c>
      <c r="H2725" s="36" t="n">
        <v>2722</v>
      </c>
      <c r="I2725" s="37" t="n">
        <f aca="false">F2725^2</f>
        <v>0.228562749585688</v>
      </c>
      <c r="J2725" s="37" t="n">
        <f aca="false">J2724+I2725</f>
        <v>4839.33044972519</v>
      </c>
      <c r="K2725" s="38" t="n">
        <f aca="false">SQRT(J2725)</f>
        <v>69.5652963030072</v>
      </c>
      <c r="L2725" s="33" t="n">
        <f aca="false">K2725*SQRT(1-J2725/$J$5326)</f>
        <v>67.3913168546528</v>
      </c>
      <c r="M2725" s="55" t="n">
        <f aca="false">2*L2725</f>
        <v>134.782633709306</v>
      </c>
      <c r="N2725" s="55" t="n">
        <f aca="false">-2*L2725</f>
        <v>-134.782633709306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47808236694704</v>
      </c>
      <c r="E2726" s="34" t="n">
        <f aca="false">E2725+D2726</f>
        <v>1742.64532910954</v>
      </c>
      <c r="F2726" s="35" t="n">
        <f aca="false">C2726-D2726</f>
        <v>5.52191763305296</v>
      </c>
      <c r="G2726" s="35" t="n">
        <f aca="false">G2725+F2726</f>
        <v>223.354670890458</v>
      </c>
      <c r="H2726" s="36" t="n">
        <v>2723</v>
      </c>
      <c r="I2726" s="37" t="n">
        <f aca="false">F2726^2</f>
        <v>30.4915743462212</v>
      </c>
      <c r="J2726" s="37" t="n">
        <f aca="false">J2725+I2726</f>
        <v>4869.82202407141</v>
      </c>
      <c r="K2726" s="38" t="n">
        <f aca="false">SQRT(J2726)</f>
        <v>69.7841101116251</v>
      </c>
      <c r="L2726" s="33" t="n">
        <f aca="false">K2726*SQRT(1-J2726/$J$5326)</f>
        <v>67.589328595125</v>
      </c>
      <c r="M2726" s="55" t="n">
        <f aca="false">2*L2726</f>
        <v>135.17865719025</v>
      </c>
      <c r="N2726" s="55" t="n">
        <f aca="false">-2*L2726</f>
        <v>-135.1786571902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47808236694704</v>
      </c>
      <c r="E2727" s="34" t="n">
        <f aca="false">E2726+D2727</f>
        <v>1744.12341147648</v>
      </c>
      <c r="F2727" s="35" t="n">
        <f aca="false">C2727-D2727</f>
        <v>1.52191763305296</v>
      </c>
      <c r="G2727" s="35" t="n">
        <f aca="false">G2726+F2727</f>
        <v>224.876588523511</v>
      </c>
      <c r="H2727" s="36" t="n">
        <v>2724</v>
      </c>
      <c r="I2727" s="37" t="n">
        <f aca="false">F2727^2</f>
        <v>2.31623328179751</v>
      </c>
      <c r="J2727" s="37" t="n">
        <f aca="false">J2726+I2727</f>
        <v>4872.13825735321</v>
      </c>
      <c r="K2727" s="38" t="n">
        <f aca="false">SQRT(J2727)</f>
        <v>69.8007038456863</v>
      </c>
      <c r="L2727" s="33" t="n">
        <f aca="false">K2727*SQRT(1-J2727/$J$5326)</f>
        <v>67.6043393258816</v>
      </c>
      <c r="M2727" s="55" t="n">
        <f aca="false">2*L2727</f>
        <v>135.208678651763</v>
      </c>
      <c r="N2727" s="55" t="n">
        <f aca="false">-2*L2727</f>
        <v>-135.208678651763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47808236694704</v>
      </c>
      <c r="E2728" s="34" t="n">
        <f aca="false">E2727+D2728</f>
        <v>1745.60149384343</v>
      </c>
      <c r="F2728" s="35" t="n">
        <f aca="false">C2728-D2728</f>
        <v>-0.478082366947044</v>
      </c>
      <c r="G2728" s="35" t="n">
        <f aca="false">G2727+F2728</f>
        <v>224.398506156564</v>
      </c>
      <c r="H2728" s="36" t="n">
        <v>2725</v>
      </c>
      <c r="I2728" s="37" t="n">
        <f aca="false">F2728^2</f>
        <v>0.228562749585688</v>
      </c>
      <c r="J2728" s="37" t="n">
        <f aca="false">J2727+I2728</f>
        <v>4872.3668201028</v>
      </c>
      <c r="K2728" s="38" t="n">
        <f aca="false">SQRT(J2728)</f>
        <v>69.8023410789552</v>
      </c>
      <c r="L2728" s="33" t="n">
        <f aca="false">K2728*SQRT(1-J2728/$J$5326)</f>
        <v>67.6058203290148</v>
      </c>
      <c r="M2728" s="55" t="n">
        <f aca="false">2*L2728</f>
        <v>135.21164065803</v>
      </c>
      <c r="N2728" s="55" t="n">
        <f aca="false">-2*L2728</f>
        <v>-135.21164065803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47808236694704</v>
      </c>
      <c r="E2729" s="34" t="n">
        <f aca="false">E2728+D2729</f>
        <v>1747.07957621038</v>
      </c>
      <c r="F2729" s="35" t="n">
        <f aca="false">C2729-D2729</f>
        <v>-1.47808236694704</v>
      </c>
      <c r="G2729" s="35" t="n">
        <f aca="false">G2728+F2729</f>
        <v>222.920423789617</v>
      </c>
      <c r="H2729" s="36" t="n">
        <v>2726</v>
      </c>
      <c r="I2729" s="37" t="n">
        <f aca="false">F2729^2</f>
        <v>2.18472748347978</v>
      </c>
      <c r="J2729" s="37" t="n">
        <f aca="false">J2728+I2729</f>
        <v>4874.55154758628</v>
      </c>
      <c r="K2729" s="38" t="n">
        <f aca="false">SQRT(J2729)</f>
        <v>69.8179887105485</v>
      </c>
      <c r="L2729" s="33" t="n">
        <f aca="false">K2729*SQRT(1-J2729/$J$5326)</f>
        <v>67.6199744326501</v>
      </c>
      <c r="M2729" s="55" t="n">
        <f aca="false">2*L2729</f>
        <v>135.2399488653</v>
      </c>
      <c r="N2729" s="55" t="n">
        <f aca="false">-2*L2729</f>
        <v>-135.2399488653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47808236694704</v>
      </c>
      <c r="E2730" s="34" t="n">
        <f aca="false">E2729+D2730</f>
        <v>1748.55765857732</v>
      </c>
      <c r="F2730" s="35" t="n">
        <f aca="false">C2730-D2730</f>
        <v>0.521917633052956</v>
      </c>
      <c r="G2730" s="35" t="n">
        <f aca="false">G2729+F2730</f>
        <v>223.44234142267</v>
      </c>
      <c r="H2730" s="36" t="n">
        <v>2727</v>
      </c>
      <c r="I2730" s="37" t="n">
        <f aca="false">F2730^2</f>
        <v>0.2723980156916</v>
      </c>
      <c r="J2730" s="37" t="n">
        <f aca="false">J2729+I2730</f>
        <v>4874.82394560197</v>
      </c>
      <c r="K2730" s="38" t="n">
        <f aca="false">SQRT(J2730)</f>
        <v>69.8199394557312</v>
      </c>
      <c r="L2730" s="33" t="n">
        <f aca="false">K2730*SQRT(1-J2730/$J$5326)</f>
        <v>67.6217389357716</v>
      </c>
      <c r="M2730" s="55" t="n">
        <f aca="false">2*L2730</f>
        <v>135.243477871543</v>
      </c>
      <c r="N2730" s="55" t="n">
        <f aca="false">-2*L2730</f>
        <v>-135.243477871543</v>
      </c>
    </row>
    <row r="2731" customFormat="false" ht="14.4" hidden="false" customHeight="false" outlineLevel="0" collapsed="false">
      <c r="A2731" s="30" t="n">
        <v>22</v>
      </c>
      <c r="B2731" s="31" t="n">
        <v>0.88</v>
      </c>
      <c r="C2731" s="32" t="n">
        <v>1</v>
      </c>
      <c r="D2731" s="33" t="n">
        <v>1.49266997017768</v>
      </c>
      <c r="E2731" s="34" t="n">
        <f aca="false">E2730+D2731</f>
        <v>1750.0503285475</v>
      </c>
      <c r="F2731" s="35" t="n">
        <f aca="false">C2731-D2731</f>
        <v>-0.492669970177683</v>
      </c>
      <c r="G2731" s="35" t="n">
        <f aca="false">G2730+F2731</f>
        <v>222.949671452492</v>
      </c>
      <c r="H2731" s="36" t="n">
        <v>2728</v>
      </c>
      <c r="I2731" s="37" t="n">
        <f aca="false">F2731^2</f>
        <v>0.242723699514879</v>
      </c>
      <c r="J2731" s="37" t="n">
        <f aca="false">J2730+I2731</f>
        <v>4875.06666930148</v>
      </c>
      <c r="K2731" s="38" t="n">
        <f aca="false">SQRT(J2731)</f>
        <v>69.8216776459968</v>
      </c>
      <c r="L2731" s="33" t="n">
        <f aca="false">K2731*SQRT(1-J2731/$J$5326)</f>
        <v>67.6233111680661</v>
      </c>
      <c r="M2731" s="55" t="n">
        <f aca="false">2*L2731</f>
        <v>135.246622336132</v>
      </c>
      <c r="N2731" s="55" t="n">
        <f aca="false">-2*L2731</f>
        <v>-135.246622336132</v>
      </c>
    </row>
    <row r="2732" customFormat="false" ht="14.4" hidden="false" customHeight="false" outlineLevel="0" collapsed="false">
      <c r="A2732" s="30" t="n">
        <v>412</v>
      </c>
      <c r="B2732" s="31" t="n">
        <v>0.88</v>
      </c>
      <c r="C2732" s="32" t="n">
        <v>0</v>
      </c>
      <c r="D2732" s="33" t="n">
        <v>1.49266997017768</v>
      </c>
      <c r="E2732" s="34" t="n">
        <f aca="false">E2731+D2732</f>
        <v>1751.54299851768</v>
      </c>
      <c r="F2732" s="35" t="n">
        <f aca="false">C2732-D2732</f>
        <v>-1.49266997017768</v>
      </c>
      <c r="G2732" s="35" t="n">
        <f aca="false">G2731+F2732</f>
        <v>221.457001482314</v>
      </c>
      <c r="H2732" s="36" t="n">
        <v>2729</v>
      </c>
      <c r="I2732" s="37" t="n">
        <f aca="false">F2732^2</f>
        <v>2.22806363987025</v>
      </c>
      <c r="J2732" s="37" t="n">
        <f aca="false">J2731+I2732</f>
        <v>4877.29473294135</v>
      </c>
      <c r="K2732" s="38" t="n">
        <f aca="false">SQRT(J2732)</f>
        <v>69.8376312094085</v>
      </c>
      <c r="L2732" s="33" t="n">
        <f aca="false">K2732*SQRT(1-J2732/$J$5326)</f>
        <v>67.6377411293409</v>
      </c>
      <c r="M2732" s="55" t="n">
        <f aca="false">2*L2732</f>
        <v>135.275482258682</v>
      </c>
      <c r="N2732" s="55" t="n">
        <f aca="false">-2*L2732</f>
        <v>-135.275482258682</v>
      </c>
    </row>
    <row r="2733" customFormat="false" ht="14.4" hidden="false" customHeight="false" outlineLevel="0" collapsed="false">
      <c r="A2733" s="30" t="n">
        <v>481</v>
      </c>
      <c r="B2733" s="31" t="n">
        <v>0.88</v>
      </c>
      <c r="C2733" s="32" t="n">
        <v>0</v>
      </c>
      <c r="D2733" s="33" t="n">
        <v>1.49266997017768</v>
      </c>
      <c r="E2733" s="34" t="n">
        <f aca="false">E2732+D2733</f>
        <v>1753.03566848786</v>
      </c>
      <c r="F2733" s="35" t="n">
        <f aca="false">C2733-D2733</f>
        <v>-1.49266997017768</v>
      </c>
      <c r="G2733" s="35" t="n">
        <f aca="false">G2732+F2733</f>
        <v>219.964331512137</v>
      </c>
      <c r="H2733" s="36" t="n">
        <v>2730</v>
      </c>
      <c r="I2733" s="37" t="n">
        <f aca="false">F2733^2</f>
        <v>2.22806363987025</v>
      </c>
      <c r="J2733" s="37" t="n">
        <f aca="false">J2732+I2733</f>
        <v>4879.52279658122</v>
      </c>
      <c r="K2733" s="38" t="n">
        <f aca="false">SQRT(J2733)</f>
        <v>69.8535811292537</v>
      </c>
      <c r="L2733" s="33" t="n">
        <f aca="false">K2733*SQRT(1-J2733/$J$5326)</f>
        <v>67.6521670798441</v>
      </c>
      <c r="M2733" s="55" t="n">
        <f aca="false">2*L2733</f>
        <v>135.304334159688</v>
      </c>
      <c r="N2733" s="55" t="n">
        <f aca="false">-2*L2733</f>
        <v>-135.304334159688</v>
      </c>
    </row>
    <row r="2734" customFormat="false" ht="14.4" hidden="false" customHeight="false" outlineLevel="0" collapsed="false">
      <c r="A2734" s="30" t="n">
        <v>567</v>
      </c>
      <c r="B2734" s="31" t="n">
        <v>0.88</v>
      </c>
      <c r="C2734" s="32" t="n">
        <v>0</v>
      </c>
      <c r="D2734" s="33" t="n">
        <v>1.49266997017768</v>
      </c>
      <c r="E2734" s="34" t="n">
        <f aca="false">E2733+D2734</f>
        <v>1754.52833845803</v>
      </c>
      <c r="F2734" s="35" t="n">
        <f aca="false">C2734-D2734</f>
        <v>-1.49266997017768</v>
      </c>
      <c r="G2734" s="35" t="n">
        <f aca="false">G2733+F2734</f>
        <v>218.471661541959</v>
      </c>
      <c r="H2734" s="36" t="n">
        <v>2731</v>
      </c>
      <c r="I2734" s="37" t="n">
        <f aca="false">F2734^2</f>
        <v>2.22806363987025</v>
      </c>
      <c r="J2734" s="37" t="n">
        <f aca="false">J2733+I2734</f>
        <v>4881.75086022109</v>
      </c>
      <c r="K2734" s="38" t="n">
        <f aca="false">SQRT(J2734)</f>
        <v>69.8695274080274</v>
      </c>
      <c r="L2734" s="33" t="n">
        <f aca="false">K2734*SQRT(1-J2734/$J$5326)</f>
        <v>67.6665890221408</v>
      </c>
      <c r="M2734" s="55" t="n">
        <f aca="false">2*L2734</f>
        <v>135.333178044282</v>
      </c>
      <c r="N2734" s="55" t="n">
        <f aca="false">-2*L2734</f>
        <v>-135.333178044282</v>
      </c>
    </row>
    <row r="2735" customFormat="false" ht="14.4" hidden="false" customHeight="false" outlineLevel="0" collapsed="false">
      <c r="A2735" s="30" t="n">
        <v>583</v>
      </c>
      <c r="B2735" s="31" t="n">
        <v>0.88</v>
      </c>
      <c r="C2735" s="32" t="n">
        <v>0</v>
      </c>
      <c r="D2735" s="33" t="n">
        <v>1.49266997017768</v>
      </c>
      <c r="E2735" s="34" t="n">
        <f aca="false">E2734+D2735</f>
        <v>1756.02100842821</v>
      </c>
      <c r="F2735" s="35" t="n">
        <f aca="false">C2735-D2735</f>
        <v>-1.49266997017768</v>
      </c>
      <c r="G2735" s="35" t="n">
        <f aca="false">G2734+F2735</f>
        <v>216.978991571781</v>
      </c>
      <c r="H2735" s="36" t="n">
        <v>2732</v>
      </c>
      <c r="I2735" s="37" t="n">
        <f aca="false">F2735^2</f>
        <v>2.22806363987025</v>
      </c>
      <c r="J2735" s="37" t="n">
        <f aca="false">J2734+I2735</f>
        <v>4883.97892386096</v>
      </c>
      <c r="K2735" s="38" t="n">
        <f aca="false">SQRT(J2735)</f>
        <v>69.8854700482222</v>
      </c>
      <c r="L2735" s="33" t="n">
        <f aca="false">K2735*SQRT(1-J2735/$J$5326)</f>
        <v>67.6810069587934</v>
      </c>
      <c r="M2735" s="55" t="n">
        <f aca="false">2*L2735</f>
        <v>135.362013917587</v>
      </c>
      <c r="N2735" s="55" t="n">
        <f aca="false">-2*L2735</f>
        <v>-135.362013917587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49266997017768</v>
      </c>
      <c r="E2736" s="34" t="n">
        <f aca="false">E2735+D2736</f>
        <v>1757.51367839839</v>
      </c>
      <c r="F2736" s="35" t="n">
        <f aca="false">C2736-D2736</f>
        <v>-0.492669970177683</v>
      </c>
      <c r="G2736" s="35" t="n">
        <f aca="false">G2735+F2736</f>
        <v>216.486321601604</v>
      </c>
      <c r="H2736" s="36" t="n">
        <v>2733</v>
      </c>
      <c r="I2736" s="37" t="n">
        <f aca="false">F2736^2</f>
        <v>0.242723699514879</v>
      </c>
      <c r="J2736" s="37" t="n">
        <f aca="false">J2735+I2736</f>
        <v>4884.22164756048</v>
      </c>
      <c r="K2736" s="38" t="n">
        <f aca="false">SQRT(J2736)</f>
        <v>69.8872066086525</v>
      </c>
      <c r="L2736" s="33" t="n">
        <f aca="false">K2736*SQRT(1-J2736/$J$5326)</f>
        <v>67.6825773969138</v>
      </c>
      <c r="M2736" s="55" t="n">
        <f aca="false">2*L2736</f>
        <v>135.365154793828</v>
      </c>
      <c r="N2736" s="55" t="n">
        <f aca="false">-2*L2736</f>
        <v>-135.365154793828</v>
      </c>
    </row>
    <row r="2737" customFormat="false" ht="14.4" hidden="false" customHeight="false" outlineLevel="0" collapsed="false">
      <c r="A2737" s="30" t="n">
        <v>636</v>
      </c>
      <c r="B2737" s="31" t="n">
        <v>0.88</v>
      </c>
      <c r="C2737" s="32" t="n">
        <v>0</v>
      </c>
      <c r="D2737" s="33" t="n">
        <v>1.49266997017768</v>
      </c>
      <c r="E2737" s="34" t="n">
        <f aca="false">E2736+D2737</f>
        <v>1759.00634836857</v>
      </c>
      <c r="F2737" s="35" t="n">
        <f aca="false">C2737-D2737</f>
        <v>-1.49266997017768</v>
      </c>
      <c r="G2737" s="35" t="n">
        <f aca="false">G2736+F2737</f>
        <v>214.993651631426</v>
      </c>
      <c r="H2737" s="36" t="n">
        <v>2734</v>
      </c>
      <c r="I2737" s="37" t="n">
        <f aca="false">F2737^2</f>
        <v>2.22806363987025</v>
      </c>
      <c r="J2737" s="37" t="n">
        <f aca="false">J2736+I2737</f>
        <v>4886.44971120035</v>
      </c>
      <c r="K2737" s="38" t="n">
        <f aca="false">SQRT(J2737)</f>
        <v>69.9031452167951</v>
      </c>
      <c r="L2737" s="33" t="n">
        <f aca="false">K2737*SQRT(1-J2737/$J$5326)</f>
        <v>67.6969908945429</v>
      </c>
      <c r="M2737" s="55" t="n">
        <f aca="false">2*L2737</f>
        <v>135.393981789086</v>
      </c>
      <c r="N2737" s="55" t="n">
        <f aca="false">-2*L2737</f>
        <v>-135.393981789086</v>
      </c>
    </row>
    <row r="2738" customFormat="false" ht="14.4" hidden="false" customHeight="false" outlineLevel="0" collapsed="false">
      <c r="A2738" s="30" t="n">
        <v>668</v>
      </c>
      <c r="B2738" s="31" t="n">
        <v>0.88</v>
      </c>
      <c r="C2738" s="32" t="n">
        <v>0</v>
      </c>
      <c r="D2738" s="33" t="n">
        <v>1.49266997017768</v>
      </c>
      <c r="E2738" s="34" t="n">
        <f aca="false">E2737+D2738</f>
        <v>1760.49901833875</v>
      </c>
      <c r="F2738" s="35" t="n">
        <f aca="false">C2738-D2738</f>
        <v>-1.49266997017768</v>
      </c>
      <c r="G2738" s="35" t="n">
        <f aca="false">G2737+F2738</f>
        <v>213.500981661248</v>
      </c>
      <c r="H2738" s="36" t="n">
        <v>2735</v>
      </c>
      <c r="I2738" s="37" t="n">
        <f aca="false">F2738^2</f>
        <v>2.22806363987025</v>
      </c>
      <c r="J2738" s="37" t="n">
        <f aca="false">J2737+I2738</f>
        <v>4888.67777484022</v>
      </c>
      <c r="K2738" s="38" t="n">
        <f aca="false">SQRT(J2738)</f>
        <v>69.9190801916059</v>
      </c>
      <c r="L2738" s="33" t="n">
        <f aca="false">K2738*SQRT(1-J2738/$J$5326)</f>
        <v>67.7114003919221</v>
      </c>
      <c r="M2738" s="55" t="n">
        <f aca="false">2*L2738</f>
        <v>135.422800783844</v>
      </c>
      <c r="N2738" s="55" t="n">
        <f aca="false">-2*L2738</f>
        <v>-135.422800783844</v>
      </c>
    </row>
    <row r="2739" customFormat="false" ht="14.4" hidden="false" customHeight="false" outlineLevel="0" collapsed="false">
      <c r="A2739" s="30" t="n">
        <v>687</v>
      </c>
      <c r="B2739" s="31" t="n">
        <v>0.88</v>
      </c>
      <c r="C2739" s="32" t="n">
        <v>0</v>
      </c>
      <c r="D2739" s="33" t="n">
        <v>1.49266997017768</v>
      </c>
      <c r="E2739" s="34" t="n">
        <f aca="false">E2738+D2739</f>
        <v>1761.99168830892</v>
      </c>
      <c r="F2739" s="35" t="n">
        <f aca="false">C2739-D2739</f>
        <v>-1.49266997017768</v>
      </c>
      <c r="G2739" s="35" t="n">
        <f aca="false">G2738+F2739</f>
        <v>212.008311691071</v>
      </c>
      <c r="H2739" s="36" t="n">
        <v>2736</v>
      </c>
      <c r="I2739" s="37" t="n">
        <f aca="false">F2739^2</f>
        <v>2.22806363987025</v>
      </c>
      <c r="J2739" s="37" t="n">
        <f aca="false">J2738+I2739</f>
        <v>4890.90583848009</v>
      </c>
      <c r="K2739" s="38" t="n">
        <f aca="false">SQRT(J2739)</f>
        <v>69.9350115355684</v>
      </c>
      <c r="L2739" s="33" t="n">
        <f aca="false">K2739*SQRT(1-J2739/$J$5326)</f>
        <v>67.7258058916047</v>
      </c>
      <c r="M2739" s="55" t="n">
        <f aca="false">2*L2739</f>
        <v>135.451611783209</v>
      </c>
      <c r="N2739" s="55" t="n">
        <f aca="false">-2*L2739</f>
        <v>-135.451611783209</v>
      </c>
    </row>
    <row r="2740" customFormat="false" ht="14.4" hidden="false" customHeight="false" outlineLevel="0" collapsed="false">
      <c r="A2740" s="30" t="n">
        <v>707</v>
      </c>
      <c r="B2740" s="31" t="n">
        <v>0.88</v>
      </c>
      <c r="C2740" s="32" t="n">
        <v>1</v>
      </c>
      <c r="D2740" s="33" t="n">
        <v>1.49266997017768</v>
      </c>
      <c r="E2740" s="34" t="n">
        <f aca="false">E2739+D2740</f>
        <v>1763.4843582791</v>
      </c>
      <c r="F2740" s="35" t="n">
        <f aca="false">C2740-D2740</f>
        <v>-0.492669970177683</v>
      </c>
      <c r="G2740" s="35" t="n">
        <f aca="false">G2739+F2740</f>
        <v>211.515641720893</v>
      </c>
      <c r="H2740" s="36" t="n">
        <v>2737</v>
      </c>
      <c r="I2740" s="37" t="n">
        <f aca="false">F2740^2</f>
        <v>0.242723699514879</v>
      </c>
      <c r="J2740" s="37" t="n">
        <f aca="false">J2739+I2740</f>
        <v>4891.1485621796</v>
      </c>
      <c r="K2740" s="38" t="n">
        <f aca="false">SQRT(J2740)</f>
        <v>69.9367468658616</v>
      </c>
      <c r="L2740" s="33" t="n">
        <f aca="false">K2740*SQRT(1-J2740/$J$5326)</f>
        <v>67.7273749753299</v>
      </c>
      <c r="M2740" s="55" t="n">
        <f aca="false">2*L2740</f>
        <v>135.45474995066</v>
      </c>
      <c r="N2740" s="55" t="n">
        <f aca="false">-2*L2740</f>
        <v>-135.45474995066</v>
      </c>
    </row>
    <row r="2741" customFormat="false" ht="14.4" hidden="false" customHeight="false" outlineLevel="0" collapsed="false">
      <c r="A2741" s="30" t="n">
        <v>793</v>
      </c>
      <c r="B2741" s="31" t="n">
        <v>0.88</v>
      </c>
      <c r="C2741" s="32" t="n">
        <v>0</v>
      </c>
      <c r="D2741" s="33" t="n">
        <v>1.49266997017768</v>
      </c>
      <c r="E2741" s="34" t="n">
        <f aca="false">E2740+D2741</f>
        <v>1764.97702824928</v>
      </c>
      <c r="F2741" s="35" t="n">
        <f aca="false">C2741-D2741</f>
        <v>-1.49266997017768</v>
      </c>
      <c r="G2741" s="35" t="n">
        <f aca="false">G2740+F2741</f>
        <v>210.022971750715</v>
      </c>
      <c r="H2741" s="36" t="n">
        <v>2738</v>
      </c>
      <c r="I2741" s="37" t="n">
        <f aca="false">F2741^2</f>
        <v>2.22806363987025</v>
      </c>
      <c r="J2741" s="37" t="n">
        <f aca="false">J2740+I2741</f>
        <v>4893.37662581947</v>
      </c>
      <c r="K2741" s="38" t="n">
        <f aca="false">SQRT(J2741)</f>
        <v>69.9526741863345</v>
      </c>
      <c r="L2741" s="33" t="n">
        <f aca="false">K2741*SQRT(1-J2741/$J$5326)</f>
        <v>67.7417760447918</v>
      </c>
      <c r="M2741" s="55" t="n">
        <f aca="false">2*L2741</f>
        <v>135.483552089584</v>
      </c>
      <c r="N2741" s="55" t="n">
        <f aca="false">-2*L2741</f>
        <v>-135.483552089584</v>
      </c>
    </row>
    <row r="2742" customFormat="false" ht="14.4" hidden="false" customHeight="false" outlineLevel="0" collapsed="false">
      <c r="A2742" s="30" t="n">
        <v>797</v>
      </c>
      <c r="B2742" s="31" t="n">
        <v>0.88</v>
      </c>
      <c r="C2742" s="32" t="n">
        <v>0</v>
      </c>
      <c r="D2742" s="33" t="n">
        <v>1.49266997017768</v>
      </c>
      <c r="E2742" s="34" t="n">
        <f aca="false">E2741+D2742</f>
        <v>1766.46969821946</v>
      </c>
      <c r="F2742" s="35" t="n">
        <f aca="false">C2742-D2742</f>
        <v>-1.49266997017768</v>
      </c>
      <c r="G2742" s="35" t="n">
        <f aca="false">G2741+F2742</f>
        <v>208.530301780538</v>
      </c>
      <c r="H2742" s="36" t="n">
        <v>2739</v>
      </c>
      <c r="I2742" s="37" t="n">
        <f aca="false">F2742^2</f>
        <v>2.22806363987025</v>
      </c>
      <c r="J2742" s="37" t="n">
        <f aca="false">J2741+I2742</f>
        <v>4895.60468945934</v>
      </c>
      <c r="K2742" s="38" t="n">
        <f aca="false">SQRT(J2742)</f>
        <v>69.9685978811877</v>
      </c>
      <c r="L2742" s="33" t="n">
        <f aca="false">K2742*SQRT(1-J2742/$J$5326)</f>
        <v>67.7561731219325</v>
      </c>
      <c r="M2742" s="55" t="n">
        <f aca="false">2*L2742</f>
        <v>135.512346243865</v>
      </c>
      <c r="N2742" s="55" t="n">
        <f aca="false">-2*L2742</f>
        <v>-135.512346243865</v>
      </c>
    </row>
    <row r="2743" customFormat="false" ht="14.4" hidden="false" customHeight="false" outlineLevel="0" collapsed="false">
      <c r="A2743" s="30" t="n">
        <v>834</v>
      </c>
      <c r="B2743" s="31" t="n">
        <v>0.88</v>
      </c>
      <c r="C2743" s="32" t="n">
        <v>0</v>
      </c>
      <c r="D2743" s="33" t="n">
        <v>1.49266997017768</v>
      </c>
      <c r="E2743" s="34" t="n">
        <f aca="false">E2742+D2743</f>
        <v>1767.96236818963</v>
      </c>
      <c r="F2743" s="35" t="n">
        <f aca="false">C2743-D2743</f>
        <v>-1.49266997017768</v>
      </c>
      <c r="G2743" s="35" t="n">
        <f aca="false">G2742+F2743</f>
        <v>207.03763181036</v>
      </c>
      <c r="H2743" s="36" t="n">
        <v>2740</v>
      </c>
      <c r="I2743" s="37" t="n">
        <f aca="false">F2743^2</f>
        <v>2.22806363987025</v>
      </c>
      <c r="J2743" s="37" t="n">
        <f aca="false">J2742+I2743</f>
        <v>4897.83275309921</v>
      </c>
      <c r="K2743" s="38" t="n">
        <f aca="false">SQRT(J2743)</f>
        <v>69.9845179528959</v>
      </c>
      <c r="L2743" s="33" t="n">
        <f aca="false">K2743*SQRT(1-J2743/$J$5326)</f>
        <v>67.7705662092963</v>
      </c>
      <c r="M2743" s="55" t="n">
        <f aca="false">2*L2743</f>
        <v>135.541132418593</v>
      </c>
      <c r="N2743" s="55" t="n">
        <f aca="false">-2*L2743</f>
        <v>-135.541132418593</v>
      </c>
    </row>
    <row r="2744" customFormat="false" ht="14.4" hidden="false" customHeight="false" outlineLevel="0" collapsed="false">
      <c r="A2744" s="30" t="n">
        <v>924</v>
      </c>
      <c r="B2744" s="31" t="n">
        <v>0.88</v>
      </c>
      <c r="C2744" s="32" t="n">
        <v>0</v>
      </c>
      <c r="D2744" s="33" t="n">
        <v>1.49266997017768</v>
      </c>
      <c r="E2744" s="34" t="n">
        <f aca="false">E2743+D2744</f>
        <v>1769.45503815981</v>
      </c>
      <c r="F2744" s="35" t="n">
        <f aca="false">C2744-D2744</f>
        <v>-1.49266997017768</v>
      </c>
      <c r="G2744" s="35" t="n">
        <f aca="false">G2743+F2744</f>
        <v>205.544961840182</v>
      </c>
      <c r="H2744" s="36" t="n">
        <v>2741</v>
      </c>
      <c r="I2744" s="37" t="n">
        <f aca="false">F2744^2</f>
        <v>2.22806363987025</v>
      </c>
      <c r="J2744" s="37" t="n">
        <f aca="false">J2743+I2744</f>
        <v>4900.06081673908</v>
      </c>
      <c r="K2744" s="38" t="n">
        <f aca="false">SQRT(J2744)</f>
        <v>70.0004344039313</v>
      </c>
      <c r="L2744" s="33" t="n">
        <f aca="false">K2744*SQRT(1-J2744/$J$5326)</f>
        <v>67.7849553094247</v>
      </c>
      <c r="M2744" s="55" t="n">
        <f aca="false">2*L2744</f>
        <v>135.569910618849</v>
      </c>
      <c r="N2744" s="55" t="n">
        <f aca="false">-2*L2744</f>
        <v>-135.569910618849</v>
      </c>
    </row>
    <row r="2745" customFormat="false" ht="14.4" hidden="false" customHeight="false" outlineLevel="0" collapsed="false">
      <c r="A2745" s="30" t="n">
        <v>965</v>
      </c>
      <c r="B2745" s="31" t="n">
        <v>0.88</v>
      </c>
      <c r="C2745" s="32" t="n">
        <v>0</v>
      </c>
      <c r="D2745" s="33" t="n">
        <v>1.49266997017768</v>
      </c>
      <c r="E2745" s="34" t="n">
        <f aca="false">E2744+D2745</f>
        <v>1770.94770812999</v>
      </c>
      <c r="F2745" s="35" t="n">
        <f aca="false">C2745-D2745</f>
        <v>-1.49266997017768</v>
      </c>
      <c r="G2745" s="35" t="n">
        <f aca="false">G2744+F2745</f>
        <v>204.052291870005</v>
      </c>
      <c r="H2745" s="36" t="n">
        <v>2742</v>
      </c>
      <c r="I2745" s="37" t="n">
        <f aca="false">F2745^2</f>
        <v>2.22806363987025</v>
      </c>
      <c r="J2745" s="37" t="n">
        <f aca="false">J2744+I2745</f>
        <v>4902.28888037895</v>
      </c>
      <c r="K2745" s="38" t="n">
        <f aca="false">SQRT(J2745)</f>
        <v>70.0163472367629</v>
      </c>
      <c r="L2745" s="33" t="n">
        <f aca="false">K2745*SQRT(1-J2745/$J$5326)</f>
        <v>67.7993404248564</v>
      </c>
      <c r="M2745" s="55" t="n">
        <f aca="false">2*L2745</f>
        <v>135.598680849713</v>
      </c>
      <c r="N2745" s="55" t="n">
        <f aca="false">-2*L2745</f>
        <v>-135.598680849713</v>
      </c>
    </row>
    <row r="2746" customFormat="false" ht="14.4" hidden="false" customHeight="false" outlineLevel="0" collapsed="false">
      <c r="A2746" s="30" t="n">
        <v>979</v>
      </c>
      <c r="B2746" s="31" t="n">
        <v>0.88</v>
      </c>
      <c r="C2746" s="32" t="n">
        <v>0</v>
      </c>
      <c r="D2746" s="33" t="n">
        <v>1.49266997017768</v>
      </c>
      <c r="E2746" s="34" t="n">
        <f aca="false">E2745+D2746</f>
        <v>1772.44037810017</v>
      </c>
      <c r="F2746" s="35" t="n">
        <f aca="false">C2746-D2746</f>
        <v>-1.49266997017768</v>
      </c>
      <c r="G2746" s="35" t="n">
        <f aca="false">G2745+F2746</f>
        <v>202.559621899827</v>
      </c>
      <c r="H2746" s="36" t="n">
        <v>2743</v>
      </c>
      <c r="I2746" s="37" t="n">
        <f aca="false">F2746^2</f>
        <v>2.22806363987025</v>
      </c>
      <c r="J2746" s="37" t="n">
        <f aca="false">J2745+I2746</f>
        <v>4904.51694401882</v>
      </c>
      <c r="K2746" s="38" t="n">
        <f aca="false">SQRT(J2746)</f>
        <v>70.0322564538572</v>
      </c>
      <c r="L2746" s="33" t="n">
        <f aca="false">K2746*SQRT(1-J2746/$J$5326)</f>
        <v>67.8137215581271</v>
      </c>
      <c r="M2746" s="55" t="n">
        <f aca="false">2*L2746</f>
        <v>135.627443116254</v>
      </c>
      <c r="N2746" s="55" t="n">
        <f aca="false">-2*L2746</f>
        <v>-135.627443116254</v>
      </c>
    </row>
    <row r="2747" customFormat="false" ht="14.4" hidden="false" customHeight="false" outlineLevel="0" collapsed="false">
      <c r="A2747" s="30" t="n">
        <v>1048</v>
      </c>
      <c r="B2747" s="31" t="n">
        <v>0.88</v>
      </c>
      <c r="C2747" s="32" t="n">
        <v>0</v>
      </c>
      <c r="D2747" s="33" t="n">
        <v>1.49266997017768</v>
      </c>
      <c r="E2747" s="34" t="n">
        <f aca="false">E2746+D2747</f>
        <v>1773.93304807035</v>
      </c>
      <c r="F2747" s="35" t="n">
        <f aca="false">C2747-D2747</f>
        <v>-1.49266997017768</v>
      </c>
      <c r="G2747" s="35" t="n">
        <f aca="false">G2746+F2747</f>
        <v>201.066951929649</v>
      </c>
      <c r="H2747" s="36" t="n">
        <v>2744</v>
      </c>
      <c r="I2747" s="37" t="n">
        <f aca="false">F2747^2</f>
        <v>2.22806363987025</v>
      </c>
      <c r="J2747" s="37" t="n">
        <f aca="false">J2746+I2747</f>
        <v>4906.74500765869</v>
      </c>
      <c r="K2747" s="38" t="n">
        <f aca="false">SQRT(J2747)</f>
        <v>70.0481620576778</v>
      </c>
      <c r="L2747" s="33" t="n">
        <f aca="false">K2747*SQRT(1-J2747/$J$5326)</f>
        <v>67.8280987117698</v>
      </c>
      <c r="M2747" s="55" t="n">
        <f aca="false">2*L2747</f>
        <v>135.65619742354</v>
      </c>
      <c r="N2747" s="55" t="n">
        <f aca="false">-2*L2747</f>
        <v>-135.65619742354</v>
      </c>
    </row>
    <row r="2748" customFormat="false" ht="14.4" hidden="false" customHeight="false" outlineLevel="0" collapsed="false">
      <c r="A2748" s="30" t="n">
        <v>1103</v>
      </c>
      <c r="B2748" s="31" t="n">
        <v>0.88</v>
      </c>
      <c r="C2748" s="32" t="n">
        <v>1</v>
      </c>
      <c r="D2748" s="33" t="n">
        <v>1.49266997017768</v>
      </c>
      <c r="E2748" s="34" t="n">
        <f aca="false">E2747+D2748</f>
        <v>1775.42571804052</v>
      </c>
      <c r="F2748" s="35" t="n">
        <f aca="false">C2748-D2748</f>
        <v>-0.492669970177683</v>
      </c>
      <c r="G2748" s="35" t="n">
        <f aca="false">G2747+F2748</f>
        <v>200.574281959472</v>
      </c>
      <c r="H2748" s="36" t="n">
        <v>2745</v>
      </c>
      <c r="I2748" s="37" t="n">
        <f aca="false">F2748^2</f>
        <v>0.242723699514879</v>
      </c>
      <c r="J2748" s="37" t="n">
        <f aca="false">J2747+I2748</f>
        <v>4906.98773135821</v>
      </c>
      <c r="K2748" s="38" t="n">
        <f aca="false">SQRT(J2748)</f>
        <v>70.0498945849186</v>
      </c>
      <c r="L2748" s="33" t="n">
        <f aca="false">K2748*SQRT(1-J2748/$J$5326)</f>
        <v>67.8296647085877</v>
      </c>
      <c r="M2748" s="55" t="n">
        <f aca="false">2*L2748</f>
        <v>135.659329417175</v>
      </c>
      <c r="N2748" s="55" t="n">
        <f aca="false">-2*L2748</f>
        <v>-135.659329417175</v>
      </c>
    </row>
    <row r="2749" customFormat="false" ht="14.4" hidden="false" customHeight="false" outlineLevel="0" collapsed="false">
      <c r="A2749" s="30" t="n">
        <v>1106</v>
      </c>
      <c r="B2749" s="31" t="n">
        <v>0.88</v>
      </c>
      <c r="C2749" s="32" t="n">
        <v>0</v>
      </c>
      <c r="D2749" s="33" t="n">
        <v>1.49266997017768</v>
      </c>
      <c r="E2749" s="34" t="n">
        <f aca="false">E2748+D2749</f>
        <v>1776.9183880107</v>
      </c>
      <c r="F2749" s="35" t="n">
        <f aca="false">C2749-D2749</f>
        <v>-1.49266997017768</v>
      </c>
      <c r="G2749" s="35" t="n">
        <f aca="false">G2748+F2749</f>
        <v>199.081611989294</v>
      </c>
      <c r="H2749" s="36" t="n">
        <v>2746</v>
      </c>
      <c r="I2749" s="37" t="n">
        <f aca="false">F2749^2</f>
        <v>2.22806363987025</v>
      </c>
      <c r="J2749" s="37" t="n">
        <f aca="false">J2748+I2749</f>
        <v>4909.21579499808</v>
      </c>
      <c r="K2749" s="38" t="n">
        <f aca="false">SQRT(J2749)</f>
        <v>70.0657961847154</v>
      </c>
      <c r="L2749" s="33" t="n">
        <f aca="false">K2749*SQRT(1-J2749/$J$5326)</f>
        <v>67.8440374520228</v>
      </c>
      <c r="M2749" s="55" t="n">
        <f aca="false">2*L2749</f>
        <v>135.688074904046</v>
      </c>
      <c r="N2749" s="55" t="n">
        <f aca="false">-2*L2749</f>
        <v>-135.688074904046</v>
      </c>
    </row>
    <row r="2750" customFormat="false" ht="14.4" hidden="false" customHeight="false" outlineLevel="0" collapsed="false">
      <c r="A2750" s="30" t="n">
        <v>1474</v>
      </c>
      <c r="B2750" s="31" t="n">
        <v>0.88</v>
      </c>
      <c r="C2750" s="32" t="n">
        <v>3</v>
      </c>
      <c r="D2750" s="33" t="n">
        <v>1.49266997017768</v>
      </c>
      <c r="E2750" s="34" t="n">
        <f aca="false">E2749+D2750</f>
        <v>1778.41105798088</v>
      </c>
      <c r="F2750" s="35" t="n">
        <f aca="false">C2750-D2750</f>
        <v>1.50733002982232</v>
      </c>
      <c r="G2750" s="35" t="n">
        <f aca="false">G2749+F2750</f>
        <v>200.588942019116</v>
      </c>
      <c r="H2750" s="36" t="n">
        <v>2747</v>
      </c>
      <c r="I2750" s="37" t="n">
        <f aca="false">F2750^2</f>
        <v>2.27204381880415</v>
      </c>
      <c r="J2750" s="37" t="n">
        <f aca="false">J2749+I2750</f>
        <v>4911.48783881688</v>
      </c>
      <c r="K2750" s="38" t="n">
        <f aca="false">SQRT(J2750)</f>
        <v>70.0820079536601</v>
      </c>
      <c r="L2750" s="33" t="n">
        <f aca="false">K2750*SQRT(1-J2750/$J$5326)</f>
        <v>67.8586898090925</v>
      </c>
      <c r="M2750" s="55" t="n">
        <f aca="false">2*L2750</f>
        <v>135.717379618185</v>
      </c>
      <c r="N2750" s="55" t="n">
        <f aca="false">-2*L2750</f>
        <v>-135.717379618185</v>
      </c>
    </row>
    <row r="2751" customFormat="false" ht="14.4" hidden="false" customHeight="false" outlineLevel="0" collapsed="false">
      <c r="A2751" s="30" t="n">
        <v>1556</v>
      </c>
      <c r="B2751" s="32" t="n">
        <v>0.88</v>
      </c>
      <c r="C2751" s="32" t="n">
        <v>0</v>
      </c>
      <c r="D2751" s="33" t="n">
        <v>1.49266997017768</v>
      </c>
      <c r="E2751" s="34" t="n">
        <f aca="false">E2750+D2751</f>
        <v>1779.90372795106</v>
      </c>
      <c r="F2751" s="35" t="n">
        <f aca="false">C2751-D2751</f>
        <v>-1.49266997017768</v>
      </c>
      <c r="G2751" s="35" t="n">
        <f aca="false">G2750+F2751</f>
        <v>199.096272048939</v>
      </c>
      <c r="H2751" s="36" t="n">
        <v>2748</v>
      </c>
      <c r="I2751" s="37" t="n">
        <f aca="false">F2751^2</f>
        <v>2.22806363987025</v>
      </c>
      <c r="J2751" s="37" t="n">
        <f aca="false">J2750+I2751</f>
        <v>4913.71590245675</v>
      </c>
      <c r="K2751" s="38" t="n">
        <f aca="false">SQRT(J2751)</f>
        <v>70.0979022685897</v>
      </c>
      <c r="L2751" s="33" t="n">
        <f aca="false">K2751*SQRT(1-J2751/$J$5326)</f>
        <v>67.8730545280865</v>
      </c>
      <c r="M2751" s="55" t="n">
        <f aca="false">2*L2751</f>
        <v>135.746109056173</v>
      </c>
      <c r="N2751" s="55" t="n">
        <f aca="false">-2*L2751</f>
        <v>-135.746109056173</v>
      </c>
    </row>
    <row r="2752" customFormat="false" ht="14.4" hidden="false" customHeight="false" outlineLevel="0" collapsed="false">
      <c r="A2752" s="30" t="n">
        <v>1558</v>
      </c>
      <c r="B2752" s="32" t="n">
        <v>0.88</v>
      </c>
      <c r="C2752" s="32" t="n">
        <v>0</v>
      </c>
      <c r="D2752" s="33" t="n">
        <v>1.49266997017768</v>
      </c>
      <c r="E2752" s="34" t="n">
        <f aca="false">E2751+D2752</f>
        <v>1781.39639792123</v>
      </c>
      <c r="F2752" s="35" t="n">
        <f aca="false">C2752-D2752</f>
        <v>-1.49266997017768</v>
      </c>
      <c r="G2752" s="35" t="n">
        <f aca="false">G2751+F2752</f>
        <v>197.603602078761</v>
      </c>
      <c r="H2752" s="36" t="n">
        <v>2749</v>
      </c>
      <c r="I2752" s="37" t="n">
        <f aca="false">F2752^2</f>
        <v>2.22806363987025</v>
      </c>
      <c r="J2752" s="37" t="n">
        <f aca="false">J2751+I2752</f>
        <v>4915.94396609662</v>
      </c>
      <c r="K2752" s="38" t="n">
        <f aca="false">SQRT(J2752)</f>
        <v>70.1137929803874</v>
      </c>
      <c r="L2752" s="33" t="n">
        <f aca="false">K2752*SQRT(1-J2752/$J$5326)</f>
        <v>67.8874152778799</v>
      </c>
      <c r="M2752" s="55" t="n">
        <f aca="false">2*L2752</f>
        <v>135.77483055576</v>
      </c>
      <c r="N2752" s="55" t="n">
        <f aca="false">-2*L2752</f>
        <v>-135.77483055576</v>
      </c>
    </row>
    <row r="2753" customFormat="false" ht="14.4" hidden="false" customHeight="false" outlineLevel="0" collapsed="false">
      <c r="A2753" s="30" t="n">
        <v>1560</v>
      </c>
      <c r="B2753" s="32" t="n">
        <v>0.88</v>
      </c>
      <c r="C2753" s="32" t="n">
        <v>0</v>
      </c>
      <c r="D2753" s="33" t="n">
        <v>1.49266997017768</v>
      </c>
      <c r="E2753" s="34" t="n">
        <f aca="false">E2752+D2753</f>
        <v>1782.88906789141</v>
      </c>
      <c r="F2753" s="35" t="n">
        <f aca="false">C2753-D2753</f>
        <v>-1.49266997017768</v>
      </c>
      <c r="G2753" s="35" t="n">
        <f aca="false">G2752+F2753</f>
        <v>196.110932108583</v>
      </c>
      <c r="H2753" s="36" t="n">
        <v>2750</v>
      </c>
      <c r="I2753" s="37" t="n">
        <f aca="false">F2753^2</f>
        <v>2.22806363987025</v>
      </c>
      <c r="J2753" s="37" t="n">
        <f aca="false">J2752+I2753</f>
        <v>4918.17202973649</v>
      </c>
      <c r="K2753" s="38" t="n">
        <f aca="false">SQRT(J2753)</f>
        <v>70.1296800915026</v>
      </c>
      <c r="L2753" s="33" t="n">
        <f aca="false">K2753*SQRT(1-J2753/$J$5326)</f>
        <v>67.9017720609913</v>
      </c>
      <c r="M2753" s="55" t="n">
        <f aca="false">2*L2753</f>
        <v>135.803544121983</v>
      </c>
      <c r="N2753" s="55" t="n">
        <f aca="false">-2*L2753</f>
        <v>-135.803544121983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49266997017768</v>
      </c>
      <c r="E2754" s="34" t="n">
        <f aca="false">E2753+D2754</f>
        <v>1784.38173786159</v>
      </c>
      <c r="F2754" s="35" t="n">
        <f aca="false">C2754-D2754</f>
        <v>-1.49266997017768</v>
      </c>
      <c r="G2754" s="35" t="n">
        <f aca="false">G2753+F2754</f>
        <v>194.618262138406</v>
      </c>
      <c r="H2754" s="36" t="n">
        <v>2751</v>
      </c>
      <c r="I2754" s="37" t="n">
        <f aca="false">F2754^2</f>
        <v>2.22806363987025</v>
      </c>
      <c r="J2754" s="37" t="n">
        <f aca="false">J2753+I2754</f>
        <v>4920.40009337636</v>
      </c>
      <c r="K2754" s="38" t="n">
        <f aca="false">SQRT(J2754)</f>
        <v>70.1455636043817</v>
      </c>
      <c r="L2754" s="33" t="n">
        <f aca="false">K2754*SQRT(1-J2754/$J$5326)</f>
        <v>67.9161248799362</v>
      </c>
      <c r="M2754" s="55" t="n">
        <f aca="false">2*L2754</f>
        <v>135.832249759872</v>
      </c>
      <c r="N2754" s="55" t="n">
        <f aca="false">-2*L2754</f>
        <v>-135.832249759872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49266997017768</v>
      </c>
      <c r="E2755" s="34" t="n">
        <f aca="false">E2754+D2755</f>
        <v>1785.87440783177</v>
      </c>
      <c r="F2755" s="35" t="n">
        <f aca="false">C2755-D2755</f>
        <v>-1.49266997017768</v>
      </c>
      <c r="G2755" s="35" t="n">
        <f aca="false">G2754+F2755</f>
        <v>193.125592168228</v>
      </c>
      <c r="H2755" s="36" t="n">
        <v>2752</v>
      </c>
      <c r="I2755" s="37" t="n">
        <f aca="false">F2755^2</f>
        <v>2.22806363987025</v>
      </c>
      <c r="J2755" s="37" t="n">
        <f aca="false">J2754+I2755</f>
        <v>4922.62815701623</v>
      </c>
      <c r="K2755" s="38" t="n">
        <f aca="false">SQRT(J2755)</f>
        <v>70.1614435214686</v>
      </c>
      <c r="L2755" s="33" t="n">
        <f aca="false">K2755*SQRT(1-J2755/$J$5326)</f>
        <v>67.9304737372272</v>
      </c>
      <c r="M2755" s="55" t="n">
        <f aca="false">2*L2755</f>
        <v>135.860947474454</v>
      </c>
      <c r="N2755" s="55" t="n">
        <f aca="false">-2*L2755</f>
        <v>-135.860947474454</v>
      </c>
    </row>
    <row r="2756" customFormat="false" ht="14.4" hidden="false" customHeight="false" outlineLevel="0" collapsed="false">
      <c r="A2756" s="30" t="n">
        <v>2077</v>
      </c>
      <c r="B2756" s="32" t="n">
        <v>0.88</v>
      </c>
      <c r="C2756" s="32" t="n">
        <v>0</v>
      </c>
      <c r="D2756" s="33" t="n">
        <v>1.49266997017768</v>
      </c>
      <c r="E2756" s="34" t="n">
        <f aca="false">E2755+D2756</f>
        <v>1787.36707780195</v>
      </c>
      <c r="F2756" s="35" t="n">
        <f aca="false">C2756-D2756</f>
        <v>-1.49266997017768</v>
      </c>
      <c r="G2756" s="35" t="n">
        <f aca="false">G2755+F2756</f>
        <v>191.63292219805</v>
      </c>
      <c r="H2756" s="36" t="n">
        <v>2753</v>
      </c>
      <c r="I2756" s="37" t="n">
        <f aca="false">F2756^2</f>
        <v>2.22806363987025</v>
      </c>
      <c r="J2756" s="37" t="n">
        <f aca="false">J2755+I2756</f>
        <v>4924.8562206561</v>
      </c>
      <c r="K2756" s="38" t="n">
        <f aca="false">SQRT(J2756)</f>
        <v>70.1773198452043</v>
      </c>
      <c r="L2756" s="33" t="n">
        <f aca="false">K2756*SQRT(1-J2756/$J$5326)</f>
        <v>67.9448186353743</v>
      </c>
      <c r="M2756" s="55" t="n">
        <f aca="false">2*L2756</f>
        <v>135.889637270749</v>
      </c>
      <c r="N2756" s="55" t="n">
        <f aca="false">-2*L2756</f>
        <v>-135.889637270749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49266997017768</v>
      </c>
      <c r="E2757" s="34" t="n">
        <f aca="false">E2756+D2757</f>
        <v>1788.85974777212</v>
      </c>
      <c r="F2757" s="35" t="n">
        <f aca="false">C2757-D2757</f>
        <v>-1.49266997017768</v>
      </c>
      <c r="G2757" s="35" t="n">
        <f aca="false">G2756+F2757</f>
        <v>190.140252227873</v>
      </c>
      <c r="H2757" s="36" t="n">
        <v>2754</v>
      </c>
      <c r="I2757" s="37" t="n">
        <f aca="false">F2757^2</f>
        <v>2.22806363987025</v>
      </c>
      <c r="J2757" s="37" t="n">
        <f aca="false">J2756+I2757</f>
        <v>4927.08428429597</v>
      </c>
      <c r="K2757" s="38" t="n">
        <f aca="false">SQRT(J2757)</f>
        <v>70.1931925780269</v>
      </c>
      <c r="L2757" s="33" t="n">
        <f aca="false">K2757*SQRT(1-J2757/$J$5326)</f>
        <v>67.9591595768847</v>
      </c>
      <c r="M2757" s="55" t="n">
        <f aca="false">2*L2757</f>
        <v>135.918319153769</v>
      </c>
      <c r="N2757" s="55" t="n">
        <f aca="false">-2*L2757</f>
        <v>-135.918319153769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49266997017768</v>
      </c>
      <c r="E2758" s="34" t="n">
        <f aca="false">E2757+D2758</f>
        <v>1790.3524177423</v>
      </c>
      <c r="F2758" s="35" t="n">
        <f aca="false">C2758-D2758</f>
        <v>2.50733002982232</v>
      </c>
      <c r="G2758" s="35" t="n">
        <f aca="false">G2757+F2758</f>
        <v>192.647582257695</v>
      </c>
      <c r="H2758" s="36" t="n">
        <v>2755</v>
      </c>
      <c r="I2758" s="37" t="n">
        <f aca="false">F2758^2</f>
        <v>6.28670387844878</v>
      </c>
      <c r="J2758" s="37" t="n">
        <f aca="false">J2757+I2758</f>
        <v>4933.37098817442</v>
      </c>
      <c r="K2758" s="38" t="n">
        <f aca="false">SQRT(J2758)</f>
        <v>70.2379597381247</v>
      </c>
      <c r="L2758" s="33" t="n">
        <f aca="false">K2758*SQRT(1-J2758/$J$5326)</f>
        <v>67.9996026637427</v>
      </c>
      <c r="M2758" s="55" t="n">
        <f aca="false">2*L2758</f>
        <v>135.999205327485</v>
      </c>
      <c r="N2758" s="55" t="n">
        <f aca="false">-2*L2758</f>
        <v>-135.999205327485</v>
      </c>
    </row>
    <row r="2759" customFormat="false" ht="14.4" hidden="false" customHeight="false" outlineLevel="0" collapsed="false">
      <c r="A2759" s="30" t="n">
        <v>2238</v>
      </c>
      <c r="B2759" s="32" t="n">
        <v>0.88</v>
      </c>
      <c r="C2759" s="32" t="n">
        <v>1</v>
      </c>
      <c r="D2759" s="33" t="n">
        <v>1.49266997017768</v>
      </c>
      <c r="E2759" s="34" t="n">
        <f aca="false">E2758+D2759</f>
        <v>1791.84508771248</v>
      </c>
      <c r="F2759" s="35" t="n">
        <f aca="false">C2759-D2759</f>
        <v>-0.492669970177683</v>
      </c>
      <c r="G2759" s="35" t="n">
        <f aca="false">G2758+F2759</f>
        <v>192.154912287517</v>
      </c>
      <c r="H2759" s="36" t="n">
        <v>2756</v>
      </c>
      <c r="I2759" s="37" t="n">
        <f aca="false">F2759^2</f>
        <v>0.242723699514879</v>
      </c>
      <c r="J2759" s="37" t="n">
        <f aca="false">J2758+I2759</f>
        <v>4933.61371187394</v>
      </c>
      <c r="K2759" s="38" t="n">
        <f aca="false">SQRT(J2759)</f>
        <v>70.2396875838292</v>
      </c>
      <c r="L2759" s="33" t="n">
        <f aca="false">K2759*SQRT(1-J2759/$J$5326)</f>
        <v>68.0011635027164</v>
      </c>
      <c r="M2759" s="55" t="n">
        <f aca="false">2*L2759</f>
        <v>136.002327005433</v>
      </c>
      <c r="N2759" s="55" t="n">
        <f aca="false">-2*L2759</f>
        <v>-136.002327005433</v>
      </c>
    </row>
    <row r="2760" customFormat="false" ht="14.4" hidden="false" customHeight="false" outlineLevel="0" collapsed="false">
      <c r="A2760" s="30" t="n">
        <v>2282</v>
      </c>
      <c r="B2760" s="32" t="n">
        <v>0.88</v>
      </c>
      <c r="C2760" s="32" t="n">
        <v>1</v>
      </c>
      <c r="D2760" s="33" t="n">
        <v>1.49266997017768</v>
      </c>
      <c r="E2760" s="34" t="n">
        <f aca="false">E2759+D2760</f>
        <v>1793.33775768266</v>
      </c>
      <c r="F2760" s="35" t="n">
        <f aca="false">C2760-D2760</f>
        <v>-0.492669970177683</v>
      </c>
      <c r="G2760" s="35" t="n">
        <f aca="false">G2759+F2760</f>
        <v>191.66224231734</v>
      </c>
      <c r="H2760" s="36" t="n">
        <v>2757</v>
      </c>
      <c r="I2760" s="37" t="n">
        <f aca="false">F2760^2</f>
        <v>0.242723699514879</v>
      </c>
      <c r="J2760" s="37" t="n">
        <f aca="false">J2759+I2760</f>
        <v>4933.85643557345</v>
      </c>
      <c r="K2760" s="38" t="n">
        <f aca="false">SQRT(J2760)</f>
        <v>70.2414153870311</v>
      </c>
      <c r="L2760" s="33" t="n">
        <f aca="false">K2760*SQRT(1-J2760/$J$5326)</f>
        <v>68.0027242948503</v>
      </c>
      <c r="M2760" s="55" t="n">
        <f aca="false">2*L2760</f>
        <v>136.005448589701</v>
      </c>
      <c r="N2760" s="55" t="n">
        <f aca="false">-2*L2760</f>
        <v>-136.00544858970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49266997017768</v>
      </c>
      <c r="E2761" s="34" t="n">
        <f aca="false">E2760+D2761</f>
        <v>1794.83042765283</v>
      </c>
      <c r="F2761" s="35" t="n">
        <f aca="false">C2761-D2761</f>
        <v>-0.492669970177683</v>
      </c>
      <c r="G2761" s="35" t="n">
        <f aca="false">G2760+F2761</f>
        <v>191.169572347162</v>
      </c>
      <c r="H2761" s="36" t="n">
        <v>2758</v>
      </c>
      <c r="I2761" s="37" t="n">
        <f aca="false">F2761^2</f>
        <v>0.242723699514879</v>
      </c>
      <c r="J2761" s="37" t="n">
        <f aca="false">J2760+I2761</f>
        <v>4934.09915927296</v>
      </c>
      <c r="K2761" s="38" t="n">
        <f aca="false">SQRT(J2761)</f>
        <v>70.2431431477334</v>
      </c>
      <c r="L2761" s="33" t="n">
        <f aca="false">K2761*SQRT(1-J2761/$J$5326)</f>
        <v>68.0042850401475</v>
      </c>
      <c r="M2761" s="55" t="n">
        <f aca="false">2*L2761</f>
        <v>136.008570080295</v>
      </c>
      <c r="N2761" s="55" t="n">
        <f aca="false">-2*L2761</f>
        <v>-136.008570080295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49266997017768</v>
      </c>
      <c r="E2762" s="34" t="n">
        <f aca="false">E2761+D2762</f>
        <v>1796.32309762301</v>
      </c>
      <c r="F2762" s="35" t="n">
        <f aca="false">C2762-D2762</f>
        <v>0.507330029822317</v>
      </c>
      <c r="G2762" s="35" t="n">
        <f aca="false">G2761+F2762</f>
        <v>191.676902376984</v>
      </c>
      <c r="H2762" s="36" t="n">
        <v>2759</v>
      </c>
      <c r="I2762" s="37" t="n">
        <f aca="false">F2762^2</f>
        <v>0.257383759159513</v>
      </c>
      <c r="J2762" s="37" t="n">
        <f aca="false">J2761+I2762</f>
        <v>4934.35654303212</v>
      </c>
      <c r="K2762" s="38" t="n">
        <f aca="false">SQRT(J2762)</f>
        <v>70.2449752155421</v>
      </c>
      <c r="L2762" s="33" t="n">
        <f aca="false">K2762*SQRT(1-J2762/$J$5326)</f>
        <v>68.0059400003939</v>
      </c>
      <c r="M2762" s="55" t="n">
        <f aca="false">2*L2762</f>
        <v>136.011880000788</v>
      </c>
      <c r="N2762" s="55" t="n">
        <f aca="false">-2*L2762</f>
        <v>-136.011880000788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49266997017768</v>
      </c>
      <c r="E2763" s="34" t="n">
        <f aca="false">E2762+D2763</f>
        <v>1797.81576759319</v>
      </c>
      <c r="F2763" s="35" t="n">
        <f aca="false">C2763-D2763</f>
        <v>-1.49266997017768</v>
      </c>
      <c r="G2763" s="35" t="n">
        <f aca="false">G2762+F2763</f>
        <v>190.184232406807</v>
      </c>
      <c r="H2763" s="36" t="n">
        <v>2760</v>
      </c>
      <c r="I2763" s="37" t="n">
        <f aca="false">F2763^2</f>
        <v>2.22806363987025</v>
      </c>
      <c r="J2763" s="37" t="n">
        <f aca="false">J2762+I2763</f>
        <v>4936.58460667199</v>
      </c>
      <c r="K2763" s="38" t="n">
        <f aca="false">SQRT(J2763)</f>
        <v>70.2608326642376</v>
      </c>
      <c r="L2763" s="33" t="n">
        <f aca="false">K2763*SQRT(1-J2763/$J$5326)</f>
        <v>68.0202640991256</v>
      </c>
      <c r="M2763" s="55" t="n">
        <f aca="false">2*L2763</f>
        <v>136.040528198251</v>
      </c>
      <c r="N2763" s="55" t="n">
        <f aca="false">-2*L2763</f>
        <v>-136.040528198251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49266997017768</v>
      </c>
      <c r="E2764" s="34" t="n">
        <f aca="false">E2763+D2764</f>
        <v>1799.30843756337</v>
      </c>
      <c r="F2764" s="35" t="n">
        <f aca="false">C2764-D2764</f>
        <v>-0.492669970177683</v>
      </c>
      <c r="G2764" s="35" t="n">
        <f aca="false">G2763+F2764</f>
        <v>189.691562436629</v>
      </c>
      <c r="H2764" s="36" t="n">
        <v>2761</v>
      </c>
      <c r="I2764" s="37" t="n">
        <f aca="false">F2764^2</f>
        <v>0.242723699514879</v>
      </c>
      <c r="J2764" s="37" t="n">
        <f aca="false">J2763+I2764</f>
        <v>4936.82733037151</v>
      </c>
      <c r="K2764" s="38" t="n">
        <f aca="false">SQRT(J2764)</f>
        <v>70.2625599474678</v>
      </c>
      <c r="L2764" s="33" t="n">
        <f aca="false">K2764*SQRT(1-J2764/$J$5326)</f>
        <v>68.0218243182095</v>
      </c>
      <c r="M2764" s="55" t="n">
        <f aca="false">2*L2764</f>
        <v>136.043648636419</v>
      </c>
      <c r="N2764" s="55" t="n">
        <f aca="false">-2*L2764</f>
        <v>-136.043648636419</v>
      </c>
    </row>
    <row r="2765" customFormat="false" ht="14.4" hidden="false" customHeight="false" outlineLevel="0" collapsed="false">
      <c r="A2765" s="30" t="n">
        <v>2696</v>
      </c>
      <c r="B2765" s="32" t="n">
        <v>0.88</v>
      </c>
      <c r="C2765" s="32" t="n">
        <v>2</v>
      </c>
      <c r="D2765" s="33" t="n">
        <v>1.49266997017768</v>
      </c>
      <c r="E2765" s="34" t="n">
        <f aca="false">E2764+D2765</f>
        <v>1800.80110753354</v>
      </c>
      <c r="F2765" s="35" t="n">
        <f aca="false">C2765-D2765</f>
        <v>0.507330029822317</v>
      </c>
      <c r="G2765" s="35" t="n">
        <f aca="false">G2764+F2765</f>
        <v>190.198892466451</v>
      </c>
      <c r="H2765" s="36" t="n">
        <v>2762</v>
      </c>
      <c r="I2765" s="37" t="n">
        <f aca="false">F2765^2</f>
        <v>0.257383759159513</v>
      </c>
      <c r="J2765" s="37" t="n">
        <f aca="false">J2764+I2765</f>
        <v>4937.08471413067</v>
      </c>
      <c r="K2765" s="38" t="n">
        <f aca="false">SQRT(J2765)</f>
        <v>70.2643915090045</v>
      </c>
      <c r="L2765" s="33" t="n">
        <f aca="false">K2765*SQRT(1-J2765/$J$5326)</f>
        <v>68.0234787204997</v>
      </c>
      <c r="M2765" s="55" t="n">
        <f aca="false">2*L2765</f>
        <v>136.046957440999</v>
      </c>
      <c r="N2765" s="55" t="n">
        <f aca="false">-2*L2765</f>
        <v>-136.046957440999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49266997017768</v>
      </c>
      <c r="E2766" s="34" t="n">
        <f aca="false">E2765+D2766</f>
        <v>1802.29377750372</v>
      </c>
      <c r="F2766" s="35" t="n">
        <f aca="false">C2766-D2766</f>
        <v>0.507330029822317</v>
      </c>
      <c r="G2766" s="35" t="n">
        <f aca="false">G2765+F2766</f>
        <v>190.706222496273</v>
      </c>
      <c r="H2766" s="36" t="n">
        <v>2763</v>
      </c>
      <c r="I2766" s="37" t="n">
        <f aca="false">F2766^2</f>
        <v>0.257383759159513</v>
      </c>
      <c r="J2766" s="37" t="n">
        <f aca="false">J2765+I2766</f>
        <v>4937.34209788983</v>
      </c>
      <c r="K2766" s="38" t="n">
        <f aca="false">SQRT(J2766)</f>
        <v>70.2662230227997</v>
      </c>
      <c r="L2766" s="33" t="n">
        <f aca="false">K2766*SQRT(1-J2766/$J$5326)</f>
        <v>68.0251330701729</v>
      </c>
      <c r="M2766" s="55" t="n">
        <f aca="false">2*L2766</f>
        <v>136.050266140346</v>
      </c>
      <c r="N2766" s="55" t="n">
        <f aca="false">-2*L2766</f>
        <v>-136.050266140346</v>
      </c>
    </row>
    <row r="2767" customFormat="false" ht="14.4" hidden="false" customHeight="false" outlineLevel="0" collapsed="false">
      <c r="A2767" s="30" t="n">
        <v>2975</v>
      </c>
      <c r="B2767" s="32" t="n">
        <v>0.88</v>
      </c>
      <c r="C2767" s="32" t="n">
        <v>1</v>
      </c>
      <c r="D2767" s="33" t="n">
        <v>1.49266997017768</v>
      </c>
      <c r="E2767" s="34" t="n">
        <f aca="false">E2766+D2767</f>
        <v>1803.7864474739</v>
      </c>
      <c r="F2767" s="35" t="n">
        <f aca="false">C2767-D2767</f>
        <v>-0.492669970177683</v>
      </c>
      <c r="G2767" s="35" t="n">
        <f aca="false">G2766+F2767</f>
        <v>190.213552526096</v>
      </c>
      <c r="H2767" s="36" t="n">
        <v>2764</v>
      </c>
      <c r="I2767" s="37" t="n">
        <f aca="false">F2767^2</f>
        <v>0.242723699514879</v>
      </c>
      <c r="J2767" s="37" t="n">
        <f aca="false">J2766+I2767</f>
        <v>4937.58482158934</v>
      </c>
      <c r="K2767" s="38" t="n">
        <f aca="false">SQRT(J2767)</f>
        <v>70.2679501735275</v>
      </c>
      <c r="L2767" s="33" t="n">
        <f aca="false">K2767*SQRT(1-J2767/$J$5326)</f>
        <v>68.0266931432229</v>
      </c>
      <c r="M2767" s="55" t="n">
        <f aca="false">2*L2767</f>
        <v>136.053386286446</v>
      </c>
      <c r="N2767" s="55" t="n">
        <f aca="false">-2*L2767</f>
        <v>-136.053386286446</v>
      </c>
    </row>
    <row r="2768" customFormat="false" ht="14.4" hidden="false" customHeight="false" outlineLevel="0" collapsed="false">
      <c r="A2768" s="30" t="n">
        <v>2980</v>
      </c>
      <c r="B2768" s="32" t="n">
        <v>0.88</v>
      </c>
      <c r="C2768" s="32" t="n">
        <v>1</v>
      </c>
      <c r="D2768" s="33" t="n">
        <v>1.49266997017768</v>
      </c>
      <c r="E2768" s="34" t="n">
        <f aca="false">E2767+D2768</f>
        <v>1805.27911744408</v>
      </c>
      <c r="F2768" s="35" t="n">
        <f aca="false">C2768-D2768</f>
        <v>-0.492669970177683</v>
      </c>
      <c r="G2768" s="35" t="n">
        <f aca="false">G2767+F2768</f>
        <v>189.720882555918</v>
      </c>
      <c r="H2768" s="36" t="n">
        <v>2765</v>
      </c>
      <c r="I2768" s="37" t="n">
        <f aca="false">F2768^2</f>
        <v>0.242723699514879</v>
      </c>
      <c r="J2768" s="37" t="n">
        <f aca="false">J2767+I2768</f>
        <v>4937.82754528886</v>
      </c>
      <c r="K2768" s="38" t="n">
        <f aca="false">SQRT(J2768)</f>
        <v>70.2696772818038</v>
      </c>
      <c r="L2768" s="33" t="n">
        <f aca="false">K2768*SQRT(1-J2768/$J$5326)</f>
        <v>68.0282531694859</v>
      </c>
      <c r="M2768" s="55" t="n">
        <f aca="false">2*L2768</f>
        <v>136.056506338972</v>
      </c>
      <c r="N2768" s="55" t="n">
        <f aca="false">-2*L2768</f>
        <v>-136.05650633897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49266997017768</v>
      </c>
      <c r="E2769" s="34" t="n">
        <f aca="false">E2768+D2769</f>
        <v>1806.77178741426</v>
      </c>
      <c r="F2769" s="35" t="n">
        <f aca="false">C2769-D2769</f>
        <v>0.507330029822317</v>
      </c>
      <c r="G2769" s="35" t="n">
        <f aca="false">G2768+F2769</f>
        <v>190.22821258574</v>
      </c>
      <c r="H2769" s="36" t="n">
        <v>2766</v>
      </c>
      <c r="I2769" s="37" t="n">
        <f aca="false">F2769^2</f>
        <v>0.257383759159513</v>
      </c>
      <c r="J2769" s="37" t="n">
        <f aca="false">J2768+I2769</f>
        <v>4938.08492904802</v>
      </c>
      <c r="K2769" s="38" t="n">
        <f aca="false">SQRT(J2769)</f>
        <v>70.2715086578339</v>
      </c>
      <c r="L2769" s="33" t="n">
        <f aca="false">K2769*SQRT(1-J2769/$J$5326)</f>
        <v>68.0299073673237</v>
      </c>
      <c r="M2769" s="55" t="n">
        <f aca="false">2*L2769</f>
        <v>136.059814734647</v>
      </c>
      <c r="N2769" s="55" t="n">
        <f aca="false">-2*L2769</f>
        <v>-136.059814734647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49266997017768</v>
      </c>
      <c r="E2770" s="34" t="n">
        <f aca="false">E2769+D2770</f>
        <v>1808.26445738443</v>
      </c>
      <c r="F2770" s="35" t="n">
        <f aca="false">C2770-D2770</f>
        <v>0.507330029822317</v>
      </c>
      <c r="G2770" s="35" t="n">
        <f aca="false">G2769+F2770</f>
        <v>190.735542615563</v>
      </c>
      <c r="H2770" s="36" t="n">
        <v>2767</v>
      </c>
      <c r="I2770" s="37" t="n">
        <f aca="false">F2770^2</f>
        <v>0.257383759159513</v>
      </c>
      <c r="J2770" s="37" t="n">
        <f aca="false">J2769+I2770</f>
        <v>4938.34231280718</v>
      </c>
      <c r="K2770" s="38" t="n">
        <f aca="false">SQRT(J2770)</f>
        <v>70.2733399861368</v>
      </c>
      <c r="L2770" s="33" t="n">
        <f aca="false">K2770*SQRT(1-J2770/$J$5326)</f>
        <v>68.0315615125594</v>
      </c>
      <c r="M2770" s="55" t="n">
        <f aca="false">2*L2770</f>
        <v>136.063123025119</v>
      </c>
      <c r="N2770" s="55" t="n">
        <f aca="false">-2*L2770</f>
        <v>-136.063123025119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49266997017768</v>
      </c>
      <c r="E2771" s="34" t="n">
        <f aca="false">E2770+D2771</f>
        <v>1809.75712735461</v>
      </c>
      <c r="F2771" s="35" t="n">
        <f aca="false">C2771-D2771</f>
        <v>-1.49266997017768</v>
      </c>
      <c r="G2771" s="35" t="n">
        <f aca="false">G2770+F2771</f>
        <v>189.242872645385</v>
      </c>
      <c r="H2771" s="36" t="n">
        <v>2768</v>
      </c>
      <c r="I2771" s="37" t="n">
        <f aca="false">F2771^2</f>
        <v>2.22806363987025</v>
      </c>
      <c r="J2771" s="37" t="n">
        <f aca="false">J2770+I2771</f>
        <v>4940.57037644705</v>
      </c>
      <c r="K2771" s="38" t="n">
        <f aca="false">SQRT(J2771)</f>
        <v>70.2891910356567</v>
      </c>
      <c r="L2771" s="33" t="n">
        <f aca="false">K2771*SQRT(1-J2771/$J$5326)</f>
        <v>68.0458785585699</v>
      </c>
      <c r="M2771" s="55" t="n">
        <f aca="false">2*L2771</f>
        <v>136.09175711714</v>
      </c>
      <c r="N2771" s="55" t="n">
        <f aca="false">-2*L2771</f>
        <v>-136.09175711714</v>
      </c>
    </row>
    <row r="2772" customFormat="false" ht="14.4" hidden="false" customHeight="false" outlineLevel="0" collapsed="false">
      <c r="A2772" s="30" t="n">
        <v>3572</v>
      </c>
      <c r="B2772" s="32" t="n">
        <v>0.88</v>
      </c>
      <c r="C2772" s="32" t="n">
        <v>2</v>
      </c>
      <c r="D2772" s="33" t="n">
        <v>1.49266997017768</v>
      </c>
      <c r="E2772" s="34" t="n">
        <f aca="false">E2771+D2772</f>
        <v>1811.24979732479</v>
      </c>
      <c r="F2772" s="35" t="n">
        <f aca="false">C2772-D2772</f>
        <v>0.507330029822317</v>
      </c>
      <c r="G2772" s="35" t="n">
        <f aca="false">G2771+F2772</f>
        <v>189.750202675207</v>
      </c>
      <c r="H2772" s="36" t="n">
        <v>2769</v>
      </c>
      <c r="I2772" s="37" t="n">
        <f aca="false">F2772^2</f>
        <v>0.257383759159513</v>
      </c>
      <c r="J2772" s="37" t="n">
        <f aca="false">J2771+I2772</f>
        <v>4940.82776020621</v>
      </c>
      <c r="K2772" s="38" t="n">
        <f aca="false">SQRT(J2772)</f>
        <v>70.2910219032716</v>
      </c>
      <c r="L2772" s="33" t="n">
        <f aca="false">K2772*SQRT(1-J2772/$J$5326)</f>
        <v>68.0475321960469</v>
      </c>
      <c r="M2772" s="55" t="n">
        <f aca="false">2*L2772</f>
        <v>136.095064392094</v>
      </c>
      <c r="N2772" s="55" t="n">
        <f aca="false">-2*L2772</f>
        <v>-136.095064392094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49266997017768</v>
      </c>
      <c r="E2773" s="34" t="n">
        <f aca="false">E2772+D2773</f>
        <v>1812.74246729497</v>
      </c>
      <c r="F2773" s="35" t="n">
        <f aca="false">C2773-D2773</f>
        <v>2.50733002982232</v>
      </c>
      <c r="G2773" s="35" t="n">
        <f aca="false">G2772+F2773</f>
        <v>192.25753270503</v>
      </c>
      <c r="H2773" s="36" t="n">
        <v>2770</v>
      </c>
      <c r="I2773" s="37" t="n">
        <f aca="false">F2773^2</f>
        <v>6.28670387844878</v>
      </c>
      <c r="J2773" s="37" t="n">
        <f aca="false">J2772+I2773</f>
        <v>4947.11446408466</v>
      </c>
      <c r="K2773" s="38" t="n">
        <f aca="false">SQRT(J2773)</f>
        <v>70.3357267971595</v>
      </c>
      <c r="L2773" s="33" t="n">
        <f aca="false">K2773*SQRT(1-J2773/$J$5326)</f>
        <v>68.0879066579824</v>
      </c>
      <c r="M2773" s="55" t="n">
        <f aca="false">2*L2773</f>
        <v>136.175813315965</v>
      </c>
      <c r="N2773" s="55" t="n">
        <f aca="false">-2*L2773</f>
        <v>-136.175813315965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49266997017768</v>
      </c>
      <c r="E2774" s="34" t="n">
        <f aca="false">E2773+D2774</f>
        <v>1814.23513726514</v>
      </c>
      <c r="F2774" s="35" t="n">
        <f aca="false">C2774-D2774</f>
        <v>7.50733002982232</v>
      </c>
      <c r="G2774" s="35" t="n">
        <f aca="false">G2773+F2774</f>
        <v>199.764862734852</v>
      </c>
      <c r="H2774" s="36" t="n">
        <v>2771</v>
      </c>
      <c r="I2774" s="37" t="n">
        <f aca="false">F2774^2</f>
        <v>56.3600041766719</v>
      </c>
      <c r="J2774" s="37" t="n">
        <f aca="false">J2773+I2774</f>
        <v>5003.47446826133</v>
      </c>
      <c r="K2774" s="38" t="n">
        <f aca="false">SQRT(J2774)</f>
        <v>70.7352420527514</v>
      </c>
      <c r="L2774" s="33" t="n">
        <f aca="false">K2774*SQRT(1-J2774/$J$5326)</f>
        <v>68.4484701618671</v>
      </c>
      <c r="M2774" s="55" t="n">
        <f aca="false">2*L2774</f>
        <v>136.896940323734</v>
      </c>
      <c r="N2774" s="55" t="n">
        <f aca="false">-2*L2774</f>
        <v>-136.896940323734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49266997017768</v>
      </c>
      <c r="E2775" s="34" t="n">
        <f aca="false">E2774+D2775</f>
        <v>1815.72780723532</v>
      </c>
      <c r="F2775" s="35" t="n">
        <f aca="false">C2775-D2775</f>
        <v>0.507330029822317</v>
      </c>
      <c r="G2775" s="35" t="n">
        <f aca="false">G2774+F2775</f>
        <v>200.272192764674</v>
      </c>
      <c r="H2775" s="36" t="n">
        <v>2772</v>
      </c>
      <c r="I2775" s="37" t="n">
        <f aca="false">F2775^2</f>
        <v>0.257383759159513</v>
      </c>
      <c r="J2775" s="37" t="n">
        <f aca="false">J2774+I2775</f>
        <v>5003.73185202049</v>
      </c>
      <c r="K2775" s="38" t="n">
        <f aca="false">SQRT(J2775)</f>
        <v>70.7370613753532</v>
      </c>
      <c r="L2775" s="33" t="n">
        <f aca="false">K2775*SQRT(1-J2775/$J$5326)</f>
        <v>68.4501110662807</v>
      </c>
      <c r="M2775" s="55" t="n">
        <f aca="false">2*L2775</f>
        <v>136.900222132561</v>
      </c>
      <c r="N2775" s="55" t="n">
        <f aca="false">-2*L2775</f>
        <v>-136.900222132561</v>
      </c>
    </row>
    <row r="2776" customFormat="false" ht="14.4" hidden="false" customHeight="false" outlineLevel="0" collapsed="false">
      <c r="A2776" s="30" t="n">
        <v>4423</v>
      </c>
      <c r="B2776" s="32" t="n">
        <v>0.88</v>
      </c>
      <c r="C2776" s="32" t="n">
        <v>1</v>
      </c>
      <c r="D2776" s="33" t="n">
        <v>1.49266997017768</v>
      </c>
      <c r="E2776" s="34" t="n">
        <f aca="false">E2775+D2776</f>
        <v>1817.2204772055</v>
      </c>
      <c r="F2776" s="35" t="n">
        <f aca="false">C2776-D2776</f>
        <v>-0.492669970177683</v>
      </c>
      <c r="G2776" s="35" t="n">
        <f aca="false">G2775+F2776</f>
        <v>199.779522794497</v>
      </c>
      <c r="H2776" s="36" t="n">
        <v>2773</v>
      </c>
      <c r="I2776" s="37" t="n">
        <f aca="false">F2776^2</f>
        <v>0.242723699514879</v>
      </c>
      <c r="J2776" s="37" t="n">
        <f aca="false">J2775+I2776</f>
        <v>5003.97457572</v>
      </c>
      <c r="K2776" s="38" t="n">
        <f aca="false">SQRT(J2776)</f>
        <v>70.738777030141</v>
      </c>
      <c r="L2776" s="33" t="n">
        <f aca="false">K2776*SQRT(1-J2776/$J$5326)</f>
        <v>68.4516584607784</v>
      </c>
      <c r="M2776" s="55" t="n">
        <f aca="false">2*L2776</f>
        <v>136.903316921557</v>
      </c>
      <c r="N2776" s="55" t="n">
        <f aca="false">-2*L2776</f>
        <v>-136.903316921557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49266997017768</v>
      </c>
      <c r="E2777" s="34" t="n">
        <f aca="false">E2776+D2777</f>
        <v>1818.71314717568</v>
      </c>
      <c r="F2777" s="35" t="n">
        <f aca="false">C2777-D2777</f>
        <v>-1.49266997017768</v>
      </c>
      <c r="G2777" s="35" t="n">
        <f aca="false">G2776+F2777</f>
        <v>198.286852824319</v>
      </c>
      <c r="H2777" s="36" t="n">
        <v>2774</v>
      </c>
      <c r="I2777" s="37" t="n">
        <f aca="false">F2777^2</f>
        <v>2.22806363987025</v>
      </c>
      <c r="J2777" s="37" t="n">
        <f aca="false">J2776+I2777</f>
        <v>5006.20263935987</v>
      </c>
      <c r="K2777" s="38" t="n">
        <f aca="false">SQRT(J2777)</f>
        <v>70.7545238084454</v>
      </c>
      <c r="L2777" s="33" t="n">
        <f aca="false">K2777*SQRT(1-J2777/$J$5326)</f>
        <v>68.465860505182</v>
      </c>
      <c r="M2777" s="55" t="n">
        <f aca="false">2*L2777</f>
        <v>136.931721010364</v>
      </c>
      <c r="N2777" s="55" t="n">
        <f aca="false">-2*L2777</f>
        <v>-136.931721010364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49266997017768</v>
      </c>
      <c r="E2778" s="34" t="n">
        <f aca="false">E2777+D2778</f>
        <v>1820.20581714586</v>
      </c>
      <c r="F2778" s="35" t="n">
        <f aca="false">C2778-D2778</f>
        <v>-0.492669970177683</v>
      </c>
      <c r="G2778" s="35" t="n">
        <f aca="false">G2777+F2778</f>
        <v>197.794182854141</v>
      </c>
      <c r="H2778" s="36" t="n">
        <v>2775</v>
      </c>
      <c r="I2778" s="37" t="n">
        <f aca="false">F2778^2</f>
        <v>0.242723699514879</v>
      </c>
      <c r="J2778" s="37" t="n">
        <f aca="false">J2777+I2778</f>
        <v>5006.44536305939</v>
      </c>
      <c r="K2778" s="38" t="n">
        <f aca="false">SQRT(J2778)</f>
        <v>70.7562390398146</v>
      </c>
      <c r="L2778" s="33" t="n">
        <f aca="false">K2778*SQRT(1-J2778/$J$5326)</f>
        <v>68.4674074323745</v>
      </c>
      <c r="M2778" s="55" t="n">
        <f aca="false">2*L2778</f>
        <v>136.934814864749</v>
      </c>
      <c r="N2778" s="55" t="n">
        <f aca="false">-2*L2778</f>
        <v>-136.934814864749</v>
      </c>
    </row>
    <row r="2779" customFormat="false" ht="14.4" hidden="false" customHeight="false" outlineLevel="0" collapsed="false">
      <c r="A2779" s="30" t="n">
        <v>4893</v>
      </c>
      <c r="B2779" s="32" t="n">
        <v>0.88</v>
      </c>
      <c r="C2779" s="32" t="n">
        <v>3</v>
      </c>
      <c r="D2779" s="33" t="n">
        <v>1.49266997017768</v>
      </c>
      <c r="E2779" s="34" t="n">
        <f aca="false">E2778+D2779</f>
        <v>1821.69848711603</v>
      </c>
      <c r="F2779" s="35" t="n">
        <f aca="false">C2779-D2779</f>
        <v>1.50733002982232</v>
      </c>
      <c r="G2779" s="35" t="n">
        <f aca="false">G2778+F2779</f>
        <v>199.301512883964</v>
      </c>
      <c r="H2779" s="36" t="n">
        <v>2776</v>
      </c>
      <c r="I2779" s="37" t="n">
        <f aca="false">F2779^2</f>
        <v>2.27204381880415</v>
      </c>
      <c r="J2779" s="37" t="n">
        <f aca="false">J2778+I2779</f>
        <v>5008.71740687819</v>
      </c>
      <c r="K2779" s="38" t="n">
        <f aca="false">SQRT(J2779)</f>
        <v>70.7722926495828</v>
      </c>
      <c r="L2779" s="33" t="n">
        <f aca="false">K2779*SQRT(1-J2779/$J$5326)</f>
        <v>68.4818854020229</v>
      </c>
      <c r="M2779" s="55" t="n">
        <f aca="false">2*L2779</f>
        <v>136.963770804046</v>
      </c>
      <c r="N2779" s="55" t="n">
        <f aca="false">-2*L2779</f>
        <v>-136.963770804046</v>
      </c>
    </row>
    <row r="2780" customFormat="false" ht="14.4" hidden="false" customHeight="false" outlineLevel="0" collapsed="false">
      <c r="A2780" s="30" t="n">
        <v>5287</v>
      </c>
      <c r="B2780" s="32" t="n">
        <v>0.88</v>
      </c>
      <c r="C2780" s="32" t="n">
        <v>0</v>
      </c>
      <c r="D2780" s="33" t="n">
        <v>1.49266997017768</v>
      </c>
      <c r="E2780" s="34" t="n">
        <f aca="false">E2779+D2780</f>
        <v>1823.19115708621</v>
      </c>
      <c r="F2780" s="35" t="n">
        <f aca="false">C2780-D2780</f>
        <v>-1.49266997017768</v>
      </c>
      <c r="G2780" s="35" t="n">
        <f aca="false">G2779+F2780</f>
        <v>197.808842913786</v>
      </c>
      <c r="H2780" s="36" t="n">
        <v>2777</v>
      </c>
      <c r="I2780" s="37" t="n">
        <f aca="false">F2780^2</f>
        <v>2.22806363987025</v>
      </c>
      <c r="J2780" s="37" t="n">
        <f aca="false">J2779+I2780</f>
        <v>5010.94547051806</v>
      </c>
      <c r="K2780" s="38" t="n">
        <f aca="false">SQRT(J2780)</f>
        <v>70.7880319723473</v>
      </c>
      <c r="L2780" s="33" t="n">
        <f aca="false">K2780*SQRT(1-J2780/$J$5326)</f>
        <v>68.4960792177375</v>
      </c>
      <c r="M2780" s="55" t="n">
        <f aca="false">2*L2780</f>
        <v>136.992158435475</v>
      </c>
      <c r="N2780" s="55" t="n">
        <f aca="false">-2*L2780</f>
        <v>-136.99215843547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50723427102873</v>
      </c>
      <c r="E2781" s="34" t="n">
        <f aca="false">E2780+D2781</f>
        <v>1824.69839135724</v>
      </c>
      <c r="F2781" s="35" t="n">
        <f aca="false">C2781-D2781</f>
        <v>-1.50723427102873</v>
      </c>
      <c r="G2781" s="35" t="n">
        <f aca="false">G2780+F2781</f>
        <v>196.301608642757</v>
      </c>
      <c r="H2781" s="36" t="n">
        <v>2778</v>
      </c>
      <c r="I2781" s="37" t="n">
        <f aca="false">F2781^2</f>
        <v>2.27175514776352</v>
      </c>
      <c r="J2781" s="37" t="n">
        <f aca="false">J2780+I2781</f>
        <v>5013.21722566583</v>
      </c>
      <c r="K2781" s="38" t="n">
        <f aca="false">SQRT(J2781)</f>
        <v>70.8040763350941</v>
      </c>
      <c r="L2781" s="33" t="n">
        <f aca="false">K2781*SQRT(1-J2781/$J$5326)</f>
        <v>68.510547392759</v>
      </c>
      <c r="M2781" s="55" t="n">
        <f aca="false">2*L2781</f>
        <v>137.021094785518</v>
      </c>
      <c r="N2781" s="55" t="n">
        <f aca="false">-2*L2781</f>
        <v>-137.021094785518</v>
      </c>
    </row>
    <row r="2782" customFormat="false" ht="14.4" hidden="false" customHeight="false" outlineLevel="0" collapsed="false">
      <c r="A2782" s="30" t="n">
        <v>37</v>
      </c>
      <c r="B2782" s="31" t="n">
        <v>0.89</v>
      </c>
      <c r="C2782" s="32" t="n">
        <v>0</v>
      </c>
      <c r="D2782" s="33" t="n">
        <v>1.50723427102873</v>
      </c>
      <c r="E2782" s="34" t="n">
        <f aca="false">E2781+D2782</f>
        <v>1826.20562562827</v>
      </c>
      <c r="F2782" s="35" t="n">
        <f aca="false">C2782-D2782</f>
        <v>-1.50723427102873</v>
      </c>
      <c r="G2782" s="35" t="n">
        <f aca="false">G2781+F2782</f>
        <v>194.794374371729</v>
      </c>
      <c r="H2782" s="36" t="n">
        <v>2779</v>
      </c>
      <c r="I2782" s="37" t="n">
        <f aca="false">F2782^2</f>
        <v>2.27175514776352</v>
      </c>
      <c r="J2782" s="37" t="n">
        <f aca="false">J2781+I2782</f>
        <v>5015.48898081359</v>
      </c>
      <c r="K2782" s="38" t="n">
        <f aca="false">SQRT(J2782)</f>
        <v>70.8201170629758</v>
      </c>
      <c r="L2782" s="33" t="n">
        <f aca="false">K2782*SQRT(1-J2782/$J$5326)</f>
        <v>68.5250115555048</v>
      </c>
      <c r="M2782" s="55" t="n">
        <f aca="false">2*L2782</f>
        <v>137.05002311101</v>
      </c>
      <c r="N2782" s="55" t="n">
        <f aca="false">-2*L2782</f>
        <v>-137.05002311101</v>
      </c>
    </row>
    <row r="2783" customFormat="false" ht="14.4" hidden="false" customHeight="false" outlineLevel="0" collapsed="false">
      <c r="A2783" s="30" t="n">
        <v>38</v>
      </c>
      <c r="B2783" s="31" t="n">
        <v>0.89</v>
      </c>
      <c r="C2783" s="32" t="n">
        <v>0</v>
      </c>
      <c r="D2783" s="33" t="n">
        <v>1.50723427102873</v>
      </c>
      <c r="E2783" s="34" t="n">
        <f aca="false">E2782+D2783</f>
        <v>1827.7128598993</v>
      </c>
      <c r="F2783" s="35" t="n">
        <f aca="false">C2783-D2783</f>
        <v>-1.50723427102873</v>
      </c>
      <c r="G2783" s="35" t="n">
        <f aca="false">G2782+F2783</f>
        <v>193.2871401007</v>
      </c>
      <c r="H2783" s="36" t="n">
        <v>2780</v>
      </c>
      <c r="I2783" s="37" t="n">
        <f aca="false">F2783^2</f>
        <v>2.27175514776352</v>
      </c>
      <c r="J2783" s="37" t="n">
        <f aca="false">J2782+I2783</f>
        <v>5017.76073596135</v>
      </c>
      <c r="K2783" s="38" t="n">
        <f aca="false">SQRT(J2783)</f>
        <v>70.8361541584617</v>
      </c>
      <c r="L2783" s="33" t="n">
        <f aca="false">K2783*SQRT(1-J2783/$J$5326)</f>
        <v>68.5394717085151</v>
      </c>
      <c r="M2783" s="55" t="n">
        <f aca="false">2*L2783</f>
        <v>137.07894341703</v>
      </c>
      <c r="N2783" s="55" t="n">
        <f aca="false">-2*L2783</f>
        <v>-137.07894341703</v>
      </c>
    </row>
    <row r="2784" customFormat="false" ht="14.4" hidden="false" customHeight="false" outlineLevel="0" collapsed="false">
      <c r="A2784" s="30" t="n">
        <v>67</v>
      </c>
      <c r="B2784" s="31" t="n">
        <v>0.89</v>
      </c>
      <c r="C2784" s="32" t="n">
        <v>0</v>
      </c>
      <c r="D2784" s="33" t="n">
        <v>1.50723427102873</v>
      </c>
      <c r="E2784" s="34" t="n">
        <f aca="false">E2783+D2784</f>
        <v>1829.22009417033</v>
      </c>
      <c r="F2784" s="35" t="n">
        <f aca="false">C2784-D2784</f>
        <v>-1.50723427102873</v>
      </c>
      <c r="G2784" s="35" t="n">
        <f aca="false">G2783+F2784</f>
        <v>191.779905829671</v>
      </c>
      <c r="H2784" s="36" t="n">
        <v>2781</v>
      </c>
      <c r="I2784" s="37" t="n">
        <f aca="false">F2784^2</f>
        <v>2.27175514776352</v>
      </c>
      <c r="J2784" s="37" t="n">
        <f aca="false">J2783+I2784</f>
        <v>5020.03249110912</v>
      </c>
      <c r="K2784" s="38" t="n">
        <f aca="false">SQRT(J2784)</f>
        <v>70.8521876240185</v>
      </c>
      <c r="L2784" s="33" t="n">
        <f aca="false">K2784*SQRT(1-J2784/$J$5326)</f>
        <v>68.5539278543272</v>
      </c>
      <c r="M2784" s="55" t="n">
        <f aca="false">2*L2784</f>
        <v>137.107855708654</v>
      </c>
      <c r="N2784" s="55" t="n">
        <f aca="false">-2*L2784</f>
        <v>-137.107855708654</v>
      </c>
    </row>
    <row r="2785" customFormat="false" ht="14.4" hidden="false" customHeight="false" outlineLevel="0" collapsed="false">
      <c r="A2785" s="30" t="n">
        <v>108</v>
      </c>
      <c r="B2785" s="31" t="n">
        <v>0.89</v>
      </c>
      <c r="C2785" s="32" t="n">
        <v>0</v>
      </c>
      <c r="D2785" s="33" t="n">
        <v>1.50723427102873</v>
      </c>
      <c r="E2785" s="34" t="n">
        <f aca="false">E2784+D2785</f>
        <v>1830.72732844135</v>
      </c>
      <c r="F2785" s="35" t="n">
        <f aca="false">C2785-D2785</f>
        <v>-1.50723427102873</v>
      </c>
      <c r="G2785" s="35" t="n">
        <f aca="false">G2784+F2785</f>
        <v>190.272671558642</v>
      </c>
      <c r="H2785" s="36" t="n">
        <v>2782</v>
      </c>
      <c r="I2785" s="37" t="n">
        <f aca="false">F2785^2</f>
        <v>2.27175514776352</v>
      </c>
      <c r="J2785" s="37" t="n">
        <f aca="false">J2784+I2785</f>
        <v>5022.30424625688</v>
      </c>
      <c r="K2785" s="38" t="n">
        <f aca="false">SQRT(J2785)</f>
        <v>70.8682174621098</v>
      </c>
      <c r="L2785" s="33" t="n">
        <f aca="false">K2785*SQRT(1-J2785/$J$5326)</f>
        <v>68.5683799954757</v>
      </c>
      <c r="M2785" s="55" t="n">
        <f aca="false">2*L2785</f>
        <v>137.136759990951</v>
      </c>
      <c r="N2785" s="55" t="n">
        <f aca="false">-2*L2785</f>
        <v>-137.136759990951</v>
      </c>
    </row>
    <row r="2786" customFormat="false" ht="14.4" hidden="false" customHeight="false" outlineLevel="0" collapsed="false">
      <c r="A2786" s="30" t="n">
        <v>146</v>
      </c>
      <c r="B2786" s="31" t="n">
        <v>0.89</v>
      </c>
      <c r="C2786" s="32" t="n">
        <v>0</v>
      </c>
      <c r="D2786" s="33" t="n">
        <v>1.50723427102873</v>
      </c>
      <c r="E2786" s="34" t="n">
        <f aca="false">E2785+D2786</f>
        <v>1832.23456271238</v>
      </c>
      <c r="F2786" s="35" t="n">
        <f aca="false">C2786-D2786</f>
        <v>-1.50723427102873</v>
      </c>
      <c r="G2786" s="35" t="n">
        <f aca="false">G2785+F2786</f>
        <v>188.765437287614</v>
      </c>
      <c r="H2786" s="36" t="n">
        <v>2783</v>
      </c>
      <c r="I2786" s="37" t="n">
        <f aca="false">F2786^2</f>
        <v>2.27175514776352</v>
      </c>
      <c r="J2786" s="37" t="n">
        <f aca="false">J2785+I2786</f>
        <v>5024.57600140464</v>
      </c>
      <c r="K2786" s="38" t="n">
        <f aca="false">SQRT(J2786)</f>
        <v>70.8842436751966</v>
      </c>
      <c r="L2786" s="33" t="n">
        <f aca="false">K2786*SQRT(1-J2786/$J$5326)</f>
        <v>68.5828281344922</v>
      </c>
      <c r="M2786" s="55" t="n">
        <f aca="false">2*L2786</f>
        <v>137.165656268984</v>
      </c>
      <c r="N2786" s="55" t="n">
        <f aca="false">-2*L2786</f>
        <v>-137.165656268984</v>
      </c>
    </row>
    <row r="2787" customFormat="false" ht="14.4" hidden="false" customHeight="false" outlineLevel="0" collapsed="false">
      <c r="A2787" s="30" t="n">
        <v>174</v>
      </c>
      <c r="B2787" s="31" t="n">
        <v>0.89</v>
      </c>
      <c r="C2787" s="32" t="n">
        <v>0</v>
      </c>
      <c r="D2787" s="33" t="n">
        <v>1.50723427102873</v>
      </c>
      <c r="E2787" s="34" t="n">
        <f aca="false">E2786+D2787</f>
        <v>1833.74179698341</v>
      </c>
      <c r="F2787" s="35" t="n">
        <f aca="false">C2787-D2787</f>
        <v>-1.50723427102873</v>
      </c>
      <c r="G2787" s="35" t="n">
        <f aca="false">G2786+F2787</f>
        <v>187.258203016585</v>
      </c>
      <c r="H2787" s="36" t="n">
        <v>2784</v>
      </c>
      <c r="I2787" s="37" t="n">
        <f aca="false">F2787^2</f>
        <v>2.27175514776352</v>
      </c>
      <c r="J2787" s="37" t="n">
        <f aca="false">J2786+I2787</f>
        <v>5026.84775655241</v>
      </c>
      <c r="K2787" s="38" t="n">
        <f aca="false">SQRT(J2787)</f>
        <v>70.900266265737</v>
      </c>
      <c r="L2787" s="33" t="n">
        <f aca="false">K2787*SQRT(1-J2787/$J$5326)</f>
        <v>68.5972722739055</v>
      </c>
      <c r="M2787" s="55" t="n">
        <f aca="false">2*L2787</f>
        <v>137.194544547811</v>
      </c>
      <c r="N2787" s="55" t="n">
        <f aca="false">-2*L2787</f>
        <v>-137.194544547811</v>
      </c>
    </row>
    <row r="2788" customFormat="false" ht="14.4" hidden="false" customHeight="false" outlineLevel="0" collapsed="false">
      <c r="A2788" s="30" t="n">
        <v>219</v>
      </c>
      <c r="B2788" s="31" t="n">
        <v>0.89</v>
      </c>
      <c r="C2788" s="32" t="n">
        <v>1</v>
      </c>
      <c r="D2788" s="33" t="n">
        <v>1.50723427102873</v>
      </c>
      <c r="E2788" s="34" t="n">
        <f aca="false">E2787+D2788</f>
        <v>1835.24903125444</v>
      </c>
      <c r="F2788" s="35" t="n">
        <f aca="false">C2788-D2788</f>
        <v>-0.507234271028733</v>
      </c>
      <c r="G2788" s="35" t="n">
        <f aca="false">G2787+F2788</f>
        <v>186.750968745556</v>
      </c>
      <c r="H2788" s="36" t="n">
        <v>2785</v>
      </c>
      <c r="I2788" s="37" t="n">
        <f aca="false">F2788^2</f>
        <v>0.25728660570605</v>
      </c>
      <c r="J2788" s="37" t="n">
        <f aca="false">J2787+I2788</f>
        <v>5027.10504315811</v>
      </c>
      <c r="K2788" s="38" t="n">
        <f aca="false">SQRT(J2788)</f>
        <v>70.9020806687513</v>
      </c>
      <c r="L2788" s="33" t="n">
        <f aca="false">K2788*SQRT(1-J2788/$J$5326)</f>
        <v>68.5989078863817</v>
      </c>
      <c r="M2788" s="55" t="n">
        <f aca="false">2*L2788</f>
        <v>137.197815772763</v>
      </c>
      <c r="N2788" s="55" t="n">
        <f aca="false">-2*L2788</f>
        <v>-137.197815772763</v>
      </c>
    </row>
    <row r="2789" customFormat="false" ht="14.4" hidden="false" customHeight="false" outlineLevel="0" collapsed="false">
      <c r="A2789" s="30" t="n">
        <v>223</v>
      </c>
      <c r="B2789" s="31" t="n">
        <v>0.89</v>
      </c>
      <c r="C2789" s="32" t="n">
        <v>1</v>
      </c>
      <c r="D2789" s="33" t="n">
        <v>1.50723427102873</v>
      </c>
      <c r="E2789" s="34" t="n">
        <f aca="false">E2788+D2789</f>
        <v>1836.75626552547</v>
      </c>
      <c r="F2789" s="35" t="n">
        <f aca="false">C2789-D2789</f>
        <v>-0.507234271028733</v>
      </c>
      <c r="G2789" s="35" t="n">
        <f aca="false">G2788+F2789</f>
        <v>186.243734474528</v>
      </c>
      <c r="H2789" s="36" t="n">
        <v>2786</v>
      </c>
      <c r="I2789" s="37" t="n">
        <f aca="false">F2789^2</f>
        <v>0.25728660570605</v>
      </c>
      <c r="J2789" s="37" t="n">
        <f aca="false">J2788+I2789</f>
        <v>5027.36232976382</v>
      </c>
      <c r="K2789" s="38" t="n">
        <f aca="false">SQRT(J2789)</f>
        <v>70.9038950253357</v>
      </c>
      <c r="L2789" s="33" t="n">
        <f aca="false">K2789*SQRT(1-J2789/$J$5326)</f>
        <v>68.6005434475928</v>
      </c>
      <c r="M2789" s="55" t="n">
        <f aca="false">2*L2789</f>
        <v>137.201086895186</v>
      </c>
      <c r="N2789" s="55" t="n">
        <f aca="false">-2*L2789</f>
        <v>-137.201086895186</v>
      </c>
    </row>
    <row r="2790" customFormat="false" ht="14.4" hidden="false" customHeight="false" outlineLevel="0" collapsed="false">
      <c r="A2790" s="30" t="n">
        <v>233</v>
      </c>
      <c r="B2790" s="31" t="n">
        <v>0.89</v>
      </c>
      <c r="C2790" s="32" t="n">
        <v>0</v>
      </c>
      <c r="D2790" s="33" t="n">
        <v>1.50723427102873</v>
      </c>
      <c r="E2790" s="34" t="n">
        <f aca="false">E2789+D2790</f>
        <v>1838.2634997965</v>
      </c>
      <c r="F2790" s="35" t="n">
        <f aca="false">C2790-D2790</f>
        <v>-1.50723427102873</v>
      </c>
      <c r="G2790" s="35" t="n">
        <f aca="false">G2789+F2790</f>
        <v>184.736500203499</v>
      </c>
      <c r="H2790" s="36" t="n">
        <v>2787</v>
      </c>
      <c r="I2790" s="37" t="n">
        <f aca="false">F2790^2</f>
        <v>2.27175514776352</v>
      </c>
      <c r="J2790" s="37" t="n">
        <f aca="false">J2789+I2790</f>
        <v>5029.63408491158</v>
      </c>
      <c r="K2790" s="38" t="n">
        <f aca="false">SQRT(J2790)</f>
        <v>70.9199131761424</v>
      </c>
      <c r="L2790" s="33" t="n">
        <f aca="false">K2790*SQRT(1-J2790/$J$5326)</f>
        <v>68.6149826849051</v>
      </c>
      <c r="M2790" s="55" t="n">
        <f aca="false">2*L2790</f>
        <v>137.22996536981</v>
      </c>
      <c r="N2790" s="55" t="n">
        <f aca="false">-2*L2790</f>
        <v>-137.22996536981</v>
      </c>
    </row>
    <row r="2791" customFormat="false" ht="14.4" hidden="false" customHeight="false" outlineLevel="0" collapsed="false">
      <c r="A2791" s="30" t="n">
        <v>242</v>
      </c>
      <c r="B2791" s="31" t="n">
        <v>0.89</v>
      </c>
      <c r="C2791" s="32" t="n">
        <v>0</v>
      </c>
      <c r="D2791" s="33" t="n">
        <v>1.50723427102873</v>
      </c>
      <c r="E2791" s="34" t="n">
        <f aca="false">E2790+D2791</f>
        <v>1839.77073406753</v>
      </c>
      <c r="F2791" s="35" t="n">
        <f aca="false">C2791-D2791</f>
        <v>-1.50723427102873</v>
      </c>
      <c r="G2791" s="35" t="n">
        <f aca="false">G2790+F2791</f>
        <v>183.22926593247</v>
      </c>
      <c r="H2791" s="36" t="n">
        <v>2788</v>
      </c>
      <c r="I2791" s="37" t="n">
        <f aca="false">F2791^2</f>
        <v>2.27175514776352</v>
      </c>
      <c r="J2791" s="37" t="n">
        <f aca="false">J2790+I2791</f>
        <v>5031.90584005935</v>
      </c>
      <c r="K2791" s="38" t="n">
        <f aca="false">SQRT(J2791)</f>
        <v>70.9359277098661</v>
      </c>
      <c r="L2791" s="33" t="n">
        <f aca="false">K2791*SQRT(1-J2791/$J$5326)</f>
        <v>68.6294179282346</v>
      </c>
      <c r="M2791" s="55" t="n">
        <f aca="false">2*L2791</f>
        <v>137.258835856469</v>
      </c>
      <c r="N2791" s="55" t="n">
        <f aca="false">-2*L2791</f>
        <v>-137.258835856469</v>
      </c>
    </row>
    <row r="2792" customFormat="false" ht="14.4" hidden="false" customHeight="false" outlineLevel="0" collapsed="false">
      <c r="A2792" s="30" t="n">
        <v>247</v>
      </c>
      <c r="B2792" s="31" t="n">
        <v>0.89</v>
      </c>
      <c r="C2792" s="32" t="n">
        <v>0</v>
      </c>
      <c r="D2792" s="33" t="n">
        <v>1.50723427102873</v>
      </c>
      <c r="E2792" s="34" t="n">
        <f aca="false">E2791+D2792</f>
        <v>1841.27796833856</v>
      </c>
      <c r="F2792" s="35" t="n">
        <f aca="false">C2792-D2792</f>
        <v>-1.50723427102873</v>
      </c>
      <c r="G2792" s="35" t="n">
        <f aca="false">G2791+F2792</f>
        <v>181.722031661441</v>
      </c>
      <c r="H2792" s="36" t="n">
        <v>2789</v>
      </c>
      <c r="I2792" s="37" t="n">
        <f aca="false">F2792^2</f>
        <v>2.27175514776352</v>
      </c>
      <c r="J2792" s="37" t="n">
        <f aca="false">J2791+I2792</f>
        <v>5034.17759520711</v>
      </c>
      <c r="K2792" s="38" t="n">
        <f aca="false">SQRT(J2792)</f>
        <v>70.9519386289558</v>
      </c>
      <c r="L2792" s="33" t="n">
        <f aca="false">K2792*SQRT(1-J2792/$J$5326)</f>
        <v>68.6438491801008</v>
      </c>
      <c r="M2792" s="55" t="n">
        <f aca="false">2*L2792</f>
        <v>137.287698360202</v>
      </c>
      <c r="N2792" s="55" t="n">
        <f aca="false">-2*L2792</f>
        <v>-137.287698360202</v>
      </c>
    </row>
    <row r="2793" customFormat="false" ht="14.4" hidden="false" customHeight="false" outlineLevel="0" collapsed="false">
      <c r="A2793" s="30" t="n">
        <v>264</v>
      </c>
      <c r="B2793" s="31" t="n">
        <v>0.89</v>
      </c>
      <c r="C2793" s="32" t="n">
        <v>0</v>
      </c>
      <c r="D2793" s="33" t="n">
        <v>1.50723427102873</v>
      </c>
      <c r="E2793" s="34" t="n">
        <f aca="false">E2792+D2793</f>
        <v>1842.78520260958</v>
      </c>
      <c r="F2793" s="35" t="n">
        <f aca="false">C2793-D2793</f>
        <v>-1.50723427102873</v>
      </c>
      <c r="G2793" s="35" t="n">
        <f aca="false">G2792+F2793</f>
        <v>180.214797390413</v>
      </c>
      <c r="H2793" s="36" t="n">
        <v>2790</v>
      </c>
      <c r="I2793" s="37" t="n">
        <f aca="false">F2793^2</f>
        <v>2.27175514776352</v>
      </c>
      <c r="J2793" s="37" t="n">
        <f aca="false">J2792+I2793</f>
        <v>5036.44935035487</v>
      </c>
      <c r="K2793" s="38" t="n">
        <f aca="false">SQRT(J2793)</f>
        <v>70.9679459358581</v>
      </c>
      <c r="L2793" s="33" t="n">
        <f aca="false">K2793*SQRT(1-J2793/$J$5326)</f>
        <v>68.6582764430207</v>
      </c>
      <c r="M2793" s="55" t="n">
        <f aca="false">2*L2793</f>
        <v>137.316552886041</v>
      </c>
      <c r="N2793" s="55" t="n">
        <f aca="false">-2*L2793</f>
        <v>-137.316552886041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50723427102873</v>
      </c>
      <c r="E2794" s="34" t="n">
        <f aca="false">E2793+D2794</f>
        <v>1844.29243688061</v>
      </c>
      <c r="F2794" s="35" t="n">
        <f aca="false">C2794-D2794</f>
        <v>-1.50723427102873</v>
      </c>
      <c r="G2794" s="35" t="n">
        <f aca="false">G2793+F2794</f>
        <v>178.707563119384</v>
      </c>
      <c r="H2794" s="36" t="n">
        <v>2791</v>
      </c>
      <c r="I2794" s="37" t="n">
        <f aca="false">F2794^2</f>
        <v>2.27175514776352</v>
      </c>
      <c r="J2794" s="37" t="n">
        <f aca="false">J2793+I2794</f>
        <v>5038.72110550264</v>
      </c>
      <c r="K2794" s="38" t="n">
        <f aca="false">SQRT(J2794)</f>
        <v>70.9839496330166</v>
      </c>
      <c r="L2794" s="33" t="n">
        <f aca="false">K2794*SQRT(1-J2794/$J$5326)</f>
        <v>68.6726997195084</v>
      </c>
      <c r="M2794" s="55" t="n">
        <f aca="false">2*L2794</f>
        <v>137.345399439017</v>
      </c>
      <c r="N2794" s="55" t="n">
        <f aca="false">-2*L2794</f>
        <v>-137.345399439017</v>
      </c>
    </row>
    <row r="2795" customFormat="false" ht="14.4" hidden="false" customHeight="false" outlineLevel="0" collapsed="false">
      <c r="A2795" s="30" t="n">
        <v>287</v>
      </c>
      <c r="B2795" s="31" t="n">
        <v>0.89</v>
      </c>
      <c r="C2795" s="32" t="n">
        <v>0</v>
      </c>
      <c r="D2795" s="33" t="n">
        <v>1.50723427102873</v>
      </c>
      <c r="E2795" s="34" t="n">
        <f aca="false">E2794+D2795</f>
        <v>1845.79967115164</v>
      </c>
      <c r="F2795" s="35" t="n">
        <f aca="false">C2795-D2795</f>
        <v>-1.50723427102873</v>
      </c>
      <c r="G2795" s="35" t="n">
        <f aca="false">G2794+F2795</f>
        <v>177.200328848355</v>
      </c>
      <c r="H2795" s="36" t="n">
        <v>2792</v>
      </c>
      <c r="I2795" s="37" t="n">
        <f aca="false">F2795^2</f>
        <v>2.27175514776352</v>
      </c>
      <c r="J2795" s="37" t="n">
        <f aca="false">J2794+I2795</f>
        <v>5040.9928606504</v>
      </c>
      <c r="K2795" s="38" t="n">
        <f aca="false">SQRT(J2795)</f>
        <v>70.9999497228723</v>
      </c>
      <c r="L2795" s="33" t="n">
        <f aca="false">K2795*SQRT(1-J2795/$J$5326)</f>
        <v>68.6871190120752</v>
      </c>
      <c r="M2795" s="55" t="n">
        <f aca="false">2*L2795</f>
        <v>137.37423802415</v>
      </c>
      <c r="N2795" s="55" t="n">
        <f aca="false">-2*L2795</f>
        <v>-137.37423802415</v>
      </c>
    </row>
    <row r="2796" customFormat="false" ht="14.4" hidden="false" customHeight="false" outlineLevel="0" collapsed="false">
      <c r="A2796" s="30" t="n">
        <v>308</v>
      </c>
      <c r="B2796" s="31" t="n">
        <v>0.89</v>
      </c>
      <c r="C2796" s="32" t="n">
        <v>0</v>
      </c>
      <c r="D2796" s="33" t="n">
        <v>1.50723427102873</v>
      </c>
      <c r="E2796" s="34" t="n">
        <f aca="false">E2795+D2796</f>
        <v>1847.30690542267</v>
      </c>
      <c r="F2796" s="35" t="n">
        <f aca="false">C2796-D2796</f>
        <v>-1.50723427102873</v>
      </c>
      <c r="G2796" s="35" t="n">
        <f aca="false">G2795+F2796</f>
        <v>175.693094577327</v>
      </c>
      <c r="H2796" s="36" t="n">
        <v>2793</v>
      </c>
      <c r="I2796" s="37" t="n">
        <f aca="false">F2796^2</f>
        <v>2.27175514776352</v>
      </c>
      <c r="J2796" s="37" t="n">
        <f aca="false">J2795+I2796</f>
        <v>5043.26461579816</v>
      </c>
      <c r="K2796" s="38" t="n">
        <f aca="false">SQRT(J2796)</f>
        <v>71.0159462078635</v>
      </c>
      <c r="L2796" s="33" t="n">
        <f aca="false">K2796*SQRT(1-J2796/$J$5326)</f>
        <v>68.7015343232294</v>
      </c>
      <c r="M2796" s="55" t="n">
        <f aca="false">2*L2796</f>
        <v>137.403068646459</v>
      </c>
      <c r="N2796" s="55" t="n">
        <f aca="false">-2*L2796</f>
        <v>-137.403068646459</v>
      </c>
    </row>
    <row r="2797" customFormat="false" ht="14.4" hidden="false" customHeight="false" outlineLevel="0" collapsed="false">
      <c r="A2797" s="30" t="n">
        <v>315</v>
      </c>
      <c r="B2797" s="31" t="n">
        <v>0.89</v>
      </c>
      <c r="C2797" s="32" t="n">
        <v>0</v>
      </c>
      <c r="D2797" s="33" t="n">
        <v>1.50723427102873</v>
      </c>
      <c r="E2797" s="34" t="n">
        <f aca="false">E2796+D2797</f>
        <v>1848.8141396937</v>
      </c>
      <c r="F2797" s="35" t="n">
        <f aca="false">C2797-D2797</f>
        <v>-1.50723427102873</v>
      </c>
      <c r="G2797" s="35" t="n">
        <f aca="false">G2796+F2797</f>
        <v>174.185860306298</v>
      </c>
      <c r="H2797" s="36" t="n">
        <v>2794</v>
      </c>
      <c r="I2797" s="37" t="n">
        <f aca="false">F2797^2</f>
        <v>2.27175514776352</v>
      </c>
      <c r="J2797" s="37" t="n">
        <f aca="false">J2796+I2797</f>
        <v>5045.53637094593</v>
      </c>
      <c r="K2797" s="38" t="n">
        <f aca="false">SQRT(J2797)</f>
        <v>71.0319390904256</v>
      </c>
      <c r="L2797" s="33" t="n">
        <f aca="false">K2797*SQRT(1-J2797/$J$5326)</f>
        <v>68.7159456554769</v>
      </c>
      <c r="M2797" s="55" t="n">
        <f aca="false">2*L2797</f>
        <v>137.431891310954</v>
      </c>
      <c r="N2797" s="55" t="n">
        <f aca="false">-2*L2797</f>
        <v>-137.431891310954</v>
      </c>
    </row>
    <row r="2798" customFormat="false" ht="14.4" hidden="false" customHeight="false" outlineLevel="0" collapsed="false">
      <c r="A2798" s="30" t="n">
        <v>372</v>
      </c>
      <c r="B2798" s="31" t="n">
        <v>0.89</v>
      </c>
      <c r="C2798" s="32" t="n">
        <v>0</v>
      </c>
      <c r="D2798" s="33" t="n">
        <v>1.50723427102873</v>
      </c>
      <c r="E2798" s="34" t="n">
        <f aca="false">E2797+D2798</f>
        <v>1850.32137396473</v>
      </c>
      <c r="F2798" s="35" t="n">
        <f aca="false">C2798-D2798</f>
        <v>-1.50723427102873</v>
      </c>
      <c r="G2798" s="35" t="n">
        <f aca="false">G2797+F2798</f>
        <v>172.678626035269</v>
      </c>
      <c r="H2798" s="36" t="n">
        <v>2795</v>
      </c>
      <c r="I2798" s="37" t="n">
        <f aca="false">F2798^2</f>
        <v>2.27175514776352</v>
      </c>
      <c r="J2798" s="37" t="n">
        <f aca="false">J2797+I2798</f>
        <v>5047.80812609369</v>
      </c>
      <c r="K2798" s="38" t="n">
        <f aca="false">SQRT(J2798)</f>
        <v>71.0479283729912</v>
      </c>
      <c r="L2798" s="33" t="n">
        <f aca="false">K2798*SQRT(1-J2798/$J$5326)</f>
        <v>68.7303530113205</v>
      </c>
      <c r="M2798" s="55" t="n">
        <f aca="false">2*L2798</f>
        <v>137.460706022641</v>
      </c>
      <c r="N2798" s="55" t="n">
        <f aca="false">-2*L2798</f>
        <v>-137.460706022641</v>
      </c>
    </row>
    <row r="2799" customFormat="false" ht="14.4" hidden="false" customHeight="false" outlineLevel="0" collapsed="false">
      <c r="A2799" s="30" t="n">
        <v>391</v>
      </c>
      <c r="B2799" s="31" t="n">
        <v>0.89</v>
      </c>
      <c r="C2799" s="32" t="n">
        <v>0</v>
      </c>
      <c r="D2799" s="33" t="n">
        <v>1.50723427102873</v>
      </c>
      <c r="E2799" s="34" t="n">
        <f aca="false">E2798+D2799</f>
        <v>1851.82860823576</v>
      </c>
      <c r="F2799" s="35" t="n">
        <f aca="false">C2799-D2799</f>
        <v>-1.50723427102873</v>
      </c>
      <c r="G2799" s="35" t="n">
        <f aca="false">G2798+F2799</f>
        <v>171.17139176424</v>
      </c>
      <c r="H2799" s="36" t="n">
        <v>2796</v>
      </c>
      <c r="I2799" s="37" t="n">
        <f aca="false">F2799^2</f>
        <v>2.27175514776352</v>
      </c>
      <c r="J2799" s="37" t="n">
        <f aca="false">J2798+I2799</f>
        <v>5050.07988124145</v>
      </c>
      <c r="K2799" s="38" t="n">
        <f aca="false">SQRT(J2799)</f>
        <v>71.0639140579905</v>
      </c>
      <c r="L2799" s="33" t="n">
        <f aca="false">K2799*SQRT(1-J2799/$J$5326)</f>
        <v>68.7447563932602</v>
      </c>
      <c r="M2799" s="55" t="n">
        <f aca="false">2*L2799</f>
        <v>137.48951278652</v>
      </c>
      <c r="N2799" s="55" t="n">
        <f aca="false">-2*L2799</f>
        <v>-137.48951278652</v>
      </c>
    </row>
    <row r="2800" customFormat="false" ht="14.4" hidden="false" customHeight="false" outlineLevel="0" collapsed="false">
      <c r="A2800" s="30" t="n">
        <v>410</v>
      </c>
      <c r="B2800" s="31" t="n">
        <v>0.89</v>
      </c>
      <c r="C2800" s="32" t="n">
        <v>0</v>
      </c>
      <c r="D2800" s="33" t="n">
        <v>1.50723427102873</v>
      </c>
      <c r="E2800" s="34" t="n">
        <f aca="false">E2799+D2800</f>
        <v>1853.33584250678</v>
      </c>
      <c r="F2800" s="35" t="n">
        <f aca="false">C2800-D2800</f>
        <v>-1.50723427102873</v>
      </c>
      <c r="G2800" s="35" t="n">
        <f aca="false">G2799+F2800</f>
        <v>169.664157493212</v>
      </c>
      <c r="H2800" s="36" t="n">
        <v>2797</v>
      </c>
      <c r="I2800" s="37" t="n">
        <f aca="false">F2800^2</f>
        <v>2.27175514776352</v>
      </c>
      <c r="J2800" s="37" t="n">
        <f aca="false">J2799+I2800</f>
        <v>5052.35163638922</v>
      </c>
      <c r="K2800" s="38" t="n">
        <f aca="false">SQRT(J2800)</f>
        <v>71.0798961478505</v>
      </c>
      <c r="L2800" s="33" t="n">
        <f aca="false">K2800*SQRT(1-J2800/$J$5326)</f>
        <v>68.7591558037934</v>
      </c>
      <c r="M2800" s="55" t="n">
        <f aca="false">2*L2800</f>
        <v>137.518311607587</v>
      </c>
      <c r="N2800" s="55" t="n">
        <f aca="false">-2*L2800</f>
        <v>-137.518311607587</v>
      </c>
    </row>
    <row r="2801" customFormat="false" ht="14.4" hidden="false" customHeight="false" outlineLevel="0" collapsed="false">
      <c r="A2801" s="30" t="n">
        <v>438</v>
      </c>
      <c r="B2801" s="31" t="n">
        <v>0.89</v>
      </c>
      <c r="C2801" s="32" t="n">
        <v>0</v>
      </c>
      <c r="D2801" s="33" t="n">
        <v>1.50723427102873</v>
      </c>
      <c r="E2801" s="34" t="n">
        <f aca="false">E2800+D2801</f>
        <v>1854.84307677781</v>
      </c>
      <c r="F2801" s="35" t="n">
        <f aca="false">C2801-D2801</f>
        <v>-1.50723427102873</v>
      </c>
      <c r="G2801" s="35" t="n">
        <f aca="false">G2800+F2801</f>
        <v>168.156923222183</v>
      </c>
      <c r="H2801" s="36" t="n">
        <v>2798</v>
      </c>
      <c r="I2801" s="37" t="n">
        <f aca="false">F2801^2</f>
        <v>2.27175514776352</v>
      </c>
      <c r="J2801" s="37" t="n">
        <f aca="false">J2800+I2801</f>
        <v>5054.62339153698</v>
      </c>
      <c r="K2801" s="38" t="n">
        <f aca="false">SQRT(J2801)</f>
        <v>71.095874644996</v>
      </c>
      <c r="L2801" s="33" t="n">
        <f aca="false">K2801*SQRT(1-J2801/$J$5326)</f>
        <v>68.7735512454146</v>
      </c>
      <c r="M2801" s="55" t="n">
        <f aca="false">2*L2801</f>
        <v>137.547102490829</v>
      </c>
      <c r="N2801" s="55" t="n">
        <f aca="false">-2*L2801</f>
        <v>-137.547102490829</v>
      </c>
    </row>
    <row r="2802" customFormat="false" ht="14.4" hidden="false" customHeight="false" outlineLevel="0" collapsed="false">
      <c r="A2802" s="30" t="n">
        <v>444</v>
      </c>
      <c r="B2802" s="31" t="n">
        <v>0.89</v>
      </c>
      <c r="C2802" s="32" t="n">
        <v>0</v>
      </c>
      <c r="D2802" s="33" t="n">
        <v>1.50723427102873</v>
      </c>
      <c r="E2802" s="34" t="n">
        <f aca="false">E2801+D2802</f>
        <v>1856.35031104884</v>
      </c>
      <c r="F2802" s="35" t="n">
        <f aca="false">C2802-D2802</f>
        <v>-1.50723427102873</v>
      </c>
      <c r="G2802" s="35" t="n">
        <f aca="false">G2801+F2802</f>
        <v>166.649688951154</v>
      </c>
      <c r="H2802" s="36" t="n">
        <v>2799</v>
      </c>
      <c r="I2802" s="37" t="n">
        <f aca="false">F2802^2</f>
        <v>2.27175514776352</v>
      </c>
      <c r="J2802" s="37" t="n">
        <f aca="false">J2801+I2802</f>
        <v>5056.89514668475</v>
      </c>
      <c r="K2802" s="38" t="n">
        <f aca="false">SQRT(J2802)</f>
        <v>71.1118495518486</v>
      </c>
      <c r="L2802" s="33" t="n">
        <f aca="false">K2802*SQRT(1-J2802/$J$5326)</f>
        <v>68.7879427206156</v>
      </c>
      <c r="M2802" s="55" t="n">
        <f aca="false">2*L2802</f>
        <v>137.575885441231</v>
      </c>
      <c r="N2802" s="55" t="n">
        <f aca="false">-2*L2802</f>
        <v>-137.575885441231</v>
      </c>
    </row>
    <row r="2803" customFormat="false" ht="14.4" hidden="false" customHeight="false" outlineLevel="0" collapsed="false">
      <c r="A2803" s="30" t="n">
        <v>462</v>
      </c>
      <c r="B2803" s="31" t="n">
        <v>0.89</v>
      </c>
      <c r="C2803" s="32" t="n">
        <v>1</v>
      </c>
      <c r="D2803" s="33" t="n">
        <v>1.50723427102873</v>
      </c>
      <c r="E2803" s="34" t="n">
        <f aca="false">E2802+D2803</f>
        <v>1857.85754531987</v>
      </c>
      <c r="F2803" s="35" t="n">
        <f aca="false">C2803-D2803</f>
        <v>-0.507234271028733</v>
      </c>
      <c r="G2803" s="35" t="n">
        <f aca="false">G2802+F2803</f>
        <v>166.142454680125</v>
      </c>
      <c r="H2803" s="36" t="n">
        <v>2800</v>
      </c>
      <c r="I2803" s="37" t="n">
        <f aca="false">F2803^2</f>
        <v>0.25728660570605</v>
      </c>
      <c r="J2803" s="37" t="n">
        <f aca="false">J2802+I2803</f>
        <v>5057.15243329045</v>
      </c>
      <c r="K2803" s="38" t="n">
        <f aca="false">SQRT(J2803)</f>
        <v>71.1136585564999</v>
      </c>
      <c r="L2803" s="33" t="n">
        <f aca="false">K2803*SQRT(1-J2803/$J$5326)</f>
        <v>68.7895723707205</v>
      </c>
      <c r="M2803" s="55" t="n">
        <f aca="false">2*L2803</f>
        <v>137.579144741441</v>
      </c>
      <c r="N2803" s="55" t="n">
        <f aca="false">-2*L2803</f>
        <v>-137.579144741441</v>
      </c>
    </row>
    <row r="2804" customFormat="false" ht="14.4" hidden="false" customHeight="false" outlineLevel="0" collapsed="false">
      <c r="A2804" s="30" t="n">
        <v>473</v>
      </c>
      <c r="B2804" s="31" t="n">
        <v>0.89</v>
      </c>
      <c r="C2804" s="32" t="n">
        <v>1</v>
      </c>
      <c r="D2804" s="33" t="n">
        <v>1.50723427102873</v>
      </c>
      <c r="E2804" s="34" t="n">
        <f aca="false">E2803+D2804</f>
        <v>1859.3647795909</v>
      </c>
      <c r="F2804" s="35" t="n">
        <f aca="false">C2804-D2804</f>
        <v>-0.507234271028733</v>
      </c>
      <c r="G2804" s="35" t="n">
        <f aca="false">G2803+F2804</f>
        <v>165.635220409097</v>
      </c>
      <c r="H2804" s="36" t="n">
        <v>2801</v>
      </c>
      <c r="I2804" s="37" t="n">
        <f aca="false">F2804^2</f>
        <v>0.25728660570605</v>
      </c>
      <c r="J2804" s="37" t="n">
        <f aca="false">J2803+I2804</f>
        <v>5057.40971989616</v>
      </c>
      <c r="K2804" s="38" t="n">
        <f aca="false">SQRT(J2804)</f>
        <v>71.1154675151346</v>
      </c>
      <c r="L2804" s="33" t="n">
        <f aca="false">K2804*SQRT(1-J2804/$J$5326)</f>
        <v>68.7912019699853</v>
      </c>
      <c r="M2804" s="55" t="n">
        <f aca="false">2*L2804</f>
        <v>137.582403939971</v>
      </c>
      <c r="N2804" s="55" t="n">
        <f aca="false">-2*L2804</f>
        <v>-137.582403939971</v>
      </c>
    </row>
    <row r="2805" customFormat="false" ht="14.4" hidden="false" customHeight="false" outlineLevel="0" collapsed="false">
      <c r="A2805" s="30" t="n">
        <v>537</v>
      </c>
      <c r="B2805" s="31" t="n">
        <v>0.89</v>
      </c>
      <c r="C2805" s="32" t="n">
        <v>0</v>
      </c>
      <c r="D2805" s="33" t="n">
        <v>1.50723427102873</v>
      </c>
      <c r="E2805" s="34" t="n">
        <f aca="false">E2804+D2805</f>
        <v>1860.87201386193</v>
      </c>
      <c r="F2805" s="35" t="n">
        <f aca="false">C2805-D2805</f>
        <v>-1.50723427102873</v>
      </c>
      <c r="G2805" s="35" t="n">
        <f aca="false">G2804+F2805</f>
        <v>164.127986138068</v>
      </c>
      <c r="H2805" s="36" t="n">
        <v>2802</v>
      </c>
      <c r="I2805" s="37" t="n">
        <f aca="false">F2805^2</f>
        <v>2.27175514776352</v>
      </c>
      <c r="J2805" s="37" t="n">
        <f aca="false">J2804+I2805</f>
        <v>5059.68147504392</v>
      </c>
      <c r="K2805" s="38" t="n">
        <f aca="false">SQRT(J2805)</f>
        <v>71.1314380217631</v>
      </c>
      <c r="L2805" s="33" t="n">
        <f aca="false">K2805*SQRT(1-J2805/$J$5326)</f>
        <v>68.805588583734</v>
      </c>
      <c r="M2805" s="55" t="n">
        <f aca="false">2*L2805</f>
        <v>137.611177167468</v>
      </c>
      <c r="N2805" s="55" t="n">
        <f aca="false">-2*L2805</f>
        <v>-137.611177167468</v>
      </c>
    </row>
    <row r="2806" customFormat="false" ht="14.4" hidden="false" customHeight="false" outlineLevel="0" collapsed="false">
      <c r="A2806" s="30" t="n">
        <v>542</v>
      </c>
      <c r="B2806" s="31" t="n">
        <v>0.89</v>
      </c>
      <c r="C2806" s="32" t="n">
        <v>1</v>
      </c>
      <c r="D2806" s="33" t="n">
        <v>1.50723427102873</v>
      </c>
      <c r="E2806" s="34" t="n">
        <f aca="false">E2805+D2806</f>
        <v>1862.37924813296</v>
      </c>
      <c r="F2806" s="35" t="n">
        <f aca="false">C2806-D2806</f>
        <v>-0.507234271028733</v>
      </c>
      <c r="G2806" s="35" t="n">
        <f aca="false">G2805+F2806</f>
        <v>163.620751867039</v>
      </c>
      <c r="H2806" s="36" t="n">
        <v>2803</v>
      </c>
      <c r="I2806" s="37" t="n">
        <f aca="false">F2806^2</f>
        <v>0.25728660570605</v>
      </c>
      <c r="J2806" s="37" t="n">
        <f aca="false">J2805+I2806</f>
        <v>5059.93876164963</v>
      </c>
      <c r="K2806" s="38" t="n">
        <f aca="false">SQRT(J2806)</f>
        <v>71.1332465282559</v>
      </c>
      <c r="L2806" s="33" t="n">
        <f aca="false">K2806*SQRT(1-J2806/$J$5326)</f>
        <v>68.8072176834496</v>
      </c>
      <c r="M2806" s="55" t="n">
        <f aca="false">2*L2806</f>
        <v>137.614435366899</v>
      </c>
      <c r="N2806" s="55" t="n">
        <f aca="false">-2*L2806</f>
        <v>-137.614435366899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50723427102873</v>
      </c>
      <c r="E2807" s="34" t="n">
        <f aca="false">E2806+D2807</f>
        <v>1863.88648240399</v>
      </c>
      <c r="F2807" s="35" t="n">
        <f aca="false">C2807-D2807</f>
        <v>-1.50723427102873</v>
      </c>
      <c r="G2807" s="35" t="n">
        <f aca="false">G2806+F2807</f>
        <v>162.113517596011</v>
      </c>
      <c r="H2807" s="36" t="n">
        <v>2804</v>
      </c>
      <c r="I2807" s="37" t="n">
        <f aca="false">F2807^2</f>
        <v>2.27175514776352</v>
      </c>
      <c r="J2807" s="37" t="n">
        <f aca="false">J2806+I2807</f>
        <v>5062.21051679739</v>
      </c>
      <c r="K2807" s="38" t="n">
        <f aca="false">SQRT(J2807)</f>
        <v>71.1492130441187</v>
      </c>
      <c r="L2807" s="33" t="n">
        <f aca="false">K2807*SQRT(1-J2807/$J$5326)</f>
        <v>68.8215998878846</v>
      </c>
      <c r="M2807" s="55" t="n">
        <f aca="false">2*L2807</f>
        <v>137.643199775769</v>
      </c>
      <c r="N2807" s="55" t="n">
        <f aca="false">-2*L2807</f>
        <v>-137.643199775769</v>
      </c>
    </row>
    <row r="2808" customFormat="false" ht="14.4" hidden="false" customHeight="false" outlineLevel="0" collapsed="false">
      <c r="A2808" s="30" t="n">
        <v>572</v>
      </c>
      <c r="B2808" s="31" t="n">
        <v>0.89</v>
      </c>
      <c r="C2808" s="32" t="n">
        <v>0</v>
      </c>
      <c r="D2808" s="33" t="n">
        <v>1.50723427102873</v>
      </c>
      <c r="E2808" s="34" t="n">
        <f aca="false">E2807+D2808</f>
        <v>1865.39371667501</v>
      </c>
      <c r="F2808" s="35" t="n">
        <f aca="false">C2808-D2808</f>
        <v>-1.50723427102873</v>
      </c>
      <c r="G2808" s="35" t="n">
        <f aca="false">G2807+F2808</f>
        <v>160.606283324982</v>
      </c>
      <c r="H2808" s="36" t="n">
        <v>2805</v>
      </c>
      <c r="I2808" s="37" t="n">
        <f aca="false">F2808^2</f>
        <v>2.27175514776352</v>
      </c>
      <c r="J2808" s="37" t="n">
        <f aca="false">J2807+I2808</f>
        <v>5064.48227194515</v>
      </c>
      <c r="K2808" s="38" t="n">
        <f aca="false">SQRT(J2808)</f>
        <v>71.1651759777572</v>
      </c>
      <c r="L2808" s="33" t="n">
        <f aca="false">K2808*SQRT(1-J2808/$J$5326)</f>
        <v>68.8359781342013</v>
      </c>
      <c r="M2808" s="55" t="n">
        <f aca="false">2*L2808</f>
        <v>137.671956268403</v>
      </c>
      <c r="N2808" s="55" t="n">
        <f aca="false">-2*L2808</f>
        <v>-137.671956268403</v>
      </c>
    </row>
    <row r="2809" customFormat="false" ht="14.4" hidden="false" customHeight="false" outlineLevel="0" collapsed="false">
      <c r="A2809" s="30" t="n">
        <v>573</v>
      </c>
      <c r="B2809" s="31" t="n">
        <v>0.89</v>
      </c>
      <c r="C2809" s="32" t="n">
        <v>0</v>
      </c>
      <c r="D2809" s="33" t="n">
        <v>1.50723427102873</v>
      </c>
      <c r="E2809" s="34" t="n">
        <f aca="false">E2808+D2809</f>
        <v>1866.90095094604</v>
      </c>
      <c r="F2809" s="35" t="n">
        <f aca="false">C2809-D2809</f>
        <v>-1.50723427102873</v>
      </c>
      <c r="G2809" s="35" t="n">
        <f aca="false">G2808+F2809</f>
        <v>159.099049053953</v>
      </c>
      <c r="H2809" s="36" t="n">
        <v>2806</v>
      </c>
      <c r="I2809" s="37" t="n">
        <f aca="false">F2809^2</f>
        <v>2.27175514776352</v>
      </c>
      <c r="J2809" s="37" t="n">
        <f aca="false">J2808+I2809</f>
        <v>5066.75402709292</v>
      </c>
      <c r="K2809" s="38" t="n">
        <f aca="false">SQRT(J2809)</f>
        <v>71.1811353315815</v>
      </c>
      <c r="L2809" s="33" t="n">
        <f aca="false">K2809*SQRT(1-J2809/$J$5326)</f>
        <v>68.8503524248794</v>
      </c>
      <c r="M2809" s="55" t="n">
        <f aca="false">2*L2809</f>
        <v>137.700704849759</v>
      </c>
      <c r="N2809" s="55" t="n">
        <f aca="false">-2*L2809</f>
        <v>-137.700704849759</v>
      </c>
    </row>
    <row r="2810" customFormat="false" ht="14.4" hidden="false" customHeight="false" outlineLevel="0" collapsed="false">
      <c r="A2810" s="30" t="n">
        <v>629</v>
      </c>
      <c r="B2810" s="31" t="n">
        <v>0.89</v>
      </c>
      <c r="C2810" s="32" t="n">
        <v>0</v>
      </c>
      <c r="D2810" s="33" t="n">
        <v>1.50723427102873</v>
      </c>
      <c r="E2810" s="34" t="n">
        <f aca="false">E2809+D2810</f>
        <v>1868.40818521707</v>
      </c>
      <c r="F2810" s="35" t="n">
        <f aca="false">C2810-D2810</f>
        <v>-1.50723427102873</v>
      </c>
      <c r="G2810" s="35" t="n">
        <f aca="false">G2809+F2810</f>
        <v>157.591814782924</v>
      </c>
      <c r="H2810" s="36" t="n">
        <v>2807</v>
      </c>
      <c r="I2810" s="37" t="n">
        <f aca="false">F2810^2</f>
        <v>2.27175514776352</v>
      </c>
      <c r="J2810" s="37" t="n">
        <f aca="false">J2809+I2810</f>
        <v>5069.02578224068</v>
      </c>
      <c r="K2810" s="38" t="n">
        <f aca="false">SQRT(J2810)</f>
        <v>71.1970911079988</v>
      </c>
      <c r="L2810" s="33" t="n">
        <f aca="false">K2810*SQRT(1-J2810/$J$5326)</f>
        <v>68.8647227623958</v>
      </c>
      <c r="M2810" s="55" t="n">
        <f aca="false">2*L2810</f>
        <v>137.729445524792</v>
      </c>
      <c r="N2810" s="55" t="n">
        <f aca="false">-2*L2810</f>
        <v>-137.729445524792</v>
      </c>
    </row>
    <row r="2811" customFormat="false" ht="14.4" hidden="false" customHeight="false" outlineLevel="0" collapsed="false">
      <c r="A2811" s="30" t="n">
        <v>642</v>
      </c>
      <c r="B2811" s="31" t="n">
        <v>0.89</v>
      </c>
      <c r="C2811" s="32" t="n">
        <v>0</v>
      </c>
      <c r="D2811" s="33" t="n">
        <v>1.50723427102873</v>
      </c>
      <c r="E2811" s="34" t="n">
        <f aca="false">E2810+D2811</f>
        <v>1869.9154194881</v>
      </c>
      <c r="F2811" s="35" t="n">
        <f aca="false">C2811-D2811</f>
        <v>-1.50723427102873</v>
      </c>
      <c r="G2811" s="35" t="n">
        <f aca="false">G2810+F2811</f>
        <v>156.084580511896</v>
      </c>
      <c r="H2811" s="36" t="n">
        <v>2808</v>
      </c>
      <c r="I2811" s="37" t="n">
        <f aca="false">F2811^2</f>
        <v>2.27175514776352</v>
      </c>
      <c r="J2811" s="37" t="n">
        <f aca="false">J2810+I2811</f>
        <v>5071.29753738845</v>
      </c>
      <c r="K2811" s="38" t="n">
        <f aca="false">SQRT(J2811)</f>
        <v>71.2130433094138</v>
      </c>
      <c r="L2811" s="33" t="n">
        <f aca="false">K2811*SQRT(1-J2811/$J$5326)</f>
        <v>68.8790891492248</v>
      </c>
      <c r="M2811" s="55" t="n">
        <f aca="false">2*L2811</f>
        <v>137.75817829845</v>
      </c>
      <c r="N2811" s="55" t="n">
        <f aca="false">-2*L2811</f>
        <v>-137.75817829845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50723427102873</v>
      </c>
      <c r="E2812" s="34" t="n">
        <f aca="false">E2811+D2812</f>
        <v>1871.42265375913</v>
      </c>
      <c r="F2812" s="35" t="n">
        <f aca="false">C2812-D2812</f>
        <v>-1.50723427102873</v>
      </c>
      <c r="G2812" s="35" t="n">
        <f aca="false">G2811+F2812</f>
        <v>154.577346240867</v>
      </c>
      <c r="H2812" s="36" t="n">
        <v>2809</v>
      </c>
      <c r="I2812" s="37" t="n">
        <f aca="false">F2812^2</f>
        <v>2.27175514776352</v>
      </c>
      <c r="J2812" s="37" t="n">
        <f aca="false">J2811+I2812</f>
        <v>5073.56929253621</v>
      </c>
      <c r="K2812" s="38" t="n">
        <f aca="false">SQRT(J2812)</f>
        <v>71.2289919382284</v>
      </c>
      <c r="L2812" s="33" t="n">
        <f aca="false">K2812*SQRT(1-J2812/$J$5326)</f>
        <v>68.8934515878379</v>
      </c>
      <c r="M2812" s="55" t="n">
        <f aca="false">2*L2812</f>
        <v>137.786903175676</v>
      </c>
      <c r="N2812" s="55" t="n">
        <f aca="false">-2*L2812</f>
        <v>-137.786903175676</v>
      </c>
    </row>
    <row r="2813" customFormat="false" ht="14.4" hidden="false" customHeight="false" outlineLevel="0" collapsed="false">
      <c r="A2813" s="30" t="n">
        <v>669</v>
      </c>
      <c r="B2813" s="31" t="n">
        <v>0.89</v>
      </c>
      <c r="C2813" s="32" t="n">
        <v>0</v>
      </c>
      <c r="D2813" s="33" t="n">
        <v>1.50723427102873</v>
      </c>
      <c r="E2813" s="34" t="n">
        <f aca="false">E2812+D2813</f>
        <v>1872.92988803016</v>
      </c>
      <c r="F2813" s="35" t="n">
        <f aca="false">C2813-D2813</f>
        <v>-1.50723427102873</v>
      </c>
      <c r="G2813" s="35" t="n">
        <f aca="false">G2812+F2813</f>
        <v>153.070111969838</v>
      </c>
      <c r="H2813" s="36" t="n">
        <v>2810</v>
      </c>
      <c r="I2813" s="37" t="n">
        <f aca="false">F2813^2</f>
        <v>2.27175514776352</v>
      </c>
      <c r="J2813" s="37" t="n">
        <f aca="false">J2812+I2813</f>
        <v>5075.84104768397</v>
      </c>
      <c r="K2813" s="38" t="n">
        <f aca="false">SQRT(J2813)</f>
        <v>71.2449369968419</v>
      </c>
      <c r="L2813" s="33" t="n">
        <f aca="false">K2813*SQRT(1-J2813/$J$5326)</f>
        <v>68.907810080704</v>
      </c>
      <c r="M2813" s="55" t="n">
        <f aca="false">2*L2813</f>
        <v>137.815620161408</v>
      </c>
      <c r="N2813" s="55" t="n">
        <f aca="false">-2*L2813</f>
        <v>-137.815620161408</v>
      </c>
    </row>
    <row r="2814" customFormat="false" ht="14.4" hidden="false" customHeight="false" outlineLevel="0" collapsed="false">
      <c r="A2814" s="30" t="n">
        <v>688</v>
      </c>
      <c r="B2814" s="31" t="n">
        <v>0.89</v>
      </c>
      <c r="C2814" s="32" t="n">
        <v>0</v>
      </c>
      <c r="D2814" s="33" t="n">
        <v>1.50723427102873</v>
      </c>
      <c r="E2814" s="34" t="n">
        <f aca="false">E2813+D2814</f>
        <v>1874.43712230119</v>
      </c>
      <c r="F2814" s="35" t="n">
        <f aca="false">C2814-D2814</f>
        <v>-1.50723427102873</v>
      </c>
      <c r="G2814" s="35" t="n">
        <f aca="false">G2813+F2814</f>
        <v>151.56287769881</v>
      </c>
      <c r="H2814" s="36" t="n">
        <v>2811</v>
      </c>
      <c r="I2814" s="37" t="n">
        <f aca="false">F2814^2</f>
        <v>2.27175514776352</v>
      </c>
      <c r="J2814" s="37" t="n">
        <f aca="false">J2813+I2814</f>
        <v>5078.11280283174</v>
      </c>
      <c r="K2814" s="38" t="n">
        <f aca="false">SQRT(J2814)</f>
        <v>71.2608784876508</v>
      </c>
      <c r="L2814" s="33" t="n">
        <f aca="false">K2814*SQRT(1-J2814/$J$5326)</f>
        <v>68.922164630289</v>
      </c>
      <c r="M2814" s="55" t="n">
        <f aca="false">2*L2814</f>
        <v>137.844329260578</v>
      </c>
      <c r="N2814" s="55" t="n">
        <f aca="false">-2*L2814</f>
        <v>-137.844329260578</v>
      </c>
    </row>
    <row r="2815" customFormat="false" ht="14.4" hidden="false" customHeight="false" outlineLevel="0" collapsed="false">
      <c r="A2815" s="30" t="n">
        <v>689</v>
      </c>
      <c r="B2815" s="31" t="n">
        <v>0.89</v>
      </c>
      <c r="C2815" s="32" t="n">
        <v>0</v>
      </c>
      <c r="D2815" s="33" t="n">
        <v>1.50723427102873</v>
      </c>
      <c r="E2815" s="34" t="n">
        <f aca="false">E2814+D2815</f>
        <v>1875.94435657221</v>
      </c>
      <c r="F2815" s="35" t="n">
        <f aca="false">C2815-D2815</f>
        <v>-1.50723427102873</v>
      </c>
      <c r="G2815" s="35" t="n">
        <f aca="false">G2814+F2815</f>
        <v>150.055643427781</v>
      </c>
      <c r="H2815" s="36" t="n">
        <v>2812</v>
      </c>
      <c r="I2815" s="37" t="n">
        <f aca="false">F2815^2</f>
        <v>2.27175514776352</v>
      </c>
      <c r="J2815" s="37" t="n">
        <f aca="false">J2814+I2815</f>
        <v>5080.3845579795</v>
      </c>
      <c r="K2815" s="38" t="n">
        <f aca="false">SQRT(J2815)</f>
        <v>71.2768164130491</v>
      </c>
      <c r="L2815" s="33" t="n">
        <f aca="false">K2815*SQRT(1-J2815/$J$5326)</f>
        <v>68.9365152390563</v>
      </c>
      <c r="M2815" s="55" t="n">
        <f aca="false">2*L2815</f>
        <v>137.873030478113</v>
      </c>
      <c r="N2815" s="55" t="n">
        <f aca="false">-2*L2815</f>
        <v>-137.873030478113</v>
      </c>
    </row>
    <row r="2816" customFormat="false" ht="14.4" hidden="false" customHeight="false" outlineLevel="0" collapsed="false">
      <c r="A2816" s="30" t="n">
        <v>696</v>
      </c>
      <c r="B2816" s="31" t="n">
        <v>0.89</v>
      </c>
      <c r="C2816" s="32" t="n">
        <v>1</v>
      </c>
      <c r="D2816" s="33" t="n">
        <v>1.50723427102873</v>
      </c>
      <c r="E2816" s="34" t="n">
        <f aca="false">E2815+D2816</f>
        <v>1877.45159084324</v>
      </c>
      <c r="F2816" s="35" t="n">
        <f aca="false">C2816-D2816</f>
        <v>-0.507234271028733</v>
      </c>
      <c r="G2816" s="35" t="n">
        <f aca="false">G2815+F2816</f>
        <v>149.548409156752</v>
      </c>
      <c r="H2816" s="36" t="n">
        <v>2813</v>
      </c>
      <c r="I2816" s="37" t="n">
        <f aca="false">F2816^2</f>
        <v>0.25728660570605</v>
      </c>
      <c r="J2816" s="37" t="n">
        <f aca="false">J2815+I2816</f>
        <v>5080.64184458521</v>
      </c>
      <c r="K2816" s="38" t="n">
        <f aca="false">SQRT(J2816)</f>
        <v>71.2786212309498</v>
      </c>
      <c r="L2816" s="33" t="n">
        <f aca="false">K2816*SQRT(1-J2816/$J$5326)</f>
        <v>68.9381402624644</v>
      </c>
      <c r="M2816" s="55" t="n">
        <f aca="false">2*L2816</f>
        <v>137.876280524929</v>
      </c>
      <c r="N2816" s="55" t="n">
        <f aca="false">-2*L2816</f>
        <v>-137.876280524929</v>
      </c>
    </row>
    <row r="2817" customFormat="false" ht="14.4" hidden="false" customHeight="false" outlineLevel="0" collapsed="false">
      <c r="A2817" s="30" t="n">
        <v>705</v>
      </c>
      <c r="B2817" s="31" t="n">
        <v>0.89</v>
      </c>
      <c r="C2817" s="32" t="n">
        <v>0</v>
      </c>
      <c r="D2817" s="33" t="n">
        <v>1.50723427102873</v>
      </c>
      <c r="E2817" s="34" t="n">
        <f aca="false">E2816+D2817</f>
        <v>1878.95882511427</v>
      </c>
      <c r="F2817" s="35" t="n">
        <f aca="false">C2817-D2817</f>
        <v>-1.50723427102873</v>
      </c>
      <c r="G2817" s="35" t="n">
        <f aca="false">G2816+F2817</f>
        <v>148.041174885723</v>
      </c>
      <c r="H2817" s="36" t="n">
        <v>2814</v>
      </c>
      <c r="I2817" s="37" t="n">
        <f aca="false">F2817^2</f>
        <v>2.27175514776352</v>
      </c>
      <c r="J2817" s="37" t="n">
        <f aca="false">J2816+I2817</f>
        <v>5082.91359973297</v>
      </c>
      <c r="K2817" s="38" t="n">
        <f aca="false">SQRT(J2817)</f>
        <v>71.294555189951</v>
      </c>
      <c r="L2817" s="33" t="n">
        <f aca="false">K2817*SQRT(1-J2817/$J$5326)</f>
        <v>68.9524864869926</v>
      </c>
      <c r="M2817" s="55" t="n">
        <f aca="false">2*L2817</f>
        <v>137.904972973985</v>
      </c>
      <c r="N2817" s="55" t="n">
        <f aca="false">-2*L2817</f>
        <v>-137.904972973985</v>
      </c>
    </row>
    <row r="2818" customFormat="false" ht="14.4" hidden="false" customHeight="false" outlineLevel="0" collapsed="false">
      <c r="A2818" s="30" t="n">
        <v>715</v>
      </c>
      <c r="B2818" s="31" t="n">
        <v>0.89</v>
      </c>
      <c r="C2818" s="32" t="n">
        <v>0</v>
      </c>
      <c r="D2818" s="33" t="n">
        <v>1.50723427102873</v>
      </c>
      <c r="E2818" s="34" t="n">
        <f aca="false">E2817+D2818</f>
        <v>1880.4660593853</v>
      </c>
      <c r="F2818" s="35" t="n">
        <f aca="false">C2818-D2818</f>
        <v>-1.50723427102873</v>
      </c>
      <c r="G2818" s="35" t="n">
        <f aca="false">G2817+F2818</f>
        <v>146.533940614695</v>
      </c>
      <c r="H2818" s="36" t="n">
        <v>2815</v>
      </c>
      <c r="I2818" s="37" t="n">
        <f aca="false">F2818^2</f>
        <v>2.27175514776352</v>
      </c>
      <c r="J2818" s="37" t="n">
        <f aca="false">J2817+I2818</f>
        <v>5085.18535488073</v>
      </c>
      <c r="K2818" s="38" t="n">
        <f aca="false">SQRT(J2818)</f>
        <v>71.3104855885916</v>
      </c>
      <c r="L2818" s="33" t="n">
        <f aca="false">K2818*SQRT(1-J2818/$J$5326)</f>
        <v>68.9668287758998</v>
      </c>
      <c r="M2818" s="55" t="n">
        <f aca="false">2*L2818</f>
        <v>137.9336575518</v>
      </c>
      <c r="N2818" s="55" t="n">
        <f aca="false">-2*L2818</f>
        <v>-137.9336575518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50723427102873</v>
      </c>
      <c r="E2819" s="34" t="n">
        <f aca="false">E2818+D2819</f>
        <v>1881.97329365633</v>
      </c>
      <c r="F2819" s="35" t="n">
        <f aca="false">C2819-D2819</f>
        <v>-1.50723427102873</v>
      </c>
      <c r="G2819" s="35" t="n">
        <f aca="false">G2818+F2819</f>
        <v>145.026706343666</v>
      </c>
      <c r="H2819" s="36" t="n">
        <v>2816</v>
      </c>
      <c r="I2819" s="37" t="n">
        <f aca="false">F2819^2</f>
        <v>2.27175514776352</v>
      </c>
      <c r="J2819" s="37" t="n">
        <f aca="false">J2818+I2819</f>
        <v>5087.4571100285</v>
      </c>
      <c r="K2819" s="38" t="n">
        <f aca="false">SQRT(J2819)</f>
        <v>71.3264124292572</v>
      </c>
      <c r="L2819" s="33" t="n">
        <f aca="false">K2819*SQRT(1-J2819/$J$5326)</f>
        <v>68.9811671316407</v>
      </c>
      <c r="M2819" s="55" t="n">
        <f aca="false">2*L2819</f>
        <v>137.962334263281</v>
      </c>
      <c r="N2819" s="55" t="n">
        <f aca="false">-2*L2819</f>
        <v>-137.962334263281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50723427102873</v>
      </c>
      <c r="E2820" s="34" t="n">
        <f aca="false">E2819+D2820</f>
        <v>1883.48052792736</v>
      </c>
      <c r="F2820" s="35" t="n">
        <f aca="false">C2820-D2820</f>
        <v>-1.50723427102873</v>
      </c>
      <c r="G2820" s="35" t="n">
        <f aca="false">G2819+F2820</f>
        <v>143.519472072637</v>
      </c>
      <c r="H2820" s="36" t="n">
        <v>2817</v>
      </c>
      <c r="I2820" s="37" t="n">
        <f aca="false">F2820^2</f>
        <v>2.27175514776352</v>
      </c>
      <c r="J2820" s="37" t="n">
        <f aca="false">J2819+I2820</f>
        <v>5089.72886517626</v>
      </c>
      <c r="K2820" s="38" t="n">
        <f aca="false">SQRT(J2820)</f>
        <v>71.3423357143307</v>
      </c>
      <c r="L2820" s="33" t="n">
        <f aca="false">K2820*SQRT(1-J2820/$J$5326)</f>
        <v>68.9955015566675</v>
      </c>
      <c r="M2820" s="55" t="n">
        <f aca="false">2*L2820</f>
        <v>137.991003113335</v>
      </c>
      <c r="N2820" s="55" t="n">
        <f aca="false">-2*L2820</f>
        <v>-137.991003113335</v>
      </c>
    </row>
    <row r="2821" customFormat="false" ht="14.4" hidden="false" customHeight="false" outlineLevel="0" collapsed="false">
      <c r="A2821" s="30" t="n">
        <v>862</v>
      </c>
      <c r="B2821" s="31" t="n">
        <v>0.89</v>
      </c>
      <c r="C2821" s="32" t="n">
        <v>0</v>
      </c>
      <c r="D2821" s="33" t="n">
        <v>1.50723427102873</v>
      </c>
      <c r="E2821" s="34" t="n">
        <f aca="false">E2820+D2821</f>
        <v>1884.98776219839</v>
      </c>
      <c r="F2821" s="35" t="n">
        <f aca="false">C2821-D2821</f>
        <v>-1.50723427102873</v>
      </c>
      <c r="G2821" s="35" t="n">
        <f aca="false">G2820+F2821</f>
        <v>142.012237801608</v>
      </c>
      <c r="H2821" s="36" t="n">
        <v>2818</v>
      </c>
      <c r="I2821" s="37" t="n">
        <f aca="false">F2821^2</f>
        <v>2.27175514776352</v>
      </c>
      <c r="J2821" s="37" t="n">
        <f aca="false">J2820+I2821</f>
        <v>5092.00062032402</v>
      </c>
      <c r="K2821" s="38" t="n">
        <f aca="false">SQRT(J2821)</f>
        <v>71.3582554461922</v>
      </c>
      <c r="L2821" s="33" t="n">
        <f aca="false">K2821*SQRT(1-J2821/$J$5326)</f>
        <v>69.0098320534295</v>
      </c>
      <c r="M2821" s="55" t="n">
        <f aca="false">2*L2821</f>
        <v>138.019664106859</v>
      </c>
      <c r="N2821" s="55" t="n">
        <f aca="false">-2*L2821</f>
        <v>-138.019664106859</v>
      </c>
    </row>
    <row r="2822" customFormat="false" ht="14.4" hidden="false" customHeight="false" outlineLevel="0" collapsed="false">
      <c r="A2822" s="30" t="n">
        <v>891</v>
      </c>
      <c r="B2822" s="31" t="n">
        <v>0.89</v>
      </c>
      <c r="C2822" s="32" t="n">
        <v>0</v>
      </c>
      <c r="D2822" s="33" t="n">
        <v>1.50723427102873</v>
      </c>
      <c r="E2822" s="34" t="n">
        <f aca="false">E2821+D2822</f>
        <v>1886.49499646942</v>
      </c>
      <c r="F2822" s="35" t="n">
        <f aca="false">C2822-D2822</f>
        <v>-1.50723427102873</v>
      </c>
      <c r="G2822" s="35" t="n">
        <f aca="false">G2821+F2822</f>
        <v>140.50500353058</v>
      </c>
      <c r="H2822" s="36" t="n">
        <v>2819</v>
      </c>
      <c r="I2822" s="37" t="n">
        <f aca="false">F2822^2</f>
        <v>2.27175514776352</v>
      </c>
      <c r="J2822" s="37" t="n">
        <f aca="false">J2821+I2822</f>
        <v>5094.27237547179</v>
      </c>
      <c r="K2822" s="38" t="n">
        <f aca="false">SQRT(J2822)</f>
        <v>71.3741716272195</v>
      </c>
      <c r="L2822" s="33" t="n">
        <f aca="false">K2822*SQRT(1-J2822/$J$5326)</f>
        <v>69.0241586243735</v>
      </c>
      <c r="M2822" s="55" t="n">
        <f aca="false">2*L2822</f>
        <v>138.048317248747</v>
      </c>
      <c r="N2822" s="55" t="n">
        <f aca="false">-2*L2822</f>
        <v>-138.048317248747</v>
      </c>
    </row>
    <row r="2823" customFormat="false" ht="14.4" hidden="false" customHeight="false" outlineLevel="0" collapsed="false">
      <c r="A2823" s="30" t="n">
        <v>906</v>
      </c>
      <c r="B2823" s="31" t="n">
        <v>0.89</v>
      </c>
      <c r="C2823" s="32" t="n">
        <v>0</v>
      </c>
      <c r="D2823" s="33" t="n">
        <v>1.50723427102873</v>
      </c>
      <c r="E2823" s="34" t="n">
        <f aca="false">E2822+D2823</f>
        <v>1888.00223074044</v>
      </c>
      <c r="F2823" s="35" t="n">
        <f aca="false">C2823-D2823</f>
        <v>-1.50723427102873</v>
      </c>
      <c r="G2823" s="35" t="n">
        <f aca="false">G2822+F2823</f>
        <v>138.997769259551</v>
      </c>
      <c r="H2823" s="36" t="n">
        <v>2820</v>
      </c>
      <c r="I2823" s="37" t="n">
        <f aca="false">F2823^2</f>
        <v>2.27175514776352</v>
      </c>
      <c r="J2823" s="37" t="n">
        <f aca="false">J2822+I2823</f>
        <v>5096.54413061955</v>
      </c>
      <c r="K2823" s="38" t="n">
        <f aca="false">SQRT(J2823)</f>
        <v>71.3900842597874</v>
      </c>
      <c r="L2823" s="33" t="n">
        <f aca="false">K2823*SQRT(1-J2823/$J$5326)</f>
        <v>69.0384812719436</v>
      </c>
      <c r="M2823" s="55" t="n">
        <f aca="false">2*L2823</f>
        <v>138.076962543887</v>
      </c>
      <c r="N2823" s="55" t="n">
        <f aca="false">-2*L2823</f>
        <v>-138.076962543887</v>
      </c>
    </row>
    <row r="2824" customFormat="false" ht="14.4" hidden="false" customHeight="false" outlineLevel="0" collapsed="false">
      <c r="A2824" s="30" t="n">
        <v>946</v>
      </c>
      <c r="B2824" s="31" t="n">
        <v>0.89</v>
      </c>
      <c r="C2824" s="32" t="n">
        <v>0</v>
      </c>
      <c r="D2824" s="33" t="n">
        <v>1.50723427102873</v>
      </c>
      <c r="E2824" s="34" t="n">
        <f aca="false">E2823+D2824</f>
        <v>1889.50946501147</v>
      </c>
      <c r="F2824" s="35" t="n">
        <f aca="false">C2824-D2824</f>
        <v>-1.50723427102873</v>
      </c>
      <c r="G2824" s="35" t="n">
        <f aca="false">G2823+F2824</f>
        <v>137.490534988522</v>
      </c>
      <c r="H2824" s="36" t="n">
        <v>2821</v>
      </c>
      <c r="I2824" s="37" t="n">
        <f aca="false">F2824^2</f>
        <v>2.27175514776352</v>
      </c>
      <c r="J2824" s="37" t="n">
        <f aca="false">J2823+I2824</f>
        <v>5098.81588576731</v>
      </c>
      <c r="K2824" s="38" t="n">
        <f aca="false">SQRT(J2824)</f>
        <v>71.4059933462683</v>
      </c>
      <c r="L2824" s="33" t="n">
        <f aca="false">K2824*SQRT(1-J2824/$J$5326)</f>
        <v>69.0527999985809</v>
      </c>
      <c r="M2824" s="55" t="n">
        <f aca="false">2*L2824</f>
        <v>138.105599997162</v>
      </c>
      <c r="N2824" s="55" t="n">
        <f aca="false">-2*L2824</f>
        <v>-138.105599997162</v>
      </c>
    </row>
    <row r="2825" customFormat="false" ht="14.4" hidden="false" customHeight="false" outlineLevel="0" collapsed="false">
      <c r="A2825" s="30" t="n">
        <v>950</v>
      </c>
      <c r="B2825" s="31" t="n">
        <v>0.89</v>
      </c>
      <c r="C2825" s="32" t="n">
        <v>0</v>
      </c>
      <c r="D2825" s="33" t="n">
        <v>1.50723427102873</v>
      </c>
      <c r="E2825" s="34" t="n">
        <f aca="false">E2824+D2825</f>
        <v>1891.0166992825</v>
      </c>
      <c r="F2825" s="35" t="n">
        <f aca="false">C2825-D2825</f>
        <v>-1.50723427102873</v>
      </c>
      <c r="G2825" s="35" t="n">
        <f aca="false">G2824+F2825</f>
        <v>135.983300717494</v>
      </c>
      <c r="H2825" s="36" t="n">
        <v>2822</v>
      </c>
      <c r="I2825" s="37" t="n">
        <f aca="false">F2825^2</f>
        <v>2.27175514776352</v>
      </c>
      <c r="J2825" s="37" t="n">
        <f aca="false">J2824+I2825</f>
        <v>5101.08764091508</v>
      </c>
      <c r="K2825" s="38" t="n">
        <f aca="false">SQRT(J2825)</f>
        <v>71.4218988890318</v>
      </c>
      <c r="L2825" s="33" t="n">
        <f aca="false">K2825*SQRT(1-J2825/$J$5326)</f>
        <v>69.0671148067241</v>
      </c>
      <c r="M2825" s="55" t="n">
        <f aca="false">2*L2825</f>
        <v>138.134229613448</v>
      </c>
      <c r="N2825" s="55" t="n">
        <f aca="false">-2*L2825</f>
        <v>-138.134229613448</v>
      </c>
    </row>
    <row r="2826" customFormat="false" ht="14.4" hidden="false" customHeight="false" outlineLevel="0" collapsed="false">
      <c r="A2826" s="30" t="n">
        <v>967</v>
      </c>
      <c r="B2826" s="31" t="n">
        <v>0.89</v>
      </c>
      <c r="C2826" s="32" t="n">
        <v>1</v>
      </c>
      <c r="D2826" s="33" t="n">
        <v>1.50723427102873</v>
      </c>
      <c r="E2826" s="34" t="n">
        <f aca="false">E2825+D2826</f>
        <v>1892.52393355353</v>
      </c>
      <c r="F2826" s="35" t="n">
        <f aca="false">C2826-D2826</f>
        <v>-0.507234271028733</v>
      </c>
      <c r="G2826" s="35" t="n">
        <f aca="false">G2825+F2826</f>
        <v>135.476066446465</v>
      </c>
      <c r="H2826" s="36" t="n">
        <v>2823</v>
      </c>
      <c r="I2826" s="37" t="n">
        <f aca="false">F2826^2</f>
        <v>0.25728660570605</v>
      </c>
      <c r="J2826" s="37" t="n">
        <f aca="false">J2825+I2826</f>
        <v>5101.34492752078</v>
      </c>
      <c r="K2826" s="38" t="n">
        <f aca="false">SQRT(J2826)</f>
        <v>71.4237000408183</v>
      </c>
      <c r="L2826" s="33" t="n">
        <f aca="false">K2826*SQRT(1-J2826/$J$5326)</f>
        <v>69.0687357769549</v>
      </c>
      <c r="M2826" s="55" t="n">
        <f aca="false">2*L2826</f>
        <v>138.13747155391</v>
      </c>
      <c r="N2826" s="55" t="n">
        <f aca="false">-2*L2826</f>
        <v>-138.13747155391</v>
      </c>
    </row>
    <row r="2827" customFormat="false" ht="14.4" hidden="false" customHeight="false" outlineLevel="0" collapsed="false">
      <c r="A2827" s="30" t="n">
        <v>978</v>
      </c>
      <c r="B2827" s="31" t="n">
        <v>0.89</v>
      </c>
      <c r="C2827" s="32" t="n">
        <v>0</v>
      </c>
      <c r="D2827" s="33" t="n">
        <v>1.50723427102873</v>
      </c>
      <c r="E2827" s="34" t="n">
        <f aca="false">E2826+D2827</f>
        <v>1894.03116782456</v>
      </c>
      <c r="F2827" s="35" t="n">
        <f aca="false">C2827-D2827</f>
        <v>-1.50723427102873</v>
      </c>
      <c r="G2827" s="35" t="n">
        <f aca="false">G2826+F2827</f>
        <v>133.968832175436</v>
      </c>
      <c r="H2827" s="36" t="n">
        <v>2824</v>
      </c>
      <c r="I2827" s="37" t="n">
        <f aca="false">F2827^2</f>
        <v>2.27175514776352</v>
      </c>
      <c r="J2827" s="37" t="n">
        <f aca="false">J2826+I2827</f>
        <v>5103.61668266855</v>
      </c>
      <c r="K2827" s="38" t="n">
        <f aca="false">SQRT(J2827)</f>
        <v>71.4396016413064</v>
      </c>
      <c r="L2827" s="33" t="n">
        <f aca="false">K2827*SQRT(1-J2827/$J$5326)</f>
        <v>69.083046225682</v>
      </c>
      <c r="M2827" s="55" t="n">
        <f aca="false">2*L2827</f>
        <v>138.166092451364</v>
      </c>
      <c r="N2827" s="55" t="n">
        <f aca="false">-2*L2827</f>
        <v>-138.166092451364</v>
      </c>
    </row>
    <row r="2828" customFormat="false" ht="14.4" hidden="false" customHeight="false" outlineLevel="0" collapsed="false">
      <c r="A2828" s="30" t="n">
        <v>982</v>
      </c>
      <c r="B2828" s="31" t="n">
        <v>0.89</v>
      </c>
      <c r="C2828" s="32" t="n">
        <v>0</v>
      </c>
      <c r="D2828" s="33" t="n">
        <v>1.50723427102873</v>
      </c>
      <c r="E2828" s="34" t="n">
        <f aca="false">E2827+D2828</f>
        <v>1895.53840209559</v>
      </c>
      <c r="F2828" s="35" t="n">
        <f aca="false">C2828-D2828</f>
        <v>-1.50723427102873</v>
      </c>
      <c r="G2828" s="35" t="n">
        <f aca="false">G2827+F2828</f>
        <v>132.461597904407</v>
      </c>
      <c r="H2828" s="36" t="n">
        <v>2825</v>
      </c>
      <c r="I2828" s="37" t="n">
        <f aca="false">F2828^2</f>
        <v>2.27175514776352</v>
      </c>
      <c r="J2828" s="37" t="n">
        <f aca="false">J2827+I2828</f>
        <v>5105.88843781631</v>
      </c>
      <c r="K2828" s="38" t="n">
        <f aca="false">SQRT(J2828)</f>
        <v>71.4554997030761</v>
      </c>
      <c r="L2828" s="33" t="n">
        <f aca="false">K2828*SQRT(1-J2828/$J$5326)</f>
        <v>69.0973527610596</v>
      </c>
      <c r="M2828" s="55" t="n">
        <f aca="false">2*L2828</f>
        <v>138.194705522119</v>
      </c>
      <c r="N2828" s="55" t="n">
        <f aca="false">-2*L2828</f>
        <v>-138.194705522119</v>
      </c>
    </row>
    <row r="2829" customFormat="false" ht="14.4" hidden="false" customHeight="false" outlineLevel="0" collapsed="false">
      <c r="A2829" s="30" t="n">
        <v>996</v>
      </c>
      <c r="B2829" s="31" t="n">
        <v>0.89</v>
      </c>
      <c r="C2829" s="32" t="n">
        <v>0</v>
      </c>
      <c r="D2829" s="33" t="n">
        <v>1.50723427102873</v>
      </c>
      <c r="E2829" s="34" t="n">
        <f aca="false">E2828+D2829</f>
        <v>1897.04563636662</v>
      </c>
      <c r="F2829" s="35" t="n">
        <f aca="false">C2829-D2829</f>
        <v>-1.50723427102873</v>
      </c>
      <c r="G2829" s="35" t="n">
        <f aca="false">G2828+F2829</f>
        <v>130.954363633379</v>
      </c>
      <c r="H2829" s="36" t="n">
        <v>2826</v>
      </c>
      <c r="I2829" s="37" t="n">
        <f aca="false">F2829^2</f>
        <v>2.27175514776352</v>
      </c>
      <c r="J2829" s="37" t="n">
        <f aca="false">J2828+I2829</f>
        <v>5108.16019296407</v>
      </c>
      <c r="K2829" s="38" t="n">
        <f aca="false">SQRT(J2829)</f>
        <v>71.4713942284889</v>
      </c>
      <c r="L2829" s="33" t="n">
        <f aca="false">K2829*SQRT(1-J2829/$J$5326)</f>
        <v>69.111655385518</v>
      </c>
      <c r="M2829" s="55" t="n">
        <f aca="false">2*L2829</f>
        <v>138.223310771036</v>
      </c>
      <c r="N2829" s="55" t="n">
        <f aca="false">-2*L2829</f>
        <v>-138.223310771036</v>
      </c>
    </row>
    <row r="2830" customFormat="false" ht="14.4" hidden="false" customHeight="false" outlineLevel="0" collapsed="false">
      <c r="A2830" s="30" t="n">
        <v>1078</v>
      </c>
      <c r="B2830" s="31" t="n">
        <v>0.89</v>
      </c>
      <c r="C2830" s="32" t="n">
        <v>0</v>
      </c>
      <c r="D2830" s="33" t="n">
        <v>1.50723427102873</v>
      </c>
      <c r="E2830" s="34" t="n">
        <f aca="false">E2829+D2830</f>
        <v>1898.55287063764</v>
      </c>
      <c r="F2830" s="35" t="n">
        <f aca="false">C2830-D2830</f>
        <v>-1.50723427102873</v>
      </c>
      <c r="G2830" s="35" t="n">
        <f aca="false">G2829+F2830</f>
        <v>129.44712936235</v>
      </c>
      <c r="H2830" s="36" t="n">
        <v>2827</v>
      </c>
      <c r="I2830" s="37" t="n">
        <f aca="false">F2830^2</f>
        <v>2.27175514776352</v>
      </c>
      <c r="J2830" s="37" t="n">
        <f aca="false">J2829+I2830</f>
        <v>5110.43194811184</v>
      </c>
      <c r="K2830" s="38" t="n">
        <f aca="false">SQRT(J2830)</f>
        <v>71.4872852199035</v>
      </c>
      <c r="L2830" s="33" t="n">
        <f aca="false">K2830*SQRT(1-J2830/$J$5326)</f>
        <v>69.1259541014847</v>
      </c>
      <c r="M2830" s="55" t="n">
        <f aca="false">2*L2830</f>
        <v>138.251908202969</v>
      </c>
      <c r="N2830" s="55" t="n">
        <f aca="false">-2*L2830</f>
        <v>-138.251908202969</v>
      </c>
    </row>
    <row r="2831" customFormat="false" ht="14.4" hidden="false" customHeight="false" outlineLevel="0" collapsed="false">
      <c r="A2831" s="30" t="n">
        <v>1083</v>
      </c>
      <c r="B2831" s="31" t="n">
        <v>0.89</v>
      </c>
      <c r="C2831" s="32" t="n">
        <v>0</v>
      </c>
      <c r="D2831" s="33" t="n">
        <v>1.50723427102873</v>
      </c>
      <c r="E2831" s="34" t="n">
        <f aca="false">E2830+D2831</f>
        <v>1900.06010490867</v>
      </c>
      <c r="F2831" s="35" t="n">
        <f aca="false">C2831-D2831</f>
        <v>-1.50723427102873</v>
      </c>
      <c r="G2831" s="35" t="n">
        <f aca="false">G2830+F2831</f>
        <v>127.939895091321</v>
      </c>
      <c r="H2831" s="36" t="n">
        <v>2828</v>
      </c>
      <c r="I2831" s="37" t="n">
        <f aca="false">F2831^2</f>
        <v>2.27175514776352</v>
      </c>
      <c r="J2831" s="37" t="n">
        <f aca="false">J2830+I2831</f>
        <v>5112.7037032596</v>
      </c>
      <c r="K2831" s="38" t="n">
        <f aca="false">SQRT(J2831)</f>
        <v>71.5031726796763</v>
      </c>
      <c r="L2831" s="33" t="n">
        <f aca="false">K2831*SQRT(1-J2831/$J$5326)</f>
        <v>69.1402489113848</v>
      </c>
      <c r="M2831" s="55" t="n">
        <f aca="false">2*L2831</f>
        <v>138.28049782277</v>
      </c>
      <c r="N2831" s="55" t="n">
        <f aca="false">-2*L2831</f>
        <v>-138.28049782277</v>
      </c>
    </row>
    <row r="2832" customFormat="false" ht="14.4" hidden="false" customHeight="false" outlineLevel="0" collapsed="false">
      <c r="A2832" s="30" t="n">
        <v>1091</v>
      </c>
      <c r="B2832" s="31" t="n">
        <v>0.89</v>
      </c>
      <c r="C2832" s="32" t="n">
        <v>0</v>
      </c>
      <c r="D2832" s="33" t="n">
        <v>1.50723427102873</v>
      </c>
      <c r="E2832" s="34" t="n">
        <f aca="false">E2831+D2832</f>
        <v>1901.5673391797</v>
      </c>
      <c r="F2832" s="35" t="n">
        <f aca="false">C2832-D2832</f>
        <v>-1.50723427102873</v>
      </c>
      <c r="G2832" s="35" t="n">
        <f aca="false">G2831+F2832</f>
        <v>126.432660820293</v>
      </c>
      <c r="H2832" s="36" t="n">
        <v>2829</v>
      </c>
      <c r="I2832" s="37" t="n">
        <f aca="false">F2832^2</f>
        <v>2.27175514776352</v>
      </c>
      <c r="J2832" s="37" t="n">
        <f aca="false">J2831+I2832</f>
        <v>5114.97545840736</v>
      </c>
      <c r="K2832" s="38" t="n">
        <f aca="false">SQRT(J2832)</f>
        <v>71.5190566101607</v>
      </c>
      <c r="L2832" s="33" t="n">
        <f aca="false">K2832*SQRT(1-J2832/$J$5326)</f>
        <v>69.1545398176403</v>
      </c>
      <c r="M2832" s="55" t="n">
        <f aca="false">2*L2832</f>
        <v>138.309079635281</v>
      </c>
      <c r="N2832" s="55" t="n">
        <f aca="false">-2*L2832</f>
        <v>-138.309079635281</v>
      </c>
    </row>
    <row r="2833" customFormat="false" ht="14.4" hidden="false" customHeight="false" outlineLevel="0" collapsed="false">
      <c r="A2833" s="30" t="n">
        <v>1121</v>
      </c>
      <c r="B2833" s="31" t="n">
        <v>0.89</v>
      </c>
      <c r="C2833" s="32" t="n">
        <v>0</v>
      </c>
      <c r="D2833" s="33" t="n">
        <v>1.50723427102873</v>
      </c>
      <c r="E2833" s="34" t="n">
        <f aca="false">E2832+D2833</f>
        <v>1903.07457345073</v>
      </c>
      <c r="F2833" s="35" t="n">
        <f aca="false">C2833-D2833</f>
        <v>-1.50723427102873</v>
      </c>
      <c r="G2833" s="35" t="n">
        <f aca="false">G2832+F2833</f>
        <v>124.925426549264</v>
      </c>
      <c r="H2833" s="36" t="n">
        <v>2830</v>
      </c>
      <c r="I2833" s="37" t="n">
        <f aca="false">F2833^2</f>
        <v>2.27175514776352</v>
      </c>
      <c r="J2833" s="37" t="n">
        <f aca="false">J2832+I2833</f>
        <v>5117.24721355513</v>
      </c>
      <c r="K2833" s="38" t="n">
        <f aca="false">SQRT(J2833)</f>
        <v>71.5349370137077</v>
      </c>
      <c r="L2833" s="33" t="n">
        <f aca="false">K2833*SQRT(1-J2833/$J$5326)</f>
        <v>69.1688268226709</v>
      </c>
      <c r="M2833" s="55" t="n">
        <f aca="false">2*L2833</f>
        <v>138.337653645342</v>
      </c>
      <c r="N2833" s="55" t="n">
        <f aca="false">-2*L2833</f>
        <v>-138.337653645342</v>
      </c>
    </row>
    <row r="2834" customFormat="false" ht="14.4" hidden="false" customHeight="false" outlineLevel="0" collapsed="false">
      <c r="A2834" s="30" t="n">
        <v>1144</v>
      </c>
      <c r="B2834" s="31" t="n">
        <v>0.89</v>
      </c>
      <c r="C2834" s="32" t="n">
        <v>0</v>
      </c>
      <c r="D2834" s="33" t="n">
        <v>1.50723427102873</v>
      </c>
      <c r="E2834" s="34" t="n">
        <f aca="false">E2833+D2834</f>
        <v>1904.58180772176</v>
      </c>
      <c r="F2834" s="35" t="n">
        <f aca="false">C2834-D2834</f>
        <v>-1.50723427102873</v>
      </c>
      <c r="G2834" s="35" t="n">
        <f aca="false">G2833+F2834</f>
        <v>123.418192278235</v>
      </c>
      <c r="H2834" s="36" t="n">
        <v>2831</v>
      </c>
      <c r="I2834" s="37" t="n">
        <f aca="false">F2834^2</f>
        <v>2.27175514776352</v>
      </c>
      <c r="J2834" s="37" t="n">
        <f aca="false">J2833+I2834</f>
        <v>5119.51896870289</v>
      </c>
      <c r="K2834" s="38" t="n">
        <f aca="false">SQRT(J2834)</f>
        <v>71.5508138926658</v>
      </c>
      <c r="L2834" s="33" t="n">
        <f aca="false">K2834*SQRT(1-J2834/$J$5326)</f>
        <v>69.1831099288935</v>
      </c>
      <c r="M2834" s="55" t="n">
        <f aca="false">2*L2834</f>
        <v>138.366219857787</v>
      </c>
      <c r="N2834" s="55" t="n">
        <f aca="false">-2*L2834</f>
        <v>-138.366219857787</v>
      </c>
    </row>
    <row r="2835" customFormat="false" ht="14.4" hidden="false" customHeight="false" outlineLevel="0" collapsed="false">
      <c r="A2835" s="30" t="n">
        <v>1163</v>
      </c>
      <c r="B2835" s="31" t="n">
        <v>0.89</v>
      </c>
      <c r="C2835" s="32" t="n">
        <v>1</v>
      </c>
      <c r="D2835" s="33" t="n">
        <v>1.50723427102873</v>
      </c>
      <c r="E2835" s="34" t="n">
        <f aca="false">E2834+D2835</f>
        <v>1906.08904199279</v>
      </c>
      <c r="F2835" s="35" t="n">
        <f aca="false">C2835-D2835</f>
        <v>-0.507234271028733</v>
      </c>
      <c r="G2835" s="35" t="n">
        <f aca="false">G2834+F2835</f>
        <v>122.910958007206</v>
      </c>
      <c r="H2835" s="36" t="n">
        <v>2832</v>
      </c>
      <c r="I2835" s="37" t="n">
        <f aca="false">F2835^2</f>
        <v>0.25728660570605</v>
      </c>
      <c r="J2835" s="37" t="n">
        <f aca="false">J2834+I2835</f>
        <v>5119.7762553086</v>
      </c>
      <c r="K2835" s="38" t="n">
        <f aca="false">SQRT(J2835)</f>
        <v>71.5526117993508</v>
      </c>
      <c r="L2835" s="33" t="n">
        <f aca="false">K2835*SQRT(1-J2835/$J$5326)</f>
        <v>69.1847273099776</v>
      </c>
      <c r="M2835" s="55" t="n">
        <f aca="false">2*L2835</f>
        <v>138.369454619955</v>
      </c>
      <c r="N2835" s="55" t="n">
        <f aca="false">-2*L2835</f>
        <v>-138.369454619955</v>
      </c>
    </row>
    <row r="2836" customFormat="false" ht="14.4" hidden="false" customHeight="false" outlineLevel="0" collapsed="false">
      <c r="A2836" s="30" t="n">
        <v>1176</v>
      </c>
      <c r="B2836" s="31" t="n">
        <v>0.89</v>
      </c>
      <c r="C2836" s="32" t="n">
        <v>1</v>
      </c>
      <c r="D2836" s="33" t="n">
        <v>1.50723427102873</v>
      </c>
      <c r="E2836" s="34" t="n">
        <f aca="false">E2835+D2836</f>
        <v>1907.59627626382</v>
      </c>
      <c r="F2836" s="35" t="n">
        <f aca="false">C2836-D2836</f>
        <v>-0.507234271028733</v>
      </c>
      <c r="G2836" s="35" t="n">
        <f aca="false">G2835+F2836</f>
        <v>122.403723736178</v>
      </c>
      <c r="H2836" s="36" t="n">
        <v>2833</v>
      </c>
      <c r="I2836" s="37" t="n">
        <f aca="false">F2836^2</f>
        <v>0.25728660570605</v>
      </c>
      <c r="J2836" s="37" t="n">
        <f aca="false">J2835+I2836</f>
        <v>5120.0335419143</v>
      </c>
      <c r="K2836" s="38" t="n">
        <f aca="false">SQRT(J2836)</f>
        <v>71.5544096608609</v>
      </c>
      <c r="L2836" s="33" t="n">
        <f aca="false">K2836*SQRT(1-J2836/$J$5326)</f>
        <v>69.1863446410877</v>
      </c>
      <c r="M2836" s="55" t="n">
        <f aca="false">2*L2836</f>
        <v>138.372689282175</v>
      </c>
      <c r="N2836" s="55" t="n">
        <f aca="false">-2*L2836</f>
        <v>-138.372689282175</v>
      </c>
    </row>
    <row r="2837" customFormat="false" ht="14.4" hidden="false" customHeight="false" outlineLevel="0" collapsed="false">
      <c r="A2837" s="30" t="n">
        <v>1215</v>
      </c>
      <c r="B2837" s="31" t="n">
        <v>0.89</v>
      </c>
      <c r="C2837" s="32" t="n">
        <v>2</v>
      </c>
      <c r="D2837" s="33" t="n">
        <v>1.50723427102873</v>
      </c>
      <c r="E2837" s="34" t="n">
        <f aca="false">E2836+D2837</f>
        <v>1909.10351053485</v>
      </c>
      <c r="F2837" s="35" t="n">
        <f aca="false">C2837-D2837</f>
        <v>0.492765728971267</v>
      </c>
      <c r="G2837" s="35" t="n">
        <f aca="false">G2836+F2837</f>
        <v>122.896489465149</v>
      </c>
      <c r="H2837" s="36" t="n">
        <v>2834</v>
      </c>
      <c r="I2837" s="37" t="n">
        <f aca="false">F2837^2</f>
        <v>0.242818063648584</v>
      </c>
      <c r="J2837" s="37" t="n">
        <f aca="false">J2836+I2837</f>
        <v>5120.27635997795</v>
      </c>
      <c r="K2837" s="38" t="n">
        <f aca="false">SQRT(J2837)</f>
        <v>71.5561063779881</v>
      </c>
      <c r="L2837" s="33" t="n">
        <f aca="false">K2837*SQRT(1-J2837/$J$5326)</f>
        <v>69.1878709755612</v>
      </c>
      <c r="M2837" s="55" t="n">
        <f aca="false">2*L2837</f>
        <v>138.375741951122</v>
      </c>
      <c r="N2837" s="55" t="n">
        <f aca="false">-2*L2837</f>
        <v>-138.375741951122</v>
      </c>
    </row>
    <row r="2838" customFormat="false" ht="14.4" hidden="false" customHeight="false" outlineLevel="0" collapsed="false">
      <c r="A2838" s="30" t="n">
        <v>1238</v>
      </c>
      <c r="B2838" s="31" t="n">
        <v>0.89</v>
      </c>
      <c r="C2838" s="32" t="n">
        <v>2</v>
      </c>
      <c r="D2838" s="33" t="n">
        <v>1.50723427102873</v>
      </c>
      <c r="E2838" s="34" t="n">
        <f aca="false">E2837+D2838</f>
        <v>1910.61074480587</v>
      </c>
      <c r="F2838" s="35" t="n">
        <f aca="false">C2838-D2838</f>
        <v>0.492765728971267</v>
      </c>
      <c r="G2838" s="35" t="n">
        <f aca="false">G2837+F2838</f>
        <v>123.38925519412</v>
      </c>
      <c r="H2838" s="36" t="n">
        <v>2835</v>
      </c>
      <c r="I2838" s="37" t="n">
        <f aca="false">F2838^2</f>
        <v>0.242818063648584</v>
      </c>
      <c r="J2838" s="37" t="n">
        <f aca="false">J2837+I2838</f>
        <v>5120.5191780416</v>
      </c>
      <c r="K2838" s="38" t="n">
        <f aca="false">SQRT(J2838)</f>
        <v>71.5578030548843</v>
      </c>
      <c r="L2838" s="33" t="n">
        <f aca="false">K2838*SQRT(1-J2838/$J$5326)</f>
        <v>69.1893972655294</v>
      </c>
      <c r="M2838" s="55" t="n">
        <f aca="false">2*L2838</f>
        <v>138.378794531059</v>
      </c>
      <c r="N2838" s="55" t="n">
        <f aca="false">-2*L2838</f>
        <v>-138.378794531059</v>
      </c>
    </row>
    <row r="2839" customFormat="false" ht="14.4" hidden="false" customHeight="false" outlineLevel="0" collapsed="false">
      <c r="A2839" s="30" t="n">
        <v>1276</v>
      </c>
      <c r="B2839" s="31" t="n">
        <v>0.89</v>
      </c>
      <c r="C2839" s="32" t="n">
        <v>1</v>
      </c>
      <c r="D2839" s="33" t="n">
        <v>1.50723427102873</v>
      </c>
      <c r="E2839" s="34" t="n">
        <f aca="false">E2838+D2839</f>
        <v>1912.1179790769</v>
      </c>
      <c r="F2839" s="35" t="n">
        <f aca="false">C2839-D2839</f>
        <v>-0.507234271028733</v>
      </c>
      <c r="G2839" s="35" t="n">
        <f aca="false">G2838+F2839</f>
        <v>122.882020923091</v>
      </c>
      <c r="H2839" s="36" t="n">
        <v>2836</v>
      </c>
      <c r="I2839" s="37" t="n">
        <f aca="false">F2839^2</f>
        <v>0.25728660570605</v>
      </c>
      <c r="J2839" s="37" t="n">
        <f aca="false">J2838+I2839</f>
        <v>5120.77646464731</v>
      </c>
      <c r="K2839" s="38" t="n">
        <f aca="false">SQRT(J2839)</f>
        <v>71.5596007859694</v>
      </c>
      <c r="L2839" s="33" t="n">
        <f aca="false">K2839*SQRT(1-J2839/$J$5326)</f>
        <v>69.1910144523579</v>
      </c>
      <c r="M2839" s="55" t="n">
        <f aca="false">2*L2839</f>
        <v>138.382028904716</v>
      </c>
      <c r="N2839" s="55" t="n">
        <f aca="false">-2*L2839</f>
        <v>-138.382028904716</v>
      </c>
    </row>
    <row r="2840" customFormat="false" ht="14.4" hidden="false" customHeight="false" outlineLevel="0" collapsed="false">
      <c r="A2840" s="30" t="n">
        <v>1377</v>
      </c>
      <c r="B2840" s="31" t="n">
        <v>0.89</v>
      </c>
      <c r="C2840" s="32" t="n">
        <v>3</v>
      </c>
      <c r="D2840" s="33" t="n">
        <v>1.50723427102873</v>
      </c>
      <c r="E2840" s="34" t="n">
        <f aca="false">E2839+D2840</f>
        <v>1913.62521334793</v>
      </c>
      <c r="F2840" s="35" t="n">
        <f aca="false">C2840-D2840</f>
        <v>1.49276572897127</v>
      </c>
      <c r="G2840" s="35" t="n">
        <f aca="false">G2839+F2840</f>
        <v>124.374786652063</v>
      </c>
      <c r="H2840" s="36" t="n">
        <v>2837</v>
      </c>
      <c r="I2840" s="37" t="n">
        <f aca="false">F2840^2</f>
        <v>2.22834952159112</v>
      </c>
      <c r="J2840" s="37" t="n">
        <f aca="false">J2839+I2840</f>
        <v>5123.0048141689</v>
      </c>
      <c r="K2840" s="38" t="n">
        <f aca="false">SQRT(J2840)</f>
        <v>71.5751689775784</v>
      </c>
      <c r="L2840" s="33" t="n">
        <f aca="false">K2840*SQRT(1-J2840/$J$5326)</f>
        <v>69.2050187562704</v>
      </c>
      <c r="M2840" s="55" t="n">
        <f aca="false">2*L2840</f>
        <v>138.410037512541</v>
      </c>
      <c r="N2840" s="55" t="n">
        <f aca="false">-2*L2840</f>
        <v>-138.410037512541</v>
      </c>
    </row>
    <row r="2841" customFormat="false" ht="14.4" hidden="false" customHeight="false" outlineLevel="0" collapsed="false">
      <c r="A2841" s="30" t="n">
        <v>1399</v>
      </c>
      <c r="B2841" s="31" t="n">
        <v>0.89</v>
      </c>
      <c r="C2841" s="32" t="n">
        <v>3</v>
      </c>
      <c r="D2841" s="33" t="n">
        <v>1.50723427102873</v>
      </c>
      <c r="E2841" s="34" t="n">
        <f aca="false">E2840+D2841</f>
        <v>1915.13244761896</v>
      </c>
      <c r="F2841" s="35" t="n">
        <f aca="false">C2841-D2841</f>
        <v>1.49276572897127</v>
      </c>
      <c r="G2841" s="35" t="n">
        <f aca="false">G2840+F2841</f>
        <v>125.867552381034</v>
      </c>
      <c r="H2841" s="36" t="n">
        <v>2838</v>
      </c>
      <c r="I2841" s="37" t="n">
        <f aca="false">F2841^2</f>
        <v>2.22834952159112</v>
      </c>
      <c r="J2841" s="37" t="n">
        <f aca="false">J2840+I2841</f>
        <v>5125.23316369049</v>
      </c>
      <c r="K2841" s="38" t="n">
        <f aca="false">SQRT(J2841)</f>
        <v>71.5907337837132</v>
      </c>
      <c r="L2841" s="33" t="n">
        <f aca="false">K2841*SQRT(1-J2841/$J$5326)</f>
        <v>69.2190193148203</v>
      </c>
      <c r="M2841" s="55" t="n">
        <f aca="false">2*L2841</f>
        <v>138.438038629641</v>
      </c>
      <c r="N2841" s="55" t="n">
        <f aca="false">-2*L2841</f>
        <v>-138.438038629641</v>
      </c>
    </row>
    <row r="2842" customFormat="false" ht="14.4" hidden="false" customHeight="false" outlineLevel="0" collapsed="false">
      <c r="A2842" s="30" t="n">
        <v>1464</v>
      </c>
      <c r="B2842" s="31" t="n">
        <v>0.89</v>
      </c>
      <c r="C2842" s="32" t="n">
        <v>1</v>
      </c>
      <c r="D2842" s="33" t="n">
        <v>1.50723427102873</v>
      </c>
      <c r="E2842" s="34" t="n">
        <f aca="false">E2841+D2842</f>
        <v>1916.63968188999</v>
      </c>
      <c r="F2842" s="35" t="n">
        <f aca="false">C2842-D2842</f>
        <v>-0.507234271028733</v>
      </c>
      <c r="G2842" s="35" t="n">
        <f aca="false">G2841+F2842</f>
        <v>125.360318110005</v>
      </c>
      <c r="H2842" s="36" t="n">
        <v>2839</v>
      </c>
      <c r="I2842" s="37" t="n">
        <f aca="false">F2842^2</f>
        <v>0.25728660570605</v>
      </c>
      <c r="J2842" s="37" t="n">
        <f aca="false">J2841+I2842</f>
        <v>5125.4904502962</v>
      </c>
      <c r="K2842" s="38" t="n">
        <f aca="false">SQRT(J2842)</f>
        <v>71.5925306878881</v>
      </c>
      <c r="L2842" s="33" t="n">
        <f aca="false">K2842*SQRT(1-J2842/$J$5326)</f>
        <v>69.2206355868349</v>
      </c>
      <c r="M2842" s="55" t="n">
        <f aca="false">2*L2842</f>
        <v>138.44127117367</v>
      </c>
      <c r="N2842" s="55" t="n">
        <f aca="false">-2*L2842</f>
        <v>-138.44127117367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50723427102873</v>
      </c>
      <c r="E2843" s="34" t="n">
        <f aca="false">E2842+D2843</f>
        <v>1918.14691616102</v>
      </c>
      <c r="F2843" s="35" t="n">
        <f aca="false">C2843-D2843</f>
        <v>2.49276572897127</v>
      </c>
      <c r="G2843" s="35" t="n">
        <f aca="false">G2842+F2843</f>
        <v>127.853083838976</v>
      </c>
      <c r="H2843" s="36" t="n">
        <v>2840</v>
      </c>
      <c r="I2843" s="37" t="n">
        <f aca="false">F2843^2</f>
        <v>6.21388097953365</v>
      </c>
      <c r="J2843" s="37" t="n">
        <f aca="false">J2842+I2843</f>
        <v>5131.70433127573</v>
      </c>
      <c r="K2843" s="38" t="n">
        <f aca="false">SQRT(J2843)</f>
        <v>71.6359150934483</v>
      </c>
      <c r="L2843" s="33" t="n">
        <f aca="false">K2843*SQRT(1-J2843/$J$5326)</f>
        <v>69.259655981595</v>
      </c>
      <c r="M2843" s="55" t="n">
        <f aca="false">2*L2843</f>
        <v>138.51931196319</v>
      </c>
      <c r="N2843" s="55" t="n">
        <f aca="false">-2*L2843</f>
        <v>-138.51931196319</v>
      </c>
    </row>
    <row r="2844" customFormat="false" ht="14.4" hidden="false" customHeight="false" outlineLevel="0" collapsed="false">
      <c r="A2844" s="30" t="n">
        <v>1486</v>
      </c>
      <c r="B2844" s="31" t="n">
        <v>0.89</v>
      </c>
      <c r="C2844" s="32" t="n">
        <v>5</v>
      </c>
      <c r="D2844" s="33" t="n">
        <v>1.50723427102873</v>
      </c>
      <c r="E2844" s="34" t="n">
        <f aca="false">E2843+D2844</f>
        <v>1919.65415043205</v>
      </c>
      <c r="F2844" s="35" t="n">
        <f aca="false">C2844-D2844</f>
        <v>3.49276572897127</v>
      </c>
      <c r="G2844" s="35" t="n">
        <f aca="false">G2843+F2844</f>
        <v>131.345849567948</v>
      </c>
      <c r="H2844" s="36" t="n">
        <v>2841</v>
      </c>
      <c r="I2844" s="37" t="n">
        <f aca="false">F2844^2</f>
        <v>12.1994124374762</v>
      </c>
      <c r="J2844" s="37" t="n">
        <f aca="false">J2843+I2844</f>
        <v>5143.90374371321</v>
      </c>
      <c r="K2844" s="38" t="n">
        <f aca="false">SQRT(J2844)</f>
        <v>71.7210132646856</v>
      </c>
      <c r="L2844" s="33" t="n">
        <f aca="false">K2844*SQRT(1-J2844/$J$5326)</f>
        <v>69.3361783678519</v>
      </c>
      <c r="M2844" s="55" t="n">
        <f aca="false">2*L2844</f>
        <v>138.672356735704</v>
      </c>
      <c r="N2844" s="55" t="n">
        <f aca="false">-2*L2844</f>
        <v>-138.672356735704</v>
      </c>
    </row>
    <row r="2845" customFormat="false" ht="14.4" hidden="false" customHeight="false" outlineLevel="0" collapsed="false">
      <c r="A2845" s="30" t="n">
        <v>1490</v>
      </c>
      <c r="B2845" s="31" t="n">
        <v>0.89</v>
      </c>
      <c r="C2845" s="32" t="n">
        <v>3</v>
      </c>
      <c r="D2845" s="33" t="n">
        <v>1.50723427102873</v>
      </c>
      <c r="E2845" s="34" t="n">
        <f aca="false">E2844+D2845</f>
        <v>1921.16138470307</v>
      </c>
      <c r="F2845" s="35" t="n">
        <f aca="false">C2845-D2845</f>
        <v>1.49276572897127</v>
      </c>
      <c r="G2845" s="35" t="n">
        <f aca="false">G2844+F2845</f>
        <v>132.838615296919</v>
      </c>
      <c r="H2845" s="36" t="n">
        <v>2842</v>
      </c>
      <c r="I2845" s="37" t="n">
        <f aca="false">F2845^2</f>
        <v>2.22834952159112</v>
      </c>
      <c r="J2845" s="37" t="n">
        <f aca="false">J2844+I2845</f>
        <v>5146.1320932348</v>
      </c>
      <c r="K2845" s="38" t="n">
        <f aca="false">SQRT(J2845)</f>
        <v>71.7365464267329</v>
      </c>
      <c r="L2845" s="33" t="n">
        <f aca="false">K2845*SQRT(1-J2845/$J$5326)</f>
        <v>69.3501439101776</v>
      </c>
      <c r="M2845" s="55" t="n">
        <f aca="false">2*L2845</f>
        <v>138.700287820355</v>
      </c>
      <c r="N2845" s="55" t="n">
        <f aca="false">-2*L2845</f>
        <v>-138.700287820355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50723427102873</v>
      </c>
      <c r="E2846" s="34" t="n">
        <f aca="false">E2845+D2846</f>
        <v>1922.6686189741</v>
      </c>
      <c r="F2846" s="35" t="n">
        <f aca="false">C2846-D2846</f>
        <v>-1.50723427102873</v>
      </c>
      <c r="G2846" s="35" t="n">
        <f aca="false">G2845+F2846</f>
        <v>131.33138102589</v>
      </c>
      <c r="H2846" s="36" t="n">
        <v>2843</v>
      </c>
      <c r="I2846" s="37" t="n">
        <f aca="false">F2846^2</f>
        <v>2.27175514776352</v>
      </c>
      <c r="J2846" s="37" t="n">
        <f aca="false">J2845+I2846</f>
        <v>5148.40384838256</v>
      </c>
      <c r="K2846" s="38" t="n">
        <f aca="false">SQRT(J2846)</f>
        <v>71.7523786949434</v>
      </c>
      <c r="L2846" s="33" t="n">
        <f aca="false">K2846*SQRT(1-J2846/$J$5326)</f>
        <v>69.3643776534949</v>
      </c>
      <c r="M2846" s="55" t="n">
        <f aca="false">2*L2846</f>
        <v>138.72875530699</v>
      </c>
      <c r="N2846" s="55" t="n">
        <f aca="false">-2*L2846</f>
        <v>-138.72875530699</v>
      </c>
    </row>
    <row r="2847" customFormat="false" ht="14.4" hidden="false" customHeight="false" outlineLevel="0" collapsed="false">
      <c r="A2847" s="30" t="n">
        <v>1528</v>
      </c>
      <c r="B2847" s="32" t="n">
        <v>0.89</v>
      </c>
      <c r="C2847" s="32" t="n">
        <v>0</v>
      </c>
      <c r="D2847" s="33" t="n">
        <v>1.50723427102873</v>
      </c>
      <c r="E2847" s="34" t="n">
        <f aca="false">E2846+D2847</f>
        <v>1924.17585324513</v>
      </c>
      <c r="F2847" s="35" t="n">
        <f aca="false">C2847-D2847</f>
        <v>-1.50723427102873</v>
      </c>
      <c r="G2847" s="35" t="n">
        <f aca="false">G2846+F2847</f>
        <v>129.824146754862</v>
      </c>
      <c r="H2847" s="36" t="n">
        <v>2844</v>
      </c>
      <c r="I2847" s="37" t="n">
        <f aca="false">F2847^2</f>
        <v>2.27175514776352</v>
      </c>
      <c r="J2847" s="37" t="n">
        <f aca="false">J2846+I2847</f>
        <v>5150.67560353033</v>
      </c>
      <c r="K2847" s="38" t="n">
        <f aca="false">SQRT(J2847)</f>
        <v>71.7682074705111</v>
      </c>
      <c r="L2847" s="33" t="n">
        <f aca="false">K2847*SQRT(1-J2847/$J$5326)</f>
        <v>69.3786075308856</v>
      </c>
      <c r="M2847" s="55" t="n">
        <f aca="false">2*L2847</f>
        <v>138.757215061771</v>
      </c>
      <c r="N2847" s="55" t="n">
        <f aca="false">-2*L2847</f>
        <v>-138.757215061771</v>
      </c>
    </row>
    <row r="2848" customFormat="false" ht="14.4" hidden="false" customHeight="false" outlineLevel="0" collapsed="false">
      <c r="A2848" s="30" t="n">
        <v>1594</v>
      </c>
      <c r="B2848" s="32" t="n">
        <v>0.89</v>
      </c>
      <c r="C2848" s="32" t="n">
        <v>0</v>
      </c>
      <c r="D2848" s="33" t="n">
        <v>1.50723427102873</v>
      </c>
      <c r="E2848" s="34" t="n">
        <f aca="false">E2847+D2848</f>
        <v>1925.68308751616</v>
      </c>
      <c r="F2848" s="35" t="n">
        <f aca="false">C2848-D2848</f>
        <v>-1.50723427102873</v>
      </c>
      <c r="G2848" s="35" t="n">
        <f aca="false">G2847+F2848</f>
        <v>128.316912483833</v>
      </c>
      <c r="H2848" s="36" t="n">
        <v>2845</v>
      </c>
      <c r="I2848" s="37" t="n">
        <f aca="false">F2848^2</f>
        <v>2.27175514776352</v>
      </c>
      <c r="J2848" s="37" t="n">
        <f aca="false">J2847+I2848</f>
        <v>5152.94735867809</v>
      </c>
      <c r="K2848" s="38" t="n">
        <f aca="false">SQRT(J2848)</f>
        <v>71.7840327557465</v>
      </c>
      <c r="L2848" s="33" t="n">
        <f aca="false">K2848*SQRT(1-J2848/$J$5326)</f>
        <v>69.3928335447281</v>
      </c>
      <c r="M2848" s="55" t="n">
        <f aca="false">2*L2848</f>
        <v>138.785667089456</v>
      </c>
      <c r="N2848" s="55" t="n">
        <f aca="false">-2*L2848</f>
        <v>-138.78566708945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50723427102873</v>
      </c>
      <c r="E2849" s="34" t="n">
        <f aca="false">E2848+D2849</f>
        <v>1927.19032178719</v>
      </c>
      <c r="F2849" s="35" t="n">
        <f aca="false">C2849-D2849</f>
        <v>-1.50723427102873</v>
      </c>
      <c r="G2849" s="35" t="n">
        <f aca="false">G2848+F2849</f>
        <v>126.809678212804</v>
      </c>
      <c r="H2849" s="36" t="n">
        <v>2846</v>
      </c>
      <c r="I2849" s="37" t="n">
        <f aca="false">F2849^2</f>
        <v>2.27175514776352</v>
      </c>
      <c r="J2849" s="37" t="n">
        <f aca="false">J2848+I2849</f>
        <v>5155.21911382585</v>
      </c>
      <c r="K2849" s="38" t="n">
        <f aca="false">SQRT(J2849)</f>
        <v>71.7998545529575</v>
      </c>
      <c r="L2849" s="33" t="n">
        <f aca="false">K2849*SQRT(1-J2849/$J$5326)</f>
        <v>69.4070556973981</v>
      </c>
      <c r="M2849" s="55" t="n">
        <f aca="false">2*L2849</f>
        <v>138.814111394796</v>
      </c>
      <c r="N2849" s="55" t="n">
        <f aca="false">-2*L2849</f>
        <v>-138.814111394796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50723427102873</v>
      </c>
      <c r="E2850" s="34" t="n">
        <f aca="false">E2849+D2850</f>
        <v>1928.69755605822</v>
      </c>
      <c r="F2850" s="35" t="n">
        <f aca="false">C2850-D2850</f>
        <v>-0.507234271028733</v>
      </c>
      <c r="G2850" s="35" t="n">
        <f aca="false">G2849+F2850</f>
        <v>126.302443941775</v>
      </c>
      <c r="H2850" s="36" t="n">
        <v>2847</v>
      </c>
      <c r="I2850" s="37" t="n">
        <f aca="false">F2850^2</f>
        <v>0.25728660570605</v>
      </c>
      <c r="J2850" s="37" t="n">
        <f aca="false">J2849+I2850</f>
        <v>5155.47640043156</v>
      </c>
      <c r="K2850" s="38" t="n">
        <f aca="false">SQRT(J2850)</f>
        <v>71.8016462236874</v>
      </c>
      <c r="L2850" s="33" t="n">
        <f aca="false">K2850*SQRT(1-J2850/$J$5326)</f>
        <v>69.4086661775857</v>
      </c>
      <c r="M2850" s="55" t="n">
        <f aca="false">2*L2850</f>
        <v>138.817332355171</v>
      </c>
      <c r="N2850" s="55" t="n">
        <f aca="false">-2*L2850</f>
        <v>-138.817332355171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50723427102873</v>
      </c>
      <c r="E2851" s="34" t="n">
        <f aca="false">E2850+D2851</f>
        <v>1930.20479032925</v>
      </c>
      <c r="F2851" s="35" t="n">
        <f aca="false">C2851-D2851</f>
        <v>-1.50723427102873</v>
      </c>
      <c r="G2851" s="35" t="n">
        <f aca="false">G2850+F2851</f>
        <v>124.795209670747</v>
      </c>
      <c r="H2851" s="36" t="n">
        <v>2848</v>
      </c>
      <c r="I2851" s="37" t="n">
        <f aca="false">F2851^2</f>
        <v>2.27175514776352</v>
      </c>
      <c r="J2851" s="37" t="n">
        <f aca="false">J2850+I2851</f>
        <v>5157.74815557932</v>
      </c>
      <c r="K2851" s="38" t="n">
        <f aca="false">SQRT(J2851)</f>
        <v>71.817464140551</v>
      </c>
      <c r="L2851" s="33" t="n">
        <f aca="false">K2851*SQRT(1-J2851/$J$5326)</f>
        <v>69.4228840345791</v>
      </c>
      <c r="M2851" s="55" t="n">
        <f aca="false">2*L2851</f>
        <v>138.845768069158</v>
      </c>
      <c r="N2851" s="55" t="n">
        <f aca="false">-2*L2851</f>
        <v>-138.845768069158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50723427102873</v>
      </c>
      <c r="E2852" s="34" t="n">
        <f aca="false">E2851+D2852</f>
        <v>1931.71202460028</v>
      </c>
      <c r="F2852" s="35" t="n">
        <f aca="false">C2852-D2852</f>
        <v>-1.50723427102873</v>
      </c>
      <c r="G2852" s="35" t="n">
        <f aca="false">G2851+F2852</f>
        <v>123.287975399718</v>
      </c>
      <c r="H2852" s="36" t="n">
        <v>2849</v>
      </c>
      <c r="I2852" s="37" t="n">
        <f aca="false">F2852^2</f>
        <v>2.27175514776352</v>
      </c>
      <c r="J2852" s="37" t="n">
        <f aca="false">J2851+I2852</f>
        <v>5160.01991072709</v>
      </c>
      <c r="K2852" s="38" t="n">
        <f aca="false">SQRT(J2852)</f>
        <v>71.8332785742589</v>
      </c>
      <c r="L2852" s="33" t="n">
        <f aca="false">K2852*SQRT(1-J2852/$J$5326)</f>
        <v>69.4370980354118</v>
      </c>
      <c r="M2852" s="55" t="n">
        <f aca="false">2*L2852</f>
        <v>138.874196070824</v>
      </c>
      <c r="N2852" s="55" t="n">
        <f aca="false">-2*L2852</f>
        <v>-138.874196070824</v>
      </c>
    </row>
    <row r="2853" customFormat="false" ht="14.4" hidden="false" customHeight="false" outlineLevel="0" collapsed="false">
      <c r="A2853" s="30" t="n">
        <v>1780</v>
      </c>
      <c r="B2853" s="32" t="n">
        <v>0.89</v>
      </c>
      <c r="C2853" s="32" t="n">
        <v>0</v>
      </c>
      <c r="D2853" s="33" t="n">
        <v>1.50723427102873</v>
      </c>
      <c r="E2853" s="34" t="n">
        <f aca="false">E2852+D2853</f>
        <v>1933.2192588713</v>
      </c>
      <c r="F2853" s="35" t="n">
        <f aca="false">C2853-D2853</f>
        <v>-1.50723427102873</v>
      </c>
      <c r="G2853" s="35" t="n">
        <f aca="false">G2852+F2853</f>
        <v>121.780741128689</v>
      </c>
      <c r="H2853" s="36" t="n">
        <v>2850</v>
      </c>
      <c r="I2853" s="37" t="n">
        <f aca="false">F2853^2</f>
        <v>2.27175514776352</v>
      </c>
      <c r="J2853" s="37" t="n">
        <f aca="false">J2852+I2853</f>
        <v>5162.29166587485</v>
      </c>
      <c r="K2853" s="38" t="n">
        <f aca="false">SQRT(J2853)</f>
        <v>71.8490895271113</v>
      </c>
      <c r="L2853" s="33" t="n">
        <f aca="false">K2853*SQRT(1-J2853/$J$5326)</f>
        <v>69.4513081824515</v>
      </c>
      <c r="M2853" s="55" t="n">
        <f aca="false">2*L2853</f>
        <v>138.902616364903</v>
      </c>
      <c r="N2853" s="55" t="n">
        <f aca="false">-2*L2853</f>
        <v>-138.902616364903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50723427102873</v>
      </c>
      <c r="E2854" s="34" t="n">
        <f aca="false">E2853+D2854</f>
        <v>1934.72649314233</v>
      </c>
      <c r="F2854" s="35" t="n">
        <f aca="false">C2854-D2854</f>
        <v>-1.50723427102873</v>
      </c>
      <c r="G2854" s="35" t="n">
        <f aca="false">G2853+F2854</f>
        <v>120.27350685766</v>
      </c>
      <c r="H2854" s="36" t="n">
        <v>2851</v>
      </c>
      <c r="I2854" s="37" t="n">
        <f aca="false">F2854^2</f>
        <v>2.27175514776352</v>
      </c>
      <c r="J2854" s="37" t="n">
        <f aca="false">J2853+I2854</f>
        <v>5164.56342102261</v>
      </c>
      <c r="K2854" s="38" t="n">
        <f aca="false">SQRT(J2854)</f>
        <v>71.8648970014054</v>
      </c>
      <c r="L2854" s="33" t="n">
        <f aca="false">K2854*SQRT(1-J2854/$J$5326)</f>
        <v>69.4655144780632</v>
      </c>
      <c r="M2854" s="55" t="n">
        <f aca="false">2*L2854</f>
        <v>138.931028956126</v>
      </c>
      <c r="N2854" s="55" t="n">
        <f aca="false">-2*L2854</f>
        <v>-138.931028956126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50723427102873</v>
      </c>
      <c r="E2855" s="34" t="n">
        <f aca="false">E2854+D2855</f>
        <v>1936.23372741336</v>
      </c>
      <c r="F2855" s="35" t="n">
        <f aca="false">C2855-D2855</f>
        <v>-1.50723427102873</v>
      </c>
      <c r="G2855" s="35" t="n">
        <f aca="false">G2854+F2855</f>
        <v>118.766272586632</v>
      </c>
      <c r="H2855" s="36" t="n">
        <v>2852</v>
      </c>
      <c r="I2855" s="37" t="n">
        <f aca="false">F2855^2</f>
        <v>2.27175514776352</v>
      </c>
      <c r="J2855" s="37" t="n">
        <f aca="false">J2854+I2855</f>
        <v>5166.83517617038</v>
      </c>
      <c r="K2855" s="38" t="n">
        <f aca="false">SQRT(J2855)</f>
        <v>71.8807009994364</v>
      </c>
      <c r="L2855" s="33" t="n">
        <f aca="false">K2855*SQRT(1-J2855/$J$5326)</f>
        <v>69.4797169246094</v>
      </c>
      <c r="M2855" s="55" t="n">
        <f aca="false">2*L2855</f>
        <v>138.959433849219</v>
      </c>
      <c r="N2855" s="55" t="n">
        <f aca="false">-2*L2855</f>
        <v>-138.959433849219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50723427102873</v>
      </c>
      <c r="E2856" s="34" t="n">
        <f aca="false">E2855+D2856</f>
        <v>1937.74096168439</v>
      </c>
      <c r="F2856" s="35" t="n">
        <f aca="false">C2856-D2856</f>
        <v>-1.50723427102873</v>
      </c>
      <c r="G2856" s="35" t="n">
        <f aca="false">G2855+F2856</f>
        <v>117.259038315603</v>
      </c>
      <c r="H2856" s="36" t="n">
        <v>2853</v>
      </c>
      <c r="I2856" s="37" t="n">
        <f aca="false">F2856^2</f>
        <v>2.27175514776352</v>
      </c>
      <c r="J2856" s="37" t="n">
        <f aca="false">J2855+I2856</f>
        <v>5169.10693131814</v>
      </c>
      <c r="K2856" s="38" t="n">
        <f aca="false">SQRT(J2856)</f>
        <v>71.8965015234965</v>
      </c>
      <c r="L2856" s="33" t="n">
        <f aca="false">K2856*SQRT(1-J2856/$J$5326)</f>
        <v>69.4939155244499</v>
      </c>
      <c r="M2856" s="55" t="n">
        <f aca="false">2*L2856</f>
        <v>138.9878310489</v>
      </c>
      <c r="N2856" s="55" t="n">
        <f aca="false">-2*L2856</f>
        <v>-138.987831048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50723427102873</v>
      </c>
      <c r="E2857" s="34" t="n">
        <f aca="false">E2856+D2857</f>
        <v>1939.24819595542</v>
      </c>
      <c r="F2857" s="35" t="n">
        <f aca="false">C2857-D2857</f>
        <v>-1.50723427102873</v>
      </c>
      <c r="G2857" s="35" t="n">
        <f aca="false">G2856+F2857</f>
        <v>115.751804044574</v>
      </c>
      <c r="H2857" s="36" t="n">
        <v>2854</v>
      </c>
      <c r="I2857" s="37" t="n">
        <f aca="false">F2857^2</f>
        <v>2.27175514776352</v>
      </c>
      <c r="J2857" s="37" t="n">
        <f aca="false">J2856+I2857</f>
        <v>5171.3786864659</v>
      </c>
      <c r="K2857" s="38" t="n">
        <f aca="false">SQRT(J2857)</f>
        <v>71.9122985758758</v>
      </c>
      <c r="L2857" s="33" t="n">
        <f aca="false">K2857*SQRT(1-J2857/$J$5326)</f>
        <v>69.5081102799422</v>
      </c>
      <c r="M2857" s="55" t="n">
        <f aca="false">2*L2857</f>
        <v>139.016220559884</v>
      </c>
      <c r="N2857" s="55" t="n">
        <f aca="false">-2*L2857</f>
        <v>-139.016220559884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50723427102873</v>
      </c>
      <c r="E2858" s="34" t="n">
        <f aca="false">E2857+D2858</f>
        <v>1940.75543022645</v>
      </c>
      <c r="F2858" s="35" t="n">
        <f aca="false">C2858-D2858</f>
        <v>-1.50723427102873</v>
      </c>
      <c r="G2858" s="35" t="n">
        <f aca="false">G2857+F2858</f>
        <v>114.244569773545</v>
      </c>
      <c r="H2858" s="36" t="n">
        <v>2855</v>
      </c>
      <c r="I2858" s="37" t="n">
        <f aca="false">F2858^2</f>
        <v>2.27175514776352</v>
      </c>
      <c r="J2858" s="37" t="n">
        <f aca="false">J2857+I2858</f>
        <v>5173.65044161367</v>
      </c>
      <c r="K2858" s="38" t="n">
        <f aca="false">SQRT(J2858)</f>
        <v>71.9280921588615</v>
      </c>
      <c r="L2858" s="33" t="n">
        <f aca="false">K2858*SQRT(1-J2858/$J$5326)</f>
        <v>69.5223011934409</v>
      </c>
      <c r="M2858" s="55" t="n">
        <f aca="false">2*L2858</f>
        <v>139.044602386882</v>
      </c>
      <c r="N2858" s="55" t="n">
        <f aca="false">-2*L2858</f>
        <v>-139.044602386882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50723427102873</v>
      </c>
      <c r="E2859" s="34" t="n">
        <f aca="false">E2858+D2859</f>
        <v>1942.26266449748</v>
      </c>
      <c r="F2859" s="35" t="n">
        <f aca="false">C2859-D2859</f>
        <v>-0.507234271028733</v>
      </c>
      <c r="G2859" s="35" t="n">
        <f aca="false">G2858+F2859</f>
        <v>113.737335502517</v>
      </c>
      <c r="H2859" s="36" t="n">
        <v>2856</v>
      </c>
      <c r="I2859" s="37" t="n">
        <f aca="false">F2859^2</f>
        <v>0.25728660570605</v>
      </c>
      <c r="J2859" s="37" t="n">
        <f aca="false">J2858+I2859</f>
        <v>5173.90772821937</v>
      </c>
      <c r="K2859" s="38" t="n">
        <f aca="false">SQRT(J2859)</f>
        <v>71.9298806353755</v>
      </c>
      <c r="L2859" s="33" t="n">
        <f aca="false">K2859*SQRT(1-J2859/$J$5326)</f>
        <v>69.5239081368584</v>
      </c>
      <c r="M2859" s="55" t="n">
        <f aca="false">2*L2859</f>
        <v>139.047816273717</v>
      </c>
      <c r="N2859" s="55" t="n">
        <f aca="false">-2*L2859</f>
        <v>-139.047816273717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50723427102873</v>
      </c>
      <c r="E2860" s="34" t="n">
        <f aca="false">E2859+D2860</f>
        <v>1943.7698987685</v>
      </c>
      <c r="F2860" s="35" t="n">
        <f aca="false">C2860-D2860</f>
        <v>0.492765728971267</v>
      </c>
      <c r="G2860" s="35" t="n">
        <f aca="false">G2859+F2860</f>
        <v>114.230101231488</v>
      </c>
      <c r="H2860" s="36" t="n">
        <v>2857</v>
      </c>
      <c r="I2860" s="37" t="n">
        <f aca="false">F2860^2</f>
        <v>0.242818063648584</v>
      </c>
      <c r="J2860" s="37" t="n">
        <f aca="false">J2859+I2860</f>
        <v>5174.15054628302</v>
      </c>
      <c r="K2860" s="38" t="n">
        <f aca="false">SQRT(J2860)</f>
        <v>71.9315684959186</v>
      </c>
      <c r="L2860" s="33" t="n">
        <f aca="false">K2860*SQRT(1-J2860/$J$5326)</f>
        <v>69.5254246684568</v>
      </c>
      <c r="M2860" s="55" t="n">
        <f aca="false">2*L2860</f>
        <v>139.050849336914</v>
      </c>
      <c r="N2860" s="55" t="n">
        <f aca="false">-2*L2860</f>
        <v>-139.050849336914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50723427102873</v>
      </c>
      <c r="E2861" s="34" t="n">
        <f aca="false">E2860+D2861</f>
        <v>1945.27713303953</v>
      </c>
      <c r="F2861" s="35" t="n">
        <f aca="false">C2861-D2861</f>
        <v>-1.50723427102873</v>
      </c>
      <c r="G2861" s="35" t="n">
        <f aca="false">G2860+F2861</f>
        <v>112.722866960459</v>
      </c>
      <c r="H2861" s="36" t="n">
        <v>2858</v>
      </c>
      <c r="I2861" s="37" t="n">
        <f aca="false">F2861^2</f>
        <v>2.27175514776352</v>
      </c>
      <c r="J2861" s="37" t="n">
        <f aca="false">J2860+I2861</f>
        <v>5176.42230143079</v>
      </c>
      <c r="K2861" s="38" t="n">
        <f aca="false">SQRT(J2861)</f>
        <v>71.9473578488521</v>
      </c>
      <c r="L2861" s="33" t="n">
        <f aca="false">K2861*SQRT(1-J2861/$J$5326)</f>
        <v>69.5396108973703</v>
      </c>
      <c r="M2861" s="55" t="n">
        <f aca="false">2*L2861</f>
        <v>139.079221794741</v>
      </c>
      <c r="N2861" s="55" t="n">
        <f aca="false">-2*L2861</f>
        <v>-139.079221794741</v>
      </c>
    </row>
    <row r="2862" customFormat="false" ht="14.4" hidden="false" customHeight="false" outlineLevel="0" collapsed="false">
      <c r="A2862" s="30" t="n">
        <v>2141</v>
      </c>
      <c r="B2862" s="32" t="n">
        <v>0.89</v>
      </c>
      <c r="C2862" s="32" t="n">
        <v>0</v>
      </c>
      <c r="D2862" s="33" t="n">
        <v>1.50723427102873</v>
      </c>
      <c r="E2862" s="34" t="n">
        <f aca="false">E2861+D2862</f>
        <v>1946.78436731056</v>
      </c>
      <c r="F2862" s="35" t="n">
        <f aca="false">C2862-D2862</f>
        <v>-1.50723427102873</v>
      </c>
      <c r="G2862" s="35" t="n">
        <f aca="false">G2861+F2862</f>
        <v>111.21563268943</v>
      </c>
      <c r="H2862" s="36" t="n">
        <v>2859</v>
      </c>
      <c r="I2862" s="37" t="n">
        <f aca="false">F2862^2</f>
        <v>2.27175514776352</v>
      </c>
      <c r="J2862" s="37" t="n">
        <f aca="false">J2861+I2862</f>
        <v>5178.69405657855</v>
      </c>
      <c r="K2862" s="38" t="n">
        <f aca="false">SQRT(J2862)</f>
        <v>71.9631437374615</v>
      </c>
      <c r="L2862" s="33" t="n">
        <f aca="false">K2862*SQRT(1-J2862/$J$5326)</f>
        <v>69.5537932895091</v>
      </c>
      <c r="M2862" s="55" t="n">
        <f aca="false">2*L2862</f>
        <v>139.107586579018</v>
      </c>
      <c r="N2862" s="55" t="n">
        <f aca="false">-2*L2862</f>
        <v>-139.107586579018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50723427102873</v>
      </c>
      <c r="E2863" s="34" t="n">
        <f aca="false">E2862+D2863</f>
        <v>1948.29160158159</v>
      </c>
      <c r="F2863" s="35" t="n">
        <f aca="false">C2863-D2863</f>
        <v>1.49276572897127</v>
      </c>
      <c r="G2863" s="35" t="n">
        <f aca="false">G2862+F2863</f>
        <v>112.708398418402</v>
      </c>
      <c r="H2863" s="36" t="n">
        <v>2860</v>
      </c>
      <c r="I2863" s="37" t="n">
        <f aca="false">F2863^2</f>
        <v>2.22834952159112</v>
      </c>
      <c r="J2863" s="37" t="n">
        <f aca="false">J2862+I2863</f>
        <v>5180.92240610014</v>
      </c>
      <c r="K2863" s="38" t="n">
        <f aca="false">SQRT(J2863)</f>
        <v>71.9786246471836</v>
      </c>
      <c r="L2863" s="33" t="n">
        <f aca="false">K2863*SQRT(1-J2863/$J$5326)</f>
        <v>69.567700978424</v>
      </c>
      <c r="M2863" s="55" t="n">
        <f aca="false">2*L2863</f>
        <v>139.135401956848</v>
      </c>
      <c r="N2863" s="55" t="n">
        <f aca="false">-2*L2863</f>
        <v>-139.135401956848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50723427102873</v>
      </c>
      <c r="E2864" s="34" t="n">
        <f aca="false">E2863+D2864</f>
        <v>1949.79883585262</v>
      </c>
      <c r="F2864" s="35" t="n">
        <f aca="false">C2864-D2864</f>
        <v>0.492765728971267</v>
      </c>
      <c r="G2864" s="35" t="n">
        <f aca="false">G2863+F2864</f>
        <v>113.201164147373</v>
      </c>
      <c r="H2864" s="36" t="n">
        <v>2861</v>
      </c>
      <c r="I2864" s="37" t="n">
        <f aca="false">F2864^2</f>
        <v>0.242818063648584</v>
      </c>
      <c r="J2864" s="37" t="n">
        <f aca="false">J2863+I2864</f>
        <v>5181.16522416379</v>
      </c>
      <c r="K2864" s="38" t="n">
        <f aca="false">SQRT(J2864)</f>
        <v>71.9803113647322</v>
      </c>
      <c r="L2864" s="33" t="n">
        <f aca="false">K2864*SQRT(1-J2864/$J$5326)</f>
        <v>69.5692162441156</v>
      </c>
      <c r="M2864" s="55" t="n">
        <f aca="false">2*L2864</f>
        <v>139.138432488231</v>
      </c>
      <c r="N2864" s="55" t="n">
        <f aca="false">-2*L2864</f>
        <v>-139.138432488231</v>
      </c>
    </row>
    <row r="2865" customFormat="false" ht="14.4" hidden="false" customHeight="false" outlineLevel="0" collapsed="false">
      <c r="A2865" s="30" t="n">
        <v>2315</v>
      </c>
      <c r="B2865" s="32" t="n">
        <v>0.89</v>
      </c>
      <c r="C2865" s="32" t="n">
        <v>1</v>
      </c>
      <c r="D2865" s="33" t="n">
        <v>1.50723427102873</v>
      </c>
      <c r="E2865" s="34" t="n">
        <f aca="false">E2864+D2865</f>
        <v>1951.30607012365</v>
      </c>
      <c r="F2865" s="35" t="n">
        <f aca="false">C2865-D2865</f>
        <v>-0.507234271028733</v>
      </c>
      <c r="G2865" s="35" t="n">
        <f aca="false">G2864+F2865</f>
        <v>112.693929876344</v>
      </c>
      <c r="H2865" s="36" t="n">
        <v>2862</v>
      </c>
      <c r="I2865" s="37" t="n">
        <f aca="false">F2865^2</f>
        <v>0.25728660570605</v>
      </c>
      <c r="J2865" s="37" t="n">
        <f aca="false">J2864+I2865</f>
        <v>5181.4225107695</v>
      </c>
      <c r="K2865" s="38" t="n">
        <f aca="false">SQRT(J2865)</f>
        <v>71.9820985438011</v>
      </c>
      <c r="L2865" s="33" t="n">
        <f aca="false">K2865*SQRT(1-J2865/$J$5326)</f>
        <v>69.5708217505666</v>
      </c>
      <c r="M2865" s="55" t="n">
        <f aca="false">2*L2865</f>
        <v>139.141643501133</v>
      </c>
      <c r="N2865" s="55" t="n">
        <f aca="false">-2*L2865</f>
        <v>-139.141643501133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50723427102873</v>
      </c>
      <c r="E2866" s="34" t="n">
        <f aca="false">E2865+D2866</f>
        <v>1952.81330439468</v>
      </c>
      <c r="F2866" s="35" t="n">
        <f aca="false">C2866-D2866</f>
        <v>0.492765728971267</v>
      </c>
      <c r="G2866" s="35" t="n">
        <f aca="false">G2865+F2866</f>
        <v>113.186695605316</v>
      </c>
      <c r="H2866" s="36" t="n">
        <v>2863</v>
      </c>
      <c r="I2866" s="37" t="n">
        <f aca="false">F2866^2</f>
        <v>0.242818063648584</v>
      </c>
      <c r="J2866" s="37" t="n">
        <f aca="false">J2865+I2866</f>
        <v>5181.66532883314</v>
      </c>
      <c r="K2866" s="38" t="n">
        <f aca="false">SQRT(J2866)</f>
        <v>71.9837851799497</v>
      </c>
      <c r="L2866" s="33" t="n">
        <f aca="false">K2866*SQRT(1-J2866/$J$5326)</f>
        <v>69.5723369260978</v>
      </c>
      <c r="M2866" s="55" t="n">
        <f aca="false">2*L2866</f>
        <v>139.144673852196</v>
      </c>
      <c r="N2866" s="55" t="n">
        <f aca="false">-2*L2866</f>
        <v>-139.144673852196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50723427102873</v>
      </c>
      <c r="E2867" s="34" t="n">
        <f aca="false">E2866+D2867</f>
        <v>1954.32053866571</v>
      </c>
      <c r="F2867" s="35" t="n">
        <f aca="false">C2867-D2867</f>
        <v>-1.50723427102873</v>
      </c>
      <c r="G2867" s="35" t="n">
        <f aca="false">G2866+F2867</f>
        <v>111.679461334287</v>
      </c>
      <c r="H2867" s="36" t="n">
        <v>2864</v>
      </c>
      <c r="I2867" s="37" t="n">
        <f aca="false">F2867^2</f>
        <v>2.27175514776352</v>
      </c>
      <c r="J2867" s="37" t="n">
        <f aca="false">J2866+I2867</f>
        <v>5183.93708398091</v>
      </c>
      <c r="K2867" s="38" t="n">
        <f aca="false">SQRT(J2867)</f>
        <v>71.9995630818751</v>
      </c>
      <c r="L2867" s="33" t="n">
        <f aca="false">K2867*SQRT(1-J2867/$J$5326)</f>
        <v>69.5865104722232</v>
      </c>
      <c r="M2867" s="55" t="n">
        <f aca="false">2*L2867</f>
        <v>139.173020944446</v>
      </c>
      <c r="N2867" s="55" t="n">
        <f aca="false">-2*L2867</f>
        <v>-139.173020944446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50723427102873</v>
      </c>
      <c r="E2868" s="34" t="n">
        <f aca="false">E2867+D2868</f>
        <v>1955.82777293673</v>
      </c>
      <c r="F2868" s="35" t="n">
        <f aca="false">C2868-D2868</f>
        <v>-1.50723427102873</v>
      </c>
      <c r="G2868" s="35" t="n">
        <f aca="false">G2867+F2868</f>
        <v>110.172227063258</v>
      </c>
      <c r="H2868" s="36" t="n">
        <v>2865</v>
      </c>
      <c r="I2868" s="37" t="n">
        <f aca="false">F2868^2</f>
        <v>2.27175514776352</v>
      </c>
      <c r="J2868" s="37" t="n">
        <f aca="false">J2867+I2868</f>
        <v>5186.20883912867</v>
      </c>
      <c r="K2868" s="38" t="n">
        <f aca="false">SQRT(J2868)</f>
        <v>72.0153375270065</v>
      </c>
      <c r="L2868" s="33" t="n">
        <f aca="false">K2868*SQRT(1-J2868/$J$5326)</f>
        <v>69.6006801893264</v>
      </c>
      <c r="M2868" s="55" t="n">
        <f aca="false">2*L2868</f>
        <v>139.201360378653</v>
      </c>
      <c r="N2868" s="55" t="n">
        <f aca="false">-2*L2868</f>
        <v>-139.201360378653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50723427102873</v>
      </c>
      <c r="E2869" s="34" t="n">
        <f aca="false">E2868+D2869</f>
        <v>1957.33500720776</v>
      </c>
      <c r="F2869" s="35" t="n">
        <f aca="false">C2869-D2869</f>
        <v>-0.507234271028733</v>
      </c>
      <c r="G2869" s="35" t="n">
        <f aca="false">G2868+F2869</f>
        <v>109.664992792229</v>
      </c>
      <c r="H2869" s="36" t="n">
        <v>2866</v>
      </c>
      <c r="I2869" s="37" t="n">
        <f aca="false">F2869^2</f>
        <v>0.25728660570605</v>
      </c>
      <c r="J2869" s="37" t="n">
        <f aca="false">J2868+I2869</f>
        <v>5186.46612573438</v>
      </c>
      <c r="K2869" s="38" t="n">
        <f aca="false">SQRT(J2869)</f>
        <v>72.0171238368652</v>
      </c>
      <c r="L2869" s="33" t="n">
        <f aca="false">K2869*SQRT(1-J2869/$J$5326)</f>
        <v>69.6022847329727</v>
      </c>
      <c r="M2869" s="55" t="n">
        <f aca="false">2*L2869</f>
        <v>139.204569465945</v>
      </c>
      <c r="N2869" s="55" t="n">
        <f aca="false">-2*L2869</f>
        <v>-139.204569465945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50723427102873</v>
      </c>
      <c r="E2870" s="34" t="n">
        <f aca="false">E2869+D2870</f>
        <v>1958.84224147879</v>
      </c>
      <c r="F2870" s="35" t="n">
        <f aca="false">C2870-D2870</f>
        <v>-1.50723427102873</v>
      </c>
      <c r="G2870" s="35" t="n">
        <f aca="false">G2869+F2870</f>
        <v>108.157758521201</v>
      </c>
      <c r="H2870" s="36" t="n">
        <v>2867</v>
      </c>
      <c r="I2870" s="37" t="n">
        <f aca="false">F2870^2</f>
        <v>2.27175514776352</v>
      </c>
      <c r="J2870" s="37" t="n">
        <f aca="false">J2869+I2870</f>
        <v>5188.73788088214</v>
      </c>
      <c r="K2870" s="38" t="n">
        <f aca="false">SQRT(J2870)</f>
        <v>72.0328944363764</v>
      </c>
      <c r="L2870" s="33" t="n">
        <f aca="false">K2870*SQRT(1-J2870/$J$5326)</f>
        <v>69.6164501901496</v>
      </c>
      <c r="M2870" s="55" t="n">
        <f aca="false">2*L2870</f>
        <v>139.232900380299</v>
      </c>
      <c r="N2870" s="55" t="n">
        <f aca="false">-2*L2870</f>
        <v>-139.232900380299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50723427102873</v>
      </c>
      <c r="E2871" s="34" t="n">
        <f aca="false">E2870+D2871</f>
        <v>1960.34947574982</v>
      </c>
      <c r="F2871" s="35" t="n">
        <f aca="false">C2871-D2871</f>
        <v>-0.507234271028733</v>
      </c>
      <c r="G2871" s="35" t="n">
        <f aca="false">G2870+F2871</f>
        <v>107.650524250172</v>
      </c>
      <c r="H2871" s="36" t="n">
        <v>2868</v>
      </c>
      <c r="I2871" s="37" t="n">
        <f aca="false">F2871^2</f>
        <v>0.25728660570605</v>
      </c>
      <c r="J2871" s="37" t="n">
        <f aca="false">J2870+I2871</f>
        <v>5188.99516748785</v>
      </c>
      <c r="K2871" s="38" t="n">
        <f aca="false">SQRT(J2871)</f>
        <v>72.0346803108603</v>
      </c>
      <c r="L2871" s="33" t="n">
        <f aca="false">K2871*SQRT(1-J2871/$J$5326)</f>
        <v>69.6180542515038</v>
      </c>
      <c r="M2871" s="55" t="n">
        <f aca="false">2*L2871</f>
        <v>139.236108503008</v>
      </c>
      <c r="N2871" s="55" t="n">
        <f aca="false">-2*L2871</f>
        <v>-139.236108503008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50723427102873</v>
      </c>
      <c r="E2872" s="34" t="n">
        <f aca="false">E2871+D2872</f>
        <v>1961.85671002085</v>
      </c>
      <c r="F2872" s="35" t="n">
        <f aca="false">C2872-D2872</f>
        <v>0.492765728971267</v>
      </c>
      <c r="G2872" s="35" t="n">
        <f aca="false">G2871+F2872</f>
        <v>108.143289979143</v>
      </c>
      <c r="H2872" s="36" t="n">
        <v>2869</v>
      </c>
      <c r="I2872" s="37" t="n">
        <f aca="false">F2872^2</f>
        <v>0.242818063648584</v>
      </c>
      <c r="J2872" s="37" t="n">
        <f aca="false">J2871+I2872</f>
        <v>5189.2379855515</v>
      </c>
      <c r="K2872" s="38" t="n">
        <f aca="false">SQRT(J2872)</f>
        <v>72.0363657158764</v>
      </c>
      <c r="L2872" s="33" t="n">
        <f aca="false">K2872*SQRT(1-J2872/$J$5326)</f>
        <v>69.6195680632952</v>
      </c>
      <c r="M2872" s="55" t="n">
        <f aca="false">2*L2872</f>
        <v>139.23913612659</v>
      </c>
      <c r="N2872" s="55" t="n">
        <f aca="false">-2*L2872</f>
        <v>-139.23913612659</v>
      </c>
    </row>
    <row r="2873" customFormat="false" ht="14.4" hidden="false" customHeight="false" outlineLevel="0" collapsed="false">
      <c r="A2873" s="30" t="n">
        <v>2702</v>
      </c>
      <c r="B2873" s="32" t="n">
        <v>0.89</v>
      </c>
      <c r="C2873" s="32" t="n">
        <v>0</v>
      </c>
      <c r="D2873" s="33" t="n">
        <v>1.50723427102873</v>
      </c>
      <c r="E2873" s="34" t="n">
        <f aca="false">E2872+D2873</f>
        <v>1963.36394429188</v>
      </c>
      <c r="F2873" s="35" t="n">
        <f aca="false">C2873-D2873</f>
        <v>-1.50723427102873</v>
      </c>
      <c r="G2873" s="35" t="n">
        <f aca="false">G2872+F2873</f>
        <v>106.636055708114</v>
      </c>
      <c r="H2873" s="36" t="n">
        <v>2870</v>
      </c>
      <c r="I2873" s="37" t="n">
        <f aca="false">F2873^2</f>
        <v>2.27175514776352</v>
      </c>
      <c r="J2873" s="37" t="n">
        <f aca="false">J2872+I2873</f>
        <v>5191.50974069926</v>
      </c>
      <c r="K2873" s="38" t="n">
        <f aca="false">SQRT(J2873)</f>
        <v>72.0521321037709</v>
      </c>
      <c r="L2873" s="33" t="n">
        <f aca="false">K2873*SQRT(1-J2873/$J$5326)</f>
        <v>69.6337288548664</v>
      </c>
      <c r="M2873" s="55" t="n">
        <f aca="false">2*L2873</f>
        <v>139.267457709733</v>
      </c>
      <c r="N2873" s="55" t="n">
        <f aca="false">-2*L2873</f>
        <v>-139.267457709733</v>
      </c>
    </row>
    <row r="2874" customFormat="false" ht="14.4" hidden="false" customHeight="false" outlineLevel="0" collapsed="false">
      <c r="A2874" s="30" t="n">
        <v>2703</v>
      </c>
      <c r="B2874" s="32" t="n">
        <v>0.89</v>
      </c>
      <c r="C2874" s="32" t="n">
        <v>2</v>
      </c>
      <c r="D2874" s="33" t="n">
        <v>1.50723427102873</v>
      </c>
      <c r="E2874" s="34" t="n">
        <f aca="false">E2873+D2874</f>
        <v>1964.87117856291</v>
      </c>
      <c r="F2874" s="35" t="n">
        <f aca="false">C2874-D2874</f>
        <v>0.492765728971267</v>
      </c>
      <c r="G2874" s="35" t="n">
        <f aca="false">G2873+F2874</f>
        <v>107.128821437086</v>
      </c>
      <c r="H2874" s="36" t="n">
        <v>2871</v>
      </c>
      <c r="I2874" s="37" t="n">
        <f aca="false">F2874^2</f>
        <v>0.242818063648584</v>
      </c>
      <c r="J2874" s="37" t="n">
        <f aca="false">J2873+I2874</f>
        <v>5191.75255876291</v>
      </c>
      <c r="K2874" s="38" t="n">
        <f aca="false">SQRT(J2874)</f>
        <v>72.0538171005736</v>
      </c>
      <c r="L2874" s="33" t="n">
        <f aca="false">K2874*SQRT(1-J2874/$J$5326)</f>
        <v>69.6352422144283</v>
      </c>
      <c r="M2874" s="55" t="n">
        <f aca="false">2*L2874</f>
        <v>139.270484428857</v>
      </c>
      <c r="N2874" s="55" t="n">
        <f aca="false">-2*L2874</f>
        <v>-139.270484428857</v>
      </c>
    </row>
    <row r="2875" customFormat="false" ht="14.4" hidden="false" customHeight="false" outlineLevel="0" collapsed="false">
      <c r="A2875" s="30" t="n">
        <v>2708</v>
      </c>
      <c r="B2875" s="32" t="n">
        <v>0.89</v>
      </c>
      <c r="C2875" s="32" t="n">
        <v>0</v>
      </c>
      <c r="D2875" s="33" t="n">
        <v>1.50723427102873</v>
      </c>
      <c r="E2875" s="34" t="n">
        <f aca="false">E2874+D2875</f>
        <v>1966.37841283393</v>
      </c>
      <c r="F2875" s="35" t="n">
        <f aca="false">C2875-D2875</f>
        <v>-1.50723427102873</v>
      </c>
      <c r="G2875" s="35" t="n">
        <f aca="false">G2874+F2875</f>
        <v>105.621587166057</v>
      </c>
      <c r="H2875" s="36" t="n">
        <v>2872</v>
      </c>
      <c r="I2875" s="37" t="n">
        <f aca="false">F2875^2</f>
        <v>2.27175514776352</v>
      </c>
      <c r="J2875" s="37" t="n">
        <f aca="false">J2874+I2875</f>
        <v>5194.02431391067</v>
      </c>
      <c r="K2875" s="38" t="n">
        <f aca="false">SQRT(J2875)</f>
        <v>72.0695796706951</v>
      </c>
      <c r="L2875" s="33" t="n">
        <f aca="false">K2875*SQRT(1-J2875/$J$5326)</f>
        <v>69.6493987764636</v>
      </c>
      <c r="M2875" s="55" t="n">
        <f aca="false">2*L2875</f>
        <v>139.298797552927</v>
      </c>
      <c r="N2875" s="55" t="n">
        <f aca="false">-2*L2875</f>
        <v>-139.298797552927</v>
      </c>
    </row>
    <row r="2876" customFormat="false" ht="14.4" hidden="false" customHeight="false" outlineLevel="0" collapsed="false">
      <c r="A2876" s="30" t="n">
        <v>2714</v>
      </c>
      <c r="B2876" s="32" t="n">
        <v>0.89</v>
      </c>
      <c r="C2876" s="32" t="n">
        <v>1</v>
      </c>
      <c r="D2876" s="33" t="n">
        <v>1.50723427102873</v>
      </c>
      <c r="E2876" s="34" t="n">
        <f aca="false">E2875+D2876</f>
        <v>1967.88564710496</v>
      </c>
      <c r="F2876" s="35" t="n">
        <f aca="false">C2876-D2876</f>
        <v>-0.507234271028733</v>
      </c>
      <c r="G2876" s="35" t="n">
        <f aca="false">G2875+F2876</f>
        <v>105.114352895028</v>
      </c>
      <c r="H2876" s="36" t="n">
        <v>2873</v>
      </c>
      <c r="I2876" s="37" t="n">
        <f aca="false">F2876^2</f>
        <v>0.25728660570605</v>
      </c>
      <c r="J2876" s="37" t="n">
        <f aca="false">J2875+I2876</f>
        <v>5194.28160051638</v>
      </c>
      <c r="K2876" s="38" t="n">
        <f aca="false">SQRT(J2876)</f>
        <v>72.0713646361464</v>
      </c>
      <c r="L2876" s="33" t="n">
        <f aca="false">K2876*SQRT(1-J2876/$J$5326)</f>
        <v>69.6510018307447</v>
      </c>
      <c r="M2876" s="55" t="n">
        <f aca="false">2*L2876</f>
        <v>139.302003661489</v>
      </c>
      <c r="N2876" s="55" t="n">
        <f aca="false">-2*L2876</f>
        <v>-139.302003661489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50723427102873</v>
      </c>
      <c r="E2877" s="34" t="n">
        <f aca="false">E2876+D2877</f>
        <v>1969.39288137599</v>
      </c>
      <c r="F2877" s="35" t="n">
        <f aca="false">C2877-D2877</f>
        <v>-0.507234271028733</v>
      </c>
      <c r="G2877" s="35" t="n">
        <f aca="false">G2876+F2877</f>
        <v>104.607118623999</v>
      </c>
      <c r="H2877" s="36" t="n">
        <v>2874</v>
      </c>
      <c r="I2877" s="37" t="n">
        <f aca="false">F2877^2</f>
        <v>0.25728660570605</v>
      </c>
      <c r="J2877" s="37" t="n">
        <f aca="false">J2876+I2877</f>
        <v>5194.53888712209</v>
      </c>
      <c r="K2877" s="38" t="n">
        <f aca="false">SQRT(J2877)</f>
        <v>72.0731495573912</v>
      </c>
      <c r="L2877" s="33" t="n">
        <f aca="false">K2877*SQRT(1-J2877/$J$5326)</f>
        <v>69.6526048360488</v>
      </c>
      <c r="M2877" s="55" t="n">
        <f aca="false">2*L2877</f>
        <v>139.305209672098</v>
      </c>
      <c r="N2877" s="55" t="n">
        <f aca="false">-2*L2877</f>
        <v>-139.305209672098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50723427102873</v>
      </c>
      <c r="E2878" s="34" t="n">
        <f aca="false">E2877+D2878</f>
        <v>1970.90011564702</v>
      </c>
      <c r="F2878" s="35" t="n">
        <f aca="false">C2878-D2878</f>
        <v>-0.507234271028733</v>
      </c>
      <c r="G2878" s="35" t="n">
        <f aca="false">G2877+F2878</f>
        <v>104.099884352971</v>
      </c>
      <c r="H2878" s="36" t="n">
        <v>2875</v>
      </c>
      <c r="I2878" s="37" t="n">
        <f aca="false">F2878^2</f>
        <v>0.25728660570605</v>
      </c>
      <c r="J2878" s="37" t="n">
        <f aca="false">J2877+I2878</f>
        <v>5194.79617372779</v>
      </c>
      <c r="K2878" s="38" t="n">
        <f aca="false">SQRT(J2878)</f>
        <v>72.0749344344328</v>
      </c>
      <c r="L2878" s="33" t="n">
        <f aca="false">K2878*SQRT(1-J2878/$J$5326)</f>
        <v>69.6542077923792</v>
      </c>
      <c r="M2878" s="55" t="n">
        <f aca="false">2*L2878</f>
        <v>139.308415584758</v>
      </c>
      <c r="N2878" s="55" t="n">
        <f aca="false">-2*L2878</f>
        <v>-139.308415584758</v>
      </c>
    </row>
    <row r="2879" customFormat="false" ht="14.4" hidden="false" customHeight="false" outlineLevel="0" collapsed="false">
      <c r="A2879" s="30" t="n">
        <v>2830</v>
      </c>
      <c r="B2879" s="32" t="n">
        <v>0.89</v>
      </c>
      <c r="C2879" s="32" t="n">
        <v>3</v>
      </c>
      <c r="D2879" s="33" t="n">
        <v>1.50723427102873</v>
      </c>
      <c r="E2879" s="34" t="n">
        <f aca="false">E2878+D2879</f>
        <v>1972.40734991805</v>
      </c>
      <c r="F2879" s="35" t="n">
        <f aca="false">C2879-D2879</f>
        <v>1.49276572897127</v>
      </c>
      <c r="G2879" s="35" t="n">
        <f aca="false">G2878+F2879</f>
        <v>105.592650081942</v>
      </c>
      <c r="H2879" s="36" t="n">
        <v>2876</v>
      </c>
      <c r="I2879" s="37" t="n">
        <f aca="false">F2879^2</f>
        <v>2.22834952159112</v>
      </c>
      <c r="J2879" s="37" t="n">
        <f aca="false">J2878+I2879</f>
        <v>5197.02452324938</v>
      </c>
      <c r="K2879" s="38" t="n">
        <f aca="false">SQRT(J2879)</f>
        <v>72.0903913378849</v>
      </c>
      <c r="L2879" s="33" t="n">
        <f aca="false">K2879*SQRT(1-J2879/$J$5326)</f>
        <v>69.6680888878972</v>
      </c>
      <c r="M2879" s="55" t="n">
        <f aca="false">2*L2879</f>
        <v>139.336177775794</v>
      </c>
      <c r="N2879" s="55" t="n">
        <f aca="false">-2*L2879</f>
        <v>-139.336177775794</v>
      </c>
    </row>
    <row r="2880" customFormat="false" ht="14.4" hidden="false" customHeight="false" outlineLevel="0" collapsed="false">
      <c r="A2880" s="30" t="n">
        <v>2935</v>
      </c>
      <c r="B2880" s="32" t="n">
        <v>0.89</v>
      </c>
      <c r="C2880" s="32" t="n">
        <v>0</v>
      </c>
      <c r="D2880" s="33" t="n">
        <v>1.50723427102873</v>
      </c>
      <c r="E2880" s="34" t="n">
        <f aca="false">E2879+D2880</f>
        <v>1973.91458418908</v>
      </c>
      <c r="F2880" s="35" t="n">
        <f aca="false">C2880-D2880</f>
        <v>-1.50723427102873</v>
      </c>
      <c r="G2880" s="35" t="n">
        <f aca="false">G2879+F2880</f>
        <v>104.085415810913</v>
      </c>
      <c r="H2880" s="36" t="n">
        <v>2877</v>
      </c>
      <c r="I2880" s="37" t="n">
        <f aca="false">F2880^2</f>
        <v>2.27175514776352</v>
      </c>
      <c r="J2880" s="37" t="n">
        <f aca="false">J2879+I2880</f>
        <v>5199.29627839715</v>
      </c>
      <c r="K2880" s="38" t="n">
        <f aca="false">SQRT(J2880)</f>
        <v>72.1061459127941</v>
      </c>
      <c r="L2880" s="33" t="n">
        <f aca="false">K2880*SQRT(1-J2880/$J$5326)</f>
        <v>69.6822365916983</v>
      </c>
      <c r="M2880" s="55" t="n">
        <f aca="false">2*L2880</f>
        <v>139.364473183397</v>
      </c>
      <c r="N2880" s="55" t="n">
        <f aca="false">-2*L2880</f>
        <v>-139.364473183397</v>
      </c>
    </row>
    <row r="2881" customFormat="false" ht="14.4" hidden="false" customHeight="false" outlineLevel="0" collapsed="false">
      <c r="A2881" s="30" t="n">
        <v>3055</v>
      </c>
      <c r="B2881" s="32" t="n">
        <v>0.89</v>
      </c>
      <c r="C2881" s="32" t="n">
        <v>2</v>
      </c>
      <c r="D2881" s="33" t="n">
        <v>1.50723427102873</v>
      </c>
      <c r="E2881" s="34" t="n">
        <f aca="false">E2880+D2881</f>
        <v>1975.42181846011</v>
      </c>
      <c r="F2881" s="35" t="n">
        <f aca="false">C2881-D2881</f>
        <v>0.492765728971267</v>
      </c>
      <c r="G2881" s="35" t="n">
        <f aca="false">G2880+F2881</f>
        <v>104.578181539885</v>
      </c>
      <c r="H2881" s="36" t="n">
        <v>2878</v>
      </c>
      <c r="I2881" s="37" t="n">
        <f aca="false">F2881^2</f>
        <v>0.242818063648584</v>
      </c>
      <c r="J2881" s="37" t="n">
        <f aca="false">J2880+I2881</f>
        <v>5199.5390964608</v>
      </c>
      <c r="K2881" s="38" t="n">
        <f aca="false">SQRT(J2881)</f>
        <v>72.1078296474162</v>
      </c>
      <c r="L2881" s="33" t="n">
        <f aca="false">K2881*SQRT(1-J2881/$J$5326)</f>
        <v>69.6837485528371</v>
      </c>
      <c r="M2881" s="55" t="n">
        <f aca="false">2*L2881</f>
        <v>139.367497105674</v>
      </c>
      <c r="N2881" s="55" t="n">
        <f aca="false">-2*L2881</f>
        <v>-139.367497105674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50723427102873</v>
      </c>
      <c r="E2882" s="34" t="n">
        <f aca="false">E2881+D2882</f>
        <v>1976.92905273114</v>
      </c>
      <c r="F2882" s="35" t="n">
        <f aca="false">C2882-D2882</f>
        <v>0.492765728971267</v>
      </c>
      <c r="G2882" s="35" t="n">
        <f aca="false">G2881+F2882</f>
        <v>105.070947268856</v>
      </c>
      <c r="H2882" s="36" t="n">
        <v>2879</v>
      </c>
      <c r="I2882" s="37" t="n">
        <f aca="false">F2882^2</f>
        <v>0.242818063648584</v>
      </c>
      <c r="J2882" s="37" t="n">
        <f aca="false">J2881+I2882</f>
        <v>5199.78191452444</v>
      </c>
      <c r="K2882" s="38" t="n">
        <f aca="false">SQRT(J2882)</f>
        <v>72.1095133427237</v>
      </c>
      <c r="L2882" s="33" t="n">
        <f aca="false">K2882*SQRT(1-J2882/$J$5326)</f>
        <v>69.685260470414</v>
      </c>
      <c r="M2882" s="55" t="n">
        <f aca="false">2*L2882</f>
        <v>139.370520940828</v>
      </c>
      <c r="N2882" s="55" t="n">
        <f aca="false">-2*L2882</f>
        <v>-139.370520940828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50723427102873</v>
      </c>
      <c r="E2883" s="34" t="n">
        <f aca="false">E2882+D2883</f>
        <v>1978.43628700216</v>
      </c>
      <c r="F2883" s="35" t="n">
        <f aca="false">C2883-D2883</f>
        <v>-1.50723427102873</v>
      </c>
      <c r="G2883" s="35" t="n">
        <f aca="false">G2882+F2883</f>
        <v>103.563712997827</v>
      </c>
      <c r="H2883" s="36" t="n">
        <v>2880</v>
      </c>
      <c r="I2883" s="37" t="n">
        <f aca="false">F2883^2</f>
        <v>2.27175514776352</v>
      </c>
      <c r="J2883" s="37" t="n">
        <f aca="false">J2882+I2883</f>
        <v>5202.05366967221</v>
      </c>
      <c r="K2883" s="38" t="n">
        <f aca="false">SQRT(J2883)</f>
        <v>72.1252637407463</v>
      </c>
      <c r="L2883" s="33" t="n">
        <f aca="false">K2883*SQRT(1-J2883/$J$5326)</f>
        <v>69.6994035460863</v>
      </c>
      <c r="M2883" s="55" t="n">
        <f aca="false">2*L2883</f>
        <v>139.398807092173</v>
      </c>
      <c r="N2883" s="55" t="n">
        <f aca="false">-2*L2883</f>
        <v>-139.398807092173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50723427102873</v>
      </c>
      <c r="E2884" s="34" t="n">
        <f aca="false">E2883+D2884</f>
        <v>1979.94352127319</v>
      </c>
      <c r="F2884" s="35" t="n">
        <f aca="false">C2884-D2884</f>
        <v>-0.507234271028733</v>
      </c>
      <c r="G2884" s="35" t="n">
        <f aca="false">G2883+F2884</f>
        <v>103.056478726798</v>
      </c>
      <c r="H2884" s="36" t="n">
        <v>2881</v>
      </c>
      <c r="I2884" s="37" t="n">
        <f aca="false">F2884^2</f>
        <v>0.25728660570605</v>
      </c>
      <c r="J2884" s="37" t="n">
        <f aca="false">J2883+I2884</f>
        <v>5202.31095627791</v>
      </c>
      <c r="K2884" s="38" t="n">
        <f aca="false">SQRT(J2884)</f>
        <v>72.127047328155</v>
      </c>
      <c r="L2884" s="33" t="n">
        <f aca="false">K2884*SQRT(1-J2884/$J$5326)</f>
        <v>69.7010050734934</v>
      </c>
      <c r="M2884" s="55" t="n">
        <f aca="false">2*L2884</f>
        <v>139.402010146987</v>
      </c>
      <c r="N2884" s="55" t="n">
        <f aca="false">-2*L2884</f>
        <v>-139.402010146987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50723427102873</v>
      </c>
      <c r="E2885" s="34" t="n">
        <f aca="false">E2884+D2885</f>
        <v>1981.45075554422</v>
      </c>
      <c r="F2885" s="35" t="n">
        <f aca="false">C2885-D2885</f>
        <v>0.492765728971267</v>
      </c>
      <c r="G2885" s="35" t="n">
        <f aca="false">G2884+F2885</f>
        <v>103.54924445577</v>
      </c>
      <c r="H2885" s="36" t="n">
        <v>2882</v>
      </c>
      <c r="I2885" s="37" t="n">
        <f aca="false">F2885^2</f>
        <v>0.242818063648584</v>
      </c>
      <c r="J2885" s="37" t="n">
        <f aca="false">J2884+I2885</f>
        <v>5202.55377434156</v>
      </c>
      <c r="K2885" s="38" t="n">
        <f aca="false">SQRT(J2885)</f>
        <v>72.1287305748657</v>
      </c>
      <c r="L2885" s="33" t="n">
        <f aca="false">K2885*SQRT(1-J2885/$J$5326)</f>
        <v>69.7025164939947</v>
      </c>
      <c r="M2885" s="55" t="n">
        <f aca="false">2*L2885</f>
        <v>139.405032987989</v>
      </c>
      <c r="N2885" s="55" t="n">
        <f aca="false">-2*L2885</f>
        <v>-139.405032987989</v>
      </c>
    </row>
    <row r="2886" customFormat="false" ht="14.4" hidden="false" customHeight="false" outlineLevel="0" collapsed="false">
      <c r="A2886" s="30" t="n">
        <v>3345</v>
      </c>
      <c r="B2886" s="32" t="n">
        <v>0.89</v>
      </c>
      <c r="C2886" s="32" t="n">
        <v>0</v>
      </c>
      <c r="D2886" s="33" t="n">
        <v>1.50723427102873</v>
      </c>
      <c r="E2886" s="34" t="n">
        <f aca="false">E2885+D2886</f>
        <v>1982.95798981525</v>
      </c>
      <c r="F2886" s="35" t="n">
        <f aca="false">C2886-D2886</f>
        <v>-1.50723427102873</v>
      </c>
      <c r="G2886" s="35" t="n">
        <f aca="false">G2885+F2886</f>
        <v>102.042010184741</v>
      </c>
      <c r="H2886" s="36" t="n">
        <v>2883</v>
      </c>
      <c r="I2886" s="37" t="n">
        <f aca="false">F2886^2</f>
        <v>2.27175514776352</v>
      </c>
      <c r="J2886" s="37" t="n">
        <f aca="false">J2885+I2886</f>
        <v>5204.82552948933</v>
      </c>
      <c r="K2886" s="38" t="n">
        <f aca="false">SQRT(J2886)</f>
        <v>72.1444767774313</v>
      </c>
      <c r="L2886" s="33" t="n">
        <f aca="false">K2886*SQRT(1-J2886/$J$5326)</f>
        <v>69.7166549206992</v>
      </c>
      <c r="M2886" s="55" t="n">
        <f aca="false">2*L2886</f>
        <v>139.433309841398</v>
      </c>
      <c r="N2886" s="55" t="n">
        <f aca="false">-2*L2886</f>
        <v>-139.433309841398</v>
      </c>
    </row>
    <row r="2887" customFormat="false" ht="14.4" hidden="false" customHeight="false" outlineLevel="0" collapsed="false">
      <c r="A2887" s="30" t="n">
        <v>3373</v>
      </c>
      <c r="B2887" s="32" t="n">
        <v>0.89</v>
      </c>
      <c r="C2887" s="32" t="n">
        <v>5</v>
      </c>
      <c r="D2887" s="33" t="n">
        <v>1.50723427102873</v>
      </c>
      <c r="E2887" s="34" t="n">
        <f aca="false">E2886+D2887</f>
        <v>1984.46522408628</v>
      </c>
      <c r="F2887" s="35" t="n">
        <f aca="false">C2887-D2887</f>
        <v>3.49276572897127</v>
      </c>
      <c r="G2887" s="35" t="n">
        <f aca="false">G2886+F2887</f>
        <v>105.534775913712</v>
      </c>
      <c r="H2887" s="36" t="n">
        <v>2884</v>
      </c>
      <c r="I2887" s="37" t="n">
        <f aca="false">F2887^2</f>
        <v>12.1994124374762</v>
      </c>
      <c r="J2887" s="37" t="n">
        <f aca="false">J2886+I2887</f>
        <v>5217.0249419268</v>
      </c>
      <c r="K2887" s="38" t="n">
        <f aca="false">SQRT(J2887)</f>
        <v>72.2289757779162</v>
      </c>
      <c r="L2887" s="33" t="n">
        <f aca="false">K2887*SQRT(1-J2887/$J$5326)</f>
        <v>69.7925137487319</v>
      </c>
      <c r="M2887" s="55" t="n">
        <f aca="false">2*L2887</f>
        <v>139.585027497464</v>
      </c>
      <c r="N2887" s="55" t="n">
        <f aca="false">-2*L2887</f>
        <v>-139.585027497464</v>
      </c>
    </row>
    <row r="2888" customFormat="false" ht="14.4" hidden="false" customHeight="false" outlineLevel="0" collapsed="false">
      <c r="A2888" s="30" t="n">
        <v>3386</v>
      </c>
      <c r="B2888" s="32" t="n">
        <v>0.89</v>
      </c>
      <c r="C2888" s="32" t="n">
        <v>0</v>
      </c>
      <c r="D2888" s="33" t="n">
        <v>1.50723427102873</v>
      </c>
      <c r="E2888" s="34" t="n">
        <f aca="false">E2887+D2888</f>
        <v>1985.97245835731</v>
      </c>
      <c r="F2888" s="35" t="n">
        <f aca="false">C2888-D2888</f>
        <v>-1.50723427102873</v>
      </c>
      <c r="G2888" s="35" t="n">
        <f aca="false">G2887+F2888</f>
        <v>104.027541642683</v>
      </c>
      <c r="H2888" s="36" t="n">
        <v>2885</v>
      </c>
      <c r="I2888" s="37" t="n">
        <f aca="false">F2888^2</f>
        <v>2.27175514776352</v>
      </c>
      <c r="J2888" s="37" t="n">
        <f aca="false">J2887+I2888</f>
        <v>5219.29669707457</v>
      </c>
      <c r="K2888" s="38" t="n">
        <f aca="false">SQRT(J2888)</f>
        <v>72.2447001313907</v>
      </c>
      <c r="L2888" s="33" t="n">
        <f aca="false">K2888*SQRT(1-J2888/$J$5326)</f>
        <v>69.8066279602914</v>
      </c>
      <c r="M2888" s="55" t="n">
        <f aca="false">2*L2888</f>
        <v>139.613255920583</v>
      </c>
      <c r="N2888" s="55" t="n">
        <f aca="false">-2*L2888</f>
        <v>-139.613255920583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50723427102873</v>
      </c>
      <c r="E2889" s="34" t="n">
        <f aca="false">E2888+D2889</f>
        <v>1987.47969262834</v>
      </c>
      <c r="F2889" s="35" t="n">
        <f aca="false">C2889-D2889</f>
        <v>1.49276572897127</v>
      </c>
      <c r="G2889" s="35" t="n">
        <f aca="false">G2888+F2889</f>
        <v>105.520307371655</v>
      </c>
      <c r="H2889" s="36" t="n">
        <v>2886</v>
      </c>
      <c r="I2889" s="37" t="n">
        <f aca="false">F2889^2</f>
        <v>2.22834952159112</v>
      </c>
      <c r="J2889" s="37" t="n">
        <f aca="false">J2888+I2889</f>
        <v>5221.52504659616</v>
      </c>
      <c r="K2889" s="38" t="n">
        <f aca="false">SQRT(J2889)</f>
        <v>72.26012072088</v>
      </c>
      <c r="L2889" s="33" t="n">
        <f aca="false">K2889*SQRT(1-J2889/$J$5326)</f>
        <v>69.8204688116608</v>
      </c>
      <c r="M2889" s="55" t="n">
        <f aca="false">2*L2889</f>
        <v>139.640937623322</v>
      </c>
      <c r="N2889" s="55" t="n">
        <f aca="false">-2*L2889</f>
        <v>-139.640937623322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50723427102873</v>
      </c>
      <c r="E2890" s="34" t="n">
        <f aca="false">E2889+D2890</f>
        <v>1988.98692689936</v>
      </c>
      <c r="F2890" s="35" t="n">
        <f aca="false">C2890-D2890</f>
        <v>1.49276572897127</v>
      </c>
      <c r="G2890" s="35" t="n">
        <f aca="false">G2889+F2890</f>
        <v>107.013073100626</v>
      </c>
      <c r="H2890" s="36" t="n">
        <v>2887</v>
      </c>
      <c r="I2890" s="37" t="n">
        <f aca="false">F2890^2</f>
        <v>2.22834952159112</v>
      </c>
      <c r="J2890" s="37" t="n">
        <f aca="false">J2889+I2890</f>
        <v>5223.75339611775</v>
      </c>
      <c r="K2890" s="38" t="n">
        <f aca="false">SQRT(J2890)</f>
        <v>72.2755380202579</v>
      </c>
      <c r="L2890" s="33" t="n">
        <f aca="false">K2890*SQRT(1-J2890/$J$5326)</f>
        <v>69.8343060158404</v>
      </c>
      <c r="M2890" s="55" t="n">
        <f aca="false">2*L2890</f>
        <v>139.668612031681</v>
      </c>
      <c r="N2890" s="55" t="n">
        <f aca="false">-2*L2890</f>
        <v>-139.66861203168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50723427102873</v>
      </c>
      <c r="E2891" s="34" t="n">
        <f aca="false">E2890+D2891</f>
        <v>1990.49416117039</v>
      </c>
      <c r="F2891" s="35" t="n">
        <f aca="false">C2891-D2891</f>
        <v>2.49276572897127</v>
      </c>
      <c r="G2891" s="35" t="n">
        <f aca="false">G2890+F2891</f>
        <v>109.505838829597</v>
      </c>
      <c r="H2891" s="36" t="n">
        <v>2888</v>
      </c>
      <c r="I2891" s="37" t="n">
        <f aca="false">F2891^2</f>
        <v>6.21388097953365</v>
      </c>
      <c r="J2891" s="37" t="n">
        <f aca="false">J2890+I2891</f>
        <v>5229.96727709728</v>
      </c>
      <c r="K2891" s="38" t="n">
        <f aca="false">SQRT(J2891)</f>
        <v>72.3185126858765</v>
      </c>
      <c r="L2891" s="33" t="n">
        <f aca="false">K2891*SQRT(1-J2891/$J$5326)</f>
        <v>69.8728726093251</v>
      </c>
      <c r="M2891" s="55" t="n">
        <f aca="false">2*L2891</f>
        <v>139.74574521865</v>
      </c>
      <c r="N2891" s="55" t="n">
        <f aca="false">-2*L2891</f>
        <v>-139.745745218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50723427102873</v>
      </c>
      <c r="E2892" s="34" t="n">
        <f aca="false">E2891+D2892</f>
        <v>1992.00139544142</v>
      </c>
      <c r="F2892" s="35" t="n">
        <f aca="false">C2892-D2892</f>
        <v>0.492765728971267</v>
      </c>
      <c r="G2892" s="35" t="n">
        <f aca="false">G2891+F2892</f>
        <v>109.998604558568</v>
      </c>
      <c r="H2892" s="36" t="n">
        <v>2889</v>
      </c>
      <c r="I2892" s="37" t="n">
        <f aca="false">F2892^2</f>
        <v>0.242818063648584</v>
      </c>
      <c r="J2892" s="37" t="n">
        <f aca="false">J2891+I2892</f>
        <v>5230.21009516093</v>
      </c>
      <c r="K2892" s="38" t="n">
        <f aca="false">SQRT(J2892)</f>
        <v>72.3201914762463</v>
      </c>
      <c r="L2892" s="33" t="n">
        <f aca="false">K2892*SQRT(1-J2892/$J$5326)</f>
        <v>69.8743790903682</v>
      </c>
      <c r="M2892" s="55" t="n">
        <f aca="false">2*L2892</f>
        <v>139.748758180736</v>
      </c>
      <c r="N2892" s="55" t="n">
        <f aca="false">-2*L2892</f>
        <v>-139.748758180736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50723427102873</v>
      </c>
      <c r="E2893" s="34" t="n">
        <f aca="false">E2892+D2893</f>
        <v>1993.50862971245</v>
      </c>
      <c r="F2893" s="35" t="n">
        <f aca="false">C2893-D2893</f>
        <v>-1.50723427102873</v>
      </c>
      <c r="G2893" s="35" t="n">
        <f aca="false">G2892+F2893</f>
        <v>108.49137028754</v>
      </c>
      <c r="H2893" s="36" t="n">
        <v>2890</v>
      </c>
      <c r="I2893" s="37" t="n">
        <f aca="false">F2893^2</f>
        <v>2.27175514776352</v>
      </c>
      <c r="J2893" s="37" t="n">
        <f aca="false">J2892+I2893</f>
        <v>5232.48185030869</v>
      </c>
      <c r="K2893" s="38" t="n">
        <f aca="false">SQRT(J2893)</f>
        <v>72.3358960012848</v>
      </c>
      <c r="L2893" s="33" t="n">
        <f aca="false">K2893*SQRT(1-J2893/$J$5326)</f>
        <v>69.8884713200478</v>
      </c>
      <c r="M2893" s="55" t="n">
        <f aca="false">2*L2893</f>
        <v>139.776942640096</v>
      </c>
      <c r="N2893" s="55" t="n">
        <f aca="false">-2*L2893</f>
        <v>-139.77694264009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50723427102873</v>
      </c>
      <c r="E2894" s="34" t="n">
        <f aca="false">E2893+D2894</f>
        <v>1995.01586398348</v>
      </c>
      <c r="F2894" s="35" t="n">
        <f aca="false">C2894-D2894</f>
        <v>-1.50723427102873</v>
      </c>
      <c r="G2894" s="35" t="n">
        <f aca="false">G2893+F2894</f>
        <v>106.984136016511</v>
      </c>
      <c r="H2894" s="36" t="n">
        <v>2891</v>
      </c>
      <c r="I2894" s="37" t="n">
        <f aca="false">F2894^2</f>
        <v>2.27175514776352</v>
      </c>
      <c r="J2894" s="37" t="n">
        <f aca="false">J2893+I2894</f>
        <v>5234.75360545646</v>
      </c>
      <c r="K2894" s="38" t="n">
        <f aca="false">SQRT(J2894)</f>
        <v>72.3515971175237</v>
      </c>
      <c r="L2894" s="33" t="n">
        <f aca="false">K2894*SQRT(1-J2894/$J$5326)</f>
        <v>69.9025597701221</v>
      </c>
      <c r="M2894" s="55" t="n">
        <f aca="false">2*L2894</f>
        <v>139.805119540244</v>
      </c>
      <c r="N2894" s="55" t="n">
        <f aca="false">-2*L2894</f>
        <v>-139.80511954024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50723427102873</v>
      </c>
      <c r="E2895" s="34" t="n">
        <f aca="false">E2894+D2895</f>
        <v>1996.52309825451</v>
      </c>
      <c r="F2895" s="35" t="n">
        <f aca="false">C2895-D2895</f>
        <v>2.49276572897127</v>
      </c>
      <c r="G2895" s="35" t="n">
        <f aca="false">G2894+F2895</f>
        <v>109.476901745482</v>
      </c>
      <c r="H2895" s="36" t="n">
        <v>2892</v>
      </c>
      <c r="I2895" s="37" t="n">
        <f aca="false">F2895^2</f>
        <v>6.21388097953365</v>
      </c>
      <c r="J2895" s="37" t="n">
        <f aca="false">J2894+I2895</f>
        <v>5240.96748643599</v>
      </c>
      <c r="K2895" s="38" t="n">
        <f aca="false">SQRT(J2895)</f>
        <v>72.3945266331371</v>
      </c>
      <c r="L2895" s="33" t="n">
        <f aca="false">K2895*SQRT(1-J2895/$J$5326)</f>
        <v>69.9410763023592</v>
      </c>
      <c r="M2895" s="55" t="n">
        <f aca="false">2*L2895</f>
        <v>139.882152604718</v>
      </c>
      <c r="N2895" s="55" t="n">
        <f aca="false">-2*L2895</f>
        <v>-139.882152604718</v>
      </c>
    </row>
    <row r="2896" customFormat="false" ht="14.4" hidden="false" customHeight="false" outlineLevel="0" collapsed="false">
      <c r="A2896" s="30" t="n">
        <v>5140</v>
      </c>
      <c r="B2896" s="32" t="n">
        <v>0.89</v>
      </c>
      <c r="C2896" s="32" t="n">
        <v>1</v>
      </c>
      <c r="D2896" s="33" t="n">
        <v>1.50723427102873</v>
      </c>
      <c r="E2896" s="34" t="n">
        <f aca="false">E2895+D2896</f>
        <v>1998.03033252554</v>
      </c>
      <c r="F2896" s="35" t="n">
        <f aca="false">C2896-D2896</f>
        <v>-0.507234271028733</v>
      </c>
      <c r="G2896" s="35" t="n">
        <f aca="false">G2895+F2896</f>
        <v>108.969667474453</v>
      </c>
      <c r="H2896" s="36" t="n">
        <v>2893</v>
      </c>
      <c r="I2896" s="37" t="n">
        <f aca="false">F2896^2</f>
        <v>0.25728660570605</v>
      </c>
      <c r="J2896" s="37" t="n">
        <f aca="false">J2895+I2896</f>
        <v>5241.2247730417</v>
      </c>
      <c r="K2896" s="38" t="n">
        <f aca="false">SQRT(J2896)</f>
        <v>72.3963035868662</v>
      </c>
      <c r="L2896" s="33" t="n">
        <f aca="false">K2896*SQRT(1-J2896/$J$5326)</f>
        <v>69.9426704761161</v>
      </c>
      <c r="M2896" s="55" t="n">
        <f aca="false">2*L2896</f>
        <v>139.885340952232</v>
      </c>
      <c r="N2896" s="55" t="n">
        <f aca="false">-2*L2896</f>
        <v>-139.885340952232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50723427102873</v>
      </c>
      <c r="E2897" s="34" t="n">
        <f aca="false">E2896+D2897</f>
        <v>1999.53756679657</v>
      </c>
      <c r="F2897" s="35" t="n">
        <f aca="false">C2897-D2897</f>
        <v>-0.507234271028733</v>
      </c>
      <c r="G2897" s="35" t="n">
        <f aca="false">G2896+F2897</f>
        <v>108.462433203425</v>
      </c>
      <c r="H2897" s="36" t="n">
        <v>2894</v>
      </c>
      <c r="I2897" s="37" t="n">
        <f aca="false">F2897^2</f>
        <v>0.25728660570605</v>
      </c>
      <c r="J2897" s="37" t="n">
        <f aca="false">J2896+I2897</f>
        <v>5241.4820596474</v>
      </c>
      <c r="K2897" s="38" t="n">
        <f aca="false">SQRT(J2897)</f>
        <v>72.3980804969814</v>
      </c>
      <c r="L2897" s="33" t="n">
        <f aca="false">K2897*SQRT(1-J2897/$J$5326)</f>
        <v>69.9442646015061</v>
      </c>
      <c r="M2897" s="55" t="n">
        <f aca="false">2*L2897</f>
        <v>139.888529203012</v>
      </c>
      <c r="N2897" s="55" t="n">
        <f aca="false">-2*L2897</f>
        <v>-139.888529203012</v>
      </c>
    </row>
    <row r="2898" customFormat="false" ht="14.4" hidden="false" customHeight="false" outlineLevel="0" collapsed="false">
      <c r="A2898" s="30" t="n">
        <v>18</v>
      </c>
      <c r="B2898" s="31" t="n">
        <v>0.9</v>
      </c>
      <c r="C2898" s="32" t="n">
        <v>0</v>
      </c>
      <c r="D2898" s="33" t="n">
        <v>1.52177556793517</v>
      </c>
      <c r="E2898" s="34" t="n">
        <f aca="false">E2897+D2898</f>
        <v>2001.0593423645</v>
      </c>
      <c r="F2898" s="35" t="n">
        <f aca="false">C2898-D2898</f>
        <v>-1.52177556793517</v>
      </c>
      <c r="G2898" s="35" t="n">
        <f aca="false">G2897+F2898</f>
        <v>106.94065763549</v>
      </c>
      <c r="H2898" s="36" t="n">
        <v>2895</v>
      </c>
      <c r="I2898" s="37" t="n">
        <f aca="false">F2898^2</f>
        <v>2.31580087916441</v>
      </c>
      <c r="J2898" s="37" t="n">
        <f aca="false">J2897+I2898</f>
        <v>5243.79786052657</v>
      </c>
      <c r="K2898" s="38" t="n">
        <f aca="false">SQRT(J2898)</f>
        <v>72.4140722548219</v>
      </c>
      <c r="L2898" s="33" t="n">
        <f aca="false">K2898*SQRT(1-J2898/$J$5326)</f>
        <v>69.9586109256058</v>
      </c>
      <c r="M2898" s="55" t="n">
        <f aca="false">2*L2898</f>
        <v>139.917221851212</v>
      </c>
      <c r="N2898" s="55" t="n">
        <f aca="false">-2*L2898</f>
        <v>-139.917221851212</v>
      </c>
    </row>
    <row r="2899" customFormat="false" ht="14.4" hidden="false" customHeight="false" outlineLevel="0" collapsed="false">
      <c r="A2899" s="30" t="n">
        <v>19</v>
      </c>
      <c r="B2899" s="31" t="n">
        <v>0.9</v>
      </c>
      <c r="C2899" s="32" t="n">
        <v>0</v>
      </c>
      <c r="D2899" s="33" t="n">
        <v>1.52177556793517</v>
      </c>
      <c r="E2899" s="34" t="n">
        <f aca="false">E2898+D2899</f>
        <v>2002.58111793244</v>
      </c>
      <c r="F2899" s="35" t="n">
        <f aca="false">C2899-D2899</f>
        <v>-1.52177556793517</v>
      </c>
      <c r="G2899" s="35" t="n">
        <f aca="false">G2898+F2899</f>
        <v>105.418882067554</v>
      </c>
      <c r="H2899" s="36" t="n">
        <v>2896</v>
      </c>
      <c r="I2899" s="37" t="n">
        <f aca="false">F2899^2</f>
        <v>2.31580087916441</v>
      </c>
      <c r="J2899" s="37" t="n">
        <f aca="false">J2898+I2899</f>
        <v>5246.11366140573</v>
      </c>
      <c r="K2899" s="38" t="n">
        <f aca="false">SQRT(J2899)</f>
        <v>72.4300604818589</v>
      </c>
      <c r="L2899" s="33" t="n">
        <f aca="false">K2899*SQRT(1-J2899/$J$5326)</f>
        <v>69.9729533339197</v>
      </c>
      <c r="M2899" s="55" t="n">
        <f aca="false">2*L2899</f>
        <v>139.945906667839</v>
      </c>
      <c r="N2899" s="55" t="n">
        <f aca="false">-2*L2899</f>
        <v>-139.945906667839</v>
      </c>
    </row>
    <row r="2900" customFormat="false" ht="14.4" hidden="false" customHeight="false" outlineLevel="0" collapsed="false">
      <c r="A2900" s="30" t="n">
        <v>20</v>
      </c>
      <c r="B2900" s="31" t="n">
        <v>0.9</v>
      </c>
      <c r="C2900" s="32" t="n">
        <v>0</v>
      </c>
      <c r="D2900" s="33" t="n">
        <v>1.52177556793517</v>
      </c>
      <c r="E2900" s="34" t="n">
        <f aca="false">E2899+D2900</f>
        <v>2004.10289350037</v>
      </c>
      <c r="F2900" s="35" t="n">
        <f aca="false">C2900-D2900</f>
        <v>-1.52177556793517</v>
      </c>
      <c r="G2900" s="35" t="n">
        <f aca="false">G2899+F2900</f>
        <v>103.897106499619</v>
      </c>
      <c r="H2900" s="36" t="n">
        <v>2897</v>
      </c>
      <c r="I2900" s="37" t="n">
        <f aca="false">F2900^2</f>
        <v>2.31580087916441</v>
      </c>
      <c r="J2900" s="37" t="n">
        <f aca="false">J2899+I2900</f>
        <v>5248.4294622849</v>
      </c>
      <c r="K2900" s="38" t="n">
        <f aca="false">SQRT(J2900)</f>
        <v>72.44604518043</v>
      </c>
      <c r="L2900" s="33" t="n">
        <f aca="false">K2900*SQRT(1-J2900/$J$5326)</f>
        <v>69.9872918288551</v>
      </c>
      <c r="M2900" s="55" t="n">
        <f aca="false">2*L2900</f>
        <v>139.97458365771</v>
      </c>
      <c r="N2900" s="55" t="n">
        <f aca="false">-2*L2900</f>
        <v>-139.97458365771</v>
      </c>
    </row>
    <row r="2901" customFormat="false" ht="14.4" hidden="false" customHeight="false" outlineLevel="0" collapsed="false">
      <c r="A2901" s="30" t="n">
        <v>30</v>
      </c>
      <c r="B2901" s="31" t="n">
        <v>0.9</v>
      </c>
      <c r="C2901" s="32" t="n">
        <v>0</v>
      </c>
      <c r="D2901" s="33" t="n">
        <v>1.52177556793517</v>
      </c>
      <c r="E2901" s="34" t="n">
        <f aca="false">E2900+D2901</f>
        <v>2005.62466906831</v>
      </c>
      <c r="F2901" s="35" t="n">
        <f aca="false">C2901-D2901</f>
        <v>-1.52177556793517</v>
      </c>
      <c r="G2901" s="35" t="n">
        <f aca="false">G2900+F2901</f>
        <v>102.375330931684</v>
      </c>
      <c r="H2901" s="36" t="n">
        <v>2898</v>
      </c>
      <c r="I2901" s="37" t="n">
        <f aca="false">F2901^2</f>
        <v>2.31580087916441</v>
      </c>
      <c r="J2901" s="37" t="n">
        <f aca="false">J2900+I2901</f>
        <v>5250.74526316406</v>
      </c>
      <c r="K2901" s="38" t="n">
        <f aca="false">SQRT(J2901)</f>
        <v>72.4620263528702</v>
      </c>
      <c r="L2901" s="33" t="n">
        <f aca="false">K2901*SQRT(1-J2901/$J$5326)</f>
        <v>70.0016264128168</v>
      </c>
      <c r="M2901" s="55" t="n">
        <f aca="false">2*L2901</f>
        <v>140.003252825634</v>
      </c>
      <c r="N2901" s="55" t="n">
        <f aca="false">-2*L2901</f>
        <v>-140.003252825634</v>
      </c>
    </row>
    <row r="2902" customFormat="false" ht="14.4" hidden="false" customHeight="false" outlineLevel="0" collapsed="false">
      <c r="A2902" s="30" t="n">
        <v>58</v>
      </c>
      <c r="B2902" s="31" t="n">
        <v>0.9</v>
      </c>
      <c r="C2902" s="32" t="n">
        <v>0</v>
      </c>
      <c r="D2902" s="33" t="n">
        <v>1.52177556793517</v>
      </c>
      <c r="E2902" s="34" t="n">
        <f aca="false">E2901+D2902</f>
        <v>2007.14644463624</v>
      </c>
      <c r="F2902" s="35" t="n">
        <f aca="false">C2902-D2902</f>
        <v>-1.52177556793517</v>
      </c>
      <c r="G2902" s="35" t="n">
        <f aca="false">G2901+F2902</f>
        <v>100.853555363749</v>
      </c>
      <c r="H2902" s="36" t="n">
        <v>2899</v>
      </c>
      <c r="I2902" s="37" t="n">
        <f aca="false">F2902^2</f>
        <v>2.31580087916441</v>
      </c>
      <c r="J2902" s="37" t="n">
        <f aca="false">J2901+I2902</f>
        <v>5253.06106404323</v>
      </c>
      <c r="K2902" s="38" t="n">
        <f aca="false">SQRT(J2902)</f>
        <v>72.4780040015123</v>
      </c>
      <c r="L2902" s="33" t="n">
        <f aca="false">K2902*SQRT(1-J2902/$J$5326)</f>
        <v>70.015957088207</v>
      </c>
      <c r="M2902" s="55" t="n">
        <f aca="false">2*L2902</f>
        <v>140.031914176414</v>
      </c>
      <c r="N2902" s="55" t="n">
        <f aca="false">-2*L2902</f>
        <v>-140.031914176414</v>
      </c>
    </row>
    <row r="2903" customFormat="false" ht="14.4" hidden="false" customHeight="false" outlineLevel="0" collapsed="false">
      <c r="A2903" s="30" t="n">
        <v>63</v>
      </c>
      <c r="B2903" s="31" t="n">
        <v>0.9</v>
      </c>
      <c r="C2903" s="32" t="n">
        <v>0</v>
      </c>
      <c r="D2903" s="33" t="n">
        <v>1.52177556793517</v>
      </c>
      <c r="E2903" s="34" t="n">
        <f aca="false">E2902+D2903</f>
        <v>2008.66822020418</v>
      </c>
      <c r="F2903" s="35" t="n">
        <f aca="false">C2903-D2903</f>
        <v>-1.52177556793517</v>
      </c>
      <c r="G2903" s="35" t="n">
        <f aca="false">G2902+F2903</f>
        <v>99.3317797958137</v>
      </c>
      <c r="H2903" s="36" t="n">
        <v>2900</v>
      </c>
      <c r="I2903" s="37" t="n">
        <f aca="false">F2903^2</f>
        <v>2.31580087916441</v>
      </c>
      <c r="J2903" s="37" t="n">
        <f aca="false">J2902+I2903</f>
        <v>5255.37686492239</v>
      </c>
      <c r="K2903" s="38" t="n">
        <f aca="false">SQRT(J2903)</f>
        <v>72.4939781286859</v>
      </c>
      <c r="L2903" s="33" t="n">
        <f aca="false">K2903*SQRT(1-J2903/$J$5326)</f>
        <v>70.0302838574251</v>
      </c>
      <c r="M2903" s="55" t="n">
        <f aca="false">2*L2903</f>
        <v>140.06056771485</v>
      </c>
      <c r="N2903" s="55" t="n">
        <f aca="false">-2*L2903</f>
        <v>-140.06056771485</v>
      </c>
    </row>
    <row r="2904" customFormat="false" ht="14.4" hidden="false" customHeight="false" outlineLevel="0" collapsed="false">
      <c r="A2904" s="30" t="n">
        <v>64</v>
      </c>
      <c r="B2904" s="31" t="n">
        <v>0.9</v>
      </c>
      <c r="C2904" s="32" t="n">
        <v>0</v>
      </c>
      <c r="D2904" s="33" t="n">
        <v>1.52177556793517</v>
      </c>
      <c r="E2904" s="34" t="n">
        <f aca="false">E2903+D2904</f>
        <v>2010.18999577211</v>
      </c>
      <c r="F2904" s="35" t="n">
        <f aca="false">C2904-D2904</f>
        <v>-1.52177556793517</v>
      </c>
      <c r="G2904" s="35" t="n">
        <f aca="false">G2903+F2904</f>
        <v>97.8100042278786</v>
      </c>
      <c r="H2904" s="36" t="n">
        <v>2901</v>
      </c>
      <c r="I2904" s="37" t="n">
        <f aca="false">F2904^2</f>
        <v>2.31580087916441</v>
      </c>
      <c r="J2904" s="37" t="n">
        <f aca="false">J2903+I2904</f>
        <v>5257.69266580155</v>
      </c>
      <c r="K2904" s="38" t="n">
        <f aca="false">SQRT(J2904)</f>
        <v>72.5099487367186</v>
      </c>
      <c r="L2904" s="33" t="n">
        <f aca="false">K2904*SQRT(1-J2904/$J$5326)</f>
        <v>70.0446067228679</v>
      </c>
      <c r="M2904" s="55" t="n">
        <f aca="false">2*L2904</f>
        <v>140.089213445736</v>
      </c>
      <c r="N2904" s="55" t="n">
        <f aca="false">-2*L2904</f>
        <v>-140.089213445736</v>
      </c>
    </row>
    <row r="2905" customFormat="false" ht="14.4" hidden="false" customHeight="false" outlineLevel="0" collapsed="false">
      <c r="A2905" s="30" t="n">
        <v>65</v>
      </c>
      <c r="B2905" s="31" t="n">
        <v>0.9</v>
      </c>
      <c r="C2905" s="32" t="n">
        <v>0</v>
      </c>
      <c r="D2905" s="33" t="n">
        <v>1.52177556793517</v>
      </c>
      <c r="E2905" s="34" t="n">
        <f aca="false">E2904+D2905</f>
        <v>2011.71177134005</v>
      </c>
      <c r="F2905" s="35" t="n">
        <f aca="false">C2905-D2905</f>
        <v>-1.52177556793517</v>
      </c>
      <c r="G2905" s="35" t="n">
        <f aca="false">G2904+F2905</f>
        <v>96.2882286599434</v>
      </c>
      <c r="H2905" s="36" t="n">
        <v>2902</v>
      </c>
      <c r="I2905" s="37" t="n">
        <f aca="false">F2905^2</f>
        <v>2.31580087916441</v>
      </c>
      <c r="J2905" s="37" t="n">
        <f aca="false">J2904+I2905</f>
        <v>5260.00846668072</v>
      </c>
      <c r="K2905" s="38" t="n">
        <f aca="false">SQRT(J2905)</f>
        <v>72.525915827935</v>
      </c>
      <c r="L2905" s="33" t="n">
        <f aca="false">K2905*SQRT(1-J2905/$J$5326)</f>
        <v>70.0589256869298</v>
      </c>
      <c r="M2905" s="55" t="n">
        <f aca="false">2*L2905</f>
        <v>140.11785137386</v>
      </c>
      <c r="N2905" s="55" t="n">
        <f aca="false">-2*L2905</f>
        <v>-140.11785137386</v>
      </c>
    </row>
    <row r="2906" customFormat="false" ht="14.4" hidden="false" customHeight="false" outlineLevel="0" collapsed="false">
      <c r="A2906" s="30" t="n">
        <v>73</v>
      </c>
      <c r="B2906" s="31" t="n">
        <v>0.9</v>
      </c>
      <c r="C2906" s="32" t="n">
        <v>0</v>
      </c>
      <c r="D2906" s="33" t="n">
        <v>1.52177556793517</v>
      </c>
      <c r="E2906" s="34" t="n">
        <f aca="false">E2905+D2906</f>
        <v>2013.23354690798</v>
      </c>
      <c r="F2906" s="35" t="n">
        <f aca="false">C2906-D2906</f>
        <v>-1.52177556793517</v>
      </c>
      <c r="G2906" s="35" t="n">
        <f aca="false">G2905+F2906</f>
        <v>94.7664530920083</v>
      </c>
      <c r="H2906" s="36" t="n">
        <v>2903</v>
      </c>
      <c r="I2906" s="37" t="n">
        <f aca="false">F2906^2</f>
        <v>2.31580087916441</v>
      </c>
      <c r="J2906" s="37" t="n">
        <f aca="false">J2905+I2906</f>
        <v>5262.32426755988</v>
      </c>
      <c r="K2906" s="38" t="n">
        <f aca="false">SQRT(J2906)</f>
        <v>72.5418794046576</v>
      </c>
      <c r="L2906" s="33" t="n">
        <f aca="false">K2906*SQRT(1-J2906/$J$5326)</f>
        <v>70.0732407520025</v>
      </c>
      <c r="M2906" s="55" t="n">
        <f aca="false">2*L2906</f>
        <v>140.146481504005</v>
      </c>
      <c r="N2906" s="55" t="n">
        <f aca="false">-2*L2906</f>
        <v>-140.146481504005</v>
      </c>
    </row>
    <row r="2907" customFormat="false" ht="14.4" hidden="false" customHeight="false" outlineLevel="0" collapsed="false">
      <c r="A2907" s="30" t="n">
        <v>74</v>
      </c>
      <c r="B2907" s="31" t="n">
        <v>0.9</v>
      </c>
      <c r="C2907" s="32" t="n">
        <v>0</v>
      </c>
      <c r="D2907" s="33" t="n">
        <v>1.52177556793517</v>
      </c>
      <c r="E2907" s="34" t="n">
        <f aca="false">E2906+D2907</f>
        <v>2014.75532247592</v>
      </c>
      <c r="F2907" s="35" t="n">
        <f aca="false">C2907-D2907</f>
        <v>-1.52177556793517</v>
      </c>
      <c r="G2907" s="35" t="n">
        <f aca="false">G2906+F2907</f>
        <v>93.2446775240731</v>
      </c>
      <c r="H2907" s="36" t="n">
        <v>2904</v>
      </c>
      <c r="I2907" s="37" t="n">
        <f aca="false">F2907^2</f>
        <v>2.31580087916441</v>
      </c>
      <c r="J2907" s="37" t="n">
        <f aca="false">J2906+I2907</f>
        <v>5264.64006843905</v>
      </c>
      <c r="K2907" s="38" t="n">
        <f aca="false">SQRT(J2907)</f>
        <v>72.5578394692059</v>
      </c>
      <c r="L2907" s="33" t="n">
        <f aca="false">K2907*SQRT(1-J2907/$J$5326)</f>
        <v>70.0875519204748</v>
      </c>
      <c r="M2907" s="55" t="n">
        <f aca="false">2*L2907</f>
        <v>140.17510384095</v>
      </c>
      <c r="N2907" s="55" t="n">
        <f aca="false">-2*L2907</f>
        <v>-140.17510384095</v>
      </c>
    </row>
    <row r="2908" customFormat="false" ht="14.4" hidden="false" customHeight="false" outlineLevel="0" collapsed="false">
      <c r="A2908" s="30" t="n">
        <v>76</v>
      </c>
      <c r="B2908" s="31" t="n">
        <v>0.9</v>
      </c>
      <c r="C2908" s="32" t="n">
        <v>0</v>
      </c>
      <c r="D2908" s="33" t="n">
        <v>1.52177556793517</v>
      </c>
      <c r="E2908" s="34" t="n">
        <f aca="false">E2907+D2908</f>
        <v>2016.27709804385</v>
      </c>
      <c r="F2908" s="35" t="n">
        <f aca="false">C2908-D2908</f>
        <v>-1.52177556793517</v>
      </c>
      <c r="G2908" s="35" t="n">
        <f aca="false">G2907+F2908</f>
        <v>91.7229019561379</v>
      </c>
      <c r="H2908" s="36" t="n">
        <v>2905</v>
      </c>
      <c r="I2908" s="37" t="n">
        <f aca="false">F2908^2</f>
        <v>2.31580087916441</v>
      </c>
      <c r="J2908" s="37" t="n">
        <f aca="false">J2907+I2908</f>
        <v>5266.95586931821</v>
      </c>
      <c r="K2908" s="38" t="n">
        <f aca="false">SQRT(J2908)</f>
        <v>72.573796023897</v>
      </c>
      <c r="L2908" s="33" t="n">
        <f aca="false">K2908*SQRT(1-J2908/$J$5326)</f>
        <v>70.1018591947335</v>
      </c>
      <c r="M2908" s="55" t="n">
        <f aca="false">2*L2908</f>
        <v>140.203718389467</v>
      </c>
      <c r="N2908" s="55" t="n">
        <f aca="false">-2*L2908</f>
        <v>-140.203718389467</v>
      </c>
    </row>
    <row r="2909" customFormat="false" ht="14.4" hidden="false" customHeight="false" outlineLevel="0" collapsed="false">
      <c r="A2909" s="30" t="n">
        <v>77</v>
      </c>
      <c r="B2909" s="31" t="n">
        <v>0.9</v>
      </c>
      <c r="C2909" s="32" t="n">
        <v>0</v>
      </c>
      <c r="D2909" s="33" t="n">
        <v>1.52177556793517</v>
      </c>
      <c r="E2909" s="34" t="n">
        <f aca="false">E2908+D2909</f>
        <v>2017.79887361179</v>
      </c>
      <c r="F2909" s="35" t="n">
        <f aca="false">C2909-D2909</f>
        <v>-1.52177556793517</v>
      </c>
      <c r="G2909" s="35" t="n">
        <f aca="false">G2908+F2909</f>
        <v>90.2011263882028</v>
      </c>
      <c r="H2909" s="36" t="n">
        <v>2906</v>
      </c>
      <c r="I2909" s="37" t="n">
        <f aca="false">F2909^2</f>
        <v>2.31580087916441</v>
      </c>
      <c r="J2909" s="37" t="n">
        <f aca="false">J2908+I2909</f>
        <v>5269.27167019738</v>
      </c>
      <c r="K2909" s="38" t="n">
        <f aca="false">SQRT(J2909)</f>
        <v>72.5897490710457</v>
      </c>
      <c r="L2909" s="33" t="n">
        <f aca="false">K2909*SQRT(1-J2909/$J$5326)</f>
        <v>70.1161625771622</v>
      </c>
      <c r="M2909" s="55" t="n">
        <f aca="false">2*L2909</f>
        <v>140.232325154324</v>
      </c>
      <c r="N2909" s="55" t="n">
        <f aca="false">-2*L2909</f>
        <v>-140.232325154324</v>
      </c>
    </row>
    <row r="2910" customFormat="false" ht="14.4" hidden="false" customHeight="false" outlineLevel="0" collapsed="false">
      <c r="A2910" s="30" t="n">
        <v>78</v>
      </c>
      <c r="B2910" s="31" t="n">
        <v>0.9</v>
      </c>
      <c r="C2910" s="32" t="n">
        <v>0</v>
      </c>
      <c r="D2910" s="33" t="n">
        <v>1.52177556793517</v>
      </c>
      <c r="E2910" s="34" t="n">
        <f aca="false">E2909+D2910</f>
        <v>2019.32064917972</v>
      </c>
      <c r="F2910" s="35" t="n">
        <f aca="false">C2910-D2910</f>
        <v>-1.52177556793517</v>
      </c>
      <c r="G2910" s="35" t="n">
        <f aca="false">G2909+F2910</f>
        <v>88.6793508202676</v>
      </c>
      <c r="H2910" s="36" t="n">
        <v>2907</v>
      </c>
      <c r="I2910" s="37" t="n">
        <f aca="false">F2910^2</f>
        <v>2.31580087916441</v>
      </c>
      <c r="J2910" s="37" t="n">
        <f aca="false">J2909+I2910</f>
        <v>5271.58747107654</v>
      </c>
      <c r="K2910" s="38" t="n">
        <f aca="false">SQRT(J2910)</f>
        <v>72.6056986129638</v>
      </c>
      <c r="L2910" s="33" t="n">
        <f aca="false">K2910*SQRT(1-J2910/$J$5326)</f>
        <v>70.1304620701422</v>
      </c>
      <c r="M2910" s="55" t="n">
        <f aca="false">2*L2910</f>
        <v>140.260924140284</v>
      </c>
      <c r="N2910" s="55" t="n">
        <f aca="false">-2*L2910</f>
        <v>-140.260924140284</v>
      </c>
    </row>
    <row r="2911" customFormat="false" ht="14.4" hidden="false" customHeight="false" outlineLevel="0" collapsed="false">
      <c r="A2911" s="30" t="n">
        <v>79</v>
      </c>
      <c r="B2911" s="31" t="n">
        <v>0.9</v>
      </c>
      <c r="C2911" s="32" t="n">
        <v>0</v>
      </c>
      <c r="D2911" s="33" t="n">
        <v>1.52177556793517</v>
      </c>
      <c r="E2911" s="34" t="n">
        <f aca="false">E2910+D2911</f>
        <v>2020.84242474766</v>
      </c>
      <c r="F2911" s="35" t="n">
        <f aca="false">C2911-D2911</f>
        <v>-1.52177556793517</v>
      </c>
      <c r="G2911" s="35" t="n">
        <f aca="false">G2910+F2911</f>
        <v>87.1575752523324</v>
      </c>
      <c r="H2911" s="36" t="n">
        <v>2908</v>
      </c>
      <c r="I2911" s="37" t="n">
        <f aca="false">F2911^2</f>
        <v>2.31580087916441</v>
      </c>
      <c r="J2911" s="37" t="n">
        <f aca="false">J2910+I2911</f>
        <v>5273.9032719557</v>
      </c>
      <c r="K2911" s="38" t="n">
        <f aca="false">SQRT(J2911)</f>
        <v>72.6216446519611</v>
      </c>
      <c r="L2911" s="33" t="n">
        <f aca="false">K2911*SQRT(1-J2911/$J$5326)</f>
        <v>70.1447576760522</v>
      </c>
      <c r="M2911" s="55" t="n">
        <f aca="false">2*L2911</f>
        <v>140.289515352104</v>
      </c>
      <c r="N2911" s="55" t="n">
        <f aca="false">-2*L2911</f>
        <v>-140.28951535210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52177556793517</v>
      </c>
      <c r="E2912" s="34" t="n">
        <f aca="false">E2911+D2912</f>
        <v>2022.36420031559</v>
      </c>
      <c r="F2912" s="35" t="n">
        <f aca="false">C2912-D2912</f>
        <v>-1.52177556793517</v>
      </c>
      <c r="G2912" s="35" t="n">
        <f aca="false">G2911+F2912</f>
        <v>85.6357996843973</v>
      </c>
      <c r="H2912" s="36" t="n">
        <v>2909</v>
      </c>
      <c r="I2912" s="37" t="n">
        <f aca="false">F2912^2</f>
        <v>2.31580087916441</v>
      </c>
      <c r="J2912" s="37" t="n">
        <f aca="false">J2911+I2912</f>
        <v>5276.21907283487</v>
      </c>
      <c r="K2912" s="38" t="n">
        <f aca="false">SQRT(J2912)</f>
        <v>72.6375871903443</v>
      </c>
      <c r="L2912" s="33" t="n">
        <f aca="false">K2912*SQRT(1-J2912/$J$5326)</f>
        <v>70.1590493972684</v>
      </c>
      <c r="M2912" s="55" t="n">
        <f aca="false">2*L2912</f>
        <v>140.318098794537</v>
      </c>
      <c r="N2912" s="55" t="n">
        <f aca="false">-2*L2912</f>
        <v>-140.318098794537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52177556793517</v>
      </c>
      <c r="E2913" s="34" t="n">
        <f aca="false">E2912+D2913</f>
        <v>2023.88597588353</v>
      </c>
      <c r="F2913" s="35" t="n">
        <f aca="false">C2913-D2913</f>
        <v>-1.52177556793517</v>
      </c>
      <c r="G2913" s="35" t="n">
        <f aca="false">G2912+F2913</f>
        <v>84.1140241164621</v>
      </c>
      <c r="H2913" s="36" t="n">
        <v>2910</v>
      </c>
      <c r="I2913" s="37" t="n">
        <f aca="false">F2913^2</f>
        <v>2.31580087916441</v>
      </c>
      <c r="J2913" s="37" t="n">
        <f aca="false">J2912+I2913</f>
        <v>5278.53487371403</v>
      </c>
      <c r="K2913" s="38" t="n">
        <f aca="false">SQRT(J2913)</f>
        <v>72.653526230418</v>
      </c>
      <c r="L2913" s="33" t="n">
        <f aca="false">K2913*SQRT(1-J2913/$J$5326)</f>
        <v>70.1733372361641</v>
      </c>
      <c r="M2913" s="55" t="n">
        <f aca="false">2*L2913</f>
        <v>140.346674472328</v>
      </c>
      <c r="N2913" s="55" t="n">
        <f aca="false">-2*L2913</f>
        <v>-140.346674472328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52177556793517</v>
      </c>
      <c r="E2914" s="34" t="n">
        <f aca="false">E2913+D2914</f>
        <v>2025.40775145146</v>
      </c>
      <c r="F2914" s="35" t="n">
        <f aca="false">C2914-D2914</f>
        <v>-1.52177556793517</v>
      </c>
      <c r="G2914" s="35" t="n">
        <f aca="false">G2913+F2914</f>
        <v>82.5922485485269</v>
      </c>
      <c r="H2914" s="36" t="n">
        <v>2911</v>
      </c>
      <c r="I2914" s="37" t="n">
        <f aca="false">F2914^2</f>
        <v>2.31580087916441</v>
      </c>
      <c r="J2914" s="37" t="n">
        <f aca="false">J2913+I2914</f>
        <v>5280.8506745932</v>
      </c>
      <c r="K2914" s="38" t="n">
        <f aca="false">SQRT(J2914)</f>
        <v>72.669461774484</v>
      </c>
      <c r="L2914" s="33" t="n">
        <f aca="false">K2914*SQRT(1-J2914/$J$5326)</f>
        <v>70.1876211951104</v>
      </c>
      <c r="M2914" s="55" t="n">
        <f aca="false">2*L2914</f>
        <v>140.375242390221</v>
      </c>
      <c r="N2914" s="55" t="n">
        <f aca="false">-2*L2914</f>
        <v>-140.375242390221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52177556793517</v>
      </c>
      <c r="E2915" s="34" t="n">
        <f aca="false">E2914+D2915</f>
        <v>2026.9295270194</v>
      </c>
      <c r="F2915" s="35" t="n">
        <f aca="false">C2915-D2915</f>
        <v>-1.52177556793517</v>
      </c>
      <c r="G2915" s="35" t="n">
        <f aca="false">G2914+F2915</f>
        <v>81.0704729805918</v>
      </c>
      <c r="H2915" s="36" t="n">
        <v>2912</v>
      </c>
      <c r="I2915" s="37" t="n">
        <f aca="false">F2915^2</f>
        <v>2.31580087916441</v>
      </c>
      <c r="J2915" s="37" t="n">
        <f aca="false">J2914+I2915</f>
        <v>5283.16647547236</v>
      </c>
      <c r="K2915" s="38" t="n">
        <f aca="false">SQRT(J2915)</f>
        <v>72.6853938248419</v>
      </c>
      <c r="L2915" s="33" t="n">
        <f aca="false">K2915*SQRT(1-J2915/$J$5326)</f>
        <v>70.2019012764755</v>
      </c>
      <c r="M2915" s="55" t="n">
        <f aca="false">2*L2915</f>
        <v>140.403802552951</v>
      </c>
      <c r="N2915" s="55" t="n">
        <f aca="false">-2*L2915</f>
        <v>-140.403802552951</v>
      </c>
    </row>
    <row r="2916" customFormat="false" ht="14.4" hidden="false" customHeight="false" outlineLevel="0" collapsed="false">
      <c r="A2916" s="30" t="n">
        <v>117</v>
      </c>
      <c r="B2916" s="31" t="n">
        <v>0.9</v>
      </c>
      <c r="C2916" s="32" t="n">
        <v>0</v>
      </c>
      <c r="D2916" s="33" t="n">
        <v>1.52177556793517</v>
      </c>
      <c r="E2916" s="34" t="n">
        <f aca="false">E2915+D2916</f>
        <v>2028.45130258734</v>
      </c>
      <c r="F2916" s="35" t="n">
        <f aca="false">C2916-D2916</f>
        <v>-1.52177556793517</v>
      </c>
      <c r="G2916" s="35" t="n">
        <f aca="false">G2915+F2916</f>
        <v>79.5486974126566</v>
      </c>
      <c r="H2916" s="36" t="n">
        <v>2913</v>
      </c>
      <c r="I2916" s="37" t="n">
        <f aca="false">F2916^2</f>
        <v>2.31580087916441</v>
      </c>
      <c r="J2916" s="37" t="n">
        <f aca="false">J2915+I2916</f>
        <v>5285.48227635153</v>
      </c>
      <c r="K2916" s="38" t="n">
        <f aca="false">SQRT(J2916)</f>
        <v>72.7013223837884</v>
      </c>
      <c r="L2916" s="33" t="n">
        <f aca="false">K2916*SQRT(1-J2916/$J$5326)</f>
        <v>70.2161774826254</v>
      </c>
      <c r="M2916" s="55" t="n">
        <f aca="false">2*L2916</f>
        <v>140.432354965251</v>
      </c>
      <c r="N2916" s="55" t="n">
        <f aca="false">-2*L2916</f>
        <v>-140.432354965251</v>
      </c>
    </row>
    <row r="2917" customFormat="false" ht="14.4" hidden="false" customHeight="false" outlineLevel="0" collapsed="false">
      <c r="A2917" s="30" t="n">
        <v>125</v>
      </c>
      <c r="B2917" s="31" t="n">
        <v>0.9</v>
      </c>
      <c r="C2917" s="32" t="n">
        <v>0</v>
      </c>
      <c r="D2917" s="33" t="n">
        <v>1.52177556793517</v>
      </c>
      <c r="E2917" s="34" t="n">
        <f aca="false">E2916+D2917</f>
        <v>2029.97307815527</v>
      </c>
      <c r="F2917" s="35" t="n">
        <f aca="false">C2917-D2917</f>
        <v>-1.52177556793517</v>
      </c>
      <c r="G2917" s="35" t="n">
        <f aca="false">G2916+F2917</f>
        <v>78.0269218447214</v>
      </c>
      <c r="H2917" s="36" t="n">
        <v>2914</v>
      </c>
      <c r="I2917" s="37" t="n">
        <f aca="false">F2917^2</f>
        <v>2.31580087916441</v>
      </c>
      <c r="J2917" s="37" t="n">
        <f aca="false">J2916+I2917</f>
        <v>5287.79807723069</v>
      </c>
      <c r="K2917" s="38" t="n">
        <f aca="false">SQRT(J2917)</f>
        <v>72.7172474536178</v>
      </c>
      <c r="L2917" s="33" t="n">
        <f aca="false">K2917*SQRT(1-J2917/$J$5326)</f>
        <v>70.2304498159231</v>
      </c>
      <c r="M2917" s="55" t="n">
        <f aca="false">2*L2917</f>
        <v>140.460899631846</v>
      </c>
      <c r="N2917" s="55" t="n">
        <f aca="false">-2*L2917</f>
        <v>-140.460899631846</v>
      </c>
    </row>
    <row r="2918" customFormat="false" ht="14.4" hidden="false" customHeight="false" outlineLevel="0" collapsed="false">
      <c r="A2918" s="30" t="n">
        <v>126</v>
      </c>
      <c r="B2918" s="31" t="n">
        <v>0.9</v>
      </c>
      <c r="C2918" s="32" t="n">
        <v>0</v>
      </c>
      <c r="D2918" s="33" t="n">
        <v>1.52177556793517</v>
      </c>
      <c r="E2918" s="34" t="n">
        <f aca="false">E2917+D2918</f>
        <v>2031.49485372321</v>
      </c>
      <c r="F2918" s="35" t="n">
        <f aca="false">C2918-D2918</f>
        <v>-1.52177556793517</v>
      </c>
      <c r="G2918" s="35" t="n">
        <f aca="false">G2917+F2918</f>
        <v>76.5051462767863</v>
      </c>
      <c r="H2918" s="36" t="n">
        <v>2915</v>
      </c>
      <c r="I2918" s="37" t="n">
        <f aca="false">F2918^2</f>
        <v>2.31580087916441</v>
      </c>
      <c r="J2918" s="37" t="n">
        <f aca="false">J2917+I2918</f>
        <v>5290.11387810985</v>
      </c>
      <c r="K2918" s="38" t="n">
        <f aca="false">SQRT(J2918)</f>
        <v>72.7331690366222</v>
      </c>
      <c r="L2918" s="33" t="n">
        <f aca="false">K2918*SQRT(1-J2918/$J$5326)</f>
        <v>70.2447182787294</v>
      </c>
      <c r="M2918" s="55" t="n">
        <f aca="false">2*L2918</f>
        <v>140.489436557459</v>
      </c>
      <c r="N2918" s="55" t="n">
        <f aca="false">-2*L2918</f>
        <v>-140.489436557459</v>
      </c>
    </row>
    <row r="2919" customFormat="false" ht="14.4" hidden="false" customHeight="false" outlineLevel="0" collapsed="false">
      <c r="A2919" s="30" t="n">
        <v>128</v>
      </c>
      <c r="B2919" s="31" t="n">
        <v>0.9</v>
      </c>
      <c r="C2919" s="32" t="n">
        <v>0</v>
      </c>
      <c r="D2919" s="33" t="n">
        <v>1.52177556793517</v>
      </c>
      <c r="E2919" s="34" t="n">
        <f aca="false">E2918+D2919</f>
        <v>2033.01662929114</v>
      </c>
      <c r="F2919" s="35" t="n">
        <f aca="false">C2919-D2919</f>
        <v>-1.52177556793517</v>
      </c>
      <c r="G2919" s="35" t="n">
        <f aca="false">G2918+F2919</f>
        <v>74.9833707088511</v>
      </c>
      <c r="H2919" s="36" t="n">
        <v>2916</v>
      </c>
      <c r="I2919" s="37" t="n">
        <f aca="false">F2919^2</f>
        <v>2.31580087916441</v>
      </c>
      <c r="J2919" s="37" t="n">
        <f aca="false">J2918+I2919</f>
        <v>5292.42967898902</v>
      </c>
      <c r="K2919" s="38" t="n">
        <f aca="false">SQRT(J2919)</f>
        <v>72.7490871350907</v>
      </c>
      <c r="L2919" s="33" t="n">
        <f aca="false">K2919*SQRT(1-J2919/$J$5326)</f>
        <v>70.2589828734024</v>
      </c>
      <c r="M2919" s="55" t="n">
        <f aca="false">2*L2919</f>
        <v>140.517965746805</v>
      </c>
      <c r="N2919" s="55" t="n">
        <f aca="false">-2*L2919</f>
        <v>-140.517965746805</v>
      </c>
    </row>
    <row r="2920" customFormat="false" ht="14.4" hidden="false" customHeight="false" outlineLevel="0" collapsed="false">
      <c r="A2920" s="30" t="n">
        <v>129</v>
      </c>
      <c r="B2920" s="31" t="n">
        <v>0.9</v>
      </c>
      <c r="C2920" s="32" t="n">
        <v>0</v>
      </c>
      <c r="D2920" s="33" t="n">
        <v>1.52177556793517</v>
      </c>
      <c r="E2920" s="34" t="n">
        <f aca="false">E2919+D2920</f>
        <v>2034.53840485908</v>
      </c>
      <c r="F2920" s="35" t="n">
        <f aca="false">C2920-D2920</f>
        <v>-1.52177556793517</v>
      </c>
      <c r="G2920" s="35" t="n">
        <f aca="false">G2919+F2920</f>
        <v>73.4615951409159</v>
      </c>
      <c r="H2920" s="36" t="n">
        <v>2917</v>
      </c>
      <c r="I2920" s="37" t="n">
        <f aca="false">F2920^2</f>
        <v>2.31580087916441</v>
      </c>
      <c r="J2920" s="37" t="n">
        <f aca="false">J2919+I2920</f>
        <v>5294.74547986818</v>
      </c>
      <c r="K2920" s="38" t="n">
        <f aca="false">SQRT(J2920)</f>
        <v>72.7650017513102</v>
      </c>
      <c r="L2920" s="33" t="n">
        <f aca="false">K2920*SQRT(1-J2920/$J$5326)</f>
        <v>70.2732436022975</v>
      </c>
      <c r="M2920" s="55" t="n">
        <f aca="false">2*L2920</f>
        <v>140.546487204595</v>
      </c>
      <c r="N2920" s="55" t="n">
        <f aca="false">-2*L2920</f>
        <v>-140.546487204595</v>
      </c>
    </row>
    <row r="2921" customFormat="false" ht="14.4" hidden="false" customHeight="false" outlineLevel="0" collapsed="false">
      <c r="A2921" s="30" t="n">
        <v>138</v>
      </c>
      <c r="B2921" s="31" t="n">
        <v>0.9</v>
      </c>
      <c r="C2921" s="32" t="n">
        <v>0</v>
      </c>
      <c r="D2921" s="33" t="n">
        <v>1.52177556793517</v>
      </c>
      <c r="E2921" s="34" t="n">
        <f aca="false">E2920+D2921</f>
        <v>2036.06018042701</v>
      </c>
      <c r="F2921" s="35" t="n">
        <f aca="false">C2921-D2921</f>
        <v>-1.52177556793517</v>
      </c>
      <c r="G2921" s="35" t="n">
        <f aca="false">G2920+F2921</f>
        <v>71.9398195729808</v>
      </c>
      <c r="H2921" s="36" t="n">
        <v>2918</v>
      </c>
      <c r="I2921" s="37" t="n">
        <f aca="false">F2921^2</f>
        <v>2.31580087916441</v>
      </c>
      <c r="J2921" s="37" t="n">
        <f aca="false">J2920+I2921</f>
        <v>5297.06128074735</v>
      </c>
      <c r="K2921" s="38" t="n">
        <f aca="false">SQRT(J2921)</f>
        <v>72.7809128875652</v>
      </c>
      <c r="L2921" s="33" t="n">
        <f aca="false">K2921*SQRT(1-J2921/$J$5326)</f>
        <v>70.2875004677679</v>
      </c>
      <c r="M2921" s="55" t="n">
        <f aca="false">2*L2921</f>
        <v>140.575000935536</v>
      </c>
      <c r="N2921" s="55" t="n">
        <f aca="false">-2*L2921</f>
        <v>-140.575000935536</v>
      </c>
    </row>
    <row r="2922" customFormat="false" ht="14.4" hidden="false" customHeight="false" outlineLevel="0" collapsed="false">
      <c r="A2922" s="30" t="n">
        <v>141</v>
      </c>
      <c r="B2922" s="31" t="n">
        <v>0.9</v>
      </c>
      <c r="C2922" s="32" t="n">
        <v>0</v>
      </c>
      <c r="D2922" s="33" t="n">
        <v>1.52177556793517</v>
      </c>
      <c r="E2922" s="34" t="n">
        <f aca="false">E2921+D2922</f>
        <v>2037.58195599495</v>
      </c>
      <c r="F2922" s="35" t="n">
        <f aca="false">C2922-D2922</f>
        <v>-1.52177556793517</v>
      </c>
      <c r="G2922" s="35" t="n">
        <f aca="false">G2921+F2922</f>
        <v>70.4180440050456</v>
      </c>
      <c r="H2922" s="36" t="n">
        <v>2919</v>
      </c>
      <c r="I2922" s="37" t="n">
        <f aca="false">F2922^2</f>
        <v>2.31580087916441</v>
      </c>
      <c r="J2922" s="37" t="n">
        <f aca="false">J2921+I2922</f>
        <v>5299.37708162651</v>
      </c>
      <c r="K2922" s="38" t="n">
        <f aca="false">SQRT(J2922)</f>
        <v>72.7968205461373</v>
      </c>
      <c r="L2922" s="33" t="n">
        <f aca="false">K2922*SQRT(1-J2922/$J$5326)</f>
        <v>70.301753472164</v>
      </c>
      <c r="M2922" s="55" t="n">
        <f aca="false">2*L2922</f>
        <v>140.603506944328</v>
      </c>
      <c r="N2922" s="55" t="n">
        <f aca="false">-2*L2922</f>
        <v>-140.603506944328</v>
      </c>
    </row>
    <row r="2923" customFormat="false" ht="14.4" hidden="false" customHeight="false" outlineLevel="0" collapsed="false">
      <c r="A2923" s="30" t="n">
        <v>171</v>
      </c>
      <c r="B2923" s="31" t="n">
        <v>0.9</v>
      </c>
      <c r="C2923" s="32" t="n">
        <v>0</v>
      </c>
      <c r="D2923" s="33" t="n">
        <v>1.52177556793517</v>
      </c>
      <c r="E2923" s="34" t="n">
        <f aca="false">E2922+D2923</f>
        <v>2039.10373156288</v>
      </c>
      <c r="F2923" s="35" t="n">
        <f aca="false">C2923-D2923</f>
        <v>-1.52177556793517</v>
      </c>
      <c r="G2923" s="35" t="n">
        <f aca="false">G2922+F2923</f>
        <v>68.8962684371104</v>
      </c>
      <c r="H2923" s="36" t="n">
        <v>2920</v>
      </c>
      <c r="I2923" s="37" t="n">
        <f aca="false">F2923^2</f>
        <v>2.31580087916441</v>
      </c>
      <c r="J2923" s="37" t="n">
        <f aca="false">J2922+I2923</f>
        <v>5301.69288250568</v>
      </c>
      <c r="K2923" s="38" t="n">
        <f aca="false">SQRT(J2923)</f>
        <v>72.8127247293059</v>
      </c>
      <c r="L2923" s="33" t="n">
        <f aca="false">K2923*SQRT(1-J2923/$J$5326)</f>
        <v>70.3160026178336</v>
      </c>
      <c r="M2923" s="55" t="n">
        <f aca="false">2*L2923</f>
        <v>140.632005235667</v>
      </c>
      <c r="N2923" s="55" t="n">
        <f aca="false">-2*L2923</f>
        <v>-140.632005235667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52177556793517</v>
      </c>
      <c r="E2924" s="34" t="n">
        <f aca="false">E2923+D2924</f>
        <v>2040.62550713082</v>
      </c>
      <c r="F2924" s="35" t="n">
        <f aca="false">C2924-D2924</f>
        <v>-1.52177556793517</v>
      </c>
      <c r="G2924" s="35" t="n">
        <f aca="false">G2923+F2924</f>
        <v>67.3744928691753</v>
      </c>
      <c r="H2924" s="36" t="n">
        <v>2921</v>
      </c>
      <c r="I2924" s="37" t="n">
        <f aca="false">F2924^2</f>
        <v>2.31580087916441</v>
      </c>
      <c r="J2924" s="37" t="n">
        <f aca="false">J2923+I2924</f>
        <v>5304.00868338484</v>
      </c>
      <c r="K2924" s="38" t="n">
        <f aca="false">SQRT(J2924)</f>
        <v>72.828625439348</v>
      </c>
      <c r="L2924" s="33" t="n">
        <f aca="false">K2924*SQRT(1-J2924/$J$5326)</f>
        <v>70.3302479071221</v>
      </c>
      <c r="M2924" s="55" t="n">
        <f aca="false">2*L2924</f>
        <v>140.660495814244</v>
      </c>
      <c r="N2924" s="55" t="n">
        <f aca="false">-2*L2924</f>
        <v>-140.660495814244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52177556793517</v>
      </c>
      <c r="E2925" s="34" t="n">
        <f aca="false">E2924+D2925</f>
        <v>2042.14728269875</v>
      </c>
      <c r="F2925" s="35" t="n">
        <f aca="false">C2925-D2925</f>
        <v>-1.52177556793517</v>
      </c>
      <c r="G2925" s="35" t="n">
        <f aca="false">G2924+F2925</f>
        <v>65.8527173012401</v>
      </c>
      <c r="H2925" s="36" t="n">
        <v>2922</v>
      </c>
      <c r="I2925" s="37" t="n">
        <f aca="false">F2925^2</f>
        <v>2.31580087916441</v>
      </c>
      <c r="J2925" s="37" t="n">
        <f aca="false">J2924+I2925</f>
        <v>5306.324484264</v>
      </c>
      <c r="K2925" s="38" t="n">
        <f aca="false">SQRT(J2925)</f>
        <v>72.8445226785378</v>
      </c>
      <c r="L2925" s="33" t="n">
        <f aca="false">K2925*SQRT(1-J2925/$J$5326)</f>
        <v>70.3444893423725</v>
      </c>
      <c r="M2925" s="55" t="n">
        <f aca="false">2*L2925</f>
        <v>140.688978684745</v>
      </c>
      <c r="N2925" s="55" t="n">
        <f aca="false">-2*L2925</f>
        <v>-140.688978684745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52177556793517</v>
      </c>
      <c r="E2926" s="34" t="n">
        <f aca="false">E2925+D2926</f>
        <v>2043.66905826669</v>
      </c>
      <c r="F2926" s="35" t="n">
        <f aca="false">C2926-D2926</f>
        <v>-1.52177556793517</v>
      </c>
      <c r="G2926" s="35" t="n">
        <f aca="false">G2925+F2926</f>
        <v>64.3309417333049</v>
      </c>
      <c r="H2926" s="36" t="n">
        <v>2923</v>
      </c>
      <c r="I2926" s="37" t="n">
        <f aca="false">F2926^2</f>
        <v>2.31580087916441</v>
      </c>
      <c r="J2926" s="37" t="n">
        <f aca="false">J2925+I2926</f>
        <v>5308.64028514317</v>
      </c>
      <c r="K2926" s="38" t="n">
        <f aca="false">SQRT(J2926)</f>
        <v>72.8604164491473</v>
      </c>
      <c r="L2926" s="33" t="n">
        <f aca="false">K2926*SQRT(1-J2926/$J$5326)</f>
        <v>70.3587269259249</v>
      </c>
      <c r="M2926" s="55" t="n">
        <f aca="false">2*L2926</f>
        <v>140.71745385185</v>
      </c>
      <c r="N2926" s="55" t="n">
        <f aca="false">-2*L2926</f>
        <v>-140.71745385185</v>
      </c>
    </row>
    <row r="2927" customFormat="false" ht="14.4" hidden="false" customHeight="false" outlineLevel="0" collapsed="false">
      <c r="A2927" s="30" t="n">
        <v>213</v>
      </c>
      <c r="B2927" s="31" t="n">
        <v>0.9</v>
      </c>
      <c r="C2927" s="32" t="n">
        <v>0</v>
      </c>
      <c r="D2927" s="33" t="n">
        <v>1.52177556793517</v>
      </c>
      <c r="E2927" s="34" t="n">
        <f aca="false">E2926+D2927</f>
        <v>2045.19083383462</v>
      </c>
      <c r="F2927" s="35" t="n">
        <f aca="false">C2927-D2927</f>
        <v>-1.52177556793517</v>
      </c>
      <c r="G2927" s="35" t="n">
        <f aca="false">G2926+F2927</f>
        <v>62.8091661653698</v>
      </c>
      <c r="H2927" s="36" t="n">
        <v>2924</v>
      </c>
      <c r="I2927" s="37" t="n">
        <f aca="false">F2927^2</f>
        <v>2.31580087916441</v>
      </c>
      <c r="J2927" s="37" t="n">
        <f aca="false">J2926+I2927</f>
        <v>5310.95608602233</v>
      </c>
      <c r="K2927" s="38" t="n">
        <f aca="false">SQRT(J2927)</f>
        <v>72.8763067534458</v>
      </c>
      <c r="L2927" s="33" t="n">
        <f aca="false">K2927*SQRT(1-J2927/$J$5326)</f>
        <v>70.3729606601172</v>
      </c>
      <c r="M2927" s="55" t="n">
        <f aca="false">2*L2927</f>
        <v>140.745921320234</v>
      </c>
      <c r="N2927" s="55" t="n">
        <f aca="false">-2*L2927</f>
        <v>-140.745921320234</v>
      </c>
    </row>
    <row r="2928" customFormat="false" ht="14.4" hidden="false" customHeight="false" outlineLevel="0" collapsed="false">
      <c r="A2928" s="30" t="n">
        <v>220</v>
      </c>
      <c r="B2928" s="31" t="n">
        <v>0.9</v>
      </c>
      <c r="C2928" s="32" t="n">
        <v>0</v>
      </c>
      <c r="D2928" s="33" t="n">
        <v>1.52177556793517</v>
      </c>
      <c r="E2928" s="34" t="n">
        <f aca="false">E2927+D2928</f>
        <v>2046.71260940256</v>
      </c>
      <c r="F2928" s="35" t="n">
        <f aca="false">C2928-D2928</f>
        <v>-1.52177556793517</v>
      </c>
      <c r="G2928" s="35" t="n">
        <f aca="false">G2927+F2928</f>
        <v>61.2873905974346</v>
      </c>
      <c r="H2928" s="36" t="n">
        <v>2925</v>
      </c>
      <c r="I2928" s="37" t="n">
        <f aca="false">F2928^2</f>
        <v>2.31580087916441</v>
      </c>
      <c r="J2928" s="37" t="n">
        <f aca="false">J2927+I2928</f>
        <v>5313.2718869015</v>
      </c>
      <c r="K2928" s="38" t="n">
        <f aca="false">SQRT(J2928)</f>
        <v>72.8921935937004</v>
      </c>
      <c r="L2928" s="33" t="n">
        <f aca="false">K2928*SQRT(1-J2928/$J$5326)</f>
        <v>70.3871905472847</v>
      </c>
      <c r="M2928" s="55" t="n">
        <f aca="false">2*L2928</f>
        <v>140.774381094569</v>
      </c>
      <c r="N2928" s="55" t="n">
        <f aca="false">-2*L2928</f>
        <v>-140.774381094569</v>
      </c>
    </row>
    <row r="2929" customFormat="false" ht="14.4" hidden="false" customHeight="false" outlineLevel="0" collapsed="false">
      <c r="A2929" s="30" t="n">
        <v>228</v>
      </c>
      <c r="B2929" s="31" t="n">
        <v>0.9</v>
      </c>
      <c r="C2929" s="32" t="n">
        <v>0</v>
      </c>
      <c r="D2929" s="33" t="n">
        <v>1.52177556793517</v>
      </c>
      <c r="E2929" s="34" t="n">
        <f aca="false">E2928+D2929</f>
        <v>2048.23438497049</v>
      </c>
      <c r="F2929" s="35" t="n">
        <f aca="false">C2929-D2929</f>
        <v>-1.52177556793517</v>
      </c>
      <c r="G2929" s="35" t="n">
        <f aca="false">G2928+F2929</f>
        <v>59.7656150294994</v>
      </c>
      <c r="H2929" s="36" t="n">
        <v>2926</v>
      </c>
      <c r="I2929" s="37" t="n">
        <f aca="false">F2929^2</f>
        <v>2.31580087916441</v>
      </c>
      <c r="J2929" s="37" t="n">
        <f aca="false">J2928+I2929</f>
        <v>5315.58768778066</v>
      </c>
      <c r="K2929" s="38" t="n">
        <f aca="false">SQRT(J2929)</f>
        <v>72.9080769721755</v>
      </c>
      <c r="L2929" s="33" t="n">
        <f aca="false">K2929*SQRT(1-J2929/$J$5326)</f>
        <v>70.40141658976</v>
      </c>
      <c r="M2929" s="55" t="n">
        <f aca="false">2*L2929</f>
        <v>140.80283317952</v>
      </c>
      <c r="N2929" s="55" t="n">
        <f aca="false">-2*L2929</f>
        <v>-140.80283317952</v>
      </c>
    </row>
    <row r="2930" customFormat="false" ht="14.4" hidden="false" customHeight="false" outlineLevel="0" collapsed="false">
      <c r="A2930" s="30" t="n">
        <v>234</v>
      </c>
      <c r="B2930" s="31" t="n">
        <v>0.9</v>
      </c>
      <c r="C2930" s="32" t="n">
        <v>0</v>
      </c>
      <c r="D2930" s="33" t="n">
        <v>1.52177556793517</v>
      </c>
      <c r="E2930" s="34" t="n">
        <f aca="false">E2929+D2930</f>
        <v>2049.75616053843</v>
      </c>
      <c r="F2930" s="35" t="n">
        <f aca="false">C2930-D2930</f>
        <v>-1.52177556793517</v>
      </c>
      <c r="G2930" s="35" t="n">
        <f aca="false">G2929+F2930</f>
        <v>58.2438394615643</v>
      </c>
      <c r="H2930" s="36" t="n">
        <v>2927</v>
      </c>
      <c r="I2930" s="37" t="n">
        <f aca="false">F2930^2</f>
        <v>2.31580087916441</v>
      </c>
      <c r="J2930" s="37" t="n">
        <f aca="false">J2929+I2930</f>
        <v>5317.90348865983</v>
      </c>
      <c r="K2930" s="38" t="n">
        <f aca="false">SQRT(J2930)</f>
        <v>72.923956891133</v>
      </c>
      <c r="L2930" s="33" t="n">
        <f aca="false">K2930*SQRT(1-J2930/$J$5326)</f>
        <v>70.4156387898734</v>
      </c>
      <c r="M2930" s="55" t="n">
        <f aca="false">2*L2930</f>
        <v>140.831277579747</v>
      </c>
      <c r="N2930" s="55" t="n">
        <f aca="false">-2*L2930</f>
        <v>-140.831277579747</v>
      </c>
    </row>
    <row r="2931" customFormat="false" ht="14.4" hidden="false" customHeight="false" outlineLevel="0" collapsed="false">
      <c r="A2931" s="30" t="n">
        <v>235</v>
      </c>
      <c r="B2931" s="31" t="n">
        <v>0.9</v>
      </c>
      <c r="C2931" s="32" t="n">
        <v>0</v>
      </c>
      <c r="D2931" s="33" t="n">
        <v>1.52177556793517</v>
      </c>
      <c r="E2931" s="34" t="n">
        <f aca="false">E2930+D2931</f>
        <v>2051.27793610636</v>
      </c>
      <c r="F2931" s="35" t="n">
        <f aca="false">C2931-D2931</f>
        <v>-1.52177556793517</v>
      </c>
      <c r="G2931" s="35" t="n">
        <f aca="false">G2930+F2931</f>
        <v>56.7220638936291</v>
      </c>
      <c r="H2931" s="36" t="n">
        <v>2928</v>
      </c>
      <c r="I2931" s="37" t="n">
        <f aca="false">F2931^2</f>
        <v>2.31580087916441</v>
      </c>
      <c r="J2931" s="37" t="n">
        <f aca="false">J2930+I2931</f>
        <v>5320.21928953899</v>
      </c>
      <c r="K2931" s="38" t="n">
        <f aca="false">SQRT(J2931)</f>
        <v>72.9398333528326</v>
      </c>
      <c r="L2931" s="33" t="n">
        <f aca="false">K2931*SQRT(1-J2931/$J$5326)</f>
        <v>70.4298571499526</v>
      </c>
      <c r="M2931" s="55" t="n">
        <f aca="false">2*L2931</f>
        <v>140.859714299905</v>
      </c>
      <c r="N2931" s="55" t="n">
        <f aca="false">-2*L2931</f>
        <v>-140.859714299905</v>
      </c>
    </row>
    <row r="2932" customFormat="false" ht="14.4" hidden="false" customHeight="false" outlineLevel="0" collapsed="false">
      <c r="A2932" s="30" t="n">
        <v>250</v>
      </c>
      <c r="B2932" s="31" t="n">
        <v>0.9</v>
      </c>
      <c r="C2932" s="32" t="n">
        <v>0</v>
      </c>
      <c r="D2932" s="33" t="n">
        <v>1.52177556793517</v>
      </c>
      <c r="E2932" s="34" t="n">
        <f aca="false">E2931+D2932</f>
        <v>2052.7997116743</v>
      </c>
      <c r="F2932" s="35" t="n">
        <f aca="false">C2932-D2932</f>
        <v>-1.52177556793517</v>
      </c>
      <c r="G2932" s="35" t="n">
        <f aca="false">G2931+F2932</f>
        <v>55.2002883256939</v>
      </c>
      <c r="H2932" s="36" t="n">
        <v>2929</v>
      </c>
      <c r="I2932" s="37" t="n">
        <f aca="false">F2932^2</f>
        <v>2.31580087916441</v>
      </c>
      <c r="J2932" s="37" t="n">
        <f aca="false">J2931+I2932</f>
        <v>5322.53509041815</v>
      </c>
      <c r="K2932" s="38" t="n">
        <f aca="false">SQRT(J2932)</f>
        <v>72.9557063595313</v>
      </c>
      <c r="L2932" s="33" t="n">
        <f aca="false">K2932*SQRT(1-J2932/$J$5326)</f>
        <v>70.4440716723229</v>
      </c>
      <c r="M2932" s="55" t="n">
        <f aca="false">2*L2932</f>
        <v>140.888143344646</v>
      </c>
      <c r="N2932" s="55" t="n">
        <f aca="false">-2*L2932</f>
        <v>-140.888143344646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52177556793517</v>
      </c>
      <c r="E2933" s="34" t="n">
        <f aca="false">E2932+D2933</f>
        <v>2054.32148724223</v>
      </c>
      <c r="F2933" s="35" t="n">
        <f aca="false">C2933-D2933</f>
        <v>-1.52177556793517</v>
      </c>
      <c r="G2933" s="35" t="n">
        <f aca="false">G2932+F2933</f>
        <v>53.6785127577587</v>
      </c>
      <c r="H2933" s="36" t="n">
        <v>2930</v>
      </c>
      <c r="I2933" s="37" t="n">
        <f aca="false">F2933^2</f>
        <v>2.31580087916441</v>
      </c>
      <c r="J2933" s="37" t="n">
        <f aca="false">J2932+I2933</f>
        <v>5324.85089129732</v>
      </c>
      <c r="K2933" s="38" t="n">
        <f aca="false">SQRT(J2933)</f>
        <v>72.9715759134837</v>
      </c>
      <c r="L2933" s="33" t="n">
        <f aca="false">K2933*SQRT(1-J2933/$J$5326)</f>
        <v>70.4582823593069</v>
      </c>
      <c r="M2933" s="55" t="n">
        <f aca="false">2*L2933</f>
        <v>140.916564718614</v>
      </c>
      <c r="N2933" s="55" t="n">
        <f aca="false">-2*L2933</f>
        <v>-140.916564718614</v>
      </c>
    </row>
    <row r="2934" customFormat="false" ht="14.4" hidden="false" customHeight="false" outlineLevel="0" collapsed="false">
      <c r="A2934" s="30" t="n">
        <v>280</v>
      </c>
      <c r="B2934" s="31" t="n">
        <v>0.9</v>
      </c>
      <c r="C2934" s="32" t="n">
        <v>0</v>
      </c>
      <c r="D2934" s="33" t="n">
        <v>1.52177556793517</v>
      </c>
      <c r="E2934" s="34" t="n">
        <f aca="false">E2933+D2934</f>
        <v>2055.84326281017</v>
      </c>
      <c r="F2934" s="35" t="n">
        <f aca="false">C2934-D2934</f>
        <v>-1.52177556793517</v>
      </c>
      <c r="G2934" s="35" t="n">
        <f aca="false">G2933+F2934</f>
        <v>52.1567371898236</v>
      </c>
      <c r="H2934" s="36" t="n">
        <v>2931</v>
      </c>
      <c r="I2934" s="37" t="n">
        <f aca="false">F2934^2</f>
        <v>2.31580087916441</v>
      </c>
      <c r="J2934" s="37" t="n">
        <f aca="false">J2933+I2934</f>
        <v>5327.16669217648</v>
      </c>
      <c r="K2934" s="38" t="n">
        <f aca="false">SQRT(J2934)</f>
        <v>72.9874420169421</v>
      </c>
      <c r="L2934" s="33" t="n">
        <f aca="false">K2934*SQRT(1-J2934/$J$5326)</f>
        <v>70.4724892132248</v>
      </c>
      <c r="M2934" s="55" t="n">
        <f aca="false">2*L2934</f>
        <v>140.94497842645</v>
      </c>
      <c r="N2934" s="55" t="n">
        <f aca="false">-2*L2934</f>
        <v>-140.94497842645</v>
      </c>
    </row>
    <row r="2935" customFormat="false" ht="14.4" hidden="false" customHeight="false" outlineLevel="0" collapsed="false">
      <c r="A2935" s="30" t="n">
        <v>284</v>
      </c>
      <c r="B2935" s="31" t="n">
        <v>0.9</v>
      </c>
      <c r="C2935" s="32" t="n">
        <v>0</v>
      </c>
      <c r="D2935" s="33" t="n">
        <v>1.52177556793517</v>
      </c>
      <c r="E2935" s="34" t="n">
        <f aca="false">E2934+D2935</f>
        <v>2057.3650383781</v>
      </c>
      <c r="F2935" s="35" t="n">
        <f aca="false">C2935-D2935</f>
        <v>-1.52177556793517</v>
      </c>
      <c r="G2935" s="35" t="n">
        <f aca="false">G2934+F2935</f>
        <v>50.6349616218884</v>
      </c>
      <c r="H2935" s="36" t="n">
        <v>2932</v>
      </c>
      <c r="I2935" s="37" t="n">
        <f aca="false">F2935^2</f>
        <v>2.31580087916441</v>
      </c>
      <c r="J2935" s="37" t="n">
        <f aca="false">J2934+I2935</f>
        <v>5329.48249305565</v>
      </c>
      <c r="K2935" s="38" t="n">
        <f aca="false">SQRT(J2935)</f>
        <v>73.0033046721561</v>
      </c>
      <c r="L2935" s="33" t="n">
        <f aca="false">K2935*SQRT(1-J2935/$J$5326)</f>
        <v>70.4866922363943</v>
      </c>
      <c r="M2935" s="55" t="n">
        <f aca="false">2*L2935</f>
        <v>140.973384472789</v>
      </c>
      <c r="N2935" s="55" t="n">
        <f aca="false">-2*L2935</f>
        <v>-140.973384472789</v>
      </c>
    </row>
    <row r="2936" customFormat="false" ht="14.4" hidden="false" customHeight="false" outlineLevel="0" collapsed="false">
      <c r="A2936" s="30" t="n">
        <v>327</v>
      </c>
      <c r="B2936" s="31" t="n">
        <v>0.9</v>
      </c>
      <c r="C2936" s="32" t="n">
        <v>0</v>
      </c>
      <c r="D2936" s="33" t="n">
        <v>1.52177556793517</v>
      </c>
      <c r="E2936" s="34" t="n">
        <f aca="false">E2935+D2936</f>
        <v>2058.88681394604</v>
      </c>
      <c r="F2936" s="35" t="n">
        <f aca="false">C2936-D2936</f>
        <v>-1.52177556793517</v>
      </c>
      <c r="G2936" s="35" t="n">
        <f aca="false">G2935+F2936</f>
        <v>49.1131860539532</v>
      </c>
      <c r="H2936" s="36" t="n">
        <v>2933</v>
      </c>
      <c r="I2936" s="37" t="n">
        <f aca="false">F2936^2</f>
        <v>2.31580087916441</v>
      </c>
      <c r="J2936" s="37" t="n">
        <f aca="false">J2935+I2936</f>
        <v>5331.79829393481</v>
      </c>
      <c r="K2936" s="38" t="n">
        <f aca="false">SQRT(J2936)</f>
        <v>73.019163881373</v>
      </c>
      <c r="L2936" s="33" t="n">
        <f aca="false">K2936*SQRT(1-J2936/$J$5326)</f>
        <v>70.5008914311306</v>
      </c>
      <c r="M2936" s="55" t="n">
        <f aca="false">2*L2936</f>
        <v>141.001782862261</v>
      </c>
      <c r="N2936" s="55" t="n">
        <f aca="false">-2*L2936</f>
        <v>-141.001782862261</v>
      </c>
    </row>
    <row r="2937" customFormat="false" ht="14.4" hidden="false" customHeight="false" outlineLevel="0" collapsed="false">
      <c r="A2937" s="30" t="n">
        <v>335</v>
      </c>
      <c r="B2937" s="31" t="n">
        <v>0.9</v>
      </c>
      <c r="C2937" s="32" t="n">
        <v>1</v>
      </c>
      <c r="D2937" s="33" t="n">
        <v>1.52177556793517</v>
      </c>
      <c r="E2937" s="34" t="n">
        <f aca="false">E2936+D2937</f>
        <v>2060.40858951397</v>
      </c>
      <c r="F2937" s="35" t="n">
        <f aca="false">C2937-D2937</f>
        <v>-0.521775567935172</v>
      </c>
      <c r="G2937" s="35" t="n">
        <f aca="false">G2936+F2937</f>
        <v>48.591410486018</v>
      </c>
      <c r="H2937" s="36" t="n">
        <v>2934</v>
      </c>
      <c r="I2937" s="37" t="n">
        <f aca="false">F2937^2</f>
        <v>0.272249743294071</v>
      </c>
      <c r="J2937" s="37" t="n">
        <f aca="false">J2936+I2937</f>
        <v>5332.0705436781</v>
      </c>
      <c r="K2937" s="38" t="n">
        <f aca="false">SQRT(J2937)</f>
        <v>73.0210280924482</v>
      </c>
      <c r="L2937" s="33" t="n">
        <f aca="false">K2937*SQRT(1-J2937/$J$5326)</f>
        <v>70.502560462779</v>
      </c>
      <c r="M2937" s="55" t="n">
        <f aca="false">2*L2937</f>
        <v>141.005120925558</v>
      </c>
      <c r="N2937" s="55" t="n">
        <f aca="false">-2*L2937</f>
        <v>-141.005120925558</v>
      </c>
    </row>
    <row r="2938" customFormat="false" ht="14.4" hidden="false" customHeight="false" outlineLevel="0" collapsed="false">
      <c r="A2938" s="30" t="n">
        <v>336</v>
      </c>
      <c r="B2938" s="31" t="n">
        <v>0.9</v>
      </c>
      <c r="C2938" s="32" t="n">
        <v>1</v>
      </c>
      <c r="D2938" s="33" t="n">
        <v>1.52177556793517</v>
      </c>
      <c r="E2938" s="34" t="n">
        <f aca="false">E2937+D2938</f>
        <v>2061.93036508191</v>
      </c>
      <c r="F2938" s="35" t="n">
        <f aca="false">C2938-D2938</f>
        <v>-0.521775567935172</v>
      </c>
      <c r="G2938" s="35" t="n">
        <f aca="false">G2937+F2938</f>
        <v>48.0696349180829</v>
      </c>
      <c r="H2938" s="36" t="n">
        <v>2935</v>
      </c>
      <c r="I2938" s="37" t="n">
        <f aca="false">F2938^2</f>
        <v>0.272249743294071</v>
      </c>
      <c r="J2938" s="37" t="n">
        <f aca="false">J2937+I2938</f>
        <v>5332.3427934214</v>
      </c>
      <c r="K2938" s="38" t="n">
        <f aca="false">SQRT(J2938)</f>
        <v>73.0228922559316</v>
      </c>
      <c r="L2938" s="33" t="n">
        <f aca="false">K2938*SQRT(1-J2938/$J$5326)</f>
        <v>70.5042294415512</v>
      </c>
      <c r="M2938" s="55" t="n">
        <f aca="false">2*L2938</f>
        <v>141.008458883102</v>
      </c>
      <c r="N2938" s="55" t="n">
        <f aca="false">-2*L2938</f>
        <v>-141.008458883102</v>
      </c>
    </row>
    <row r="2939" customFormat="false" ht="14.4" hidden="false" customHeight="false" outlineLevel="0" collapsed="false">
      <c r="A2939" s="30" t="n">
        <v>337</v>
      </c>
      <c r="B2939" s="31" t="n">
        <v>0.9</v>
      </c>
      <c r="C2939" s="32" t="n">
        <v>0</v>
      </c>
      <c r="D2939" s="33" t="n">
        <v>1.52177556793517</v>
      </c>
      <c r="E2939" s="34" t="n">
        <f aca="false">E2938+D2939</f>
        <v>2063.45214064984</v>
      </c>
      <c r="F2939" s="35" t="n">
        <f aca="false">C2939-D2939</f>
        <v>-1.52177556793517</v>
      </c>
      <c r="G2939" s="35" t="n">
        <f aca="false">G2938+F2939</f>
        <v>46.5478593501477</v>
      </c>
      <c r="H2939" s="36" t="n">
        <v>2936</v>
      </c>
      <c r="I2939" s="37" t="n">
        <f aca="false">F2939^2</f>
        <v>2.31580087916441</v>
      </c>
      <c r="J2939" s="37" t="n">
        <f aca="false">J2938+I2939</f>
        <v>5334.65859430056</v>
      </c>
      <c r="K2939" s="38" t="n">
        <f aca="false">SQRT(J2939)</f>
        <v>73.0387472120145</v>
      </c>
      <c r="L2939" s="33" t="n">
        <f aca="false">K2939*SQRT(1-J2939/$J$5326)</f>
        <v>70.5184239108913</v>
      </c>
      <c r="M2939" s="55" t="n">
        <f aca="false">2*L2939</f>
        <v>141.036847821783</v>
      </c>
      <c r="N2939" s="55" t="n">
        <f aca="false">-2*L2939</f>
        <v>-141.036847821783</v>
      </c>
    </row>
    <row r="2940" customFormat="false" ht="14.4" hidden="false" customHeight="false" outlineLevel="0" collapsed="false">
      <c r="A2940" s="30" t="n">
        <v>362</v>
      </c>
      <c r="B2940" s="31" t="n">
        <v>0.9</v>
      </c>
      <c r="C2940" s="32" t="n">
        <v>0</v>
      </c>
      <c r="D2940" s="33" t="n">
        <v>1.52177556793517</v>
      </c>
      <c r="E2940" s="34" t="n">
        <f aca="false">E2939+D2940</f>
        <v>2064.97391621778</v>
      </c>
      <c r="F2940" s="35" t="n">
        <f aca="false">C2940-D2940</f>
        <v>-1.52177556793517</v>
      </c>
      <c r="G2940" s="35" t="n">
        <f aca="false">G2939+F2940</f>
        <v>45.0260837822125</v>
      </c>
      <c r="H2940" s="36" t="n">
        <v>2937</v>
      </c>
      <c r="I2940" s="37" t="n">
        <f aca="false">F2940^2</f>
        <v>2.31580087916441</v>
      </c>
      <c r="J2940" s="37" t="n">
        <f aca="false">J2939+I2940</f>
        <v>5336.97439517973</v>
      </c>
      <c r="K2940" s="38" t="n">
        <f aca="false">SQRT(J2940)</f>
        <v>73.0545987271146</v>
      </c>
      <c r="L2940" s="33" t="n">
        <f aca="false">K2940*SQRT(1-J2940/$J$5326)</f>
        <v>70.5326145569642</v>
      </c>
      <c r="M2940" s="55" t="n">
        <f aca="false">2*L2940</f>
        <v>141.065229113928</v>
      </c>
      <c r="N2940" s="55" t="n">
        <f aca="false">-2*L2940</f>
        <v>-141.065229113928</v>
      </c>
    </row>
    <row r="2941" customFormat="false" ht="14.4" hidden="false" customHeight="false" outlineLevel="0" collapsed="false">
      <c r="A2941" s="30" t="n">
        <v>365</v>
      </c>
      <c r="B2941" s="31" t="n">
        <v>0.9</v>
      </c>
      <c r="C2941" s="32" t="n">
        <v>0</v>
      </c>
      <c r="D2941" s="33" t="n">
        <v>1.52177556793517</v>
      </c>
      <c r="E2941" s="34" t="n">
        <f aca="false">E2940+D2941</f>
        <v>2066.49569178571</v>
      </c>
      <c r="F2941" s="35" t="n">
        <f aca="false">C2941-D2941</f>
        <v>-1.52177556793517</v>
      </c>
      <c r="G2941" s="35" t="n">
        <f aca="false">G2940+F2941</f>
        <v>43.5043082142774</v>
      </c>
      <c r="H2941" s="36" t="n">
        <v>2938</v>
      </c>
      <c r="I2941" s="37" t="n">
        <f aca="false">F2941^2</f>
        <v>2.31580087916441</v>
      </c>
      <c r="J2941" s="37" t="n">
        <f aca="false">J2940+I2941</f>
        <v>5339.29019605889</v>
      </c>
      <c r="K2941" s="38" t="n">
        <f aca="false">SQRT(J2941)</f>
        <v>73.070446803471</v>
      </c>
      <c r="L2941" s="33" t="n">
        <f aca="false">K2941*SQRT(1-J2941/$J$5326)</f>
        <v>70.5468013820768</v>
      </c>
      <c r="M2941" s="55" t="n">
        <f aca="false">2*L2941</f>
        <v>141.093602764154</v>
      </c>
      <c r="N2941" s="55" t="n">
        <f aca="false">-2*L2941</f>
        <v>-141.093602764154</v>
      </c>
    </row>
    <row r="2942" customFormat="false" ht="14.4" hidden="false" customHeight="false" outlineLevel="0" collapsed="false">
      <c r="A2942" s="30" t="n">
        <v>367</v>
      </c>
      <c r="B2942" s="31" t="n">
        <v>0.9</v>
      </c>
      <c r="C2942" s="32" t="n">
        <v>0</v>
      </c>
      <c r="D2942" s="33" t="n">
        <v>1.52177556793517</v>
      </c>
      <c r="E2942" s="34" t="n">
        <f aca="false">E2941+D2942</f>
        <v>2068.01746735365</v>
      </c>
      <c r="F2942" s="35" t="n">
        <f aca="false">C2942-D2942</f>
        <v>-1.52177556793517</v>
      </c>
      <c r="G2942" s="35" t="n">
        <f aca="false">G2941+F2942</f>
        <v>41.9825326463422</v>
      </c>
      <c r="H2942" s="36" t="n">
        <v>2939</v>
      </c>
      <c r="I2942" s="37" t="n">
        <f aca="false">F2942^2</f>
        <v>2.31580087916441</v>
      </c>
      <c r="J2942" s="37" t="n">
        <f aca="false">J2941+I2942</f>
        <v>5341.60599693806</v>
      </c>
      <c r="K2942" s="38" t="n">
        <f aca="false">SQRT(J2942)</f>
        <v>73.086291443321</v>
      </c>
      <c r="L2942" s="33" t="n">
        <f aca="false">K2942*SQRT(1-J2942/$J$5326)</f>
        <v>70.560984388534</v>
      </c>
      <c r="M2942" s="55" t="n">
        <f aca="false">2*L2942</f>
        <v>141.121968777068</v>
      </c>
      <c r="N2942" s="55" t="n">
        <f aca="false">-2*L2942</f>
        <v>-141.121968777068</v>
      </c>
    </row>
    <row r="2943" customFormat="false" ht="14.4" hidden="false" customHeight="false" outlineLevel="0" collapsed="false">
      <c r="A2943" s="30" t="n">
        <v>373</v>
      </c>
      <c r="B2943" s="31" t="n">
        <v>0.9</v>
      </c>
      <c r="C2943" s="32" t="n">
        <v>0</v>
      </c>
      <c r="D2943" s="33" t="n">
        <v>1.52177556793517</v>
      </c>
      <c r="E2943" s="34" t="n">
        <f aca="false">E2942+D2943</f>
        <v>2069.53924292158</v>
      </c>
      <c r="F2943" s="35" t="n">
        <f aca="false">C2943-D2943</f>
        <v>-1.52177556793517</v>
      </c>
      <c r="G2943" s="35" t="n">
        <f aca="false">G2942+F2943</f>
        <v>40.460757078407</v>
      </c>
      <c r="H2943" s="36" t="n">
        <v>2940</v>
      </c>
      <c r="I2943" s="37" t="n">
        <f aca="false">F2943^2</f>
        <v>2.31580087916441</v>
      </c>
      <c r="J2943" s="37" t="n">
        <f aca="false">J2942+I2943</f>
        <v>5343.92179781722</v>
      </c>
      <c r="K2943" s="38" t="n">
        <f aca="false">SQRT(J2943)</f>
        <v>73.102132648899</v>
      </c>
      <c r="L2943" s="33" t="n">
        <f aca="false">K2943*SQRT(1-J2943/$J$5326)</f>
        <v>70.5751635786378</v>
      </c>
      <c r="M2943" s="55" t="n">
        <f aca="false">2*L2943</f>
        <v>141.150327157276</v>
      </c>
      <c r="N2943" s="55" t="n">
        <f aca="false">-2*L2943</f>
        <v>-141.150327157276</v>
      </c>
    </row>
    <row r="2944" customFormat="false" ht="14.4" hidden="false" customHeight="false" outlineLevel="0" collapsed="false">
      <c r="A2944" s="30" t="n">
        <v>375</v>
      </c>
      <c r="B2944" s="31" t="n">
        <v>0.9</v>
      </c>
      <c r="C2944" s="32" t="n">
        <v>0</v>
      </c>
      <c r="D2944" s="33" t="n">
        <v>1.52177556793517</v>
      </c>
      <c r="E2944" s="34" t="n">
        <f aca="false">E2943+D2944</f>
        <v>2071.06101848952</v>
      </c>
      <c r="F2944" s="35" t="n">
        <f aca="false">C2944-D2944</f>
        <v>-1.52177556793517</v>
      </c>
      <c r="G2944" s="35" t="n">
        <f aca="false">G2943+F2944</f>
        <v>38.9389815104718</v>
      </c>
      <c r="H2944" s="36" t="n">
        <v>2941</v>
      </c>
      <c r="I2944" s="37" t="n">
        <f aca="false">F2944^2</f>
        <v>2.31580087916441</v>
      </c>
      <c r="J2944" s="37" t="n">
        <f aca="false">J2943+I2944</f>
        <v>5346.23759869638</v>
      </c>
      <c r="K2944" s="38" t="n">
        <f aca="false">SQRT(J2944)</f>
        <v>73.1179704224371</v>
      </c>
      <c r="L2944" s="33" t="n">
        <f aca="false">K2944*SQRT(1-J2944/$J$5326)</f>
        <v>70.5893389546882</v>
      </c>
      <c r="M2944" s="55" t="n">
        <f aca="false">2*L2944</f>
        <v>141.178677909376</v>
      </c>
      <c r="N2944" s="55" t="n">
        <f aca="false">-2*L2944</f>
        <v>-141.178677909376</v>
      </c>
    </row>
    <row r="2945" customFormat="false" ht="14.4" hidden="false" customHeight="false" outlineLevel="0" collapsed="false">
      <c r="A2945" s="30" t="n">
        <v>389</v>
      </c>
      <c r="B2945" s="31" t="n">
        <v>0.9</v>
      </c>
      <c r="C2945" s="32" t="n">
        <v>1</v>
      </c>
      <c r="D2945" s="33" t="n">
        <v>1.52177556793517</v>
      </c>
      <c r="E2945" s="34" t="n">
        <f aca="false">E2944+D2945</f>
        <v>2072.58279405745</v>
      </c>
      <c r="F2945" s="35" t="n">
        <f aca="false">C2945-D2945</f>
        <v>-0.521775567935172</v>
      </c>
      <c r="G2945" s="35" t="n">
        <f aca="false">G2944+F2945</f>
        <v>38.4172059425367</v>
      </c>
      <c r="H2945" s="36" t="n">
        <v>2942</v>
      </c>
      <c r="I2945" s="37" t="n">
        <f aca="false">F2945^2</f>
        <v>0.272249743294071</v>
      </c>
      <c r="J2945" s="37" t="n">
        <f aca="false">J2944+I2945</f>
        <v>5346.50984843968</v>
      </c>
      <c r="K2945" s="38" t="n">
        <f aca="false">SQRT(J2945)</f>
        <v>73.1198321144112</v>
      </c>
      <c r="L2945" s="33" t="n">
        <f aca="false">K2945*SQRT(1-J2945/$J$5326)</f>
        <v>70.5910051871127</v>
      </c>
      <c r="M2945" s="55" t="n">
        <f aca="false">2*L2945</f>
        <v>141.182010374225</v>
      </c>
      <c r="N2945" s="55" t="n">
        <f aca="false">-2*L2945</f>
        <v>-141.182010374225</v>
      </c>
    </row>
    <row r="2946" customFormat="false" ht="14.4" hidden="false" customHeight="false" outlineLevel="0" collapsed="false">
      <c r="A2946" s="30" t="n">
        <v>390</v>
      </c>
      <c r="B2946" s="31" t="n">
        <v>0.9</v>
      </c>
      <c r="C2946" s="32" t="n">
        <v>0</v>
      </c>
      <c r="D2946" s="33" t="n">
        <v>1.52177556793517</v>
      </c>
      <c r="E2946" s="34" t="n">
        <f aca="false">E2945+D2946</f>
        <v>2074.10456962539</v>
      </c>
      <c r="F2946" s="35" t="n">
        <f aca="false">C2946-D2946</f>
        <v>-1.52177556793517</v>
      </c>
      <c r="G2946" s="35" t="n">
        <f aca="false">G2945+F2946</f>
        <v>36.8954303746015</v>
      </c>
      <c r="H2946" s="36" t="n">
        <v>2943</v>
      </c>
      <c r="I2946" s="37" t="n">
        <f aca="false">F2946^2</f>
        <v>2.31580087916441</v>
      </c>
      <c r="J2946" s="37" t="n">
        <f aca="false">J2945+I2946</f>
        <v>5348.82564931884</v>
      </c>
      <c r="K2946" s="38" t="n">
        <f aca="false">SQRT(J2946)</f>
        <v>73.1356660550709</v>
      </c>
      <c r="L2946" s="33" t="n">
        <f aca="false">K2946*SQRT(1-J2946/$J$5326)</f>
        <v>70.6051763034407</v>
      </c>
      <c r="M2946" s="55" t="n">
        <f aca="false">2*L2946</f>
        <v>141.210352606881</v>
      </c>
      <c r="N2946" s="55" t="n">
        <f aca="false">-2*L2946</f>
        <v>-141.210352606881</v>
      </c>
    </row>
    <row r="2947" customFormat="false" ht="14.4" hidden="false" customHeight="false" outlineLevel="0" collapsed="false">
      <c r="A2947" s="30" t="n">
        <v>393</v>
      </c>
      <c r="B2947" s="31" t="n">
        <v>0.9</v>
      </c>
      <c r="C2947" s="32" t="n">
        <v>0</v>
      </c>
      <c r="D2947" s="33" t="n">
        <v>1.52177556793517</v>
      </c>
      <c r="E2947" s="34" t="n">
        <f aca="false">E2946+D2947</f>
        <v>2075.62634519332</v>
      </c>
      <c r="F2947" s="35" t="n">
        <f aca="false">C2947-D2947</f>
        <v>-1.52177556793517</v>
      </c>
      <c r="G2947" s="35" t="n">
        <f aca="false">G2946+F2947</f>
        <v>35.3736548066663</v>
      </c>
      <c r="H2947" s="36" t="n">
        <v>2944</v>
      </c>
      <c r="I2947" s="37" t="n">
        <f aca="false">F2947^2</f>
        <v>2.31580087916441</v>
      </c>
      <c r="J2947" s="37" t="n">
        <f aca="false">J2946+I2947</f>
        <v>5351.14145019801</v>
      </c>
      <c r="K2947" s="38" t="n">
        <f aca="false">SQRT(J2947)</f>
        <v>73.1514965684094</v>
      </c>
      <c r="L2947" s="33" t="n">
        <f aca="false">K2947*SQRT(1-J2947/$J$5326)</f>
        <v>70.619343610577</v>
      </c>
      <c r="M2947" s="55" t="n">
        <f aca="false">2*L2947</f>
        <v>141.238687221154</v>
      </c>
      <c r="N2947" s="55" t="n">
        <f aca="false">-2*L2947</f>
        <v>-141.238687221154</v>
      </c>
    </row>
    <row r="2948" customFormat="false" ht="14.4" hidden="false" customHeight="false" outlineLevel="0" collapsed="false">
      <c r="A2948" s="30" t="n">
        <v>409</v>
      </c>
      <c r="B2948" s="31" t="n">
        <v>0.9</v>
      </c>
      <c r="C2948" s="32" t="n">
        <v>0</v>
      </c>
      <c r="D2948" s="33" t="n">
        <v>1.52177556793517</v>
      </c>
      <c r="E2948" s="34" t="n">
        <f aca="false">E2947+D2948</f>
        <v>2077.14812076126</v>
      </c>
      <c r="F2948" s="35" t="n">
        <f aca="false">C2948-D2948</f>
        <v>-1.52177556793517</v>
      </c>
      <c r="G2948" s="35" t="n">
        <f aca="false">G2947+F2948</f>
        <v>33.8518792387311</v>
      </c>
      <c r="H2948" s="36" t="n">
        <v>2945</v>
      </c>
      <c r="I2948" s="37" t="n">
        <f aca="false">F2948^2</f>
        <v>2.31580087916441</v>
      </c>
      <c r="J2948" s="37" t="n">
        <f aca="false">J2947+I2948</f>
        <v>5353.45725107717</v>
      </c>
      <c r="K2948" s="38" t="n">
        <f aca="false">SQRT(J2948)</f>
        <v>73.1673236566514</v>
      </c>
      <c r="L2948" s="33" t="n">
        <f aca="false">K2948*SQRT(1-J2948/$J$5326)</f>
        <v>70.6335071108136</v>
      </c>
      <c r="M2948" s="55" t="n">
        <f aca="false">2*L2948</f>
        <v>141.267014221627</v>
      </c>
      <c r="N2948" s="55" t="n">
        <f aca="false">-2*L2948</f>
        <v>-141.267014221627</v>
      </c>
    </row>
    <row r="2949" customFormat="false" ht="14.4" hidden="false" customHeight="false" outlineLevel="0" collapsed="false">
      <c r="A2949" s="30" t="n">
        <v>411</v>
      </c>
      <c r="B2949" s="31" t="n">
        <v>0.9</v>
      </c>
      <c r="C2949" s="32" t="n">
        <v>0</v>
      </c>
      <c r="D2949" s="33" t="n">
        <v>1.52177556793517</v>
      </c>
      <c r="E2949" s="34" t="n">
        <f aca="false">E2948+D2949</f>
        <v>2078.66989632919</v>
      </c>
      <c r="F2949" s="35" t="n">
        <f aca="false">C2949-D2949</f>
        <v>-1.52177556793517</v>
      </c>
      <c r="G2949" s="35" t="n">
        <f aca="false">G2948+F2949</f>
        <v>32.330103670796</v>
      </c>
      <c r="H2949" s="36" t="n">
        <v>2946</v>
      </c>
      <c r="I2949" s="37" t="n">
        <f aca="false">F2949^2</f>
        <v>2.31580087916441</v>
      </c>
      <c r="J2949" s="37" t="n">
        <f aca="false">J2948+I2949</f>
        <v>5355.77305195634</v>
      </c>
      <c r="K2949" s="38" t="n">
        <f aca="false">SQRT(J2949)</f>
        <v>73.183147322019</v>
      </c>
      <c r="L2949" s="33" t="n">
        <f aca="false">K2949*SQRT(1-J2949/$J$5326)</f>
        <v>70.6476668064401</v>
      </c>
      <c r="M2949" s="55" t="n">
        <f aca="false">2*L2949</f>
        <v>141.29533361288</v>
      </c>
      <c r="N2949" s="55" t="n">
        <f aca="false">-2*L2949</f>
        <v>-141.29533361288</v>
      </c>
    </row>
    <row r="2950" customFormat="false" ht="14.4" hidden="false" customHeight="false" outlineLevel="0" collapsed="false">
      <c r="A2950" s="30" t="n">
        <v>434</v>
      </c>
      <c r="B2950" s="31" t="n">
        <v>0.9</v>
      </c>
      <c r="C2950" s="32" t="n">
        <v>0</v>
      </c>
      <c r="D2950" s="33" t="n">
        <v>1.52177556793517</v>
      </c>
      <c r="E2950" s="34" t="n">
        <f aca="false">E2949+D2950</f>
        <v>2080.19167189713</v>
      </c>
      <c r="F2950" s="35" t="n">
        <f aca="false">C2950-D2950</f>
        <v>-1.52177556793517</v>
      </c>
      <c r="G2950" s="35" t="n">
        <f aca="false">G2949+F2950</f>
        <v>30.8083281028608</v>
      </c>
      <c r="H2950" s="36" t="n">
        <v>2947</v>
      </c>
      <c r="I2950" s="37" t="n">
        <f aca="false">F2950^2</f>
        <v>2.31580087916441</v>
      </c>
      <c r="J2950" s="37" t="n">
        <f aca="false">J2949+I2950</f>
        <v>5358.0888528355</v>
      </c>
      <c r="K2950" s="38" t="n">
        <f aca="false">SQRT(J2950)</f>
        <v>73.1989675667321</v>
      </c>
      <c r="L2950" s="33" t="n">
        <f aca="false">K2950*SQRT(1-J2950/$J$5326)</f>
        <v>70.6618226997438</v>
      </c>
      <c r="M2950" s="55" t="n">
        <f aca="false">2*L2950</f>
        <v>141.323645399488</v>
      </c>
      <c r="N2950" s="55" t="n">
        <f aca="false">-2*L2950</f>
        <v>-141.323645399488</v>
      </c>
    </row>
    <row r="2951" customFormat="false" ht="14.4" hidden="false" customHeight="false" outlineLevel="0" collapsed="false">
      <c r="A2951" s="30" t="n">
        <v>436</v>
      </c>
      <c r="B2951" s="31" t="n">
        <v>0.9</v>
      </c>
      <c r="C2951" s="32" t="n">
        <v>1</v>
      </c>
      <c r="D2951" s="33" t="n">
        <v>1.52177556793517</v>
      </c>
      <c r="E2951" s="34" t="n">
        <f aca="false">E2950+D2951</f>
        <v>2081.71344746506</v>
      </c>
      <c r="F2951" s="35" t="n">
        <f aca="false">C2951-D2951</f>
        <v>-0.521775567935172</v>
      </c>
      <c r="G2951" s="35" t="n">
        <f aca="false">G2950+F2951</f>
        <v>30.2865525349256</v>
      </c>
      <c r="H2951" s="36" t="n">
        <v>2948</v>
      </c>
      <c r="I2951" s="37" t="n">
        <f aca="false">F2951^2</f>
        <v>0.272249743294071</v>
      </c>
      <c r="J2951" s="37" t="n">
        <f aca="false">J2950+I2951</f>
        <v>5358.36110257879</v>
      </c>
      <c r="K2951" s="38" t="n">
        <f aca="false">SQRT(J2951)</f>
        <v>73.2008271987332</v>
      </c>
      <c r="L2951" s="33" t="n">
        <f aca="false">K2951*SQRT(1-J2951/$J$5326)</f>
        <v>70.6634866425113</v>
      </c>
      <c r="M2951" s="55" t="n">
        <f aca="false">2*L2951</f>
        <v>141.326973285023</v>
      </c>
      <c r="N2951" s="55" t="n">
        <f aca="false">-2*L2951</f>
        <v>-141.326973285023</v>
      </c>
    </row>
    <row r="2952" customFormat="false" ht="14.4" hidden="false" customHeight="false" outlineLevel="0" collapsed="false">
      <c r="A2952" s="30" t="n">
        <v>437</v>
      </c>
      <c r="B2952" s="31" t="n">
        <v>0.9</v>
      </c>
      <c r="C2952" s="32" t="n">
        <v>0</v>
      </c>
      <c r="D2952" s="33" t="n">
        <v>1.52177556793517</v>
      </c>
      <c r="E2952" s="34" t="n">
        <f aca="false">E2951+D2952</f>
        <v>2083.235223033</v>
      </c>
      <c r="F2952" s="35" t="n">
        <f aca="false">C2952-D2952</f>
        <v>-1.52177556793517</v>
      </c>
      <c r="G2952" s="35" t="n">
        <f aca="false">G2951+F2952</f>
        <v>28.7647769669905</v>
      </c>
      <c r="H2952" s="36" t="n">
        <v>2949</v>
      </c>
      <c r="I2952" s="37" t="n">
        <f aca="false">F2952^2</f>
        <v>2.31580087916441</v>
      </c>
      <c r="J2952" s="37" t="n">
        <f aca="false">J2951+I2952</f>
        <v>5360.67690345796</v>
      </c>
      <c r="K2952" s="38" t="n">
        <f aca="false">SQRT(J2952)</f>
        <v>73.2166436232771</v>
      </c>
      <c r="L2952" s="33" t="n">
        <f aca="false">K2952*SQRT(1-J2952/$J$5326)</f>
        <v>70.6776382891875</v>
      </c>
      <c r="M2952" s="55" t="n">
        <f aca="false">2*L2952</f>
        <v>141.355276578375</v>
      </c>
      <c r="N2952" s="55" t="n">
        <f aca="false">-2*L2952</f>
        <v>-141.355276578375</v>
      </c>
    </row>
    <row r="2953" customFormat="false" ht="14.4" hidden="false" customHeight="false" outlineLevel="0" collapsed="false">
      <c r="A2953" s="30" t="n">
        <v>449</v>
      </c>
      <c r="B2953" s="31" t="n">
        <v>0.9</v>
      </c>
      <c r="C2953" s="32" t="n">
        <v>1</v>
      </c>
      <c r="D2953" s="33" t="n">
        <v>1.52177556793517</v>
      </c>
      <c r="E2953" s="34" t="n">
        <f aca="false">E2952+D2953</f>
        <v>2084.75699860093</v>
      </c>
      <c r="F2953" s="35" t="n">
        <f aca="false">C2953-D2953</f>
        <v>-0.521775567935172</v>
      </c>
      <c r="G2953" s="35" t="n">
        <f aca="false">G2952+F2953</f>
        <v>28.2430013990553</v>
      </c>
      <c r="H2953" s="36" t="n">
        <v>2950</v>
      </c>
      <c r="I2953" s="37" t="n">
        <f aca="false">F2953^2</f>
        <v>0.272249743294071</v>
      </c>
      <c r="J2953" s="37" t="n">
        <f aca="false">J2952+I2953</f>
        <v>5360.94915320125</v>
      </c>
      <c r="K2953" s="38" t="n">
        <f aca="false">SQRT(J2953)</f>
        <v>73.2185028063348</v>
      </c>
      <c r="L2953" s="33" t="n">
        <f aca="false">K2953*SQRT(1-J2953/$J$5326)</f>
        <v>70.6793017328813</v>
      </c>
      <c r="M2953" s="55" t="n">
        <f aca="false">2*L2953</f>
        <v>141.358603465763</v>
      </c>
      <c r="N2953" s="55" t="n">
        <f aca="false">-2*L2953</f>
        <v>-141.358603465763</v>
      </c>
    </row>
    <row r="2954" customFormat="false" ht="14.4" hidden="false" customHeight="false" outlineLevel="0" collapsed="false">
      <c r="A2954" s="30" t="n">
        <v>453</v>
      </c>
      <c r="B2954" s="31" t="n">
        <v>0.9</v>
      </c>
      <c r="C2954" s="32" t="n">
        <v>0</v>
      </c>
      <c r="D2954" s="33" t="n">
        <v>1.52177556793517</v>
      </c>
      <c r="E2954" s="34" t="n">
        <f aca="false">E2953+D2954</f>
        <v>2086.27877416887</v>
      </c>
      <c r="F2954" s="35" t="n">
        <f aca="false">C2954-D2954</f>
        <v>-1.52177556793517</v>
      </c>
      <c r="G2954" s="35" t="n">
        <f aca="false">G2953+F2954</f>
        <v>26.7212258311201</v>
      </c>
      <c r="H2954" s="36" t="n">
        <v>2951</v>
      </c>
      <c r="I2954" s="37" t="n">
        <f aca="false">F2954^2</f>
        <v>2.31580087916441</v>
      </c>
      <c r="J2954" s="37" t="n">
        <f aca="false">J2953+I2954</f>
        <v>5363.26495408042</v>
      </c>
      <c r="K2954" s="38" t="n">
        <f aca="false">SQRT(J2954)</f>
        <v>73.2343154134755</v>
      </c>
      <c r="L2954" s="33" t="n">
        <f aca="false">K2954*SQRT(1-J2954/$J$5326)</f>
        <v>70.6934491357801</v>
      </c>
      <c r="M2954" s="55" t="n">
        <f aca="false">2*L2954</f>
        <v>141.38689827156</v>
      </c>
      <c r="N2954" s="55" t="n">
        <f aca="false">-2*L2954</f>
        <v>-141.38689827156</v>
      </c>
    </row>
    <row r="2955" customFormat="false" ht="14.4" hidden="false" customHeight="false" outlineLevel="0" collapsed="false">
      <c r="A2955" s="30" t="n">
        <v>454</v>
      </c>
      <c r="B2955" s="31" t="n">
        <v>0.9</v>
      </c>
      <c r="C2955" s="32" t="n">
        <v>2</v>
      </c>
      <c r="D2955" s="33" t="n">
        <v>1.52177556793517</v>
      </c>
      <c r="E2955" s="34" t="n">
        <f aca="false">E2954+D2955</f>
        <v>2087.8005497368</v>
      </c>
      <c r="F2955" s="35" t="n">
        <f aca="false">C2955-D2955</f>
        <v>0.478224432064828</v>
      </c>
      <c r="G2955" s="35" t="n">
        <f aca="false">G2954+F2955</f>
        <v>27.1994502631849</v>
      </c>
      <c r="H2955" s="36" t="n">
        <v>2952</v>
      </c>
      <c r="I2955" s="37" t="n">
        <f aca="false">F2955^2</f>
        <v>0.228698607423728</v>
      </c>
      <c r="J2955" s="37" t="n">
        <f aca="false">J2954+I2955</f>
        <v>5363.49365268784</v>
      </c>
      <c r="K2955" s="38" t="n">
        <f aca="false">SQRT(J2955)</f>
        <v>73.235876813812</v>
      </c>
      <c r="L2955" s="33" t="n">
        <f aca="false">K2955*SQRT(1-J2955/$J$5326)</f>
        <v>70.6948460669589</v>
      </c>
      <c r="M2955" s="55" t="n">
        <f aca="false">2*L2955</f>
        <v>141.389692133918</v>
      </c>
      <c r="N2955" s="55" t="n">
        <f aca="false">-2*L2955</f>
        <v>-141.389692133918</v>
      </c>
    </row>
    <row r="2956" customFormat="false" ht="14.4" hidden="false" customHeight="false" outlineLevel="0" collapsed="false">
      <c r="A2956" s="30" t="n">
        <v>466</v>
      </c>
      <c r="B2956" s="31" t="n">
        <v>0.9</v>
      </c>
      <c r="C2956" s="32" t="n">
        <v>0</v>
      </c>
      <c r="D2956" s="33" t="n">
        <v>1.52177556793517</v>
      </c>
      <c r="E2956" s="34" t="n">
        <f aca="false">E2955+D2956</f>
        <v>2089.32232530474</v>
      </c>
      <c r="F2956" s="35" t="n">
        <f aca="false">C2956-D2956</f>
        <v>-1.52177556793517</v>
      </c>
      <c r="G2956" s="35" t="n">
        <f aca="false">G2955+F2956</f>
        <v>25.6776746952498</v>
      </c>
      <c r="H2956" s="36" t="n">
        <v>2953</v>
      </c>
      <c r="I2956" s="37" t="n">
        <f aca="false">F2956^2</f>
        <v>2.31580087916441</v>
      </c>
      <c r="J2956" s="37" t="n">
        <f aca="false">J2955+I2956</f>
        <v>5365.80945356701</v>
      </c>
      <c r="K2956" s="38" t="n">
        <f aca="false">SQRT(J2956)</f>
        <v>73.2516856704814</v>
      </c>
      <c r="L2956" s="33" t="n">
        <f aca="false">K2956*SQRT(1-J2956/$J$5326)</f>
        <v>70.7089893002689</v>
      </c>
      <c r="M2956" s="55" t="n">
        <f aca="false">2*L2956</f>
        <v>141.417978600538</v>
      </c>
      <c r="N2956" s="55" t="n">
        <f aca="false">-2*L2956</f>
        <v>-141.417978600538</v>
      </c>
    </row>
    <row r="2957" customFormat="false" ht="14.4" hidden="false" customHeight="false" outlineLevel="0" collapsed="false">
      <c r="A2957" s="30" t="n">
        <v>467</v>
      </c>
      <c r="B2957" s="31" t="n">
        <v>0.9</v>
      </c>
      <c r="C2957" s="32" t="n">
        <v>0</v>
      </c>
      <c r="D2957" s="33" t="n">
        <v>1.52177556793517</v>
      </c>
      <c r="E2957" s="34" t="n">
        <f aca="false">E2956+D2957</f>
        <v>2090.84410087267</v>
      </c>
      <c r="F2957" s="35" t="n">
        <f aca="false">C2957-D2957</f>
        <v>-1.52177556793517</v>
      </c>
      <c r="G2957" s="35" t="n">
        <f aca="false">G2956+F2957</f>
        <v>24.1558991273146</v>
      </c>
      <c r="H2957" s="36" t="n">
        <v>2954</v>
      </c>
      <c r="I2957" s="37" t="n">
        <f aca="false">F2957^2</f>
        <v>2.31580087916441</v>
      </c>
      <c r="J2957" s="37" t="n">
        <f aca="false">J2956+I2957</f>
        <v>5368.12525444617</v>
      </c>
      <c r="K2957" s="38" t="n">
        <f aca="false">SQRT(J2957)</f>
        <v>73.2674911160889</v>
      </c>
      <c r="L2957" s="33" t="n">
        <f aca="false">K2957*SQRT(1-J2957/$J$5326)</f>
        <v>70.7231287411401</v>
      </c>
      <c r="M2957" s="55" t="n">
        <f aca="false">2*L2957</f>
        <v>141.44625748228</v>
      </c>
      <c r="N2957" s="55" t="n">
        <f aca="false">-2*L2957</f>
        <v>-141.44625748228</v>
      </c>
    </row>
    <row r="2958" customFormat="false" ht="14.4" hidden="false" customHeight="false" outlineLevel="0" collapsed="false">
      <c r="A2958" s="30" t="n">
        <v>471</v>
      </c>
      <c r="B2958" s="31" t="n">
        <v>0.9</v>
      </c>
      <c r="C2958" s="32" t="n">
        <v>0</v>
      </c>
      <c r="D2958" s="33" t="n">
        <v>1.52177556793517</v>
      </c>
      <c r="E2958" s="34" t="n">
        <f aca="false">E2957+D2958</f>
        <v>2092.36587644061</v>
      </c>
      <c r="F2958" s="35" t="n">
        <f aca="false">C2958-D2958</f>
        <v>-1.52177556793517</v>
      </c>
      <c r="G2958" s="35" t="n">
        <f aca="false">G2957+F2958</f>
        <v>22.6341235593794</v>
      </c>
      <c r="H2958" s="36" t="n">
        <v>2955</v>
      </c>
      <c r="I2958" s="37" t="n">
        <f aca="false">F2958^2</f>
        <v>2.31580087916441</v>
      </c>
      <c r="J2958" s="37" t="n">
        <f aca="false">J2957+I2958</f>
        <v>5370.44105532533</v>
      </c>
      <c r="K2958" s="38" t="n">
        <f aca="false">SQRT(J2958)</f>
        <v>73.2832931528417</v>
      </c>
      <c r="L2958" s="33" t="n">
        <f aca="false">K2958*SQRT(1-J2958/$J$5326)</f>
        <v>70.7372643918468</v>
      </c>
      <c r="M2958" s="55" t="n">
        <f aca="false">2*L2958</f>
        <v>141.474528783694</v>
      </c>
      <c r="N2958" s="55" t="n">
        <f aca="false">-2*L2958</f>
        <v>-141.474528783694</v>
      </c>
    </row>
    <row r="2959" customFormat="false" ht="14.4" hidden="false" customHeight="false" outlineLevel="0" collapsed="false">
      <c r="A2959" s="30" t="n">
        <v>474</v>
      </c>
      <c r="B2959" s="31" t="n">
        <v>0.9</v>
      </c>
      <c r="C2959" s="32" t="n">
        <v>0</v>
      </c>
      <c r="D2959" s="33" t="n">
        <v>1.52177556793517</v>
      </c>
      <c r="E2959" s="34" t="n">
        <f aca="false">E2958+D2959</f>
        <v>2093.88765200854</v>
      </c>
      <c r="F2959" s="35" t="n">
        <f aca="false">C2959-D2959</f>
        <v>-1.52177556793517</v>
      </c>
      <c r="G2959" s="35" t="n">
        <f aca="false">G2958+F2959</f>
        <v>21.1123479914442</v>
      </c>
      <c r="H2959" s="36" t="n">
        <v>2956</v>
      </c>
      <c r="I2959" s="37" t="n">
        <f aca="false">F2959^2</f>
        <v>2.31580087916441</v>
      </c>
      <c r="J2959" s="37" t="n">
        <f aca="false">J2958+I2959</f>
        <v>5372.7568562045</v>
      </c>
      <c r="K2959" s="38" t="n">
        <f aca="false">SQRT(J2959)</f>
        <v>73.2990917829443</v>
      </c>
      <c r="L2959" s="33" t="n">
        <f aca="false">K2959*SQRT(1-J2959/$J$5326)</f>
        <v>70.7513962546607</v>
      </c>
      <c r="M2959" s="55" t="n">
        <f aca="false">2*L2959</f>
        <v>141.502792509321</v>
      </c>
      <c r="N2959" s="55" t="n">
        <f aca="false">-2*L2959</f>
        <v>-141.502792509321</v>
      </c>
    </row>
    <row r="2960" customFormat="false" ht="14.4" hidden="false" customHeight="false" outlineLevel="0" collapsed="false">
      <c r="A2960" s="30" t="n">
        <v>479</v>
      </c>
      <c r="B2960" s="31" t="n">
        <v>0.9</v>
      </c>
      <c r="C2960" s="32" t="n">
        <v>0</v>
      </c>
      <c r="D2960" s="33" t="n">
        <v>1.52177556793517</v>
      </c>
      <c r="E2960" s="34" t="n">
        <f aca="false">E2959+D2960</f>
        <v>2095.40942757648</v>
      </c>
      <c r="F2960" s="35" t="n">
        <f aca="false">C2960-D2960</f>
        <v>-1.52177556793517</v>
      </c>
      <c r="G2960" s="35" t="n">
        <f aca="false">G2959+F2960</f>
        <v>19.5905724235091</v>
      </c>
      <c r="H2960" s="36" t="n">
        <v>2957</v>
      </c>
      <c r="I2960" s="37" t="n">
        <f aca="false">F2960^2</f>
        <v>2.31580087916441</v>
      </c>
      <c r="J2960" s="37" t="n">
        <f aca="false">J2959+I2960</f>
        <v>5375.07265708366</v>
      </c>
      <c r="K2960" s="38" t="n">
        <f aca="false">SQRT(J2960)</f>
        <v>73.3148870085992</v>
      </c>
      <c r="L2960" s="33" t="n">
        <f aca="false">K2960*SQRT(1-J2960/$J$5326)</f>
        <v>70.7655243318511</v>
      </c>
      <c r="M2960" s="55" t="n">
        <f aca="false">2*L2960</f>
        <v>141.531048663702</v>
      </c>
      <c r="N2960" s="55" t="n">
        <f aca="false">-2*L2960</f>
        <v>-141.531048663702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52177556793517</v>
      </c>
      <c r="E2961" s="34" t="n">
        <f aca="false">E2960+D2961</f>
        <v>2096.93120314441</v>
      </c>
      <c r="F2961" s="35" t="n">
        <f aca="false">C2961-D2961</f>
        <v>-1.52177556793517</v>
      </c>
      <c r="G2961" s="35" t="n">
        <f aca="false">G2960+F2961</f>
        <v>18.0687968555739</v>
      </c>
      <c r="H2961" s="36" t="n">
        <v>2958</v>
      </c>
      <c r="I2961" s="37" t="n">
        <f aca="false">F2961^2</f>
        <v>2.31580087916441</v>
      </c>
      <c r="J2961" s="37" t="n">
        <f aca="false">J2960+I2961</f>
        <v>5377.38845796283</v>
      </c>
      <c r="K2961" s="38" t="n">
        <f aca="false">SQRT(J2961)</f>
        <v>73.3306788320061</v>
      </c>
      <c r="L2961" s="33" t="n">
        <f aca="false">K2961*SQRT(1-J2961/$J$5326)</f>
        <v>70.779648625685</v>
      </c>
      <c r="M2961" s="55" t="n">
        <f aca="false">2*L2961</f>
        <v>141.55929725137</v>
      </c>
      <c r="N2961" s="55" t="n">
        <f aca="false">-2*L2961</f>
        <v>-141.55929725137</v>
      </c>
    </row>
    <row r="2962" customFormat="false" ht="14.4" hidden="false" customHeight="false" outlineLevel="0" collapsed="false">
      <c r="A2962" s="30" t="n">
        <v>516</v>
      </c>
      <c r="B2962" s="31" t="n">
        <v>0.9</v>
      </c>
      <c r="C2962" s="32" t="n">
        <v>0</v>
      </c>
      <c r="D2962" s="33" t="n">
        <v>1.52177556793517</v>
      </c>
      <c r="E2962" s="34" t="n">
        <f aca="false">E2961+D2962</f>
        <v>2098.45297871235</v>
      </c>
      <c r="F2962" s="35" t="n">
        <f aca="false">C2962-D2962</f>
        <v>-1.52177556793517</v>
      </c>
      <c r="G2962" s="35" t="n">
        <f aca="false">G2961+F2962</f>
        <v>16.5470212876387</v>
      </c>
      <c r="H2962" s="36" t="n">
        <v>2959</v>
      </c>
      <c r="I2962" s="37" t="n">
        <f aca="false">F2962^2</f>
        <v>2.31580087916441</v>
      </c>
      <c r="J2962" s="37" t="n">
        <f aca="false">J2961+I2962</f>
        <v>5379.70425884199</v>
      </c>
      <c r="K2962" s="38" t="n">
        <f aca="false">SQRT(J2962)</f>
        <v>73.3464672553627</v>
      </c>
      <c r="L2962" s="33" t="n">
        <f aca="false">K2962*SQRT(1-J2962/$J$5326)</f>
        <v>70.7937691384267</v>
      </c>
      <c r="M2962" s="55" t="n">
        <f aca="false">2*L2962</f>
        <v>141.587538276853</v>
      </c>
      <c r="N2962" s="55" t="n">
        <f aca="false">-2*L2962</f>
        <v>-141.587538276853</v>
      </c>
    </row>
    <row r="2963" customFormat="false" ht="14.4" hidden="false" customHeight="false" outlineLevel="0" collapsed="false">
      <c r="A2963" s="30" t="n">
        <v>525</v>
      </c>
      <c r="B2963" s="31" t="n">
        <v>0.9</v>
      </c>
      <c r="C2963" s="32" t="n">
        <v>1</v>
      </c>
      <c r="D2963" s="33" t="n">
        <v>1.52177556793517</v>
      </c>
      <c r="E2963" s="34" t="n">
        <f aca="false">E2962+D2963</f>
        <v>2099.97475428028</v>
      </c>
      <c r="F2963" s="35" t="n">
        <f aca="false">C2963-D2963</f>
        <v>-0.521775567935172</v>
      </c>
      <c r="G2963" s="35" t="n">
        <f aca="false">G2962+F2963</f>
        <v>16.0252457197036</v>
      </c>
      <c r="H2963" s="36" t="n">
        <v>2960</v>
      </c>
      <c r="I2963" s="37" t="n">
        <f aca="false">F2963^2</f>
        <v>0.272249743294071</v>
      </c>
      <c r="J2963" s="37" t="n">
        <f aca="false">J2962+I2963</f>
        <v>5379.97650858529</v>
      </c>
      <c r="K2963" s="38" t="n">
        <f aca="false">SQRT(J2963)</f>
        <v>73.34832314774</v>
      </c>
      <c r="L2963" s="33" t="n">
        <f aca="false">K2963*SQRT(1-J2963/$J$5326)</f>
        <v>70.7954289231849</v>
      </c>
      <c r="M2963" s="55" t="n">
        <f aca="false">2*L2963</f>
        <v>141.59085784637</v>
      </c>
      <c r="N2963" s="55" t="n">
        <f aca="false">-2*L2963</f>
        <v>-141.59085784637</v>
      </c>
    </row>
    <row r="2964" customFormat="false" ht="14.4" hidden="false" customHeight="false" outlineLevel="0" collapsed="false">
      <c r="A2964" s="30" t="n">
        <v>526</v>
      </c>
      <c r="B2964" s="31" t="n">
        <v>0.9</v>
      </c>
      <c r="C2964" s="32" t="n">
        <v>0</v>
      </c>
      <c r="D2964" s="33" t="n">
        <v>1.52177556793517</v>
      </c>
      <c r="E2964" s="34" t="n">
        <f aca="false">E2963+D2964</f>
        <v>2101.49652984822</v>
      </c>
      <c r="F2964" s="35" t="n">
        <f aca="false">C2964-D2964</f>
        <v>-1.52177556793517</v>
      </c>
      <c r="G2964" s="35" t="n">
        <f aca="false">G2963+F2964</f>
        <v>14.5034701517684</v>
      </c>
      <c r="H2964" s="36" t="n">
        <v>2961</v>
      </c>
      <c r="I2964" s="37" t="n">
        <f aca="false">F2964^2</f>
        <v>2.31580087916441</v>
      </c>
      <c r="J2964" s="37" t="n">
        <f aca="false">J2963+I2964</f>
        <v>5382.29230946445</v>
      </c>
      <c r="K2964" s="38" t="n">
        <f aca="false">SQRT(J2964)</f>
        <v>73.3641077739275</v>
      </c>
      <c r="L2964" s="33" t="n">
        <f aca="false">K2964*SQRT(1-J2964/$J$5326)</f>
        <v>70.8095452129991</v>
      </c>
      <c r="M2964" s="55" t="n">
        <f aca="false">2*L2964</f>
        <v>141.619090425998</v>
      </c>
      <c r="N2964" s="55" t="n">
        <f aca="false">-2*L2964</f>
        <v>-141.619090425998</v>
      </c>
    </row>
    <row r="2965" customFormat="false" ht="14.4" hidden="false" customHeight="false" outlineLevel="0" collapsed="false">
      <c r="A2965" s="30" t="n">
        <v>533</v>
      </c>
      <c r="B2965" s="31" t="n">
        <v>0.9</v>
      </c>
      <c r="C2965" s="32" t="n">
        <v>0</v>
      </c>
      <c r="D2965" s="33" t="n">
        <v>1.52177556793517</v>
      </c>
      <c r="E2965" s="34" t="n">
        <f aca="false">E2964+D2965</f>
        <v>2103.01830541616</v>
      </c>
      <c r="F2965" s="35" t="n">
        <f aca="false">C2965-D2965</f>
        <v>-1.52177556793517</v>
      </c>
      <c r="G2965" s="35" t="n">
        <f aca="false">G2964+F2965</f>
        <v>12.9816945838332</v>
      </c>
      <c r="H2965" s="36" t="n">
        <v>2962</v>
      </c>
      <c r="I2965" s="37" t="n">
        <f aca="false">F2965^2</f>
        <v>2.31580087916441</v>
      </c>
      <c r="J2965" s="37" t="n">
        <f aca="false">J2964+I2965</f>
        <v>5384.60811034361</v>
      </c>
      <c r="K2965" s="38" t="n">
        <f aca="false">SQRT(J2965)</f>
        <v>73.3798890047104</v>
      </c>
      <c r="L2965" s="33" t="n">
        <f aca="false">K2965*SQRT(1-J2965/$J$5326)</f>
        <v>70.8236577265084</v>
      </c>
      <c r="M2965" s="55" t="n">
        <f aca="false">2*L2965</f>
        <v>141.647315453017</v>
      </c>
      <c r="N2965" s="55" t="n">
        <f aca="false">-2*L2965</f>
        <v>-141.647315453017</v>
      </c>
    </row>
    <row r="2966" customFormat="false" ht="14.4" hidden="false" customHeight="false" outlineLevel="0" collapsed="false">
      <c r="A2966" s="30" t="n">
        <v>539</v>
      </c>
      <c r="B2966" s="31" t="n">
        <v>0.9</v>
      </c>
      <c r="C2966" s="32" t="n">
        <v>0</v>
      </c>
      <c r="D2966" s="33" t="n">
        <v>1.52177556793517</v>
      </c>
      <c r="E2966" s="34" t="n">
        <f aca="false">E2965+D2966</f>
        <v>2104.54008098409</v>
      </c>
      <c r="F2966" s="35" t="n">
        <f aca="false">C2966-D2966</f>
        <v>-1.52177556793517</v>
      </c>
      <c r="G2966" s="35" t="n">
        <f aca="false">G2965+F2966</f>
        <v>11.459919015898</v>
      </c>
      <c r="H2966" s="36" t="n">
        <v>2963</v>
      </c>
      <c r="I2966" s="37" t="n">
        <f aca="false">F2966^2</f>
        <v>2.31580087916441</v>
      </c>
      <c r="J2966" s="37" t="n">
        <f aca="false">J2965+I2966</f>
        <v>5386.92391122278</v>
      </c>
      <c r="K2966" s="38" t="n">
        <f aca="false">SQRT(J2966)</f>
        <v>73.3956668422788</v>
      </c>
      <c r="L2966" s="33" t="n">
        <f aca="false">K2966*SQRT(1-J2966/$J$5326)</f>
        <v>70.8377664659699</v>
      </c>
      <c r="M2966" s="55" t="n">
        <f aca="false">2*L2966</f>
        <v>141.67553293194</v>
      </c>
      <c r="N2966" s="55" t="n">
        <f aca="false">-2*L2966</f>
        <v>-141.67553293194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52177556793517</v>
      </c>
      <c r="E2967" s="34" t="n">
        <f aca="false">E2966+D2967</f>
        <v>2106.06185655203</v>
      </c>
      <c r="F2967" s="35" t="n">
        <f aca="false">C2967-D2967</f>
        <v>-1.52177556793517</v>
      </c>
      <c r="G2967" s="35" t="n">
        <f aca="false">G2966+F2967</f>
        <v>9.93814344796287</v>
      </c>
      <c r="H2967" s="36" t="n">
        <v>2964</v>
      </c>
      <c r="I2967" s="37" t="n">
        <f aca="false">F2967^2</f>
        <v>2.31580087916441</v>
      </c>
      <c r="J2967" s="37" t="n">
        <f aca="false">J2966+I2967</f>
        <v>5389.23971210194</v>
      </c>
      <c r="K2967" s="38" t="n">
        <f aca="false">SQRT(J2967)</f>
        <v>73.4114412888205</v>
      </c>
      <c r="L2967" s="33" t="n">
        <f aca="false">K2967*SQRT(1-J2967/$J$5326)</f>
        <v>70.851871433638</v>
      </c>
      <c r="M2967" s="55" t="n">
        <f aca="false">2*L2967</f>
        <v>141.703742867276</v>
      </c>
      <c r="N2967" s="55" t="n">
        <f aca="false">-2*L2967</f>
        <v>-141.703742867276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52177556793517</v>
      </c>
      <c r="E2968" s="34" t="n">
        <f aca="false">E2967+D2968</f>
        <v>2107.58363211996</v>
      </c>
      <c r="F2968" s="35" t="n">
        <f aca="false">C2968-D2968</f>
        <v>-1.52177556793517</v>
      </c>
      <c r="G2968" s="35" t="n">
        <f aca="false">G2967+F2968</f>
        <v>8.41636788002769</v>
      </c>
      <c r="H2968" s="36" t="n">
        <v>2965</v>
      </c>
      <c r="I2968" s="37" t="n">
        <f aca="false">F2968^2</f>
        <v>2.31580087916441</v>
      </c>
      <c r="J2968" s="37" t="n">
        <f aca="false">J2967+I2968</f>
        <v>5391.55551298111</v>
      </c>
      <c r="K2968" s="38" t="n">
        <f aca="false">SQRT(J2968)</f>
        <v>73.4272123465212</v>
      </c>
      <c r="L2968" s="33" t="n">
        <f aca="false">K2968*SQRT(1-J2968/$J$5326)</f>
        <v>70.8659726317651</v>
      </c>
      <c r="M2968" s="55" t="n">
        <f aca="false">2*L2968</f>
        <v>141.73194526353</v>
      </c>
      <c r="N2968" s="55" t="n">
        <f aca="false">-2*L2968</f>
        <v>-141.73194526353</v>
      </c>
    </row>
    <row r="2969" customFormat="false" ht="14.4" hidden="false" customHeight="false" outlineLevel="0" collapsed="false">
      <c r="A2969" s="30" t="n">
        <v>569</v>
      </c>
      <c r="B2969" s="31" t="n">
        <v>0.9</v>
      </c>
      <c r="C2969" s="32" t="n">
        <v>0</v>
      </c>
      <c r="D2969" s="33" t="n">
        <v>1.52177556793517</v>
      </c>
      <c r="E2969" s="34" t="n">
        <f aca="false">E2968+D2969</f>
        <v>2109.1054076879</v>
      </c>
      <c r="F2969" s="35" t="n">
        <f aca="false">C2969-D2969</f>
        <v>-1.52177556793517</v>
      </c>
      <c r="G2969" s="35" t="n">
        <f aca="false">G2968+F2969</f>
        <v>6.89459231209252</v>
      </c>
      <c r="H2969" s="36" t="n">
        <v>2966</v>
      </c>
      <c r="I2969" s="37" t="n">
        <f aca="false">F2969^2</f>
        <v>2.31580087916441</v>
      </c>
      <c r="J2969" s="37" t="n">
        <f aca="false">J2968+I2969</f>
        <v>5393.87131386027</v>
      </c>
      <c r="K2969" s="38" t="n">
        <f aca="false">SQRT(J2969)</f>
        <v>73.4429800175638</v>
      </c>
      <c r="L2969" s="33" t="n">
        <f aca="false">K2969*SQRT(1-J2969/$J$5326)</f>
        <v>70.8800700626009</v>
      </c>
      <c r="M2969" s="55" t="n">
        <f aca="false">2*L2969</f>
        <v>141.760140125202</v>
      </c>
      <c r="N2969" s="55" t="n">
        <f aca="false">-2*L2969</f>
        <v>-141.760140125202</v>
      </c>
    </row>
    <row r="2970" customFormat="false" ht="14.4" hidden="false" customHeight="false" outlineLevel="0" collapsed="false">
      <c r="A2970" s="30" t="n">
        <v>571</v>
      </c>
      <c r="B2970" s="31" t="n">
        <v>0.9</v>
      </c>
      <c r="C2970" s="32" t="n">
        <v>0</v>
      </c>
      <c r="D2970" s="33" t="n">
        <v>1.52177556793517</v>
      </c>
      <c r="E2970" s="34" t="n">
        <f aca="false">E2969+D2970</f>
        <v>2110.62718325583</v>
      </c>
      <c r="F2970" s="35" t="n">
        <f aca="false">C2970-D2970</f>
        <v>-1.52177556793517</v>
      </c>
      <c r="G2970" s="35" t="n">
        <f aca="false">G2969+F2970</f>
        <v>5.37281674415735</v>
      </c>
      <c r="H2970" s="36" t="n">
        <v>2967</v>
      </c>
      <c r="I2970" s="37" t="n">
        <f aca="false">F2970^2</f>
        <v>2.31580087916441</v>
      </c>
      <c r="J2970" s="37" t="n">
        <f aca="false">J2969+I2970</f>
        <v>5396.18711473944</v>
      </c>
      <c r="K2970" s="38" t="n">
        <f aca="false">SQRT(J2970)</f>
        <v>73.4587443041292</v>
      </c>
      <c r="L2970" s="33" t="n">
        <f aca="false">K2970*SQRT(1-J2970/$J$5326)</f>
        <v>70.8941637283927</v>
      </c>
      <c r="M2970" s="55" t="n">
        <f aca="false">2*L2970</f>
        <v>141.788327456785</v>
      </c>
      <c r="N2970" s="55" t="n">
        <f aca="false">-2*L2970</f>
        <v>-141.788327456785</v>
      </c>
    </row>
    <row r="2971" customFormat="false" ht="14.4" hidden="false" customHeight="false" outlineLevel="0" collapsed="false">
      <c r="A2971" s="30" t="n">
        <v>576</v>
      </c>
      <c r="B2971" s="31" t="n">
        <v>0.9</v>
      </c>
      <c r="C2971" s="32" t="n">
        <v>0</v>
      </c>
      <c r="D2971" s="33" t="n">
        <v>1.52177556793517</v>
      </c>
      <c r="E2971" s="34" t="n">
        <f aca="false">E2970+D2971</f>
        <v>2112.14895882377</v>
      </c>
      <c r="F2971" s="35" t="n">
        <f aca="false">C2971-D2971</f>
        <v>-1.52177556793517</v>
      </c>
      <c r="G2971" s="35" t="n">
        <f aca="false">G2970+F2971</f>
        <v>3.85104117622218</v>
      </c>
      <c r="H2971" s="36" t="n">
        <v>2968</v>
      </c>
      <c r="I2971" s="37" t="n">
        <f aca="false">F2971^2</f>
        <v>2.31580087916441</v>
      </c>
      <c r="J2971" s="37" t="n">
        <f aca="false">J2970+I2971</f>
        <v>5398.5029156186</v>
      </c>
      <c r="K2971" s="38" t="n">
        <f aca="false">SQRT(J2971)</f>
        <v>73.4745052083959</v>
      </c>
      <c r="L2971" s="33" t="n">
        <f aca="false">K2971*SQRT(1-J2971/$J$5326)</f>
        <v>70.9082536313857</v>
      </c>
      <c r="M2971" s="55" t="n">
        <f aca="false">2*L2971</f>
        <v>141.816507262771</v>
      </c>
      <c r="N2971" s="55" t="n">
        <f aca="false">-2*L2971</f>
        <v>-141.816507262771</v>
      </c>
    </row>
    <row r="2972" customFormat="false" ht="14.4" hidden="false" customHeight="false" outlineLevel="0" collapsed="false">
      <c r="A2972" s="30" t="n">
        <v>579</v>
      </c>
      <c r="B2972" s="31" t="n">
        <v>0.9</v>
      </c>
      <c r="C2972" s="32" t="n">
        <v>0</v>
      </c>
      <c r="D2972" s="33" t="n">
        <v>1.52177556793517</v>
      </c>
      <c r="E2972" s="34" t="n">
        <f aca="false">E2971+D2972</f>
        <v>2113.6707343917</v>
      </c>
      <c r="F2972" s="35" t="n">
        <f aca="false">C2972-D2972</f>
        <v>-1.52177556793517</v>
      </c>
      <c r="G2972" s="35" t="n">
        <f aca="false">G2971+F2972</f>
        <v>2.32926560828701</v>
      </c>
      <c r="H2972" s="36" t="n">
        <v>2969</v>
      </c>
      <c r="I2972" s="37" t="n">
        <f aca="false">F2972^2</f>
        <v>2.31580087916441</v>
      </c>
      <c r="J2972" s="37" t="n">
        <f aca="false">J2971+I2972</f>
        <v>5400.81871649776</v>
      </c>
      <c r="K2972" s="38" t="n">
        <f aca="false">SQRT(J2972)</f>
        <v>73.4902627325401</v>
      </c>
      <c r="L2972" s="33" t="n">
        <f aca="false">K2972*SQRT(1-J2972/$J$5326)</f>
        <v>70.9223397738223</v>
      </c>
      <c r="M2972" s="55" t="n">
        <f aca="false">2*L2972</f>
        <v>141.844679547645</v>
      </c>
      <c r="N2972" s="55" t="n">
        <f aca="false">-2*L2972</f>
        <v>-141.844679547645</v>
      </c>
    </row>
    <row r="2973" customFormat="false" ht="14.4" hidden="false" customHeight="false" outlineLevel="0" collapsed="false">
      <c r="A2973" s="30" t="n">
        <v>581</v>
      </c>
      <c r="B2973" s="31" t="n">
        <v>0.9</v>
      </c>
      <c r="C2973" s="32" t="n">
        <v>0</v>
      </c>
      <c r="D2973" s="33" t="n">
        <v>1.52177556793517</v>
      </c>
      <c r="E2973" s="34" t="n">
        <f aca="false">E2972+D2973</f>
        <v>2115.19250995964</v>
      </c>
      <c r="F2973" s="35" t="n">
        <f aca="false">C2973-D2973</f>
        <v>-1.52177556793517</v>
      </c>
      <c r="G2973" s="35" t="n">
        <f aca="false">G2972+F2973</f>
        <v>0.807490040351834</v>
      </c>
      <c r="H2973" s="36" t="n">
        <v>2970</v>
      </c>
      <c r="I2973" s="37" t="n">
        <f aca="false">F2973^2</f>
        <v>2.31580087916441</v>
      </c>
      <c r="J2973" s="37" t="n">
        <f aca="false">J2972+I2973</f>
        <v>5403.13451737693</v>
      </c>
      <c r="K2973" s="38" t="n">
        <f aca="false">SQRT(J2973)</f>
        <v>73.5060168787354</v>
      </c>
      <c r="L2973" s="33" t="n">
        <f aca="false">K2973*SQRT(1-J2973/$J$5326)</f>
        <v>70.936422157943</v>
      </c>
      <c r="M2973" s="55" t="n">
        <f aca="false">2*L2973</f>
        <v>141.872844315886</v>
      </c>
      <c r="N2973" s="55" t="n">
        <f aca="false">-2*L2973</f>
        <v>-141.872844315886</v>
      </c>
    </row>
    <row r="2974" customFormat="false" ht="14.4" hidden="false" customHeight="false" outlineLevel="0" collapsed="false">
      <c r="A2974" s="30" t="n">
        <v>640</v>
      </c>
      <c r="B2974" s="31" t="n">
        <v>0.9</v>
      </c>
      <c r="C2974" s="32" t="n">
        <v>0</v>
      </c>
      <c r="D2974" s="33" t="n">
        <v>1.52177556793517</v>
      </c>
      <c r="E2974" s="34" t="n">
        <f aca="false">E2973+D2974</f>
        <v>2116.71428552757</v>
      </c>
      <c r="F2974" s="35" t="n">
        <f aca="false">C2974-D2974</f>
        <v>-1.52177556793517</v>
      </c>
      <c r="G2974" s="35" t="n">
        <f aca="false">G2973+F2974</f>
        <v>-0.714285527583337</v>
      </c>
      <c r="H2974" s="36" t="n">
        <v>2971</v>
      </c>
      <c r="I2974" s="37" t="n">
        <f aca="false">F2974^2</f>
        <v>2.31580087916441</v>
      </c>
      <c r="J2974" s="37" t="n">
        <f aca="false">J2973+I2974</f>
        <v>5405.45031825609</v>
      </c>
      <c r="K2974" s="38" t="n">
        <f aca="false">SQRT(J2974)</f>
        <v>73.5217676491534</v>
      </c>
      <c r="L2974" s="33" t="n">
        <f aca="false">K2974*SQRT(1-J2974/$J$5326)</f>
        <v>70.9505007859855</v>
      </c>
      <c r="M2974" s="55" t="n">
        <f aca="false">2*L2974</f>
        <v>141.901001571971</v>
      </c>
      <c r="N2974" s="55" t="n">
        <f aca="false">-2*L2974</f>
        <v>-141.901001571971</v>
      </c>
    </row>
    <row r="2975" customFormat="false" ht="14.4" hidden="false" customHeight="false" outlineLevel="0" collapsed="false">
      <c r="A2975" s="30" t="n">
        <v>643</v>
      </c>
      <c r="B2975" s="31" t="n">
        <v>0.9</v>
      </c>
      <c r="C2975" s="32" t="n">
        <v>2</v>
      </c>
      <c r="D2975" s="33" t="n">
        <v>1.52177556793517</v>
      </c>
      <c r="E2975" s="34" t="n">
        <f aca="false">E2974+D2975</f>
        <v>2118.23606109551</v>
      </c>
      <c r="F2975" s="35" t="n">
        <f aca="false">C2975-D2975</f>
        <v>0.478224432064828</v>
      </c>
      <c r="G2975" s="35" t="n">
        <f aca="false">G2974+F2975</f>
        <v>-0.236061095518509</v>
      </c>
      <c r="H2975" s="36" t="n">
        <v>2972</v>
      </c>
      <c r="I2975" s="37" t="n">
        <f aca="false">F2975^2</f>
        <v>0.228698607423728</v>
      </c>
      <c r="J2975" s="37" t="n">
        <f aca="false">J2974+I2975</f>
        <v>5405.67901686352</v>
      </c>
      <c r="K2975" s="38" t="n">
        <f aca="false">SQRT(J2975)</f>
        <v>73.5233229449235</v>
      </c>
      <c r="L2975" s="33" t="n">
        <f aca="false">K2975*SQRT(1-J2975/$J$5326)</f>
        <v>70.9518909274835</v>
      </c>
      <c r="M2975" s="55" t="n">
        <f aca="false">2*L2975</f>
        <v>141.903781854967</v>
      </c>
      <c r="N2975" s="55" t="n">
        <f aca="false">-2*L2975</f>
        <v>-141.903781854967</v>
      </c>
    </row>
    <row r="2976" customFormat="false" ht="14.4" hidden="false" customHeight="false" outlineLevel="0" collapsed="false">
      <c r="A2976" s="30" t="n">
        <v>646</v>
      </c>
      <c r="B2976" s="31" t="n">
        <v>0.9</v>
      </c>
      <c r="C2976" s="32" t="n">
        <v>0</v>
      </c>
      <c r="D2976" s="33" t="n">
        <v>1.52177556793517</v>
      </c>
      <c r="E2976" s="34" t="n">
        <f aca="false">E2975+D2976</f>
        <v>2119.75783666344</v>
      </c>
      <c r="F2976" s="35" t="n">
        <f aca="false">C2976-D2976</f>
        <v>-1.52177556793517</v>
      </c>
      <c r="G2976" s="35" t="n">
        <f aca="false">G2975+F2976</f>
        <v>-1.75783666345368</v>
      </c>
      <c r="H2976" s="36" t="n">
        <v>2973</v>
      </c>
      <c r="I2976" s="37" t="n">
        <f aca="false">F2976^2</f>
        <v>2.31580087916441</v>
      </c>
      <c r="J2976" s="37" t="n">
        <f aca="false">J2975+I2976</f>
        <v>5407.99481774268</v>
      </c>
      <c r="K2976" s="38" t="n">
        <f aca="false">SQRT(J2976)</f>
        <v>73.5390700086878</v>
      </c>
      <c r="L2976" s="33" t="n">
        <f aca="false">K2976*SQRT(1-J2976/$J$5326)</f>
        <v>70.965965431091</v>
      </c>
      <c r="M2976" s="55" t="n">
        <f aca="false">2*L2976</f>
        <v>141.931930862182</v>
      </c>
      <c r="N2976" s="55" t="n">
        <f aca="false">-2*L2976</f>
        <v>-141.931930862182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52177556793517</v>
      </c>
      <c r="E2977" s="34" t="n">
        <f aca="false">E2976+D2977</f>
        <v>2121.27961223138</v>
      </c>
      <c r="F2977" s="35" t="n">
        <f aca="false">C2977-D2977</f>
        <v>-0.521775567935172</v>
      </c>
      <c r="G2977" s="35" t="n">
        <f aca="false">G2976+F2977</f>
        <v>-2.27961223138885</v>
      </c>
      <c r="H2977" s="36" t="n">
        <v>2974</v>
      </c>
      <c r="I2977" s="37" t="n">
        <f aca="false">F2977^2</f>
        <v>0.272249743294071</v>
      </c>
      <c r="J2977" s="37" t="n">
        <f aca="false">J2976+I2977</f>
        <v>5408.26706748598</v>
      </c>
      <c r="K2977" s="38" t="n">
        <f aca="false">SQRT(J2977)</f>
        <v>73.5409210405063</v>
      </c>
      <c r="L2977" s="33" t="n">
        <f aca="false">K2977*SQRT(1-J2977/$J$5326)</f>
        <v>70.9676198087353</v>
      </c>
      <c r="M2977" s="55" t="n">
        <f aca="false">2*L2977</f>
        <v>141.935239617471</v>
      </c>
      <c r="N2977" s="55" t="n">
        <f aca="false">-2*L2977</f>
        <v>-141.935239617471</v>
      </c>
    </row>
    <row r="2978" customFormat="false" ht="14.4" hidden="false" customHeight="false" outlineLevel="0" collapsed="false">
      <c r="A2978" s="30" t="n">
        <v>677</v>
      </c>
      <c r="B2978" s="31" t="n">
        <v>0.9</v>
      </c>
      <c r="C2978" s="32" t="n">
        <v>0</v>
      </c>
      <c r="D2978" s="33" t="n">
        <v>1.52177556793517</v>
      </c>
      <c r="E2978" s="34" t="n">
        <f aca="false">E2977+D2978</f>
        <v>2122.80138779931</v>
      </c>
      <c r="F2978" s="35" t="n">
        <f aca="false">C2978-D2978</f>
        <v>-1.52177556793517</v>
      </c>
      <c r="G2978" s="35" t="n">
        <f aca="false">G2977+F2978</f>
        <v>-3.80138779932402</v>
      </c>
      <c r="H2978" s="36" t="n">
        <v>2975</v>
      </c>
      <c r="I2978" s="37" t="n">
        <f aca="false">F2978^2</f>
        <v>2.31580087916441</v>
      </c>
      <c r="J2978" s="37" t="n">
        <f aca="false">J2977+I2978</f>
        <v>5410.58286836514</v>
      </c>
      <c r="K2978" s="38" t="n">
        <f aca="false">SQRT(J2978)</f>
        <v>73.5566643368576</v>
      </c>
      <c r="L2978" s="33" t="n">
        <f aca="false">K2978*SQRT(1-J2978/$J$5326)</f>
        <v>70.9816901200803</v>
      </c>
      <c r="M2978" s="55" t="n">
        <f aca="false">2*L2978</f>
        <v>141.963380240161</v>
      </c>
      <c r="N2978" s="55" t="n">
        <f aca="false">-2*L2978</f>
        <v>-141.963380240161</v>
      </c>
    </row>
    <row r="2979" customFormat="false" ht="14.4" hidden="false" customHeight="false" outlineLevel="0" collapsed="false">
      <c r="A2979" s="30" t="n">
        <v>681</v>
      </c>
      <c r="B2979" s="31" t="n">
        <v>0.9</v>
      </c>
      <c r="C2979" s="32" t="n">
        <v>0</v>
      </c>
      <c r="D2979" s="33" t="n">
        <v>1.52177556793517</v>
      </c>
      <c r="E2979" s="34" t="n">
        <f aca="false">E2978+D2979</f>
        <v>2124.32316336725</v>
      </c>
      <c r="F2979" s="35" t="n">
        <f aca="false">C2979-D2979</f>
        <v>-1.52177556793517</v>
      </c>
      <c r="G2979" s="35" t="n">
        <f aca="false">G2978+F2979</f>
        <v>-5.3231633672592</v>
      </c>
      <c r="H2979" s="36" t="n">
        <v>2976</v>
      </c>
      <c r="I2979" s="37" t="n">
        <f aca="false">F2979^2</f>
        <v>2.31580087916441</v>
      </c>
      <c r="J2979" s="37" t="n">
        <f aca="false">J2978+I2979</f>
        <v>5412.8986692443</v>
      </c>
      <c r="K2979" s="38" t="n">
        <f aca="false">SQRT(J2979)</f>
        <v>73.5724042644</v>
      </c>
      <c r="L2979" s="33" t="n">
        <f aca="false">K2979*SQRT(1-J2979/$J$5326)</f>
        <v>70.9957566825286</v>
      </c>
      <c r="M2979" s="55" t="n">
        <f aca="false">2*L2979</f>
        <v>141.991513365057</v>
      </c>
      <c r="N2979" s="55" t="n">
        <f aca="false">-2*L2979</f>
        <v>-141.991513365057</v>
      </c>
    </row>
    <row r="2980" customFormat="false" ht="14.4" hidden="false" customHeight="false" outlineLevel="0" collapsed="false">
      <c r="A2980" s="30" t="n">
        <v>682</v>
      </c>
      <c r="B2980" s="31" t="n">
        <v>0.9</v>
      </c>
      <c r="C2980" s="32" t="n">
        <v>0</v>
      </c>
      <c r="D2980" s="33" t="n">
        <v>1.52177556793517</v>
      </c>
      <c r="E2980" s="34" t="n">
        <f aca="false">E2979+D2980</f>
        <v>2125.84493893518</v>
      </c>
      <c r="F2980" s="35" t="n">
        <f aca="false">C2980-D2980</f>
        <v>-1.52177556793517</v>
      </c>
      <c r="G2980" s="35" t="n">
        <f aca="false">G2979+F2980</f>
        <v>-6.84493893519437</v>
      </c>
      <c r="H2980" s="36" t="n">
        <v>2977</v>
      </c>
      <c r="I2980" s="37" t="n">
        <f aca="false">F2980^2</f>
        <v>2.31580087916441</v>
      </c>
      <c r="J2980" s="37" t="n">
        <f aca="false">J2979+I2980</f>
        <v>5415.21447012347</v>
      </c>
      <c r="K2980" s="38" t="n">
        <f aca="false">SQRT(J2980)</f>
        <v>73.5881408252951</v>
      </c>
      <c r="L2980" s="33" t="n">
        <f aca="false">K2980*SQRT(1-J2980/$J$5326)</f>
        <v>71.0098194983084</v>
      </c>
      <c r="M2980" s="55" t="n">
        <f aca="false">2*L2980</f>
        <v>142.019638996617</v>
      </c>
      <c r="N2980" s="55" t="n">
        <f aca="false">-2*L2980</f>
        <v>-142.019638996617</v>
      </c>
    </row>
    <row r="2981" customFormat="false" ht="14.4" hidden="false" customHeight="false" outlineLevel="0" collapsed="false">
      <c r="A2981" s="30" t="n">
        <v>686</v>
      </c>
      <c r="B2981" s="31" t="n">
        <v>0.9</v>
      </c>
      <c r="C2981" s="32" t="n">
        <v>0</v>
      </c>
      <c r="D2981" s="33" t="n">
        <v>1.52177556793517</v>
      </c>
      <c r="E2981" s="34" t="n">
        <f aca="false">E2980+D2981</f>
        <v>2127.36671450312</v>
      </c>
      <c r="F2981" s="35" t="n">
        <f aca="false">C2981-D2981</f>
        <v>-1.52177556793517</v>
      </c>
      <c r="G2981" s="35" t="n">
        <f aca="false">G2980+F2981</f>
        <v>-8.36671450312954</v>
      </c>
      <c r="H2981" s="36" t="n">
        <v>2978</v>
      </c>
      <c r="I2981" s="37" t="n">
        <f aca="false">F2981^2</f>
        <v>2.31580087916441</v>
      </c>
      <c r="J2981" s="37" t="n">
        <f aca="false">J2980+I2981</f>
        <v>5417.53027100263</v>
      </c>
      <c r="K2981" s="38" t="n">
        <f aca="false">SQRT(J2981)</f>
        <v>73.6038740217024</v>
      </c>
      <c r="L2981" s="33" t="n">
        <f aca="false">K2981*SQRT(1-J2981/$J$5326)</f>
        <v>71.0238785696451</v>
      </c>
      <c r="M2981" s="55" t="n">
        <f aca="false">2*L2981</f>
        <v>142.04775713929</v>
      </c>
      <c r="N2981" s="55" t="n">
        <f aca="false">-2*L2981</f>
        <v>-142.04775713929</v>
      </c>
    </row>
    <row r="2982" customFormat="false" ht="14.4" hidden="false" customHeight="false" outlineLevel="0" collapsed="false">
      <c r="A2982" s="30" t="n">
        <v>695</v>
      </c>
      <c r="B2982" s="31" t="n">
        <v>0.9</v>
      </c>
      <c r="C2982" s="32" t="n">
        <v>0</v>
      </c>
      <c r="D2982" s="33" t="n">
        <v>1.52177556793517</v>
      </c>
      <c r="E2982" s="34" t="n">
        <f aca="false">E2981+D2982</f>
        <v>2128.88849007105</v>
      </c>
      <c r="F2982" s="35" t="n">
        <f aca="false">C2982-D2982</f>
        <v>-1.52177556793517</v>
      </c>
      <c r="G2982" s="35" t="n">
        <f aca="false">G2981+F2982</f>
        <v>-9.88849007106471</v>
      </c>
      <c r="H2982" s="36" t="n">
        <v>2979</v>
      </c>
      <c r="I2982" s="37" t="n">
        <f aca="false">F2982^2</f>
        <v>2.31580087916441</v>
      </c>
      <c r="J2982" s="37" t="n">
        <f aca="false">J2981+I2982</f>
        <v>5419.8460718818</v>
      </c>
      <c r="K2982" s="38" t="n">
        <f aca="false">SQRT(J2982)</f>
        <v>73.6196038557788</v>
      </c>
      <c r="L2982" s="33" t="n">
        <f aca="false">K2982*SQRT(1-J2982/$J$5326)</f>
        <v>71.0379338987619</v>
      </c>
      <c r="M2982" s="55" t="n">
        <f aca="false">2*L2982</f>
        <v>142.075867797524</v>
      </c>
      <c r="N2982" s="55" t="n">
        <f aca="false">-2*L2982</f>
        <v>-142.075867797524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52177556793517</v>
      </c>
      <c r="E2983" s="34" t="n">
        <f aca="false">E2982+D2983</f>
        <v>2130.41026563899</v>
      </c>
      <c r="F2983" s="35" t="n">
        <f aca="false">C2983-D2983</f>
        <v>-1.52177556793517</v>
      </c>
      <c r="G2983" s="35" t="n">
        <f aca="false">G2982+F2983</f>
        <v>-11.4102656389999</v>
      </c>
      <c r="H2983" s="36" t="n">
        <v>2980</v>
      </c>
      <c r="I2983" s="37" t="n">
        <f aca="false">F2983^2</f>
        <v>2.31580087916441</v>
      </c>
      <c r="J2983" s="37" t="n">
        <f aca="false">J2982+I2983</f>
        <v>5422.16187276096</v>
      </c>
      <c r="K2983" s="38" t="n">
        <f aca="false">SQRT(J2983)</f>
        <v>73.6353303296791</v>
      </c>
      <c r="L2983" s="33" t="n">
        <f aca="false">K2983*SQRT(1-J2983/$J$5326)</f>
        <v>71.0519854878796</v>
      </c>
      <c r="M2983" s="55" t="n">
        <f aca="false">2*L2983</f>
        <v>142.103970975759</v>
      </c>
      <c r="N2983" s="55" t="n">
        <f aca="false">-2*L2983</f>
        <v>-142.103970975759</v>
      </c>
    </row>
    <row r="2984" customFormat="false" ht="14.4" hidden="false" customHeight="false" outlineLevel="0" collapsed="false">
      <c r="A2984" s="30" t="n">
        <v>708</v>
      </c>
      <c r="B2984" s="31" t="n">
        <v>0.9</v>
      </c>
      <c r="C2984" s="32" t="n">
        <v>0</v>
      </c>
      <c r="D2984" s="33" t="n">
        <v>1.52177556793517</v>
      </c>
      <c r="E2984" s="34" t="n">
        <f aca="false">E2983+D2984</f>
        <v>2131.93204120692</v>
      </c>
      <c r="F2984" s="35" t="n">
        <f aca="false">C2984-D2984</f>
        <v>-1.52177556793517</v>
      </c>
      <c r="G2984" s="35" t="n">
        <f aca="false">G2983+F2984</f>
        <v>-12.9320412069351</v>
      </c>
      <c r="H2984" s="36" t="n">
        <v>2981</v>
      </c>
      <c r="I2984" s="37" t="n">
        <f aca="false">F2984^2</f>
        <v>2.31580087916441</v>
      </c>
      <c r="J2984" s="37" t="n">
        <f aca="false">J2983+I2984</f>
        <v>5424.47767364012</v>
      </c>
      <c r="K2984" s="38" t="n">
        <f aca="false">SQRT(J2984)</f>
        <v>73.6510534455559</v>
      </c>
      <c r="L2984" s="33" t="n">
        <f aca="false">K2984*SQRT(1-J2984/$J$5326)</f>
        <v>71.0660333392167</v>
      </c>
      <c r="M2984" s="55" t="n">
        <f aca="false">2*L2984</f>
        <v>142.132066678433</v>
      </c>
      <c r="N2984" s="55" t="n">
        <f aca="false">-2*L2984</f>
        <v>-142.132066678433</v>
      </c>
    </row>
    <row r="2985" customFormat="false" ht="14.4" hidden="false" customHeight="false" outlineLevel="0" collapsed="false">
      <c r="A2985" s="30" t="n">
        <v>713</v>
      </c>
      <c r="B2985" s="31" t="n">
        <v>0.9</v>
      </c>
      <c r="C2985" s="32" t="n">
        <v>0</v>
      </c>
      <c r="D2985" s="33" t="n">
        <v>1.52177556793517</v>
      </c>
      <c r="E2985" s="34" t="n">
        <f aca="false">E2984+D2985</f>
        <v>2133.45381677486</v>
      </c>
      <c r="F2985" s="35" t="n">
        <f aca="false">C2985-D2985</f>
        <v>-1.52177556793517</v>
      </c>
      <c r="G2985" s="35" t="n">
        <f aca="false">G2984+F2985</f>
        <v>-14.4538167748702</v>
      </c>
      <c r="H2985" s="36" t="n">
        <v>2982</v>
      </c>
      <c r="I2985" s="37" t="n">
        <f aca="false">F2985^2</f>
        <v>2.31580087916441</v>
      </c>
      <c r="J2985" s="37" t="n">
        <f aca="false">J2984+I2985</f>
        <v>5426.79347451929</v>
      </c>
      <c r="K2985" s="38" t="n">
        <f aca="false">SQRT(J2985)</f>
        <v>73.6667732055592</v>
      </c>
      <c r="L2985" s="33" t="n">
        <f aca="false">K2985*SQRT(1-J2985/$J$5326)</f>
        <v>71.0800774549893</v>
      </c>
      <c r="M2985" s="55" t="n">
        <f aca="false">2*L2985</f>
        <v>142.160154909979</v>
      </c>
      <c r="N2985" s="55" t="n">
        <f aca="false">-2*L2985</f>
        <v>-142.160154909979</v>
      </c>
    </row>
    <row r="2986" customFormat="false" ht="14.4" hidden="false" customHeight="false" outlineLevel="0" collapsed="false">
      <c r="A2986" s="30" t="n">
        <v>721</v>
      </c>
      <c r="B2986" s="31" t="n">
        <v>0.9</v>
      </c>
      <c r="C2986" s="32" t="n">
        <v>1</v>
      </c>
      <c r="D2986" s="33" t="n">
        <v>1.52177556793517</v>
      </c>
      <c r="E2986" s="34" t="n">
        <f aca="false">E2985+D2986</f>
        <v>2134.97559234279</v>
      </c>
      <c r="F2986" s="35" t="n">
        <f aca="false">C2986-D2986</f>
        <v>-0.521775567935172</v>
      </c>
      <c r="G2986" s="35" t="n">
        <f aca="false">G2985+F2986</f>
        <v>-14.9755923428054</v>
      </c>
      <c r="H2986" s="36" t="n">
        <v>2983</v>
      </c>
      <c r="I2986" s="37" t="n">
        <f aca="false">F2986^2</f>
        <v>0.272249743294071</v>
      </c>
      <c r="J2986" s="37" t="n">
        <f aca="false">J2985+I2986</f>
        <v>5427.06572426258</v>
      </c>
      <c r="K2986" s="38" t="n">
        <f aca="false">SQRT(J2986)</f>
        <v>73.6686210286482</v>
      </c>
      <c r="L2986" s="33" t="n">
        <f aca="false">K2986*SQRT(1-J2986/$J$5326)</f>
        <v>71.08172826137</v>
      </c>
      <c r="M2986" s="55" t="n">
        <f aca="false">2*L2986</f>
        <v>142.16345652274</v>
      </c>
      <c r="N2986" s="55" t="n">
        <f aca="false">-2*L2986</f>
        <v>-142.16345652274</v>
      </c>
    </row>
    <row r="2987" customFormat="false" ht="14.4" hidden="false" customHeight="false" outlineLevel="0" collapsed="false">
      <c r="A2987" s="30" t="n">
        <v>745</v>
      </c>
      <c r="B2987" s="31" t="n">
        <v>0.9</v>
      </c>
      <c r="C2987" s="32" t="n">
        <v>0</v>
      </c>
      <c r="D2987" s="33" t="n">
        <v>1.52177556793517</v>
      </c>
      <c r="E2987" s="34" t="n">
        <f aca="false">E2986+D2987</f>
        <v>2136.49736791073</v>
      </c>
      <c r="F2987" s="35" t="n">
        <f aca="false">C2987-D2987</f>
        <v>-1.52177556793517</v>
      </c>
      <c r="G2987" s="35" t="n">
        <f aca="false">G2986+F2987</f>
        <v>-16.4973679107406</v>
      </c>
      <c r="H2987" s="36" t="n">
        <v>2984</v>
      </c>
      <c r="I2987" s="37" t="n">
        <f aca="false">F2987^2</f>
        <v>2.31580087916441</v>
      </c>
      <c r="J2987" s="37" t="n">
        <f aca="false">J2986+I2987</f>
        <v>5429.38152514175</v>
      </c>
      <c r="K2987" s="38" t="n">
        <f aca="false">SQRT(J2987)</f>
        <v>73.6843370407969</v>
      </c>
      <c r="L2987" s="33" t="n">
        <f aca="false">K2987*SQRT(1-J2987/$J$5326)</f>
        <v>71.0957682050379</v>
      </c>
      <c r="M2987" s="55" t="n">
        <f aca="false">2*L2987</f>
        <v>142.191536410076</v>
      </c>
      <c r="N2987" s="55" t="n">
        <f aca="false">-2*L2987</f>
        <v>-142.191536410076</v>
      </c>
    </row>
    <row r="2988" customFormat="false" ht="14.4" hidden="false" customHeight="false" outlineLevel="0" collapsed="false">
      <c r="A2988" s="30" t="n">
        <v>748</v>
      </c>
      <c r="B2988" s="31" t="n">
        <v>0.9</v>
      </c>
      <c r="C2988" s="32" t="n">
        <v>0</v>
      </c>
      <c r="D2988" s="33" t="n">
        <v>1.52177556793517</v>
      </c>
      <c r="E2988" s="34" t="n">
        <f aca="false">E2987+D2988</f>
        <v>2138.01914347866</v>
      </c>
      <c r="F2988" s="35" t="n">
        <f aca="false">C2988-D2988</f>
        <v>-1.52177556793517</v>
      </c>
      <c r="G2988" s="35" t="n">
        <f aca="false">G2987+F2988</f>
        <v>-18.0191434786757</v>
      </c>
      <c r="H2988" s="36" t="n">
        <v>2985</v>
      </c>
      <c r="I2988" s="37" t="n">
        <f aca="false">F2988^2</f>
        <v>2.31580087916441</v>
      </c>
      <c r="J2988" s="37" t="n">
        <f aca="false">J2987+I2988</f>
        <v>5431.69732602091</v>
      </c>
      <c r="K2988" s="38" t="n">
        <f aca="false">SQRT(J2988)</f>
        <v>73.7000497016176</v>
      </c>
      <c r="L2988" s="33" t="n">
        <f aca="false">K2988*SQRT(1-J2988/$J$5326)</f>
        <v>71.1098044178264</v>
      </c>
      <c r="M2988" s="55" t="n">
        <f aca="false">2*L2988</f>
        <v>142.219608835653</v>
      </c>
      <c r="N2988" s="55" t="n">
        <f aca="false">-2*L2988</f>
        <v>-142.219608835653</v>
      </c>
    </row>
    <row r="2989" customFormat="false" ht="14.4" hidden="false" customHeight="false" outlineLevel="0" collapsed="false">
      <c r="A2989" s="30" t="n">
        <v>762</v>
      </c>
      <c r="B2989" s="31" t="n">
        <v>0.9</v>
      </c>
      <c r="C2989" s="32" t="n">
        <v>1</v>
      </c>
      <c r="D2989" s="33" t="n">
        <v>1.52177556793517</v>
      </c>
      <c r="E2989" s="34" t="n">
        <f aca="false">E2988+D2989</f>
        <v>2139.5409190466</v>
      </c>
      <c r="F2989" s="35" t="n">
        <f aca="false">C2989-D2989</f>
        <v>-0.521775567935172</v>
      </c>
      <c r="G2989" s="35" t="n">
        <f aca="false">G2988+F2989</f>
        <v>-18.5409190466109</v>
      </c>
      <c r="H2989" s="36" t="n">
        <v>2986</v>
      </c>
      <c r="I2989" s="37" t="n">
        <f aca="false">F2989^2</f>
        <v>0.272249743294071</v>
      </c>
      <c r="J2989" s="37" t="n">
        <f aca="false">J2988+I2989</f>
        <v>5431.96957576421</v>
      </c>
      <c r="K2989" s="38" t="n">
        <f aca="false">SQRT(J2989)</f>
        <v>73.7018966904123</v>
      </c>
      <c r="L2989" s="33" t="n">
        <f aca="false">K2989*SQRT(1-J2989/$J$5326)</f>
        <v>71.1114542954255</v>
      </c>
      <c r="M2989" s="55" t="n">
        <f aca="false">2*L2989</f>
        <v>142.222908590851</v>
      </c>
      <c r="N2989" s="55" t="n">
        <f aca="false">-2*L2989</f>
        <v>-142.222908590851</v>
      </c>
    </row>
    <row r="2990" customFormat="false" ht="14.4" hidden="false" customHeight="false" outlineLevel="0" collapsed="false">
      <c r="A2990" s="30" t="n">
        <v>783</v>
      </c>
      <c r="B2990" s="31" t="n">
        <v>0.9</v>
      </c>
      <c r="C2990" s="32" t="n">
        <v>1</v>
      </c>
      <c r="D2990" s="33" t="n">
        <v>1.52177556793517</v>
      </c>
      <c r="E2990" s="34" t="n">
        <f aca="false">E2989+D2990</f>
        <v>2141.06269461453</v>
      </c>
      <c r="F2990" s="35" t="n">
        <f aca="false">C2990-D2990</f>
        <v>-0.521775567935172</v>
      </c>
      <c r="G2990" s="35" t="n">
        <f aca="false">G2989+F2990</f>
        <v>-19.0626946145461</v>
      </c>
      <c r="H2990" s="36" t="n">
        <v>2987</v>
      </c>
      <c r="I2990" s="37" t="n">
        <f aca="false">F2990^2</f>
        <v>0.272249743294071</v>
      </c>
      <c r="J2990" s="37" t="n">
        <f aca="false">J2989+I2990</f>
        <v>5432.2418255075</v>
      </c>
      <c r="K2990" s="38" t="n">
        <f aca="false">SQRT(J2990)</f>
        <v>73.7037436329221</v>
      </c>
      <c r="L2990" s="33" t="n">
        <f aca="false">K2990*SQRT(1-J2990/$J$5326)</f>
        <v>71.1131041214952</v>
      </c>
      <c r="M2990" s="55" t="n">
        <f aca="false">2*L2990</f>
        <v>142.22620824299</v>
      </c>
      <c r="N2990" s="55" t="n">
        <f aca="false">-2*L2990</f>
        <v>-142.22620824299</v>
      </c>
    </row>
    <row r="2991" customFormat="false" ht="14.4" hidden="false" customHeight="false" outlineLevel="0" collapsed="false">
      <c r="A2991" s="30" t="n">
        <v>790</v>
      </c>
      <c r="B2991" s="31" t="n">
        <v>0.9</v>
      </c>
      <c r="C2991" s="32" t="n">
        <v>1</v>
      </c>
      <c r="D2991" s="33" t="n">
        <v>1.52177556793517</v>
      </c>
      <c r="E2991" s="34" t="n">
        <f aca="false">E2990+D2991</f>
        <v>2142.58447018247</v>
      </c>
      <c r="F2991" s="35" t="n">
        <f aca="false">C2991-D2991</f>
        <v>-0.521775567935172</v>
      </c>
      <c r="G2991" s="35" t="n">
        <f aca="false">G2990+F2991</f>
        <v>-19.5844701824813</v>
      </c>
      <c r="H2991" s="36" t="n">
        <v>2988</v>
      </c>
      <c r="I2991" s="37" t="n">
        <f aca="false">F2991^2</f>
        <v>0.272249743294071</v>
      </c>
      <c r="J2991" s="37" t="n">
        <f aca="false">J2990+I2991</f>
        <v>5432.51407525079</v>
      </c>
      <c r="K2991" s="38" t="n">
        <f aca="false">SQRT(J2991)</f>
        <v>73.7055905291505</v>
      </c>
      <c r="L2991" s="33" t="n">
        <f aca="false">K2991*SQRT(1-J2991/$J$5326)</f>
        <v>71.1147538960388</v>
      </c>
      <c r="M2991" s="55" t="n">
        <f aca="false">2*L2991</f>
        <v>142.229507792078</v>
      </c>
      <c r="N2991" s="55" t="n">
        <f aca="false">-2*L2991</f>
        <v>-142.229507792078</v>
      </c>
    </row>
    <row r="2992" customFormat="false" ht="14.4" hidden="false" customHeight="false" outlineLevel="0" collapsed="false">
      <c r="A2992" s="30" t="n">
        <v>798</v>
      </c>
      <c r="B2992" s="31" t="n">
        <v>0.9</v>
      </c>
      <c r="C2992" s="32" t="n">
        <v>0</v>
      </c>
      <c r="D2992" s="33" t="n">
        <v>1.52177556793517</v>
      </c>
      <c r="E2992" s="34" t="n">
        <f aca="false">E2991+D2992</f>
        <v>2144.1062457504</v>
      </c>
      <c r="F2992" s="35" t="n">
        <f aca="false">C2992-D2992</f>
        <v>-1.52177556793517</v>
      </c>
      <c r="G2992" s="35" t="n">
        <f aca="false">G2991+F2992</f>
        <v>-21.1062457504164</v>
      </c>
      <c r="H2992" s="36" t="n">
        <v>2989</v>
      </c>
      <c r="I2992" s="37" t="n">
        <f aca="false">F2992^2</f>
        <v>2.31580087916441</v>
      </c>
      <c r="J2992" s="37" t="n">
        <f aca="false">J2991+I2992</f>
        <v>5434.82987612996</v>
      </c>
      <c r="K2992" s="38" t="n">
        <f aca="false">SQRT(J2992)</f>
        <v>73.7212986600885</v>
      </c>
      <c r="L2992" s="33" t="n">
        <f aca="false">K2992*SQRT(1-J2992/$J$5326)</f>
        <v>71.1287850656355</v>
      </c>
      <c r="M2992" s="55" t="n">
        <f aca="false">2*L2992</f>
        <v>142.257570131271</v>
      </c>
      <c r="N2992" s="55" t="n">
        <f aca="false">-2*L2992</f>
        <v>-142.257570131271</v>
      </c>
    </row>
    <row r="2993" customFormat="false" ht="14.4" hidden="false" customHeight="false" outlineLevel="0" collapsed="false">
      <c r="A2993" s="30" t="n">
        <v>799</v>
      </c>
      <c r="B2993" s="31" t="n">
        <v>0.9</v>
      </c>
      <c r="C2993" s="32" t="n">
        <v>0</v>
      </c>
      <c r="D2993" s="33" t="n">
        <v>1.52177556793517</v>
      </c>
      <c r="E2993" s="34" t="n">
        <f aca="false">E2992+D2993</f>
        <v>2145.62802131834</v>
      </c>
      <c r="F2993" s="35" t="n">
        <f aca="false">C2993-D2993</f>
        <v>-1.52177556793517</v>
      </c>
      <c r="G2993" s="35" t="n">
        <f aca="false">G2992+F2993</f>
        <v>-22.6280213183516</v>
      </c>
      <c r="H2993" s="36" t="n">
        <v>2990</v>
      </c>
      <c r="I2993" s="37" t="n">
        <f aca="false">F2993^2</f>
        <v>2.31580087916441</v>
      </c>
      <c r="J2993" s="37" t="n">
        <f aca="false">J2992+I2993</f>
        <v>5437.14567700912</v>
      </c>
      <c r="K2993" s="38" t="n">
        <f aca="false">SQRT(J2993)</f>
        <v>73.7370034447368</v>
      </c>
      <c r="L2993" s="33" t="n">
        <f aca="false">K2993*SQRT(1-J2993/$J$5326)</f>
        <v>71.1428125095458</v>
      </c>
      <c r="M2993" s="55" t="n">
        <f aca="false">2*L2993</f>
        <v>142.285625019092</v>
      </c>
      <c r="N2993" s="55" t="n">
        <f aca="false">-2*L2993</f>
        <v>-142.285625019092</v>
      </c>
    </row>
    <row r="2994" customFormat="false" ht="14.4" hidden="false" customHeight="false" outlineLevel="0" collapsed="false">
      <c r="A2994" s="30" t="n">
        <v>803</v>
      </c>
      <c r="B2994" s="31" t="n">
        <v>0.9</v>
      </c>
      <c r="C2994" s="32" t="n">
        <v>0</v>
      </c>
      <c r="D2994" s="33" t="n">
        <v>1.52177556793517</v>
      </c>
      <c r="E2994" s="34" t="n">
        <f aca="false">E2993+D2994</f>
        <v>2147.14979688627</v>
      </c>
      <c r="F2994" s="35" t="n">
        <f aca="false">C2994-D2994</f>
        <v>-1.52177556793517</v>
      </c>
      <c r="G2994" s="35" t="n">
        <f aca="false">G2993+F2994</f>
        <v>-24.1497968862868</v>
      </c>
      <c r="H2994" s="36" t="n">
        <v>2991</v>
      </c>
      <c r="I2994" s="37" t="n">
        <f aca="false">F2994^2</f>
        <v>2.31580087916441</v>
      </c>
      <c r="J2994" s="37" t="n">
        <f aca="false">J2993+I2994</f>
        <v>5439.46147788829</v>
      </c>
      <c r="K2994" s="38" t="n">
        <f aca="false">SQRT(J2994)</f>
        <v>73.7527048852331</v>
      </c>
      <c r="L2994" s="33" t="n">
        <f aca="false">K2994*SQRT(1-J2994/$J$5326)</f>
        <v>71.1568362299732</v>
      </c>
      <c r="M2994" s="55" t="n">
        <f aca="false">2*L2994</f>
        <v>142.313672459946</v>
      </c>
      <c r="N2994" s="55" t="n">
        <f aca="false">-2*L2994</f>
        <v>-142.313672459946</v>
      </c>
    </row>
    <row r="2995" customFormat="false" ht="14.4" hidden="false" customHeight="false" outlineLevel="0" collapsed="false">
      <c r="A2995" s="30" t="n">
        <v>804</v>
      </c>
      <c r="B2995" s="31" t="n">
        <v>0.9</v>
      </c>
      <c r="C2995" s="32" t="n">
        <v>0</v>
      </c>
      <c r="D2995" s="33" t="n">
        <v>1.52177556793517</v>
      </c>
      <c r="E2995" s="34" t="n">
        <f aca="false">E2994+D2995</f>
        <v>2148.67157245421</v>
      </c>
      <c r="F2995" s="35" t="n">
        <f aca="false">C2995-D2995</f>
        <v>-1.52177556793517</v>
      </c>
      <c r="G2995" s="35" t="n">
        <f aca="false">G2994+F2995</f>
        <v>-25.671572454222</v>
      </c>
      <c r="H2995" s="36" t="n">
        <v>2992</v>
      </c>
      <c r="I2995" s="37" t="n">
        <f aca="false">F2995^2</f>
        <v>2.31580087916441</v>
      </c>
      <c r="J2995" s="37" t="n">
        <f aca="false">J2994+I2995</f>
        <v>5441.77727876745</v>
      </c>
      <c r="K2995" s="38" t="n">
        <f aca="false">SQRT(J2995)</f>
        <v>73.7684029837128</v>
      </c>
      <c r="L2995" s="33" t="n">
        <f aca="false">K2995*SQRT(1-J2995/$J$5326)</f>
        <v>71.1708562291187</v>
      </c>
      <c r="M2995" s="55" t="n">
        <f aca="false">2*L2995</f>
        <v>142.341712458237</v>
      </c>
      <c r="N2995" s="55" t="n">
        <f aca="false">-2*L2995</f>
        <v>-142.341712458237</v>
      </c>
    </row>
    <row r="2996" customFormat="false" ht="14.4" hidden="false" customHeight="false" outlineLevel="0" collapsed="false">
      <c r="A2996" s="30" t="n">
        <v>812</v>
      </c>
      <c r="B2996" s="31" t="n">
        <v>0.9</v>
      </c>
      <c r="C2996" s="32" t="n">
        <v>1</v>
      </c>
      <c r="D2996" s="33" t="n">
        <v>1.52177556793517</v>
      </c>
      <c r="E2996" s="34" t="n">
        <f aca="false">E2995+D2996</f>
        <v>2150.19334802214</v>
      </c>
      <c r="F2996" s="35" t="n">
        <f aca="false">C2996-D2996</f>
        <v>-0.521775567935172</v>
      </c>
      <c r="G2996" s="35" t="n">
        <f aca="false">G2995+F2996</f>
        <v>-26.1933480221571</v>
      </c>
      <c r="H2996" s="36" t="n">
        <v>2993</v>
      </c>
      <c r="I2996" s="37" t="n">
        <f aca="false">F2996^2</f>
        <v>0.272249743294071</v>
      </c>
      <c r="J2996" s="37" t="n">
        <f aca="false">J2995+I2996</f>
        <v>5442.04952851075</v>
      </c>
      <c r="K2996" s="38" t="n">
        <f aca="false">SQRT(J2996)</f>
        <v>73.7702482611435</v>
      </c>
      <c r="L2996" s="33" t="n">
        <f aca="false">K2996*SQRT(1-J2996/$J$5326)</f>
        <v>71.1725042012427</v>
      </c>
      <c r="M2996" s="55" t="n">
        <f aca="false">2*L2996</f>
        <v>142.345008402485</v>
      </c>
      <c r="N2996" s="55" t="n">
        <f aca="false">-2*L2996</f>
        <v>-142.345008402485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52177556793517</v>
      </c>
      <c r="E2997" s="34" t="n">
        <f aca="false">E2996+D2997</f>
        <v>2151.71512359008</v>
      </c>
      <c r="F2997" s="35" t="n">
        <f aca="false">C2997-D2997</f>
        <v>-1.52177556793517</v>
      </c>
      <c r="G2997" s="35" t="n">
        <f aca="false">G2996+F2997</f>
        <v>-27.7151235900923</v>
      </c>
      <c r="H2997" s="36" t="n">
        <v>2994</v>
      </c>
      <c r="I2997" s="37" t="n">
        <f aca="false">F2997^2</f>
        <v>2.31580087916441</v>
      </c>
      <c r="J2997" s="37" t="n">
        <f aca="false">J2996+I2997</f>
        <v>5444.36532938991</v>
      </c>
      <c r="K2997" s="38" t="n">
        <f aca="false">SQRT(J2997)</f>
        <v>73.785942627237</v>
      </c>
      <c r="L2997" s="33" t="n">
        <f aca="false">K2997*SQRT(1-J2997/$J$5326)</f>
        <v>71.1865200442272</v>
      </c>
      <c r="M2997" s="55" t="n">
        <f aca="false">2*L2997</f>
        <v>142.373040088454</v>
      </c>
      <c r="N2997" s="55" t="n">
        <f aca="false">-2*L2997</f>
        <v>-142.373040088454</v>
      </c>
    </row>
    <row r="2998" customFormat="false" ht="14.4" hidden="false" customHeight="false" outlineLevel="0" collapsed="false">
      <c r="A2998" s="30" t="n">
        <v>830</v>
      </c>
      <c r="B2998" s="31" t="n">
        <v>0.9</v>
      </c>
      <c r="C2998" s="32" t="n">
        <v>0</v>
      </c>
      <c r="D2998" s="33" t="n">
        <v>1.52177556793517</v>
      </c>
      <c r="E2998" s="34" t="n">
        <f aca="false">E2997+D2998</f>
        <v>2153.23689915801</v>
      </c>
      <c r="F2998" s="35" t="n">
        <f aca="false">C2998-D2998</f>
        <v>-1.52177556793517</v>
      </c>
      <c r="G2998" s="35" t="n">
        <f aca="false">G2997+F2998</f>
        <v>-29.2368991580275</v>
      </c>
      <c r="H2998" s="36" t="n">
        <v>2995</v>
      </c>
      <c r="I2998" s="37" t="n">
        <f aca="false">F2998^2</f>
        <v>2.31580087916441</v>
      </c>
      <c r="J2998" s="37" t="n">
        <f aca="false">J2997+I2998</f>
        <v>5446.68113026907</v>
      </c>
      <c r="K2998" s="38" t="n">
        <f aca="false">SQRT(J2998)</f>
        <v>73.8016336558282</v>
      </c>
      <c r="L2998" s="33" t="n">
        <f aca="false">K2998*SQRT(1-J2998/$J$5326)</f>
        <v>71.2005321705831</v>
      </c>
      <c r="M2998" s="55" t="n">
        <f aca="false">2*L2998</f>
        <v>142.401064341166</v>
      </c>
      <c r="N2998" s="55" t="n">
        <f aca="false">-2*L2998</f>
        <v>-142.401064341166</v>
      </c>
    </row>
    <row r="2999" customFormat="false" ht="14.4" hidden="false" customHeight="false" outlineLevel="0" collapsed="false">
      <c r="A2999" s="30" t="n">
        <v>856</v>
      </c>
      <c r="B2999" s="31" t="n">
        <v>0.9</v>
      </c>
      <c r="C2999" s="32" t="n">
        <v>1</v>
      </c>
      <c r="D2999" s="33" t="n">
        <v>1.52177556793517</v>
      </c>
      <c r="E2999" s="34" t="n">
        <f aca="false">E2998+D2999</f>
        <v>2154.75867472595</v>
      </c>
      <c r="F2999" s="35" t="n">
        <f aca="false">C2999-D2999</f>
        <v>-0.521775567935172</v>
      </c>
      <c r="G2999" s="35" t="n">
        <f aca="false">G2998+F2999</f>
        <v>-29.7586747259626</v>
      </c>
      <c r="H2999" s="36" t="n">
        <v>2996</v>
      </c>
      <c r="I2999" s="37" t="n">
        <f aca="false">F2999^2</f>
        <v>0.272249743294071</v>
      </c>
      <c r="J2999" s="37" t="n">
        <f aca="false">J2998+I2999</f>
        <v>5446.95338001237</v>
      </c>
      <c r="K2999" s="38" t="n">
        <f aca="false">SQRT(J2999)</f>
        <v>73.8034781024063</v>
      </c>
      <c r="L2999" s="33" t="n">
        <f aca="false">K2999*SQRT(1-J2999/$J$5326)</f>
        <v>71.2021792174731</v>
      </c>
      <c r="M2999" s="55" t="n">
        <f aca="false">2*L2999</f>
        <v>142.404358434946</v>
      </c>
      <c r="N2999" s="55" t="n">
        <f aca="false">-2*L2999</f>
        <v>-142.404358434946</v>
      </c>
    </row>
    <row r="3000" customFormat="false" ht="14.4" hidden="false" customHeight="false" outlineLevel="0" collapsed="false">
      <c r="A3000" s="30" t="n">
        <v>860</v>
      </c>
      <c r="B3000" s="31" t="n">
        <v>0.9</v>
      </c>
      <c r="C3000" s="32" t="n">
        <v>0</v>
      </c>
      <c r="D3000" s="33" t="n">
        <v>1.52177556793517</v>
      </c>
      <c r="E3000" s="34" t="n">
        <f aca="false">E2999+D3000</f>
        <v>2156.28045029388</v>
      </c>
      <c r="F3000" s="35" t="n">
        <f aca="false">C3000-D3000</f>
        <v>-1.52177556793517</v>
      </c>
      <c r="G3000" s="35" t="n">
        <f aca="false">G2999+F3000</f>
        <v>-31.2804502938978</v>
      </c>
      <c r="H3000" s="36" t="n">
        <v>2997</v>
      </c>
      <c r="I3000" s="37" t="n">
        <f aca="false">F3000^2</f>
        <v>2.31580087916441</v>
      </c>
      <c r="J3000" s="37" t="n">
        <f aca="false">J2999+I3000</f>
        <v>5449.26918089153</v>
      </c>
      <c r="K3000" s="38" t="n">
        <f aca="false">SQRT(J3000)</f>
        <v>73.8191654036506</v>
      </c>
      <c r="L3000" s="33" t="n">
        <f aca="false">K3000*SQRT(1-J3000/$J$5326)</f>
        <v>71.2161871928625</v>
      </c>
      <c r="M3000" s="55" t="n">
        <f aca="false">2*L3000</f>
        <v>142.432374385725</v>
      </c>
      <c r="N3000" s="55" t="n">
        <f aca="false">-2*L3000</f>
        <v>-142.432374385725</v>
      </c>
    </row>
    <row r="3001" customFormat="false" ht="14.4" hidden="false" customHeight="false" outlineLevel="0" collapsed="false">
      <c r="A3001" s="30" t="n">
        <v>861</v>
      </c>
      <c r="B3001" s="31" t="n">
        <v>0.9</v>
      </c>
      <c r="C3001" s="32" t="n">
        <v>0</v>
      </c>
      <c r="D3001" s="33" t="n">
        <v>1.52177556793517</v>
      </c>
      <c r="E3001" s="34" t="n">
        <f aca="false">E3000+D3001</f>
        <v>2157.80222586182</v>
      </c>
      <c r="F3001" s="35" t="n">
        <f aca="false">C3001-D3001</f>
        <v>-1.52177556793517</v>
      </c>
      <c r="G3001" s="35" t="n">
        <f aca="false">G3000+F3001</f>
        <v>-32.802225861833</v>
      </c>
      <c r="H3001" s="36" t="n">
        <v>2998</v>
      </c>
      <c r="I3001" s="37" t="n">
        <f aca="false">F3001^2</f>
        <v>2.31580087916441</v>
      </c>
      <c r="J3001" s="37" t="n">
        <f aca="false">J3000+I3001</f>
        <v>5451.5849817707</v>
      </c>
      <c r="K3001" s="38" t="n">
        <f aca="false">SQRT(J3001)</f>
        <v>73.8348493718969</v>
      </c>
      <c r="L3001" s="33" t="n">
        <f aca="false">K3001*SQRT(1-J3001/$J$5326)</f>
        <v>71.2301914562661</v>
      </c>
      <c r="M3001" s="55" t="n">
        <f aca="false">2*L3001</f>
        <v>142.460382912532</v>
      </c>
      <c r="N3001" s="55" t="n">
        <f aca="false">-2*L3001</f>
        <v>-142.460382912532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52177556793517</v>
      </c>
      <c r="E3002" s="34" t="n">
        <f aca="false">E3001+D3002</f>
        <v>2159.32400142975</v>
      </c>
      <c r="F3002" s="35" t="n">
        <f aca="false">C3002-D3002</f>
        <v>-1.52177556793517</v>
      </c>
      <c r="G3002" s="35" t="n">
        <f aca="false">G3001+F3002</f>
        <v>-34.3240014297682</v>
      </c>
      <c r="H3002" s="36" t="n">
        <v>2999</v>
      </c>
      <c r="I3002" s="37" t="n">
        <f aca="false">F3002^2</f>
        <v>2.31580087916441</v>
      </c>
      <c r="J3002" s="37" t="n">
        <f aca="false">J3001+I3002</f>
        <v>5453.90078264986</v>
      </c>
      <c r="K3002" s="38" t="n">
        <f aca="false">SQRT(J3002)</f>
        <v>73.8505300092685</v>
      </c>
      <c r="L3002" s="33" t="n">
        <f aca="false">K3002*SQRT(1-J3002/$J$5326)</f>
        <v>71.2441920098729</v>
      </c>
      <c r="M3002" s="55" t="n">
        <f aca="false">2*L3002</f>
        <v>142.488384019746</v>
      </c>
      <c r="N3002" s="55" t="n">
        <f aca="false">-2*L3002</f>
        <v>-142.488384019746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52177556793517</v>
      </c>
      <c r="E3003" s="34" t="n">
        <f aca="false">E3002+D3003</f>
        <v>2160.84577699769</v>
      </c>
      <c r="F3003" s="35" t="n">
        <f aca="false">C3003-D3003</f>
        <v>-0.521775567935172</v>
      </c>
      <c r="G3003" s="35" t="n">
        <f aca="false">G3002+F3003</f>
        <v>-34.8457769977033</v>
      </c>
      <c r="H3003" s="36" t="n">
        <v>3000</v>
      </c>
      <c r="I3003" s="37" t="n">
        <f aca="false">F3003^2</f>
        <v>0.272249743294071</v>
      </c>
      <c r="J3003" s="37" t="n">
        <f aca="false">J3002+I3003</f>
        <v>5454.17303239316</v>
      </c>
      <c r="K3003" s="38" t="n">
        <f aca="false">SQRT(J3003)</f>
        <v>73.852373234671</v>
      </c>
      <c r="L3003" s="33" t="n">
        <f aca="false">K3003*SQRT(1-J3003/$J$5326)</f>
        <v>71.245837696698</v>
      </c>
      <c r="M3003" s="55" t="n">
        <f aca="false">2*L3003</f>
        <v>142.491675393396</v>
      </c>
      <c r="N3003" s="55" t="n">
        <f aca="false">-2*L3003</f>
        <v>-142.491675393396</v>
      </c>
    </row>
    <row r="3004" customFormat="false" ht="14.4" hidden="false" customHeight="false" outlineLevel="0" collapsed="false">
      <c r="A3004" s="30" t="n">
        <v>896</v>
      </c>
      <c r="B3004" s="31" t="n">
        <v>0.9</v>
      </c>
      <c r="C3004" s="32" t="n">
        <v>0</v>
      </c>
      <c r="D3004" s="33" t="n">
        <v>1.52177556793517</v>
      </c>
      <c r="E3004" s="34" t="n">
        <f aca="false">E3003+D3004</f>
        <v>2162.36755256562</v>
      </c>
      <c r="F3004" s="35" t="n">
        <f aca="false">C3004-D3004</f>
        <v>-1.52177556793517</v>
      </c>
      <c r="G3004" s="35" t="n">
        <f aca="false">G3003+F3004</f>
        <v>-36.3675525656385</v>
      </c>
      <c r="H3004" s="36" t="n">
        <v>3001</v>
      </c>
      <c r="I3004" s="37" t="n">
        <f aca="false">F3004^2</f>
        <v>2.31580087916441</v>
      </c>
      <c r="J3004" s="37" t="n">
        <f aca="false">J3003+I3004</f>
        <v>5456.48883327232</v>
      </c>
      <c r="K3004" s="38" t="n">
        <f aca="false">SQRT(J3004)</f>
        <v>73.8680501520943</v>
      </c>
      <c r="L3004" s="33" t="n">
        <f aca="false">K3004*SQRT(1-J3004/$J$5326)</f>
        <v>71.2598341069648</v>
      </c>
      <c r="M3004" s="55" t="n">
        <f aca="false">2*L3004</f>
        <v>142.51966821393</v>
      </c>
      <c r="N3004" s="55" t="n">
        <f aca="false">-2*L3004</f>
        <v>-142.51966821393</v>
      </c>
    </row>
    <row r="3005" customFormat="false" ht="14.4" hidden="false" customHeight="false" outlineLevel="0" collapsed="false">
      <c r="A3005" s="30" t="n">
        <v>898</v>
      </c>
      <c r="B3005" s="31" t="n">
        <v>0.9</v>
      </c>
      <c r="C3005" s="32" t="n">
        <v>0</v>
      </c>
      <c r="D3005" s="33" t="n">
        <v>1.52177556793517</v>
      </c>
      <c r="E3005" s="34" t="n">
        <f aca="false">E3004+D3005</f>
        <v>2163.88932813356</v>
      </c>
      <c r="F3005" s="35" t="n">
        <f aca="false">C3005-D3005</f>
        <v>-1.52177556793517</v>
      </c>
      <c r="G3005" s="35" t="n">
        <f aca="false">G3004+F3005</f>
        <v>-37.8893281335737</v>
      </c>
      <c r="H3005" s="36" t="n">
        <v>3002</v>
      </c>
      <c r="I3005" s="37" t="n">
        <f aca="false">F3005^2</f>
        <v>2.31580087916441</v>
      </c>
      <c r="J3005" s="37" t="n">
        <f aca="false">J3004+I3005</f>
        <v>5458.80463415148</v>
      </c>
      <c r="K3005" s="38" t="n">
        <f aca="false">SQRT(J3005)</f>
        <v>73.8837237431323</v>
      </c>
      <c r="L3005" s="33" t="n">
        <f aca="false">K3005*SQRT(1-J3005/$J$5326)</f>
        <v>71.2738268120624</v>
      </c>
      <c r="M3005" s="55" t="n">
        <f aca="false">2*L3005</f>
        <v>142.547653624125</v>
      </c>
      <c r="N3005" s="55" t="n">
        <f aca="false">-2*L3005</f>
        <v>-142.547653624125</v>
      </c>
    </row>
    <row r="3006" customFormat="false" ht="14.4" hidden="false" customHeight="false" outlineLevel="0" collapsed="false">
      <c r="A3006" s="30" t="n">
        <v>899</v>
      </c>
      <c r="B3006" s="31" t="n">
        <v>0.9</v>
      </c>
      <c r="C3006" s="32" t="n">
        <v>0</v>
      </c>
      <c r="D3006" s="33" t="n">
        <v>1.52177556793517</v>
      </c>
      <c r="E3006" s="34" t="n">
        <f aca="false">E3005+D3006</f>
        <v>2165.41110370149</v>
      </c>
      <c r="F3006" s="35" t="n">
        <f aca="false">C3006-D3006</f>
        <v>-1.52177556793517</v>
      </c>
      <c r="G3006" s="35" t="n">
        <f aca="false">G3005+F3006</f>
        <v>-39.4111037015089</v>
      </c>
      <c r="H3006" s="36" t="n">
        <v>3003</v>
      </c>
      <c r="I3006" s="37" t="n">
        <f aca="false">F3006^2</f>
        <v>2.31580087916441</v>
      </c>
      <c r="J3006" s="37" t="n">
        <f aca="false">J3005+I3006</f>
        <v>5461.12043503065</v>
      </c>
      <c r="K3006" s="38" t="n">
        <f aca="false">SQRT(J3006)</f>
        <v>73.8993940099014</v>
      </c>
      <c r="L3006" s="33" t="n">
        <f aca="false">K3006*SQRT(1-J3006/$J$5326)</f>
        <v>71.2878158141728</v>
      </c>
      <c r="M3006" s="55" t="n">
        <f aca="false">2*L3006</f>
        <v>142.575631628346</v>
      </c>
      <c r="N3006" s="55" t="n">
        <f aca="false">-2*L3006</f>
        <v>-142.575631628346</v>
      </c>
    </row>
    <row r="3007" customFormat="false" ht="14.4" hidden="false" customHeight="false" outlineLevel="0" collapsed="false">
      <c r="A3007" s="30" t="n">
        <v>923</v>
      </c>
      <c r="B3007" s="31" t="n">
        <v>0.9</v>
      </c>
      <c r="C3007" s="32" t="n">
        <v>0</v>
      </c>
      <c r="D3007" s="33" t="n">
        <v>1.52177556793517</v>
      </c>
      <c r="E3007" s="34" t="n">
        <f aca="false">E3006+D3007</f>
        <v>2166.93287926943</v>
      </c>
      <c r="F3007" s="35" t="n">
        <f aca="false">C3007-D3007</f>
        <v>-1.52177556793517</v>
      </c>
      <c r="G3007" s="35" t="n">
        <f aca="false">G3006+F3007</f>
        <v>-40.932879269444</v>
      </c>
      <c r="H3007" s="36" t="n">
        <v>3004</v>
      </c>
      <c r="I3007" s="37" t="n">
        <f aca="false">F3007^2</f>
        <v>2.31580087916441</v>
      </c>
      <c r="J3007" s="37" t="n">
        <f aca="false">J3006+I3007</f>
        <v>5463.43623590981</v>
      </c>
      <c r="K3007" s="38" t="n">
        <f aca="false">SQRT(J3007)</f>
        <v>73.915060954516</v>
      </c>
      <c r="L3007" s="33" t="n">
        <f aca="false">K3007*SQRT(1-J3007/$J$5326)</f>
        <v>71.3018011154752</v>
      </c>
      <c r="M3007" s="55" t="n">
        <f aca="false">2*L3007</f>
        <v>142.60360223095</v>
      </c>
      <c r="N3007" s="55" t="n">
        <f aca="false">-2*L3007</f>
        <v>-142.60360223095</v>
      </c>
    </row>
    <row r="3008" customFormat="false" ht="14.4" hidden="false" customHeight="false" outlineLevel="0" collapsed="false">
      <c r="A3008" s="30" t="n">
        <v>925</v>
      </c>
      <c r="B3008" s="31" t="n">
        <v>0.9</v>
      </c>
      <c r="C3008" s="32" t="n">
        <v>0</v>
      </c>
      <c r="D3008" s="33" t="n">
        <v>1.52177556793517</v>
      </c>
      <c r="E3008" s="34" t="n">
        <f aca="false">E3007+D3008</f>
        <v>2168.45465483736</v>
      </c>
      <c r="F3008" s="35" t="n">
        <f aca="false">C3008-D3008</f>
        <v>-1.52177556793517</v>
      </c>
      <c r="G3008" s="35" t="n">
        <f aca="false">G3007+F3008</f>
        <v>-42.4546548373792</v>
      </c>
      <c r="H3008" s="36" t="n">
        <v>3005</v>
      </c>
      <c r="I3008" s="37" t="n">
        <f aca="false">F3008^2</f>
        <v>2.31580087916441</v>
      </c>
      <c r="J3008" s="37" t="n">
        <f aca="false">J3007+I3008</f>
        <v>5465.75203678898</v>
      </c>
      <c r="K3008" s="38" t="n">
        <f aca="false">SQRT(J3008)</f>
        <v>73.9307245790881</v>
      </c>
      <c r="L3008" s="33" t="n">
        <f aca="false">K3008*SQRT(1-J3008/$J$5326)</f>
        <v>71.3157827181471</v>
      </c>
      <c r="M3008" s="55" t="n">
        <f aca="false">2*L3008</f>
        <v>142.631565436294</v>
      </c>
      <c r="N3008" s="55" t="n">
        <f aca="false">-2*L3008</f>
        <v>-142.631565436294</v>
      </c>
    </row>
    <row r="3009" customFormat="false" ht="14.4" hidden="false" customHeight="false" outlineLevel="0" collapsed="false">
      <c r="A3009" s="30" t="n">
        <v>930</v>
      </c>
      <c r="B3009" s="31" t="n">
        <v>0.9</v>
      </c>
      <c r="C3009" s="32" t="n">
        <v>1</v>
      </c>
      <c r="D3009" s="33" t="n">
        <v>1.52177556793517</v>
      </c>
      <c r="E3009" s="34" t="n">
        <f aca="false">E3008+D3009</f>
        <v>2169.9764304053</v>
      </c>
      <c r="F3009" s="35" t="n">
        <f aca="false">C3009-D3009</f>
        <v>-0.521775567935172</v>
      </c>
      <c r="G3009" s="35" t="n">
        <f aca="false">G3008+F3009</f>
        <v>-42.9764304053144</v>
      </c>
      <c r="H3009" s="36" t="n">
        <v>3006</v>
      </c>
      <c r="I3009" s="37" t="n">
        <f aca="false">F3009^2</f>
        <v>0.272249743294071</v>
      </c>
      <c r="J3009" s="37" t="n">
        <f aca="false">J3008+I3009</f>
        <v>5466.02428653227</v>
      </c>
      <c r="K3009" s="38" t="n">
        <f aca="false">SQRT(J3009)</f>
        <v>73.9325658051462</v>
      </c>
      <c r="L3009" s="33" t="n">
        <f aca="false">K3009*SQRT(1-J3009/$J$5326)</f>
        <v>71.317426177799</v>
      </c>
      <c r="M3009" s="55" t="n">
        <f aca="false">2*L3009</f>
        <v>142.634852355598</v>
      </c>
      <c r="N3009" s="55" t="n">
        <f aca="false">-2*L3009</f>
        <v>-142.634852355598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52177556793517</v>
      </c>
      <c r="E3010" s="34" t="n">
        <f aca="false">E3009+D3010</f>
        <v>2171.49820597323</v>
      </c>
      <c r="F3010" s="35" t="n">
        <f aca="false">C3010-D3010</f>
        <v>-0.521775567935172</v>
      </c>
      <c r="G3010" s="35" t="n">
        <f aca="false">G3009+F3010</f>
        <v>-43.4982059732495</v>
      </c>
      <c r="H3010" s="36" t="n">
        <v>3007</v>
      </c>
      <c r="I3010" s="37" t="n">
        <f aca="false">F3010^2</f>
        <v>0.272249743294071</v>
      </c>
      <c r="J3010" s="37" t="n">
        <f aca="false">J3009+I3010</f>
        <v>5466.29653627557</v>
      </c>
      <c r="K3010" s="38" t="n">
        <f aca="false">SQRT(J3010)</f>
        <v>73.9344069853513</v>
      </c>
      <c r="L3010" s="33" t="n">
        <f aca="false">K3010*SQRT(1-J3010/$J$5326)</f>
        <v>71.3190695863665</v>
      </c>
      <c r="M3010" s="55" t="n">
        <f aca="false">2*L3010</f>
        <v>142.638139172733</v>
      </c>
      <c r="N3010" s="55" t="n">
        <f aca="false">-2*L3010</f>
        <v>-142.638139172733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52177556793517</v>
      </c>
      <c r="E3011" s="34" t="n">
        <f aca="false">E3010+D3011</f>
        <v>2173.01998154117</v>
      </c>
      <c r="F3011" s="35" t="n">
        <f aca="false">C3011-D3011</f>
        <v>-1.52177556793517</v>
      </c>
      <c r="G3011" s="35" t="n">
        <f aca="false">G3010+F3011</f>
        <v>-45.0199815411847</v>
      </c>
      <c r="H3011" s="36" t="n">
        <v>3008</v>
      </c>
      <c r="I3011" s="37" t="n">
        <f aca="false">F3011^2</f>
        <v>2.31580087916441</v>
      </c>
      <c r="J3011" s="37" t="n">
        <f aca="false">J3010+I3011</f>
        <v>5468.61233715473</v>
      </c>
      <c r="K3011" s="38" t="n">
        <f aca="false">SQRT(J3011)</f>
        <v>73.9500665121725</v>
      </c>
      <c r="L3011" s="33" t="n">
        <f aca="false">K3011*SQRT(1-J3011/$J$5326)</f>
        <v>71.3330466237743</v>
      </c>
      <c r="M3011" s="55" t="n">
        <f aca="false">2*L3011</f>
        <v>142.666093247549</v>
      </c>
      <c r="N3011" s="55" t="n">
        <f aca="false">-2*L3011</f>
        <v>-142.666093247549</v>
      </c>
    </row>
    <row r="3012" customFormat="false" ht="14.4" hidden="false" customHeight="false" outlineLevel="0" collapsed="false">
      <c r="A3012" s="30" t="n">
        <v>948</v>
      </c>
      <c r="B3012" s="31" t="n">
        <v>0.9</v>
      </c>
      <c r="C3012" s="32" t="n">
        <v>0</v>
      </c>
      <c r="D3012" s="33" t="n">
        <v>1.52177556793517</v>
      </c>
      <c r="E3012" s="34" t="n">
        <f aca="false">E3011+D3012</f>
        <v>2174.5417571091</v>
      </c>
      <c r="F3012" s="35" t="n">
        <f aca="false">C3012-D3012</f>
        <v>-1.52177556793517</v>
      </c>
      <c r="G3012" s="35" t="n">
        <f aca="false">G3011+F3012</f>
        <v>-46.5417571091199</v>
      </c>
      <c r="H3012" s="36" t="n">
        <v>3009</v>
      </c>
      <c r="I3012" s="37" t="n">
        <f aca="false">F3012^2</f>
        <v>2.31580087916441</v>
      </c>
      <c r="J3012" s="37" t="n">
        <f aca="false">J3011+I3012</f>
        <v>5470.92813803389</v>
      </c>
      <c r="K3012" s="38" t="n">
        <f aca="false">SQRT(J3012)</f>
        <v>73.9657227236637</v>
      </c>
      <c r="L3012" s="33" t="n">
        <f aca="false">K3012*SQRT(1-J3012/$J$5326)</f>
        <v>71.3470199674095</v>
      </c>
      <c r="M3012" s="55" t="n">
        <f aca="false">2*L3012</f>
        <v>142.694039934819</v>
      </c>
      <c r="N3012" s="55" t="n">
        <f aca="false">-2*L3012</f>
        <v>-142.694039934819</v>
      </c>
    </row>
    <row r="3013" customFormat="false" ht="14.4" hidden="false" customHeight="false" outlineLevel="0" collapsed="false">
      <c r="A3013" s="30" t="n">
        <v>964</v>
      </c>
      <c r="B3013" s="31" t="n">
        <v>0.9</v>
      </c>
      <c r="C3013" s="32" t="n">
        <v>0</v>
      </c>
      <c r="D3013" s="33" t="n">
        <v>1.52177556793517</v>
      </c>
      <c r="E3013" s="34" t="n">
        <f aca="false">E3012+D3013</f>
        <v>2176.06353267704</v>
      </c>
      <c r="F3013" s="35" t="n">
        <f aca="false">C3013-D3013</f>
        <v>-1.52177556793517</v>
      </c>
      <c r="G3013" s="35" t="n">
        <f aca="false">G3012+F3013</f>
        <v>-48.0635326770551</v>
      </c>
      <c r="H3013" s="36" t="n">
        <v>3010</v>
      </c>
      <c r="I3013" s="37" t="n">
        <f aca="false">F3013^2</f>
        <v>2.31580087916441</v>
      </c>
      <c r="J3013" s="37" t="n">
        <f aca="false">J3012+I3013</f>
        <v>5473.24393891306</v>
      </c>
      <c r="K3013" s="38" t="n">
        <f aca="false">SQRT(J3013)</f>
        <v>73.9813756219297</v>
      </c>
      <c r="L3013" s="33" t="n">
        <f aca="false">K3013*SQRT(1-J3013/$J$5326)</f>
        <v>71.3609896194422</v>
      </c>
      <c r="M3013" s="55" t="n">
        <f aca="false">2*L3013</f>
        <v>142.721979238884</v>
      </c>
      <c r="N3013" s="55" t="n">
        <f aca="false">-2*L3013</f>
        <v>-142.721979238884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52177556793517</v>
      </c>
      <c r="E3014" s="34" t="n">
        <f aca="false">E3013+D3014</f>
        <v>2177.58530824497</v>
      </c>
      <c r="F3014" s="35" t="n">
        <f aca="false">C3014-D3014</f>
        <v>-0.521775567935172</v>
      </c>
      <c r="G3014" s="35" t="n">
        <f aca="false">G3013+F3014</f>
        <v>-48.5853082449902</v>
      </c>
      <c r="H3014" s="36" t="n">
        <v>3011</v>
      </c>
      <c r="I3014" s="37" t="n">
        <f aca="false">F3014^2</f>
        <v>0.272249743294071</v>
      </c>
      <c r="J3014" s="37" t="n">
        <f aca="false">J3013+I3014</f>
        <v>5473.51618865635</v>
      </c>
      <c r="K3014" s="38" t="n">
        <f aca="false">SQRT(J3014)</f>
        <v>73.9832155874314</v>
      </c>
      <c r="L3014" s="33" t="n">
        <f aca="false">K3014*SQRT(1-J3014/$J$5326)</f>
        <v>71.3626316746167</v>
      </c>
      <c r="M3014" s="55" t="n">
        <f aca="false">2*L3014</f>
        <v>142.725263349233</v>
      </c>
      <c r="N3014" s="55" t="n">
        <f aca="false">-2*L3014</f>
        <v>-142.725263349233</v>
      </c>
    </row>
    <row r="3015" customFormat="false" ht="14.4" hidden="false" customHeight="false" outlineLevel="0" collapsed="false">
      <c r="A3015" s="30" t="n">
        <v>975</v>
      </c>
      <c r="B3015" s="31" t="n">
        <v>0.9</v>
      </c>
      <c r="C3015" s="32" t="n">
        <v>0</v>
      </c>
      <c r="D3015" s="33" t="n">
        <v>1.52177556793517</v>
      </c>
      <c r="E3015" s="34" t="n">
        <f aca="false">E3014+D3015</f>
        <v>2179.10708381291</v>
      </c>
      <c r="F3015" s="35" t="n">
        <f aca="false">C3015-D3015</f>
        <v>-1.52177556793517</v>
      </c>
      <c r="G3015" s="35" t="n">
        <f aca="false">G3014+F3015</f>
        <v>-50.1070838129254</v>
      </c>
      <c r="H3015" s="36" t="n">
        <v>3012</v>
      </c>
      <c r="I3015" s="37" t="n">
        <f aca="false">F3015^2</f>
        <v>2.31580087916441</v>
      </c>
      <c r="J3015" s="37" t="n">
        <f aca="false">J3014+I3015</f>
        <v>5475.83198953552</v>
      </c>
      <c r="K3015" s="38" t="n">
        <f aca="false">SQRT(J3015)</f>
        <v>73.9988647854514</v>
      </c>
      <c r="L3015" s="33" t="n">
        <f aca="false">K3015*SQRT(1-J3015/$J$5326)</f>
        <v>71.3765972036199</v>
      </c>
      <c r="M3015" s="55" t="n">
        <f aca="false">2*L3015</f>
        <v>142.75319440724</v>
      </c>
      <c r="N3015" s="55" t="n">
        <f aca="false">-2*L3015</f>
        <v>-142.75319440724</v>
      </c>
    </row>
    <row r="3016" customFormat="false" ht="14.4" hidden="false" customHeight="false" outlineLevel="0" collapsed="false">
      <c r="A3016" s="30" t="n">
        <v>998</v>
      </c>
      <c r="B3016" s="31" t="n">
        <v>0.9</v>
      </c>
      <c r="C3016" s="32" t="n">
        <v>0</v>
      </c>
      <c r="D3016" s="33" t="n">
        <v>1.52177556793517</v>
      </c>
      <c r="E3016" s="34" t="n">
        <f aca="false">E3015+D3016</f>
        <v>2180.62885938084</v>
      </c>
      <c r="F3016" s="35" t="n">
        <f aca="false">C3016-D3016</f>
        <v>-1.52177556793517</v>
      </c>
      <c r="G3016" s="35" t="n">
        <f aca="false">G3015+F3016</f>
        <v>-51.6288593808606</v>
      </c>
      <c r="H3016" s="36" t="n">
        <v>3013</v>
      </c>
      <c r="I3016" s="37" t="n">
        <f aca="false">F3016^2</f>
        <v>2.31580087916441</v>
      </c>
      <c r="J3016" s="37" t="n">
        <f aca="false">J3015+I3016</f>
        <v>5478.14779041468</v>
      </c>
      <c r="K3016" s="38" t="n">
        <f aca="false">SQRT(J3016)</f>
        <v>74.0145106746959</v>
      </c>
      <c r="L3016" s="33" t="n">
        <f aca="false">K3016*SQRT(1-J3016/$J$5326)</f>
        <v>71.3905590456078</v>
      </c>
      <c r="M3016" s="55" t="n">
        <f aca="false">2*L3016</f>
        <v>142.781118091216</v>
      </c>
      <c r="N3016" s="55" t="n">
        <f aca="false">-2*L3016</f>
        <v>-142.781118091216</v>
      </c>
    </row>
    <row r="3017" customFormat="false" ht="14.4" hidden="false" customHeight="false" outlineLevel="0" collapsed="false">
      <c r="A3017" s="30" t="n">
        <v>1013</v>
      </c>
      <c r="B3017" s="31" t="n">
        <v>0.9</v>
      </c>
      <c r="C3017" s="32" t="n">
        <v>0</v>
      </c>
      <c r="D3017" s="33" t="n">
        <v>1.52177556793517</v>
      </c>
      <c r="E3017" s="34" t="n">
        <f aca="false">E3016+D3017</f>
        <v>2182.15063494878</v>
      </c>
      <c r="F3017" s="35" t="n">
        <f aca="false">C3017-D3017</f>
        <v>-1.52177556793517</v>
      </c>
      <c r="G3017" s="35" t="n">
        <f aca="false">G3016+F3017</f>
        <v>-53.1506349487958</v>
      </c>
      <c r="H3017" s="36" t="n">
        <v>3014</v>
      </c>
      <c r="I3017" s="37" t="n">
        <f aca="false">F3017^2</f>
        <v>2.31580087916441</v>
      </c>
      <c r="J3017" s="37" t="n">
        <f aca="false">J3016+I3017</f>
        <v>5480.46359129385</v>
      </c>
      <c r="K3017" s="38" t="n">
        <f aca="false">SQRT(J3017)</f>
        <v>74.030153257263</v>
      </c>
      <c r="L3017" s="33" t="n">
        <f aca="false">K3017*SQRT(1-J3017/$J$5326)</f>
        <v>71.4045172027432</v>
      </c>
      <c r="M3017" s="55" t="n">
        <f aca="false">2*L3017</f>
        <v>142.809034405486</v>
      </c>
      <c r="N3017" s="55" t="n">
        <f aca="false">-2*L3017</f>
        <v>-142.809034405486</v>
      </c>
    </row>
    <row r="3018" customFormat="false" ht="14.4" hidden="false" customHeight="false" outlineLevel="0" collapsed="false">
      <c r="A3018" s="30" t="n">
        <v>1014</v>
      </c>
      <c r="B3018" s="31" t="n">
        <v>0.9</v>
      </c>
      <c r="C3018" s="32" t="n">
        <v>1</v>
      </c>
      <c r="D3018" s="33" t="n">
        <v>1.52177556793517</v>
      </c>
      <c r="E3018" s="34" t="n">
        <f aca="false">E3017+D3018</f>
        <v>2183.67241051671</v>
      </c>
      <c r="F3018" s="35" t="n">
        <f aca="false">C3018-D3018</f>
        <v>-0.521775567935172</v>
      </c>
      <c r="G3018" s="35" t="n">
        <f aca="false">G3017+F3018</f>
        <v>-53.6724105167309</v>
      </c>
      <c r="H3018" s="36" t="n">
        <v>3015</v>
      </c>
      <c r="I3018" s="37" t="n">
        <f aca="false">F3018^2</f>
        <v>0.272249743294071</v>
      </c>
      <c r="J3018" s="37" t="n">
        <f aca="false">J3017+I3018</f>
        <v>5480.73584103714</v>
      </c>
      <c r="K3018" s="38" t="n">
        <f aca="false">SQRT(J3018)</f>
        <v>74.0319920104622</v>
      </c>
      <c r="L3018" s="33" t="n">
        <f aca="false">K3018*SQRT(1-J3018/$J$5326)</f>
        <v>71.4061579069999</v>
      </c>
      <c r="M3018" s="55" t="n">
        <f aca="false">2*L3018</f>
        <v>142.812315814</v>
      </c>
      <c r="N3018" s="55" t="n">
        <f aca="false">-2*L3018</f>
        <v>-142.812315814</v>
      </c>
    </row>
    <row r="3019" customFormat="false" ht="14.4" hidden="false" customHeight="false" outlineLevel="0" collapsed="false">
      <c r="A3019" s="30" t="n">
        <v>1016</v>
      </c>
      <c r="B3019" s="31" t="n">
        <v>0.9</v>
      </c>
      <c r="C3019" s="32" t="n">
        <v>0</v>
      </c>
      <c r="D3019" s="33" t="n">
        <v>1.52177556793517</v>
      </c>
      <c r="E3019" s="34" t="n">
        <f aca="false">E3018+D3019</f>
        <v>2185.19418608465</v>
      </c>
      <c r="F3019" s="35" t="n">
        <f aca="false">C3019-D3019</f>
        <v>-1.52177556793517</v>
      </c>
      <c r="G3019" s="35" t="n">
        <f aca="false">G3018+F3019</f>
        <v>-55.1941860846661</v>
      </c>
      <c r="H3019" s="36" t="n">
        <v>3016</v>
      </c>
      <c r="I3019" s="37" t="n">
        <f aca="false">F3019^2</f>
        <v>2.31580087916441</v>
      </c>
      <c r="J3019" s="37" t="n">
        <f aca="false">J3018+I3019</f>
        <v>5483.0516419163</v>
      </c>
      <c r="K3019" s="38" t="n">
        <f aca="false">SQRT(J3019)</f>
        <v>74.0476309000923</v>
      </c>
      <c r="L3019" s="33" t="n">
        <f aca="false">K3019*SQRT(1-J3019/$J$5326)</f>
        <v>71.4201119486412</v>
      </c>
      <c r="M3019" s="55" t="n">
        <f aca="false">2*L3019</f>
        <v>142.840223897282</v>
      </c>
      <c r="N3019" s="55" t="n">
        <f aca="false">-2*L3019</f>
        <v>-142.840223897282</v>
      </c>
    </row>
    <row r="3020" customFormat="false" ht="14.4" hidden="false" customHeight="false" outlineLevel="0" collapsed="false">
      <c r="A3020" s="30" t="n">
        <v>1017</v>
      </c>
      <c r="B3020" s="31" t="n">
        <v>0.9</v>
      </c>
      <c r="C3020" s="32" t="n">
        <v>0</v>
      </c>
      <c r="D3020" s="33" t="n">
        <v>1.52177556793517</v>
      </c>
      <c r="E3020" s="34" t="n">
        <f aca="false">E3019+D3020</f>
        <v>2186.71596165258</v>
      </c>
      <c r="F3020" s="35" t="n">
        <f aca="false">C3020-D3020</f>
        <v>-1.52177556793517</v>
      </c>
      <c r="G3020" s="35" t="n">
        <f aca="false">G3019+F3020</f>
        <v>-56.7159616526013</v>
      </c>
      <c r="H3020" s="36" t="n">
        <v>3017</v>
      </c>
      <c r="I3020" s="37" t="n">
        <f aca="false">F3020^2</f>
        <v>2.31580087916441</v>
      </c>
      <c r="J3020" s="37" t="n">
        <f aca="false">J3019+I3020</f>
        <v>5485.36744279547</v>
      </c>
      <c r="K3020" s="38" t="n">
        <f aca="false">SQRT(J3020)</f>
        <v>74.0632664874799</v>
      </c>
      <c r="L3020" s="33" t="n">
        <f aca="false">K3020*SQRT(1-J3020/$J$5326)</f>
        <v>71.4340623100023</v>
      </c>
      <c r="M3020" s="55" t="n">
        <f aca="false">2*L3020</f>
        <v>142.868124620005</v>
      </c>
      <c r="N3020" s="55" t="n">
        <f aca="false">-2*L3020</f>
        <v>-142.868124620005</v>
      </c>
    </row>
    <row r="3021" customFormat="false" ht="14.4" hidden="false" customHeight="false" outlineLevel="0" collapsed="false">
      <c r="A3021" s="30" t="n">
        <v>1018</v>
      </c>
      <c r="B3021" s="31" t="n">
        <v>0.9</v>
      </c>
      <c r="C3021" s="32" t="n">
        <v>0</v>
      </c>
      <c r="D3021" s="33" t="n">
        <v>1.52177556793517</v>
      </c>
      <c r="E3021" s="34" t="n">
        <f aca="false">E3020+D3021</f>
        <v>2188.23773722052</v>
      </c>
      <c r="F3021" s="35" t="n">
        <f aca="false">C3021-D3021</f>
        <v>-1.52177556793517</v>
      </c>
      <c r="G3021" s="35" t="n">
        <f aca="false">G3020+F3021</f>
        <v>-58.2377372205364</v>
      </c>
      <c r="H3021" s="36" t="n">
        <v>3018</v>
      </c>
      <c r="I3021" s="37" t="n">
        <f aca="false">F3021^2</f>
        <v>2.31580087916441</v>
      </c>
      <c r="J3021" s="37" t="n">
        <f aca="false">J3020+I3021</f>
        <v>5487.68324367463</v>
      </c>
      <c r="K3021" s="38" t="n">
        <f aca="false">SQRT(J3021)</f>
        <v>74.0788987747161</v>
      </c>
      <c r="L3021" s="33" t="n">
        <f aca="false">K3021*SQRT(1-J3021/$J$5326)</f>
        <v>71.448008993239</v>
      </c>
      <c r="M3021" s="55" t="n">
        <f aca="false">2*L3021</f>
        <v>142.896017986478</v>
      </c>
      <c r="N3021" s="55" t="n">
        <f aca="false">-2*L3021</f>
        <v>-142.896017986478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52177556793517</v>
      </c>
      <c r="E3022" s="34" t="n">
        <f aca="false">E3021+D3022</f>
        <v>2189.75951278845</v>
      </c>
      <c r="F3022" s="35" t="n">
        <f aca="false">C3022-D3022</f>
        <v>-0.521775567935172</v>
      </c>
      <c r="G3022" s="35" t="n">
        <f aca="false">G3021+F3022</f>
        <v>-58.7595127884716</v>
      </c>
      <c r="H3022" s="36" t="n">
        <v>3019</v>
      </c>
      <c r="I3022" s="37" t="n">
        <f aca="false">F3022^2</f>
        <v>0.272249743294071</v>
      </c>
      <c r="J3022" s="37" t="n">
        <f aca="false">J3021+I3022</f>
        <v>5487.95549341793</v>
      </c>
      <c r="K3022" s="38" t="n">
        <f aca="false">SQRT(J3022)</f>
        <v>74.080736318006</v>
      </c>
      <c r="L3022" s="33" t="n">
        <f aca="false">K3022*SQRT(1-J3022/$J$5326)</f>
        <v>71.449648349045</v>
      </c>
      <c r="M3022" s="55" t="n">
        <f aca="false">2*L3022</f>
        <v>142.89929669809</v>
      </c>
      <c r="N3022" s="55" t="n">
        <f aca="false">-2*L3022</f>
        <v>-142.89929669809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52177556793517</v>
      </c>
      <c r="E3023" s="34" t="n">
        <f aca="false">E3022+D3023</f>
        <v>2191.28128835639</v>
      </c>
      <c r="F3023" s="35" t="n">
        <f aca="false">C3023-D3023</f>
        <v>-1.52177556793517</v>
      </c>
      <c r="G3023" s="35" t="n">
        <f aca="false">G3022+F3023</f>
        <v>-60.2812883564068</v>
      </c>
      <c r="H3023" s="36" t="n">
        <v>3020</v>
      </c>
      <c r="I3023" s="37" t="n">
        <f aca="false">F3023^2</f>
        <v>2.31580087916441</v>
      </c>
      <c r="J3023" s="37" t="n">
        <f aca="false">J3022+I3023</f>
        <v>5490.27129429709</v>
      </c>
      <c r="K3023" s="38" t="n">
        <f aca="false">SQRT(J3023)</f>
        <v>74.0963649195903</v>
      </c>
      <c r="L3023" s="33" t="n">
        <f aca="false">K3023*SQRT(1-J3023/$J$5326)</f>
        <v>71.4635909242984</v>
      </c>
      <c r="M3023" s="55" t="n">
        <f aca="false">2*L3023</f>
        <v>142.927181848597</v>
      </c>
      <c r="N3023" s="55" t="n">
        <f aca="false">-2*L3023</f>
        <v>-142.927181848597</v>
      </c>
    </row>
    <row r="3024" customFormat="false" ht="14.4" hidden="false" customHeight="false" outlineLevel="0" collapsed="false">
      <c r="A3024" s="30" t="n">
        <v>1034</v>
      </c>
      <c r="B3024" s="31" t="n">
        <v>0.9</v>
      </c>
      <c r="C3024" s="32" t="n">
        <v>1</v>
      </c>
      <c r="D3024" s="33" t="n">
        <v>1.52177556793517</v>
      </c>
      <c r="E3024" s="34" t="n">
        <f aca="false">E3023+D3024</f>
        <v>2192.80306392432</v>
      </c>
      <c r="F3024" s="35" t="n">
        <f aca="false">C3024-D3024</f>
        <v>-0.521775567935172</v>
      </c>
      <c r="G3024" s="35" t="n">
        <f aca="false">G3023+F3024</f>
        <v>-60.803063924342</v>
      </c>
      <c r="H3024" s="36" t="n">
        <v>3021</v>
      </c>
      <c r="I3024" s="37" t="n">
        <f aca="false">F3024^2</f>
        <v>0.272249743294071</v>
      </c>
      <c r="J3024" s="37" t="n">
        <f aca="false">J3023+I3024</f>
        <v>5490.54354404038</v>
      </c>
      <c r="K3024" s="38" t="n">
        <f aca="false">SQRT(J3024)</f>
        <v>74.0982020297415</v>
      </c>
      <c r="L3024" s="33" t="n">
        <f aca="false">K3024*SQRT(1-J3024/$J$5326)</f>
        <v>71.4652297973204</v>
      </c>
      <c r="M3024" s="55" t="n">
        <f aca="false">2*L3024</f>
        <v>142.930459594641</v>
      </c>
      <c r="N3024" s="55" t="n">
        <f aca="false">-2*L3024</f>
        <v>-142.930459594641</v>
      </c>
    </row>
    <row r="3025" customFormat="false" ht="14.4" hidden="false" customHeight="false" outlineLevel="0" collapsed="false">
      <c r="A3025" s="30" t="n">
        <v>1037</v>
      </c>
      <c r="B3025" s="31" t="n">
        <v>0.9</v>
      </c>
      <c r="C3025" s="32" t="n">
        <v>1</v>
      </c>
      <c r="D3025" s="33" t="n">
        <v>1.52177556793517</v>
      </c>
      <c r="E3025" s="34" t="n">
        <f aca="false">E3024+D3025</f>
        <v>2194.32483949226</v>
      </c>
      <c r="F3025" s="35" t="n">
        <f aca="false">C3025-D3025</f>
        <v>-0.521775567935172</v>
      </c>
      <c r="G3025" s="35" t="n">
        <f aca="false">G3024+F3025</f>
        <v>-61.3248394922771</v>
      </c>
      <c r="H3025" s="36" t="n">
        <v>3022</v>
      </c>
      <c r="I3025" s="37" t="n">
        <f aca="false">F3025^2</f>
        <v>0.272249743294071</v>
      </c>
      <c r="J3025" s="37" t="n">
        <f aca="false">J3024+I3025</f>
        <v>5490.81579378368</v>
      </c>
      <c r="K3025" s="38" t="n">
        <f aca="false">SQRT(J3025)</f>
        <v>74.1000390943465</v>
      </c>
      <c r="L3025" s="33" t="n">
        <f aca="false">K3025*SQRT(1-J3025/$J$5326)</f>
        <v>71.4668686195743</v>
      </c>
      <c r="M3025" s="55" t="n">
        <f aca="false">2*L3025</f>
        <v>142.933737239149</v>
      </c>
      <c r="N3025" s="55" t="n">
        <f aca="false">-2*L3025</f>
        <v>-142.933737239149</v>
      </c>
    </row>
    <row r="3026" customFormat="false" ht="14.4" hidden="false" customHeight="false" outlineLevel="0" collapsed="false">
      <c r="A3026" s="30" t="n">
        <v>1038</v>
      </c>
      <c r="B3026" s="31" t="n">
        <v>0.9</v>
      </c>
      <c r="C3026" s="32" t="n">
        <v>0</v>
      </c>
      <c r="D3026" s="33" t="n">
        <v>1.52177556793517</v>
      </c>
      <c r="E3026" s="34" t="n">
        <f aca="false">E3025+D3026</f>
        <v>2195.84661506019</v>
      </c>
      <c r="F3026" s="35" t="n">
        <f aca="false">C3026-D3026</f>
        <v>-1.52177556793517</v>
      </c>
      <c r="G3026" s="35" t="n">
        <f aca="false">G3025+F3026</f>
        <v>-62.8466150602123</v>
      </c>
      <c r="H3026" s="36" t="n">
        <v>3023</v>
      </c>
      <c r="I3026" s="37" t="n">
        <f aca="false">F3026^2</f>
        <v>2.31580087916441</v>
      </c>
      <c r="J3026" s="37" t="n">
        <f aca="false">J3025+I3026</f>
        <v>5493.13159466284</v>
      </c>
      <c r="K3026" s="38" t="n">
        <f aca="false">SQRT(J3026)</f>
        <v>74.1156636255984</v>
      </c>
      <c r="L3026" s="33" t="n">
        <f aca="false">K3026*SQRT(1-J3026/$J$5326)</f>
        <v>71.4808066578305</v>
      </c>
      <c r="M3026" s="55" t="n">
        <f aca="false">2*L3026</f>
        <v>142.961613315661</v>
      </c>
      <c r="N3026" s="55" t="n">
        <f aca="false">-2*L3026</f>
        <v>-142.961613315661</v>
      </c>
    </row>
    <row r="3027" customFormat="false" ht="14.4" hidden="false" customHeight="false" outlineLevel="0" collapsed="false">
      <c r="A3027" s="30" t="n">
        <v>1039</v>
      </c>
      <c r="B3027" s="31" t="n">
        <v>0.9</v>
      </c>
      <c r="C3027" s="32" t="n">
        <v>0</v>
      </c>
      <c r="D3027" s="33" t="n">
        <v>1.52177556793517</v>
      </c>
      <c r="E3027" s="34" t="n">
        <f aca="false">E3026+D3027</f>
        <v>2197.36839062813</v>
      </c>
      <c r="F3027" s="35" t="n">
        <f aca="false">C3027-D3027</f>
        <v>-1.52177556793517</v>
      </c>
      <c r="G3027" s="35" t="n">
        <f aca="false">G3026+F3027</f>
        <v>-64.3683906281475</v>
      </c>
      <c r="H3027" s="36" t="n">
        <v>3024</v>
      </c>
      <c r="I3027" s="37" t="n">
        <f aca="false">F3027^2</f>
        <v>2.31580087916441</v>
      </c>
      <c r="J3027" s="37" t="n">
        <f aca="false">J3026+I3027</f>
        <v>5495.44739554201</v>
      </c>
      <c r="K3027" s="38" t="n">
        <f aca="false">SQRT(J3027)</f>
        <v>74.1312848636931</v>
      </c>
      <c r="L3027" s="33" t="n">
        <f aca="false">K3027*SQRT(1-J3027/$J$5326)</f>
        <v>71.4947410251734</v>
      </c>
      <c r="M3027" s="55" t="n">
        <f aca="false">2*L3027</f>
        <v>142.989482050347</v>
      </c>
      <c r="N3027" s="55" t="n">
        <f aca="false">-2*L3027</f>
        <v>-142.989482050347</v>
      </c>
    </row>
    <row r="3028" customFormat="false" ht="14.4" hidden="false" customHeight="false" outlineLevel="0" collapsed="false">
      <c r="A3028" s="30" t="n">
        <v>1060</v>
      </c>
      <c r="B3028" s="31" t="n">
        <v>0.9</v>
      </c>
      <c r="C3028" s="32" t="n">
        <v>0</v>
      </c>
      <c r="D3028" s="33" t="n">
        <v>1.52177556793517</v>
      </c>
      <c r="E3028" s="34" t="n">
        <f aca="false">E3027+D3028</f>
        <v>2198.89016619606</v>
      </c>
      <c r="F3028" s="35" t="n">
        <f aca="false">C3028-D3028</f>
        <v>-1.52177556793517</v>
      </c>
      <c r="G3028" s="35" t="n">
        <f aca="false">G3027+F3028</f>
        <v>-65.8901661960826</v>
      </c>
      <c r="H3028" s="36" t="n">
        <v>3025</v>
      </c>
      <c r="I3028" s="37" t="n">
        <f aca="false">F3028^2</f>
        <v>2.31580087916441</v>
      </c>
      <c r="J3028" s="37" t="n">
        <f aca="false">J3027+I3028</f>
        <v>5497.76319642117</v>
      </c>
      <c r="K3028" s="38" t="n">
        <f aca="false">SQRT(J3028)</f>
        <v>74.146902810712</v>
      </c>
      <c r="L3028" s="33" t="n">
        <f aca="false">K3028*SQRT(1-J3028/$J$5326)</f>
        <v>71.508671723749</v>
      </c>
      <c r="M3028" s="55" t="n">
        <f aca="false">2*L3028</f>
        <v>143.017343447498</v>
      </c>
      <c r="N3028" s="55" t="n">
        <f aca="false">-2*L3028</f>
        <v>-143.017343447498</v>
      </c>
    </row>
    <row r="3029" customFormat="false" ht="14.4" hidden="false" customHeight="false" outlineLevel="0" collapsed="false">
      <c r="A3029" s="30" t="n">
        <v>1097</v>
      </c>
      <c r="B3029" s="31" t="n">
        <v>0.9</v>
      </c>
      <c r="C3029" s="32" t="n">
        <v>1</v>
      </c>
      <c r="D3029" s="33" t="n">
        <v>1.52177556793517</v>
      </c>
      <c r="E3029" s="34" t="n">
        <f aca="false">E3028+D3029</f>
        <v>2200.411941764</v>
      </c>
      <c r="F3029" s="35" t="n">
        <f aca="false">C3029-D3029</f>
        <v>-0.521775567935172</v>
      </c>
      <c r="G3029" s="35" t="n">
        <f aca="false">G3028+F3029</f>
        <v>-66.4119417640178</v>
      </c>
      <c r="H3029" s="36" t="n">
        <v>3026</v>
      </c>
      <c r="I3029" s="37" t="n">
        <f aca="false">F3029^2</f>
        <v>0.272249743294071</v>
      </c>
      <c r="J3029" s="37" t="n">
        <f aca="false">J3028+I3029</f>
        <v>5498.03544616447</v>
      </c>
      <c r="K3029" s="38" t="n">
        <f aca="false">SQRT(J3029)</f>
        <v>74.1487386687357</v>
      </c>
      <c r="L3029" s="33" t="n">
        <f aca="false">K3029*SQRT(1-J3029/$J$5326)</f>
        <v>71.5103092009835</v>
      </c>
      <c r="M3029" s="55" t="n">
        <f aca="false">2*L3029</f>
        <v>143.020618401967</v>
      </c>
      <c r="N3029" s="55" t="n">
        <f aca="false">-2*L3029</f>
        <v>-143.020618401967</v>
      </c>
    </row>
    <row r="3030" customFormat="false" ht="14.4" hidden="false" customHeight="false" outlineLevel="0" collapsed="false">
      <c r="A3030" s="30" t="n">
        <v>1099</v>
      </c>
      <c r="B3030" s="31" t="n">
        <v>0.9</v>
      </c>
      <c r="C3030" s="32" t="n">
        <v>2</v>
      </c>
      <c r="D3030" s="33" t="n">
        <v>1.52177556793517</v>
      </c>
      <c r="E3030" s="34" t="n">
        <f aca="false">E3029+D3030</f>
        <v>2201.93371733193</v>
      </c>
      <c r="F3030" s="35" t="n">
        <f aca="false">C3030-D3030</f>
        <v>0.478224432064828</v>
      </c>
      <c r="G3030" s="35" t="n">
        <f aca="false">G3029+F3030</f>
        <v>-65.933717331953</v>
      </c>
      <c r="H3030" s="36" t="n">
        <v>3027</v>
      </c>
      <c r="I3030" s="37" t="n">
        <f aca="false">F3030^2</f>
        <v>0.228698607423728</v>
      </c>
      <c r="J3030" s="37" t="n">
        <f aca="false">J3029+I3030</f>
        <v>5498.26414477189</v>
      </c>
      <c r="K3030" s="38" t="n">
        <f aca="false">SQRT(J3030)</f>
        <v>74.1502808138438</v>
      </c>
      <c r="L3030" s="33" t="n">
        <f aca="false">K3030*SQRT(1-J3030/$J$5326)</f>
        <v>71.511684695766</v>
      </c>
      <c r="M3030" s="55" t="n">
        <f aca="false">2*L3030</f>
        <v>143.023369391532</v>
      </c>
      <c r="N3030" s="55" t="n">
        <f aca="false">-2*L3030</f>
        <v>-143.023369391532</v>
      </c>
    </row>
    <row r="3031" customFormat="false" ht="14.4" hidden="false" customHeight="false" outlineLevel="0" collapsed="false">
      <c r="A3031" s="30" t="n">
        <v>1105</v>
      </c>
      <c r="B3031" s="31" t="n">
        <v>0.9</v>
      </c>
      <c r="C3031" s="32" t="n">
        <v>0</v>
      </c>
      <c r="D3031" s="33" t="n">
        <v>1.52177556793517</v>
      </c>
      <c r="E3031" s="34" t="n">
        <f aca="false">E3030+D3031</f>
        <v>2203.45549289987</v>
      </c>
      <c r="F3031" s="35" t="n">
        <f aca="false">C3031-D3031</f>
        <v>-1.52177556793517</v>
      </c>
      <c r="G3031" s="35" t="n">
        <f aca="false">G3030+F3031</f>
        <v>-67.4554928998881</v>
      </c>
      <c r="H3031" s="36" t="n">
        <v>3028</v>
      </c>
      <c r="I3031" s="37" t="n">
        <f aca="false">F3031^2</f>
        <v>2.31580087916441</v>
      </c>
      <c r="J3031" s="37" t="n">
        <f aca="false">J3030+I3031</f>
        <v>5500.57994565105</v>
      </c>
      <c r="K3031" s="38" t="n">
        <f aca="false">SQRT(J3031)</f>
        <v>74.1658947606719</v>
      </c>
      <c r="L3031" s="33" t="n">
        <f aca="false">K3031*SQRT(1-J3031/$J$5326)</f>
        <v>71.5256109348449</v>
      </c>
      <c r="M3031" s="55" t="n">
        <f aca="false">2*L3031</f>
        <v>143.05122186969</v>
      </c>
      <c r="N3031" s="55" t="n">
        <f aca="false">-2*L3031</f>
        <v>-143.05122186969</v>
      </c>
    </row>
    <row r="3032" customFormat="false" ht="14.4" hidden="false" customHeight="false" outlineLevel="0" collapsed="false">
      <c r="A3032" s="30" t="n">
        <v>1160</v>
      </c>
      <c r="B3032" s="31" t="n">
        <v>0.9</v>
      </c>
      <c r="C3032" s="32" t="n">
        <v>0</v>
      </c>
      <c r="D3032" s="33" t="n">
        <v>1.52177556793517</v>
      </c>
      <c r="E3032" s="34" t="n">
        <f aca="false">E3031+D3032</f>
        <v>2204.9772684678</v>
      </c>
      <c r="F3032" s="35" t="n">
        <f aca="false">C3032-D3032</f>
        <v>-1.52177556793517</v>
      </c>
      <c r="G3032" s="35" t="n">
        <f aca="false">G3031+F3032</f>
        <v>-68.9772684678233</v>
      </c>
      <c r="H3032" s="36" t="n">
        <v>3029</v>
      </c>
      <c r="I3032" s="37" t="n">
        <f aca="false">F3032^2</f>
        <v>2.31580087916441</v>
      </c>
      <c r="J3032" s="37" t="n">
        <f aca="false">J3031+I3032</f>
        <v>5502.89574653022</v>
      </c>
      <c r="K3032" s="38" t="n">
        <f aca="false">SQRT(J3032)</f>
        <v>74.1815054210294</v>
      </c>
      <c r="L3032" s="33" t="n">
        <f aca="false">K3032*SQRT(1-J3032/$J$5326)</f>
        <v>71.5395335099046</v>
      </c>
      <c r="M3032" s="55" t="n">
        <f aca="false">2*L3032</f>
        <v>143.079067019809</v>
      </c>
      <c r="N3032" s="55" t="n">
        <f aca="false">-2*L3032</f>
        <v>-143.079067019809</v>
      </c>
    </row>
    <row r="3033" customFormat="false" ht="14.4" hidden="false" customHeight="false" outlineLevel="0" collapsed="false">
      <c r="A3033" s="30" t="n">
        <v>1167</v>
      </c>
      <c r="B3033" s="31" t="n">
        <v>0.9</v>
      </c>
      <c r="C3033" s="32" t="n">
        <v>0</v>
      </c>
      <c r="D3033" s="33" t="n">
        <v>1.52177556793517</v>
      </c>
      <c r="E3033" s="34" t="n">
        <f aca="false">E3032+D3033</f>
        <v>2206.49904403574</v>
      </c>
      <c r="F3033" s="35" t="n">
        <f aca="false">C3033-D3033</f>
        <v>-1.52177556793517</v>
      </c>
      <c r="G3033" s="35" t="n">
        <f aca="false">G3032+F3033</f>
        <v>-70.4990440357585</v>
      </c>
      <c r="H3033" s="36" t="n">
        <v>3030</v>
      </c>
      <c r="I3033" s="37" t="n">
        <f aca="false">F3033^2</f>
        <v>2.31580087916441</v>
      </c>
      <c r="J3033" s="37" t="n">
        <f aca="false">J3032+I3033</f>
        <v>5505.21154740938</v>
      </c>
      <c r="K3033" s="38" t="n">
        <f aca="false">SQRT(J3033)</f>
        <v>74.1971127969909</v>
      </c>
      <c r="L3033" s="33" t="n">
        <f aca="false">K3033*SQRT(1-J3033/$J$5326)</f>
        <v>71.553452423084</v>
      </c>
      <c r="M3033" s="55" t="n">
        <f aca="false">2*L3033</f>
        <v>143.106904846168</v>
      </c>
      <c r="N3033" s="55" t="n">
        <f aca="false">-2*L3033</f>
        <v>-143.106904846168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52177556793517</v>
      </c>
      <c r="E3034" s="34" t="n">
        <f aca="false">E3033+D3034</f>
        <v>2208.02081960367</v>
      </c>
      <c r="F3034" s="35" t="n">
        <f aca="false">C3034-D3034</f>
        <v>-1.52177556793517</v>
      </c>
      <c r="G3034" s="35" t="n">
        <f aca="false">G3033+F3034</f>
        <v>-72.0208196036936</v>
      </c>
      <c r="H3034" s="36" t="n">
        <v>3031</v>
      </c>
      <c r="I3034" s="37" t="n">
        <f aca="false">F3034^2</f>
        <v>2.31580087916441</v>
      </c>
      <c r="J3034" s="37" t="n">
        <f aca="false">J3033+I3034</f>
        <v>5507.52734828855</v>
      </c>
      <c r="K3034" s="38" t="n">
        <f aca="false">SQRT(J3034)</f>
        <v>74.2127168906283</v>
      </c>
      <c r="L3034" s="33" t="n">
        <f aca="false">K3034*SQRT(1-J3034/$J$5326)</f>
        <v>71.5673676765196</v>
      </c>
      <c r="M3034" s="55" t="n">
        <f aca="false">2*L3034</f>
        <v>143.134735353039</v>
      </c>
      <c r="N3034" s="55" t="n">
        <f aca="false">-2*L3034</f>
        <v>-143.134735353039</v>
      </c>
    </row>
    <row r="3035" customFormat="false" ht="14.4" hidden="false" customHeight="false" outlineLevel="0" collapsed="false">
      <c r="A3035" s="30" t="n">
        <v>1205</v>
      </c>
      <c r="B3035" s="31" t="n">
        <v>0.9</v>
      </c>
      <c r="C3035" s="32" t="n">
        <v>1</v>
      </c>
      <c r="D3035" s="33" t="n">
        <v>1.52177556793517</v>
      </c>
      <c r="E3035" s="34" t="n">
        <f aca="false">E3034+D3035</f>
        <v>2209.54259517161</v>
      </c>
      <c r="F3035" s="35" t="n">
        <f aca="false">C3035-D3035</f>
        <v>-0.521775567935172</v>
      </c>
      <c r="G3035" s="35" t="n">
        <f aca="false">G3034+F3035</f>
        <v>-72.5425951716288</v>
      </c>
      <c r="H3035" s="36" t="n">
        <v>3032</v>
      </c>
      <c r="I3035" s="37" t="n">
        <f aca="false">F3035^2</f>
        <v>0.272249743294071</v>
      </c>
      <c r="J3035" s="37" t="n">
        <f aca="false">J3034+I3035</f>
        <v>5507.79959803184</v>
      </c>
      <c r="K3035" s="38" t="n">
        <f aca="false">SQRT(J3035)</f>
        <v>74.2145511205979</v>
      </c>
      <c r="L3035" s="33" t="n">
        <f aca="false">K3035*SQRT(1-J3035/$J$5326)</f>
        <v>71.5690033385878</v>
      </c>
      <c r="M3035" s="55" t="n">
        <f aca="false">2*L3035</f>
        <v>143.138006677176</v>
      </c>
      <c r="N3035" s="55" t="n">
        <f aca="false">-2*L3035</f>
        <v>-143.138006677176</v>
      </c>
    </row>
    <row r="3036" customFormat="false" ht="14.4" hidden="false" customHeight="false" outlineLevel="0" collapsed="false">
      <c r="A3036" s="30" t="n">
        <v>1223</v>
      </c>
      <c r="B3036" s="31" t="n">
        <v>0.9</v>
      </c>
      <c r="C3036" s="32" t="n">
        <v>0</v>
      </c>
      <c r="D3036" s="33" t="n">
        <v>1.52177556793517</v>
      </c>
      <c r="E3036" s="34" t="n">
        <f aca="false">E3035+D3036</f>
        <v>2211.06437073954</v>
      </c>
      <c r="F3036" s="35" t="n">
        <f aca="false">C3036-D3036</f>
        <v>-1.52177556793517</v>
      </c>
      <c r="G3036" s="35" t="n">
        <f aca="false">G3035+F3036</f>
        <v>-74.064370739564</v>
      </c>
      <c r="H3036" s="36" t="n">
        <v>3033</v>
      </c>
      <c r="I3036" s="37" t="n">
        <f aca="false">F3036^2</f>
        <v>2.31580087916441</v>
      </c>
      <c r="J3036" s="37" t="n">
        <f aca="false">J3035+I3036</f>
        <v>5510.11539891101</v>
      </c>
      <c r="K3036" s="38" t="n">
        <f aca="false">SQRT(J3036)</f>
        <v>74.2301515484847</v>
      </c>
      <c r="L3036" s="33" t="n">
        <f aca="false">K3036*SQRT(1-J3036/$J$5326)</f>
        <v>71.5829145045589</v>
      </c>
      <c r="M3036" s="55" t="n">
        <f aca="false">2*L3036</f>
        <v>143.165829009118</v>
      </c>
      <c r="N3036" s="55" t="n">
        <f aca="false">-2*L3036</f>
        <v>-143.165829009118</v>
      </c>
    </row>
    <row r="3037" customFormat="false" ht="14.4" hidden="false" customHeight="false" outlineLevel="0" collapsed="false">
      <c r="A3037" s="30" t="n">
        <v>1226</v>
      </c>
      <c r="B3037" s="31" t="n">
        <v>0.9</v>
      </c>
      <c r="C3037" s="32" t="n">
        <v>0</v>
      </c>
      <c r="D3037" s="33" t="n">
        <v>1.52177556793517</v>
      </c>
      <c r="E3037" s="34" t="n">
        <f aca="false">E3036+D3037</f>
        <v>2212.58614630748</v>
      </c>
      <c r="F3037" s="35" t="n">
        <f aca="false">C3037-D3037</f>
        <v>-1.52177556793517</v>
      </c>
      <c r="G3037" s="35" t="n">
        <f aca="false">G3036+F3037</f>
        <v>-75.5861463074991</v>
      </c>
      <c r="H3037" s="36" t="n">
        <v>3034</v>
      </c>
      <c r="I3037" s="37" t="n">
        <f aca="false">F3037^2</f>
        <v>2.31580087916441</v>
      </c>
      <c r="J3037" s="37" t="n">
        <f aca="false">J3036+I3037</f>
        <v>5512.43119979017</v>
      </c>
      <c r="K3037" s="38" t="n">
        <f aca="false">SQRT(J3037)</f>
        <v>74.2457486984283</v>
      </c>
      <c r="L3037" s="33" t="n">
        <f aca="false">K3037*SQRT(1-J3037/$J$5326)</f>
        <v>71.5968220153032</v>
      </c>
      <c r="M3037" s="55" t="n">
        <f aca="false">2*L3037</f>
        <v>143.193644030606</v>
      </c>
      <c r="N3037" s="55" t="n">
        <f aca="false">-2*L3037</f>
        <v>-143.193644030606</v>
      </c>
    </row>
    <row r="3038" customFormat="false" ht="14.4" hidden="false" customHeight="false" outlineLevel="0" collapsed="false">
      <c r="A3038" s="30" t="n">
        <v>1227</v>
      </c>
      <c r="B3038" s="31" t="n">
        <v>0.9</v>
      </c>
      <c r="C3038" s="32" t="n">
        <v>0</v>
      </c>
      <c r="D3038" s="33" t="n">
        <v>1.52177556793517</v>
      </c>
      <c r="E3038" s="34" t="n">
        <f aca="false">E3037+D3038</f>
        <v>2214.10792187541</v>
      </c>
      <c r="F3038" s="35" t="n">
        <f aca="false">C3038-D3038</f>
        <v>-1.52177556793517</v>
      </c>
      <c r="G3038" s="35" t="n">
        <f aca="false">G3037+F3038</f>
        <v>-77.1079218754343</v>
      </c>
      <c r="H3038" s="36" t="n">
        <v>3035</v>
      </c>
      <c r="I3038" s="37" t="n">
        <f aca="false">F3038^2</f>
        <v>2.31580087916441</v>
      </c>
      <c r="J3038" s="37" t="n">
        <f aca="false">J3037+I3038</f>
        <v>5514.74700066933</v>
      </c>
      <c r="K3038" s="38" t="n">
        <f aca="false">SQRT(J3038)</f>
        <v>74.2613425724942</v>
      </c>
      <c r="L3038" s="33" t="n">
        <f aca="false">K3038*SQRT(1-J3038/$J$5326)</f>
        <v>71.6107258729503</v>
      </c>
      <c r="M3038" s="55" t="n">
        <f aca="false">2*L3038</f>
        <v>143.221451745901</v>
      </c>
      <c r="N3038" s="55" t="n">
        <f aca="false">-2*L3038</f>
        <v>-143.221451745901</v>
      </c>
    </row>
    <row r="3039" customFormat="false" ht="14.4" hidden="false" customHeight="false" outlineLevel="0" collapsed="false">
      <c r="A3039" s="30" t="n">
        <v>1230</v>
      </c>
      <c r="B3039" s="31" t="n">
        <v>0.9</v>
      </c>
      <c r="C3039" s="32" t="n">
        <v>1</v>
      </c>
      <c r="D3039" s="33" t="n">
        <v>1.52177556793517</v>
      </c>
      <c r="E3039" s="34" t="n">
        <f aca="false">E3038+D3039</f>
        <v>2215.62969744335</v>
      </c>
      <c r="F3039" s="35" t="n">
        <f aca="false">C3039-D3039</f>
        <v>-0.521775567935172</v>
      </c>
      <c r="G3039" s="35" t="n">
        <f aca="false">G3038+F3039</f>
        <v>-77.6296974433695</v>
      </c>
      <c r="H3039" s="36" t="n">
        <v>3036</v>
      </c>
      <c r="I3039" s="37" t="n">
        <f aca="false">F3039^2</f>
        <v>0.272249743294071</v>
      </c>
      <c r="J3039" s="37" t="n">
        <f aca="false">J3038+I3039</f>
        <v>5515.01925041263</v>
      </c>
      <c r="K3039" s="38" t="n">
        <f aca="false">SQRT(J3039)</f>
        <v>74.2631756014556</v>
      </c>
      <c r="L3039" s="33" t="n">
        <f aca="false">K3039*SQRT(1-J3039/$J$5326)</f>
        <v>71.6123601957454</v>
      </c>
      <c r="M3039" s="55" t="n">
        <f aca="false">2*L3039</f>
        <v>143.224720391491</v>
      </c>
      <c r="N3039" s="55" t="n">
        <f aca="false">-2*L3039</f>
        <v>-143.224720391491</v>
      </c>
    </row>
    <row r="3040" customFormat="false" ht="14.4" hidden="false" customHeight="false" outlineLevel="0" collapsed="false">
      <c r="A3040" s="30" t="n">
        <v>1253</v>
      </c>
      <c r="B3040" s="31" t="n">
        <v>0.9</v>
      </c>
      <c r="C3040" s="32" t="n">
        <v>1</v>
      </c>
      <c r="D3040" s="33" t="n">
        <v>1.52177556793517</v>
      </c>
      <c r="E3040" s="34" t="n">
        <f aca="false">E3039+D3040</f>
        <v>2217.15147301128</v>
      </c>
      <c r="F3040" s="35" t="n">
        <f aca="false">C3040-D3040</f>
        <v>-0.521775567935172</v>
      </c>
      <c r="G3040" s="35" t="n">
        <f aca="false">G3039+F3040</f>
        <v>-78.1514730113046</v>
      </c>
      <c r="H3040" s="36" t="n">
        <v>3037</v>
      </c>
      <c r="I3040" s="37" t="n">
        <f aca="false">F3040^2</f>
        <v>0.272249743294071</v>
      </c>
      <c r="J3040" s="37" t="n">
        <f aca="false">J3039+I3040</f>
        <v>5515.29150015592</v>
      </c>
      <c r="K3040" s="38" t="n">
        <f aca="false">SQRT(J3040)</f>
        <v>74.2650085851737</v>
      </c>
      <c r="L3040" s="33" t="n">
        <f aca="false">K3040*SQRT(1-J3040/$J$5326)</f>
        <v>71.6139944680846</v>
      </c>
      <c r="M3040" s="55" t="n">
        <f aca="false">2*L3040</f>
        <v>143.227988936169</v>
      </c>
      <c r="N3040" s="55" t="n">
        <f aca="false">-2*L3040</f>
        <v>-143.227988936169</v>
      </c>
    </row>
    <row r="3041" customFormat="false" ht="14.4" hidden="false" customHeight="false" outlineLevel="0" collapsed="false">
      <c r="A3041" s="30" t="n">
        <v>1254</v>
      </c>
      <c r="B3041" s="31" t="n">
        <v>0.9</v>
      </c>
      <c r="C3041" s="32" t="n">
        <v>0</v>
      </c>
      <c r="D3041" s="33" t="n">
        <v>1.52177556793517</v>
      </c>
      <c r="E3041" s="34" t="n">
        <f aca="false">E3040+D3041</f>
        <v>2218.67324857922</v>
      </c>
      <c r="F3041" s="35" t="n">
        <f aca="false">C3041-D3041</f>
        <v>-1.52177556793517</v>
      </c>
      <c r="G3041" s="35" t="n">
        <f aca="false">G3040+F3041</f>
        <v>-79.6732485792398</v>
      </c>
      <c r="H3041" s="36" t="n">
        <v>3038</v>
      </c>
      <c r="I3041" s="37" t="n">
        <f aca="false">F3041^2</f>
        <v>2.31580087916441</v>
      </c>
      <c r="J3041" s="37" t="n">
        <f aca="false">J3040+I3041</f>
        <v>5517.60730103509</v>
      </c>
      <c r="K3041" s="38" t="n">
        <f aca="false">SQRT(J3041)</f>
        <v>74.2805984159732</v>
      </c>
      <c r="L3041" s="33" t="n">
        <f aca="false">K3041*SQRT(1-J3041/$J$5326)</f>
        <v>71.6278938166415</v>
      </c>
      <c r="M3041" s="55" t="n">
        <f aca="false">2*L3041</f>
        <v>143.255787633283</v>
      </c>
      <c r="N3041" s="55" t="n">
        <f aca="false">-2*L3041</f>
        <v>-143.255787633283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52177556793517</v>
      </c>
      <c r="E3042" s="34" t="n">
        <f aca="false">E3041+D3042</f>
        <v>2220.19502414715</v>
      </c>
      <c r="F3042" s="35" t="n">
        <f aca="false">C3042-D3042</f>
        <v>-0.521775567935172</v>
      </c>
      <c r="G3042" s="35" t="n">
        <f aca="false">G3041+F3042</f>
        <v>-80.195024147175</v>
      </c>
      <c r="H3042" s="36" t="n">
        <v>3039</v>
      </c>
      <c r="I3042" s="37" t="n">
        <f aca="false">F3042^2</f>
        <v>0.272249743294071</v>
      </c>
      <c r="J3042" s="37" t="n">
        <f aca="false">J3041+I3042</f>
        <v>5517.87955077838</v>
      </c>
      <c r="K3042" s="38" t="n">
        <f aca="false">SQRT(J3042)</f>
        <v>74.2824309697682</v>
      </c>
      <c r="L3042" s="33" t="n">
        <f aca="false">K3042*SQRT(1-J3042/$J$5326)</f>
        <v>71.6295276095121</v>
      </c>
      <c r="M3042" s="55" t="n">
        <f aca="false">2*L3042</f>
        <v>143.259055219024</v>
      </c>
      <c r="N3042" s="55" t="n">
        <f aca="false">-2*L3042</f>
        <v>-143.259055219024</v>
      </c>
    </row>
    <row r="3043" customFormat="false" ht="14.4" hidden="false" customHeight="false" outlineLevel="0" collapsed="false">
      <c r="A3043" s="30" t="n">
        <v>1273</v>
      </c>
      <c r="B3043" s="31" t="n">
        <v>0.9</v>
      </c>
      <c r="C3043" s="32" t="n">
        <v>0</v>
      </c>
      <c r="D3043" s="33" t="n">
        <v>1.52177556793517</v>
      </c>
      <c r="E3043" s="34" t="n">
        <f aca="false">E3042+D3043</f>
        <v>2221.71679971509</v>
      </c>
      <c r="F3043" s="35" t="n">
        <f aca="false">C3043-D3043</f>
        <v>-1.52177556793517</v>
      </c>
      <c r="G3043" s="35" t="n">
        <f aca="false">G3042+F3043</f>
        <v>-81.7167997151101</v>
      </c>
      <c r="H3043" s="36" t="n">
        <v>3040</v>
      </c>
      <c r="I3043" s="37" t="n">
        <f aca="false">F3043^2</f>
        <v>2.31580087916441</v>
      </c>
      <c r="J3043" s="37" t="n">
        <f aca="false">J3042+I3043</f>
        <v>5520.19535165755</v>
      </c>
      <c r="K3043" s="38" t="n">
        <f aca="false">SQRT(J3043)</f>
        <v>74.2980171448575</v>
      </c>
      <c r="L3043" s="33" t="n">
        <f aca="false">K3043*SQRT(1-J3043/$J$5326)</f>
        <v>71.6434228809573</v>
      </c>
      <c r="M3043" s="55" t="n">
        <f aca="false">2*L3043</f>
        <v>143.286845761915</v>
      </c>
      <c r="N3043" s="55" t="n">
        <f aca="false">-2*L3043</f>
        <v>-143.286845761915</v>
      </c>
    </row>
    <row r="3044" customFormat="false" ht="14.4" hidden="false" customHeight="false" outlineLevel="0" collapsed="false">
      <c r="A3044" s="30" t="n">
        <v>1278</v>
      </c>
      <c r="B3044" s="31" t="n">
        <v>0.9</v>
      </c>
      <c r="C3044" s="32" t="n">
        <v>2</v>
      </c>
      <c r="D3044" s="33" t="n">
        <v>1.52177556793517</v>
      </c>
      <c r="E3044" s="34" t="n">
        <f aca="false">E3043+D3044</f>
        <v>2223.23857528302</v>
      </c>
      <c r="F3044" s="35" t="n">
        <f aca="false">C3044-D3044</f>
        <v>0.478224432064828</v>
      </c>
      <c r="G3044" s="35" t="n">
        <f aca="false">G3043+F3044</f>
        <v>-81.2385752830453</v>
      </c>
      <c r="H3044" s="36" t="n">
        <v>3041</v>
      </c>
      <c r="I3044" s="37" t="n">
        <f aca="false">F3044^2</f>
        <v>0.228698607423728</v>
      </c>
      <c r="J3044" s="37" t="n">
        <f aca="false">J3043+I3044</f>
        <v>5520.42405026497</v>
      </c>
      <c r="K3044" s="38" t="n">
        <f aca="false">SQRT(J3044)</f>
        <v>74.2995561915747</v>
      </c>
      <c r="L3044" s="33" t="n">
        <f aca="false">K3044*SQRT(1-J3044/$J$5326)</f>
        <v>71.6447949207948</v>
      </c>
      <c r="M3044" s="55" t="n">
        <f aca="false">2*L3044</f>
        <v>143.28958984159</v>
      </c>
      <c r="N3044" s="55" t="n">
        <f aca="false">-2*L3044</f>
        <v>-143.28958984159</v>
      </c>
    </row>
    <row r="3045" customFormat="false" ht="14.4" hidden="false" customHeight="false" outlineLevel="0" collapsed="false">
      <c r="A3045" s="30" t="n">
        <v>1281</v>
      </c>
      <c r="B3045" s="31" t="n">
        <v>0.9</v>
      </c>
      <c r="C3045" s="32" t="n">
        <v>2</v>
      </c>
      <c r="D3045" s="33" t="n">
        <v>1.52177556793517</v>
      </c>
      <c r="E3045" s="34" t="n">
        <f aca="false">E3044+D3045</f>
        <v>2224.76035085096</v>
      </c>
      <c r="F3045" s="35" t="n">
        <f aca="false">C3045-D3045</f>
        <v>0.478224432064828</v>
      </c>
      <c r="G3045" s="35" t="n">
        <f aca="false">G3044+F3045</f>
        <v>-80.7603508509804</v>
      </c>
      <c r="H3045" s="36" t="n">
        <v>3042</v>
      </c>
      <c r="I3045" s="37" t="n">
        <f aca="false">F3045^2</f>
        <v>0.228698607423728</v>
      </c>
      <c r="J3045" s="37" t="n">
        <f aca="false">J3044+I3045</f>
        <v>5520.65274887239</v>
      </c>
      <c r="K3045" s="38" t="n">
        <f aca="false">SQRT(J3045)</f>
        <v>74.3010952064126</v>
      </c>
      <c r="L3045" s="33" t="n">
        <f aca="false">K3045*SQRT(1-J3045/$J$5326)</f>
        <v>71.6461669250763</v>
      </c>
      <c r="M3045" s="55" t="n">
        <f aca="false">2*L3045</f>
        <v>143.292333850153</v>
      </c>
      <c r="N3045" s="55" t="n">
        <f aca="false">-2*L3045</f>
        <v>-143.292333850153</v>
      </c>
    </row>
    <row r="3046" customFormat="false" ht="14.4" hidden="false" customHeight="false" outlineLevel="0" collapsed="false">
      <c r="A3046" s="30" t="n">
        <v>1285</v>
      </c>
      <c r="B3046" s="31" t="n">
        <v>0.9</v>
      </c>
      <c r="C3046" s="32" t="n">
        <v>0</v>
      </c>
      <c r="D3046" s="33" t="n">
        <v>1.52177556793517</v>
      </c>
      <c r="E3046" s="34" t="n">
        <f aca="false">E3045+D3046</f>
        <v>2226.28212641889</v>
      </c>
      <c r="F3046" s="35" t="n">
        <f aca="false">C3046-D3046</f>
        <v>-1.52177556793517</v>
      </c>
      <c r="G3046" s="35" t="n">
        <f aca="false">G3045+F3046</f>
        <v>-82.2821264189156</v>
      </c>
      <c r="H3046" s="36" t="n">
        <v>3043</v>
      </c>
      <c r="I3046" s="37" t="n">
        <f aca="false">F3046^2</f>
        <v>2.31580087916441</v>
      </c>
      <c r="J3046" s="37" t="n">
        <f aca="false">J3045+I3046</f>
        <v>5522.96854975156</v>
      </c>
      <c r="K3046" s="38" t="n">
        <f aca="false">SQRT(J3046)</f>
        <v>74.3166774671174</v>
      </c>
      <c r="L3046" s="33" t="n">
        <f aca="false">K3046*SQRT(1-J3046/$J$5326)</f>
        <v>71.6600578306775</v>
      </c>
      <c r="M3046" s="55" t="n">
        <f aca="false">2*L3046</f>
        <v>143.320115661355</v>
      </c>
      <c r="N3046" s="55" t="n">
        <f aca="false">-2*L3046</f>
        <v>-143.320115661355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52177556793517</v>
      </c>
      <c r="E3047" s="34" t="n">
        <f aca="false">E3046+D3047</f>
        <v>2227.80390198683</v>
      </c>
      <c r="F3047" s="35" t="n">
        <f aca="false">C3047-D3047</f>
        <v>-0.521775567935172</v>
      </c>
      <c r="G3047" s="35" t="n">
        <f aca="false">G3046+F3047</f>
        <v>-82.8039019868508</v>
      </c>
      <c r="H3047" s="36" t="n">
        <v>3044</v>
      </c>
      <c r="I3047" s="37" t="n">
        <f aca="false">F3047^2</f>
        <v>0.272249743294071</v>
      </c>
      <c r="J3047" s="37" t="n">
        <f aca="false">J3046+I3047</f>
        <v>5523.24079949485</v>
      </c>
      <c r="K3047" s="38" t="n">
        <f aca="false">SQRT(J3047)</f>
        <v>74.3185091312713</v>
      </c>
      <c r="L3047" s="33" t="n">
        <f aca="false">K3047*SQRT(1-J3047/$J$5326)</f>
        <v>71.6616906313017</v>
      </c>
      <c r="M3047" s="55" t="n">
        <f aca="false">2*L3047</f>
        <v>143.323381262603</v>
      </c>
      <c r="N3047" s="55" t="n">
        <f aca="false">-2*L3047</f>
        <v>-143.323381262603</v>
      </c>
    </row>
    <row r="3048" customFormat="false" ht="14.4" hidden="false" customHeight="false" outlineLevel="0" collapsed="false">
      <c r="A3048" s="30" t="n">
        <v>1300</v>
      </c>
      <c r="B3048" s="31" t="n">
        <v>0.9</v>
      </c>
      <c r="C3048" s="32" t="n">
        <v>1</v>
      </c>
      <c r="D3048" s="33" t="n">
        <v>1.52177556793517</v>
      </c>
      <c r="E3048" s="34" t="n">
        <f aca="false">E3047+D3048</f>
        <v>2229.32567755476</v>
      </c>
      <c r="F3048" s="35" t="n">
        <f aca="false">C3048-D3048</f>
        <v>-0.521775567935172</v>
      </c>
      <c r="G3048" s="35" t="n">
        <f aca="false">G3047+F3048</f>
        <v>-83.3256775547859</v>
      </c>
      <c r="H3048" s="36" t="n">
        <v>3045</v>
      </c>
      <c r="I3048" s="37" t="n">
        <f aca="false">F3048^2</f>
        <v>0.272249743294071</v>
      </c>
      <c r="J3048" s="37" t="n">
        <f aca="false">J3047+I3048</f>
        <v>5523.51304923815</v>
      </c>
      <c r="K3048" s="38" t="n">
        <f aca="false">SQRT(J3048)</f>
        <v>74.3203407502828</v>
      </c>
      <c r="L3048" s="33" t="n">
        <f aca="false">K3048*SQRT(1-J3048/$J$5326)</f>
        <v>71.6633233815742</v>
      </c>
      <c r="M3048" s="55" t="n">
        <f aca="false">2*L3048</f>
        <v>143.326646763148</v>
      </c>
      <c r="N3048" s="55" t="n">
        <f aca="false">-2*L3048</f>
        <v>-143.326646763148</v>
      </c>
    </row>
    <row r="3049" customFormat="false" ht="14.4" hidden="false" customHeight="false" outlineLevel="0" collapsed="false">
      <c r="A3049" s="30" t="n">
        <v>1310</v>
      </c>
      <c r="B3049" s="31" t="n">
        <v>0.9</v>
      </c>
      <c r="C3049" s="32" t="n">
        <v>1</v>
      </c>
      <c r="D3049" s="33" t="n">
        <v>1.52177556793517</v>
      </c>
      <c r="E3049" s="34" t="n">
        <f aca="false">E3048+D3049</f>
        <v>2230.8474531227</v>
      </c>
      <c r="F3049" s="35" t="n">
        <f aca="false">C3049-D3049</f>
        <v>-0.521775567935172</v>
      </c>
      <c r="G3049" s="35" t="n">
        <f aca="false">G3048+F3049</f>
        <v>-83.8474531227211</v>
      </c>
      <c r="H3049" s="36" t="n">
        <v>3046</v>
      </c>
      <c r="I3049" s="37" t="n">
        <f aca="false">F3049^2</f>
        <v>0.272249743294071</v>
      </c>
      <c r="J3049" s="37" t="n">
        <f aca="false">J3048+I3049</f>
        <v>5523.78529898144</v>
      </c>
      <c r="K3049" s="38" t="n">
        <f aca="false">SQRT(J3049)</f>
        <v>74.3221723241553</v>
      </c>
      <c r="L3049" s="33" t="n">
        <f aca="false">K3049*SQRT(1-J3049/$J$5326)</f>
        <v>71.6649560814985</v>
      </c>
      <c r="M3049" s="55" t="n">
        <f aca="false">2*L3049</f>
        <v>143.329912162997</v>
      </c>
      <c r="N3049" s="55" t="n">
        <f aca="false">-2*L3049</f>
        <v>-143.329912162997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52177556793517</v>
      </c>
      <c r="E3050" s="34" t="n">
        <f aca="false">E3049+D3050</f>
        <v>2232.36922869063</v>
      </c>
      <c r="F3050" s="35" t="n">
        <f aca="false">C3050-D3050</f>
        <v>-1.52177556793517</v>
      </c>
      <c r="G3050" s="35" t="n">
        <f aca="false">G3049+F3050</f>
        <v>-85.3692286906563</v>
      </c>
      <c r="H3050" s="36" t="n">
        <v>3047</v>
      </c>
      <c r="I3050" s="37" t="n">
        <f aca="false">F3050^2</f>
        <v>2.31580087916441</v>
      </c>
      <c r="J3050" s="37" t="n">
        <f aca="false">J3049+I3050</f>
        <v>5526.1010998606</v>
      </c>
      <c r="K3050" s="38" t="n">
        <f aca="false">SQRT(J3050)</f>
        <v>74.3377501667935</v>
      </c>
      <c r="L3050" s="33" t="n">
        <f aca="false">K3050*SQRT(1-J3050/$J$5326)</f>
        <v>71.6788420591837</v>
      </c>
      <c r="M3050" s="55" t="n">
        <f aca="false">2*L3050</f>
        <v>143.357684118367</v>
      </c>
      <c r="N3050" s="55" t="n">
        <f aca="false">-2*L3050</f>
        <v>-143.357684118367</v>
      </c>
    </row>
    <row r="3051" customFormat="false" ht="14.4" hidden="false" customHeight="false" outlineLevel="0" collapsed="false">
      <c r="A3051" s="30" t="n">
        <v>1315</v>
      </c>
      <c r="B3051" s="31" t="n">
        <v>0.9</v>
      </c>
      <c r="C3051" s="32" t="n">
        <v>0</v>
      </c>
      <c r="D3051" s="33" t="n">
        <v>1.52177556793517</v>
      </c>
      <c r="E3051" s="34" t="n">
        <f aca="false">E3050+D3051</f>
        <v>2233.89100425857</v>
      </c>
      <c r="F3051" s="35" t="n">
        <f aca="false">C3051-D3051</f>
        <v>-1.52177556793517</v>
      </c>
      <c r="G3051" s="35" t="n">
        <f aca="false">G3050+F3051</f>
        <v>-86.8910042585914</v>
      </c>
      <c r="H3051" s="36" t="n">
        <v>3048</v>
      </c>
      <c r="I3051" s="37" t="n">
        <f aca="false">F3051^2</f>
        <v>2.31580087916441</v>
      </c>
      <c r="J3051" s="37" t="n">
        <f aca="false">J3050+I3051</f>
        <v>5528.41690073977</v>
      </c>
      <c r="K3051" s="38" t="n">
        <f aca="false">SQRT(J3051)</f>
        <v>74.3533247457016</v>
      </c>
      <c r="L3051" s="33" t="n">
        <f aca="false">K3051*SQRT(1-J3051/$J$5326)</f>
        <v>71.6927243962979</v>
      </c>
      <c r="M3051" s="55" t="n">
        <f aca="false">2*L3051</f>
        <v>143.385448792596</v>
      </c>
      <c r="N3051" s="55" t="n">
        <f aca="false">-2*L3051</f>
        <v>-143.385448792596</v>
      </c>
    </row>
    <row r="3052" customFormat="false" ht="14.4" hidden="false" customHeight="false" outlineLevel="0" collapsed="false">
      <c r="A3052" s="30" t="n">
        <v>1316</v>
      </c>
      <c r="B3052" s="31" t="n">
        <v>0.9</v>
      </c>
      <c r="C3052" s="32" t="n">
        <v>2</v>
      </c>
      <c r="D3052" s="33" t="n">
        <v>1.52177556793517</v>
      </c>
      <c r="E3052" s="34" t="n">
        <f aca="false">E3051+D3052</f>
        <v>2235.4127798265</v>
      </c>
      <c r="F3052" s="35" t="n">
        <f aca="false">C3052-D3052</f>
        <v>0.478224432064828</v>
      </c>
      <c r="G3052" s="35" t="n">
        <f aca="false">G3051+F3052</f>
        <v>-86.4127798265266</v>
      </c>
      <c r="H3052" s="36" t="n">
        <v>3049</v>
      </c>
      <c r="I3052" s="37" t="n">
        <f aca="false">F3052^2</f>
        <v>0.228698607423728</v>
      </c>
      <c r="J3052" s="37" t="n">
        <f aca="false">J3051+I3052</f>
        <v>5528.64559934719</v>
      </c>
      <c r="K3052" s="38" t="n">
        <f aca="false">SQRT(J3052)</f>
        <v>74.3548626476251</v>
      </c>
      <c r="L3052" s="33" t="n">
        <f aca="false">K3052*SQRT(1-J3052/$J$5326)</f>
        <v>71.694095159204</v>
      </c>
      <c r="M3052" s="55" t="n">
        <f aca="false">2*L3052</f>
        <v>143.388190318408</v>
      </c>
      <c r="N3052" s="55" t="n">
        <f aca="false">-2*L3052</f>
        <v>-143.388190318408</v>
      </c>
    </row>
    <row r="3053" customFormat="false" ht="14.4" hidden="false" customHeight="false" outlineLevel="0" collapsed="false">
      <c r="A3053" s="30" t="n">
        <v>1351</v>
      </c>
      <c r="B3053" s="31" t="n">
        <v>0.9</v>
      </c>
      <c r="C3053" s="32" t="n">
        <v>1</v>
      </c>
      <c r="D3053" s="33" t="n">
        <v>1.52177556793517</v>
      </c>
      <c r="E3053" s="34" t="n">
        <f aca="false">E3052+D3053</f>
        <v>2236.93455539444</v>
      </c>
      <c r="F3053" s="35" t="n">
        <f aca="false">C3053-D3053</f>
        <v>-0.521775567935172</v>
      </c>
      <c r="G3053" s="35" t="n">
        <f aca="false">G3052+F3053</f>
        <v>-86.9345553944618</v>
      </c>
      <c r="H3053" s="36" t="n">
        <v>3050</v>
      </c>
      <c r="I3053" s="37" t="n">
        <f aca="false">F3053^2</f>
        <v>0.272249743294071</v>
      </c>
      <c r="J3053" s="37" t="n">
        <f aca="false">J3052+I3053</f>
        <v>5528.91784909049</v>
      </c>
      <c r="K3053" s="38" t="n">
        <f aca="false">SQRT(J3053)</f>
        <v>74.3566933711451</v>
      </c>
      <c r="L3053" s="33" t="n">
        <f aca="false">K3053*SQRT(1-J3053/$J$5326)</f>
        <v>71.695726910589</v>
      </c>
      <c r="M3053" s="55" t="n">
        <f aca="false">2*L3053</f>
        <v>143.391453821178</v>
      </c>
      <c r="N3053" s="55" t="n">
        <f aca="false">-2*L3053</f>
        <v>-143.391453821178</v>
      </c>
    </row>
    <row r="3054" customFormat="false" ht="14.4" hidden="false" customHeight="false" outlineLevel="0" collapsed="false">
      <c r="A3054" s="30" t="n">
        <v>1358</v>
      </c>
      <c r="B3054" s="31" t="n">
        <v>0.9</v>
      </c>
      <c r="C3054" s="32" t="n">
        <v>0</v>
      </c>
      <c r="D3054" s="33" t="n">
        <v>1.52177556793517</v>
      </c>
      <c r="E3054" s="34" t="n">
        <f aca="false">E3053+D3054</f>
        <v>2238.45633096237</v>
      </c>
      <c r="F3054" s="35" t="n">
        <f aca="false">C3054-D3054</f>
        <v>-1.52177556793517</v>
      </c>
      <c r="G3054" s="35" t="n">
        <f aca="false">G3053+F3054</f>
        <v>-88.4563309623969</v>
      </c>
      <c r="H3054" s="36" t="n">
        <v>3051</v>
      </c>
      <c r="I3054" s="37" t="n">
        <f aca="false">F3054^2</f>
        <v>2.31580087916441</v>
      </c>
      <c r="J3054" s="37" t="n">
        <f aca="false">J3053+I3054</f>
        <v>5531.23364996965</v>
      </c>
      <c r="K3054" s="38" t="n">
        <f aca="false">SQRT(J3054)</f>
        <v>74.3722639830848</v>
      </c>
      <c r="L3054" s="33" t="n">
        <f aca="false">K3054*SQRT(1-J3054/$J$5326)</f>
        <v>71.7096048224625</v>
      </c>
      <c r="M3054" s="55" t="n">
        <f aca="false">2*L3054</f>
        <v>143.419209644925</v>
      </c>
      <c r="N3054" s="55" t="n">
        <f aca="false">-2*L3054</f>
        <v>-143.419209644925</v>
      </c>
    </row>
    <row r="3055" customFormat="false" ht="14.4" hidden="false" customHeight="false" outlineLevel="0" collapsed="false">
      <c r="A3055" s="30" t="n">
        <v>1378</v>
      </c>
      <c r="B3055" s="31" t="n">
        <v>0.9</v>
      </c>
      <c r="C3055" s="32" t="n">
        <v>2</v>
      </c>
      <c r="D3055" s="33" t="n">
        <v>1.52177556793517</v>
      </c>
      <c r="E3055" s="34" t="n">
        <f aca="false">E3054+D3055</f>
        <v>2239.97810653031</v>
      </c>
      <c r="F3055" s="35" t="n">
        <f aca="false">C3055-D3055</f>
        <v>0.478224432064828</v>
      </c>
      <c r="G3055" s="35" t="n">
        <f aca="false">G3054+F3055</f>
        <v>-87.9781065303321</v>
      </c>
      <c r="H3055" s="36" t="n">
        <v>3052</v>
      </c>
      <c r="I3055" s="37" t="n">
        <f aca="false">F3055^2</f>
        <v>0.228698607423728</v>
      </c>
      <c r="J3055" s="37" t="n">
        <f aca="false">J3054+I3055</f>
        <v>5531.46234857708</v>
      </c>
      <c r="K3055" s="38" t="n">
        <f aca="false">SQRT(J3055)</f>
        <v>74.3738014933826</v>
      </c>
      <c r="L3055" s="33" t="n">
        <f aca="false">K3055*SQRT(1-J3055/$J$5326)</f>
        <v>71.7109751484902</v>
      </c>
      <c r="M3055" s="55" t="n">
        <f aca="false">2*L3055</f>
        <v>143.42195029698</v>
      </c>
      <c r="N3055" s="55" t="n">
        <f aca="false">-2*L3055</f>
        <v>-143.42195029698</v>
      </c>
    </row>
    <row r="3056" customFormat="false" ht="14.4" hidden="false" customHeight="false" outlineLevel="0" collapsed="false">
      <c r="A3056" s="30" t="n">
        <v>1384</v>
      </c>
      <c r="B3056" s="31" t="n">
        <v>0.9</v>
      </c>
      <c r="C3056" s="32" t="n">
        <v>0</v>
      </c>
      <c r="D3056" s="33" t="n">
        <v>1.52177556793517</v>
      </c>
      <c r="E3056" s="34" t="n">
        <f aca="false">E3055+D3056</f>
        <v>2241.49988209824</v>
      </c>
      <c r="F3056" s="35" t="n">
        <f aca="false">C3056-D3056</f>
        <v>-1.52177556793517</v>
      </c>
      <c r="G3056" s="35" t="n">
        <f aca="false">G3055+F3056</f>
        <v>-89.4998820982673</v>
      </c>
      <c r="H3056" s="36" t="n">
        <v>3053</v>
      </c>
      <c r="I3056" s="37" t="n">
        <f aca="false">F3056^2</f>
        <v>2.31580087916441</v>
      </c>
      <c r="J3056" s="37" t="n">
        <f aca="false">J3055+I3056</f>
        <v>5533.77814945624</v>
      </c>
      <c r="K3056" s="38" t="n">
        <f aca="false">SQRT(J3056)</f>
        <v>74.3893685243815</v>
      </c>
      <c r="L3056" s="33" t="n">
        <f aca="false">K3056*SQRT(1-J3056/$J$5326)</f>
        <v>71.7248490655256</v>
      </c>
      <c r="M3056" s="55" t="n">
        <f aca="false">2*L3056</f>
        <v>143.449698131051</v>
      </c>
      <c r="N3056" s="55" t="n">
        <f aca="false">-2*L3056</f>
        <v>-143.449698131051</v>
      </c>
    </row>
    <row r="3057" customFormat="false" ht="14.4" hidden="false" customHeight="false" outlineLevel="0" collapsed="false">
      <c r="A3057" s="30" t="n">
        <v>1397</v>
      </c>
      <c r="B3057" s="31" t="n">
        <v>0.9</v>
      </c>
      <c r="C3057" s="32" t="n">
        <v>0</v>
      </c>
      <c r="D3057" s="33" t="n">
        <v>1.52177556793517</v>
      </c>
      <c r="E3057" s="34" t="n">
        <f aca="false">E3056+D3057</f>
        <v>2243.02165766618</v>
      </c>
      <c r="F3057" s="35" t="n">
        <f aca="false">C3057-D3057</f>
        <v>-1.52177556793517</v>
      </c>
      <c r="G3057" s="35" t="n">
        <f aca="false">G3056+F3057</f>
        <v>-91.0216576662024</v>
      </c>
      <c r="H3057" s="36" t="n">
        <v>3054</v>
      </c>
      <c r="I3057" s="37" t="n">
        <f aca="false">F3057^2</f>
        <v>2.31580087916441</v>
      </c>
      <c r="J3057" s="37" t="n">
        <f aca="false">J3056+I3057</f>
        <v>5536.0939503354</v>
      </c>
      <c r="K3057" s="38" t="n">
        <f aca="false">SQRT(J3057)</f>
        <v>74.4049322984398</v>
      </c>
      <c r="L3057" s="33" t="n">
        <f aca="false">K3057*SQRT(1-J3057/$J$5326)</f>
        <v>71.738719348991</v>
      </c>
      <c r="M3057" s="55" t="n">
        <f aca="false">2*L3057</f>
        <v>143.477438697982</v>
      </c>
      <c r="N3057" s="55" t="n">
        <f aca="false">-2*L3057</f>
        <v>-143.477438697982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52177556793517</v>
      </c>
      <c r="E3058" s="34" t="n">
        <f aca="false">E3057+D3058</f>
        <v>2244.54343323411</v>
      </c>
      <c r="F3058" s="35" t="n">
        <f aca="false">C3058-D3058</f>
        <v>-1.52177556793517</v>
      </c>
      <c r="G3058" s="35" t="n">
        <f aca="false">G3057+F3058</f>
        <v>-92.5434332341376</v>
      </c>
      <c r="H3058" s="36" t="n">
        <v>3055</v>
      </c>
      <c r="I3058" s="37" t="n">
        <f aca="false">F3058^2</f>
        <v>2.31580087916441</v>
      </c>
      <c r="J3058" s="37" t="n">
        <f aca="false">J3057+I3058</f>
        <v>5538.40975121457</v>
      </c>
      <c r="K3058" s="38" t="n">
        <f aca="false">SQRT(J3058)</f>
        <v>74.4204928176008</v>
      </c>
      <c r="L3058" s="33" t="n">
        <f aca="false">K3058*SQRT(1-J3058/$J$5326)</f>
        <v>71.7525860009936</v>
      </c>
      <c r="M3058" s="55" t="n">
        <f aca="false">2*L3058</f>
        <v>143.505172001987</v>
      </c>
      <c r="N3058" s="55" t="n">
        <f aca="false">-2*L3058</f>
        <v>-143.505172001987</v>
      </c>
    </row>
    <row r="3059" customFormat="false" ht="14.4" hidden="false" customHeight="false" outlineLevel="0" collapsed="false">
      <c r="A3059" s="30" t="n">
        <v>1472</v>
      </c>
      <c r="B3059" s="31" t="n">
        <v>0.9</v>
      </c>
      <c r="C3059" s="32" t="n">
        <v>3</v>
      </c>
      <c r="D3059" s="33" t="n">
        <v>1.52177556793517</v>
      </c>
      <c r="E3059" s="34" t="n">
        <f aca="false">E3058+D3059</f>
        <v>2246.06520880205</v>
      </c>
      <c r="F3059" s="35" t="n">
        <f aca="false">C3059-D3059</f>
        <v>1.47822443206483</v>
      </c>
      <c r="G3059" s="35" t="n">
        <f aca="false">G3058+F3059</f>
        <v>-91.0652088020728</v>
      </c>
      <c r="H3059" s="36" t="n">
        <v>3056</v>
      </c>
      <c r="I3059" s="37" t="n">
        <f aca="false">F3059^2</f>
        <v>2.18514747155338</v>
      </c>
      <c r="J3059" s="37" t="n">
        <f aca="false">J3058+I3059</f>
        <v>5540.59489868612</v>
      </c>
      <c r="K3059" s="38" t="n">
        <f aca="false">SQRT(J3059)</f>
        <v>74.4351724568844</v>
      </c>
      <c r="L3059" s="33" t="n">
        <f aca="false">K3059*SQRT(1-J3059/$J$5326)</f>
        <v>71.7656669928813</v>
      </c>
      <c r="M3059" s="55" t="n">
        <f aca="false">2*L3059</f>
        <v>143.531333985763</v>
      </c>
      <c r="N3059" s="55" t="n">
        <f aca="false">-2*L3059</f>
        <v>-143.531333985763</v>
      </c>
    </row>
    <row r="3060" customFormat="false" ht="14.4" hidden="false" customHeight="false" outlineLevel="0" collapsed="false">
      <c r="A3060" s="30" t="n">
        <v>1533</v>
      </c>
      <c r="B3060" s="32" t="n">
        <v>0.9</v>
      </c>
      <c r="C3060" s="32" t="n">
        <v>0</v>
      </c>
      <c r="D3060" s="33" t="n">
        <v>1.52177556793517</v>
      </c>
      <c r="E3060" s="34" t="n">
        <f aca="false">E3059+D3060</f>
        <v>2247.58698436998</v>
      </c>
      <c r="F3060" s="35" t="n">
        <f aca="false">C3060-D3060</f>
        <v>-1.52177556793517</v>
      </c>
      <c r="G3060" s="35" t="n">
        <f aca="false">G3059+F3060</f>
        <v>-92.5869843700079</v>
      </c>
      <c r="H3060" s="36" t="n">
        <v>3057</v>
      </c>
      <c r="I3060" s="37" t="n">
        <f aca="false">F3060^2</f>
        <v>2.31580087916441</v>
      </c>
      <c r="J3060" s="37" t="n">
        <f aca="false">J3059+I3060</f>
        <v>5542.91069956529</v>
      </c>
      <c r="K3060" s="38" t="n">
        <f aca="false">SQRT(J3060)</f>
        <v>74.4507266557237</v>
      </c>
      <c r="L3060" s="33" t="n">
        <f aca="false">K3060*SQRT(1-J3060/$J$5326)</f>
        <v>71.7795265928585</v>
      </c>
      <c r="M3060" s="55" t="n">
        <f aca="false">2*L3060</f>
        <v>143.559053185717</v>
      </c>
      <c r="N3060" s="55" t="n">
        <f aca="false">-2*L3060</f>
        <v>-143.559053185717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52177556793517</v>
      </c>
      <c r="E3061" s="34" t="n">
        <f aca="false">E3060+D3061</f>
        <v>2249.10875993792</v>
      </c>
      <c r="F3061" s="35" t="n">
        <f aca="false">C3061-D3061</f>
        <v>-1.52177556793517</v>
      </c>
      <c r="G3061" s="35" t="n">
        <f aca="false">G3060+F3061</f>
        <v>-94.1087599379431</v>
      </c>
      <c r="H3061" s="36" t="n">
        <v>3058</v>
      </c>
      <c r="I3061" s="37" t="n">
        <f aca="false">F3061^2</f>
        <v>2.31580087916441</v>
      </c>
      <c r="J3061" s="37" t="n">
        <f aca="false">J3060+I3061</f>
        <v>5545.22650044445</v>
      </c>
      <c r="K3061" s="38" t="n">
        <f aca="false">SQRT(J3061)</f>
        <v>74.4662776056683</v>
      </c>
      <c r="L3061" s="33" t="n">
        <f aca="false">K3061*SQRT(1-J3061/$J$5326)</f>
        <v>71.7933825675629</v>
      </c>
      <c r="M3061" s="55" t="n">
        <f aca="false">2*L3061</f>
        <v>143.586765135126</v>
      </c>
      <c r="N3061" s="55" t="n">
        <f aca="false">-2*L3061</f>
        <v>-143.586765135126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52177556793517</v>
      </c>
      <c r="E3062" s="34" t="n">
        <f aca="false">E3061+D3062</f>
        <v>2250.63053550585</v>
      </c>
      <c r="F3062" s="35" t="n">
        <f aca="false">C3062-D3062</f>
        <v>-0.521775567935172</v>
      </c>
      <c r="G3062" s="35" t="n">
        <f aca="false">G3061+F3062</f>
        <v>-94.6305355058783</v>
      </c>
      <c r="H3062" s="36" t="n">
        <v>3059</v>
      </c>
      <c r="I3062" s="37" t="n">
        <f aca="false">F3062^2</f>
        <v>0.272249743294071</v>
      </c>
      <c r="J3062" s="37" t="n">
        <f aca="false">J3061+I3062</f>
        <v>5545.49875018774</v>
      </c>
      <c r="K3062" s="38" t="n">
        <f aca="false">SQRT(J3062)</f>
        <v>74.4681055901635</v>
      </c>
      <c r="L3062" s="33" t="n">
        <f aca="false">K3062*SQRT(1-J3062/$J$5326)</f>
        <v>71.795011262979</v>
      </c>
      <c r="M3062" s="55" t="n">
        <f aca="false">2*L3062</f>
        <v>143.590022525958</v>
      </c>
      <c r="N3062" s="55" t="n">
        <f aca="false">-2*L3062</f>
        <v>-143.590022525958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52177556793517</v>
      </c>
      <c r="E3063" s="34" t="n">
        <f aca="false">E3062+D3063</f>
        <v>2252.15231107379</v>
      </c>
      <c r="F3063" s="35" t="n">
        <f aca="false">C3063-D3063</f>
        <v>-0.521775567935172</v>
      </c>
      <c r="G3063" s="35" t="n">
        <f aca="false">G3062+F3063</f>
        <v>-95.1523110738134</v>
      </c>
      <c r="H3063" s="36" t="n">
        <v>3060</v>
      </c>
      <c r="I3063" s="37" t="n">
        <f aca="false">F3063^2</f>
        <v>0.272249743294071</v>
      </c>
      <c r="J3063" s="37" t="n">
        <f aca="false">J3062+I3063</f>
        <v>5545.77099993104</v>
      </c>
      <c r="K3063" s="38" t="n">
        <f aca="false">SQRT(J3063)</f>
        <v>74.469933529788</v>
      </c>
      <c r="L3063" s="33" t="n">
        <f aca="false">K3063*SQRT(1-J3063/$J$5326)</f>
        <v>71.7966399083234</v>
      </c>
      <c r="M3063" s="55" t="n">
        <f aca="false">2*L3063</f>
        <v>143.593279816647</v>
      </c>
      <c r="N3063" s="55" t="n">
        <f aca="false">-2*L3063</f>
        <v>-143.593279816647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52177556793517</v>
      </c>
      <c r="E3064" s="34" t="n">
        <f aca="false">E3063+D3064</f>
        <v>2253.67408664172</v>
      </c>
      <c r="F3064" s="35" t="n">
        <f aca="false">C3064-D3064</f>
        <v>-1.52177556793517</v>
      </c>
      <c r="G3064" s="35" t="n">
        <f aca="false">G3063+F3064</f>
        <v>-96.6740866417486</v>
      </c>
      <c r="H3064" s="36" t="n">
        <v>3061</v>
      </c>
      <c r="I3064" s="37" t="n">
        <f aca="false">F3064^2</f>
        <v>2.31580087916441</v>
      </c>
      <c r="J3064" s="37" t="n">
        <f aca="false">J3063+I3064</f>
        <v>5548.0868008102</v>
      </c>
      <c r="K3064" s="38" t="n">
        <f aca="false">SQRT(J3064)</f>
        <v>74.4854804697547</v>
      </c>
      <c r="L3064" s="33" t="n">
        <f aca="false">K3064*SQRT(1-J3064/$J$5326)</f>
        <v>71.8104914082643</v>
      </c>
      <c r="M3064" s="55" t="n">
        <f aca="false">2*L3064</f>
        <v>143.620982816529</v>
      </c>
      <c r="N3064" s="55" t="n">
        <f aca="false">-2*L3064</f>
        <v>-143.62098281652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52177556793517</v>
      </c>
      <c r="E3065" s="34" t="n">
        <f aca="false">E3064+D3065</f>
        <v>2255.19586220966</v>
      </c>
      <c r="F3065" s="35" t="n">
        <f aca="false">C3065-D3065</f>
        <v>-1.52177556793517</v>
      </c>
      <c r="G3065" s="35" t="n">
        <f aca="false">G3064+F3065</f>
        <v>-98.1958622096838</v>
      </c>
      <c r="H3065" s="36" t="n">
        <v>3062</v>
      </c>
      <c r="I3065" s="37" t="n">
        <f aca="false">F3065^2</f>
        <v>2.31580087916441</v>
      </c>
      <c r="J3065" s="37" t="n">
        <f aca="false">J3064+I3065</f>
        <v>5550.40260168937</v>
      </c>
      <c r="K3065" s="38" t="n">
        <f aca="false">SQRT(J3065)</f>
        <v>74.5010241653722</v>
      </c>
      <c r="L3065" s="33" t="n">
        <f aca="false">K3065*SQRT(1-J3065/$J$5326)</f>
        <v>71.8243392876201</v>
      </c>
      <c r="M3065" s="55" t="n">
        <f aca="false">2*L3065</f>
        <v>143.64867857524</v>
      </c>
      <c r="N3065" s="55" t="n">
        <f aca="false">-2*L3065</f>
        <v>-143.64867857524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52177556793517</v>
      </c>
      <c r="E3066" s="34" t="n">
        <f aca="false">E3065+D3066</f>
        <v>2256.71763777759</v>
      </c>
      <c r="F3066" s="35" t="n">
        <f aca="false">C3066-D3066</f>
        <v>-1.52177556793517</v>
      </c>
      <c r="G3066" s="35" t="n">
        <f aca="false">G3065+F3066</f>
        <v>-99.7176377776189</v>
      </c>
      <c r="H3066" s="36" t="n">
        <v>3063</v>
      </c>
      <c r="I3066" s="37" t="n">
        <f aca="false">F3066^2</f>
        <v>2.31580087916441</v>
      </c>
      <c r="J3066" s="37" t="n">
        <f aca="false">J3065+I3066</f>
        <v>5552.71840256853</v>
      </c>
      <c r="K3066" s="38" t="n">
        <f aca="false">SQRT(J3066)</f>
        <v>74.5165646186707</v>
      </c>
      <c r="L3066" s="33" t="n">
        <f aca="false">K3066*SQRT(1-J3066/$J$5326)</f>
        <v>71.8381835484846</v>
      </c>
      <c r="M3066" s="55" t="n">
        <f aca="false">2*L3066</f>
        <v>143.676367096969</v>
      </c>
      <c r="N3066" s="55" t="n">
        <f aca="false">-2*L3066</f>
        <v>-143.676367096969</v>
      </c>
    </row>
    <row r="3067" customFormat="false" ht="14.4" hidden="false" customHeight="false" outlineLevel="0" collapsed="false">
      <c r="A3067" s="30" t="n">
        <v>1628</v>
      </c>
      <c r="B3067" s="32" t="n">
        <v>0.9</v>
      </c>
      <c r="C3067" s="32" t="n">
        <v>0</v>
      </c>
      <c r="D3067" s="33" t="n">
        <v>1.52177556793517</v>
      </c>
      <c r="E3067" s="34" t="n">
        <f aca="false">E3066+D3067</f>
        <v>2258.23941334553</v>
      </c>
      <c r="F3067" s="35" t="n">
        <f aca="false">C3067-D3067</f>
        <v>-1.52177556793517</v>
      </c>
      <c r="G3067" s="35" t="n">
        <f aca="false">G3066+F3067</f>
        <v>-101.239413345554</v>
      </c>
      <c r="H3067" s="36" t="n">
        <v>3064</v>
      </c>
      <c r="I3067" s="37" t="n">
        <f aca="false">F3067^2</f>
        <v>2.31580087916441</v>
      </c>
      <c r="J3067" s="37" t="n">
        <f aca="false">J3066+I3067</f>
        <v>5555.0342034477</v>
      </c>
      <c r="K3067" s="38" t="n">
        <f aca="false">SQRT(J3067)</f>
        <v>74.5321018316785</v>
      </c>
      <c r="L3067" s="33" t="n">
        <f aca="false">K3067*SQRT(1-J3067/$J$5326)</f>
        <v>71.8520241929492</v>
      </c>
      <c r="M3067" s="55" t="n">
        <f aca="false">2*L3067</f>
        <v>143.704048385898</v>
      </c>
      <c r="N3067" s="55" t="n">
        <f aca="false">-2*L3067</f>
        <v>-143.704048385898</v>
      </c>
    </row>
    <row r="3068" customFormat="false" ht="14.4" hidden="false" customHeight="false" outlineLevel="0" collapsed="false">
      <c r="A3068" s="30" t="n">
        <v>1632</v>
      </c>
      <c r="B3068" s="32" t="n">
        <v>0.9</v>
      </c>
      <c r="C3068" s="32" t="n">
        <v>0</v>
      </c>
      <c r="D3068" s="33" t="n">
        <v>1.52177556793517</v>
      </c>
      <c r="E3068" s="34" t="n">
        <f aca="false">E3067+D3068</f>
        <v>2259.76118891346</v>
      </c>
      <c r="F3068" s="35" t="n">
        <f aca="false">C3068-D3068</f>
        <v>-1.52177556793517</v>
      </c>
      <c r="G3068" s="35" t="n">
        <f aca="false">G3067+F3068</f>
        <v>-102.761188913489</v>
      </c>
      <c r="H3068" s="36" t="n">
        <v>3065</v>
      </c>
      <c r="I3068" s="37" t="n">
        <f aca="false">F3068^2</f>
        <v>2.31580087916441</v>
      </c>
      <c r="J3068" s="37" t="n">
        <f aca="false">J3067+I3068</f>
        <v>5557.35000432686</v>
      </c>
      <c r="K3068" s="38" t="n">
        <f aca="false">SQRT(J3068)</f>
        <v>74.5476358064215</v>
      </c>
      <c r="L3068" s="33" t="n">
        <f aca="false">K3068*SQRT(1-J3068/$J$5326)</f>
        <v>71.8658612231036</v>
      </c>
      <c r="M3068" s="55" t="n">
        <f aca="false">2*L3068</f>
        <v>143.731722446207</v>
      </c>
      <c r="N3068" s="55" t="n">
        <f aca="false">-2*L3068</f>
        <v>-143.731722446207</v>
      </c>
    </row>
    <row r="3069" customFormat="false" ht="14.4" hidden="false" customHeight="false" outlineLevel="0" collapsed="false">
      <c r="A3069" s="30" t="n">
        <v>1636</v>
      </c>
      <c r="B3069" s="32" t="n">
        <v>0.9</v>
      </c>
      <c r="C3069" s="32" t="n">
        <v>0</v>
      </c>
      <c r="D3069" s="33" t="n">
        <v>1.52177556793517</v>
      </c>
      <c r="E3069" s="34" t="n">
        <f aca="false">E3068+D3069</f>
        <v>2261.2829644814</v>
      </c>
      <c r="F3069" s="35" t="n">
        <f aca="false">C3069-D3069</f>
        <v>-1.52177556793517</v>
      </c>
      <c r="G3069" s="35" t="n">
        <f aca="false">G3068+F3069</f>
        <v>-104.282964481424</v>
      </c>
      <c r="H3069" s="36" t="n">
        <v>3066</v>
      </c>
      <c r="I3069" s="37" t="n">
        <f aca="false">F3069^2</f>
        <v>2.31580087916441</v>
      </c>
      <c r="J3069" s="37" t="n">
        <f aca="false">J3068+I3069</f>
        <v>5559.66580520602</v>
      </c>
      <c r="K3069" s="38" t="n">
        <f aca="false">SQRT(J3069)</f>
        <v>74.5631665449237</v>
      </c>
      <c r="L3069" s="33" t="n">
        <f aca="false">K3069*SQRT(1-J3069/$J$5326)</f>
        <v>71.8796946410349</v>
      </c>
      <c r="M3069" s="55" t="n">
        <f aca="false">2*L3069</f>
        <v>143.75938928207</v>
      </c>
      <c r="N3069" s="55" t="n">
        <f aca="false">-2*L3069</f>
        <v>-143.75938928207</v>
      </c>
    </row>
    <row r="3070" customFormat="false" ht="14.4" hidden="false" customHeight="false" outlineLevel="0" collapsed="false">
      <c r="A3070" s="30" t="n">
        <v>1637</v>
      </c>
      <c r="B3070" s="32" t="n">
        <v>0.9</v>
      </c>
      <c r="C3070" s="32" t="n">
        <v>0</v>
      </c>
      <c r="D3070" s="33" t="n">
        <v>1.52177556793517</v>
      </c>
      <c r="E3070" s="34" t="n">
        <f aca="false">E3069+D3070</f>
        <v>2262.80474004933</v>
      </c>
      <c r="F3070" s="35" t="n">
        <f aca="false">C3070-D3070</f>
        <v>-1.52177556793517</v>
      </c>
      <c r="G3070" s="35" t="n">
        <f aca="false">G3069+F3070</f>
        <v>-105.80474004936</v>
      </c>
      <c r="H3070" s="36" t="n">
        <v>3067</v>
      </c>
      <c r="I3070" s="37" t="n">
        <f aca="false">F3070^2</f>
        <v>2.31580087916441</v>
      </c>
      <c r="J3070" s="37" t="n">
        <f aca="false">J3069+I3070</f>
        <v>5561.98160608519</v>
      </c>
      <c r="K3070" s="38" t="n">
        <f aca="false">SQRT(J3070)</f>
        <v>74.5786940492068</v>
      </c>
      <c r="L3070" s="33" t="n">
        <f aca="false">K3070*SQRT(1-J3070/$J$5326)</f>
        <v>71.8935244488284</v>
      </c>
      <c r="M3070" s="55" t="n">
        <f aca="false">2*L3070</f>
        <v>143.787048897657</v>
      </c>
      <c r="N3070" s="55" t="n">
        <f aca="false">-2*L3070</f>
        <v>-143.787048897657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52177556793517</v>
      </c>
      <c r="E3071" s="34" t="n">
        <f aca="false">E3070+D3071</f>
        <v>2264.32651561727</v>
      </c>
      <c r="F3071" s="35" t="n">
        <f aca="false">C3071-D3071</f>
        <v>-1.52177556793517</v>
      </c>
      <c r="G3071" s="35" t="n">
        <f aca="false">G3070+F3071</f>
        <v>-107.326515617295</v>
      </c>
      <c r="H3071" s="36" t="n">
        <v>3068</v>
      </c>
      <c r="I3071" s="37" t="n">
        <f aca="false">F3071^2</f>
        <v>2.31580087916441</v>
      </c>
      <c r="J3071" s="37" t="n">
        <f aca="false">J3070+I3071</f>
        <v>5564.29740696435</v>
      </c>
      <c r="K3071" s="38" t="n">
        <f aca="false">SQRT(J3071)</f>
        <v>74.5942183212905</v>
      </c>
      <c r="L3071" s="33" t="n">
        <f aca="false">K3071*SQRT(1-J3071/$J$5326)</f>
        <v>71.907350648567</v>
      </c>
      <c r="M3071" s="55" t="n">
        <f aca="false">2*L3071</f>
        <v>143.814701297134</v>
      </c>
      <c r="N3071" s="55" t="n">
        <f aca="false">-2*L3071</f>
        <v>-143.814701297134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52177556793517</v>
      </c>
      <c r="E3072" s="34" t="n">
        <f aca="false">E3071+D3072</f>
        <v>2265.8482911852</v>
      </c>
      <c r="F3072" s="35" t="n">
        <f aca="false">C3072-D3072</f>
        <v>-1.52177556793517</v>
      </c>
      <c r="G3072" s="35" t="n">
        <f aca="false">G3071+F3072</f>
        <v>-108.84829118523</v>
      </c>
      <c r="H3072" s="36" t="n">
        <v>3069</v>
      </c>
      <c r="I3072" s="37" t="n">
        <f aca="false">F3072^2</f>
        <v>2.31580087916441</v>
      </c>
      <c r="J3072" s="37" t="n">
        <f aca="false">J3071+I3072</f>
        <v>5566.61320784352</v>
      </c>
      <c r="K3072" s="38" t="n">
        <f aca="false">SQRT(J3072)</f>
        <v>74.6097393631925</v>
      </c>
      <c r="L3072" s="33" t="n">
        <f aca="false">K3072*SQRT(1-J3072/$J$5326)</f>
        <v>71.9211732423315</v>
      </c>
      <c r="M3072" s="55" t="n">
        <f aca="false">2*L3072</f>
        <v>143.842346484663</v>
      </c>
      <c r="N3072" s="55" t="n">
        <f aca="false">-2*L3072</f>
        <v>-143.842346484663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52177556793517</v>
      </c>
      <c r="E3073" s="34" t="n">
        <f aca="false">E3072+D3073</f>
        <v>2267.37006675314</v>
      </c>
      <c r="F3073" s="35" t="n">
        <f aca="false">C3073-D3073</f>
        <v>-1.52177556793517</v>
      </c>
      <c r="G3073" s="35" t="n">
        <f aca="false">G3072+F3073</f>
        <v>-110.370066753165</v>
      </c>
      <c r="H3073" s="36" t="n">
        <v>3070</v>
      </c>
      <c r="I3073" s="37" t="n">
        <f aca="false">F3073^2</f>
        <v>2.31580087916441</v>
      </c>
      <c r="J3073" s="37" t="n">
        <f aca="false">J3072+I3073</f>
        <v>5568.92900872268</v>
      </c>
      <c r="K3073" s="38" t="n">
        <f aca="false">SQRT(J3073)</f>
        <v>74.6252571769282</v>
      </c>
      <c r="L3073" s="33" t="n">
        <f aca="false">K3073*SQRT(1-J3073/$J$5326)</f>
        <v>71.9349922322007</v>
      </c>
      <c r="M3073" s="55" t="n">
        <f aca="false">2*L3073</f>
        <v>143.869984464401</v>
      </c>
      <c r="N3073" s="55" t="n">
        <f aca="false">-2*L3073</f>
        <v>-143.869984464401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52177556793517</v>
      </c>
      <c r="E3074" s="34" t="n">
        <f aca="false">E3073+D3074</f>
        <v>2268.89184232107</v>
      </c>
      <c r="F3074" s="35" t="n">
        <f aca="false">C3074-D3074</f>
        <v>-1.52177556793517</v>
      </c>
      <c r="G3074" s="35" t="n">
        <f aca="false">G3073+F3074</f>
        <v>-111.8918423211</v>
      </c>
      <c r="H3074" s="36" t="n">
        <v>3071</v>
      </c>
      <c r="I3074" s="37" t="n">
        <f aca="false">F3074^2</f>
        <v>2.31580087916441</v>
      </c>
      <c r="J3074" s="37" t="n">
        <f aca="false">J3073+I3074</f>
        <v>5571.24480960185</v>
      </c>
      <c r="K3074" s="38" t="n">
        <f aca="false">SQRT(J3074)</f>
        <v>74.6407717645112</v>
      </c>
      <c r="L3074" s="33" t="n">
        <f aca="false">K3074*SQRT(1-J3074/$J$5326)</f>
        <v>71.9488076202512</v>
      </c>
      <c r="M3074" s="55" t="n">
        <f aca="false">2*L3074</f>
        <v>143.897615240502</v>
      </c>
      <c r="N3074" s="55" t="n">
        <f aca="false">-2*L3074</f>
        <v>-143.897615240502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52177556793517</v>
      </c>
      <c r="E3075" s="34" t="n">
        <f aca="false">E3074+D3075</f>
        <v>2270.41361788901</v>
      </c>
      <c r="F3075" s="35" t="n">
        <f aca="false">C3075-D3075</f>
        <v>-0.521775567935172</v>
      </c>
      <c r="G3075" s="35" t="n">
        <f aca="false">G3074+F3075</f>
        <v>-112.413617889035</v>
      </c>
      <c r="H3075" s="36" t="n">
        <v>3072</v>
      </c>
      <c r="I3075" s="37" t="n">
        <f aca="false">F3075^2</f>
        <v>0.272249743294071</v>
      </c>
      <c r="J3075" s="37" t="n">
        <f aca="false">J3074+I3075</f>
        <v>5571.51705934514</v>
      </c>
      <c r="K3075" s="38" t="n">
        <f aca="false">SQRT(J3075)</f>
        <v>74.6425954756742</v>
      </c>
      <c r="L3075" s="33" t="n">
        <f aca="false">K3075*SQRT(1-J3075/$J$5326)</f>
        <v>71.9504315457664</v>
      </c>
      <c r="M3075" s="55" t="n">
        <f aca="false">2*L3075</f>
        <v>143.900863091533</v>
      </c>
      <c r="N3075" s="55" t="n">
        <f aca="false">-2*L3075</f>
        <v>-143.900863091533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52177556793517</v>
      </c>
      <c r="E3076" s="34" t="n">
        <f aca="false">E3075+D3076</f>
        <v>2271.93539345694</v>
      </c>
      <c r="F3076" s="35" t="n">
        <f aca="false">C3076-D3076</f>
        <v>-1.52177556793517</v>
      </c>
      <c r="G3076" s="35" t="n">
        <f aca="false">G3075+F3076</f>
        <v>-113.935393456971</v>
      </c>
      <c r="H3076" s="36" t="n">
        <v>3073</v>
      </c>
      <c r="I3076" s="37" t="n">
        <f aca="false">F3076^2</f>
        <v>2.31580087916441</v>
      </c>
      <c r="J3076" s="37" t="n">
        <f aca="false">J3075+I3076</f>
        <v>5573.8328602243</v>
      </c>
      <c r="K3076" s="38" t="n">
        <f aca="false">SQRT(J3076)</f>
        <v>74.6581064602117</v>
      </c>
      <c r="L3076" s="33" t="n">
        <f aca="false">K3076*SQRT(1-J3076/$J$5326)</f>
        <v>71.9642429110162</v>
      </c>
      <c r="M3076" s="55" t="n">
        <f aca="false">2*L3076</f>
        <v>143.928485822032</v>
      </c>
      <c r="N3076" s="55" t="n">
        <f aca="false">-2*L3076</f>
        <v>-143.928485822032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52177556793517</v>
      </c>
      <c r="E3077" s="34" t="n">
        <f aca="false">E3076+D3077</f>
        <v>2273.45716902488</v>
      </c>
      <c r="F3077" s="35" t="n">
        <f aca="false">C3077-D3077</f>
        <v>-0.521775567935172</v>
      </c>
      <c r="G3077" s="35" t="n">
        <f aca="false">G3076+F3077</f>
        <v>-114.457169024906</v>
      </c>
      <c r="H3077" s="36" t="n">
        <v>3074</v>
      </c>
      <c r="I3077" s="37" t="n">
        <f aca="false">F3077^2</f>
        <v>0.272249743294071</v>
      </c>
      <c r="J3077" s="37" t="n">
        <f aca="false">J3076+I3077</f>
        <v>5574.1051099676</v>
      </c>
      <c r="K3077" s="38" t="n">
        <f aca="false">SQRT(J3077)</f>
        <v>74.6599297479418</v>
      </c>
      <c r="L3077" s="33" t="n">
        <f aca="false">K3077*SQRT(1-J3077/$J$5326)</f>
        <v>71.9658663637558</v>
      </c>
      <c r="M3077" s="55" t="n">
        <f aca="false">2*L3077</f>
        <v>143.931732727512</v>
      </c>
      <c r="N3077" s="55" t="n">
        <f aca="false">-2*L3077</f>
        <v>-143.93173272751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52177556793517</v>
      </c>
      <c r="E3078" s="34" t="n">
        <f aca="false">E3077+D3078</f>
        <v>2274.97894459281</v>
      </c>
      <c r="F3078" s="35" t="n">
        <f aca="false">C3078-D3078</f>
        <v>-1.52177556793517</v>
      </c>
      <c r="G3078" s="35" t="n">
        <f aca="false">G3077+F3078</f>
        <v>-115.978944592841</v>
      </c>
      <c r="H3078" s="36" t="n">
        <v>3075</v>
      </c>
      <c r="I3078" s="37" t="n">
        <f aca="false">F3078^2</f>
        <v>2.31580087916441</v>
      </c>
      <c r="J3078" s="37" t="n">
        <f aca="false">J3077+I3078</f>
        <v>5576.42091084676</v>
      </c>
      <c r="K3078" s="38" t="n">
        <f aca="false">SQRT(J3078)</f>
        <v>74.6754371319429</v>
      </c>
      <c r="L3078" s="33" t="n">
        <f aca="false">K3078*SQRT(1-J3078/$J$5326)</f>
        <v>71.9796737087929</v>
      </c>
      <c r="M3078" s="55" t="n">
        <f aca="false">2*L3078</f>
        <v>143.959347417586</v>
      </c>
      <c r="N3078" s="55" t="n">
        <f aca="false">-2*L3078</f>
        <v>-143.959347417586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52177556793517</v>
      </c>
      <c r="E3079" s="34" t="n">
        <f aca="false">E3078+D3079</f>
        <v>2276.50072016075</v>
      </c>
      <c r="F3079" s="35" t="n">
        <f aca="false">C3079-D3079</f>
        <v>-0.521775567935172</v>
      </c>
      <c r="G3079" s="35" t="n">
        <f aca="false">G3078+F3079</f>
        <v>-116.500720160776</v>
      </c>
      <c r="H3079" s="36" t="n">
        <v>3076</v>
      </c>
      <c r="I3079" s="37" t="n">
        <f aca="false">F3079^2</f>
        <v>0.272249743294071</v>
      </c>
      <c r="J3079" s="37" t="n">
        <f aca="false">J3078+I3079</f>
        <v>5576.69316059006</v>
      </c>
      <c r="K3079" s="38" t="n">
        <f aca="false">SQRT(J3079)</f>
        <v>74.6772599965348</v>
      </c>
      <c r="L3079" s="33" t="n">
        <f aca="false">K3079*SQRT(1-J3079/$J$5326)</f>
        <v>71.981296689061</v>
      </c>
      <c r="M3079" s="55" t="n">
        <f aca="false">2*L3079</f>
        <v>143.962593378122</v>
      </c>
      <c r="N3079" s="55" t="n">
        <f aca="false">-2*L3079</f>
        <v>-143.96259337812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52177556793517</v>
      </c>
      <c r="E3080" s="34" t="n">
        <f aca="false">E3079+D3080</f>
        <v>2278.02249572868</v>
      </c>
      <c r="F3080" s="35" t="n">
        <f aca="false">C3080-D3080</f>
        <v>-1.52177556793517</v>
      </c>
      <c r="G3080" s="35" t="n">
        <f aca="false">G3079+F3080</f>
        <v>-118.022495728711</v>
      </c>
      <c r="H3080" s="36" t="n">
        <v>3077</v>
      </c>
      <c r="I3080" s="37" t="n">
        <f aca="false">F3080^2</f>
        <v>2.31580087916441</v>
      </c>
      <c r="J3080" s="37" t="n">
        <f aca="false">J3079+I3080</f>
        <v>5579.00896146922</v>
      </c>
      <c r="K3080" s="38" t="n">
        <f aca="false">SQRT(J3080)</f>
        <v>74.6927637825059</v>
      </c>
      <c r="L3080" s="33" t="n">
        <f aca="false">K3080*SQRT(1-J3080/$J$5326)</f>
        <v>71.9951000164703</v>
      </c>
      <c r="M3080" s="55" t="n">
        <f aca="false">2*L3080</f>
        <v>143.990200032941</v>
      </c>
      <c r="N3080" s="55" t="n">
        <f aca="false">-2*L3080</f>
        <v>-143.990200032941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52177556793517</v>
      </c>
      <c r="E3081" s="34" t="n">
        <f aca="false">E3080+D3081</f>
        <v>2279.54427129662</v>
      </c>
      <c r="F3081" s="35" t="n">
        <f aca="false">C3081-D3081</f>
        <v>-1.52177556793517</v>
      </c>
      <c r="G3081" s="35" t="n">
        <f aca="false">G3080+F3081</f>
        <v>-119.544271296646</v>
      </c>
      <c r="H3081" s="36" t="n">
        <v>3078</v>
      </c>
      <c r="I3081" s="37" t="n">
        <f aca="false">F3081^2</f>
        <v>2.31580087916441</v>
      </c>
      <c r="J3081" s="37" t="n">
        <f aca="false">J3080+I3081</f>
        <v>5581.32476234839</v>
      </c>
      <c r="K3081" s="38" t="n">
        <f aca="false">SQRT(J3081)</f>
        <v>74.7082643510635</v>
      </c>
      <c r="L3081" s="33" t="n">
        <f aca="false">K3081*SQRT(1-J3081/$J$5326)</f>
        <v>72.0088997510746</v>
      </c>
      <c r="M3081" s="55" t="n">
        <f aca="false">2*L3081</f>
        <v>144.017799502149</v>
      </c>
      <c r="N3081" s="55" t="n">
        <f aca="false">-2*L3081</f>
        <v>-144.017799502149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52177556793517</v>
      </c>
      <c r="E3082" s="34" t="n">
        <f aca="false">E3081+D3082</f>
        <v>2281.06604686455</v>
      </c>
      <c r="F3082" s="35" t="n">
        <f aca="false">C3082-D3082</f>
        <v>-0.521775567935172</v>
      </c>
      <c r="G3082" s="35" t="n">
        <f aca="false">G3081+F3082</f>
        <v>-120.066046864582</v>
      </c>
      <c r="H3082" s="36" t="n">
        <v>3079</v>
      </c>
      <c r="I3082" s="37" t="n">
        <f aca="false">F3082^2</f>
        <v>0.272249743294071</v>
      </c>
      <c r="J3082" s="37" t="n">
        <f aca="false">J3081+I3082</f>
        <v>5581.59701209168</v>
      </c>
      <c r="K3082" s="38" t="n">
        <f aca="false">SQRT(J3082)</f>
        <v>74.7100864146982</v>
      </c>
      <c r="L3082" s="33" t="n">
        <f aca="false">K3082*SQRT(1-J3082/$J$5326)</f>
        <v>72.010521836934</v>
      </c>
      <c r="M3082" s="55" t="n">
        <f aca="false">2*L3082</f>
        <v>144.021043673868</v>
      </c>
      <c r="N3082" s="55" t="n">
        <f aca="false">-2*L3082</f>
        <v>-144.021043673868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52177556793517</v>
      </c>
      <c r="E3083" s="34" t="n">
        <f aca="false">E3082+D3083</f>
        <v>2282.58782243249</v>
      </c>
      <c r="F3083" s="35" t="n">
        <f aca="false">C3083-D3083</f>
        <v>-1.52177556793517</v>
      </c>
      <c r="G3083" s="35" t="n">
        <f aca="false">G3082+F3083</f>
        <v>-121.587822432517</v>
      </c>
      <c r="H3083" s="36" t="n">
        <v>3080</v>
      </c>
      <c r="I3083" s="37" t="n">
        <f aca="false">F3083^2</f>
        <v>2.31580087916441</v>
      </c>
      <c r="J3083" s="37" t="n">
        <f aca="false">J3082+I3083</f>
        <v>5583.91281297084</v>
      </c>
      <c r="K3083" s="38" t="n">
        <f aca="false">SQRT(J3083)</f>
        <v>74.7255833899665</v>
      </c>
      <c r="L3083" s="33" t="n">
        <f aca="false">K3083*SQRT(1-J3083/$J$5326)</f>
        <v>72.0243175588002</v>
      </c>
      <c r="M3083" s="55" t="n">
        <f aca="false">2*L3083</f>
        <v>144.0486351176</v>
      </c>
      <c r="N3083" s="55" t="n">
        <f aca="false">-2*L3083</f>
        <v>-144.0486351176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52177556793517</v>
      </c>
      <c r="E3084" s="34" t="n">
        <f aca="false">E3083+D3084</f>
        <v>2284.10959800042</v>
      </c>
      <c r="F3084" s="35" t="n">
        <f aca="false">C3084-D3084</f>
        <v>-0.521775567935172</v>
      </c>
      <c r="G3084" s="35" t="n">
        <f aca="false">G3083+F3084</f>
        <v>-122.109598000452</v>
      </c>
      <c r="H3084" s="36" t="n">
        <v>3081</v>
      </c>
      <c r="I3084" s="37" t="n">
        <f aca="false">F3084^2</f>
        <v>0.272249743294071</v>
      </c>
      <c r="J3084" s="37" t="n">
        <f aca="false">J3083+I3084</f>
        <v>5584.18506271414</v>
      </c>
      <c r="K3084" s="38" t="n">
        <f aca="false">SQRT(J3084)</f>
        <v>74.7274050313146</v>
      </c>
      <c r="L3084" s="33" t="n">
        <f aca="false">K3084*SQRT(1-J3084/$J$5326)</f>
        <v>72.0259391730664</v>
      </c>
      <c r="M3084" s="55" t="n">
        <f aca="false">2*L3084</f>
        <v>144.051878346133</v>
      </c>
      <c r="N3084" s="55" t="n">
        <f aca="false">-2*L3084</f>
        <v>-144.051878346133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52177556793517</v>
      </c>
      <c r="E3085" s="34" t="n">
        <f aca="false">E3084+D3085</f>
        <v>2285.63137356836</v>
      </c>
      <c r="F3085" s="35" t="n">
        <f aca="false">C3085-D3085</f>
        <v>-0.521775567935172</v>
      </c>
      <c r="G3085" s="35" t="n">
        <f aca="false">G3084+F3085</f>
        <v>-122.631373568387</v>
      </c>
      <c r="H3085" s="36" t="n">
        <v>3082</v>
      </c>
      <c r="I3085" s="37" t="n">
        <f aca="false">F3085^2</f>
        <v>0.272249743294071</v>
      </c>
      <c r="J3085" s="37" t="n">
        <f aca="false">J3084+I3085</f>
        <v>5584.45731245743</v>
      </c>
      <c r="K3085" s="38" t="n">
        <f aca="false">SQRT(J3085)</f>
        <v>74.7292266282573</v>
      </c>
      <c r="L3085" s="33" t="n">
        <f aca="false">K3085*SQRT(1-J3085/$J$5326)</f>
        <v>72.0275607377409</v>
      </c>
      <c r="M3085" s="55" t="n">
        <f aca="false">2*L3085</f>
        <v>144.055121475482</v>
      </c>
      <c r="N3085" s="55" t="n">
        <f aca="false">-2*L3085</f>
        <v>-144.055121475482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52177556793517</v>
      </c>
      <c r="E3086" s="34" t="n">
        <f aca="false">E3085+D3086</f>
        <v>2287.15314913629</v>
      </c>
      <c r="F3086" s="35" t="n">
        <f aca="false">C3086-D3086</f>
        <v>-1.52177556793517</v>
      </c>
      <c r="G3086" s="35" t="n">
        <f aca="false">G3085+F3086</f>
        <v>-124.153149136322</v>
      </c>
      <c r="H3086" s="36" t="n">
        <v>3083</v>
      </c>
      <c r="I3086" s="37" t="n">
        <f aca="false">F3086^2</f>
        <v>2.31580087916441</v>
      </c>
      <c r="J3086" s="37" t="n">
        <f aca="false">J3085+I3086</f>
        <v>5586.7731133366</v>
      </c>
      <c r="K3086" s="38" t="n">
        <f aca="false">SQRT(J3086)</f>
        <v>74.7447196351461</v>
      </c>
      <c r="L3086" s="33" t="n">
        <f aca="false">K3086*SQRT(1-J3086/$J$5326)</f>
        <v>72.0413520277464</v>
      </c>
      <c r="M3086" s="55" t="n">
        <f aca="false">2*L3086</f>
        <v>144.082704055493</v>
      </c>
      <c r="N3086" s="55" t="n">
        <f aca="false">-2*L3086</f>
        <v>-144.082704055493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52177556793517</v>
      </c>
      <c r="E3087" s="34" t="n">
        <f aca="false">E3086+D3087</f>
        <v>2288.67492470423</v>
      </c>
      <c r="F3087" s="35" t="n">
        <f aca="false">C3087-D3087</f>
        <v>1.47822443206483</v>
      </c>
      <c r="G3087" s="35" t="n">
        <f aca="false">G3086+F3087</f>
        <v>-122.674924704257</v>
      </c>
      <c r="H3087" s="36" t="n">
        <v>3084</v>
      </c>
      <c r="I3087" s="37" t="n">
        <f aca="false">F3087^2</f>
        <v>2.18514747155338</v>
      </c>
      <c r="J3087" s="37" t="n">
        <f aca="false">J3086+I3087</f>
        <v>5588.95826080815</v>
      </c>
      <c r="K3087" s="38" t="n">
        <f aca="false">SQRT(J3087)</f>
        <v>74.7593356097294</v>
      </c>
      <c r="L3087" s="33" t="n">
        <f aca="false">K3087*SQRT(1-J3087/$J$5326)</f>
        <v>72.0543619492879</v>
      </c>
      <c r="M3087" s="55" t="n">
        <f aca="false">2*L3087</f>
        <v>144.108723898576</v>
      </c>
      <c r="N3087" s="55" t="n">
        <f aca="false">-2*L3087</f>
        <v>-144.108723898576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52177556793517</v>
      </c>
      <c r="E3088" s="34" t="n">
        <f aca="false">E3087+D3088</f>
        <v>2290.19670027216</v>
      </c>
      <c r="F3088" s="35" t="n">
        <f aca="false">C3088-D3088</f>
        <v>0.478224432064828</v>
      </c>
      <c r="G3088" s="35" t="n">
        <f aca="false">G3087+F3088</f>
        <v>-122.196700272193</v>
      </c>
      <c r="H3088" s="36" t="n">
        <v>3085</v>
      </c>
      <c r="I3088" s="37" t="n">
        <f aca="false">F3088^2</f>
        <v>0.228698607423728</v>
      </c>
      <c r="J3088" s="37" t="n">
        <f aca="false">J3087+I3088</f>
        <v>5589.18695941557</v>
      </c>
      <c r="K3088" s="38" t="n">
        <f aca="false">SQRT(J3088)</f>
        <v>74.7608651596246</v>
      </c>
      <c r="L3088" s="33" t="n">
        <f aca="false">K3088*SQRT(1-J3088/$J$5326)</f>
        <v>72.0557233895753</v>
      </c>
      <c r="M3088" s="55" t="n">
        <f aca="false">2*L3088</f>
        <v>144.111446779151</v>
      </c>
      <c r="N3088" s="55" t="n">
        <f aca="false">-2*L3088</f>
        <v>-144.111446779151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52177556793517</v>
      </c>
      <c r="E3089" s="34" t="n">
        <f aca="false">E3088+D3089</f>
        <v>2291.7184758401</v>
      </c>
      <c r="F3089" s="35" t="n">
        <f aca="false">C3089-D3089</f>
        <v>-0.521775567935172</v>
      </c>
      <c r="G3089" s="35" t="n">
        <f aca="false">G3088+F3089</f>
        <v>-122.718475840128</v>
      </c>
      <c r="H3089" s="36" t="n">
        <v>3086</v>
      </c>
      <c r="I3089" s="37" t="n">
        <f aca="false">F3089^2</f>
        <v>0.272249743294071</v>
      </c>
      <c r="J3089" s="37" t="n">
        <f aca="false">J3088+I3089</f>
        <v>5589.45920915887</v>
      </c>
      <c r="K3089" s="38" t="n">
        <f aca="false">SQRT(J3089)</f>
        <v>74.7626859413094</v>
      </c>
      <c r="L3089" s="33" t="n">
        <f aca="false">K3089*SQRT(1-J3089/$J$5326)</f>
        <v>72.0573440437258</v>
      </c>
      <c r="M3089" s="55" t="n">
        <f aca="false">2*L3089</f>
        <v>144.114688087452</v>
      </c>
      <c r="N3089" s="55" t="n">
        <f aca="false">-2*L3089</f>
        <v>-144.114688087452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52177556793517</v>
      </c>
      <c r="E3090" s="34" t="n">
        <f aca="false">E3089+D3090</f>
        <v>2293.24025140803</v>
      </c>
      <c r="F3090" s="35" t="n">
        <f aca="false">C3090-D3090</f>
        <v>-1.52177556793517</v>
      </c>
      <c r="G3090" s="35" t="n">
        <f aca="false">G3089+F3090</f>
        <v>-124.240251408063</v>
      </c>
      <c r="H3090" s="36" t="n">
        <v>3087</v>
      </c>
      <c r="I3090" s="37" t="n">
        <f aca="false">F3090^2</f>
        <v>2.31580087916441</v>
      </c>
      <c r="J3090" s="37" t="n">
        <f aca="false">J3089+I3090</f>
        <v>5591.77501003803</v>
      </c>
      <c r="K3090" s="38" t="n">
        <f aca="false">SQRT(J3090)</f>
        <v>74.77817201589</v>
      </c>
      <c r="L3090" s="33" t="n">
        <f aca="false">K3090*SQRT(1-J3090/$J$5326)</f>
        <v>72.0711275911491</v>
      </c>
      <c r="M3090" s="55" t="n">
        <f aca="false">2*L3090</f>
        <v>144.142255182298</v>
      </c>
      <c r="N3090" s="55" t="n">
        <f aca="false">-2*L3090</f>
        <v>-144.1422551822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52177556793517</v>
      </c>
      <c r="E3091" s="34" t="n">
        <f aca="false">E3090+D3091</f>
        <v>2294.76202697597</v>
      </c>
      <c r="F3091" s="35" t="n">
        <f aca="false">C3091-D3091</f>
        <v>-1.52177556793517</v>
      </c>
      <c r="G3091" s="35" t="n">
        <f aca="false">G3090+F3091</f>
        <v>-125.762026975998</v>
      </c>
      <c r="H3091" s="36" t="n">
        <v>3088</v>
      </c>
      <c r="I3091" s="37" t="n">
        <f aca="false">F3091^2</f>
        <v>2.31580087916441</v>
      </c>
      <c r="J3091" s="37" t="n">
        <f aca="false">J3090+I3091</f>
        <v>5594.0908109172</v>
      </c>
      <c r="K3091" s="38" t="n">
        <f aca="false">SQRT(J3091)</f>
        <v>74.7936548840688</v>
      </c>
      <c r="L3091" s="33" t="n">
        <f aca="false">K3091*SQRT(1-J3091/$J$5326)</f>
        <v>72.0849075571256</v>
      </c>
      <c r="M3091" s="55" t="n">
        <f aca="false">2*L3091</f>
        <v>144.169815114251</v>
      </c>
      <c r="N3091" s="55" t="n">
        <f aca="false">-2*L3091</f>
        <v>-144.169815114251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52177556793517</v>
      </c>
      <c r="E3092" s="34" t="n">
        <f aca="false">E3091+D3092</f>
        <v>2296.2838025439</v>
      </c>
      <c r="F3092" s="35" t="n">
        <f aca="false">C3092-D3092</f>
        <v>-1.52177556793517</v>
      </c>
      <c r="G3092" s="35" t="n">
        <f aca="false">G3091+F3092</f>
        <v>-127.283802543933</v>
      </c>
      <c r="H3092" s="36" t="n">
        <v>3089</v>
      </c>
      <c r="I3092" s="37" t="n">
        <f aca="false">F3092^2</f>
        <v>2.31580087916441</v>
      </c>
      <c r="J3092" s="37" t="n">
        <f aca="false">J3091+I3092</f>
        <v>5596.40661179636</v>
      </c>
      <c r="K3092" s="38" t="n">
        <f aca="false">SQRT(J3092)</f>
        <v>74.8091345478369</v>
      </c>
      <c r="L3092" s="33" t="n">
        <f aca="false">K3092*SQRT(1-J3092/$J$5326)</f>
        <v>72.0986839437088</v>
      </c>
      <c r="M3092" s="55" t="n">
        <f aca="false">2*L3092</f>
        <v>144.197367887418</v>
      </c>
      <c r="N3092" s="55" t="n">
        <f aca="false">-2*L3092</f>
        <v>-144.197367887418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52177556793517</v>
      </c>
      <c r="E3093" s="34" t="n">
        <f aca="false">E3092+D3093</f>
        <v>2297.80557811184</v>
      </c>
      <c r="F3093" s="35" t="n">
        <f aca="false">C3093-D3093</f>
        <v>-1.52177556793517</v>
      </c>
      <c r="G3093" s="35" t="n">
        <f aca="false">G3092+F3093</f>
        <v>-128.805578111868</v>
      </c>
      <c r="H3093" s="36" t="n">
        <v>3090</v>
      </c>
      <c r="I3093" s="37" t="n">
        <f aca="false">F3093^2</f>
        <v>2.31580087916441</v>
      </c>
      <c r="J3093" s="37" t="n">
        <f aca="false">J3092+I3093</f>
        <v>5598.72241267552</v>
      </c>
      <c r="K3093" s="38" t="n">
        <f aca="false">SQRT(J3093)</f>
        <v>74.8246110091828</v>
      </c>
      <c r="L3093" s="33" t="n">
        <f aca="false">K3093*SQRT(1-J3093/$J$5326)</f>
        <v>72.1124567529501</v>
      </c>
      <c r="M3093" s="55" t="n">
        <f aca="false">2*L3093</f>
        <v>144.2249135059</v>
      </c>
      <c r="N3093" s="55" t="n">
        <f aca="false">-2*L3093</f>
        <v>-144.2249135059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52177556793517</v>
      </c>
      <c r="E3094" s="34" t="n">
        <f aca="false">E3093+D3094</f>
        <v>2299.32735367977</v>
      </c>
      <c r="F3094" s="35" t="n">
        <f aca="false">C3094-D3094</f>
        <v>-1.52177556793517</v>
      </c>
      <c r="G3094" s="35" t="n">
        <f aca="false">G3093+F3094</f>
        <v>-130.327353679804</v>
      </c>
      <c r="H3094" s="36" t="n">
        <v>3091</v>
      </c>
      <c r="I3094" s="37" t="n">
        <f aca="false">F3094^2</f>
        <v>2.31580087916441</v>
      </c>
      <c r="J3094" s="37" t="n">
        <f aca="false">J3093+I3094</f>
        <v>5601.03821355469</v>
      </c>
      <c r="K3094" s="38" t="n">
        <f aca="false">SQRT(J3094)</f>
        <v>74.8400842700934</v>
      </c>
      <c r="L3094" s="33" t="n">
        <f aca="false">K3094*SQRT(1-J3094/$J$5326)</f>
        <v>72.1262259868988</v>
      </c>
      <c r="M3094" s="55" t="n">
        <f aca="false">2*L3094</f>
        <v>144.252451973798</v>
      </c>
      <c r="N3094" s="55" t="n">
        <f aca="false">-2*L3094</f>
        <v>-144.252451973798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52177556793517</v>
      </c>
      <c r="E3095" s="34" t="n">
        <f aca="false">E3094+D3095</f>
        <v>2300.84912924771</v>
      </c>
      <c r="F3095" s="35" t="n">
        <f aca="false">C3095-D3095</f>
        <v>-1.52177556793517</v>
      </c>
      <c r="G3095" s="35" t="n">
        <f aca="false">G3094+F3095</f>
        <v>-131.849129247739</v>
      </c>
      <c r="H3095" s="36" t="n">
        <v>3092</v>
      </c>
      <c r="I3095" s="37" t="n">
        <f aca="false">F3095^2</f>
        <v>2.31580087916441</v>
      </c>
      <c r="J3095" s="37" t="n">
        <f aca="false">J3094+I3095</f>
        <v>5603.35401443385</v>
      </c>
      <c r="K3095" s="38" t="n">
        <f aca="false">SQRT(J3095)</f>
        <v>74.8555543325534</v>
      </c>
      <c r="L3095" s="33" t="n">
        <f aca="false">K3095*SQRT(1-J3095/$J$5326)</f>
        <v>72.1399916476022</v>
      </c>
      <c r="M3095" s="55" t="n">
        <f aca="false">2*L3095</f>
        <v>144.279983295205</v>
      </c>
      <c r="N3095" s="55" t="n">
        <f aca="false">-2*L3095</f>
        <v>-144.279983295205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52177556793517</v>
      </c>
      <c r="E3096" s="34" t="n">
        <f aca="false">E3095+D3096</f>
        <v>2302.37090481564</v>
      </c>
      <c r="F3096" s="35" t="n">
        <f aca="false">C3096-D3096</f>
        <v>-1.52177556793517</v>
      </c>
      <c r="G3096" s="35" t="n">
        <f aca="false">G3095+F3096</f>
        <v>-133.370904815674</v>
      </c>
      <c r="H3096" s="36" t="n">
        <v>3093</v>
      </c>
      <c r="I3096" s="37" t="n">
        <f aca="false">F3096^2</f>
        <v>2.31580087916441</v>
      </c>
      <c r="J3096" s="37" t="n">
        <f aca="false">J3095+I3096</f>
        <v>5605.66981531302</v>
      </c>
      <c r="K3096" s="38" t="n">
        <f aca="false">SQRT(J3096)</f>
        <v>74.8710211985453</v>
      </c>
      <c r="L3096" s="33" t="n">
        <f aca="false">K3096*SQRT(1-J3096/$J$5326)</f>
        <v>72.1537537371055</v>
      </c>
      <c r="M3096" s="55" t="n">
        <f aca="false">2*L3096</f>
        <v>144.307507474211</v>
      </c>
      <c r="N3096" s="55" t="n">
        <f aca="false">-2*L3096</f>
        <v>-144.307507474211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52177556793517</v>
      </c>
      <c r="E3097" s="34" t="n">
        <f aca="false">E3096+D3097</f>
        <v>2303.89268038358</v>
      </c>
      <c r="F3097" s="35" t="n">
        <f aca="false">C3097-D3097</f>
        <v>-1.52177556793517</v>
      </c>
      <c r="G3097" s="35" t="n">
        <f aca="false">G3096+F3097</f>
        <v>-134.892680383609</v>
      </c>
      <c r="H3097" s="36" t="n">
        <v>3094</v>
      </c>
      <c r="I3097" s="37" t="n">
        <f aca="false">F3097^2</f>
        <v>2.31580087916441</v>
      </c>
      <c r="J3097" s="37" t="n">
        <f aca="false">J3096+I3097</f>
        <v>5607.98561619218</v>
      </c>
      <c r="K3097" s="38" t="n">
        <f aca="false">SQRT(J3097)</f>
        <v>74.8864848700497</v>
      </c>
      <c r="L3097" s="33" t="n">
        <f aca="false">K3097*SQRT(1-J3097/$J$5326)</f>
        <v>72.1675122574516</v>
      </c>
      <c r="M3097" s="55" t="n">
        <f aca="false">2*L3097</f>
        <v>144.335024514903</v>
      </c>
      <c r="N3097" s="55" t="n">
        <f aca="false">-2*L3097</f>
        <v>-144.335024514903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52177556793517</v>
      </c>
      <c r="E3098" s="34" t="n">
        <f aca="false">E3097+D3098</f>
        <v>2305.41445595152</v>
      </c>
      <c r="F3098" s="35" t="n">
        <f aca="false">C3098-D3098</f>
        <v>-1.52177556793517</v>
      </c>
      <c r="G3098" s="35" t="n">
        <f aca="false">G3097+F3098</f>
        <v>-136.414455951544</v>
      </c>
      <c r="H3098" s="36" t="n">
        <v>3095</v>
      </c>
      <c r="I3098" s="37" t="n">
        <f aca="false">F3098^2</f>
        <v>2.31580087916441</v>
      </c>
      <c r="J3098" s="37" t="n">
        <f aca="false">J3097+I3098</f>
        <v>5610.30141707135</v>
      </c>
      <c r="K3098" s="38" t="n">
        <f aca="false">SQRT(J3098)</f>
        <v>74.9019453490452</v>
      </c>
      <c r="L3098" s="33" t="n">
        <f aca="false">K3098*SQRT(1-J3098/$J$5326)</f>
        <v>72.1812672106815</v>
      </c>
      <c r="M3098" s="55" t="n">
        <f aca="false">2*L3098</f>
        <v>144.362534421363</v>
      </c>
      <c r="N3098" s="55" t="n">
        <f aca="false">-2*L3098</f>
        <v>-144.362534421363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52177556793517</v>
      </c>
      <c r="E3099" s="34" t="n">
        <f aca="false">E3098+D3099</f>
        <v>2306.93623151945</v>
      </c>
      <c r="F3099" s="35" t="n">
        <f aca="false">C3099-D3099</f>
        <v>2.47822443206483</v>
      </c>
      <c r="G3099" s="35" t="n">
        <f aca="false">G3098+F3099</f>
        <v>-133.936231519479</v>
      </c>
      <c r="H3099" s="36" t="n">
        <v>3096</v>
      </c>
      <c r="I3099" s="37" t="n">
        <f aca="false">F3099^2</f>
        <v>6.14159633568304</v>
      </c>
      <c r="J3099" s="37" t="n">
        <f aca="false">J3098+I3099</f>
        <v>5616.44301340703</v>
      </c>
      <c r="K3099" s="38" t="n">
        <f aca="false">SQRT(J3099)</f>
        <v>74.9429317107826</v>
      </c>
      <c r="L3099" s="33" t="n">
        <f aca="false">K3099*SQRT(1-J3099/$J$5326)</f>
        <v>72.2177286364018</v>
      </c>
      <c r="M3099" s="55" t="n">
        <f aca="false">2*L3099</f>
        <v>144.435457272804</v>
      </c>
      <c r="N3099" s="55" t="n">
        <f aca="false">-2*L3099</f>
        <v>-144.435457272804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52177556793517</v>
      </c>
      <c r="E3100" s="34" t="n">
        <f aca="false">E3099+D3100</f>
        <v>2308.45800708739</v>
      </c>
      <c r="F3100" s="35" t="n">
        <f aca="false">C3100-D3100</f>
        <v>0.478224432064828</v>
      </c>
      <c r="G3100" s="35" t="n">
        <f aca="false">G3099+F3100</f>
        <v>-133.458007087415</v>
      </c>
      <c r="H3100" s="36" t="n">
        <v>3097</v>
      </c>
      <c r="I3100" s="37" t="n">
        <f aca="false">F3100^2</f>
        <v>0.228698607423728</v>
      </c>
      <c r="J3100" s="37" t="n">
        <f aca="false">J3099+I3100</f>
        <v>5616.67171201445</v>
      </c>
      <c r="K3100" s="38" t="n">
        <f aca="false">SQRT(J3100)</f>
        <v>74.9444575136444</v>
      </c>
      <c r="L3100" s="33" t="n">
        <f aca="false">K3100*SQRT(1-J3100/$J$5326)</f>
        <v>72.2190858904268</v>
      </c>
      <c r="M3100" s="55" t="n">
        <f aca="false">2*L3100</f>
        <v>144.438171780854</v>
      </c>
      <c r="N3100" s="55" t="n">
        <f aca="false">-2*L3100</f>
        <v>-144.438171780854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52177556793517</v>
      </c>
      <c r="E3101" s="34" t="n">
        <f aca="false">E3100+D3101</f>
        <v>2309.97978265532</v>
      </c>
      <c r="F3101" s="35" t="n">
        <f aca="false">C3101-D3101</f>
        <v>-1.52177556793517</v>
      </c>
      <c r="G3101" s="35" t="n">
        <f aca="false">G3100+F3101</f>
        <v>-134.97978265535</v>
      </c>
      <c r="H3101" s="36" t="n">
        <v>3098</v>
      </c>
      <c r="I3101" s="37" t="n">
        <f aca="false">F3101^2</f>
        <v>2.31580087916441</v>
      </c>
      <c r="J3101" s="37" t="n">
        <f aca="false">J3100+I3101</f>
        <v>5618.98751289362</v>
      </c>
      <c r="K3101" s="38" t="n">
        <f aca="false">SQRT(J3101)</f>
        <v>74.9599060357843</v>
      </c>
      <c r="L3101" s="33" t="n">
        <f aca="false">K3101*SQRT(1-J3101/$J$5326)</f>
        <v>72.2328274822815</v>
      </c>
      <c r="M3101" s="55" t="n">
        <f aca="false">2*L3101</f>
        <v>144.465654964563</v>
      </c>
      <c r="N3101" s="55" t="n">
        <f aca="false">-2*L3101</f>
        <v>-144.465654964563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52177556793517</v>
      </c>
      <c r="E3102" s="34" t="n">
        <f aca="false">E3101+D3102</f>
        <v>2311.50155822326</v>
      </c>
      <c r="F3102" s="35" t="n">
        <f aca="false">C3102-D3102</f>
        <v>-1.52177556793517</v>
      </c>
      <c r="G3102" s="35" t="n">
        <f aca="false">G3101+F3102</f>
        <v>-136.501558223285</v>
      </c>
      <c r="H3102" s="36" t="n">
        <v>3099</v>
      </c>
      <c r="I3102" s="37" t="n">
        <f aca="false">F3102^2</f>
        <v>2.31580087916441</v>
      </c>
      <c r="J3102" s="37" t="n">
        <f aca="false">J3101+I3102</f>
        <v>5621.30331377278</v>
      </c>
      <c r="K3102" s="38" t="n">
        <f aca="false">SQRT(J3102)</f>
        <v>74.975351374787</v>
      </c>
      <c r="L3102" s="33" t="n">
        <f aca="false">K3102*SQRT(1-J3102/$J$5326)</f>
        <v>72.2465655166878</v>
      </c>
      <c r="M3102" s="55" t="n">
        <f aca="false">2*L3102</f>
        <v>144.493131033376</v>
      </c>
      <c r="N3102" s="55" t="n">
        <f aca="false">-2*L3102</f>
        <v>-144.49313103337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52177556793517</v>
      </c>
      <c r="E3103" s="34" t="n">
        <f aca="false">E3102+D3103</f>
        <v>2313.02333379119</v>
      </c>
      <c r="F3103" s="35" t="n">
        <f aca="false">C3103-D3103</f>
        <v>-1.52177556793517</v>
      </c>
      <c r="G3103" s="35" t="n">
        <f aca="false">G3102+F3103</f>
        <v>-138.02333379122</v>
      </c>
      <c r="H3103" s="36" t="n">
        <v>3100</v>
      </c>
      <c r="I3103" s="37" t="n">
        <f aca="false">F3103^2</f>
        <v>2.31580087916441</v>
      </c>
      <c r="J3103" s="37" t="n">
        <f aca="false">J3102+I3103</f>
        <v>5623.61911465195</v>
      </c>
      <c r="K3103" s="38" t="n">
        <f aca="false">SQRT(J3103)</f>
        <v>74.9907935326194</v>
      </c>
      <c r="L3103" s="33" t="n">
        <f aca="false">K3103*SQRT(1-J3103/$J$5326)</f>
        <v>72.2602999956747</v>
      </c>
      <c r="M3103" s="55" t="n">
        <f aca="false">2*L3103</f>
        <v>144.520599991349</v>
      </c>
      <c r="N3103" s="55" t="n">
        <f aca="false">-2*L3103</f>
        <v>-144.520599991349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52177556793517</v>
      </c>
      <c r="E3104" s="34" t="n">
        <f aca="false">E3103+D3104</f>
        <v>2314.54510935913</v>
      </c>
      <c r="F3104" s="35" t="n">
        <f aca="false">C3104-D3104</f>
        <v>-1.52177556793517</v>
      </c>
      <c r="G3104" s="35" t="n">
        <f aca="false">G3103+F3104</f>
        <v>-139.545109359155</v>
      </c>
      <c r="H3104" s="36" t="n">
        <v>3101</v>
      </c>
      <c r="I3104" s="37" t="n">
        <f aca="false">F3104^2</f>
        <v>2.31580087916441</v>
      </c>
      <c r="J3104" s="37" t="n">
        <f aca="false">J3103+I3104</f>
        <v>5625.93491553111</v>
      </c>
      <c r="K3104" s="38" t="n">
        <f aca="false">SQRT(J3104)</f>
        <v>75.0062325112461</v>
      </c>
      <c r="L3104" s="33" t="n">
        <f aca="false">K3104*SQRT(1-J3104/$J$5326)</f>
        <v>72.2740309212691</v>
      </c>
      <c r="M3104" s="55" t="n">
        <f aca="false">2*L3104</f>
        <v>144.548061842538</v>
      </c>
      <c r="N3104" s="55" t="n">
        <f aca="false">-2*L3104</f>
        <v>-144.548061842538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52177556793517</v>
      </c>
      <c r="E3105" s="34" t="n">
        <f aca="false">E3104+D3105</f>
        <v>2316.06688492706</v>
      </c>
      <c r="F3105" s="35" t="n">
        <f aca="false">C3105-D3105</f>
        <v>-1.52177556793517</v>
      </c>
      <c r="G3105" s="35" t="n">
        <f aca="false">G3104+F3105</f>
        <v>-141.066884927091</v>
      </c>
      <c r="H3105" s="36" t="n">
        <v>3102</v>
      </c>
      <c r="I3105" s="37" t="n">
        <f aca="false">F3105^2</f>
        <v>2.31580087916441</v>
      </c>
      <c r="J3105" s="37" t="n">
        <f aca="false">J3104+I3105</f>
        <v>5628.25071641027</v>
      </c>
      <c r="K3105" s="38" t="n">
        <f aca="false">SQRT(J3105)</f>
        <v>75.02166831263</v>
      </c>
      <c r="L3105" s="33" t="n">
        <f aca="false">K3105*SQRT(1-J3105/$J$5326)</f>
        <v>72.2877582954959</v>
      </c>
      <c r="M3105" s="55" t="n">
        <f aca="false">2*L3105</f>
        <v>144.575516590992</v>
      </c>
      <c r="N3105" s="55" t="n">
        <f aca="false">-2*L3105</f>
        <v>-144.57551659099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52177556793517</v>
      </c>
      <c r="E3106" s="34" t="n">
        <f aca="false">E3105+D3106</f>
        <v>2317.588660495</v>
      </c>
      <c r="F3106" s="35" t="n">
        <f aca="false">C3106-D3106</f>
        <v>1.47822443206483</v>
      </c>
      <c r="G3106" s="35" t="n">
        <f aca="false">G3105+F3106</f>
        <v>-139.588660495026</v>
      </c>
      <c r="H3106" s="36" t="n">
        <v>3103</v>
      </c>
      <c r="I3106" s="37" t="n">
        <f aca="false">F3106^2</f>
        <v>2.18514747155338</v>
      </c>
      <c r="J3106" s="37" t="n">
        <f aca="false">J3105+I3106</f>
        <v>5630.43586388183</v>
      </c>
      <c r="K3106" s="38" t="n">
        <f aca="false">SQRT(J3106)</f>
        <v>75.0362303416278</v>
      </c>
      <c r="L3106" s="33" t="n">
        <f aca="false">K3106*SQRT(1-J3106/$J$5326)</f>
        <v>72.3007079407852</v>
      </c>
      <c r="M3106" s="55" t="n">
        <f aca="false">2*L3106</f>
        <v>144.60141588157</v>
      </c>
      <c r="N3106" s="55" t="n">
        <f aca="false">-2*L3106</f>
        <v>-144.60141588157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52177556793517</v>
      </c>
      <c r="E3107" s="34" t="n">
        <f aca="false">E3106+D3107</f>
        <v>2319.11043606293</v>
      </c>
      <c r="F3107" s="35" t="n">
        <f aca="false">C3107-D3107</f>
        <v>-1.52177556793517</v>
      </c>
      <c r="G3107" s="35" t="n">
        <f aca="false">G3106+F3107</f>
        <v>-141.110436062961</v>
      </c>
      <c r="H3107" s="36" t="n">
        <v>3104</v>
      </c>
      <c r="I3107" s="37" t="n">
        <f aca="false">F3107^2</f>
        <v>2.31580087916441</v>
      </c>
      <c r="J3107" s="37" t="n">
        <f aca="false">J3106+I3107</f>
        <v>5632.75166476099</v>
      </c>
      <c r="K3107" s="38" t="n">
        <f aca="false">SQRT(J3107)</f>
        <v>75.0516599733876</v>
      </c>
      <c r="L3107" s="33" t="n">
        <f aca="false">K3107*SQRT(1-J3107/$J$5326)</f>
        <v>72.3144284184233</v>
      </c>
      <c r="M3107" s="55" t="n">
        <f aca="false">2*L3107</f>
        <v>144.628856836847</v>
      </c>
      <c r="N3107" s="55" t="n">
        <f aca="false">-2*L3107</f>
        <v>-144.628856836847</v>
      </c>
    </row>
    <row r="3108" customFormat="false" ht="14.4" hidden="false" customHeight="false" outlineLevel="0" collapsed="false">
      <c r="A3108" s="30" t="n">
        <v>2317</v>
      </c>
      <c r="B3108" s="32" t="n">
        <v>0.9</v>
      </c>
      <c r="C3108" s="32" t="n">
        <v>0</v>
      </c>
      <c r="D3108" s="33" t="n">
        <v>1.52177556793517</v>
      </c>
      <c r="E3108" s="34" t="n">
        <f aca="false">E3107+D3108</f>
        <v>2320.63221163087</v>
      </c>
      <c r="F3108" s="35" t="n">
        <f aca="false">C3108-D3108</f>
        <v>-1.52177556793517</v>
      </c>
      <c r="G3108" s="35" t="n">
        <f aca="false">G3107+F3108</f>
        <v>-142.632211630896</v>
      </c>
      <c r="H3108" s="36" t="n">
        <v>3105</v>
      </c>
      <c r="I3108" s="37" t="n">
        <f aca="false">F3108^2</f>
        <v>2.31580087916441</v>
      </c>
      <c r="J3108" s="37" t="n">
        <f aca="false">J3107+I3108</f>
        <v>5635.06746564016</v>
      </c>
      <c r="K3108" s="38" t="n">
        <f aca="false">SQRT(J3108)</f>
        <v>75.0670864336705</v>
      </c>
      <c r="L3108" s="33" t="n">
        <f aca="false">K3108*SQRT(1-J3108/$J$5326)</f>
        <v>72.3281453506422</v>
      </c>
      <c r="M3108" s="55" t="n">
        <f aca="false">2*L3108</f>
        <v>144.656290701284</v>
      </c>
      <c r="N3108" s="55" t="n">
        <f aca="false">-2*L3108</f>
        <v>-144.656290701284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52177556793517</v>
      </c>
      <c r="E3109" s="34" t="n">
        <f aca="false">E3108+D3109</f>
        <v>2322.1539871988</v>
      </c>
      <c r="F3109" s="35" t="n">
        <f aca="false">C3109-D3109</f>
        <v>-1.52177556793517</v>
      </c>
      <c r="G3109" s="35" t="n">
        <f aca="false">G3108+F3109</f>
        <v>-144.153987198831</v>
      </c>
      <c r="H3109" s="36" t="n">
        <v>3106</v>
      </c>
      <c r="I3109" s="37" t="n">
        <f aca="false">F3109^2</f>
        <v>2.31580087916441</v>
      </c>
      <c r="J3109" s="37" t="n">
        <f aca="false">J3108+I3109</f>
        <v>5637.38326651932</v>
      </c>
      <c r="K3109" s="38" t="n">
        <f aca="false">SQRT(J3109)</f>
        <v>75.0825097244313</v>
      </c>
      <c r="L3109" s="33" t="n">
        <f aca="false">K3109*SQRT(1-J3109/$J$5326)</f>
        <v>72.3418587394587</v>
      </c>
      <c r="M3109" s="55" t="n">
        <f aca="false">2*L3109</f>
        <v>144.683717478917</v>
      </c>
      <c r="N3109" s="55" t="n">
        <f aca="false">-2*L3109</f>
        <v>-144.683717478917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52177556793517</v>
      </c>
      <c r="E3110" s="34" t="n">
        <f aca="false">E3109+D3110</f>
        <v>2323.67576276674</v>
      </c>
      <c r="F3110" s="35" t="n">
        <f aca="false">C3110-D3110</f>
        <v>-0.521775567935172</v>
      </c>
      <c r="G3110" s="35" t="n">
        <f aca="false">G3109+F3110</f>
        <v>-144.675762766766</v>
      </c>
      <c r="H3110" s="36" t="n">
        <v>3107</v>
      </c>
      <c r="I3110" s="37" t="n">
        <f aca="false">F3110^2</f>
        <v>0.272249743294071</v>
      </c>
      <c r="J3110" s="37" t="n">
        <f aca="false">J3109+I3110</f>
        <v>5637.65551626262</v>
      </c>
      <c r="K3110" s="38" t="n">
        <f aca="false">SQRT(J3110)</f>
        <v>75.0843227062921</v>
      </c>
      <c r="L3110" s="33" t="n">
        <f aca="false">K3110*SQRT(1-J3110/$J$5326)</f>
        <v>72.343470677594</v>
      </c>
      <c r="M3110" s="55" t="n">
        <f aca="false">2*L3110</f>
        <v>144.686941355188</v>
      </c>
      <c r="N3110" s="55" t="n">
        <f aca="false">-2*L3110</f>
        <v>-144.686941355188</v>
      </c>
    </row>
    <row r="3111" customFormat="false" ht="14.4" hidden="false" customHeight="false" outlineLevel="0" collapsed="false">
      <c r="A3111" s="30" t="n">
        <v>2374</v>
      </c>
      <c r="B3111" s="32" t="n">
        <v>0.9</v>
      </c>
      <c r="C3111" s="32" t="n">
        <v>1</v>
      </c>
      <c r="D3111" s="33" t="n">
        <v>1.52177556793517</v>
      </c>
      <c r="E3111" s="34" t="n">
        <f aca="false">E3110+D3111</f>
        <v>2325.19753833467</v>
      </c>
      <c r="F3111" s="35" t="n">
        <f aca="false">C3111-D3111</f>
        <v>-0.521775567935172</v>
      </c>
      <c r="G3111" s="35" t="n">
        <f aca="false">G3110+F3111</f>
        <v>-145.197538334702</v>
      </c>
      <c r="H3111" s="36" t="n">
        <v>3108</v>
      </c>
      <c r="I3111" s="37" t="n">
        <f aca="false">F3111^2</f>
        <v>0.272249743294071</v>
      </c>
      <c r="J3111" s="37" t="n">
        <f aca="false">J3110+I3111</f>
        <v>5637.92776600591</v>
      </c>
      <c r="K3111" s="38" t="n">
        <f aca="false">SQRT(J3111)</f>
        <v>75.0861356443779</v>
      </c>
      <c r="L3111" s="33" t="n">
        <f aca="false">K3111*SQRT(1-J3111/$J$5326)</f>
        <v>72.3450825667878</v>
      </c>
      <c r="M3111" s="55" t="n">
        <f aca="false">2*L3111</f>
        <v>144.690165133576</v>
      </c>
      <c r="N3111" s="55" t="n">
        <f aca="false">-2*L3111</f>
        <v>-144.690165133576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52177556793517</v>
      </c>
      <c r="E3112" s="34" t="n">
        <f aca="false">E3111+D3112</f>
        <v>2326.71931390261</v>
      </c>
      <c r="F3112" s="35" t="n">
        <f aca="false">C3112-D3112</f>
        <v>0.478224432064828</v>
      </c>
      <c r="G3112" s="35" t="n">
        <f aca="false">G3111+F3112</f>
        <v>-144.719313902637</v>
      </c>
      <c r="H3112" s="36" t="n">
        <v>3109</v>
      </c>
      <c r="I3112" s="37" t="n">
        <f aca="false">F3112^2</f>
        <v>0.228698607423728</v>
      </c>
      <c r="J3112" s="37" t="n">
        <f aca="false">J3111+I3112</f>
        <v>5638.15646461333</v>
      </c>
      <c r="K3112" s="38" t="n">
        <f aca="false">SQRT(J3112)</f>
        <v>75.0876585372945</v>
      </c>
      <c r="L3112" s="33" t="n">
        <f aca="false">K3112*SQRT(1-J3112/$J$5326)</f>
        <v>72.3464365681269</v>
      </c>
      <c r="M3112" s="55" t="n">
        <f aca="false">2*L3112</f>
        <v>144.692873136254</v>
      </c>
      <c r="N3112" s="55" t="n">
        <f aca="false">-2*L3112</f>
        <v>-144.692873136254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52177556793517</v>
      </c>
      <c r="E3113" s="34" t="n">
        <f aca="false">E3112+D3113</f>
        <v>2328.24108947054</v>
      </c>
      <c r="F3113" s="35" t="n">
        <f aca="false">C3113-D3113</f>
        <v>-1.52177556793517</v>
      </c>
      <c r="G3113" s="35" t="n">
        <f aca="false">G3112+F3113</f>
        <v>-146.241089470572</v>
      </c>
      <c r="H3113" s="36" t="n">
        <v>3110</v>
      </c>
      <c r="I3113" s="37" t="n">
        <f aca="false">F3113^2</f>
        <v>2.31580087916441</v>
      </c>
      <c r="J3113" s="37" t="n">
        <f aca="false">J3112+I3113</f>
        <v>5640.4722654925</v>
      </c>
      <c r="K3113" s="38" t="n">
        <f aca="false">SQRT(J3113)</f>
        <v>75.1030776033346</v>
      </c>
      <c r="L3113" s="33" t="n">
        <f aca="false">K3113*SQRT(1-J3113/$J$5326)</f>
        <v>72.3601452336079</v>
      </c>
      <c r="M3113" s="55" t="n">
        <f aca="false">2*L3113</f>
        <v>144.720290467216</v>
      </c>
      <c r="N3113" s="55" t="n">
        <f aca="false">-2*L3113</f>
        <v>-144.720290467216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52177556793517</v>
      </c>
      <c r="E3114" s="34" t="n">
        <f aca="false">E3113+D3114</f>
        <v>2329.76286503848</v>
      </c>
      <c r="F3114" s="35" t="n">
        <f aca="false">C3114-D3114</f>
        <v>-0.521775567935172</v>
      </c>
      <c r="G3114" s="35" t="n">
        <f aca="false">G3113+F3114</f>
        <v>-146.762865038507</v>
      </c>
      <c r="H3114" s="36" t="n">
        <v>3111</v>
      </c>
      <c r="I3114" s="37" t="n">
        <f aca="false">F3114^2</f>
        <v>0.272249743294071</v>
      </c>
      <c r="J3114" s="37" t="n">
        <f aca="false">J3113+I3114</f>
        <v>5640.74451523579</v>
      </c>
      <c r="K3114" s="38" t="n">
        <f aca="false">SQRT(J3114)</f>
        <v>75.1048900887006</v>
      </c>
      <c r="L3114" s="33" t="n">
        <f aca="false">K3114*SQRT(1-J3114/$J$5326)</f>
        <v>72.3617566166357</v>
      </c>
      <c r="M3114" s="55" t="n">
        <f aca="false">2*L3114</f>
        <v>144.723513233271</v>
      </c>
      <c r="N3114" s="55" t="n">
        <f aca="false">-2*L3114</f>
        <v>-144.723513233271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52177556793517</v>
      </c>
      <c r="E3115" s="34" t="n">
        <f aca="false">E3114+D3115</f>
        <v>2331.28464060641</v>
      </c>
      <c r="F3115" s="35" t="n">
        <f aca="false">C3115-D3115</f>
        <v>-1.52177556793517</v>
      </c>
      <c r="G3115" s="35" t="n">
        <f aca="false">G3114+F3115</f>
        <v>-148.284640606442</v>
      </c>
      <c r="H3115" s="36" t="n">
        <v>3112</v>
      </c>
      <c r="I3115" s="37" t="n">
        <f aca="false">F3115^2</f>
        <v>2.31580087916441</v>
      </c>
      <c r="J3115" s="37" t="n">
        <f aca="false">J3114+I3115</f>
        <v>5643.06031611496</v>
      </c>
      <c r="K3115" s="38" t="n">
        <f aca="false">SQRT(J3115)</f>
        <v>75.1203056178218</v>
      </c>
      <c r="L3115" s="33" t="n">
        <f aca="false">K3115*SQRT(1-J3115/$J$5326)</f>
        <v>72.3754613275289</v>
      </c>
      <c r="M3115" s="55" t="n">
        <f aca="false">2*L3115</f>
        <v>144.750922655058</v>
      </c>
      <c r="N3115" s="55" t="n">
        <f aca="false">-2*L3115</f>
        <v>-144.750922655058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52177556793517</v>
      </c>
      <c r="E3116" s="34" t="n">
        <f aca="false">E3115+D3116</f>
        <v>2332.80641617435</v>
      </c>
      <c r="F3116" s="35" t="n">
        <f aca="false">C3116-D3116</f>
        <v>0.478224432064828</v>
      </c>
      <c r="G3116" s="35" t="n">
        <f aca="false">G3115+F3116</f>
        <v>-147.806416174378</v>
      </c>
      <c r="H3116" s="36" t="n">
        <v>3113</v>
      </c>
      <c r="I3116" s="37" t="n">
        <f aca="false">F3116^2</f>
        <v>0.228698607423728</v>
      </c>
      <c r="J3116" s="37" t="n">
        <f aca="false">J3115+I3116</f>
        <v>5643.28901472238</v>
      </c>
      <c r="K3116" s="38" t="n">
        <f aca="false">SQRT(J3116)</f>
        <v>75.1218278180342</v>
      </c>
      <c r="L3116" s="33" t="n">
        <f aca="false">K3116*SQRT(1-J3116/$J$5326)</f>
        <v>72.3768145543635</v>
      </c>
      <c r="M3116" s="55" t="n">
        <f aca="false">2*L3116</f>
        <v>144.753629108727</v>
      </c>
      <c r="N3116" s="55" t="n">
        <f aca="false">-2*L3116</f>
        <v>-144.753629108727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52177556793517</v>
      </c>
      <c r="E3117" s="34" t="n">
        <f aca="false">E3116+D3117</f>
        <v>2334.32819174228</v>
      </c>
      <c r="F3117" s="35" t="n">
        <f aca="false">C3117-D3117</f>
        <v>-0.521775567935172</v>
      </c>
      <c r="G3117" s="35" t="n">
        <f aca="false">G3116+F3117</f>
        <v>-148.328191742313</v>
      </c>
      <c r="H3117" s="36" t="n">
        <v>3114</v>
      </c>
      <c r="I3117" s="37" t="n">
        <f aca="false">F3117^2</f>
        <v>0.272249743294071</v>
      </c>
      <c r="J3117" s="37" t="n">
        <f aca="false">J3116+I3117</f>
        <v>5643.56126446567</v>
      </c>
      <c r="K3117" s="38" t="n">
        <f aca="false">SQRT(J3117)</f>
        <v>75.1236398510194</v>
      </c>
      <c r="L3117" s="33" t="n">
        <f aca="false">K3117*SQRT(1-J3117/$J$5326)</f>
        <v>72.3784254315749</v>
      </c>
      <c r="M3117" s="55" t="n">
        <f aca="false">2*L3117</f>
        <v>144.75685086315</v>
      </c>
      <c r="N3117" s="55" t="n">
        <f aca="false">-2*L3117</f>
        <v>-144.75685086315</v>
      </c>
    </row>
    <row r="3118" customFormat="false" ht="14.4" hidden="false" customHeight="false" outlineLevel="0" collapsed="false">
      <c r="A3118" s="30" t="n">
        <v>2620</v>
      </c>
      <c r="B3118" s="32" t="n">
        <v>0.9</v>
      </c>
      <c r="C3118" s="32" t="n">
        <v>1</v>
      </c>
      <c r="D3118" s="33" t="n">
        <v>1.52177556793517</v>
      </c>
      <c r="E3118" s="34" t="n">
        <f aca="false">E3117+D3118</f>
        <v>2335.84996731022</v>
      </c>
      <c r="F3118" s="35" t="n">
        <f aca="false">C3118-D3118</f>
        <v>-0.521775567935172</v>
      </c>
      <c r="G3118" s="35" t="n">
        <f aca="false">G3117+F3118</f>
        <v>-148.849967310248</v>
      </c>
      <c r="H3118" s="36" t="n">
        <v>3115</v>
      </c>
      <c r="I3118" s="37" t="n">
        <f aca="false">F3118^2</f>
        <v>0.272249743294071</v>
      </c>
      <c r="J3118" s="37" t="n">
        <f aca="false">J3117+I3118</f>
        <v>5643.83351420897</v>
      </c>
      <c r="K3118" s="38" t="n">
        <f aca="false">SQRT(J3118)</f>
        <v>75.1254518402982</v>
      </c>
      <c r="L3118" s="33" t="n">
        <f aca="false">K3118*SQRT(1-J3118/$J$5326)</f>
        <v>72.3800362599158</v>
      </c>
      <c r="M3118" s="55" t="n">
        <f aca="false">2*L3118</f>
        <v>144.760072519832</v>
      </c>
      <c r="N3118" s="55" t="n">
        <f aca="false">-2*L3118</f>
        <v>-144.760072519832</v>
      </c>
    </row>
    <row r="3119" customFormat="false" ht="14.4" hidden="false" customHeight="false" outlineLevel="0" collapsed="false">
      <c r="A3119" s="30" t="n">
        <v>2661</v>
      </c>
      <c r="B3119" s="32" t="n">
        <v>0.9</v>
      </c>
      <c r="C3119" s="32" t="n">
        <v>1</v>
      </c>
      <c r="D3119" s="33" t="n">
        <v>1.52177556793517</v>
      </c>
      <c r="E3119" s="34" t="n">
        <f aca="false">E3118+D3119</f>
        <v>2337.37174287815</v>
      </c>
      <c r="F3119" s="35" t="n">
        <f aca="false">C3119-D3119</f>
        <v>-0.521775567935172</v>
      </c>
      <c r="G3119" s="35" t="n">
        <f aca="false">G3118+F3119</f>
        <v>-149.371742878183</v>
      </c>
      <c r="H3119" s="36" t="n">
        <v>3116</v>
      </c>
      <c r="I3119" s="37" t="n">
        <f aca="false">F3119^2</f>
        <v>0.272249743294071</v>
      </c>
      <c r="J3119" s="37" t="n">
        <f aca="false">J3118+I3119</f>
        <v>5644.10576395226</v>
      </c>
      <c r="K3119" s="38" t="n">
        <f aca="false">SQRT(J3119)</f>
        <v>75.1272637858738</v>
      </c>
      <c r="L3119" s="33" t="n">
        <f aca="false">K3119*SQRT(1-J3119/$J$5326)</f>
        <v>72.3816470393894</v>
      </c>
      <c r="M3119" s="55" t="n">
        <f aca="false">2*L3119</f>
        <v>144.763294078779</v>
      </c>
      <c r="N3119" s="55" t="n">
        <f aca="false">-2*L3119</f>
        <v>-144.763294078779</v>
      </c>
    </row>
    <row r="3120" customFormat="false" ht="14.4" hidden="false" customHeight="false" outlineLevel="0" collapsed="false">
      <c r="A3120" s="30" t="n">
        <v>2662</v>
      </c>
      <c r="B3120" s="32" t="n">
        <v>0.9</v>
      </c>
      <c r="C3120" s="32" t="n">
        <v>0</v>
      </c>
      <c r="D3120" s="33" t="n">
        <v>1.52177556793517</v>
      </c>
      <c r="E3120" s="34" t="n">
        <f aca="false">E3119+D3120</f>
        <v>2338.89351844609</v>
      </c>
      <c r="F3120" s="35" t="n">
        <f aca="false">C3120-D3120</f>
        <v>-1.52177556793517</v>
      </c>
      <c r="G3120" s="35" t="n">
        <f aca="false">G3119+F3120</f>
        <v>-150.893518446118</v>
      </c>
      <c r="H3120" s="36" t="n">
        <v>3117</v>
      </c>
      <c r="I3120" s="37" t="n">
        <f aca="false">F3120^2</f>
        <v>2.31580087916441</v>
      </c>
      <c r="J3120" s="37" t="n">
        <f aca="false">J3119+I3120</f>
        <v>5646.42156483143</v>
      </c>
      <c r="K3120" s="38" t="n">
        <f aca="false">SQRT(J3120)</f>
        <v>75.1426747250284</v>
      </c>
      <c r="L3120" s="33" t="n">
        <f aca="false">K3120*SQRT(1-J3120/$J$5326)</f>
        <v>72.3953466179807</v>
      </c>
      <c r="M3120" s="55" t="n">
        <f aca="false">2*L3120</f>
        <v>144.790693235961</v>
      </c>
      <c r="N3120" s="55" t="n">
        <f aca="false">-2*L3120</f>
        <v>-144.790693235961</v>
      </c>
    </row>
    <row r="3121" customFormat="false" ht="14.4" hidden="false" customHeight="false" outlineLevel="0" collapsed="false">
      <c r="A3121" s="30" t="n">
        <v>2665</v>
      </c>
      <c r="B3121" s="32" t="n">
        <v>0.9</v>
      </c>
      <c r="C3121" s="32" t="n">
        <v>0</v>
      </c>
      <c r="D3121" s="33" t="n">
        <v>1.52177556793517</v>
      </c>
      <c r="E3121" s="34" t="n">
        <f aca="false">E3120+D3121</f>
        <v>2340.41529401402</v>
      </c>
      <c r="F3121" s="35" t="n">
        <f aca="false">C3121-D3121</f>
        <v>-1.52177556793517</v>
      </c>
      <c r="G3121" s="35" t="n">
        <f aca="false">G3120+F3121</f>
        <v>-152.415294014053</v>
      </c>
      <c r="H3121" s="36" t="n">
        <v>3118</v>
      </c>
      <c r="I3121" s="37" t="n">
        <f aca="false">F3121^2</f>
        <v>2.31580087916441</v>
      </c>
      <c r="J3121" s="37" t="n">
        <f aca="false">J3120+I3121</f>
        <v>5648.73736571059</v>
      </c>
      <c r="K3121" s="38" t="n">
        <f aca="false">SQRT(J3121)</f>
        <v>75.1580825042163</v>
      </c>
      <c r="L3121" s="33" t="n">
        <f aca="false">K3121*SQRT(1-J3121/$J$5326)</f>
        <v>72.4090426630281</v>
      </c>
      <c r="M3121" s="55" t="n">
        <f aca="false">2*L3121</f>
        <v>144.818085326056</v>
      </c>
      <c r="N3121" s="55" t="n">
        <f aca="false">-2*L3121</f>
        <v>-144.818085326056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52177556793517</v>
      </c>
      <c r="E3122" s="34" t="n">
        <f aca="false">E3121+D3122</f>
        <v>2341.93706958196</v>
      </c>
      <c r="F3122" s="35" t="n">
        <f aca="false">C3122-D3122</f>
        <v>-0.521775567935172</v>
      </c>
      <c r="G3122" s="35" t="n">
        <f aca="false">G3121+F3122</f>
        <v>-152.937069581989</v>
      </c>
      <c r="H3122" s="36" t="n">
        <v>3119</v>
      </c>
      <c r="I3122" s="37" t="n">
        <f aca="false">F3122^2</f>
        <v>0.272249743294071</v>
      </c>
      <c r="J3122" s="37" t="n">
        <f aca="false">J3121+I3122</f>
        <v>5649.00961545389</v>
      </c>
      <c r="K3122" s="38" t="n">
        <f aca="false">SQRT(J3122)</f>
        <v>75.1598936631358</v>
      </c>
      <c r="L3122" s="33" t="n">
        <f aca="false">K3122*SQRT(1-J3122/$J$5326)</f>
        <v>72.4106525628456</v>
      </c>
      <c r="M3122" s="55" t="n">
        <f aca="false">2*L3122</f>
        <v>144.821305125691</v>
      </c>
      <c r="N3122" s="55" t="n">
        <f aca="false">-2*L3122</f>
        <v>-144.821305125691</v>
      </c>
    </row>
    <row r="3123" customFormat="false" ht="14.4" hidden="false" customHeight="false" outlineLevel="0" collapsed="false">
      <c r="A3123" s="30" t="n">
        <v>2693</v>
      </c>
      <c r="B3123" s="32" t="n">
        <v>0.9</v>
      </c>
      <c r="C3123" s="32" t="n">
        <v>0</v>
      </c>
      <c r="D3123" s="33" t="n">
        <v>1.52177556793517</v>
      </c>
      <c r="E3123" s="34" t="n">
        <f aca="false">E3122+D3123</f>
        <v>2343.45884514989</v>
      </c>
      <c r="F3123" s="35" t="n">
        <f aca="false">C3123-D3123</f>
        <v>-1.52177556793517</v>
      </c>
      <c r="G3123" s="35" t="n">
        <f aca="false">G3122+F3123</f>
        <v>-154.458845149924</v>
      </c>
      <c r="H3123" s="36" t="n">
        <v>3120</v>
      </c>
      <c r="I3123" s="37" t="n">
        <f aca="false">F3123^2</f>
        <v>2.31580087916441</v>
      </c>
      <c r="J3123" s="37" t="n">
        <f aca="false">J3122+I3123</f>
        <v>5651.32541633305</v>
      </c>
      <c r="K3123" s="38" t="n">
        <f aca="false">SQRT(J3123)</f>
        <v>75.1752979131646</v>
      </c>
      <c r="L3123" s="33" t="n">
        <f aca="false">K3123*SQRT(1-J3123/$J$5326)</f>
        <v>72.4243446613111</v>
      </c>
      <c r="M3123" s="55" t="n">
        <f aca="false">2*L3123</f>
        <v>144.848689322622</v>
      </c>
      <c r="N3123" s="55" t="n">
        <f aca="false">-2*L3123</f>
        <v>-144.848689322622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52177556793517</v>
      </c>
      <c r="E3124" s="34" t="n">
        <f aca="false">E3123+D3124</f>
        <v>2344.98062071783</v>
      </c>
      <c r="F3124" s="35" t="n">
        <f aca="false">C3124-D3124</f>
        <v>-1.52177556793517</v>
      </c>
      <c r="G3124" s="35" t="n">
        <f aca="false">G3123+F3124</f>
        <v>-155.980620717859</v>
      </c>
      <c r="H3124" s="36" t="n">
        <v>3121</v>
      </c>
      <c r="I3124" s="37" t="n">
        <f aca="false">F3124^2</f>
        <v>2.31580087916441</v>
      </c>
      <c r="J3124" s="37" t="n">
        <f aca="false">J3123+I3124</f>
        <v>5653.64121721221</v>
      </c>
      <c r="K3124" s="38" t="n">
        <f aca="false">SQRT(J3124)</f>
        <v>75.1906990073388</v>
      </c>
      <c r="L3124" s="33" t="n">
        <f aca="false">K3124*SQRT(1-J3124/$J$5326)</f>
        <v>72.4380332304753</v>
      </c>
      <c r="M3124" s="55" t="n">
        <f aca="false">2*L3124</f>
        <v>144.876066460951</v>
      </c>
      <c r="N3124" s="55" t="n">
        <f aca="false">-2*L3124</f>
        <v>-144.876066460951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52177556793517</v>
      </c>
      <c r="E3125" s="34" t="n">
        <f aca="false">E3124+D3125</f>
        <v>2346.50239628576</v>
      </c>
      <c r="F3125" s="35" t="n">
        <f aca="false">C3125-D3125</f>
        <v>-0.521775567935172</v>
      </c>
      <c r="G3125" s="35" t="n">
        <f aca="false">G3124+F3125</f>
        <v>-156.502396285794</v>
      </c>
      <c r="H3125" s="36" t="n">
        <v>3122</v>
      </c>
      <c r="I3125" s="37" t="n">
        <f aca="false">F3125^2</f>
        <v>0.272249743294071</v>
      </c>
      <c r="J3125" s="37" t="n">
        <f aca="false">J3124+I3125</f>
        <v>5653.91346695551</v>
      </c>
      <c r="K3125" s="38" t="n">
        <f aca="false">SQRT(J3125)</f>
        <v>75.1925093806259</v>
      </c>
      <c r="L3125" s="33" t="n">
        <f aca="false">K3125*SQRT(1-J3125/$J$5326)</f>
        <v>72.4396422516929</v>
      </c>
      <c r="M3125" s="55" t="n">
        <f aca="false">2*L3125</f>
        <v>144.879284503386</v>
      </c>
      <c r="N3125" s="55" t="n">
        <f aca="false">-2*L3125</f>
        <v>-144.879284503386</v>
      </c>
    </row>
    <row r="3126" customFormat="false" ht="14.4" hidden="false" customHeight="false" outlineLevel="0" collapsed="false">
      <c r="A3126" s="30" t="n">
        <v>2789</v>
      </c>
      <c r="B3126" s="32" t="n">
        <v>0.9</v>
      </c>
      <c r="C3126" s="32" t="n">
        <v>0</v>
      </c>
      <c r="D3126" s="33" t="n">
        <v>1.52177556793517</v>
      </c>
      <c r="E3126" s="34" t="n">
        <f aca="false">E3125+D3126</f>
        <v>2348.0241718537</v>
      </c>
      <c r="F3126" s="35" t="n">
        <f aca="false">C3126-D3126</f>
        <v>-1.52177556793517</v>
      </c>
      <c r="G3126" s="35" t="n">
        <f aca="false">G3125+F3126</f>
        <v>-158.024171853729</v>
      </c>
      <c r="H3126" s="36" t="n">
        <v>3123</v>
      </c>
      <c r="I3126" s="37" t="n">
        <f aca="false">F3126^2</f>
        <v>2.31580087916441</v>
      </c>
      <c r="J3126" s="37" t="n">
        <f aca="false">J3125+I3126</f>
        <v>5656.22926783467</v>
      </c>
      <c r="K3126" s="38" t="n">
        <f aca="false">SQRT(J3126)</f>
        <v>75.2079069502315</v>
      </c>
      <c r="L3126" s="33" t="n">
        <f aca="false">K3126*SQRT(1-J3126/$J$5326)</f>
        <v>72.4533268790117</v>
      </c>
      <c r="M3126" s="55" t="n">
        <f aca="false">2*L3126</f>
        <v>144.906653758023</v>
      </c>
      <c r="N3126" s="55" t="n">
        <f aca="false">-2*L3126</f>
        <v>-144.906653758023</v>
      </c>
    </row>
    <row r="3127" customFormat="false" ht="14.4" hidden="false" customHeight="false" outlineLevel="0" collapsed="false">
      <c r="A3127" s="30" t="n">
        <v>2793</v>
      </c>
      <c r="B3127" s="32" t="n">
        <v>0.9</v>
      </c>
      <c r="C3127" s="32" t="n">
        <v>1</v>
      </c>
      <c r="D3127" s="33" t="n">
        <v>1.52177556793517</v>
      </c>
      <c r="E3127" s="34" t="n">
        <f aca="false">E3126+D3127</f>
        <v>2349.54594742163</v>
      </c>
      <c r="F3127" s="35" t="n">
        <f aca="false">C3127-D3127</f>
        <v>-0.521775567935172</v>
      </c>
      <c r="G3127" s="35" t="n">
        <f aca="false">G3126+F3127</f>
        <v>-158.545947421665</v>
      </c>
      <c r="H3127" s="36" t="n">
        <v>3124</v>
      </c>
      <c r="I3127" s="37" t="n">
        <f aca="false">F3127^2</f>
        <v>0.272249743294071</v>
      </c>
      <c r="J3127" s="37" t="n">
        <f aca="false">J3126+I3127</f>
        <v>5656.50151757797</v>
      </c>
      <c r="K3127" s="38" t="n">
        <f aca="false">SQRT(J3127)</f>
        <v>75.2097169093061</v>
      </c>
      <c r="L3127" s="33" t="n">
        <f aca="false">K3127*SQRT(1-J3127/$J$5326)</f>
        <v>72.4549354369656</v>
      </c>
      <c r="M3127" s="55" t="n">
        <f aca="false">2*L3127</f>
        <v>144.909870873931</v>
      </c>
      <c r="N3127" s="55" t="n">
        <f aca="false">-2*L3127</f>
        <v>-144.909870873931</v>
      </c>
    </row>
    <row r="3128" customFormat="false" ht="14.4" hidden="false" customHeight="false" outlineLevel="0" collapsed="false">
      <c r="A3128" s="30" t="n">
        <v>2826</v>
      </c>
      <c r="B3128" s="32" t="n">
        <v>0.9</v>
      </c>
      <c r="C3128" s="32" t="n">
        <v>0</v>
      </c>
      <c r="D3128" s="33" t="n">
        <v>1.52177556793517</v>
      </c>
      <c r="E3128" s="34" t="n">
        <f aca="false">E3127+D3128</f>
        <v>2351.06772298957</v>
      </c>
      <c r="F3128" s="35" t="n">
        <f aca="false">C3128-D3128</f>
        <v>-1.52177556793517</v>
      </c>
      <c r="G3128" s="35" t="n">
        <f aca="false">G3127+F3128</f>
        <v>-160.0677229896</v>
      </c>
      <c r="H3128" s="36" t="n">
        <v>3125</v>
      </c>
      <c r="I3128" s="37" t="n">
        <f aca="false">F3128^2</f>
        <v>2.31580087916441</v>
      </c>
      <c r="J3128" s="37" t="n">
        <f aca="false">J3127+I3128</f>
        <v>5658.81731845713</v>
      </c>
      <c r="K3128" s="38" t="n">
        <f aca="false">SQRT(J3128)</f>
        <v>75.2251109567618</v>
      </c>
      <c r="L3128" s="33" t="n">
        <f aca="false">K3128*SQRT(1-J3128/$J$5326)</f>
        <v>72.4686161249345</v>
      </c>
      <c r="M3128" s="55" t="n">
        <f aca="false">2*L3128</f>
        <v>144.937232249869</v>
      </c>
      <c r="N3128" s="55" t="n">
        <f aca="false">-2*L3128</f>
        <v>-144.937232249869</v>
      </c>
    </row>
    <row r="3129" customFormat="false" ht="14.4" hidden="false" customHeight="false" outlineLevel="0" collapsed="false">
      <c r="A3129" s="30" t="n">
        <v>2827</v>
      </c>
      <c r="B3129" s="32" t="n">
        <v>0.9</v>
      </c>
      <c r="C3129" s="32" t="n">
        <v>0</v>
      </c>
      <c r="D3129" s="33" t="n">
        <v>1.52177556793517</v>
      </c>
      <c r="E3129" s="34" t="n">
        <f aca="false">E3128+D3129</f>
        <v>2352.5894985575</v>
      </c>
      <c r="F3129" s="35" t="n">
        <f aca="false">C3129-D3129</f>
        <v>-1.52177556793517</v>
      </c>
      <c r="G3129" s="35" t="n">
        <f aca="false">G3128+F3129</f>
        <v>-161.589498557535</v>
      </c>
      <c r="H3129" s="36" t="n">
        <v>3126</v>
      </c>
      <c r="I3129" s="37" t="n">
        <f aca="false">F3129^2</f>
        <v>2.31580087916441</v>
      </c>
      <c r="J3129" s="37" t="n">
        <f aca="false">J3128+I3129</f>
        <v>5661.1331193363</v>
      </c>
      <c r="K3129" s="38" t="n">
        <f aca="false">SQRT(J3129)</f>
        <v>75.2405018546281</v>
      </c>
      <c r="L3129" s="33" t="n">
        <f aca="false">K3129*SQRT(1-J3129/$J$5326)</f>
        <v>72.4822932900664</v>
      </c>
      <c r="M3129" s="55" t="n">
        <f aca="false">2*L3129</f>
        <v>144.964586580133</v>
      </c>
      <c r="N3129" s="55" t="n">
        <f aca="false">-2*L3129</f>
        <v>-144.964586580133</v>
      </c>
    </row>
    <row r="3130" customFormat="false" ht="14.4" hidden="false" customHeight="false" outlineLevel="0" collapsed="false">
      <c r="A3130" s="30" t="n">
        <v>2829</v>
      </c>
      <c r="B3130" s="32" t="n">
        <v>0.9</v>
      </c>
      <c r="C3130" s="32" t="n">
        <v>2</v>
      </c>
      <c r="D3130" s="33" t="n">
        <v>1.52177556793517</v>
      </c>
      <c r="E3130" s="34" t="n">
        <f aca="false">E3129+D3130</f>
        <v>2354.11127412544</v>
      </c>
      <c r="F3130" s="35" t="n">
        <f aca="false">C3130-D3130</f>
        <v>0.478224432064828</v>
      </c>
      <c r="G3130" s="35" t="n">
        <f aca="false">G3129+F3130</f>
        <v>-161.11127412547</v>
      </c>
      <c r="H3130" s="36" t="n">
        <v>3127</v>
      </c>
      <c r="I3130" s="37" t="n">
        <f aca="false">F3130^2</f>
        <v>0.228698607423728</v>
      </c>
      <c r="J3130" s="37" t="n">
        <f aca="false">J3129+I3130</f>
        <v>5661.36181794372</v>
      </c>
      <c r="K3130" s="38" t="n">
        <f aca="false">SQRT(J3130)</f>
        <v>75.2420216231842</v>
      </c>
      <c r="L3130" s="33" t="n">
        <f aca="false">K3130*SQRT(1-J3130/$J$5326)</f>
        <v>72.4836437974465</v>
      </c>
      <c r="M3130" s="55" t="n">
        <f aca="false">2*L3130</f>
        <v>144.967287594893</v>
      </c>
      <c r="N3130" s="55" t="n">
        <f aca="false">-2*L3130</f>
        <v>-144.967287594893</v>
      </c>
    </row>
    <row r="3131" customFormat="false" ht="14.4" hidden="false" customHeight="false" outlineLevel="0" collapsed="false">
      <c r="A3131" s="30" t="n">
        <v>2839</v>
      </c>
      <c r="B3131" s="32" t="n">
        <v>0.9</v>
      </c>
      <c r="C3131" s="32" t="n">
        <v>1</v>
      </c>
      <c r="D3131" s="33" t="n">
        <v>1.52177556793517</v>
      </c>
      <c r="E3131" s="34" t="n">
        <f aca="false">E3130+D3131</f>
        <v>2355.63304969337</v>
      </c>
      <c r="F3131" s="35" t="n">
        <f aca="false">C3131-D3131</f>
        <v>-0.521775567935172</v>
      </c>
      <c r="G3131" s="35" t="n">
        <f aca="false">G3130+F3131</f>
        <v>-161.633049693405</v>
      </c>
      <c r="H3131" s="36" t="n">
        <v>3128</v>
      </c>
      <c r="I3131" s="37" t="n">
        <f aca="false">F3131^2</f>
        <v>0.272249743294071</v>
      </c>
      <c r="J3131" s="37" t="n">
        <f aca="false">J3130+I3131</f>
        <v>5661.63406768701</v>
      </c>
      <c r="K3131" s="38" t="n">
        <f aca="false">SQRT(J3131)</f>
        <v>75.2438307616446</v>
      </c>
      <c r="L3131" s="33" t="n">
        <f aca="false">K3131*SQRT(1-J3131/$J$5326)</f>
        <v>72.4852514375357</v>
      </c>
      <c r="M3131" s="55" t="n">
        <f aca="false">2*L3131</f>
        <v>144.970502875071</v>
      </c>
      <c r="N3131" s="55" t="n">
        <f aca="false">-2*L3131</f>
        <v>-144.970502875071</v>
      </c>
    </row>
    <row r="3132" customFormat="false" ht="14.4" hidden="false" customHeight="false" outlineLevel="0" collapsed="false">
      <c r="A3132" s="30" t="n">
        <v>2923</v>
      </c>
      <c r="B3132" s="32" t="n">
        <v>0.9</v>
      </c>
      <c r="C3132" s="32" t="n">
        <v>2</v>
      </c>
      <c r="D3132" s="33" t="n">
        <v>1.52177556793517</v>
      </c>
      <c r="E3132" s="34" t="n">
        <f aca="false">E3131+D3132</f>
        <v>2357.15482526131</v>
      </c>
      <c r="F3132" s="35" t="n">
        <f aca="false">C3132-D3132</f>
        <v>0.478224432064828</v>
      </c>
      <c r="G3132" s="35" t="n">
        <f aca="false">G3131+F3132</f>
        <v>-161.15482526134</v>
      </c>
      <c r="H3132" s="36" t="n">
        <v>3129</v>
      </c>
      <c r="I3132" s="37" t="n">
        <f aca="false">F3132^2</f>
        <v>0.228698607423728</v>
      </c>
      <c r="J3132" s="37" t="n">
        <f aca="false">J3131+I3132</f>
        <v>5661.86276629444</v>
      </c>
      <c r="K3132" s="38" t="n">
        <f aca="false">SQRT(J3132)</f>
        <v>75.2453504629651</v>
      </c>
      <c r="L3132" s="33" t="n">
        <f aca="false">K3132*SQRT(1-J3132/$J$5326)</f>
        <v>72.4866018697082</v>
      </c>
      <c r="M3132" s="55" t="n">
        <f aca="false">2*L3132</f>
        <v>144.973203739416</v>
      </c>
      <c r="N3132" s="55" t="n">
        <f aca="false">-2*L3132</f>
        <v>-144.973203739416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52177556793517</v>
      </c>
      <c r="E3133" s="34" t="n">
        <f aca="false">E3132+D3133</f>
        <v>2358.67660082924</v>
      </c>
      <c r="F3133" s="35" t="n">
        <f aca="false">C3133-D3133</f>
        <v>0.478224432064828</v>
      </c>
      <c r="G3133" s="35" t="n">
        <f aca="false">G3132+F3133</f>
        <v>-160.676600829276</v>
      </c>
      <c r="H3133" s="36" t="n">
        <v>3130</v>
      </c>
      <c r="I3133" s="37" t="n">
        <f aca="false">F3133^2</f>
        <v>0.228698607423728</v>
      </c>
      <c r="J3133" s="37" t="n">
        <f aca="false">J3132+I3133</f>
        <v>5662.09146490186</v>
      </c>
      <c r="K3133" s="38" t="n">
        <f aca="false">SQRT(J3133)</f>
        <v>75.2468701335933</v>
      </c>
      <c r="L3133" s="33" t="n">
        <f aca="false">K3133*SQRT(1-J3133/$J$5326)</f>
        <v>72.4879522675492</v>
      </c>
      <c r="M3133" s="55" t="n">
        <f aca="false">2*L3133</f>
        <v>144.975904535098</v>
      </c>
      <c r="N3133" s="55" t="n">
        <f aca="false">-2*L3133</f>
        <v>-144.975904535098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52177556793517</v>
      </c>
      <c r="E3134" s="34" t="n">
        <f aca="false">E3133+D3134</f>
        <v>2360.19837639718</v>
      </c>
      <c r="F3134" s="35" t="n">
        <f aca="false">C3134-D3134</f>
        <v>-1.52177556793517</v>
      </c>
      <c r="G3134" s="35" t="n">
        <f aca="false">G3133+F3134</f>
        <v>-162.198376397211</v>
      </c>
      <c r="H3134" s="36" t="n">
        <v>3131</v>
      </c>
      <c r="I3134" s="37" t="n">
        <f aca="false">F3134^2</f>
        <v>2.31580087916441</v>
      </c>
      <c r="J3134" s="37" t="n">
        <f aca="false">J3133+I3134</f>
        <v>5664.40726578103</v>
      </c>
      <c r="K3134" s="38" t="n">
        <f aca="false">SQRT(J3134)</f>
        <v>75.2622565817756</v>
      </c>
      <c r="L3134" s="33" t="n">
        <f aca="false">K3134*SQRT(1-J3134/$J$5326)</f>
        <v>72.5016244553937</v>
      </c>
      <c r="M3134" s="55" t="n">
        <f aca="false">2*L3134</f>
        <v>145.003248910787</v>
      </c>
      <c r="N3134" s="55" t="n">
        <f aca="false">-2*L3134</f>
        <v>-145.003248910787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52177556793517</v>
      </c>
      <c r="E3135" s="34" t="n">
        <f aca="false">E3134+D3135</f>
        <v>2361.72015196511</v>
      </c>
      <c r="F3135" s="35" t="n">
        <f aca="false">C3135-D3135</f>
        <v>-0.521775567935172</v>
      </c>
      <c r="G3135" s="35" t="n">
        <f aca="false">G3134+F3135</f>
        <v>-162.720151965146</v>
      </c>
      <c r="H3135" s="36" t="n">
        <v>3132</v>
      </c>
      <c r="I3135" s="37" t="n">
        <f aca="false">F3135^2</f>
        <v>0.272249743294071</v>
      </c>
      <c r="J3135" s="37" t="n">
        <f aca="false">J3134+I3135</f>
        <v>5664.67951552432</v>
      </c>
      <c r="K3135" s="38" t="n">
        <f aca="false">SQRT(J3135)</f>
        <v>75.264065233844</v>
      </c>
      <c r="L3135" s="33" t="n">
        <f aca="false">K3135*SQRT(1-J3135/$J$5326)</f>
        <v>72.5032315514031</v>
      </c>
      <c r="M3135" s="55" t="n">
        <f aca="false">2*L3135</f>
        <v>145.006463102806</v>
      </c>
      <c r="N3135" s="55" t="n">
        <f aca="false">-2*L3135</f>
        <v>-145.006463102806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52177556793517</v>
      </c>
      <c r="E3136" s="34" t="n">
        <f aca="false">E3135+D3136</f>
        <v>2363.24192753305</v>
      </c>
      <c r="F3136" s="35" t="n">
        <f aca="false">C3136-D3136</f>
        <v>2.47822443206483</v>
      </c>
      <c r="G3136" s="35" t="n">
        <f aca="false">G3135+F3136</f>
        <v>-160.241927533081</v>
      </c>
      <c r="H3136" s="36" t="n">
        <v>3133</v>
      </c>
      <c r="I3136" s="37" t="n">
        <f aca="false">F3136^2</f>
        <v>6.14159633568304</v>
      </c>
      <c r="J3136" s="37" t="n">
        <f aca="false">J3135+I3136</f>
        <v>5670.82111186</v>
      </c>
      <c r="K3136" s="38" t="n">
        <f aca="false">SQRT(J3136)</f>
        <v>75.3048545039429</v>
      </c>
      <c r="L3136" s="33" t="n">
        <f aca="false">K3136*SQRT(1-J3136/$J$5326)</f>
        <v>72.5394726117505</v>
      </c>
      <c r="M3136" s="55" t="n">
        <f aca="false">2*L3136</f>
        <v>145.078945223501</v>
      </c>
      <c r="N3136" s="55" t="n">
        <f aca="false">-2*L3136</f>
        <v>-145.078945223501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52177556793517</v>
      </c>
      <c r="E3137" s="34" t="n">
        <f aca="false">E3136+D3137</f>
        <v>2364.76370310098</v>
      </c>
      <c r="F3137" s="35" t="n">
        <f aca="false">C3137-D3137</f>
        <v>-1.52177556793517</v>
      </c>
      <c r="G3137" s="35" t="n">
        <f aca="false">G3136+F3137</f>
        <v>-161.763703101016</v>
      </c>
      <c r="H3137" s="36" t="n">
        <v>3134</v>
      </c>
      <c r="I3137" s="37" t="n">
        <f aca="false">F3137^2</f>
        <v>2.31580087916441</v>
      </c>
      <c r="J3137" s="37" t="n">
        <f aca="false">J3136+I3137</f>
        <v>5673.13691273917</v>
      </c>
      <c r="K3137" s="38" t="n">
        <f aca="false">SQRT(J3137)</f>
        <v>75.3202291070544</v>
      </c>
      <c r="L3137" s="33" t="n">
        <f aca="false">K3137*SQRT(1-J3137/$J$5326)</f>
        <v>72.5531315484086</v>
      </c>
      <c r="M3137" s="55" t="n">
        <f aca="false">2*L3137</f>
        <v>145.106263096817</v>
      </c>
      <c r="N3137" s="55" t="n">
        <f aca="false">-2*L3137</f>
        <v>-145.106263096817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52177556793517</v>
      </c>
      <c r="E3138" s="34" t="n">
        <f aca="false">E3137+D3138</f>
        <v>2366.28547866892</v>
      </c>
      <c r="F3138" s="35" t="n">
        <f aca="false">C3138-D3138</f>
        <v>2.47822443206483</v>
      </c>
      <c r="G3138" s="35" t="n">
        <f aca="false">G3137+F3138</f>
        <v>-159.285478668951</v>
      </c>
      <c r="H3138" s="36" t="n">
        <v>3135</v>
      </c>
      <c r="I3138" s="37" t="n">
        <f aca="false">F3138^2</f>
        <v>6.14159633568304</v>
      </c>
      <c r="J3138" s="37" t="n">
        <f aca="false">J3137+I3138</f>
        <v>5679.27850907485</v>
      </c>
      <c r="K3138" s="38" t="n">
        <f aca="false">SQRT(J3138)</f>
        <v>75.3609879783622</v>
      </c>
      <c r="L3138" s="33" t="n">
        <f aca="false">K3138*SQRT(1-J3138/$J$5326)</f>
        <v>72.5893385983068</v>
      </c>
      <c r="M3138" s="55" t="n">
        <f aca="false">2*L3138</f>
        <v>145.178677196614</v>
      </c>
      <c r="N3138" s="55" t="n">
        <f aca="false">-2*L3138</f>
        <v>-145.178677196614</v>
      </c>
    </row>
    <row r="3139" customFormat="false" ht="14.4" hidden="false" customHeight="false" outlineLevel="0" collapsed="false">
      <c r="A3139" s="30" t="n">
        <v>3158</v>
      </c>
      <c r="B3139" s="32" t="n">
        <v>0.9</v>
      </c>
      <c r="C3139" s="32" t="n">
        <v>2</v>
      </c>
      <c r="D3139" s="33" t="n">
        <v>1.52177556793517</v>
      </c>
      <c r="E3139" s="34" t="n">
        <f aca="false">E3138+D3139</f>
        <v>2367.80725423685</v>
      </c>
      <c r="F3139" s="35" t="n">
        <f aca="false">C3139-D3139</f>
        <v>0.478224432064828</v>
      </c>
      <c r="G3139" s="35" t="n">
        <f aca="false">G3138+F3139</f>
        <v>-158.807254236887</v>
      </c>
      <c r="H3139" s="36" t="n">
        <v>3136</v>
      </c>
      <c r="I3139" s="37" t="n">
        <f aca="false">F3139^2</f>
        <v>0.228698607423728</v>
      </c>
      <c r="J3139" s="37" t="n">
        <f aca="false">J3138+I3139</f>
        <v>5679.50720768227</v>
      </c>
      <c r="K3139" s="38" t="n">
        <f aca="false">SQRT(J3139)</f>
        <v>75.3625053171819</v>
      </c>
      <c r="L3139" s="33" t="n">
        <f aca="false">K3139*SQRT(1-J3139/$J$5326)</f>
        <v>72.5906863873683</v>
      </c>
      <c r="M3139" s="55" t="n">
        <f aca="false">2*L3139</f>
        <v>145.181372774737</v>
      </c>
      <c r="N3139" s="55" t="n">
        <f aca="false">-2*L3139</f>
        <v>-145.181372774737</v>
      </c>
    </row>
    <row r="3140" customFormat="false" ht="14.4" hidden="false" customHeight="false" outlineLevel="0" collapsed="false">
      <c r="A3140" s="30" t="n">
        <v>3246</v>
      </c>
      <c r="B3140" s="32" t="n">
        <v>0.9</v>
      </c>
      <c r="C3140" s="32" t="n">
        <v>3</v>
      </c>
      <c r="D3140" s="33" t="n">
        <v>1.52177556793517</v>
      </c>
      <c r="E3140" s="34" t="n">
        <f aca="false">E3139+D3140</f>
        <v>2369.32902980479</v>
      </c>
      <c r="F3140" s="35" t="n">
        <f aca="false">C3140-D3140</f>
        <v>1.47822443206483</v>
      </c>
      <c r="G3140" s="35" t="n">
        <f aca="false">G3139+F3140</f>
        <v>-157.329029804822</v>
      </c>
      <c r="H3140" s="36" t="n">
        <v>3137</v>
      </c>
      <c r="I3140" s="37" t="n">
        <f aca="false">F3140^2</f>
        <v>2.18514747155338</v>
      </c>
      <c r="J3140" s="37" t="n">
        <f aca="false">J3139+I3140</f>
        <v>5681.69235515383</v>
      </c>
      <c r="K3140" s="38" t="n">
        <f aca="false">SQRT(J3140)</f>
        <v>75.3770015001514</v>
      </c>
      <c r="L3140" s="33" t="n">
        <f aca="false">K3140*SQRT(1-J3140/$J$5326)</f>
        <v>72.6035623893331</v>
      </c>
      <c r="M3140" s="55" t="n">
        <f aca="false">2*L3140</f>
        <v>145.207124778666</v>
      </c>
      <c r="N3140" s="55" t="n">
        <f aca="false">-2*L3140</f>
        <v>-145.207124778666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52177556793517</v>
      </c>
      <c r="E3141" s="34" t="n">
        <f aca="false">E3140+D3141</f>
        <v>2370.85080537272</v>
      </c>
      <c r="F3141" s="35" t="n">
        <f aca="false">C3141-D3141</f>
        <v>-0.521775567935172</v>
      </c>
      <c r="G3141" s="35" t="n">
        <f aca="false">G3140+F3141</f>
        <v>-157.850805372757</v>
      </c>
      <c r="H3141" s="36" t="n">
        <v>3138</v>
      </c>
      <c r="I3141" s="37" t="n">
        <f aca="false">F3141^2</f>
        <v>0.272249743294071</v>
      </c>
      <c r="J3141" s="37" t="n">
        <f aca="false">J3140+I3141</f>
        <v>5681.96460489712</v>
      </c>
      <c r="K3141" s="38" t="n">
        <f aca="false">SQRT(J3141)</f>
        <v>75.3788073990105</v>
      </c>
      <c r="L3141" s="33" t="n">
        <f aca="false">K3141*SQRT(1-J3141/$J$5326)</f>
        <v>72.6051664049503</v>
      </c>
      <c r="M3141" s="55" t="n">
        <f aca="false">2*L3141</f>
        <v>145.210332809901</v>
      </c>
      <c r="N3141" s="55" t="n">
        <f aca="false">-2*L3141</f>
        <v>-145.21033280990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52177556793517</v>
      </c>
      <c r="E3142" s="34" t="n">
        <f aca="false">E3141+D3142</f>
        <v>2372.37258094066</v>
      </c>
      <c r="F3142" s="35" t="n">
        <f aca="false">C3142-D3142</f>
        <v>1.47822443206483</v>
      </c>
      <c r="G3142" s="35" t="n">
        <f aca="false">G3141+F3142</f>
        <v>-156.372580940692</v>
      </c>
      <c r="H3142" s="36" t="n">
        <v>3139</v>
      </c>
      <c r="I3142" s="37" t="n">
        <f aca="false">F3142^2</f>
        <v>2.18514747155338</v>
      </c>
      <c r="J3142" s="37" t="n">
        <f aca="false">J3141+I3142</f>
        <v>5684.14975236868</v>
      </c>
      <c r="K3142" s="38" t="n">
        <f aca="false">SQRT(J3142)</f>
        <v>75.3933004475111</v>
      </c>
      <c r="L3142" s="33" t="n">
        <f aca="false">K3142*SQRT(1-J3142/$J$5326)</f>
        <v>72.618038899332</v>
      </c>
      <c r="M3142" s="55" t="n">
        <f aca="false">2*L3142</f>
        <v>145.236077798664</v>
      </c>
      <c r="N3142" s="55" t="n">
        <f aca="false">-2*L3142</f>
        <v>-145.236077798664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52177556793517</v>
      </c>
      <c r="E3143" s="34" t="n">
        <f aca="false">E3142+D3143</f>
        <v>2373.89435650859</v>
      </c>
      <c r="F3143" s="35" t="n">
        <f aca="false">C3143-D3143</f>
        <v>1.47822443206483</v>
      </c>
      <c r="G3143" s="35" t="n">
        <f aca="false">G3142+F3143</f>
        <v>-154.894356508627</v>
      </c>
      <c r="H3143" s="36" t="n">
        <v>3140</v>
      </c>
      <c r="I3143" s="37" t="n">
        <f aca="false">F3143^2</f>
        <v>2.18514747155338</v>
      </c>
      <c r="J3143" s="37" t="n">
        <f aca="false">J3142+I3143</f>
        <v>5686.33489984023</v>
      </c>
      <c r="K3143" s="38" t="n">
        <f aca="false">SQRT(J3143)</f>
        <v>75.407790710511</v>
      </c>
      <c r="L3143" s="33" t="n">
        <f aca="false">K3143*SQRT(1-J3143/$J$5326)</f>
        <v>72.6309082764899</v>
      </c>
      <c r="M3143" s="55" t="n">
        <f aca="false">2*L3143</f>
        <v>145.26181655298</v>
      </c>
      <c r="N3143" s="55" t="n">
        <f aca="false">-2*L3143</f>
        <v>-145.26181655298</v>
      </c>
    </row>
    <row r="3144" customFormat="false" ht="14.4" hidden="false" customHeight="false" outlineLevel="0" collapsed="false">
      <c r="A3144" s="30" t="n">
        <v>3346</v>
      </c>
      <c r="B3144" s="32" t="n">
        <v>0.9</v>
      </c>
      <c r="C3144" s="32" t="n">
        <v>2</v>
      </c>
      <c r="D3144" s="33" t="n">
        <v>1.52177556793517</v>
      </c>
      <c r="E3144" s="34" t="n">
        <f aca="false">E3143+D3144</f>
        <v>2375.41613207653</v>
      </c>
      <c r="F3144" s="35" t="n">
        <f aca="false">C3144-D3144</f>
        <v>0.478224432064828</v>
      </c>
      <c r="G3144" s="35" t="n">
        <f aca="false">G3143+F3144</f>
        <v>-154.416132076563</v>
      </c>
      <c r="H3144" s="36" t="n">
        <v>3141</v>
      </c>
      <c r="I3144" s="37" t="n">
        <f aca="false">F3144^2</f>
        <v>0.228698607423728</v>
      </c>
      <c r="J3144" s="37" t="n">
        <f aca="false">J3143+I3144</f>
        <v>5686.56359844765</v>
      </c>
      <c r="K3144" s="38" t="n">
        <f aca="false">SQRT(J3144)</f>
        <v>75.4093071075955</v>
      </c>
      <c r="L3144" s="33" t="n">
        <f aca="false">K3144*SQRT(1-J3144/$J$5326)</f>
        <v>72.6322550116923</v>
      </c>
      <c r="M3144" s="55" t="n">
        <f aca="false">2*L3144</f>
        <v>145.264510023385</v>
      </c>
      <c r="N3144" s="55" t="n">
        <f aca="false">-2*L3144</f>
        <v>-145.264510023385</v>
      </c>
    </row>
    <row r="3145" customFormat="false" ht="14.4" hidden="false" customHeight="false" outlineLevel="0" collapsed="false">
      <c r="A3145" s="30" t="n">
        <v>3388</v>
      </c>
      <c r="B3145" s="32" t="n">
        <v>0.9</v>
      </c>
      <c r="C3145" s="32" t="n">
        <v>2</v>
      </c>
      <c r="D3145" s="33" t="n">
        <v>1.52177556793517</v>
      </c>
      <c r="E3145" s="34" t="n">
        <f aca="false">E3144+D3145</f>
        <v>2376.93790764446</v>
      </c>
      <c r="F3145" s="35" t="n">
        <f aca="false">C3145-D3145</f>
        <v>0.478224432064828</v>
      </c>
      <c r="G3145" s="35" t="n">
        <f aca="false">G3144+F3145</f>
        <v>-153.937907644498</v>
      </c>
      <c r="H3145" s="36" t="n">
        <v>3142</v>
      </c>
      <c r="I3145" s="37" t="n">
        <f aca="false">F3145^2</f>
        <v>0.228698607423728</v>
      </c>
      <c r="J3145" s="37" t="n">
        <f aca="false">J3144+I3145</f>
        <v>5686.79229705508</v>
      </c>
      <c r="K3145" s="38" t="n">
        <f aca="false">SQRT(J3145)</f>
        <v>75.4108234741876</v>
      </c>
      <c r="L3145" s="33" t="n">
        <f aca="false">K3145*SQRT(1-J3145/$J$5326)</f>
        <v>72.6336017127693</v>
      </c>
      <c r="M3145" s="55" t="n">
        <f aca="false">2*L3145</f>
        <v>145.267203425539</v>
      </c>
      <c r="N3145" s="55" t="n">
        <f aca="false">-2*L3145</f>
        <v>-145.267203425539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52177556793517</v>
      </c>
      <c r="E3146" s="34" t="n">
        <f aca="false">E3145+D3146</f>
        <v>2378.4596832124</v>
      </c>
      <c r="F3146" s="35" t="n">
        <f aca="false">C3146-D3146</f>
        <v>0.478224432064828</v>
      </c>
      <c r="G3146" s="35" t="n">
        <f aca="false">G3145+F3146</f>
        <v>-153.459683212433</v>
      </c>
      <c r="H3146" s="36" t="n">
        <v>3143</v>
      </c>
      <c r="I3146" s="37" t="n">
        <f aca="false">F3146^2</f>
        <v>0.228698607423728</v>
      </c>
      <c r="J3146" s="37" t="n">
        <f aca="false">J3145+I3146</f>
        <v>5687.0209956625</v>
      </c>
      <c r="K3146" s="38" t="n">
        <f aca="false">SQRT(J3146)</f>
        <v>75.412339810289</v>
      </c>
      <c r="L3146" s="33" t="n">
        <f aca="false">K3146*SQRT(1-J3146/$J$5326)</f>
        <v>72.6349483797227</v>
      </c>
      <c r="M3146" s="55" t="n">
        <f aca="false">2*L3146</f>
        <v>145.269896759445</v>
      </c>
      <c r="N3146" s="55" t="n">
        <f aca="false">-2*L3146</f>
        <v>-145.269896759445</v>
      </c>
    </row>
    <row r="3147" customFormat="false" ht="14.4" hidden="false" customHeight="false" outlineLevel="0" collapsed="false">
      <c r="A3147" s="30" t="n">
        <v>3459</v>
      </c>
      <c r="B3147" s="32" t="n">
        <v>0.9</v>
      </c>
      <c r="C3147" s="32" t="n">
        <v>0</v>
      </c>
      <c r="D3147" s="33" t="n">
        <v>1.52177556793517</v>
      </c>
      <c r="E3147" s="34" t="n">
        <f aca="false">E3146+D3147</f>
        <v>2379.98145878033</v>
      </c>
      <c r="F3147" s="35" t="n">
        <f aca="false">C3147-D3147</f>
        <v>-1.52177556793517</v>
      </c>
      <c r="G3147" s="35" t="n">
        <f aca="false">G3146+F3147</f>
        <v>-154.981458780368</v>
      </c>
      <c r="H3147" s="36" t="n">
        <v>3144</v>
      </c>
      <c r="I3147" s="37" t="n">
        <f aca="false">F3147^2</f>
        <v>2.31580087916441</v>
      </c>
      <c r="J3147" s="37" t="n">
        <f aca="false">J3146+I3147</f>
        <v>5689.33679654167</v>
      </c>
      <c r="K3147" s="38" t="n">
        <f aca="false">SQRT(J3147)</f>
        <v>75.4276925044222</v>
      </c>
      <c r="L3147" s="33" t="n">
        <f aca="false">K3147*SQRT(1-J3147/$J$5326)</f>
        <v>72.6485828003333</v>
      </c>
      <c r="M3147" s="55" t="n">
        <f aca="false">2*L3147</f>
        <v>145.297165600667</v>
      </c>
      <c r="N3147" s="55" t="n">
        <f aca="false">-2*L3147</f>
        <v>-145.297165600667</v>
      </c>
    </row>
    <row r="3148" customFormat="false" ht="14.4" hidden="false" customHeight="false" outlineLevel="0" collapsed="false">
      <c r="A3148" s="30" t="n">
        <v>3595</v>
      </c>
      <c r="B3148" s="32" t="n">
        <v>0.9</v>
      </c>
      <c r="C3148" s="32" t="n">
        <v>3</v>
      </c>
      <c r="D3148" s="33" t="n">
        <v>1.52177556793517</v>
      </c>
      <c r="E3148" s="34" t="n">
        <f aca="false">E3147+D3148</f>
        <v>2381.50323434827</v>
      </c>
      <c r="F3148" s="35" t="n">
        <f aca="false">C3148-D3148</f>
        <v>1.47822443206483</v>
      </c>
      <c r="G3148" s="35" t="n">
        <f aca="false">G3147+F3148</f>
        <v>-153.503234348303</v>
      </c>
      <c r="H3148" s="36" t="n">
        <v>3145</v>
      </c>
      <c r="I3148" s="37" t="n">
        <f aca="false">F3148^2</f>
        <v>2.18514747155338</v>
      </c>
      <c r="J3148" s="37" t="n">
        <f aca="false">J3147+I3148</f>
        <v>5691.52194401322</v>
      </c>
      <c r="K3148" s="38" t="n">
        <f aca="false">SQRT(J3148)</f>
        <v>75.4421761617016</v>
      </c>
      <c r="L3148" s="33" t="n">
        <f aca="false">K3148*SQRT(1-J3148/$J$5326)</f>
        <v>72.6614447845405</v>
      </c>
      <c r="M3148" s="55" t="n">
        <f aca="false">2*L3148</f>
        <v>145.322889569081</v>
      </c>
      <c r="N3148" s="55" t="n">
        <f aca="false">-2*L3148</f>
        <v>-145.322889569081</v>
      </c>
    </row>
    <row r="3149" customFormat="false" ht="14.4" hidden="false" customHeight="false" outlineLevel="0" collapsed="false">
      <c r="A3149" s="30" t="n">
        <v>3710</v>
      </c>
      <c r="B3149" s="32" t="n">
        <v>0.9</v>
      </c>
      <c r="C3149" s="32" t="n">
        <v>2</v>
      </c>
      <c r="D3149" s="33" t="n">
        <v>1.52177556793517</v>
      </c>
      <c r="E3149" s="34" t="n">
        <f aca="false">E3148+D3149</f>
        <v>2383.0250099162</v>
      </c>
      <c r="F3149" s="35" t="n">
        <f aca="false">C3149-D3149</f>
        <v>0.478224432064828</v>
      </c>
      <c r="G3149" s="35" t="n">
        <f aca="false">G3148+F3149</f>
        <v>-153.025009916238</v>
      </c>
      <c r="H3149" s="36" t="n">
        <v>3146</v>
      </c>
      <c r="I3149" s="37" t="n">
        <f aca="false">F3149^2</f>
        <v>0.228698607423728</v>
      </c>
      <c r="J3149" s="37" t="n">
        <f aca="false">J3148+I3149</f>
        <v>5691.75064262064</v>
      </c>
      <c r="K3149" s="38" t="n">
        <f aca="false">SQRT(J3149)</f>
        <v>75.4436918676482</v>
      </c>
      <c r="L3149" s="33" t="n">
        <f aca="false">K3149*SQRT(1-J3149/$J$5326)</f>
        <v>72.6627907462201</v>
      </c>
      <c r="M3149" s="55" t="n">
        <f aca="false">2*L3149</f>
        <v>145.32558149244</v>
      </c>
      <c r="N3149" s="55" t="n">
        <f aca="false">-2*L3149</f>
        <v>-145.32558149244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52177556793517</v>
      </c>
      <c r="E3150" s="34" t="n">
        <f aca="false">E3149+D3150</f>
        <v>2384.54678548414</v>
      </c>
      <c r="F3150" s="35" t="n">
        <f aca="false">C3150-D3150</f>
        <v>1.47822443206483</v>
      </c>
      <c r="G3150" s="35" t="n">
        <f aca="false">G3149+F3150</f>
        <v>-151.546785484174</v>
      </c>
      <c r="H3150" s="36" t="n">
        <v>3147</v>
      </c>
      <c r="I3150" s="37" t="n">
        <f aca="false">F3150^2</f>
        <v>2.18514747155338</v>
      </c>
      <c r="J3150" s="37" t="n">
        <f aca="false">J3149+I3150</f>
        <v>5693.9357900922</v>
      </c>
      <c r="K3150" s="38" t="n">
        <f aca="false">SQRT(J3150)</f>
        <v>75.4581724539642</v>
      </c>
      <c r="L3150" s="33" t="n">
        <f aca="false">K3150*SQRT(1-J3150/$J$5326)</f>
        <v>72.6756492932162</v>
      </c>
      <c r="M3150" s="55" t="n">
        <f aca="false">2*L3150</f>
        <v>145.351298586432</v>
      </c>
      <c r="N3150" s="55" t="n">
        <f aca="false">-2*L3150</f>
        <v>-145.351298586432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52177556793517</v>
      </c>
      <c r="E3151" s="34" t="n">
        <f aca="false">E3150+D3151</f>
        <v>2386.06856105207</v>
      </c>
      <c r="F3151" s="35" t="n">
        <f aca="false">C3151-D3151</f>
        <v>0.478224432064828</v>
      </c>
      <c r="G3151" s="35" t="n">
        <f aca="false">G3150+F3151</f>
        <v>-151.068561052109</v>
      </c>
      <c r="H3151" s="36" t="n">
        <v>3148</v>
      </c>
      <c r="I3151" s="37" t="n">
        <f aca="false">F3151^2</f>
        <v>0.228698607423728</v>
      </c>
      <c r="J3151" s="37" t="n">
        <f aca="false">J3150+I3151</f>
        <v>5694.16448869962</v>
      </c>
      <c r="K3151" s="38" t="n">
        <f aca="false">SQRT(J3151)</f>
        <v>75.4596878386044</v>
      </c>
      <c r="L3151" s="33" t="n">
        <f aca="false">K3151*SQRT(1-J3151/$J$5326)</f>
        <v>72.6769948952611</v>
      </c>
      <c r="M3151" s="55" t="n">
        <f aca="false">2*L3151</f>
        <v>145.353989790522</v>
      </c>
      <c r="N3151" s="55" t="n">
        <f aca="false">-2*L3151</f>
        <v>-145.353989790522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52177556793517</v>
      </c>
      <c r="E3152" s="34" t="n">
        <f aca="false">E3151+D3152</f>
        <v>2387.59033662001</v>
      </c>
      <c r="F3152" s="35" t="n">
        <f aca="false">C3152-D3152</f>
        <v>1.47822443206483</v>
      </c>
      <c r="G3152" s="35" t="n">
        <f aca="false">G3151+F3152</f>
        <v>-149.590336620044</v>
      </c>
      <c r="H3152" s="36" t="n">
        <v>3149</v>
      </c>
      <c r="I3152" s="37" t="n">
        <f aca="false">F3152^2</f>
        <v>2.18514747155338</v>
      </c>
      <c r="J3152" s="37" t="n">
        <f aca="false">J3151+I3152</f>
        <v>5696.34963617117</v>
      </c>
      <c r="K3152" s="38" t="n">
        <f aca="false">SQRT(J3152)</f>
        <v>75.4741653559095</v>
      </c>
      <c r="L3152" s="33" t="n">
        <f aca="false">K3152*SQRT(1-J3152/$J$5326)</f>
        <v>72.6898500070611</v>
      </c>
      <c r="M3152" s="55" t="n">
        <f aca="false">2*L3152</f>
        <v>145.379700014122</v>
      </c>
      <c r="N3152" s="55" t="n">
        <f aca="false">-2*L3152</f>
        <v>-145.379700014122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52177556793517</v>
      </c>
      <c r="E3153" s="34" t="n">
        <f aca="false">E3152+D3153</f>
        <v>2389.11211218794</v>
      </c>
      <c r="F3153" s="35" t="n">
        <f aca="false">C3153-D3153</f>
        <v>1.47822443206483</v>
      </c>
      <c r="G3153" s="35" t="n">
        <f aca="false">G3152+F3153</f>
        <v>-148.112112187979</v>
      </c>
      <c r="H3153" s="36" t="n">
        <v>3150</v>
      </c>
      <c r="I3153" s="37" t="n">
        <f aca="false">F3153^2</f>
        <v>2.18514747155338</v>
      </c>
      <c r="J3153" s="37" t="n">
        <f aca="false">J3152+I3153</f>
        <v>5698.53478364273</v>
      </c>
      <c r="K3153" s="38" t="n">
        <f aca="false">SQRT(J3153)</f>
        <v>75.4886400966578</v>
      </c>
      <c r="L3153" s="33" t="n">
        <f aca="false">K3153*SQRT(1-J3153/$J$5326)</f>
        <v>72.7027020108669</v>
      </c>
      <c r="M3153" s="55" t="n">
        <f aca="false">2*L3153</f>
        <v>145.405404021734</v>
      </c>
      <c r="N3153" s="55" t="n">
        <f aca="false">-2*L3153</f>
        <v>-145.405404021734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53629415223871</v>
      </c>
      <c r="E3154" s="34" t="n">
        <f aca="false">E3153+D3154</f>
        <v>2390.64840634018</v>
      </c>
      <c r="F3154" s="35" t="n">
        <f aca="false">C3154-D3154</f>
        <v>-1.53629415223871</v>
      </c>
      <c r="G3154" s="35" t="n">
        <f aca="false">G3153+F3154</f>
        <v>-149.648406340218</v>
      </c>
      <c r="H3154" s="36" t="n">
        <v>3151</v>
      </c>
      <c r="I3154" s="37" t="n">
        <f aca="false">F3154^2</f>
        <v>2.36019972220286</v>
      </c>
      <c r="J3154" s="37" t="n">
        <f aca="false">J3153+I3154</f>
        <v>5700.89498336493</v>
      </c>
      <c r="K3154" s="38" t="n">
        <f aca="false">SQRT(J3154)</f>
        <v>75.504271292192</v>
      </c>
      <c r="L3154" s="33" t="n">
        <f aca="false">K3154*SQRT(1-J3154/$J$5326)</f>
        <v>72.7165800996685</v>
      </c>
      <c r="M3154" s="55" t="n">
        <f aca="false">2*L3154</f>
        <v>145.433160199337</v>
      </c>
      <c r="N3154" s="55" t="n">
        <f aca="false">-2*L3154</f>
        <v>-145.433160199337</v>
      </c>
    </row>
    <row r="3155" customFormat="false" ht="14.4" hidden="false" customHeight="false" outlineLevel="0" collapsed="false">
      <c r="A3155" s="30" t="n">
        <v>23</v>
      </c>
      <c r="B3155" s="31" t="n">
        <v>0.91</v>
      </c>
      <c r="C3155" s="32" t="n">
        <v>0</v>
      </c>
      <c r="D3155" s="33" t="n">
        <v>1.53629415223871</v>
      </c>
      <c r="E3155" s="34" t="n">
        <f aca="false">E3154+D3155</f>
        <v>2392.18470049242</v>
      </c>
      <c r="F3155" s="35" t="n">
        <f aca="false">C3155-D3155</f>
        <v>-1.53629415223871</v>
      </c>
      <c r="G3155" s="35" t="n">
        <f aca="false">G3154+F3155</f>
        <v>-151.184700492457</v>
      </c>
      <c r="H3155" s="36" t="n">
        <v>3152</v>
      </c>
      <c r="I3155" s="37" t="n">
        <f aca="false">F3155^2</f>
        <v>2.36019972220286</v>
      </c>
      <c r="J3155" s="37" t="n">
        <f aca="false">J3154+I3155</f>
        <v>5703.25518308713</v>
      </c>
      <c r="K3155" s="38" t="n">
        <f aca="false">SQRT(J3155)</f>
        <v>75.5198992523635</v>
      </c>
      <c r="L3155" s="33" t="n">
        <f aca="false">K3155*SQRT(1-J3155/$J$5326)</f>
        <v>72.730454566564</v>
      </c>
      <c r="M3155" s="55" t="n">
        <f aca="false">2*L3155</f>
        <v>145.460909133128</v>
      </c>
      <c r="N3155" s="55" t="n">
        <f aca="false">-2*L3155</f>
        <v>-145.460909133128</v>
      </c>
    </row>
    <row r="3156" customFormat="false" ht="14.4" hidden="false" customHeight="false" outlineLevel="0" collapsed="false">
      <c r="A3156" s="30" t="n">
        <v>32</v>
      </c>
      <c r="B3156" s="31" t="n">
        <v>0.91</v>
      </c>
      <c r="C3156" s="32" t="n">
        <v>1</v>
      </c>
      <c r="D3156" s="33" t="n">
        <v>1.53629415223871</v>
      </c>
      <c r="E3156" s="34" t="n">
        <f aca="false">E3155+D3156</f>
        <v>2393.72099464466</v>
      </c>
      <c r="F3156" s="35" t="n">
        <f aca="false">C3156-D3156</f>
        <v>-0.536294152238711</v>
      </c>
      <c r="G3156" s="35" t="n">
        <f aca="false">G3155+F3156</f>
        <v>-151.720994644695</v>
      </c>
      <c r="H3156" s="36" t="n">
        <v>3153</v>
      </c>
      <c r="I3156" s="37" t="n">
        <f aca="false">F3156^2</f>
        <v>0.287611417725438</v>
      </c>
      <c r="J3156" s="37" t="n">
        <f aca="false">J3155+I3156</f>
        <v>5703.54279450486</v>
      </c>
      <c r="K3156" s="38" t="n">
        <f aca="false">SQRT(J3156)</f>
        <v>75.5218034378474</v>
      </c>
      <c r="L3156" s="33" t="n">
        <f aca="false">K3156*SQRT(1-J3156/$J$5326)</f>
        <v>72.732145046811</v>
      </c>
      <c r="M3156" s="55" t="n">
        <f aca="false">2*L3156</f>
        <v>145.464290093622</v>
      </c>
      <c r="N3156" s="55" t="n">
        <f aca="false">-2*L3156</f>
        <v>-145.464290093622</v>
      </c>
    </row>
    <row r="3157" customFormat="false" ht="14.4" hidden="false" customHeight="false" outlineLevel="0" collapsed="false">
      <c r="A3157" s="30" t="n">
        <v>80</v>
      </c>
      <c r="B3157" s="31" t="n">
        <v>0.91</v>
      </c>
      <c r="C3157" s="32" t="n">
        <v>1</v>
      </c>
      <c r="D3157" s="33" t="n">
        <v>1.53629415223871</v>
      </c>
      <c r="E3157" s="34" t="n">
        <f aca="false">E3156+D3157</f>
        <v>2395.2572887969</v>
      </c>
      <c r="F3157" s="35" t="n">
        <f aca="false">C3157-D3157</f>
        <v>-0.536294152238711</v>
      </c>
      <c r="G3157" s="35" t="n">
        <f aca="false">G3156+F3157</f>
        <v>-152.257288796934</v>
      </c>
      <c r="H3157" s="36" t="n">
        <v>3154</v>
      </c>
      <c r="I3157" s="37" t="n">
        <f aca="false">F3157^2</f>
        <v>0.287611417725438</v>
      </c>
      <c r="J3157" s="37" t="n">
        <f aca="false">J3156+I3157</f>
        <v>5703.83040592258</v>
      </c>
      <c r="K3157" s="38" t="n">
        <f aca="false">SQRT(J3157)</f>
        <v>75.5237075753209</v>
      </c>
      <c r="L3157" s="33" t="n">
        <f aca="false">K3157*SQRT(1-J3157/$J$5326)</f>
        <v>72.7338354733086</v>
      </c>
      <c r="M3157" s="55" t="n">
        <f aca="false">2*L3157</f>
        <v>145.467670946617</v>
      </c>
      <c r="N3157" s="55" t="n">
        <f aca="false">-2*L3157</f>
        <v>-145.467670946617</v>
      </c>
    </row>
    <row r="3158" customFormat="false" ht="14.4" hidden="false" customHeight="false" outlineLevel="0" collapsed="false">
      <c r="A3158" s="30" t="n">
        <v>83</v>
      </c>
      <c r="B3158" s="31" t="n">
        <v>0.91</v>
      </c>
      <c r="C3158" s="32" t="n">
        <v>0</v>
      </c>
      <c r="D3158" s="33" t="n">
        <v>1.53629415223871</v>
      </c>
      <c r="E3158" s="34" t="n">
        <f aca="false">E3157+D3158</f>
        <v>2396.79358294913</v>
      </c>
      <c r="F3158" s="35" t="n">
        <f aca="false">C3158-D3158</f>
        <v>-1.53629415223871</v>
      </c>
      <c r="G3158" s="35" t="n">
        <f aca="false">G3157+F3158</f>
        <v>-153.793582949173</v>
      </c>
      <c r="H3158" s="36" t="n">
        <v>3155</v>
      </c>
      <c r="I3158" s="37" t="n">
        <f aca="false">F3158^2</f>
        <v>2.36019972220286</v>
      </c>
      <c r="J3158" s="37" t="n">
        <f aca="false">J3157+I3158</f>
        <v>5706.19060564479</v>
      </c>
      <c r="K3158" s="38" t="n">
        <f aca="false">SQRT(J3158)</f>
        <v>75.5393315144156</v>
      </c>
      <c r="L3158" s="33" t="n">
        <f aca="false">K3158*SQRT(1-J3158/$J$5326)</f>
        <v>72.7477054384659</v>
      </c>
      <c r="M3158" s="55" t="n">
        <f aca="false">2*L3158</f>
        <v>145.495410876932</v>
      </c>
      <c r="N3158" s="55" t="n">
        <f aca="false">-2*L3158</f>
        <v>-145.495410876932</v>
      </c>
    </row>
    <row r="3159" customFormat="false" ht="14.4" hidden="false" customHeight="false" outlineLevel="0" collapsed="false">
      <c r="A3159" s="30" t="n">
        <v>109</v>
      </c>
      <c r="B3159" s="31" t="n">
        <v>0.91</v>
      </c>
      <c r="C3159" s="32" t="n">
        <v>0</v>
      </c>
      <c r="D3159" s="33" t="n">
        <v>1.53629415223871</v>
      </c>
      <c r="E3159" s="34" t="n">
        <f aca="false">E3158+D3159</f>
        <v>2398.32987710137</v>
      </c>
      <c r="F3159" s="35" t="n">
        <f aca="false">C3159-D3159</f>
        <v>-1.53629415223871</v>
      </c>
      <c r="G3159" s="35" t="n">
        <f aca="false">G3158+F3159</f>
        <v>-155.329877101412</v>
      </c>
      <c r="H3159" s="36" t="n">
        <v>3156</v>
      </c>
      <c r="I3159" s="37" t="n">
        <f aca="false">F3159^2</f>
        <v>2.36019972220286</v>
      </c>
      <c r="J3159" s="37" t="n">
        <f aca="false">J3158+I3159</f>
        <v>5708.55080536699</v>
      </c>
      <c r="K3159" s="38" t="n">
        <f aca="false">SQRT(J3159)</f>
        <v>75.5549522226504</v>
      </c>
      <c r="L3159" s="33" t="n">
        <f aca="false">K3159*SQRT(1-J3159/$J$5326)</f>
        <v>72.7615717863639</v>
      </c>
      <c r="M3159" s="55" t="n">
        <f aca="false">2*L3159</f>
        <v>145.523143572728</v>
      </c>
      <c r="N3159" s="55" t="n">
        <f aca="false">-2*L3159</f>
        <v>-145.523143572728</v>
      </c>
    </row>
    <row r="3160" customFormat="false" ht="14.4" hidden="false" customHeight="false" outlineLevel="0" collapsed="false">
      <c r="A3160" s="30" t="n">
        <v>110</v>
      </c>
      <c r="B3160" s="31" t="n">
        <v>0.91</v>
      </c>
      <c r="C3160" s="32" t="n">
        <v>0</v>
      </c>
      <c r="D3160" s="33" t="n">
        <v>1.53629415223871</v>
      </c>
      <c r="E3160" s="34" t="n">
        <f aca="false">E3159+D3160</f>
        <v>2399.86617125361</v>
      </c>
      <c r="F3160" s="35" t="n">
        <f aca="false">C3160-D3160</f>
        <v>-1.53629415223871</v>
      </c>
      <c r="G3160" s="35" t="n">
        <f aca="false">G3159+F3160</f>
        <v>-156.86617125365</v>
      </c>
      <c r="H3160" s="36" t="n">
        <v>3157</v>
      </c>
      <c r="I3160" s="37" t="n">
        <f aca="false">F3160^2</f>
        <v>2.36019972220286</v>
      </c>
      <c r="J3160" s="37" t="n">
        <f aca="false">J3159+I3160</f>
        <v>5710.91100508919</v>
      </c>
      <c r="K3160" s="38" t="n">
        <f aca="false">SQRT(J3160)</f>
        <v>75.5705697020288</v>
      </c>
      <c r="L3160" s="33" t="n">
        <f aca="false">K3160*SQRT(1-J3160/$J$5326)</f>
        <v>72.7754345190703</v>
      </c>
      <c r="M3160" s="55" t="n">
        <f aca="false">2*L3160</f>
        <v>145.550869038141</v>
      </c>
      <c r="N3160" s="55" t="n">
        <f aca="false">-2*L3160</f>
        <v>-145.550869038141</v>
      </c>
    </row>
    <row r="3161" customFormat="false" ht="14.4" hidden="false" customHeight="false" outlineLevel="0" collapsed="false">
      <c r="A3161" s="30" t="n">
        <v>127</v>
      </c>
      <c r="B3161" s="31" t="n">
        <v>0.91</v>
      </c>
      <c r="C3161" s="32" t="n">
        <v>0</v>
      </c>
      <c r="D3161" s="33" t="n">
        <v>1.53629415223871</v>
      </c>
      <c r="E3161" s="34" t="n">
        <f aca="false">E3160+D3161</f>
        <v>2401.40246540585</v>
      </c>
      <c r="F3161" s="35" t="n">
        <f aca="false">C3161-D3161</f>
        <v>-1.53629415223871</v>
      </c>
      <c r="G3161" s="35" t="n">
        <f aca="false">G3160+F3161</f>
        <v>-158.402465405889</v>
      </c>
      <c r="H3161" s="36" t="n">
        <v>3158</v>
      </c>
      <c r="I3161" s="37" t="n">
        <f aca="false">F3161^2</f>
        <v>2.36019972220286</v>
      </c>
      <c r="J3161" s="37" t="n">
        <f aca="false">J3160+I3161</f>
        <v>5713.27120481139</v>
      </c>
      <c r="K3161" s="38" t="n">
        <f aca="false">SQRT(J3161)</f>
        <v>75.5861839545521</v>
      </c>
      <c r="L3161" s="33" t="n">
        <f aca="false">K3161*SQRT(1-J3161/$J$5326)</f>
        <v>72.7892936386506</v>
      </c>
      <c r="M3161" s="55" t="n">
        <f aca="false">2*L3161</f>
        <v>145.578587277301</v>
      </c>
      <c r="N3161" s="55" t="n">
        <f aca="false">-2*L3161</f>
        <v>-145.578587277301</v>
      </c>
    </row>
    <row r="3162" customFormat="false" ht="14.4" hidden="false" customHeight="false" outlineLevel="0" collapsed="false">
      <c r="A3162" s="30" t="n">
        <v>140</v>
      </c>
      <c r="B3162" s="31" t="n">
        <v>0.91</v>
      </c>
      <c r="C3162" s="32" t="n">
        <v>0</v>
      </c>
      <c r="D3162" s="33" t="n">
        <v>1.53629415223871</v>
      </c>
      <c r="E3162" s="34" t="n">
        <f aca="false">E3161+D3162</f>
        <v>2402.93875955809</v>
      </c>
      <c r="F3162" s="35" t="n">
        <f aca="false">C3162-D3162</f>
        <v>-1.53629415223871</v>
      </c>
      <c r="G3162" s="35" t="n">
        <f aca="false">G3161+F3162</f>
        <v>-159.938759558128</v>
      </c>
      <c r="H3162" s="36" t="n">
        <v>3159</v>
      </c>
      <c r="I3162" s="37" t="n">
        <f aca="false">F3162^2</f>
        <v>2.36019972220286</v>
      </c>
      <c r="J3162" s="37" t="n">
        <f aca="false">J3161+I3162</f>
        <v>5715.6314045336</v>
      </c>
      <c r="K3162" s="38" t="n">
        <f aca="false">SQRT(J3162)</f>
        <v>75.6017949822198</v>
      </c>
      <c r="L3162" s="33" t="n">
        <f aca="false">K3162*SQRT(1-J3162/$J$5326)</f>
        <v>72.8031491471682</v>
      </c>
      <c r="M3162" s="55" t="n">
        <f aca="false">2*L3162</f>
        <v>145.606298294336</v>
      </c>
      <c r="N3162" s="55" t="n">
        <f aca="false">-2*L3162</f>
        <v>-145.606298294336</v>
      </c>
    </row>
    <row r="3163" customFormat="false" ht="14.4" hidden="false" customHeight="false" outlineLevel="0" collapsed="false">
      <c r="A3163" s="30" t="n">
        <v>175</v>
      </c>
      <c r="B3163" s="31" t="n">
        <v>0.91</v>
      </c>
      <c r="C3163" s="32" t="n">
        <v>0</v>
      </c>
      <c r="D3163" s="33" t="n">
        <v>1.53629415223871</v>
      </c>
      <c r="E3163" s="34" t="n">
        <f aca="false">E3162+D3163</f>
        <v>2404.47505371033</v>
      </c>
      <c r="F3163" s="35" t="n">
        <f aca="false">C3163-D3163</f>
        <v>-1.53629415223871</v>
      </c>
      <c r="G3163" s="35" t="n">
        <f aca="false">G3162+F3163</f>
        <v>-161.475053710366</v>
      </c>
      <c r="H3163" s="36" t="n">
        <v>3160</v>
      </c>
      <c r="I3163" s="37" t="n">
        <f aca="false">F3163^2</f>
        <v>2.36019972220286</v>
      </c>
      <c r="J3163" s="37" t="n">
        <f aca="false">J3162+I3163</f>
        <v>5717.9916042558</v>
      </c>
      <c r="K3163" s="38" t="n">
        <f aca="false">SQRT(J3163)</f>
        <v>75.6174027870291</v>
      </c>
      <c r="L3163" s="33" t="n">
        <f aca="false">K3163*SQRT(1-J3163/$J$5326)</f>
        <v>72.8170010466844</v>
      </c>
      <c r="M3163" s="55" t="n">
        <f aca="false">2*L3163</f>
        <v>145.634002093369</v>
      </c>
      <c r="N3163" s="55" t="n">
        <f aca="false">-2*L3163</f>
        <v>-145.63400209336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53629415223871</v>
      </c>
      <c r="E3164" s="34" t="n">
        <f aca="false">E3163+D3164</f>
        <v>2406.01134786257</v>
      </c>
      <c r="F3164" s="35" t="n">
        <f aca="false">C3164-D3164</f>
        <v>-1.53629415223871</v>
      </c>
      <c r="G3164" s="35" t="n">
        <f aca="false">G3163+F3164</f>
        <v>-163.011347862605</v>
      </c>
      <c r="H3164" s="36" t="n">
        <v>3161</v>
      </c>
      <c r="I3164" s="37" t="n">
        <f aca="false">F3164^2</f>
        <v>2.36019972220286</v>
      </c>
      <c r="J3164" s="37" t="n">
        <f aca="false">J3163+I3164</f>
        <v>5720.351803978</v>
      </c>
      <c r="K3164" s="38" t="n">
        <f aca="false">SQRT(J3164)</f>
        <v>75.6330073709753</v>
      </c>
      <c r="L3164" s="33" t="n">
        <f aca="false">K3164*SQRT(1-J3164/$J$5326)</f>
        <v>72.8308493392586</v>
      </c>
      <c r="M3164" s="55" t="n">
        <f aca="false">2*L3164</f>
        <v>145.661698678517</v>
      </c>
      <c r="N3164" s="55" t="n">
        <f aca="false">-2*L3164</f>
        <v>-145.661698678517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53629415223871</v>
      </c>
      <c r="E3165" s="34" t="n">
        <f aca="false">E3164+D3165</f>
        <v>2407.5476420148</v>
      </c>
      <c r="F3165" s="35" t="n">
        <f aca="false">C3165-D3165</f>
        <v>-1.53629415223871</v>
      </c>
      <c r="G3165" s="35" t="n">
        <f aca="false">G3164+F3165</f>
        <v>-164.547642014844</v>
      </c>
      <c r="H3165" s="36" t="n">
        <v>3162</v>
      </c>
      <c r="I3165" s="37" t="n">
        <f aca="false">F3165^2</f>
        <v>2.36019972220286</v>
      </c>
      <c r="J3165" s="37" t="n">
        <f aca="false">J3164+I3165</f>
        <v>5722.71200370021</v>
      </c>
      <c r="K3165" s="38" t="n">
        <f aca="false">SQRT(J3165)</f>
        <v>75.6486087360515</v>
      </c>
      <c r="L3165" s="33" t="n">
        <f aca="false">K3165*SQRT(1-J3165/$J$5326)</f>
        <v>72.8446940269477</v>
      </c>
      <c r="M3165" s="55" t="n">
        <f aca="false">2*L3165</f>
        <v>145.689388053895</v>
      </c>
      <c r="N3165" s="55" t="n">
        <f aca="false">-2*L3165</f>
        <v>-145.689388053895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53629415223871</v>
      </c>
      <c r="E3166" s="34" t="n">
        <f aca="false">E3165+D3166</f>
        <v>2409.08393616704</v>
      </c>
      <c r="F3166" s="35" t="n">
        <f aca="false">C3166-D3166</f>
        <v>-0.536294152238711</v>
      </c>
      <c r="G3166" s="35" t="n">
        <f aca="false">G3165+F3166</f>
        <v>-165.083936167083</v>
      </c>
      <c r="H3166" s="36" t="n">
        <v>3163</v>
      </c>
      <c r="I3166" s="37" t="n">
        <f aca="false">F3166^2</f>
        <v>0.287611417725438</v>
      </c>
      <c r="J3166" s="37" t="n">
        <f aca="false">J3165+I3166</f>
        <v>5722.99961511793</v>
      </c>
      <c r="K3166" s="38" t="n">
        <f aca="false">SQRT(J3166)</f>
        <v>75.650509681812</v>
      </c>
      <c r="L3166" s="33" t="n">
        <f aca="false">K3166*SQRT(1-J3166/$J$5326)</f>
        <v>72.8463808794951</v>
      </c>
      <c r="M3166" s="55" t="n">
        <f aca="false">2*L3166</f>
        <v>145.69276175899</v>
      </c>
      <c r="N3166" s="55" t="n">
        <f aca="false">-2*L3166</f>
        <v>-145.69276175899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53629415223871</v>
      </c>
      <c r="E3167" s="34" t="n">
        <f aca="false">E3166+D3167</f>
        <v>2410.62023031928</v>
      </c>
      <c r="F3167" s="35" t="n">
        <f aca="false">C3167-D3167</f>
        <v>-1.53629415223871</v>
      </c>
      <c r="G3167" s="35" t="n">
        <f aca="false">G3166+F3167</f>
        <v>-166.620230319321</v>
      </c>
      <c r="H3167" s="36" t="n">
        <v>3164</v>
      </c>
      <c r="I3167" s="37" t="n">
        <f aca="false">F3167^2</f>
        <v>2.36019972220286</v>
      </c>
      <c r="J3167" s="37" t="n">
        <f aca="false">J3166+I3167</f>
        <v>5725.35981484014</v>
      </c>
      <c r="K3167" s="38" t="n">
        <f aca="false">SQRT(J3167)</f>
        <v>75.6661074381399</v>
      </c>
      <c r="L3167" s="33" t="n">
        <f aca="false">K3167*SQRT(1-J3167/$J$5326)</f>
        <v>72.8602215254576</v>
      </c>
      <c r="M3167" s="55" t="n">
        <f aca="false">2*L3167</f>
        <v>145.720443050915</v>
      </c>
      <c r="N3167" s="55" t="n">
        <f aca="false">-2*L3167</f>
        <v>-145.720443050915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53629415223871</v>
      </c>
      <c r="E3168" s="34" t="n">
        <f aca="false">E3167+D3168</f>
        <v>2412.15652447152</v>
      </c>
      <c r="F3168" s="35" t="n">
        <f aca="false">C3168-D3168</f>
        <v>-1.53629415223871</v>
      </c>
      <c r="G3168" s="35" t="n">
        <f aca="false">G3167+F3168</f>
        <v>-168.15652447156</v>
      </c>
      <c r="H3168" s="36" t="n">
        <v>3165</v>
      </c>
      <c r="I3168" s="37" t="n">
        <f aca="false">F3168^2</f>
        <v>2.36019972220286</v>
      </c>
      <c r="J3168" s="37" t="n">
        <f aca="false">J3167+I3168</f>
        <v>5727.72001456234</v>
      </c>
      <c r="K3168" s="38" t="n">
        <f aca="false">SQRT(J3168)</f>
        <v>75.6817019798203</v>
      </c>
      <c r="L3168" s="33" t="n">
        <f aca="false">K3168*SQRT(1-J3168/$J$5326)</f>
        <v>72.874058570893</v>
      </c>
      <c r="M3168" s="55" t="n">
        <f aca="false">2*L3168</f>
        <v>145.748117141786</v>
      </c>
      <c r="N3168" s="55" t="n">
        <f aca="false">-2*L3168</f>
        <v>-145.748117141786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53629415223871</v>
      </c>
      <c r="E3169" s="34" t="n">
        <f aca="false">E3168+D3169</f>
        <v>2413.69281862376</v>
      </c>
      <c r="F3169" s="35" t="n">
        <f aca="false">C3169-D3169</f>
        <v>-1.53629415223871</v>
      </c>
      <c r="G3169" s="35" t="n">
        <f aca="false">G3168+F3169</f>
        <v>-169.692818623799</v>
      </c>
      <c r="H3169" s="36" t="n">
        <v>3166</v>
      </c>
      <c r="I3169" s="37" t="n">
        <f aca="false">F3169^2</f>
        <v>2.36019972220286</v>
      </c>
      <c r="J3169" s="37" t="n">
        <f aca="false">J3168+I3169</f>
        <v>5730.08021428454</v>
      </c>
      <c r="K3169" s="38" t="n">
        <f aca="false">SQRT(J3169)</f>
        <v>75.6972933088399</v>
      </c>
      <c r="L3169" s="33" t="n">
        <f aca="false">K3169*SQRT(1-J3169/$J$5326)</f>
        <v>72.887892017852</v>
      </c>
      <c r="M3169" s="55" t="n">
        <f aca="false">2*L3169</f>
        <v>145.775784035704</v>
      </c>
      <c r="N3169" s="55" t="n">
        <f aca="false">-2*L3169</f>
        <v>-145.775784035704</v>
      </c>
    </row>
    <row r="3170" customFormat="false" ht="14.4" hidden="false" customHeight="false" outlineLevel="0" collapsed="false">
      <c r="A3170" s="30" t="n">
        <v>208</v>
      </c>
      <c r="B3170" s="31" t="n">
        <v>0.91</v>
      </c>
      <c r="C3170" s="32" t="n">
        <v>0</v>
      </c>
      <c r="D3170" s="33" t="n">
        <v>1.53629415223871</v>
      </c>
      <c r="E3170" s="34" t="n">
        <f aca="false">E3169+D3170</f>
        <v>2415.229112776</v>
      </c>
      <c r="F3170" s="35" t="n">
        <f aca="false">C3170-D3170</f>
        <v>-1.53629415223871</v>
      </c>
      <c r="G3170" s="35" t="n">
        <f aca="false">G3169+F3170</f>
        <v>-171.229112776037</v>
      </c>
      <c r="H3170" s="36" t="n">
        <v>3167</v>
      </c>
      <c r="I3170" s="37" t="n">
        <f aca="false">F3170^2</f>
        <v>2.36019972220286</v>
      </c>
      <c r="J3170" s="37" t="n">
        <f aca="false">J3169+I3170</f>
        <v>5732.44041400674</v>
      </c>
      <c r="K3170" s="38" t="n">
        <f aca="false">SQRT(J3170)</f>
        <v>75.7128814271835</v>
      </c>
      <c r="L3170" s="33" t="n">
        <f aca="false">K3170*SQRT(1-J3170/$J$5326)</f>
        <v>72.901721868383</v>
      </c>
      <c r="M3170" s="55" t="n">
        <f aca="false">2*L3170</f>
        <v>145.803443736766</v>
      </c>
      <c r="N3170" s="55" t="n">
        <f aca="false">-2*L3170</f>
        <v>-145.803443736766</v>
      </c>
    </row>
    <row r="3171" customFormat="false" ht="14.4" hidden="false" customHeight="false" outlineLevel="0" collapsed="false">
      <c r="A3171" s="30" t="n">
        <v>212</v>
      </c>
      <c r="B3171" s="31" t="n">
        <v>0.91</v>
      </c>
      <c r="C3171" s="32" t="n">
        <v>0</v>
      </c>
      <c r="D3171" s="33" t="n">
        <v>1.53629415223871</v>
      </c>
      <c r="E3171" s="34" t="n">
        <f aca="false">E3170+D3171</f>
        <v>2416.76540692824</v>
      </c>
      <c r="F3171" s="35" t="n">
        <f aca="false">C3171-D3171</f>
        <v>-1.53629415223871</v>
      </c>
      <c r="G3171" s="35" t="n">
        <f aca="false">G3170+F3171</f>
        <v>-172.765406928276</v>
      </c>
      <c r="H3171" s="36" t="n">
        <v>3168</v>
      </c>
      <c r="I3171" s="37" t="n">
        <f aca="false">F3171^2</f>
        <v>2.36019972220286</v>
      </c>
      <c r="J3171" s="37" t="n">
        <f aca="false">J3170+I3171</f>
        <v>5734.80061372895</v>
      </c>
      <c r="K3171" s="38" t="n">
        <f aca="false">SQRT(J3171)</f>
        <v>75.7284663368337</v>
      </c>
      <c r="L3171" s="33" t="n">
        <f aca="false">K3171*SQRT(1-J3171/$J$5326)</f>
        <v>72.9155481245324</v>
      </c>
      <c r="M3171" s="55" t="n">
        <f aca="false">2*L3171</f>
        <v>145.831096249065</v>
      </c>
      <c r="N3171" s="55" t="n">
        <f aca="false">-2*L3171</f>
        <v>-145.831096249065</v>
      </c>
    </row>
    <row r="3172" customFormat="false" ht="14.4" hidden="false" customHeight="false" outlineLevel="0" collapsed="false">
      <c r="A3172" s="30" t="n">
        <v>227</v>
      </c>
      <c r="B3172" s="31" t="n">
        <v>0.91</v>
      </c>
      <c r="C3172" s="32" t="n">
        <v>1</v>
      </c>
      <c r="D3172" s="33" t="n">
        <v>1.53629415223871</v>
      </c>
      <c r="E3172" s="34" t="n">
        <f aca="false">E3171+D3172</f>
        <v>2418.30170108047</v>
      </c>
      <c r="F3172" s="35" t="n">
        <f aca="false">C3172-D3172</f>
        <v>-0.536294152238711</v>
      </c>
      <c r="G3172" s="35" t="n">
        <f aca="false">G3171+F3172</f>
        <v>-173.301701080515</v>
      </c>
      <c r="H3172" s="36" t="n">
        <v>3169</v>
      </c>
      <c r="I3172" s="37" t="n">
        <f aca="false">F3172^2</f>
        <v>0.287611417725438</v>
      </c>
      <c r="J3172" s="37" t="n">
        <f aca="false">J3171+I3172</f>
        <v>5735.08822514667</v>
      </c>
      <c r="K3172" s="38" t="n">
        <f aca="false">SQRT(J3172)</f>
        <v>75.7303652780486</v>
      </c>
      <c r="L3172" s="33" t="n">
        <f aca="false">K3172*SQRT(1-J3172/$J$5326)</f>
        <v>72.9172327317494</v>
      </c>
      <c r="M3172" s="55" t="n">
        <f aca="false">2*L3172</f>
        <v>145.834465463499</v>
      </c>
      <c r="N3172" s="55" t="n">
        <f aca="false">-2*L3172</f>
        <v>-145.834465463499</v>
      </c>
    </row>
    <row r="3173" customFormat="false" ht="14.4" hidden="false" customHeight="false" outlineLevel="0" collapsed="false">
      <c r="A3173" s="30" t="n">
        <v>232</v>
      </c>
      <c r="B3173" s="31" t="n">
        <v>0.91</v>
      </c>
      <c r="C3173" s="32" t="n">
        <v>1</v>
      </c>
      <c r="D3173" s="33" t="n">
        <v>1.53629415223871</v>
      </c>
      <c r="E3173" s="34" t="n">
        <f aca="false">E3172+D3173</f>
        <v>2419.83799523271</v>
      </c>
      <c r="F3173" s="35" t="n">
        <f aca="false">C3173-D3173</f>
        <v>-0.536294152238711</v>
      </c>
      <c r="G3173" s="35" t="n">
        <f aca="false">G3172+F3173</f>
        <v>-173.837995232754</v>
      </c>
      <c r="H3173" s="36" t="n">
        <v>3170</v>
      </c>
      <c r="I3173" s="37" t="n">
        <f aca="false">F3173^2</f>
        <v>0.287611417725438</v>
      </c>
      <c r="J3173" s="37" t="n">
        <f aca="false">J3172+I3173</f>
        <v>5735.3758365644</v>
      </c>
      <c r="K3173" s="38" t="n">
        <f aca="false">SQRT(J3173)</f>
        <v>75.7322641716488</v>
      </c>
      <c r="L3173" s="33" t="n">
        <f aca="false">K3173*SQRT(1-J3173/$J$5326)</f>
        <v>72.9189172856254</v>
      </c>
      <c r="M3173" s="55" t="n">
        <f aca="false">2*L3173</f>
        <v>145.837834571251</v>
      </c>
      <c r="N3173" s="55" t="n">
        <f aca="false">-2*L3173</f>
        <v>-145.837834571251</v>
      </c>
    </row>
    <row r="3174" customFormat="false" ht="14.4" hidden="false" customHeight="false" outlineLevel="0" collapsed="false">
      <c r="A3174" s="30" t="n">
        <v>248</v>
      </c>
      <c r="B3174" s="31" t="n">
        <v>0.91</v>
      </c>
      <c r="C3174" s="32" t="n">
        <v>0</v>
      </c>
      <c r="D3174" s="33" t="n">
        <v>1.53629415223871</v>
      </c>
      <c r="E3174" s="34" t="n">
        <f aca="false">E3173+D3174</f>
        <v>2421.37428938495</v>
      </c>
      <c r="F3174" s="35" t="n">
        <f aca="false">C3174-D3174</f>
        <v>-1.53629415223871</v>
      </c>
      <c r="G3174" s="35" t="n">
        <f aca="false">G3173+F3174</f>
        <v>-175.374289384992</v>
      </c>
      <c r="H3174" s="36" t="n">
        <v>3171</v>
      </c>
      <c r="I3174" s="37" t="n">
        <f aca="false">F3174^2</f>
        <v>2.36019972220286</v>
      </c>
      <c r="J3174" s="37" t="n">
        <f aca="false">J3173+I3174</f>
        <v>5737.7360362866</v>
      </c>
      <c r="K3174" s="38" t="n">
        <f aca="false">SQRT(J3174)</f>
        <v>75.747845093353</v>
      </c>
      <c r="L3174" s="33" t="n">
        <f aca="false">K3174*SQRT(1-J3174/$J$5326)</f>
        <v>72.9327390742304</v>
      </c>
      <c r="M3174" s="55" t="n">
        <f aca="false">2*L3174</f>
        <v>145.865478148461</v>
      </c>
      <c r="N3174" s="55" t="n">
        <f aca="false">-2*L3174</f>
        <v>-145.865478148461</v>
      </c>
    </row>
    <row r="3175" customFormat="false" ht="14.4" hidden="false" customHeight="false" outlineLevel="0" collapsed="false">
      <c r="A3175" s="30" t="n">
        <v>254</v>
      </c>
      <c r="B3175" s="31" t="n">
        <v>0.91</v>
      </c>
      <c r="C3175" s="32" t="n">
        <v>1</v>
      </c>
      <c r="D3175" s="33" t="n">
        <v>1.53629415223871</v>
      </c>
      <c r="E3175" s="34" t="n">
        <f aca="false">E3174+D3175</f>
        <v>2422.91058353719</v>
      </c>
      <c r="F3175" s="35" t="n">
        <f aca="false">C3175-D3175</f>
        <v>-0.536294152238711</v>
      </c>
      <c r="G3175" s="35" t="n">
        <f aca="false">G3174+F3175</f>
        <v>-175.910583537231</v>
      </c>
      <c r="H3175" s="36" t="n">
        <v>3172</v>
      </c>
      <c r="I3175" s="37" t="n">
        <f aca="false">F3175^2</f>
        <v>0.287611417725438</v>
      </c>
      <c r="J3175" s="37" t="n">
        <f aca="false">J3174+I3175</f>
        <v>5738.02364770433</v>
      </c>
      <c r="K3175" s="38" t="n">
        <f aca="false">SQRT(J3175)</f>
        <v>75.7497435487694</v>
      </c>
      <c r="L3175" s="33" t="n">
        <f aca="false">K3175*SQRT(1-J3175/$J$5326)</f>
        <v>72.9344231372109</v>
      </c>
      <c r="M3175" s="55" t="n">
        <f aca="false">2*L3175</f>
        <v>145.868846274422</v>
      </c>
      <c r="N3175" s="55" t="n">
        <f aca="false">-2*L3175</f>
        <v>-145.868846274422</v>
      </c>
    </row>
    <row r="3176" customFormat="false" ht="14.4" hidden="false" customHeight="false" outlineLevel="0" collapsed="false">
      <c r="A3176" s="30" t="n">
        <v>255</v>
      </c>
      <c r="B3176" s="31" t="n">
        <v>0.91</v>
      </c>
      <c r="C3176" s="32" t="n">
        <v>0</v>
      </c>
      <c r="D3176" s="33" t="n">
        <v>1.53629415223871</v>
      </c>
      <c r="E3176" s="34" t="n">
        <f aca="false">E3175+D3176</f>
        <v>2424.44687768943</v>
      </c>
      <c r="F3176" s="35" t="n">
        <f aca="false">C3176-D3176</f>
        <v>-1.53629415223871</v>
      </c>
      <c r="G3176" s="35" t="n">
        <f aca="false">G3175+F3176</f>
        <v>-177.44687768947</v>
      </c>
      <c r="H3176" s="36" t="n">
        <v>3173</v>
      </c>
      <c r="I3176" s="37" t="n">
        <f aca="false">F3176^2</f>
        <v>2.36019972220286</v>
      </c>
      <c r="J3176" s="37" t="n">
        <f aca="false">J3175+I3176</f>
        <v>5740.38384742653</v>
      </c>
      <c r="K3176" s="38" t="n">
        <f aca="false">SQRT(J3176)</f>
        <v>75.7653208758897</v>
      </c>
      <c r="L3176" s="33" t="n">
        <f aca="false">K3176*SQRT(1-J3176/$J$5326)</f>
        <v>72.9482408987088</v>
      </c>
      <c r="M3176" s="55" t="n">
        <f aca="false">2*L3176</f>
        <v>145.896481797418</v>
      </c>
      <c r="N3176" s="55" t="n">
        <f aca="false">-2*L3176</f>
        <v>-145.896481797418</v>
      </c>
    </row>
    <row r="3177" customFormat="false" ht="14.4" hidden="false" customHeight="false" outlineLevel="0" collapsed="false">
      <c r="A3177" s="30" t="n">
        <v>263</v>
      </c>
      <c r="B3177" s="31" t="n">
        <v>0.91</v>
      </c>
      <c r="C3177" s="32" t="n">
        <v>0</v>
      </c>
      <c r="D3177" s="33" t="n">
        <v>1.53629415223871</v>
      </c>
      <c r="E3177" s="34" t="n">
        <f aca="false">E3176+D3177</f>
        <v>2425.98317184167</v>
      </c>
      <c r="F3177" s="35" t="n">
        <f aca="false">C3177-D3177</f>
        <v>-1.53629415223871</v>
      </c>
      <c r="G3177" s="35" t="n">
        <f aca="false">G3176+F3177</f>
        <v>-178.983171841709</v>
      </c>
      <c r="H3177" s="36" t="n">
        <v>3174</v>
      </c>
      <c r="I3177" s="37" t="n">
        <f aca="false">F3177^2</f>
        <v>2.36019972220286</v>
      </c>
      <c r="J3177" s="37" t="n">
        <f aca="false">J3176+I3177</f>
        <v>5742.74404714873</v>
      </c>
      <c r="K3177" s="38" t="n">
        <f aca="false">SQRT(J3177)</f>
        <v>75.7808950009746</v>
      </c>
      <c r="L3177" s="33" t="n">
        <f aca="false">K3177*SQRT(1-J3177/$J$5326)</f>
        <v>72.9620550726971</v>
      </c>
      <c r="M3177" s="55" t="n">
        <f aca="false">2*L3177</f>
        <v>145.924110145394</v>
      </c>
      <c r="N3177" s="55" t="n">
        <f aca="false">-2*L3177</f>
        <v>-145.924110145394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53629415223871</v>
      </c>
      <c r="E3178" s="34" t="n">
        <f aca="false">E3177+D3178</f>
        <v>2427.5194659939</v>
      </c>
      <c r="F3178" s="35" t="n">
        <f aca="false">C3178-D3178</f>
        <v>-0.536294152238711</v>
      </c>
      <c r="G3178" s="35" t="n">
        <f aca="false">G3177+F3178</f>
        <v>-179.519465993947</v>
      </c>
      <c r="H3178" s="36" t="n">
        <v>3175</v>
      </c>
      <c r="I3178" s="37" t="n">
        <f aca="false">F3178^2</f>
        <v>0.287611417725438</v>
      </c>
      <c r="J3178" s="37" t="n">
        <f aca="false">J3177+I3178</f>
        <v>5743.03165856646</v>
      </c>
      <c r="K3178" s="38" t="n">
        <f aca="false">SQRT(J3178)</f>
        <v>75.7827926284487</v>
      </c>
      <c r="L3178" s="33" t="n">
        <f aca="false">K3178*SQRT(1-J3178/$J$5326)</f>
        <v>72.9637382080642</v>
      </c>
      <c r="M3178" s="55" t="n">
        <f aca="false">2*L3178</f>
        <v>145.927476416128</v>
      </c>
      <c r="N3178" s="55" t="n">
        <f aca="false">-2*L3178</f>
        <v>-145.927476416128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53629415223871</v>
      </c>
      <c r="E3179" s="34" t="n">
        <f aca="false">E3178+D3179</f>
        <v>2429.05576014614</v>
      </c>
      <c r="F3179" s="35" t="n">
        <f aca="false">C3179-D3179</f>
        <v>-0.536294152238711</v>
      </c>
      <c r="G3179" s="35" t="n">
        <f aca="false">G3178+F3179</f>
        <v>-180.055760146186</v>
      </c>
      <c r="H3179" s="36" t="n">
        <v>3176</v>
      </c>
      <c r="I3179" s="37" t="n">
        <f aca="false">F3179^2</f>
        <v>0.287611417725438</v>
      </c>
      <c r="J3179" s="37" t="n">
        <f aca="false">J3178+I3179</f>
        <v>5743.31926998418</v>
      </c>
      <c r="K3179" s="38" t="n">
        <f aca="false">SQRT(J3179)</f>
        <v>75.7846902084068</v>
      </c>
      <c r="L3179" s="33" t="n">
        <f aca="false">K3179*SQRT(1-J3179/$J$5326)</f>
        <v>72.9654212901923</v>
      </c>
      <c r="M3179" s="55" t="n">
        <f aca="false">2*L3179</f>
        <v>145.930842580385</v>
      </c>
      <c r="N3179" s="55" t="n">
        <f aca="false">-2*L3179</f>
        <v>-145.930842580385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53629415223871</v>
      </c>
      <c r="E3180" s="34" t="n">
        <f aca="false">E3179+D3180</f>
        <v>2430.59205429838</v>
      </c>
      <c r="F3180" s="35" t="n">
        <f aca="false">C3180-D3180</f>
        <v>-1.53629415223871</v>
      </c>
      <c r="G3180" s="35" t="n">
        <f aca="false">G3179+F3180</f>
        <v>-181.592054298425</v>
      </c>
      <c r="H3180" s="36" t="n">
        <v>3177</v>
      </c>
      <c r="I3180" s="37" t="n">
        <f aca="false">F3180^2</f>
        <v>2.36019972220286</v>
      </c>
      <c r="J3180" s="37" t="n">
        <f aca="false">J3179+I3180</f>
        <v>5745.67946970639</v>
      </c>
      <c r="K3180" s="38" t="n">
        <f aca="false">SQRT(J3180)</f>
        <v>75.8002603538166</v>
      </c>
      <c r="L3180" s="33" t="n">
        <f aca="false">K3180*SQRT(1-J3180/$J$5326)</f>
        <v>72.9792310051733</v>
      </c>
      <c r="M3180" s="55" t="n">
        <f aca="false">2*L3180</f>
        <v>145.958462010347</v>
      </c>
      <c r="N3180" s="55" t="n">
        <f aca="false">-2*L3180</f>
        <v>-145.958462010347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53629415223871</v>
      </c>
      <c r="E3181" s="34" t="n">
        <f aca="false">E3180+D3181</f>
        <v>2432.12834845062</v>
      </c>
      <c r="F3181" s="35" t="n">
        <f aca="false">C3181-D3181</f>
        <v>-1.53629415223871</v>
      </c>
      <c r="G3181" s="35" t="n">
        <f aca="false">G3180+F3181</f>
        <v>-183.128348450663</v>
      </c>
      <c r="H3181" s="36" t="n">
        <v>3178</v>
      </c>
      <c r="I3181" s="37" t="n">
        <f aca="false">F3181^2</f>
        <v>2.36019972220286</v>
      </c>
      <c r="J3181" s="37" t="n">
        <f aca="false">J3180+I3181</f>
        <v>5748.03966942859</v>
      </c>
      <c r="K3181" s="38" t="n">
        <f aca="false">SQRT(J3181)</f>
        <v>75.8158273016168</v>
      </c>
      <c r="L3181" s="33" t="n">
        <f aca="false">K3181*SQRT(1-J3181/$J$5326)</f>
        <v>72.9930371372129</v>
      </c>
      <c r="M3181" s="55" t="n">
        <f aca="false">2*L3181</f>
        <v>145.986074274426</v>
      </c>
      <c r="N3181" s="55" t="n">
        <f aca="false">-2*L3181</f>
        <v>-145.986074274426</v>
      </c>
    </row>
    <row r="3182" customFormat="false" ht="14.4" hidden="false" customHeight="false" outlineLevel="0" collapsed="false">
      <c r="A3182" s="30" t="n">
        <v>281</v>
      </c>
      <c r="B3182" s="31" t="n">
        <v>0.91</v>
      </c>
      <c r="C3182" s="32" t="n">
        <v>0</v>
      </c>
      <c r="D3182" s="33" t="n">
        <v>1.53629415223871</v>
      </c>
      <c r="E3182" s="34" t="n">
        <f aca="false">E3181+D3182</f>
        <v>2433.66464260286</v>
      </c>
      <c r="F3182" s="35" t="n">
        <f aca="false">C3182-D3182</f>
        <v>-1.53629415223871</v>
      </c>
      <c r="G3182" s="35" t="n">
        <f aca="false">G3181+F3182</f>
        <v>-184.664642602902</v>
      </c>
      <c r="H3182" s="36" t="n">
        <v>3179</v>
      </c>
      <c r="I3182" s="37" t="n">
        <f aca="false">F3182^2</f>
        <v>2.36019972220286</v>
      </c>
      <c r="J3182" s="37" t="n">
        <f aca="false">J3181+I3182</f>
        <v>5750.39986915079</v>
      </c>
      <c r="K3182" s="38" t="n">
        <f aca="false">SQRT(J3182)</f>
        <v>75.8313910537766</v>
      </c>
      <c r="L3182" s="33" t="n">
        <f aca="false">K3182*SQRT(1-J3182/$J$5326)</f>
        <v>73.006839688344</v>
      </c>
      <c r="M3182" s="55" t="n">
        <f aca="false">2*L3182</f>
        <v>146.013679376688</v>
      </c>
      <c r="N3182" s="55" t="n">
        <f aca="false">-2*L3182</f>
        <v>-146.013679376688</v>
      </c>
    </row>
    <row r="3183" customFormat="false" ht="14.4" hidden="false" customHeight="false" outlineLevel="0" collapsed="false">
      <c r="A3183" s="30" t="n">
        <v>318</v>
      </c>
      <c r="B3183" s="31" t="n">
        <v>0.91</v>
      </c>
      <c r="C3183" s="32" t="n">
        <v>1</v>
      </c>
      <c r="D3183" s="33" t="n">
        <v>1.53629415223871</v>
      </c>
      <c r="E3183" s="34" t="n">
        <f aca="false">E3182+D3183</f>
        <v>2435.2009367551</v>
      </c>
      <c r="F3183" s="35" t="n">
        <f aca="false">C3183-D3183</f>
        <v>-0.536294152238711</v>
      </c>
      <c r="G3183" s="35" t="n">
        <f aca="false">G3182+F3183</f>
        <v>-185.200936755141</v>
      </c>
      <c r="H3183" s="36" t="n">
        <v>3180</v>
      </c>
      <c r="I3183" s="37" t="n">
        <f aca="false">F3183^2</f>
        <v>0.287611417725438</v>
      </c>
      <c r="J3183" s="37" t="n">
        <f aca="false">J3182+I3183</f>
        <v>5750.68748056852</v>
      </c>
      <c r="K3183" s="38" t="n">
        <f aca="false">SQRT(J3183)</f>
        <v>75.833287417654</v>
      </c>
      <c r="L3183" s="33" t="n">
        <f aca="false">K3183*SQRT(1-J3183/$J$5326)</f>
        <v>73.0085214078131</v>
      </c>
      <c r="M3183" s="55" t="n">
        <f aca="false">2*L3183</f>
        <v>146.017042815626</v>
      </c>
      <c r="N3183" s="55" t="n">
        <f aca="false">-2*L3183</f>
        <v>-146.017042815626</v>
      </c>
    </row>
    <row r="3184" customFormat="false" ht="14.4" hidden="false" customHeight="false" outlineLevel="0" collapsed="false">
      <c r="A3184" s="30" t="n">
        <v>319</v>
      </c>
      <c r="B3184" s="31" t="n">
        <v>0.91</v>
      </c>
      <c r="C3184" s="32" t="n">
        <v>0</v>
      </c>
      <c r="D3184" s="33" t="n">
        <v>1.53629415223871</v>
      </c>
      <c r="E3184" s="34" t="n">
        <f aca="false">E3183+D3184</f>
        <v>2436.73723090734</v>
      </c>
      <c r="F3184" s="35" t="n">
        <f aca="false">C3184-D3184</f>
        <v>-1.53629415223871</v>
      </c>
      <c r="G3184" s="35" t="n">
        <f aca="false">G3183+F3184</f>
        <v>-186.73723090738</v>
      </c>
      <c r="H3184" s="36" t="n">
        <v>3181</v>
      </c>
      <c r="I3184" s="37" t="n">
        <f aca="false">F3184^2</f>
        <v>2.36019972220286</v>
      </c>
      <c r="J3184" s="37" t="n">
        <f aca="false">J3183+I3184</f>
        <v>5753.04768029072</v>
      </c>
      <c r="K3184" s="38" t="n">
        <f aca="false">SQRT(J3184)</f>
        <v>75.8488475870973</v>
      </c>
      <c r="L3184" s="33" t="n">
        <f aca="false">K3184*SQRT(1-J3184/$J$5326)</f>
        <v>73.0223199440867</v>
      </c>
      <c r="M3184" s="55" t="n">
        <f aca="false">2*L3184</f>
        <v>146.044639888173</v>
      </c>
      <c r="N3184" s="55" t="n">
        <f aca="false">-2*L3184</f>
        <v>-146.044639888173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53629415223871</v>
      </c>
      <c r="E3185" s="34" t="n">
        <f aca="false">E3184+D3185</f>
        <v>2438.27352505957</v>
      </c>
      <c r="F3185" s="35" t="n">
        <f aca="false">C3185-D3185</f>
        <v>-1.53629415223871</v>
      </c>
      <c r="G3185" s="35" t="n">
        <f aca="false">G3184+F3185</f>
        <v>-188.273525059618</v>
      </c>
      <c r="H3185" s="36" t="n">
        <v>3182</v>
      </c>
      <c r="I3185" s="37" t="n">
        <f aca="false">F3185^2</f>
        <v>2.36019972220286</v>
      </c>
      <c r="J3185" s="37" t="n">
        <f aca="false">J3184+I3185</f>
        <v>5755.40788001292</v>
      </c>
      <c r="K3185" s="38" t="n">
        <f aca="false">SQRT(J3185)</f>
        <v>75.864404565072</v>
      </c>
      <c r="L3185" s="33" t="n">
        <f aca="false">K3185*SQRT(1-J3185/$J$5326)</f>
        <v>73.0361149037578</v>
      </c>
      <c r="M3185" s="55" t="n">
        <f aca="false">2*L3185</f>
        <v>146.072229807516</v>
      </c>
      <c r="N3185" s="55" t="n">
        <f aca="false">-2*L3185</f>
        <v>-146.072229807516</v>
      </c>
    </row>
    <row r="3186" customFormat="false" ht="14.4" hidden="false" customHeight="false" outlineLevel="0" collapsed="false">
      <c r="A3186" s="30" t="n">
        <v>370</v>
      </c>
      <c r="B3186" s="31" t="n">
        <v>0.91</v>
      </c>
      <c r="C3186" s="32" t="n">
        <v>0</v>
      </c>
      <c r="D3186" s="33" t="n">
        <v>1.53629415223871</v>
      </c>
      <c r="E3186" s="34" t="n">
        <f aca="false">E3185+D3186</f>
        <v>2439.80981921181</v>
      </c>
      <c r="F3186" s="35" t="n">
        <f aca="false">C3186-D3186</f>
        <v>-1.53629415223871</v>
      </c>
      <c r="G3186" s="35" t="n">
        <f aca="false">G3185+F3186</f>
        <v>-189.809819211857</v>
      </c>
      <c r="H3186" s="36" t="n">
        <v>3183</v>
      </c>
      <c r="I3186" s="37" t="n">
        <f aca="false">F3186^2</f>
        <v>2.36019972220286</v>
      </c>
      <c r="J3186" s="37" t="n">
        <f aca="false">J3185+I3186</f>
        <v>5757.76807973513</v>
      </c>
      <c r="K3186" s="38" t="n">
        <f aca="false">SQRT(J3186)</f>
        <v>75.8799583535411</v>
      </c>
      <c r="L3186" s="33" t="n">
        <f aca="false">K3186*SQRT(1-J3186/$J$5326)</f>
        <v>73.0499062888529</v>
      </c>
      <c r="M3186" s="55" t="n">
        <f aca="false">2*L3186</f>
        <v>146.099812577706</v>
      </c>
      <c r="N3186" s="55" t="n">
        <f aca="false">-2*L3186</f>
        <v>-146.099812577706</v>
      </c>
    </row>
    <row r="3187" customFormat="false" ht="14.4" hidden="false" customHeight="false" outlineLevel="0" collapsed="false">
      <c r="A3187" s="30" t="n">
        <v>376</v>
      </c>
      <c r="B3187" s="31" t="n">
        <v>0.91</v>
      </c>
      <c r="C3187" s="32" t="n">
        <v>0</v>
      </c>
      <c r="D3187" s="33" t="n">
        <v>1.53629415223871</v>
      </c>
      <c r="E3187" s="34" t="n">
        <f aca="false">E3186+D3187</f>
        <v>2441.34611336405</v>
      </c>
      <c r="F3187" s="35" t="n">
        <f aca="false">C3187-D3187</f>
        <v>-1.53629415223871</v>
      </c>
      <c r="G3187" s="35" t="n">
        <f aca="false">G3186+F3187</f>
        <v>-191.346113364096</v>
      </c>
      <c r="H3187" s="36" t="n">
        <v>3184</v>
      </c>
      <c r="I3187" s="37" t="n">
        <f aca="false">F3187^2</f>
        <v>2.36019972220286</v>
      </c>
      <c r="J3187" s="37" t="n">
        <f aca="false">J3186+I3187</f>
        <v>5760.12827945733</v>
      </c>
      <c r="K3187" s="38" t="n">
        <f aca="false">SQRT(J3187)</f>
        <v>75.8955089544653</v>
      </c>
      <c r="L3187" s="33" t="n">
        <f aca="false">K3187*SQRT(1-J3187/$J$5326)</f>
        <v>73.063694101396</v>
      </c>
      <c r="M3187" s="55" t="n">
        <f aca="false">2*L3187</f>
        <v>146.127388202792</v>
      </c>
      <c r="N3187" s="55" t="n">
        <f aca="false">-2*L3187</f>
        <v>-146.127388202792</v>
      </c>
    </row>
    <row r="3188" customFormat="false" ht="14.4" hidden="false" customHeight="false" outlineLevel="0" collapsed="false">
      <c r="A3188" s="30" t="n">
        <v>407</v>
      </c>
      <c r="B3188" s="31" t="n">
        <v>0.91</v>
      </c>
      <c r="C3188" s="32" t="n">
        <v>1</v>
      </c>
      <c r="D3188" s="33" t="n">
        <v>1.53629415223871</v>
      </c>
      <c r="E3188" s="34" t="n">
        <f aca="false">E3187+D3188</f>
        <v>2442.88240751629</v>
      </c>
      <c r="F3188" s="35" t="n">
        <f aca="false">C3188-D3188</f>
        <v>-0.536294152238711</v>
      </c>
      <c r="G3188" s="35" t="n">
        <f aca="false">G3187+F3188</f>
        <v>-191.882407516335</v>
      </c>
      <c r="H3188" s="36" t="n">
        <v>3185</v>
      </c>
      <c r="I3188" s="37" t="n">
        <f aca="false">F3188^2</f>
        <v>0.287611417725438</v>
      </c>
      <c r="J3188" s="37" t="n">
        <f aca="false">J3187+I3188</f>
        <v>5760.41589087506</v>
      </c>
      <c r="K3188" s="38" t="n">
        <f aca="false">SQRT(J3188)</f>
        <v>75.8974037163002</v>
      </c>
      <c r="L3188" s="33" t="n">
        <f aca="false">K3188*SQRT(1-J3188/$J$5326)</f>
        <v>73.0653740254073</v>
      </c>
      <c r="M3188" s="55" t="n">
        <f aca="false">2*L3188</f>
        <v>146.130748050815</v>
      </c>
      <c r="N3188" s="55" t="n">
        <f aca="false">-2*L3188</f>
        <v>-146.130748050815</v>
      </c>
    </row>
    <row r="3189" customFormat="false" ht="14.4" hidden="false" customHeight="false" outlineLevel="0" collapsed="false">
      <c r="A3189" s="30" t="n">
        <v>478</v>
      </c>
      <c r="B3189" s="31" t="n">
        <v>0.91</v>
      </c>
      <c r="C3189" s="32" t="n">
        <v>0</v>
      </c>
      <c r="D3189" s="33" t="n">
        <v>1.53629415223871</v>
      </c>
      <c r="E3189" s="34" t="n">
        <f aca="false">E3188+D3189</f>
        <v>2444.41870166853</v>
      </c>
      <c r="F3189" s="35" t="n">
        <f aca="false">C3189-D3189</f>
        <v>-1.53629415223871</v>
      </c>
      <c r="G3189" s="35" t="n">
        <f aca="false">G3188+F3189</f>
        <v>-193.418701668573</v>
      </c>
      <c r="H3189" s="36" t="n">
        <v>3186</v>
      </c>
      <c r="I3189" s="37" t="n">
        <f aca="false">F3189^2</f>
        <v>2.36019972220286</v>
      </c>
      <c r="J3189" s="37" t="n">
        <f aca="false">J3188+I3189</f>
        <v>5762.77609059726</v>
      </c>
      <c r="K3189" s="38" t="n">
        <f aca="false">SQRT(J3189)</f>
        <v>75.9129507435804</v>
      </c>
      <c r="L3189" s="33" t="n">
        <f aca="false">K3189*SQRT(1-J3189/$J$5326)</f>
        <v>73.0791578324578</v>
      </c>
      <c r="M3189" s="55" t="n">
        <f aca="false">2*L3189</f>
        <v>146.158315664916</v>
      </c>
      <c r="N3189" s="55" t="n">
        <f aca="false">-2*L3189</f>
        <v>-146.158315664916</v>
      </c>
    </row>
    <row r="3190" customFormat="false" ht="14.4" hidden="false" customHeight="false" outlineLevel="0" collapsed="false">
      <c r="A3190" s="30" t="n">
        <v>514</v>
      </c>
      <c r="B3190" s="31" t="n">
        <v>0.91</v>
      </c>
      <c r="C3190" s="32" t="n">
        <v>1</v>
      </c>
      <c r="D3190" s="33" t="n">
        <v>1.53629415223871</v>
      </c>
      <c r="E3190" s="34" t="n">
        <f aca="false">E3189+D3190</f>
        <v>2445.95499582077</v>
      </c>
      <c r="F3190" s="35" t="n">
        <f aca="false">C3190-D3190</f>
        <v>-0.536294152238711</v>
      </c>
      <c r="G3190" s="35" t="n">
        <f aca="false">G3189+F3190</f>
        <v>-193.954995820812</v>
      </c>
      <c r="H3190" s="36" t="n">
        <v>3187</v>
      </c>
      <c r="I3190" s="37" t="n">
        <f aca="false">F3190^2</f>
        <v>0.287611417725438</v>
      </c>
      <c r="J3190" s="37" t="n">
        <f aca="false">J3189+I3190</f>
        <v>5763.06370201498</v>
      </c>
      <c r="K3190" s="38" t="n">
        <f aca="false">SQRT(J3190)</f>
        <v>75.9148450700848</v>
      </c>
      <c r="L3190" s="33" t="n">
        <f aca="false">K3190*SQRT(1-J3190/$J$5326)</f>
        <v>73.0808372685191</v>
      </c>
      <c r="M3190" s="55" t="n">
        <f aca="false">2*L3190</f>
        <v>146.161674537038</v>
      </c>
      <c r="N3190" s="55" t="n">
        <f aca="false">-2*L3190</f>
        <v>-146.161674537038</v>
      </c>
    </row>
    <row r="3191" customFormat="false" ht="14.4" hidden="false" customHeight="false" outlineLevel="0" collapsed="false">
      <c r="A3191" s="30" t="n">
        <v>524</v>
      </c>
      <c r="B3191" s="31" t="n">
        <v>0.91</v>
      </c>
      <c r="C3191" s="32" t="n">
        <v>0</v>
      </c>
      <c r="D3191" s="33" t="n">
        <v>1.53629415223871</v>
      </c>
      <c r="E3191" s="34" t="n">
        <f aca="false">E3190+D3191</f>
        <v>2447.491289973</v>
      </c>
      <c r="F3191" s="35" t="n">
        <f aca="false">C3191-D3191</f>
        <v>-1.53629415223871</v>
      </c>
      <c r="G3191" s="35" t="n">
        <f aca="false">G3190+F3191</f>
        <v>-195.491289973051</v>
      </c>
      <c r="H3191" s="36" t="n">
        <v>3188</v>
      </c>
      <c r="I3191" s="37" t="n">
        <f aca="false">F3191^2</f>
        <v>2.36019972220286</v>
      </c>
      <c r="J3191" s="37" t="n">
        <f aca="false">J3190+I3191</f>
        <v>5765.42390173719</v>
      </c>
      <c r="K3191" s="38" t="n">
        <f aca="false">SQRT(J3191)</f>
        <v>75.9303885261836</v>
      </c>
      <c r="L3191" s="33" t="n">
        <f aca="false">K3191*SQRT(1-J3191/$J$5326)</f>
        <v>73.0946170726191</v>
      </c>
      <c r="M3191" s="55" t="n">
        <f aca="false">2*L3191</f>
        <v>146.189234145238</v>
      </c>
      <c r="N3191" s="55" t="n">
        <f aca="false">-2*L3191</f>
        <v>-146.189234145238</v>
      </c>
    </row>
    <row r="3192" customFormat="false" ht="14.4" hidden="false" customHeight="false" outlineLevel="0" collapsed="false">
      <c r="A3192" s="30" t="n">
        <v>527</v>
      </c>
      <c r="B3192" s="31" t="n">
        <v>0.91</v>
      </c>
      <c r="C3192" s="32" t="n">
        <v>0</v>
      </c>
      <c r="D3192" s="33" t="n">
        <v>1.53629415223871</v>
      </c>
      <c r="E3192" s="34" t="n">
        <f aca="false">E3191+D3192</f>
        <v>2449.02758412524</v>
      </c>
      <c r="F3192" s="35" t="n">
        <f aca="false">C3192-D3192</f>
        <v>-1.53629415223871</v>
      </c>
      <c r="G3192" s="35" t="n">
        <f aca="false">G3191+F3192</f>
        <v>-197.027584125289</v>
      </c>
      <c r="H3192" s="36" t="n">
        <v>3189</v>
      </c>
      <c r="I3192" s="37" t="n">
        <f aca="false">F3192^2</f>
        <v>2.36019972220286</v>
      </c>
      <c r="J3192" s="37" t="n">
        <f aca="false">J3191+I3192</f>
        <v>5767.78410145939</v>
      </c>
      <c r="K3192" s="38" t="n">
        <f aca="false">SQRT(J3192)</f>
        <v>75.9459288010845</v>
      </c>
      <c r="L3192" s="33" t="n">
        <f aca="false">K3192*SQRT(1-J3192/$J$5326)</f>
        <v>73.108393310719</v>
      </c>
      <c r="M3192" s="55" t="n">
        <f aca="false">2*L3192</f>
        <v>146.216786621438</v>
      </c>
      <c r="N3192" s="55" t="n">
        <f aca="false">-2*L3192</f>
        <v>-146.216786621438</v>
      </c>
    </row>
    <row r="3193" customFormat="false" ht="14.4" hidden="false" customHeight="false" outlineLevel="0" collapsed="false">
      <c r="A3193" s="30" t="n">
        <v>532</v>
      </c>
      <c r="B3193" s="31" t="n">
        <v>0.91</v>
      </c>
      <c r="C3193" s="32" t="n">
        <v>0</v>
      </c>
      <c r="D3193" s="33" t="n">
        <v>1.53629415223871</v>
      </c>
      <c r="E3193" s="34" t="n">
        <f aca="false">E3192+D3193</f>
        <v>2450.56387827748</v>
      </c>
      <c r="F3193" s="35" t="n">
        <f aca="false">C3193-D3193</f>
        <v>-1.53629415223871</v>
      </c>
      <c r="G3193" s="35" t="n">
        <f aca="false">G3192+F3193</f>
        <v>-198.563878277528</v>
      </c>
      <c r="H3193" s="36" t="n">
        <v>3190</v>
      </c>
      <c r="I3193" s="37" t="n">
        <f aca="false">F3193^2</f>
        <v>2.36019972220286</v>
      </c>
      <c r="J3193" s="37" t="n">
        <f aca="false">J3192+I3193</f>
        <v>5770.14430118159</v>
      </c>
      <c r="K3193" s="38" t="n">
        <f aca="false">SQRT(J3193)</f>
        <v>75.96146589674</v>
      </c>
      <c r="L3193" s="33" t="n">
        <f aca="false">K3193*SQRT(1-J3193/$J$5326)</f>
        <v>73.1221659848343</v>
      </c>
      <c r="M3193" s="55" t="n">
        <f aca="false">2*L3193</f>
        <v>146.244331969669</v>
      </c>
      <c r="N3193" s="55" t="n">
        <f aca="false">-2*L3193</f>
        <v>-146.244331969669</v>
      </c>
    </row>
    <row r="3194" customFormat="false" ht="14.4" hidden="false" customHeight="false" outlineLevel="0" collapsed="false">
      <c r="A3194" s="30" t="n">
        <v>535</v>
      </c>
      <c r="B3194" s="31" t="n">
        <v>0.91</v>
      </c>
      <c r="C3194" s="32" t="n">
        <v>0</v>
      </c>
      <c r="D3194" s="33" t="n">
        <v>1.53629415223871</v>
      </c>
      <c r="E3194" s="34" t="n">
        <f aca="false">E3193+D3194</f>
        <v>2452.10017242972</v>
      </c>
      <c r="F3194" s="35" t="n">
        <f aca="false">C3194-D3194</f>
        <v>-1.53629415223871</v>
      </c>
      <c r="G3194" s="35" t="n">
        <f aca="false">G3193+F3194</f>
        <v>-200.100172429767</v>
      </c>
      <c r="H3194" s="36" t="n">
        <v>3191</v>
      </c>
      <c r="I3194" s="37" t="n">
        <f aca="false">F3194^2</f>
        <v>2.36019972220286</v>
      </c>
      <c r="J3194" s="37" t="n">
        <f aca="false">J3193+I3194</f>
        <v>5772.5045009038</v>
      </c>
      <c r="K3194" s="38" t="n">
        <f aca="false">SQRT(J3194)</f>
        <v>75.9769998151006</v>
      </c>
      <c r="L3194" s="33" t="n">
        <f aca="false">K3194*SQRT(1-J3194/$J$5326)</f>
        <v>73.1359350969784</v>
      </c>
      <c r="M3194" s="55" t="n">
        <f aca="false">2*L3194</f>
        <v>146.271870193957</v>
      </c>
      <c r="N3194" s="55" t="n">
        <f aca="false">-2*L3194</f>
        <v>-146.271870193957</v>
      </c>
    </row>
    <row r="3195" customFormat="false" ht="14.4" hidden="false" customHeight="false" outlineLevel="0" collapsed="false">
      <c r="A3195" s="30" t="n">
        <v>536</v>
      </c>
      <c r="B3195" s="31" t="n">
        <v>0.91</v>
      </c>
      <c r="C3195" s="32" t="n">
        <v>0</v>
      </c>
      <c r="D3195" s="33" t="n">
        <v>1.53629415223871</v>
      </c>
      <c r="E3195" s="34" t="n">
        <f aca="false">E3194+D3195</f>
        <v>2453.63646658196</v>
      </c>
      <c r="F3195" s="35" t="n">
        <f aca="false">C3195-D3195</f>
        <v>-1.53629415223871</v>
      </c>
      <c r="G3195" s="35" t="n">
        <f aca="false">G3194+F3195</f>
        <v>-201.636466582006</v>
      </c>
      <c r="H3195" s="36" t="n">
        <v>3192</v>
      </c>
      <c r="I3195" s="37" t="n">
        <f aca="false">F3195^2</f>
        <v>2.36019972220286</v>
      </c>
      <c r="J3195" s="37" t="n">
        <f aca="false">J3194+I3195</f>
        <v>5774.864700626</v>
      </c>
      <c r="K3195" s="38" t="n">
        <f aca="false">SQRT(J3195)</f>
        <v>75.9925305581147</v>
      </c>
      <c r="L3195" s="33" t="n">
        <f aca="false">K3195*SQRT(1-J3195/$J$5326)</f>
        <v>73.1497006491628</v>
      </c>
      <c r="M3195" s="55" t="n">
        <f aca="false">2*L3195</f>
        <v>146.299401298326</v>
      </c>
      <c r="N3195" s="55" t="n">
        <f aca="false">-2*L3195</f>
        <v>-146.299401298326</v>
      </c>
    </row>
    <row r="3196" customFormat="false" ht="14.4" hidden="false" customHeight="false" outlineLevel="0" collapsed="false">
      <c r="A3196" s="30" t="n">
        <v>574</v>
      </c>
      <c r="B3196" s="31" t="n">
        <v>0.91</v>
      </c>
      <c r="C3196" s="32" t="n">
        <v>0</v>
      </c>
      <c r="D3196" s="33" t="n">
        <v>1.53629415223871</v>
      </c>
      <c r="E3196" s="34" t="n">
        <f aca="false">E3195+D3196</f>
        <v>2455.1727607342</v>
      </c>
      <c r="F3196" s="35" t="n">
        <f aca="false">C3196-D3196</f>
        <v>-1.53629415223871</v>
      </c>
      <c r="G3196" s="35" t="n">
        <f aca="false">G3195+F3196</f>
        <v>-203.172760734244</v>
      </c>
      <c r="H3196" s="36" t="n">
        <v>3193</v>
      </c>
      <c r="I3196" s="37" t="n">
        <f aca="false">F3196^2</f>
        <v>2.36019972220286</v>
      </c>
      <c r="J3196" s="37" t="n">
        <f aca="false">J3195+I3196</f>
        <v>5777.2249003482</v>
      </c>
      <c r="K3196" s="38" t="n">
        <f aca="false">SQRT(J3196)</f>
        <v>76.0080581277288</v>
      </c>
      <c r="L3196" s="33" t="n">
        <f aca="false">K3196*SQRT(1-J3196/$J$5326)</f>
        <v>73.1634626433969</v>
      </c>
      <c r="M3196" s="55" t="n">
        <f aca="false">2*L3196</f>
        <v>146.326925286794</v>
      </c>
      <c r="N3196" s="55" t="n">
        <f aca="false">-2*L3196</f>
        <v>-146.326925286794</v>
      </c>
    </row>
    <row r="3197" customFormat="false" ht="14.4" hidden="false" customHeight="false" outlineLevel="0" collapsed="false">
      <c r="A3197" s="30" t="n">
        <v>585</v>
      </c>
      <c r="B3197" s="31" t="n">
        <v>0.91</v>
      </c>
      <c r="C3197" s="32" t="n">
        <v>0</v>
      </c>
      <c r="D3197" s="33" t="n">
        <v>1.53629415223871</v>
      </c>
      <c r="E3197" s="34" t="n">
        <f aca="false">E3196+D3197</f>
        <v>2456.70905488644</v>
      </c>
      <c r="F3197" s="35" t="n">
        <f aca="false">C3197-D3197</f>
        <v>-1.53629415223871</v>
      </c>
      <c r="G3197" s="35" t="n">
        <f aca="false">G3196+F3197</f>
        <v>-204.709054886483</v>
      </c>
      <c r="H3197" s="36" t="n">
        <v>3194</v>
      </c>
      <c r="I3197" s="37" t="n">
        <f aca="false">F3197^2</f>
        <v>2.36019972220286</v>
      </c>
      <c r="J3197" s="37" t="n">
        <f aca="false">J3196+I3197</f>
        <v>5779.58510007041</v>
      </c>
      <c r="K3197" s="38" t="n">
        <f aca="false">SQRT(J3197)</f>
        <v>76.0235825258874</v>
      </c>
      <c r="L3197" s="33" t="n">
        <f aca="false">K3197*SQRT(1-J3197/$J$5326)</f>
        <v>73.1772210816881</v>
      </c>
      <c r="M3197" s="55" t="n">
        <f aca="false">2*L3197</f>
        <v>146.354442163376</v>
      </c>
      <c r="N3197" s="55" t="n">
        <f aca="false">-2*L3197</f>
        <v>-146.354442163376</v>
      </c>
    </row>
    <row r="3198" customFormat="false" ht="14.4" hidden="false" customHeight="false" outlineLevel="0" collapsed="false">
      <c r="A3198" s="30" t="n">
        <v>594</v>
      </c>
      <c r="B3198" s="31" t="n">
        <v>0.91</v>
      </c>
      <c r="C3198" s="32" t="n">
        <v>0</v>
      </c>
      <c r="D3198" s="33" t="n">
        <v>1.53629415223871</v>
      </c>
      <c r="E3198" s="34" t="n">
        <f aca="false">E3197+D3198</f>
        <v>2458.24534903867</v>
      </c>
      <c r="F3198" s="35" t="n">
        <f aca="false">C3198-D3198</f>
        <v>-1.53629415223871</v>
      </c>
      <c r="G3198" s="35" t="n">
        <f aca="false">G3197+F3198</f>
        <v>-206.245349038722</v>
      </c>
      <c r="H3198" s="36" t="n">
        <v>3195</v>
      </c>
      <c r="I3198" s="37" t="n">
        <f aca="false">F3198^2</f>
        <v>2.36019972220286</v>
      </c>
      <c r="J3198" s="37" t="n">
        <f aca="false">J3197+I3198</f>
        <v>5781.94529979261</v>
      </c>
      <c r="K3198" s="38" t="n">
        <f aca="false">SQRT(J3198)</f>
        <v>76.0391037545328</v>
      </c>
      <c r="L3198" s="33" t="n">
        <f aca="false">K3198*SQRT(1-J3198/$J$5326)</f>
        <v>73.1909759660416</v>
      </c>
      <c r="M3198" s="55" t="n">
        <f aca="false">2*L3198</f>
        <v>146.381951932083</v>
      </c>
      <c r="N3198" s="55" t="n">
        <f aca="false">-2*L3198</f>
        <v>-146.381951932083</v>
      </c>
    </row>
    <row r="3199" customFormat="false" ht="14.4" hidden="false" customHeight="false" outlineLevel="0" collapsed="false">
      <c r="A3199" s="30" t="n">
        <v>596</v>
      </c>
      <c r="B3199" s="31" t="n">
        <v>0.91</v>
      </c>
      <c r="C3199" s="32" t="n">
        <v>0</v>
      </c>
      <c r="D3199" s="33" t="n">
        <v>1.53629415223871</v>
      </c>
      <c r="E3199" s="34" t="n">
        <f aca="false">E3198+D3199</f>
        <v>2459.78164319091</v>
      </c>
      <c r="F3199" s="35" t="n">
        <f aca="false">C3199-D3199</f>
        <v>-1.53629415223871</v>
      </c>
      <c r="G3199" s="35" t="n">
        <f aca="false">G3198+F3199</f>
        <v>-207.781643190961</v>
      </c>
      <c r="H3199" s="36" t="n">
        <v>3196</v>
      </c>
      <c r="I3199" s="37" t="n">
        <f aca="false">F3199^2</f>
        <v>2.36019972220286</v>
      </c>
      <c r="J3199" s="37" t="n">
        <f aca="false">J3198+I3199</f>
        <v>5784.30549951481</v>
      </c>
      <c r="K3199" s="38" t="n">
        <f aca="false">SQRT(J3199)</f>
        <v>76.0546218156057</v>
      </c>
      <c r="L3199" s="33" t="n">
        <f aca="false">K3199*SQRT(1-J3199/$J$5326)</f>
        <v>73.2047272984609</v>
      </c>
      <c r="M3199" s="55" t="n">
        <f aca="false">2*L3199</f>
        <v>146.409454596922</v>
      </c>
      <c r="N3199" s="55" t="n">
        <f aca="false">-2*L3199</f>
        <v>-146.409454596922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53629415223871</v>
      </c>
      <c r="E3200" s="34" t="n">
        <f aca="false">E3199+D3200</f>
        <v>2461.31793734315</v>
      </c>
      <c r="F3200" s="35" t="n">
        <f aca="false">C3200-D3200</f>
        <v>-1.53629415223871</v>
      </c>
      <c r="G3200" s="35" t="n">
        <f aca="false">G3199+F3200</f>
        <v>-209.317937343199</v>
      </c>
      <c r="H3200" s="36" t="n">
        <v>3197</v>
      </c>
      <c r="I3200" s="37" t="n">
        <f aca="false">F3200^2</f>
        <v>2.36019972220286</v>
      </c>
      <c r="J3200" s="37" t="n">
        <f aca="false">J3199+I3200</f>
        <v>5786.66569923701</v>
      </c>
      <c r="K3200" s="38" t="n">
        <f aca="false">SQRT(J3200)</f>
        <v>76.0701367110446</v>
      </c>
      <c r="L3200" s="33" t="n">
        <f aca="false">K3200*SQRT(1-J3200/$J$5326)</f>
        <v>73.2184750809471</v>
      </c>
      <c r="M3200" s="55" t="n">
        <f aca="false">2*L3200</f>
        <v>146.436950161894</v>
      </c>
      <c r="N3200" s="55" t="n">
        <f aca="false">-2*L3200</f>
        <v>-146.436950161894</v>
      </c>
    </row>
    <row r="3201" customFormat="false" ht="14.4" hidden="false" customHeight="false" outlineLevel="0" collapsed="false">
      <c r="A3201" s="30" t="n">
        <v>625</v>
      </c>
      <c r="B3201" s="31" t="n">
        <v>0.91</v>
      </c>
      <c r="C3201" s="32" t="n">
        <v>0</v>
      </c>
      <c r="D3201" s="33" t="n">
        <v>1.53629415223871</v>
      </c>
      <c r="E3201" s="34" t="n">
        <f aca="false">E3200+D3201</f>
        <v>2462.85423149539</v>
      </c>
      <c r="F3201" s="35" t="n">
        <f aca="false">C3201-D3201</f>
        <v>-1.53629415223871</v>
      </c>
      <c r="G3201" s="35" t="n">
        <f aca="false">G3200+F3201</f>
        <v>-210.854231495438</v>
      </c>
      <c r="H3201" s="36" t="n">
        <v>3198</v>
      </c>
      <c r="I3201" s="37" t="n">
        <f aca="false">F3201^2</f>
        <v>2.36019972220286</v>
      </c>
      <c r="J3201" s="37" t="n">
        <f aca="false">J3200+I3201</f>
        <v>5789.02589895922</v>
      </c>
      <c r="K3201" s="38" t="n">
        <f aca="false">SQRT(J3201)</f>
        <v>76.085648442786</v>
      </c>
      <c r="L3201" s="33" t="n">
        <f aca="false">K3201*SQRT(1-J3201/$J$5326)</f>
        <v>73.2322193154996</v>
      </c>
      <c r="M3201" s="55" t="n">
        <f aca="false">2*L3201</f>
        <v>146.464438630999</v>
      </c>
      <c r="N3201" s="55" t="n">
        <f aca="false">-2*L3201</f>
        <v>-146.464438630999</v>
      </c>
    </row>
    <row r="3202" customFormat="false" ht="14.4" hidden="false" customHeight="false" outlineLevel="0" collapsed="false">
      <c r="A3202" s="30" t="n">
        <v>626</v>
      </c>
      <c r="B3202" s="31" t="n">
        <v>0.91</v>
      </c>
      <c r="C3202" s="32" t="n">
        <v>0</v>
      </c>
      <c r="D3202" s="33" t="n">
        <v>1.53629415223871</v>
      </c>
      <c r="E3202" s="34" t="n">
        <f aca="false">E3201+D3202</f>
        <v>2464.39052564763</v>
      </c>
      <c r="F3202" s="35" t="n">
        <f aca="false">C3202-D3202</f>
        <v>-1.53629415223871</v>
      </c>
      <c r="G3202" s="35" t="n">
        <f aca="false">G3201+F3202</f>
        <v>-212.390525647677</v>
      </c>
      <c r="H3202" s="36" t="n">
        <v>3199</v>
      </c>
      <c r="I3202" s="37" t="n">
        <f aca="false">F3202^2</f>
        <v>2.36019972220286</v>
      </c>
      <c r="J3202" s="37" t="n">
        <f aca="false">J3201+I3202</f>
        <v>5791.38609868142</v>
      </c>
      <c r="K3202" s="38" t="n">
        <f aca="false">SQRT(J3202)</f>
        <v>76.1011570127644</v>
      </c>
      <c r="L3202" s="33" t="n">
        <f aca="false">K3202*SQRT(1-J3202/$J$5326)</f>
        <v>73.2459600041156</v>
      </c>
      <c r="M3202" s="55" t="n">
        <f aca="false">2*L3202</f>
        <v>146.491920008231</v>
      </c>
      <c r="N3202" s="55" t="n">
        <f aca="false">-2*L3202</f>
        <v>-146.491920008231</v>
      </c>
    </row>
    <row r="3203" customFormat="false" ht="14.4" hidden="false" customHeight="false" outlineLevel="0" collapsed="false">
      <c r="A3203" s="30" t="n">
        <v>660</v>
      </c>
      <c r="B3203" s="31" t="n">
        <v>0.91</v>
      </c>
      <c r="C3203" s="32" t="n">
        <v>0</v>
      </c>
      <c r="D3203" s="33" t="n">
        <v>1.53629415223871</v>
      </c>
      <c r="E3203" s="34" t="n">
        <f aca="false">E3202+D3203</f>
        <v>2465.92681979987</v>
      </c>
      <c r="F3203" s="35" t="n">
        <f aca="false">C3203-D3203</f>
        <v>-1.53629415223871</v>
      </c>
      <c r="G3203" s="35" t="n">
        <f aca="false">G3202+F3203</f>
        <v>-213.926819799915</v>
      </c>
      <c r="H3203" s="36" t="n">
        <v>3200</v>
      </c>
      <c r="I3203" s="37" t="n">
        <f aca="false">F3203^2</f>
        <v>2.36019972220286</v>
      </c>
      <c r="J3203" s="37" t="n">
        <f aca="false">J3202+I3203</f>
        <v>5793.74629840362</v>
      </c>
      <c r="K3203" s="38" t="n">
        <f aca="false">SQRT(J3203)</f>
        <v>76.1166624229125</v>
      </c>
      <c r="L3203" s="33" t="n">
        <f aca="false">K3203*SQRT(1-J3203/$J$5326)</f>
        <v>73.2596971487904</v>
      </c>
      <c r="M3203" s="55" t="n">
        <f aca="false">2*L3203</f>
        <v>146.519394297581</v>
      </c>
      <c r="N3203" s="55" t="n">
        <f aca="false">-2*L3203</f>
        <v>-146.519394297581</v>
      </c>
    </row>
    <row r="3204" customFormat="false" ht="14.4" hidden="false" customHeight="false" outlineLevel="0" collapsed="false">
      <c r="A3204" s="30" t="n">
        <v>672</v>
      </c>
      <c r="B3204" s="31" t="n">
        <v>0.91</v>
      </c>
      <c r="C3204" s="32" t="n">
        <v>2</v>
      </c>
      <c r="D3204" s="33" t="n">
        <v>1.53629415223871</v>
      </c>
      <c r="E3204" s="34" t="n">
        <f aca="false">E3203+D3204</f>
        <v>2467.46311395211</v>
      </c>
      <c r="F3204" s="35" t="n">
        <f aca="false">C3204-D3204</f>
        <v>0.463705847761289</v>
      </c>
      <c r="G3204" s="35" t="n">
        <f aca="false">G3203+F3204</f>
        <v>-213.463113952154</v>
      </c>
      <c r="H3204" s="36" t="n">
        <v>3201</v>
      </c>
      <c r="I3204" s="37" t="n">
        <f aca="false">F3204^2</f>
        <v>0.215023113248016</v>
      </c>
      <c r="J3204" s="37" t="n">
        <f aca="false">J3203+I3204</f>
        <v>5793.96132151687</v>
      </c>
      <c r="K3204" s="38" t="n">
        <f aca="false">SQRT(J3204)</f>
        <v>76.1180748673853</v>
      </c>
      <c r="L3204" s="33" t="n">
        <f aca="false">K3204*SQRT(1-J3204/$J$5326)</f>
        <v>73.2609484785078</v>
      </c>
      <c r="M3204" s="55" t="n">
        <f aca="false">2*L3204</f>
        <v>146.521896957016</v>
      </c>
      <c r="N3204" s="55" t="n">
        <f aca="false">-2*L3204</f>
        <v>-146.521896957016</v>
      </c>
    </row>
    <row r="3205" customFormat="false" ht="14.4" hidden="false" customHeight="false" outlineLevel="0" collapsed="false">
      <c r="A3205" s="30" t="n">
        <v>674</v>
      </c>
      <c r="B3205" s="31" t="n">
        <v>0.91</v>
      </c>
      <c r="C3205" s="32" t="n">
        <v>0</v>
      </c>
      <c r="D3205" s="33" t="n">
        <v>1.53629415223871</v>
      </c>
      <c r="E3205" s="34" t="n">
        <f aca="false">E3204+D3205</f>
        <v>2468.99940810434</v>
      </c>
      <c r="F3205" s="35" t="n">
        <f aca="false">C3205-D3205</f>
        <v>-1.53629415223871</v>
      </c>
      <c r="G3205" s="35" t="n">
        <f aca="false">G3204+F3205</f>
        <v>-214.999408104393</v>
      </c>
      <c r="H3205" s="36" t="n">
        <v>3202</v>
      </c>
      <c r="I3205" s="37" t="n">
        <f aca="false">F3205^2</f>
        <v>2.36019972220286</v>
      </c>
      <c r="J3205" s="37" t="n">
        <f aca="false">J3204+I3205</f>
        <v>5796.32152123908</v>
      </c>
      <c r="K3205" s="38" t="n">
        <f aca="false">SQRT(J3205)</f>
        <v>76.133576832033</v>
      </c>
      <c r="L3205" s="33" t="n">
        <f aca="false">K3205*SQRT(1-J3205/$J$5326)</f>
        <v>73.2746817586488</v>
      </c>
      <c r="M3205" s="55" t="n">
        <f aca="false">2*L3205</f>
        <v>146.549363517298</v>
      </c>
      <c r="N3205" s="55" t="n">
        <f aca="false">-2*L3205</f>
        <v>-146.549363517298</v>
      </c>
    </row>
    <row r="3206" customFormat="false" ht="14.4" hidden="false" customHeight="false" outlineLevel="0" collapsed="false">
      <c r="A3206" s="30" t="n">
        <v>680</v>
      </c>
      <c r="B3206" s="31" t="n">
        <v>0.91</v>
      </c>
      <c r="C3206" s="32" t="n">
        <v>0</v>
      </c>
      <c r="D3206" s="33" t="n">
        <v>1.53629415223871</v>
      </c>
      <c r="E3206" s="34" t="n">
        <f aca="false">E3205+D3206</f>
        <v>2470.53570225658</v>
      </c>
      <c r="F3206" s="35" t="n">
        <f aca="false">C3206-D3206</f>
        <v>-1.53629415223871</v>
      </c>
      <c r="G3206" s="35" t="n">
        <f aca="false">G3205+F3206</f>
        <v>-216.535702256632</v>
      </c>
      <c r="H3206" s="36" t="n">
        <v>3203</v>
      </c>
      <c r="I3206" s="37" t="n">
        <f aca="false">F3206^2</f>
        <v>2.36019972220286</v>
      </c>
      <c r="J3206" s="37" t="n">
        <f aca="false">J3205+I3206</f>
        <v>5798.68172096128</v>
      </c>
      <c r="K3206" s="38" t="n">
        <f aca="false">SQRT(J3206)</f>
        <v>76.1490756408853</v>
      </c>
      <c r="L3206" s="33" t="n">
        <f aca="false">K3206*SQRT(1-J3206/$J$5326)</f>
        <v>73.2884114990142</v>
      </c>
      <c r="M3206" s="55" t="n">
        <f aca="false">2*L3206</f>
        <v>146.576822998028</v>
      </c>
      <c r="N3206" s="55" t="n">
        <f aca="false">-2*L3206</f>
        <v>-146.576822998028</v>
      </c>
    </row>
    <row r="3207" customFormat="false" ht="14.4" hidden="false" customHeight="false" outlineLevel="0" collapsed="false">
      <c r="A3207" s="30" t="n">
        <v>683</v>
      </c>
      <c r="B3207" s="31" t="n">
        <v>0.91</v>
      </c>
      <c r="C3207" s="32" t="n">
        <v>1</v>
      </c>
      <c r="D3207" s="33" t="n">
        <v>1.53629415223871</v>
      </c>
      <c r="E3207" s="34" t="n">
        <f aca="false">E3206+D3207</f>
        <v>2472.07199640882</v>
      </c>
      <c r="F3207" s="35" t="n">
        <f aca="false">C3207-D3207</f>
        <v>-0.536294152238711</v>
      </c>
      <c r="G3207" s="35" t="n">
        <f aca="false">G3206+F3207</f>
        <v>-217.07199640887</v>
      </c>
      <c r="H3207" s="36" t="n">
        <v>3204</v>
      </c>
      <c r="I3207" s="37" t="n">
        <f aca="false">F3207^2</f>
        <v>0.287611417725438</v>
      </c>
      <c r="J3207" s="37" t="n">
        <f aca="false">J3206+I3207</f>
        <v>5798.969332379</v>
      </c>
      <c r="K3207" s="38" t="n">
        <f aca="false">SQRT(J3207)</f>
        <v>76.1509640935622</v>
      </c>
      <c r="L3207" s="33" t="n">
        <f aca="false">K3207*SQRT(1-J3207/$J$5326)</f>
        <v>73.2900843486508</v>
      </c>
      <c r="M3207" s="55" t="n">
        <f aca="false">2*L3207</f>
        <v>146.580168697302</v>
      </c>
      <c r="N3207" s="55" t="n">
        <f aca="false">-2*L3207</f>
        <v>-146.580168697302</v>
      </c>
    </row>
    <row r="3208" customFormat="false" ht="14.4" hidden="false" customHeight="false" outlineLevel="0" collapsed="false">
      <c r="A3208" s="30" t="n">
        <v>690</v>
      </c>
      <c r="B3208" s="31" t="n">
        <v>0.91</v>
      </c>
      <c r="C3208" s="32" t="n">
        <v>0</v>
      </c>
      <c r="D3208" s="33" t="n">
        <v>1.53629415223871</v>
      </c>
      <c r="E3208" s="34" t="n">
        <f aca="false">E3207+D3208</f>
        <v>2473.60829056106</v>
      </c>
      <c r="F3208" s="35" t="n">
        <f aca="false">C3208-D3208</f>
        <v>-1.53629415223871</v>
      </c>
      <c r="G3208" s="35" t="n">
        <f aca="false">G3207+F3208</f>
        <v>-218.608290561109</v>
      </c>
      <c r="H3208" s="36" t="n">
        <v>3205</v>
      </c>
      <c r="I3208" s="37" t="n">
        <f aca="false">F3208^2</f>
        <v>2.36019972220286</v>
      </c>
      <c r="J3208" s="37" t="n">
        <f aca="false">J3207+I3208</f>
        <v>5801.32953210121</v>
      </c>
      <c r="K3208" s="38" t="n">
        <f aca="false">SQRT(J3208)</f>
        <v>76.1664593643502</v>
      </c>
      <c r="L3208" s="33" t="n">
        <f aca="false">K3208*SQRT(1-J3208/$J$5326)</f>
        <v>73.3038101202547</v>
      </c>
      <c r="M3208" s="55" t="n">
        <f aca="false">2*L3208</f>
        <v>146.607620240509</v>
      </c>
      <c r="N3208" s="55" t="n">
        <f aca="false">-2*L3208</f>
        <v>-146.607620240509</v>
      </c>
    </row>
    <row r="3209" customFormat="false" ht="14.4" hidden="false" customHeight="false" outlineLevel="0" collapsed="false">
      <c r="A3209" s="30" t="n">
        <v>711</v>
      </c>
      <c r="B3209" s="31" t="n">
        <v>0.91</v>
      </c>
      <c r="C3209" s="32" t="n">
        <v>1</v>
      </c>
      <c r="D3209" s="33" t="n">
        <v>1.53629415223871</v>
      </c>
      <c r="E3209" s="34" t="n">
        <f aca="false">E3208+D3209</f>
        <v>2475.1445847133</v>
      </c>
      <c r="F3209" s="35" t="n">
        <f aca="false">C3209-D3209</f>
        <v>-0.536294152238711</v>
      </c>
      <c r="G3209" s="35" t="n">
        <f aca="false">G3208+F3209</f>
        <v>-219.144584713348</v>
      </c>
      <c r="H3209" s="36" t="n">
        <v>3206</v>
      </c>
      <c r="I3209" s="37" t="n">
        <f aca="false">F3209^2</f>
        <v>0.287611417725438</v>
      </c>
      <c r="J3209" s="37" t="n">
        <f aca="false">J3208+I3209</f>
        <v>5801.61714351893</v>
      </c>
      <c r="K3209" s="38" t="n">
        <f aca="false">SQRT(J3209)</f>
        <v>76.1683473860299</v>
      </c>
      <c r="L3209" s="33" t="n">
        <f aca="false">K3209*SQRT(1-J3209/$J$5326)</f>
        <v>73.3054824864147</v>
      </c>
      <c r="M3209" s="55" t="n">
        <f aca="false">2*L3209</f>
        <v>146.610964972829</v>
      </c>
      <c r="N3209" s="55" t="n">
        <f aca="false">-2*L3209</f>
        <v>-146.610964972829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53629415223871</v>
      </c>
      <c r="E3210" s="34" t="n">
        <f aca="false">E3209+D3210</f>
        <v>2476.68087886554</v>
      </c>
      <c r="F3210" s="35" t="n">
        <f aca="false">C3210-D3210</f>
        <v>-0.536294152238711</v>
      </c>
      <c r="G3210" s="35" t="n">
        <f aca="false">G3209+F3210</f>
        <v>-219.680878865586</v>
      </c>
      <c r="H3210" s="36" t="n">
        <v>3207</v>
      </c>
      <c r="I3210" s="37" t="n">
        <f aca="false">F3210^2</f>
        <v>0.287611417725438</v>
      </c>
      <c r="J3210" s="37" t="n">
        <f aca="false">J3209+I3210</f>
        <v>5801.90475493666</v>
      </c>
      <c r="K3210" s="38" t="n">
        <f aca="false">SQRT(J3210)</f>
        <v>76.1702353609115</v>
      </c>
      <c r="L3210" s="33" t="n">
        <f aca="false">K3210*SQRT(1-J3210/$J$5326)</f>
        <v>73.3071548000766</v>
      </c>
      <c r="M3210" s="55" t="n">
        <f aca="false">2*L3210</f>
        <v>146.614309600153</v>
      </c>
      <c r="N3210" s="55" t="n">
        <f aca="false">-2*L3210</f>
        <v>-146.614309600153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53629415223871</v>
      </c>
      <c r="E3211" s="34" t="n">
        <f aca="false">E3210+D3211</f>
        <v>2478.21717301777</v>
      </c>
      <c r="F3211" s="35" t="n">
        <f aca="false">C3211-D3211</f>
        <v>-1.53629415223871</v>
      </c>
      <c r="G3211" s="35" t="n">
        <f aca="false">G3210+F3211</f>
        <v>-221.217173017825</v>
      </c>
      <c r="H3211" s="36" t="n">
        <v>3208</v>
      </c>
      <c r="I3211" s="37" t="n">
        <f aca="false">F3211^2</f>
        <v>2.36019972220286</v>
      </c>
      <c r="J3211" s="37" t="n">
        <f aca="false">J3210+I3211</f>
        <v>5804.26495465886</v>
      </c>
      <c r="K3211" s="38" t="n">
        <f aca="false">SQRT(J3211)</f>
        <v>76.185726712153</v>
      </c>
      <c r="L3211" s="33" t="n">
        <f aca="false">K3211*SQRT(1-J3211/$J$5326)</f>
        <v>73.3208761747456</v>
      </c>
      <c r="M3211" s="55" t="n">
        <f aca="false">2*L3211</f>
        <v>146.641752349491</v>
      </c>
      <c r="N3211" s="55" t="n">
        <f aca="false">-2*L3211</f>
        <v>-146.64175234949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53629415223871</v>
      </c>
      <c r="E3212" s="34" t="n">
        <f aca="false">E3211+D3212</f>
        <v>2479.75346717001</v>
      </c>
      <c r="F3212" s="35" t="n">
        <f aca="false">C3212-D3212</f>
        <v>-1.53629415223871</v>
      </c>
      <c r="G3212" s="35" t="n">
        <f aca="false">G3211+F3212</f>
        <v>-222.753467170064</v>
      </c>
      <c r="H3212" s="36" t="n">
        <v>3209</v>
      </c>
      <c r="I3212" s="37" t="n">
        <f aca="false">F3212^2</f>
        <v>2.36019972220286</v>
      </c>
      <c r="J3212" s="37" t="n">
        <f aca="false">J3211+I3212</f>
        <v>5806.62515438106</v>
      </c>
      <c r="K3212" s="38" t="n">
        <f aca="false">SQRT(J3212)</f>
        <v>76.2012149140751</v>
      </c>
      <c r="L3212" s="33" t="n">
        <f aca="false">K3212*SQRT(1-J3212/$J$5326)</f>
        <v>73.3345940163253</v>
      </c>
      <c r="M3212" s="55" t="n">
        <f aca="false">2*L3212</f>
        <v>146.669188032651</v>
      </c>
      <c r="N3212" s="55" t="n">
        <f aca="false">-2*L3212</f>
        <v>-146.669188032651</v>
      </c>
    </row>
    <row r="3213" customFormat="false" ht="14.4" hidden="false" customHeight="false" outlineLevel="0" collapsed="false">
      <c r="A3213" s="30" t="n">
        <v>743</v>
      </c>
      <c r="B3213" s="31" t="n">
        <v>0.91</v>
      </c>
      <c r="C3213" s="32" t="n">
        <v>1</v>
      </c>
      <c r="D3213" s="33" t="n">
        <v>1.53629415223871</v>
      </c>
      <c r="E3213" s="34" t="n">
        <f aca="false">E3212+D3213</f>
        <v>2481.28976132225</v>
      </c>
      <c r="F3213" s="35" t="n">
        <f aca="false">C3213-D3213</f>
        <v>-0.536294152238711</v>
      </c>
      <c r="G3213" s="35" t="n">
        <f aca="false">G3212+F3213</f>
        <v>-223.289761322303</v>
      </c>
      <c r="H3213" s="36" t="n">
        <v>3210</v>
      </c>
      <c r="I3213" s="37" t="n">
        <f aca="false">F3213^2</f>
        <v>0.287611417725438</v>
      </c>
      <c r="J3213" s="37" t="n">
        <f aca="false">J3212+I3213</f>
        <v>5806.91276579879</v>
      </c>
      <c r="K3213" s="38" t="n">
        <f aca="false">SQRT(J3213)</f>
        <v>76.2031020746452</v>
      </c>
      <c r="L3213" s="33" t="n">
        <f aca="false">K3213*SQRT(1-J3213/$J$5326)</f>
        <v>73.3362654164453</v>
      </c>
      <c r="M3213" s="55" t="n">
        <f aca="false">2*L3213</f>
        <v>146.672530832891</v>
      </c>
      <c r="N3213" s="55" t="n">
        <f aca="false">-2*L3213</f>
        <v>-146.672530832891</v>
      </c>
    </row>
    <row r="3214" customFormat="false" ht="14.4" hidden="false" customHeight="false" outlineLevel="0" collapsed="false">
      <c r="A3214" s="30" t="n">
        <v>747</v>
      </c>
      <c r="B3214" s="31" t="n">
        <v>0.91</v>
      </c>
      <c r="C3214" s="32" t="n">
        <v>0</v>
      </c>
      <c r="D3214" s="33" t="n">
        <v>1.53629415223871</v>
      </c>
      <c r="E3214" s="34" t="n">
        <f aca="false">E3213+D3214</f>
        <v>2482.82605547449</v>
      </c>
      <c r="F3214" s="35" t="n">
        <f aca="false">C3214-D3214</f>
        <v>-1.53629415223871</v>
      </c>
      <c r="G3214" s="35" t="n">
        <f aca="false">G3213+F3214</f>
        <v>-224.826055474541</v>
      </c>
      <c r="H3214" s="36" t="n">
        <v>3211</v>
      </c>
      <c r="I3214" s="37" t="n">
        <f aca="false">F3214^2</f>
        <v>2.36019972220286</v>
      </c>
      <c r="J3214" s="37" t="n">
        <f aca="false">J3213+I3214</f>
        <v>5809.27296552099</v>
      </c>
      <c r="K3214" s="38" t="n">
        <f aca="false">SQRT(J3214)</f>
        <v>76.2185867457603</v>
      </c>
      <c r="L3214" s="33" t="n">
        <f aca="false">K3214*SQRT(1-J3214/$J$5326)</f>
        <v>73.3499792967567</v>
      </c>
      <c r="M3214" s="55" t="n">
        <f aca="false">2*L3214</f>
        <v>146.699958593513</v>
      </c>
      <c r="N3214" s="55" t="n">
        <f aca="false">-2*L3214</f>
        <v>-146.699958593513</v>
      </c>
    </row>
    <row r="3215" customFormat="false" ht="14.4" hidden="false" customHeight="false" outlineLevel="0" collapsed="false">
      <c r="A3215" s="30" t="n">
        <v>750</v>
      </c>
      <c r="B3215" s="31" t="n">
        <v>0.91</v>
      </c>
      <c r="C3215" s="32" t="n">
        <v>0</v>
      </c>
      <c r="D3215" s="33" t="n">
        <v>1.53629415223871</v>
      </c>
      <c r="E3215" s="34" t="n">
        <f aca="false">E3214+D3215</f>
        <v>2484.36234962673</v>
      </c>
      <c r="F3215" s="35" t="n">
        <f aca="false">C3215-D3215</f>
        <v>-1.53629415223871</v>
      </c>
      <c r="G3215" s="35" t="n">
        <f aca="false">G3214+F3215</f>
        <v>-226.36234962678</v>
      </c>
      <c r="H3215" s="36" t="n">
        <v>3212</v>
      </c>
      <c r="I3215" s="37" t="n">
        <f aca="false">F3215^2</f>
        <v>2.36019972220286</v>
      </c>
      <c r="J3215" s="37" t="n">
        <f aca="false">J3214+I3215</f>
        <v>5811.63316524319</v>
      </c>
      <c r="K3215" s="38" t="n">
        <f aca="false">SQRT(J3215)</f>
        <v>76.2340682716277</v>
      </c>
      <c r="L3215" s="33" t="n">
        <f aca="false">K3215*SQRT(1-J3215/$J$5326)</f>
        <v>73.3636896481827</v>
      </c>
      <c r="M3215" s="55" t="n">
        <f aca="false">2*L3215</f>
        <v>146.727379296365</v>
      </c>
      <c r="N3215" s="55" t="n">
        <f aca="false">-2*L3215</f>
        <v>-146.72737929636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53629415223871</v>
      </c>
      <c r="E3216" s="34" t="n">
        <f aca="false">E3215+D3216</f>
        <v>2485.89864377897</v>
      </c>
      <c r="F3216" s="35" t="n">
        <f aca="false">C3216-D3216</f>
        <v>-1.53629415223871</v>
      </c>
      <c r="G3216" s="35" t="n">
        <f aca="false">G3215+F3216</f>
        <v>-227.898643779019</v>
      </c>
      <c r="H3216" s="36" t="n">
        <v>3213</v>
      </c>
      <c r="I3216" s="37" t="n">
        <f aca="false">F3216^2</f>
        <v>2.36019972220286</v>
      </c>
      <c r="J3216" s="37" t="n">
        <f aca="false">J3215+I3216</f>
        <v>5813.9933649654</v>
      </c>
      <c r="K3216" s="38" t="n">
        <f aca="false">SQRT(J3216)</f>
        <v>76.2495466541631</v>
      </c>
      <c r="L3216" s="33" t="n">
        <f aca="false">K3216*SQRT(1-J3216/$J$5326)</f>
        <v>73.3773964727014</v>
      </c>
      <c r="M3216" s="55" t="n">
        <f aca="false">2*L3216</f>
        <v>146.754792945403</v>
      </c>
      <c r="N3216" s="55" t="n">
        <f aca="false">-2*L3216</f>
        <v>-146.754792945403</v>
      </c>
    </row>
    <row r="3217" customFormat="false" ht="14.4" hidden="false" customHeight="false" outlineLevel="0" collapsed="false">
      <c r="A3217" s="30" t="n">
        <v>788</v>
      </c>
      <c r="B3217" s="31" t="n">
        <v>0.91</v>
      </c>
      <c r="C3217" s="32" t="n">
        <v>0</v>
      </c>
      <c r="D3217" s="33" t="n">
        <v>1.53629415223871</v>
      </c>
      <c r="E3217" s="34" t="n">
        <f aca="false">E3216+D3217</f>
        <v>2487.43493793121</v>
      </c>
      <c r="F3217" s="35" t="n">
        <f aca="false">C3217-D3217</f>
        <v>-1.53629415223871</v>
      </c>
      <c r="G3217" s="35" t="n">
        <f aca="false">G3216+F3217</f>
        <v>-229.434937931258</v>
      </c>
      <c r="H3217" s="36" t="n">
        <v>3214</v>
      </c>
      <c r="I3217" s="37" t="n">
        <f aca="false">F3217^2</f>
        <v>2.36019972220286</v>
      </c>
      <c r="J3217" s="37" t="n">
        <f aca="false">J3216+I3217</f>
        <v>5816.3535646876</v>
      </c>
      <c r="K3217" s="38" t="n">
        <f aca="false">SQRT(J3217)</f>
        <v>76.2650218952804</v>
      </c>
      <c r="L3217" s="33" t="n">
        <f aca="false">K3217*SQRT(1-J3217/$J$5326)</f>
        <v>73.3910997722889</v>
      </c>
      <c r="M3217" s="55" t="n">
        <f aca="false">2*L3217</f>
        <v>146.782199544578</v>
      </c>
      <c r="N3217" s="55" t="n">
        <f aca="false">-2*L3217</f>
        <v>-146.782199544578</v>
      </c>
    </row>
    <row r="3218" customFormat="false" ht="14.4" hidden="false" customHeight="false" outlineLevel="0" collapsed="false">
      <c r="A3218" s="30" t="n">
        <v>791</v>
      </c>
      <c r="B3218" s="31" t="n">
        <v>0.91</v>
      </c>
      <c r="C3218" s="32" t="n">
        <v>0</v>
      </c>
      <c r="D3218" s="33" t="n">
        <v>1.53629415223871</v>
      </c>
      <c r="E3218" s="34" t="n">
        <f aca="false">E3217+D3218</f>
        <v>2488.97123208344</v>
      </c>
      <c r="F3218" s="35" t="n">
        <f aca="false">C3218-D3218</f>
        <v>-1.53629415223871</v>
      </c>
      <c r="G3218" s="35" t="n">
        <f aca="false">G3217+F3218</f>
        <v>-230.971232083496</v>
      </c>
      <c r="H3218" s="36" t="n">
        <v>3215</v>
      </c>
      <c r="I3218" s="37" t="n">
        <f aca="false">F3218^2</f>
        <v>2.36019972220286</v>
      </c>
      <c r="J3218" s="37" t="n">
        <f aca="false">J3217+I3218</f>
        <v>5818.7137644098</v>
      </c>
      <c r="K3218" s="38" t="n">
        <f aca="false">SQRT(J3218)</f>
        <v>76.2804939968915</v>
      </c>
      <c r="L3218" s="33" t="n">
        <f aca="false">K3218*SQRT(1-J3218/$J$5326)</f>
        <v>73.4047995489194</v>
      </c>
      <c r="M3218" s="55" t="n">
        <f aca="false">2*L3218</f>
        <v>146.809599097839</v>
      </c>
      <c r="N3218" s="55" t="n">
        <f aca="false">-2*L3218</f>
        <v>-146.809599097839</v>
      </c>
    </row>
    <row r="3219" customFormat="false" ht="14.4" hidden="false" customHeight="false" outlineLevel="0" collapsed="false">
      <c r="A3219" s="30" t="n">
        <v>792</v>
      </c>
      <c r="B3219" s="31" t="n">
        <v>0.91</v>
      </c>
      <c r="C3219" s="32" t="n">
        <v>0</v>
      </c>
      <c r="D3219" s="33" t="n">
        <v>1.53629415223871</v>
      </c>
      <c r="E3219" s="34" t="n">
        <f aca="false">E3218+D3219</f>
        <v>2490.50752623568</v>
      </c>
      <c r="F3219" s="35" t="n">
        <f aca="false">C3219-D3219</f>
        <v>-1.53629415223871</v>
      </c>
      <c r="G3219" s="35" t="n">
        <f aca="false">G3218+F3219</f>
        <v>-232.507526235735</v>
      </c>
      <c r="H3219" s="36" t="n">
        <v>3216</v>
      </c>
      <c r="I3219" s="37" t="n">
        <f aca="false">F3219^2</f>
        <v>2.36019972220286</v>
      </c>
      <c r="J3219" s="37" t="n">
        <f aca="false">J3218+I3219</f>
        <v>5821.07396413201</v>
      </c>
      <c r="K3219" s="38" t="n">
        <f aca="false">SQRT(J3219)</f>
        <v>76.2959629609064</v>
      </c>
      <c r="L3219" s="33" t="n">
        <f aca="false">K3219*SQRT(1-J3219/$J$5326)</f>
        <v>73.4184958045649</v>
      </c>
      <c r="M3219" s="55" t="n">
        <f aca="false">2*L3219</f>
        <v>146.83699160913</v>
      </c>
      <c r="N3219" s="55" t="n">
        <f aca="false">-2*L3219</f>
        <v>-146.83699160913</v>
      </c>
    </row>
    <row r="3220" customFormat="false" ht="14.4" hidden="false" customHeight="false" outlineLevel="0" collapsed="false">
      <c r="A3220" s="30" t="n">
        <v>807</v>
      </c>
      <c r="B3220" s="31" t="n">
        <v>0.91</v>
      </c>
      <c r="C3220" s="32" t="n">
        <v>1</v>
      </c>
      <c r="D3220" s="33" t="n">
        <v>1.53629415223871</v>
      </c>
      <c r="E3220" s="34" t="n">
        <f aca="false">E3219+D3220</f>
        <v>2492.04382038792</v>
      </c>
      <c r="F3220" s="35" t="n">
        <f aca="false">C3220-D3220</f>
        <v>-0.536294152238711</v>
      </c>
      <c r="G3220" s="35" t="n">
        <f aca="false">G3219+F3220</f>
        <v>-233.043820387974</v>
      </c>
      <c r="H3220" s="36" t="n">
        <v>3217</v>
      </c>
      <c r="I3220" s="37" t="n">
        <f aca="false">F3220^2</f>
        <v>0.287611417725438</v>
      </c>
      <c r="J3220" s="37" t="n">
        <f aca="false">J3219+I3220</f>
        <v>5821.36157554973</v>
      </c>
      <c r="K3220" s="38" t="n">
        <f aca="false">SQRT(J3220)</f>
        <v>76.2978477779664</v>
      </c>
      <c r="L3220" s="33" t="n">
        <f aca="false">K3220*SQRT(1-J3220/$J$5326)</f>
        <v>73.4201645750727</v>
      </c>
      <c r="M3220" s="55" t="n">
        <f aca="false">2*L3220</f>
        <v>146.840329150145</v>
      </c>
      <c r="N3220" s="55" t="n">
        <f aca="false">-2*L3220</f>
        <v>-146.840329150145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53629415223871</v>
      </c>
      <c r="E3221" s="34" t="n">
        <f aca="false">E3220+D3221</f>
        <v>2493.58011454016</v>
      </c>
      <c r="F3221" s="35" t="n">
        <f aca="false">C3221-D3221</f>
        <v>-1.53629415223871</v>
      </c>
      <c r="G3221" s="35" t="n">
        <f aca="false">G3220+F3221</f>
        <v>-234.580114540212</v>
      </c>
      <c r="H3221" s="36" t="n">
        <v>3218</v>
      </c>
      <c r="I3221" s="37" t="n">
        <f aca="false">F3221^2</f>
        <v>2.36019972220286</v>
      </c>
      <c r="J3221" s="37" t="n">
        <f aca="false">J3220+I3221</f>
        <v>5823.72177527194</v>
      </c>
      <c r="K3221" s="38" t="n">
        <f aca="false">SQRT(J3221)</f>
        <v>76.3133132243119</v>
      </c>
      <c r="L3221" s="33" t="n">
        <f aca="false">K3221*SQRT(1-J3221/$J$5326)</f>
        <v>73.4338568830146</v>
      </c>
      <c r="M3221" s="55" t="n">
        <f aca="false">2*L3221</f>
        <v>146.867713766029</v>
      </c>
      <c r="N3221" s="55" t="n">
        <f aca="false">-2*L3221</f>
        <v>-146.867713766029</v>
      </c>
    </row>
    <row r="3222" customFormat="false" ht="14.4" hidden="false" customHeight="false" outlineLevel="0" collapsed="false">
      <c r="A3222" s="30" t="n">
        <v>825</v>
      </c>
      <c r="B3222" s="31" t="n">
        <v>0.91</v>
      </c>
      <c r="C3222" s="32" t="n">
        <v>0</v>
      </c>
      <c r="D3222" s="33" t="n">
        <v>1.53629415223871</v>
      </c>
      <c r="E3222" s="34" t="n">
        <f aca="false">E3221+D3222</f>
        <v>2495.1164086924</v>
      </c>
      <c r="F3222" s="35" t="n">
        <f aca="false">C3222-D3222</f>
        <v>-1.53629415223871</v>
      </c>
      <c r="G3222" s="35" t="n">
        <f aca="false">G3221+F3222</f>
        <v>-236.116408692451</v>
      </c>
      <c r="H3222" s="36" t="n">
        <v>3219</v>
      </c>
      <c r="I3222" s="37" t="n">
        <f aca="false">F3222^2</f>
        <v>2.36019972220286</v>
      </c>
      <c r="J3222" s="37" t="n">
        <f aca="false">J3221+I3222</f>
        <v>5826.08197499414</v>
      </c>
      <c r="K3222" s="38" t="n">
        <f aca="false">SQRT(J3222)</f>
        <v>76.3287755371075</v>
      </c>
      <c r="L3222" s="33" t="n">
        <f aca="false">K3222*SQRT(1-J3222/$J$5326)</f>
        <v>73.4475456741497</v>
      </c>
      <c r="M3222" s="55" t="n">
        <f aca="false">2*L3222</f>
        <v>146.895091348299</v>
      </c>
      <c r="N3222" s="55" t="n">
        <f aca="false">-2*L3222</f>
        <v>-146.895091348299</v>
      </c>
    </row>
    <row r="3223" customFormat="false" ht="14.4" hidden="false" customHeight="false" outlineLevel="0" collapsed="false">
      <c r="A3223" s="30" t="n">
        <v>833</v>
      </c>
      <c r="B3223" s="31" t="n">
        <v>0.91</v>
      </c>
      <c r="C3223" s="32" t="n">
        <v>0</v>
      </c>
      <c r="D3223" s="33" t="n">
        <v>1.53629415223871</v>
      </c>
      <c r="E3223" s="34" t="n">
        <f aca="false">E3222+D3223</f>
        <v>2496.65270284464</v>
      </c>
      <c r="F3223" s="35" t="n">
        <f aca="false">C3223-D3223</f>
        <v>-1.53629415223871</v>
      </c>
      <c r="G3223" s="35" t="n">
        <f aca="false">G3222+F3223</f>
        <v>-237.65270284469</v>
      </c>
      <c r="H3223" s="36" t="n">
        <v>3220</v>
      </c>
      <c r="I3223" s="37" t="n">
        <f aca="false">F3223^2</f>
        <v>2.36019972220286</v>
      </c>
      <c r="J3223" s="37" t="n">
        <f aca="false">J3222+I3223</f>
        <v>5828.44217471634</v>
      </c>
      <c r="K3223" s="38" t="n">
        <f aca="false">SQRT(J3223)</f>
        <v>76.3442347182572</v>
      </c>
      <c r="L3223" s="33" t="n">
        <f aca="false">K3223*SQRT(1-J3223/$J$5326)</f>
        <v>73.4612309504437</v>
      </c>
      <c r="M3223" s="55" t="n">
        <f aca="false">2*L3223</f>
        <v>146.922461900887</v>
      </c>
      <c r="N3223" s="55" t="n">
        <f aca="false">-2*L3223</f>
        <v>-146.922461900887</v>
      </c>
    </row>
    <row r="3224" customFormat="false" ht="14.4" hidden="false" customHeight="false" outlineLevel="0" collapsed="false">
      <c r="A3224" s="30" t="n">
        <v>848</v>
      </c>
      <c r="B3224" s="31" t="n">
        <v>0.91</v>
      </c>
      <c r="C3224" s="32" t="n">
        <v>0</v>
      </c>
      <c r="D3224" s="33" t="n">
        <v>1.53629415223871</v>
      </c>
      <c r="E3224" s="34" t="n">
        <f aca="false">E3223+D3224</f>
        <v>2498.18899699688</v>
      </c>
      <c r="F3224" s="35" t="n">
        <f aca="false">C3224-D3224</f>
        <v>-1.53629415223871</v>
      </c>
      <c r="G3224" s="35" t="n">
        <f aca="false">G3223+F3224</f>
        <v>-239.188996996929</v>
      </c>
      <c r="H3224" s="36" t="n">
        <v>3221</v>
      </c>
      <c r="I3224" s="37" t="n">
        <f aca="false">F3224^2</f>
        <v>2.36019972220286</v>
      </c>
      <c r="J3224" s="37" t="n">
        <f aca="false">J3223+I3224</f>
        <v>5830.80237443855</v>
      </c>
      <c r="K3224" s="38" t="n">
        <f aca="false">SQRT(J3224)</f>
        <v>76.3596907696629</v>
      </c>
      <c r="L3224" s="33" t="n">
        <f aca="false">K3224*SQRT(1-J3224/$J$5326)</f>
        <v>73.4749127138609</v>
      </c>
      <c r="M3224" s="55" t="n">
        <f aca="false">2*L3224</f>
        <v>146.949825427722</v>
      </c>
      <c r="N3224" s="55" t="n">
        <f aca="false">-2*L3224</f>
        <v>-146.949825427722</v>
      </c>
    </row>
    <row r="3225" customFormat="false" ht="14.4" hidden="false" customHeight="false" outlineLevel="0" collapsed="false">
      <c r="A3225" s="30" t="n">
        <v>869</v>
      </c>
      <c r="B3225" s="31" t="n">
        <v>0.91</v>
      </c>
      <c r="C3225" s="32" t="n">
        <v>0</v>
      </c>
      <c r="D3225" s="33" t="n">
        <v>1.53629415223871</v>
      </c>
      <c r="E3225" s="34" t="n">
        <f aca="false">E3224+D3225</f>
        <v>2499.72529114911</v>
      </c>
      <c r="F3225" s="35" t="n">
        <f aca="false">C3225-D3225</f>
        <v>-1.53629415223871</v>
      </c>
      <c r="G3225" s="35" t="n">
        <f aca="false">G3224+F3225</f>
        <v>-240.725291149167</v>
      </c>
      <c r="H3225" s="36" t="n">
        <v>3222</v>
      </c>
      <c r="I3225" s="37" t="n">
        <f aca="false">F3225^2</f>
        <v>2.36019972220286</v>
      </c>
      <c r="J3225" s="37" t="n">
        <f aca="false">J3224+I3225</f>
        <v>5833.16257416075</v>
      </c>
      <c r="K3225" s="38" t="n">
        <f aca="false">SQRT(J3225)</f>
        <v>76.3751436932249</v>
      </c>
      <c r="L3225" s="33" t="n">
        <f aca="false">K3225*SQRT(1-J3225/$J$5326)</f>
        <v>73.4885909663632</v>
      </c>
      <c r="M3225" s="55" t="n">
        <f aca="false">2*L3225</f>
        <v>146.977181932726</v>
      </c>
      <c r="N3225" s="55" t="n">
        <f aca="false">-2*L3225</f>
        <v>-146.977181932726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53629415223871</v>
      </c>
      <c r="E3226" s="34" t="n">
        <f aca="false">E3225+D3226</f>
        <v>2501.26158530135</v>
      </c>
      <c r="F3226" s="35" t="n">
        <f aca="false">C3226-D3226</f>
        <v>-1.53629415223871</v>
      </c>
      <c r="G3226" s="35" t="n">
        <f aca="false">G3225+F3226</f>
        <v>-242.261585301406</v>
      </c>
      <c r="H3226" s="36" t="n">
        <v>3223</v>
      </c>
      <c r="I3226" s="37" t="n">
        <f aca="false">F3226^2</f>
        <v>2.36019972220286</v>
      </c>
      <c r="J3226" s="37" t="n">
        <f aca="false">J3225+I3226</f>
        <v>5835.52277388295</v>
      </c>
      <c r="K3226" s="38" t="n">
        <f aca="false">SQRT(J3226)</f>
        <v>76.3905934908412</v>
      </c>
      <c r="L3226" s="33" t="n">
        <f aca="false">K3226*SQRT(1-J3226/$J$5326)</f>
        <v>73.5022657099106</v>
      </c>
      <c r="M3226" s="55" t="n">
        <f aca="false">2*L3226</f>
        <v>147.004531419821</v>
      </c>
      <c r="N3226" s="55" t="n">
        <f aca="false">-2*L3226</f>
        <v>-147.004531419821</v>
      </c>
    </row>
    <row r="3227" customFormat="false" ht="14.4" hidden="false" customHeight="false" outlineLevel="0" collapsed="false">
      <c r="A3227" s="30" t="n">
        <v>903</v>
      </c>
      <c r="B3227" s="31" t="n">
        <v>0.91</v>
      </c>
      <c r="C3227" s="32" t="n">
        <v>0</v>
      </c>
      <c r="D3227" s="33" t="n">
        <v>1.53629415223871</v>
      </c>
      <c r="E3227" s="34" t="n">
        <f aca="false">E3226+D3227</f>
        <v>2502.79787945359</v>
      </c>
      <c r="F3227" s="35" t="n">
        <f aca="false">C3227-D3227</f>
        <v>-1.53629415223871</v>
      </c>
      <c r="G3227" s="35" t="n">
        <f aca="false">G3226+F3227</f>
        <v>-243.797879453645</v>
      </c>
      <c r="H3227" s="36" t="n">
        <v>3224</v>
      </c>
      <c r="I3227" s="37" t="n">
        <f aca="false">F3227^2</f>
        <v>2.36019972220286</v>
      </c>
      <c r="J3227" s="37" t="n">
        <f aca="false">J3226+I3227</f>
        <v>5837.88297360515</v>
      </c>
      <c r="K3227" s="38" t="n">
        <f aca="false">SQRT(J3227)</f>
        <v>76.4060401644082</v>
      </c>
      <c r="L3227" s="33" t="n">
        <f aca="false">K3227*SQRT(1-J3227/$J$5326)</f>
        <v>73.5159369464613</v>
      </c>
      <c r="M3227" s="55" t="n">
        <f aca="false">2*L3227</f>
        <v>147.031873892923</v>
      </c>
      <c r="N3227" s="55" t="n">
        <f aca="false">-2*L3227</f>
        <v>-147.031873892923</v>
      </c>
    </row>
    <row r="3228" customFormat="false" ht="14.4" hidden="false" customHeight="false" outlineLevel="0" collapsed="false">
      <c r="A3228" s="30" t="n">
        <v>931</v>
      </c>
      <c r="B3228" s="31" t="n">
        <v>0.91</v>
      </c>
      <c r="C3228" s="32" t="n">
        <v>0</v>
      </c>
      <c r="D3228" s="33" t="n">
        <v>1.53629415223871</v>
      </c>
      <c r="E3228" s="34" t="n">
        <f aca="false">E3227+D3228</f>
        <v>2504.33417360583</v>
      </c>
      <c r="F3228" s="35" t="n">
        <f aca="false">C3228-D3228</f>
        <v>-1.53629415223871</v>
      </c>
      <c r="G3228" s="35" t="n">
        <f aca="false">G3227+F3228</f>
        <v>-245.334173605884</v>
      </c>
      <c r="H3228" s="36" t="n">
        <v>3225</v>
      </c>
      <c r="I3228" s="37" t="n">
        <f aca="false">F3228^2</f>
        <v>2.36019972220286</v>
      </c>
      <c r="J3228" s="37" t="n">
        <f aca="false">J3227+I3228</f>
        <v>5840.24317332736</v>
      </c>
      <c r="K3228" s="38" t="n">
        <f aca="false">SQRT(J3228)</f>
        <v>76.4214837158201</v>
      </c>
      <c r="L3228" s="33" t="n">
        <f aca="false">K3228*SQRT(1-J3228/$J$5326)</f>
        <v>73.5296046779714</v>
      </c>
      <c r="M3228" s="55" t="n">
        <f aca="false">2*L3228</f>
        <v>147.059209355943</v>
      </c>
      <c r="N3228" s="55" t="n">
        <f aca="false">-2*L3228</f>
        <v>-147.059209355943</v>
      </c>
    </row>
    <row r="3229" customFormat="false" ht="14.4" hidden="false" customHeight="false" outlineLevel="0" collapsed="false">
      <c r="A3229" s="30" t="n">
        <v>947</v>
      </c>
      <c r="B3229" s="31" t="n">
        <v>0.91</v>
      </c>
      <c r="C3229" s="32" t="n">
        <v>0</v>
      </c>
      <c r="D3229" s="33" t="n">
        <v>1.53629415223871</v>
      </c>
      <c r="E3229" s="34" t="n">
        <f aca="false">E3228+D3229</f>
        <v>2505.87046775807</v>
      </c>
      <c r="F3229" s="35" t="n">
        <f aca="false">C3229-D3229</f>
        <v>-1.53629415223871</v>
      </c>
      <c r="G3229" s="35" t="n">
        <f aca="false">G3228+F3229</f>
        <v>-246.870467758122</v>
      </c>
      <c r="H3229" s="36" t="n">
        <v>3226</v>
      </c>
      <c r="I3229" s="37" t="n">
        <f aca="false">F3229^2</f>
        <v>2.36019972220286</v>
      </c>
      <c r="J3229" s="37" t="n">
        <f aca="false">J3228+I3229</f>
        <v>5842.60337304956</v>
      </c>
      <c r="K3229" s="38" t="n">
        <f aca="false">SQRT(J3229)</f>
        <v>76.4369241469695</v>
      </c>
      <c r="L3229" s="33" t="n">
        <f aca="false">K3229*SQRT(1-J3229/$J$5326)</f>
        <v>73.5432689063952</v>
      </c>
      <c r="M3229" s="55" t="n">
        <f aca="false">2*L3229</f>
        <v>147.08653781279</v>
      </c>
      <c r="N3229" s="55" t="n">
        <f aca="false">-2*L3229</f>
        <v>-147.08653781279</v>
      </c>
    </row>
    <row r="3230" customFormat="false" ht="14.4" hidden="false" customHeight="false" outlineLevel="0" collapsed="false">
      <c r="A3230" s="30" t="n">
        <v>949</v>
      </c>
      <c r="B3230" s="31" t="n">
        <v>0.91</v>
      </c>
      <c r="C3230" s="32" t="n">
        <v>0</v>
      </c>
      <c r="D3230" s="33" t="n">
        <v>1.53629415223871</v>
      </c>
      <c r="E3230" s="34" t="n">
        <f aca="false">E3229+D3230</f>
        <v>2507.40676191031</v>
      </c>
      <c r="F3230" s="35" t="n">
        <f aca="false">C3230-D3230</f>
        <v>-1.53629415223871</v>
      </c>
      <c r="G3230" s="35" t="n">
        <f aca="false">G3229+F3230</f>
        <v>-248.406761910361</v>
      </c>
      <c r="H3230" s="36" t="n">
        <v>3227</v>
      </c>
      <c r="I3230" s="37" t="n">
        <f aca="false">F3230^2</f>
        <v>2.36019972220286</v>
      </c>
      <c r="J3230" s="37" t="n">
        <f aca="false">J3229+I3230</f>
        <v>5844.96357277176</v>
      </c>
      <c r="K3230" s="38" t="n">
        <f aca="false">SQRT(J3230)</f>
        <v>76.4523614597467</v>
      </c>
      <c r="L3230" s="33" t="n">
        <f aca="false">K3230*SQRT(1-J3230/$J$5326)</f>
        <v>73.5569296336849</v>
      </c>
      <c r="M3230" s="55" t="n">
        <f aca="false">2*L3230</f>
        <v>147.11385926737</v>
      </c>
      <c r="N3230" s="55" t="n">
        <f aca="false">-2*L3230</f>
        <v>-147.11385926737</v>
      </c>
    </row>
    <row r="3231" customFormat="false" ht="14.4" hidden="false" customHeight="false" outlineLevel="0" collapsed="false">
      <c r="A3231" s="30" t="n">
        <v>951</v>
      </c>
      <c r="B3231" s="31" t="n">
        <v>0.91</v>
      </c>
      <c r="C3231" s="32" t="n">
        <v>0</v>
      </c>
      <c r="D3231" s="33" t="n">
        <v>1.53629415223871</v>
      </c>
      <c r="E3231" s="34" t="n">
        <f aca="false">E3230+D3231</f>
        <v>2508.94305606254</v>
      </c>
      <c r="F3231" s="35" t="n">
        <f aca="false">C3231-D3231</f>
        <v>-1.53629415223871</v>
      </c>
      <c r="G3231" s="35" t="n">
        <f aca="false">G3230+F3231</f>
        <v>-249.9430560626</v>
      </c>
      <c r="H3231" s="36" t="n">
        <v>3228</v>
      </c>
      <c r="I3231" s="37" t="n">
        <f aca="false">F3231^2</f>
        <v>2.36019972220286</v>
      </c>
      <c r="J3231" s="37" t="n">
        <f aca="false">J3230+I3231</f>
        <v>5847.32377249397</v>
      </c>
      <c r="K3231" s="38" t="n">
        <f aca="false">SQRT(J3231)</f>
        <v>76.4677956560405</v>
      </c>
      <c r="L3231" s="33" t="n">
        <f aca="false">K3231*SQRT(1-J3231/$J$5326)</f>
        <v>73.5705868617907</v>
      </c>
      <c r="M3231" s="55" t="n">
        <f aca="false">2*L3231</f>
        <v>147.141173723581</v>
      </c>
      <c r="N3231" s="55" t="n">
        <f aca="false">-2*L3231</f>
        <v>-147.141173723581</v>
      </c>
    </row>
    <row r="3232" customFormat="false" ht="14.4" hidden="false" customHeight="false" outlineLevel="0" collapsed="false">
      <c r="A3232" s="30" t="n">
        <v>952</v>
      </c>
      <c r="B3232" s="31" t="n">
        <v>0.91</v>
      </c>
      <c r="C3232" s="32" t="n">
        <v>0</v>
      </c>
      <c r="D3232" s="33" t="n">
        <v>1.53629415223871</v>
      </c>
      <c r="E3232" s="34" t="n">
        <f aca="false">E3231+D3232</f>
        <v>2510.47935021478</v>
      </c>
      <c r="F3232" s="35" t="n">
        <f aca="false">C3232-D3232</f>
        <v>-1.53629415223871</v>
      </c>
      <c r="G3232" s="35" t="n">
        <f aca="false">G3231+F3232</f>
        <v>-251.479350214838</v>
      </c>
      <c r="H3232" s="36" t="n">
        <v>3229</v>
      </c>
      <c r="I3232" s="37" t="n">
        <f aca="false">F3232^2</f>
        <v>2.36019972220286</v>
      </c>
      <c r="J3232" s="37" t="n">
        <f aca="false">J3231+I3232</f>
        <v>5849.68397221617</v>
      </c>
      <c r="K3232" s="38" t="n">
        <f aca="false">SQRT(J3232)</f>
        <v>76.4832267377375</v>
      </c>
      <c r="L3232" s="33" t="n">
        <f aca="false">K3232*SQRT(1-J3232/$J$5326)</f>
        <v>73.584240592661</v>
      </c>
      <c r="M3232" s="55" t="n">
        <f aca="false">2*L3232</f>
        <v>147.168481185322</v>
      </c>
      <c r="N3232" s="55" t="n">
        <f aca="false">-2*L3232</f>
        <v>-147.168481185322</v>
      </c>
    </row>
    <row r="3233" customFormat="false" ht="14.4" hidden="false" customHeight="false" outlineLevel="0" collapsed="false">
      <c r="A3233" s="30" t="n">
        <v>959</v>
      </c>
      <c r="B3233" s="31" t="n">
        <v>0.91</v>
      </c>
      <c r="C3233" s="32" t="n">
        <v>0</v>
      </c>
      <c r="D3233" s="33" t="n">
        <v>1.53629415223871</v>
      </c>
      <c r="E3233" s="34" t="n">
        <f aca="false">E3232+D3233</f>
        <v>2512.01564436702</v>
      </c>
      <c r="F3233" s="35" t="n">
        <f aca="false">C3233-D3233</f>
        <v>-1.53629415223871</v>
      </c>
      <c r="G3233" s="35" t="n">
        <f aca="false">G3232+F3233</f>
        <v>-253.015644367077</v>
      </c>
      <c r="H3233" s="36" t="n">
        <v>3230</v>
      </c>
      <c r="I3233" s="37" t="n">
        <f aca="false">F3233^2</f>
        <v>2.36019972220286</v>
      </c>
      <c r="J3233" s="37" t="n">
        <f aca="false">J3232+I3233</f>
        <v>5852.04417193837</v>
      </c>
      <c r="K3233" s="38" t="n">
        <f aca="false">SQRT(J3233)</f>
        <v>76.4986547067226</v>
      </c>
      <c r="L3233" s="33" t="n">
        <f aca="false">K3233*SQRT(1-J3233/$J$5326)</f>
        <v>73.5978908282422</v>
      </c>
      <c r="M3233" s="55" t="n">
        <f aca="false">2*L3233</f>
        <v>147.195781656484</v>
      </c>
      <c r="N3233" s="55" t="n">
        <f aca="false">-2*L3233</f>
        <v>-147.195781656484</v>
      </c>
    </row>
    <row r="3234" customFormat="false" ht="14.4" hidden="false" customHeight="false" outlineLevel="0" collapsed="false">
      <c r="A3234" s="30" t="n">
        <v>981</v>
      </c>
      <c r="B3234" s="31" t="n">
        <v>0.91</v>
      </c>
      <c r="C3234" s="32" t="n">
        <v>0</v>
      </c>
      <c r="D3234" s="33" t="n">
        <v>1.53629415223871</v>
      </c>
      <c r="E3234" s="34" t="n">
        <f aca="false">E3233+D3234</f>
        <v>2513.55193851926</v>
      </c>
      <c r="F3234" s="35" t="n">
        <f aca="false">C3234-D3234</f>
        <v>-1.53629415223871</v>
      </c>
      <c r="G3234" s="35" t="n">
        <f aca="false">G3233+F3234</f>
        <v>-254.551938519316</v>
      </c>
      <c r="H3234" s="36" t="n">
        <v>3231</v>
      </c>
      <c r="I3234" s="37" t="n">
        <f aca="false">F3234^2</f>
        <v>2.36019972220286</v>
      </c>
      <c r="J3234" s="37" t="n">
        <f aca="false">J3233+I3234</f>
        <v>5854.40437166058</v>
      </c>
      <c r="K3234" s="38" t="n">
        <f aca="false">SQRT(J3234)</f>
        <v>76.5140795648786</v>
      </c>
      <c r="L3234" s="33" t="n">
        <f aca="false">K3234*SQRT(1-J3234/$J$5326)</f>
        <v>73.6115375704788</v>
      </c>
      <c r="M3234" s="55" t="n">
        <f aca="false">2*L3234</f>
        <v>147.223075140958</v>
      </c>
      <c r="N3234" s="55" t="n">
        <f aca="false">-2*L3234</f>
        <v>-147.223075140958</v>
      </c>
    </row>
    <row r="3235" customFormat="false" ht="14.4" hidden="false" customHeight="false" outlineLevel="0" collapsed="false">
      <c r="A3235" s="30" t="n">
        <v>984</v>
      </c>
      <c r="B3235" s="31" t="n">
        <v>0.91</v>
      </c>
      <c r="C3235" s="32" t="n">
        <v>0</v>
      </c>
      <c r="D3235" s="33" t="n">
        <v>1.53629415223871</v>
      </c>
      <c r="E3235" s="34" t="n">
        <f aca="false">E3234+D3235</f>
        <v>2515.0882326715</v>
      </c>
      <c r="F3235" s="35" t="n">
        <f aca="false">C3235-D3235</f>
        <v>-1.53629415223871</v>
      </c>
      <c r="G3235" s="35" t="n">
        <f aca="false">G3234+F3235</f>
        <v>-256.088232671555</v>
      </c>
      <c r="H3235" s="36" t="n">
        <v>3232</v>
      </c>
      <c r="I3235" s="37" t="n">
        <f aca="false">F3235^2</f>
        <v>2.36019972220286</v>
      </c>
      <c r="J3235" s="37" t="n">
        <f aca="false">J3234+I3235</f>
        <v>5856.76457138278</v>
      </c>
      <c r="K3235" s="38" t="n">
        <f aca="false">SQRT(J3235)</f>
        <v>76.5295013140866</v>
      </c>
      <c r="L3235" s="33" t="n">
        <f aca="false">K3235*SQRT(1-J3235/$J$5326)</f>
        <v>73.6251808213132</v>
      </c>
      <c r="M3235" s="55" t="n">
        <f aca="false">2*L3235</f>
        <v>147.250361642626</v>
      </c>
      <c r="N3235" s="55" t="n">
        <f aca="false">-2*L3235</f>
        <v>-147.250361642626</v>
      </c>
    </row>
    <row r="3236" customFormat="false" ht="14.4" hidden="false" customHeight="false" outlineLevel="0" collapsed="false">
      <c r="A3236" s="30" t="n">
        <v>999</v>
      </c>
      <c r="B3236" s="31" t="n">
        <v>0.91</v>
      </c>
      <c r="C3236" s="32" t="n">
        <v>1</v>
      </c>
      <c r="D3236" s="33" t="n">
        <v>1.53629415223871</v>
      </c>
      <c r="E3236" s="34" t="n">
        <f aca="false">E3235+D3236</f>
        <v>2516.62452682374</v>
      </c>
      <c r="F3236" s="35" t="n">
        <f aca="false">C3236-D3236</f>
        <v>-0.536294152238711</v>
      </c>
      <c r="G3236" s="35" t="n">
        <f aca="false">G3235+F3236</f>
        <v>-256.624526823793</v>
      </c>
      <c r="H3236" s="36" t="n">
        <v>3233</v>
      </c>
      <c r="I3236" s="37" t="n">
        <f aca="false">F3236^2</f>
        <v>0.287611417725438</v>
      </c>
      <c r="J3236" s="37" t="n">
        <f aca="false">J3235+I3236</f>
        <v>5857.0521828005</v>
      </c>
      <c r="K3236" s="38" t="n">
        <f aca="false">SQRT(J3236)</f>
        <v>76.5313803795574</v>
      </c>
      <c r="L3236" s="33" t="n">
        <f aca="false">K3236*SQRT(1-J3236/$J$5326)</f>
        <v>73.6268431347321</v>
      </c>
      <c r="M3236" s="55" t="n">
        <f aca="false">2*L3236</f>
        <v>147.253686269464</v>
      </c>
      <c r="N3236" s="55" t="n">
        <f aca="false">-2*L3236</f>
        <v>-147.253686269464</v>
      </c>
    </row>
    <row r="3237" customFormat="false" ht="14.4" hidden="false" customHeight="false" outlineLevel="0" collapsed="false">
      <c r="A3237" s="30" t="n">
        <v>1015</v>
      </c>
      <c r="B3237" s="31" t="n">
        <v>0.91</v>
      </c>
      <c r="C3237" s="32" t="n">
        <v>1</v>
      </c>
      <c r="D3237" s="33" t="n">
        <v>1.53629415223871</v>
      </c>
      <c r="E3237" s="34" t="n">
        <f aca="false">E3236+D3237</f>
        <v>2518.16082097598</v>
      </c>
      <c r="F3237" s="35" t="n">
        <f aca="false">C3237-D3237</f>
        <v>-0.536294152238711</v>
      </c>
      <c r="G3237" s="35" t="n">
        <f aca="false">G3236+F3237</f>
        <v>-257.160820976032</v>
      </c>
      <c r="H3237" s="36" t="n">
        <v>3234</v>
      </c>
      <c r="I3237" s="37" t="n">
        <f aca="false">F3237^2</f>
        <v>0.287611417725438</v>
      </c>
      <c r="J3237" s="37" t="n">
        <f aca="false">J3236+I3237</f>
        <v>5857.33979421823</v>
      </c>
      <c r="K3237" s="38" t="n">
        <f aca="false">SQRT(J3237)</f>
        <v>76.5332593988929</v>
      </c>
      <c r="L3237" s="33" t="n">
        <f aca="false">K3237*SQRT(1-J3237/$J$5326)</f>
        <v>73.6285053963374</v>
      </c>
      <c r="M3237" s="55" t="n">
        <f aca="false">2*L3237</f>
        <v>147.257010792675</v>
      </c>
      <c r="N3237" s="55" t="n">
        <f aca="false">-2*L3237</f>
        <v>-147.257010792675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53629415223871</v>
      </c>
      <c r="E3238" s="34" t="n">
        <f aca="false">E3237+D3238</f>
        <v>2519.69711512821</v>
      </c>
      <c r="F3238" s="35" t="n">
        <f aca="false">C3238-D3238</f>
        <v>-1.53629415223871</v>
      </c>
      <c r="G3238" s="35" t="n">
        <f aca="false">G3237+F3238</f>
        <v>-258.697115128271</v>
      </c>
      <c r="H3238" s="36" t="n">
        <v>3235</v>
      </c>
      <c r="I3238" s="37" t="n">
        <f aca="false">F3238^2</f>
        <v>2.36019972220286</v>
      </c>
      <c r="J3238" s="37" t="n">
        <f aca="false">J3237+I3238</f>
        <v>5859.69999394043</v>
      </c>
      <c r="K3238" s="38" t="n">
        <f aca="false">SQRT(J3238)</f>
        <v>76.5486772840683</v>
      </c>
      <c r="L3238" s="33" t="n">
        <f aca="false">K3238*SQRT(1-J3238/$J$5326)</f>
        <v>73.6421443075601</v>
      </c>
      <c r="M3238" s="55" t="n">
        <f aca="false">2*L3238</f>
        <v>147.28428861512</v>
      </c>
      <c r="N3238" s="55" t="n">
        <f aca="false">-2*L3238</f>
        <v>-147.28428861512</v>
      </c>
    </row>
    <row r="3239" customFormat="false" ht="14.4" hidden="false" customHeight="false" outlineLevel="0" collapsed="false">
      <c r="A3239" s="30" t="n">
        <v>1063</v>
      </c>
      <c r="B3239" s="31" t="n">
        <v>0.91</v>
      </c>
      <c r="C3239" s="32" t="n">
        <v>1</v>
      </c>
      <c r="D3239" s="33" t="n">
        <v>1.53629415223871</v>
      </c>
      <c r="E3239" s="34" t="n">
        <f aca="false">E3238+D3239</f>
        <v>2521.23340928045</v>
      </c>
      <c r="F3239" s="35" t="n">
        <f aca="false">C3239-D3239</f>
        <v>-0.536294152238711</v>
      </c>
      <c r="G3239" s="35" t="n">
        <f aca="false">G3238+F3239</f>
        <v>-259.23340928051</v>
      </c>
      <c r="H3239" s="36" t="n">
        <v>3236</v>
      </c>
      <c r="I3239" s="37" t="n">
        <f aca="false">F3239^2</f>
        <v>0.287611417725438</v>
      </c>
      <c r="J3239" s="37" t="n">
        <f aca="false">J3238+I3239</f>
        <v>5859.98760535816</v>
      </c>
      <c r="K3239" s="38" t="n">
        <f aca="false">SQRT(J3239)</f>
        <v>76.5505558788318</v>
      </c>
      <c r="L3239" s="33" t="n">
        <f aca="false">K3239*SQRT(1-J3239/$J$5326)</f>
        <v>73.6438060923233</v>
      </c>
      <c r="M3239" s="55" t="n">
        <f aca="false">2*L3239</f>
        <v>147.287612184647</v>
      </c>
      <c r="N3239" s="55" t="n">
        <f aca="false">-2*L3239</f>
        <v>-147.287612184647</v>
      </c>
    </row>
    <row r="3240" customFormat="false" ht="14.4" hidden="false" customHeight="false" outlineLevel="0" collapsed="false">
      <c r="A3240" s="30" t="n">
        <v>1065</v>
      </c>
      <c r="B3240" s="31" t="n">
        <v>0.91</v>
      </c>
      <c r="C3240" s="32" t="n">
        <v>1</v>
      </c>
      <c r="D3240" s="33" t="n">
        <v>1.53629415223871</v>
      </c>
      <c r="E3240" s="34" t="n">
        <f aca="false">E3239+D3240</f>
        <v>2522.76970343269</v>
      </c>
      <c r="F3240" s="35" t="n">
        <f aca="false">C3240-D3240</f>
        <v>-0.536294152238711</v>
      </c>
      <c r="G3240" s="35" t="n">
        <f aca="false">G3239+F3240</f>
        <v>-259.769703432748</v>
      </c>
      <c r="H3240" s="36" t="n">
        <v>3237</v>
      </c>
      <c r="I3240" s="37" t="n">
        <f aca="false">F3240^2</f>
        <v>0.287611417725438</v>
      </c>
      <c r="J3240" s="37" t="n">
        <f aca="false">J3239+I3240</f>
        <v>5860.27521677588</v>
      </c>
      <c r="K3240" s="38" t="n">
        <f aca="false">SQRT(J3240)</f>
        <v>76.5524344274948</v>
      </c>
      <c r="L3240" s="33" t="n">
        <f aca="false">K3240*SQRT(1-J3240/$J$5326)</f>
        <v>73.6454678253088</v>
      </c>
      <c r="M3240" s="55" t="n">
        <f aca="false">2*L3240</f>
        <v>147.290935650618</v>
      </c>
      <c r="N3240" s="55" t="n">
        <f aca="false">-2*L3240</f>
        <v>-147.290935650618</v>
      </c>
    </row>
    <row r="3241" customFormat="false" ht="14.4" hidden="false" customHeight="false" outlineLevel="0" collapsed="false">
      <c r="A3241" s="30" t="n">
        <v>1108</v>
      </c>
      <c r="B3241" s="31" t="n">
        <v>0.91</v>
      </c>
      <c r="C3241" s="32" t="n">
        <v>0</v>
      </c>
      <c r="D3241" s="33" t="n">
        <v>1.53629415223871</v>
      </c>
      <c r="E3241" s="34" t="n">
        <f aca="false">E3240+D3241</f>
        <v>2524.30599758493</v>
      </c>
      <c r="F3241" s="35" t="n">
        <f aca="false">C3241-D3241</f>
        <v>-1.53629415223871</v>
      </c>
      <c r="G3241" s="35" t="n">
        <f aca="false">G3240+F3241</f>
        <v>-261.305997584987</v>
      </c>
      <c r="H3241" s="36" t="n">
        <v>3238</v>
      </c>
      <c r="I3241" s="37" t="n">
        <f aca="false">F3241^2</f>
        <v>2.36019972220286</v>
      </c>
      <c r="J3241" s="37" t="n">
        <f aca="false">J3240+I3241</f>
        <v>5862.63541649809</v>
      </c>
      <c r="K3241" s="38" t="n">
        <f aca="false">SQRT(J3241)</f>
        <v>76.5678484515406</v>
      </c>
      <c r="L3241" s="33" t="n">
        <f aca="false">K3241*SQRT(1-J3241/$J$5326)</f>
        <v>73.6591023999178</v>
      </c>
      <c r="M3241" s="55" t="n">
        <f aca="false">2*L3241</f>
        <v>147.318204799836</v>
      </c>
      <c r="N3241" s="55" t="n">
        <f aca="false">-2*L3241</f>
        <v>-147.318204799836</v>
      </c>
    </row>
    <row r="3242" customFormat="false" ht="14.4" hidden="false" customHeight="false" outlineLevel="0" collapsed="false">
      <c r="A3242" s="30" t="n">
        <v>1115</v>
      </c>
      <c r="B3242" s="31" t="n">
        <v>0.91</v>
      </c>
      <c r="C3242" s="32" t="n">
        <v>1</v>
      </c>
      <c r="D3242" s="33" t="n">
        <v>1.53629415223871</v>
      </c>
      <c r="E3242" s="34" t="n">
        <f aca="false">E3241+D3242</f>
        <v>2525.84229173717</v>
      </c>
      <c r="F3242" s="35" t="n">
        <f aca="false">C3242-D3242</f>
        <v>-0.536294152238711</v>
      </c>
      <c r="G3242" s="35" t="n">
        <f aca="false">G3241+F3242</f>
        <v>-261.842291737226</v>
      </c>
      <c r="H3242" s="36" t="n">
        <v>3239</v>
      </c>
      <c r="I3242" s="37" t="n">
        <f aca="false">F3242^2</f>
        <v>0.287611417725438</v>
      </c>
      <c r="J3242" s="37" t="n">
        <f aca="false">J3241+I3242</f>
        <v>5862.92302791581</v>
      </c>
      <c r="K3242" s="38" t="n">
        <f aca="false">SQRT(J3242)</f>
        <v>76.5697265759504</v>
      </c>
      <c r="L3242" s="33" t="n">
        <f aca="false">K3242*SQRT(1-J3242/$J$5326)</f>
        <v>73.6607636563906</v>
      </c>
      <c r="M3242" s="55" t="n">
        <f aca="false">2*L3242</f>
        <v>147.321527312781</v>
      </c>
      <c r="N3242" s="55" t="n">
        <f aca="false">-2*L3242</f>
        <v>-147.321527312781</v>
      </c>
    </row>
    <row r="3243" customFormat="false" ht="14.4" hidden="false" customHeight="false" outlineLevel="0" collapsed="false">
      <c r="A3243" s="30" t="n">
        <v>1128</v>
      </c>
      <c r="B3243" s="31" t="n">
        <v>0.91</v>
      </c>
      <c r="C3243" s="32" t="n">
        <v>0</v>
      </c>
      <c r="D3243" s="33" t="n">
        <v>1.53629415223871</v>
      </c>
      <c r="E3243" s="34" t="n">
        <f aca="false">E3242+D3243</f>
        <v>2527.37858588941</v>
      </c>
      <c r="F3243" s="35" t="n">
        <f aca="false">C3243-D3243</f>
        <v>-1.53629415223871</v>
      </c>
      <c r="G3243" s="35" t="n">
        <f aca="false">G3242+F3243</f>
        <v>-263.378585889464</v>
      </c>
      <c r="H3243" s="36" t="n">
        <v>3240</v>
      </c>
      <c r="I3243" s="37" t="n">
        <f aca="false">F3243^2</f>
        <v>2.36019972220286</v>
      </c>
      <c r="J3243" s="37" t="n">
        <f aca="false">J3242+I3243</f>
        <v>5865.28322763801</v>
      </c>
      <c r="K3243" s="38" t="n">
        <f aca="false">SQRT(J3243)</f>
        <v>76.5851371196658</v>
      </c>
      <c r="L3243" s="33" t="n">
        <f aca="false">K3243*SQRT(1-J3243/$J$5326)</f>
        <v>73.6743943218541</v>
      </c>
      <c r="M3243" s="55" t="n">
        <f aca="false">2*L3243</f>
        <v>147.348788643708</v>
      </c>
      <c r="N3243" s="55" t="n">
        <f aca="false">-2*L3243</f>
        <v>-147.348788643708</v>
      </c>
    </row>
    <row r="3244" customFormat="false" ht="14.4" hidden="false" customHeight="false" outlineLevel="0" collapsed="false">
      <c r="A3244" s="30" t="n">
        <v>1132</v>
      </c>
      <c r="B3244" s="31" t="n">
        <v>0.91</v>
      </c>
      <c r="C3244" s="32" t="n">
        <v>0</v>
      </c>
      <c r="D3244" s="33" t="n">
        <v>1.53629415223871</v>
      </c>
      <c r="E3244" s="34" t="n">
        <f aca="false">E3243+D3244</f>
        <v>2528.91488004165</v>
      </c>
      <c r="F3244" s="35" t="n">
        <f aca="false">C3244-D3244</f>
        <v>-1.53629415223871</v>
      </c>
      <c r="G3244" s="35" t="n">
        <f aca="false">G3243+F3244</f>
        <v>-264.914880041703</v>
      </c>
      <c r="H3244" s="36" t="n">
        <v>3241</v>
      </c>
      <c r="I3244" s="37" t="n">
        <f aca="false">F3244^2</f>
        <v>2.36019972220286</v>
      </c>
      <c r="J3244" s="37" t="n">
        <f aca="false">J3243+I3244</f>
        <v>5867.64342736022</v>
      </c>
      <c r="K3244" s="38" t="n">
        <f aca="false">SQRT(J3244)</f>
        <v>76.6005445630788</v>
      </c>
      <c r="L3244" s="33" t="n">
        <f aca="false">K3244*SQRT(1-J3244/$J$5326)</f>
        <v>73.6880215048441</v>
      </c>
      <c r="M3244" s="55" t="n">
        <f aca="false">2*L3244</f>
        <v>147.376043009688</v>
      </c>
      <c r="N3244" s="55" t="n">
        <f aca="false">-2*L3244</f>
        <v>-147.376043009688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53629415223871</v>
      </c>
      <c r="E3245" s="34" t="n">
        <f aca="false">E3244+D3245</f>
        <v>2530.45117419388</v>
      </c>
      <c r="F3245" s="35" t="n">
        <f aca="false">C3245-D3245</f>
        <v>-1.53629415223871</v>
      </c>
      <c r="G3245" s="35" t="n">
        <f aca="false">G3244+F3245</f>
        <v>-266.451174193942</v>
      </c>
      <c r="H3245" s="36" t="n">
        <v>3242</v>
      </c>
      <c r="I3245" s="37" t="n">
        <f aca="false">F3245^2</f>
        <v>2.36019972220286</v>
      </c>
      <c r="J3245" s="37" t="n">
        <f aca="false">J3244+I3245</f>
        <v>5870.00362708242</v>
      </c>
      <c r="K3245" s="38" t="n">
        <f aca="false">SQRT(J3245)</f>
        <v>76.6159489080597</v>
      </c>
      <c r="L3245" s="33" t="n">
        <f aca="false">K3245*SQRT(1-J3245/$J$5326)</f>
        <v>73.7016452072924</v>
      </c>
      <c r="M3245" s="55" t="n">
        <f aca="false">2*L3245</f>
        <v>147.403290414585</v>
      </c>
      <c r="N3245" s="55" t="n">
        <f aca="false">-2*L3245</f>
        <v>-147.403290414585</v>
      </c>
    </row>
    <row r="3246" customFormat="false" ht="14.4" hidden="false" customHeight="false" outlineLevel="0" collapsed="false">
      <c r="A3246" s="30" t="n">
        <v>1138</v>
      </c>
      <c r="B3246" s="31" t="n">
        <v>0.91</v>
      </c>
      <c r="C3246" s="32" t="n">
        <v>0</v>
      </c>
      <c r="D3246" s="33" t="n">
        <v>1.53629415223871</v>
      </c>
      <c r="E3246" s="34" t="n">
        <f aca="false">E3245+D3246</f>
        <v>2531.98746834612</v>
      </c>
      <c r="F3246" s="35" t="n">
        <f aca="false">C3246-D3246</f>
        <v>-1.53629415223871</v>
      </c>
      <c r="G3246" s="35" t="n">
        <f aca="false">G3245+F3246</f>
        <v>-267.987468346181</v>
      </c>
      <c r="H3246" s="36" t="n">
        <v>3243</v>
      </c>
      <c r="I3246" s="37" t="n">
        <f aca="false">F3246^2</f>
        <v>2.36019972220286</v>
      </c>
      <c r="J3246" s="37" t="n">
        <f aca="false">J3245+I3246</f>
        <v>5872.36382680462</v>
      </c>
      <c r="K3246" s="38" t="n">
        <f aca="false">SQRT(J3246)</f>
        <v>76.6313501564772</v>
      </c>
      <c r="L3246" s="33" t="n">
        <f aca="false">K3246*SQRT(1-J3246/$J$5326)</f>
        <v>73.7152654311287</v>
      </c>
      <c r="M3246" s="55" t="n">
        <f aca="false">2*L3246</f>
        <v>147.430530862257</v>
      </c>
      <c r="N3246" s="55" t="n">
        <f aca="false">-2*L3246</f>
        <v>-147.430530862257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53629415223871</v>
      </c>
      <c r="E3247" s="34" t="n">
        <f aca="false">E3246+D3247</f>
        <v>2533.52376249836</v>
      </c>
      <c r="F3247" s="35" t="n">
        <f aca="false">C3247-D3247</f>
        <v>-1.53629415223871</v>
      </c>
      <c r="G3247" s="35" t="n">
        <f aca="false">G3246+F3247</f>
        <v>-269.523762498419</v>
      </c>
      <c r="H3247" s="36" t="n">
        <v>3244</v>
      </c>
      <c r="I3247" s="37" t="n">
        <f aca="false">F3247^2</f>
        <v>2.36019972220286</v>
      </c>
      <c r="J3247" s="37" t="n">
        <f aca="false">J3246+I3247</f>
        <v>5874.72402652683</v>
      </c>
      <c r="K3247" s="38" t="n">
        <f aca="false">SQRT(J3247)</f>
        <v>76.6467483101979</v>
      </c>
      <c r="L3247" s="33" t="n">
        <f aca="false">K3247*SQRT(1-J3247/$J$5326)</f>
        <v>73.7288821782808</v>
      </c>
      <c r="M3247" s="55" t="n">
        <f aca="false">2*L3247</f>
        <v>147.457764356562</v>
      </c>
      <c r="N3247" s="55" t="n">
        <f aca="false">-2*L3247</f>
        <v>-147.457764356562</v>
      </c>
    </row>
    <row r="3248" customFormat="false" ht="14.4" hidden="false" customHeight="false" outlineLevel="0" collapsed="false">
      <c r="A3248" s="30" t="n">
        <v>1200</v>
      </c>
      <c r="B3248" s="31" t="n">
        <v>0.91</v>
      </c>
      <c r="C3248" s="32" t="n">
        <v>0</v>
      </c>
      <c r="D3248" s="33" t="n">
        <v>1.53629415223871</v>
      </c>
      <c r="E3248" s="34" t="n">
        <f aca="false">E3247+D3248</f>
        <v>2535.0600566506</v>
      </c>
      <c r="F3248" s="35" t="n">
        <f aca="false">C3248-D3248</f>
        <v>-1.53629415223871</v>
      </c>
      <c r="G3248" s="35" t="n">
        <f aca="false">G3247+F3248</f>
        <v>-271.060056650658</v>
      </c>
      <c r="H3248" s="36" t="n">
        <v>3245</v>
      </c>
      <c r="I3248" s="37" t="n">
        <f aca="false">F3248^2</f>
        <v>2.36019972220286</v>
      </c>
      <c r="J3248" s="37" t="n">
        <f aca="false">J3247+I3248</f>
        <v>5877.08422624903</v>
      </c>
      <c r="K3248" s="38" t="n">
        <f aca="false">SQRT(J3248)</f>
        <v>76.6621433710866</v>
      </c>
      <c r="L3248" s="33" t="n">
        <f aca="false">K3248*SQRT(1-J3248/$J$5326)</f>
        <v>73.7424954506748</v>
      </c>
      <c r="M3248" s="55" t="n">
        <f aca="false">2*L3248</f>
        <v>147.48499090135</v>
      </c>
      <c r="N3248" s="55" t="n">
        <f aca="false">-2*L3248</f>
        <v>-147.48499090135</v>
      </c>
    </row>
    <row r="3249" customFormat="false" ht="14.4" hidden="false" customHeight="false" outlineLevel="0" collapsed="false">
      <c r="A3249" s="30" t="n">
        <v>1216</v>
      </c>
      <c r="B3249" s="31" t="n">
        <v>0.91</v>
      </c>
      <c r="C3249" s="32" t="n">
        <v>0</v>
      </c>
      <c r="D3249" s="33" t="n">
        <v>1.53629415223871</v>
      </c>
      <c r="E3249" s="34" t="n">
        <f aca="false">E3248+D3249</f>
        <v>2536.59635080284</v>
      </c>
      <c r="F3249" s="35" t="n">
        <f aca="false">C3249-D3249</f>
        <v>-1.53629415223871</v>
      </c>
      <c r="G3249" s="35" t="n">
        <f aca="false">G3248+F3249</f>
        <v>-272.596350802897</v>
      </c>
      <c r="H3249" s="36" t="n">
        <v>3246</v>
      </c>
      <c r="I3249" s="37" t="n">
        <f aca="false">F3249^2</f>
        <v>2.36019972220286</v>
      </c>
      <c r="J3249" s="37" t="n">
        <f aca="false">J3248+I3249</f>
        <v>5879.44442597123</v>
      </c>
      <c r="K3249" s="38" t="n">
        <f aca="false">SQRT(J3249)</f>
        <v>76.6775353410061</v>
      </c>
      <c r="L3249" s="33" t="n">
        <f aca="false">K3249*SQRT(1-J3249/$J$5326)</f>
        <v>73.7561052502345</v>
      </c>
      <c r="M3249" s="55" t="n">
        <f aca="false">2*L3249</f>
        <v>147.512210500469</v>
      </c>
      <c r="N3249" s="55" t="n">
        <f aca="false">-2*L3249</f>
        <v>-147.512210500469</v>
      </c>
    </row>
    <row r="3250" customFormat="false" ht="14.4" hidden="false" customHeight="false" outlineLevel="0" collapsed="false">
      <c r="A3250" s="30" t="n">
        <v>1225</v>
      </c>
      <c r="B3250" s="31" t="n">
        <v>0.91</v>
      </c>
      <c r="C3250" s="32" t="n">
        <v>0</v>
      </c>
      <c r="D3250" s="33" t="n">
        <v>1.53629415223871</v>
      </c>
      <c r="E3250" s="34" t="n">
        <f aca="false">E3249+D3250</f>
        <v>2538.13264495508</v>
      </c>
      <c r="F3250" s="35" t="n">
        <f aca="false">C3250-D3250</f>
        <v>-1.53629415223871</v>
      </c>
      <c r="G3250" s="35" t="n">
        <f aca="false">G3249+F3250</f>
        <v>-274.132644955135</v>
      </c>
      <c r="H3250" s="36" t="n">
        <v>3247</v>
      </c>
      <c r="I3250" s="37" t="n">
        <f aca="false">F3250^2</f>
        <v>2.36019972220286</v>
      </c>
      <c r="J3250" s="37" t="n">
        <f aca="false">J3249+I3250</f>
        <v>5881.80462569344</v>
      </c>
      <c r="K3250" s="38" t="n">
        <f aca="false">SQRT(J3250)</f>
        <v>76.6929242218175</v>
      </c>
      <c r="L3250" s="33" t="n">
        <f aca="false">K3250*SQRT(1-J3250/$J$5326)</f>
        <v>73.7697115788822</v>
      </c>
      <c r="M3250" s="55" t="n">
        <f aca="false">2*L3250</f>
        <v>147.539423157764</v>
      </c>
      <c r="N3250" s="55" t="n">
        <f aca="false">-2*L3250</f>
        <v>-147.539423157764</v>
      </c>
    </row>
    <row r="3251" customFormat="false" ht="14.4" hidden="false" customHeight="false" outlineLevel="0" collapsed="false">
      <c r="A3251" s="30" t="n">
        <v>1241</v>
      </c>
      <c r="B3251" s="31" t="n">
        <v>0.91</v>
      </c>
      <c r="C3251" s="32" t="n">
        <v>1</v>
      </c>
      <c r="D3251" s="33" t="n">
        <v>1.53629415223871</v>
      </c>
      <c r="E3251" s="34" t="n">
        <f aca="false">E3250+D3251</f>
        <v>2539.66893910731</v>
      </c>
      <c r="F3251" s="35" t="n">
        <f aca="false">C3251-D3251</f>
        <v>-0.536294152238711</v>
      </c>
      <c r="G3251" s="35" t="n">
        <f aca="false">G3250+F3251</f>
        <v>-274.668939107374</v>
      </c>
      <c r="H3251" s="36" t="n">
        <v>3248</v>
      </c>
      <c r="I3251" s="37" t="n">
        <f aca="false">F3251^2</f>
        <v>0.287611417725438</v>
      </c>
      <c r="J3251" s="37" t="n">
        <f aca="false">J3250+I3251</f>
        <v>5882.09223711116</v>
      </c>
      <c r="K3251" s="38" t="n">
        <f aca="false">SQRT(J3251)</f>
        <v>76.6947992833358</v>
      </c>
      <c r="L3251" s="33" t="n">
        <f aca="false">K3251*SQRT(1-J3251/$J$5326)</f>
        <v>73.7713693944024</v>
      </c>
      <c r="M3251" s="55" t="n">
        <f aca="false">2*L3251</f>
        <v>147.542738788805</v>
      </c>
      <c r="N3251" s="55" t="n">
        <f aca="false">-2*L3251</f>
        <v>-147.542738788805</v>
      </c>
    </row>
    <row r="3252" customFormat="false" ht="14.4" hidden="false" customHeight="false" outlineLevel="0" collapsed="false">
      <c r="A3252" s="30" t="n">
        <v>1279</v>
      </c>
      <c r="B3252" s="31" t="n">
        <v>0.91</v>
      </c>
      <c r="C3252" s="32" t="n">
        <v>0</v>
      </c>
      <c r="D3252" s="33" t="n">
        <v>1.53629415223871</v>
      </c>
      <c r="E3252" s="34" t="n">
        <f aca="false">E3251+D3252</f>
        <v>2541.20523325955</v>
      </c>
      <c r="F3252" s="35" t="n">
        <f aca="false">C3252-D3252</f>
        <v>-1.53629415223871</v>
      </c>
      <c r="G3252" s="35" t="n">
        <f aca="false">G3251+F3252</f>
        <v>-276.205233259613</v>
      </c>
      <c r="H3252" s="36" t="n">
        <v>3249</v>
      </c>
      <c r="I3252" s="37" t="n">
        <f aca="false">F3252^2</f>
        <v>2.36019972220286</v>
      </c>
      <c r="J3252" s="37" t="n">
        <f aca="false">J3251+I3252</f>
        <v>5884.45243683336</v>
      </c>
      <c r="K3252" s="38" t="n">
        <f aca="false">SQRT(J3252)</f>
        <v>76.7101847008164</v>
      </c>
      <c r="L3252" s="33" t="n">
        <f aca="false">K3252*SQRT(1-J3252/$J$5326)</f>
        <v>73.7849718314617</v>
      </c>
      <c r="M3252" s="55" t="n">
        <f aca="false">2*L3252</f>
        <v>147.569943662923</v>
      </c>
      <c r="N3252" s="55" t="n">
        <f aca="false">-2*L3252</f>
        <v>-147.569943662923</v>
      </c>
    </row>
    <row r="3253" customFormat="false" ht="14.4" hidden="false" customHeight="false" outlineLevel="0" collapsed="false">
      <c r="A3253" s="30" t="n">
        <v>1282</v>
      </c>
      <c r="B3253" s="31" t="n">
        <v>0.91</v>
      </c>
      <c r="C3253" s="32" t="n">
        <v>1</v>
      </c>
      <c r="D3253" s="33" t="n">
        <v>1.53629415223871</v>
      </c>
      <c r="E3253" s="34" t="n">
        <f aca="false">E3252+D3253</f>
        <v>2542.74152741179</v>
      </c>
      <c r="F3253" s="35" t="n">
        <f aca="false">C3253-D3253</f>
        <v>-0.536294152238711</v>
      </c>
      <c r="G3253" s="35" t="n">
        <f aca="false">G3252+F3253</f>
        <v>-276.741527411852</v>
      </c>
      <c r="H3253" s="36" t="n">
        <v>3250</v>
      </c>
      <c r="I3253" s="37" t="n">
        <f aca="false">F3253^2</f>
        <v>0.287611417725438</v>
      </c>
      <c r="J3253" s="37" t="n">
        <f aca="false">J3252+I3253</f>
        <v>5884.74004825109</v>
      </c>
      <c r="K3253" s="38" t="n">
        <f aca="false">SQRT(J3253)</f>
        <v>76.7120593404394</v>
      </c>
      <c r="L3253" s="33" t="n">
        <f aca="false">K3253*SQRT(1-J3253/$J$5326)</f>
        <v>73.7866291729042</v>
      </c>
      <c r="M3253" s="55" t="n">
        <f aca="false">2*L3253</f>
        <v>147.573258345808</v>
      </c>
      <c r="N3253" s="55" t="n">
        <f aca="false">-2*L3253</f>
        <v>-147.573258345808</v>
      </c>
    </row>
    <row r="3254" customFormat="false" ht="14.4" hidden="false" customHeight="false" outlineLevel="0" collapsed="false">
      <c r="A3254" s="30" t="n">
        <v>1304</v>
      </c>
      <c r="B3254" s="31" t="n">
        <v>0.91</v>
      </c>
      <c r="C3254" s="32" t="n">
        <v>0</v>
      </c>
      <c r="D3254" s="33" t="n">
        <v>1.53629415223871</v>
      </c>
      <c r="E3254" s="34" t="n">
        <f aca="false">E3253+D3254</f>
        <v>2544.27782156403</v>
      </c>
      <c r="F3254" s="35" t="n">
        <f aca="false">C3254-D3254</f>
        <v>-1.53629415223871</v>
      </c>
      <c r="G3254" s="35" t="n">
        <f aca="false">G3253+F3254</f>
        <v>-278.27782156409</v>
      </c>
      <c r="H3254" s="36" t="n">
        <v>3251</v>
      </c>
      <c r="I3254" s="37" t="n">
        <f aca="false">F3254^2</f>
        <v>2.36019972220286</v>
      </c>
      <c r="J3254" s="37" t="n">
        <f aca="false">J3253+I3254</f>
        <v>5887.10024797329</v>
      </c>
      <c r="K3254" s="38" t="n">
        <f aca="false">SQRT(J3254)</f>
        <v>76.7274412969264</v>
      </c>
      <c r="L3254" s="33" t="n">
        <f aca="false">K3254*SQRT(1-J3254/$J$5326)</f>
        <v>73.8002277207892</v>
      </c>
      <c r="M3254" s="55" t="n">
        <f aca="false">2*L3254</f>
        <v>147.600455441578</v>
      </c>
      <c r="N3254" s="55" t="n">
        <f aca="false">-2*L3254</f>
        <v>-147.600455441578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53629415223871</v>
      </c>
      <c r="E3255" s="34" t="n">
        <f aca="false">E3254+D3255</f>
        <v>2545.81411571627</v>
      </c>
      <c r="F3255" s="35" t="n">
        <f aca="false">C3255-D3255</f>
        <v>-0.536294152238711</v>
      </c>
      <c r="G3255" s="35" t="n">
        <f aca="false">G3254+F3255</f>
        <v>-278.814115716329</v>
      </c>
      <c r="H3255" s="36" t="n">
        <v>3252</v>
      </c>
      <c r="I3255" s="37" t="n">
        <f aca="false">F3255^2</f>
        <v>0.287611417725438</v>
      </c>
      <c r="J3255" s="37" t="n">
        <f aca="false">J3254+I3255</f>
        <v>5887.38785939102</v>
      </c>
      <c r="K3255" s="38" t="n">
        <f aca="false">SQRT(J3255)</f>
        <v>76.7293155149387</v>
      </c>
      <c r="L3255" s="33" t="n">
        <f aca="false">K3255*SQRT(1-J3255/$J$5326)</f>
        <v>73.8018845884481</v>
      </c>
      <c r="M3255" s="55" t="n">
        <f aca="false">2*L3255</f>
        <v>147.603769176896</v>
      </c>
      <c r="N3255" s="55" t="n">
        <f aca="false">-2*L3255</f>
        <v>-147.603769176896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53629415223871</v>
      </c>
      <c r="E3256" s="34" t="n">
        <f aca="false">E3255+D3256</f>
        <v>2547.35040986851</v>
      </c>
      <c r="F3256" s="35" t="n">
        <f aca="false">C3256-D3256</f>
        <v>0.463705847761289</v>
      </c>
      <c r="G3256" s="35" t="n">
        <f aca="false">G3255+F3256</f>
        <v>-278.350409868568</v>
      </c>
      <c r="H3256" s="36" t="n">
        <v>3253</v>
      </c>
      <c r="I3256" s="37" t="n">
        <f aca="false">F3256^2</f>
        <v>0.215023113248016</v>
      </c>
      <c r="J3256" s="37" t="n">
        <f aca="false">J3255+I3256</f>
        <v>5887.60288250427</v>
      </c>
      <c r="K3256" s="38" t="n">
        <f aca="false">SQRT(J3256)</f>
        <v>76.7307166818105</v>
      </c>
      <c r="L3256" s="33" t="n">
        <f aca="false">K3256*SQRT(1-J3256/$J$5326)</f>
        <v>73.8031232568533</v>
      </c>
      <c r="M3256" s="55" t="n">
        <f aca="false">2*L3256</f>
        <v>147.606246513707</v>
      </c>
      <c r="N3256" s="55" t="n">
        <f aca="false">-2*L3256</f>
        <v>-147.606246513707</v>
      </c>
    </row>
    <row r="3257" customFormat="false" ht="14.4" hidden="false" customHeight="false" outlineLevel="0" collapsed="false">
      <c r="A3257" s="30" t="n">
        <v>1391</v>
      </c>
      <c r="B3257" s="31" t="n">
        <v>0.91</v>
      </c>
      <c r="C3257" s="32" t="n">
        <v>1</v>
      </c>
      <c r="D3257" s="33" t="n">
        <v>1.53629415223871</v>
      </c>
      <c r="E3257" s="34" t="n">
        <f aca="false">E3256+D3257</f>
        <v>2548.88670402075</v>
      </c>
      <c r="F3257" s="35" t="n">
        <f aca="false">C3257-D3257</f>
        <v>-0.536294152238711</v>
      </c>
      <c r="G3257" s="35" t="n">
        <f aca="false">G3256+F3257</f>
        <v>-278.886704020807</v>
      </c>
      <c r="H3257" s="36" t="n">
        <v>3254</v>
      </c>
      <c r="I3257" s="37" t="n">
        <f aca="false">F3257^2</f>
        <v>0.287611417725438</v>
      </c>
      <c r="J3257" s="37" t="n">
        <f aca="false">J3256+I3257</f>
        <v>5887.89049392199</v>
      </c>
      <c r="K3257" s="38" t="n">
        <f aca="false">SQRT(J3257)</f>
        <v>76.7325908198204</v>
      </c>
      <c r="L3257" s="33" t="n">
        <f aca="false">K3257*SQRT(1-J3257/$J$5326)</f>
        <v>73.8047800346069</v>
      </c>
      <c r="M3257" s="55" t="n">
        <f aca="false">2*L3257</f>
        <v>147.609560069214</v>
      </c>
      <c r="N3257" s="55" t="n">
        <f aca="false">-2*L3257</f>
        <v>-147.609560069214</v>
      </c>
    </row>
    <row r="3258" customFormat="false" ht="14.4" hidden="false" customHeight="false" outlineLevel="0" collapsed="false">
      <c r="A3258" s="30" t="n">
        <v>1398</v>
      </c>
      <c r="B3258" s="31" t="n">
        <v>0.91</v>
      </c>
      <c r="C3258" s="32" t="n">
        <v>0</v>
      </c>
      <c r="D3258" s="33" t="n">
        <v>1.53629415223871</v>
      </c>
      <c r="E3258" s="34" t="n">
        <f aca="false">E3257+D3258</f>
        <v>2550.42299817298</v>
      </c>
      <c r="F3258" s="35" t="n">
        <f aca="false">C3258-D3258</f>
        <v>-1.53629415223871</v>
      </c>
      <c r="G3258" s="35" t="n">
        <f aca="false">G3257+F3258</f>
        <v>-280.422998173045</v>
      </c>
      <c r="H3258" s="36" t="n">
        <v>3255</v>
      </c>
      <c r="I3258" s="37" t="n">
        <f aca="false">F3258^2</f>
        <v>2.36019972220286</v>
      </c>
      <c r="J3258" s="37" t="n">
        <f aca="false">J3257+I3258</f>
        <v>5890.25069364419</v>
      </c>
      <c r="K3258" s="38" t="n">
        <f aca="false">SQRT(J3258)</f>
        <v>76.7479686613541</v>
      </c>
      <c r="L3258" s="33" t="n">
        <f aca="false">K3258*SQRT(1-J3258/$J$5326)</f>
        <v>73.8183739581759</v>
      </c>
      <c r="M3258" s="55" t="n">
        <f aca="false">2*L3258</f>
        <v>147.636747916352</v>
      </c>
      <c r="N3258" s="55" t="n">
        <f aca="false">-2*L3258</f>
        <v>-147.636747916352</v>
      </c>
    </row>
    <row r="3259" customFormat="false" ht="14.4" hidden="false" customHeight="false" outlineLevel="0" collapsed="false">
      <c r="A3259" s="30" t="n">
        <v>1413</v>
      </c>
      <c r="B3259" s="31" t="n">
        <v>0.91</v>
      </c>
      <c r="C3259" s="32" t="n">
        <v>0</v>
      </c>
      <c r="D3259" s="33" t="n">
        <v>1.53629415223871</v>
      </c>
      <c r="E3259" s="34" t="n">
        <f aca="false">E3258+D3259</f>
        <v>2551.95929232522</v>
      </c>
      <c r="F3259" s="35" t="n">
        <f aca="false">C3259-D3259</f>
        <v>-1.53629415223871</v>
      </c>
      <c r="G3259" s="35" t="n">
        <f aca="false">G3258+F3259</f>
        <v>-281.959292325284</v>
      </c>
      <c r="H3259" s="36" t="n">
        <v>3256</v>
      </c>
      <c r="I3259" s="37" t="n">
        <f aca="false">F3259^2</f>
        <v>2.36019972220286</v>
      </c>
      <c r="J3259" s="37" t="n">
        <f aca="false">J3258+I3259</f>
        <v>5892.6108933664</v>
      </c>
      <c r="K3259" s="38" t="n">
        <f aca="false">SQRT(J3259)</f>
        <v>76.7633434222767</v>
      </c>
      <c r="L3259" s="33" t="n">
        <f aca="false">K3259*SQRT(1-J3259/$J$5326)</f>
        <v>73.8319644196091</v>
      </c>
      <c r="M3259" s="55" t="n">
        <f aca="false">2*L3259</f>
        <v>147.663928839218</v>
      </c>
      <c r="N3259" s="55" t="n">
        <f aca="false">-2*L3259</f>
        <v>-147.663928839218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53629415223871</v>
      </c>
      <c r="E3260" s="34" t="n">
        <f aca="false">E3259+D3260</f>
        <v>2553.49558647746</v>
      </c>
      <c r="F3260" s="35" t="n">
        <f aca="false">C3260-D3260</f>
        <v>1.46370584776129</v>
      </c>
      <c r="G3260" s="35" t="n">
        <f aca="false">G3259+F3260</f>
        <v>-280.495586477523</v>
      </c>
      <c r="H3260" s="36" t="n">
        <v>3257</v>
      </c>
      <c r="I3260" s="37" t="n">
        <f aca="false">F3260^2</f>
        <v>2.14243480877059</v>
      </c>
      <c r="J3260" s="37" t="n">
        <f aca="false">J3259+I3260</f>
        <v>5894.75332817517</v>
      </c>
      <c r="K3260" s="38" t="n">
        <f aca="false">SQRT(J3260)</f>
        <v>76.7772969579886</v>
      </c>
      <c r="L3260" s="33" t="n">
        <f aca="false">K3260*SQRT(1-J3260/$J$5326)</f>
        <v>73.8442979547495</v>
      </c>
      <c r="M3260" s="55" t="n">
        <f aca="false">2*L3260</f>
        <v>147.688595909499</v>
      </c>
      <c r="N3260" s="55" t="n">
        <f aca="false">-2*L3260</f>
        <v>-147.688595909499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53629415223871</v>
      </c>
      <c r="E3261" s="34" t="n">
        <f aca="false">E3260+D3261</f>
        <v>2555.0318806297</v>
      </c>
      <c r="F3261" s="35" t="n">
        <f aca="false">C3261-D3261</f>
        <v>-0.536294152238711</v>
      </c>
      <c r="G3261" s="35" t="n">
        <f aca="false">G3260+F3261</f>
        <v>-281.031880629761</v>
      </c>
      <c r="H3261" s="36" t="n">
        <v>3258</v>
      </c>
      <c r="I3261" s="37" t="n">
        <f aca="false">F3261^2</f>
        <v>0.287611417725438</v>
      </c>
      <c r="J3261" s="37" t="n">
        <f aca="false">J3260+I3261</f>
        <v>5895.04093959289</v>
      </c>
      <c r="K3261" s="38" t="n">
        <f aca="false">SQRT(J3261)</f>
        <v>76.7791699589993</v>
      </c>
      <c r="L3261" s="33" t="n">
        <f aca="false">K3261*SQRT(1-J3261/$J$5326)</f>
        <v>73.8459534546615</v>
      </c>
      <c r="M3261" s="55" t="n">
        <f aca="false">2*L3261</f>
        <v>147.691906909323</v>
      </c>
      <c r="N3261" s="55" t="n">
        <f aca="false">-2*L3261</f>
        <v>-147.691906909323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53629415223871</v>
      </c>
      <c r="E3262" s="34" t="n">
        <f aca="false">E3261+D3262</f>
        <v>2556.56817478194</v>
      </c>
      <c r="F3262" s="35" t="n">
        <f aca="false">C3262-D3262</f>
        <v>-1.53629415223871</v>
      </c>
      <c r="G3262" s="35" t="n">
        <f aca="false">G3261+F3262</f>
        <v>-282.568174782</v>
      </c>
      <c r="H3262" s="36" t="n">
        <v>3259</v>
      </c>
      <c r="I3262" s="37" t="n">
        <f aca="false">F3262^2</f>
        <v>2.36019972220286</v>
      </c>
      <c r="J3262" s="37" t="n">
        <f aca="false">J3261+I3262</f>
        <v>5897.4011393151</v>
      </c>
      <c r="K3262" s="38" t="n">
        <f aca="false">SQRT(J3262)</f>
        <v>76.7945384732215</v>
      </c>
      <c r="L3262" s="33" t="n">
        <f aca="false">K3262*SQRT(1-J3262/$J$5326)</f>
        <v>73.8595368952409</v>
      </c>
      <c r="M3262" s="55" t="n">
        <f aca="false">2*L3262</f>
        <v>147.719073790482</v>
      </c>
      <c r="N3262" s="55" t="n">
        <f aca="false">-2*L3262</f>
        <v>-147.719073790482</v>
      </c>
    </row>
    <row r="3263" customFormat="false" ht="14.4" hidden="false" customHeight="false" outlineLevel="0" collapsed="false">
      <c r="A3263" s="30" t="n">
        <v>1428</v>
      </c>
      <c r="B3263" s="31" t="n">
        <v>0.91</v>
      </c>
      <c r="C3263" s="32" t="n">
        <v>3</v>
      </c>
      <c r="D3263" s="33" t="n">
        <v>1.53629415223871</v>
      </c>
      <c r="E3263" s="34" t="n">
        <f aca="false">E3262+D3263</f>
        <v>2558.10446893418</v>
      </c>
      <c r="F3263" s="35" t="n">
        <f aca="false">C3263-D3263</f>
        <v>1.46370584776129</v>
      </c>
      <c r="G3263" s="35" t="n">
        <f aca="false">G3262+F3263</f>
        <v>-281.104468934239</v>
      </c>
      <c r="H3263" s="36" t="n">
        <v>3260</v>
      </c>
      <c r="I3263" s="37" t="n">
        <f aca="false">F3263^2</f>
        <v>2.14243480877059</v>
      </c>
      <c r="J3263" s="37" t="n">
        <f aca="false">J3262+I3263</f>
        <v>5899.54357412387</v>
      </c>
      <c r="K3263" s="38" t="n">
        <f aca="false">SQRT(J3263)</f>
        <v>76.8084863418351</v>
      </c>
      <c r="L3263" s="33" t="n">
        <f aca="false">K3263*SQRT(1-J3263/$J$5326)</f>
        <v>73.8718640606642</v>
      </c>
      <c r="M3263" s="55" t="n">
        <f aca="false">2*L3263</f>
        <v>147.743728121328</v>
      </c>
      <c r="N3263" s="55" t="n">
        <f aca="false">-2*L3263</f>
        <v>-147.743728121328</v>
      </c>
    </row>
    <row r="3264" customFormat="false" ht="14.4" hidden="false" customHeight="false" outlineLevel="0" collapsed="false">
      <c r="A3264" s="30" t="n">
        <v>1534</v>
      </c>
      <c r="B3264" s="32" t="n">
        <v>0.91</v>
      </c>
      <c r="C3264" s="32" t="n">
        <v>0</v>
      </c>
      <c r="D3264" s="33" t="n">
        <v>1.53629415223871</v>
      </c>
      <c r="E3264" s="34" t="n">
        <f aca="false">E3263+D3264</f>
        <v>2559.64076308642</v>
      </c>
      <c r="F3264" s="35" t="n">
        <f aca="false">C3264-D3264</f>
        <v>-1.53629415223871</v>
      </c>
      <c r="G3264" s="35" t="n">
        <f aca="false">G3263+F3264</f>
        <v>-282.640763086478</v>
      </c>
      <c r="H3264" s="36" t="n">
        <v>3261</v>
      </c>
      <c r="I3264" s="37" t="n">
        <f aca="false">F3264^2</f>
        <v>2.36019972220286</v>
      </c>
      <c r="J3264" s="37" t="n">
        <f aca="false">J3263+I3264</f>
        <v>5901.90377384607</v>
      </c>
      <c r="K3264" s="38" t="n">
        <f aca="false">SQRT(J3264)</f>
        <v>76.8238489913521</v>
      </c>
      <c r="L3264" s="33" t="n">
        <f aca="false">K3264*SQRT(1-J3264/$J$5326)</f>
        <v>73.8854409090943</v>
      </c>
      <c r="M3264" s="55" t="n">
        <f aca="false">2*L3264</f>
        <v>147.770881818189</v>
      </c>
      <c r="N3264" s="55" t="n">
        <f aca="false">-2*L3264</f>
        <v>-147.770881818189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53629415223871</v>
      </c>
      <c r="E3265" s="34" t="n">
        <f aca="false">E3264+D3265</f>
        <v>2561.17705723865</v>
      </c>
      <c r="F3265" s="35" t="n">
        <f aca="false">C3265-D3265</f>
        <v>-1.53629415223871</v>
      </c>
      <c r="G3265" s="35" t="n">
        <f aca="false">G3264+F3265</f>
        <v>-284.177057238716</v>
      </c>
      <c r="H3265" s="36" t="n">
        <v>3262</v>
      </c>
      <c r="I3265" s="37" t="n">
        <f aca="false">F3265^2</f>
        <v>2.36019972220286</v>
      </c>
      <c r="J3265" s="37" t="n">
        <f aca="false">J3264+I3265</f>
        <v>5904.26397356827</v>
      </c>
      <c r="K3265" s="38" t="n">
        <f aca="false">SQRT(J3265)</f>
        <v>76.8392085693774</v>
      </c>
      <c r="L3265" s="33" t="n">
        <f aca="false">K3265*SQRT(1-J3265/$J$5326)</f>
        <v>73.8990143048077</v>
      </c>
      <c r="M3265" s="55" t="n">
        <f aca="false">2*L3265</f>
        <v>147.798028609615</v>
      </c>
      <c r="N3265" s="55" t="n">
        <f aca="false">-2*L3265</f>
        <v>-147.798028609615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53629415223871</v>
      </c>
      <c r="E3266" s="34" t="n">
        <f aca="false">E3265+D3266</f>
        <v>2562.71335139089</v>
      </c>
      <c r="F3266" s="35" t="n">
        <f aca="false">C3266-D3266</f>
        <v>-1.53629415223871</v>
      </c>
      <c r="G3266" s="35" t="n">
        <f aca="false">G3265+F3266</f>
        <v>-285.713351390955</v>
      </c>
      <c r="H3266" s="36" t="n">
        <v>3263</v>
      </c>
      <c r="I3266" s="37" t="n">
        <f aca="false">F3266^2</f>
        <v>2.36019972220286</v>
      </c>
      <c r="J3266" s="37" t="n">
        <f aca="false">J3265+I3266</f>
        <v>5906.62417329048</v>
      </c>
      <c r="K3266" s="38" t="n">
        <f aca="false">SQRT(J3266)</f>
        <v>76.8545650777524</v>
      </c>
      <c r="L3266" s="33" t="n">
        <f aca="false">K3266*SQRT(1-J3266/$J$5326)</f>
        <v>73.9125842497068</v>
      </c>
      <c r="M3266" s="55" t="n">
        <f aca="false">2*L3266</f>
        <v>147.825168499414</v>
      </c>
      <c r="N3266" s="55" t="n">
        <f aca="false">-2*L3266</f>
        <v>-147.825168499414</v>
      </c>
    </row>
    <row r="3267" customFormat="false" ht="14.4" hidden="false" customHeight="false" outlineLevel="0" collapsed="false">
      <c r="A3267" s="30" t="n">
        <v>1555</v>
      </c>
      <c r="B3267" s="32" t="n">
        <v>0.91</v>
      </c>
      <c r="C3267" s="32" t="n">
        <v>0</v>
      </c>
      <c r="D3267" s="33" t="n">
        <v>1.53629415223871</v>
      </c>
      <c r="E3267" s="34" t="n">
        <f aca="false">E3266+D3267</f>
        <v>2564.24964554313</v>
      </c>
      <c r="F3267" s="35" t="n">
        <f aca="false">C3267-D3267</f>
        <v>-1.53629415223871</v>
      </c>
      <c r="G3267" s="35" t="n">
        <f aca="false">G3266+F3267</f>
        <v>-287.249645543194</v>
      </c>
      <c r="H3267" s="36" t="n">
        <v>3264</v>
      </c>
      <c r="I3267" s="37" t="n">
        <f aca="false">F3267^2</f>
        <v>2.36019972220286</v>
      </c>
      <c r="J3267" s="37" t="n">
        <f aca="false">J3266+I3267</f>
        <v>5908.98437301268</v>
      </c>
      <c r="K3267" s="38" t="n">
        <f aca="false">SQRT(J3267)</f>
        <v>76.8699185183169</v>
      </c>
      <c r="L3267" s="33" t="n">
        <f aca="false">K3267*SQRT(1-J3267/$J$5326)</f>
        <v>73.9261507456918</v>
      </c>
      <c r="M3267" s="55" t="n">
        <f aca="false">2*L3267</f>
        <v>147.852301491384</v>
      </c>
      <c r="N3267" s="55" t="n">
        <f aca="false">-2*L3267</f>
        <v>-147.852301491384</v>
      </c>
    </row>
    <row r="3268" customFormat="false" ht="14.4" hidden="false" customHeight="false" outlineLevel="0" collapsed="false">
      <c r="A3268" s="30" t="n">
        <v>1557</v>
      </c>
      <c r="B3268" s="32" t="n">
        <v>0.91</v>
      </c>
      <c r="C3268" s="32" t="n">
        <v>2</v>
      </c>
      <c r="D3268" s="33" t="n">
        <v>1.53629415223871</v>
      </c>
      <c r="E3268" s="34" t="n">
        <f aca="false">E3267+D3268</f>
        <v>2565.78593969537</v>
      </c>
      <c r="F3268" s="35" t="n">
        <f aca="false">C3268-D3268</f>
        <v>0.463705847761289</v>
      </c>
      <c r="G3268" s="35" t="n">
        <f aca="false">G3267+F3268</f>
        <v>-286.785939695433</v>
      </c>
      <c r="H3268" s="36" t="n">
        <v>3265</v>
      </c>
      <c r="I3268" s="37" t="n">
        <f aca="false">F3268^2</f>
        <v>0.215023113248016</v>
      </c>
      <c r="J3268" s="37" t="n">
        <f aca="false">J3267+I3268</f>
        <v>5909.19939612593</v>
      </c>
      <c r="K3268" s="38" t="n">
        <f aca="false">SQRT(J3268)</f>
        <v>76.8713171223567</v>
      </c>
      <c r="L3268" s="33" t="n">
        <f aca="false">K3268*SQRT(1-J3268/$J$5326)</f>
        <v>73.9273865333886</v>
      </c>
      <c r="M3268" s="55" t="n">
        <f aca="false">2*L3268</f>
        <v>147.854773066777</v>
      </c>
      <c r="N3268" s="55" t="n">
        <f aca="false">-2*L3268</f>
        <v>-147.854773066777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53629415223871</v>
      </c>
      <c r="E3269" s="34" t="n">
        <f aca="false">E3268+D3269</f>
        <v>2567.32223384761</v>
      </c>
      <c r="F3269" s="35" t="n">
        <f aca="false">C3269-D3269</f>
        <v>-1.53629415223871</v>
      </c>
      <c r="G3269" s="35" t="n">
        <f aca="false">G3268+F3269</f>
        <v>-288.322233847671</v>
      </c>
      <c r="H3269" s="36" t="n">
        <v>3266</v>
      </c>
      <c r="I3269" s="37" t="n">
        <f aca="false">F3269^2</f>
        <v>2.36019972220286</v>
      </c>
      <c r="J3269" s="37" t="n">
        <f aca="false">J3268+I3269</f>
        <v>5911.55959584813</v>
      </c>
      <c r="K3269" s="38" t="n">
        <f aca="false">SQRT(J3269)</f>
        <v>76.8866672177181</v>
      </c>
      <c r="L3269" s="33" t="n">
        <f aca="false">K3269*SQRT(1-J3269/$J$5326)</f>
        <v>73.940949268416</v>
      </c>
      <c r="M3269" s="55" t="n">
        <f aca="false">2*L3269</f>
        <v>147.881898536832</v>
      </c>
      <c r="N3269" s="55" t="n">
        <f aca="false">-2*L3269</f>
        <v>-147.881898536832</v>
      </c>
    </row>
    <row r="3270" customFormat="false" ht="14.4" hidden="false" customHeight="false" outlineLevel="0" collapsed="false">
      <c r="A3270" s="30" t="n">
        <v>1626</v>
      </c>
      <c r="B3270" s="32" t="n">
        <v>0.91</v>
      </c>
      <c r="C3270" s="32" t="n">
        <v>0</v>
      </c>
      <c r="D3270" s="33" t="n">
        <v>1.53629415223871</v>
      </c>
      <c r="E3270" s="34" t="n">
        <f aca="false">E3269+D3270</f>
        <v>2568.85852799985</v>
      </c>
      <c r="F3270" s="35" t="n">
        <f aca="false">C3270-D3270</f>
        <v>-1.53629415223871</v>
      </c>
      <c r="G3270" s="35" t="n">
        <f aca="false">G3269+F3270</f>
        <v>-289.85852799991</v>
      </c>
      <c r="H3270" s="36" t="n">
        <v>3267</v>
      </c>
      <c r="I3270" s="37" t="n">
        <f aca="false">F3270^2</f>
        <v>2.36019972220286</v>
      </c>
      <c r="J3270" s="37" t="n">
        <f aca="false">J3269+I3270</f>
        <v>5913.91979557033</v>
      </c>
      <c r="K3270" s="38" t="n">
        <f aca="false">SQRT(J3270)</f>
        <v>76.9020142491101</v>
      </c>
      <c r="L3270" s="33" t="n">
        <f aca="false">K3270*SQRT(1-J3270/$J$5326)</f>
        <v>73.9545085584971</v>
      </c>
      <c r="M3270" s="55" t="n">
        <f aca="false">2*L3270</f>
        <v>147.909017116994</v>
      </c>
      <c r="N3270" s="55" t="n">
        <f aca="false">-2*L3270</f>
        <v>-147.909017116994</v>
      </c>
    </row>
    <row r="3271" customFormat="false" ht="14.4" hidden="false" customHeight="false" outlineLevel="0" collapsed="false">
      <c r="A3271" s="30" t="n">
        <v>1627</v>
      </c>
      <c r="B3271" s="32" t="n">
        <v>0.91</v>
      </c>
      <c r="C3271" s="32" t="n">
        <v>0</v>
      </c>
      <c r="D3271" s="33" t="n">
        <v>1.53629415223871</v>
      </c>
      <c r="E3271" s="34" t="n">
        <f aca="false">E3270+D3271</f>
        <v>2570.39482215208</v>
      </c>
      <c r="F3271" s="35" t="n">
        <f aca="false">C3271-D3271</f>
        <v>-1.53629415223871</v>
      </c>
      <c r="G3271" s="35" t="n">
        <f aca="false">G3270+F3271</f>
        <v>-291.394822152149</v>
      </c>
      <c r="H3271" s="36" t="n">
        <v>3268</v>
      </c>
      <c r="I3271" s="37" t="n">
        <f aca="false">F3271^2</f>
        <v>2.36019972220286</v>
      </c>
      <c r="J3271" s="37" t="n">
        <f aca="false">J3270+I3271</f>
        <v>5916.27999529254</v>
      </c>
      <c r="K3271" s="38" t="n">
        <f aca="false">SQRT(J3271)</f>
        <v>76.9173582183667</v>
      </c>
      <c r="L3271" s="33" t="n">
        <f aca="false">K3271*SQRT(1-J3271/$J$5326)</f>
        <v>73.9680644055262</v>
      </c>
      <c r="M3271" s="55" t="n">
        <f aca="false">2*L3271</f>
        <v>147.936128811052</v>
      </c>
      <c r="N3271" s="55" t="n">
        <f aca="false">-2*L3271</f>
        <v>-147.936128811052</v>
      </c>
    </row>
    <row r="3272" customFormat="false" ht="14.4" hidden="false" customHeight="false" outlineLevel="0" collapsed="false">
      <c r="A3272" s="30" t="n">
        <v>1630</v>
      </c>
      <c r="B3272" s="32" t="n">
        <v>0.91</v>
      </c>
      <c r="C3272" s="32" t="n">
        <v>0</v>
      </c>
      <c r="D3272" s="33" t="n">
        <v>1.53629415223871</v>
      </c>
      <c r="E3272" s="34" t="n">
        <f aca="false">E3271+D3272</f>
        <v>2571.93111630432</v>
      </c>
      <c r="F3272" s="35" t="n">
        <f aca="false">C3272-D3272</f>
        <v>-1.53629415223871</v>
      </c>
      <c r="G3272" s="35" t="n">
        <f aca="false">G3271+F3272</f>
        <v>-292.931116304387</v>
      </c>
      <c r="H3272" s="36" t="n">
        <v>3269</v>
      </c>
      <c r="I3272" s="37" t="n">
        <f aca="false">F3272^2</f>
        <v>2.36019972220286</v>
      </c>
      <c r="J3272" s="37" t="n">
        <f aca="false">J3271+I3272</f>
        <v>5918.64019501474</v>
      </c>
      <c r="K3272" s="38" t="n">
        <f aca="false">SQRT(J3272)</f>
        <v>76.93269912732</v>
      </c>
      <c r="L3272" s="33" t="n">
        <f aca="false">K3272*SQRT(1-J3272/$J$5326)</f>
        <v>73.981616811396</v>
      </c>
      <c r="M3272" s="55" t="n">
        <f aca="false">2*L3272</f>
        <v>147.963233622792</v>
      </c>
      <c r="N3272" s="55" t="n">
        <f aca="false">-2*L3272</f>
        <v>-147.963233622792</v>
      </c>
    </row>
    <row r="3273" customFormat="false" ht="14.4" hidden="false" customHeight="false" outlineLevel="0" collapsed="false">
      <c r="A3273" s="30" t="n">
        <v>1631</v>
      </c>
      <c r="B3273" s="32" t="n">
        <v>0.91</v>
      </c>
      <c r="C3273" s="32" t="n">
        <v>0</v>
      </c>
      <c r="D3273" s="33" t="n">
        <v>1.53629415223871</v>
      </c>
      <c r="E3273" s="34" t="n">
        <f aca="false">E3272+D3273</f>
        <v>2573.46741045656</v>
      </c>
      <c r="F3273" s="35" t="n">
        <f aca="false">C3273-D3273</f>
        <v>-1.53629415223871</v>
      </c>
      <c r="G3273" s="35" t="n">
        <f aca="false">G3272+F3273</f>
        <v>-294.467410456626</v>
      </c>
      <c r="H3273" s="36" t="n">
        <v>3270</v>
      </c>
      <c r="I3273" s="37" t="n">
        <f aca="false">F3273^2</f>
        <v>2.36019972220286</v>
      </c>
      <c r="J3273" s="37" t="n">
        <f aca="false">J3272+I3273</f>
        <v>5921.00039473694</v>
      </c>
      <c r="K3273" s="38" t="n">
        <f aca="false">SQRT(J3273)</f>
        <v>76.9480369778004</v>
      </c>
      <c r="L3273" s="33" t="n">
        <f aca="false">K3273*SQRT(1-J3273/$J$5326)</f>
        <v>73.9951657779973</v>
      </c>
      <c r="M3273" s="55" t="n">
        <f aca="false">2*L3273</f>
        <v>147.990331555995</v>
      </c>
      <c r="N3273" s="55" t="n">
        <f aca="false">-2*L3273</f>
        <v>-147.990331555995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53629415223871</v>
      </c>
      <c r="E3274" s="34" t="n">
        <f aca="false">E3273+D3274</f>
        <v>2575.0037046088</v>
      </c>
      <c r="F3274" s="35" t="n">
        <f aca="false">C3274-D3274</f>
        <v>-1.53629415223871</v>
      </c>
      <c r="G3274" s="35" t="n">
        <f aca="false">G3273+F3274</f>
        <v>-296.003704608865</v>
      </c>
      <c r="H3274" s="36" t="n">
        <v>3271</v>
      </c>
      <c r="I3274" s="37" t="n">
        <f aca="false">F3274^2</f>
        <v>2.36019972220286</v>
      </c>
      <c r="J3274" s="37" t="n">
        <f aca="false">J3273+I3274</f>
        <v>5923.36059445915</v>
      </c>
      <c r="K3274" s="38" t="n">
        <f aca="false">SQRT(J3274)</f>
        <v>76.9633717716366</v>
      </c>
      <c r="L3274" s="33" t="n">
        <f aca="false">K3274*SQRT(1-J3274/$J$5326)</f>
        <v>74.008711307219</v>
      </c>
      <c r="M3274" s="55" t="n">
        <f aca="false">2*L3274</f>
        <v>148.017422614438</v>
      </c>
      <c r="N3274" s="55" t="n">
        <f aca="false">-2*L3274</f>
        <v>-148.017422614438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53629415223871</v>
      </c>
      <c r="E3275" s="34" t="n">
        <f aca="false">E3274+D3275</f>
        <v>2576.53999876104</v>
      </c>
      <c r="F3275" s="35" t="n">
        <f aca="false">C3275-D3275</f>
        <v>-1.53629415223871</v>
      </c>
      <c r="G3275" s="35" t="n">
        <f aca="false">G3274+F3275</f>
        <v>-297.539998761104</v>
      </c>
      <c r="H3275" s="36" t="n">
        <v>3272</v>
      </c>
      <c r="I3275" s="37" t="n">
        <f aca="false">F3275^2</f>
        <v>2.36019972220286</v>
      </c>
      <c r="J3275" s="37" t="n">
        <f aca="false">J3274+I3275</f>
        <v>5925.72079418135</v>
      </c>
      <c r="K3275" s="38" t="n">
        <f aca="false">SQRT(J3275)</f>
        <v>76.9787035106551</v>
      </c>
      <c r="L3275" s="33" t="n">
        <f aca="false">K3275*SQRT(1-J3275/$J$5326)</f>
        <v>74.0222534009482</v>
      </c>
      <c r="M3275" s="55" t="n">
        <f aca="false">2*L3275</f>
        <v>148.044506801896</v>
      </c>
      <c r="N3275" s="55" t="n">
        <f aca="false">-2*L3275</f>
        <v>-148.044506801896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53629415223871</v>
      </c>
      <c r="E3276" s="34" t="n">
        <f aca="false">E3275+D3276</f>
        <v>2578.07629291328</v>
      </c>
      <c r="F3276" s="35" t="n">
        <f aca="false">C3276-D3276</f>
        <v>-0.536294152238711</v>
      </c>
      <c r="G3276" s="35" t="n">
        <f aca="false">G3275+F3276</f>
        <v>-298.076292913342</v>
      </c>
      <c r="H3276" s="36" t="n">
        <v>3273</v>
      </c>
      <c r="I3276" s="37" t="n">
        <f aca="false">F3276^2</f>
        <v>0.287611417725438</v>
      </c>
      <c r="J3276" s="37" t="n">
        <f aca="false">J3275+I3276</f>
        <v>5926.00840559907</v>
      </c>
      <c r="K3276" s="38" t="n">
        <f aca="false">SQRT(J3276)</f>
        <v>76.9805716112778</v>
      </c>
      <c r="L3276" s="33" t="n">
        <f aca="false">K3276*SQRT(1-J3276/$J$5326)</f>
        <v>74.0239033912892</v>
      </c>
      <c r="M3276" s="55" t="n">
        <f aca="false">2*L3276</f>
        <v>148.047806782578</v>
      </c>
      <c r="N3276" s="55" t="n">
        <f aca="false">-2*L3276</f>
        <v>-148.047806782578</v>
      </c>
    </row>
    <row r="3277" customFormat="false" ht="14.4" hidden="false" customHeight="false" outlineLevel="0" collapsed="false">
      <c r="A3277" s="30" t="n">
        <v>1705</v>
      </c>
      <c r="B3277" s="32" t="n">
        <v>0.91</v>
      </c>
      <c r="C3277" s="32" t="n">
        <v>1</v>
      </c>
      <c r="D3277" s="33" t="n">
        <v>1.53629415223871</v>
      </c>
      <c r="E3277" s="34" t="n">
        <f aca="false">E3276+D3277</f>
        <v>2579.61258706552</v>
      </c>
      <c r="F3277" s="35" t="n">
        <f aca="false">C3277-D3277</f>
        <v>-0.536294152238711</v>
      </c>
      <c r="G3277" s="35" t="n">
        <f aca="false">G3276+F3277</f>
        <v>-298.612587065581</v>
      </c>
      <c r="H3277" s="36" t="n">
        <v>3274</v>
      </c>
      <c r="I3277" s="37" t="n">
        <f aca="false">F3277^2</f>
        <v>0.287611417725438</v>
      </c>
      <c r="J3277" s="37" t="n">
        <f aca="false">J3276+I3277</f>
        <v>5926.2960170168</v>
      </c>
      <c r="K3277" s="38" t="n">
        <f aca="false">SQRT(J3277)</f>
        <v>76.9824396665681</v>
      </c>
      <c r="L3277" s="33" t="n">
        <f aca="false">K3277*SQRT(1-J3277/$J$5326)</f>
        <v>74.0255533306459</v>
      </c>
      <c r="M3277" s="55" t="n">
        <f aca="false">2*L3277</f>
        <v>148.051106661292</v>
      </c>
      <c r="N3277" s="55" t="n">
        <f aca="false">-2*L3277</f>
        <v>-148.051106661292</v>
      </c>
    </row>
    <row r="3278" customFormat="false" ht="14.4" hidden="false" customHeight="false" outlineLevel="0" collapsed="false">
      <c r="A3278" s="30" t="n">
        <v>1706</v>
      </c>
      <c r="B3278" s="32" t="n">
        <v>0.91</v>
      </c>
      <c r="C3278" s="32" t="n">
        <v>0</v>
      </c>
      <c r="D3278" s="33" t="n">
        <v>1.53629415223871</v>
      </c>
      <c r="E3278" s="34" t="n">
        <f aca="false">E3277+D3278</f>
        <v>2581.14888121775</v>
      </c>
      <c r="F3278" s="35" t="n">
        <f aca="false">C3278-D3278</f>
        <v>-1.53629415223871</v>
      </c>
      <c r="G3278" s="35" t="n">
        <f aca="false">G3277+F3278</f>
        <v>-300.14888121782</v>
      </c>
      <c r="H3278" s="36" t="n">
        <v>3275</v>
      </c>
      <c r="I3278" s="37" t="n">
        <f aca="false">F3278^2</f>
        <v>2.36019972220286</v>
      </c>
      <c r="J3278" s="37" t="n">
        <f aca="false">J3277+I3278</f>
        <v>5928.656216739</v>
      </c>
      <c r="K3278" s="38" t="n">
        <f aca="false">SQRT(J3278)</f>
        <v>76.9977676088015</v>
      </c>
      <c r="L3278" s="33" t="n">
        <f aca="false">K3278*SQRT(1-J3278/$J$5326)</f>
        <v>74.0390911542218</v>
      </c>
      <c r="M3278" s="55" t="n">
        <f aca="false">2*L3278</f>
        <v>148.078182308444</v>
      </c>
      <c r="N3278" s="55" t="n">
        <f aca="false">-2*L3278</f>
        <v>-148.078182308444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53629415223871</v>
      </c>
      <c r="E3279" s="34" t="n">
        <f aca="false">E3278+D3279</f>
        <v>2582.68517536999</v>
      </c>
      <c r="F3279" s="35" t="n">
        <f aca="false">C3279-D3279</f>
        <v>-1.53629415223871</v>
      </c>
      <c r="G3279" s="35" t="n">
        <f aca="false">G3278+F3279</f>
        <v>-301.685175370058</v>
      </c>
      <c r="H3279" s="36" t="n">
        <v>3276</v>
      </c>
      <c r="I3279" s="37" t="n">
        <f aca="false">F3279^2</f>
        <v>2.36019972220286</v>
      </c>
      <c r="J3279" s="37" t="n">
        <f aca="false">J3278+I3279</f>
        <v>5931.01641646121</v>
      </c>
      <c r="K3279" s="38" t="n">
        <f aca="false">SQRT(J3279)</f>
        <v>77.0130925003094</v>
      </c>
      <c r="L3279" s="33" t="n">
        <f aca="false">K3279*SQRT(1-J3279/$J$5326)</f>
        <v>74.0526255465323</v>
      </c>
      <c r="M3279" s="55" t="n">
        <f aca="false">2*L3279</f>
        <v>148.105251093065</v>
      </c>
      <c r="N3279" s="55" t="n">
        <f aca="false">-2*L3279</f>
        <v>-148.105251093065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53629415223871</v>
      </c>
      <c r="E3280" s="34" t="n">
        <f aca="false">E3279+D3280</f>
        <v>2584.22146952223</v>
      </c>
      <c r="F3280" s="35" t="n">
        <f aca="false">C3280-D3280</f>
        <v>-0.536294152238711</v>
      </c>
      <c r="G3280" s="35" t="n">
        <f aca="false">G3279+F3280</f>
        <v>-302.221469522297</v>
      </c>
      <c r="H3280" s="36" t="n">
        <v>3277</v>
      </c>
      <c r="I3280" s="37" t="n">
        <f aca="false">F3280^2</f>
        <v>0.287611417725438</v>
      </c>
      <c r="J3280" s="37" t="n">
        <f aca="false">J3279+I3280</f>
        <v>5931.30402787893</v>
      </c>
      <c r="K3280" s="38" t="n">
        <f aca="false">SQRT(J3280)</f>
        <v>77.0149597667812</v>
      </c>
      <c r="L3280" s="33" t="n">
        <f aca="false">K3280*SQRT(1-J3280/$J$5326)</f>
        <v>74.0542745986754</v>
      </c>
      <c r="M3280" s="55" t="n">
        <f aca="false">2*L3280</f>
        <v>148.108549197351</v>
      </c>
      <c r="N3280" s="55" t="n">
        <f aca="false">-2*L3280</f>
        <v>-148.108549197351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53629415223871</v>
      </c>
      <c r="E3281" s="34" t="n">
        <f aca="false">E3280+D3281</f>
        <v>2585.75776367447</v>
      </c>
      <c r="F3281" s="35" t="n">
        <f aca="false">C3281-D3281</f>
        <v>-1.53629415223871</v>
      </c>
      <c r="G3281" s="35" t="n">
        <f aca="false">G3280+F3281</f>
        <v>-303.757763674536</v>
      </c>
      <c r="H3281" s="36" t="n">
        <v>3278</v>
      </c>
      <c r="I3281" s="37" t="n">
        <f aca="false">F3281^2</f>
        <v>2.36019972220286</v>
      </c>
      <c r="J3281" s="37" t="n">
        <f aca="false">J3280+I3281</f>
        <v>5933.66422760113</v>
      </c>
      <c r="K3281" s="38" t="n">
        <f aca="false">SQRT(J3281)</f>
        <v>77.0302812379725</v>
      </c>
      <c r="L3281" s="33" t="n">
        <f aca="false">K3281*SQRT(1-J3281/$J$5326)</f>
        <v>74.067805143829</v>
      </c>
      <c r="M3281" s="55" t="n">
        <f aca="false">2*L3281</f>
        <v>148.135610287658</v>
      </c>
      <c r="N3281" s="55" t="n">
        <f aca="false">-2*L3281</f>
        <v>-148.135610287658</v>
      </c>
    </row>
    <row r="3282" customFormat="false" ht="14.4" hidden="false" customHeight="false" outlineLevel="0" collapsed="false">
      <c r="A3282" s="30" t="n">
        <v>1777</v>
      </c>
      <c r="B3282" s="32" t="n">
        <v>0.91</v>
      </c>
      <c r="C3282" s="32" t="n">
        <v>0</v>
      </c>
      <c r="D3282" s="33" t="n">
        <v>1.53629415223871</v>
      </c>
      <c r="E3282" s="34" t="n">
        <f aca="false">E3281+D3282</f>
        <v>2587.29405782671</v>
      </c>
      <c r="F3282" s="35" t="n">
        <f aca="false">C3282-D3282</f>
        <v>-1.53629415223871</v>
      </c>
      <c r="G3282" s="35" t="n">
        <f aca="false">G3281+F3282</f>
        <v>-305.294057826775</v>
      </c>
      <c r="H3282" s="36" t="n">
        <v>3279</v>
      </c>
      <c r="I3282" s="37" t="n">
        <f aca="false">F3282^2</f>
        <v>2.36019972220286</v>
      </c>
      <c r="J3282" s="37" t="n">
        <f aca="false">J3281+I3282</f>
        <v>5936.02442732334</v>
      </c>
      <c r="K3282" s="38" t="n">
        <f aca="false">SQRT(J3282)</f>
        <v>77.0455996622996</v>
      </c>
      <c r="L3282" s="33" t="n">
        <f aca="false">K3282*SQRT(1-J3282/$J$5326)</f>
        <v>74.0813322617064</v>
      </c>
      <c r="M3282" s="55" t="n">
        <f aca="false">2*L3282</f>
        <v>148.162664523413</v>
      </c>
      <c r="N3282" s="55" t="n">
        <f aca="false">-2*L3282</f>
        <v>-148.162664523413</v>
      </c>
    </row>
    <row r="3283" customFormat="false" ht="14.4" hidden="false" customHeight="false" outlineLevel="0" collapsed="false">
      <c r="A3283" s="30" t="n">
        <v>1784</v>
      </c>
      <c r="B3283" s="32" t="n">
        <v>0.91</v>
      </c>
      <c r="C3283" s="32" t="n">
        <v>1</v>
      </c>
      <c r="D3283" s="33" t="n">
        <v>1.53629415223871</v>
      </c>
      <c r="E3283" s="34" t="n">
        <f aca="false">E3282+D3283</f>
        <v>2588.83035197895</v>
      </c>
      <c r="F3283" s="35" t="n">
        <f aca="false">C3283-D3283</f>
        <v>-0.536294152238711</v>
      </c>
      <c r="G3283" s="35" t="n">
        <f aca="false">G3282+F3283</f>
        <v>-305.830351979013</v>
      </c>
      <c r="H3283" s="36" t="n">
        <v>3280</v>
      </c>
      <c r="I3283" s="37" t="n">
        <f aca="false">F3283^2</f>
        <v>0.287611417725438</v>
      </c>
      <c r="J3283" s="37" t="n">
        <f aca="false">J3282+I3283</f>
        <v>5936.31203874106</v>
      </c>
      <c r="K3283" s="38" t="n">
        <f aca="false">SQRT(J3283)</f>
        <v>77.0474661409515</v>
      </c>
      <c r="L3283" s="33" t="n">
        <f aca="false">K3283*SQRT(1-J3283/$J$5326)</f>
        <v>74.0829804276673</v>
      </c>
      <c r="M3283" s="55" t="n">
        <f aca="false">2*L3283</f>
        <v>148.165960855335</v>
      </c>
      <c r="N3283" s="55" t="n">
        <f aca="false">-2*L3283</f>
        <v>-148.165960855335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53629415223871</v>
      </c>
      <c r="E3284" s="34" t="n">
        <f aca="false">E3283+D3284</f>
        <v>2590.36664613119</v>
      </c>
      <c r="F3284" s="35" t="n">
        <f aca="false">C3284-D3284</f>
        <v>-1.53629415223871</v>
      </c>
      <c r="G3284" s="35" t="n">
        <f aca="false">G3283+F3284</f>
        <v>-307.366646131252</v>
      </c>
      <c r="H3284" s="36" t="n">
        <v>3281</v>
      </c>
      <c r="I3284" s="37" t="n">
        <f aca="false">F3284^2</f>
        <v>2.36019972220286</v>
      </c>
      <c r="J3284" s="37" t="n">
        <f aca="false">J3283+I3284</f>
        <v>5938.67223846327</v>
      </c>
      <c r="K3284" s="38" t="n">
        <f aca="false">SQRT(J3284)</f>
        <v>77.0627811492893</v>
      </c>
      <c r="L3284" s="33" t="n">
        <f aca="false">K3284*SQRT(1-J3284/$J$5326)</f>
        <v>74.0965037028582</v>
      </c>
      <c r="M3284" s="55" t="n">
        <f aca="false">2*L3284</f>
        <v>148.193007405716</v>
      </c>
      <c r="N3284" s="55" t="n">
        <f aca="false">-2*L3284</f>
        <v>-148.193007405716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53629415223871</v>
      </c>
      <c r="E3285" s="34" t="n">
        <f aca="false">E3284+D3285</f>
        <v>2591.90294028342</v>
      </c>
      <c r="F3285" s="35" t="n">
        <f aca="false">C3285-D3285</f>
        <v>-0.536294152238711</v>
      </c>
      <c r="G3285" s="35" t="n">
        <f aca="false">G3284+F3285</f>
        <v>-307.902940283491</v>
      </c>
      <c r="H3285" s="36" t="n">
        <v>3282</v>
      </c>
      <c r="I3285" s="37" t="n">
        <f aca="false">F3285^2</f>
        <v>0.287611417725438</v>
      </c>
      <c r="J3285" s="37" t="n">
        <f aca="false">J3284+I3285</f>
        <v>5938.95984988099</v>
      </c>
      <c r="K3285" s="38" t="n">
        <f aca="false">SQRT(J3285)</f>
        <v>77.0646472118117</v>
      </c>
      <c r="L3285" s="33" t="n">
        <f aca="false">K3285*SQRT(1-J3285/$J$5326)</f>
        <v>74.0981514006973</v>
      </c>
      <c r="M3285" s="55" t="n">
        <f aca="false">2*L3285</f>
        <v>148.196302801395</v>
      </c>
      <c r="N3285" s="55" t="n">
        <f aca="false">-2*L3285</f>
        <v>-148.196302801395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53629415223871</v>
      </c>
      <c r="E3286" s="34" t="n">
        <f aca="false">E3285+D3286</f>
        <v>2593.43923443566</v>
      </c>
      <c r="F3286" s="35" t="n">
        <f aca="false">C3286-D3286</f>
        <v>-1.53629415223871</v>
      </c>
      <c r="G3286" s="35" t="n">
        <f aca="false">G3285+F3286</f>
        <v>-309.43923443573</v>
      </c>
      <c r="H3286" s="36" t="n">
        <v>3283</v>
      </c>
      <c r="I3286" s="37" t="n">
        <f aca="false">F3286^2</f>
        <v>2.36019972220286</v>
      </c>
      <c r="J3286" s="37" t="n">
        <f aca="false">J3285+I3286</f>
        <v>5941.32004960319</v>
      </c>
      <c r="K3286" s="38" t="n">
        <f aca="false">SQRT(J3286)</f>
        <v>77.0799588064446</v>
      </c>
      <c r="L3286" s="33" t="n">
        <f aca="false">K3286*SQRT(1-J3286/$J$5326)</f>
        <v>74.1116708355617</v>
      </c>
      <c r="M3286" s="55" t="n">
        <f aca="false">2*L3286</f>
        <v>148.223341671123</v>
      </c>
      <c r="N3286" s="55" t="n">
        <f aca="false">-2*L3286</f>
        <v>-148.223341671123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53629415223871</v>
      </c>
      <c r="E3287" s="34" t="n">
        <f aca="false">E3286+D3287</f>
        <v>2594.9755285879</v>
      </c>
      <c r="F3287" s="35" t="n">
        <f aca="false">C3287-D3287</f>
        <v>0.463705847761289</v>
      </c>
      <c r="G3287" s="35" t="n">
        <f aca="false">G3286+F3287</f>
        <v>-308.975528587968</v>
      </c>
      <c r="H3287" s="36" t="n">
        <v>3284</v>
      </c>
      <c r="I3287" s="37" t="n">
        <f aca="false">F3287^2</f>
        <v>0.215023113248016</v>
      </c>
      <c r="J3287" s="37" t="n">
        <f aca="false">J3286+I3287</f>
        <v>5941.53507271644</v>
      </c>
      <c r="K3287" s="38" t="n">
        <f aca="false">SQRT(J3287)</f>
        <v>77.0813535994046</v>
      </c>
      <c r="L3287" s="33" t="n">
        <f aca="false">K3287*SQRT(1-J3287/$J$5326)</f>
        <v>74.1129023370963</v>
      </c>
      <c r="M3287" s="55" t="n">
        <f aca="false">2*L3287</f>
        <v>148.225804674193</v>
      </c>
      <c r="N3287" s="55" t="n">
        <f aca="false">-2*L3287</f>
        <v>-148.22580467419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53629415223871</v>
      </c>
      <c r="E3288" s="34" t="n">
        <f aca="false">E3287+D3288</f>
        <v>2596.51182274014</v>
      </c>
      <c r="F3288" s="35" t="n">
        <f aca="false">C3288-D3288</f>
        <v>-1.53629415223871</v>
      </c>
      <c r="G3288" s="35" t="n">
        <f aca="false">G3287+F3288</f>
        <v>-310.511822740207</v>
      </c>
      <c r="H3288" s="36" t="n">
        <v>3285</v>
      </c>
      <c r="I3288" s="37" t="n">
        <f aca="false">F3288^2</f>
        <v>2.36019972220286</v>
      </c>
      <c r="J3288" s="37" t="n">
        <f aca="false">J3287+I3288</f>
        <v>5943.89527243864</v>
      </c>
      <c r="K3288" s="38" t="n">
        <f aca="false">SQRT(J3288)</f>
        <v>77.0966618761062</v>
      </c>
      <c r="L3288" s="33" t="n">
        <f aca="false">K3288*SQRT(1-J3288/$J$5326)</f>
        <v>74.1264180391758</v>
      </c>
      <c r="M3288" s="55" t="n">
        <f aca="false">2*L3288</f>
        <v>148.252836078352</v>
      </c>
      <c r="N3288" s="55" t="n">
        <f aca="false">-2*L3288</f>
        <v>-148.252836078352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53629415223871</v>
      </c>
      <c r="E3289" s="34" t="n">
        <f aca="false">E3288+D3289</f>
        <v>2598.04811689238</v>
      </c>
      <c r="F3289" s="35" t="n">
        <f aca="false">C3289-D3289</f>
        <v>0.463705847761289</v>
      </c>
      <c r="G3289" s="35" t="n">
        <f aca="false">G3288+F3289</f>
        <v>-310.048116892446</v>
      </c>
      <c r="H3289" s="36" t="n">
        <v>3286</v>
      </c>
      <c r="I3289" s="37" t="n">
        <f aca="false">F3289^2</f>
        <v>0.215023113248016</v>
      </c>
      <c r="J3289" s="37" t="n">
        <f aca="false">J3288+I3289</f>
        <v>5944.11029555189</v>
      </c>
      <c r="K3289" s="38" t="n">
        <f aca="false">SQRT(J3289)</f>
        <v>77.0980563668883</v>
      </c>
      <c r="L3289" s="33" t="n">
        <f aca="false">K3289*SQRT(1-J3289/$J$5326)</f>
        <v>74.1276492007411</v>
      </c>
      <c r="M3289" s="55" t="n">
        <f aca="false">2*L3289</f>
        <v>148.255298401482</v>
      </c>
      <c r="N3289" s="55" t="n">
        <f aca="false">-2*L3289</f>
        <v>-148.255298401482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53629415223871</v>
      </c>
      <c r="E3290" s="34" t="n">
        <f aca="false">E3289+D3290</f>
        <v>2599.58441104462</v>
      </c>
      <c r="F3290" s="35" t="n">
        <f aca="false">C3290-D3290</f>
        <v>-1.53629415223871</v>
      </c>
      <c r="G3290" s="35" t="n">
        <f aca="false">G3289+F3290</f>
        <v>-311.584411044684</v>
      </c>
      <c r="H3290" s="36" t="n">
        <v>3287</v>
      </c>
      <c r="I3290" s="37" t="n">
        <f aca="false">F3290^2</f>
        <v>2.36019972220286</v>
      </c>
      <c r="J3290" s="37" t="n">
        <f aca="false">J3289+I3290</f>
        <v>5946.4704952741</v>
      </c>
      <c r="K3290" s="38" t="n">
        <f aca="false">SQRT(J3290)</f>
        <v>77.1133613278146</v>
      </c>
      <c r="L3290" s="33" t="n">
        <f aca="false">K3290*SQRT(1-J3290/$J$5326)</f>
        <v>74.1411611722631</v>
      </c>
      <c r="M3290" s="55" t="n">
        <f aca="false">2*L3290</f>
        <v>148.282322344526</v>
      </c>
      <c r="N3290" s="55" t="n">
        <f aca="false">-2*L3290</f>
        <v>-148.282322344526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53629415223871</v>
      </c>
      <c r="E3291" s="34" t="n">
        <f aca="false">E3290+D3291</f>
        <v>2601.12070519685</v>
      </c>
      <c r="F3291" s="35" t="n">
        <f aca="false">C3291-D3291</f>
        <v>-1.53629415223871</v>
      </c>
      <c r="G3291" s="35" t="n">
        <f aca="false">G3290+F3291</f>
        <v>-313.120705196923</v>
      </c>
      <c r="H3291" s="36" t="n">
        <v>3288</v>
      </c>
      <c r="I3291" s="37" t="n">
        <f aca="false">F3291^2</f>
        <v>2.36019972220286</v>
      </c>
      <c r="J3291" s="37" t="n">
        <f aca="false">J3290+I3291</f>
        <v>5948.8306949963</v>
      </c>
      <c r="K3291" s="38" t="n">
        <f aca="false">SQRT(J3291)</f>
        <v>77.128663251714</v>
      </c>
      <c r="L3291" s="33" t="n">
        <f aca="false">K3291*SQRT(1-J3291/$J$5326)</f>
        <v>74.1546697266717</v>
      </c>
      <c r="M3291" s="55" t="n">
        <f aca="false">2*L3291</f>
        <v>148.309339453343</v>
      </c>
      <c r="N3291" s="55" t="n">
        <f aca="false">-2*L3291</f>
        <v>-148.309339453343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53629415223871</v>
      </c>
      <c r="E3292" s="34" t="n">
        <f aca="false">E3291+D3292</f>
        <v>2602.65699934909</v>
      </c>
      <c r="F3292" s="35" t="n">
        <f aca="false">C3292-D3292</f>
        <v>-1.53629415223871</v>
      </c>
      <c r="G3292" s="35" t="n">
        <f aca="false">G3291+F3292</f>
        <v>-314.656999349162</v>
      </c>
      <c r="H3292" s="36" t="n">
        <v>3289</v>
      </c>
      <c r="I3292" s="37" t="n">
        <f aca="false">F3292^2</f>
        <v>2.36019972220286</v>
      </c>
      <c r="J3292" s="37" t="n">
        <f aca="false">J3291+I3292</f>
        <v>5951.1908947185</v>
      </c>
      <c r="K3292" s="38" t="n">
        <f aca="false">SQRT(J3292)</f>
        <v>77.1439621403937</v>
      </c>
      <c r="L3292" s="33" t="n">
        <f aca="false">K3292*SQRT(1-J3292/$J$5326)</f>
        <v>74.1681748658341</v>
      </c>
      <c r="M3292" s="55" t="n">
        <f aca="false">2*L3292</f>
        <v>148.336349731668</v>
      </c>
      <c r="N3292" s="55" t="n">
        <f aca="false">-2*L3292</f>
        <v>-148.336349731668</v>
      </c>
    </row>
    <row r="3293" customFormat="false" ht="14.4" hidden="false" customHeight="false" outlineLevel="0" collapsed="false">
      <c r="A3293" s="30" t="n">
        <v>2094</v>
      </c>
      <c r="B3293" s="32" t="n">
        <v>0.91</v>
      </c>
      <c r="C3293" s="32" t="n">
        <v>0</v>
      </c>
      <c r="D3293" s="33" t="n">
        <v>1.53629415223871</v>
      </c>
      <c r="E3293" s="34" t="n">
        <f aca="false">E3292+D3293</f>
        <v>2604.19329350133</v>
      </c>
      <c r="F3293" s="35" t="n">
        <f aca="false">C3293-D3293</f>
        <v>-1.53629415223871</v>
      </c>
      <c r="G3293" s="35" t="n">
        <f aca="false">G3292+F3293</f>
        <v>-316.193293501401</v>
      </c>
      <c r="H3293" s="36" t="n">
        <v>3290</v>
      </c>
      <c r="I3293" s="37" t="n">
        <f aca="false">F3293^2</f>
        <v>2.36019972220286</v>
      </c>
      <c r="J3293" s="37" t="n">
        <f aca="false">J3292+I3293</f>
        <v>5953.55109444071</v>
      </c>
      <c r="K3293" s="38" t="n">
        <f aca="false">SQRT(J3293)</f>
        <v>77.1592579956593</v>
      </c>
      <c r="L3293" s="33" t="n">
        <f aca="false">K3293*SQRT(1-J3293/$J$5326)</f>
        <v>74.1816765916155</v>
      </c>
      <c r="M3293" s="55" t="n">
        <f aca="false">2*L3293</f>
        <v>148.363353183231</v>
      </c>
      <c r="N3293" s="55" t="n">
        <f aca="false">-2*L3293</f>
        <v>-148.363353183231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53629415223871</v>
      </c>
      <c r="E3294" s="34" t="n">
        <f aca="false">E3293+D3294</f>
        <v>2605.72958765357</v>
      </c>
      <c r="F3294" s="35" t="n">
        <f aca="false">C3294-D3294</f>
        <v>-0.536294152238711</v>
      </c>
      <c r="G3294" s="35" t="n">
        <f aca="false">G3293+F3294</f>
        <v>-316.729587653639</v>
      </c>
      <c r="H3294" s="36" t="n">
        <v>3291</v>
      </c>
      <c r="I3294" s="37" t="n">
        <f aca="false">F3294^2</f>
        <v>0.287611417725438</v>
      </c>
      <c r="J3294" s="37" t="n">
        <f aca="false">J3293+I3294</f>
        <v>5953.83870585843</v>
      </c>
      <c r="K3294" s="38" t="n">
        <f aca="false">SQRT(J3294)</f>
        <v>77.1611217249881</v>
      </c>
      <c r="L3294" s="33" t="n">
        <f aca="false">K3294*SQRT(1-J3294/$J$5326)</f>
        <v>74.1833216642719</v>
      </c>
      <c r="M3294" s="55" t="n">
        <f aca="false">2*L3294</f>
        <v>148.366643328544</v>
      </c>
      <c r="N3294" s="55" t="n">
        <f aca="false">-2*L3294</f>
        <v>-148.366643328544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53629415223871</v>
      </c>
      <c r="E3295" s="34" t="n">
        <f aca="false">E3294+D3295</f>
        <v>2607.26588180581</v>
      </c>
      <c r="F3295" s="35" t="n">
        <f aca="false">C3295-D3295</f>
        <v>-1.53629415223871</v>
      </c>
      <c r="G3295" s="35" t="n">
        <f aca="false">G3294+F3295</f>
        <v>-318.265881805878</v>
      </c>
      <c r="H3295" s="36" t="n">
        <v>3292</v>
      </c>
      <c r="I3295" s="37" t="n">
        <f aca="false">F3295^2</f>
        <v>2.36019972220286</v>
      </c>
      <c r="J3295" s="37" t="n">
        <f aca="false">J3294+I3295</f>
        <v>5956.19890558063</v>
      </c>
      <c r="K3295" s="38" t="n">
        <f aca="false">SQRT(J3295)</f>
        <v>77.1764141793374</v>
      </c>
      <c r="L3295" s="33" t="n">
        <f aca="false">K3295*SQRT(1-J3295/$J$5326)</f>
        <v>74.1968195629393</v>
      </c>
      <c r="M3295" s="55" t="n">
        <f aca="false">2*L3295</f>
        <v>148.393639125879</v>
      </c>
      <c r="N3295" s="55" t="n">
        <f aca="false">-2*L3295</f>
        <v>-148.393639125879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53629415223871</v>
      </c>
      <c r="E3296" s="34" t="n">
        <f aca="false">E3295+D3296</f>
        <v>2608.80217595805</v>
      </c>
      <c r="F3296" s="35" t="n">
        <f aca="false">C3296-D3296</f>
        <v>-0.536294152238711</v>
      </c>
      <c r="G3296" s="35" t="n">
        <f aca="false">G3295+F3296</f>
        <v>-318.802175958117</v>
      </c>
      <c r="H3296" s="36" t="n">
        <v>3293</v>
      </c>
      <c r="I3296" s="37" t="n">
        <f aca="false">F3296^2</f>
        <v>0.287611417725438</v>
      </c>
      <c r="J3296" s="37" t="n">
        <f aca="false">J3295+I3296</f>
        <v>5956.48651699836</v>
      </c>
      <c r="K3296" s="38" t="n">
        <f aca="false">SQRT(J3296)</f>
        <v>77.1782774943725</v>
      </c>
      <c r="L3296" s="33" t="n">
        <f aca="false">K3296*SQRT(1-J3296/$J$5326)</f>
        <v>74.1984641693704</v>
      </c>
      <c r="M3296" s="55" t="n">
        <f aca="false">2*L3296</f>
        <v>148.396928338741</v>
      </c>
      <c r="N3296" s="55" t="n">
        <f aca="false">-2*L3296</f>
        <v>-148.396928338741</v>
      </c>
    </row>
    <row r="3297" customFormat="false" ht="14.4" hidden="false" customHeight="false" outlineLevel="0" collapsed="false">
      <c r="A3297" s="30" t="n">
        <v>2219</v>
      </c>
      <c r="B3297" s="32" t="n">
        <v>0.91</v>
      </c>
      <c r="C3297" s="32" t="n">
        <v>0</v>
      </c>
      <c r="D3297" s="33" t="n">
        <v>1.53629415223871</v>
      </c>
      <c r="E3297" s="34" t="n">
        <f aca="false">E3296+D3297</f>
        <v>2610.33847011029</v>
      </c>
      <c r="F3297" s="35" t="n">
        <f aca="false">C3297-D3297</f>
        <v>-1.53629415223871</v>
      </c>
      <c r="G3297" s="35" t="n">
        <f aca="false">G3296+F3297</f>
        <v>-320.338470110356</v>
      </c>
      <c r="H3297" s="36" t="n">
        <v>3294</v>
      </c>
      <c r="I3297" s="37" t="n">
        <f aca="false">F3297^2</f>
        <v>2.36019972220286</v>
      </c>
      <c r="J3297" s="37" t="n">
        <f aca="false">J3296+I3297</f>
        <v>5958.84671672056</v>
      </c>
      <c r="K3297" s="38" t="n">
        <f aca="false">SQRT(J3297)</f>
        <v>77.1935665500731</v>
      </c>
      <c r="L3297" s="33" t="n">
        <f aca="false">K3297*SQRT(1-J3297/$J$5326)</f>
        <v>74.2119582432664</v>
      </c>
      <c r="M3297" s="55" t="n">
        <f aca="false">2*L3297</f>
        <v>148.423916486533</v>
      </c>
      <c r="N3297" s="55" t="n">
        <f aca="false">-2*L3297</f>
        <v>-148.423916486533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53629415223871</v>
      </c>
      <c r="E3298" s="34" t="n">
        <f aca="false">E3297+D3298</f>
        <v>2611.87476426252</v>
      </c>
      <c r="F3298" s="35" t="n">
        <f aca="false">C3298-D3298</f>
        <v>0.463705847761289</v>
      </c>
      <c r="G3298" s="35" t="n">
        <f aca="false">G3297+F3298</f>
        <v>-319.874764262594</v>
      </c>
      <c r="H3298" s="36" t="n">
        <v>3295</v>
      </c>
      <c r="I3298" s="37" t="n">
        <f aca="false">F3298^2</f>
        <v>0.215023113248016</v>
      </c>
      <c r="J3298" s="37" t="n">
        <f aca="false">J3297+I3298</f>
        <v>5959.06173983381</v>
      </c>
      <c r="K3298" s="38" t="n">
        <f aca="false">SQRT(J3298)</f>
        <v>77.1949592903177</v>
      </c>
      <c r="L3298" s="33" t="n">
        <f aca="false">K3298*SQRT(1-J3298/$J$5326)</f>
        <v>74.2131874350095</v>
      </c>
      <c r="M3298" s="55" t="n">
        <f aca="false">2*L3298</f>
        <v>148.426374870019</v>
      </c>
      <c r="N3298" s="55" t="n">
        <f aca="false">-2*L3298</f>
        <v>-148.426374870019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53629415223871</v>
      </c>
      <c r="E3299" s="34" t="n">
        <f aca="false">E3298+D3299</f>
        <v>2613.41105841476</v>
      </c>
      <c r="F3299" s="35" t="n">
        <f aca="false">C3299-D3299</f>
        <v>-1.53629415223871</v>
      </c>
      <c r="G3299" s="35" t="n">
        <f aca="false">G3298+F3299</f>
        <v>-321.411058414833</v>
      </c>
      <c r="H3299" s="36" t="n">
        <v>3296</v>
      </c>
      <c r="I3299" s="37" t="n">
        <f aca="false">F3299^2</f>
        <v>2.36019972220286</v>
      </c>
      <c r="J3299" s="37" t="n">
        <f aca="false">J3298+I3299</f>
        <v>5961.42193955601</v>
      </c>
      <c r="K3299" s="38" t="n">
        <f aca="false">SQRT(J3299)</f>
        <v>77.2102450427145</v>
      </c>
      <c r="L3299" s="33" t="n">
        <f aca="false">K3299*SQRT(1-J3299/$J$5326)</f>
        <v>74.2266777912329</v>
      </c>
      <c r="M3299" s="55" t="n">
        <f aca="false">2*L3299</f>
        <v>148.453355582466</v>
      </c>
      <c r="N3299" s="55" t="n">
        <f aca="false">-2*L3299</f>
        <v>-148.453355582466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53629415223871</v>
      </c>
      <c r="E3300" s="34" t="n">
        <f aca="false">E3299+D3300</f>
        <v>2614.947352567</v>
      </c>
      <c r="F3300" s="35" t="n">
        <f aca="false">C3300-D3300</f>
        <v>0.463705847761289</v>
      </c>
      <c r="G3300" s="35" t="n">
        <f aca="false">G3299+F3300</f>
        <v>-320.947352567072</v>
      </c>
      <c r="H3300" s="36" t="n">
        <v>3297</v>
      </c>
      <c r="I3300" s="37" t="n">
        <f aca="false">F3300^2</f>
        <v>0.215023113248016</v>
      </c>
      <c r="J3300" s="37" t="n">
        <f aca="false">J3299+I3300</f>
        <v>5961.63696266926</v>
      </c>
      <c r="K3300" s="38" t="n">
        <f aca="false">SQRT(J3300)</f>
        <v>77.2116374821132</v>
      </c>
      <c r="L3300" s="33" t="n">
        <f aca="false">K3300*SQRT(1-J3300/$J$5326)</f>
        <v>74.2279066443828</v>
      </c>
      <c r="M3300" s="55" t="n">
        <f aca="false">2*L3300</f>
        <v>148.455813288766</v>
      </c>
      <c r="N3300" s="55" t="n">
        <f aca="false">-2*L3300</f>
        <v>-148.455813288766</v>
      </c>
    </row>
    <row r="3301" customFormat="false" ht="14.4" hidden="false" customHeight="false" outlineLevel="0" collapsed="false">
      <c r="A3301" s="30" t="n">
        <v>2375</v>
      </c>
      <c r="B3301" s="32" t="n">
        <v>0.91</v>
      </c>
      <c r="C3301" s="32" t="n">
        <v>2</v>
      </c>
      <c r="D3301" s="33" t="n">
        <v>1.53629415223871</v>
      </c>
      <c r="E3301" s="34" t="n">
        <f aca="false">E3300+D3301</f>
        <v>2616.48364671924</v>
      </c>
      <c r="F3301" s="35" t="n">
        <f aca="false">C3301-D3301</f>
        <v>0.463705847761289</v>
      </c>
      <c r="G3301" s="35" t="n">
        <f aca="false">G3300+F3301</f>
        <v>-320.48364671931</v>
      </c>
      <c r="H3301" s="36" t="n">
        <v>3298</v>
      </c>
      <c r="I3301" s="37" t="n">
        <f aca="false">F3301^2</f>
        <v>0.215023113248016</v>
      </c>
      <c r="J3301" s="37" t="n">
        <f aca="false">J3300+I3301</f>
        <v>5961.85198578251</v>
      </c>
      <c r="K3301" s="38" t="n">
        <f aca="false">SQRT(J3301)</f>
        <v>77.213029896401</v>
      </c>
      <c r="L3301" s="33" t="n">
        <f aca="false">K3301*SQRT(1-J3301/$J$5326)</f>
        <v>74.2291354692704</v>
      </c>
      <c r="M3301" s="55" t="n">
        <f aca="false">2*L3301</f>
        <v>148.458270938541</v>
      </c>
      <c r="N3301" s="55" t="n">
        <f aca="false">-2*L3301</f>
        <v>-148.458270938541</v>
      </c>
    </row>
    <row r="3302" customFormat="false" ht="14.4" hidden="false" customHeight="false" outlineLevel="0" collapsed="false">
      <c r="A3302" s="30" t="n">
        <v>2378</v>
      </c>
      <c r="B3302" s="32" t="n">
        <v>0.91</v>
      </c>
      <c r="C3302" s="32" t="n">
        <v>1</v>
      </c>
      <c r="D3302" s="33" t="n">
        <v>1.53629415223871</v>
      </c>
      <c r="E3302" s="34" t="n">
        <f aca="false">E3301+D3302</f>
        <v>2618.01994087148</v>
      </c>
      <c r="F3302" s="35" t="n">
        <f aca="false">C3302-D3302</f>
        <v>-0.536294152238711</v>
      </c>
      <c r="G3302" s="35" t="n">
        <f aca="false">G3301+F3302</f>
        <v>-321.019940871549</v>
      </c>
      <c r="H3302" s="36" t="n">
        <v>3299</v>
      </c>
      <c r="I3302" s="37" t="n">
        <f aca="false">F3302^2</f>
        <v>0.287611417725438</v>
      </c>
      <c r="J3302" s="37" t="n">
        <f aca="false">J3301+I3302</f>
        <v>5962.13959720024</v>
      </c>
      <c r="K3302" s="38" t="n">
        <f aca="false">SQRT(J3302)</f>
        <v>77.214892327842</v>
      </c>
      <c r="L3302" s="33" t="n">
        <f aca="false">K3302*SQRT(1-J3302/$J$5326)</f>
        <v>74.2307790812645</v>
      </c>
      <c r="M3302" s="55" t="n">
        <f aca="false">2*L3302</f>
        <v>148.461558162529</v>
      </c>
      <c r="N3302" s="55" t="n">
        <f aca="false">-2*L3302</f>
        <v>-148.461558162529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53629415223871</v>
      </c>
      <c r="E3303" s="34" t="n">
        <f aca="false">E3302+D3303</f>
        <v>2619.55623502372</v>
      </c>
      <c r="F3303" s="35" t="n">
        <f aca="false">C3303-D3303</f>
        <v>-0.536294152238711</v>
      </c>
      <c r="G3303" s="35" t="n">
        <f aca="false">G3302+F3303</f>
        <v>-321.556235023788</v>
      </c>
      <c r="H3303" s="36" t="n">
        <v>3300</v>
      </c>
      <c r="I3303" s="37" t="n">
        <f aca="false">F3303^2</f>
        <v>0.287611417725438</v>
      </c>
      <c r="J3303" s="37" t="n">
        <f aca="false">J3302+I3303</f>
        <v>5962.42720861796</v>
      </c>
      <c r="K3303" s="38" t="n">
        <f aca="false">SQRT(J3303)</f>
        <v>77.2167547143621</v>
      </c>
      <c r="L3303" s="33" t="n">
        <f aca="false">K3303*SQRT(1-J3303/$J$5326)</f>
        <v>74.2324226426994</v>
      </c>
      <c r="M3303" s="55" t="n">
        <f aca="false">2*L3303</f>
        <v>148.464845285399</v>
      </c>
      <c r="N3303" s="55" t="n">
        <f aca="false">-2*L3303</f>
        <v>-148.464845285399</v>
      </c>
    </row>
    <row r="3304" customFormat="false" ht="14.4" hidden="false" customHeight="false" outlineLevel="0" collapsed="false">
      <c r="A3304" s="30" t="n">
        <v>2421</v>
      </c>
      <c r="B3304" s="32" t="n">
        <v>0.91</v>
      </c>
      <c r="C3304" s="32" t="n">
        <v>1</v>
      </c>
      <c r="D3304" s="33" t="n">
        <v>1.53629415223871</v>
      </c>
      <c r="E3304" s="34" t="n">
        <f aca="false">E3303+D3304</f>
        <v>2621.09252917596</v>
      </c>
      <c r="F3304" s="35" t="n">
        <f aca="false">C3304-D3304</f>
        <v>-0.536294152238711</v>
      </c>
      <c r="G3304" s="35" t="n">
        <f aca="false">G3303+F3304</f>
        <v>-322.092529176027</v>
      </c>
      <c r="H3304" s="36" t="n">
        <v>3301</v>
      </c>
      <c r="I3304" s="37" t="n">
        <f aca="false">F3304^2</f>
        <v>0.287611417725438</v>
      </c>
      <c r="J3304" s="37" t="n">
        <f aca="false">J3303+I3304</f>
        <v>5962.71482003569</v>
      </c>
      <c r="K3304" s="38" t="n">
        <f aca="false">SQRT(J3304)</f>
        <v>77.2186170559645</v>
      </c>
      <c r="L3304" s="33" t="n">
        <f aca="false">K3304*SQRT(1-J3304/$J$5326)</f>
        <v>74.2340661535784</v>
      </c>
      <c r="M3304" s="55" t="n">
        <f aca="false">2*L3304</f>
        <v>148.468132307157</v>
      </c>
      <c r="N3304" s="55" t="n">
        <f aca="false">-2*L3304</f>
        <v>-148.468132307157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53629415223871</v>
      </c>
      <c r="E3305" s="34" t="n">
        <f aca="false">E3304+D3305</f>
        <v>2622.62882332819</v>
      </c>
      <c r="F3305" s="35" t="n">
        <f aca="false">C3305-D3305</f>
        <v>-0.536294152238711</v>
      </c>
      <c r="G3305" s="35" t="n">
        <f aca="false">G3304+F3305</f>
        <v>-322.628823328265</v>
      </c>
      <c r="H3305" s="36" t="n">
        <v>3302</v>
      </c>
      <c r="I3305" s="37" t="n">
        <f aca="false">F3305^2</f>
        <v>0.287611417725438</v>
      </c>
      <c r="J3305" s="37" t="n">
        <f aca="false">J3304+I3305</f>
        <v>5963.00243145341</v>
      </c>
      <c r="K3305" s="38" t="n">
        <f aca="false">SQRT(J3305)</f>
        <v>77.2204793526524</v>
      </c>
      <c r="L3305" s="33" t="n">
        <f aca="false">K3305*SQRT(1-J3305/$J$5326)</f>
        <v>74.235709613905</v>
      </c>
      <c r="M3305" s="55" t="n">
        <f aca="false">2*L3305</f>
        <v>148.47141922781</v>
      </c>
      <c r="N3305" s="55" t="n">
        <f aca="false">-2*L3305</f>
        <v>-148.47141922781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53629415223871</v>
      </c>
      <c r="E3306" s="34" t="n">
        <f aca="false">E3305+D3306</f>
        <v>2624.16511748043</v>
      </c>
      <c r="F3306" s="35" t="n">
        <f aca="false">C3306-D3306</f>
        <v>-1.53629415223871</v>
      </c>
      <c r="G3306" s="35" t="n">
        <f aca="false">G3305+F3306</f>
        <v>-324.165117480504</v>
      </c>
      <c r="H3306" s="36" t="n">
        <v>3303</v>
      </c>
      <c r="I3306" s="37" t="n">
        <f aca="false">F3306^2</f>
        <v>2.36019972220286</v>
      </c>
      <c r="J3306" s="37" t="n">
        <f aca="false">J3305+I3306</f>
        <v>5965.36263117561</v>
      </c>
      <c r="K3306" s="38" t="n">
        <f aca="false">SQRT(J3306)</f>
        <v>77.2357600543661</v>
      </c>
      <c r="L3306" s="33" t="n">
        <f aca="false">K3306*SQRT(1-J3306/$J$5326)</f>
        <v>74.2491942855022</v>
      </c>
      <c r="M3306" s="55" t="n">
        <f aca="false">2*L3306</f>
        <v>148.498388571004</v>
      </c>
      <c r="N3306" s="55" t="n">
        <f aca="false">-2*L3306</f>
        <v>-148.498388571004</v>
      </c>
    </row>
    <row r="3307" customFormat="false" ht="14.4" hidden="false" customHeight="false" outlineLevel="0" collapsed="false">
      <c r="A3307" s="30" t="n">
        <v>2459</v>
      </c>
      <c r="B3307" s="32" t="n">
        <v>0.91</v>
      </c>
      <c r="C3307" s="32" t="n">
        <v>0</v>
      </c>
      <c r="D3307" s="33" t="n">
        <v>1.53629415223871</v>
      </c>
      <c r="E3307" s="34" t="n">
        <f aca="false">E3306+D3307</f>
        <v>2625.70141163267</v>
      </c>
      <c r="F3307" s="35" t="n">
        <f aca="false">C3307-D3307</f>
        <v>-1.53629415223871</v>
      </c>
      <c r="G3307" s="35" t="n">
        <f aca="false">G3306+F3307</f>
        <v>-325.701411632743</v>
      </c>
      <c r="H3307" s="36" t="n">
        <v>3304</v>
      </c>
      <c r="I3307" s="37" t="n">
        <f aca="false">F3307^2</f>
        <v>2.36019972220286</v>
      </c>
      <c r="J3307" s="37" t="n">
        <f aca="false">J3306+I3307</f>
        <v>5967.72283089782</v>
      </c>
      <c r="K3307" s="38" t="n">
        <f aca="false">SQRT(J3307)</f>
        <v>77.2510377334688</v>
      </c>
      <c r="L3307" s="33" t="n">
        <f aca="false">K3307*SQRT(1-J3307/$J$5326)</f>
        <v>74.2626755548801</v>
      </c>
      <c r="M3307" s="55" t="n">
        <f aca="false">2*L3307</f>
        <v>148.52535110976</v>
      </c>
      <c r="N3307" s="55" t="n">
        <f aca="false">-2*L3307</f>
        <v>-148.52535110976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53629415223871</v>
      </c>
      <c r="E3308" s="34" t="n">
        <f aca="false">E3307+D3308</f>
        <v>2627.23770578491</v>
      </c>
      <c r="F3308" s="35" t="n">
        <f aca="false">C3308-D3308</f>
        <v>-0.536294152238711</v>
      </c>
      <c r="G3308" s="35" t="n">
        <f aca="false">G3307+F3308</f>
        <v>-326.237705784982</v>
      </c>
      <c r="H3308" s="36" t="n">
        <v>3305</v>
      </c>
      <c r="I3308" s="37" t="n">
        <f aca="false">F3308^2</f>
        <v>0.287611417725438</v>
      </c>
      <c r="J3308" s="37" t="n">
        <f aca="false">J3307+I3308</f>
        <v>5968.01044231554</v>
      </c>
      <c r="K3308" s="38" t="n">
        <f aca="false">SQRT(J3308)</f>
        <v>77.2528992486078</v>
      </c>
      <c r="L3308" s="33" t="n">
        <f aca="false">K3308*SQRT(1-J3308/$J$5326)</f>
        <v>74.2643181355034</v>
      </c>
      <c r="M3308" s="55" t="n">
        <f aca="false">2*L3308</f>
        <v>148.528636271007</v>
      </c>
      <c r="N3308" s="55" t="n">
        <f aca="false">-2*L3308</f>
        <v>-148.528636271007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53629415223871</v>
      </c>
      <c r="E3309" s="34" t="n">
        <f aca="false">E3308+D3309</f>
        <v>2628.77399993715</v>
      </c>
      <c r="F3309" s="35" t="n">
        <f aca="false">C3309-D3309</f>
        <v>-0.536294152238711</v>
      </c>
      <c r="G3309" s="35" t="n">
        <f aca="false">G3308+F3309</f>
        <v>-326.77399993722</v>
      </c>
      <c r="H3309" s="36" t="n">
        <v>3306</v>
      </c>
      <c r="I3309" s="37" t="n">
        <f aca="false">F3309^2</f>
        <v>0.287611417725438</v>
      </c>
      <c r="J3309" s="37" t="n">
        <f aca="false">J3308+I3309</f>
        <v>5968.29805373327</v>
      </c>
      <c r="K3309" s="38" t="n">
        <f aca="false">SQRT(J3309)</f>
        <v>77.2547607188921</v>
      </c>
      <c r="L3309" s="33" t="n">
        <f aca="false">K3309*SQRT(1-J3309/$J$5326)</f>
        <v>74.265960665636</v>
      </c>
      <c r="M3309" s="55" t="n">
        <f aca="false">2*L3309</f>
        <v>148.531921331272</v>
      </c>
      <c r="N3309" s="55" t="n">
        <f aca="false">-2*L3309</f>
        <v>-148.531921331272</v>
      </c>
    </row>
    <row r="3310" customFormat="false" ht="14.4" hidden="false" customHeight="false" outlineLevel="0" collapsed="false">
      <c r="A3310" s="30" t="n">
        <v>2600</v>
      </c>
      <c r="B3310" s="32" t="n">
        <v>0.91</v>
      </c>
      <c r="C3310" s="32" t="n">
        <v>0</v>
      </c>
      <c r="D3310" s="33" t="n">
        <v>1.53629415223871</v>
      </c>
      <c r="E3310" s="34" t="n">
        <f aca="false">E3309+D3310</f>
        <v>2630.31029408939</v>
      </c>
      <c r="F3310" s="35" t="n">
        <f aca="false">C3310-D3310</f>
        <v>-1.53629415223871</v>
      </c>
      <c r="G3310" s="35" t="n">
        <f aca="false">G3309+F3310</f>
        <v>-328.310294089459</v>
      </c>
      <c r="H3310" s="36" t="n">
        <v>3307</v>
      </c>
      <c r="I3310" s="37" t="n">
        <f aca="false">F3310^2</f>
        <v>2.36019972220286</v>
      </c>
      <c r="J3310" s="37" t="n">
        <f aca="false">J3309+I3310</f>
        <v>5970.65825345547</v>
      </c>
      <c r="K3310" s="38" t="n">
        <f aca="false">SQRT(J3310)</f>
        <v>77.2700346412209</v>
      </c>
      <c r="L3310" s="33" t="n">
        <f aca="false">K3310*SQRT(1-J3310/$J$5326)</f>
        <v>74.2794377061976</v>
      </c>
      <c r="M3310" s="55" t="n">
        <f aca="false">2*L3310</f>
        <v>148.558875412395</v>
      </c>
      <c r="N3310" s="55" t="n">
        <f aca="false">-2*L3310</f>
        <v>-148.558875412395</v>
      </c>
    </row>
    <row r="3311" customFormat="false" ht="14.4" hidden="false" customHeight="false" outlineLevel="0" collapsed="false">
      <c r="A3311" s="30" t="n">
        <v>2697</v>
      </c>
      <c r="B3311" s="32" t="n">
        <v>0.91</v>
      </c>
      <c r="C3311" s="32" t="n">
        <v>2</v>
      </c>
      <c r="D3311" s="33" t="n">
        <v>1.53629415223871</v>
      </c>
      <c r="E3311" s="34" t="n">
        <f aca="false">E3310+D3311</f>
        <v>2631.84658824162</v>
      </c>
      <c r="F3311" s="35" t="n">
        <f aca="false">C3311-D3311</f>
        <v>0.463705847761289</v>
      </c>
      <c r="G3311" s="35" t="n">
        <f aca="false">G3310+F3311</f>
        <v>-327.846588241698</v>
      </c>
      <c r="H3311" s="36" t="n">
        <v>3308</v>
      </c>
      <c r="I3311" s="37" t="n">
        <f aca="false">F3311^2</f>
        <v>0.215023113248016</v>
      </c>
      <c r="J3311" s="37" t="n">
        <f aca="false">J3310+I3311</f>
        <v>5970.87327656872</v>
      </c>
      <c r="K3311" s="38" t="n">
        <f aca="false">SQRT(J3311)</f>
        <v>77.2714260032046</v>
      </c>
      <c r="L3311" s="33" t="n">
        <f aca="false">K3311*SQRT(1-J3311/$J$5326)</f>
        <v>74.2806653466009</v>
      </c>
      <c r="M3311" s="55" t="n">
        <f aca="false">2*L3311</f>
        <v>148.561330693202</v>
      </c>
      <c r="N3311" s="55" t="n">
        <f aca="false">-2*L3311</f>
        <v>-148.561330693202</v>
      </c>
    </row>
    <row r="3312" customFormat="false" ht="14.4" hidden="false" customHeight="false" outlineLevel="0" collapsed="false">
      <c r="A3312" s="30" t="n">
        <v>2698</v>
      </c>
      <c r="B3312" s="32" t="n">
        <v>0.91</v>
      </c>
      <c r="C3312" s="32" t="n">
        <v>0</v>
      </c>
      <c r="D3312" s="33" t="n">
        <v>1.53629415223871</v>
      </c>
      <c r="E3312" s="34" t="n">
        <f aca="false">E3311+D3312</f>
        <v>2633.38288239386</v>
      </c>
      <c r="F3312" s="35" t="n">
        <f aca="false">C3312-D3312</f>
        <v>-1.53629415223871</v>
      </c>
      <c r="G3312" s="35" t="n">
        <f aca="false">G3311+F3312</f>
        <v>-329.382882393936</v>
      </c>
      <c r="H3312" s="36" t="n">
        <v>3309</v>
      </c>
      <c r="I3312" s="37" t="n">
        <f aca="false">F3312^2</f>
        <v>2.36019972220286</v>
      </c>
      <c r="J3312" s="37" t="n">
        <f aca="false">J3311+I3312</f>
        <v>5973.23347629092</v>
      </c>
      <c r="K3312" s="38" t="n">
        <f aca="false">SQRT(J3312)</f>
        <v>77.2866966320267</v>
      </c>
      <c r="L3312" s="33" t="n">
        <f aca="false">K3312*SQRT(1-J3312/$J$5326)</f>
        <v>74.2941386796125</v>
      </c>
      <c r="M3312" s="55" t="n">
        <f aca="false">2*L3312</f>
        <v>148.588277359225</v>
      </c>
      <c r="N3312" s="55" t="n">
        <f aca="false">-2*L3312</f>
        <v>-148.588277359225</v>
      </c>
    </row>
    <row r="3313" customFormat="false" ht="14.4" hidden="false" customHeight="false" outlineLevel="0" collapsed="false">
      <c r="A3313" s="30" t="n">
        <v>2700</v>
      </c>
      <c r="B3313" s="32" t="n">
        <v>0.91</v>
      </c>
      <c r="C3313" s="32" t="n">
        <v>3</v>
      </c>
      <c r="D3313" s="33" t="n">
        <v>1.53629415223871</v>
      </c>
      <c r="E3313" s="34" t="n">
        <f aca="false">E3312+D3313</f>
        <v>2634.9191765461</v>
      </c>
      <c r="F3313" s="35" t="n">
        <f aca="false">C3313-D3313</f>
        <v>1.46370584776129</v>
      </c>
      <c r="G3313" s="35" t="n">
        <f aca="false">G3312+F3313</f>
        <v>-327.919176546175</v>
      </c>
      <c r="H3313" s="36" t="n">
        <v>3310</v>
      </c>
      <c r="I3313" s="37" t="n">
        <f aca="false">F3313^2</f>
        <v>2.14243480877059</v>
      </c>
      <c r="J3313" s="37" t="n">
        <f aca="false">J3312+I3313</f>
        <v>5975.37591109969</v>
      </c>
      <c r="K3313" s="38" t="n">
        <f aca="false">SQRT(J3313)</f>
        <v>77.3005556972244</v>
      </c>
      <c r="L3313" s="33" t="n">
        <f aca="false">K3313*SQRT(1-J3313/$J$5326)</f>
        <v>74.3063659488081</v>
      </c>
      <c r="M3313" s="55" t="n">
        <f aca="false">2*L3313</f>
        <v>148.612731897616</v>
      </c>
      <c r="N3313" s="55" t="n">
        <f aca="false">-2*L3313</f>
        <v>-148.612731897616</v>
      </c>
    </row>
    <row r="3314" customFormat="false" ht="14.4" hidden="false" customHeight="false" outlineLevel="0" collapsed="false">
      <c r="A3314" s="30" t="n">
        <v>2701</v>
      </c>
      <c r="B3314" s="32" t="n">
        <v>0.91</v>
      </c>
      <c r="C3314" s="32" t="n">
        <v>3</v>
      </c>
      <c r="D3314" s="33" t="n">
        <v>1.53629415223871</v>
      </c>
      <c r="E3314" s="34" t="n">
        <f aca="false">E3313+D3314</f>
        <v>2636.45547069834</v>
      </c>
      <c r="F3314" s="35" t="n">
        <f aca="false">C3314-D3314</f>
        <v>1.46370584776129</v>
      </c>
      <c r="G3314" s="35" t="n">
        <f aca="false">G3313+F3314</f>
        <v>-326.455470698414</v>
      </c>
      <c r="H3314" s="36" t="n">
        <v>3311</v>
      </c>
      <c r="I3314" s="37" t="n">
        <f aca="false">F3314^2</f>
        <v>2.14243480877059</v>
      </c>
      <c r="J3314" s="37" t="n">
        <f aca="false">J3313+I3314</f>
        <v>5977.51834590846</v>
      </c>
      <c r="K3314" s="38" t="n">
        <f aca="false">SQRT(J3314)</f>
        <v>77.3144122781029</v>
      </c>
      <c r="L3314" s="33" t="n">
        <f aca="false">K3314*SQRT(1-J3314/$J$5326)</f>
        <v>74.3185904211021</v>
      </c>
      <c r="M3314" s="55" t="n">
        <f aca="false">2*L3314</f>
        <v>148.637180842204</v>
      </c>
      <c r="N3314" s="55" t="n">
        <f aca="false">-2*L3314</f>
        <v>-148.637180842204</v>
      </c>
    </row>
    <row r="3315" customFormat="false" ht="14.4" hidden="false" customHeight="false" outlineLevel="0" collapsed="false">
      <c r="A3315" s="30" t="n">
        <v>2707</v>
      </c>
      <c r="B3315" s="32" t="n">
        <v>0.91</v>
      </c>
      <c r="C3315" s="32" t="n">
        <v>2</v>
      </c>
      <c r="D3315" s="33" t="n">
        <v>1.53629415223871</v>
      </c>
      <c r="E3315" s="34" t="n">
        <f aca="false">E3314+D3315</f>
        <v>2637.99176485058</v>
      </c>
      <c r="F3315" s="35" t="n">
        <f aca="false">C3315-D3315</f>
        <v>0.463705847761289</v>
      </c>
      <c r="G3315" s="35" t="n">
        <f aca="false">G3314+F3315</f>
        <v>-325.991764850653</v>
      </c>
      <c r="H3315" s="36" t="n">
        <v>3312</v>
      </c>
      <c r="I3315" s="37" t="n">
        <f aca="false">F3315^2</f>
        <v>0.215023113248016</v>
      </c>
      <c r="J3315" s="37" t="n">
        <f aca="false">J3314+I3315</f>
        <v>5977.73336902171</v>
      </c>
      <c r="K3315" s="38" t="n">
        <f aca="false">SQRT(J3315)</f>
        <v>77.3158028414742</v>
      </c>
      <c r="L3315" s="33" t="n">
        <f aca="false">K3315*SQRT(1-J3315/$J$5326)</f>
        <v>74.3198171624319</v>
      </c>
      <c r="M3315" s="55" t="n">
        <f aca="false">2*L3315</f>
        <v>148.639634324864</v>
      </c>
      <c r="N3315" s="55" t="n">
        <f aca="false">-2*L3315</f>
        <v>-148.639634324864</v>
      </c>
    </row>
    <row r="3316" customFormat="false" ht="14.4" hidden="false" customHeight="false" outlineLevel="0" collapsed="false">
      <c r="A3316" s="30" t="n">
        <v>2712</v>
      </c>
      <c r="B3316" s="32" t="n">
        <v>0.91</v>
      </c>
      <c r="C3316" s="32" t="n">
        <v>1</v>
      </c>
      <c r="D3316" s="33" t="n">
        <v>1.53629415223871</v>
      </c>
      <c r="E3316" s="34" t="n">
        <f aca="false">E3315+D3316</f>
        <v>2639.52805900282</v>
      </c>
      <c r="F3316" s="35" t="n">
        <f aca="false">C3316-D3316</f>
        <v>-0.536294152238711</v>
      </c>
      <c r="G3316" s="35" t="n">
        <f aca="false">G3315+F3316</f>
        <v>-326.528059002891</v>
      </c>
      <c r="H3316" s="36" t="n">
        <v>3313</v>
      </c>
      <c r="I3316" s="37" t="n">
        <f aca="false">F3316^2</f>
        <v>0.287611417725438</v>
      </c>
      <c r="J3316" s="37" t="n">
        <f aca="false">J3315+I3316</f>
        <v>5978.02098043944</v>
      </c>
      <c r="K3316" s="38" t="n">
        <f aca="false">SQRT(J3316)</f>
        <v>77.3176627973158</v>
      </c>
      <c r="L3316" s="33" t="n">
        <f aca="false">K3316*SQRT(1-J3316/$J$5326)</f>
        <v>74.3214579876545</v>
      </c>
      <c r="M3316" s="55" t="n">
        <f aca="false">2*L3316</f>
        <v>148.642915975309</v>
      </c>
      <c r="N3316" s="55" t="n">
        <f aca="false">-2*L3316</f>
        <v>-148.642915975309</v>
      </c>
    </row>
    <row r="3317" customFormat="false" ht="14.4" hidden="false" customHeight="false" outlineLevel="0" collapsed="false">
      <c r="A3317" s="30" t="n">
        <v>2713</v>
      </c>
      <c r="B3317" s="32" t="n">
        <v>0.91</v>
      </c>
      <c r="C3317" s="32" t="n">
        <v>0</v>
      </c>
      <c r="D3317" s="33" t="n">
        <v>1.53629415223871</v>
      </c>
      <c r="E3317" s="34" t="n">
        <f aca="false">E3316+D3317</f>
        <v>2641.06435315506</v>
      </c>
      <c r="F3317" s="35" t="n">
        <f aca="false">C3317-D3317</f>
        <v>-1.53629415223871</v>
      </c>
      <c r="G3317" s="35" t="n">
        <f aca="false">G3316+F3317</f>
        <v>-328.06435315513</v>
      </c>
      <c r="H3317" s="36" t="n">
        <v>3314</v>
      </c>
      <c r="I3317" s="37" t="n">
        <f aca="false">F3317^2</f>
        <v>2.36019972220286</v>
      </c>
      <c r="J3317" s="37" t="n">
        <f aca="false">J3316+I3317</f>
        <v>5980.38118016164</v>
      </c>
      <c r="K3317" s="38" t="n">
        <f aca="false">SQRT(J3317)</f>
        <v>77.3329242959403</v>
      </c>
      <c r="L3317" s="33" t="n">
        <f aca="false">K3317*SQRT(1-J3317/$J$5326)</f>
        <v>74.3349210416345</v>
      </c>
      <c r="M3317" s="55" t="n">
        <f aca="false">2*L3317</f>
        <v>148.669842083269</v>
      </c>
      <c r="N3317" s="55" t="n">
        <f aca="false">-2*L3317</f>
        <v>-148.669842083269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53629415223871</v>
      </c>
      <c r="E3318" s="34" t="n">
        <f aca="false">E3317+D3318</f>
        <v>2642.60064730729</v>
      </c>
      <c r="F3318" s="35" t="n">
        <f aca="false">C3318-D3318</f>
        <v>-0.536294152238711</v>
      </c>
      <c r="G3318" s="35" t="n">
        <f aca="false">G3317+F3318</f>
        <v>-328.600647307369</v>
      </c>
      <c r="H3318" s="36" t="n">
        <v>3315</v>
      </c>
      <c r="I3318" s="37" t="n">
        <f aca="false">F3318^2</f>
        <v>0.287611417725438</v>
      </c>
      <c r="J3318" s="37" t="n">
        <f aca="false">J3317+I3318</f>
        <v>5980.66879157936</v>
      </c>
      <c r="K3318" s="38" t="n">
        <f aca="false">SQRT(J3318)</f>
        <v>77.334783839999</v>
      </c>
      <c r="L3318" s="33" t="n">
        <f aca="false">K3318*SQRT(1-J3318/$J$5326)</f>
        <v>74.3365614032261</v>
      </c>
      <c r="M3318" s="55" t="n">
        <f aca="false">2*L3318</f>
        <v>148.673122806452</v>
      </c>
      <c r="N3318" s="55" t="n">
        <f aca="false">-2*L3318</f>
        <v>-148.673122806452</v>
      </c>
    </row>
    <row r="3319" customFormat="false" ht="14.4" hidden="false" customHeight="false" outlineLevel="0" collapsed="false">
      <c r="A3319" s="30" t="n">
        <v>2730</v>
      </c>
      <c r="B3319" s="32" t="n">
        <v>0.91</v>
      </c>
      <c r="C3319" s="32" t="n">
        <v>4</v>
      </c>
      <c r="D3319" s="33" t="n">
        <v>1.53629415223871</v>
      </c>
      <c r="E3319" s="34" t="n">
        <f aca="false">E3318+D3319</f>
        <v>2644.13694145953</v>
      </c>
      <c r="F3319" s="35" t="n">
        <f aca="false">C3319-D3319</f>
        <v>2.46370584776129</v>
      </c>
      <c r="G3319" s="35" t="n">
        <f aca="false">G3318+F3319</f>
        <v>-326.136941459607</v>
      </c>
      <c r="H3319" s="36" t="n">
        <v>3316</v>
      </c>
      <c r="I3319" s="37" t="n">
        <f aca="false">F3319^2</f>
        <v>6.06984650429317</v>
      </c>
      <c r="J3319" s="37" t="n">
        <f aca="false">J3318+I3319</f>
        <v>5986.73863808366</v>
      </c>
      <c r="K3319" s="38" t="n">
        <f aca="false">SQRT(J3319)</f>
        <v>77.3740178489114</v>
      </c>
      <c r="L3319" s="33" t="n">
        <f aca="false">K3319*SQRT(1-J3319/$J$5326)</f>
        <v>74.3711683995214</v>
      </c>
      <c r="M3319" s="55" t="n">
        <f aca="false">2*L3319</f>
        <v>148.742336799043</v>
      </c>
      <c r="N3319" s="55" t="n">
        <f aca="false">-2*L3319</f>
        <v>-148.742336799043</v>
      </c>
    </row>
    <row r="3320" customFormat="false" ht="14.4" hidden="false" customHeight="false" outlineLevel="0" collapsed="false">
      <c r="A3320" s="30" t="n">
        <v>2731</v>
      </c>
      <c r="B3320" s="32" t="n">
        <v>0.91</v>
      </c>
      <c r="C3320" s="32" t="n">
        <v>2</v>
      </c>
      <c r="D3320" s="33" t="n">
        <v>1.53629415223871</v>
      </c>
      <c r="E3320" s="34" t="n">
        <f aca="false">E3319+D3320</f>
        <v>2645.67323561177</v>
      </c>
      <c r="F3320" s="35" t="n">
        <f aca="false">C3320-D3320</f>
        <v>0.463705847761289</v>
      </c>
      <c r="G3320" s="35" t="n">
        <f aca="false">G3319+F3320</f>
        <v>-325.673235611846</v>
      </c>
      <c r="H3320" s="36" t="n">
        <v>3317</v>
      </c>
      <c r="I3320" s="37" t="n">
        <f aca="false">F3320^2</f>
        <v>0.215023113248016</v>
      </c>
      <c r="J3320" s="37" t="n">
        <f aca="false">J3319+I3320</f>
        <v>5986.95366119691</v>
      </c>
      <c r="K3320" s="38" t="n">
        <f aca="false">SQRT(J3320)</f>
        <v>77.3754073410726</v>
      </c>
      <c r="L3320" s="33" t="n">
        <f aca="false">K3320*SQRT(1-J3320/$J$5326)</f>
        <v>74.3723939346883</v>
      </c>
      <c r="M3320" s="55" t="n">
        <f aca="false">2*L3320</f>
        <v>148.744787869377</v>
      </c>
      <c r="N3320" s="55" t="n">
        <f aca="false">-2*L3320</f>
        <v>-148.744787869377</v>
      </c>
    </row>
    <row r="3321" customFormat="false" ht="14.4" hidden="false" customHeight="false" outlineLevel="0" collapsed="false">
      <c r="A3321" s="30" t="n">
        <v>2788</v>
      </c>
      <c r="B3321" s="32" t="n">
        <v>0.91</v>
      </c>
      <c r="C3321" s="32" t="n">
        <v>1</v>
      </c>
      <c r="D3321" s="33" t="n">
        <v>1.53629415223871</v>
      </c>
      <c r="E3321" s="34" t="n">
        <f aca="false">E3320+D3321</f>
        <v>2647.20952976401</v>
      </c>
      <c r="F3321" s="35" t="n">
        <f aca="false">C3321-D3321</f>
        <v>-0.536294152238711</v>
      </c>
      <c r="G3321" s="35" t="n">
        <f aca="false">G3320+F3321</f>
        <v>-326.209529764085</v>
      </c>
      <c r="H3321" s="36" t="n">
        <v>3318</v>
      </c>
      <c r="I3321" s="37" t="n">
        <f aca="false">F3321^2</f>
        <v>0.287611417725438</v>
      </c>
      <c r="J3321" s="37" t="n">
        <f aca="false">J3320+I3321</f>
        <v>5987.24127261463</v>
      </c>
      <c r="K3321" s="38" t="n">
        <f aca="false">SQRT(J3321)</f>
        <v>77.3772658641712</v>
      </c>
      <c r="L3321" s="33" t="n">
        <f aca="false">K3321*SQRT(1-J3321/$J$5326)</f>
        <v>74.3740331466604</v>
      </c>
      <c r="M3321" s="55" t="n">
        <f aca="false">2*L3321</f>
        <v>148.748066293321</v>
      </c>
      <c r="N3321" s="55" t="n">
        <f aca="false">-2*L3321</f>
        <v>-148.748066293321</v>
      </c>
    </row>
    <row r="3322" customFormat="false" ht="14.4" hidden="false" customHeight="false" outlineLevel="0" collapsed="false">
      <c r="A3322" s="30" t="n">
        <v>2797</v>
      </c>
      <c r="B3322" s="32" t="n">
        <v>0.91</v>
      </c>
      <c r="C3322" s="32" t="n">
        <v>0</v>
      </c>
      <c r="D3322" s="33" t="n">
        <v>1.53629415223871</v>
      </c>
      <c r="E3322" s="34" t="n">
        <f aca="false">E3321+D3322</f>
        <v>2648.74582391625</v>
      </c>
      <c r="F3322" s="35" t="n">
        <f aca="false">C3322-D3322</f>
        <v>-1.53629415223871</v>
      </c>
      <c r="G3322" s="35" t="n">
        <f aca="false">G3321+F3322</f>
        <v>-327.745823916324</v>
      </c>
      <c r="H3322" s="36" t="n">
        <v>3319</v>
      </c>
      <c r="I3322" s="37" t="n">
        <f aca="false">F3322^2</f>
        <v>2.36019972220286</v>
      </c>
      <c r="J3322" s="37" t="n">
        <f aca="false">J3321+I3322</f>
        <v>5989.60147233683</v>
      </c>
      <c r="K3322" s="38" t="n">
        <f aca="false">SQRT(J3322)</f>
        <v>77.392515609307</v>
      </c>
      <c r="L3322" s="33" t="n">
        <f aca="false">K3322*SQRT(1-J3322/$J$5326)</f>
        <v>74.3874829659993</v>
      </c>
      <c r="M3322" s="55" t="n">
        <f aca="false">2*L3322</f>
        <v>148.774965931999</v>
      </c>
      <c r="N3322" s="55" t="n">
        <f aca="false">-2*L3322</f>
        <v>-148.774965931999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53629415223871</v>
      </c>
      <c r="E3323" s="34" t="n">
        <f aca="false">E3322+D3323</f>
        <v>2650.28211806849</v>
      </c>
      <c r="F3323" s="35" t="n">
        <f aca="false">C3323-D3323</f>
        <v>-0.536294152238711</v>
      </c>
      <c r="G3323" s="35" t="n">
        <f aca="false">G3322+F3323</f>
        <v>-328.282118068562</v>
      </c>
      <c r="H3323" s="36" t="n">
        <v>3320</v>
      </c>
      <c r="I3323" s="37" t="n">
        <f aca="false">F3323^2</f>
        <v>0.287611417725438</v>
      </c>
      <c r="J3323" s="37" t="n">
        <f aca="false">J3322+I3323</f>
        <v>5989.88908375456</v>
      </c>
      <c r="K3323" s="38" t="n">
        <f aca="false">SQRT(J3323)</f>
        <v>77.3943737215733</v>
      </c>
      <c r="L3323" s="33" t="n">
        <f aca="false">K3323*SQRT(1-J3323/$J$5326)</f>
        <v>74.3891217153228</v>
      </c>
      <c r="M3323" s="55" t="n">
        <f aca="false">2*L3323</f>
        <v>148.778243430646</v>
      </c>
      <c r="N3323" s="55" t="n">
        <f aca="false">-2*L3323</f>
        <v>-148.778243430646</v>
      </c>
    </row>
    <row r="3324" customFormat="false" ht="14.4" hidden="false" customHeight="false" outlineLevel="0" collapsed="false">
      <c r="A3324" s="30" t="n">
        <v>2978</v>
      </c>
      <c r="B3324" s="32" t="n">
        <v>0.91</v>
      </c>
      <c r="C3324" s="32" t="n">
        <v>0</v>
      </c>
      <c r="D3324" s="33" t="n">
        <v>1.53629415223871</v>
      </c>
      <c r="E3324" s="34" t="n">
        <f aca="false">E3323+D3324</f>
        <v>2651.81841222073</v>
      </c>
      <c r="F3324" s="35" t="n">
        <f aca="false">C3324-D3324</f>
        <v>-1.53629415223871</v>
      </c>
      <c r="G3324" s="35" t="n">
        <f aca="false">G3323+F3324</f>
        <v>-329.818412220801</v>
      </c>
      <c r="H3324" s="36" t="n">
        <v>3321</v>
      </c>
      <c r="I3324" s="37" t="n">
        <f aca="false">F3324^2</f>
        <v>2.36019972220286</v>
      </c>
      <c r="J3324" s="37" t="n">
        <f aca="false">J3323+I3324</f>
        <v>5992.24928347676</v>
      </c>
      <c r="K3324" s="38" t="n">
        <f aca="false">SQRT(J3324)</f>
        <v>77.4096200964503</v>
      </c>
      <c r="L3324" s="33" t="n">
        <f aca="false">K3324*SQRT(1-J3324/$J$5326)</f>
        <v>74.4025677392242</v>
      </c>
      <c r="M3324" s="55" t="n">
        <f aca="false">2*L3324</f>
        <v>148.805135478448</v>
      </c>
      <c r="N3324" s="55" t="n">
        <f aca="false">-2*L3324</f>
        <v>-148.805135478448</v>
      </c>
    </row>
    <row r="3325" customFormat="false" ht="14.4" hidden="false" customHeight="false" outlineLevel="0" collapsed="false">
      <c r="A3325" s="30" t="n">
        <v>3045</v>
      </c>
      <c r="B3325" s="32" t="n">
        <v>0.91</v>
      </c>
      <c r="C3325" s="32" t="n">
        <v>2</v>
      </c>
      <c r="D3325" s="33" t="n">
        <v>1.53629415223871</v>
      </c>
      <c r="E3325" s="34" t="n">
        <f aca="false">E3324+D3325</f>
        <v>2653.35470637296</v>
      </c>
      <c r="F3325" s="35" t="n">
        <f aca="false">C3325-D3325</f>
        <v>0.463705847761289</v>
      </c>
      <c r="G3325" s="35" t="n">
        <f aca="false">G3324+F3325</f>
        <v>-329.35470637304</v>
      </c>
      <c r="H3325" s="36" t="n">
        <v>3322</v>
      </c>
      <c r="I3325" s="37" t="n">
        <f aca="false">F3325^2</f>
        <v>0.215023113248016</v>
      </c>
      <c r="J3325" s="37" t="n">
        <f aca="false">J3324+I3325</f>
        <v>5992.46430659001</v>
      </c>
      <c r="K3325" s="38" t="n">
        <f aca="false">SQRT(J3325)</f>
        <v>77.4110089495674</v>
      </c>
      <c r="L3325" s="33" t="n">
        <f aca="false">K3325*SQRT(1-J3325/$J$5326)</f>
        <v>74.4037925547299</v>
      </c>
      <c r="M3325" s="55" t="n">
        <f aca="false">2*L3325</f>
        <v>148.80758510946</v>
      </c>
      <c r="N3325" s="55" t="n">
        <f aca="false">-2*L3325</f>
        <v>-148.80758510946</v>
      </c>
    </row>
    <row r="3326" customFormat="false" ht="14.4" hidden="false" customHeight="false" outlineLevel="0" collapsed="false">
      <c r="A3326" s="30" t="n">
        <v>3046</v>
      </c>
      <c r="B3326" s="32" t="n">
        <v>0.91</v>
      </c>
      <c r="C3326" s="32" t="n">
        <v>2</v>
      </c>
      <c r="D3326" s="33" t="n">
        <v>1.53629415223871</v>
      </c>
      <c r="E3326" s="34" t="n">
        <f aca="false">E3325+D3326</f>
        <v>2654.8910005252</v>
      </c>
      <c r="F3326" s="35" t="n">
        <f aca="false">C3326-D3326</f>
        <v>0.463705847761289</v>
      </c>
      <c r="G3326" s="35" t="n">
        <f aca="false">G3325+F3326</f>
        <v>-328.891000525279</v>
      </c>
      <c r="H3326" s="36" t="n">
        <v>3323</v>
      </c>
      <c r="I3326" s="37" t="n">
        <f aca="false">F3326^2</f>
        <v>0.215023113248016</v>
      </c>
      <c r="J3326" s="37" t="n">
        <f aca="false">J3325+I3326</f>
        <v>5992.67932970326</v>
      </c>
      <c r="K3326" s="38" t="n">
        <f aca="false">SQRT(J3326)</f>
        <v>77.4123977777672</v>
      </c>
      <c r="L3326" s="33" t="n">
        <f aca="false">K3326*SQRT(1-J3326/$J$5326)</f>
        <v>74.4050173421732</v>
      </c>
      <c r="M3326" s="55" t="n">
        <f aca="false">2*L3326</f>
        <v>148.810034684346</v>
      </c>
      <c r="N3326" s="55" t="n">
        <f aca="false">-2*L3326</f>
        <v>-148.810034684346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53629415223871</v>
      </c>
      <c r="E3327" s="34" t="n">
        <f aca="false">E3326+D3327</f>
        <v>2656.42729467744</v>
      </c>
      <c r="F3327" s="35" t="n">
        <f aca="false">C3327-D3327</f>
        <v>-0.536294152238711</v>
      </c>
      <c r="G3327" s="35" t="n">
        <f aca="false">G3326+F3327</f>
        <v>-329.427294677517</v>
      </c>
      <c r="H3327" s="36" t="n">
        <v>3324</v>
      </c>
      <c r="I3327" s="37" t="n">
        <f aca="false">F3327^2</f>
        <v>0.287611417725438</v>
      </c>
      <c r="J3327" s="37" t="n">
        <f aca="false">J3326+I3327</f>
        <v>5992.96694112098</v>
      </c>
      <c r="K3327" s="38" t="n">
        <f aca="false">SQRT(J3327)</f>
        <v>77.4142554128178</v>
      </c>
      <c r="L3327" s="33" t="n">
        <f aca="false">K3327*SQRT(1-J3327/$J$5326)</f>
        <v>74.4066555540601</v>
      </c>
      <c r="M3327" s="55" t="n">
        <f aca="false">2*L3327</f>
        <v>148.81331110812</v>
      </c>
      <c r="N3327" s="55" t="n">
        <f aca="false">-2*L3327</f>
        <v>-148.81331110812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53629415223871</v>
      </c>
      <c r="E3328" s="34" t="n">
        <f aca="false">E3327+D3328</f>
        <v>2657.96358882968</v>
      </c>
      <c r="F3328" s="35" t="n">
        <f aca="false">C3328-D3328</f>
        <v>0.463705847761289</v>
      </c>
      <c r="G3328" s="35" t="n">
        <f aca="false">G3327+F3328</f>
        <v>-328.963588829756</v>
      </c>
      <c r="H3328" s="36" t="n">
        <v>3325</v>
      </c>
      <c r="I3328" s="37" t="n">
        <f aca="false">F3328^2</f>
        <v>0.215023113248016</v>
      </c>
      <c r="J3328" s="37" t="n">
        <f aca="false">J3327+I3328</f>
        <v>5993.18196423423</v>
      </c>
      <c r="K3328" s="38" t="n">
        <f aca="false">SQRT(J3328)</f>
        <v>77.4156441827763</v>
      </c>
      <c r="L3328" s="33" t="n">
        <f aca="false">K3328*SQRT(1-J3328/$J$5326)</f>
        <v>74.4078802759106</v>
      </c>
      <c r="M3328" s="55" t="n">
        <f aca="false">2*L3328</f>
        <v>148.815760551821</v>
      </c>
      <c r="N3328" s="55" t="n">
        <f aca="false">-2*L3328</f>
        <v>-148.815760551821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53629415223871</v>
      </c>
      <c r="E3329" s="34" t="n">
        <f aca="false">E3328+D3329</f>
        <v>2659.49988298192</v>
      </c>
      <c r="F3329" s="35" t="n">
        <f aca="false">C3329-D3329</f>
        <v>1.46370584776129</v>
      </c>
      <c r="G3329" s="35" t="n">
        <f aca="false">G3328+F3329</f>
        <v>-327.499882981995</v>
      </c>
      <c r="H3329" s="36" t="n">
        <v>3326</v>
      </c>
      <c r="I3329" s="37" t="n">
        <f aca="false">F3329^2</f>
        <v>2.14243480877059</v>
      </c>
      <c r="J3329" s="37" t="n">
        <f aca="false">J3328+I3329</f>
        <v>5995.324399043</v>
      </c>
      <c r="K3329" s="38" t="n">
        <f aca="false">SQRT(J3329)</f>
        <v>77.4294801677178</v>
      </c>
      <c r="L3329" s="33" t="n">
        <f aca="false">K3329*SQRT(1-J3329/$J$5326)</f>
        <v>74.4200815560719</v>
      </c>
      <c r="M3329" s="55" t="n">
        <f aca="false">2*L3329</f>
        <v>148.840163112144</v>
      </c>
      <c r="N3329" s="55" t="n">
        <f aca="false">-2*L3329</f>
        <v>-148.840163112144</v>
      </c>
    </row>
    <row r="3330" customFormat="false" ht="14.4" hidden="false" customHeight="false" outlineLevel="0" collapsed="false">
      <c r="A3330" s="30" t="n">
        <v>3151</v>
      </c>
      <c r="B3330" s="32" t="n">
        <v>0.91</v>
      </c>
      <c r="C3330" s="32" t="n">
        <v>3</v>
      </c>
      <c r="D3330" s="33" t="n">
        <v>1.53629415223871</v>
      </c>
      <c r="E3330" s="34" t="n">
        <f aca="false">E3329+D3330</f>
        <v>2661.03617713416</v>
      </c>
      <c r="F3330" s="35" t="n">
        <f aca="false">C3330-D3330</f>
        <v>1.46370584776129</v>
      </c>
      <c r="G3330" s="35" t="n">
        <f aca="false">G3329+F3330</f>
        <v>-326.036177134233</v>
      </c>
      <c r="H3330" s="36" t="n">
        <v>3327</v>
      </c>
      <c r="I3330" s="37" t="n">
        <f aca="false">F3330^2</f>
        <v>2.14243480877059</v>
      </c>
      <c r="J3330" s="37" t="n">
        <f aca="false">J3329+I3330</f>
        <v>5997.46683385177</v>
      </c>
      <c r="K3330" s="38" t="n">
        <f aca="false">SQRT(J3330)</f>
        <v>77.4433136807289</v>
      </c>
      <c r="L3330" s="33" t="n">
        <f aca="false">K3330*SQRT(1-J3330/$J$5326)</f>
        <v>74.4322800521333</v>
      </c>
      <c r="M3330" s="55" t="n">
        <f aca="false">2*L3330</f>
        <v>148.864560104267</v>
      </c>
      <c r="N3330" s="55" t="n">
        <f aca="false">-2*L3330</f>
        <v>-148.864560104267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53629415223871</v>
      </c>
      <c r="E3331" s="34" t="n">
        <f aca="false">E3330+D3331</f>
        <v>2662.57247128639</v>
      </c>
      <c r="F3331" s="35" t="n">
        <f aca="false">C3331-D3331</f>
        <v>2.46370584776129</v>
      </c>
      <c r="G3331" s="35" t="n">
        <f aca="false">G3330+F3331</f>
        <v>-323.572471286472</v>
      </c>
      <c r="H3331" s="36" t="n">
        <v>3328</v>
      </c>
      <c r="I3331" s="37" t="n">
        <f aca="false">F3331^2</f>
        <v>6.06984650429317</v>
      </c>
      <c r="J3331" s="37" t="n">
        <f aca="false">J3330+I3331</f>
        <v>6003.53668035607</v>
      </c>
      <c r="K3331" s="38" t="n">
        <f aca="false">SQRT(J3331)</f>
        <v>77.4824927345272</v>
      </c>
      <c r="L3331" s="33" t="n">
        <f aca="false">K3331*SQRT(1-J3331/$J$5326)</f>
        <v>74.4668251573884</v>
      </c>
      <c r="M3331" s="55" t="n">
        <f aca="false">2*L3331</f>
        <v>148.933650314777</v>
      </c>
      <c r="N3331" s="55" t="n">
        <f aca="false">-2*L3331</f>
        <v>-148.933650314777</v>
      </c>
    </row>
    <row r="3332" customFormat="false" ht="14.4" hidden="false" customHeight="false" outlineLevel="0" collapsed="false">
      <c r="A3332" s="30" t="n">
        <v>3357</v>
      </c>
      <c r="B3332" s="32" t="n">
        <v>0.91</v>
      </c>
      <c r="C3332" s="32" t="n">
        <v>5</v>
      </c>
      <c r="D3332" s="33" t="n">
        <v>1.53629415223871</v>
      </c>
      <c r="E3332" s="34" t="n">
        <f aca="false">E3331+D3332</f>
        <v>2664.10876543863</v>
      </c>
      <c r="F3332" s="35" t="n">
        <f aca="false">C3332-D3332</f>
        <v>3.46370584776129</v>
      </c>
      <c r="G3332" s="35" t="n">
        <f aca="false">G3331+F3332</f>
        <v>-320.108765438711</v>
      </c>
      <c r="H3332" s="36" t="n">
        <v>3329</v>
      </c>
      <c r="I3332" s="37" t="n">
        <f aca="false">F3332^2</f>
        <v>11.9972581998158</v>
      </c>
      <c r="J3332" s="37" t="n">
        <f aca="false">J3331+I3332</f>
        <v>6015.53393855588</v>
      </c>
      <c r="K3332" s="38" t="n">
        <f aca="false">SQRT(J3332)</f>
        <v>77.5598732499988</v>
      </c>
      <c r="L3332" s="33" t="n">
        <f aca="false">K3332*SQRT(1-J3332/$J$5326)</f>
        <v>74.5350391499807</v>
      </c>
      <c r="M3332" s="55" t="n">
        <f aca="false">2*L3332</f>
        <v>149.070078299961</v>
      </c>
      <c r="N3332" s="55" t="n">
        <f aca="false">-2*L3332</f>
        <v>-149.070078299961</v>
      </c>
    </row>
    <row r="3333" customFormat="false" ht="14.4" hidden="false" customHeight="false" outlineLevel="0" collapsed="false">
      <c r="A3333" s="30" t="n">
        <v>3395</v>
      </c>
      <c r="B3333" s="32" t="n">
        <v>0.91</v>
      </c>
      <c r="C3333" s="32" t="n">
        <v>1</v>
      </c>
      <c r="D3333" s="33" t="n">
        <v>1.53629415223871</v>
      </c>
      <c r="E3333" s="34" t="n">
        <f aca="false">E3332+D3333</f>
        <v>2665.64505959087</v>
      </c>
      <c r="F3333" s="35" t="n">
        <f aca="false">C3333-D3333</f>
        <v>-0.536294152238711</v>
      </c>
      <c r="G3333" s="35" t="n">
        <f aca="false">G3332+F3333</f>
        <v>-320.64505959095</v>
      </c>
      <c r="H3333" s="36" t="n">
        <v>3330</v>
      </c>
      <c r="I3333" s="37" t="n">
        <f aca="false">F3333^2</f>
        <v>0.287611417725438</v>
      </c>
      <c r="J3333" s="37" t="n">
        <f aca="false">J3332+I3333</f>
        <v>6015.82154997361</v>
      </c>
      <c r="K3333" s="38" t="n">
        <f aca="false">SQRT(J3333)</f>
        <v>77.5617273529516</v>
      </c>
      <c r="L3333" s="33" t="n">
        <f aca="false">K3333*SQRT(1-J3333/$J$5326)</f>
        <v>74.5366733829838</v>
      </c>
      <c r="M3333" s="55" t="n">
        <f aca="false">2*L3333</f>
        <v>149.073346765968</v>
      </c>
      <c r="N3333" s="55" t="n">
        <f aca="false">-2*L3333</f>
        <v>-149.073346765968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53629415223871</v>
      </c>
      <c r="E3334" s="34" t="n">
        <f aca="false">E3333+D3334</f>
        <v>2667.18135374311</v>
      </c>
      <c r="F3334" s="35" t="n">
        <f aca="false">C3334-D3334</f>
        <v>-0.536294152238711</v>
      </c>
      <c r="G3334" s="35" t="n">
        <f aca="false">G3333+F3334</f>
        <v>-321.181353743188</v>
      </c>
      <c r="H3334" s="36" t="n">
        <v>3331</v>
      </c>
      <c r="I3334" s="37" t="n">
        <f aca="false">F3334^2</f>
        <v>0.287611417725438</v>
      </c>
      <c r="J3334" s="37" t="n">
        <f aca="false">J3333+I3334</f>
        <v>6016.10916139133</v>
      </c>
      <c r="K3334" s="38" t="n">
        <f aca="false">SQRT(J3334)</f>
        <v>77.5635814115834</v>
      </c>
      <c r="L3334" s="33" t="n">
        <f aca="false">K3334*SQRT(1-J3334/$J$5326)</f>
        <v>74.5383075660477</v>
      </c>
      <c r="M3334" s="55" t="n">
        <f aca="false">2*L3334</f>
        <v>149.076615132095</v>
      </c>
      <c r="N3334" s="55" t="n">
        <f aca="false">-2*L3334</f>
        <v>-149.076615132095</v>
      </c>
    </row>
    <row r="3335" customFormat="false" ht="14.4" hidden="false" customHeight="false" outlineLevel="0" collapsed="false">
      <c r="A3335" s="30" t="n">
        <v>3442</v>
      </c>
      <c r="B3335" s="32" t="n">
        <v>0.91</v>
      </c>
      <c r="C3335" s="32" t="n">
        <v>1</v>
      </c>
      <c r="D3335" s="33" t="n">
        <v>1.53629415223871</v>
      </c>
      <c r="E3335" s="34" t="n">
        <f aca="false">E3334+D3335</f>
        <v>2668.71764789535</v>
      </c>
      <c r="F3335" s="35" t="n">
        <f aca="false">C3335-D3335</f>
        <v>-0.536294152238711</v>
      </c>
      <c r="G3335" s="35" t="n">
        <f aca="false">G3334+F3335</f>
        <v>-321.717647895427</v>
      </c>
      <c r="H3335" s="36" t="n">
        <v>3332</v>
      </c>
      <c r="I3335" s="37" t="n">
        <f aca="false">F3335^2</f>
        <v>0.287611417725438</v>
      </c>
      <c r="J3335" s="37" t="n">
        <f aca="false">J3334+I3335</f>
        <v>6016.39677280906</v>
      </c>
      <c r="K3335" s="38" t="n">
        <f aca="false">SQRT(J3335)</f>
        <v>77.5654354258974</v>
      </c>
      <c r="L3335" s="33" t="n">
        <f aca="false">K3335*SQRT(1-J3335/$J$5326)</f>
        <v>74.5399416991756</v>
      </c>
      <c r="M3335" s="55" t="n">
        <f aca="false">2*L3335</f>
        <v>149.079883398351</v>
      </c>
      <c r="N3335" s="55" t="n">
        <f aca="false">-2*L3335</f>
        <v>-149.079883398351</v>
      </c>
    </row>
    <row r="3336" customFormat="false" ht="14.4" hidden="false" customHeight="false" outlineLevel="0" collapsed="false">
      <c r="A3336" s="30" t="n">
        <v>3455</v>
      </c>
      <c r="B3336" s="32" t="n">
        <v>0.91</v>
      </c>
      <c r="C3336" s="32" t="n">
        <v>4</v>
      </c>
      <c r="D3336" s="33" t="n">
        <v>1.53629415223871</v>
      </c>
      <c r="E3336" s="34" t="n">
        <f aca="false">E3335+D3336</f>
        <v>2670.25394204759</v>
      </c>
      <c r="F3336" s="35" t="n">
        <f aca="false">C3336-D3336</f>
        <v>2.46370584776129</v>
      </c>
      <c r="G3336" s="35" t="n">
        <f aca="false">G3335+F3336</f>
        <v>-319.253942047666</v>
      </c>
      <c r="H3336" s="36" t="n">
        <v>3333</v>
      </c>
      <c r="I3336" s="37" t="n">
        <f aca="false">F3336^2</f>
        <v>6.06984650429317</v>
      </c>
      <c r="J3336" s="37" t="n">
        <f aca="false">J3335+I3336</f>
        <v>6022.46661931335</v>
      </c>
      <c r="K3336" s="38" t="n">
        <f aca="false">SQRT(J3336)</f>
        <v>77.6045528259351</v>
      </c>
      <c r="L3336" s="33" t="n">
        <f aca="false">K3336*SQRT(1-J3336/$J$5326)</f>
        <v>74.5744173436919</v>
      </c>
      <c r="M3336" s="55" t="n">
        <f aca="false">2*L3336</f>
        <v>149.148834687384</v>
      </c>
      <c r="N3336" s="55" t="n">
        <f aca="false">-2*L3336</f>
        <v>-149.148834687384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53629415223871</v>
      </c>
      <c r="E3337" s="34" t="n">
        <f aca="false">E3336+D3337</f>
        <v>2671.79023619983</v>
      </c>
      <c r="F3337" s="35" t="n">
        <f aca="false">C3337-D3337</f>
        <v>1.46370584776129</v>
      </c>
      <c r="G3337" s="35" t="n">
        <f aca="false">G3336+F3337</f>
        <v>-317.790236199905</v>
      </c>
      <c r="H3337" s="36" t="n">
        <v>3334</v>
      </c>
      <c r="I3337" s="37" t="n">
        <f aca="false">F3337^2</f>
        <v>2.14243480877059</v>
      </c>
      <c r="J3337" s="37" t="n">
        <f aca="false">J3336+I3337</f>
        <v>6024.60905412212</v>
      </c>
      <c r="K3337" s="38" t="n">
        <f aca="false">SQRT(J3337)</f>
        <v>77.6183551366693</v>
      </c>
      <c r="L3337" s="33" t="n">
        <f aca="false">K3337*SQRT(1-J3337/$J$5326)</f>
        <v>74.5865806864571</v>
      </c>
      <c r="M3337" s="55" t="n">
        <f aca="false">2*L3337</f>
        <v>149.173161372914</v>
      </c>
      <c r="N3337" s="55" t="n">
        <f aca="false">-2*L3337</f>
        <v>-149.173161372914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53629415223871</v>
      </c>
      <c r="E3338" s="34" t="n">
        <f aca="false">E3337+D3338</f>
        <v>2673.32653035206</v>
      </c>
      <c r="F3338" s="35" t="n">
        <f aca="false">C3338-D3338</f>
        <v>1.46370584776129</v>
      </c>
      <c r="G3338" s="35" t="n">
        <f aca="false">G3337+F3338</f>
        <v>-316.326530352143</v>
      </c>
      <c r="H3338" s="36" t="n">
        <v>3335</v>
      </c>
      <c r="I3338" s="37" t="n">
        <f aca="false">F3338^2</f>
        <v>2.14243480877059</v>
      </c>
      <c r="J3338" s="37" t="n">
        <f aca="false">J3337+I3338</f>
        <v>6026.75148893089</v>
      </c>
      <c r="K3338" s="38" t="n">
        <f aca="false">SQRT(J3338)</f>
        <v>77.6321549934748</v>
      </c>
      <c r="L3338" s="33" t="n">
        <f aca="false">K3338*SQRT(1-J3338/$J$5326)</f>
        <v>74.5987412637254</v>
      </c>
      <c r="M3338" s="55" t="n">
        <f aca="false">2*L3338</f>
        <v>149.197482527451</v>
      </c>
      <c r="N3338" s="55" t="n">
        <f aca="false">-2*L3338</f>
        <v>-149.197482527451</v>
      </c>
    </row>
    <row r="3339" customFormat="false" ht="14.4" hidden="false" customHeight="false" outlineLevel="0" collapsed="false">
      <c r="A3339" s="30" t="n">
        <v>3645</v>
      </c>
      <c r="B3339" s="32" t="n">
        <v>0.91</v>
      </c>
      <c r="C3339" s="32" t="n">
        <v>1</v>
      </c>
      <c r="D3339" s="33" t="n">
        <v>1.53629415223871</v>
      </c>
      <c r="E3339" s="34" t="n">
        <f aca="false">E3338+D3339</f>
        <v>2674.8628245043</v>
      </c>
      <c r="F3339" s="35" t="n">
        <f aca="false">C3339-D3339</f>
        <v>-0.536294152238711</v>
      </c>
      <c r="G3339" s="35" t="n">
        <f aca="false">G3338+F3339</f>
        <v>-316.862824504382</v>
      </c>
      <c r="H3339" s="36" t="n">
        <v>3336</v>
      </c>
      <c r="I3339" s="37" t="n">
        <f aca="false">F3339^2</f>
        <v>0.287611417725438</v>
      </c>
      <c r="J3339" s="37" t="n">
        <f aca="false">J3338+I3339</f>
        <v>6027.03910034862</v>
      </c>
      <c r="K3339" s="38" t="n">
        <f aca="false">SQRT(J3339)</f>
        <v>77.6340073701507</v>
      </c>
      <c r="L3339" s="33" t="n">
        <f aca="false">K3339*SQRT(1-J3339/$J$5326)</f>
        <v>74.600373551405</v>
      </c>
      <c r="M3339" s="55" t="n">
        <f aca="false">2*L3339</f>
        <v>149.20074710281</v>
      </c>
      <c r="N3339" s="55" t="n">
        <f aca="false">-2*L3339</f>
        <v>-149.20074710281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53629415223871</v>
      </c>
      <c r="E3340" s="34" t="n">
        <f aca="false">E3339+D3340</f>
        <v>2676.39911865654</v>
      </c>
      <c r="F3340" s="35" t="n">
        <f aca="false">C3340-D3340</f>
        <v>3.46370584776129</v>
      </c>
      <c r="G3340" s="35" t="n">
        <f aca="false">G3339+F3340</f>
        <v>-313.399118656621</v>
      </c>
      <c r="H3340" s="36" t="n">
        <v>3337</v>
      </c>
      <c r="I3340" s="37" t="n">
        <f aca="false">F3340^2</f>
        <v>11.9972581998158</v>
      </c>
      <c r="J3340" s="37" t="n">
        <f aca="false">J3339+I3340</f>
        <v>6039.03635854843</v>
      </c>
      <c r="K3340" s="38" t="n">
        <f aca="false">SQRT(J3340)</f>
        <v>77.7112370159453</v>
      </c>
      <c r="L3340" s="33" t="n">
        <f aca="false">K3340*SQRT(1-J3340/$J$5326)</f>
        <v>74.6684175305586</v>
      </c>
      <c r="M3340" s="55" t="n">
        <f aca="false">2*L3340</f>
        <v>149.336835061117</v>
      </c>
      <c r="N3340" s="55" t="n">
        <f aca="false">-2*L3340</f>
        <v>-149.336835061117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53629415223871</v>
      </c>
      <c r="E3341" s="34" t="n">
        <f aca="false">E3340+D3341</f>
        <v>2677.93541280878</v>
      </c>
      <c r="F3341" s="35" t="n">
        <f aca="false">C3341-D3341</f>
        <v>8.46370584776129</v>
      </c>
      <c r="G3341" s="35" t="n">
        <f aca="false">G3340+F3341</f>
        <v>-304.935412808859</v>
      </c>
      <c r="H3341" s="36" t="n">
        <v>3338</v>
      </c>
      <c r="I3341" s="37" t="n">
        <f aca="false">F3341^2</f>
        <v>71.6343166774287</v>
      </c>
      <c r="J3341" s="37" t="n">
        <f aca="false">J3340+I3341</f>
        <v>6110.67067522586</v>
      </c>
      <c r="K3341" s="38" t="n">
        <f aca="false">SQRT(J3341)</f>
        <v>78.1707789089111</v>
      </c>
      <c r="L3341" s="33" t="n">
        <f aca="false">K3341*SQRT(1-J3341/$J$5326)</f>
        <v>75.0729099389426</v>
      </c>
      <c r="M3341" s="55" t="n">
        <f aca="false">2*L3341</f>
        <v>150.145819877885</v>
      </c>
      <c r="N3341" s="55" t="n">
        <f aca="false">-2*L3341</f>
        <v>-150.145819877885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53629415223871</v>
      </c>
      <c r="E3342" s="34" t="n">
        <f aca="false">E3341+D3342</f>
        <v>2679.47170696102</v>
      </c>
      <c r="F3342" s="35" t="n">
        <f aca="false">C3342-D3342</f>
        <v>11.4637058477613</v>
      </c>
      <c r="G3342" s="35" t="n">
        <f aca="false">G3341+F3342</f>
        <v>-293.471706961098</v>
      </c>
      <c r="H3342" s="36" t="n">
        <v>3339</v>
      </c>
      <c r="I3342" s="37" t="n">
        <f aca="false">F3342^2</f>
        <v>131.416551763996</v>
      </c>
      <c r="J3342" s="37" t="n">
        <f aca="false">J3341+I3342</f>
        <v>6242.08722698986</v>
      </c>
      <c r="K3342" s="38" t="n">
        <f aca="false">SQRT(J3342)</f>
        <v>79.0068808838183</v>
      </c>
      <c r="L3342" s="33" t="n">
        <f aca="false">K3342*SQRT(1-J3342/$J$5326)</f>
        <v>75.8071215661124</v>
      </c>
      <c r="M3342" s="55" t="n">
        <f aca="false">2*L3342</f>
        <v>151.614243132225</v>
      </c>
      <c r="N3342" s="55" t="n">
        <f aca="false">-2*L3342</f>
        <v>-151.614243132225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53629415223871</v>
      </c>
      <c r="E3343" s="34" t="n">
        <f aca="false">E3342+D3343</f>
        <v>2681.00800111326</v>
      </c>
      <c r="F3343" s="35" t="n">
        <f aca="false">C3343-D3343</f>
        <v>2.46370584776129</v>
      </c>
      <c r="G3343" s="35" t="n">
        <f aca="false">G3342+F3343</f>
        <v>-291.008001113337</v>
      </c>
      <c r="H3343" s="36" t="n">
        <v>3340</v>
      </c>
      <c r="I3343" s="37" t="n">
        <f aca="false">F3343^2</f>
        <v>6.06984650429317</v>
      </c>
      <c r="J3343" s="37" t="n">
        <f aca="false">J3342+I3343</f>
        <v>6248.15707349415</v>
      </c>
      <c r="K3343" s="38" t="n">
        <f aca="false">SQRT(J3343)</f>
        <v>79.045284954222</v>
      </c>
      <c r="L3343" s="33" t="n">
        <f aca="false">K3343*SQRT(1-J3343/$J$5326)</f>
        <v>75.8407915368928</v>
      </c>
      <c r="M3343" s="55" t="n">
        <f aca="false">2*L3343</f>
        <v>151.681583073786</v>
      </c>
      <c r="N3343" s="55" t="n">
        <f aca="false">-2*L3343</f>
        <v>-151.681583073786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53629415223871</v>
      </c>
      <c r="E3344" s="34" t="n">
        <f aca="false">E3343+D3344</f>
        <v>2682.5442952655</v>
      </c>
      <c r="F3344" s="35" t="n">
        <f aca="false">C3344-D3344</f>
        <v>-0.536294152238711</v>
      </c>
      <c r="G3344" s="35" t="n">
        <f aca="false">G3343+F3344</f>
        <v>-291.544295265576</v>
      </c>
      <c r="H3344" s="36" t="n">
        <v>3341</v>
      </c>
      <c r="I3344" s="37" t="n">
        <f aca="false">F3344^2</f>
        <v>0.287611417725438</v>
      </c>
      <c r="J3344" s="37" t="n">
        <f aca="false">J3343+I3344</f>
        <v>6248.44468491188</v>
      </c>
      <c r="K3344" s="38" t="n">
        <f aca="false">SQRT(J3344)</f>
        <v>79.0471042158527</v>
      </c>
      <c r="L3344" s="33" t="n">
        <f aca="false">K3344*SQRT(1-J3344/$J$5326)</f>
        <v>75.8423864184724</v>
      </c>
      <c r="M3344" s="55" t="n">
        <f aca="false">2*L3344</f>
        <v>151.684772836945</v>
      </c>
      <c r="N3344" s="55" t="n">
        <f aca="false">-2*L3344</f>
        <v>-151.684772836945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53629415223871</v>
      </c>
      <c r="E3345" s="34" t="n">
        <f aca="false">E3344+D3345</f>
        <v>2684.08058941773</v>
      </c>
      <c r="F3345" s="35" t="n">
        <f aca="false">C3345-D3345</f>
        <v>-0.536294152238711</v>
      </c>
      <c r="G3345" s="35" t="n">
        <f aca="false">G3344+F3345</f>
        <v>-292.080589417814</v>
      </c>
      <c r="H3345" s="36" t="n">
        <v>3342</v>
      </c>
      <c r="I3345" s="37" t="n">
        <f aca="false">F3345^2</f>
        <v>0.287611417725438</v>
      </c>
      <c r="J3345" s="37" t="n">
        <f aca="false">J3344+I3345</f>
        <v>6248.7322963296</v>
      </c>
      <c r="K3345" s="38" t="n">
        <f aca="false">SQRT(J3345)</f>
        <v>79.0489234356142</v>
      </c>
      <c r="L3345" s="33" t="n">
        <f aca="false">K3345*SQRT(1-J3345/$J$5326)</f>
        <v>75.8439812526478</v>
      </c>
      <c r="M3345" s="55" t="n">
        <f aca="false">2*L3345</f>
        <v>151.687962505296</v>
      </c>
      <c r="N3345" s="55" t="n">
        <f aca="false">-2*L3345</f>
        <v>-151.687962505296</v>
      </c>
    </row>
    <row r="3346" customFormat="false" ht="14.4" hidden="false" customHeight="false" outlineLevel="0" collapsed="false">
      <c r="A3346" s="30" t="n">
        <v>34</v>
      </c>
      <c r="B3346" s="31" t="n">
        <v>0.92</v>
      </c>
      <c r="C3346" s="32" t="n">
        <v>0</v>
      </c>
      <c r="D3346" s="33" t="n">
        <v>1.55079030843244</v>
      </c>
      <c r="E3346" s="34" t="n">
        <f aca="false">E3345+D3346</f>
        <v>2685.63137972617</v>
      </c>
      <c r="F3346" s="35" t="n">
        <f aca="false">C3346-D3346</f>
        <v>-1.55079030843244</v>
      </c>
      <c r="G3346" s="35" t="n">
        <f aca="false">G3345+F3346</f>
        <v>-293.631379726247</v>
      </c>
      <c r="H3346" s="36" t="n">
        <v>3343</v>
      </c>
      <c r="I3346" s="37" t="n">
        <f aca="false">F3346^2</f>
        <v>2.40495058072797</v>
      </c>
      <c r="J3346" s="37" t="n">
        <f aca="false">J3345+I3346</f>
        <v>6251.13724691033</v>
      </c>
      <c r="K3346" s="38" t="n">
        <f aca="false">SQRT(J3346)</f>
        <v>79.0641337580469</v>
      </c>
      <c r="L3346" s="33" t="n">
        <f aca="false">K3346*SQRT(1-J3346/$J$5326)</f>
        <v>75.8573150899428</v>
      </c>
      <c r="M3346" s="55" t="n">
        <f aca="false">2*L3346</f>
        <v>151.714630179886</v>
      </c>
      <c r="N3346" s="55" t="n">
        <f aca="false">-2*L3346</f>
        <v>-151.714630179886</v>
      </c>
    </row>
    <row r="3347" customFormat="false" ht="14.4" hidden="false" customHeight="false" outlineLevel="0" collapsed="false">
      <c r="A3347" s="30" t="n">
        <v>210</v>
      </c>
      <c r="B3347" s="31" t="n">
        <v>0.92</v>
      </c>
      <c r="C3347" s="32" t="n">
        <v>0</v>
      </c>
      <c r="D3347" s="33" t="n">
        <v>1.55079030843244</v>
      </c>
      <c r="E3347" s="34" t="n">
        <f aca="false">E3346+D3347</f>
        <v>2687.1821700346</v>
      </c>
      <c r="F3347" s="35" t="n">
        <f aca="false">C3347-D3347</f>
        <v>-1.55079030843244</v>
      </c>
      <c r="G3347" s="35" t="n">
        <f aca="false">G3346+F3347</f>
        <v>-295.182170034679</v>
      </c>
      <c r="H3347" s="36" t="n">
        <v>3344</v>
      </c>
      <c r="I3347" s="37" t="n">
        <f aca="false">F3347^2</f>
        <v>2.40495058072797</v>
      </c>
      <c r="J3347" s="37" t="n">
        <f aca="false">J3346+I3347</f>
        <v>6253.54219749106</v>
      </c>
      <c r="K3347" s="38" t="n">
        <f aca="false">SQRT(J3347)</f>
        <v>79.0793411548873</v>
      </c>
      <c r="L3347" s="33" t="n">
        <f aca="false">K3347*SQRT(1-J3347/$J$5326)</f>
        <v>75.8706456147069</v>
      </c>
      <c r="M3347" s="55" t="n">
        <f aca="false">2*L3347</f>
        <v>151.741291229414</v>
      </c>
      <c r="N3347" s="55" t="n">
        <f aca="false">-2*L3347</f>
        <v>-151.741291229414</v>
      </c>
    </row>
    <row r="3348" customFormat="false" ht="14.4" hidden="false" customHeight="false" outlineLevel="0" collapsed="false">
      <c r="A3348" s="30" t="n">
        <v>229</v>
      </c>
      <c r="B3348" s="31" t="n">
        <v>0.92</v>
      </c>
      <c r="C3348" s="32" t="n">
        <v>1</v>
      </c>
      <c r="D3348" s="33" t="n">
        <v>1.55079030843244</v>
      </c>
      <c r="E3348" s="34" t="n">
        <f aca="false">E3347+D3348</f>
        <v>2688.73296034303</v>
      </c>
      <c r="F3348" s="35" t="n">
        <f aca="false">C3348-D3348</f>
        <v>-0.550790308432435</v>
      </c>
      <c r="G3348" s="35" t="n">
        <f aca="false">G3347+F3348</f>
        <v>-295.732960343112</v>
      </c>
      <c r="H3348" s="36" t="n">
        <v>3345</v>
      </c>
      <c r="I3348" s="37" t="n">
        <f aca="false">F3348^2</f>
        <v>0.303369963863097</v>
      </c>
      <c r="J3348" s="37" t="n">
        <f aca="false">J3347+I3348</f>
        <v>6253.84556745492</v>
      </c>
      <c r="K3348" s="38" t="n">
        <f aca="false">SQRT(J3348)</f>
        <v>79.0812592682673</v>
      </c>
      <c r="L3348" s="33" t="n">
        <f aca="false">K3348*SQRT(1-J3348/$J$5326)</f>
        <v>75.8723269445505</v>
      </c>
      <c r="M3348" s="55" t="n">
        <f aca="false">2*L3348</f>
        <v>151.744653889101</v>
      </c>
      <c r="N3348" s="55" t="n">
        <f aca="false">-2*L3348</f>
        <v>-151.744653889101</v>
      </c>
    </row>
    <row r="3349" customFormat="false" ht="14.4" hidden="false" customHeight="false" outlineLevel="0" collapsed="false">
      <c r="A3349" s="30" t="n">
        <v>256</v>
      </c>
      <c r="B3349" s="31" t="n">
        <v>0.92</v>
      </c>
      <c r="C3349" s="32" t="n">
        <v>0</v>
      </c>
      <c r="D3349" s="33" t="n">
        <v>1.55079030843244</v>
      </c>
      <c r="E3349" s="34" t="n">
        <f aca="false">E3348+D3349</f>
        <v>2690.28375065146</v>
      </c>
      <c r="F3349" s="35" t="n">
        <f aca="false">C3349-D3349</f>
        <v>-1.55079030843244</v>
      </c>
      <c r="G3349" s="35" t="n">
        <f aca="false">G3348+F3349</f>
        <v>-297.283750651544</v>
      </c>
      <c r="H3349" s="36" t="n">
        <v>3346</v>
      </c>
      <c r="I3349" s="37" t="n">
        <f aca="false">F3349^2</f>
        <v>2.40495058072797</v>
      </c>
      <c r="J3349" s="37" t="n">
        <f aca="false">J3348+I3349</f>
        <v>6256.25051803565</v>
      </c>
      <c r="K3349" s="38" t="n">
        <f aca="false">SQRT(J3349)</f>
        <v>79.09646337249</v>
      </c>
      <c r="L3349" s="33" t="n">
        <f aca="false">K3349*SQRT(1-J3349/$J$5326)</f>
        <v>75.8856537410178</v>
      </c>
      <c r="M3349" s="55" t="n">
        <f aca="false">2*L3349</f>
        <v>151.771307482036</v>
      </c>
      <c r="N3349" s="55" t="n">
        <f aca="false">-2*L3349</f>
        <v>-151.771307482036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55079030843244</v>
      </c>
      <c r="E3350" s="34" t="n">
        <f aca="false">E3349+D3350</f>
        <v>2691.8345409599</v>
      </c>
      <c r="F3350" s="35" t="n">
        <f aca="false">C3350-D3350</f>
        <v>-1.55079030843244</v>
      </c>
      <c r="G3350" s="35" t="n">
        <f aca="false">G3349+F3350</f>
        <v>-298.834540959977</v>
      </c>
      <c r="H3350" s="36" t="n">
        <v>3347</v>
      </c>
      <c r="I3350" s="37" t="n">
        <f aca="false">F3350^2</f>
        <v>2.40495058072797</v>
      </c>
      <c r="J3350" s="37" t="n">
        <f aca="false">J3349+I3350</f>
        <v>6258.65546861637</v>
      </c>
      <c r="K3350" s="38" t="n">
        <f aca="false">SQRT(J3350)</f>
        <v>79.1116645547063</v>
      </c>
      <c r="L3350" s="33" t="n">
        <f aca="false">K3350*SQRT(1-J3350/$J$5326)</f>
        <v>75.8989772286639</v>
      </c>
      <c r="M3350" s="55" t="n">
        <f aca="false">2*L3350</f>
        <v>151.797954457328</v>
      </c>
      <c r="N3350" s="55" t="n">
        <f aca="false">-2*L3350</f>
        <v>-151.797954457328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55079030843244</v>
      </c>
      <c r="E3351" s="34" t="n">
        <f aca="false">E3350+D3351</f>
        <v>2693.38533126833</v>
      </c>
      <c r="F3351" s="35" t="n">
        <f aca="false">C3351-D3351</f>
        <v>-1.55079030843244</v>
      </c>
      <c r="G3351" s="35" t="n">
        <f aca="false">G3350+F3351</f>
        <v>-300.385331268409</v>
      </c>
      <c r="H3351" s="36" t="n">
        <v>3348</v>
      </c>
      <c r="I3351" s="37" t="n">
        <f aca="false">F3351^2</f>
        <v>2.40495058072797</v>
      </c>
      <c r="J3351" s="37" t="n">
        <f aca="false">J3350+I3351</f>
        <v>6261.0604191971</v>
      </c>
      <c r="K3351" s="38" t="n">
        <f aca="false">SQRT(J3351)</f>
        <v>79.1268628166004</v>
      </c>
      <c r="L3351" s="33" t="n">
        <f aca="false">K3351*SQRT(1-J3351/$J$5326)</f>
        <v>75.912297409231</v>
      </c>
      <c r="M3351" s="55" t="n">
        <f aca="false">2*L3351</f>
        <v>151.824594818462</v>
      </c>
      <c r="N3351" s="55" t="n">
        <f aca="false">-2*L3351</f>
        <v>-151.824594818462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55079030843244</v>
      </c>
      <c r="E3352" s="34" t="n">
        <f aca="false">E3351+D3352</f>
        <v>2694.93612157676</v>
      </c>
      <c r="F3352" s="35" t="n">
        <f aca="false">C3352-D3352</f>
        <v>0.449209691567565</v>
      </c>
      <c r="G3352" s="35" t="n">
        <f aca="false">G3351+F3352</f>
        <v>-299.936121576841</v>
      </c>
      <c r="H3352" s="36" t="n">
        <v>3349</v>
      </c>
      <c r="I3352" s="37" t="n">
        <f aca="false">F3352^2</f>
        <v>0.201789346998227</v>
      </c>
      <c r="J3352" s="37" t="n">
        <f aca="false">J3351+I3352</f>
        <v>6261.2622085441</v>
      </c>
      <c r="K3352" s="38" t="n">
        <f aca="false">SQRT(J3352)</f>
        <v>79.1281379064622</v>
      </c>
      <c r="L3352" s="33" t="n">
        <f aca="false">K3352*SQRT(1-J3352/$J$5326)</f>
        <v>75.9134148995566</v>
      </c>
      <c r="M3352" s="55" t="n">
        <f aca="false">2*L3352</f>
        <v>151.826829799113</v>
      </c>
      <c r="N3352" s="55" t="n">
        <f aca="false">-2*L3352</f>
        <v>-151.826829799113</v>
      </c>
    </row>
    <row r="3353" customFormat="false" ht="14.4" hidden="false" customHeight="false" outlineLevel="0" collapsed="false">
      <c r="A3353" s="30" t="n">
        <v>293</v>
      </c>
      <c r="B3353" s="31" t="n">
        <v>0.92</v>
      </c>
      <c r="C3353" s="32" t="n">
        <v>0</v>
      </c>
      <c r="D3353" s="33" t="n">
        <v>1.55079030843244</v>
      </c>
      <c r="E3353" s="34" t="n">
        <f aca="false">E3352+D3353</f>
        <v>2696.48691188519</v>
      </c>
      <c r="F3353" s="35" t="n">
        <f aca="false">C3353-D3353</f>
        <v>-1.55079030843244</v>
      </c>
      <c r="G3353" s="35" t="n">
        <f aca="false">G3352+F3353</f>
        <v>-301.486911885274</v>
      </c>
      <c r="H3353" s="36" t="n">
        <v>3350</v>
      </c>
      <c r="I3353" s="37" t="n">
        <f aca="false">F3353^2</f>
        <v>2.40495058072797</v>
      </c>
      <c r="J3353" s="37" t="n">
        <f aca="false">J3352+I3353</f>
        <v>6263.66715912483</v>
      </c>
      <c r="K3353" s="38" t="n">
        <f aca="false">SQRT(J3353)</f>
        <v>79.1433330049021</v>
      </c>
      <c r="L3353" s="33" t="n">
        <f aca="false">K3353*SQRT(1-J3353/$J$5326)</f>
        <v>75.9267314975272</v>
      </c>
      <c r="M3353" s="55" t="n">
        <f aca="false">2*L3353</f>
        <v>151.853462995054</v>
      </c>
      <c r="N3353" s="55" t="n">
        <f aca="false">-2*L3353</f>
        <v>-151.853462995054</v>
      </c>
    </row>
    <row r="3354" customFormat="false" ht="14.4" hidden="false" customHeight="false" outlineLevel="0" collapsed="false">
      <c r="A3354" s="30" t="n">
        <v>294</v>
      </c>
      <c r="B3354" s="31" t="n">
        <v>0.92</v>
      </c>
      <c r="C3354" s="32" t="n">
        <v>0</v>
      </c>
      <c r="D3354" s="33" t="n">
        <v>1.55079030843244</v>
      </c>
      <c r="E3354" s="34" t="n">
        <f aca="false">E3353+D3354</f>
        <v>2698.03770219363</v>
      </c>
      <c r="F3354" s="35" t="n">
        <f aca="false">C3354-D3354</f>
        <v>-1.55079030843244</v>
      </c>
      <c r="G3354" s="35" t="n">
        <f aca="false">G3353+F3354</f>
        <v>-303.037702193706</v>
      </c>
      <c r="H3354" s="36" t="n">
        <v>3351</v>
      </c>
      <c r="I3354" s="37" t="n">
        <f aca="false">F3354^2</f>
        <v>2.40495058072797</v>
      </c>
      <c r="J3354" s="37" t="n">
        <f aca="false">J3353+I3354</f>
        <v>6266.07210970556</v>
      </c>
      <c r="K3354" s="38" t="n">
        <f aca="false">SQRT(J3354)</f>
        <v>79.158525186524</v>
      </c>
      <c r="L3354" s="33" t="n">
        <f aca="false">K3354*SQRT(1-J3354/$J$5326)</f>
        <v>75.9400447920441</v>
      </c>
      <c r="M3354" s="55" t="n">
        <f aca="false">2*L3354</f>
        <v>151.880089584088</v>
      </c>
      <c r="N3354" s="55" t="n">
        <f aca="false">-2*L3354</f>
        <v>-151.880089584088</v>
      </c>
    </row>
    <row r="3355" customFormat="false" ht="14.4" hidden="false" customHeight="false" outlineLevel="0" collapsed="false">
      <c r="A3355" s="30" t="n">
        <v>312</v>
      </c>
      <c r="B3355" s="31" t="n">
        <v>0.92</v>
      </c>
      <c r="C3355" s="32" t="n">
        <v>2</v>
      </c>
      <c r="D3355" s="33" t="n">
        <v>1.55079030843244</v>
      </c>
      <c r="E3355" s="34" t="n">
        <f aca="false">E3354+D3355</f>
        <v>2699.58849250206</v>
      </c>
      <c r="F3355" s="35" t="n">
        <f aca="false">C3355-D3355</f>
        <v>0.449209691567565</v>
      </c>
      <c r="G3355" s="35" t="n">
        <f aca="false">G3354+F3355</f>
        <v>-302.588492502139</v>
      </c>
      <c r="H3355" s="36" t="n">
        <v>3352</v>
      </c>
      <c r="I3355" s="37" t="n">
        <f aca="false">F3355^2</f>
        <v>0.201789346998227</v>
      </c>
      <c r="J3355" s="37" t="n">
        <f aca="false">J3354+I3355</f>
        <v>6266.27389905256</v>
      </c>
      <c r="K3355" s="38" t="n">
        <f aca="false">SQRT(J3355)</f>
        <v>79.1597997663748</v>
      </c>
      <c r="L3355" s="33" t="n">
        <f aca="false">K3355*SQRT(1-J3355/$J$5326)</f>
        <v>75.9411617047548</v>
      </c>
      <c r="M3355" s="55" t="n">
        <f aca="false">2*L3355</f>
        <v>151.88232340951</v>
      </c>
      <c r="N3355" s="55" t="n">
        <f aca="false">-2*L3355</f>
        <v>-151.88232340951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55079030843244</v>
      </c>
      <c r="E3356" s="34" t="n">
        <f aca="false">E3355+D3356</f>
        <v>2701.13928281049</v>
      </c>
      <c r="F3356" s="35" t="n">
        <f aca="false">C3356-D3356</f>
        <v>-0.550790308432435</v>
      </c>
      <c r="G3356" s="35" t="n">
        <f aca="false">G3355+F3356</f>
        <v>-303.139282810571</v>
      </c>
      <c r="H3356" s="36" t="n">
        <v>3353</v>
      </c>
      <c r="I3356" s="37" t="n">
        <f aca="false">F3356^2</f>
        <v>0.303369963863097</v>
      </c>
      <c r="J3356" s="37" t="n">
        <f aca="false">J3355+I3356</f>
        <v>6266.57726901642</v>
      </c>
      <c r="K3356" s="38" t="n">
        <f aca="false">SQRT(J3356)</f>
        <v>79.1617159302173</v>
      </c>
      <c r="L3356" s="33" t="n">
        <f aca="false">K3356*SQRT(1-J3356/$J$5326)</f>
        <v>75.9428408268071</v>
      </c>
      <c r="M3356" s="55" t="n">
        <f aca="false">2*L3356</f>
        <v>151.885681653614</v>
      </c>
      <c r="N3356" s="55" t="n">
        <f aca="false">-2*L3356</f>
        <v>-151.885681653614</v>
      </c>
    </row>
    <row r="3357" customFormat="false" ht="14.4" hidden="false" customHeight="false" outlineLevel="0" collapsed="false">
      <c r="A3357" s="30" t="n">
        <v>360</v>
      </c>
      <c r="B3357" s="31" t="n">
        <v>0.92</v>
      </c>
      <c r="C3357" s="32" t="n">
        <v>0</v>
      </c>
      <c r="D3357" s="33" t="n">
        <v>1.55079030843244</v>
      </c>
      <c r="E3357" s="34" t="n">
        <f aca="false">E3356+D3357</f>
        <v>2702.69007311893</v>
      </c>
      <c r="F3357" s="35" t="n">
        <f aca="false">C3357-D3357</f>
        <v>-1.55079030843244</v>
      </c>
      <c r="G3357" s="35" t="n">
        <f aca="false">G3356+F3357</f>
        <v>-304.690073119004</v>
      </c>
      <c r="H3357" s="36" t="n">
        <v>3354</v>
      </c>
      <c r="I3357" s="37" t="n">
        <f aca="false">F3357^2</f>
        <v>2.40495058072797</v>
      </c>
      <c r="J3357" s="37" t="n">
        <f aca="false">J3356+I3357</f>
        <v>6268.98221959715</v>
      </c>
      <c r="K3357" s="38" t="n">
        <f aca="false">SQRT(J3357)</f>
        <v>79.1769045845892</v>
      </c>
      <c r="L3357" s="33" t="n">
        <f aca="false">K3357*SQRT(1-J3357/$J$5326)</f>
        <v>75.9561501263033</v>
      </c>
      <c r="M3357" s="55" t="n">
        <f aca="false">2*L3357</f>
        <v>151.912300252607</v>
      </c>
      <c r="N3357" s="55" t="n">
        <f aca="false">-2*L3357</f>
        <v>-151.912300252607</v>
      </c>
    </row>
    <row r="3358" customFormat="false" ht="14.4" hidden="false" customHeight="false" outlineLevel="0" collapsed="false">
      <c r="A3358" s="30" t="n">
        <v>377</v>
      </c>
      <c r="B3358" s="31" t="n">
        <v>0.92</v>
      </c>
      <c r="C3358" s="32" t="n">
        <v>0</v>
      </c>
      <c r="D3358" s="33" t="n">
        <v>1.55079030843244</v>
      </c>
      <c r="E3358" s="34" t="n">
        <f aca="false">E3357+D3358</f>
        <v>2704.24086342736</v>
      </c>
      <c r="F3358" s="35" t="n">
        <f aca="false">C3358-D3358</f>
        <v>-1.55079030843244</v>
      </c>
      <c r="G3358" s="35" t="n">
        <f aca="false">G3357+F3358</f>
        <v>-306.240863427436</v>
      </c>
      <c r="H3358" s="36" t="n">
        <v>3355</v>
      </c>
      <c r="I3358" s="37" t="n">
        <f aca="false">F3358^2</f>
        <v>2.40495058072797</v>
      </c>
      <c r="J3358" s="37" t="n">
        <f aca="false">J3357+I3358</f>
        <v>6271.38717017787</v>
      </c>
      <c r="K3358" s="38" t="n">
        <f aca="false">SQRT(J3358)</f>
        <v>79.1920903258518</v>
      </c>
      <c r="L3358" s="33" t="n">
        <f aca="false">K3358*SQRT(1-J3358/$J$5326)</f>
        <v>75.9694561261826</v>
      </c>
      <c r="M3358" s="55" t="n">
        <f aca="false">2*L3358</f>
        <v>151.938912252365</v>
      </c>
      <c r="N3358" s="55" t="n">
        <f aca="false">-2*L3358</f>
        <v>-151.938912252365</v>
      </c>
    </row>
    <row r="3359" customFormat="false" ht="14.4" hidden="false" customHeight="false" outlineLevel="0" collapsed="false">
      <c r="A3359" s="30" t="n">
        <v>433</v>
      </c>
      <c r="B3359" s="31" t="n">
        <v>0.92</v>
      </c>
      <c r="C3359" s="32" t="n">
        <v>1</v>
      </c>
      <c r="D3359" s="33" t="n">
        <v>1.55079030843244</v>
      </c>
      <c r="E3359" s="34" t="n">
        <f aca="false">E3358+D3359</f>
        <v>2705.79165373579</v>
      </c>
      <c r="F3359" s="35" t="n">
        <f aca="false">C3359-D3359</f>
        <v>-0.550790308432435</v>
      </c>
      <c r="G3359" s="35" t="n">
        <f aca="false">G3358+F3359</f>
        <v>-306.791653735869</v>
      </c>
      <c r="H3359" s="36" t="n">
        <v>3356</v>
      </c>
      <c r="I3359" s="37" t="n">
        <f aca="false">F3359^2</f>
        <v>0.303369963863097</v>
      </c>
      <c r="J3359" s="37" t="n">
        <f aca="false">J3358+I3359</f>
        <v>6271.69054014174</v>
      </c>
      <c r="K3359" s="38" t="n">
        <f aca="false">SQRT(J3359)</f>
        <v>79.1940057083978</v>
      </c>
      <c r="L3359" s="33" t="n">
        <f aca="false">K3359*SQRT(1-J3359/$J$5326)</f>
        <v>75.971134363277</v>
      </c>
      <c r="M3359" s="55" t="n">
        <f aca="false">2*L3359</f>
        <v>151.942268726554</v>
      </c>
      <c r="N3359" s="55" t="n">
        <f aca="false">-2*L3359</f>
        <v>-151.942268726554</v>
      </c>
    </row>
    <row r="3360" customFormat="false" ht="14.4" hidden="false" customHeight="false" outlineLevel="0" collapsed="false">
      <c r="A3360" s="30" t="n">
        <v>469</v>
      </c>
      <c r="B3360" s="31" t="n">
        <v>0.92</v>
      </c>
      <c r="C3360" s="32" t="n">
        <v>0</v>
      </c>
      <c r="D3360" s="33" t="n">
        <v>1.55079030843244</v>
      </c>
      <c r="E3360" s="34" t="n">
        <f aca="false">E3359+D3360</f>
        <v>2707.34244404422</v>
      </c>
      <c r="F3360" s="35" t="n">
        <f aca="false">C3360-D3360</f>
        <v>-1.55079030843244</v>
      </c>
      <c r="G3360" s="35" t="n">
        <f aca="false">G3359+F3360</f>
        <v>-308.342444044301</v>
      </c>
      <c r="H3360" s="36" t="n">
        <v>3357</v>
      </c>
      <c r="I3360" s="37" t="n">
        <f aca="false">F3360^2</f>
        <v>2.40495058072797</v>
      </c>
      <c r="J3360" s="37" t="n">
        <f aca="false">J3359+I3360</f>
        <v>6274.09549072246</v>
      </c>
      <c r="K3360" s="38" t="n">
        <f aca="false">SQRT(J3360)</f>
        <v>79.2091881710857</v>
      </c>
      <c r="L3360" s="33" t="n">
        <f aca="false">K3360*SQRT(1-J3360/$J$5326)</f>
        <v>75.984436649388</v>
      </c>
      <c r="M3360" s="55" t="n">
        <f aca="false">2*L3360</f>
        <v>151.968873298776</v>
      </c>
      <c r="N3360" s="55" t="n">
        <f aca="false">-2*L3360</f>
        <v>-151.968873298776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55079030843244</v>
      </c>
      <c r="E3361" s="34" t="n">
        <f aca="false">E3360+D3361</f>
        <v>2708.89323435266</v>
      </c>
      <c r="F3361" s="35" t="n">
        <f aca="false">C3361-D3361</f>
        <v>-1.55079030843244</v>
      </c>
      <c r="G3361" s="35" t="n">
        <f aca="false">G3360+F3361</f>
        <v>-309.893234352734</v>
      </c>
      <c r="H3361" s="36" t="n">
        <v>3358</v>
      </c>
      <c r="I3361" s="37" t="n">
        <f aca="false">F3361^2</f>
        <v>2.40495058072797</v>
      </c>
      <c r="J3361" s="37" t="n">
        <f aca="false">J3360+I3361</f>
        <v>6276.50044130319</v>
      </c>
      <c r="K3361" s="38" t="n">
        <f aca="false">SQRT(J3361)</f>
        <v>79.2243677242248</v>
      </c>
      <c r="L3361" s="33" t="n">
        <f aca="false">K3361*SQRT(1-J3361/$J$5326)</f>
        <v>75.9977356395658</v>
      </c>
      <c r="M3361" s="55" t="n">
        <f aca="false">2*L3361</f>
        <v>151.995471279132</v>
      </c>
      <c r="N3361" s="55" t="n">
        <f aca="false">-2*L3361</f>
        <v>-151.995471279132</v>
      </c>
    </row>
    <row r="3362" customFormat="false" ht="14.4" hidden="false" customHeight="false" outlineLevel="0" collapsed="false">
      <c r="A3362" s="30" t="n">
        <v>628</v>
      </c>
      <c r="B3362" s="31" t="n">
        <v>0.92</v>
      </c>
      <c r="C3362" s="32" t="n">
        <v>1</v>
      </c>
      <c r="D3362" s="33" t="n">
        <v>1.55079030843244</v>
      </c>
      <c r="E3362" s="34" t="n">
        <f aca="false">E3361+D3362</f>
        <v>2710.44402466109</v>
      </c>
      <c r="F3362" s="35" t="n">
        <f aca="false">C3362-D3362</f>
        <v>-0.550790308432435</v>
      </c>
      <c r="G3362" s="35" t="n">
        <f aca="false">G3361+F3362</f>
        <v>-310.444024661166</v>
      </c>
      <c r="H3362" s="36" t="n">
        <v>3359</v>
      </c>
      <c r="I3362" s="37" t="n">
        <f aca="false">F3362^2</f>
        <v>0.303369963863097</v>
      </c>
      <c r="J3362" s="37" t="n">
        <f aca="false">J3361+I3362</f>
        <v>6276.80381126706</v>
      </c>
      <c r="K3362" s="38" t="n">
        <f aca="false">SQRT(J3362)</f>
        <v>79.2262823264291</v>
      </c>
      <c r="L3362" s="33" t="n">
        <f aca="false">K3362*SQRT(1-J3362/$J$5326)</f>
        <v>75.9994129926903</v>
      </c>
      <c r="M3362" s="55" t="n">
        <f aca="false">2*L3362</f>
        <v>151.998825985381</v>
      </c>
      <c r="N3362" s="55" t="n">
        <f aca="false">-2*L3362</f>
        <v>-151.998825985381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55079030843244</v>
      </c>
      <c r="E3363" s="34" t="n">
        <f aca="false">E3362+D3363</f>
        <v>2711.99481496952</v>
      </c>
      <c r="F3363" s="35" t="n">
        <f aca="false">C3363-D3363</f>
        <v>-1.55079030843244</v>
      </c>
      <c r="G3363" s="35" t="n">
        <f aca="false">G3362+F3363</f>
        <v>-311.994814969598</v>
      </c>
      <c r="H3363" s="36" t="n">
        <v>3360</v>
      </c>
      <c r="I3363" s="37" t="n">
        <f aca="false">F3363^2</f>
        <v>2.40495058072797</v>
      </c>
      <c r="J3363" s="37" t="n">
        <f aca="false">J3362+I3363</f>
        <v>6279.20876184778</v>
      </c>
      <c r="K3363" s="38" t="n">
        <f aca="false">SQRT(J3363)</f>
        <v>79.2414586049991</v>
      </c>
      <c r="L3363" s="33" t="n">
        <f aca="false">K3363*SQRT(1-J3363/$J$5326)</f>
        <v>76.0127082732439</v>
      </c>
      <c r="M3363" s="55" t="n">
        <f aca="false">2*L3363</f>
        <v>152.025416546488</v>
      </c>
      <c r="N3363" s="55" t="n">
        <f aca="false">-2*L3363</f>
        <v>-152.025416546488</v>
      </c>
    </row>
    <row r="3364" customFormat="false" ht="14.4" hidden="false" customHeight="false" outlineLevel="0" collapsed="false">
      <c r="A3364" s="30" t="n">
        <v>664</v>
      </c>
      <c r="B3364" s="31" t="n">
        <v>0.92</v>
      </c>
      <c r="C3364" s="32" t="n">
        <v>0</v>
      </c>
      <c r="D3364" s="33" t="n">
        <v>1.55079030843244</v>
      </c>
      <c r="E3364" s="34" t="n">
        <f aca="false">E3363+D3364</f>
        <v>2713.54560527795</v>
      </c>
      <c r="F3364" s="35" t="n">
        <f aca="false">C3364-D3364</f>
        <v>-1.55079030843244</v>
      </c>
      <c r="G3364" s="35" t="n">
        <f aca="false">G3363+F3364</f>
        <v>-313.545605278031</v>
      </c>
      <c r="H3364" s="36" t="n">
        <v>3361</v>
      </c>
      <c r="I3364" s="37" t="n">
        <f aca="false">F3364^2</f>
        <v>2.40495058072797</v>
      </c>
      <c r="J3364" s="37" t="n">
        <f aca="false">J3363+I3364</f>
        <v>6281.61371242851</v>
      </c>
      <c r="K3364" s="38" t="n">
        <f aca="false">SQRT(J3364)</f>
        <v>79.2566319775734</v>
      </c>
      <c r="L3364" s="33" t="n">
        <f aca="false">K3364*SQRT(1-J3364/$J$5326)</f>
        <v>76.0260002615406</v>
      </c>
      <c r="M3364" s="55" t="n">
        <f aca="false">2*L3364</f>
        <v>152.052000523081</v>
      </c>
      <c r="N3364" s="55" t="n">
        <f aca="false">-2*L3364</f>
        <v>-152.052000523081</v>
      </c>
    </row>
    <row r="3365" customFormat="false" ht="14.4" hidden="false" customHeight="false" outlineLevel="0" collapsed="false">
      <c r="A3365" s="30" t="n">
        <v>667</v>
      </c>
      <c r="B3365" s="31" t="n">
        <v>0.92</v>
      </c>
      <c r="C3365" s="32" t="n">
        <v>0</v>
      </c>
      <c r="D3365" s="33" t="n">
        <v>1.55079030843244</v>
      </c>
      <c r="E3365" s="34" t="n">
        <f aca="false">E3364+D3365</f>
        <v>2715.09639558639</v>
      </c>
      <c r="F3365" s="35" t="n">
        <f aca="false">C3365-D3365</f>
        <v>-1.55079030843244</v>
      </c>
      <c r="G3365" s="35" t="n">
        <f aca="false">G3364+F3365</f>
        <v>-315.096395586463</v>
      </c>
      <c r="H3365" s="36" t="n">
        <v>3362</v>
      </c>
      <c r="I3365" s="37" t="n">
        <f aca="false">F3365^2</f>
        <v>2.40495058072797</v>
      </c>
      <c r="J3365" s="37" t="n">
        <f aca="false">J3364+I3365</f>
        <v>6284.01866300924</v>
      </c>
      <c r="K3365" s="38" t="n">
        <f aca="false">SQRT(J3365)</f>
        <v>79.2718024458208</v>
      </c>
      <c r="L3365" s="33" t="n">
        <f aca="false">K3365*SQRT(1-J3365/$J$5326)</f>
        <v>76.0392889593069</v>
      </c>
      <c r="M3365" s="55" t="n">
        <f aca="false">2*L3365</f>
        <v>152.078577918614</v>
      </c>
      <c r="N3365" s="55" t="n">
        <f aca="false">-2*L3365</f>
        <v>-152.078577918614</v>
      </c>
    </row>
    <row r="3366" customFormat="false" ht="14.4" hidden="false" customHeight="false" outlineLevel="0" collapsed="false">
      <c r="A3366" s="30" t="n">
        <v>679</v>
      </c>
      <c r="B3366" s="31" t="n">
        <v>0.92</v>
      </c>
      <c r="C3366" s="32" t="n">
        <v>2</v>
      </c>
      <c r="D3366" s="33" t="n">
        <v>1.55079030843244</v>
      </c>
      <c r="E3366" s="34" t="n">
        <f aca="false">E3365+D3366</f>
        <v>2716.64718589482</v>
      </c>
      <c r="F3366" s="35" t="n">
        <f aca="false">C3366-D3366</f>
        <v>0.449209691567565</v>
      </c>
      <c r="G3366" s="35" t="n">
        <f aca="false">G3365+F3366</f>
        <v>-314.647185894896</v>
      </c>
      <c r="H3366" s="36" t="n">
        <v>3363</v>
      </c>
      <c r="I3366" s="37" t="n">
        <f aca="false">F3366^2</f>
        <v>0.201789346998227</v>
      </c>
      <c r="J3366" s="37" t="n">
        <f aca="false">J3365+I3366</f>
        <v>6284.22045235624</v>
      </c>
      <c r="K3366" s="38" t="n">
        <f aca="false">SQRT(J3366)</f>
        <v>79.2730752043608</v>
      </c>
      <c r="L3366" s="33" t="n">
        <f aca="false">K3366*SQRT(1-J3366/$J$5326)</f>
        <v>76.0404038087944</v>
      </c>
      <c r="M3366" s="55" t="n">
        <f aca="false">2*L3366</f>
        <v>152.080807617589</v>
      </c>
      <c r="N3366" s="55" t="n">
        <f aca="false">-2*L3366</f>
        <v>-152.080807617589</v>
      </c>
    </row>
    <row r="3367" customFormat="false" ht="14.4" hidden="false" customHeight="false" outlineLevel="0" collapsed="false">
      <c r="A3367" s="30" t="n">
        <v>710</v>
      </c>
      <c r="B3367" s="31" t="n">
        <v>0.92</v>
      </c>
      <c r="C3367" s="32" t="n">
        <v>1</v>
      </c>
      <c r="D3367" s="33" t="n">
        <v>1.55079030843244</v>
      </c>
      <c r="E3367" s="34" t="n">
        <f aca="false">E3366+D3367</f>
        <v>2718.19797620325</v>
      </c>
      <c r="F3367" s="35" t="n">
        <f aca="false">C3367-D3367</f>
        <v>-0.550790308432435</v>
      </c>
      <c r="G3367" s="35" t="n">
        <f aca="false">G3366+F3367</f>
        <v>-315.197976203328</v>
      </c>
      <c r="H3367" s="36" t="n">
        <v>3364</v>
      </c>
      <c r="I3367" s="37" t="n">
        <f aca="false">F3367^2</f>
        <v>0.303369963863097</v>
      </c>
      <c r="J3367" s="37" t="n">
        <f aca="false">J3366+I3367</f>
        <v>6284.5238223201</v>
      </c>
      <c r="K3367" s="38" t="n">
        <f aca="false">SQRT(J3367)</f>
        <v>79.2749886302111</v>
      </c>
      <c r="L3367" s="33" t="n">
        <f aca="false">K3367*SQRT(1-J3367/$J$5326)</f>
        <v>76.0420798291694</v>
      </c>
      <c r="M3367" s="55" t="n">
        <f aca="false">2*L3367</f>
        <v>152.084159658339</v>
      </c>
      <c r="N3367" s="55" t="n">
        <f aca="false">-2*L3367</f>
        <v>-152.084159658339</v>
      </c>
    </row>
    <row r="3368" customFormat="false" ht="14.4" hidden="false" customHeight="false" outlineLevel="0" collapsed="false">
      <c r="A3368" s="30" t="n">
        <v>719</v>
      </c>
      <c r="B3368" s="31" t="n">
        <v>0.92</v>
      </c>
      <c r="C3368" s="32" t="n">
        <v>0</v>
      </c>
      <c r="D3368" s="33" t="n">
        <v>1.55079030843244</v>
      </c>
      <c r="E3368" s="34" t="n">
        <f aca="false">E3367+D3368</f>
        <v>2719.74876651168</v>
      </c>
      <c r="F3368" s="35" t="n">
        <f aca="false">C3368-D3368</f>
        <v>-1.55079030843244</v>
      </c>
      <c r="G3368" s="35" t="n">
        <f aca="false">G3367+F3368</f>
        <v>-316.748766511761</v>
      </c>
      <c r="H3368" s="36" t="n">
        <v>3365</v>
      </c>
      <c r="I3368" s="37" t="n">
        <f aca="false">F3368^2</f>
        <v>2.40495058072797</v>
      </c>
      <c r="J3368" s="37" t="n">
        <f aca="false">J3367+I3368</f>
        <v>6286.92877290083</v>
      </c>
      <c r="K3368" s="38" t="n">
        <f aca="false">SQRT(J3368)</f>
        <v>79.2901555863074</v>
      </c>
      <c r="L3368" s="33" t="n">
        <f aca="false">K3368*SQRT(1-J3368/$J$5326)</f>
        <v>76.0553645475364</v>
      </c>
      <c r="M3368" s="55" t="n">
        <f aca="false">2*L3368</f>
        <v>152.110729095073</v>
      </c>
      <c r="N3368" s="55" t="n">
        <f aca="false">-2*L3368</f>
        <v>-152.110729095073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55079030843244</v>
      </c>
      <c r="E3369" s="34" t="n">
        <f aca="false">E3368+D3369</f>
        <v>2721.29955682012</v>
      </c>
      <c r="F3369" s="35" t="n">
        <f aca="false">C3369-D3369</f>
        <v>-1.55079030843244</v>
      </c>
      <c r="G3369" s="35" t="n">
        <f aca="false">G3368+F3369</f>
        <v>-318.299556820193</v>
      </c>
      <c r="H3369" s="36" t="n">
        <v>3366</v>
      </c>
      <c r="I3369" s="37" t="n">
        <f aca="false">F3369^2</f>
        <v>2.40495058072797</v>
      </c>
      <c r="J3369" s="37" t="n">
        <f aca="false">J3368+I3369</f>
        <v>6289.33372348156</v>
      </c>
      <c r="K3369" s="38" t="n">
        <f aca="false">SQRT(J3369)</f>
        <v>79.3053196417589</v>
      </c>
      <c r="L3369" s="33" t="n">
        <f aca="false">K3369*SQRT(1-J3369/$J$5326)</f>
        <v>76.0686459791827</v>
      </c>
      <c r="M3369" s="55" t="n">
        <f aca="false">2*L3369</f>
        <v>152.137291958365</v>
      </c>
      <c r="N3369" s="55" t="n">
        <f aca="false">-2*L3369</f>
        <v>-152.137291958365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55079030843244</v>
      </c>
      <c r="E3370" s="34" t="n">
        <f aca="false">E3369+D3370</f>
        <v>2722.85034712855</v>
      </c>
      <c r="F3370" s="35" t="n">
        <f aca="false">C3370-D3370</f>
        <v>-0.550790308432435</v>
      </c>
      <c r="G3370" s="35" t="n">
        <f aca="false">G3369+F3370</f>
        <v>-318.850347128626</v>
      </c>
      <c r="H3370" s="36" t="n">
        <v>3367</v>
      </c>
      <c r="I3370" s="37" t="n">
        <f aca="false">F3370^2</f>
        <v>0.303369963863097</v>
      </c>
      <c r="J3370" s="37" t="n">
        <f aca="false">J3369+I3370</f>
        <v>6289.63709344542</v>
      </c>
      <c r="K3370" s="38" t="n">
        <f aca="false">SQRT(J3370)</f>
        <v>79.3072322896558</v>
      </c>
      <c r="L3370" s="33" t="n">
        <f aca="false">K3370*SQRT(1-J3370/$J$5326)</f>
        <v>76.0703211180586</v>
      </c>
      <c r="M3370" s="55" t="n">
        <f aca="false">2*L3370</f>
        <v>152.140642236117</v>
      </c>
      <c r="N3370" s="55" t="n">
        <f aca="false">-2*L3370</f>
        <v>-152.140642236117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55079030843244</v>
      </c>
      <c r="E3371" s="34" t="n">
        <f aca="false">E3370+D3371</f>
        <v>2724.40113743698</v>
      </c>
      <c r="F3371" s="35" t="n">
        <f aca="false">C3371-D3371</f>
        <v>-1.55079030843244</v>
      </c>
      <c r="G3371" s="35" t="n">
        <f aca="false">G3370+F3371</f>
        <v>-320.401137437058</v>
      </c>
      <c r="H3371" s="36" t="n">
        <v>3368</v>
      </c>
      <c r="I3371" s="37" t="n">
        <f aca="false">F3371^2</f>
        <v>2.40495058072797</v>
      </c>
      <c r="J3371" s="37" t="n">
        <f aca="false">J3370+I3371</f>
        <v>6292.04204402615</v>
      </c>
      <c r="K3371" s="38" t="n">
        <f aca="false">SQRT(J3371)</f>
        <v>79.3223930805554</v>
      </c>
      <c r="L3371" s="33" t="n">
        <f aca="false">K3371*SQRT(1-J3371/$J$5326)</f>
        <v>76.0835988504451</v>
      </c>
      <c r="M3371" s="55" t="n">
        <f aca="false">2*L3371</f>
        <v>152.16719770089</v>
      </c>
      <c r="N3371" s="55" t="n">
        <f aca="false">-2*L3371</f>
        <v>-152.16719770089</v>
      </c>
    </row>
    <row r="3372" customFormat="false" ht="14.4" hidden="false" customHeight="false" outlineLevel="0" collapsed="false">
      <c r="A3372" s="30" t="n">
        <v>742</v>
      </c>
      <c r="B3372" s="31" t="n">
        <v>0.92</v>
      </c>
      <c r="C3372" s="32" t="n">
        <v>0</v>
      </c>
      <c r="D3372" s="33" t="n">
        <v>1.55079030843244</v>
      </c>
      <c r="E3372" s="34" t="n">
        <f aca="false">E3371+D3372</f>
        <v>2725.95192774541</v>
      </c>
      <c r="F3372" s="35" t="n">
        <f aca="false">C3372-D3372</f>
        <v>-1.55079030843244</v>
      </c>
      <c r="G3372" s="35" t="n">
        <f aca="false">G3371+F3372</f>
        <v>-321.951927745491</v>
      </c>
      <c r="H3372" s="36" t="n">
        <v>3369</v>
      </c>
      <c r="I3372" s="37" t="n">
        <f aca="false">F3372^2</f>
        <v>2.40495058072797</v>
      </c>
      <c r="J3372" s="37" t="n">
        <f aca="false">J3371+I3372</f>
        <v>6294.44699460687</v>
      </c>
      <c r="K3372" s="38" t="n">
        <f aca="false">SQRT(J3372)</f>
        <v>79.3375509743455</v>
      </c>
      <c r="L3372" s="33" t="n">
        <f aca="false">K3372*SQRT(1-J3372/$J$5326)</f>
        <v>76.0968732997687</v>
      </c>
      <c r="M3372" s="55" t="n">
        <f aca="false">2*L3372</f>
        <v>152.193746599537</v>
      </c>
      <c r="N3372" s="55" t="n">
        <f aca="false">-2*L3372</f>
        <v>-152.193746599537</v>
      </c>
    </row>
    <row r="3373" customFormat="false" ht="14.4" hidden="false" customHeight="false" outlineLevel="0" collapsed="false">
      <c r="A3373" s="30" t="n">
        <v>744</v>
      </c>
      <c r="B3373" s="31" t="n">
        <v>0.92</v>
      </c>
      <c r="C3373" s="32" t="n">
        <v>1</v>
      </c>
      <c r="D3373" s="33" t="n">
        <v>1.55079030843244</v>
      </c>
      <c r="E3373" s="34" t="n">
        <f aca="false">E3372+D3373</f>
        <v>2727.50271805385</v>
      </c>
      <c r="F3373" s="35" t="n">
        <f aca="false">C3373-D3373</f>
        <v>-0.550790308432435</v>
      </c>
      <c r="G3373" s="35" t="n">
        <f aca="false">G3372+F3373</f>
        <v>-322.502718053923</v>
      </c>
      <c r="H3373" s="36" t="n">
        <v>3370</v>
      </c>
      <c r="I3373" s="37" t="n">
        <f aca="false">F3373^2</f>
        <v>0.303369963863097</v>
      </c>
      <c r="J3373" s="37" t="n">
        <f aca="false">J3372+I3373</f>
        <v>6294.75036457074</v>
      </c>
      <c r="K3373" s="38" t="n">
        <f aca="false">SQRT(J3373)</f>
        <v>79.339462845237</v>
      </c>
      <c r="L3373" s="33" t="n">
        <f aca="false">K3373*SQRT(1-J3373/$J$5326)</f>
        <v>76.0985475581264</v>
      </c>
      <c r="M3373" s="55" t="n">
        <f aca="false">2*L3373</f>
        <v>152.197095116253</v>
      </c>
      <c r="N3373" s="55" t="n">
        <f aca="false">-2*L3373</f>
        <v>-152.197095116253</v>
      </c>
    </row>
    <row r="3374" customFormat="false" ht="14.4" hidden="false" customHeight="false" outlineLevel="0" collapsed="false">
      <c r="A3374" s="30" t="n">
        <v>813</v>
      </c>
      <c r="B3374" s="31" t="n">
        <v>0.92</v>
      </c>
      <c r="C3374" s="32" t="n">
        <v>0</v>
      </c>
      <c r="D3374" s="33" t="n">
        <v>1.55079030843244</v>
      </c>
      <c r="E3374" s="34" t="n">
        <f aca="false">E3373+D3374</f>
        <v>2729.05350836228</v>
      </c>
      <c r="F3374" s="35" t="n">
        <f aca="false">C3374-D3374</f>
        <v>-1.55079030843244</v>
      </c>
      <c r="G3374" s="35" t="n">
        <f aca="false">G3373+F3374</f>
        <v>-324.053508362355</v>
      </c>
      <c r="H3374" s="36" t="n">
        <v>3371</v>
      </c>
      <c r="I3374" s="37" t="n">
        <f aca="false">F3374^2</f>
        <v>2.40495058072797</v>
      </c>
      <c r="J3374" s="37" t="n">
        <f aca="false">J3373+I3374</f>
        <v>6297.15531515146</v>
      </c>
      <c r="K3374" s="38" t="n">
        <f aca="false">SQRT(J3374)</f>
        <v>79.3546174784522</v>
      </c>
      <c r="L3374" s="33" t="n">
        <f aca="false">K3374*SQRT(1-J3374/$J$5326)</f>
        <v>76.111818312305</v>
      </c>
      <c r="M3374" s="55" t="n">
        <f aca="false">2*L3374</f>
        <v>152.22363662461</v>
      </c>
      <c r="N3374" s="55" t="n">
        <f aca="false">-2*L3374</f>
        <v>-152.22363662461</v>
      </c>
    </row>
    <row r="3375" customFormat="false" ht="14.4" hidden="false" customHeight="false" outlineLevel="0" collapsed="false">
      <c r="A3375" s="30" t="n">
        <v>855</v>
      </c>
      <c r="B3375" s="31" t="n">
        <v>0.92</v>
      </c>
      <c r="C3375" s="32" t="n">
        <v>0</v>
      </c>
      <c r="D3375" s="33" t="n">
        <v>1.55079030843244</v>
      </c>
      <c r="E3375" s="34" t="n">
        <f aca="false">E3374+D3375</f>
        <v>2730.60429867071</v>
      </c>
      <c r="F3375" s="35" t="n">
        <f aca="false">C3375-D3375</f>
        <v>-1.55079030843244</v>
      </c>
      <c r="G3375" s="35" t="n">
        <f aca="false">G3374+F3375</f>
        <v>-325.604298670788</v>
      </c>
      <c r="H3375" s="36" t="n">
        <v>3372</v>
      </c>
      <c r="I3375" s="37" t="n">
        <f aca="false">F3375^2</f>
        <v>2.40495058072797</v>
      </c>
      <c r="J3375" s="37" t="n">
        <f aca="false">J3374+I3375</f>
        <v>6299.56026573219</v>
      </c>
      <c r="K3375" s="38" t="n">
        <f aca="false">SQRT(J3375)</f>
        <v>79.3697692180858</v>
      </c>
      <c r="L3375" s="33" t="n">
        <f aca="false">K3375*SQRT(1-J3375/$J$5326)</f>
        <v>76.1250857870712</v>
      </c>
      <c r="M3375" s="55" t="n">
        <f aca="false">2*L3375</f>
        <v>152.250171574142</v>
      </c>
      <c r="N3375" s="55" t="n">
        <f aca="false">-2*L3375</f>
        <v>-152.250171574142</v>
      </c>
    </row>
    <row r="3376" customFormat="false" ht="14.4" hidden="false" customHeight="false" outlineLevel="0" collapsed="false">
      <c r="A3376" s="30" t="n">
        <v>859</v>
      </c>
      <c r="B3376" s="31" t="n">
        <v>0.92</v>
      </c>
      <c r="C3376" s="32" t="n">
        <v>0</v>
      </c>
      <c r="D3376" s="33" t="n">
        <v>1.55079030843244</v>
      </c>
      <c r="E3376" s="34" t="n">
        <f aca="false">E3375+D3376</f>
        <v>2732.15508897914</v>
      </c>
      <c r="F3376" s="35" t="n">
        <f aca="false">C3376-D3376</f>
        <v>-1.55079030843244</v>
      </c>
      <c r="G3376" s="35" t="n">
        <f aca="false">G3375+F3376</f>
        <v>-327.15508897922</v>
      </c>
      <c r="H3376" s="36" t="n">
        <v>3373</v>
      </c>
      <c r="I3376" s="37" t="n">
        <f aca="false">F3376^2</f>
        <v>2.40495058072797</v>
      </c>
      <c r="J3376" s="37" t="n">
        <f aca="false">J3375+I3376</f>
        <v>6301.96521631292</v>
      </c>
      <c r="K3376" s="38" t="n">
        <f aca="false">SQRT(J3376)</f>
        <v>79.3849180657946</v>
      </c>
      <c r="L3376" s="33" t="n">
        <f aca="false">K3376*SQRT(1-J3376/$J$5326)</f>
        <v>76.1383499841392</v>
      </c>
      <c r="M3376" s="55" t="n">
        <f aca="false">2*L3376</f>
        <v>152.276699968278</v>
      </c>
      <c r="N3376" s="55" t="n">
        <f aca="false">-2*L3376</f>
        <v>-152.276699968278</v>
      </c>
    </row>
    <row r="3377" customFormat="false" ht="14.4" hidden="false" customHeight="false" outlineLevel="0" collapsed="false">
      <c r="A3377" s="30" t="n">
        <v>911</v>
      </c>
      <c r="B3377" s="31" t="n">
        <v>0.92</v>
      </c>
      <c r="C3377" s="32" t="n">
        <v>0</v>
      </c>
      <c r="D3377" s="33" t="n">
        <v>1.55079030843244</v>
      </c>
      <c r="E3377" s="34" t="n">
        <f aca="false">E3376+D3377</f>
        <v>2733.70587928758</v>
      </c>
      <c r="F3377" s="35" t="n">
        <f aca="false">C3377-D3377</f>
        <v>-1.55079030843244</v>
      </c>
      <c r="G3377" s="35" t="n">
        <f aca="false">G3376+F3377</f>
        <v>-328.705879287653</v>
      </c>
      <c r="H3377" s="36" t="n">
        <v>3374</v>
      </c>
      <c r="I3377" s="37" t="n">
        <f aca="false">F3377^2</f>
        <v>2.40495058072797</v>
      </c>
      <c r="J3377" s="37" t="n">
        <f aca="false">J3376+I3377</f>
        <v>6304.37016689365</v>
      </c>
      <c r="K3377" s="38" t="n">
        <f aca="false">SQRT(J3377)</f>
        <v>79.4000640232339</v>
      </c>
      <c r="L3377" s="33" t="n">
        <f aca="false">K3377*SQRT(1-J3377/$J$5326)</f>
        <v>76.1516109052218</v>
      </c>
      <c r="M3377" s="55" t="n">
        <f aca="false">2*L3377</f>
        <v>152.303221810444</v>
      </c>
      <c r="N3377" s="55" t="n">
        <f aca="false">-2*L3377</f>
        <v>-152.303221810444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55079030843244</v>
      </c>
      <c r="E3378" s="34" t="n">
        <f aca="false">E3377+D3378</f>
        <v>2735.25666959601</v>
      </c>
      <c r="F3378" s="35" t="n">
        <f aca="false">C3378-D3378</f>
        <v>-1.55079030843244</v>
      </c>
      <c r="G3378" s="35" t="n">
        <f aca="false">G3377+F3378</f>
        <v>-330.256669596085</v>
      </c>
      <c r="H3378" s="36" t="n">
        <v>3375</v>
      </c>
      <c r="I3378" s="37" t="n">
        <f aca="false">F3378^2</f>
        <v>2.40495058072797</v>
      </c>
      <c r="J3378" s="37" t="n">
        <f aca="false">J3377+I3378</f>
        <v>6306.77511747438</v>
      </c>
      <c r="K3378" s="38" t="n">
        <f aca="false">SQRT(J3378)</f>
        <v>79.4152070920575</v>
      </c>
      <c r="L3378" s="33" t="n">
        <f aca="false">K3378*SQRT(1-J3378/$J$5326)</f>
        <v>76.1648685520302</v>
      </c>
      <c r="M3378" s="55" t="n">
        <f aca="false">2*L3378</f>
        <v>152.32973710406</v>
      </c>
      <c r="N3378" s="55" t="n">
        <f aca="false">-2*L3378</f>
        <v>-152.32973710406</v>
      </c>
    </row>
    <row r="3379" customFormat="false" ht="14.4" hidden="false" customHeight="false" outlineLevel="0" collapsed="false">
      <c r="A3379" s="30" t="n">
        <v>983</v>
      </c>
      <c r="B3379" s="31" t="n">
        <v>0.92</v>
      </c>
      <c r="C3379" s="32" t="n">
        <v>0</v>
      </c>
      <c r="D3379" s="33" t="n">
        <v>1.55079030843244</v>
      </c>
      <c r="E3379" s="34" t="n">
        <f aca="false">E3378+D3379</f>
        <v>2736.80745990444</v>
      </c>
      <c r="F3379" s="35" t="n">
        <f aca="false">C3379-D3379</f>
        <v>-1.55079030843244</v>
      </c>
      <c r="G3379" s="35" t="n">
        <f aca="false">G3378+F3379</f>
        <v>-331.807459904518</v>
      </c>
      <c r="H3379" s="36" t="n">
        <v>3376</v>
      </c>
      <c r="I3379" s="37" t="n">
        <f aca="false">F3379^2</f>
        <v>2.40495058072797</v>
      </c>
      <c r="J3379" s="37" t="n">
        <f aca="false">J3378+I3379</f>
        <v>6309.1800680551</v>
      </c>
      <c r="K3379" s="38" t="n">
        <f aca="false">SQRT(J3379)</f>
        <v>79.4303472739173</v>
      </c>
      <c r="L3379" s="33" t="n">
        <f aca="false">K3379*SQRT(1-J3379/$J$5326)</f>
        <v>76.1781229262738</v>
      </c>
      <c r="M3379" s="55" t="n">
        <f aca="false">2*L3379</f>
        <v>152.356245852548</v>
      </c>
      <c r="N3379" s="55" t="n">
        <f aca="false">-2*L3379</f>
        <v>-152.356245852548</v>
      </c>
    </row>
    <row r="3380" customFormat="false" ht="14.4" hidden="false" customHeight="false" outlineLevel="0" collapsed="false">
      <c r="A3380" s="30" t="n">
        <v>992</v>
      </c>
      <c r="B3380" s="31" t="n">
        <v>0.92</v>
      </c>
      <c r="C3380" s="32" t="n">
        <v>3</v>
      </c>
      <c r="D3380" s="33" t="n">
        <v>1.55079030843244</v>
      </c>
      <c r="E3380" s="34" t="n">
        <f aca="false">E3379+D3380</f>
        <v>2738.35825021288</v>
      </c>
      <c r="F3380" s="35" t="n">
        <f aca="false">C3380-D3380</f>
        <v>1.44920969156757</v>
      </c>
      <c r="G3380" s="35" t="n">
        <f aca="false">G3379+F3380</f>
        <v>-330.35825021295</v>
      </c>
      <c r="H3380" s="36" t="n">
        <v>3377</v>
      </c>
      <c r="I3380" s="37" t="n">
        <f aca="false">F3380^2</f>
        <v>2.10020873013336</v>
      </c>
      <c r="J3380" s="37" t="n">
        <f aca="false">J3379+I3380</f>
        <v>6311.28027678524</v>
      </c>
      <c r="K3380" s="38" t="n">
        <f aca="false">SQRT(J3380)</f>
        <v>79.4435666167201</v>
      </c>
      <c r="L3380" s="33" t="n">
        <f aca="false">K3380*SQRT(1-J3380/$J$5326)</f>
        <v>76.1896951050658</v>
      </c>
      <c r="M3380" s="55" t="n">
        <f aca="false">2*L3380</f>
        <v>152.379390210132</v>
      </c>
      <c r="N3380" s="55" t="n">
        <f aca="false">-2*L3380</f>
        <v>-152.379390210132</v>
      </c>
    </row>
    <row r="3381" customFormat="false" ht="14.4" hidden="false" customHeight="false" outlineLevel="0" collapsed="false">
      <c r="A3381" s="30" t="n">
        <v>995</v>
      </c>
      <c r="B3381" s="31" t="n">
        <v>0.92</v>
      </c>
      <c r="C3381" s="32" t="n">
        <v>3</v>
      </c>
      <c r="D3381" s="33" t="n">
        <v>1.55079030843244</v>
      </c>
      <c r="E3381" s="34" t="n">
        <f aca="false">E3380+D3381</f>
        <v>2739.90904052131</v>
      </c>
      <c r="F3381" s="35" t="n">
        <f aca="false">C3381-D3381</f>
        <v>1.44920969156757</v>
      </c>
      <c r="G3381" s="35" t="n">
        <f aca="false">G3380+F3381</f>
        <v>-328.909040521383</v>
      </c>
      <c r="H3381" s="36" t="n">
        <v>3378</v>
      </c>
      <c r="I3381" s="37" t="n">
        <f aca="false">F3381^2</f>
        <v>2.10020873013336</v>
      </c>
      <c r="J3381" s="37" t="n">
        <f aca="false">J3380+I3381</f>
        <v>6313.38048551537</v>
      </c>
      <c r="K3381" s="38" t="n">
        <f aca="false">SQRT(J3381)</f>
        <v>79.4567837602012</v>
      </c>
      <c r="L3381" s="33" t="n">
        <f aca="false">K3381*SQRT(1-J3381/$J$5326)</f>
        <v>76.201264790548</v>
      </c>
      <c r="M3381" s="55" t="n">
        <f aca="false">2*L3381</f>
        <v>152.402529581096</v>
      </c>
      <c r="N3381" s="55" t="n">
        <f aca="false">-2*L3381</f>
        <v>-152.402529581096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55079030843244</v>
      </c>
      <c r="E3382" s="34" t="n">
        <f aca="false">E3381+D3382</f>
        <v>2741.45983082974</v>
      </c>
      <c r="F3382" s="35" t="n">
        <f aca="false">C3382-D3382</f>
        <v>-1.55079030843244</v>
      </c>
      <c r="G3382" s="35" t="n">
        <f aca="false">G3381+F3382</f>
        <v>-330.459830829815</v>
      </c>
      <c r="H3382" s="36" t="n">
        <v>3379</v>
      </c>
      <c r="I3382" s="37" t="n">
        <f aca="false">F3382^2</f>
        <v>2.40495058072797</v>
      </c>
      <c r="J3382" s="37" t="n">
        <f aca="false">J3381+I3382</f>
        <v>6315.7854360961</v>
      </c>
      <c r="K3382" s="38" t="n">
        <f aca="false">SQRT(J3382)</f>
        <v>79.4719160212971</v>
      </c>
      <c r="L3382" s="33" t="n">
        <f aca="false">K3382*SQRT(1-J3382/$J$5326)</f>
        <v>76.214510185242</v>
      </c>
      <c r="M3382" s="55" t="n">
        <f aca="false">2*L3382</f>
        <v>152.429020370484</v>
      </c>
      <c r="N3382" s="55" t="n">
        <f aca="false">-2*L3382</f>
        <v>-152.429020370484</v>
      </c>
    </row>
    <row r="3383" customFormat="false" ht="14.4" hidden="false" customHeight="false" outlineLevel="0" collapsed="false">
      <c r="A3383" s="30" t="n">
        <v>1042</v>
      </c>
      <c r="B3383" s="31" t="n">
        <v>0.92</v>
      </c>
      <c r="C3383" s="32" t="n">
        <v>0</v>
      </c>
      <c r="D3383" s="33" t="n">
        <v>1.55079030843244</v>
      </c>
      <c r="E3383" s="34" t="n">
        <f aca="false">E3382+D3383</f>
        <v>2743.01062113817</v>
      </c>
      <c r="F3383" s="35" t="n">
        <f aca="false">C3383-D3383</f>
        <v>-1.55079030843244</v>
      </c>
      <c r="G3383" s="35" t="n">
        <f aca="false">G3382+F3383</f>
        <v>-332.010621138248</v>
      </c>
      <c r="H3383" s="36" t="n">
        <v>3380</v>
      </c>
      <c r="I3383" s="37" t="n">
        <f aca="false">F3383^2</f>
        <v>2.40495058072797</v>
      </c>
      <c r="J3383" s="37" t="n">
        <f aca="false">J3382+I3383</f>
        <v>6318.19038667683</v>
      </c>
      <c r="K3383" s="38" t="n">
        <f aca="false">SQRT(J3383)</f>
        <v>79.4870454016051</v>
      </c>
      <c r="L3383" s="33" t="n">
        <f aca="false">K3383*SQRT(1-J3383/$J$5326)</f>
        <v>76.2277523137617</v>
      </c>
      <c r="M3383" s="55" t="n">
        <f aca="false">2*L3383</f>
        <v>152.455504627523</v>
      </c>
      <c r="N3383" s="55" t="n">
        <f aca="false">-2*L3383</f>
        <v>-152.455504627523</v>
      </c>
    </row>
    <row r="3384" customFormat="false" ht="14.4" hidden="false" customHeight="false" outlineLevel="0" collapsed="false">
      <c r="A3384" s="30" t="n">
        <v>1049</v>
      </c>
      <c r="B3384" s="31" t="n">
        <v>0.92</v>
      </c>
      <c r="C3384" s="32" t="n">
        <v>0</v>
      </c>
      <c r="D3384" s="33" t="n">
        <v>1.55079030843244</v>
      </c>
      <c r="E3384" s="34" t="n">
        <f aca="false">E3383+D3384</f>
        <v>2744.56141144661</v>
      </c>
      <c r="F3384" s="35" t="n">
        <f aca="false">C3384-D3384</f>
        <v>-1.55079030843244</v>
      </c>
      <c r="G3384" s="35" t="n">
        <f aca="false">G3383+F3384</f>
        <v>-333.56141144668</v>
      </c>
      <c r="H3384" s="36" t="n">
        <v>3381</v>
      </c>
      <c r="I3384" s="37" t="n">
        <f aca="false">F3384^2</f>
        <v>2.40495058072797</v>
      </c>
      <c r="J3384" s="37" t="n">
        <f aca="false">J3383+I3384</f>
        <v>6320.59533725755</v>
      </c>
      <c r="K3384" s="38" t="n">
        <f aca="false">SQRT(J3384)</f>
        <v>79.5021719027698</v>
      </c>
      <c r="L3384" s="33" t="n">
        <f aca="false">K3384*SQRT(1-J3384/$J$5326)</f>
        <v>76.2409911778091</v>
      </c>
      <c r="M3384" s="55" t="n">
        <f aca="false">2*L3384</f>
        <v>152.481982355618</v>
      </c>
      <c r="N3384" s="55" t="n">
        <f aca="false">-2*L3384</f>
        <v>-152.481982355618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55079030843244</v>
      </c>
      <c r="E3385" s="34" t="n">
        <f aca="false">E3384+D3385</f>
        <v>2746.11220175504</v>
      </c>
      <c r="F3385" s="35" t="n">
        <f aca="false">C3385-D3385</f>
        <v>-1.55079030843244</v>
      </c>
      <c r="G3385" s="35" t="n">
        <f aca="false">G3384+F3385</f>
        <v>-335.112201755112</v>
      </c>
      <c r="H3385" s="36" t="n">
        <v>3382</v>
      </c>
      <c r="I3385" s="37" t="n">
        <f aca="false">F3385^2</f>
        <v>2.40495058072797</v>
      </c>
      <c r="J3385" s="37" t="n">
        <f aca="false">J3384+I3385</f>
        <v>6323.00028783828</v>
      </c>
      <c r="K3385" s="38" t="n">
        <f aca="false">SQRT(J3385)</f>
        <v>79.5172955264343</v>
      </c>
      <c r="L3385" s="33" t="n">
        <f aca="false">K3385*SQRT(1-J3385/$J$5326)</f>
        <v>76.2542267790843</v>
      </c>
      <c r="M3385" s="55" t="n">
        <f aca="false">2*L3385</f>
        <v>152.508453558169</v>
      </c>
      <c r="N3385" s="55" t="n">
        <f aca="false">-2*L3385</f>
        <v>-152.508453558169</v>
      </c>
    </row>
    <row r="3386" customFormat="false" ht="14.4" hidden="false" customHeight="false" outlineLevel="0" collapsed="false">
      <c r="A3386" s="30" t="n">
        <v>1092</v>
      </c>
      <c r="B3386" s="31" t="n">
        <v>0.92</v>
      </c>
      <c r="C3386" s="32" t="n">
        <v>0</v>
      </c>
      <c r="D3386" s="33" t="n">
        <v>1.55079030843244</v>
      </c>
      <c r="E3386" s="34" t="n">
        <f aca="false">E3385+D3386</f>
        <v>2747.66299206347</v>
      </c>
      <c r="F3386" s="35" t="n">
        <f aca="false">C3386-D3386</f>
        <v>-1.55079030843244</v>
      </c>
      <c r="G3386" s="35" t="n">
        <f aca="false">G3385+F3386</f>
        <v>-336.662992063545</v>
      </c>
      <c r="H3386" s="36" t="n">
        <v>3383</v>
      </c>
      <c r="I3386" s="37" t="n">
        <f aca="false">F3386^2</f>
        <v>2.40495058072797</v>
      </c>
      <c r="J3386" s="37" t="n">
        <f aca="false">J3385+I3386</f>
        <v>6325.40523841901</v>
      </c>
      <c r="K3386" s="38" t="n">
        <f aca="false">SQRT(J3386)</f>
        <v>79.5324162742401</v>
      </c>
      <c r="L3386" s="33" t="n">
        <f aca="false">K3386*SQRT(1-J3386/$J$5326)</f>
        <v>76.2674591192862</v>
      </c>
      <c r="M3386" s="55" t="n">
        <f aca="false">2*L3386</f>
        <v>152.534918238572</v>
      </c>
      <c r="N3386" s="55" t="n">
        <f aca="false">-2*L3386</f>
        <v>-152.534918238572</v>
      </c>
    </row>
    <row r="3387" customFormat="false" ht="14.4" hidden="false" customHeight="false" outlineLevel="0" collapsed="false">
      <c r="A3387" s="30" t="n">
        <v>1096</v>
      </c>
      <c r="B3387" s="31" t="n">
        <v>0.92</v>
      </c>
      <c r="C3387" s="32" t="n">
        <v>0</v>
      </c>
      <c r="D3387" s="33" t="n">
        <v>1.55079030843244</v>
      </c>
      <c r="E3387" s="34" t="n">
        <f aca="false">E3386+D3387</f>
        <v>2749.2137823719</v>
      </c>
      <c r="F3387" s="35" t="n">
        <f aca="false">C3387-D3387</f>
        <v>-1.55079030843244</v>
      </c>
      <c r="G3387" s="35" t="n">
        <f aca="false">G3386+F3387</f>
        <v>-338.213782371977</v>
      </c>
      <c r="H3387" s="36" t="n">
        <v>3384</v>
      </c>
      <c r="I3387" s="37" t="n">
        <f aca="false">F3387^2</f>
        <v>2.40495058072797</v>
      </c>
      <c r="J3387" s="37" t="n">
        <f aca="false">J3386+I3387</f>
        <v>6327.81018899974</v>
      </c>
      <c r="K3387" s="38" t="n">
        <f aca="false">SQRT(J3387)</f>
        <v>79.5475341478272</v>
      </c>
      <c r="L3387" s="33" t="n">
        <f aca="false">K3387*SQRT(1-J3387/$J$5326)</f>
        <v>76.2806882001117</v>
      </c>
      <c r="M3387" s="55" t="n">
        <f aca="false">2*L3387</f>
        <v>152.561376400223</v>
      </c>
      <c r="N3387" s="55" t="n">
        <f aca="false">-2*L3387</f>
        <v>-152.561376400223</v>
      </c>
    </row>
    <row r="3388" customFormat="false" ht="14.4" hidden="false" customHeight="false" outlineLevel="0" collapsed="false">
      <c r="A3388" s="30" t="n">
        <v>1123</v>
      </c>
      <c r="B3388" s="31" t="n">
        <v>0.92</v>
      </c>
      <c r="C3388" s="32" t="n">
        <v>0</v>
      </c>
      <c r="D3388" s="33" t="n">
        <v>1.55079030843244</v>
      </c>
      <c r="E3388" s="34" t="n">
        <f aca="false">E3387+D3388</f>
        <v>2750.76457268034</v>
      </c>
      <c r="F3388" s="35" t="n">
        <f aca="false">C3388-D3388</f>
        <v>-1.55079030843244</v>
      </c>
      <c r="G3388" s="35" t="n">
        <f aca="false">G3387+F3388</f>
        <v>-339.76457268041</v>
      </c>
      <c r="H3388" s="36" t="n">
        <v>3385</v>
      </c>
      <c r="I3388" s="37" t="n">
        <f aca="false">F3388^2</f>
        <v>2.40495058072797</v>
      </c>
      <c r="J3388" s="37" t="n">
        <f aca="false">J3387+I3388</f>
        <v>6330.21513958047</v>
      </c>
      <c r="K3388" s="38" t="n">
        <f aca="false">SQRT(J3388)</f>
        <v>79.5626491488341</v>
      </c>
      <c r="L3388" s="33" t="n">
        <f aca="false">K3388*SQRT(1-J3388/$J$5326)</f>
        <v>76.2939140232565</v>
      </c>
      <c r="M3388" s="55" t="n">
        <f aca="false">2*L3388</f>
        <v>152.587828046513</v>
      </c>
      <c r="N3388" s="55" t="n">
        <f aca="false">-2*L3388</f>
        <v>-152.587828046513</v>
      </c>
    </row>
    <row r="3389" customFormat="false" ht="14.4" hidden="false" customHeight="false" outlineLevel="0" collapsed="false">
      <c r="A3389" s="30" t="n">
        <v>1162</v>
      </c>
      <c r="B3389" s="31" t="n">
        <v>0.92</v>
      </c>
      <c r="C3389" s="32" t="n">
        <v>1</v>
      </c>
      <c r="D3389" s="33" t="n">
        <v>1.55079030843244</v>
      </c>
      <c r="E3389" s="34" t="n">
        <f aca="false">E3388+D3389</f>
        <v>2752.31536298877</v>
      </c>
      <c r="F3389" s="35" t="n">
        <f aca="false">C3389-D3389</f>
        <v>-0.550790308432435</v>
      </c>
      <c r="G3389" s="35" t="n">
        <f aca="false">G3388+F3389</f>
        <v>-340.315362988842</v>
      </c>
      <c r="H3389" s="36" t="n">
        <v>3386</v>
      </c>
      <c r="I3389" s="37" t="n">
        <f aca="false">F3389^2</f>
        <v>0.303369963863097</v>
      </c>
      <c r="J3389" s="37" t="n">
        <f aca="false">J3388+I3389</f>
        <v>6330.51850954433</v>
      </c>
      <c r="K3389" s="38" t="n">
        <f aca="false">SQRT(J3389)</f>
        <v>79.5645556108015</v>
      </c>
      <c r="L3389" s="33" t="n">
        <f aca="false">K3389*SQRT(1-J3389/$J$5326)</f>
        <v>76.2955821495176</v>
      </c>
      <c r="M3389" s="55" t="n">
        <f aca="false">2*L3389</f>
        <v>152.591164299035</v>
      </c>
      <c r="N3389" s="55" t="n">
        <f aca="false">-2*L3389</f>
        <v>-152.591164299035</v>
      </c>
    </row>
    <row r="3390" customFormat="false" ht="14.4" hidden="false" customHeight="false" outlineLevel="0" collapsed="false">
      <c r="A3390" s="30" t="n">
        <v>1165</v>
      </c>
      <c r="B3390" s="31" t="n">
        <v>0.92</v>
      </c>
      <c r="C3390" s="32" t="n">
        <v>0</v>
      </c>
      <c r="D3390" s="33" t="n">
        <v>1.55079030843244</v>
      </c>
      <c r="E3390" s="34" t="n">
        <f aca="false">E3389+D3390</f>
        <v>2753.8661532972</v>
      </c>
      <c r="F3390" s="35" t="n">
        <f aca="false">C3390-D3390</f>
        <v>-1.55079030843244</v>
      </c>
      <c r="G3390" s="35" t="n">
        <f aca="false">G3389+F3390</f>
        <v>-341.866153297275</v>
      </c>
      <c r="H3390" s="36" t="n">
        <v>3387</v>
      </c>
      <c r="I3390" s="37" t="n">
        <f aca="false">F3390^2</f>
        <v>2.40495058072797</v>
      </c>
      <c r="J3390" s="37" t="n">
        <f aca="false">J3389+I3390</f>
        <v>6332.92346012506</v>
      </c>
      <c r="K3390" s="38" t="n">
        <f aca="false">SQRT(J3390)</f>
        <v>79.579667378829</v>
      </c>
      <c r="L3390" s="33" t="n">
        <f aca="false">K3390*SQRT(1-J3390/$J$5326)</f>
        <v>76.3088043060726</v>
      </c>
      <c r="M3390" s="55" t="n">
        <f aca="false">2*L3390</f>
        <v>152.617608612145</v>
      </c>
      <c r="N3390" s="55" t="n">
        <f aca="false">-2*L3390</f>
        <v>-152.617608612145</v>
      </c>
    </row>
    <row r="3391" customFormat="false" ht="14.4" hidden="false" customHeight="false" outlineLevel="0" collapsed="false">
      <c r="A3391" s="30" t="n">
        <v>1168</v>
      </c>
      <c r="B3391" s="31" t="n">
        <v>0.92</v>
      </c>
      <c r="C3391" s="32" t="n">
        <v>0</v>
      </c>
      <c r="D3391" s="33" t="n">
        <v>1.55079030843244</v>
      </c>
      <c r="E3391" s="34" t="n">
        <f aca="false">E3390+D3391</f>
        <v>2755.41694360563</v>
      </c>
      <c r="F3391" s="35" t="n">
        <f aca="false">C3391-D3391</f>
        <v>-1.55079030843244</v>
      </c>
      <c r="G3391" s="35" t="n">
        <f aca="false">G3390+F3391</f>
        <v>-343.416943605707</v>
      </c>
      <c r="H3391" s="36" t="n">
        <v>3388</v>
      </c>
      <c r="I3391" s="37" t="n">
        <f aca="false">F3391^2</f>
        <v>2.40495058072797</v>
      </c>
      <c r="J3391" s="37" t="n">
        <f aca="false">J3390+I3391</f>
        <v>6335.32841070578</v>
      </c>
      <c r="K3391" s="38" t="n">
        <f aca="false">SQRT(J3391)</f>
        <v>79.5947762777545</v>
      </c>
      <c r="L3391" s="33" t="n">
        <f aca="false">K3391*SQRT(1-J3391/$J$5326)</f>
        <v>76.3220232085463</v>
      </c>
      <c r="M3391" s="55" t="n">
        <f aca="false">2*L3391</f>
        <v>152.644046417093</v>
      </c>
      <c r="N3391" s="55" t="n">
        <f aca="false">-2*L3391</f>
        <v>-152.644046417093</v>
      </c>
    </row>
    <row r="3392" customFormat="false" ht="14.4" hidden="false" customHeight="false" outlineLevel="0" collapsed="false">
      <c r="A3392" s="30" t="n">
        <v>1180</v>
      </c>
      <c r="B3392" s="31" t="n">
        <v>0.92</v>
      </c>
      <c r="C3392" s="32" t="n">
        <v>0</v>
      </c>
      <c r="D3392" s="33" t="n">
        <v>1.55079030843244</v>
      </c>
      <c r="E3392" s="34" t="n">
        <f aca="false">E3391+D3392</f>
        <v>2756.96773391407</v>
      </c>
      <c r="F3392" s="35" t="n">
        <f aca="false">C3392-D3392</f>
        <v>-1.55079030843244</v>
      </c>
      <c r="G3392" s="35" t="n">
        <f aca="false">G3391+F3392</f>
        <v>-344.96773391414</v>
      </c>
      <c r="H3392" s="36" t="n">
        <v>3389</v>
      </c>
      <c r="I3392" s="37" t="n">
        <f aca="false">F3392^2</f>
        <v>2.40495058072797</v>
      </c>
      <c r="J3392" s="37" t="n">
        <f aca="false">J3391+I3392</f>
        <v>6337.73336128651</v>
      </c>
      <c r="K3392" s="38" t="n">
        <f aca="false">SQRT(J3392)</f>
        <v>79.6098823092115</v>
      </c>
      <c r="L3392" s="33" t="n">
        <f aca="false">K3392*SQRT(1-J3392/$J$5326)</f>
        <v>76.3352388586293</v>
      </c>
      <c r="M3392" s="55" t="n">
        <f aca="false">2*L3392</f>
        <v>152.670477717259</v>
      </c>
      <c r="N3392" s="55" t="n">
        <f aca="false">-2*L3392</f>
        <v>-152.670477717259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55079030843244</v>
      </c>
      <c r="E3393" s="34" t="n">
        <f aca="false">E3392+D3393</f>
        <v>2758.5185242225</v>
      </c>
      <c r="F3393" s="35" t="n">
        <f aca="false">C3393-D3393</f>
        <v>-1.55079030843244</v>
      </c>
      <c r="G3393" s="35" t="n">
        <f aca="false">G3392+F3393</f>
        <v>-346.518524222572</v>
      </c>
      <c r="H3393" s="36" t="n">
        <v>3390</v>
      </c>
      <c r="I3393" s="37" t="n">
        <f aca="false">F3393^2</f>
        <v>2.40495058072797</v>
      </c>
      <c r="J3393" s="37" t="n">
        <f aca="false">J3392+I3393</f>
        <v>6340.13831186724</v>
      </c>
      <c r="K3393" s="38" t="n">
        <f aca="false">SQRT(J3393)</f>
        <v>79.6249854748322</v>
      </c>
      <c r="L3393" s="33" t="n">
        <f aca="false">K3393*SQRT(1-J3393/$J$5326)</f>
        <v>76.3484512580104</v>
      </c>
      <c r="M3393" s="55" t="n">
        <f aca="false">2*L3393</f>
        <v>152.696902516021</v>
      </c>
      <c r="N3393" s="55" t="n">
        <f aca="false">-2*L3393</f>
        <v>-152.696902516021</v>
      </c>
    </row>
    <row r="3394" customFormat="false" ht="14.4" hidden="false" customHeight="false" outlineLevel="0" collapsed="false">
      <c r="A3394" s="30" t="n">
        <v>1201</v>
      </c>
      <c r="B3394" s="31" t="n">
        <v>0.92</v>
      </c>
      <c r="C3394" s="32" t="n">
        <v>1</v>
      </c>
      <c r="D3394" s="33" t="n">
        <v>1.55079030843244</v>
      </c>
      <c r="E3394" s="34" t="n">
        <f aca="false">E3393+D3394</f>
        <v>2760.06931453093</v>
      </c>
      <c r="F3394" s="35" t="n">
        <f aca="false">C3394-D3394</f>
        <v>-0.550790308432435</v>
      </c>
      <c r="G3394" s="35" t="n">
        <f aca="false">G3393+F3394</f>
        <v>-347.069314531005</v>
      </c>
      <c r="H3394" s="36" t="n">
        <v>3391</v>
      </c>
      <c r="I3394" s="37" t="n">
        <f aca="false">F3394^2</f>
        <v>0.303369963863097</v>
      </c>
      <c r="J3394" s="37" t="n">
        <f aca="false">J3393+I3394</f>
        <v>6340.4416818311</v>
      </c>
      <c r="K3394" s="38" t="n">
        <f aca="false">SQRT(J3394)</f>
        <v>79.626890444316</v>
      </c>
      <c r="L3394" s="33" t="n">
        <f aca="false">K3394*SQRT(1-J3394/$J$5326)</f>
        <v>76.3501176914404</v>
      </c>
      <c r="M3394" s="55" t="n">
        <f aca="false">2*L3394</f>
        <v>152.700235382881</v>
      </c>
      <c r="N3394" s="55" t="n">
        <f aca="false">-2*L3394</f>
        <v>-152.700235382881</v>
      </c>
    </row>
    <row r="3395" customFormat="false" ht="14.4" hidden="false" customHeight="false" outlineLevel="0" collapsed="false">
      <c r="A3395" s="30" t="n">
        <v>1354</v>
      </c>
      <c r="B3395" s="31" t="n">
        <v>0.92</v>
      </c>
      <c r="C3395" s="32" t="n">
        <v>1</v>
      </c>
      <c r="D3395" s="33" t="n">
        <v>1.55079030843244</v>
      </c>
      <c r="E3395" s="34" t="n">
        <f aca="false">E3394+D3395</f>
        <v>2761.62010483936</v>
      </c>
      <c r="F3395" s="35" t="n">
        <f aca="false">C3395-D3395</f>
        <v>-0.550790308432435</v>
      </c>
      <c r="G3395" s="35" t="n">
        <f aca="false">G3394+F3395</f>
        <v>-347.620104839437</v>
      </c>
      <c r="H3395" s="36" t="n">
        <v>3392</v>
      </c>
      <c r="I3395" s="37" t="n">
        <f aca="false">F3395^2</f>
        <v>0.303369963863097</v>
      </c>
      <c r="J3395" s="37" t="n">
        <f aca="false">J3394+I3395</f>
        <v>6340.74505179497</v>
      </c>
      <c r="K3395" s="38" t="n">
        <f aca="false">SQRT(J3395)</f>
        <v>79.628795368227</v>
      </c>
      <c r="L3395" s="33" t="n">
        <f aca="false">K3395*SQRT(1-J3395/$J$5326)</f>
        <v>76.3517840731744</v>
      </c>
      <c r="M3395" s="55" t="n">
        <f aca="false">2*L3395</f>
        <v>152.703568146349</v>
      </c>
      <c r="N3395" s="55" t="n">
        <f aca="false">-2*L3395</f>
        <v>-152.703568146349</v>
      </c>
    </row>
    <row r="3396" customFormat="false" ht="14.4" hidden="false" customHeight="false" outlineLevel="0" collapsed="false">
      <c r="A3396" s="30" t="n">
        <v>1355</v>
      </c>
      <c r="B3396" s="31" t="n">
        <v>0.92</v>
      </c>
      <c r="C3396" s="32" t="n">
        <v>1</v>
      </c>
      <c r="D3396" s="33" t="n">
        <v>1.55079030843244</v>
      </c>
      <c r="E3396" s="34" t="n">
        <f aca="false">E3395+D3396</f>
        <v>2763.1708951478</v>
      </c>
      <c r="F3396" s="35" t="n">
        <f aca="false">C3396-D3396</f>
        <v>-0.550790308432435</v>
      </c>
      <c r="G3396" s="35" t="n">
        <f aca="false">G3395+F3396</f>
        <v>-348.170895147869</v>
      </c>
      <c r="H3396" s="36" t="n">
        <v>3393</v>
      </c>
      <c r="I3396" s="37" t="n">
        <f aca="false">F3396^2</f>
        <v>0.303369963863097</v>
      </c>
      <c r="J3396" s="37" t="n">
        <f aca="false">J3395+I3396</f>
        <v>6341.04842175883</v>
      </c>
      <c r="K3396" s="38" t="n">
        <f aca="false">SQRT(J3396)</f>
        <v>79.6307002465684</v>
      </c>
      <c r="L3396" s="33" t="n">
        <f aca="false">K3396*SQRT(1-J3396/$J$5326)</f>
        <v>76.3534504032159</v>
      </c>
      <c r="M3396" s="55" t="n">
        <f aca="false">2*L3396</f>
        <v>152.706900806432</v>
      </c>
      <c r="N3396" s="55" t="n">
        <f aca="false">-2*L3396</f>
        <v>-152.706900806432</v>
      </c>
    </row>
    <row r="3397" customFormat="false" ht="14.4" hidden="false" customHeight="false" outlineLevel="0" collapsed="false">
      <c r="A3397" s="30" t="n">
        <v>1359</v>
      </c>
      <c r="B3397" s="31" t="n">
        <v>0.92</v>
      </c>
      <c r="C3397" s="32" t="n">
        <v>2</v>
      </c>
      <c r="D3397" s="33" t="n">
        <v>1.55079030843244</v>
      </c>
      <c r="E3397" s="34" t="n">
        <f aca="false">E3396+D3397</f>
        <v>2764.72168545623</v>
      </c>
      <c r="F3397" s="35" t="n">
        <f aca="false">C3397-D3397</f>
        <v>0.449209691567565</v>
      </c>
      <c r="G3397" s="35" t="n">
        <f aca="false">G3396+F3397</f>
        <v>-347.721685456302</v>
      </c>
      <c r="H3397" s="36" t="n">
        <v>3394</v>
      </c>
      <c r="I3397" s="37" t="n">
        <f aca="false">F3397^2</f>
        <v>0.201789346998227</v>
      </c>
      <c r="J3397" s="37" t="n">
        <f aca="false">J3396+I3397</f>
        <v>6341.25021110583</v>
      </c>
      <c r="K3397" s="38" t="n">
        <f aca="false">SQRT(J3397)</f>
        <v>79.6319672688414</v>
      </c>
      <c r="L3397" s="33" t="n">
        <f aca="false">K3397*SQRT(1-J3397/$J$5326)</f>
        <v>76.3545587494825</v>
      </c>
      <c r="M3397" s="55" t="n">
        <f aca="false">2*L3397</f>
        <v>152.709117498965</v>
      </c>
      <c r="N3397" s="55" t="n">
        <f aca="false">-2*L3397</f>
        <v>-152.709117498965</v>
      </c>
    </row>
    <row r="3398" customFormat="false" ht="14.4" hidden="false" customHeight="false" outlineLevel="0" collapsed="false">
      <c r="A3398" s="30" t="n">
        <v>1386</v>
      </c>
      <c r="B3398" s="31" t="n">
        <v>0.92</v>
      </c>
      <c r="C3398" s="32" t="n">
        <v>0</v>
      </c>
      <c r="D3398" s="33" t="n">
        <v>1.55079030843244</v>
      </c>
      <c r="E3398" s="34" t="n">
        <f aca="false">E3397+D3398</f>
        <v>2766.27247576466</v>
      </c>
      <c r="F3398" s="35" t="n">
        <f aca="false">C3398-D3398</f>
        <v>-1.55079030843244</v>
      </c>
      <c r="G3398" s="35" t="n">
        <f aca="false">G3397+F3398</f>
        <v>-349.272475764734</v>
      </c>
      <c r="H3398" s="36" t="n">
        <v>3395</v>
      </c>
      <c r="I3398" s="37" t="n">
        <f aca="false">F3398^2</f>
        <v>2.40495058072797</v>
      </c>
      <c r="J3398" s="37" t="n">
        <f aca="false">J3397+I3398</f>
        <v>6343.65516168655</v>
      </c>
      <c r="K3398" s="38" t="n">
        <f aca="false">SQRT(J3398)</f>
        <v>79.6470662465766</v>
      </c>
      <c r="L3398" s="33" t="n">
        <f aca="false">K3398*SQRT(1-J3398/$J$5326)</f>
        <v>76.3677663982774</v>
      </c>
      <c r="M3398" s="55" t="n">
        <f aca="false">2*L3398</f>
        <v>152.735532796555</v>
      </c>
      <c r="N3398" s="55" t="n">
        <f aca="false">-2*L3398</f>
        <v>-152.735532796555</v>
      </c>
    </row>
    <row r="3399" customFormat="false" ht="14.4" hidden="false" customHeight="false" outlineLevel="0" collapsed="false">
      <c r="A3399" s="30" t="n">
        <v>1495</v>
      </c>
      <c r="B3399" s="31" t="n">
        <v>0.92</v>
      </c>
      <c r="C3399" s="32" t="n">
        <v>4</v>
      </c>
      <c r="D3399" s="33" t="n">
        <v>1.55079030843244</v>
      </c>
      <c r="E3399" s="34" t="n">
        <f aca="false">E3398+D3399</f>
        <v>2767.8232660731</v>
      </c>
      <c r="F3399" s="35" t="n">
        <f aca="false">C3399-D3399</f>
        <v>2.44920969156756</v>
      </c>
      <c r="G3399" s="35" t="n">
        <f aca="false">G3398+F3399</f>
        <v>-346.823266073167</v>
      </c>
      <c r="H3399" s="36" t="n">
        <v>3396</v>
      </c>
      <c r="I3399" s="37" t="n">
        <f aca="false">F3399^2</f>
        <v>5.99862811326849</v>
      </c>
      <c r="J3399" s="37" t="n">
        <f aca="false">J3398+I3399</f>
        <v>6349.65378979982</v>
      </c>
      <c r="K3399" s="38" t="n">
        <f aca="false">SQRT(J3399)</f>
        <v>79.684714906937</v>
      </c>
      <c r="L3399" s="33" t="n">
        <f aca="false">K3399*SQRT(1-J3399/$J$5326)</f>
        <v>76.4006958719556</v>
      </c>
      <c r="M3399" s="55" t="n">
        <f aca="false">2*L3399</f>
        <v>152.801391743911</v>
      </c>
      <c r="N3399" s="55" t="n">
        <f aca="false">-2*L3399</f>
        <v>-152.801391743911</v>
      </c>
    </row>
    <row r="3400" customFormat="false" ht="14.4" hidden="false" customHeight="false" outlineLevel="0" collapsed="false">
      <c r="A3400" s="30" t="n">
        <v>1508</v>
      </c>
      <c r="B3400" s="32" t="n">
        <v>0.92</v>
      </c>
      <c r="C3400" s="32" t="n">
        <v>4</v>
      </c>
      <c r="D3400" s="33" t="n">
        <v>1.55079030843244</v>
      </c>
      <c r="E3400" s="34" t="n">
        <f aca="false">E3399+D3400</f>
        <v>2769.37405638153</v>
      </c>
      <c r="F3400" s="35" t="n">
        <f aca="false">C3400-D3400</f>
        <v>2.44920969156756</v>
      </c>
      <c r="G3400" s="35" t="n">
        <f aca="false">G3399+F3400</f>
        <v>-344.374056381599</v>
      </c>
      <c r="H3400" s="36" t="n">
        <v>3397</v>
      </c>
      <c r="I3400" s="37" t="n">
        <f aca="false">F3400^2</f>
        <v>5.99862811326849</v>
      </c>
      <c r="J3400" s="37" t="n">
        <f aca="false">J3399+I3400</f>
        <v>6355.65241791309</v>
      </c>
      <c r="K3400" s="38" t="n">
        <f aca="false">SQRT(J3400)</f>
        <v>79.7223457878222</v>
      </c>
      <c r="L3400" s="33" t="n">
        <f aca="false">K3400*SQRT(1-J3400/$J$5326)</f>
        <v>76.43360517349</v>
      </c>
      <c r="M3400" s="55" t="n">
        <f aca="false">2*L3400</f>
        <v>152.86721034698</v>
      </c>
      <c r="N3400" s="55" t="n">
        <f aca="false">-2*L3400</f>
        <v>-152.86721034698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55079030843244</v>
      </c>
      <c r="E3401" s="34" t="n">
        <f aca="false">E3400+D3401</f>
        <v>2770.92484668996</v>
      </c>
      <c r="F3401" s="35" t="n">
        <f aca="false">C3401-D3401</f>
        <v>-1.55079030843244</v>
      </c>
      <c r="G3401" s="35" t="n">
        <f aca="false">G3400+F3401</f>
        <v>-345.924846690032</v>
      </c>
      <c r="H3401" s="36" t="n">
        <v>3398</v>
      </c>
      <c r="I3401" s="37" t="n">
        <f aca="false">F3401^2</f>
        <v>2.40495058072797</v>
      </c>
      <c r="J3401" s="37" t="n">
        <f aca="false">J3400+I3401</f>
        <v>6358.05736849382</v>
      </c>
      <c r="K3401" s="38" t="n">
        <f aca="false">SQRT(J3401)</f>
        <v>79.737427651598</v>
      </c>
      <c r="L3401" s="33" t="n">
        <f aca="false">K3401*SQRT(1-J3401/$J$5326)</f>
        <v>76.4467934052197</v>
      </c>
      <c r="M3401" s="55" t="n">
        <f aca="false">2*L3401</f>
        <v>152.893586810439</v>
      </c>
      <c r="N3401" s="55" t="n">
        <f aca="false">-2*L3401</f>
        <v>-152.893586810439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55079030843244</v>
      </c>
      <c r="E3402" s="34" t="n">
        <f aca="false">E3401+D3402</f>
        <v>2772.47563699839</v>
      </c>
      <c r="F3402" s="35" t="n">
        <f aca="false">C3402-D3402</f>
        <v>-0.550790308432435</v>
      </c>
      <c r="G3402" s="35" t="n">
        <f aca="false">G3401+F3402</f>
        <v>-346.475636998464</v>
      </c>
      <c r="H3402" s="36" t="n">
        <v>3399</v>
      </c>
      <c r="I3402" s="37" t="n">
        <f aca="false">F3402^2</f>
        <v>0.303369963863097</v>
      </c>
      <c r="J3402" s="37" t="n">
        <f aca="false">J3401+I3402</f>
        <v>6358.36073845768</v>
      </c>
      <c r="K3402" s="38" t="n">
        <f aca="false">SQRT(J3402)</f>
        <v>79.7393299348426</v>
      </c>
      <c r="L3402" s="33" t="n">
        <f aca="false">K3402*SQRT(1-J3402/$J$5326)</f>
        <v>76.4484567909364</v>
      </c>
      <c r="M3402" s="55" t="n">
        <f aca="false">2*L3402</f>
        <v>152.896913581873</v>
      </c>
      <c r="N3402" s="55" t="n">
        <f aca="false">-2*L3402</f>
        <v>-152.896913581873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55079030843244</v>
      </c>
      <c r="E3403" s="34" t="n">
        <f aca="false">E3402+D3403</f>
        <v>2774.02642730683</v>
      </c>
      <c r="F3403" s="35" t="n">
        <f aca="false">C3403-D3403</f>
        <v>-1.55079030843244</v>
      </c>
      <c r="G3403" s="35" t="n">
        <f aca="false">G3402+F3403</f>
        <v>-348.026427306897</v>
      </c>
      <c r="H3403" s="36" t="n">
        <v>3400</v>
      </c>
      <c r="I3403" s="37" t="n">
        <f aca="false">F3403^2</f>
        <v>2.40495058072797</v>
      </c>
      <c r="J3403" s="37" t="n">
        <f aca="false">J3402+I3403</f>
        <v>6360.76568903841</v>
      </c>
      <c r="K3403" s="38" t="n">
        <f aca="false">SQRT(J3403)</f>
        <v>79.7544085868512</v>
      </c>
      <c r="L3403" s="33" t="n">
        <f aca="false">K3403*SQRT(1-J3403/$J$5326)</f>
        <v>76.4616413780293</v>
      </c>
      <c r="M3403" s="55" t="n">
        <f aca="false">2*L3403</f>
        <v>152.923282756059</v>
      </c>
      <c r="N3403" s="55" t="n">
        <f aca="false">-2*L3403</f>
        <v>-152.923282756059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55079030843244</v>
      </c>
      <c r="E3404" s="34" t="n">
        <f aca="false">E3403+D3404</f>
        <v>2775.57721761526</v>
      </c>
      <c r="F3404" s="35" t="n">
        <f aca="false">C3404-D3404</f>
        <v>-0.550790308432435</v>
      </c>
      <c r="G3404" s="35" t="n">
        <f aca="false">G3403+F3404</f>
        <v>-348.577217615329</v>
      </c>
      <c r="H3404" s="36" t="n">
        <v>3401</v>
      </c>
      <c r="I3404" s="37" t="n">
        <f aca="false">F3404^2</f>
        <v>0.303369963863097</v>
      </c>
      <c r="J3404" s="37" t="n">
        <f aca="false">J3403+I3404</f>
        <v>6361.06905900227</v>
      </c>
      <c r="K3404" s="38" t="n">
        <f aca="false">SQRT(J3404)</f>
        <v>79.7563104650803</v>
      </c>
      <c r="L3404" s="33" t="n">
        <f aca="false">K3404*SQRT(1-J3404/$J$5326)</f>
        <v>76.463304304131</v>
      </c>
      <c r="M3404" s="55" t="n">
        <f aca="false">2*L3404</f>
        <v>152.926608608262</v>
      </c>
      <c r="N3404" s="55" t="n">
        <f aca="false">-2*L3404</f>
        <v>-152.926608608262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55079030843244</v>
      </c>
      <c r="E3405" s="34" t="n">
        <f aca="false">E3404+D3405</f>
        <v>2777.12800792369</v>
      </c>
      <c r="F3405" s="35" t="n">
        <f aca="false">C3405-D3405</f>
        <v>-1.55079030843244</v>
      </c>
      <c r="G3405" s="35" t="n">
        <f aca="false">G3404+F3405</f>
        <v>-350.128007923762</v>
      </c>
      <c r="H3405" s="36" t="n">
        <v>3402</v>
      </c>
      <c r="I3405" s="37" t="n">
        <f aca="false">F3405^2</f>
        <v>2.40495058072797</v>
      </c>
      <c r="J3405" s="37" t="n">
        <f aca="false">J3404+I3405</f>
        <v>6363.474009583</v>
      </c>
      <c r="K3405" s="38" t="n">
        <f aca="false">SQRT(J3405)</f>
        <v>79.7713859073728</v>
      </c>
      <c r="L3405" s="33" t="n">
        <f aca="false">K3405*SQRT(1-J3405/$J$5326)</f>
        <v>76.4764852487099</v>
      </c>
      <c r="M3405" s="55" t="n">
        <f aca="false">2*L3405</f>
        <v>152.95297049742</v>
      </c>
      <c r="N3405" s="55" t="n">
        <f aca="false">-2*L3405</f>
        <v>-152.95297049742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55079030843244</v>
      </c>
      <c r="E3406" s="34" t="n">
        <f aca="false">E3405+D3406</f>
        <v>2778.67879823212</v>
      </c>
      <c r="F3406" s="35" t="n">
        <f aca="false">C3406-D3406</f>
        <v>-1.55079030843244</v>
      </c>
      <c r="G3406" s="35" t="n">
        <f aca="false">G3405+F3406</f>
        <v>-351.678798232194</v>
      </c>
      <c r="H3406" s="36" t="n">
        <v>3403</v>
      </c>
      <c r="I3406" s="37" t="n">
        <f aca="false">F3406^2</f>
        <v>2.40495058072797</v>
      </c>
      <c r="J3406" s="37" t="n">
        <f aca="false">J3405+I3406</f>
        <v>6365.87896016373</v>
      </c>
      <c r="K3406" s="38" t="n">
        <f aca="false">SQRT(J3406)</f>
        <v>79.7864585012001</v>
      </c>
      <c r="L3406" s="33" t="n">
        <f aca="false">K3406*SQRT(1-J3406/$J$5326)</f>
        <v>76.4896629605651</v>
      </c>
      <c r="M3406" s="55" t="n">
        <f aca="false">2*L3406</f>
        <v>152.97932592113</v>
      </c>
      <c r="N3406" s="55" t="n">
        <f aca="false">-2*L3406</f>
        <v>-152.97932592113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55079030843244</v>
      </c>
      <c r="E3407" s="34" t="n">
        <f aca="false">E3406+D3407</f>
        <v>2780.22958854056</v>
      </c>
      <c r="F3407" s="35" t="n">
        <f aca="false">C3407-D3407</f>
        <v>-0.550790308432435</v>
      </c>
      <c r="G3407" s="35" t="n">
        <f aca="false">G3406+F3407</f>
        <v>-352.229588540626</v>
      </c>
      <c r="H3407" s="36" t="n">
        <v>3404</v>
      </c>
      <c r="I3407" s="37" t="n">
        <f aca="false">F3407^2</f>
        <v>0.303369963863097</v>
      </c>
      <c r="J3407" s="37" t="n">
        <f aca="false">J3406+I3407</f>
        <v>6366.18233012759</v>
      </c>
      <c r="K3407" s="38" t="n">
        <f aca="false">SQRT(J3407)</f>
        <v>79.7883596154702</v>
      </c>
      <c r="L3407" s="33" t="n">
        <f aca="false">K3407*SQRT(1-J3407/$J$5326)</f>
        <v>76.4913250196497</v>
      </c>
      <c r="M3407" s="55" t="n">
        <f aca="false">2*L3407</f>
        <v>152.982650039299</v>
      </c>
      <c r="N3407" s="55" t="n">
        <f aca="false">-2*L3407</f>
        <v>-152.98265003929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55079030843244</v>
      </c>
      <c r="E3408" s="34" t="n">
        <f aca="false">E3407+D3408</f>
        <v>2781.78037884899</v>
      </c>
      <c r="F3408" s="35" t="n">
        <f aca="false">C3408-D3408</f>
        <v>0.449209691567565</v>
      </c>
      <c r="G3408" s="35" t="n">
        <f aca="false">G3407+F3408</f>
        <v>-351.780378849059</v>
      </c>
      <c r="H3408" s="36" t="n">
        <v>3405</v>
      </c>
      <c r="I3408" s="37" t="n">
        <f aca="false">F3408^2</f>
        <v>0.201789346998227</v>
      </c>
      <c r="J3408" s="37" t="n">
        <f aca="false">J3407+I3408</f>
        <v>6366.38411947459</v>
      </c>
      <c r="K3408" s="38" t="n">
        <f aca="false">SQRT(J3408)</f>
        <v>79.7896241341855</v>
      </c>
      <c r="L3408" s="33" t="n">
        <f aca="false">K3408*SQRT(1-J3408/$J$5326)</f>
        <v>76.4924305252041</v>
      </c>
      <c r="M3408" s="55" t="n">
        <f aca="false">2*L3408</f>
        <v>152.984861050408</v>
      </c>
      <c r="N3408" s="55" t="n">
        <f aca="false">-2*L3408</f>
        <v>-152.984861050408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55079030843244</v>
      </c>
      <c r="E3409" s="34" t="n">
        <f aca="false">E3408+D3409</f>
        <v>2783.33116915742</v>
      </c>
      <c r="F3409" s="35" t="n">
        <f aca="false">C3409-D3409</f>
        <v>-0.550790308432435</v>
      </c>
      <c r="G3409" s="35" t="n">
        <f aca="false">G3408+F3409</f>
        <v>-352.331169157491</v>
      </c>
      <c r="H3409" s="36" t="n">
        <v>3406</v>
      </c>
      <c r="I3409" s="37" t="n">
        <f aca="false">F3409^2</f>
        <v>0.303369963863097</v>
      </c>
      <c r="J3409" s="37" t="n">
        <f aca="false">J3408+I3409</f>
        <v>6366.68748943845</v>
      </c>
      <c r="K3409" s="38" t="n">
        <f aca="false">SQRT(J3409)</f>
        <v>79.7915251730311</v>
      </c>
      <c r="L3409" s="33" t="n">
        <f aca="false">K3409*SQRT(1-J3409/$J$5326)</f>
        <v>76.4940924986844</v>
      </c>
      <c r="M3409" s="55" t="n">
        <f aca="false">2*L3409</f>
        <v>152.988184997369</v>
      </c>
      <c r="N3409" s="55" t="n">
        <f aca="false">-2*L3409</f>
        <v>-152.988184997369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55079030843244</v>
      </c>
      <c r="E3410" s="34" t="n">
        <f aca="false">E3409+D3410</f>
        <v>2784.88195946585</v>
      </c>
      <c r="F3410" s="35" t="n">
        <f aca="false">C3410-D3410</f>
        <v>1.44920969156757</v>
      </c>
      <c r="G3410" s="35" t="n">
        <f aca="false">G3409+F3410</f>
        <v>-350.881959465924</v>
      </c>
      <c r="H3410" s="36" t="n">
        <v>3407</v>
      </c>
      <c r="I3410" s="37" t="n">
        <f aca="false">F3410^2</f>
        <v>2.10020873013336</v>
      </c>
      <c r="J3410" s="37" t="n">
        <f aca="false">J3409+I3410</f>
        <v>6368.78769816859</v>
      </c>
      <c r="K3410" s="38" t="n">
        <f aca="false">SQRT(J3410)</f>
        <v>79.8046846881096</v>
      </c>
      <c r="L3410" s="33" t="n">
        <f aca="false">K3410*SQRT(1-J3410/$J$5326)</f>
        <v>76.5055968135564</v>
      </c>
      <c r="M3410" s="55" t="n">
        <f aca="false">2*L3410</f>
        <v>153.011193627113</v>
      </c>
      <c r="N3410" s="55" t="n">
        <f aca="false">-2*L3410</f>
        <v>-153.011193627113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55079030843244</v>
      </c>
      <c r="E3411" s="34" t="n">
        <f aca="false">E3410+D3411</f>
        <v>2786.43274977429</v>
      </c>
      <c r="F3411" s="35" t="n">
        <f aca="false">C3411-D3411</f>
        <v>0.449209691567565</v>
      </c>
      <c r="G3411" s="35" t="n">
        <f aca="false">G3410+F3411</f>
        <v>-350.432749774356</v>
      </c>
      <c r="H3411" s="36" t="n">
        <v>3408</v>
      </c>
      <c r="I3411" s="37" t="n">
        <f aca="false">F3411^2</f>
        <v>0.201789346998227</v>
      </c>
      <c r="J3411" s="37" t="n">
        <f aca="false">J3410+I3411</f>
        <v>6368.98948751558</v>
      </c>
      <c r="K3411" s="38" t="n">
        <f aca="false">SQRT(J3411)</f>
        <v>79.8059489481554</v>
      </c>
      <c r="L3411" s="33" t="n">
        <f aca="false">K3411*SQRT(1-J3411/$J$5326)</f>
        <v>76.5067020255218</v>
      </c>
      <c r="M3411" s="55" t="n">
        <f aca="false">2*L3411</f>
        <v>153.013404051044</v>
      </c>
      <c r="N3411" s="55" t="n">
        <f aca="false">-2*L3411</f>
        <v>-153.013404051044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55079030843244</v>
      </c>
      <c r="E3412" s="34" t="n">
        <f aca="false">E3411+D3412</f>
        <v>2787.98354008272</v>
      </c>
      <c r="F3412" s="35" t="n">
        <f aca="false">C3412-D3412</f>
        <v>-1.55079030843244</v>
      </c>
      <c r="G3412" s="35" t="n">
        <f aca="false">G3411+F3412</f>
        <v>-351.983540082789</v>
      </c>
      <c r="H3412" s="36" t="n">
        <v>3409</v>
      </c>
      <c r="I3412" s="37" t="n">
        <f aca="false">F3412^2</f>
        <v>2.40495058072797</v>
      </c>
      <c r="J3412" s="37" t="n">
        <f aca="false">J3411+I3412</f>
        <v>6371.39443809631</v>
      </c>
      <c r="K3412" s="38" t="n">
        <f aca="false">SQRT(J3412)</f>
        <v>79.8210150154476</v>
      </c>
      <c r="L3412" s="33" t="n">
        <f aca="false">K3412*SQRT(1-J3412/$J$5326)</f>
        <v>76.5198723298029</v>
      </c>
      <c r="M3412" s="55" t="n">
        <f aca="false">2*L3412</f>
        <v>153.039744659606</v>
      </c>
      <c r="N3412" s="55" t="n">
        <f aca="false">-2*L3412</f>
        <v>-153.039744659606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55079030843244</v>
      </c>
      <c r="E3413" s="34" t="n">
        <f aca="false">E3412+D3413</f>
        <v>2789.53433039115</v>
      </c>
      <c r="F3413" s="35" t="n">
        <f aca="false">C3413-D3413</f>
        <v>0.449209691567565</v>
      </c>
      <c r="G3413" s="35" t="n">
        <f aca="false">G3412+F3413</f>
        <v>-351.534330391221</v>
      </c>
      <c r="H3413" s="36" t="n">
        <v>3410</v>
      </c>
      <c r="I3413" s="37" t="n">
        <f aca="false">F3413^2</f>
        <v>0.201789346998227</v>
      </c>
      <c r="J3413" s="37" t="n">
        <f aca="false">J3412+I3413</f>
        <v>6371.59622744331</v>
      </c>
      <c r="K3413" s="38" t="n">
        <f aca="false">SQRT(J3413)</f>
        <v>79.8222790168466</v>
      </c>
      <c r="L3413" s="33" t="n">
        <f aca="false">K3413*SQRT(1-J3413/$J$5326)</f>
        <v>76.520977248189</v>
      </c>
      <c r="M3413" s="55" t="n">
        <f aca="false">2*L3413</f>
        <v>153.041954496378</v>
      </c>
      <c r="N3413" s="55" t="n">
        <f aca="false">-2*L3413</f>
        <v>-153.041954496378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55079030843244</v>
      </c>
      <c r="E3414" s="34" t="n">
        <f aca="false">E3413+D3414</f>
        <v>2791.08512069958</v>
      </c>
      <c r="F3414" s="35" t="n">
        <f aca="false">C3414-D3414</f>
        <v>-1.55079030843244</v>
      </c>
      <c r="G3414" s="35" t="n">
        <f aca="false">G3413+F3414</f>
        <v>-353.085120699654</v>
      </c>
      <c r="H3414" s="36" t="n">
        <v>3411</v>
      </c>
      <c r="I3414" s="37" t="n">
        <f aca="false">F3414^2</f>
        <v>2.40495058072797</v>
      </c>
      <c r="J3414" s="37" t="n">
        <f aca="false">J3413+I3414</f>
        <v>6374.00117802404</v>
      </c>
      <c r="K3414" s="38" t="n">
        <f aca="false">SQRT(J3414)</f>
        <v>79.8373420024993</v>
      </c>
      <c r="L3414" s="33" t="n">
        <f aca="false">K3414*SQRT(1-J3414/$J$5326)</f>
        <v>76.5341440545348</v>
      </c>
      <c r="M3414" s="55" t="n">
        <f aca="false">2*L3414</f>
        <v>153.06828810907</v>
      </c>
      <c r="N3414" s="55" t="n">
        <f aca="false">-2*L3414</f>
        <v>-153.06828810907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55079030843244</v>
      </c>
      <c r="E3415" s="34" t="n">
        <f aca="false">E3414+D3415</f>
        <v>2792.63591100802</v>
      </c>
      <c r="F3415" s="35" t="n">
        <f aca="false">C3415-D3415</f>
        <v>0.449209691567565</v>
      </c>
      <c r="G3415" s="35" t="n">
        <f aca="false">G3414+F3415</f>
        <v>-352.635911008086</v>
      </c>
      <c r="H3415" s="36" t="n">
        <v>3412</v>
      </c>
      <c r="I3415" s="37" t="n">
        <f aca="false">F3415^2</f>
        <v>0.201789346998227</v>
      </c>
      <c r="J3415" s="37" t="n">
        <f aca="false">J3414+I3415</f>
        <v>6374.20296737104</v>
      </c>
      <c r="K3415" s="38" t="n">
        <f aca="false">SQRT(J3415)</f>
        <v>79.8386057454101</v>
      </c>
      <c r="L3415" s="33" t="n">
        <f aca="false">K3415*SQRT(1-J3415/$J$5326)</f>
        <v>76.5352486795059</v>
      </c>
      <c r="M3415" s="55" t="n">
        <f aca="false">2*L3415</f>
        <v>153.070497359012</v>
      </c>
      <c r="N3415" s="55" t="n">
        <f aca="false">-2*L3415</f>
        <v>-153.070497359012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55079030843244</v>
      </c>
      <c r="E3416" s="34" t="n">
        <f aca="false">E3415+D3416</f>
        <v>2794.18670131645</v>
      </c>
      <c r="F3416" s="35" t="n">
        <f aca="false">C3416-D3416</f>
        <v>-1.55079030843244</v>
      </c>
      <c r="G3416" s="35" t="n">
        <f aca="false">G3415+F3416</f>
        <v>-354.186701316519</v>
      </c>
      <c r="H3416" s="36" t="n">
        <v>3413</v>
      </c>
      <c r="I3416" s="37" t="n">
        <f aca="false">F3416^2</f>
        <v>2.40495058072797</v>
      </c>
      <c r="J3416" s="37" t="n">
        <f aca="false">J3415+I3416</f>
        <v>6376.60791795177</v>
      </c>
      <c r="K3416" s="38" t="n">
        <f aca="false">SQRT(J3416)</f>
        <v>79.8536656513135</v>
      </c>
      <c r="L3416" s="33" t="n">
        <f aca="false">K3416*SQRT(1-J3416/$J$5326)</f>
        <v>76.5484119898728</v>
      </c>
      <c r="M3416" s="55" t="n">
        <f aca="false">2*L3416</f>
        <v>153.096823979746</v>
      </c>
      <c r="N3416" s="55" t="n">
        <f aca="false">-2*L3416</f>
        <v>-153.096823979746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55079030843244</v>
      </c>
      <c r="E3417" s="34" t="n">
        <f aca="false">E3416+D3417</f>
        <v>2795.73749162488</v>
      </c>
      <c r="F3417" s="35" t="n">
        <f aca="false">C3417-D3417</f>
        <v>-0.550790308432435</v>
      </c>
      <c r="G3417" s="35" t="n">
        <f aca="false">G3416+F3417</f>
        <v>-354.737491624951</v>
      </c>
      <c r="H3417" s="36" t="n">
        <v>3414</v>
      </c>
      <c r="I3417" s="37" t="n">
        <f aca="false">F3417^2</f>
        <v>0.303369963863097</v>
      </c>
      <c r="J3417" s="37" t="n">
        <f aca="false">J3416+I3417</f>
        <v>6376.91128791563</v>
      </c>
      <c r="K3417" s="38" t="n">
        <f aca="false">SQRT(J3417)</f>
        <v>79.855565165589</v>
      </c>
      <c r="L3417" s="33" t="n">
        <f aca="false">K3417*SQRT(1-J3417/$J$5326)</f>
        <v>76.5500722328249</v>
      </c>
      <c r="M3417" s="55" t="n">
        <f aca="false">2*L3417</f>
        <v>153.10014446565</v>
      </c>
      <c r="N3417" s="55" t="n">
        <f aca="false">-2*L3417</f>
        <v>-153.10014446565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55079030843244</v>
      </c>
      <c r="E3418" s="34" t="n">
        <f aca="false">E3417+D3418</f>
        <v>2797.28828193332</v>
      </c>
      <c r="F3418" s="35" t="n">
        <f aca="false">C3418-D3418</f>
        <v>0.449209691567565</v>
      </c>
      <c r="G3418" s="35" t="n">
        <f aca="false">G3417+F3418</f>
        <v>-354.288281933383</v>
      </c>
      <c r="H3418" s="36" t="n">
        <v>3415</v>
      </c>
      <c r="I3418" s="37" t="n">
        <f aca="false">F3418^2</f>
        <v>0.201789346998227</v>
      </c>
      <c r="J3418" s="37" t="n">
        <f aca="false">J3417+I3418</f>
        <v>6377.11307726263</v>
      </c>
      <c r="K3418" s="38" t="n">
        <f aca="false">SQRT(J3418)</f>
        <v>79.8568286201163</v>
      </c>
      <c r="L3418" s="33" t="n">
        <f aca="false">K3418*SQRT(1-J3418/$J$5326)</f>
        <v>76.5511765304274</v>
      </c>
      <c r="M3418" s="55" t="n">
        <f aca="false">2*L3418</f>
        <v>153.102353060855</v>
      </c>
      <c r="N3418" s="55" t="n">
        <f aca="false">-2*L3418</f>
        <v>-153.102353060855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55079030843244</v>
      </c>
      <c r="E3419" s="34" t="n">
        <f aca="false">E3418+D3419</f>
        <v>2798.83907224175</v>
      </c>
      <c r="F3419" s="35" t="n">
        <f aca="false">C3419-D3419</f>
        <v>-1.55079030843244</v>
      </c>
      <c r="G3419" s="35" t="n">
        <f aca="false">G3418+F3419</f>
        <v>-355.839072241816</v>
      </c>
      <c r="H3419" s="36" t="n">
        <v>3416</v>
      </c>
      <c r="I3419" s="37" t="n">
        <f aca="false">F3419^2</f>
        <v>2.40495058072797</v>
      </c>
      <c r="J3419" s="37" t="n">
        <f aca="false">J3418+I3419</f>
        <v>6379.51802784335</v>
      </c>
      <c r="K3419" s="38" t="n">
        <f aca="false">SQRT(J3419)</f>
        <v>79.8718850900826</v>
      </c>
      <c r="L3419" s="33" t="n">
        <f aca="false">K3419*SQRT(1-J3419/$J$5326)</f>
        <v>76.5643359402656</v>
      </c>
      <c r="M3419" s="55" t="n">
        <f aca="false">2*L3419</f>
        <v>153.128671880531</v>
      </c>
      <c r="N3419" s="55" t="n">
        <f aca="false">-2*L3419</f>
        <v>-153.128671880531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55079030843244</v>
      </c>
      <c r="E3420" s="34" t="n">
        <f aca="false">E3419+D3420</f>
        <v>2800.38986255018</v>
      </c>
      <c r="F3420" s="35" t="n">
        <f aca="false">C3420-D3420</f>
        <v>0.449209691567565</v>
      </c>
      <c r="G3420" s="35" t="n">
        <f aca="false">G3419+F3420</f>
        <v>-355.389862550248</v>
      </c>
      <c r="H3420" s="36" t="n">
        <v>3417</v>
      </c>
      <c r="I3420" s="37" t="n">
        <f aca="false">F3420^2</f>
        <v>0.201789346998227</v>
      </c>
      <c r="J3420" s="37" t="n">
        <f aca="false">J3419+I3420</f>
        <v>6379.71981719035</v>
      </c>
      <c r="K3420" s="38" t="n">
        <f aca="false">SQRT(J3420)</f>
        <v>79.873148286457</v>
      </c>
      <c r="L3420" s="33" t="n">
        <f aca="false">K3420*SQRT(1-J3420/$J$5326)</f>
        <v>76.5654399448001</v>
      </c>
      <c r="M3420" s="55" t="n">
        <f aca="false">2*L3420</f>
        <v>153.1308798896</v>
      </c>
      <c r="N3420" s="55" t="n">
        <f aca="false">-2*L3420</f>
        <v>-153.1308798896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55079030843244</v>
      </c>
      <c r="E3421" s="34" t="n">
        <f aca="false">E3420+D3421</f>
        <v>2801.94065285861</v>
      </c>
      <c r="F3421" s="35" t="n">
        <f aca="false">C3421-D3421</f>
        <v>-1.55079030843244</v>
      </c>
      <c r="G3421" s="35" t="n">
        <f aca="false">G3420+F3421</f>
        <v>-356.940652858681</v>
      </c>
      <c r="H3421" s="36" t="n">
        <v>3418</v>
      </c>
      <c r="I3421" s="37" t="n">
        <f aca="false">F3421^2</f>
        <v>2.40495058072797</v>
      </c>
      <c r="J3421" s="37" t="n">
        <f aca="false">J3420+I3421</f>
        <v>6382.12476777108</v>
      </c>
      <c r="K3421" s="38" t="n">
        <f aca="false">SQRT(J3421)</f>
        <v>79.888201680668</v>
      </c>
      <c r="L3421" s="33" t="n">
        <f aca="false">K3421*SQRT(1-J3421/$J$5326)</f>
        <v>76.5785958627934</v>
      </c>
      <c r="M3421" s="55" t="n">
        <f aca="false">2*L3421</f>
        <v>153.157191725587</v>
      </c>
      <c r="N3421" s="55" t="n">
        <f aca="false">-2*L3421</f>
        <v>-153.157191725587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55079030843244</v>
      </c>
      <c r="E3422" s="34" t="n">
        <f aca="false">E3421+D3422</f>
        <v>2803.49144316705</v>
      </c>
      <c r="F3422" s="35" t="n">
        <f aca="false">C3422-D3422</f>
        <v>0.449209691567565</v>
      </c>
      <c r="G3422" s="35" t="n">
        <f aca="false">G3421+F3422</f>
        <v>-356.491443167113</v>
      </c>
      <c r="H3422" s="36" t="n">
        <v>3419</v>
      </c>
      <c r="I3422" s="37" t="n">
        <f aca="false">F3422^2</f>
        <v>0.201789346998227</v>
      </c>
      <c r="J3422" s="37" t="n">
        <f aca="false">J3421+I3422</f>
        <v>6382.32655711808</v>
      </c>
      <c r="K3422" s="38" t="n">
        <f aca="false">SQRT(J3422)</f>
        <v>79.8894646190477</v>
      </c>
      <c r="L3422" s="33" t="n">
        <f aca="false">K3422*SQRT(1-J3422/$J$5326)</f>
        <v>76.5796995744237</v>
      </c>
      <c r="M3422" s="55" t="n">
        <f aca="false">2*L3422</f>
        <v>153.159399148847</v>
      </c>
      <c r="N3422" s="55" t="n">
        <f aca="false">-2*L3422</f>
        <v>-153.159399148847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55079030843244</v>
      </c>
      <c r="E3423" s="34" t="n">
        <f aca="false">E3422+D3423</f>
        <v>2805.04223347548</v>
      </c>
      <c r="F3423" s="35" t="n">
        <f aca="false">C3423-D3423</f>
        <v>-1.55079030843244</v>
      </c>
      <c r="G3423" s="35" t="n">
        <f aca="false">G3422+F3423</f>
        <v>-358.042233475546</v>
      </c>
      <c r="H3423" s="36" t="n">
        <v>3420</v>
      </c>
      <c r="I3423" s="37" t="n">
        <f aca="false">F3423^2</f>
        <v>2.40495058072797</v>
      </c>
      <c r="J3423" s="37" t="n">
        <f aca="false">J3422+I3423</f>
        <v>6384.73150769881</v>
      </c>
      <c r="K3423" s="38" t="n">
        <f aca="false">SQRT(J3423)</f>
        <v>79.9045149393875</v>
      </c>
      <c r="L3423" s="33" t="n">
        <f aca="false">K3423*SQRT(1-J3423/$J$5326)</f>
        <v>76.5928520025225</v>
      </c>
      <c r="M3423" s="55" t="n">
        <f aca="false">2*L3423</f>
        <v>153.185704005045</v>
      </c>
      <c r="N3423" s="55" t="n">
        <f aca="false">-2*L3423</f>
        <v>-153.185704005045</v>
      </c>
    </row>
    <row r="3424" customFormat="false" ht="14.4" hidden="false" customHeight="false" outlineLevel="0" collapsed="false">
      <c r="A3424" s="30" t="n">
        <v>2672</v>
      </c>
      <c r="B3424" s="32" t="n">
        <v>0.92</v>
      </c>
      <c r="C3424" s="32" t="n">
        <v>0</v>
      </c>
      <c r="D3424" s="33" t="n">
        <v>1.55079030843244</v>
      </c>
      <c r="E3424" s="34" t="n">
        <f aca="false">E3423+D3424</f>
        <v>2806.59302378391</v>
      </c>
      <c r="F3424" s="35" t="n">
        <f aca="false">C3424-D3424</f>
        <v>-1.55079030843244</v>
      </c>
      <c r="G3424" s="35" t="n">
        <f aca="false">G3423+F3424</f>
        <v>-359.593023783978</v>
      </c>
      <c r="H3424" s="36" t="n">
        <v>3421</v>
      </c>
      <c r="I3424" s="37" t="n">
        <f aca="false">F3424^2</f>
        <v>2.40495058072797</v>
      </c>
      <c r="J3424" s="37" t="n">
        <f aca="false">J3423+I3424</f>
        <v>6387.13645827953</v>
      </c>
      <c r="K3424" s="38" t="n">
        <f aca="false">SQRT(J3424)</f>
        <v>79.9195624254759</v>
      </c>
      <c r="L3424" s="33" t="n">
        <f aca="false">K3424*SQRT(1-J3424/$J$5326)</f>
        <v>76.6060012126096</v>
      </c>
      <c r="M3424" s="55" t="n">
        <f aca="false">2*L3424</f>
        <v>153.212002425219</v>
      </c>
      <c r="N3424" s="55" t="n">
        <f aca="false">-2*L3424</f>
        <v>-153.212002425219</v>
      </c>
    </row>
    <row r="3425" customFormat="false" ht="14.4" hidden="false" customHeight="false" outlineLevel="0" collapsed="false">
      <c r="A3425" s="30" t="n">
        <v>2790</v>
      </c>
      <c r="B3425" s="32" t="n">
        <v>0.92</v>
      </c>
      <c r="C3425" s="32" t="n">
        <v>0</v>
      </c>
      <c r="D3425" s="33" t="n">
        <v>1.55079030843244</v>
      </c>
      <c r="E3425" s="34" t="n">
        <f aca="false">E3424+D3425</f>
        <v>2808.14381409234</v>
      </c>
      <c r="F3425" s="35" t="n">
        <f aca="false">C3425-D3425</f>
        <v>-1.55079030843244</v>
      </c>
      <c r="G3425" s="35" t="n">
        <f aca="false">G3424+F3425</f>
        <v>-361.143814092411</v>
      </c>
      <c r="H3425" s="36" t="n">
        <v>3422</v>
      </c>
      <c r="I3425" s="37" t="n">
        <f aca="false">F3425^2</f>
        <v>2.40495058072797</v>
      </c>
      <c r="J3425" s="37" t="n">
        <f aca="false">J3424+I3425</f>
        <v>6389.54140886026</v>
      </c>
      <c r="K3425" s="38" t="n">
        <f aca="false">SQRT(J3425)</f>
        <v>79.9346070789133</v>
      </c>
      <c r="L3425" s="33" t="n">
        <f aca="false">K3425*SQRT(1-J3425/$J$5326)</f>
        <v>76.6191472063418</v>
      </c>
      <c r="M3425" s="55" t="n">
        <f aca="false">2*L3425</f>
        <v>153.238294412684</v>
      </c>
      <c r="N3425" s="55" t="n">
        <f aca="false">-2*L3425</f>
        <v>-153.238294412684</v>
      </c>
    </row>
    <row r="3426" customFormat="false" ht="14.4" hidden="false" customHeight="false" outlineLevel="0" collapsed="false">
      <c r="A3426" s="30" t="n">
        <v>2842</v>
      </c>
      <c r="B3426" s="32" t="n">
        <v>0.92</v>
      </c>
      <c r="C3426" s="32" t="n">
        <v>2</v>
      </c>
      <c r="D3426" s="33" t="n">
        <v>1.55079030843244</v>
      </c>
      <c r="E3426" s="34" t="n">
        <f aca="false">E3425+D3426</f>
        <v>2809.69460440078</v>
      </c>
      <c r="F3426" s="35" t="n">
        <f aca="false">C3426-D3426</f>
        <v>0.449209691567565</v>
      </c>
      <c r="G3426" s="35" t="n">
        <f aca="false">G3425+F3426</f>
        <v>-360.694604400843</v>
      </c>
      <c r="H3426" s="36" t="n">
        <v>3423</v>
      </c>
      <c r="I3426" s="37" t="n">
        <f aca="false">F3426^2</f>
        <v>0.201789346998227</v>
      </c>
      <c r="J3426" s="37" t="n">
        <f aca="false">J3425+I3426</f>
        <v>6389.74319820726</v>
      </c>
      <c r="K3426" s="38" t="n">
        <f aca="false">SQRT(J3426)</f>
        <v>79.9358692841159</v>
      </c>
      <c r="L3426" s="33" t="n">
        <f aca="false">K3426*SQRT(1-J3426/$J$5326)</f>
        <v>76.6202500855013</v>
      </c>
      <c r="M3426" s="55" t="n">
        <f aca="false">2*L3426</f>
        <v>153.240500171003</v>
      </c>
      <c r="N3426" s="55" t="n">
        <f aca="false">-2*L3426</f>
        <v>-153.240500171003</v>
      </c>
    </row>
    <row r="3427" customFormat="false" ht="14.4" hidden="false" customHeight="false" outlineLevel="0" collapsed="false">
      <c r="A3427" s="30" t="n">
        <v>2972</v>
      </c>
      <c r="B3427" s="32" t="n">
        <v>0.92</v>
      </c>
      <c r="C3427" s="32" t="n">
        <v>3</v>
      </c>
      <c r="D3427" s="33" t="n">
        <v>1.55079030843244</v>
      </c>
      <c r="E3427" s="34" t="n">
        <f aca="false">E3426+D3427</f>
        <v>2811.24539470921</v>
      </c>
      <c r="F3427" s="35" t="n">
        <f aca="false">C3427-D3427</f>
        <v>1.44920969156757</v>
      </c>
      <c r="G3427" s="35" t="n">
        <f aca="false">G3426+F3427</f>
        <v>-359.245394709276</v>
      </c>
      <c r="H3427" s="36" t="n">
        <v>3424</v>
      </c>
      <c r="I3427" s="37" t="n">
        <f aca="false">F3427^2</f>
        <v>2.10020873013336</v>
      </c>
      <c r="J3427" s="37" t="n">
        <f aca="false">J3426+I3427</f>
        <v>6391.84340693739</v>
      </c>
      <c r="K3427" s="38" t="n">
        <f aca="false">SQRT(J3427)</f>
        <v>79.9490050403218</v>
      </c>
      <c r="L3427" s="33" t="n">
        <f aca="false">K3427*SQRT(1-J3427/$J$5326)</f>
        <v>76.6317274275934</v>
      </c>
      <c r="M3427" s="55" t="n">
        <f aca="false">2*L3427</f>
        <v>153.263454855187</v>
      </c>
      <c r="N3427" s="55" t="n">
        <f aca="false">-2*L3427</f>
        <v>-153.263454855187</v>
      </c>
    </row>
    <row r="3428" customFormat="false" ht="14.4" hidden="false" customHeight="false" outlineLevel="0" collapsed="false">
      <c r="A3428" s="30" t="n">
        <v>2976</v>
      </c>
      <c r="B3428" s="32" t="n">
        <v>0.92</v>
      </c>
      <c r="C3428" s="32" t="n">
        <v>4</v>
      </c>
      <c r="D3428" s="33" t="n">
        <v>1.55079030843244</v>
      </c>
      <c r="E3428" s="34" t="n">
        <f aca="false">E3427+D3428</f>
        <v>2812.79618501764</v>
      </c>
      <c r="F3428" s="35" t="n">
        <f aca="false">C3428-D3428</f>
        <v>2.44920969156756</v>
      </c>
      <c r="G3428" s="35" t="n">
        <f aca="false">G3427+F3428</f>
        <v>-356.796185017708</v>
      </c>
      <c r="H3428" s="36" t="n">
        <v>3425</v>
      </c>
      <c r="I3428" s="37" t="n">
        <f aca="false">F3428^2</f>
        <v>5.99862811326849</v>
      </c>
      <c r="J3428" s="37" t="n">
        <f aca="false">J3427+I3428</f>
        <v>6397.84203505066</v>
      </c>
      <c r="K3428" s="38" t="n">
        <f aca="false">SQRT(J3428)</f>
        <v>79.9865115819578</v>
      </c>
      <c r="L3428" s="33" t="n">
        <f aca="false">K3428*SQRT(1-J3428/$J$5326)</f>
        <v>76.6644955865057</v>
      </c>
      <c r="M3428" s="55" t="n">
        <f aca="false">2*L3428</f>
        <v>153.328991173011</v>
      </c>
      <c r="N3428" s="55" t="n">
        <f aca="false">-2*L3428</f>
        <v>-153.328991173011</v>
      </c>
    </row>
    <row r="3429" customFormat="false" ht="14.4" hidden="false" customHeight="false" outlineLevel="0" collapsed="false">
      <c r="A3429" s="30" t="n">
        <v>2998</v>
      </c>
      <c r="B3429" s="32" t="n">
        <v>0.92</v>
      </c>
      <c r="C3429" s="32" t="n">
        <v>0</v>
      </c>
      <c r="D3429" s="33" t="n">
        <v>1.55079030843244</v>
      </c>
      <c r="E3429" s="34" t="n">
        <f aca="false">E3428+D3429</f>
        <v>2814.34697532607</v>
      </c>
      <c r="F3429" s="35" t="n">
        <f aca="false">C3429-D3429</f>
        <v>-1.55079030843244</v>
      </c>
      <c r="G3429" s="35" t="n">
        <f aca="false">G3428+F3429</f>
        <v>-358.34697532614</v>
      </c>
      <c r="H3429" s="36" t="n">
        <v>3426</v>
      </c>
      <c r="I3429" s="37" t="n">
        <f aca="false">F3429^2</f>
        <v>2.40495058072797</v>
      </c>
      <c r="J3429" s="37" t="n">
        <f aca="false">J3428+I3429</f>
        <v>6400.24698563139</v>
      </c>
      <c r="K3429" s="38" t="n">
        <f aca="false">SQRT(J3429)</f>
        <v>80.0015436453034</v>
      </c>
      <c r="L3429" s="33" t="n">
        <f aca="false">K3429*SQRT(1-J3429/$J$5326)</f>
        <v>76.6776272827782</v>
      </c>
      <c r="M3429" s="55" t="n">
        <f aca="false">2*L3429</f>
        <v>153.355254565556</v>
      </c>
      <c r="N3429" s="55" t="n">
        <f aca="false">-2*L3429</f>
        <v>-153.355254565556</v>
      </c>
    </row>
    <row r="3430" customFormat="false" ht="14.4" hidden="false" customHeight="false" outlineLevel="0" collapsed="false">
      <c r="A3430" s="30" t="n">
        <v>3159</v>
      </c>
      <c r="B3430" s="32" t="n">
        <v>0.92</v>
      </c>
      <c r="C3430" s="32" t="n">
        <v>3</v>
      </c>
      <c r="D3430" s="33" t="n">
        <v>1.55079030843244</v>
      </c>
      <c r="E3430" s="34" t="n">
        <f aca="false">E3429+D3430</f>
        <v>2815.89776563451</v>
      </c>
      <c r="F3430" s="35" t="n">
        <f aca="false">C3430-D3430</f>
        <v>1.44920969156757</v>
      </c>
      <c r="G3430" s="35" t="n">
        <f aca="false">G3429+F3430</f>
        <v>-356.897765634573</v>
      </c>
      <c r="H3430" s="36" t="n">
        <v>3427</v>
      </c>
      <c r="I3430" s="37" t="n">
        <f aca="false">F3430^2</f>
        <v>2.10020873013336</v>
      </c>
      <c r="J3430" s="37" t="n">
        <f aca="false">J3429+I3430</f>
        <v>6402.34719436152</v>
      </c>
      <c r="K3430" s="38" t="n">
        <f aca="false">SQRT(J3430)</f>
        <v>80.014668619957</v>
      </c>
      <c r="L3430" s="33" t="n">
        <f aca="false">K3430*SQRT(1-J3430/$J$5326)</f>
        <v>76.6890923806116</v>
      </c>
      <c r="M3430" s="55" t="n">
        <f aca="false">2*L3430</f>
        <v>153.378184761223</v>
      </c>
      <c r="N3430" s="55" t="n">
        <f aca="false">-2*L3430</f>
        <v>-153.378184761223</v>
      </c>
    </row>
    <row r="3431" customFormat="false" ht="14.4" hidden="false" customHeight="false" outlineLevel="0" collapsed="false">
      <c r="A3431" s="30" t="n">
        <v>3236</v>
      </c>
      <c r="B3431" s="32" t="n">
        <v>0.92</v>
      </c>
      <c r="C3431" s="32" t="n">
        <v>1</v>
      </c>
      <c r="D3431" s="33" t="n">
        <v>1.55079030843244</v>
      </c>
      <c r="E3431" s="34" t="n">
        <f aca="false">E3430+D3431</f>
        <v>2817.44855594294</v>
      </c>
      <c r="F3431" s="35" t="n">
        <f aca="false">C3431-D3431</f>
        <v>-0.550790308432435</v>
      </c>
      <c r="G3431" s="35" t="n">
        <f aca="false">G3430+F3431</f>
        <v>-357.448555943005</v>
      </c>
      <c r="H3431" s="36" t="n">
        <v>3428</v>
      </c>
      <c r="I3431" s="37" t="n">
        <f aca="false">F3431^2</f>
        <v>0.303369963863097</v>
      </c>
      <c r="J3431" s="37" t="n">
        <f aca="false">J3430+I3431</f>
        <v>6402.65056432539</v>
      </c>
      <c r="K3431" s="38" t="n">
        <f aca="false">SQRT(J3431)</f>
        <v>80.0165643121809</v>
      </c>
      <c r="L3431" s="33" t="n">
        <f aca="false">K3431*SQRT(1-J3431/$J$5326)</f>
        <v>76.6907482835628</v>
      </c>
      <c r="M3431" s="55" t="n">
        <f aca="false">2*L3431</f>
        <v>153.381496567126</v>
      </c>
      <c r="N3431" s="55" t="n">
        <f aca="false">-2*L3431</f>
        <v>-153.381496567126</v>
      </c>
    </row>
    <row r="3432" customFormat="false" ht="14.4" hidden="false" customHeight="false" outlineLevel="0" collapsed="false">
      <c r="A3432" s="30" t="n">
        <v>3396</v>
      </c>
      <c r="B3432" s="32" t="n">
        <v>0.92</v>
      </c>
      <c r="C3432" s="32" t="n">
        <v>6</v>
      </c>
      <c r="D3432" s="33" t="n">
        <v>1.55079030843244</v>
      </c>
      <c r="E3432" s="34" t="n">
        <f aca="false">E3431+D3432</f>
        <v>2818.99934625137</v>
      </c>
      <c r="F3432" s="35" t="n">
        <f aca="false">C3432-D3432</f>
        <v>4.44920969156757</v>
      </c>
      <c r="G3432" s="35" t="n">
        <f aca="false">G3431+F3432</f>
        <v>-352.999346251438</v>
      </c>
      <c r="H3432" s="36" t="n">
        <v>3429</v>
      </c>
      <c r="I3432" s="37" t="n">
        <f aca="false">F3432^2</f>
        <v>19.7954668795387</v>
      </c>
      <c r="J3432" s="37" t="n">
        <f aca="false">J3431+I3432</f>
        <v>6422.44603120493</v>
      </c>
      <c r="K3432" s="38" t="n">
        <f aca="false">SQRT(J3432)</f>
        <v>80.1401649062748</v>
      </c>
      <c r="L3432" s="33" t="n">
        <f aca="false">K3432*SQRT(1-J3432/$J$5326)</f>
        <v>76.798688991904</v>
      </c>
      <c r="M3432" s="55" t="n">
        <f aca="false">2*L3432</f>
        <v>153.597377983808</v>
      </c>
      <c r="N3432" s="55" t="n">
        <f aca="false">-2*L3432</f>
        <v>-153.597377983808</v>
      </c>
    </row>
    <row r="3433" customFormat="false" ht="14.4" hidden="false" customHeight="false" outlineLevel="0" collapsed="false">
      <c r="A3433" s="30" t="n">
        <v>3541</v>
      </c>
      <c r="B3433" s="32" t="n">
        <v>0.92</v>
      </c>
      <c r="C3433" s="32" t="n">
        <v>1</v>
      </c>
      <c r="D3433" s="33" t="n">
        <v>1.55079030843244</v>
      </c>
      <c r="E3433" s="34" t="n">
        <f aca="false">E3432+D3433</f>
        <v>2820.5501365598</v>
      </c>
      <c r="F3433" s="35" t="n">
        <f aca="false">C3433-D3433</f>
        <v>-0.550790308432435</v>
      </c>
      <c r="G3433" s="35" t="n">
        <f aca="false">G3432+F3433</f>
        <v>-353.55013655987</v>
      </c>
      <c r="H3433" s="36" t="n">
        <v>3430</v>
      </c>
      <c r="I3433" s="37" t="n">
        <f aca="false">F3433^2</f>
        <v>0.303369963863097</v>
      </c>
      <c r="J3433" s="37" t="n">
        <f aca="false">J3432+I3433</f>
        <v>6422.74940116879</v>
      </c>
      <c r="K3433" s="38" t="n">
        <f aca="false">SQRT(J3433)</f>
        <v>80.1420576299909</v>
      </c>
      <c r="L3433" s="33" t="n">
        <f aca="false">K3433*SQRT(1-J3433/$J$5326)</f>
        <v>76.8003415224624</v>
      </c>
      <c r="M3433" s="55" t="n">
        <f aca="false">2*L3433</f>
        <v>153.600683044925</v>
      </c>
      <c r="N3433" s="55" t="n">
        <f aca="false">-2*L3433</f>
        <v>-153.60068304492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55079030843244</v>
      </c>
      <c r="E3434" s="34" t="n">
        <f aca="false">E3433+D3434</f>
        <v>2822.10092686824</v>
      </c>
      <c r="F3434" s="35" t="n">
        <f aca="false">C3434-D3434</f>
        <v>1.44920969156757</v>
      </c>
      <c r="G3434" s="35" t="n">
        <f aca="false">G3433+F3434</f>
        <v>-352.100926868303</v>
      </c>
      <c r="H3434" s="36" t="n">
        <v>3431</v>
      </c>
      <c r="I3434" s="37" t="n">
        <f aca="false">F3434^2</f>
        <v>2.10020873013336</v>
      </c>
      <c r="J3434" s="37" t="n">
        <f aca="false">J3433+I3434</f>
        <v>6424.84960989892</v>
      </c>
      <c r="K3434" s="38" t="n">
        <f aca="false">SQRT(J3434)</f>
        <v>80.1551595962414</v>
      </c>
      <c r="L3434" s="33" t="n">
        <f aca="false">K3434*SQRT(1-J3434/$J$5326)</f>
        <v>76.8117804814495</v>
      </c>
      <c r="M3434" s="55" t="n">
        <f aca="false">2*L3434</f>
        <v>153.623560962899</v>
      </c>
      <c r="N3434" s="55" t="n">
        <f aca="false">-2*L3434</f>
        <v>-153.623560962899</v>
      </c>
    </row>
    <row r="3435" customFormat="false" ht="14.4" hidden="false" customHeight="false" outlineLevel="0" collapsed="false">
      <c r="A3435" s="30" t="n">
        <v>3784</v>
      </c>
      <c r="B3435" s="32" t="n">
        <v>0.92</v>
      </c>
      <c r="C3435" s="32" t="n">
        <v>11</v>
      </c>
      <c r="D3435" s="33" t="n">
        <v>1.55079030843244</v>
      </c>
      <c r="E3435" s="34" t="n">
        <f aca="false">E3434+D3435</f>
        <v>2823.65171717667</v>
      </c>
      <c r="F3435" s="35" t="n">
        <f aca="false">C3435-D3435</f>
        <v>9.44920969156757</v>
      </c>
      <c r="G3435" s="35" t="n">
        <f aca="false">G3434+F3435</f>
        <v>-342.651717176735</v>
      </c>
      <c r="H3435" s="36" t="n">
        <v>3432</v>
      </c>
      <c r="I3435" s="37" t="n">
        <f aca="false">F3435^2</f>
        <v>89.2875637952144</v>
      </c>
      <c r="J3435" s="37" t="n">
        <f aca="false">J3434+I3435</f>
        <v>6514.13717369414</v>
      </c>
      <c r="K3435" s="38" t="n">
        <f aca="false">SQRT(J3435)</f>
        <v>80.7102048919103</v>
      </c>
      <c r="L3435" s="33" t="n">
        <f aca="false">K3435*SQRT(1-J3435/$J$5326)</f>
        <v>77.2958556724045</v>
      </c>
      <c r="M3435" s="55" t="n">
        <f aca="false">2*L3435</f>
        <v>154.591711344809</v>
      </c>
      <c r="N3435" s="55" t="n">
        <f aca="false">-2*L3435</f>
        <v>-154.591711344809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55079030843244</v>
      </c>
      <c r="E3436" s="34" t="n">
        <f aca="false">E3435+D3436</f>
        <v>2825.2025074851</v>
      </c>
      <c r="F3436" s="35" t="n">
        <f aca="false">C3436-D3436</f>
        <v>10.4492096915676</v>
      </c>
      <c r="G3436" s="35" t="n">
        <f aca="false">G3435+F3436</f>
        <v>-332.202507485168</v>
      </c>
      <c r="H3436" s="36" t="n">
        <v>3433</v>
      </c>
      <c r="I3436" s="37" t="n">
        <f aca="false">F3436^2</f>
        <v>109.18598317835</v>
      </c>
      <c r="J3436" s="37" t="n">
        <f aca="false">J3435+I3436</f>
        <v>6623.32315687249</v>
      </c>
      <c r="K3436" s="38" t="n">
        <f aca="false">SQRT(J3436)</f>
        <v>81.3838015631642</v>
      </c>
      <c r="L3436" s="33" t="n">
        <f aca="false">K3436*SQRT(1-J3436/$J$5326)</f>
        <v>77.8819529154686</v>
      </c>
      <c r="M3436" s="55" t="n">
        <f aca="false">2*L3436</f>
        <v>155.763905830937</v>
      </c>
      <c r="N3436" s="55" t="n">
        <f aca="false">-2*L3436</f>
        <v>-155.763905830937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55079030843244</v>
      </c>
      <c r="E3437" s="34" t="n">
        <f aca="false">E3436+D3437</f>
        <v>2826.75329779354</v>
      </c>
      <c r="F3437" s="35" t="n">
        <f aca="false">C3437-D3437</f>
        <v>9.44920969156757</v>
      </c>
      <c r="G3437" s="35" t="n">
        <f aca="false">G3436+F3437</f>
        <v>-322.7532977936</v>
      </c>
      <c r="H3437" s="36" t="n">
        <v>3434</v>
      </c>
      <c r="I3437" s="37" t="n">
        <f aca="false">F3437^2</f>
        <v>89.2875637952144</v>
      </c>
      <c r="J3437" s="37" t="n">
        <f aca="false">J3436+I3437</f>
        <v>6712.6107206677</v>
      </c>
      <c r="K3437" s="38" t="n">
        <f aca="false">SQRT(J3437)</f>
        <v>81.9305237421787</v>
      </c>
      <c r="L3437" s="33" t="n">
        <f aca="false">K3437*SQRT(1-J3437/$J$5326)</f>
        <v>78.3565419924674</v>
      </c>
      <c r="M3437" s="55" t="n">
        <f aca="false">2*L3437</f>
        <v>156.713083984935</v>
      </c>
      <c r="N3437" s="55" t="n">
        <f aca="false">-2*L3437</f>
        <v>-156.713083984935</v>
      </c>
    </row>
    <row r="3438" customFormat="false" ht="14.4" hidden="false" customHeight="false" outlineLevel="0" collapsed="false">
      <c r="A3438" s="30" t="n">
        <v>4708</v>
      </c>
      <c r="B3438" s="32" t="n">
        <v>0.92</v>
      </c>
      <c r="C3438" s="32" t="n">
        <v>2</v>
      </c>
      <c r="D3438" s="33" t="n">
        <v>1.55079030843244</v>
      </c>
      <c r="E3438" s="34" t="n">
        <f aca="false">E3437+D3438</f>
        <v>2828.30408810197</v>
      </c>
      <c r="F3438" s="35" t="n">
        <f aca="false">C3438-D3438</f>
        <v>0.449209691567565</v>
      </c>
      <c r="G3438" s="35" t="n">
        <f aca="false">G3437+F3438</f>
        <v>-322.304088102033</v>
      </c>
      <c r="H3438" s="36" t="n">
        <v>3435</v>
      </c>
      <c r="I3438" s="37" t="n">
        <f aca="false">F3438^2</f>
        <v>0.201789346998227</v>
      </c>
      <c r="J3438" s="37" t="n">
        <f aca="false">J3437+I3438</f>
        <v>6712.8125100147</v>
      </c>
      <c r="K3438" s="38" t="n">
        <f aca="false">SQRT(J3438)</f>
        <v>81.9317551991577</v>
      </c>
      <c r="L3438" s="33" t="n">
        <f aca="false">K3438*SQRT(1-J3438/$J$5326)</f>
        <v>78.3576098404544</v>
      </c>
      <c r="M3438" s="55" t="n">
        <f aca="false">2*L3438</f>
        <v>156.715219680909</v>
      </c>
      <c r="N3438" s="55" t="n">
        <f aca="false">-2*L3438</f>
        <v>-156.715219680909</v>
      </c>
    </row>
    <row r="3439" customFormat="false" ht="14.4" hidden="false" customHeight="false" outlineLevel="0" collapsed="false">
      <c r="A3439" s="30" t="n">
        <v>31</v>
      </c>
      <c r="B3439" s="31" t="n">
        <v>0.93</v>
      </c>
      <c r="C3439" s="32" t="n">
        <v>1</v>
      </c>
      <c r="D3439" s="33" t="n">
        <v>1.56526431439444</v>
      </c>
      <c r="E3439" s="34" t="n">
        <f aca="false">E3438+D3439</f>
        <v>2829.86935241636</v>
      </c>
      <c r="F3439" s="35" t="n">
        <f aca="false">C3439-D3439</f>
        <v>-0.56526431439444</v>
      </c>
      <c r="G3439" s="35" t="n">
        <f aca="false">G3438+F3439</f>
        <v>-322.869352416427</v>
      </c>
      <c r="H3439" s="36" t="n">
        <v>3436</v>
      </c>
      <c r="I3439" s="37" t="n">
        <f aca="false">F3439^2</f>
        <v>0.319523745127816</v>
      </c>
      <c r="J3439" s="37" t="n">
        <f aca="false">J3438+I3439</f>
        <v>6713.13203375983</v>
      </c>
      <c r="K3439" s="38" t="n">
        <f aca="false">SQRT(J3439)</f>
        <v>81.9337051143168</v>
      </c>
      <c r="L3439" s="33" t="n">
        <f aca="false">K3439*SQRT(1-J3439/$J$5326)</f>
        <v>78.3593006832075</v>
      </c>
      <c r="M3439" s="55" t="n">
        <f aca="false">2*L3439</f>
        <v>156.718601366415</v>
      </c>
      <c r="N3439" s="55" t="n">
        <f aca="false">-2*L3439</f>
        <v>-156.718601366415</v>
      </c>
    </row>
    <row r="3440" customFormat="false" ht="14.4" hidden="false" customHeight="false" outlineLevel="0" collapsed="false">
      <c r="A3440" s="30" t="n">
        <v>66</v>
      </c>
      <c r="B3440" s="31" t="n">
        <v>0.93</v>
      </c>
      <c r="C3440" s="32" t="n">
        <v>0</v>
      </c>
      <c r="D3440" s="33" t="n">
        <v>1.56526431439444</v>
      </c>
      <c r="E3440" s="34" t="n">
        <f aca="false">E3439+D3440</f>
        <v>2831.43461673076</v>
      </c>
      <c r="F3440" s="35" t="n">
        <f aca="false">C3440-D3440</f>
        <v>-1.56526431439444</v>
      </c>
      <c r="G3440" s="35" t="n">
        <f aca="false">G3439+F3440</f>
        <v>-324.434616730821</v>
      </c>
      <c r="H3440" s="36" t="n">
        <v>3437</v>
      </c>
      <c r="I3440" s="37" t="n">
        <f aca="false">F3440^2</f>
        <v>2.4500523739167</v>
      </c>
      <c r="J3440" s="37" t="n">
        <f aca="false">J3439+I3440</f>
        <v>6715.58208613374</v>
      </c>
      <c r="K3440" s="38" t="n">
        <f aca="false">SQRT(J3440)</f>
        <v>81.948655181972</v>
      </c>
      <c r="L3440" s="33" t="n">
        <f aca="false">K3440*SQRT(1-J3440/$J$5326)</f>
        <v>78.3722640080237</v>
      </c>
      <c r="M3440" s="55" t="n">
        <f aca="false">2*L3440</f>
        <v>156.744528016047</v>
      </c>
      <c r="N3440" s="55" t="n">
        <f aca="false">-2*L3440</f>
        <v>-156.744528016047</v>
      </c>
    </row>
    <row r="3441" customFormat="false" ht="14.4" hidden="false" customHeight="false" outlineLevel="0" collapsed="false">
      <c r="A3441" s="30" t="n">
        <v>320</v>
      </c>
      <c r="B3441" s="31" t="n">
        <v>0.93</v>
      </c>
      <c r="C3441" s="32" t="n">
        <v>0</v>
      </c>
      <c r="D3441" s="33" t="n">
        <v>1.56526431439444</v>
      </c>
      <c r="E3441" s="34" t="n">
        <f aca="false">E3440+D3441</f>
        <v>2832.99988104515</v>
      </c>
      <c r="F3441" s="35" t="n">
        <f aca="false">C3441-D3441</f>
        <v>-1.56526431439444</v>
      </c>
      <c r="G3441" s="35" t="n">
        <f aca="false">G3440+F3441</f>
        <v>-325.999881045216</v>
      </c>
      <c r="H3441" s="36" t="n">
        <v>3438</v>
      </c>
      <c r="I3441" s="37" t="n">
        <f aca="false">F3441^2</f>
        <v>2.4500523739167</v>
      </c>
      <c r="J3441" s="37" t="n">
        <f aca="false">J3440+I3441</f>
        <v>6718.03213850766</v>
      </c>
      <c r="K3441" s="38" t="n">
        <f aca="false">SQRT(J3441)</f>
        <v>81.9636025227519</v>
      </c>
      <c r="L3441" s="33" t="n">
        <f aca="false">K3441*SQRT(1-J3441/$J$5326)</f>
        <v>78.3852242153607</v>
      </c>
      <c r="M3441" s="55" t="n">
        <f aca="false">2*L3441</f>
        <v>156.770448430721</v>
      </c>
      <c r="N3441" s="55" t="n">
        <f aca="false">-2*L3441</f>
        <v>-156.770448430721</v>
      </c>
    </row>
    <row r="3442" customFormat="false" ht="14.4" hidden="false" customHeight="false" outlineLevel="0" collapsed="false">
      <c r="A3442" s="30" t="n">
        <v>378</v>
      </c>
      <c r="B3442" s="31" t="n">
        <v>0.93</v>
      </c>
      <c r="C3442" s="32" t="n">
        <v>0</v>
      </c>
      <c r="D3442" s="33" t="n">
        <v>1.56526431439444</v>
      </c>
      <c r="E3442" s="34" t="n">
        <f aca="false">E3441+D3442</f>
        <v>2834.56514535955</v>
      </c>
      <c r="F3442" s="35" t="n">
        <f aca="false">C3442-D3442</f>
        <v>-1.56526431439444</v>
      </c>
      <c r="G3442" s="35" t="n">
        <f aca="false">G3441+F3442</f>
        <v>-327.56514535961</v>
      </c>
      <c r="H3442" s="36" t="n">
        <v>3439</v>
      </c>
      <c r="I3442" s="37" t="n">
        <f aca="false">F3442^2</f>
        <v>2.4500523739167</v>
      </c>
      <c r="J3442" s="37" t="n">
        <f aca="false">J3441+I3442</f>
        <v>6720.48219088158</v>
      </c>
      <c r="K3442" s="38" t="n">
        <f aca="false">SQRT(J3442)</f>
        <v>81.9785471381481</v>
      </c>
      <c r="L3442" s="33" t="n">
        <f aca="false">K3442*SQRT(1-J3442/$J$5326)</f>
        <v>78.3981813067643</v>
      </c>
      <c r="M3442" s="55" t="n">
        <f aca="false">2*L3442</f>
        <v>156.796362613529</v>
      </c>
      <c r="N3442" s="55" t="n">
        <f aca="false">-2*L3442</f>
        <v>-156.796362613529</v>
      </c>
    </row>
    <row r="3443" customFormat="false" ht="14.4" hidden="false" customHeight="false" outlineLevel="0" collapsed="false">
      <c r="A3443" s="30" t="n">
        <v>495</v>
      </c>
      <c r="B3443" s="31" t="n">
        <v>0.93</v>
      </c>
      <c r="C3443" s="32" t="n">
        <v>0</v>
      </c>
      <c r="D3443" s="33" t="n">
        <v>1.56526431439444</v>
      </c>
      <c r="E3443" s="34" t="n">
        <f aca="false">E3442+D3443</f>
        <v>2836.13040967394</v>
      </c>
      <c r="F3443" s="35" t="n">
        <f aca="false">C3443-D3443</f>
        <v>-1.56526431439444</v>
      </c>
      <c r="G3443" s="35" t="n">
        <f aca="false">G3442+F3443</f>
        <v>-329.130409674005</v>
      </c>
      <c r="H3443" s="36" t="n">
        <v>3440</v>
      </c>
      <c r="I3443" s="37" t="n">
        <f aca="false">F3443^2</f>
        <v>2.4500523739167</v>
      </c>
      <c r="J3443" s="37" t="n">
        <f aca="false">J3442+I3443</f>
        <v>6722.93224325549</v>
      </c>
      <c r="K3443" s="38" t="n">
        <f aca="false">SQRT(J3443)</f>
        <v>81.993489029651</v>
      </c>
      <c r="L3443" s="33" t="n">
        <f aca="false">K3443*SQRT(1-J3443/$J$5326)</f>
        <v>78.4111352837794</v>
      </c>
      <c r="M3443" s="55" t="n">
        <f aca="false">2*L3443</f>
        <v>156.822270567559</v>
      </c>
      <c r="N3443" s="55" t="n">
        <f aca="false">-2*L3443</f>
        <v>-156.822270567559</v>
      </c>
    </row>
    <row r="3444" customFormat="false" ht="14.4" hidden="false" customHeight="false" outlineLevel="0" collapsed="false">
      <c r="A3444" s="30" t="n">
        <v>564</v>
      </c>
      <c r="B3444" s="31" t="n">
        <v>0.93</v>
      </c>
      <c r="C3444" s="32" t="n">
        <v>0</v>
      </c>
      <c r="D3444" s="33" t="n">
        <v>1.56526431439444</v>
      </c>
      <c r="E3444" s="34" t="n">
        <f aca="false">E3443+D3444</f>
        <v>2837.69567398833</v>
      </c>
      <c r="F3444" s="35" t="n">
        <f aca="false">C3444-D3444</f>
        <v>-1.56526431439444</v>
      </c>
      <c r="G3444" s="35" t="n">
        <f aca="false">G3443+F3444</f>
        <v>-330.695673988399</v>
      </c>
      <c r="H3444" s="36" t="n">
        <v>3441</v>
      </c>
      <c r="I3444" s="37" t="n">
        <f aca="false">F3444^2</f>
        <v>2.4500523739167</v>
      </c>
      <c r="J3444" s="37" t="n">
        <f aca="false">J3443+I3444</f>
        <v>6725.38229562941</v>
      </c>
      <c r="K3444" s="38" t="n">
        <f aca="false">SQRT(J3444)</f>
        <v>82.0084281987493</v>
      </c>
      <c r="L3444" s="33" t="n">
        <f aca="false">K3444*SQRT(1-J3444/$J$5326)</f>
        <v>78.4240861479493</v>
      </c>
      <c r="M3444" s="55" t="n">
        <f aca="false">2*L3444</f>
        <v>156.848172295899</v>
      </c>
      <c r="N3444" s="55" t="n">
        <f aca="false">-2*L3444</f>
        <v>-156.848172295899</v>
      </c>
    </row>
    <row r="3445" customFormat="false" ht="14.4" hidden="false" customHeight="false" outlineLevel="0" collapsed="false">
      <c r="A3445" s="30" t="n">
        <v>566</v>
      </c>
      <c r="B3445" s="31" t="n">
        <v>0.93</v>
      </c>
      <c r="C3445" s="32" t="n">
        <v>0</v>
      </c>
      <c r="D3445" s="33" t="n">
        <v>1.56526431439444</v>
      </c>
      <c r="E3445" s="34" t="n">
        <f aca="false">E3444+D3445</f>
        <v>2839.26093830273</v>
      </c>
      <c r="F3445" s="35" t="n">
        <f aca="false">C3445-D3445</f>
        <v>-1.56526431439444</v>
      </c>
      <c r="G3445" s="35" t="n">
        <f aca="false">G3444+F3445</f>
        <v>-332.260938302794</v>
      </c>
      <c r="H3445" s="36" t="n">
        <v>3442</v>
      </c>
      <c r="I3445" s="37" t="n">
        <f aca="false">F3445^2</f>
        <v>2.4500523739167</v>
      </c>
      <c r="J3445" s="37" t="n">
        <f aca="false">J3444+I3445</f>
        <v>6727.83234800333</v>
      </c>
      <c r="K3445" s="38" t="n">
        <f aca="false">SQRT(J3445)</f>
        <v>82.0233646469305</v>
      </c>
      <c r="L3445" s="33" t="n">
        <f aca="false">K3445*SQRT(1-J3445/$J$5326)</f>
        <v>78.4370339008157</v>
      </c>
      <c r="M3445" s="55" t="n">
        <f aca="false">2*L3445</f>
        <v>156.874067801631</v>
      </c>
      <c r="N3445" s="55" t="n">
        <f aca="false">-2*L3445</f>
        <v>-156.874067801631</v>
      </c>
    </row>
    <row r="3446" customFormat="false" ht="14.4" hidden="false" customHeight="false" outlineLevel="0" collapsed="false">
      <c r="A3446" s="30" t="n">
        <v>575</v>
      </c>
      <c r="B3446" s="31" t="n">
        <v>0.93</v>
      </c>
      <c r="C3446" s="32" t="n">
        <v>0</v>
      </c>
      <c r="D3446" s="33" t="n">
        <v>1.56526431439444</v>
      </c>
      <c r="E3446" s="34" t="n">
        <f aca="false">E3445+D3446</f>
        <v>2840.82620261712</v>
      </c>
      <c r="F3446" s="35" t="n">
        <f aca="false">C3446-D3446</f>
        <v>-1.56526431439444</v>
      </c>
      <c r="G3446" s="35" t="n">
        <f aca="false">G3445+F3446</f>
        <v>-333.826202617188</v>
      </c>
      <c r="H3446" s="36" t="n">
        <v>3443</v>
      </c>
      <c r="I3446" s="37" t="n">
        <f aca="false">F3446^2</f>
        <v>2.4500523739167</v>
      </c>
      <c r="J3446" s="37" t="n">
        <f aca="false">J3445+I3446</f>
        <v>6730.28240037725</v>
      </c>
      <c r="K3446" s="38" t="n">
        <f aca="false">SQRT(J3446)</f>
        <v>82.0382983756809</v>
      </c>
      <c r="L3446" s="33" t="n">
        <f aca="false">K3446*SQRT(1-J3446/$J$5326)</f>
        <v>78.4499785439193</v>
      </c>
      <c r="M3446" s="55" t="n">
        <f aca="false">2*L3446</f>
        <v>156.899957087839</v>
      </c>
      <c r="N3446" s="55" t="n">
        <f aca="false">-2*L3446</f>
        <v>-156.899957087839</v>
      </c>
    </row>
    <row r="3447" customFormat="false" ht="14.4" hidden="false" customHeight="false" outlineLevel="0" collapsed="false">
      <c r="A3447" s="30" t="n">
        <v>582</v>
      </c>
      <c r="B3447" s="31" t="n">
        <v>0.93</v>
      </c>
      <c r="C3447" s="32" t="n">
        <v>0</v>
      </c>
      <c r="D3447" s="33" t="n">
        <v>1.56526431439444</v>
      </c>
      <c r="E3447" s="34" t="n">
        <f aca="false">E3446+D3447</f>
        <v>2842.39146693152</v>
      </c>
      <c r="F3447" s="35" t="n">
        <f aca="false">C3447-D3447</f>
        <v>-1.56526431439444</v>
      </c>
      <c r="G3447" s="35" t="n">
        <f aca="false">G3446+F3447</f>
        <v>-335.391466931582</v>
      </c>
      <c r="H3447" s="36" t="n">
        <v>3444</v>
      </c>
      <c r="I3447" s="37" t="n">
        <f aca="false">F3447^2</f>
        <v>2.4500523739167</v>
      </c>
      <c r="J3447" s="37" t="n">
        <f aca="false">J3446+I3447</f>
        <v>6732.73245275116</v>
      </c>
      <c r="K3447" s="38" t="n">
        <f aca="false">SQRT(J3447)</f>
        <v>82.0532293864852</v>
      </c>
      <c r="L3447" s="33" t="n">
        <f aca="false">K3447*SQRT(1-J3447/$J$5326)</f>
        <v>78.4629200787991</v>
      </c>
      <c r="M3447" s="55" t="n">
        <f aca="false">2*L3447</f>
        <v>156.925840157598</v>
      </c>
      <c r="N3447" s="55" t="n">
        <f aca="false">-2*L3447</f>
        <v>-156.925840157598</v>
      </c>
    </row>
    <row r="3448" customFormat="false" ht="14.4" hidden="false" customHeight="false" outlineLevel="0" collapsed="false">
      <c r="A3448" s="30" t="n">
        <v>615</v>
      </c>
      <c r="B3448" s="31" t="n">
        <v>0.93</v>
      </c>
      <c r="C3448" s="32" t="n">
        <v>0</v>
      </c>
      <c r="D3448" s="33" t="n">
        <v>1.56526431439444</v>
      </c>
      <c r="E3448" s="34" t="n">
        <f aca="false">E3447+D3448</f>
        <v>2843.95673124591</v>
      </c>
      <c r="F3448" s="35" t="n">
        <f aca="false">C3448-D3448</f>
        <v>-1.56526431439444</v>
      </c>
      <c r="G3448" s="35" t="n">
        <f aca="false">G3447+F3448</f>
        <v>-336.956731245977</v>
      </c>
      <c r="H3448" s="36" t="n">
        <v>3445</v>
      </c>
      <c r="I3448" s="37" t="n">
        <f aca="false">F3448^2</f>
        <v>2.4500523739167</v>
      </c>
      <c r="J3448" s="37" t="n">
        <f aca="false">J3447+I3448</f>
        <v>6735.18250512508</v>
      </c>
      <c r="K3448" s="38" t="n">
        <f aca="false">SQRT(J3448)</f>
        <v>82.068157680827</v>
      </c>
      <c r="L3448" s="33" t="n">
        <f aca="false">K3448*SQRT(1-J3448/$J$5326)</f>
        <v>78.4758585069929</v>
      </c>
      <c r="M3448" s="55" t="n">
        <f aca="false">2*L3448</f>
        <v>156.951717013986</v>
      </c>
      <c r="N3448" s="55" t="n">
        <f aca="false">-2*L3448</f>
        <v>-156.951717013986</v>
      </c>
    </row>
    <row r="3449" customFormat="false" ht="14.4" hidden="false" customHeight="false" outlineLevel="0" collapsed="false">
      <c r="A3449" s="30" t="n">
        <v>620</v>
      </c>
      <c r="B3449" s="31" t="n">
        <v>0.93</v>
      </c>
      <c r="C3449" s="32" t="n">
        <v>0</v>
      </c>
      <c r="D3449" s="33" t="n">
        <v>1.56526431439444</v>
      </c>
      <c r="E3449" s="34" t="n">
        <f aca="false">E3448+D3449</f>
        <v>2845.52199556031</v>
      </c>
      <c r="F3449" s="35" t="n">
        <f aca="false">C3449-D3449</f>
        <v>-1.56526431439444</v>
      </c>
      <c r="G3449" s="35" t="n">
        <f aca="false">G3448+F3449</f>
        <v>-338.521995560371</v>
      </c>
      <c r="H3449" s="36" t="n">
        <v>3446</v>
      </c>
      <c r="I3449" s="37" t="n">
        <f aca="false">F3449^2</f>
        <v>2.4500523739167</v>
      </c>
      <c r="J3449" s="37" t="n">
        <f aca="false">J3448+I3449</f>
        <v>6737.632557499</v>
      </c>
      <c r="K3449" s="38" t="n">
        <f aca="false">SQRT(J3449)</f>
        <v>82.0830832601883</v>
      </c>
      <c r="L3449" s="33" t="n">
        <f aca="false">K3449*SQRT(1-J3449/$J$5326)</f>
        <v>78.4887938300371</v>
      </c>
      <c r="M3449" s="55" t="n">
        <f aca="false">2*L3449</f>
        <v>156.977587660074</v>
      </c>
      <c r="N3449" s="55" t="n">
        <f aca="false">-2*L3449</f>
        <v>-156.977587660074</v>
      </c>
    </row>
    <row r="3450" customFormat="false" ht="14.4" hidden="false" customHeight="false" outlineLevel="0" collapsed="false">
      <c r="A3450" s="30" t="n">
        <v>716</v>
      </c>
      <c r="B3450" s="31" t="n">
        <v>0.93</v>
      </c>
      <c r="C3450" s="32" t="n">
        <v>0</v>
      </c>
      <c r="D3450" s="33" t="n">
        <v>1.56526431439444</v>
      </c>
      <c r="E3450" s="34" t="n">
        <f aca="false">E3449+D3450</f>
        <v>2847.0872598747</v>
      </c>
      <c r="F3450" s="35" t="n">
        <f aca="false">C3450-D3450</f>
        <v>-1.56526431439444</v>
      </c>
      <c r="G3450" s="35" t="n">
        <f aca="false">G3449+F3450</f>
        <v>-340.087259874766</v>
      </c>
      <c r="H3450" s="36" t="n">
        <v>3447</v>
      </c>
      <c r="I3450" s="37" t="n">
        <f aca="false">F3450^2</f>
        <v>2.4500523739167</v>
      </c>
      <c r="J3450" s="37" t="n">
        <f aca="false">J3449+I3450</f>
        <v>6740.08260987291</v>
      </c>
      <c r="K3450" s="38" t="n">
        <f aca="false">SQRT(J3450)</f>
        <v>82.0980061260498</v>
      </c>
      <c r="L3450" s="33" t="n">
        <f aca="false">K3450*SQRT(1-J3450/$J$5326)</f>
        <v>78.5017260494666</v>
      </c>
      <c r="M3450" s="55" t="n">
        <f aca="false">2*L3450</f>
        <v>157.003452098933</v>
      </c>
      <c r="N3450" s="55" t="n">
        <f aca="false">-2*L3450</f>
        <v>-157.003452098933</v>
      </c>
    </row>
    <row r="3451" customFormat="false" ht="14.4" hidden="false" customHeight="false" outlineLevel="0" collapsed="false">
      <c r="A3451" s="30" t="n">
        <v>717</v>
      </c>
      <c r="B3451" s="31" t="n">
        <v>0.93</v>
      </c>
      <c r="C3451" s="32" t="n">
        <v>1</v>
      </c>
      <c r="D3451" s="33" t="n">
        <v>1.56526431439444</v>
      </c>
      <c r="E3451" s="34" t="n">
        <f aca="false">E3450+D3451</f>
        <v>2848.6525241891</v>
      </c>
      <c r="F3451" s="35" t="n">
        <f aca="false">C3451-D3451</f>
        <v>-0.56526431439444</v>
      </c>
      <c r="G3451" s="35" t="n">
        <f aca="false">G3450+F3451</f>
        <v>-340.65252418916</v>
      </c>
      <c r="H3451" s="36" t="n">
        <v>3448</v>
      </c>
      <c r="I3451" s="37" t="n">
        <f aca="false">F3451^2</f>
        <v>0.319523745127816</v>
      </c>
      <c r="J3451" s="37" t="n">
        <f aca="false">J3450+I3451</f>
        <v>6740.40213361804</v>
      </c>
      <c r="K3451" s="38" t="n">
        <f aca="false">SQRT(J3451)</f>
        <v>82.0999520926659</v>
      </c>
      <c r="L3451" s="33" t="n">
        <f aca="false">K3451*SQRT(1-J3451/$J$5326)</f>
        <v>78.5034123770412</v>
      </c>
      <c r="M3451" s="55" t="n">
        <f aca="false">2*L3451</f>
        <v>157.006824754082</v>
      </c>
      <c r="N3451" s="55" t="n">
        <f aca="false">-2*L3451</f>
        <v>-157.006824754082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56526431439444</v>
      </c>
      <c r="E3452" s="34" t="n">
        <f aca="false">E3451+D3452</f>
        <v>2850.21778850349</v>
      </c>
      <c r="F3452" s="35" t="n">
        <f aca="false">C3452-D3452</f>
        <v>-1.56526431439444</v>
      </c>
      <c r="G3452" s="35" t="n">
        <f aca="false">G3451+F3452</f>
        <v>-342.217788503554</v>
      </c>
      <c r="H3452" s="36" t="n">
        <v>3449</v>
      </c>
      <c r="I3452" s="37" t="n">
        <f aca="false">F3452^2</f>
        <v>2.4500523739167</v>
      </c>
      <c r="J3452" s="37" t="n">
        <f aca="false">J3451+I3452</f>
        <v>6742.85218599196</v>
      </c>
      <c r="K3452" s="38" t="n">
        <f aca="false">SQRT(J3452)</f>
        <v>82.1148718929279</v>
      </c>
      <c r="L3452" s="33" t="n">
        <f aca="false">K3452*SQRT(1-J3452/$J$5326)</f>
        <v>78.5163410899445</v>
      </c>
      <c r="M3452" s="55" t="n">
        <f aca="false">2*L3452</f>
        <v>157.032682179889</v>
      </c>
      <c r="N3452" s="55" t="n">
        <f aca="false">-2*L3452</f>
        <v>-157.032682179889</v>
      </c>
    </row>
    <row r="3453" customFormat="false" ht="14.4" hidden="false" customHeight="false" outlineLevel="0" collapsed="false">
      <c r="A3453" s="30" t="n">
        <v>824</v>
      </c>
      <c r="B3453" s="31" t="n">
        <v>0.93</v>
      </c>
      <c r="C3453" s="32" t="n">
        <v>0</v>
      </c>
      <c r="D3453" s="33" t="n">
        <v>1.56526431439444</v>
      </c>
      <c r="E3453" s="34" t="n">
        <f aca="false">E3452+D3453</f>
        <v>2851.78305281788</v>
      </c>
      <c r="F3453" s="35" t="n">
        <f aca="false">C3453-D3453</f>
        <v>-1.56526431439444</v>
      </c>
      <c r="G3453" s="35" t="n">
        <f aca="false">G3452+F3453</f>
        <v>-343.783052817949</v>
      </c>
      <c r="H3453" s="36" t="n">
        <v>3450</v>
      </c>
      <c r="I3453" s="37" t="n">
        <f aca="false">F3453^2</f>
        <v>2.4500523739167</v>
      </c>
      <c r="J3453" s="37" t="n">
        <f aca="false">J3452+I3453</f>
        <v>6745.30223836588</v>
      </c>
      <c r="K3453" s="38" t="n">
        <f aca="false">SQRT(J3453)</f>
        <v>82.1297889828403</v>
      </c>
      <c r="L3453" s="33" t="n">
        <f aca="false">K3453*SQRT(1-J3453/$J$5326)</f>
        <v>78.5292667024987</v>
      </c>
      <c r="M3453" s="55" t="n">
        <f aca="false">2*L3453</f>
        <v>157.058533404997</v>
      </c>
      <c r="N3453" s="55" t="n">
        <f aca="false">-2*L3453</f>
        <v>-157.058533404997</v>
      </c>
    </row>
    <row r="3454" customFormat="false" ht="14.4" hidden="false" customHeight="false" outlineLevel="0" collapsed="false">
      <c r="A3454" s="30" t="n">
        <v>892</v>
      </c>
      <c r="B3454" s="31" t="n">
        <v>0.93</v>
      </c>
      <c r="C3454" s="32" t="n">
        <v>1</v>
      </c>
      <c r="D3454" s="33" t="n">
        <v>1.56526431439444</v>
      </c>
      <c r="E3454" s="34" t="n">
        <f aca="false">E3453+D3454</f>
        <v>2853.34831713228</v>
      </c>
      <c r="F3454" s="35" t="n">
        <f aca="false">C3454-D3454</f>
        <v>-0.56526431439444</v>
      </c>
      <c r="G3454" s="35" t="n">
        <f aca="false">G3453+F3454</f>
        <v>-344.348317132343</v>
      </c>
      <c r="H3454" s="36" t="n">
        <v>3451</v>
      </c>
      <c r="I3454" s="37" t="n">
        <f aca="false">F3454^2</f>
        <v>0.319523745127816</v>
      </c>
      <c r="J3454" s="37" t="n">
        <f aca="false">J3453+I3454</f>
        <v>6745.621762111</v>
      </c>
      <c r="K3454" s="38" t="n">
        <f aca="false">SQRT(J3454)</f>
        <v>82.1317341964177</v>
      </c>
      <c r="L3454" s="33" t="n">
        <f aca="false">K3454*SQRT(1-J3454/$J$5326)</f>
        <v>78.5309521686778</v>
      </c>
      <c r="M3454" s="55" t="n">
        <f aca="false">2*L3454</f>
        <v>157.061904337356</v>
      </c>
      <c r="N3454" s="55" t="n">
        <f aca="false">-2*L3454</f>
        <v>-157.061904337356</v>
      </c>
    </row>
    <row r="3455" customFormat="false" ht="14.4" hidden="false" customHeight="false" outlineLevel="0" collapsed="false">
      <c r="A3455" s="30" t="n">
        <v>966</v>
      </c>
      <c r="B3455" s="31" t="n">
        <v>0.93</v>
      </c>
      <c r="C3455" s="32" t="n">
        <v>0</v>
      </c>
      <c r="D3455" s="33" t="n">
        <v>1.56526431439444</v>
      </c>
      <c r="E3455" s="34" t="n">
        <f aca="false">E3454+D3455</f>
        <v>2854.91358144667</v>
      </c>
      <c r="F3455" s="35" t="n">
        <f aca="false">C3455-D3455</f>
        <v>-1.56526431439444</v>
      </c>
      <c r="G3455" s="35" t="n">
        <f aca="false">G3454+F3455</f>
        <v>-345.913581446738</v>
      </c>
      <c r="H3455" s="36" t="n">
        <v>3452</v>
      </c>
      <c r="I3455" s="37" t="n">
        <f aca="false">F3455^2</f>
        <v>2.4500523739167</v>
      </c>
      <c r="J3455" s="37" t="n">
        <f aca="false">J3454+I3455</f>
        <v>6748.07181448492</v>
      </c>
      <c r="K3455" s="38" t="n">
        <f aca="false">SQRT(J3455)</f>
        <v>82.146648224288</v>
      </c>
      <c r="L3455" s="33" t="n">
        <f aca="false">K3455*SQRT(1-J3455/$J$5326)</f>
        <v>78.5438742783936</v>
      </c>
      <c r="M3455" s="55" t="n">
        <f aca="false">2*L3455</f>
        <v>157.087748556787</v>
      </c>
      <c r="N3455" s="55" t="n">
        <f aca="false">-2*L3455</f>
        <v>-157.087748556787</v>
      </c>
    </row>
    <row r="3456" customFormat="false" ht="14.4" hidden="false" customHeight="false" outlineLevel="0" collapsed="false">
      <c r="A3456" s="30" t="n">
        <v>1007</v>
      </c>
      <c r="B3456" s="31" t="n">
        <v>0.93</v>
      </c>
      <c r="C3456" s="32" t="n">
        <v>0</v>
      </c>
      <c r="D3456" s="33" t="n">
        <v>1.56526431439444</v>
      </c>
      <c r="E3456" s="34" t="n">
        <f aca="false">E3455+D3456</f>
        <v>2856.47884576107</v>
      </c>
      <c r="F3456" s="35" t="n">
        <f aca="false">C3456-D3456</f>
        <v>-1.56526431439444</v>
      </c>
      <c r="G3456" s="35" t="n">
        <f aca="false">G3455+F3456</f>
        <v>-347.478845761132</v>
      </c>
      <c r="H3456" s="36" t="n">
        <v>3453</v>
      </c>
      <c r="I3456" s="37" t="n">
        <f aca="false">F3456^2</f>
        <v>2.4500523739167</v>
      </c>
      <c r="J3456" s="37" t="n">
        <f aca="false">J3455+I3456</f>
        <v>6750.52186685884</v>
      </c>
      <c r="K3456" s="38" t="n">
        <f aca="false">SQRT(J3456)</f>
        <v>82.1615595449529</v>
      </c>
      <c r="L3456" s="33" t="n">
        <f aca="false">K3456*SQRT(1-J3456/$J$5326)</f>
        <v>78.5567932910196</v>
      </c>
      <c r="M3456" s="55" t="n">
        <f aca="false">2*L3456</f>
        <v>157.113586582039</v>
      </c>
      <c r="N3456" s="55" t="n">
        <f aca="false">-2*L3456</f>
        <v>-157.113586582039</v>
      </c>
    </row>
    <row r="3457" customFormat="false" ht="14.4" hidden="false" customHeight="false" outlineLevel="0" collapsed="false">
      <c r="A3457" s="30" t="n">
        <v>1043</v>
      </c>
      <c r="B3457" s="31" t="n">
        <v>0.93</v>
      </c>
      <c r="C3457" s="32" t="n">
        <v>0</v>
      </c>
      <c r="D3457" s="33" t="n">
        <v>1.56526431439444</v>
      </c>
      <c r="E3457" s="34" t="n">
        <f aca="false">E3456+D3457</f>
        <v>2858.04411007546</v>
      </c>
      <c r="F3457" s="35" t="n">
        <f aca="false">C3457-D3457</f>
        <v>-1.56526431439444</v>
      </c>
      <c r="G3457" s="35" t="n">
        <f aca="false">G3456+F3457</f>
        <v>-349.044110075527</v>
      </c>
      <c r="H3457" s="36" t="n">
        <v>3454</v>
      </c>
      <c r="I3457" s="37" t="n">
        <f aca="false">F3457^2</f>
        <v>2.4500523739167</v>
      </c>
      <c r="J3457" s="37" t="n">
        <f aca="false">J3456+I3457</f>
        <v>6752.97191923276</v>
      </c>
      <c r="K3457" s="38" t="n">
        <f aca="false">SQRT(J3457)</f>
        <v>82.176468159886</v>
      </c>
      <c r="L3457" s="33" t="n">
        <f aca="false">K3457*SQRT(1-J3457/$J$5326)</f>
        <v>78.5697092080835</v>
      </c>
      <c r="M3457" s="55" t="n">
        <f aca="false">2*L3457</f>
        <v>157.139418416167</v>
      </c>
      <c r="N3457" s="55" t="n">
        <f aca="false">-2*L3457</f>
        <v>-157.139418416167</v>
      </c>
    </row>
    <row r="3458" customFormat="false" ht="14.4" hidden="false" customHeight="false" outlineLevel="0" collapsed="false">
      <c r="A3458" s="30" t="n">
        <v>1090</v>
      </c>
      <c r="B3458" s="31" t="n">
        <v>0.93</v>
      </c>
      <c r="C3458" s="32" t="n">
        <v>2</v>
      </c>
      <c r="D3458" s="33" t="n">
        <v>1.56526431439444</v>
      </c>
      <c r="E3458" s="34" t="n">
        <f aca="false">E3457+D3458</f>
        <v>2859.60937438986</v>
      </c>
      <c r="F3458" s="35" t="n">
        <f aca="false">C3458-D3458</f>
        <v>0.43473568560556</v>
      </c>
      <c r="G3458" s="35" t="n">
        <f aca="false">G3457+F3458</f>
        <v>-348.609374389921</v>
      </c>
      <c r="H3458" s="36" t="n">
        <v>3455</v>
      </c>
      <c r="I3458" s="37" t="n">
        <f aca="false">F3458^2</f>
        <v>0.188995116338936</v>
      </c>
      <c r="J3458" s="37" t="n">
        <f aca="false">J3457+I3458</f>
        <v>6753.1609143491</v>
      </c>
      <c r="K3458" s="38" t="n">
        <f aca="false">SQRT(J3458)</f>
        <v>82.1776180863688</v>
      </c>
      <c r="L3458" s="33" t="n">
        <f aca="false">K3458*SQRT(1-J3458/$J$5326)</f>
        <v>78.5707054032235</v>
      </c>
      <c r="M3458" s="55" t="n">
        <f aca="false">2*L3458</f>
        <v>157.141410806447</v>
      </c>
      <c r="N3458" s="55" t="n">
        <f aca="false">-2*L3458</f>
        <v>-157.141410806447</v>
      </c>
    </row>
    <row r="3459" customFormat="false" ht="14.4" hidden="false" customHeight="false" outlineLevel="0" collapsed="false">
      <c r="A3459" s="30" t="n">
        <v>1104</v>
      </c>
      <c r="B3459" s="31" t="n">
        <v>0.93</v>
      </c>
      <c r="C3459" s="32" t="n">
        <v>0</v>
      </c>
      <c r="D3459" s="33" t="n">
        <v>1.56526431439444</v>
      </c>
      <c r="E3459" s="34" t="n">
        <f aca="false">E3458+D3459</f>
        <v>2861.17463870425</v>
      </c>
      <c r="F3459" s="35" t="n">
        <f aca="false">C3459-D3459</f>
        <v>-1.56526431439444</v>
      </c>
      <c r="G3459" s="35" t="n">
        <f aca="false">G3458+F3459</f>
        <v>-350.174638704315</v>
      </c>
      <c r="H3459" s="36" t="n">
        <v>3456</v>
      </c>
      <c r="I3459" s="37" t="n">
        <f aca="false">F3459^2</f>
        <v>2.4500523739167</v>
      </c>
      <c r="J3459" s="37" t="n">
        <f aca="false">J3458+I3459</f>
        <v>6755.61096672301</v>
      </c>
      <c r="K3459" s="38" t="n">
        <f aca="false">SQRT(J3459)</f>
        <v>82.1925237884992</v>
      </c>
      <c r="L3459" s="33" t="n">
        <f aca="false">K3459*SQRT(1-J3459/$J$5326)</f>
        <v>78.5836179876436</v>
      </c>
      <c r="M3459" s="55" t="n">
        <f aca="false">2*L3459</f>
        <v>157.167235975287</v>
      </c>
      <c r="N3459" s="55" t="n">
        <f aca="false">-2*L3459</f>
        <v>-157.167235975287</v>
      </c>
    </row>
    <row r="3460" customFormat="false" ht="14.4" hidden="false" customHeight="false" outlineLevel="0" collapsed="false">
      <c r="A3460" s="30" t="n">
        <v>1124</v>
      </c>
      <c r="B3460" s="31" t="n">
        <v>0.93</v>
      </c>
      <c r="C3460" s="32" t="n">
        <v>0</v>
      </c>
      <c r="D3460" s="33" t="n">
        <v>1.56526431439444</v>
      </c>
      <c r="E3460" s="34" t="n">
        <f aca="false">E3459+D3460</f>
        <v>2862.73990301865</v>
      </c>
      <c r="F3460" s="35" t="n">
        <f aca="false">C3460-D3460</f>
        <v>-1.56526431439444</v>
      </c>
      <c r="G3460" s="35" t="n">
        <f aca="false">G3459+F3460</f>
        <v>-351.73990301871</v>
      </c>
      <c r="H3460" s="36" t="n">
        <v>3457</v>
      </c>
      <c r="I3460" s="37" t="n">
        <f aca="false">F3460^2</f>
        <v>2.4500523739167</v>
      </c>
      <c r="J3460" s="37" t="n">
        <f aca="false">J3459+I3460</f>
        <v>6758.06101909693</v>
      </c>
      <c r="K3460" s="38" t="n">
        <f aca="false">SQRT(J3460)</f>
        <v>82.2074267879547</v>
      </c>
      <c r="L3460" s="33" t="n">
        <f aca="false">K3460*SQRT(1-J3460/$J$5326)</f>
        <v>78.5965274796705</v>
      </c>
      <c r="M3460" s="55" t="n">
        <f aca="false">2*L3460</f>
        <v>157.193054959341</v>
      </c>
      <c r="N3460" s="55" t="n">
        <f aca="false">-2*L3460</f>
        <v>-157.193054959341</v>
      </c>
    </row>
    <row r="3461" customFormat="false" ht="14.4" hidden="false" customHeight="false" outlineLevel="0" collapsed="false">
      <c r="A3461" s="30" t="n">
        <v>1137</v>
      </c>
      <c r="B3461" s="31" t="n">
        <v>0.93</v>
      </c>
      <c r="C3461" s="32" t="n">
        <v>0</v>
      </c>
      <c r="D3461" s="33" t="n">
        <v>1.56526431439444</v>
      </c>
      <c r="E3461" s="34" t="n">
        <f aca="false">E3460+D3461</f>
        <v>2864.30516733304</v>
      </c>
      <c r="F3461" s="35" t="n">
        <f aca="false">C3461-D3461</f>
        <v>-1.56526431439444</v>
      </c>
      <c r="G3461" s="35" t="n">
        <f aca="false">G3460+F3461</f>
        <v>-353.305167333104</v>
      </c>
      <c r="H3461" s="36" t="n">
        <v>3458</v>
      </c>
      <c r="I3461" s="37" t="n">
        <f aca="false">F3461^2</f>
        <v>2.4500523739167</v>
      </c>
      <c r="J3461" s="37" t="n">
        <f aca="false">J3460+I3461</f>
        <v>6760.51107147085</v>
      </c>
      <c r="K3461" s="38" t="n">
        <f aca="false">SQRT(J3461)</f>
        <v>82.2223270862048</v>
      </c>
      <c r="L3461" s="33" t="n">
        <f aca="false">K3461*SQRT(1-J3461/$J$5326)</f>
        <v>78.6094338808279</v>
      </c>
      <c r="M3461" s="55" t="n">
        <f aca="false">2*L3461</f>
        <v>157.218867761656</v>
      </c>
      <c r="N3461" s="55" t="n">
        <f aca="false">-2*L3461</f>
        <v>-157.218867761656</v>
      </c>
    </row>
    <row r="3462" customFormat="false" ht="14.4" hidden="false" customHeight="false" outlineLevel="0" collapsed="false">
      <c r="A3462" s="30" t="n">
        <v>1166</v>
      </c>
      <c r="B3462" s="31" t="n">
        <v>0.93</v>
      </c>
      <c r="C3462" s="32" t="n">
        <v>0</v>
      </c>
      <c r="D3462" s="33" t="n">
        <v>1.56526431439444</v>
      </c>
      <c r="E3462" s="34" t="n">
        <f aca="false">E3461+D3462</f>
        <v>2865.87043164743</v>
      </c>
      <c r="F3462" s="35" t="n">
        <f aca="false">C3462-D3462</f>
        <v>-1.56526431439444</v>
      </c>
      <c r="G3462" s="35" t="n">
        <f aca="false">G3461+F3462</f>
        <v>-354.870431647499</v>
      </c>
      <c r="H3462" s="36" t="n">
        <v>3459</v>
      </c>
      <c r="I3462" s="37" t="n">
        <f aca="false">F3462^2</f>
        <v>2.4500523739167</v>
      </c>
      <c r="J3462" s="37" t="n">
        <f aca="false">J3461+I3462</f>
        <v>6762.96112384476</v>
      </c>
      <c r="K3462" s="38" t="n">
        <f aca="false">SQRT(J3462)</f>
        <v>82.2372246847178</v>
      </c>
      <c r="L3462" s="33" t="n">
        <f aca="false">K3462*SQRT(1-J3462/$J$5326)</f>
        <v>78.6223371926377</v>
      </c>
      <c r="M3462" s="55" t="n">
        <f aca="false">2*L3462</f>
        <v>157.244674385275</v>
      </c>
      <c r="N3462" s="55" t="n">
        <f aca="false">-2*L3462</f>
        <v>-157.244674385275</v>
      </c>
    </row>
    <row r="3463" customFormat="false" ht="14.4" hidden="false" customHeight="false" outlineLevel="0" collapsed="false">
      <c r="A3463" s="30" t="n">
        <v>1303</v>
      </c>
      <c r="B3463" s="31" t="n">
        <v>0.93</v>
      </c>
      <c r="C3463" s="32" t="n">
        <v>0</v>
      </c>
      <c r="D3463" s="33" t="n">
        <v>1.56526431439444</v>
      </c>
      <c r="E3463" s="34" t="n">
        <f aca="false">E3462+D3463</f>
        <v>2867.43569596183</v>
      </c>
      <c r="F3463" s="35" t="n">
        <f aca="false">C3463-D3463</f>
        <v>-1.56526431439444</v>
      </c>
      <c r="G3463" s="35" t="n">
        <f aca="false">G3462+F3463</f>
        <v>-356.435695961893</v>
      </c>
      <c r="H3463" s="36" t="n">
        <v>3460</v>
      </c>
      <c r="I3463" s="37" t="n">
        <f aca="false">F3463^2</f>
        <v>2.4500523739167</v>
      </c>
      <c r="J3463" s="37" t="n">
        <f aca="false">J3462+I3463</f>
        <v>6765.41117621868</v>
      </c>
      <c r="K3463" s="38" t="n">
        <f aca="false">SQRT(J3463)</f>
        <v>82.2521195849607</v>
      </c>
      <c r="L3463" s="33" t="n">
        <f aca="false">K3463*SQRT(1-J3463/$J$5326)</f>
        <v>78.6352374166209</v>
      </c>
      <c r="M3463" s="55" t="n">
        <f aca="false">2*L3463</f>
        <v>157.270474833242</v>
      </c>
      <c r="N3463" s="55" t="n">
        <f aca="false">-2*L3463</f>
        <v>-157.27047483324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56526431439444</v>
      </c>
      <c r="E3464" s="34" t="n">
        <f aca="false">E3463+D3464</f>
        <v>2869.00096027622</v>
      </c>
      <c r="F3464" s="35" t="n">
        <f aca="false">C3464-D3464</f>
        <v>-0.56526431439444</v>
      </c>
      <c r="G3464" s="35" t="n">
        <f aca="false">G3463+F3464</f>
        <v>-357.000960276288</v>
      </c>
      <c r="H3464" s="36" t="n">
        <v>3461</v>
      </c>
      <c r="I3464" s="37" t="n">
        <f aca="false">F3464^2</f>
        <v>0.319523745127816</v>
      </c>
      <c r="J3464" s="37" t="n">
        <f aca="false">J3463+I3464</f>
        <v>6765.73069996381</v>
      </c>
      <c r="K3464" s="38" t="n">
        <f aca="false">SQRT(J3464)</f>
        <v>82.2540619055607</v>
      </c>
      <c r="L3464" s="33" t="n">
        <f aca="false">K3464*SQRT(1-J3464/$J$5326)</f>
        <v>78.6369195726703</v>
      </c>
      <c r="M3464" s="55" t="n">
        <f aca="false">2*L3464</f>
        <v>157.273839145341</v>
      </c>
      <c r="N3464" s="55" t="n">
        <f aca="false">-2*L3464</f>
        <v>-157.273839145341</v>
      </c>
    </row>
    <row r="3465" customFormat="false" ht="14.4" hidden="false" customHeight="false" outlineLevel="0" collapsed="false">
      <c r="A3465" s="30" t="n">
        <v>1559</v>
      </c>
      <c r="B3465" s="32" t="n">
        <v>0.93</v>
      </c>
      <c r="C3465" s="32" t="n">
        <v>0</v>
      </c>
      <c r="D3465" s="33" t="n">
        <v>1.56526431439444</v>
      </c>
      <c r="E3465" s="34" t="n">
        <f aca="false">E3464+D3465</f>
        <v>2870.56622459062</v>
      </c>
      <c r="F3465" s="35" t="n">
        <f aca="false">C3465-D3465</f>
        <v>-1.56526431439444</v>
      </c>
      <c r="G3465" s="35" t="n">
        <f aca="false">G3464+F3465</f>
        <v>-358.566224590682</v>
      </c>
      <c r="H3465" s="36" t="n">
        <v>3462</v>
      </c>
      <c r="I3465" s="37" t="n">
        <f aca="false">F3465^2</f>
        <v>2.4500523739167</v>
      </c>
      <c r="J3465" s="37" t="n">
        <f aca="false">J3464+I3465</f>
        <v>6768.18075233773</v>
      </c>
      <c r="K3465" s="38" t="n">
        <f aca="false">SQRT(J3465)</f>
        <v>82.2689537574031</v>
      </c>
      <c r="L3465" s="33" t="n">
        <f aca="false">K3465*SQRT(1-J3465/$J$5326)</f>
        <v>78.6498163079573</v>
      </c>
      <c r="M3465" s="55" t="n">
        <f aca="false">2*L3465</f>
        <v>157.299632615915</v>
      </c>
      <c r="N3465" s="55" t="n">
        <f aca="false">-2*L3465</f>
        <v>-157.299632615915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56526431439444</v>
      </c>
      <c r="E3466" s="34" t="n">
        <f aca="false">E3465+D3466</f>
        <v>2872.13148890501</v>
      </c>
      <c r="F3466" s="35" t="n">
        <f aca="false">C3466-D3466</f>
        <v>-1.56526431439444</v>
      </c>
      <c r="G3466" s="35" t="n">
        <f aca="false">G3465+F3466</f>
        <v>-360.131488905076</v>
      </c>
      <c r="H3466" s="36" t="n">
        <v>3463</v>
      </c>
      <c r="I3466" s="37" t="n">
        <f aca="false">F3466^2</f>
        <v>2.4500523739167</v>
      </c>
      <c r="J3466" s="37" t="n">
        <f aca="false">J3465+I3466</f>
        <v>6770.63080471164</v>
      </c>
      <c r="K3466" s="38" t="n">
        <f aca="false">SQRT(J3466)</f>
        <v>82.2838429140961</v>
      </c>
      <c r="L3466" s="33" t="n">
        <f aca="false">K3466*SQRT(1-J3466/$J$5326)</f>
        <v>78.662709958653</v>
      </c>
      <c r="M3466" s="55" t="n">
        <f aca="false">2*L3466</f>
        <v>157.325419917306</v>
      </c>
      <c r="N3466" s="55" t="n">
        <f aca="false">-2*L3466</f>
        <v>-157.325419917306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56526431439444</v>
      </c>
      <c r="E3467" s="34" t="n">
        <f aca="false">E3466+D3467</f>
        <v>2873.69675321941</v>
      </c>
      <c r="F3467" s="35" t="n">
        <f aca="false">C3467-D3467</f>
        <v>-1.56526431439444</v>
      </c>
      <c r="G3467" s="35" t="n">
        <f aca="false">G3466+F3467</f>
        <v>-361.696753219471</v>
      </c>
      <c r="H3467" s="36" t="n">
        <v>3464</v>
      </c>
      <c r="I3467" s="37" t="n">
        <f aca="false">F3467^2</f>
        <v>2.4500523739167</v>
      </c>
      <c r="J3467" s="37" t="n">
        <f aca="false">J3466+I3467</f>
        <v>6773.08085708556</v>
      </c>
      <c r="K3467" s="38" t="n">
        <f aca="false">SQRT(J3467)</f>
        <v>82.2987293771025</v>
      </c>
      <c r="L3467" s="33" t="n">
        <f aca="false">K3467*SQRT(1-J3467/$J$5326)</f>
        <v>78.675600526274</v>
      </c>
      <c r="M3467" s="55" t="n">
        <f aca="false">2*L3467</f>
        <v>157.351201052548</v>
      </c>
      <c r="N3467" s="55" t="n">
        <f aca="false">-2*L3467</f>
        <v>-157.351201052548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56526431439444</v>
      </c>
      <c r="E3468" s="34" t="n">
        <f aca="false">E3467+D3468</f>
        <v>2875.2620175338</v>
      </c>
      <c r="F3468" s="35" t="n">
        <f aca="false">C3468-D3468</f>
        <v>-1.56526431439444</v>
      </c>
      <c r="G3468" s="35" t="n">
        <f aca="false">G3467+F3468</f>
        <v>-363.262017533865</v>
      </c>
      <c r="H3468" s="36" t="n">
        <v>3465</v>
      </c>
      <c r="I3468" s="37" t="n">
        <f aca="false">F3468^2</f>
        <v>2.4500523739167</v>
      </c>
      <c r="J3468" s="37" t="n">
        <f aca="false">J3467+I3468</f>
        <v>6775.53090945948</v>
      </c>
      <c r="K3468" s="38" t="n">
        <f aca="false">SQRT(J3468)</f>
        <v>82.3136131478838</v>
      </c>
      <c r="L3468" s="33" t="n">
        <f aca="false">K3468*SQRT(1-J3468/$J$5326)</f>
        <v>78.6884880123355</v>
      </c>
      <c r="M3468" s="55" t="n">
        <f aca="false">2*L3468</f>
        <v>157.376976024671</v>
      </c>
      <c r="N3468" s="55" t="n">
        <f aca="false">-2*L3468</f>
        <v>-157.376976024671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56526431439444</v>
      </c>
      <c r="E3469" s="34" t="n">
        <f aca="false">E3468+D3469</f>
        <v>2876.82728184819</v>
      </c>
      <c r="F3469" s="35" t="n">
        <f aca="false">C3469-D3469</f>
        <v>0.43473568560556</v>
      </c>
      <c r="G3469" s="35" t="n">
        <f aca="false">G3468+F3469</f>
        <v>-362.82728184826</v>
      </c>
      <c r="H3469" s="36" t="n">
        <v>3466</v>
      </c>
      <c r="I3469" s="37" t="n">
        <f aca="false">F3469^2</f>
        <v>0.188995116338936</v>
      </c>
      <c r="J3469" s="37" t="n">
        <f aca="false">J3468+I3469</f>
        <v>6775.71990457582</v>
      </c>
      <c r="K3469" s="38" t="n">
        <f aca="false">SQRT(J3469)</f>
        <v>82.3147611584691</v>
      </c>
      <c r="L3469" s="33" t="n">
        <f aca="false">K3469*SQRT(1-J3469/$J$5326)</f>
        <v>78.6894820149117</v>
      </c>
      <c r="M3469" s="55" t="n">
        <f aca="false">2*L3469</f>
        <v>157.378964029823</v>
      </c>
      <c r="N3469" s="55" t="n">
        <f aca="false">-2*L3469</f>
        <v>-157.378964029823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56526431439444</v>
      </c>
      <c r="E3470" s="34" t="n">
        <f aca="false">E3469+D3470</f>
        <v>2878.39254616259</v>
      </c>
      <c r="F3470" s="35" t="n">
        <f aca="false">C3470-D3470</f>
        <v>-1.56526431439444</v>
      </c>
      <c r="G3470" s="35" t="n">
        <f aca="false">G3469+F3470</f>
        <v>-364.392546162654</v>
      </c>
      <c r="H3470" s="36" t="n">
        <v>3467</v>
      </c>
      <c r="I3470" s="37" t="n">
        <f aca="false">F3470^2</f>
        <v>2.4500523739167</v>
      </c>
      <c r="J3470" s="37" t="n">
        <f aca="false">J3469+I3470</f>
        <v>6778.16995694973</v>
      </c>
      <c r="K3470" s="38" t="n">
        <f aca="false">SQRT(J3470)</f>
        <v>82.3296420309826</v>
      </c>
      <c r="L3470" s="33" t="n">
        <f aca="false">K3470*SQRT(1-J3470/$J$5326)</f>
        <v>78.702366183398</v>
      </c>
      <c r="M3470" s="55" t="n">
        <f aca="false">2*L3470</f>
        <v>157.404732366796</v>
      </c>
      <c r="N3470" s="55" t="n">
        <f aca="false">-2*L3470</f>
        <v>-157.404732366796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56526431439444</v>
      </c>
      <c r="E3471" s="34" t="n">
        <f aca="false">E3470+D3471</f>
        <v>2879.95781047698</v>
      </c>
      <c r="F3471" s="35" t="n">
        <f aca="false">C3471-D3471</f>
        <v>-0.56526431439444</v>
      </c>
      <c r="G3471" s="35" t="n">
        <f aca="false">G3470+F3471</f>
        <v>-364.957810477049</v>
      </c>
      <c r="H3471" s="36" t="n">
        <v>3468</v>
      </c>
      <c r="I3471" s="37" t="n">
        <f aca="false">F3471^2</f>
        <v>0.319523745127816</v>
      </c>
      <c r="J3471" s="37" t="n">
        <f aca="false">J3470+I3471</f>
        <v>6778.48948069486</v>
      </c>
      <c r="K3471" s="38" t="n">
        <f aca="false">SQRT(J3471)</f>
        <v>82.3315825227164</v>
      </c>
      <c r="L3471" s="33" t="n">
        <f aca="false">K3471*SQRT(1-J3471/$J$5326)</f>
        <v>78.7040462461504</v>
      </c>
      <c r="M3471" s="55" t="n">
        <f aca="false">2*L3471</f>
        <v>157.408092492301</v>
      </c>
      <c r="N3471" s="55" t="n">
        <f aca="false">-2*L3471</f>
        <v>-157.40809249230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56526431439444</v>
      </c>
      <c r="E3472" s="34" t="n">
        <f aca="false">E3471+D3472</f>
        <v>2881.52307479138</v>
      </c>
      <c r="F3472" s="35" t="n">
        <f aca="false">C3472-D3472</f>
        <v>-0.56526431439444</v>
      </c>
      <c r="G3472" s="35" t="n">
        <f aca="false">G3471+F3472</f>
        <v>-365.523074791443</v>
      </c>
      <c r="H3472" s="36" t="n">
        <v>3469</v>
      </c>
      <c r="I3472" s="37" t="n">
        <f aca="false">F3472^2</f>
        <v>0.319523745127816</v>
      </c>
      <c r="J3472" s="37" t="n">
        <f aca="false">J3471+I3472</f>
        <v>6778.80900443999</v>
      </c>
      <c r="K3472" s="38" t="n">
        <f aca="false">SQRT(J3472)</f>
        <v>82.3335229687154</v>
      </c>
      <c r="L3472" s="33" t="n">
        <f aca="false">K3472*SQRT(1-J3472/$J$5326)</f>
        <v>78.7057262565482</v>
      </c>
      <c r="M3472" s="55" t="n">
        <f aca="false">2*L3472</f>
        <v>157.411452513096</v>
      </c>
      <c r="N3472" s="55" t="n">
        <f aca="false">-2*L3472</f>
        <v>-157.411452513096</v>
      </c>
    </row>
    <row r="3473" customFormat="false" ht="14.4" hidden="false" customHeight="false" outlineLevel="0" collapsed="false">
      <c r="A3473" s="30" t="n">
        <v>2097</v>
      </c>
      <c r="B3473" s="32" t="n">
        <v>0.93</v>
      </c>
      <c r="C3473" s="32" t="n">
        <v>0</v>
      </c>
      <c r="D3473" s="33" t="n">
        <v>1.56526431439444</v>
      </c>
      <c r="E3473" s="34" t="n">
        <f aca="false">E3472+D3473</f>
        <v>2883.08833910577</v>
      </c>
      <c r="F3473" s="35" t="n">
        <f aca="false">C3473-D3473</f>
        <v>-1.56526431439444</v>
      </c>
      <c r="G3473" s="35" t="n">
        <f aca="false">G3472+F3473</f>
        <v>-367.088339105837</v>
      </c>
      <c r="H3473" s="36" t="n">
        <v>3470</v>
      </c>
      <c r="I3473" s="37" t="n">
        <f aca="false">F3473^2</f>
        <v>2.4500523739167</v>
      </c>
      <c r="J3473" s="37" t="n">
        <f aca="false">J3472+I3473</f>
        <v>6781.25905681391</v>
      </c>
      <c r="K3473" s="38" t="n">
        <f aca="false">SQRT(J3473)</f>
        <v>82.3484004508522</v>
      </c>
      <c r="L3473" s="33" t="n">
        <f aca="false">K3473*SQRT(1-J3473/$J$5326)</f>
        <v>78.7186065439227</v>
      </c>
      <c r="M3473" s="55" t="n">
        <f aca="false">2*L3473</f>
        <v>157.437213087845</v>
      </c>
      <c r="N3473" s="55" t="n">
        <f aca="false">-2*L3473</f>
        <v>-157.437213087845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56526431439444</v>
      </c>
      <c r="E3474" s="34" t="n">
        <f aca="false">E3473+D3474</f>
        <v>2884.65360342017</v>
      </c>
      <c r="F3474" s="35" t="n">
        <f aca="false">C3474-D3474</f>
        <v>-0.56526431439444</v>
      </c>
      <c r="G3474" s="35" t="n">
        <f aca="false">G3473+F3474</f>
        <v>-367.653603420232</v>
      </c>
      <c r="H3474" s="36" t="n">
        <v>3471</v>
      </c>
      <c r="I3474" s="37" t="n">
        <f aca="false">F3474^2</f>
        <v>0.319523745127816</v>
      </c>
      <c r="J3474" s="37" t="n">
        <f aca="false">J3473+I3474</f>
        <v>6781.57858055904</v>
      </c>
      <c r="K3474" s="38" t="n">
        <f aca="false">SQRT(J3474)</f>
        <v>82.3503405005652</v>
      </c>
      <c r="L3474" s="33" t="n">
        <f aca="false">K3474*SQRT(1-J3474/$J$5326)</f>
        <v>78.7202861006601</v>
      </c>
      <c r="M3474" s="55" t="n">
        <f aca="false">2*L3474</f>
        <v>157.44057220132</v>
      </c>
      <c r="N3474" s="55" t="n">
        <f aca="false">-2*L3474</f>
        <v>-157.44057220132</v>
      </c>
    </row>
    <row r="3475" customFormat="false" ht="14.4" hidden="false" customHeight="false" outlineLevel="0" collapsed="false">
      <c r="A3475" s="30" t="n">
        <v>2173</v>
      </c>
      <c r="B3475" s="32" t="n">
        <v>0.93</v>
      </c>
      <c r="C3475" s="32" t="n">
        <v>1</v>
      </c>
      <c r="D3475" s="33" t="n">
        <v>1.56526431439444</v>
      </c>
      <c r="E3475" s="34" t="n">
        <f aca="false">E3474+D3475</f>
        <v>2886.21886773456</v>
      </c>
      <c r="F3475" s="35" t="n">
        <f aca="false">C3475-D3475</f>
        <v>-0.56526431439444</v>
      </c>
      <c r="G3475" s="35" t="n">
        <f aca="false">G3474+F3475</f>
        <v>-368.218867734626</v>
      </c>
      <c r="H3475" s="36" t="n">
        <v>3472</v>
      </c>
      <c r="I3475" s="37" t="n">
        <f aca="false">F3475^2</f>
        <v>0.319523745127816</v>
      </c>
      <c r="J3475" s="37" t="n">
        <f aca="false">J3474+I3475</f>
        <v>6781.89810430416</v>
      </c>
      <c r="K3475" s="38" t="n">
        <f aca="false">SQRT(J3475)</f>
        <v>82.3522805045748</v>
      </c>
      <c r="L3475" s="33" t="n">
        <f aca="false">K3475*SQRT(1-J3475/$J$5326)</f>
        <v>78.7219656050753</v>
      </c>
      <c r="M3475" s="55" t="n">
        <f aca="false">2*L3475</f>
        <v>157.443931210151</v>
      </c>
      <c r="N3475" s="55" t="n">
        <f aca="false">-2*L3475</f>
        <v>-157.443931210151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56526431439444</v>
      </c>
      <c r="E3476" s="34" t="n">
        <f aca="false">E3475+D3476</f>
        <v>2887.78413204896</v>
      </c>
      <c r="F3476" s="35" t="n">
        <f aca="false">C3476-D3476</f>
        <v>0.43473568560556</v>
      </c>
      <c r="G3476" s="35" t="n">
        <f aca="false">G3475+F3476</f>
        <v>-367.784132049021</v>
      </c>
      <c r="H3476" s="36" t="n">
        <v>3473</v>
      </c>
      <c r="I3476" s="37" t="n">
        <f aca="false">F3476^2</f>
        <v>0.188995116338936</v>
      </c>
      <c r="J3476" s="37" t="n">
        <f aca="false">J3475+I3476</f>
        <v>6782.0870994205</v>
      </c>
      <c r="K3476" s="38" t="n">
        <f aca="false">SQRT(J3476)</f>
        <v>82.3534279761353</v>
      </c>
      <c r="L3476" s="33" t="n">
        <f aca="false">K3476*SQRT(1-J3476/$J$5326)</f>
        <v>78.7229589906023</v>
      </c>
      <c r="M3476" s="55" t="n">
        <f aca="false">2*L3476</f>
        <v>157.445917981205</v>
      </c>
      <c r="N3476" s="55" t="n">
        <f aca="false">-2*L3476</f>
        <v>-157.445917981205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56526431439444</v>
      </c>
      <c r="E3477" s="34" t="n">
        <f aca="false">E3476+D3477</f>
        <v>2889.34939636335</v>
      </c>
      <c r="F3477" s="35" t="n">
        <f aca="false">C3477-D3477</f>
        <v>-1.56526431439444</v>
      </c>
      <c r="G3477" s="35" t="n">
        <f aca="false">G3476+F3477</f>
        <v>-369.349396363415</v>
      </c>
      <c r="H3477" s="36" t="n">
        <v>3474</v>
      </c>
      <c r="I3477" s="37" t="n">
        <f aca="false">F3477^2</f>
        <v>2.4500523739167</v>
      </c>
      <c r="J3477" s="37" t="n">
        <f aca="false">J3476+I3477</f>
        <v>6784.53715179442</v>
      </c>
      <c r="K3477" s="38" t="n">
        <f aca="false">SQRT(J3477)</f>
        <v>82.3683018630008</v>
      </c>
      <c r="L3477" s="33" t="n">
        <f aca="false">K3477*SQRT(1-J3477/$J$5326)</f>
        <v>78.7358351620397</v>
      </c>
      <c r="M3477" s="55" t="n">
        <f aca="false">2*L3477</f>
        <v>157.471670324079</v>
      </c>
      <c r="N3477" s="55" t="n">
        <f aca="false">-2*L3477</f>
        <v>-157.471670324079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56526431439444</v>
      </c>
      <c r="E3478" s="34" t="n">
        <f aca="false">E3477+D3478</f>
        <v>2890.91466067774</v>
      </c>
      <c r="F3478" s="35" t="n">
        <f aca="false">C3478-D3478</f>
        <v>-0.56526431439444</v>
      </c>
      <c r="G3478" s="35" t="n">
        <f aca="false">G3477+F3478</f>
        <v>-369.91466067781</v>
      </c>
      <c r="H3478" s="36" t="n">
        <v>3475</v>
      </c>
      <c r="I3478" s="37" t="n">
        <f aca="false">F3478^2</f>
        <v>0.319523745127816</v>
      </c>
      <c r="J3478" s="37" t="n">
        <f aca="false">J3477+I3478</f>
        <v>6784.85667553955</v>
      </c>
      <c r="K3478" s="38" t="n">
        <f aca="false">SQRT(J3478)</f>
        <v>82.3702414439799</v>
      </c>
      <c r="L3478" s="33" t="n">
        <f aca="false">K3478*SQRT(1-J3478/$J$5326)</f>
        <v>78.7375141821458</v>
      </c>
      <c r="M3478" s="55" t="n">
        <f aca="false">2*L3478</f>
        <v>157.475028364292</v>
      </c>
      <c r="N3478" s="55" t="n">
        <f aca="false">-2*L3478</f>
        <v>-157.475028364292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56526431439444</v>
      </c>
      <c r="E3479" s="34" t="n">
        <f aca="false">E3478+D3479</f>
        <v>2892.47992499214</v>
      </c>
      <c r="F3479" s="35" t="n">
        <f aca="false">C3479-D3479</f>
        <v>-1.56526431439444</v>
      </c>
      <c r="G3479" s="35" t="n">
        <f aca="false">G3478+F3479</f>
        <v>-371.479924992204</v>
      </c>
      <c r="H3479" s="36" t="n">
        <v>3476</v>
      </c>
      <c r="I3479" s="37" t="n">
        <f aca="false">F3479^2</f>
        <v>2.4500523739167</v>
      </c>
      <c r="J3479" s="37" t="n">
        <f aca="false">J3478+I3479</f>
        <v>6787.30672791347</v>
      </c>
      <c r="K3479" s="38" t="n">
        <f aca="false">SQRT(J3479)</f>
        <v>82.3851122953259</v>
      </c>
      <c r="L3479" s="33" t="n">
        <f aca="false">K3479*SQRT(1-J3479/$J$5326)</f>
        <v>78.7503868782417</v>
      </c>
      <c r="M3479" s="55" t="n">
        <f aca="false">2*L3479</f>
        <v>157.500773756483</v>
      </c>
      <c r="N3479" s="55" t="n">
        <f aca="false">-2*L3479</f>
        <v>-157.500773756483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56526431439444</v>
      </c>
      <c r="E3480" s="34" t="n">
        <f aca="false">E3479+D3480</f>
        <v>2894.04518930653</v>
      </c>
      <c r="F3480" s="35" t="n">
        <f aca="false">C3480-D3480</f>
        <v>-1.56526431439444</v>
      </c>
      <c r="G3480" s="35" t="n">
        <f aca="false">G3479+F3480</f>
        <v>-373.045189306598</v>
      </c>
      <c r="H3480" s="36" t="n">
        <v>3477</v>
      </c>
      <c r="I3480" s="37" t="n">
        <f aca="false">F3480^2</f>
        <v>2.4500523739167</v>
      </c>
      <c r="J3480" s="37" t="n">
        <f aca="false">J3479+I3480</f>
        <v>6789.75678028738</v>
      </c>
      <c r="K3480" s="38" t="n">
        <f aca="false">SQRT(J3480)</f>
        <v>82.3999804629066</v>
      </c>
      <c r="L3480" s="33" t="n">
        <f aca="false">K3480*SQRT(1-J3480/$J$5326)</f>
        <v>78.763256501549</v>
      </c>
      <c r="M3480" s="55" t="n">
        <f aca="false">2*L3480</f>
        <v>157.526513003098</v>
      </c>
      <c r="N3480" s="55" t="n">
        <f aca="false">-2*L3480</f>
        <v>-157.526513003098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56526431439444</v>
      </c>
      <c r="E3481" s="34" t="n">
        <f aca="false">E3480+D3481</f>
        <v>2895.61045362093</v>
      </c>
      <c r="F3481" s="35" t="n">
        <f aca="false">C3481-D3481</f>
        <v>-1.56526431439444</v>
      </c>
      <c r="G3481" s="35" t="n">
        <f aca="false">G3480+F3481</f>
        <v>-374.610453620993</v>
      </c>
      <c r="H3481" s="36" t="n">
        <v>3478</v>
      </c>
      <c r="I3481" s="37" t="n">
        <f aca="false">F3481^2</f>
        <v>2.4500523739167</v>
      </c>
      <c r="J3481" s="37" t="n">
        <f aca="false">J3480+I3481</f>
        <v>6792.2068326613</v>
      </c>
      <c r="K3481" s="38" t="n">
        <f aca="false">SQRT(J3481)</f>
        <v>82.4148459481743</v>
      </c>
      <c r="L3481" s="33" t="n">
        <f aca="false">K3481*SQRT(1-J3481/$J$5326)</f>
        <v>78.7761230535738</v>
      </c>
      <c r="M3481" s="55" t="n">
        <f aca="false">2*L3481</f>
        <v>157.552246107148</v>
      </c>
      <c r="N3481" s="55" t="n">
        <f aca="false">-2*L3481</f>
        <v>-157.552246107148</v>
      </c>
    </row>
    <row r="3482" customFormat="false" ht="14.4" hidden="false" customHeight="false" outlineLevel="0" collapsed="false">
      <c r="A3482" s="30" t="n">
        <v>2744</v>
      </c>
      <c r="B3482" s="32" t="n">
        <v>0.93</v>
      </c>
      <c r="C3482" s="32" t="n">
        <v>0</v>
      </c>
      <c r="D3482" s="33" t="n">
        <v>1.56526431439444</v>
      </c>
      <c r="E3482" s="34" t="n">
        <f aca="false">E3481+D3482</f>
        <v>2897.17571793532</v>
      </c>
      <c r="F3482" s="35" t="n">
        <f aca="false">C3482-D3482</f>
        <v>-1.56526431439444</v>
      </c>
      <c r="G3482" s="35" t="n">
        <f aca="false">G3481+F3482</f>
        <v>-376.175717935387</v>
      </c>
      <c r="H3482" s="36" t="n">
        <v>3479</v>
      </c>
      <c r="I3482" s="37" t="n">
        <f aca="false">F3482^2</f>
        <v>2.4500523739167</v>
      </c>
      <c r="J3482" s="37" t="n">
        <f aca="false">J3481+I3482</f>
        <v>6794.65688503522</v>
      </c>
      <c r="K3482" s="38" t="n">
        <f aca="false">SQRT(J3482)</f>
        <v>82.4297087525803</v>
      </c>
      <c r="L3482" s="33" t="n">
        <f aca="false">K3482*SQRT(1-J3482/$J$5326)</f>
        <v>78.7889865358207</v>
      </c>
      <c r="M3482" s="55" t="n">
        <f aca="false">2*L3482</f>
        <v>157.577973071641</v>
      </c>
      <c r="N3482" s="55" t="n">
        <f aca="false">-2*L3482</f>
        <v>-157.577973071641</v>
      </c>
    </row>
    <row r="3483" customFormat="false" ht="14.4" hidden="false" customHeight="false" outlineLevel="0" collapsed="false">
      <c r="A3483" s="30" t="n">
        <v>2841</v>
      </c>
      <c r="B3483" s="32" t="n">
        <v>0.93</v>
      </c>
      <c r="C3483" s="32" t="n">
        <v>0</v>
      </c>
      <c r="D3483" s="33" t="n">
        <v>1.56526431439444</v>
      </c>
      <c r="E3483" s="34" t="n">
        <f aca="false">E3482+D3483</f>
        <v>2898.74098224972</v>
      </c>
      <c r="F3483" s="35" t="n">
        <f aca="false">C3483-D3483</f>
        <v>-1.56526431439444</v>
      </c>
      <c r="G3483" s="35" t="n">
        <f aca="false">G3482+F3483</f>
        <v>-377.740982249782</v>
      </c>
      <c r="H3483" s="36" t="n">
        <v>3480</v>
      </c>
      <c r="I3483" s="37" t="n">
        <f aca="false">F3483^2</f>
        <v>2.4500523739167</v>
      </c>
      <c r="J3483" s="37" t="n">
        <f aca="false">J3482+I3483</f>
        <v>6797.10693740913</v>
      </c>
      <c r="K3483" s="38" t="n">
        <f aca="false">SQRT(J3483)</f>
        <v>82.4445688775745</v>
      </c>
      <c r="L3483" s="33" t="n">
        <f aca="false">K3483*SQRT(1-J3483/$J$5326)</f>
        <v>78.8018469497931</v>
      </c>
      <c r="M3483" s="55" t="n">
        <f aca="false">2*L3483</f>
        <v>157.603693899586</v>
      </c>
      <c r="N3483" s="55" t="n">
        <f aca="false">-2*L3483</f>
        <v>-157.603693899586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56526431439444</v>
      </c>
      <c r="E3484" s="34" t="n">
        <f aca="false">E3483+D3484</f>
        <v>2900.30624656411</v>
      </c>
      <c r="F3484" s="35" t="n">
        <f aca="false">C3484-D3484</f>
        <v>0.43473568560556</v>
      </c>
      <c r="G3484" s="35" t="n">
        <f aca="false">G3483+F3484</f>
        <v>-377.306246564176</v>
      </c>
      <c r="H3484" s="36" t="n">
        <v>3481</v>
      </c>
      <c r="I3484" s="37" t="n">
        <f aca="false">F3484^2</f>
        <v>0.188995116338936</v>
      </c>
      <c r="J3484" s="37" t="n">
        <f aca="false">J3483+I3484</f>
        <v>6797.29593252547</v>
      </c>
      <c r="K3484" s="38" t="n">
        <f aca="false">SQRT(J3484)</f>
        <v>82.4457150646744</v>
      </c>
      <c r="L3484" s="33" t="n">
        <f aca="false">K3484*SQRT(1-J3484/$J$5326)</f>
        <v>78.8028388646011</v>
      </c>
      <c r="M3484" s="55" t="n">
        <f aca="false">2*L3484</f>
        <v>157.605677729202</v>
      </c>
      <c r="N3484" s="55" t="n">
        <f aca="false">-2*L3484</f>
        <v>-157.605677729202</v>
      </c>
    </row>
    <row r="3485" customFormat="false" ht="14.4" hidden="false" customHeight="false" outlineLevel="0" collapsed="false">
      <c r="A3485" s="30" t="n">
        <v>3166</v>
      </c>
      <c r="B3485" s="32" t="n">
        <v>0.93</v>
      </c>
      <c r="C3485" s="32" t="n">
        <v>1</v>
      </c>
      <c r="D3485" s="33" t="n">
        <v>1.56526431439444</v>
      </c>
      <c r="E3485" s="34" t="n">
        <f aca="false">E3484+D3485</f>
        <v>2901.87151087851</v>
      </c>
      <c r="F3485" s="35" t="n">
        <f aca="false">C3485-D3485</f>
        <v>-0.56526431439444</v>
      </c>
      <c r="G3485" s="35" t="n">
        <f aca="false">G3484+F3485</f>
        <v>-377.871510878571</v>
      </c>
      <c r="H3485" s="36" t="n">
        <v>3482</v>
      </c>
      <c r="I3485" s="37" t="n">
        <f aca="false">F3485^2</f>
        <v>0.319523745127816</v>
      </c>
      <c r="J3485" s="37" t="n">
        <f aca="false">J3484+I3485</f>
        <v>6797.6154562706</v>
      </c>
      <c r="K3485" s="38" t="n">
        <f aca="false">SQRT(J3485)</f>
        <v>82.447652824508</v>
      </c>
      <c r="L3485" s="33" t="n">
        <f aca="false">K3485*SQRT(1-J3485/$J$5326)</f>
        <v>78.8045157994151</v>
      </c>
      <c r="M3485" s="55" t="n">
        <f aca="false">2*L3485</f>
        <v>157.60903159883</v>
      </c>
      <c r="N3485" s="55" t="n">
        <f aca="false">-2*L3485</f>
        <v>-157.60903159883</v>
      </c>
    </row>
    <row r="3486" customFormat="false" ht="14.4" hidden="false" customHeight="false" outlineLevel="0" collapsed="false">
      <c r="A3486" s="30" t="n">
        <v>3209</v>
      </c>
      <c r="B3486" s="32" t="n">
        <v>0.93</v>
      </c>
      <c r="C3486" s="32" t="n">
        <v>3</v>
      </c>
      <c r="D3486" s="33" t="n">
        <v>1.56526431439444</v>
      </c>
      <c r="E3486" s="34" t="n">
        <f aca="false">E3485+D3486</f>
        <v>2903.4367751929</v>
      </c>
      <c r="F3486" s="35" t="n">
        <f aca="false">C3486-D3486</f>
        <v>1.43473568560556</v>
      </c>
      <c r="G3486" s="35" t="n">
        <f aca="false">G3485+F3486</f>
        <v>-376.436775192965</v>
      </c>
      <c r="H3486" s="36" t="n">
        <v>3483</v>
      </c>
      <c r="I3486" s="37" t="n">
        <f aca="false">F3486^2</f>
        <v>2.05846648755006</v>
      </c>
      <c r="J3486" s="37" t="n">
        <f aca="false">J3485+I3486</f>
        <v>6799.67392275815</v>
      </c>
      <c r="K3486" s="38" t="n">
        <f aca="false">SQRT(J3486)</f>
        <v>82.460135354959</v>
      </c>
      <c r="L3486" s="33" t="n">
        <f aca="false">K3486*SQRT(1-J3486/$J$5326)</f>
        <v>78.8153178594121</v>
      </c>
      <c r="M3486" s="55" t="n">
        <f aca="false">2*L3486</f>
        <v>157.630635718824</v>
      </c>
      <c r="N3486" s="55" t="n">
        <f aca="false">-2*L3486</f>
        <v>-157.630635718824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56526431439444</v>
      </c>
      <c r="E3487" s="34" t="n">
        <f aca="false">E3486+D3487</f>
        <v>2905.00203950729</v>
      </c>
      <c r="F3487" s="35" t="n">
        <f aca="false">C3487-D3487</f>
        <v>-0.56526431439444</v>
      </c>
      <c r="G3487" s="35" t="n">
        <f aca="false">G3486+F3487</f>
        <v>-377.002039507359</v>
      </c>
      <c r="H3487" s="36" t="n">
        <v>3484</v>
      </c>
      <c r="I3487" s="37" t="n">
        <f aca="false">F3487^2</f>
        <v>0.319523745127816</v>
      </c>
      <c r="J3487" s="37" t="n">
        <f aca="false">J3486+I3487</f>
        <v>6799.99344650328</v>
      </c>
      <c r="K3487" s="38" t="n">
        <f aca="false">SQRT(J3487)</f>
        <v>82.4620727759331</v>
      </c>
      <c r="L3487" s="33" t="n">
        <f aca="false">K3487*SQRT(1-J3487/$J$5326)</f>
        <v>78.8169944061555</v>
      </c>
      <c r="M3487" s="55" t="n">
        <f aca="false">2*L3487</f>
        <v>157.633988812311</v>
      </c>
      <c r="N3487" s="55" t="n">
        <f aca="false">-2*L3487</f>
        <v>-157.633988812311</v>
      </c>
    </row>
    <row r="3488" customFormat="false" ht="14.4" hidden="false" customHeight="false" outlineLevel="0" collapsed="false">
      <c r="A3488" s="30" t="n">
        <v>3365</v>
      </c>
      <c r="B3488" s="32" t="n">
        <v>0.93</v>
      </c>
      <c r="C3488" s="32" t="n">
        <v>2</v>
      </c>
      <c r="D3488" s="33" t="n">
        <v>1.56526431439444</v>
      </c>
      <c r="E3488" s="34" t="n">
        <f aca="false">E3487+D3488</f>
        <v>2906.56730382169</v>
      </c>
      <c r="F3488" s="35" t="n">
        <f aca="false">C3488-D3488</f>
        <v>0.43473568560556</v>
      </c>
      <c r="G3488" s="35" t="n">
        <f aca="false">G3487+F3488</f>
        <v>-376.567303821754</v>
      </c>
      <c r="H3488" s="36" t="n">
        <v>3485</v>
      </c>
      <c r="I3488" s="37" t="n">
        <f aca="false">F3488^2</f>
        <v>0.188995116338936</v>
      </c>
      <c r="J3488" s="37" t="n">
        <f aca="false">J3487+I3488</f>
        <v>6800.18244161962</v>
      </c>
      <c r="K3488" s="38" t="n">
        <f aca="false">SQRT(J3488)</f>
        <v>82.4632187197396</v>
      </c>
      <c r="L3488" s="33" t="n">
        <f aca="false">K3488*SQRT(1-J3488/$J$5326)</f>
        <v>78.8179860423381</v>
      </c>
      <c r="M3488" s="55" t="n">
        <f aca="false">2*L3488</f>
        <v>157.635972084676</v>
      </c>
      <c r="N3488" s="55" t="n">
        <f aca="false">-2*L3488</f>
        <v>-157.635972084676</v>
      </c>
    </row>
    <row r="3489" customFormat="false" ht="14.4" hidden="false" customHeight="false" outlineLevel="0" collapsed="false">
      <c r="A3489" s="30" t="n">
        <v>3370</v>
      </c>
      <c r="B3489" s="32" t="n">
        <v>0.93</v>
      </c>
      <c r="C3489" s="32" t="n">
        <v>0</v>
      </c>
      <c r="D3489" s="33" t="n">
        <v>1.56526431439444</v>
      </c>
      <c r="E3489" s="34" t="n">
        <f aca="false">E3488+D3489</f>
        <v>2908.13256813608</v>
      </c>
      <c r="F3489" s="35" t="n">
        <f aca="false">C3489-D3489</f>
        <v>-1.56526431439444</v>
      </c>
      <c r="G3489" s="35" t="n">
        <f aca="false">G3488+F3489</f>
        <v>-378.132568136148</v>
      </c>
      <c r="H3489" s="36" t="n">
        <v>3486</v>
      </c>
      <c r="I3489" s="37" t="n">
        <f aca="false">F3489^2</f>
        <v>2.4500523739167</v>
      </c>
      <c r="J3489" s="37" t="n">
        <f aca="false">J3488+I3489</f>
        <v>6802.63249399354</v>
      </c>
      <c r="K3489" s="38" t="n">
        <f aca="false">SQRT(J3489)</f>
        <v>82.4780728072227</v>
      </c>
      <c r="L3489" s="33" t="n">
        <f aca="false">K3489*SQRT(1-J3489/$J$5326)</f>
        <v>78.8308395420005</v>
      </c>
      <c r="M3489" s="55" t="n">
        <f aca="false">2*L3489</f>
        <v>157.661679084001</v>
      </c>
      <c r="N3489" s="55" t="n">
        <f aca="false">-2*L3489</f>
        <v>-157.661679084001</v>
      </c>
    </row>
    <row r="3490" customFormat="false" ht="14.4" hidden="false" customHeight="false" outlineLevel="0" collapsed="false">
      <c r="A3490" s="30" t="n">
        <v>3375</v>
      </c>
      <c r="B3490" s="32" t="n">
        <v>0.93</v>
      </c>
      <c r="C3490" s="32" t="n">
        <v>3</v>
      </c>
      <c r="D3490" s="33" t="n">
        <v>1.56526431439444</v>
      </c>
      <c r="E3490" s="34" t="n">
        <f aca="false">E3489+D3490</f>
        <v>2909.69783245048</v>
      </c>
      <c r="F3490" s="35" t="n">
        <f aca="false">C3490-D3490</f>
        <v>1.43473568560556</v>
      </c>
      <c r="G3490" s="35" t="n">
        <f aca="false">G3489+F3490</f>
        <v>-376.697832450543</v>
      </c>
      <c r="H3490" s="36" t="n">
        <v>3487</v>
      </c>
      <c r="I3490" s="37" t="n">
        <f aca="false">F3490^2</f>
        <v>2.05846648755006</v>
      </c>
      <c r="J3490" s="37" t="n">
        <f aca="false">J3489+I3490</f>
        <v>6804.69096048109</v>
      </c>
      <c r="K3490" s="38" t="n">
        <f aca="false">SQRT(J3490)</f>
        <v>82.4905507344998</v>
      </c>
      <c r="L3490" s="33" t="n">
        <f aca="false">K3490*SQRT(1-J3490/$J$5326)</f>
        <v>78.8416363300507</v>
      </c>
      <c r="M3490" s="55" t="n">
        <f aca="false">2*L3490</f>
        <v>157.683272660101</v>
      </c>
      <c r="N3490" s="55" t="n">
        <f aca="false">-2*L3490</f>
        <v>-157.683272660101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56526431439444</v>
      </c>
      <c r="E3491" s="34" t="n">
        <f aca="false">E3490+D3491</f>
        <v>2911.26309676487</v>
      </c>
      <c r="F3491" s="35" t="n">
        <f aca="false">C3491-D3491</f>
        <v>0.43473568560556</v>
      </c>
      <c r="G3491" s="35" t="n">
        <f aca="false">G3490+F3491</f>
        <v>-376.263096764937</v>
      </c>
      <c r="H3491" s="36" t="n">
        <v>3488</v>
      </c>
      <c r="I3491" s="37" t="n">
        <f aca="false">F3491^2</f>
        <v>0.188995116338936</v>
      </c>
      <c r="J3491" s="37" t="n">
        <f aca="false">J3490+I3491</f>
        <v>6804.87995559743</v>
      </c>
      <c r="K3491" s="38" t="n">
        <f aca="false">SQRT(J3491)</f>
        <v>82.4916962827012</v>
      </c>
      <c r="L3491" s="33" t="n">
        <f aca="false">K3491*SQRT(1-J3491/$J$5326)</f>
        <v>78.8426275131403</v>
      </c>
      <c r="M3491" s="55" t="n">
        <f aca="false">2*L3491</f>
        <v>157.685255026281</v>
      </c>
      <c r="N3491" s="55" t="n">
        <f aca="false">-2*L3491</f>
        <v>-157.685255026281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56526431439444</v>
      </c>
      <c r="E3492" s="34" t="n">
        <f aca="false">E3491+D3492</f>
        <v>2912.82836107927</v>
      </c>
      <c r="F3492" s="35" t="n">
        <f aca="false">C3492-D3492</f>
        <v>0.43473568560556</v>
      </c>
      <c r="G3492" s="35" t="n">
        <f aca="false">G3491+F3492</f>
        <v>-375.828361079332</v>
      </c>
      <c r="H3492" s="36" t="n">
        <v>3489</v>
      </c>
      <c r="I3492" s="37" t="n">
        <f aca="false">F3492^2</f>
        <v>0.188995116338936</v>
      </c>
      <c r="J3492" s="37" t="n">
        <f aca="false">J3491+I3492</f>
        <v>6805.06895071377</v>
      </c>
      <c r="K3492" s="38" t="n">
        <f aca="false">SQRT(J3492)</f>
        <v>82.4928418149949</v>
      </c>
      <c r="L3492" s="33" t="n">
        <f aca="false">K3492*SQRT(1-J3492/$J$5326)</f>
        <v>78.8436186780096</v>
      </c>
      <c r="M3492" s="55" t="n">
        <f aca="false">2*L3492</f>
        <v>157.687237356019</v>
      </c>
      <c r="N3492" s="55" t="n">
        <f aca="false">-2*L3492</f>
        <v>-157.687237356019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56526431439444</v>
      </c>
      <c r="E3493" s="34" t="n">
        <f aca="false">E3492+D3493</f>
        <v>2914.39362539366</v>
      </c>
      <c r="F3493" s="35" t="n">
        <f aca="false">C3493-D3493</f>
        <v>4.43473568560556</v>
      </c>
      <c r="G3493" s="35" t="n">
        <f aca="false">G3492+F3493</f>
        <v>-371.393625393726</v>
      </c>
      <c r="H3493" s="36" t="n">
        <v>3490</v>
      </c>
      <c r="I3493" s="37" t="n">
        <f aca="false">F3493^2</f>
        <v>19.6668806011834</v>
      </c>
      <c r="J3493" s="37" t="n">
        <f aca="false">J3492+I3493</f>
        <v>6824.73583131495</v>
      </c>
      <c r="K3493" s="38" t="n">
        <f aca="false">SQRT(J3493)</f>
        <v>82.6119593722056</v>
      </c>
      <c r="L3493" s="33" t="n">
        <f aca="false">K3493*SQRT(1-J3493/$J$5326)</f>
        <v>78.9466600846138</v>
      </c>
      <c r="M3493" s="55" t="n">
        <f aca="false">2*L3493</f>
        <v>157.893320169228</v>
      </c>
      <c r="N3493" s="55" t="n">
        <f aca="false">-2*L3493</f>
        <v>-157.893320169228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56526431439444</v>
      </c>
      <c r="E3494" s="34" t="n">
        <f aca="false">E3493+D3494</f>
        <v>2915.95888970806</v>
      </c>
      <c r="F3494" s="35" t="n">
        <f aca="false">C3494-D3494</f>
        <v>0.43473568560556</v>
      </c>
      <c r="G3494" s="35" t="n">
        <f aca="false">G3493+F3494</f>
        <v>-370.95888970812</v>
      </c>
      <c r="H3494" s="36" t="n">
        <v>3491</v>
      </c>
      <c r="I3494" s="37" t="n">
        <f aca="false">F3494^2</f>
        <v>0.188995116338936</v>
      </c>
      <c r="J3494" s="37" t="n">
        <f aca="false">J3493+I3494</f>
        <v>6824.92482643129</v>
      </c>
      <c r="K3494" s="38" t="n">
        <f aca="false">SQRT(J3494)</f>
        <v>82.6131032369036</v>
      </c>
      <c r="L3494" s="33" t="n">
        <f aca="false">K3494*SQRT(1-J3494/$J$5326)</f>
        <v>78.9476493390625</v>
      </c>
      <c r="M3494" s="55" t="n">
        <f aca="false">2*L3494</f>
        <v>157.895298678125</v>
      </c>
      <c r="N3494" s="55" t="n">
        <f aca="false">-2*L3494</f>
        <v>-157.895298678125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56526431439444</v>
      </c>
      <c r="E3495" s="34" t="n">
        <f aca="false">E3494+D3495</f>
        <v>2917.52415402245</v>
      </c>
      <c r="F3495" s="35" t="n">
        <f aca="false">C3495-D3495</f>
        <v>1.43473568560556</v>
      </c>
      <c r="G3495" s="35" t="n">
        <f aca="false">G3494+F3495</f>
        <v>-369.524154022515</v>
      </c>
      <c r="H3495" s="36" t="n">
        <v>3492</v>
      </c>
      <c r="I3495" s="37" t="n">
        <f aca="false">F3495^2</f>
        <v>2.05846648755006</v>
      </c>
      <c r="J3495" s="37" t="n">
        <f aca="false">J3494+I3495</f>
        <v>6826.98329291884</v>
      </c>
      <c r="K3495" s="38" t="n">
        <f aca="false">SQRT(J3495)</f>
        <v>82.6255607721898</v>
      </c>
      <c r="L3495" s="33" t="n">
        <f aca="false">K3495*SQRT(1-J3495/$J$5326)</f>
        <v>78.9584227658128</v>
      </c>
      <c r="M3495" s="55" t="n">
        <f aca="false">2*L3495</f>
        <v>157.916845531626</v>
      </c>
      <c r="N3495" s="55" t="n">
        <f aca="false">-2*L3495</f>
        <v>-157.916845531626</v>
      </c>
    </row>
    <row r="3496" customFormat="false" ht="14.4" hidden="false" customHeight="false" outlineLevel="0" collapsed="false">
      <c r="A3496" s="30" t="n">
        <v>88</v>
      </c>
      <c r="B3496" s="31" t="n">
        <v>0.94</v>
      </c>
      <c r="C3496" s="32" t="n">
        <v>0</v>
      </c>
      <c r="D3496" s="33" t="n">
        <v>1.57971644161107</v>
      </c>
      <c r="E3496" s="34" t="n">
        <f aca="false">E3495+D3496</f>
        <v>2919.10387046406</v>
      </c>
      <c r="F3496" s="35" t="n">
        <f aca="false">C3496-D3496</f>
        <v>-1.57971644161107</v>
      </c>
      <c r="G3496" s="35" t="n">
        <f aca="false">G3495+F3496</f>
        <v>-371.103870464126</v>
      </c>
      <c r="H3496" s="36" t="n">
        <v>3493</v>
      </c>
      <c r="I3496" s="37" t="n">
        <f aca="false">F3496^2</f>
        <v>2.49550403589635</v>
      </c>
      <c r="J3496" s="37" t="n">
        <f aca="false">J3495+I3496</f>
        <v>6829.47879695473</v>
      </c>
      <c r="K3496" s="38" t="n">
        <f aca="false">SQRT(J3496)</f>
        <v>82.6406606759332</v>
      </c>
      <c r="L3496" s="33" t="n">
        <f aca="false">K3496*SQRT(1-J3496/$J$5326)</f>
        <v>78.971480636801</v>
      </c>
      <c r="M3496" s="55" t="n">
        <f aca="false">2*L3496</f>
        <v>157.942961273602</v>
      </c>
      <c r="N3496" s="55" t="n">
        <f aca="false">-2*L3496</f>
        <v>-157.942961273602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57971644161107</v>
      </c>
      <c r="E3497" s="34" t="n">
        <f aca="false">E3496+D3497</f>
        <v>2920.68358690567</v>
      </c>
      <c r="F3497" s="35" t="n">
        <f aca="false">C3497-D3497</f>
        <v>-1.57971644161107</v>
      </c>
      <c r="G3497" s="35" t="n">
        <f aca="false">G3496+F3497</f>
        <v>-372.683586905737</v>
      </c>
      <c r="H3497" s="36" t="n">
        <v>3494</v>
      </c>
      <c r="I3497" s="37" t="n">
        <f aca="false">F3497^2</f>
        <v>2.49550403589635</v>
      </c>
      <c r="J3497" s="37" t="n">
        <f aca="false">J3496+I3497</f>
        <v>6831.97430099063</v>
      </c>
      <c r="K3497" s="38" t="n">
        <f aca="false">SQRT(J3497)</f>
        <v>82.6557578211623</v>
      </c>
      <c r="L3497" s="33" t="n">
        <f aca="false">K3497*SQRT(1-J3497/$J$5326)</f>
        <v>78.9845353466346</v>
      </c>
      <c r="M3497" s="55" t="n">
        <f aca="false">2*L3497</f>
        <v>157.969070693269</v>
      </c>
      <c r="N3497" s="55" t="n">
        <f aca="false">-2*L3497</f>
        <v>-157.969070693269</v>
      </c>
    </row>
    <row r="3498" customFormat="false" ht="14.4" hidden="false" customHeight="false" outlineLevel="0" collapsed="false">
      <c r="A3498" s="30" t="n">
        <v>289</v>
      </c>
      <c r="B3498" s="31" t="n">
        <v>0.94</v>
      </c>
      <c r="C3498" s="32" t="n">
        <v>0</v>
      </c>
      <c r="D3498" s="33" t="n">
        <v>1.57971644161107</v>
      </c>
      <c r="E3498" s="34" t="n">
        <f aca="false">E3497+D3498</f>
        <v>2922.26330334728</v>
      </c>
      <c r="F3498" s="35" t="n">
        <f aca="false">C3498-D3498</f>
        <v>-1.57971644161107</v>
      </c>
      <c r="G3498" s="35" t="n">
        <f aca="false">G3497+F3498</f>
        <v>-374.263303347348</v>
      </c>
      <c r="H3498" s="36" t="n">
        <v>3495</v>
      </c>
      <c r="I3498" s="37" t="n">
        <f aca="false">F3498^2</f>
        <v>2.49550403589635</v>
      </c>
      <c r="J3498" s="37" t="n">
        <f aca="false">J3497+I3498</f>
        <v>6834.46980502653</v>
      </c>
      <c r="K3498" s="38" t="n">
        <f aca="false">SQRT(J3498)</f>
        <v>82.6708522093883</v>
      </c>
      <c r="L3498" s="33" t="n">
        <f aca="false">K3498*SQRT(1-J3498/$J$5326)</f>
        <v>78.9975868968808</v>
      </c>
      <c r="M3498" s="55" t="n">
        <f aca="false">2*L3498</f>
        <v>157.995173793762</v>
      </c>
      <c r="N3498" s="55" t="n">
        <f aca="false">-2*L3498</f>
        <v>-157.995173793762</v>
      </c>
    </row>
    <row r="3499" customFormat="false" ht="14.4" hidden="false" customHeight="false" outlineLevel="0" collapsed="false">
      <c r="A3499" s="30" t="n">
        <v>309</v>
      </c>
      <c r="B3499" s="31" t="n">
        <v>0.94</v>
      </c>
      <c r="C3499" s="32" t="n">
        <v>2</v>
      </c>
      <c r="D3499" s="33" t="n">
        <v>1.57971644161107</v>
      </c>
      <c r="E3499" s="34" t="n">
        <f aca="false">E3498+D3499</f>
        <v>2923.84301978889</v>
      </c>
      <c r="F3499" s="35" t="n">
        <f aca="false">C3499-D3499</f>
        <v>0.420283558388929</v>
      </c>
      <c r="G3499" s="35" t="n">
        <f aca="false">G3498+F3499</f>
        <v>-373.843019788959</v>
      </c>
      <c r="H3499" s="36" t="n">
        <v>3496</v>
      </c>
      <c r="I3499" s="37" t="n">
        <f aca="false">F3499^2</f>
        <v>0.17663826945206</v>
      </c>
      <c r="J3499" s="37" t="n">
        <f aca="false">J3498+I3499</f>
        <v>6834.64644329598</v>
      </c>
      <c r="K3499" s="38" t="n">
        <f aca="false">SQRT(J3499)</f>
        <v>82.6719205250246</v>
      </c>
      <c r="L3499" s="33" t="n">
        <f aca="false">K3499*SQRT(1-J3499/$J$5326)</f>
        <v>78.9985105998739</v>
      </c>
      <c r="M3499" s="55" t="n">
        <f aca="false">2*L3499</f>
        <v>157.997021199748</v>
      </c>
      <c r="N3499" s="55" t="n">
        <f aca="false">-2*L3499</f>
        <v>-157.997021199748</v>
      </c>
    </row>
    <row r="3500" customFormat="false" ht="14.4" hidden="false" customHeight="false" outlineLevel="0" collapsed="false">
      <c r="A3500" s="30" t="n">
        <v>311</v>
      </c>
      <c r="B3500" s="31" t="n">
        <v>0.94</v>
      </c>
      <c r="C3500" s="32" t="n">
        <v>3</v>
      </c>
      <c r="D3500" s="33" t="n">
        <v>1.57971644161107</v>
      </c>
      <c r="E3500" s="34" t="n">
        <f aca="false">E3499+D3500</f>
        <v>2925.42273623051</v>
      </c>
      <c r="F3500" s="35" t="n">
        <f aca="false">C3500-D3500</f>
        <v>1.42028355838893</v>
      </c>
      <c r="G3500" s="35" t="n">
        <f aca="false">G3499+F3500</f>
        <v>-372.42273623057</v>
      </c>
      <c r="H3500" s="36" t="n">
        <v>3497</v>
      </c>
      <c r="I3500" s="37" t="n">
        <f aca="false">F3500^2</f>
        <v>2.01720538622992</v>
      </c>
      <c r="J3500" s="37" t="n">
        <f aca="false">J3499+I3500</f>
        <v>6836.66364868221</v>
      </c>
      <c r="K3500" s="38" t="n">
        <f aca="false">SQRT(J3500)</f>
        <v>82.684119688621</v>
      </c>
      <c r="L3500" s="33" t="n">
        <f aca="false">K3500*SQRT(1-J3500/$J$5326)</f>
        <v>79.0090581470583</v>
      </c>
      <c r="M3500" s="55" t="n">
        <f aca="false">2*L3500</f>
        <v>158.018116294117</v>
      </c>
      <c r="N3500" s="55" t="n">
        <f aca="false">-2*L3500</f>
        <v>-158.01811629411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57971644161107</v>
      </c>
      <c r="E3501" s="34" t="n">
        <f aca="false">E3500+D3501</f>
        <v>2927.00245267212</v>
      </c>
      <c r="F3501" s="35" t="n">
        <f aca="false">C3501-D3501</f>
        <v>-1.57971644161107</v>
      </c>
      <c r="G3501" s="35" t="n">
        <f aca="false">G3500+F3501</f>
        <v>-374.002452672181</v>
      </c>
      <c r="H3501" s="36" t="n">
        <v>3498</v>
      </c>
      <c r="I3501" s="37" t="n">
        <f aca="false">F3501^2</f>
        <v>2.49550403589635</v>
      </c>
      <c r="J3501" s="37" t="n">
        <f aca="false">J3500+I3501</f>
        <v>6839.15915271811</v>
      </c>
      <c r="K3501" s="38" t="n">
        <f aca="false">SQRT(J3501)</f>
        <v>82.6992089001951</v>
      </c>
      <c r="L3501" s="33" t="n">
        <f aca="false">K3501*SQRT(1-J3501/$J$5326)</f>
        <v>79.0221037642999</v>
      </c>
      <c r="M3501" s="55" t="n">
        <f aca="false">2*L3501</f>
        <v>158.0442075286</v>
      </c>
      <c r="N3501" s="55" t="n">
        <f aca="false">-2*L3501</f>
        <v>-158.0442075286</v>
      </c>
    </row>
    <row r="3502" customFormat="false" ht="14.4" hidden="false" customHeight="false" outlineLevel="0" collapsed="false">
      <c r="A3502" s="30" t="n">
        <v>477</v>
      </c>
      <c r="B3502" s="31" t="n">
        <v>0.94</v>
      </c>
      <c r="C3502" s="32" t="n">
        <v>0</v>
      </c>
      <c r="D3502" s="33" t="n">
        <v>1.57971644161107</v>
      </c>
      <c r="E3502" s="34" t="n">
        <f aca="false">E3501+D3502</f>
        <v>2928.58216911373</v>
      </c>
      <c r="F3502" s="35" t="n">
        <f aca="false">C3502-D3502</f>
        <v>-1.57971644161107</v>
      </c>
      <c r="G3502" s="35" t="n">
        <f aca="false">G3501+F3502</f>
        <v>-375.582169113792</v>
      </c>
      <c r="H3502" s="36" t="n">
        <v>3499</v>
      </c>
      <c r="I3502" s="37" t="n">
        <f aca="false">F3502^2</f>
        <v>2.49550403589635</v>
      </c>
      <c r="J3502" s="37" t="n">
        <f aca="false">J3501+I3502</f>
        <v>6841.654656754</v>
      </c>
      <c r="K3502" s="38" t="n">
        <f aca="false">SQRT(J3502)</f>
        <v>82.7142953591095</v>
      </c>
      <c r="L3502" s="33" t="n">
        <f aca="false">K3502*SQRT(1-J3502/$J$5326)</f>
        <v>79.0351462264583</v>
      </c>
      <c r="M3502" s="55" t="n">
        <f aca="false">2*L3502</f>
        <v>158.070292452917</v>
      </c>
      <c r="N3502" s="55" t="n">
        <f aca="false">-2*L3502</f>
        <v>-158.070292452917</v>
      </c>
    </row>
    <row r="3503" customFormat="false" ht="14.4" hidden="false" customHeight="false" outlineLevel="0" collapsed="false">
      <c r="A3503" s="30" t="n">
        <v>648</v>
      </c>
      <c r="B3503" s="31" t="n">
        <v>0.94</v>
      </c>
      <c r="C3503" s="32" t="n">
        <v>1</v>
      </c>
      <c r="D3503" s="33" t="n">
        <v>1.57971644161107</v>
      </c>
      <c r="E3503" s="34" t="n">
        <f aca="false">E3502+D3503</f>
        <v>2930.16188555534</v>
      </c>
      <c r="F3503" s="35" t="n">
        <f aca="false">C3503-D3503</f>
        <v>-0.579716441611071</v>
      </c>
      <c r="G3503" s="35" t="n">
        <f aca="false">G3502+F3503</f>
        <v>-376.161885555403</v>
      </c>
      <c r="H3503" s="36" t="n">
        <v>3500</v>
      </c>
      <c r="I3503" s="37" t="n">
        <f aca="false">F3503^2</f>
        <v>0.336071152674203</v>
      </c>
      <c r="J3503" s="37" t="n">
        <f aca="false">J3502+I3503</f>
        <v>6841.99072790668</v>
      </c>
      <c r="K3503" s="38" t="n">
        <f aca="false">SQRT(J3503)</f>
        <v>82.7163268521196</v>
      </c>
      <c r="L3503" s="33" t="n">
        <f aca="false">K3503*SQRT(1-J3503/$J$5326)</f>
        <v>79.0369024223515</v>
      </c>
      <c r="M3503" s="55" t="n">
        <f aca="false">2*L3503</f>
        <v>158.073804844703</v>
      </c>
      <c r="N3503" s="55" t="n">
        <f aca="false">-2*L3503</f>
        <v>-158.073804844703</v>
      </c>
    </row>
    <row r="3504" customFormat="false" ht="14.4" hidden="false" customHeight="false" outlineLevel="0" collapsed="false">
      <c r="A3504" s="30" t="n">
        <v>985</v>
      </c>
      <c r="B3504" s="31" t="n">
        <v>0.94</v>
      </c>
      <c r="C3504" s="32" t="n">
        <v>0</v>
      </c>
      <c r="D3504" s="33" t="n">
        <v>1.57971644161107</v>
      </c>
      <c r="E3504" s="34" t="n">
        <f aca="false">E3503+D3504</f>
        <v>2931.74160199695</v>
      </c>
      <c r="F3504" s="35" t="n">
        <f aca="false">C3504-D3504</f>
        <v>-1.57971644161107</v>
      </c>
      <c r="G3504" s="35" t="n">
        <f aca="false">G3503+F3504</f>
        <v>-377.741601997015</v>
      </c>
      <c r="H3504" s="36" t="n">
        <v>3501</v>
      </c>
      <c r="I3504" s="37" t="n">
        <f aca="false">F3504^2</f>
        <v>2.49550403589635</v>
      </c>
      <c r="J3504" s="37" t="n">
        <f aca="false">J3503+I3504</f>
        <v>6844.48623194257</v>
      </c>
      <c r="K3504" s="38" t="n">
        <f aca="false">SQRT(J3504)</f>
        <v>82.7314101894956</v>
      </c>
      <c r="L3504" s="33" t="n">
        <f aca="false">K3504*SQRT(1-J3504/$J$5326)</f>
        <v>79.0499413064208</v>
      </c>
      <c r="M3504" s="55" t="n">
        <f aca="false">2*L3504</f>
        <v>158.099882612842</v>
      </c>
      <c r="N3504" s="55" t="n">
        <f aca="false">-2*L3504</f>
        <v>-158.099882612842</v>
      </c>
    </row>
    <row r="3505" customFormat="false" ht="14.4" hidden="false" customHeight="false" outlineLevel="0" collapsed="false">
      <c r="A3505" s="30" t="n">
        <v>1114</v>
      </c>
      <c r="B3505" s="31" t="n">
        <v>0.94</v>
      </c>
      <c r="C3505" s="32" t="n">
        <v>0</v>
      </c>
      <c r="D3505" s="33" t="n">
        <v>1.57971644161107</v>
      </c>
      <c r="E3505" s="34" t="n">
        <f aca="false">E3504+D3505</f>
        <v>2933.32131843856</v>
      </c>
      <c r="F3505" s="35" t="n">
        <f aca="false">C3505-D3505</f>
        <v>-1.57971644161107</v>
      </c>
      <c r="G3505" s="35" t="n">
        <f aca="false">G3504+F3505</f>
        <v>-379.321318438626</v>
      </c>
      <c r="H3505" s="36" t="n">
        <v>3502</v>
      </c>
      <c r="I3505" s="37" t="n">
        <f aca="false">F3505^2</f>
        <v>2.49550403589635</v>
      </c>
      <c r="J3505" s="37" t="n">
        <f aca="false">J3504+I3505</f>
        <v>6846.98173597847</v>
      </c>
      <c r="K3505" s="38" t="n">
        <f aca="false">SQRT(J3505)</f>
        <v>82.7464907774249</v>
      </c>
      <c r="L3505" s="33" t="n">
        <f aca="false">K3505*SQRT(1-J3505/$J$5326)</f>
        <v>79.062977038739</v>
      </c>
      <c r="M3505" s="55" t="n">
        <f aca="false">2*L3505</f>
        <v>158.125954077478</v>
      </c>
      <c r="N3505" s="55" t="n">
        <f aca="false">-2*L3505</f>
        <v>-158.125954077478</v>
      </c>
    </row>
    <row r="3506" customFormat="false" ht="14.4" hidden="false" customHeight="false" outlineLevel="0" collapsed="false">
      <c r="A3506" s="30" t="n">
        <v>1118</v>
      </c>
      <c r="B3506" s="31" t="n">
        <v>0.94</v>
      </c>
      <c r="C3506" s="32" t="n">
        <v>0</v>
      </c>
      <c r="D3506" s="33" t="n">
        <v>1.57971644161107</v>
      </c>
      <c r="E3506" s="34" t="n">
        <f aca="false">E3505+D3506</f>
        <v>2934.90103488017</v>
      </c>
      <c r="F3506" s="35" t="n">
        <f aca="false">C3506-D3506</f>
        <v>-1.57971644161107</v>
      </c>
      <c r="G3506" s="35" t="n">
        <f aca="false">G3505+F3506</f>
        <v>-380.901034880237</v>
      </c>
      <c r="H3506" s="36" t="n">
        <v>3503</v>
      </c>
      <c r="I3506" s="37" t="n">
        <f aca="false">F3506^2</f>
        <v>2.49550403589635</v>
      </c>
      <c r="J3506" s="37" t="n">
        <f aca="false">J3505+I3506</f>
        <v>6849.47724001437</v>
      </c>
      <c r="K3506" s="38" t="n">
        <f aca="false">SQRT(J3506)</f>
        <v>82.7615686174106</v>
      </c>
      <c r="L3506" s="33" t="n">
        <f aca="false">K3506*SQRT(1-J3506/$J$5326)</f>
        <v>79.0760096208648</v>
      </c>
      <c r="M3506" s="55" t="n">
        <f aca="false">2*L3506</f>
        <v>158.15201924173</v>
      </c>
      <c r="N3506" s="55" t="n">
        <f aca="false">-2*L3506</f>
        <v>-158.15201924173</v>
      </c>
    </row>
    <row r="3507" customFormat="false" ht="14.4" hidden="false" customHeight="false" outlineLevel="0" collapsed="false">
      <c r="A3507" s="30" t="n">
        <v>1120</v>
      </c>
      <c r="B3507" s="31" t="n">
        <v>0.94</v>
      </c>
      <c r="C3507" s="32" t="n">
        <v>0</v>
      </c>
      <c r="D3507" s="33" t="n">
        <v>1.57971644161107</v>
      </c>
      <c r="E3507" s="34" t="n">
        <f aca="false">E3506+D3507</f>
        <v>2936.48075132178</v>
      </c>
      <c r="F3507" s="35" t="n">
        <f aca="false">C3507-D3507</f>
        <v>-1.57971644161107</v>
      </c>
      <c r="G3507" s="35" t="n">
        <f aca="false">G3506+F3507</f>
        <v>-382.480751321848</v>
      </c>
      <c r="H3507" s="36" t="n">
        <v>3504</v>
      </c>
      <c r="I3507" s="37" t="n">
        <f aca="false">F3507^2</f>
        <v>2.49550403589635</v>
      </c>
      <c r="J3507" s="37" t="n">
        <f aca="false">J3506+I3507</f>
        <v>6851.97274405026</v>
      </c>
      <c r="K3507" s="38" t="n">
        <f aca="false">SQRT(J3507)</f>
        <v>82.7766437109543</v>
      </c>
      <c r="L3507" s="33" t="n">
        <f aca="false">K3507*SQRT(1-J3507/$J$5326)</f>
        <v>79.0890390543553</v>
      </c>
      <c r="M3507" s="55" t="n">
        <f aca="false">2*L3507</f>
        <v>158.178078108711</v>
      </c>
      <c r="N3507" s="55" t="n">
        <f aca="false">-2*L3507</f>
        <v>-158.178078108711</v>
      </c>
    </row>
    <row r="3508" customFormat="false" ht="14.4" hidden="false" customHeight="false" outlineLevel="0" collapsed="false">
      <c r="A3508" s="30" t="n">
        <v>1212</v>
      </c>
      <c r="B3508" s="31" t="n">
        <v>0.94</v>
      </c>
      <c r="C3508" s="32" t="n">
        <v>2</v>
      </c>
      <c r="D3508" s="33" t="n">
        <v>1.57971644161107</v>
      </c>
      <c r="E3508" s="34" t="n">
        <f aca="false">E3507+D3508</f>
        <v>2938.0604677634</v>
      </c>
      <c r="F3508" s="35" t="n">
        <f aca="false">C3508-D3508</f>
        <v>0.420283558388929</v>
      </c>
      <c r="G3508" s="35" t="n">
        <f aca="false">G3507+F3508</f>
        <v>-382.060467763459</v>
      </c>
      <c r="H3508" s="36" t="n">
        <v>3505</v>
      </c>
      <c r="I3508" s="37" t="n">
        <f aca="false">F3508^2</f>
        <v>0.17663826945206</v>
      </c>
      <c r="J3508" s="37" t="n">
        <f aca="false">J3507+I3508</f>
        <v>6852.14938231971</v>
      </c>
      <c r="K3508" s="38" t="n">
        <f aca="false">SQRT(J3508)</f>
        <v>82.7777106612626</v>
      </c>
      <c r="L3508" s="33" t="n">
        <f aca="false">K3508*SQRT(1-J3508/$J$5326)</f>
        <v>79.0899611922818</v>
      </c>
      <c r="M3508" s="55" t="n">
        <f aca="false">2*L3508</f>
        <v>158.179922384564</v>
      </c>
      <c r="N3508" s="55" t="n">
        <f aca="false">-2*L3508</f>
        <v>-158.179922384564</v>
      </c>
    </row>
    <row r="3509" customFormat="false" ht="14.4" hidden="false" customHeight="false" outlineLevel="0" collapsed="false">
      <c r="A3509" s="30" t="n">
        <v>1271</v>
      </c>
      <c r="B3509" s="31" t="n">
        <v>0.94</v>
      </c>
      <c r="C3509" s="32" t="n">
        <v>2</v>
      </c>
      <c r="D3509" s="33" t="n">
        <v>1.57971644161107</v>
      </c>
      <c r="E3509" s="34" t="n">
        <f aca="false">E3508+D3509</f>
        <v>2939.64018420501</v>
      </c>
      <c r="F3509" s="35" t="n">
        <f aca="false">C3509-D3509</f>
        <v>0.420283558388929</v>
      </c>
      <c r="G3509" s="35" t="n">
        <f aca="false">G3508+F3509</f>
        <v>-381.64018420507</v>
      </c>
      <c r="H3509" s="36" t="n">
        <v>3506</v>
      </c>
      <c r="I3509" s="37" t="n">
        <f aca="false">F3509^2</f>
        <v>0.17663826945206</v>
      </c>
      <c r="J3509" s="37" t="n">
        <f aca="false">J3508+I3509</f>
        <v>6852.32602058917</v>
      </c>
      <c r="K3509" s="38" t="n">
        <f aca="false">SQRT(J3509)</f>
        <v>82.7787775978189</v>
      </c>
      <c r="L3509" s="33" t="n">
        <f aca="false">K3509*SQRT(1-J3509/$J$5326)</f>
        <v>79.0908833144413</v>
      </c>
      <c r="M3509" s="55" t="n">
        <f aca="false">2*L3509</f>
        <v>158.181766628883</v>
      </c>
      <c r="N3509" s="55" t="n">
        <f aca="false">-2*L3509</f>
        <v>-158.181766628883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57971644161107</v>
      </c>
      <c r="E3510" s="34" t="n">
        <f aca="false">E3509+D3510</f>
        <v>2941.21990064662</v>
      </c>
      <c r="F3510" s="35" t="n">
        <f aca="false">C3510-D3510</f>
        <v>-1.57971644161107</v>
      </c>
      <c r="G3510" s="35" t="n">
        <f aca="false">G3509+F3510</f>
        <v>-383.219900646681</v>
      </c>
      <c r="H3510" s="36" t="n">
        <v>3507</v>
      </c>
      <c r="I3510" s="37" t="n">
        <f aca="false">F3510^2</f>
        <v>2.49550403589635</v>
      </c>
      <c r="J3510" s="37" t="n">
        <f aca="false">J3509+I3510</f>
        <v>6854.82152462506</v>
      </c>
      <c r="K3510" s="38" t="n">
        <f aca="false">SQRT(J3510)</f>
        <v>82.7938495579537</v>
      </c>
      <c r="L3510" s="33" t="n">
        <f aca="false">K3510*SQRT(1-J3510/$J$5326)</f>
        <v>79.1039091554613</v>
      </c>
      <c r="M3510" s="55" t="n">
        <f aca="false">2*L3510</f>
        <v>158.207818310923</v>
      </c>
      <c r="N3510" s="55" t="n">
        <f aca="false">-2*L3510</f>
        <v>-158.207818310923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57971644161107</v>
      </c>
      <c r="E3511" s="34" t="n">
        <f aca="false">E3510+D3511</f>
        <v>2942.79961708823</v>
      </c>
      <c r="F3511" s="35" t="n">
        <f aca="false">C3511-D3511</f>
        <v>-1.57971644161107</v>
      </c>
      <c r="G3511" s="35" t="n">
        <f aca="false">G3510+F3511</f>
        <v>-384.799617088292</v>
      </c>
      <c r="H3511" s="36" t="n">
        <v>3508</v>
      </c>
      <c r="I3511" s="37" t="n">
        <f aca="false">F3511^2</f>
        <v>2.49550403589635</v>
      </c>
      <c r="J3511" s="37" t="n">
        <f aca="false">J3510+I3511</f>
        <v>6857.31702866096</v>
      </c>
      <c r="K3511" s="38" t="n">
        <f aca="false">SQRT(J3511)</f>
        <v>82.8089187748576</v>
      </c>
      <c r="L3511" s="33" t="n">
        <f aca="false">K3511*SQRT(1-J3511/$J$5326)</f>
        <v>79.1169318511766</v>
      </c>
      <c r="M3511" s="55" t="n">
        <f aca="false">2*L3511</f>
        <v>158.233863702353</v>
      </c>
      <c r="N3511" s="55" t="n">
        <f aca="false">-2*L3511</f>
        <v>-158.233863702353</v>
      </c>
    </row>
    <row r="3512" customFormat="false" ht="14.4" hidden="false" customHeight="false" outlineLevel="0" collapsed="false">
      <c r="A3512" s="30" t="n">
        <v>1982</v>
      </c>
      <c r="B3512" s="32" t="n">
        <v>0.94</v>
      </c>
      <c r="C3512" s="32" t="n">
        <v>0</v>
      </c>
      <c r="D3512" s="33" t="n">
        <v>1.57971644161107</v>
      </c>
      <c r="E3512" s="34" t="n">
        <f aca="false">E3511+D3512</f>
        <v>2944.37933352984</v>
      </c>
      <c r="F3512" s="35" t="n">
        <f aca="false">C3512-D3512</f>
        <v>-1.57971644161107</v>
      </c>
      <c r="G3512" s="35" t="n">
        <f aca="false">G3511+F3512</f>
        <v>-386.379333529903</v>
      </c>
      <c r="H3512" s="36" t="n">
        <v>3509</v>
      </c>
      <c r="I3512" s="37" t="n">
        <f aca="false">F3512^2</f>
        <v>2.49550403589635</v>
      </c>
      <c r="J3512" s="37" t="n">
        <f aca="false">J3511+I3512</f>
        <v>6859.81253269686</v>
      </c>
      <c r="K3512" s="38" t="n">
        <f aca="false">SQRT(J3512)</f>
        <v>82.823985250028</v>
      </c>
      <c r="L3512" s="33" t="n">
        <f aca="false">K3512*SQRT(1-J3512/$J$5326)</f>
        <v>79.1299514031398</v>
      </c>
      <c r="M3512" s="55" t="n">
        <f aca="false">2*L3512</f>
        <v>158.25990280628</v>
      </c>
      <c r="N3512" s="55" t="n">
        <f aca="false">-2*L3512</f>
        <v>-158.25990280628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57971644161107</v>
      </c>
      <c r="E3513" s="34" t="n">
        <f aca="false">E3512+D3513</f>
        <v>2945.95904997145</v>
      </c>
      <c r="F3513" s="35" t="n">
        <f aca="false">C3513-D3513</f>
        <v>-1.57971644161107</v>
      </c>
      <c r="G3513" s="35" t="n">
        <f aca="false">G3512+F3513</f>
        <v>-387.959049971514</v>
      </c>
      <c r="H3513" s="36" t="n">
        <v>3510</v>
      </c>
      <c r="I3513" s="37" t="n">
        <f aca="false">F3513^2</f>
        <v>2.49550403589635</v>
      </c>
      <c r="J3513" s="37" t="n">
        <f aca="false">J3512+I3513</f>
        <v>6862.30803673275</v>
      </c>
      <c r="K3513" s="38" t="n">
        <f aca="false">SQRT(J3513)</f>
        <v>82.8390489849609</v>
      </c>
      <c r="L3513" s="33" t="n">
        <f aca="false">K3513*SQRT(1-J3513/$J$5326)</f>
        <v>79.1429678129027</v>
      </c>
      <c r="M3513" s="55" t="n">
        <f aca="false">2*L3513</f>
        <v>158.285935625805</v>
      </c>
      <c r="N3513" s="55" t="n">
        <f aca="false">-2*L3513</f>
        <v>-158.285935625805</v>
      </c>
    </row>
    <row r="3514" customFormat="false" ht="14.4" hidden="false" customHeight="false" outlineLevel="0" collapsed="false">
      <c r="A3514" s="30" t="n">
        <v>2236</v>
      </c>
      <c r="B3514" s="32" t="n">
        <v>0.94</v>
      </c>
      <c r="C3514" s="32" t="n">
        <v>0</v>
      </c>
      <c r="D3514" s="33" t="n">
        <v>1.57971644161107</v>
      </c>
      <c r="E3514" s="34" t="n">
        <f aca="false">E3513+D3514</f>
        <v>2947.53876641306</v>
      </c>
      <c r="F3514" s="35" t="n">
        <f aca="false">C3514-D3514</f>
        <v>-1.57971644161107</v>
      </c>
      <c r="G3514" s="35" t="n">
        <f aca="false">G3513+F3514</f>
        <v>-389.538766413125</v>
      </c>
      <c r="H3514" s="36" t="n">
        <v>3511</v>
      </c>
      <c r="I3514" s="37" t="n">
        <f aca="false">F3514^2</f>
        <v>2.49550403589635</v>
      </c>
      <c r="J3514" s="37" t="n">
        <f aca="false">J3513+I3514</f>
        <v>6864.80354076865</v>
      </c>
      <c r="K3514" s="38" t="n">
        <f aca="false">SQRT(J3514)</f>
        <v>82.8541099811509</v>
      </c>
      <c r="L3514" s="33" t="n">
        <f aca="false">K3514*SQRT(1-J3514/$J$5326)</f>
        <v>79.1559810820153</v>
      </c>
      <c r="M3514" s="55" t="n">
        <f aca="false">2*L3514</f>
        <v>158.311962164031</v>
      </c>
      <c r="N3514" s="55" t="n">
        <f aca="false">-2*L3514</f>
        <v>-158.31196216403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57971644161107</v>
      </c>
      <c r="E3515" s="34" t="n">
        <f aca="false">E3514+D3515</f>
        <v>2949.11848285467</v>
      </c>
      <c r="F3515" s="35" t="n">
        <f aca="false">C3515-D3515</f>
        <v>1.42028355838893</v>
      </c>
      <c r="G3515" s="35" t="n">
        <f aca="false">G3514+F3515</f>
        <v>-388.118482854736</v>
      </c>
      <c r="H3515" s="36" t="n">
        <v>3512</v>
      </c>
      <c r="I3515" s="37" t="n">
        <f aca="false">F3515^2</f>
        <v>2.01720538622992</v>
      </c>
      <c r="J3515" s="37" t="n">
        <f aca="false">J3514+I3515</f>
        <v>6866.82074615488</v>
      </c>
      <c r="K3515" s="38" t="n">
        <f aca="false">SQRT(J3515)</f>
        <v>82.8662823237225</v>
      </c>
      <c r="L3515" s="33" t="n">
        <f aca="false">K3515*SQRT(1-J3515/$J$5326)</f>
        <v>79.1664978796662</v>
      </c>
      <c r="M3515" s="55" t="n">
        <f aca="false">2*L3515</f>
        <v>158.332995759332</v>
      </c>
      <c r="N3515" s="55" t="n">
        <f aca="false">-2*L3515</f>
        <v>-158.332995759332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57971644161107</v>
      </c>
      <c r="E3516" s="34" t="n">
        <f aca="false">E3515+D3516</f>
        <v>2950.69819929629</v>
      </c>
      <c r="F3516" s="35" t="n">
        <f aca="false">C3516-D3516</f>
        <v>-0.579716441611071</v>
      </c>
      <c r="G3516" s="35" t="n">
        <f aca="false">G3515+F3516</f>
        <v>-388.698199296348</v>
      </c>
      <c r="H3516" s="36" t="n">
        <v>3513</v>
      </c>
      <c r="I3516" s="37" t="n">
        <f aca="false">F3516^2</f>
        <v>0.336071152674203</v>
      </c>
      <c r="J3516" s="37" t="n">
        <f aca="false">J3515+I3516</f>
        <v>6867.15681730755</v>
      </c>
      <c r="K3516" s="38" t="n">
        <f aca="false">SQRT(J3516)</f>
        <v>82.8683100908155</v>
      </c>
      <c r="L3516" s="33" t="n">
        <f aca="false">K3516*SQRT(1-J3516/$J$5326)</f>
        <v>79.1682498035745</v>
      </c>
      <c r="M3516" s="55" t="n">
        <f aca="false">2*L3516</f>
        <v>158.336499607149</v>
      </c>
      <c r="N3516" s="55" t="n">
        <f aca="false">-2*L3516</f>
        <v>-158.336499607149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57971644161107</v>
      </c>
      <c r="E3517" s="34" t="n">
        <f aca="false">E3516+D3517</f>
        <v>2952.2779157379</v>
      </c>
      <c r="F3517" s="35" t="n">
        <f aca="false">C3517-D3517</f>
        <v>0.420283558388929</v>
      </c>
      <c r="G3517" s="35" t="n">
        <f aca="false">G3516+F3517</f>
        <v>-388.277915737959</v>
      </c>
      <c r="H3517" s="36" t="n">
        <v>3514</v>
      </c>
      <c r="I3517" s="37" t="n">
        <f aca="false">F3517^2</f>
        <v>0.17663826945206</v>
      </c>
      <c r="J3517" s="37" t="n">
        <f aca="false">J3516+I3517</f>
        <v>6867.333455577</v>
      </c>
      <c r="K3517" s="38" t="n">
        <f aca="false">SQRT(J3517)</f>
        <v>82.8693758609114</v>
      </c>
      <c r="L3517" s="33" t="n">
        <f aca="false">K3517*SQRT(1-J3517/$J$5326)</f>
        <v>79.1691705881688</v>
      </c>
      <c r="M3517" s="55" t="n">
        <f aca="false">2*L3517</f>
        <v>158.338341176338</v>
      </c>
      <c r="N3517" s="55" t="n">
        <f aca="false">-2*L3517</f>
        <v>-158.338341176338</v>
      </c>
    </row>
    <row r="3518" customFormat="false" ht="14.4" hidden="false" customHeight="false" outlineLevel="0" collapsed="false">
      <c r="A3518" s="30" t="n">
        <v>2619</v>
      </c>
      <c r="B3518" s="32" t="n">
        <v>0.94</v>
      </c>
      <c r="C3518" s="32" t="n">
        <v>1</v>
      </c>
      <c r="D3518" s="33" t="n">
        <v>1.57971644161107</v>
      </c>
      <c r="E3518" s="34" t="n">
        <f aca="false">E3517+D3518</f>
        <v>2953.85763217951</v>
      </c>
      <c r="F3518" s="35" t="n">
        <f aca="false">C3518-D3518</f>
        <v>-0.579716441611071</v>
      </c>
      <c r="G3518" s="35" t="n">
        <f aca="false">G3517+F3518</f>
        <v>-388.85763217957</v>
      </c>
      <c r="H3518" s="36" t="n">
        <v>3515</v>
      </c>
      <c r="I3518" s="37" t="n">
        <f aca="false">F3518^2</f>
        <v>0.336071152674203</v>
      </c>
      <c r="J3518" s="37" t="n">
        <f aca="false">J3517+I3518</f>
        <v>6867.66952672968</v>
      </c>
      <c r="K3518" s="38" t="n">
        <f aca="false">SQRT(J3518)</f>
        <v>82.8714035523092</v>
      </c>
      <c r="L3518" s="33" t="n">
        <f aca="false">K3518*SQRT(1-J3518/$J$5326)</f>
        <v>79.1709224252647</v>
      </c>
      <c r="M3518" s="55" t="n">
        <f aca="false">2*L3518</f>
        <v>158.341844850529</v>
      </c>
      <c r="N3518" s="55" t="n">
        <f aca="false">-2*L3518</f>
        <v>-158.341844850529</v>
      </c>
    </row>
    <row r="3519" customFormat="false" ht="14.4" hidden="false" customHeight="false" outlineLevel="0" collapsed="false">
      <c r="A3519" s="30" t="n">
        <v>2705</v>
      </c>
      <c r="B3519" s="32" t="n">
        <v>0.94</v>
      </c>
      <c r="C3519" s="32" t="n">
        <v>0</v>
      </c>
      <c r="D3519" s="33" t="n">
        <v>1.57971644161107</v>
      </c>
      <c r="E3519" s="34" t="n">
        <f aca="false">E3518+D3519</f>
        <v>2955.43734862112</v>
      </c>
      <c r="F3519" s="35" t="n">
        <f aca="false">C3519-D3519</f>
        <v>-1.57971644161107</v>
      </c>
      <c r="G3519" s="35" t="n">
        <f aca="false">G3518+F3519</f>
        <v>-390.437348621181</v>
      </c>
      <c r="H3519" s="36" t="n">
        <v>3516</v>
      </c>
      <c r="I3519" s="37" t="n">
        <f aca="false">F3519^2</f>
        <v>2.49550403589635</v>
      </c>
      <c r="J3519" s="37" t="n">
        <f aca="false">J3518+I3519</f>
        <v>6870.16503076557</v>
      </c>
      <c r="K3519" s="38" t="n">
        <f aca="false">SQRT(J3519)</f>
        <v>82.8864586694689</v>
      </c>
      <c r="L3519" s="33" t="n">
        <f aca="false">K3519*SQRT(1-J3519/$J$5326)</f>
        <v>79.1839289520527</v>
      </c>
      <c r="M3519" s="55" t="n">
        <f aca="false">2*L3519</f>
        <v>158.367857904105</v>
      </c>
      <c r="N3519" s="55" t="n">
        <f aca="false">-2*L3519</f>
        <v>-158.367857904105</v>
      </c>
    </row>
    <row r="3520" customFormat="false" ht="14.4" hidden="false" customHeight="false" outlineLevel="0" collapsed="false">
      <c r="A3520" s="30" t="n">
        <v>2823</v>
      </c>
      <c r="B3520" s="32" t="n">
        <v>0.94</v>
      </c>
      <c r="C3520" s="32" t="n">
        <v>2</v>
      </c>
      <c r="D3520" s="33" t="n">
        <v>1.57971644161107</v>
      </c>
      <c r="E3520" s="34" t="n">
        <f aca="false">E3519+D3520</f>
        <v>2957.01706506273</v>
      </c>
      <c r="F3520" s="35" t="n">
        <f aca="false">C3520-D3520</f>
        <v>0.420283558388929</v>
      </c>
      <c r="G3520" s="35" t="n">
        <f aca="false">G3519+F3520</f>
        <v>-390.017065062792</v>
      </c>
      <c r="H3520" s="36" t="n">
        <v>3517</v>
      </c>
      <c r="I3520" s="37" t="n">
        <f aca="false">F3520^2</f>
        <v>0.17663826945206</v>
      </c>
      <c r="J3520" s="37" t="n">
        <f aca="false">J3519+I3520</f>
        <v>6870.34166903503</v>
      </c>
      <c r="K3520" s="38" t="n">
        <f aca="false">SQRT(J3520)</f>
        <v>82.8875242062099</v>
      </c>
      <c r="L3520" s="33" t="n">
        <f aca="false">K3520*SQRT(1-J3520/$J$5326)</f>
        <v>79.1848494690115</v>
      </c>
      <c r="M3520" s="55" t="n">
        <f aca="false">2*L3520</f>
        <v>158.369698938023</v>
      </c>
      <c r="N3520" s="55" t="n">
        <f aca="false">-2*L3520</f>
        <v>-158.369698938023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57971644161107</v>
      </c>
      <c r="E3521" s="34" t="n">
        <f aca="false">E3520+D3521</f>
        <v>2958.59678150434</v>
      </c>
      <c r="F3521" s="35" t="n">
        <f aca="false">C3521-D3521</f>
        <v>2.42028355838893</v>
      </c>
      <c r="G3521" s="35" t="n">
        <f aca="false">G3520+F3521</f>
        <v>-387.596781504403</v>
      </c>
      <c r="H3521" s="36" t="n">
        <v>3518</v>
      </c>
      <c r="I3521" s="37" t="n">
        <f aca="false">F3521^2</f>
        <v>5.85777250300777</v>
      </c>
      <c r="J3521" s="37" t="n">
        <f aca="false">J3520+I3521</f>
        <v>6876.19944153803</v>
      </c>
      <c r="K3521" s="38" t="n">
        <f aca="false">SQRT(J3521)</f>
        <v>82.9228523480592</v>
      </c>
      <c r="L3521" s="33" t="n">
        <f aca="false">K3521*SQRT(1-J3521/$J$5326)</f>
        <v>79.2153672474857</v>
      </c>
      <c r="M3521" s="55" t="n">
        <f aca="false">2*L3521</f>
        <v>158.430734494971</v>
      </c>
      <c r="N3521" s="55" t="n">
        <f aca="false">-2*L3521</f>
        <v>-158.430734494971</v>
      </c>
    </row>
    <row r="3522" customFormat="false" ht="14.4" hidden="false" customHeight="false" outlineLevel="0" collapsed="false">
      <c r="A3522" s="30" t="n">
        <v>2919</v>
      </c>
      <c r="B3522" s="32" t="n">
        <v>0.94</v>
      </c>
      <c r="C3522" s="32" t="n">
        <v>2</v>
      </c>
      <c r="D3522" s="33" t="n">
        <v>1.57971644161107</v>
      </c>
      <c r="E3522" s="34" t="n">
        <f aca="false">E3521+D3522</f>
        <v>2960.17649794595</v>
      </c>
      <c r="F3522" s="35" t="n">
        <f aca="false">C3522-D3522</f>
        <v>0.420283558388929</v>
      </c>
      <c r="G3522" s="35" t="n">
        <f aca="false">G3521+F3522</f>
        <v>-387.176497946014</v>
      </c>
      <c r="H3522" s="36" t="n">
        <v>3519</v>
      </c>
      <c r="I3522" s="37" t="n">
        <f aca="false">F3522^2</f>
        <v>0.17663826945206</v>
      </c>
      <c r="J3522" s="37" t="n">
        <f aca="false">J3521+I3522</f>
        <v>6876.37607980749</v>
      </c>
      <c r="K3522" s="38" t="n">
        <f aca="false">SQRT(J3522)</f>
        <v>82.9239174171571</v>
      </c>
      <c r="L3522" s="33" t="n">
        <f aca="false">K3522*SQRT(1-J3522/$J$5326)</f>
        <v>79.2162872280524</v>
      </c>
      <c r="M3522" s="55" t="n">
        <f aca="false">2*L3522</f>
        <v>158.432574456105</v>
      </c>
      <c r="N3522" s="55" t="n">
        <f aca="false">-2*L3522</f>
        <v>-158.432574456105</v>
      </c>
    </row>
    <row r="3523" customFormat="false" ht="14.4" hidden="false" customHeight="false" outlineLevel="0" collapsed="false">
      <c r="A3523" s="30" t="n">
        <v>3034</v>
      </c>
      <c r="B3523" s="32" t="n">
        <v>0.94</v>
      </c>
      <c r="C3523" s="32" t="n">
        <v>2</v>
      </c>
      <c r="D3523" s="33" t="n">
        <v>1.57971644161107</v>
      </c>
      <c r="E3523" s="34" t="n">
        <f aca="false">E3522+D3523</f>
        <v>2961.75621438757</v>
      </c>
      <c r="F3523" s="35" t="n">
        <f aca="false">C3523-D3523</f>
        <v>0.420283558388929</v>
      </c>
      <c r="G3523" s="35" t="n">
        <f aca="false">G3522+F3523</f>
        <v>-386.756214387625</v>
      </c>
      <c r="H3523" s="36" t="n">
        <v>3520</v>
      </c>
      <c r="I3523" s="37" t="n">
        <f aca="false">F3523^2</f>
        <v>0.17663826945206</v>
      </c>
      <c r="J3523" s="37" t="n">
        <f aca="false">J3522+I3523</f>
        <v>6876.55271807694</v>
      </c>
      <c r="K3523" s="38" t="n">
        <f aca="false">SQRT(J3523)</f>
        <v>82.9249824725754</v>
      </c>
      <c r="L3523" s="33" t="n">
        <f aca="false">K3523*SQRT(1-J3523/$J$5326)</f>
        <v>79.2172071929275</v>
      </c>
      <c r="M3523" s="55" t="n">
        <f aca="false">2*L3523</f>
        <v>158.434414385855</v>
      </c>
      <c r="N3523" s="55" t="n">
        <f aca="false">-2*L3523</f>
        <v>-158.434414385855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57971644161107</v>
      </c>
      <c r="E3524" s="34" t="n">
        <f aca="false">E3523+D3524</f>
        <v>2963.33593082918</v>
      </c>
      <c r="F3524" s="35" t="n">
        <f aca="false">C3524-D3524</f>
        <v>-1.57971644161107</v>
      </c>
      <c r="G3524" s="35" t="n">
        <f aca="false">G3523+F3524</f>
        <v>-388.335930829236</v>
      </c>
      <c r="H3524" s="36" t="n">
        <v>3521</v>
      </c>
      <c r="I3524" s="37" t="n">
        <f aca="false">F3524^2</f>
        <v>2.49550403589635</v>
      </c>
      <c r="J3524" s="37" t="n">
        <f aca="false">J3523+I3524</f>
        <v>6879.04822211284</v>
      </c>
      <c r="K3524" s="38" t="n">
        <f aca="false">SQRT(J3524)</f>
        <v>82.9400278641913</v>
      </c>
      <c r="L3524" s="33" t="n">
        <f aca="false">K3524*SQRT(1-J3524/$J$5326)</f>
        <v>79.2302025643841</v>
      </c>
      <c r="M3524" s="55" t="n">
        <f aca="false">2*L3524</f>
        <v>158.460405128768</v>
      </c>
      <c r="N3524" s="55" t="n">
        <f aca="false">-2*L3524</f>
        <v>-158.460405128768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57971644161107</v>
      </c>
      <c r="E3525" s="34" t="n">
        <f aca="false">E3524+D3525</f>
        <v>2964.91564727079</v>
      </c>
      <c r="F3525" s="35" t="n">
        <f aca="false">C3525-D3525</f>
        <v>-0.579716441611071</v>
      </c>
      <c r="G3525" s="35" t="n">
        <f aca="false">G3524+F3525</f>
        <v>-388.915647270847</v>
      </c>
      <c r="H3525" s="36" t="n">
        <v>3522</v>
      </c>
      <c r="I3525" s="37" t="n">
        <f aca="false">F3525^2</f>
        <v>0.336071152674203</v>
      </c>
      <c r="J3525" s="37" t="n">
        <f aca="false">J3524+I3525</f>
        <v>6879.38429326551</v>
      </c>
      <c r="K3525" s="38" t="n">
        <f aca="false">SQRT(J3525)</f>
        <v>82.9420538283536</v>
      </c>
      <c r="L3525" s="33" t="n">
        <f aca="false">K3525*SQRT(1-J3525/$J$5326)</f>
        <v>79.2319524203173</v>
      </c>
      <c r="M3525" s="55" t="n">
        <f aca="false">2*L3525</f>
        <v>158.463904840635</v>
      </c>
      <c r="N3525" s="55" t="n">
        <f aca="false">-2*L3525</f>
        <v>-158.463904840635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57971644161107</v>
      </c>
      <c r="E3526" s="34" t="n">
        <f aca="false">E3525+D3526</f>
        <v>2966.4953637124</v>
      </c>
      <c r="F3526" s="35" t="n">
        <f aca="false">C3526-D3526</f>
        <v>-0.579716441611071</v>
      </c>
      <c r="G3526" s="35" t="n">
        <f aca="false">G3525+F3526</f>
        <v>-389.495363712458</v>
      </c>
      <c r="H3526" s="36" t="n">
        <v>3523</v>
      </c>
      <c r="I3526" s="37" t="n">
        <f aca="false">F3526^2</f>
        <v>0.336071152674203</v>
      </c>
      <c r="J3526" s="37" t="n">
        <f aca="false">J3525+I3526</f>
        <v>6879.72036441818</v>
      </c>
      <c r="K3526" s="38" t="n">
        <f aca="false">SQRT(J3526)</f>
        <v>82.9440797430304</v>
      </c>
      <c r="L3526" s="33" t="n">
        <f aca="false">K3526*SQRT(1-J3526/$J$5326)</f>
        <v>79.2337022194829</v>
      </c>
      <c r="M3526" s="55" t="n">
        <f aca="false">2*L3526</f>
        <v>158.467404438966</v>
      </c>
      <c r="N3526" s="55" t="n">
        <f aca="false">-2*L3526</f>
        <v>-158.467404438966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57971644161107</v>
      </c>
      <c r="E3527" s="34" t="n">
        <f aca="false">E3526+D3527</f>
        <v>2968.07508015401</v>
      </c>
      <c r="F3527" s="35" t="n">
        <f aca="false">C3527-D3527</f>
        <v>4.42028355838893</v>
      </c>
      <c r="G3527" s="35" t="n">
        <f aca="false">G3526+F3527</f>
        <v>-385.075080154069</v>
      </c>
      <c r="H3527" s="36" t="n">
        <v>3524</v>
      </c>
      <c r="I3527" s="37" t="n">
        <f aca="false">F3527^2</f>
        <v>19.5389067365635</v>
      </c>
      <c r="J3527" s="37" t="n">
        <f aca="false">J3526+I3527</f>
        <v>6899.25927115475</v>
      </c>
      <c r="K3527" s="38" t="n">
        <f aca="false">SQRT(J3527)</f>
        <v>83.0617798458157</v>
      </c>
      <c r="L3527" s="33" t="n">
        <f aca="false">K3527*SQRT(1-J3527/$J$5326)</f>
        <v>79.3353366737811</v>
      </c>
      <c r="M3527" s="55" t="n">
        <f aca="false">2*L3527</f>
        <v>158.670673347562</v>
      </c>
      <c r="N3527" s="55" t="n">
        <f aca="false">-2*L3527</f>
        <v>-158.670673347562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57971644161107</v>
      </c>
      <c r="E3528" s="34" t="n">
        <f aca="false">E3527+D3528</f>
        <v>2969.65479659562</v>
      </c>
      <c r="F3528" s="35" t="n">
        <f aca="false">C3528-D3528</f>
        <v>-1.57971644161107</v>
      </c>
      <c r="G3528" s="35" t="n">
        <f aca="false">G3527+F3528</f>
        <v>-386.654796595681</v>
      </c>
      <c r="H3528" s="36" t="n">
        <v>3525</v>
      </c>
      <c r="I3528" s="37" t="n">
        <f aca="false">F3528^2</f>
        <v>2.49550403589635</v>
      </c>
      <c r="J3528" s="37" t="n">
        <f aca="false">J3527+I3528</f>
        <v>6901.75477519064</v>
      </c>
      <c r="K3528" s="38" t="n">
        <f aca="false">SQRT(J3528)</f>
        <v>83.0768004631295</v>
      </c>
      <c r="L3528" s="33" t="n">
        <f aca="false">K3528*SQRT(1-J3528/$J$5326)</f>
        <v>79.3483036193978</v>
      </c>
      <c r="M3528" s="55" t="n">
        <f aca="false">2*L3528</f>
        <v>158.696607238796</v>
      </c>
      <c r="N3528" s="55" t="n">
        <f aca="false">-2*L3528</f>
        <v>-158.696607238796</v>
      </c>
    </row>
    <row r="3529" customFormat="false" ht="14.4" hidden="false" customHeight="false" outlineLevel="0" collapsed="false">
      <c r="A3529" s="30" t="n">
        <v>4394</v>
      </c>
      <c r="B3529" s="32" t="n">
        <v>0.94</v>
      </c>
      <c r="C3529" s="32" t="n">
        <v>1</v>
      </c>
      <c r="D3529" s="33" t="n">
        <v>1.57971644161107</v>
      </c>
      <c r="E3529" s="34" t="n">
        <f aca="false">E3528+D3529</f>
        <v>2971.23451303723</v>
      </c>
      <c r="F3529" s="35" t="n">
        <f aca="false">C3529-D3529</f>
        <v>-0.579716441611071</v>
      </c>
      <c r="G3529" s="35" t="n">
        <f aca="false">G3528+F3529</f>
        <v>-387.234513037292</v>
      </c>
      <c r="H3529" s="36" t="n">
        <v>3526</v>
      </c>
      <c r="I3529" s="37" t="n">
        <f aca="false">F3529^2</f>
        <v>0.336071152674203</v>
      </c>
      <c r="J3529" s="37" t="n">
        <f aca="false">J3528+I3529</f>
        <v>6902.09084634332</v>
      </c>
      <c r="K3529" s="38" t="n">
        <f aca="false">SQRT(J3529)</f>
        <v>83.0788230919488</v>
      </c>
      <c r="L3529" s="33" t="n">
        <f aca="false">K3529*SQRT(1-J3529/$J$5326)</f>
        <v>79.3500496482713</v>
      </c>
      <c r="M3529" s="55" t="n">
        <f aca="false">2*L3529</f>
        <v>158.700099296543</v>
      </c>
      <c r="N3529" s="55" t="n">
        <f aca="false">-2*L3529</f>
        <v>-158.700099296543</v>
      </c>
    </row>
    <row r="3530" customFormat="false" ht="14.4" hidden="false" customHeight="false" outlineLevel="0" collapsed="false">
      <c r="A3530" s="30" t="n">
        <v>4540</v>
      </c>
      <c r="B3530" s="32" t="n">
        <v>0.94</v>
      </c>
      <c r="C3530" s="32" t="n">
        <v>1</v>
      </c>
      <c r="D3530" s="33" t="n">
        <v>1.57971644161107</v>
      </c>
      <c r="E3530" s="34" t="n">
        <f aca="false">E3529+D3530</f>
        <v>2972.81422947884</v>
      </c>
      <c r="F3530" s="35" t="n">
        <f aca="false">C3530-D3530</f>
        <v>-0.579716441611071</v>
      </c>
      <c r="G3530" s="35" t="n">
        <f aca="false">G3529+F3530</f>
        <v>-387.814229478903</v>
      </c>
      <c r="H3530" s="36" t="n">
        <v>3527</v>
      </c>
      <c r="I3530" s="37" t="n">
        <f aca="false">F3530^2</f>
        <v>0.336071152674203</v>
      </c>
      <c r="J3530" s="37" t="n">
        <f aca="false">J3529+I3530</f>
        <v>6902.42691749599</v>
      </c>
      <c r="K3530" s="38" t="n">
        <f aca="false">SQRT(J3530)</f>
        <v>83.0808456715264</v>
      </c>
      <c r="L3530" s="33" t="n">
        <f aca="false">K3530*SQRT(1-J3530/$J$5326)</f>
        <v>79.3517956206302</v>
      </c>
      <c r="M3530" s="55" t="n">
        <f aca="false">2*L3530</f>
        <v>158.70359124126</v>
      </c>
      <c r="N3530" s="55" t="n">
        <f aca="false">-2*L3530</f>
        <v>-158.70359124126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57971644161107</v>
      </c>
      <c r="E3531" s="34" t="n">
        <f aca="false">E3530+D3531</f>
        <v>2974.39394592046</v>
      </c>
      <c r="F3531" s="35" t="n">
        <f aca="false">C3531-D3531</f>
        <v>15.4202835583889</v>
      </c>
      <c r="G3531" s="35" t="n">
        <f aca="false">G3530+F3531</f>
        <v>-372.393945920514</v>
      </c>
      <c r="H3531" s="36" t="n">
        <v>3528</v>
      </c>
      <c r="I3531" s="37" t="n">
        <f aca="false">F3531^2</f>
        <v>237.78514502112</v>
      </c>
      <c r="J3531" s="37" t="n">
        <f aca="false">J3530+I3531</f>
        <v>7140.21206251711</v>
      </c>
      <c r="K3531" s="38" t="n">
        <f aca="false">SQRT(J3531)</f>
        <v>84.4997755175545</v>
      </c>
      <c r="L3531" s="33" t="n">
        <f aca="false">K3531*SQRT(1-J3531/$J$5326)</f>
        <v>80.5731984125253</v>
      </c>
      <c r="M3531" s="55" t="n">
        <f aca="false">2*L3531</f>
        <v>161.146396825051</v>
      </c>
      <c r="N3531" s="55" t="n">
        <f aca="false">-2*L3531</f>
        <v>-161.146396825051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57971644161107</v>
      </c>
      <c r="E3532" s="34" t="n">
        <f aca="false">E3531+D3532</f>
        <v>2975.97366236207</v>
      </c>
      <c r="F3532" s="35" t="n">
        <f aca="false">C3532-D3532</f>
        <v>2.42028355838893</v>
      </c>
      <c r="G3532" s="35" t="n">
        <f aca="false">G3531+F3532</f>
        <v>-369.973662362125</v>
      </c>
      <c r="H3532" s="36" t="n">
        <v>3529</v>
      </c>
      <c r="I3532" s="37" t="n">
        <f aca="false">F3532^2</f>
        <v>5.85777250300777</v>
      </c>
      <c r="J3532" s="37" t="n">
        <f aca="false">J3531+I3532</f>
        <v>7146.06983502012</v>
      </c>
      <c r="K3532" s="38" t="n">
        <f aca="false">SQRT(J3532)</f>
        <v>84.5344298793108</v>
      </c>
      <c r="L3532" s="33" t="n">
        <f aca="false">K3532*SQRT(1-J3532/$J$5326)</f>
        <v>80.6029411925541</v>
      </c>
      <c r="M3532" s="55" t="n">
        <f aca="false">2*L3532</f>
        <v>161.205882385108</v>
      </c>
      <c r="N3532" s="55" t="n">
        <f aca="false">-2*L3532</f>
        <v>-161.205882385108</v>
      </c>
    </row>
    <row r="3533" customFormat="false" ht="14.4" hidden="false" customHeight="false" outlineLevel="0" collapsed="false">
      <c r="A3533" s="30" t="n">
        <v>62</v>
      </c>
      <c r="B3533" s="31" t="n">
        <v>0.95</v>
      </c>
      <c r="C3533" s="32" t="n">
        <v>0</v>
      </c>
      <c r="D3533" s="33" t="n">
        <v>1.59414695539034</v>
      </c>
      <c r="E3533" s="34" t="n">
        <f aca="false">E3532+D3533</f>
        <v>2977.56780931746</v>
      </c>
      <c r="F3533" s="35" t="n">
        <f aca="false">C3533-D3533</f>
        <v>-1.59414695539034</v>
      </c>
      <c r="G3533" s="35" t="n">
        <f aca="false">G3532+F3533</f>
        <v>-371.567809317515</v>
      </c>
      <c r="H3533" s="36" t="n">
        <v>3530</v>
      </c>
      <c r="I3533" s="37" t="n">
        <f aca="false">F3533^2</f>
        <v>2.5413045153803</v>
      </c>
      <c r="J3533" s="37" t="n">
        <f aca="false">J3532+I3533</f>
        <v>7148.6111395355</v>
      </c>
      <c r="K3533" s="38" t="n">
        <f aca="false">SQRT(J3533)</f>
        <v>84.5494597234985</v>
      </c>
      <c r="L3533" s="33" t="n">
        <f aca="false">K3533*SQRT(1-J3533/$J$5326)</f>
        <v>80.615839544182</v>
      </c>
      <c r="M3533" s="55" t="n">
        <f aca="false">2*L3533</f>
        <v>161.231679088364</v>
      </c>
      <c r="N3533" s="55" t="n">
        <f aca="false">-2*L3533</f>
        <v>-161.231679088364</v>
      </c>
    </row>
    <row r="3534" customFormat="false" ht="14.4" hidden="false" customHeight="false" outlineLevel="0" collapsed="false">
      <c r="A3534" s="30" t="n">
        <v>300</v>
      </c>
      <c r="B3534" s="31" t="n">
        <v>0.95</v>
      </c>
      <c r="C3534" s="32" t="n">
        <v>0</v>
      </c>
      <c r="D3534" s="33" t="n">
        <v>1.59414695539034</v>
      </c>
      <c r="E3534" s="34" t="n">
        <f aca="false">E3533+D3534</f>
        <v>2979.16195627285</v>
      </c>
      <c r="F3534" s="35" t="n">
        <f aca="false">C3534-D3534</f>
        <v>-1.59414695539034</v>
      </c>
      <c r="G3534" s="35" t="n">
        <f aca="false">G3533+F3534</f>
        <v>-373.161956272906</v>
      </c>
      <c r="H3534" s="36" t="n">
        <v>3531</v>
      </c>
      <c r="I3534" s="37" t="n">
        <f aca="false">F3534^2</f>
        <v>2.5413045153803</v>
      </c>
      <c r="J3534" s="37" t="n">
        <f aca="false">J3533+I3534</f>
        <v>7151.15244405088</v>
      </c>
      <c r="K3534" s="38" t="n">
        <f aca="false">SQRT(J3534)</f>
        <v>84.5644868963969</v>
      </c>
      <c r="L3534" s="33" t="n">
        <f aca="false">K3534*SQRT(1-J3534/$J$5326)</f>
        <v>80.6287348140962</v>
      </c>
      <c r="M3534" s="55" t="n">
        <f aca="false">2*L3534</f>
        <v>161.257469628192</v>
      </c>
      <c r="N3534" s="55" t="n">
        <f aca="false">-2*L3534</f>
        <v>-161.257469628192</v>
      </c>
    </row>
    <row r="3535" customFormat="false" ht="14.4" hidden="false" customHeight="false" outlineLevel="0" collapsed="false">
      <c r="A3535" s="30" t="n">
        <v>304</v>
      </c>
      <c r="B3535" s="31" t="n">
        <v>0.95</v>
      </c>
      <c r="C3535" s="32" t="n">
        <v>0</v>
      </c>
      <c r="D3535" s="33" t="n">
        <v>1.59414695539034</v>
      </c>
      <c r="E3535" s="34" t="n">
        <f aca="false">E3534+D3535</f>
        <v>2980.75610322824</v>
      </c>
      <c r="F3535" s="35" t="n">
        <f aca="false">C3535-D3535</f>
        <v>-1.59414695539034</v>
      </c>
      <c r="G3535" s="35" t="n">
        <f aca="false">G3534+F3535</f>
        <v>-374.756103228296</v>
      </c>
      <c r="H3535" s="36" t="n">
        <v>3532</v>
      </c>
      <c r="I3535" s="37" t="n">
        <f aca="false">F3535^2</f>
        <v>2.5413045153803</v>
      </c>
      <c r="J3535" s="37" t="n">
        <f aca="false">J3534+I3535</f>
        <v>7153.69374856626</v>
      </c>
      <c r="K3535" s="38" t="n">
        <f aca="false">SQRT(J3535)</f>
        <v>84.5795113994297</v>
      </c>
      <c r="L3535" s="33" t="n">
        <f aca="false">K3535*SQRT(1-J3535/$J$5326)</f>
        <v>80.641627003775</v>
      </c>
      <c r="M3535" s="55" t="n">
        <f aca="false">2*L3535</f>
        <v>161.28325400755</v>
      </c>
      <c r="N3535" s="55" t="n">
        <f aca="false">-2*L3535</f>
        <v>-161.28325400755</v>
      </c>
    </row>
    <row r="3536" customFormat="false" ht="14.4" hidden="false" customHeight="false" outlineLevel="0" collapsed="false">
      <c r="A3536" s="30" t="n">
        <v>517</v>
      </c>
      <c r="B3536" s="31" t="n">
        <v>0.95</v>
      </c>
      <c r="C3536" s="32" t="n">
        <v>0</v>
      </c>
      <c r="D3536" s="33" t="n">
        <v>1.59414695539034</v>
      </c>
      <c r="E3536" s="34" t="n">
        <f aca="false">E3535+D3536</f>
        <v>2982.35025018363</v>
      </c>
      <c r="F3536" s="35" t="n">
        <f aca="false">C3536-D3536</f>
        <v>-1.59414695539034</v>
      </c>
      <c r="G3536" s="35" t="n">
        <f aca="false">G3535+F3536</f>
        <v>-376.350250183686</v>
      </c>
      <c r="H3536" s="36" t="n">
        <v>3533</v>
      </c>
      <c r="I3536" s="37" t="n">
        <f aca="false">F3536^2</f>
        <v>2.5413045153803</v>
      </c>
      <c r="J3536" s="37" t="n">
        <f aca="false">J3535+I3536</f>
        <v>7156.23505308164</v>
      </c>
      <c r="K3536" s="38" t="n">
        <f aca="false">SQRT(J3536)</f>
        <v>84.5945332340196</v>
      </c>
      <c r="L3536" s="33" t="n">
        <f aca="false">K3536*SQRT(1-J3536/$J$5326)</f>
        <v>80.6545161146955</v>
      </c>
      <c r="M3536" s="55" t="n">
        <f aca="false">2*L3536</f>
        <v>161.309032229391</v>
      </c>
      <c r="N3536" s="55" t="n">
        <f aca="false">-2*L3536</f>
        <v>-161.309032229391</v>
      </c>
    </row>
    <row r="3537" customFormat="false" ht="14.4" hidden="false" customHeight="false" outlineLevel="0" collapsed="false">
      <c r="A3537" s="30" t="n">
        <v>540</v>
      </c>
      <c r="B3537" s="31" t="n">
        <v>0.95</v>
      </c>
      <c r="C3537" s="32" t="n">
        <v>1</v>
      </c>
      <c r="D3537" s="33" t="n">
        <v>1.59414695539034</v>
      </c>
      <c r="E3537" s="34" t="n">
        <f aca="false">E3536+D3537</f>
        <v>2983.94439713902</v>
      </c>
      <c r="F3537" s="35" t="n">
        <f aca="false">C3537-D3537</f>
        <v>-0.594146955390342</v>
      </c>
      <c r="G3537" s="35" t="n">
        <f aca="false">G3536+F3537</f>
        <v>-376.944397139077</v>
      </c>
      <c r="H3537" s="36" t="n">
        <v>3534</v>
      </c>
      <c r="I3537" s="37" t="n">
        <f aca="false">F3537^2</f>
        <v>0.353010604599613</v>
      </c>
      <c r="J3537" s="37" t="n">
        <f aca="false">J3536+I3537</f>
        <v>7156.58806368624</v>
      </c>
      <c r="K3537" s="38" t="n">
        <f aca="false">SQRT(J3537)</f>
        <v>84.5966196942067</v>
      </c>
      <c r="L3537" s="33" t="n">
        <f aca="false">K3537*SQRT(1-J3537/$J$5326)</f>
        <v>80.656306287467</v>
      </c>
      <c r="M3537" s="55" t="n">
        <f aca="false">2*L3537</f>
        <v>161.312612574934</v>
      </c>
      <c r="N3537" s="55" t="n">
        <f aca="false">-2*L3537</f>
        <v>-161.312612574934</v>
      </c>
    </row>
    <row r="3538" customFormat="false" ht="14.4" hidden="false" customHeight="false" outlineLevel="0" collapsed="false">
      <c r="A3538" s="30" t="n">
        <v>587</v>
      </c>
      <c r="B3538" s="31" t="n">
        <v>0.95</v>
      </c>
      <c r="C3538" s="32" t="n">
        <v>0</v>
      </c>
      <c r="D3538" s="33" t="n">
        <v>1.59414695539034</v>
      </c>
      <c r="E3538" s="34" t="n">
        <f aca="false">E3537+D3538</f>
        <v>2985.53854409441</v>
      </c>
      <c r="F3538" s="35" t="n">
        <f aca="false">C3538-D3538</f>
        <v>-1.59414695539034</v>
      </c>
      <c r="G3538" s="35" t="n">
        <f aca="false">G3537+F3538</f>
        <v>-378.538544094467</v>
      </c>
      <c r="H3538" s="36" t="n">
        <v>3535</v>
      </c>
      <c r="I3538" s="37" t="n">
        <f aca="false">F3538^2</f>
        <v>2.5413045153803</v>
      </c>
      <c r="J3538" s="37" t="n">
        <f aca="false">J3537+I3538</f>
        <v>7159.12936820162</v>
      </c>
      <c r="K3538" s="38" t="n">
        <f aca="false">SQRT(J3538)</f>
        <v>84.6116384914133</v>
      </c>
      <c r="L3538" s="33" t="n">
        <f aca="false">K3538*SQRT(1-J3538/$J$5326)</f>
        <v>80.6691918937588</v>
      </c>
      <c r="M3538" s="55" t="n">
        <f aca="false">2*L3538</f>
        <v>161.338383787518</v>
      </c>
      <c r="N3538" s="55" t="n">
        <f aca="false">-2*L3538</f>
        <v>-161.338383787518</v>
      </c>
    </row>
    <row r="3539" customFormat="false" ht="14.4" hidden="false" customHeight="false" outlineLevel="0" collapsed="false">
      <c r="A3539" s="30" t="n">
        <v>627</v>
      </c>
      <c r="B3539" s="31" t="n">
        <v>0.95</v>
      </c>
      <c r="C3539" s="32" t="n">
        <v>0</v>
      </c>
      <c r="D3539" s="33" t="n">
        <v>1.59414695539034</v>
      </c>
      <c r="E3539" s="34" t="n">
        <f aca="false">E3538+D3539</f>
        <v>2987.1326910498</v>
      </c>
      <c r="F3539" s="35" t="n">
        <f aca="false">C3539-D3539</f>
        <v>-1.59414695539034</v>
      </c>
      <c r="G3539" s="35" t="n">
        <f aca="false">G3538+F3539</f>
        <v>-380.132691049857</v>
      </c>
      <c r="H3539" s="36" t="n">
        <v>3536</v>
      </c>
      <c r="I3539" s="37" t="n">
        <f aca="false">F3539^2</f>
        <v>2.5413045153803</v>
      </c>
      <c r="J3539" s="37" t="n">
        <f aca="false">J3538+I3539</f>
        <v>7161.670672717</v>
      </c>
      <c r="K3539" s="38" t="n">
        <f aca="false">SQRT(J3539)</f>
        <v>84.6266546232155</v>
      </c>
      <c r="L3539" s="33" t="n">
        <f aca="false">K3539*SQRT(1-J3539/$J$5326)</f>
        <v>80.6820744244472</v>
      </c>
      <c r="M3539" s="55" t="n">
        <f aca="false">2*L3539</f>
        <v>161.364148848894</v>
      </c>
      <c r="N3539" s="55" t="n">
        <f aca="false">-2*L3539</f>
        <v>-161.364148848894</v>
      </c>
    </row>
    <row r="3540" customFormat="false" ht="14.4" hidden="false" customHeight="false" outlineLevel="0" collapsed="false">
      <c r="A3540" s="30" t="n">
        <v>752</v>
      </c>
      <c r="B3540" s="31" t="n">
        <v>0.95</v>
      </c>
      <c r="C3540" s="32" t="n">
        <v>0</v>
      </c>
      <c r="D3540" s="33" t="n">
        <v>1.59414695539034</v>
      </c>
      <c r="E3540" s="34" t="n">
        <f aca="false">E3539+D3540</f>
        <v>2988.72683800519</v>
      </c>
      <c r="F3540" s="35" t="n">
        <f aca="false">C3540-D3540</f>
        <v>-1.59414695539034</v>
      </c>
      <c r="G3540" s="35" t="n">
        <f aca="false">G3539+F3540</f>
        <v>-381.726838005248</v>
      </c>
      <c r="H3540" s="36" t="n">
        <v>3537</v>
      </c>
      <c r="I3540" s="37" t="n">
        <f aca="false">F3540^2</f>
        <v>2.5413045153803</v>
      </c>
      <c r="J3540" s="37" t="n">
        <f aca="false">J3539+I3540</f>
        <v>7164.21197723238</v>
      </c>
      <c r="K3540" s="38" t="n">
        <f aca="false">SQRT(J3540)</f>
        <v>84.6416680910317</v>
      </c>
      <c r="L3540" s="33" t="n">
        <f aca="false">K3540*SQRT(1-J3540/$J$5326)</f>
        <v>80.6949538810053</v>
      </c>
      <c r="M3540" s="55" t="n">
        <f aca="false">2*L3540</f>
        <v>161.389907762011</v>
      </c>
      <c r="N3540" s="55" t="n">
        <f aca="false">-2*L3540</f>
        <v>-161.389907762011</v>
      </c>
    </row>
    <row r="3541" customFormat="false" ht="14.4" hidden="false" customHeight="false" outlineLevel="0" collapsed="false">
      <c r="A3541" s="30" t="n">
        <v>779</v>
      </c>
      <c r="B3541" s="31" t="n">
        <v>0.95</v>
      </c>
      <c r="C3541" s="32" t="n">
        <v>0</v>
      </c>
      <c r="D3541" s="33" t="n">
        <v>1.59414695539034</v>
      </c>
      <c r="E3541" s="34" t="n">
        <f aca="false">E3540+D3541</f>
        <v>2990.32098496058</v>
      </c>
      <c r="F3541" s="35" t="n">
        <f aca="false">C3541-D3541</f>
        <v>-1.59414695539034</v>
      </c>
      <c r="G3541" s="35" t="n">
        <f aca="false">G3540+F3541</f>
        <v>-383.320984960638</v>
      </c>
      <c r="H3541" s="36" t="n">
        <v>3538</v>
      </c>
      <c r="I3541" s="37" t="n">
        <f aca="false">F3541^2</f>
        <v>2.5413045153803</v>
      </c>
      <c r="J3541" s="37" t="n">
        <f aca="false">J3540+I3541</f>
        <v>7166.75328174776</v>
      </c>
      <c r="K3541" s="38" t="n">
        <f aca="false">SQRT(J3541)</f>
        <v>84.6566788962794</v>
      </c>
      <c r="L3541" s="33" t="n">
        <f aca="false">K3541*SQRT(1-J3541/$J$5326)</f>
        <v>80.7078302649049</v>
      </c>
      <c r="M3541" s="55" t="n">
        <f aca="false">2*L3541</f>
        <v>161.41566052981</v>
      </c>
      <c r="N3541" s="55" t="n">
        <f aca="false">-2*L3541</f>
        <v>-161.41566052981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59414695539034</v>
      </c>
      <c r="E3542" s="34" t="n">
        <f aca="false">E3541+D3542</f>
        <v>2991.91513191597</v>
      </c>
      <c r="F3542" s="35" t="n">
        <f aca="false">C3542-D3542</f>
        <v>-1.59414695539034</v>
      </c>
      <c r="G3542" s="35" t="n">
        <f aca="false">G3541+F3542</f>
        <v>-384.915131916028</v>
      </c>
      <c r="H3542" s="36" t="n">
        <v>3539</v>
      </c>
      <c r="I3542" s="37" t="n">
        <f aca="false">F3542^2</f>
        <v>2.5413045153803</v>
      </c>
      <c r="J3542" s="37" t="n">
        <f aca="false">J3541+I3542</f>
        <v>7169.29458626314</v>
      </c>
      <c r="K3542" s="38" t="n">
        <f aca="false">SQRT(J3542)</f>
        <v>84.6716870403746</v>
      </c>
      <c r="L3542" s="33" t="n">
        <f aca="false">K3542*SQRT(1-J3542/$J$5326)</f>
        <v>80.7207035776163</v>
      </c>
      <c r="M3542" s="55" t="n">
        <f aca="false">2*L3542</f>
        <v>161.441407155233</v>
      </c>
      <c r="N3542" s="55" t="n">
        <f aca="false">-2*L3542</f>
        <v>-161.441407155233</v>
      </c>
    </row>
    <row r="3543" customFormat="false" ht="14.4" hidden="false" customHeight="false" outlineLevel="0" collapsed="false">
      <c r="A3543" s="30" t="n">
        <v>889</v>
      </c>
      <c r="B3543" s="31" t="n">
        <v>0.95</v>
      </c>
      <c r="C3543" s="32" t="n">
        <v>0</v>
      </c>
      <c r="D3543" s="33" t="n">
        <v>1.59414695539034</v>
      </c>
      <c r="E3543" s="34" t="n">
        <f aca="false">E3542+D3543</f>
        <v>2993.50927887136</v>
      </c>
      <c r="F3543" s="35" t="n">
        <f aca="false">C3543-D3543</f>
        <v>-1.59414695539034</v>
      </c>
      <c r="G3543" s="35" t="n">
        <f aca="false">G3542+F3543</f>
        <v>-386.509278871419</v>
      </c>
      <c r="H3543" s="36" t="n">
        <v>3540</v>
      </c>
      <c r="I3543" s="37" t="n">
        <f aca="false">F3543^2</f>
        <v>2.5413045153803</v>
      </c>
      <c r="J3543" s="37" t="n">
        <f aca="false">J3542+I3543</f>
        <v>7171.83589077852</v>
      </c>
      <c r="K3543" s="38" t="n">
        <f aca="false">SQRT(J3543)</f>
        <v>84.6866925247321</v>
      </c>
      <c r="L3543" s="33" t="n">
        <f aca="false">K3543*SQRT(1-J3543/$J$5326)</f>
        <v>80.7335738206086</v>
      </c>
      <c r="M3543" s="55" t="n">
        <f aca="false">2*L3543</f>
        <v>161.467147641217</v>
      </c>
      <c r="N3543" s="55" t="n">
        <f aca="false">-2*L3543</f>
        <v>-161.467147641217</v>
      </c>
    </row>
    <row r="3544" customFormat="false" ht="14.4" hidden="false" customHeight="false" outlineLevel="0" collapsed="false">
      <c r="A3544" s="30" t="n">
        <v>1084</v>
      </c>
      <c r="B3544" s="31" t="n">
        <v>0.95</v>
      </c>
      <c r="C3544" s="32" t="n">
        <v>1</v>
      </c>
      <c r="D3544" s="33" t="n">
        <v>1.59414695539034</v>
      </c>
      <c r="E3544" s="34" t="n">
        <f aca="false">E3543+D3544</f>
        <v>2995.10342582675</v>
      </c>
      <c r="F3544" s="35" t="n">
        <f aca="false">C3544-D3544</f>
        <v>-0.594146955390342</v>
      </c>
      <c r="G3544" s="35" t="n">
        <f aca="false">G3543+F3544</f>
        <v>-387.103425826809</v>
      </c>
      <c r="H3544" s="36" t="n">
        <v>3541</v>
      </c>
      <c r="I3544" s="37" t="n">
        <f aca="false">F3544^2</f>
        <v>0.353010604599613</v>
      </c>
      <c r="J3544" s="37" t="n">
        <f aca="false">J3543+I3544</f>
        <v>7172.18890138312</v>
      </c>
      <c r="K3544" s="38" t="n">
        <f aca="false">SQRT(J3544)</f>
        <v>84.6887767144096</v>
      </c>
      <c r="L3544" s="33" t="n">
        <f aca="false">K3544*SQRT(1-J3544/$J$5326)</f>
        <v>80.7353613731657</v>
      </c>
      <c r="M3544" s="55" t="n">
        <f aca="false">2*L3544</f>
        <v>161.470722746331</v>
      </c>
      <c r="N3544" s="55" t="n">
        <f aca="false">-2*L3544</f>
        <v>-161.470722746331</v>
      </c>
    </row>
    <row r="3545" customFormat="false" ht="14.4" hidden="false" customHeight="false" outlineLevel="0" collapsed="false">
      <c r="A3545" s="30" t="n">
        <v>1305</v>
      </c>
      <c r="B3545" s="31" t="n">
        <v>0.95</v>
      </c>
      <c r="C3545" s="32" t="n">
        <v>3</v>
      </c>
      <c r="D3545" s="33" t="n">
        <v>1.59414695539034</v>
      </c>
      <c r="E3545" s="34" t="n">
        <f aca="false">E3544+D3545</f>
        <v>2996.69757278214</v>
      </c>
      <c r="F3545" s="35" t="n">
        <f aca="false">C3545-D3545</f>
        <v>1.40585304460966</v>
      </c>
      <c r="G3545" s="35" t="n">
        <f aca="false">G3544+F3545</f>
        <v>-385.697572782199</v>
      </c>
      <c r="H3545" s="36" t="n">
        <v>3542</v>
      </c>
      <c r="I3545" s="37" t="n">
        <f aca="false">F3545^2</f>
        <v>1.97642278303825</v>
      </c>
      <c r="J3545" s="37" t="n">
        <f aca="false">J3544+I3545</f>
        <v>7174.16532416616</v>
      </c>
      <c r="K3545" s="38" t="n">
        <f aca="false">SQRT(J3545)</f>
        <v>84.7004446515256</v>
      </c>
      <c r="L3545" s="33" t="n">
        <f aca="false">K3545*SQRT(1-J3545/$J$5326)</f>
        <v>80.7453683631802</v>
      </c>
      <c r="M3545" s="55" t="n">
        <f aca="false">2*L3545</f>
        <v>161.49073672636</v>
      </c>
      <c r="N3545" s="55" t="n">
        <f aca="false">-2*L3545</f>
        <v>-161.49073672636</v>
      </c>
    </row>
    <row r="3546" customFormat="false" ht="14.4" hidden="false" customHeight="false" outlineLevel="0" collapsed="false">
      <c r="A3546" s="30" t="n">
        <v>1382</v>
      </c>
      <c r="B3546" s="31" t="n">
        <v>0.95</v>
      </c>
      <c r="C3546" s="32" t="n">
        <v>1</v>
      </c>
      <c r="D3546" s="33" t="n">
        <v>1.59414695539034</v>
      </c>
      <c r="E3546" s="34" t="n">
        <f aca="false">E3545+D3546</f>
        <v>2998.29171973753</v>
      </c>
      <c r="F3546" s="35" t="n">
        <f aca="false">C3546-D3546</f>
        <v>-0.594146955390342</v>
      </c>
      <c r="G3546" s="35" t="n">
        <f aca="false">G3545+F3546</f>
        <v>-386.291719737589</v>
      </c>
      <c r="H3546" s="36" t="n">
        <v>3543</v>
      </c>
      <c r="I3546" s="37" t="n">
        <f aca="false">F3546^2</f>
        <v>0.353010604599613</v>
      </c>
      <c r="J3546" s="37" t="n">
        <f aca="false">J3545+I3546</f>
        <v>7174.51833477076</v>
      </c>
      <c r="K3546" s="38" t="n">
        <f aca="false">SQRT(J3546)</f>
        <v>84.7025285028184</v>
      </c>
      <c r="L3546" s="33" t="n">
        <f aca="false">K3546*SQRT(1-J3546/$J$5326)</f>
        <v>80.747155525161</v>
      </c>
      <c r="M3546" s="55" t="n">
        <f aca="false">2*L3546</f>
        <v>161.494311050322</v>
      </c>
      <c r="N3546" s="55" t="n">
        <f aca="false">-2*L3546</f>
        <v>-161.494311050322</v>
      </c>
    </row>
    <row r="3547" customFormat="false" ht="14.4" hidden="false" customHeight="false" outlineLevel="0" collapsed="false">
      <c r="A3547" s="30" t="n">
        <v>1444</v>
      </c>
      <c r="B3547" s="31" t="n">
        <v>0.95</v>
      </c>
      <c r="C3547" s="32" t="n">
        <v>2</v>
      </c>
      <c r="D3547" s="33" t="n">
        <v>1.59414695539034</v>
      </c>
      <c r="E3547" s="34" t="n">
        <f aca="false">E3546+D3547</f>
        <v>2999.88586669292</v>
      </c>
      <c r="F3547" s="35" t="n">
        <f aca="false">C3547-D3547</f>
        <v>0.405853044609658</v>
      </c>
      <c r="G3547" s="35" t="n">
        <f aca="false">G3546+F3547</f>
        <v>-385.88586669298</v>
      </c>
      <c r="H3547" s="36" t="n">
        <v>3544</v>
      </c>
      <c r="I3547" s="37" t="n">
        <f aca="false">F3547^2</f>
        <v>0.164716693818929</v>
      </c>
      <c r="J3547" s="37" t="n">
        <f aca="false">J3546+I3547</f>
        <v>7174.68305146458</v>
      </c>
      <c r="K3547" s="38" t="n">
        <f aca="false">SQRT(J3547)</f>
        <v>84.7035008217758</v>
      </c>
      <c r="L3547" s="33" t="n">
        <f aca="false">K3547*SQRT(1-J3547/$J$5326)</f>
        <v>80.7479894045441</v>
      </c>
      <c r="M3547" s="55" t="n">
        <f aca="false">2*L3547</f>
        <v>161.495978809088</v>
      </c>
      <c r="N3547" s="55" t="n">
        <f aca="false">-2*L3547</f>
        <v>-161.495978809088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59414695539034</v>
      </c>
      <c r="E3548" s="34" t="n">
        <f aca="false">E3547+D3548</f>
        <v>3001.48001364831</v>
      </c>
      <c r="F3548" s="35" t="n">
        <f aca="false">C3548-D3548</f>
        <v>-0.594146955390342</v>
      </c>
      <c r="G3548" s="35" t="n">
        <f aca="false">G3547+F3548</f>
        <v>-386.48001364837</v>
      </c>
      <c r="H3548" s="36" t="n">
        <v>3545</v>
      </c>
      <c r="I3548" s="37" t="n">
        <f aca="false">F3548^2</f>
        <v>0.353010604599613</v>
      </c>
      <c r="J3548" s="37" t="n">
        <f aca="false">J3547+I3548</f>
        <v>7175.03606206918</v>
      </c>
      <c r="K3548" s="38" t="n">
        <f aca="false">SQRT(J3548)</f>
        <v>84.7055845978834</v>
      </c>
      <c r="L3548" s="33" t="n">
        <f aca="false">K3548*SQRT(1-J3548/$J$5326)</f>
        <v>80.7497764797407</v>
      </c>
      <c r="M3548" s="55" t="n">
        <f aca="false">2*L3548</f>
        <v>161.499552959481</v>
      </c>
      <c r="N3548" s="55" t="n">
        <f aca="false">-2*L3548</f>
        <v>-161.499552959481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59414695539034</v>
      </c>
      <c r="E3549" s="34" t="n">
        <f aca="false">E3548+D3549</f>
        <v>3003.0741606037</v>
      </c>
      <c r="F3549" s="35" t="n">
        <f aca="false">C3549-D3549</f>
        <v>-0.594146955390342</v>
      </c>
      <c r="G3549" s="35" t="n">
        <f aca="false">G3548+F3549</f>
        <v>-387.07416060376</v>
      </c>
      <c r="H3549" s="36" t="n">
        <v>3546</v>
      </c>
      <c r="I3549" s="37" t="n">
        <f aca="false">F3549^2</f>
        <v>0.353010604599613</v>
      </c>
      <c r="J3549" s="37" t="n">
        <f aca="false">J3548+I3549</f>
        <v>7175.38907267378</v>
      </c>
      <c r="K3549" s="38" t="n">
        <f aca="false">SQRT(J3549)</f>
        <v>84.7076683227308</v>
      </c>
      <c r="L3549" s="33" t="n">
        <f aca="false">K3549*SQRT(1-J3549/$J$5326)</f>
        <v>80.7515634957686</v>
      </c>
      <c r="M3549" s="55" t="n">
        <f aca="false">2*L3549</f>
        <v>161.503126991537</v>
      </c>
      <c r="N3549" s="55" t="n">
        <f aca="false">-2*L3549</f>
        <v>-161.503126991537</v>
      </c>
    </row>
    <row r="3550" customFormat="false" ht="14.4" hidden="false" customHeight="false" outlineLevel="0" collapsed="false">
      <c r="A3550" s="30" t="n">
        <v>2352</v>
      </c>
      <c r="B3550" s="32" t="n">
        <v>0.95</v>
      </c>
      <c r="C3550" s="32" t="n">
        <v>1</v>
      </c>
      <c r="D3550" s="33" t="n">
        <v>1.59414695539034</v>
      </c>
      <c r="E3550" s="34" t="n">
        <f aca="false">E3549+D3550</f>
        <v>3004.66830755909</v>
      </c>
      <c r="F3550" s="35" t="n">
        <f aca="false">C3550-D3550</f>
        <v>-0.594146955390342</v>
      </c>
      <c r="G3550" s="35" t="n">
        <f aca="false">G3549+F3550</f>
        <v>-387.668307559151</v>
      </c>
      <c r="H3550" s="36" t="n">
        <v>3547</v>
      </c>
      <c r="I3550" s="37" t="n">
        <f aca="false">F3550^2</f>
        <v>0.353010604599613</v>
      </c>
      <c r="J3550" s="37" t="n">
        <f aca="false">J3549+I3550</f>
        <v>7175.74208327838</v>
      </c>
      <c r="K3550" s="38" t="n">
        <f aca="false">SQRT(J3550)</f>
        <v>84.709751996322</v>
      </c>
      <c r="L3550" s="33" t="n">
        <f aca="false">K3550*SQRT(1-J3550/$J$5326)</f>
        <v>80.7533504526319</v>
      </c>
      <c r="M3550" s="55" t="n">
        <f aca="false">2*L3550</f>
        <v>161.506700905264</v>
      </c>
      <c r="N3550" s="55" t="n">
        <f aca="false">-2*L3550</f>
        <v>-161.506700905264</v>
      </c>
    </row>
    <row r="3551" customFormat="false" ht="14.4" hidden="false" customHeight="false" outlineLevel="0" collapsed="false">
      <c r="A3551" s="30" t="n">
        <v>2706</v>
      </c>
      <c r="B3551" s="32" t="n">
        <v>0.95</v>
      </c>
      <c r="C3551" s="32" t="n">
        <v>0</v>
      </c>
      <c r="D3551" s="33" t="n">
        <v>1.59414695539034</v>
      </c>
      <c r="E3551" s="34" t="n">
        <f aca="false">E3550+D3551</f>
        <v>3006.26245451448</v>
      </c>
      <c r="F3551" s="35" t="n">
        <f aca="false">C3551-D3551</f>
        <v>-1.59414695539034</v>
      </c>
      <c r="G3551" s="35" t="n">
        <f aca="false">G3550+F3551</f>
        <v>-389.262454514541</v>
      </c>
      <c r="H3551" s="36" t="n">
        <v>3548</v>
      </c>
      <c r="I3551" s="37" t="n">
        <f aca="false">F3551^2</f>
        <v>2.5413045153803</v>
      </c>
      <c r="J3551" s="37" t="n">
        <f aca="false">J3550+I3551</f>
        <v>7178.28338779376</v>
      </c>
      <c r="K3551" s="38" t="n">
        <f aca="false">SQRT(J3551)</f>
        <v>84.7247507390477</v>
      </c>
      <c r="L3551" s="33" t="n">
        <f aca="false">K3551*SQRT(1-J3551/$J$5326)</f>
        <v>80.7662129140797</v>
      </c>
      <c r="M3551" s="55" t="n">
        <f aca="false">2*L3551</f>
        <v>161.532425828159</v>
      </c>
      <c r="N3551" s="55" t="n">
        <f aca="false">-2*L3551</f>
        <v>-161.532425828159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59414695539034</v>
      </c>
      <c r="E3552" s="34" t="n">
        <f aca="false">E3551+D3552</f>
        <v>3007.85660146988</v>
      </c>
      <c r="F3552" s="35" t="n">
        <f aca="false">C3552-D3552</f>
        <v>0.405853044609658</v>
      </c>
      <c r="G3552" s="35" t="n">
        <f aca="false">G3551+F3552</f>
        <v>-388.856601469931</v>
      </c>
      <c r="H3552" s="36" t="n">
        <v>3549</v>
      </c>
      <c r="I3552" s="37" t="n">
        <f aca="false">F3552^2</f>
        <v>0.164716693818929</v>
      </c>
      <c r="J3552" s="37" t="n">
        <f aca="false">J3551+I3552</f>
        <v>7178.44810448758</v>
      </c>
      <c r="K3552" s="38" t="n">
        <f aca="false">SQRT(J3552)</f>
        <v>84.725722802981</v>
      </c>
      <c r="L3552" s="33" t="n">
        <f aca="false">K3552*SQRT(1-J3552/$J$5326)</f>
        <v>80.767046499084</v>
      </c>
      <c r="M3552" s="55" t="n">
        <f aca="false">2*L3552</f>
        <v>161.534092998168</v>
      </c>
      <c r="N3552" s="55" t="n">
        <f aca="false">-2*L3552</f>
        <v>-161.534092998168</v>
      </c>
    </row>
    <row r="3553" customFormat="false" ht="14.4" hidden="false" customHeight="false" outlineLevel="0" collapsed="false">
      <c r="A3553" s="30" t="n">
        <v>2934</v>
      </c>
      <c r="B3553" s="32" t="n">
        <v>0.95</v>
      </c>
      <c r="C3553" s="32" t="n">
        <v>2</v>
      </c>
      <c r="D3553" s="33" t="n">
        <v>1.59414695539034</v>
      </c>
      <c r="E3553" s="34" t="n">
        <f aca="false">E3552+D3553</f>
        <v>3009.45074842527</v>
      </c>
      <c r="F3553" s="35" t="n">
        <f aca="false">C3553-D3553</f>
        <v>0.405853044609658</v>
      </c>
      <c r="G3553" s="35" t="n">
        <f aca="false">G3552+F3553</f>
        <v>-388.450748425322</v>
      </c>
      <c r="H3553" s="36" t="n">
        <v>3550</v>
      </c>
      <c r="I3553" s="37" t="n">
        <f aca="false">F3553^2</f>
        <v>0.164716693818929</v>
      </c>
      <c r="J3553" s="37" t="n">
        <f aca="false">J3552+I3553</f>
        <v>7178.6128211814</v>
      </c>
      <c r="K3553" s="38" t="n">
        <f aca="false">SQRT(J3553)</f>
        <v>84.7266948557619</v>
      </c>
      <c r="L3553" s="33" t="n">
        <f aca="false">K3553*SQRT(1-J3553/$J$5326)</f>
        <v>80.7678800712143</v>
      </c>
      <c r="M3553" s="55" t="n">
        <f aca="false">2*L3553</f>
        <v>161.535760142429</v>
      </c>
      <c r="N3553" s="55" t="n">
        <f aca="false">-2*L3553</f>
        <v>-161.535760142429</v>
      </c>
    </row>
    <row r="3554" customFormat="false" ht="14.4" hidden="false" customHeight="false" outlineLevel="0" collapsed="false">
      <c r="A3554" s="30" t="n">
        <v>2936</v>
      </c>
      <c r="B3554" s="32" t="n">
        <v>0.95</v>
      </c>
      <c r="C3554" s="32" t="n">
        <v>0</v>
      </c>
      <c r="D3554" s="33" t="n">
        <v>1.59414695539034</v>
      </c>
      <c r="E3554" s="34" t="n">
        <f aca="false">E3553+D3554</f>
        <v>3011.04489538066</v>
      </c>
      <c r="F3554" s="35" t="n">
        <f aca="false">C3554-D3554</f>
        <v>-1.59414695539034</v>
      </c>
      <c r="G3554" s="35" t="n">
        <f aca="false">G3553+F3554</f>
        <v>-390.044895380712</v>
      </c>
      <c r="H3554" s="36" t="n">
        <v>3551</v>
      </c>
      <c r="I3554" s="37" t="n">
        <f aca="false">F3554^2</f>
        <v>2.5413045153803</v>
      </c>
      <c r="J3554" s="37" t="n">
        <f aca="false">J3553+I3554</f>
        <v>7181.15412569678</v>
      </c>
      <c r="K3554" s="38" t="n">
        <f aca="false">SQRT(J3554)</f>
        <v>84.7416905997088</v>
      </c>
      <c r="L3554" s="33" t="n">
        <f aca="false">K3554*SQRT(1-J3554/$J$5326)</f>
        <v>80.7807390709762</v>
      </c>
      <c r="M3554" s="55" t="n">
        <f aca="false">2*L3554</f>
        <v>161.561478141952</v>
      </c>
      <c r="N3554" s="55" t="n">
        <f aca="false">-2*L3554</f>
        <v>-161.561478141952</v>
      </c>
    </row>
    <row r="3555" customFormat="false" ht="14.4" hidden="false" customHeight="false" outlineLevel="0" collapsed="false">
      <c r="A3555" s="30" t="n">
        <v>3022</v>
      </c>
      <c r="B3555" s="32" t="n">
        <v>0.95</v>
      </c>
      <c r="C3555" s="32" t="n">
        <v>0</v>
      </c>
      <c r="D3555" s="33" t="n">
        <v>1.59414695539034</v>
      </c>
      <c r="E3555" s="34" t="n">
        <f aca="false">E3554+D3555</f>
        <v>3012.63904233605</v>
      </c>
      <c r="F3555" s="35" t="n">
        <f aca="false">C3555-D3555</f>
        <v>-1.59414695539034</v>
      </c>
      <c r="G3555" s="35" t="n">
        <f aca="false">G3554+F3555</f>
        <v>-391.639042336102</v>
      </c>
      <c r="H3555" s="36" t="n">
        <v>3552</v>
      </c>
      <c r="I3555" s="37" t="n">
        <f aca="false">F3555^2</f>
        <v>2.5413045153803</v>
      </c>
      <c r="J3555" s="37" t="n">
        <f aca="false">J3554+I3555</f>
        <v>7183.69543021216</v>
      </c>
      <c r="K3555" s="38" t="n">
        <f aca="false">SQRT(J3555)</f>
        <v>84.7566836905041</v>
      </c>
      <c r="L3555" s="33" t="n">
        <f aca="false">K3555*SQRT(1-J3555/$J$5326)</f>
        <v>80.7935950078581</v>
      </c>
      <c r="M3555" s="55" t="n">
        <f aca="false">2*L3555</f>
        <v>161.587190015716</v>
      </c>
      <c r="N3555" s="55" t="n">
        <f aca="false">-2*L3555</f>
        <v>-161.587190015716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59414695539034</v>
      </c>
      <c r="E3556" s="34" t="n">
        <f aca="false">E3555+D3556</f>
        <v>3014.23318929144</v>
      </c>
      <c r="F3556" s="35" t="n">
        <f aca="false">C3556-D3556</f>
        <v>-1.59414695539034</v>
      </c>
      <c r="G3556" s="35" t="n">
        <f aca="false">G3555+F3556</f>
        <v>-393.233189291493</v>
      </c>
      <c r="H3556" s="36" t="n">
        <v>3553</v>
      </c>
      <c r="I3556" s="37" t="n">
        <f aca="false">F3556^2</f>
        <v>2.5413045153803</v>
      </c>
      <c r="J3556" s="37" t="n">
        <f aca="false">J3555+I3556</f>
        <v>7186.23673472754</v>
      </c>
      <c r="K3556" s="38" t="n">
        <f aca="false">SQRT(J3556)</f>
        <v>84.7716741295554</v>
      </c>
      <c r="L3556" s="33" t="n">
        <f aca="false">K3556*SQRT(1-J3556/$J$5326)</f>
        <v>80.8064478833219</v>
      </c>
      <c r="M3556" s="55" t="n">
        <f aca="false">2*L3556</f>
        <v>161.612895766644</v>
      </c>
      <c r="N3556" s="55" t="n">
        <f aca="false">-2*L3556</f>
        <v>-161.61289576664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59414695539034</v>
      </c>
      <c r="E3557" s="34" t="n">
        <f aca="false">E3556+D3557</f>
        <v>3015.82733624683</v>
      </c>
      <c r="F3557" s="35" t="n">
        <f aca="false">C3557-D3557</f>
        <v>-1.59414695539034</v>
      </c>
      <c r="G3557" s="35" t="n">
        <f aca="false">G3556+F3557</f>
        <v>-394.827336246883</v>
      </c>
      <c r="H3557" s="36" t="n">
        <v>3554</v>
      </c>
      <c r="I3557" s="37" t="n">
        <f aca="false">F3557^2</f>
        <v>2.5413045153803</v>
      </c>
      <c r="J3557" s="37" t="n">
        <f aca="false">J3556+I3557</f>
        <v>7188.77803924292</v>
      </c>
      <c r="K3557" s="38" t="n">
        <f aca="false">SQRT(J3557)</f>
        <v>84.7866619182694</v>
      </c>
      <c r="L3557" s="33" t="n">
        <f aca="false">K3557*SQRT(1-J3557/$J$5326)</f>
        <v>80.8192976988283</v>
      </c>
      <c r="M3557" s="55" t="n">
        <f aca="false">2*L3557</f>
        <v>161.638595397657</v>
      </c>
      <c r="N3557" s="55" t="n">
        <f aca="false">-2*L3557</f>
        <v>-161.638595397657</v>
      </c>
    </row>
    <row r="3558" customFormat="false" ht="14.4" hidden="false" customHeight="false" outlineLevel="0" collapsed="false">
      <c r="A3558" s="30" t="n">
        <v>3205</v>
      </c>
      <c r="B3558" s="32" t="n">
        <v>0.95</v>
      </c>
      <c r="C3558" s="32" t="n">
        <v>2</v>
      </c>
      <c r="D3558" s="33" t="n">
        <v>1.59414695539034</v>
      </c>
      <c r="E3558" s="34" t="n">
        <f aca="false">E3557+D3558</f>
        <v>3017.42148320222</v>
      </c>
      <c r="F3558" s="35" t="n">
        <f aca="false">C3558-D3558</f>
        <v>0.405853044609658</v>
      </c>
      <c r="G3558" s="35" t="n">
        <f aca="false">G3557+F3558</f>
        <v>-394.421483202273</v>
      </c>
      <c r="H3558" s="36" t="n">
        <v>3555</v>
      </c>
      <c r="I3558" s="37" t="n">
        <f aca="false">F3558^2</f>
        <v>0.164716693818929</v>
      </c>
      <c r="J3558" s="37" t="n">
        <f aca="false">J3557+I3558</f>
        <v>7188.94275593673</v>
      </c>
      <c r="K3558" s="38" t="n">
        <f aca="false">SQRT(J3558)</f>
        <v>84.7876332724103</v>
      </c>
      <c r="L3558" s="33" t="n">
        <f aca="false">K3558*SQRT(1-J3558/$J$5326)</f>
        <v>80.820130464384</v>
      </c>
      <c r="M3558" s="55" t="n">
        <f aca="false">2*L3558</f>
        <v>161.640260928768</v>
      </c>
      <c r="N3558" s="55" t="n">
        <f aca="false">-2*L3558</f>
        <v>-161.640260928768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59414695539034</v>
      </c>
      <c r="E3559" s="34" t="n">
        <f aca="false">E3558+D3559</f>
        <v>3019.01563015761</v>
      </c>
      <c r="F3559" s="35" t="n">
        <f aca="false">C3559-D3559</f>
        <v>0.405853044609658</v>
      </c>
      <c r="G3559" s="35" t="n">
        <f aca="false">G3558+F3559</f>
        <v>-394.015630157664</v>
      </c>
      <c r="H3559" s="36" t="n">
        <v>3556</v>
      </c>
      <c r="I3559" s="37" t="n">
        <f aca="false">F3559^2</f>
        <v>0.164716693818929</v>
      </c>
      <c r="J3559" s="37" t="n">
        <f aca="false">J3558+I3559</f>
        <v>7189.10747263055</v>
      </c>
      <c r="K3559" s="38" t="n">
        <f aca="false">SQRT(J3559)</f>
        <v>84.7886046154231</v>
      </c>
      <c r="L3559" s="33" t="n">
        <f aca="false">K3559*SQRT(1-J3559/$J$5326)</f>
        <v>80.8209632170912</v>
      </c>
      <c r="M3559" s="55" t="n">
        <f aca="false">2*L3559</f>
        <v>161.641926434182</v>
      </c>
      <c r="N3559" s="55" t="n">
        <f aca="false">-2*L3559</f>
        <v>-161.641926434182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59414695539034</v>
      </c>
      <c r="E3560" s="34" t="n">
        <f aca="false">E3559+D3560</f>
        <v>3020.609777113</v>
      </c>
      <c r="F3560" s="35" t="n">
        <f aca="false">C3560-D3560</f>
        <v>2.40585304460966</v>
      </c>
      <c r="G3560" s="35" t="n">
        <f aca="false">G3559+F3560</f>
        <v>-391.609777113054</v>
      </c>
      <c r="H3560" s="36" t="n">
        <v>3557</v>
      </c>
      <c r="I3560" s="37" t="n">
        <f aca="false">F3560^2</f>
        <v>5.78812887225756</v>
      </c>
      <c r="J3560" s="37" t="n">
        <f aca="false">J3559+I3560</f>
        <v>7194.89560150281</v>
      </c>
      <c r="K3560" s="38" t="n">
        <f aca="false">SQRT(J3560)</f>
        <v>84.8227304530031</v>
      </c>
      <c r="L3560" s="33" t="n">
        <f aca="false">K3560*SQRT(1-J3560/$J$5326)</f>
        <v>80.8502179121475</v>
      </c>
      <c r="M3560" s="55" t="n">
        <f aca="false">2*L3560</f>
        <v>161.700435824295</v>
      </c>
      <c r="N3560" s="55" t="n">
        <f aca="false">-2*L3560</f>
        <v>-161.700435824295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59414695539034</v>
      </c>
      <c r="E3561" s="34" t="n">
        <f aca="false">E3560+D3561</f>
        <v>3022.20392406839</v>
      </c>
      <c r="F3561" s="35" t="n">
        <f aca="false">C3561-D3561</f>
        <v>4.40585304460966</v>
      </c>
      <c r="G3561" s="35" t="n">
        <f aca="false">G3560+F3561</f>
        <v>-387.203924068444</v>
      </c>
      <c r="H3561" s="36" t="n">
        <v>3558</v>
      </c>
      <c r="I3561" s="37" t="n">
        <f aca="false">F3561^2</f>
        <v>19.4115410506962</v>
      </c>
      <c r="J3561" s="37" t="n">
        <f aca="false">J3560+I3561</f>
        <v>7214.30714255351</v>
      </c>
      <c r="K3561" s="38" t="n">
        <f aca="false">SQRT(J3561)</f>
        <v>84.9370775489333</v>
      </c>
      <c r="L3561" s="33" t="n">
        <f aca="false">K3561*SQRT(1-J3561/$J$5326)</f>
        <v>80.9482132449607</v>
      </c>
      <c r="M3561" s="55" t="n">
        <f aca="false">2*L3561</f>
        <v>161.896426489921</v>
      </c>
      <c r="N3561" s="55" t="n">
        <f aca="false">-2*L3561</f>
        <v>-161.896426489921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59414695539034</v>
      </c>
      <c r="E3562" s="34" t="n">
        <f aca="false">E3561+D3562</f>
        <v>3023.79807102378</v>
      </c>
      <c r="F3562" s="35" t="n">
        <f aca="false">C3562-D3562</f>
        <v>-0.594146955390342</v>
      </c>
      <c r="G3562" s="35" t="n">
        <f aca="false">G3561+F3562</f>
        <v>-387.798071023835</v>
      </c>
      <c r="H3562" s="36" t="n">
        <v>3559</v>
      </c>
      <c r="I3562" s="37" t="n">
        <f aca="false">F3562^2</f>
        <v>0.353010604599613</v>
      </c>
      <c r="J3562" s="37" t="n">
        <f aca="false">J3561+I3562</f>
        <v>7214.66015315811</v>
      </c>
      <c r="K3562" s="38" t="n">
        <f aca="false">SQRT(J3562)</f>
        <v>84.9391555948027</v>
      </c>
      <c r="L3562" s="33" t="n">
        <f aca="false">K3562*SQRT(1-J3562/$J$5326)</f>
        <v>80.9499937031204</v>
      </c>
      <c r="M3562" s="55" t="n">
        <f aca="false">2*L3562</f>
        <v>161.899987406241</v>
      </c>
      <c r="N3562" s="55" t="n">
        <f aca="false">-2*L3562</f>
        <v>-161.89998740624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59414695539034</v>
      </c>
      <c r="E3563" s="34" t="n">
        <f aca="false">E3562+D3563</f>
        <v>3025.39221797917</v>
      </c>
      <c r="F3563" s="35" t="n">
        <f aca="false">C3563-D3563</f>
        <v>-0.594146955390342</v>
      </c>
      <c r="G3563" s="35" t="n">
        <f aca="false">G3562+F3563</f>
        <v>-388.392217979225</v>
      </c>
      <c r="H3563" s="36" t="n">
        <v>3560</v>
      </c>
      <c r="I3563" s="37" t="n">
        <f aca="false">F3563^2</f>
        <v>0.353010604599613</v>
      </c>
      <c r="J3563" s="37" t="n">
        <f aca="false">J3562+I3563</f>
        <v>7215.01316376271</v>
      </c>
      <c r="K3563" s="38" t="n">
        <f aca="false">SQRT(J3563)</f>
        <v>84.9412335898338</v>
      </c>
      <c r="L3563" s="33" t="n">
        <f aca="false">K3563*SQRT(1-J3563/$J$5326)</f>
        <v>80.9517741025493</v>
      </c>
      <c r="M3563" s="55" t="n">
        <f aca="false">2*L3563</f>
        <v>161.903548205099</v>
      </c>
      <c r="N3563" s="55" t="n">
        <f aca="false">-2*L3563</f>
        <v>-161.903548205099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59414695539034</v>
      </c>
      <c r="E3564" s="34" t="n">
        <f aca="false">E3563+D3564</f>
        <v>3026.98636493456</v>
      </c>
      <c r="F3564" s="35" t="n">
        <f aca="false">C3564-D3564</f>
        <v>0.405853044609658</v>
      </c>
      <c r="G3564" s="35" t="n">
        <f aca="false">G3563+F3564</f>
        <v>-387.986364934615</v>
      </c>
      <c r="H3564" s="36" t="n">
        <v>3561</v>
      </c>
      <c r="I3564" s="37" t="n">
        <f aca="false">F3564^2</f>
        <v>0.164716693818929</v>
      </c>
      <c r="J3564" s="37" t="n">
        <f aca="false">J3563+I3564</f>
        <v>7215.17788045653</v>
      </c>
      <c r="K3564" s="38" t="n">
        <f aca="false">SQRT(J3564)</f>
        <v>84.9422031763747</v>
      </c>
      <c r="L3564" s="33" t="n">
        <f aca="false">K3564*SQRT(1-J3564/$J$5326)</f>
        <v>80.9526048266416</v>
      </c>
      <c r="M3564" s="55" t="n">
        <f aca="false">2*L3564</f>
        <v>161.905209653283</v>
      </c>
      <c r="N3564" s="55" t="n">
        <f aca="false">-2*L3564</f>
        <v>-161.905209653283</v>
      </c>
    </row>
    <row r="3565" customFormat="false" ht="14.4" hidden="false" customHeight="false" outlineLevel="0" collapsed="false">
      <c r="A3565" s="30" t="n">
        <v>4459</v>
      </c>
      <c r="B3565" s="32" t="n">
        <v>0.95</v>
      </c>
      <c r="C3565" s="32" t="n">
        <v>6</v>
      </c>
      <c r="D3565" s="33" t="n">
        <v>1.59414695539034</v>
      </c>
      <c r="E3565" s="34" t="n">
        <f aca="false">E3564+D3565</f>
        <v>3028.58051188995</v>
      </c>
      <c r="F3565" s="35" t="n">
        <f aca="false">C3565-D3565</f>
        <v>4.40585304460966</v>
      </c>
      <c r="G3565" s="35" t="n">
        <f aca="false">G3564+F3565</f>
        <v>-383.580511890006</v>
      </c>
      <c r="H3565" s="36" t="n">
        <v>3562</v>
      </c>
      <c r="I3565" s="37" t="n">
        <f aca="false">F3565^2</f>
        <v>19.4115410506962</v>
      </c>
      <c r="J3565" s="37" t="n">
        <f aca="false">J3564+I3565</f>
        <v>7234.58942150722</v>
      </c>
      <c r="K3565" s="38" t="n">
        <f aca="false">SQRT(J3565)</f>
        <v>85.05638965714</v>
      </c>
      <c r="L3565" s="33" t="n">
        <f aca="false">K3565*SQRT(1-J3565/$J$5326)</f>
        <v>81.0504146096316</v>
      </c>
      <c r="M3565" s="55" t="n">
        <f aca="false">2*L3565</f>
        <v>162.100829219263</v>
      </c>
      <c r="N3565" s="55" t="n">
        <f aca="false">-2*L3565</f>
        <v>-162.100829219263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59414695539034</v>
      </c>
      <c r="E3566" s="34" t="n">
        <f aca="false">E3565+D3566</f>
        <v>3030.17465884534</v>
      </c>
      <c r="F3566" s="35" t="n">
        <f aca="false">C3566-D3566</f>
        <v>0.405853044609658</v>
      </c>
      <c r="G3566" s="35" t="n">
        <f aca="false">G3565+F3566</f>
        <v>-383.174658845396</v>
      </c>
      <c r="H3566" s="36" t="n">
        <v>3563</v>
      </c>
      <c r="I3566" s="37" t="n">
        <f aca="false">F3566^2</f>
        <v>0.164716693818929</v>
      </c>
      <c r="J3566" s="37" t="n">
        <f aca="false">J3565+I3566</f>
        <v>7234.75413820104</v>
      </c>
      <c r="K3566" s="38" t="n">
        <f aca="false">SQRT(J3566)</f>
        <v>85.0573579309929</v>
      </c>
      <c r="L3566" s="33" t="n">
        <f aca="false">K3566*SQRT(1-J3566/$J$5326)</f>
        <v>81.0512438169249</v>
      </c>
      <c r="M3566" s="55" t="n">
        <f aca="false">2*L3566</f>
        <v>162.10248763385</v>
      </c>
      <c r="N3566" s="55" t="n">
        <f aca="false">-2*L3566</f>
        <v>-162.10248763385</v>
      </c>
    </row>
    <row r="3567" customFormat="false" ht="14.4" hidden="false" customHeight="false" outlineLevel="0" collapsed="false">
      <c r="A3567" s="30" t="n">
        <v>4875</v>
      </c>
      <c r="B3567" s="32" t="n">
        <v>0.95</v>
      </c>
      <c r="C3567" s="32" t="n">
        <v>2</v>
      </c>
      <c r="D3567" s="33" t="n">
        <v>1.59414695539034</v>
      </c>
      <c r="E3567" s="34" t="n">
        <f aca="false">E3566+D3567</f>
        <v>3031.76880580073</v>
      </c>
      <c r="F3567" s="35" t="n">
        <f aca="false">C3567-D3567</f>
        <v>0.405853044609658</v>
      </c>
      <c r="G3567" s="35" t="n">
        <f aca="false">G3566+F3567</f>
        <v>-382.768805800786</v>
      </c>
      <c r="H3567" s="36" t="n">
        <v>3564</v>
      </c>
      <c r="I3567" s="37" t="n">
        <f aca="false">F3567^2</f>
        <v>0.164716693818929</v>
      </c>
      <c r="J3567" s="37" t="n">
        <f aca="false">J3566+I3567</f>
        <v>7234.91885489486</v>
      </c>
      <c r="K3567" s="38" t="n">
        <f aca="false">SQRT(J3567)</f>
        <v>85.0583261938234</v>
      </c>
      <c r="L3567" s="33" t="n">
        <f aca="false">K3567*SQRT(1-J3567/$J$5326)</f>
        <v>81.0520730114792</v>
      </c>
      <c r="M3567" s="55" t="n">
        <f aca="false">2*L3567</f>
        <v>162.104146022958</v>
      </c>
      <c r="N3567" s="55" t="n">
        <f aca="false">-2*L3567</f>
        <v>-162.104146022958</v>
      </c>
    </row>
    <row r="3568" customFormat="false" ht="14.4" hidden="false" customHeight="false" outlineLevel="0" collapsed="false">
      <c r="A3568" s="30" t="n">
        <v>167</v>
      </c>
      <c r="B3568" s="31" t="n">
        <v>0.96</v>
      </c>
      <c r="C3568" s="32" t="n">
        <v>1</v>
      </c>
      <c r="D3568" s="33" t="n">
        <v>1.60855611506604</v>
      </c>
      <c r="E3568" s="34" t="n">
        <f aca="false">E3567+D3568</f>
        <v>3033.3773619158</v>
      </c>
      <c r="F3568" s="35" t="n">
        <f aca="false">C3568-D3568</f>
        <v>-0.608556115066045</v>
      </c>
      <c r="G3568" s="35" t="n">
        <f aca="false">G3567+F3568</f>
        <v>-383.377361915852</v>
      </c>
      <c r="H3568" s="36" t="n">
        <v>3565</v>
      </c>
      <c r="I3568" s="37" t="n">
        <f aca="false">F3568^2</f>
        <v>0.370340545184277</v>
      </c>
      <c r="J3568" s="37" t="n">
        <f aca="false">J3567+I3568</f>
        <v>7235.28919544005</v>
      </c>
      <c r="K3568" s="38" t="n">
        <f aca="false">SQRT(J3568)</f>
        <v>85.0605031459375</v>
      </c>
      <c r="L3568" s="33" t="n">
        <f aca="false">K3568*SQRT(1-J3568/$J$5326)</f>
        <v>81.0539372833632</v>
      </c>
      <c r="M3568" s="55" t="n">
        <f aca="false">2*L3568</f>
        <v>162.107874566726</v>
      </c>
      <c r="N3568" s="55" t="n">
        <f aca="false">-2*L3568</f>
        <v>-162.107874566726</v>
      </c>
    </row>
    <row r="3569" customFormat="false" ht="14.4" hidden="false" customHeight="false" outlineLevel="0" collapsed="false">
      <c r="A3569" s="30" t="n">
        <v>225</v>
      </c>
      <c r="B3569" s="31" t="n">
        <v>0.96</v>
      </c>
      <c r="C3569" s="32" t="n">
        <v>0</v>
      </c>
      <c r="D3569" s="33" t="n">
        <v>1.60855611506604</v>
      </c>
      <c r="E3569" s="34" t="n">
        <f aca="false">E3568+D3569</f>
        <v>3034.98591803086</v>
      </c>
      <c r="F3569" s="35" t="n">
        <f aca="false">C3569-D3569</f>
        <v>-1.60855611506604</v>
      </c>
      <c r="G3569" s="35" t="n">
        <f aca="false">G3568+F3569</f>
        <v>-384.985918030918</v>
      </c>
      <c r="H3569" s="36" t="n">
        <v>3566</v>
      </c>
      <c r="I3569" s="37" t="n">
        <f aca="false">F3569^2</f>
        <v>2.58745277531637</v>
      </c>
      <c r="J3569" s="37" t="n">
        <f aca="false">J3568+I3569</f>
        <v>7237.87664821536</v>
      </c>
      <c r="K3569" s="38" t="n">
        <f aca="false">SQRT(J3569)</f>
        <v>85.0757112706991</v>
      </c>
      <c r="L3569" s="33" t="n">
        <f aca="false">K3569*SQRT(1-J3569/$J$5326)</f>
        <v>81.0669605677345</v>
      </c>
      <c r="M3569" s="55" t="n">
        <f aca="false">2*L3569</f>
        <v>162.133921135469</v>
      </c>
      <c r="N3569" s="55" t="n">
        <f aca="false">-2*L3569</f>
        <v>-162.133921135469</v>
      </c>
    </row>
    <row r="3570" customFormat="false" ht="14.4" hidden="false" customHeight="false" outlineLevel="0" collapsed="false">
      <c r="A3570" s="30" t="n">
        <v>303</v>
      </c>
      <c r="B3570" s="31" t="n">
        <v>0.96</v>
      </c>
      <c r="C3570" s="32" t="n">
        <v>1</v>
      </c>
      <c r="D3570" s="33" t="n">
        <v>1.60855611506604</v>
      </c>
      <c r="E3570" s="34" t="n">
        <f aca="false">E3569+D3570</f>
        <v>3036.59447414593</v>
      </c>
      <c r="F3570" s="35" t="n">
        <f aca="false">C3570-D3570</f>
        <v>-0.608556115066045</v>
      </c>
      <c r="G3570" s="35" t="n">
        <f aca="false">G3569+F3570</f>
        <v>-385.594474145985</v>
      </c>
      <c r="H3570" s="36" t="n">
        <v>3567</v>
      </c>
      <c r="I3570" s="37" t="n">
        <f aca="false">F3570^2</f>
        <v>0.370340545184277</v>
      </c>
      <c r="J3570" s="37" t="n">
        <f aca="false">J3569+I3570</f>
        <v>7238.24698876055</v>
      </c>
      <c r="K3570" s="38" t="n">
        <f aca="false">SQRT(J3570)</f>
        <v>85.0778877779682</v>
      </c>
      <c r="L3570" s="33" t="n">
        <f aca="false">K3570*SQRT(1-J3570/$J$5326)</f>
        <v>81.0688243254777</v>
      </c>
      <c r="M3570" s="55" t="n">
        <f aca="false">2*L3570</f>
        <v>162.137648650955</v>
      </c>
      <c r="N3570" s="55" t="n">
        <f aca="false">-2*L3570</f>
        <v>-162.137648650955</v>
      </c>
    </row>
    <row r="3571" customFormat="false" ht="14.4" hidden="false" customHeight="false" outlineLevel="0" collapsed="false">
      <c r="A3571" s="30" t="n">
        <v>460</v>
      </c>
      <c r="B3571" s="31" t="n">
        <v>0.96</v>
      </c>
      <c r="C3571" s="32" t="n">
        <v>0</v>
      </c>
      <c r="D3571" s="33" t="n">
        <v>1.60855611506604</v>
      </c>
      <c r="E3571" s="34" t="n">
        <f aca="false">E3570+D3571</f>
        <v>3038.203030261</v>
      </c>
      <c r="F3571" s="35" t="n">
        <f aca="false">C3571-D3571</f>
        <v>-1.60855611506604</v>
      </c>
      <c r="G3571" s="35" t="n">
        <f aca="false">G3570+F3571</f>
        <v>-387.203030261051</v>
      </c>
      <c r="H3571" s="36" t="n">
        <v>3568</v>
      </c>
      <c r="I3571" s="37" t="n">
        <f aca="false">F3571^2</f>
        <v>2.58745277531637</v>
      </c>
      <c r="J3571" s="37" t="n">
        <f aca="false">J3570+I3571</f>
        <v>7240.83444153586</v>
      </c>
      <c r="K3571" s="38" t="n">
        <f aca="false">SQRT(J3571)</f>
        <v>85.0930927956897</v>
      </c>
      <c r="L3571" s="33" t="n">
        <f aca="false">K3571*SQRT(1-J3571/$J$5326)</f>
        <v>81.0818440186982</v>
      </c>
      <c r="M3571" s="55" t="n">
        <f aca="false">2*L3571</f>
        <v>162.163688037396</v>
      </c>
      <c r="N3571" s="55" t="n">
        <f aca="false">-2*L3571</f>
        <v>-162.163688037396</v>
      </c>
    </row>
    <row r="3572" customFormat="false" ht="14.4" hidden="false" customHeight="false" outlineLevel="0" collapsed="false">
      <c r="A3572" s="30" t="n">
        <v>530</v>
      </c>
      <c r="B3572" s="31" t="n">
        <v>0.96</v>
      </c>
      <c r="C3572" s="32" t="n">
        <v>0</v>
      </c>
      <c r="D3572" s="33" t="n">
        <v>1.60855611506604</v>
      </c>
      <c r="E3572" s="34" t="n">
        <f aca="false">E3571+D3572</f>
        <v>3039.81158637606</v>
      </c>
      <c r="F3572" s="35" t="n">
        <f aca="false">C3572-D3572</f>
        <v>-1.60855611506604</v>
      </c>
      <c r="G3572" s="35" t="n">
        <f aca="false">G3571+F3572</f>
        <v>-388.811586376117</v>
      </c>
      <c r="H3572" s="36" t="n">
        <v>3569</v>
      </c>
      <c r="I3572" s="37" t="n">
        <f aca="false">F3572^2</f>
        <v>2.58745277531637</v>
      </c>
      <c r="J3572" s="37" t="n">
        <f aca="false">J3571+I3572</f>
        <v>7243.42189431118</v>
      </c>
      <c r="K3572" s="38" t="n">
        <f aca="false">SQRT(J3572)</f>
        <v>85.1082950969597</v>
      </c>
      <c r="L3572" s="33" t="n">
        <f aca="false">K3572*SQRT(1-J3572/$J$5326)</f>
        <v>81.0948605720316</v>
      </c>
      <c r="M3572" s="55" t="n">
        <f aca="false">2*L3572</f>
        <v>162.189721144063</v>
      </c>
      <c r="N3572" s="55" t="n">
        <f aca="false">-2*L3572</f>
        <v>-162.189721144063</v>
      </c>
    </row>
    <row r="3573" customFormat="false" ht="14.4" hidden="false" customHeight="false" outlineLevel="0" collapsed="false">
      <c r="A3573" s="30" t="n">
        <v>795</v>
      </c>
      <c r="B3573" s="31" t="n">
        <v>0.96</v>
      </c>
      <c r="C3573" s="32" t="n">
        <v>0</v>
      </c>
      <c r="D3573" s="33" t="n">
        <v>1.60855611506604</v>
      </c>
      <c r="E3573" s="34" t="n">
        <f aca="false">E3572+D3573</f>
        <v>3041.42014249113</v>
      </c>
      <c r="F3573" s="35" t="n">
        <f aca="false">C3573-D3573</f>
        <v>-1.60855611506604</v>
      </c>
      <c r="G3573" s="35" t="n">
        <f aca="false">G3572+F3573</f>
        <v>-390.420142491183</v>
      </c>
      <c r="H3573" s="36" t="n">
        <v>3570</v>
      </c>
      <c r="I3573" s="37" t="n">
        <f aca="false">F3573^2</f>
        <v>2.58745277531637</v>
      </c>
      <c r="J3573" s="37" t="n">
        <f aca="false">J3572+I3573</f>
        <v>7246.0093470865</v>
      </c>
      <c r="K3573" s="38" t="n">
        <f aca="false">SQRT(J3573)</f>
        <v>85.1234946832336</v>
      </c>
      <c r="L3573" s="33" t="n">
        <f aca="false">K3573*SQRT(1-J3573/$J$5326)</f>
        <v>81.1078739869895</v>
      </c>
      <c r="M3573" s="55" t="n">
        <f aca="false">2*L3573</f>
        <v>162.215747973979</v>
      </c>
      <c r="N3573" s="55" t="n">
        <f aca="false">-2*L3573</f>
        <v>-162.215747973979</v>
      </c>
    </row>
    <row r="3574" customFormat="false" ht="14.4" hidden="false" customHeight="false" outlineLevel="0" collapsed="false">
      <c r="A3574" s="30" t="n">
        <v>1041</v>
      </c>
      <c r="B3574" s="31" t="n">
        <v>0.96</v>
      </c>
      <c r="C3574" s="32" t="n">
        <v>2</v>
      </c>
      <c r="D3574" s="33" t="n">
        <v>1.60855611506604</v>
      </c>
      <c r="E3574" s="34" t="n">
        <f aca="false">E3573+D3574</f>
        <v>3043.0286986062</v>
      </c>
      <c r="F3574" s="35" t="n">
        <f aca="false">C3574-D3574</f>
        <v>0.391443884933955</v>
      </c>
      <c r="G3574" s="35" t="n">
        <f aca="false">G3573+F3574</f>
        <v>-390.028698606249</v>
      </c>
      <c r="H3574" s="36" t="n">
        <v>3571</v>
      </c>
      <c r="I3574" s="37" t="n">
        <f aca="false">F3574^2</f>
        <v>0.153228315052188</v>
      </c>
      <c r="J3574" s="37" t="n">
        <f aca="false">J3573+I3574</f>
        <v>7246.16257540155</v>
      </c>
      <c r="K3574" s="38" t="n">
        <f aca="false">SQRT(J3574)</f>
        <v>85.124394713863</v>
      </c>
      <c r="L3574" s="33" t="n">
        <f aca="false">K3574*SQRT(1-J3574/$J$5326)</f>
        <v>81.1086445398155</v>
      </c>
      <c r="M3574" s="55" t="n">
        <f aca="false">2*L3574</f>
        <v>162.217289079631</v>
      </c>
      <c r="N3574" s="55" t="n">
        <f aca="false">-2*L3574</f>
        <v>-162.217289079631</v>
      </c>
    </row>
    <row r="3575" customFormat="false" ht="14.4" hidden="false" customHeight="false" outlineLevel="0" collapsed="false">
      <c r="A3575" s="30" t="n">
        <v>1307</v>
      </c>
      <c r="B3575" s="31" t="n">
        <v>0.96</v>
      </c>
      <c r="C3575" s="32" t="n">
        <v>0</v>
      </c>
      <c r="D3575" s="33" t="n">
        <v>1.60855611506604</v>
      </c>
      <c r="E3575" s="34" t="n">
        <f aca="false">E3574+D3575</f>
        <v>3044.63725472126</v>
      </c>
      <c r="F3575" s="35" t="n">
        <f aca="false">C3575-D3575</f>
        <v>-1.60855611506604</v>
      </c>
      <c r="G3575" s="35" t="n">
        <f aca="false">G3574+F3575</f>
        <v>-391.637254721315</v>
      </c>
      <c r="H3575" s="36" t="n">
        <v>3572</v>
      </c>
      <c r="I3575" s="37" t="n">
        <f aca="false">F3575^2</f>
        <v>2.58745277531637</v>
      </c>
      <c r="J3575" s="37" t="n">
        <f aca="false">J3574+I3575</f>
        <v>7248.75002817687</v>
      </c>
      <c r="K3575" s="38" t="n">
        <f aca="false">SQRT(J3575)</f>
        <v>85.1395914259451</v>
      </c>
      <c r="L3575" s="33" t="n">
        <f aca="false">K3575*SQRT(1-J3575/$J$5326)</f>
        <v>81.1216546321914</v>
      </c>
      <c r="M3575" s="55" t="n">
        <f aca="false">2*L3575</f>
        <v>162.243309264383</v>
      </c>
      <c r="N3575" s="55" t="n">
        <f aca="false">-2*L3575</f>
        <v>-162.2433092643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60855611506604</v>
      </c>
      <c r="E3576" s="34" t="n">
        <f aca="false">E3575+D3576</f>
        <v>3046.24581083633</v>
      </c>
      <c r="F3576" s="35" t="n">
        <f aca="false">C3576-D3576</f>
        <v>-0.608556115066045</v>
      </c>
      <c r="G3576" s="35" t="n">
        <f aca="false">G3575+F3576</f>
        <v>-392.245810836381</v>
      </c>
      <c r="H3576" s="36" t="n">
        <v>3573</v>
      </c>
      <c r="I3576" s="37" t="n">
        <f aca="false">F3576^2</f>
        <v>0.370340545184277</v>
      </c>
      <c r="J3576" s="37" t="n">
        <f aca="false">J3575+I3576</f>
        <v>7249.12036872205</v>
      </c>
      <c r="K3576" s="38" t="n">
        <f aca="false">SQRT(J3576)</f>
        <v>85.1417663002245</v>
      </c>
      <c r="L3576" s="33" t="n">
        <f aca="false">K3576*SQRT(1-J3576/$J$5326)</f>
        <v>81.123516502292</v>
      </c>
      <c r="M3576" s="55" t="n">
        <f aca="false">2*L3576</f>
        <v>162.247033004584</v>
      </c>
      <c r="N3576" s="55" t="n">
        <f aca="false">-2*L3576</f>
        <v>-162.247033004584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60855611506604</v>
      </c>
      <c r="E3577" s="34" t="n">
        <f aca="false">E3576+D3577</f>
        <v>3047.85436695139</v>
      </c>
      <c r="F3577" s="35" t="n">
        <f aca="false">C3577-D3577</f>
        <v>-1.60855611506604</v>
      </c>
      <c r="G3577" s="35" t="n">
        <f aca="false">G3576+F3577</f>
        <v>-393.854366951447</v>
      </c>
      <c r="H3577" s="36" t="n">
        <v>3574</v>
      </c>
      <c r="I3577" s="37" t="n">
        <f aca="false">F3577^2</f>
        <v>2.58745277531637</v>
      </c>
      <c r="J3577" s="37" t="n">
        <f aca="false">J3576+I3577</f>
        <v>7251.70782149737</v>
      </c>
      <c r="K3577" s="38" t="n">
        <f aca="false">SQRT(J3577)</f>
        <v>85.1569599122548</v>
      </c>
      <c r="L3577" s="33" t="n">
        <f aca="false">K3577*SQRT(1-J3577/$J$5326)</f>
        <v>81.1365230107757</v>
      </c>
      <c r="M3577" s="55" t="n">
        <f aca="false">2*L3577</f>
        <v>162.273046021551</v>
      </c>
      <c r="N3577" s="55" t="n">
        <f aca="false">-2*L3577</f>
        <v>-162.273046021551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60855611506604</v>
      </c>
      <c r="E3578" s="34" t="n">
        <f aca="false">E3577+D3578</f>
        <v>3049.46292306646</v>
      </c>
      <c r="F3578" s="35" t="n">
        <f aca="false">C3578-D3578</f>
        <v>-1.60855611506604</v>
      </c>
      <c r="G3578" s="35" t="n">
        <f aca="false">G3577+F3578</f>
        <v>-395.462923066513</v>
      </c>
      <c r="H3578" s="36" t="n">
        <v>3575</v>
      </c>
      <c r="I3578" s="37" t="n">
        <f aca="false">F3578^2</f>
        <v>2.58745277531637</v>
      </c>
      <c r="J3578" s="37" t="n">
        <f aca="false">J3577+I3578</f>
        <v>7254.29527427268</v>
      </c>
      <c r="K3578" s="38" t="n">
        <f aca="false">SQRT(J3578)</f>
        <v>85.1721508139408</v>
      </c>
      <c r="L3578" s="33" t="n">
        <f aca="false">K3578*SQRT(1-J3578/$J$5326)</f>
        <v>81.149526385716</v>
      </c>
      <c r="M3578" s="55" t="n">
        <f aca="false">2*L3578</f>
        <v>162.299052771432</v>
      </c>
      <c r="N3578" s="55" t="n">
        <f aca="false">-2*L3578</f>
        <v>-162.299052771432</v>
      </c>
    </row>
    <row r="3579" customFormat="false" ht="14.4" hidden="false" customHeight="false" outlineLevel="0" collapsed="false">
      <c r="A3579" s="30" t="n">
        <v>2093</v>
      </c>
      <c r="B3579" s="32" t="n">
        <v>0.96</v>
      </c>
      <c r="C3579" s="32" t="n">
        <v>0</v>
      </c>
      <c r="D3579" s="33" t="n">
        <v>1.60855611506604</v>
      </c>
      <c r="E3579" s="34" t="n">
        <f aca="false">E3578+D3579</f>
        <v>3051.07147918153</v>
      </c>
      <c r="F3579" s="35" t="n">
        <f aca="false">C3579-D3579</f>
        <v>-1.60855611506604</v>
      </c>
      <c r="G3579" s="35" t="n">
        <f aca="false">G3578+F3579</f>
        <v>-397.071479181579</v>
      </c>
      <c r="H3579" s="36" t="n">
        <v>3576</v>
      </c>
      <c r="I3579" s="37" t="n">
        <f aca="false">F3579^2</f>
        <v>2.58745277531637</v>
      </c>
      <c r="J3579" s="37" t="n">
        <f aca="false">J3578+I3579</f>
        <v>7256.882727048</v>
      </c>
      <c r="K3579" s="38" t="n">
        <f aca="false">SQRT(J3579)</f>
        <v>85.1873390067327</v>
      </c>
      <c r="L3579" s="33" t="n">
        <f aca="false">K3579*SQRT(1-J3579/$J$5326)</f>
        <v>81.1625266286191</v>
      </c>
      <c r="M3579" s="55" t="n">
        <f aca="false">2*L3579</f>
        <v>162.325053257238</v>
      </c>
      <c r="N3579" s="55" t="n">
        <f aca="false">-2*L3579</f>
        <v>-162.325053257238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60855611506604</v>
      </c>
      <c r="E3580" s="34" t="n">
        <f aca="false">E3579+D3580</f>
        <v>3052.68003529659</v>
      </c>
      <c r="F3580" s="35" t="n">
        <f aca="false">C3580-D3580</f>
        <v>-0.608556115066045</v>
      </c>
      <c r="G3580" s="35" t="n">
        <f aca="false">G3579+F3580</f>
        <v>-397.680035296645</v>
      </c>
      <c r="H3580" s="36" t="n">
        <v>3577</v>
      </c>
      <c r="I3580" s="37" t="n">
        <f aca="false">F3580^2</f>
        <v>0.370340545184277</v>
      </c>
      <c r="J3580" s="37" t="n">
        <f aca="false">J3579+I3580</f>
        <v>7257.25306759318</v>
      </c>
      <c r="K3580" s="38" t="n">
        <f aca="false">SQRT(J3580)</f>
        <v>85.1895126620242</v>
      </c>
      <c r="L3580" s="33" t="n">
        <f aca="false">K3580*SQRT(1-J3580/$J$5326)</f>
        <v>81.164387089358</v>
      </c>
      <c r="M3580" s="55" t="n">
        <f aca="false">2*L3580</f>
        <v>162.328774178716</v>
      </c>
      <c r="N3580" s="55" t="n">
        <f aca="false">-2*L3580</f>
        <v>-162.328774178716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60855611506604</v>
      </c>
      <c r="E3581" s="34" t="n">
        <f aca="false">E3580+D3581</f>
        <v>3054.28859141166</v>
      </c>
      <c r="F3581" s="35" t="n">
        <f aca="false">C3581-D3581</f>
        <v>-1.60855611506604</v>
      </c>
      <c r="G3581" s="35" t="n">
        <f aca="false">G3580+F3581</f>
        <v>-399.288591411711</v>
      </c>
      <c r="H3581" s="36" t="n">
        <v>3578</v>
      </c>
      <c r="I3581" s="37" t="n">
        <f aca="false">F3581^2</f>
        <v>2.58745277531637</v>
      </c>
      <c r="J3581" s="37" t="n">
        <f aca="false">J3580+I3581</f>
        <v>7259.8405203685</v>
      </c>
      <c r="K3581" s="38" t="n">
        <f aca="false">SQRT(J3581)</f>
        <v>85.2046977599739</v>
      </c>
      <c r="L3581" s="33" t="n">
        <f aca="false">K3581*SQRT(1-J3581/$J$5326)</f>
        <v>81.1773837537805</v>
      </c>
      <c r="M3581" s="55" t="n">
        <f aca="false">2*L3581</f>
        <v>162.354767507561</v>
      </c>
      <c r="N3581" s="55" t="n">
        <f aca="false">-2*L3581</f>
        <v>-162.354767507561</v>
      </c>
    </row>
    <row r="3582" customFormat="false" ht="14.4" hidden="false" customHeight="false" outlineLevel="0" collapsed="false">
      <c r="A3582" s="30" t="n">
        <v>2354</v>
      </c>
      <c r="B3582" s="32" t="n">
        <v>0.96</v>
      </c>
      <c r="C3582" s="32" t="n">
        <v>0</v>
      </c>
      <c r="D3582" s="33" t="n">
        <v>1.60855611506604</v>
      </c>
      <c r="E3582" s="34" t="n">
        <f aca="false">E3581+D3582</f>
        <v>3055.89714752673</v>
      </c>
      <c r="F3582" s="35" t="n">
        <f aca="false">C3582-D3582</f>
        <v>-1.60855611506604</v>
      </c>
      <c r="G3582" s="35" t="n">
        <f aca="false">G3581+F3582</f>
        <v>-400.897147526777</v>
      </c>
      <c r="H3582" s="36" t="n">
        <v>3579</v>
      </c>
      <c r="I3582" s="37" t="n">
        <f aca="false">F3582^2</f>
        <v>2.58745277531637</v>
      </c>
      <c r="J3582" s="37" t="n">
        <f aca="false">J3581+I3582</f>
        <v>7262.42797314382</v>
      </c>
      <c r="K3582" s="38" t="n">
        <f aca="false">SQRT(J3582)</f>
        <v>85.2198801521325</v>
      </c>
      <c r="L3582" s="33" t="n">
        <f aca="false">K3582*SQRT(1-J3582/$J$5326)</f>
        <v>81.190377289389</v>
      </c>
      <c r="M3582" s="55" t="n">
        <f aca="false">2*L3582</f>
        <v>162.380754578778</v>
      </c>
      <c r="N3582" s="55" t="n">
        <f aca="false">-2*L3582</f>
        <v>-162.380754578778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60855611506604</v>
      </c>
      <c r="E3583" s="34" t="n">
        <f aca="false">E3582+D3583</f>
        <v>3057.50570364179</v>
      </c>
      <c r="F3583" s="35" t="n">
        <f aca="false">C3583-D3583</f>
        <v>-0.608556115066045</v>
      </c>
      <c r="G3583" s="35" t="n">
        <f aca="false">G3582+F3583</f>
        <v>-401.505703641843</v>
      </c>
      <c r="H3583" s="36" t="n">
        <v>3580</v>
      </c>
      <c r="I3583" s="37" t="n">
        <f aca="false">F3583^2</f>
        <v>0.370340545184277</v>
      </c>
      <c r="J3583" s="37" t="n">
        <f aca="false">J3582+I3583</f>
        <v>7262.798313689</v>
      </c>
      <c r="K3583" s="38" t="n">
        <f aca="false">SQRT(J3583)</f>
        <v>85.2220529774366</v>
      </c>
      <c r="L3583" s="33" t="n">
        <f aca="false">K3583*SQRT(1-J3583/$J$5326)</f>
        <v>81.1922367903805</v>
      </c>
      <c r="M3583" s="55" t="n">
        <f aca="false">2*L3583</f>
        <v>162.384473580761</v>
      </c>
      <c r="N3583" s="55" t="n">
        <f aca="false">-2*L3583</f>
        <v>-162.384473580761</v>
      </c>
    </row>
    <row r="3584" customFormat="false" ht="14.4" hidden="false" customHeight="false" outlineLevel="0" collapsed="false">
      <c r="A3584" s="30" t="n">
        <v>2729</v>
      </c>
      <c r="B3584" s="32" t="n">
        <v>0.96</v>
      </c>
      <c r="C3584" s="32" t="n">
        <v>2</v>
      </c>
      <c r="D3584" s="33" t="n">
        <v>1.60855611506604</v>
      </c>
      <c r="E3584" s="34" t="n">
        <f aca="false">E3583+D3584</f>
        <v>3059.11425975686</v>
      </c>
      <c r="F3584" s="35" t="n">
        <f aca="false">C3584-D3584</f>
        <v>0.391443884933955</v>
      </c>
      <c r="G3584" s="35" t="n">
        <f aca="false">G3583+F3584</f>
        <v>-401.114259756909</v>
      </c>
      <c r="H3584" s="36" t="n">
        <v>3581</v>
      </c>
      <c r="I3584" s="37" t="n">
        <f aca="false">F3584^2</f>
        <v>0.153228315052188</v>
      </c>
      <c r="J3584" s="37" t="n">
        <f aca="false">J3583+I3584</f>
        <v>7262.95154200405</v>
      </c>
      <c r="K3584" s="38" t="n">
        <f aca="false">SQRT(J3584)</f>
        <v>85.2229519672022</v>
      </c>
      <c r="L3584" s="33" t="n">
        <f aca="false">K3584*SQRT(1-J3584/$J$5326)</f>
        <v>81.1930061397499</v>
      </c>
      <c r="M3584" s="55" t="n">
        <f aca="false">2*L3584</f>
        <v>162.3860122795</v>
      </c>
      <c r="N3584" s="55" t="n">
        <f aca="false">-2*L3584</f>
        <v>-162.3860122795</v>
      </c>
    </row>
    <row r="3585" customFormat="false" ht="14.4" hidden="false" customHeight="false" outlineLevel="0" collapsed="false">
      <c r="A3585" s="30" t="n">
        <v>2903</v>
      </c>
      <c r="B3585" s="32" t="n">
        <v>0.96</v>
      </c>
      <c r="C3585" s="32" t="n">
        <v>2</v>
      </c>
      <c r="D3585" s="33" t="n">
        <v>1.60855611506604</v>
      </c>
      <c r="E3585" s="34" t="n">
        <f aca="false">E3584+D3585</f>
        <v>3060.72281587192</v>
      </c>
      <c r="F3585" s="35" t="n">
        <f aca="false">C3585-D3585</f>
        <v>0.391443884933955</v>
      </c>
      <c r="G3585" s="35" t="n">
        <f aca="false">G3584+F3585</f>
        <v>-400.722815871975</v>
      </c>
      <c r="H3585" s="36" t="n">
        <v>3582</v>
      </c>
      <c r="I3585" s="37" t="n">
        <f aca="false">F3585^2</f>
        <v>0.153228315052188</v>
      </c>
      <c r="J3585" s="37" t="n">
        <f aca="false">J3584+I3585</f>
        <v>7263.10477031911</v>
      </c>
      <c r="K3585" s="38" t="n">
        <f aca="false">SQRT(J3585)</f>
        <v>85.2238509474848</v>
      </c>
      <c r="L3585" s="33" t="n">
        <f aca="false">K3585*SQRT(1-J3585/$J$5326)</f>
        <v>81.193775478153</v>
      </c>
      <c r="M3585" s="55" t="n">
        <f aca="false">2*L3585</f>
        <v>162.387550956306</v>
      </c>
      <c r="N3585" s="55" t="n">
        <f aca="false">-2*L3585</f>
        <v>-162.387550956306</v>
      </c>
    </row>
    <row r="3586" customFormat="false" ht="14.4" hidden="false" customHeight="false" outlineLevel="0" collapsed="false">
      <c r="A3586" s="30" t="n">
        <v>3164</v>
      </c>
      <c r="B3586" s="32" t="n">
        <v>0.96</v>
      </c>
      <c r="C3586" s="32" t="n">
        <v>2</v>
      </c>
      <c r="D3586" s="33" t="n">
        <v>1.60855611506604</v>
      </c>
      <c r="E3586" s="34" t="n">
        <f aca="false">E3585+D3586</f>
        <v>3062.33137198699</v>
      </c>
      <c r="F3586" s="35" t="n">
        <f aca="false">C3586-D3586</f>
        <v>0.391443884933955</v>
      </c>
      <c r="G3586" s="35" t="n">
        <f aca="false">G3585+F3586</f>
        <v>-400.331371987041</v>
      </c>
      <c r="H3586" s="36" t="n">
        <v>3583</v>
      </c>
      <c r="I3586" s="37" t="n">
        <f aca="false">F3586^2</f>
        <v>0.153228315052188</v>
      </c>
      <c r="J3586" s="37" t="n">
        <f aca="false">J3585+I3586</f>
        <v>7263.25799863416</v>
      </c>
      <c r="K3586" s="38" t="n">
        <f aca="false">SQRT(J3586)</f>
        <v>85.2247499182846</v>
      </c>
      <c r="L3586" s="33" t="n">
        <f aca="false">K3586*SQRT(1-J3586/$J$5326)</f>
        <v>81.1945448055901</v>
      </c>
      <c r="M3586" s="55" t="n">
        <f aca="false">2*L3586</f>
        <v>162.38908961118</v>
      </c>
      <c r="N3586" s="55" t="n">
        <f aca="false">-2*L3586</f>
        <v>-162.38908961118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60855611506604</v>
      </c>
      <c r="E3587" s="34" t="n">
        <f aca="false">E3586+D3587</f>
        <v>3063.93992810206</v>
      </c>
      <c r="F3587" s="35" t="n">
        <f aca="false">C3587-D3587</f>
        <v>-0.608556115066045</v>
      </c>
      <c r="G3587" s="35" t="n">
        <f aca="false">G3586+F3587</f>
        <v>-400.939928102107</v>
      </c>
      <c r="H3587" s="36" t="n">
        <v>3584</v>
      </c>
      <c r="I3587" s="37" t="n">
        <f aca="false">F3587^2</f>
        <v>0.370340545184277</v>
      </c>
      <c r="J3587" s="37" t="n">
        <f aca="false">J3586+I3587</f>
        <v>7263.62833917934</v>
      </c>
      <c r="K3587" s="38" t="n">
        <f aca="false">SQRT(J3587)</f>
        <v>85.2269226194361</v>
      </c>
      <c r="L3587" s="33" t="n">
        <f aca="false">K3587*SQRT(1-J3587/$J$5326)</f>
        <v>81.1964041630093</v>
      </c>
      <c r="M3587" s="55" t="n">
        <f aca="false">2*L3587</f>
        <v>162.392808326019</v>
      </c>
      <c r="N3587" s="55" t="n">
        <f aca="false">-2*L3587</f>
        <v>-162.392808326019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60855611506604</v>
      </c>
      <c r="E3588" s="34" t="n">
        <f aca="false">E3587+D3588</f>
        <v>3065.54848421712</v>
      </c>
      <c r="F3588" s="35" t="n">
        <f aca="false">C3588-D3588</f>
        <v>3.39144388493396</v>
      </c>
      <c r="G3588" s="35" t="n">
        <f aca="false">G3587+F3588</f>
        <v>-397.548484217173</v>
      </c>
      <c r="H3588" s="36" t="n">
        <v>3585</v>
      </c>
      <c r="I3588" s="37" t="n">
        <f aca="false">F3588^2</f>
        <v>11.5018916246559</v>
      </c>
      <c r="J3588" s="37" t="n">
        <f aca="false">J3587+I3588</f>
        <v>7275.130230804</v>
      </c>
      <c r="K3588" s="38" t="n">
        <f aca="false">SQRT(J3588)</f>
        <v>85.2943739692367</v>
      </c>
      <c r="L3588" s="33" t="n">
        <f aca="false">K3588*SQRT(1-J3588/$J$5326)</f>
        <v>81.2541194934321</v>
      </c>
      <c r="M3588" s="55" t="n">
        <f aca="false">2*L3588</f>
        <v>162.508238986864</v>
      </c>
      <c r="N3588" s="55" t="n">
        <f aca="false">-2*L3588</f>
        <v>-162.508238986864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60855611506604</v>
      </c>
      <c r="E3589" s="34" t="n">
        <f aca="false">E3588+D3589</f>
        <v>3067.15704033219</v>
      </c>
      <c r="F3589" s="35" t="n">
        <f aca="false">C3589-D3589</f>
        <v>-1.60855611506604</v>
      </c>
      <c r="G3589" s="35" t="n">
        <f aca="false">G3588+F3589</f>
        <v>-399.15704033224</v>
      </c>
      <c r="H3589" s="36" t="n">
        <v>3586</v>
      </c>
      <c r="I3589" s="37" t="n">
        <f aca="false">F3589^2</f>
        <v>2.58745277531637</v>
      </c>
      <c r="J3589" s="37" t="n">
        <f aca="false">J3588+I3589</f>
        <v>7277.71768357931</v>
      </c>
      <c r="K3589" s="38" t="n">
        <f aca="false">SQRT(J3589)</f>
        <v>85.309540401876</v>
      </c>
      <c r="L3589" s="33" t="n">
        <f aca="false">K3589*SQRT(1-J3589/$J$5326)</f>
        <v>81.2670945709488</v>
      </c>
      <c r="M3589" s="55" t="n">
        <f aca="false">2*L3589</f>
        <v>162.534189141898</v>
      </c>
      <c r="N3589" s="55" t="n">
        <f aca="false">-2*L3589</f>
        <v>-162.534189141898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62294417419308</v>
      </c>
      <c r="E3590" s="34" t="n">
        <f aca="false">E3589+D3590</f>
        <v>3068.77998450638</v>
      </c>
      <c r="F3590" s="35" t="n">
        <f aca="false">C3590-D3590</f>
        <v>-1.62294417419308</v>
      </c>
      <c r="G3590" s="35" t="n">
        <f aca="false">G3589+F3590</f>
        <v>-400.779984506433</v>
      </c>
      <c r="H3590" s="36" t="n">
        <v>3587</v>
      </c>
      <c r="I3590" s="37" t="n">
        <f aca="false">F3590^2</f>
        <v>2.63394779254726</v>
      </c>
      <c r="J3590" s="37" t="n">
        <f aca="false">J3589+I3590</f>
        <v>7280.35163137186</v>
      </c>
      <c r="K3590" s="38" t="n">
        <f aca="false">SQRT(J3590)</f>
        <v>85.3249765975465</v>
      </c>
      <c r="L3590" s="33" t="n">
        <f aca="false">K3590*SQRT(1-J3590/$J$5326)</f>
        <v>81.2802996000272</v>
      </c>
      <c r="M3590" s="55" t="n">
        <f aca="false">2*L3590</f>
        <v>162.560599200054</v>
      </c>
      <c r="N3590" s="55" t="n">
        <f aca="false">-2*L3590</f>
        <v>-162.560599200054</v>
      </c>
    </row>
    <row r="3591" customFormat="false" ht="14.4" hidden="false" customHeight="false" outlineLevel="0" collapsed="false">
      <c r="A3591" s="30" t="n">
        <v>145</v>
      </c>
      <c r="B3591" s="31" t="n">
        <v>0.97</v>
      </c>
      <c r="C3591" s="32" t="n">
        <v>0</v>
      </c>
      <c r="D3591" s="33" t="n">
        <v>1.62294417419308</v>
      </c>
      <c r="E3591" s="34" t="n">
        <f aca="false">E3590+D3591</f>
        <v>3070.40292868057</v>
      </c>
      <c r="F3591" s="35" t="n">
        <f aca="false">C3591-D3591</f>
        <v>-1.62294417419308</v>
      </c>
      <c r="G3591" s="35" t="n">
        <f aca="false">G3590+F3591</f>
        <v>-402.402928680626</v>
      </c>
      <c r="H3591" s="36" t="n">
        <v>3588</v>
      </c>
      <c r="I3591" s="37" t="n">
        <f aca="false">F3591^2</f>
        <v>2.63394779254726</v>
      </c>
      <c r="J3591" s="37" t="n">
        <f aca="false">J3590+I3591</f>
        <v>7282.98557916441</v>
      </c>
      <c r="K3591" s="38" t="n">
        <f aca="false">SQRT(J3591)</f>
        <v>85.3404100011502</v>
      </c>
      <c r="L3591" s="33" t="n">
        <f aca="false">K3591*SQRT(1-J3591/$J$5326)</f>
        <v>81.2935013991359</v>
      </c>
      <c r="M3591" s="55" t="n">
        <f aca="false">2*L3591</f>
        <v>162.587002798272</v>
      </c>
      <c r="N3591" s="55" t="n">
        <f aca="false">-2*L3591</f>
        <v>-162.587002798272</v>
      </c>
    </row>
    <row r="3592" customFormat="false" ht="14.4" hidden="false" customHeight="false" outlineLevel="0" collapsed="false">
      <c r="A3592" s="30" t="n">
        <v>204</v>
      </c>
      <c r="B3592" s="31" t="n">
        <v>0.97</v>
      </c>
      <c r="C3592" s="32" t="n">
        <v>0</v>
      </c>
      <c r="D3592" s="33" t="n">
        <v>1.62294417419308</v>
      </c>
      <c r="E3592" s="34" t="n">
        <f aca="false">E3591+D3592</f>
        <v>3072.02587285477</v>
      </c>
      <c r="F3592" s="35" t="n">
        <f aca="false">C3592-D3592</f>
        <v>-1.62294417419308</v>
      </c>
      <c r="G3592" s="35" t="n">
        <f aca="false">G3591+F3592</f>
        <v>-404.025872854819</v>
      </c>
      <c r="H3592" s="36" t="n">
        <v>3589</v>
      </c>
      <c r="I3592" s="37" t="n">
        <f aca="false">F3592^2</f>
        <v>2.63394779254726</v>
      </c>
      <c r="J3592" s="37" t="n">
        <f aca="false">J3591+I3592</f>
        <v>7285.61952695696</v>
      </c>
      <c r="K3592" s="38" t="n">
        <f aca="false">SQRT(J3592)</f>
        <v>85.3558406142014</v>
      </c>
      <c r="L3592" s="33" t="n">
        <f aca="false">K3592*SQRT(1-J3592/$J$5326)</f>
        <v>81.3066999698481</v>
      </c>
      <c r="M3592" s="55" t="n">
        <f aca="false">2*L3592</f>
        <v>162.613399939696</v>
      </c>
      <c r="N3592" s="55" t="n">
        <f aca="false">-2*L3592</f>
        <v>-162.613399939696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62294417419308</v>
      </c>
      <c r="E3593" s="34" t="n">
        <f aca="false">E3592+D3593</f>
        <v>3073.64881702896</v>
      </c>
      <c r="F3593" s="35" t="n">
        <f aca="false">C3593-D3593</f>
        <v>-1.62294417419308</v>
      </c>
      <c r="G3593" s="35" t="n">
        <f aca="false">G3592+F3593</f>
        <v>-405.648817029012</v>
      </c>
      <c r="H3593" s="36" t="n">
        <v>3590</v>
      </c>
      <c r="I3593" s="37" t="n">
        <f aca="false">F3593^2</f>
        <v>2.63394779254726</v>
      </c>
      <c r="J3593" s="37" t="n">
        <f aca="false">J3592+I3593</f>
        <v>7288.25347474951</v>
      </c>
      <c r="K3593" s="38" t="n">
        <f aca="false">SQRT(J3593)</f>
        <v>85.3712684382135</v>
      </c>
      <c r="L3593" s="33" t="n">
        <f aca="false">K3593*SQRT(1-J3593/$J$5326)</f>
        <v>81.3198953137358</v>
      </c>
      <c r="M3593" s="55" t="n">
        <f aca="false">2*L3593</f>
        <v>162.639790627472</v>
      </c>
      <c r="N3593" s="55" t="n">
        <f aca="false">-2*L3593</f>
        <v>-162.639790627472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62294417419308</v>
      </c>
      <c r="E3594" s="34" t="n">
        <f aca="false">E3593+D3594</f>
        <v>3075.27176120315</v>
      </c>
      <c r="F3594" s="35" t="n">
        <f aca="false">C3594-D3594</f>
        <v>-1.62294417419308</v>
      </c>
      <c r="G3594" s="35" t="n">
        <f aca="false">G3593+F3594</f>
        <v>-407.271761203205</v>
      </c>
      <c r="H3594" s="36" t="n">
        <v>3591</v>
      </c>
      <c r="I3594" s="37" t="n">
        <f aca="false">F3594^2</f>
        <v>2.63394779254726</v>
      </c>
      <c r="J3594" s="37" t="n">
        <f aca="false">J3593+I3594</f>
        <v>7290.88742254205</v>
      </c>
      <c r="K3594" s="38" t="n">
        <f aca="false">SQRT(J3594)</f>
        <v>85.3866934746981</v>
      </c>
      <c r="L3594" s="33" t="n">
        <f aca="false">K3594*SQRT(1-J3594/$J$5326)</f>
        <v>81.3330874323696</v>
      </c>
      <c r="M3594" s="55" t="n">
        <f aca="false">2*L3594</f>
        <v>162.666174864739</v>
      </c>
      <c r="N3594" s="55" t="n">
        <f aca="false">-2*L3594</f>
        <v>-162.666174864739</v>
      </c>
    </row>
    <row r="3595" customFormat="false" ht="14.4" hidden="false" customHeight="false" outlineLevel="0" collapsed="false">
      <c r="A3595" s="30" t="n">
        <v>440</v>
      </c>
      <c r="B3595" s="31" t="n">
        <v>0.97</v>
      </c>
      <c r="C3595" s="32" t="n">
        <v>1</v>
      </c>
      <c r="D3595" s="33" t="n">
        <v>1.62294417419308</v>
      </c>
      <c r="E3595" s="34" t="n">
        <f aca="false">E3594+D3595</f>
        <v>3076.89470537735</v>
      </c>
      <c r="F3595" s="35" t="n">
        <f aca="false">C3595-D3595</f>
        <v>-0.622944174193079</v>
      </c>
      <c r="G3595" s="35" t="n">
        <f aca="false">G3594+F3595</f>
        <v>-407.894705377398</v>
      </c>
      <c r="H3595" s="36" t="n">
        <v>3592</v>
      </c>
      <c r="I3595" s="37" t="n">
        <f aca="false">F3595^2</f>
        <v>0.388059444161097</v>
      </c>
      <c r="J3595" s="37" t="n">
        <f aca="false">J3594+I3595</f>
        <v>7291.27548198621</v>
      </c>
      <c r="K3595" s="38" t="n">
        <f aca="false">SQRT(J3595)</f>
        <v>85.3889658093258</v>
      </c>
      <c r="L3595" s="33" t="n">
        <f aca="false">K3595*SQRT(1-J3595/$J$5326)</f>
        <v>81.3350307542894</v>
      </c>
      <c r="M3595" s="55" t="n">
        <f aca="false">2*L3595</f>
        <v>162.670061508579</v>
      </c>
      <c r="N3595" s="55" t="n">
        <f aca="false">-2*L3595</f>
        <v>-162.670061508579</v>
      </c>
    </row>
    <row r="3596" customFormat="false" ht="14.4" hidden="false" customHeight="false" outlineLevel="0" collapsed="false">
      <c r="A3596" s="30" t="n">
        <v>497</v>
      </c>
      <c r="B3596" s="31" t="n">
        <v>0.97</v>
      </c>
      <c r="C3596" s="32" t="n">
        <v>0</v>
      </c>
      <c r="D3596" s="33" t="n">
        <v>1.62294417419308</v>
      </c>
      <c r="E3596" s="34" t="n">
        <f aca="false">E3595+D3596</f>
        <v>3078.51764955154</v>
      </c>
      <c r="F3596" s="35" t="n">
        <f aca="false">C3596-D3596</f>
        <v>-1.62294417419308</v>
      </c>
      <c r="G3596" s="35" t="n">
        <f aca="false">G3595+F3596</f>
        <v>-409.517649551591</v>
      </c>
      <c r="H3596" s="36" t="n">
        <v>3593</v>
      </c>
      <c r="I3596" s="37" t="n">
        <f aca="false">F3596^2</f>
        <v>2.63394779254726</v>
      </c>
      <c r="J3596" s="37" t="n">
        <f aca="false">J3595+I3596</f>
        <v>7293.90942977876</v>
      </c>
      <c r="K3596" s="38" t="n">
        <f aca="false">SQRT(J3596)</f>
        <v>85.4043876494572</v>
      </c>
      <c r="L3596" s="33" t="n">
        <f aca="false">K3596*SQRT(1-J3596/$J$5326)</f>
        <v>81.3482191744255</v>
      </c>
      <c r="M3596" s="55" t="n">
        <f aca="false">2*L3596</f>
        <v>162.696438348851</v>
      </c>
      <c r="N3596" s="55" t="n">
        <f aca="false">-2*L3596</f>
        <v>-162.696438348851</v>
      </c>
    </row>
    <row r="3597" customFormat="false" ht="14.4" hidden="false" customHeight="false" outlineLevel="0" collapsed="false">
      <c r="A3597" s="30" t="n">
        <v>764</v>
      </c>
      <c r="B3597" s="31" t="n">
        <v>0.97</v>
      </c>
      <c r="C3597" s="32" t="n">
        <v>0</v>
      </c>
      <c r="D3597" s="33" t="n">
        <v>1.62294417419308</v>
      </c>
      <c r="E3597" s="34" t="n">
        <f aca="false">E3596+D3597</f>
        <v>3080.14059372573</v>
      </c>
      <c r="F3597" s="35" t="n">
        <f aca="false">C3597-D3597</f>
        <v>-1.62294417419308</v>
      </c>
      <c r="G3597" s="35" t="n">
        <f aca="false">G3596+F3597</f>
        <v>-411.140593725784</v>
      </c>
      <c r="H3597" s="36" t="n">
        <v>3594</v>
      </c>
      <c r="I3597" s="37" t="n">
        <f aca="false">F3597^2</f>
        <v>2.63394779254726</v>
      </c>
      <c r="J3597" s="37" t="n">
        <f aca="false">J3596+I3597</f>
        <v>7296.54337757131</v>
      </c>
      <c r="K3597" s="38" t="n">
        <f aca="false">SQRT(J3597)</f>
        <v>85.4198067053029</v>
      </c>
      <c r="L3597" s="33" t="n">
        <f aca="false">K3597*SQRT(1-J3597/$J$5326)</f>
        <v>81.3614043726754</v>
      </c>
      <c r="M3597" s="55" t="n">
        <f aca="false">2*L3597</f>
        <v>162.722808745351</v>
      </c>
      <c r="N3597" s="55" t="n">
        <f aca="false">-2*L3597</f>
        <v>-162.722808745351</v>
      </c>
    </row>
    <row r="3598" customFormat="false" ht="14.4" hidden="false" customHeight="false" outlineLevel="0" collapsed="false">
      <c r="A3598" s="30" t="n">
        <v>828</v>
      </c>
      <c r="B3598" s="31" t="n">
        <v>0.97</v>
      </c>
      <c r="C3598" s="32" t="n">
        <v>0</v>
      </c>
      <c r="D3598" s="33" t="n">
        <v>1.62294417419308</v>
      </c>
      <c r="E3598" s="34" t="n">
        <f aca="false">E3597+D3598</f>
        <v>3081.76353789993</v>
      </c>
      <c r="F3598" s="35" t="n">
        <f aca="false">C3598-D3598</f>
        <v>-1.62294417419308</v>
      </c>
      <c r="G3598" s="35" t="n">
        <f aca="false">G3597+F3598</f>
        <v>-412.763537899977</v>
      </c>
      <c r="H3598" s="36" t="n">
        <v>3595</v>
      </c>
      <c r="I3598" s="37" t="n">
        <f aca="false">F3598^2</f>
        <v>2.63394779254726</v>
      </c>
      <c r="J3598" s="37" t="n">
        <f aca="false">J3597+I3598</f>
        <v>7299.17732536386</v>
      </c>
      <c r="K3598" s="38" t="n">
        <f aca="false">SQRT(J3598)</f>
        <v>85.4352229783703</v>
      </c>
      <c r="L3598" s="33" t="n">
        <f aca="false">K3598*SQRT(1-J3598/$J$5326)</f>
        <v>81.3745863506052</v>
      </c>
      <c r="M3598" s="55" t="n">
        <f aca="false">2*L3598</f>
        <v>162.74917270121</v>
      </c>
      <c r="N3598" s="55" t="n">
        <f aca="false">-2*L3598</f>
        <v>-162.74917270121</v>
      </c>
    </row>
    <row r="3599" customFormat="false" ht="14.4" hidden="false" customHeight="false" outlineLevel="0" collapsed="false">
      <c r="A3599" s="30" t="n">
        <v>865</v>
      </c>
      <c r="B3599" s="31" t="n">
        <v>0.97</v>
      </c>
      <c r="C3599" s="32" t="n">
        <v>0</v>
      </c>
      <c r="D3599" s="33" t="n">
        <v>1.62294417419308</v>
      </c>
      <c r="E3599" s="34" t="n">
        <f aca="false">E3598+D3599</f>
        <v>3083.38648207412</v>
      </c>
      <c r="F3599" s="35" t="n">
        <f aca="false">C3599-D3599</f>
        <v>-1.62294417419308</v>
      </c>
      <c r="G3599" s="35" t="n">
        <f aca="false">G3598+F3599</f>
        <v>-414.38648207417</v>
      </c>
      <c r="H3599" s="36" t="n">
        <v>3596</v>
      </c>
      <c r="I3599" s="37" t="n">
        <f aca="false">F3599^2</f>
        <v>2.63394779254726</v>
      </c>
      <c r="J3599" s="37" t="n">
        <f aca="false">J3598+I3599</f>
        <v>7301.8112731564</v>
      </c>
      <c r="K3599" s="38" t="n">
        <f aca="false">SQRT(J3599)</f>
        <v>85.4506364701657</v>
      </c>
      <c r="L3599" s="33" t="n">
        <f aca="false">K3599*SQRT(1-J3599/$J$5326)</f>
        <v>81.3877651097796</v>
      </c>
      <c r="M3599" s="55" t="n">
        <f aca="false">2*L3599</f>
        <v>162.775530219559</v>
      </c>
      <c r="N3599" s="55" t="n">
        <f aca="false">-2*L3599</f>
        <v>-162.775530219559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62294417419308</v>
      </c>
      <c r="E3600" s="34" t="n">
        <f aca="false">E3599+D3600</f>
        <v>3085.00942624831</v>
      </c>
      <c r="F3600" s="35" t="n">
        <f aca="false">C3600-D3600</f>
        <v>-0.622944174193079</v>
      </c>
      <c r="G3600" s="35" t="n">
        <f aca="false">G3599+F3600</f>
        <v>-415.009426248364</v>
      </c>
      <c r="H3600" s="36" t="n">
        <v>3597</v>
      </c>
      <c r="I3600" s="37" t="n">
        <f aca="false">F3600^2</f>
        <v>0.388059444161097</v>
      </c>
      <c r="J3600" s="37" t="n">
        <f aca="false">J3599+I3600</f>
        <v>7302.19933260056</v>
      </c>
      <c r="K3600" s="38" t="n">
        <f aca="false">SQRT(J3600)</f>
        <v>85.452907104443</v>
      </c>
      <c r="L3600" s="33" t="n">
        <f aca="false">K3600*SQRT(1-J3600/$J$5326)</f>
        <v>81.3897064639996</v>
      </c>
      <c r="M3600" s="55" t="n">
        <f aca="false">2*L3600</f>
        <v>162.779412927999</v>
      </c>
      <c r="N3600" s="55" t="n">
        <f aca="false">-2*L3600</f>
        <v>-162.779412927999</v>
      </c>
    </row>
    <row r="3601" customFormat="false" ht="14.4" hidden="false" customHeight="false" outlineLevel="0" collapsed="false">
      <c r="A3601" s="30" t="n">
        <v>945</v>
      </c>
      <c r="B3601" s="31" t="n">
        <v>0.97</v>
      </c>
      <c r="C3601" s="32" t="n">
        <v>0</v>
      </c>
      <c r="D3601" s="33" t="n">
        <v>1.62294417419308</v>
      </c>
      <c r="E3601" s="34" t="n">
        <f aca="false">E3600+D3601</f>
        <v>3086.6323704225</v>
      </c>
      <c r="F3601" s="35" t="n">
        <f aca="false">C3601-D3601</f>
        <v>-1.62294417419308</v>
      </c>
      <c r="G3601" s="35" t="n">
        <f aca="false">G3600+F3601</f>
        <v>-416.632370422557</v>
      </c>
      <c r="H3601" s="36" t="n">
        <v>3598</v>
      </c>
      <c r="I3601" s="37" t="n">
        <f aca="false">F3601^2</f>
        <v>2.63394779254726</v>
      </c>
      <c r="J3601" s="37" t="n">
        <f aca="false">J3600+I3601</f>
        <v>7304.83328039311</v>
      </c>
      <c r="K3601" s="38" t="n">
        <f aca="false">SQRT(J3601)</f>
        <v>85.4683174070551</v>
      </c>
      <c r="L3601" s="33" t="n">
        <f aca="false">K3601*SQRT(1-J3601/$J$5326)</f>
        <v>81.4028815321253</v>
      </c>
      <c r="M3601" s="55" t="n">
        <f aca="false">2*L3601</f>
        <v>162.805763064251</v>
      </c>
      <c r="N3601" s="55" t="n">
        <f aca="false">-2*L3601</f>
        <v>-162.805763064251</v>
      </c>
    </row>
    <row r="3602" customFormat="false" ht="14.4" hidden="false" customHeight="false" outlineLevel="0" collapsed="false">
      <c r="A3602" s="30" t="n">
        <v>954</v>
      </c>
      <c r="B3602" s="31" t="n">
        <v>0.97</v>
      </c>
      <c r="C3602" s="32" t="n">
        <v>0</v>
      </c>
      <c r="D3602" s="33" t="n">
        <v>1.62294417419308</v>
      </c>
      <c r="E3602" s="34" t="n">
        <f aca="false">E3601+D3602</f>
        <v>3088.2553145967</v>
      </c>
      <c r="F3602" s="35" t="n">
        <f aca="false">C3602-D3602</f>
        <v>-1.62294417419308</v>
      </c>
      <c r="G3602" s="35" t="n">
        <f aca="false">G3601+F3602</f>
        <v>-418.25531459675</v>
      </c>
      <c r="H3602" s="36" t="n">
        <v>3599</v>
      </c>
      <c r="I3602" s="37" t="n">
        <f aca="false">F3602^2</f>
        <v>2.63394779254726</v>
      </c>
      <c r="J3602" s="37" t="n">
        <f aca="false">J3601+I3602</f>
        <v>7307.46722818566</v>
      </c>
      <c r="K3602" s="38" t="n">
        <f aca="false">SQRT(J3602)</f>
        <v>85.4837249316246</v>
      </c>
      <c r="L3602" s="33" t="n">
        <f aca="false">K3602*SQRT(1-J3602/$J$5326)</f>
        <v>81.4160533848509</v>
      </c>
      <c r="M3602" s="55" t="n">
        <f aca="false">2*L3602</f>
        <v>162.832106769702</v>
      </c>
      <c r="N3602" s="55" t="n">
        <f aca="false">-2*L3602</f>
        <v>-162.832106769702</v>
      </c>
    </row>
    <row r="3603" customFormat="false" ht="14.4" hidden="false" customHeight="false" outlineLevel="0" collapsed="false">
      <c r="A3603" s="30" t="n">
        <v>1045</v>
      </c>
      <c r="B3603" s="31" t="n">
        <v>0.97</v>
      </c>
      <c r="C3603" s="32" t="n">
        <v>0</v>
      </c>
      <c r="D3603" s="33" t="n">
        <v>1.62294417419308</v>
      </c>
      <c r="E3603" s="34" t="n">
        <f aca="false">E3602+D3603</f>
        <v>3089.87825877089</v>
      </c>
      <c r="F3603" s="35" t="n">
        <f aca="false">C3603-D3603</f>
        <v>-1.62294417419308</v>
      </c>
      <c r="G3603" s="35" t="n">
        <f aca="false">G3602+F3603</f>
        <v>-419.878258770943</v>
      </c>
      <c r="H3603" s="36" t="n">
        <v>3600</v>
      </c>
      <c r="I3603" s="37" t="n">
        <f aca="false">F3603^2</f>
        <v>2.63394779254726</v>
      </c>
      <c r="J3603" s="37" t="n">
        <f aca="false">J3602+I3603</f>
        <v>7310.10117597821</v>
      </c>
      <c r="K3603" s="38" t="n">
        <f aca="false">SQRT(J3603)</f>
        <v>85.4991296796535</v>
      </c>
      <c r="L3603" s="33" t="n">
        <f aca="false">K3603*SQRT(1-J3603/$J$5326)</f>
        <v>81.4292220237369</v>
      </c>
      <c r="M3603" s="55" t="n">
        <f aca="false">2*L3603</f>
        <v>162.858444047474</v>
      </c>
      <c r="N3603" s="55" t="n">
        <f aca="false">-2*L3603</f>
        <v>-162.858444047474</v>
      </c>
    </row>
    <row r="3604" customFormat="false" ht="14.4" hidden="false" customHeight="false" outlineLevel="0" collapsed="false">
      <c r="A3604" s="30" t="n">
        <v>1126</v>
      </c>
      <c r="B3604" s="31" t="n">
        <v>0.97</v>
      </c>
      <c r="C3604" s="32" t="n">
        <v>1</v>
      </c>
      <c r="D3604" s="33" t="n">
        <v>1.62294417419308</v>
      </c>
      <c r="E3604" s="34" t="n">
        <f aca="false">E3603+D3604</f>
        <v>3091.50120294508</v>
      </c>
      <c r="F3604" s="35" t="n">
        <f aca="false">C3604-D3604</f>
        <v>-0.622944174193079</v>
      </c>
      <c r="G3604" s="35" t="n">
        <f aca="false">G3603+F3604</f>
        <v>-420.501202945136</v>
      </c>
      <c r="H3604" s="36" t="n">
        <v>3601</v>
      </c>
      <c r="I3604" s="37" t="n">
        <f aca="false">F3604^2</f>
        <v>0.388059444161097</v>
      </c>
      <c r="J3604" s="37" t="n">
        <f aca="false">J3603+I3604</f>
        <v>7310.48923542237</v>
      </c>
      <c r="K3604" s="38" t="n">
        <f aca="false">SQRT(J3604)</f>
        <v>85.5013990261117</v>
      </c>
      <c r="L3604" s="33" t="n">
        <f aca="false">K3604*SQRT(1-J3604/$J$5326)</f>
        <v>81.4311618873503</v>
      </c>
      <c r="M3604" s="55" t="n">
        <f aca="false">2*L3604</f>
        <v>162.862323774701</v>
      </c>
      <c r="N3604" s="55" t="n">
        <f aca="false">-2*L3604</f>
        <v>-162.862323774701</v>
      </c>
    </row>
    <row r="3605" customFormat="false" ht="14.4" hidden="false" customHeight="false" outlineLevel="0" collapsed="false">
      <c r="A3605" s="30" t="n">
        <v>1484</v>
      </c>
      <c r="B3605" s="31" t="n">
        <v>0.97</v>
      </c>
      <c r="C3605" s="32" t="n">
        <v>2</v>
      </c>
      <c r="D3605" s="33" t="n">
        <v>1.62294417419308</v>
      </c>
      <c r="E3605" s="34" t="n">
        <f aca="false">E3604+D3605</f>
        <v>3093.12414711928</v>
      </c>
      <c r="F3605" s="35" t="n">
        <f aca="false">C3605-D3605</f>
        <v>0.377055825806921</v>
      </c>
      <c r="G3605" s="35" t="n">
        <f aca="false">G3604+F3605</f>
        <v>-420.124147119329</v>
      </c>
      <c r="H3605" s="36" t="n">
        <v>3602</v>
      </c>
      <c r="I3605" s="37" t="n">
        <f aca="false">F3605^2</f>
        <v>0.142171095774939</v>
      </c>
      <c r="J3605" s="37" t="n">
        <f aca="false">J3604+I3605</f>
        <v>7310.63140651814</v>
      </c>
      <c r="K3605" s="38" t="n">
        <f aca="false">SQRT(J3605)</f>
        <v>85.5022304183823</v>
      </c>
      <c r="L3605" s="33" t="n">
        <f aca="false">K3605*SQRT(1-J3605/$J$5326)</f>
        <v>81.4318725665199</v>
      </c>
      <c r="M3605" s="55" t="n">
        <f aca="false">2*L3605</f>
        <v>162.86374513304</v>
      </c>
      <c r="N3605" s="55" t="n">
        <f aca="false">-2*L3605</f>
        <v>-162.86374513304</v>
      </c>
    </row>
    <row r="3606" customFormat="false" ht="14.4" hidden="false" customHeight="false" outlineLevel="0" collapsed="false">
      <c r="A3606" s="30" t="n">
        <v>2235</v>
      </c>
      <c r="B3606" s="32" t="n">
        <v>0.97</v>
      </c>
      <c r="C3606" s="32" t="n">
        <v>1</v>
      </c>
      <c r="D3606" s="33" t="n">
        <v>1.62294417419308</v>
      </c>
      <c r="E3606" s="34" t="n">
        <f aca="false">E3605+D3606</f>
        <v>3094.74709129347</v>
      </c>
      <c r="F3606" s="35" t="n">
        <f aca="false">C3606-D3606</f>
        <v>-0.622944174193079</v>
      </c>
      <c r="G3606" s="35" t="n">
        <f aca="false">G3605+F3606</f>
        <v>-420.747091293522</v>
      </c>
      <c r="H3606" s="36" t="n">
        <v>3603</v>
      </c>
      <c r="I3606" s="37" t="n">
        <f aca="false">F3606^2</f>
        <v>0.388059444161097</v>
      </c>
      <c r="J3606" s="37" t="n">
        <f aca="false">J3605+I3606</f>
        <v>7311.0194659623</v>
      </c>
      <c r="K3606" s="38" t="n">
        <f aca="false">SQRT(J3606)</f>
        <v>85.5044996825448</v>
      </c>
      <c r="L3606" s="33" t="n">
        <f aca="false">K3606*SQRT(1-J3606/$J$5326)</f>
        <v>81.4338123348701</v>
      </c>
      <c r="M3606" s="55" t="n">
        <f aca="false">2*L3606</f>
        <v>162.86762466974</v>
      </c>
      <c r="N3606" s="55" t="n">
        <f aca="false">-2*L3606</f>
        <v>-162.86762466974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62294417419308</v>
      </c>
      <c r="E3607" s="34" t="n">
        <f aca="false">E3606+D3607</f>
        <v>3096.37003546766</v>
      </c>
      <c r="F3607" s="35" t="n">
        <f aca="false">C3607-D3607</f>
        <v>-1.62294417419308</v>
      </c>
      <c r="G3607" s="35" t="n">
        <f aca="false">G3606+F3607</f>
        <v>-422.370035467715</v>
      </c>
      <c r="H3607" s="36" t="n">
        <v>3604</v>
      </c>
      <c r="I3607" s="37" t="n">
        <f aca="false">F3607^2</f>
        <v>2.63394779254726</v>
      </c>
      <c r="J3607" s="37" t="n">
        <f aca="false">J3606+I3607</f>
        <v>7313.65341375485</v>
      </c>
      <c r="K3607" s="38" t="n">
        <f aca="false">SQRT(J3607)</f>
        <v>85.5199006884062</v>
      </c>
      <c r="L3607" s="33" t="n">
        <f aca="false">K3607*SQRT(1-J3607/$J$5326)</f>
        <v>81.4469766419237</v>
      </c>
      <c r="M3607" s="55" t="n">
        <f aca="false">2*L3607</f>
        <v>162.893953283847</v>
      </c>
      <c r="N3607" s="55" t="n">
        <f aca="false">-2*L3607</f>
        <v>-162.893953283847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62294417419308</v>
      </c>
      <c r="E3608" s="34" t="n">
        <f aca="false">E3607+D3608</f>
        <v>3097.99297964186</v>
      </c>
      <c r="F3608" s="35" t="n">
        <f aca="false">C3608-D3608</f>
        <v>2.37705582580692</v>
      </c>
      <c r="G3608" s="35" t="n">
        <f aca="false">G3607+F3608</f>
        <v>-419.992979641908</v>
      </c>
      <c r="H3608" s="36" t="n">
        <v>3605</v>
      </c>
      <c r="I3608" s="37" t="n">
        <f aca="false">F3608^2</f>
        <v>5.65039439900262</v>
      </c>
      <c r="J3608" s="37" t="n">
        <f aca="false">J3607+I3608</f>
        <v>7319.30380815385</v>
      </c>
      <c r="K3608" s="38" t="n">
        <f aca="false">SQRT(J3608)</f>
        <v>85.5529298630611</v>
      </c>
      <c r="L3608" s="33" t="n">
        <f aca="false">K3608*SQRT(1-J3608/$J$5326)</f>
        <v>81.4752061334514</v>
      </c>
      <c r="M3608" s="55" t="n">
        <f aca="false">2*L3608</f>
        <v>162.950412266903</v>
      </c>
      <c r="N3608" s="55" t="n">
        <f aca="false">-2*L3608</f>
        <v>-162.950412266903</v>
      </c>
    </row>
    <row r="3609" customFormat="false" ht="14.4" hidden="false" customHeight="false" outlineLevel="0" collapsed="false">
      <c r="A3609" s="30" t="n">
        <v>2736</v>
      </c>
      <c r="B3609" s="32" t="n">
        <v>0.97</v>
      </c>
      <c r="C3609" s="32" t="n">
        <v>0</v>
      </c>
      <c r="D3609" s="33" t="n">
        <v>1.62294417419308</v>
      </c>
      <c r="E3609" s="34" t="n">
        <f aca="false">E3608+D3609</f>
        <v>3099.61592381605</v>
      </c>
      <c r="F3609" s="35" t="n">
        <f aca="false">C3609-D3609</f>
        <v>-1.62294417419308</v>
      </c>
      <c r="G3609" s="35" t="n">
        <f aca="false">G3608+F3609</f>
        <v>-421.615923816101</v>
      </c>
      <c r="H3609" s="36" t="n">
        <v>3606</v>
      </c>
      <c r="I3609" s="37" t="n">
        <f aca="false">F3609^2</f>
        <v>2.63394779254726</v>
      </c>
      <c r="J3609" s="37" t="n">
        <f aca="false">J3608+I3609</f>
        <v>7321.9377559464</v>
      </c>
      <c r="K3609" s="38" t="n">
        <f aca="false">SQRT(J3609)</f>
        <v>85.5683221522217</v>
      </c>
      <c r="L3609" s="33" t="n">
        <f aca="false">K3609*SQRT(1-J3609/$J$5326)</f>
        <v>81.4883603490315</v>
      </c>
      <c r="M3609" s="55" t="n">
        <f aca="false">2*L3609</f>
        <v>162.976720698063</v>
      </c>
      <c r="N3609" s="55" t="n">
        <f aca="false">-2*L3609</f>
        <v>-162.976720698063</v>
      </c>
    </row>
    <row r="3610" customFormat="false" ht="14.4" hidden="false" customHeight="false" outlineLevel="0" collapsed="false">
      <c r="A3610" s="30" t="n">
        <v>3025</v>
      </c>
      <c r="B3610" s="32" t="n">
        <v>0.97</v>
      </c>
      <c r="C3610" s="32" t="n">
        <v>3</v>
      </c>
      <c r="D3610" s="33" t="n">
        <v>1.62294417419308</v>
      </c>
      <c r="E3610" s="34" t="n">
        <f aca="false">E3609+D3610</f>
        <v>3101.23886799024</v>
      </c>
      <c r="F3610" s="35" t="n">
        <f aca="false">C3610-D3610</f>
        <v>1.37705582580692</v>
      </c>
      <c r="G3610" s="35" t="n">
        <f aca="false">G3609+F3610</f>
        <v>-420.238867990294</v>
      </c>
      <c r="H3610" s="36" t="n">
        <v>3607</v>
      </c>
      <c r="I3610" s="37" t="n">
        <f aca="false">F3610^2</f>
        <v>1.89628274738878</v>
      </c>
      <c r="J3610" s="37" t="n">
        <f aca="false">J3609+I3610</f>
        <v>7323.83403869379</v>
      </c>
      <c r="K3610" s="38" t="n">
        <f aca="false">SQRT(J3610)</f>
        <v>85.5794019533544</v>
      </c>
      <c r="L3610" s="33" t="n">
        <f aca="false">K3610*SQRT(1-J3610/$J$5326)</f>
        <v>81.4978286023044</v>
      </c>
      <c r="M3610" s="55" t="n">
        <f aca="false">2*L3610</f>
        <v>162.995657204609</v>
      </c>
      <c r="N3610" s="55" t="n">
        <f aca="false">-2*L3610</f>
        <v>-162.995657204609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62294417419308</v>
      </c>
      <c r="E3611" s="34" t="n">
        <f aca="false">E3610+D3611</f>
        <v>3102.86181216443</v>
      </c>
      <c r="F3611" s="35" t="n">
        <f aca="false">C3611-D3611</f>
        <v>-0.622944174193079</v>
      </c>
      <c r="G3611" s="35" t="n">
        <f aca="false">G3610+F3611</f>
        <v>-420.861812164488</v>
      </c>
      <c r="H3611" s="36" t="n">
        <v>3608</v>
      </c>
      <c r="I3611" s="37" t="n">
        <f aca="false">F3611^2</f>
        <v>0.388059444161097</v>
      </c>
      <c r="J3611" s="37" t="n">
        <f aca="false">J3610+I3611</f>
        <v>7324.22209813795</v>
      </c>
      <c r="K3611" s="38" t="n">
        <f aca="false">SQRT(J3611)</f>
        <v>85.5816691712539</v>
      </c>
      <c r="L3611" s="33" t="n">
        <f aca="false">K3611*SQRT(1-J3611/$J$5326)</f>
        <v>81.4997660016138</v>
      </c>
      <c r="M3611" s="55" t="n">
        <f aca="false">2*L3611</f>
        <v>162.999532003228</v>
      </c>
      <c r="N3611" s="55" t="n">
        <f aca="false">-2*L3611</f>
        <v>-162.999532003228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62294417419308</v>
      </c>
      <c r="E3612" s="34" t="n">
        <f aca="false">E3611+D3612</f>
        <v>3104.48475633863</v>
      </c>
      <c r="F3612" s="35" t="n">
        <f aca="false">C3612-D3612</f>
        <v>-1.62294417419308</v>
      </c>
      <c r="G3612" s="35" t="n">
        <f aca="false">G3611+F3612</f>
        <v>-422.484756338681</v>
      </c>
      <c r="H3612" s="36" t="n">
        <v>3609</v>
      </c>
      <c r="I3612" s="37" t="n">
        <f aca="false">F3612^2</f>
        <v>2.63394779254726</v>
      </c>
      <c r="J3612" s="37" t="n">
        <f aca="false">J3611+I3612</f>
        <v>7326.8560459305</v>
      </c>
      <c r="K3612" s="38" t="n">
        <f aca="false">SQRT(J3612)</f>
        <v>85.5970562924362</v>
      </c>
      <c r="L3612" s="33" t="n">
        <f aca="false">K3612*SQRT(1-J3612/$J$5326)</f>
        <v>81.5129142333065</v>
      </c>
      <c r="M3612" s="55" t="n">
        <f aca="false">2*L3612</f>
        <v>163.025828466613</v>
      </c>
      <c r="N3612" s="55" t="n">
        <f aca="false">-2*L3612</f>
        <v>-163.025828466613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62294417419308</v>
      </c>
      <c r="E3613" s="34" t="n">
        <f aca="false">E3612+D3613</f>
        <v>3106.10770051282</v>
      </c>
      <c r="F3613" s="35" t="n">
        <f aca="false">C3613-D3613</f>
        <v>4.37705582580692</v>
      </c>
      <c r="G3613" s="35" t="n">
        <f aca="false">G3612+F3613</f>
        <v>-418.107700512874</v>
      </c>
      <c r="H3613" s="36" t="n">
        <v>3610</v>
      </c>
      <c r="I3613" s="37" t="n">
        <f aca="false">F3613^2</f>
        <v>19.1586177022303</v>
      </c>
      <c r="J3613" s="37" t="n">
        <f aca="false">J3612+I3613</f>
        <v>7346.01466363273</v>
      </c>
      <c r="K3613" s="38" t="n">
        <f aca="false">SQRT(J3613)</f>
        <v>85.7088948921448</v>
      </c>
      <c r="L3613" s="33" t="n">
        <f aca="false">K3613*SQRT(1-J3613/$J$5326)</f>
        <v>81.6084546197036</v>
      </c>
      <c r="M3613" s="55" t="n">
        <f aca="false">2*L3613</f>
        <v>163.216909239407</v>
      </c>
      <c r="N3613" s="55" t="n">
        <f aca="false">-2*L3613</f>
        <v>-163.216909239407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62294417419308</v>
      </c>
      <c r="E3614" s="34" t="n">
        <f aca="false">E3613+D3614</f>
        <v>3107.73064468701</v>
      </c>
      <c r="F3614" s="35" t="n">
        <f aca="false">C3614-D3614</f>
        <v>0.377055825806921</v>
      </c>
      <c r="G3614" s="35" t="n">
        <f aca="false">G3613+F3614</f>
        <v>-417.730644687067</v>
      </c>
      <c r="H3614" s="36" t="n">
        <v>3611</v>
      </c>
      <c r="I3614" s="37" t="n">
        <f aca="false">F3614^2</f>
        <v>0.142171095774939</v>
      </c>
      <c r="J3614" s="37" t="n">
        <f aca="false">J3613+I3614</f>
        <v>7346.1568347285</v>
      </c>
      <c r="K3614" s="38" t="n">
        <f aca="false">SQRT(J3614)</f>
        <v>85.7097242716864</v>
      </c>
      <c r="L3614" s="33" t="n">
        <f aca="false">K3614*SQRT(1-J3614/$J$5326)</f>
        <v>81.6091629681228</v>
      </c>
      <c r="M3614" s="55" t="n">
        <f aca="false">2*L3614</f>
        <v>163.218325936246</v>
      </c>
      <c r="N3614" s="55" t="n">
        <f aca="false">-2*L3614</f>
        <v>-163.218325936246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62294417419308</v>
      </c>
      <c r="E3615" s="34" t="n">
        <f aca="false">E3614+D3615</f>
        <v>3109.35358886121</v>
      </c>
      <c r="F3615" s="35" t="n">
        <f aca="false">C3615-D3615</f>
        <v>8.37705582580692</v>
      </c>
      <c r="G3615" s="35" t="n">
        <f aca="false">G3614+F3615</f>
        <v>-409.35358886126</v>
      </c>
      <c r="H3615" s="36" t="n">
        <v>3612</v>
      </c>
      <c r="I3615" s="37" t="n">
        <f aca="false">F3615^2</f>
        <v>70.1750643086857</v>
      </c>
      <c r="J3615" s="37" t="n">
        <f aca="false">J3614+I3615</f>
        <v>7416.33189903719</v>
      </c>
      <c r="K3615" s="38" t="n">
        <f aca="false">SQRT(J3615)</f>
        <v>86.1181275866887</v>
      </c>
      <c r="L3615" s="33" t="n">
        <f aca="false">K3615*SQRT(1-J3615/$J$5326)</f>
        <v>81.9576707906717</v>
      </c>
      <c r="M3615" s="55" t="n">
        <f aca="false">2*L3615</f>
        <v>163.915341581343</v>
      </c>
      <c r="N3615" s="55" t="n">
        <f aca="false">-2*L3615</f>
        <v>-163.915341581343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62294417419308</v>
      </c>
      <c r="E3616" s="34" t="n">
        <f aca="false">E3615+D3616</f>
        <v>3110.9765330354</v>
      </c>
      <c r="F3616" s="35" t="n">
        <f aca="false">C3616-D3616</f>
        <v>12.3770558258069</v>
      </c>
      <c r="G3616" s="35" t="n">
        <f aca="false">G3615+F3616</f>
        <v>-396.976533035453</v>
      </c>
      <c r="H3616" s="36" t="n">
        <v>3613</v>
      </c>
      <c r="I3616" s="37" t="n">
        <f aca="false">F3616^2</f>
        <v>153.191510915141</v>
      </c>
      <c r="J3616" s="37" t="n">
        <f aca="false">J3615+I3616</f>
        <v>7569.52340995233</v>
      </c>
      <c r="K3616" s="38" t="n">
        <f aca="false">SQRT(J3616)</f>
        <v>87.0030080511722</v>
      </c>
      <c r="L3616" s="33" t="n">
        <f aca="false">K3616*SQRT(1-J3616/$J$5326)</f>
        <v>82.7107288756158</v>
      </c>
      <c r="M3616" s="55" t="n">
        <f aca="false">2*L3616</f>
        <v>165.421457751232</v>
      </c>
      <c r="N3616" s="55" t="n">
        <f aca="false">-2*L3616</f>
        <v>-165.421457751232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62294417419308</v>
      </c>
      <c r="E3617" s="34" t="n">
        <f aca="false">E3616+D3617</f>
        <v>3112.59947720959</v>
      </c>
      <c r="F3617" s="35" t="n">
        <f aca="false">C3617-D3617</f>
        <v>-1.62294417419308</v>
      </c>
      <c r="G3617" s="35" t="n">
        <f aca="false">G3616+F3617</f>
        <v>-398.599477209646</v>
      </c>
      <c r="H3617" s="36" t="n">
        <v>3614</v>
      </c>
      <c r="I3617" s="37" t="n">
        <f aca="false">F3617^2</f>
        <v>2.63394779254726</v>
      </c>
      <c r="J3617" s="37" t="n">
        <f aca="false">J3616+I3617</f>
        <v>7572.15735774488</v>
      </c>
      <c r="K3617" s="38" t="n">
        <f aca="false">SQRT(J3617)</f>
        <v>87.0181438422176</v>
      </c>
      <c r="L3617" s="33" t="n">
        <f aca="false">K3617*SQRT(1-J3617/$J$5326)</f>
        <v>82.7235853361019</v>
      </c>
      <c r="M3617" s="55" t="n">
        <f aca="false">2*L3617</f>
        <v>165.447170672204</v>
      </c>
      <c r="N3617" s="55" t="n">
        <f aca="false">-2*L3617</f>
        <v>-165.447170672204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62294417419308</v>
      </c>
      <c r="E3618" s="34" t="n">
        <f aca="false">E3617+D3618</f>
        <v>3114.22242138379</v>
      </c>
      <c r="F3618" s="35" t="n">
        <f aca="false">C3618-D3618</f>
        <v>0.377055825806921</v>
      </c>
      <c r="G3618" s="35" t="n">
        <f aca="false">G3617+F3618</f>
        <v>-398.222421383839</v>
      </c>
      <c r="H3618" s="36" t="n">
        <v>3615</v>
      </c>
      <c r="I3618" s="37" t="n">
        <f aca="false">F3618^2</f>
        <v>0.142171095774939</v>
      </c>
      <c r="J3618" s="37" t="n">
        <f aca="false">J3617+I3618</f>
        <v>7572.29952884065</v>
      </c>
      <c r="K3618" s="38" t="n">
        <f aca="false">SQRT(J3618)</f>
        <v>87.0189607432808</v>
      </c>
      <c r="L3618" s="33" t="n">
        <f aca="false">K3618*SQRT(1-J3618/$J$5326)</f>
        <v>82.7242791947638</v>
      </c>
      <c r="M3618" s="55" t="n">
        <f aca="false">2*L3618</f>
        <v>165.448558389528</v>
      </c>
      <c r="N3618" s="55" t="n">
        <f aca="false">-2*L3618</f>
        <v>-165.448558389528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62294417419308</v>
      </c>
      <c r="E3619" s="34" t="n">
        <f aca="false">E3618+D3619</f>
        <v>3115.84536555798</v>
      </c>
      <c r="F3619" s="35" t="n">
        <f aca="false">C3619-D3619</f>
        <v>2.37705582580692</v>
      </c>
      <c r="G3619" s="35" t="n">
        <f aca="false">G3618+F3619</f>
        <v>-395.845365558032</v>
      </c>
      <c r="H3619" s="36" t="n">
        <v>3616</v>
      </c>
      <c r="I3619" s="37" t="n">
        <f aca="false">F3619^2</f>
        <v>5.65039439900262</v>
      </c>
      <c r="J3619" s="37" t="n">
        <f aca="false">J3618+I3619</f>
        <v>7577.94992323966</v>
      </c>
      <c r="K3619" s="38" t="n">
        <f aca="false">SQRT(J3619)</f>
        <v>87.0514211442849</v>
      </c>
      <c r="L3619" s="33" t="n">
        <f aca="false">K3619*SQRT(1-J3619/$J$5326)</f>
        <v>82.7518484269771</v>
      </c>
      <c r="M3619" s="55" t="n">
        <f aca="false">2*L3619</f>
        <v>165.503696853954</v>
      </c>
      <c r="N3619" s="55" t="n">
        <f aca="false">-2*L3619</f>
        <v>-165.503696853954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62294417419308</v>
      </c>
      <c r="E3620" s="34" t="n">
        <f aca="false">E3619+D3620</f>
        <v>3117.46830973217</v>
      </c>
      <c r="F3620" s="35" t="n">
        <f aca="false">C3620-D3620</f>
        <v>-0.622944174193079</v>
      </c>
      <c r="G3620" s="35" t="n">
        <f aca="false">G3619+F3620</f>
        <v>-396.468309732225</v>
      </c>
      <c r="H3620" s="36" t="n">
        <v>3617</v>
      </c>
      <c r="I3620" s="37" t="n">
        <f aca="false">F3620^2</f>
        <v>0.388059444161097</v>
      </c>
      <c r="J3620" s="37" t="n">
        <f aca="false">J3619+I3620</f>
        <v>7578.33798268382</v>
      </c>
      <c r="K3620" s="38" t="n">
        <f aca="false">SQRT(J3620)</f>
        <v>87.0536500250496</v>
      </c>
      <c r="L3620" s="33" t="n">
        <f aca="false">K3620*SQRT(1-J3620/$J$5326)</f>
        <v>82.7537413177411</v>
      </c>
      <c r="M3620" s="55" t="n">
        <f aca="false">2*L3620</f>
        <v>165.507482635482</v>
      </c>
      <c r="N3620" s="55" t="n">
        <f aca="false">-2*L3620</f>
        <v>-165.507482635482</v>
      </c>
    </row>
    <row r="3621" customFormat="false" ht="14.4" hidden="false" customHeight="false" outlineLevel="0" collapsed="false">
      <c r="A3621" s="30" t="n">
        <v>361</v>
      </c>
      <c r="B3621" s="31" t="n">
        <v>0.98</v>
      </c>
      <c r="C3621" s="32" t="n">
        <v>0</v>
      </c>
      <c r="D3621" s="33" t="n">
        <v>1.63731138073443</v>
      </c>
      <c r="E3621" s="34" t="n">
        <f aca="false">E3620+D3621</f>
        <v>3119.10562111291</v>
      </c>
      <c r="F3621" s="35" t="n">
        <f aca="false">C3621-D3621</f>
        <v>-1.63731138073443</v>
      </c>
      <c r="G3621" s="35" t="n">
        <f aca="false">G3620+F3621</f>
        <v>-398.10562111296</v>
      </c>
      <c r="H3621" s="36" t="n">
        <v>3618</v>
      </c>
      <c r="I3621" s="37" t="n">
        <f aca="false">F3621^2</f>
        <v>2.6807885574825</v>
      </c>
      <c r="J3621" s="37" t="n">
        <f aca="false">J3620+I3621</f>
        <v>7581.0187712413</v>
      </c>
      <c r="K3621" s="38" t="n">
        <f aca="false">SQRT(J3621)</f>
        <v>87.0690459993751</v>
      </c>
      <c r="L3621" s="33" t="n">
        <f aca="false">K3621*SQRT(1-J3621/$J$5326)</f>
        <v>82.7668159533233</v>
      </c>
      <c r="M3621" s="55" t="n">
        <f aca="false">2*L3621</f>
        <v>165.533631906647</v>
      </c>
      <c r="N3621" s="55" t="n">
        <f aca="false">-2*L3621</f>
        <v>-165.533631906647</v>
      </c>
    </row>
    <row r="3622" customFormat="false" ht="14.4" hidden="false" customHeight="false" outlineLevel="0" collapsed="false">
      <c r="A3622" s="30" t="n">
        <v>476</v>
      </c>
      <c r="B3622" s="31" t="n">
        <v>0.98</v>
      </c>
      <c r="C3622" s="32" t="n">
        <v>0</v>
      </c>
      <c r="D3622" s="33" t="n">
        <v>1.63731138073443</v>
      </c>
      <c r="E3622" s="34" t="n">
        <f aca="false">E3621+D3622</f>
        <v>3120.74293249364</v>
      </c>
      <c r="F3622" s="35" t="n">
        <f aca="false">C3622-D3622</f>
        <v>-1.63731138073443</v>
      </c>
      <c r="G3622" s="35" t="n">
        <f aca="false">G3621+F3622</f>
        <v>-399.742932493694</v>
      </c>
      <c r="H3622" s="36" t="n">
        <v>3619</v>
      </c>
      <c r="I3622" s="37" t="n">
        <f aca="false">F3622^2</f>
        <v>2.6807885574825</v>
      </c>
      <c r="J3622" s="37" t="n">
        <f aca="false">J3621+I3622</f>
        <v>7583.69955979878</v>
      </c>
      <c r="K3622" s="38" t="n">
        <f aca="false">SQRT(J3622)</f>
        <v>87.0844392517904</v>
      </c>
      <c r="L3622" s="33" t="n">
        <f aca="false">K3622*SQRT(1-J3622/$J$5326)</f>
        <v>82.779887420094</v>
      </c>
      <c r="M3622" s="55" t="n">
        <f aca="false">2*L3622</f>
        <v>165.559774840188</v>
      </c>
      <c r="N3622" s="55" t="n">
        <f aca="false">-2*L3622</f>
        <v>-165.559774840188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63731138073443</v>
      </c>
      <c r="E3623" s="34" t="n">
        <f aca="false">E3622+D3623</f>
        <v>3122.38024387437</v>
      </c>
      <c r="F3623" s="35" t="n">
        <f aca="false">C3623-D3623</f>
        <v>-1.63731138073443</v>
      </c>
      <c r="G3623" s="35" t="n">
        <f aca="false">G3622+F3623</f>
        <v>-401.380243874429</v>
      </c>
      <c r="H3623" s="36" t="n">
        <v>3620</v>
      </c>
      <c r="I3623" s="37" t="n">
        <f aca="false">F3623^2</f>
        <v>2.6807885574825</v>
      </c>
      <c r="J3623" s="37" t="n">
        <f aca="false">J3622+I3623</f>
        <v>7586.38034835626</v>
      </c>
      <c r="K3623" s="38" t="n">
        <f aca="false">SQRT(J3623)</f>
        <v>87.0998297837387</v>
      </c>
      <c r="L3623" s="33" t="n">
        <f aca="false">K3623*SQRT(1-J3623/$J$5326)</f>
        <v>82.7929557195541</v>
      </c>
      <c r="M3623" s="55" t="n">
        <f aca="false">2*L3623</f>
        <v>165.585911439108</v>
      </c>
      <c r="N3623" s="55" t="n">
        <f aca="false">-2*L3623</f>
        <v>-165.585911439108</v>
      </c>
    </row>
    <row r="3624" customFormat="false" ht="14.4" hidden="false" customHeight="false" outlineLevel="0" collapsed="false">
      <c r="A3624" s="30" t="n">
        <v>943</v>
      </c>
      <c r="B3624" s="31" t="n">
        <v>0.98</v>
      </c>
      <c r="C3624" s="32" t="n">
        <v>1</v>
      </c>
      <c r="D3624" s="33" t="n">
        <v>1.63731138073443</v>
      </c>
      <c r="E3624" s="34" t="n">
        <f aca="false">E3623+D3624</f>
        <v>3124.01755525511</v>
      </c>
      <c r="F3624" s="35" t="n">
        <f aca="false">C3624-D3624</f>
        <v>-0.637311380734434</v>
      </c>
      <c r="G3624" s="35" t="n">
        <f aca="false">G3623+F3624</f>
        <v>-402.017555255163</v>
      </c>
      <c r="H3624" s="36" t="n">
        <v>3621</v>
      </c>
      <c r="I3624" s="37" t="n">
        <f aca="false">F3624^2</f>
        <v>0.406165796013631</v>
      </c>
      <c r="J3624" s="37" t="n">
        <f aca="false">J3623+I3624</f>
        <v>7586.78651415228</v>
      </c>
      <c r="K3624" s="38" t="n">
        <f aca="false">SQRT(J3624)</f>
        <v>87.1021613632651</v>
      </c>
      <c r="L3624" s="33" t="n">
        <f aca="false">K3624*SQRT(1-J3624/$J$5326)</f>
        <v>82.7949354190749</v>
      </c>
      <c r="M3624" s="55" t="n">
        <f aca="false">2*L3624</f>
        <v>165.58987083815</v>
      </c>
      <c r="N3624" s="55" t="n">
        <f aca="false">-2*L3624</f>
        <v>-165.58987083815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63731138073443</v>
      </c>
      <c r="E3625" s="34" t="n">
        <f aca="false">E3624+D3625</f>
        <v>3125.65486663584</v>
      </c>
      <c r="F3625" s="35" t="n">
        <f aca="false">C3625-D3625</f>
        <v>-0.637311380734434</v>
      </c>
      <c r="G3625" s="35" t="n">
        <f aca="false">G3624+F3625</f>
        <v>-402.654866635898</v>
      </c>
      <c r="H3625" s="36" t="n">
        <v>3622</v>
      </c>
      <c r="I3625" s="37" t="n">
        <f aca="false">F3625^2</f>
        <v>0.406165796013631</v>
      </c>
      <c r="J3625" s="37" t="n">
        <f aca="false">J3624+I3625</f>
        <v>7587.19267994829</v>
      </c>
      <c r="K3625" s="38" t="n">
        <f aca="false">SQRT(J3625)</f>
        <v>87.1044928803807</v>
      </c>
      <c r="L3625" s="33" t="n">
        <f aca="false">K3625*SQRT(1-J3625/$J$5326)</f>
        <v>82.796915045929</v>
      </c>
      <c r="M3625" s="55" t="n">
        <f aca="false">2*L3625</f>
        <v>165.593830091858</v>
      </c>
      <c r="N3625" s="55" t="n">
        <f aca="false">-2*L3625</f>
        <v>-165.593830091858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63731138073443</v>
      </c>
      <c r="E3626" s="34" t="n">
        <f aca="false">E3625+D3626</f>
        <v>3127.29217801658</v>
      </c>
      <c r="F3626" s="35" t="n">
        <f aca="false">C3626-D3626</f>
        <v>-1.63731138073443</v>
      </c>
      <c r="G3626" s="35" t="n">
        <f aca="false">G3625+F3626</f>
        <v>-404.292178016632</v>
      </c>
      <c r="H3626" s="36" t="n">
        <v>3623</v>
      </c>
      <c r="I3626" s="37" t="n">
        <f aca="false">F3626^2</f>
        <v>2.6807885574825</v>
      </c>
      <c r="J3626" s="37" t="n">
        <f aca="false">J3625+I3626</f>
        <v>7589.87346850577</v>
      </c>
      <c r="K3626" s="38" t="n">
        <f aca="false">SQRT(J3626)</f>
        <v>87.1198798696702</v>
      </c>
      <c r="L3626" s="33" t="n">
        <f aca="false">K3626*SQRT(1-J3626/$J$5326)</f>
        <v>82.8099792205711</v>
      </c>
      <c r="M3626" s="55" t="n">
        <f aca="false">2*L3626</f>
        <v>165.619958441142</v>
      </c>
      <c r="N3626" s="55" t="n">
        <f aca="false">-2*L3626</f>
        <v>-165.619958441142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63731138073443</v>
      </c>
      <c r="E3627" s="34" t="n">
        <f aca="false">E3626+D3627</f>
        <v>3128.92948939731</v>
      </c>
      <c r="F3627" s="35" t="n">
        <f aca="false">C3627-D3627</f>
        <v>-1.63731138073443</v>
      </c>
      <c r="G3627" s="35" t="n">
        <f aca="false">G3626+F3627</f>
        <v>-405.929489397367</v>
      </c>
      <c r="H3627" s="36" t="n">
        <v>3624</v>
      </c>
      <c r="I3627" s="37" t="n">
        <f aca="false">F3627^2</f>
        <v>2.6807885574825</v>
      </c>
      <c r="J3627" s="37" t="n">
        <f aca="false">J3626+I3627</f>
        <v>7592.55425706326</v>
      </c>
      <c r="K3627" s="38" t="n">
        <f aca="false">SQRT(J3627)</f>
        <v>87.1352641418115</v>
      </c>
      <c r="L3627" s="33" t="n">
        <f aca="false">K3627*SQRT(1-J3627/$J$5326)</f>
        <v>82.8230402313541</v>
      </c>
      <c r="M3627" s="55" t="n">
        <f aca="false">2*L3627</f>
        <v>165.646080462708</v>
      </c>
      <c r="N3627" s="55" t="n">
        <f aca="false">-2*L3627</f>
        <v>-165.646080462708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63731138073443</v>
      </c>
      <c r="E3628" s="34" t="n">
        <f aca="false">E3627+D3628</f>
        <v>3130.56680077805</v>
      </c>
      <c r="F3628" s="35" t="n">
        <f aca="false">C3628-D3628</f>
        <v>-0.637311380734434</v>
      </c>
      <c r="G3628" s="35" t="n">
        <f aca="false">G3627+F3628</f>
        <v>-406.566800778101</v>
      </c>
      <c r="H3628" s="36" t="n">
        <v>3625</v>
      </c>
      <c r="I3628" s="37" t="n">
        <f aca="false">F3628^2</f>
        <v>0.406165796013631</v>
      </c>
      <c r="J3628" s="37" t="n">
        <f aca="false">J3627+I3628</f>
        <v>7592.96042285927</v>
      </c>
      <c r="K3628" s="38" t="n">
        <f aca="false">SQRT(J3628)</f>
        <v>87.1375947732049</v>
      </c>
      <c r="L3628" s="33" t="n">
        <f aca="false">K3628*SQRT(1-J3628/$J$5326)</f>
        <v>82.8250188268697</v>
      </c>
      <c r="M3628" s="55" t="n">
        <f aca="false">2*L3628</f>
        <v>165.650037653739</v>
      </c>
      <c r="N3628" s="55" t="n">
        <f aca="false">-2*L3628</f>
        <v>-165.650037653739</v>
      </c>
    </row>
    <row r="3629" customFormat="false" ht="14.4" hidden="false" customHeight="false" outlineLevel="0" collapsed="false">
      <c r="A3629" s="30" t="n">
        <v>3155</v>
      </c>
      <c r="B3629" s="32" t="n">
        <v>0.98</v>
      </c>
      <c r="C3629" s="32" t="n">
        <v>2</v>
      </c>
      <c r="D3629" s="33" t="n">
        <v>1.63731138073443</v>
      </c>
      <c r="E3629" s="34" t="n">
        <f aca="false">E3628+D3629</f>
        <v>3132.20411215878</v>
      </c>
      <c r="F3629" s="35" t="n">
        <f aca="false">C3629-D3629</f>
        <v>0.362688619265566</v>
      </c>
      <c r="G3629" s="35" t="n">
        <f aca="false">G3628+F3629</f>
        <v>-406.204112158835</v>
      </c>
      <c r="H3629" s="36" t="n">
        <v>3626</v>
      </c>
      <c r="I3629" s="37" t="n">
        <f aca="false">F3629^2</f>
        <v>0.131543034544763</v>
      </c>
      <c r="J3629" s="37" t="n">
        <f aca="false">J3628+I3629</f>
        <v>7593.09196589382</v>
      </c>
      <c r="K3629" s="38" t="n">
        <f aca="false">SQRT(J3629)</f>
        <v>87.1383495706329</v>
      </c>
      <c r="L3629" s="33" t="n">
        <f aca="false">K3629*SQRT(1-J3629/$J$5326)</f>
        <v>82.8256596098709</v>
      </c>
      <c r="M3629" s="55" t="n">
        <f aca="false">2*L3629</f>
        <v>165.651319219742</v>
      </c>
      <c r="N3629" s="55" t="n">
        <f aca="false">-2*L3629</f>
        <v>-165.651319219742</v>
      </c>
    </row>
    <row r="3630" customFormat="false" ht="14.4" hidden="false" customHeight="false" outlineLevel="0" collapsed="false">
      <c r="A3630" s="30" t="n">
        <v>3364</v>
      </c>
      <c r="B3630" s="32" t="n">
        <v>0.98</v>
      </c>
      <c r="C3630" s="32" t="n">
        <v>3</v>
      </c>
      <c r="D3630" s="33" t="n">
        <v>1.63731138073443</v>
      </c>
      <c r="E3630" s="34" t="n">
        <f aca="false">E3629+D3630</f>
        <v>3133.84142353952</v>
      </c>
      <c r="F3630" s="35" t="n">
        <f aca="false">C3630-D3630</f>
        <v>1.36268861926557</v>
      </c>
      <c r="G3630" s="35" t="n">
        <f aca="false">G3629+F3630</f>
        <v>-404.84142353957</v>
      </c>
      <c r="H3630" s="36" t="n">
        <v>3627</v>
      </c>
      <c r="I3630" s="37" t="n">
        <f aca="false">F3630^2</f>
        <v>1.85692027307589</v>
      </c>
      <c r="J3630" s="37" t="n">
        <f aca="false">J3629+I3630</f>
        <v>7594.94888616689</v>
      </c>
      <c r="K3630" s="38" t="n">
        <f aca="false">SQRT(J3630)</f>
        <v>87.1490039310083</v>
      </c>
      <c r="L3630" s="33" t="n">
        <f aca="false">K3630*SQRT(1-J3630/$J$5326)</f>
        <v>82.834704376899</v>
      </c>
      <c r="M3630" s="55" t="n">
        <f aca="false">2*L3630</f>
        <v>165.669408753798</v>
      </c>
      <c r="N3630" s="55" t="n">
        <f aca="false">-2*L3630</f>
        <v>-165.669408753798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63731138073443</v>
      </c>
      <c r="E3631" s="34" t="n">
        <f aca="false">E3630+D3631</f>
        <v>3135.47873492025</v>
      </c>
      <c r="F3631" s="35" t="n">
        <f aca="false">C3631-D3631</f>
        <v>-0.637311380734434</v>
      </c>
      <c r="G3631" s="35" t="n">
        <f aca="false">G3630+F3631</f>
        <v>-405.478734920304</v>
      </c>
      <c r="H3631" s="36" t="n">
        <v>3628</v>
      </c>
      <c r="I3631" s="37" t="n">
        <f aca="false">F3631^2</f>
        <v>0.406165796013631</v>
      </c>
      <c r="J3631" s="37" t="n">
        <f aca="false">J3630+I3631</f>
        <v>7595.3550519629</v>
      </c>
      <c r="K3631" s="38" t="n">
        <f aca="false">SQRT(J3631)</f>
        <v>87.1513341949675</v>
      </c>
      <c r="L3631" s="33" t="n">
        <f aca="false">K3631*SQRT(1-J3631/$J$5326)</f>
        <v>82.8366825445357</v>
      </c>
      <c r="M3631" s="55" t="n">
        <f aca="false">2*L3631</f>
        <v>165.673365089071</v>
      </c>
      <c r="N3631" s="55" t="n">
        <f aca="false">-2*L3631</f>
        <v>-165.673365089071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63731138073443</v>
      </c>
      <c r="E3632" s="34" t="n">
        <f aca="false">E3631+D3632</f>
        <v>3137.11604630098</v>
      </c>
      <c r="F3632" s="35" t="n">
        <f aca="false">C3632-D3632</f>
        <v>-1.63731138073443</v>
      </c>
      <c r="G3632" s="35" t="n">
        <f aca="false">G3631+F3632</f>
        <v>-407.116046301039</v>
      </c>
      <c r="H3632" s="36" t="n">
        <v>3629</v>
      </c>
      <c r="I3632" s="37" t="n">
        <f aca="false">F3632^2</f>
        <v>2.6807885574825</v>
      </c>
      <c r="J3632" s="37" t="n">
        <f aca="false">J3631+I3632</f>
        <v>7598.03584052039</v>
      </c>
      <c r="K3632" s="38" t="n">
        <f aca="false">SQRT(J3632)</f>
        <v>87.166712915656</v>
      </c>
      <c r="L3632" s="33" t="n">
        <f aca="false">K3632*SQRT(1-J3632/$J$5326)</f>
        <v>82.8497370906269</v>
      </c>
      <c r="M3632" s="55" t="n">
        <f aca="false">2*L3632</f>
        <v>165.699474181254</v>
      </c>
      <c r="N3632" s="55" t="n">
        <f aca="false">-2*L3632</f>
        <v>-165.699474181254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63731138073443</v>
      </c>
      <c r="E3633" s="34" t="n">
        <f aca="false">E3632+D3633</f>
        <v>3138.75335768172</v>
      </c>
      <c r="F3633" s="35" t="n">
        <f aca="false">C3633-D3633</f>
        <v>-0.637311380734434</v>
      </c>
      <c r="G3633" s="35" t="n">
        <f aca="false">G3632+F3633</f>
        <v>-407.753357681773</v>
      </c>
      <c r="H3633" s="36" t="n">
        <v>3630</v>
      </c>
      <c r="I3633" s="37" t="n">
        <f aca="false">F3633^2</f>
        <v>0.406165796013631</v>
      </c>
      <c r="J3633" s="37" t="n">
        <f aca="false">J3632+I3633</f>
        <v>7598.4420063164</v>
      </c>
      <c r="K3633" s="38" t="n">
        <f aca="false">SQRT(J3633)</f>
        <v>87.1690427062062</v>
      </c>
      <c r="L3633" s="33" t="n">
        <f aca="false">K3633*SQRT(1-J3633/$J$5326)</f>
        <v>82.8517147069448</v>
      </c>
      <c r="M3633" s="55" t="n">
        <f aca="false">2*L3633</f>
        <v>165.70342941389</v>
      </c>
      <c r="N3633" s="55" t="n">
        <f aca="false">-2*L3633</f>
        <v>-165.70342941389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63731138073443</v>
      </c>
      <c r="E3634" s="34" t="n">
        <f aca="false">E3633+D3634</f>
        <v>3140.39066906245</v>
      </c>
      <c r="F3634" s="35" t="n">
        <f aca="false">C3634-D3634</f>
        <v>-0.637311380734434</v>
      </c>
      <c r="G3634" s="35" t="n">
        <f aca="false">G3633+F3634</f>
        <v>-408.390669062508</v>
      </c>
      <c r="H3634" s="36" t="n">
        <v>3631</v>
      </c>
      <c r="I3634" s="37" t="n">
        <f aca="false">F3634^2</f>
        <v>0.406165796013631</v>
      </c>
      <c r="J3634" s="37" t="n">
        <f aca="false">J3633+I3634</f>
        <v>7598.84817211241</v>
      </c>
      <c r="K3634" s="38" t="n">
        <f aca="false">SQRT(J3634)</f>
        <v>87.1713724344891</v>
      </c>
      <c r="L3634" s="33" t="n">
        <f aca="false">K3634*SQRT(1-J3634/$J$5326)</f>
        <v>82.8536922507453</v>
      </c>
      <c r="M3634" s="55" t="n">
        <f aca="false">2*L3634</f>
        <v>165.707384501491</v>
      </c>
      <c r="N3634" s="55" t="n">
        <f aca="false">-2*L3634</f>
        <v>-165.707384501491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63731138073443</v>
      </c>
      <c r="E3635" s="34" t="n">
        <f aca="false">E3634+D3635</f>
        <v>3142.02798044319</v>
      </c>
      <c r="F3635" s="35" t="n">
        <f aca="false">C3635-D3635</f>
        <v>-1.63731138073443</v>
      </c>
      <c r="G3635" s="35" t="n">
        <f aca="false">G3634+F3635</f>
        <v>-410.027980443242</v>
      </c>
      <c r="H3635" s="36" t="n">
        <v>3632</v>
      </c>
      <c r="I3635" s="37" t="n">
        <f aca="false">F3635^2</f>
        <v>2.6807885574825</v>
      </c>
      <c r="J3635" s="37" t="n">
        <f aca="false">J3634+I3635</f>
        <v>7601.5289606699</v>
      </c>
      <c r="K3635" s="38" t="n">
        <f aca="false">SQRT(J3635)</f>
        <v>87.1867476206671</v>
      </c>
      <c r="L3635" s="33" t="n">
        <f aca="false">K3635*SQRT(1-J3635/$J$5326)</f>
        <v>82.866742680493</v>
      </c>
      <c r="M3635" s="55" t="n">
        <f aca="false">2*L3635</f>
        <v>165.733485360986</v>
      </c>
      <c r="N3635" s="55" t="n">
        <f aca="false">-2*L3635</f>
        <v>-165.733485360986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63731138073443</v>
      </c>
      <c r="E3636" s="34" t="n">
        <f aca="false">E3635+D3636</f>
        <v>3143.66529182392</v>
      </c>
      <c r="F3636" s="35" t="n">
        <f aca="false">C3636-D3636</f>
        <v>-0.637311380734434</v>
      </c>
      <c r="G3636" s="35" t="n">
        <f aca="false">G3635+F3636</f>
        <v>-410.665291823977</v>
      </c>
      <c r="H3636" s="36" t="n">
        <v>3633</v>
      </c>
      <c r="I3636" s="37" t="n">
        <f aca="false">F3636^2</f>
        <v>0.406165796013631</v>
      </c>
      <c r="J3636" s="37" t="n">
        <f aca="false">J3635+I3636</f>
        <v>7601.93512646591</v>
      </c>
      <c r="K3636" s="38" t="n">
        <f aca="false">SQRT(J3636)</f>
        <v>87.1890768758674</v>
      </c>
      <c r="L3636" s="33" t="n">
        <f aca="false">K3636*SQRT(1-J3636/$J$5326)</f>
        <v>82.868719673314</v>
      </c>
      <c r="M3636" s="55" t="n">
        <f aca="false">2*L3636</f>
        <v>165.737439346628</v>
      </c>
      <c r="N3636" s="55" t="n">
        <f aca="false">-2*L3636</f>
        <v>-165.737439346628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65165797724028</v>
      </c>
      <c r="E3637" s="34" t="n">
        <f aca="false">E3636+D3637</f>
        <v>3145.31694980116</v>
      </c>
      <c r="F3637" s="35" t="n">
        <f aca="false">C3637-D3637</f>
        <v>0.34834202275972</v>
      </c>
      <c r="G3637" s="35" t="n">
        <f aca="false">G3636+F3637</f>
        <v>-410.316949801217</v>
      </c>
      <c r="H3637" s="36" t="n">
        <v>3634</v>
      </c>
      <c r="I3637" s="37" t="n">
        <f aca="false">F3637^2</f>
        <v>0.121342164820333</v>
      </c>
      <c r="J3637" s="37" t="n">
        <f aca="false">J3636+I3637</f>
        <v>7602.05646863073</v>
      </c>
      <c r="K3637" s="38" t="n">
        <f aca="false">SQRT(J3637)</f>
        <v>87.1897727295509</v>
      </c>
      <c r="L3637" s="33" t="n">
        <f aca="false">K3637*SQRT(1-J3637/$J$5326)</f>
        <v>82.8693102865079</v>
      </c>
      <c r="M3637" s="55" t="n">
        <f aca="false">2*L3637</f>
        <v>165.738620573016</v>
      </c>
      <c r="N3637" s="55" t="n">
        <f aca="false">-2*L3637</f>
        <v>-165.738620573016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65165797724028</v>
      </c>
      <c r="E3638" s="34" t="n">
        <f aca="false">E3637+D3638</f>
        <v>3146.9686077784</v>
      </c>
      <c r="F3638" s="35" t="n">
        <f aca="false">C3638-D3638</f>
        <v>-1.65165797724028</v>
      </c>
      <c r="G3638" s="35" t="n">
        <f aca="false">G3637+F3638</f>
        <v>-411.968607778457</v>
      </c>
      <c r="H3638" s="36" t="n">
        <v>3635</v>
      </c>
      <c r="I3638" s="37" t="n">
        <f aca="false">F3638^2</f>
        <v>2.72797407378145</v>
      </c>
      <c r="J3638" s="37" t="n">
        <f aca="false">J3637+I3638</f>
        <v>7604.78444270451</v>
      </c>
      <c r="K3638" s="38" t="n">
        <f aca="false">SQRT(J3638)</f>
        <v>87.2054152143347</v>
      </c>
      <c r="L3638" s="33" t="n">
        <f aca="false">K3638*SQRT(1-J3638/$J$5326)</f>
        <v>82.8825865482863</v>
      </c>
      <c r="M3638" s="55" t="n">
        <f aca="false">2*L3638</f>
        <v>165.765173096573</v>
      </c>
      <c r="N3638" s="55" t="n">
        <f aca="false">-2*L3638</f>
        <v>-165.765173096573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65165797724028</v>
      </c>
      <c r="E3639" s="34" t="n">
        <f aca="false">E3638+D3639</f>
        <v>3148.62026575564</v>
      </c>
      <c r="F3639" s="35" t="n">
        <f aca="false">C3639-D3639</f>
        <v>-1.65165797724028</v>
      </c>
      <c r="G3639" s="35" t="n">
        <f aca="false">G3638+F3639</f>
        <v>-413.620265755697</v>
      </c>
      <c r="H3639" s="36" t="n">
        <v>3636</v>
      </c>
      <c r="I3639" s="37" t="n">
        <f aca="false">F3639^2</f>
        <v>2.72797407378145</v>
      </c>
      <c r="J3639" s="37" t="n">
        <f aca="false">J3638+I3639</f>
        <v>7607.51241677829</v>
      </c>
      <c r="K3639" s="38" t="n">
        <f aca="false">SQRT(J3639)</f>
        <v>87.2210548937485</v>
      </c>
      <c r="L3639" s="33" t="n">
        <f aca="false">K3639*SQRT(1-J3639/$J$5326)</f>
        <v>82.8958595424516</v>
      </c>
      <c r="M3639" s="55" t="n">
        <f aca="false">2*L3639</f>
        <v>165.791719084903</v>
      </c>
      <c r="N3639" s="55" t="n">
        <f aca="false">-2*L3639</f>
        <v>-165.791719084903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65165797724028</v>
      </c>
      <c r="E3640" s="34" t="n">
        <f aca="false">E3639+D3640</f>
        <v>3150.27192373288</v>
      </c>
      <c r="F3640" s="35" t="n">
        <f aca="false">C3640-D3640</f>
        <v>-1.65165797724028</v>
      </c>
      <c r="G3640" s="35" t="n">
        <f aca="false">G3639+F3640</f>
        <v>-415.271923732938</v>
      </c>
      <c r="H3640" s="36" t="n">
        <v>3637</v>
      </c>
      <c r="I3640" s="37" t="n">
        <f aca="false">F3640^2</f>
        <v>2.72797407378145</v>
      </c>
      <c r="J3640" s="37" t="n">
        <f aca="false">J3639+I3640</f>
        <v>7610.24039085208</v>
      </c>
      <c r="K3640" s="38" t="n">
        <f aca="false">SQRT(J3640)</f>
        <v>87.2366917693013</v>
      </c>
      <c r="L3640" s="33" t="n">
        <f aca="false">K3640*SQRT(1-J3640/$J$5326)</f>
        <v>82.9091292705733</v>
      </c>
      <c r="M3640" s="55" t="n">
        <f aca="false">2*L3640</f>
        <v>165.818258541147</v>
      </c>
      <c r="N3640" s="55" t="n">
        <f aca="false">-2*L3640</f>
        <v>-165.818258541147</v>
      </c>
    </row>
    <row r="3641" customFormat="false" ht="14.4" hidden="false" customHeight="false" outlineLevel="0" collapsed="false">
      <c r="A3641" s="30" t="n">
        <v>2817</v>
      </c>
      <c r="B3641" s="32" t="n">
        <v>0.99</v>
      </c>
      <c r="C3641" s="32" t="n">
        <v>2</v>
      </c>
      <c r="D3641" s="33" t="n">
        <v>1.65165797724028</v>
      </c>
      <c r="E3641" s="34" t="n">
        <f aca="false">E3640+D3641</f>
        <v>3151.92358171012</v>
      </c>
      <c r="F3641" s="35" t="n">
        <f aca="false">C3641-D3641</f>
        <v>0.34834202275972</v>
      </c>
      <c r="G3641" s="35" t="n">
        <f aca="false">G3640+F3641</f>
        <v>-414.923581710178</v>
      </c>
      <c r="H3641" s="36" t="n">
        <v>3638</v>
      </c>
      <c r="I3641" s="37" t="n">
        <f aca="false">F3641^2</f>
        <v>0.121342164820333</v>
      </c>
      <c r="J3641" s="37" t="n">
        <f aca="false">J3640+I3641</f>
        <v>7610.36173301689</v>
      </c>
      <c r="K3641" s="38" t="n">
        <f aca="false">SQRT(J3641)</f>
        <v>87.237387243182</v>
      </c>
      <c r="L3641" s="33" t="n">
        <f aca="false">K3641*SQRT(1-J3641/$J$5326)</f>
        <v>82.9097194413713</v>
      </c>
      <c r="M3641" s="55" t="n">
        <f aca="false">2*L3641</f>
        <v>165.819438882743</v>
      </c>
      <c r="N3641" s="55" t="n">
        <f aca="false">-2*L3641</f>
        <v>-165.819438882743</v>
      </c>
    </row>
    <row r="3642" customFormat="false" ht="14.4" hidden="false" customHeight="false" outlineLevel="0" collapsed="false">
      <c r="A3642" s="30" t="n">
        <v>3192</v>
      </c>
      <c r="B3642" s="32" t="n">
        <v>0.99</v>
      </c>
      <c r="C3642" s="32" t="n">
        <v>1</v>
      </c>
      <c r="D3642" s="33" t="n">
        <v>1.65165797724028</v>
      </c>
      <c r="E3642" s="34" t="n">
        <f aca="false">E3641+D3642</f>
        <v>3153.57523968736</v>
      </c>
      <c r="F3642" s="35" t="n">
        <f aca="false">C3642-D3642</f>
        <v>-0.65165797724028</v>
      </c>
      <c r="G3642" s="35" t="n">
        <f aca="false">G3641+F3642</f>
        <v>-415.575239687418</v>
      </c>
      <c r="H3642" s="36" t="n">
        <v>3639</v>
      </c>
      <c r="I3642" s="37" t="n">
        <f aca="false">F3642^2</f>
        <v>0.424658119300893</v>
      </c>
      <c r="J3642" s="37" t="n">
        <f aca="false">J3641+I3642</f>
        <v>7610.7863911362</v>
      </c>
      <c r="K3642" s="38" t="n">
        <f aca="false">SQRT(J3642)</f>
        <v>87.239821131959</v>
      </c>
      <c r="L3642" s="33" t="n">
        <f aca="false">K3642*SQRT(1-J3642/$J$5326)</f>
        <v>82.9117847964018</v>
      </c>
      <c r="M3642" s="55" t="n">
        <f aca="false">2*L3642</f>
        <v>165.823569592804</v>
      </c>
      <c r="N3642" s="55" t="n">
        <f aca="false">-2*L3642</f>
        <v>-165.82356959280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65165797724028</v>
      </c>
      <c r="E3643" s="34" t="n">
        <f aca="false">E3642+D3643</f>
        <v>3155.2268976646</v>
      </c>
      <c r="F3643" s="35" t="n">
        <f aca="false">C3643-D3643</f>
        <v>-1.65165797724028</v>
      </c>
      <c r="G3643" s="35" t="n">
        <f aca="false">G3642+F3643</f>
        <v>-417.226897664659</v>
      </c>
      <c r="H3643" s="36" t="n">
        <v>3640</v>
      </c>
      <c r="I3643" s="37" t="n">
        <f aca="false">F3643^2</f>
        <v>2.72797407378145</v>
      </c>
      <c r="J3643" s="37" t="n">
        <f aca="false">J3642+I3643</f>
        <v>7613.51436520998</v>
      </c>
      <c r="K3643" s="38" t="n">
        <f aca="false">SQRT(J3643)</f>
        <v>87.2554546444518</v>
      </c>
      <c r="L3643" s="33" t="n">
        <f aca="false">K3643*SQRT(1-J3643/$J$5326)</f>
        <v>82.9250506068557</v>
      </c>
      <c r="M3643" s="55" t="n">
        <f aca="false">2*L3643</f>
        <v>165.850101213711</v>
      </c>
      <c r="N3643" s="55" t="n">
        <f aca="false">-2*L3643</f>
        <v>-165.850101213711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65165797724028</v>
      </c>
      <c r="E3644" s="34" t="n">
        <f aca="false">E3643+D3644</f>
        <v>3156.87855564184</v>
      </c>
      <c r="F3644" s="35" t="n">
        <f aca="false">C3644-D3644</f>
        <v>8.34834202275972</v>
      </c>
      <c r="G3644" s="35" t="n">
        <f aca="false">G3643+F3644</f>
        <v>-408.878555641899</v>
      </c>
      <c r="H3644" s="36" t="n">
        <v>3641</v>
      </c>
      <c r="I3644" s="37" t="n">
        <f aca="false">F3644^2</f>
        <v>69.6948145289759</v>
      </c>
      <c r="J3644" s="37" t="n">
        <f aca="false">J3643+I3644</f>
        <v>7683.20917973895</v>
      </c>
      <c r="K3644" s="38" t="n">
        <f aca="false">SQRT(J3644)</f>
        <v>87.6539170815483</v>
      </c>
      <c r="L3644" s="33" t="n">
        <f aca="false">K3644*SQRT(1-J3644/$J$5326)</f>
        <v>83.2628660022087</v>
      </c>
      <c r="M3644" s="55" t="n">
        <f aca="false">2*L3644</f>
        <v>166.525732004417</v>
      </c>
      <c r="N3644" s="55" t="n">
        <f aca="false">-2*L3644</f>
        <v>-166.525732004417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65165797724028</v>
      </c>
      <c r="E3645" s="34" t="n">
        <f aca="false">E3644+D3645</f>
        <v>3158.53021361908</v>
      </c>
      <c r="F3645" s="35" t="n">
        <f aca="false">C3645-D3645</f>
        <v>-1.65165797724028</v>
      </c>
      <c r="G3645" s="35" t="n">
        <f aca="false">G3644+F3645</f>
        <v>-410.530213619139</v>
      </c>
      <c r="H3645" s="36" t="n">
        <v>3642</v>
      </c>
      <c r="I3645" s="37" t="n">
        <f aca="false">F3645^2</f>
        <v>2.72797407378145</v>
      </c>
      <c r="J3645" s="37" t="n">
        <f aca="false">J3644+I3645</f>
        <v>7685.93715381273</v>
      </c>
      <c r="K3645" s="38" t="n">
        <f aca="false">SQRT(J3645)</f>
        <v>87.6694767511061</v>
      </c>
      <c r="L3645" s="33" t="n">
        <f aca="false">K3645*SQRT(1-J3645/$J$5326)</f>
        <v>83.2760457235215</v>
      </c>
      <c r="M3645" s="55" t="n">
        <f aca="false">2*L3645</f>
        <v>166.552091447043</v>
      </c>
      <c r="N3645" s="55" t="n">
        <f aca="false">-2*L3645</f>
        <v>-166.552091447043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65165797724028</v>
      </c>
      <c r="E3646" s="34" t="n">
        <f aca="false">E3645+D3646</f>
        <v>3160.18187159632</v>
      </c>
      <c r="F3646" s="35" t="n">
        <f aca="false">C3646-D3646</f>
        <v>2.34834202275972</v>
      </c>
      <c r="G3646" s="35" t="n">
        <f aca="false">G3645+F3646</f>
        <v>-408.181871596379</v>
      </c>
      <c r="H3646" s="36" t="n">
        <v>3643</v>
      </c>
      <c r="I3646" s="37" t="n">
        <f aca="false">F3646^2</f>
        <v>5.51471025585921</v>
      </c>
      <c r="J3646" s="37" t="n">
        <f aca="false">J3645+I3646</f>
        <v>7691.45186406859</v>
      </c>
      <c r="K3646" s="38" t="n">
        <f aca="false">SQRT(J3646)</f>
        <v>87.700922823358</v>
      </c>
      <c r="L3646" s="33" t="n">
        <f aca="false">K3646*SQRT(1-J3646/$J$5326)</f>
        <v>83.3026792276298</v>
      </c>
      <c r="M3646" s="55" t="n">
        <f aca="false">2*L3646</f>
        <v>166.60535845526</v>
      </c>
      <c r="N3646" s="55" t="n">
        <f aca="false">-2*L3646</f>
        <v>-166.60535845526</v>
      </c>
    </row>
    <row r="3647" customFormat="false" ht="14.4" hidden="false" customHeight="false" outlineLevel="0" collapsed="false">
      <c r="A3647" s="30" t="n">
        <v>4994</v>
      </c>
      <c r="B3647" s="32" t="n">
        <v>0.99</v>
      </c>
      <c r="C3647" s="32" t="n">
        <v>1</v>
      </c>
      <c r="D3647" s="33" t="n">
        <v>1.65165797724028</v>
      </c>
      <c r="E3647" s="34" t="n">
        <f aca="false">E3646+D3647</f>
        <v>3161.83352957356</v>
      </c>
      <c r="F3647" s="35" t="n">
        <f aca="false">C3647-D3647</f>
        <v>-0.65165797724028</v>
      </c>
      <c r="G3647" s="35" t="n">
        <f aca="false">G3646+F3647</f>
        <v>-408.83352957362</v>
      </c>
      <c r="H3647" s="36" t="n">
        <v>3644</v>
      </c>
      <c r="I3647" s="37" t="n">
        <f aca="false">F3647^2</f>
        <v>0.424658119300893</v>
      </c>
      <c r="J3647" s="37" t="n">
        <f aca="false">J3646+I3647</f>
        <v>7691.8765221879</v>
      </c>
      <c r="K3647" s="38" t="n">
        <f aca="false">SQRT(J3647)</f>
        <v>87.7033438483841</v>
      </c>
      <c r="L3647" s="33" t="n">
        <f aca="false">K3647*SQRT(1-J3647/$J$5326)</f>
        <v>83.3047295847013</v>
      </c>
      <c r="M3647" s="55" t="n">
        <f aca="false">2*L3647</f>
        <v>166.609459169403</v>
      </c>
      <c r="N3647" s="55" t="n">
        <f aca="false">-2*L3647</f>
        <v>-166.609459169403</v>
      </c>
    </row>
    <row r="3648" customFormat="false" ht="14.4" hidden="false" customHeight="false" outlineLevel="0" collapsed="false">
      <c r="A3648" s="30" t="n">
        <v>401</v>
      </c>
      <c r="B3648" s="31" t="n">
        <v>1</v>
      </c>
      <c r="C3648" s="32" t="n">
        <v>0</v>
      </c>
      <c r="D3648" s="33" t="n">
        <v>1.66598420101958</v>
      </c>
      <c r="E3648" s="34" t="n">
        <f aca="false">E3647+D3648</f>
        <v>3163.49951377458</v>
      </c>
      <c r="F3648" s="35" t="n">
        <f aca="false">C3648-D3648</f>
        <v>-1.66598420101958</v>
      </c>
      <c r="G3648" s="35" t="n">
        <f aca="false">G3647+F3648</f>
        <v>-410.499513774639</v>
      </c>
      <c r="H3648" s="36" t="n">
        <v>3645</v>
      </c>
      <c r="I3648" s="37" t="n">
        <f aca="false">F3648^2</f>
        <v>2.77550335804684</v>
      </c>
      <c r="J3648" s="37" t="n">
        <f aca="false">J3647+I3648</f>
        <v>7694.65202554594</v>
      </c>
      <c r="K3648" s="38" t="n">
        <f aca="false">SQRT(J3648)</f>
        <v>87.7191656683187</v>
      </c>
      <c r="L3648" s="33" t="n">
        <f aca="false">K3648*SQRT(1-J3648/$J$5326)</f>
        <v>83.3181284983993</v>
      </c>
      <c r="M3648" s="55" t="n">
        <f aca="false">2*L3648</f>
        <v>166.636256996799</v>
      </c>
      <c r="N3648" s="55" t="n">
        <f aca="false">-2*L3648</f>
        <v>-166.636256996799</v>
      </c>
    </row>
    <row r="3649" customFormat="false" ht="14.4" hidden="false" customHeight="false" outlineLevel="0" collapsed="false">
      <c r="A3649" s="30" t="n">
        <v>591</v>
      </c>
      <c r="B3649" s="31" t="n">
        <v>1</v>
      </c>
      <c r="C3649" s="32" t="n">
        <v>2</v>
      </c>
      <c r="D3649" s="33" t="n">
        <v>1.66598420101958</v>
      </c>
      <c r="E3649" s="34" t="n">
        <f aca="false">E3648+D3649</f>
        <v>3165.1654979756</v>
      </c>
      <c r="F3649" s="35" t="n">
        <f aca="false">C3649-D3649</f>
        <v>0.334015798980424</v>
      </c>
      <c r="G3649" s="35" t="n">
        <f aca="false">G3648+F3649</f>
        <v>-410.165497975659</v>
      </c>
      <c r="H3649" s="36" t="n">
        <v>3646</v>
      </c>
      <c r="I3649" s="37" t="n">
        <f aca="false">F3649^2</f>
        <v>0.111566553968531</v>
      </c>
      <c r="J3649" s="37" t="n">
        <f aca="false">J3648+I3649</f>
        <v>7694.76359209991</v>
      </c>
      <c r="K3649" s="38" t="n">
        <f aca="false">SQRT(J3649)</f>
        <v>87.7198015963324</v>
      </c>
      <c r="L3649" s="33" t="n">
        <f aca="false">K3649*SQRT(1-J3649/$J$5326)</f>
        <v>83.3186670231992</v>
      </c>
      <c r="M3649" s="55" t="n">
        <f aca="false">2*L3649</f>
        <v>166.637334046398</v>
      </c>
      <c r="N3649" s="55" t="n">
        <f aca="false">-2*L3649</f>
        <v>-166.637334046398</v>
      </c>
    </row>
    <row r="3650" customFormat="false" ht="14.4" hidden="false" customHeight="false" outlineLevel="0" collapsed="false">
      <c r="A3650" s="30" t="n">
        <v>867</v>
      </c>
      <c r="B3650" s="31" t="n">
        <v>1</v>
      </c>
      <c r="C3650" s="32" t="n">
        <v>0</v>
      </c>
      <c r="D3650" s="33" t="n">
        <v>1.66598420101958</v>
      </c>
      <c r="E3650" s="34" t="n">
        <f aca="false">E3649+D3650</f>
        <v>3166.83148217662</v>
      </c>
      <c r="F3650" s="35" t="n">
        <f aca="false">C3650-D3650</f>
        <v>-1.66598420101958</v>
      </c>
      <c r="G3650" s="35" t="n">
        <f aca="false">G3649+F3650</f>
        <v>-411.831482176678</v>
      </c>
      <c r="H3650" s="36" t="n">
        <v>3647</v>
      </c>
      <c r="I3650" s="37" t="n">
        <f aca="false">F3650^2</f>
        <v>2.77550335804684</v>
      </c>
      <c r="J3650" s="37" t="n">
        <f aca="false">J3649+I3650</f>
        <v>7697.53909545796</v>
      </c>
      <c r="K3650" s="38" t="n">
        <f aca="false">SQRT(J3650)</f>
        <v>87.7356204483559</v>
      </c>
      <c r="L3650" s="33" t="n">
        <f aca="false">K3650*SQRT(1-J3650/$J$5326)</f>
        <v>83.332062473388</v>
      </c>
      <c r="M3650" s="55" t="n">
        <f aca="false">2*L3650</f>
        <v>166.664124946776</v>
      </c>
      <c r="N3650" s="55" t="n">
        <f aca="false">-2*L3650</f>
        <v>-166.664124946776</v>
      </c>
    </row>
    <row r="3651" customFormat="false" ht="14.4" hidden="false" customHeight="false" outlineLevel="0" collapsed="false">
      <c r="A3651" s="30" t="n">
        <v>1154</v>
      </c>
      <c r="B3651" s="31" t="n">
        <v>1</v>
      </c>
      <c r="C3651" s="32" t="n">
        <v>1</v>
      </c>
      <c r="D3651" s="33" t="n">
        <v>1.66598420101958</v>
      </c>
      <c r="E3651" s="34" t="n">
        <f aca="false">E3650+D3651</f>
        <v>3168.49746637764</v>
      </c>
      <c r="F3651" s="35" t="n">
        <f aca="false">C3651-D3651</f>
        <v>-0.665984201019576</v>
      </c>
      <c r="G3651" s="35" t="n">
        <f aca="false">G3650+F3651</f>
        <v>-412.497466377698</v>
      </c>
      <c r="H3651" s="36" t="n">
        <v>3648</v>
      </c>
      <c r="I3651" s="37" t="n">
        <f aca="false">F3651^2</f>
        <v>0.443534956007684</v>
      </c>
      <c r="J3651" s="37" t="n">
        <f aca="false">J3650+I3651</f>
        <v>7697.98263041397</v>
      </c>
      <c r="K3651" s="38" t="n">
        <f aca="false">SQRT(J3651)</f>
        <v>87.7381480908616</v>
      </c>
      <c r="L3651" s="33" t="n">
        <f aca="false">K3651*SQRT(1-J3651/$J$5326)</f>
        <v>83.3342028038206</v>
      </c>
      <c r="M3651" s="55" t="n">
        <f aca="false">2*L3651</f>
        <v>166.668405607641</v>
      </c>
      <c r="N3651" s="55" t="n">
        <f aca="false">-2*L3651</f>
        <v>-166.668405607641</v>
      </c>
    </row>
    <row r="3652" customFormat="false" ht="14.4" hidden="false" customHeight="false" outlineLevel="0" collapsed="false">
      <c r="A3652" s="30" t="n">
        <v>1221</v>
      </c>
      <c r="B3652" s="31" t="n">
        <v>1</v>
      </c>
      <c r="C3652" s="32" t="n">
        <v>1</v>
      </c>
      <c r="D3652" s="33" t="n">
        <v>1.66598420101958</v>
      </c>
      <c r="E3652" s="34" t="n">
        <f aca="false">E3651+D3652</f>
        <v>3170.16345057866</v>
      </c>
      <c r="F3652" s="35" t="n">
        <f aca="false">C3652-D3652</f>
        <v>-0.665984201019576</v>
      </c>
      <c r="G3652" s="35" t="n">
        <f aca="false">G3651+F3652</f>
        <v>-413.163450578718</v>
      </c>
      <c r="H3652" s="36" t="n">
        <v>3649</v>
      </c>
      <c r="I3652" s="37" t="n">
        <f aca="false">F3652^2</f>
        <v>0.443534956007684</v>
      </c>
      <c r="J3652" s="37" t="n">
        <f aca="false">J3651+I3652</f>
        <v>7698.42616536997</v>
      </c>
      <c r="K3652" s="38" t="n">
        <f aca="false">SQRT(J3652)</f>
        <v>87.7406756605508</v>
      </c>
      <c r="L3652" s="33" t="n">
        <f aca="false">K3652*SQRT(1-J3652/$J$5326)</f>
        <v>83.3363430492715</v>
      </c>
      <c r="M3652" s="55" t="n">
        <f aca="false">2*L3652</f>
        <v>166.672686098543</v>
      </c>
      <c r="N3652" s="55" t="n">
        <f aca="false">-2*L3652</f>
        <v>-166.672686098543</v>
      </c>
    </row>
    <row r="3653" customFormat="false" ht="14.4" hidden="false" customHeight="false" outlineLevel="0" collapsed="false">
      <c r="A3653" s="30" t="n">
        <v>1251</v>
      </c>
      <c r="B3653" s="31" t="n">
        <v>1</v>
      </c>
      <c r="C3653" s="32" t="n">
        <v>0</v>
      </c>
      <c r="D3653" s="33" t="n">
        <v>1.66598420101958</v>
      </c>
      <c r="E3653" s="34" t="n">
        <f aca="false">E3652+D3653</f>
        <v>3171.82943477968</v>
      </c>
      <c r="F3653" s="35" t="n">
        <f aca="false">C3653-D3653</f>
        <v>-1.66598420101958</v>
      </c>
      <c r="G3653" s="35" t="n">
        <f aca="false">G3652+F3653</f>
        <v>-414.829434779737</v>
      </c>
      <c r="H3653" s="36" t="n">
        <v>3650</v>
      </c>
      <c r="I3653" s="37" t="n">
        <f aca="false">F3653^2</f>
        <v>2.77550335804684</v>
      </c>
      <c r="J3653" s="37" t="n">
        <f aca="false">J3652+I3653</f>
        <v>7701.20166872802</v>
      </c>
      <c r="K3653" s="38" t="n">
        <f aca="false">SQRT(J3653)</f>
        <v>87.7564907498472</v>
      </c>
      <c r="L3653" s="33" t="n">
        <f aca="false">K3653*SQRT(1-J3653/$J$5326)</f>
        <v>83.3497341081082</v>
      </c>
      <c r="M3653" s="55" t="n">
        <f aca="false">2*L3653</f>
        <v>166.699468216216</v>
      </c>
      <c r="N3653" s="55" t="n">
        <f aca="false">-2*L3653</f>
        <v>-166.699468216216</v>
      </c>
    </row>
    <row r="3654" customFormat="false" ht="14.4" hidden="false" customHeight="false" outlineLevel="0" collapsed="false">
      <c r="A3654" s="30" t="n">
        <v>1418</v>
      </c>
      <c r="B3654" s="31" t="n">
        <v>1</v>
      </c>
      <c r="C3654" s="32" t="n">
        <v>0</v>
      </c>
      <c r="D3654" s="33" t="n">
        <v>1.66598420101958</v>
      </c>
      <c r="E3654" s="34" t="n">
        <f aca="false">E3653+D3654</f>
        <v>3173.4954189807</v>
      </c>
      <c r="F3654" s="35" t="n">
        <f aca="false">C3654-D3654</f>
        <v>-1.66598420101958</v>
      </c>
      <c r="G3654" s="35" t="n">
        <f aca="false">G3653+F3654</f>
        <v>-416.495418980757</v>
      </c>
      <c r="H3654" s="36" t="n">
        <v>3651</v>
      </c>
      <c r="I3654" s="37" t="n">
        <f aca="false">F3654^2</f>
        <v>2.77550335804684</v>
      </c>
      <c r="J3654" s="37" t="n">
        <f aca="false">J3653+I3654</f>
        <v>7703.97717208607</v>
      </c>
      <c r="K3654" s="38" t="n">
        <f aca="false">SQRT(J3654)</f>
        <v>87.7723029895312</v>
      </c>
      <c r="L3654" s="33" t="n">
        <f aca="false">K3654*SQRT(1-J3654/$J$5326)</f>
        <v>83.3631218410319</v>
      </c>
      <c r="M3654" s="55" t="n">
        <f aca="false">2*L3654</f>
        <v>166.726243682064</v>
      </c>
      <c r="N3654" s="55" t="n">
        <f aca="false">-2*L3654</f>
        <v>-166.726243682064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66598420101958</v>
      </c>
      <c r="E3655" s="34" t="n">
        <f aca="false">E3654+D3655</f>
        <v>3175.16140318172</v>
      </c>
      <c r="F3655" s="35" t="n">
        <f aca="false">C3655-D3655</f>
        <v>-0.665984201019576</v>
      </c>
      <c r="G3655" s="35" t="n">
        <f aca="false">G3654+F3655</f>
        <v>-417.161403181776</v>
      </c>
      <c r="H3655" s="36" t="n">
        <v>3652</v>
      </c>
      <c r="I3655" s="37" t="n">
        <f aca="false">F3655^2</f>
        <v>0.443534956007684</v>
      </c>
      <c r="J3655" s="37" t="n">
        <f aca="false">J3654+I3655</f>
        <v>7704.42070704208</v>
      </c>
      <c r="K3655" s="38" t="n">
        <f aca="false">SQRT(J3655)</f>
        <v>87.7748295756937</v>
      </c>
      <c r="L3655" s="33" t="n">
        <f aca="false">K3655*SQRT(1-J3655/$J$5326)</f>
        <v>83.3652609385639</v>
      </c>
      <c r="M3655" s="55" t="n">
        <f aca="false">2*L3655</f>
        <v>166.730521877128</v>
      </c>
      <c r="N3655" s="55" t="n">
        <f aca="false">-2*L3655</f>
        <v>-166.730521877128</v>
      </c>
    </row>
    <row r="3656" customFormat="false" ht="14.4" hidden="false" customHeight="false" outlineLevel="0" collapsed="false">
      <c r="A3656" s="30" t="n">
        <v>2009</v>
      </c>
      <c r="B3656" s="32" t="n">
        <v>1</v>
      </c>
      <c r="C3656" s="32" t="n">
        <v>1</v>
      </c>
      <c r="D3656" s="33" t="n">
        <v>1.66598420101958</v>
      </c>
      <c r="E3656" s="34" t="n">
        <f aca="false">E3655+D3656</f>
        <v>3176.82738738274</v>
      </c>
      <c r="F3656" s="35" t="n">
        <f aca="false">C3656-D3656</f>
        <v>-0.665984201019576</v>
      </c>
      <c r="G3656" s="35" t="n">
        <f aca="false">G3655+F3656</f>
        <v>-417.827387382796</v>
      </c>
      <c r="H3656" s="36" t="n">
        <v>3653</v>
      </c>
      <c r="I3656" s="37" t="n">
        <f aca="false">F3656^2</f>
        <v>0.443534956007684</v>
      </c>
      <c r="J3656" s="37" t="n">
        <f aca="false">J3655+I3656</f>
        <v>7704.86424199808</v>
      </c>
      <c r="K3656" s="38" t="n">
        <f aca="false">SQRT(J3656)</f>
        <v>87.7773560891309</v>
      </c>
      <c r="L3656" s="33" t="n">
        <f aca="false">K3656*SQRT(1-J3656/$J$5326)</f>
        <v>83.367399951209</v>
      </c>
      <c r="M3656" s="55" t="n">
        <f aca="false">2*L3656</f>
        <v>166.734799902418</v>
      </c>
      <c r="N3656" s="55" t="n">
        <f aca="false">-2*L3656</f>
        <v>-166.734799902418</v>
      </c>
    </row>
    <row r="3657" customFormat="false" ht="14.4" hidden="false" customHeight="false" outlineLevel="0" collapsed="false">
      <c r="A3657" s="81" t="n">
        <v>2169</v>
      </c>
      <c r="B3657" s="82" t="n">
        <v>1</v>
      </c>
      <c r="C3657" s="82" t="n">
        <v>0</v>
      </c>
      <c r="D3657" s="39" t="n">
        <v>1.66598420101958</v>
      </c>
      <c r="E3657" s="83" t="n">
        <f aca="false">E3656+D3657</f>
        <v>3178.49337158376</v>
      </c>
      <c r="F3657" s="84" t="n">
        <f aca="false">C3657-D3657</f>
        <v>-1.66598420101958</v>
      </c>
      <c r="G3657" s="84" t="n">
        <f aca="false">G3656+F3657</f>
        <v>-419.493371583815</v>
      </c>
      <c r="H3657" s="77" t="n">
        <v>3654</v>
      </c>
      <c r="I3657" s="78" t="n">
        <f aca="false">F3657^2</f>
        <v>2.77550335804684</v>
      </c>
      <c r="J3657" s="78" t="n">
        <f aca="false">J3656+I3657</f>
        <v>7707.63974535613</v>
      </c>
      <c r="K3657" s="79" t="n">
        <f aca="false">SQRT(J3657)</f>
        <v>87.7931645708032</v>
      </c>
      <c r="L3657" s="39" t="n">
        <f aca="false">K3657*SQRT(1-J3657/$J$5326)</f>
        <v>83.3807832976869</v>
      </c>
      <c r="M3657" s="55" t="n">
        <f aca="false">2*L3657</f>
        <v>166.761566595374</v>
      </c>
      <c r="N3657" s="55" t="n">
        <f aca="false">-2*L3657</f>
        <v>-166.761566595374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2" t="n">
        <v>1</v>
      </c>
      <c r="C3658" s="32" t="n">
        <v>3</v>
      </c>
      <c r="D3658" s="33" t="n">
        <v>1.66598420101958</v>
      </c>
      <c r="E3658" s="34" t="n">
        <f aca="false">E3657+D3658</f>
        <v>3180.15935578478</v>
      </c>
      <c r="F3658" s="35" t="n">
        <f aca="false">C3658-D3658</f>
        <v>1.33401579898042</v>
      </c>
      <c r="G3658" s="35" t="n">
        <f aca="false">G3657+F3658</f>
        <v>-418.159355784835</v>
      </c>
      <c r="H3658" s="36" t="n">
        <v>3655</v>
      </c>
      <c r="I3658" s="37" t="n">
        <f aca="false">F3658^2</f>
        <v>1.77959815192938</v>
      </c>
      <c r="J3658" s="37" t="n">
        <f aca="false">J3657+I3658</f>
        <v>7709.41934350806</v>
      </c>
      <c r="K3658" s="38" t="n">
        <f aca="false">SQRT(J3658)</f>
        <v>87.8032991607266</v>
      </c>
      <c r="L3658" s="33" t="n">
        <f aca="false">K3658*SQRT(1-J3658/$J$5326)</f>
        <v>83.3893626881007</v>
      </c>
      <c r="M3658" s="55" t="n">
        <f aca="false">2*L3658</f>
        <v>166.778725376201</v>
      </c>
      <c r="N3658" s="55" t="n">
        <f aca="false">-2*L3658</f>
        <v>-166.778725376201</v>
      </c>
    </row>
    <row r="3659" customFormat="false" ht="14.4" hidden="false" customHeight="false" outlineLevel="0" collapsed="false">
      <c r="A3659" s="30" t="n">
        <v>3367</v>
      </c>
      <c r="B3659" s="32" t="n">
        <v>1</v>
      </c>
      <c r="C3659" s="32" t="n">
        <v>0</v>
      </c>
      <c r="D3659" s="33" t="n">
        <v>1.66598420101958</v>
      </c>
      <c r="E3659" s="34" t="n">
        <f aca="false">E3658+D3659</f>
        <v>3181.8253399858</v>
      </c>
      <c r="F3659" s="35" t="n">
        <f aca="false">C3659-D3659</f>
        <v>-1.66598420101958</v>
      </c>
      <c r="G3659" s="35" t="n">
        <f aca="false">G3658+F3659</f>
        <v>-419.825339985855</v>
      </c>
      <c r="H3659" s="36" t="n">
        <v>3656</v>
      </c>
      <c r="I3659" s="37" t="n">
        <f aca="false">F3659^2</f>
        <v>2.77550335804684</v>
      </c>
      <c r="J3659" s="37" t="n">
        <f aca="false">J3658+I3659</f>
        <v>7712.19484686611</v>
      </c>
      <c r="K3659" s="38" t="n">
        <f aca="false">SQRT(J3659)</f>
        <v>87.819102972338</v>
      </c>
      <c r="L3659" s="33" t="n">
        <f aca="false">K3659*SQRT(1-J3659/$J$5326)</f>
        <v>83.4027405830925</v>
      </c>
      <c r="M3659" s="55" t="n">
        <f aca="false">2*L3659</f>
        <v>166.805481166185</v>
      </c>
      <c r="N3659" s="55" t="n">
        <f aca="false">-2*L3659</f>
        <v>-166.805481166185</v>
      </c>
    </row>
    <row r="3660" customFormat="false" ht="14.4" hidden="false" customHeight="false" outlineLevel="0" collapsed="false">
      <c r="A3660" s="30" t="n">
        <v>3878</v>
      </c>
      <c r="B3660" s="32" t="n">
        <v>1</v>
      </c>
      <c r="C3660" s="32" t="n">
        <v>20</v>
      </c>
      <c r="D3660" s="33" t="n">
        <v>1.66598420101958</v>
      </c>
      <c r="E3660" s="34" t="n">
        <f aca="false">E3659+D3660</f>
        <v>3183.49132418682</v>
      </c>
      <c r="F3660" s="35" t="n">
        <f aca="false">C3660-D3660</f>
        <v>18.3340157989804</v>
      </c>
      <c r="G3660" s="35" t="n">
        <f aca="false">G3659+F3660</f>
        <v>-401.491324186874</v>
      </c>
      <c r="H3660" s="36" t="n">
        <v>3657</v>
      </c>
      <c r="I3660" s="37" t="n">
        <f aca="false">F3660^2</f>
        <v>336.136135317264</v>
      </c>
      <c r="J3660" s="37" t="n">
        <f aca="false">J3659+I3660</f>
        <v>8048.33098218337</v>
      </c>
      <c r="K3660" s="38" t="n">
        <f aca="false">SQRT(J3660)</f>
        <v>89.7124906698246</v>
      </c>
      <c r="L3660" s="33" t="n">
        <f aca="false">K3660*SQRT(1-J3660/$J$5326)</f>
        <v>84.9988279994199</v>
      </c>
      <c r="M3660" s="55" t="n">
        <f aca="false">2*L3660</f>
        <v>169.99765599884</v>
      </c>
      <c r="N3660" s="55" t="n">
        <f aca="false">-2*L3660</f>
        <v>-169.99765599884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66598420101958</v>
      </c>
      <c r="E3661" s="34" t="n">
        <f aca="false">E3660+D3661</f>
        <v>3185.15730838784</v>
      </c>
      <c r="F3661" s="35" t="n">
        <f aca="false">C3661-D3661</f>
        <v>1.33401579898042</v>
      </c>
      <c r="G3661" s="35" t="n">
        <f aca="false">G3660+F3661</f>
        <v>-400.157308387894</v>
      </c>
      <c r="H3661" s="36" t="n">
        <v>3658</v>
      </c>
      <c r="I3661" s="37" t="n">
        <f aca="false">F3661^2</f>
        <v>1.77959815192938</v>
      </c>
      <c r="J3661" s="37" t="n">
        <f aca="false">J3660+I3661</f>
        <v>8050.1105803353</v>
      </c>
      <c r="K3661" s="38" t="n">
        <f aca="false">SQRT(J3661)</f>
        <v>89.7224084626316</v>
      </c>
      <c r="L3661" s="33" t="n">
        <f aca="false">K3661*SQRT(1-J3661/$J$5326)</f>
        <v>85.0071534116051</v>
      </c>
      <c r="M3661" s="55" t="n">
        <f aca="false">2*L3661</f>
        <v>170.01430682321</v>
      </c>
      <c r="N3661" s="55" t="n">
        <f aca="false">-2*L3661</f>
        <v>-170.01430682321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66598420101958</v>
      </c>
      <c r="E3662" s="34" t="n">
        <f aca="false">E3661+D3662</f>
        <v>3186.82329258886</v>
      </c>
      <c r="F3662" s="35" t="n">
        <f aca="false">C3662-D3662</f>
        <v>3.33401579898042</v>
      </c>
      <c r="G3662" s="35" t="n">
        <f aca="false">G3661+F3662</f>
        <v>-396.823292588913</v>
      </c>
      <c r="H3662" s="36" t="n">
        <v>3659</v>
      </c>
      <c r="I3662" s="37" t="n">
        <f aca="false">F3662^2</f>
        <v>11.1156613478511</v>
      </c>
      <c r="J3662" s="37" t="n">
        <f aca="false">J3661+I3662</f>
        <v>8061.22624168315</v>
      </c>
      <c r="K3662" s="38" t="n">
        <f aca="false">SQRT(J3662)</f>
        <v>89.784331827347</v>
      </c>
      <c r="L3662" s="33" t="n">
        <f aca="false">K3662*SQRT(1-J3662/$J$5326)</f>
        <v>85.059126145662</v>
      </c>
      <c r="M3662" s="55" t="n">
        <f aca="false">2*L3662</f>
        <v>170.118252291324</v>
      </c>
      <c r="N3662" s="55" t="n">
        <f aca="false">-2*L3662</f>
        <v>-170.118252291324</v>
      </c>
    </row>
    <row r="3663" customFormat="false" ht="14.4" hidden="false" customHeight="false" outlineLevel="0" collapsed="false">
      <c r="A3663" s="30" t="n">
        <v>4085</v>
      </c>
      <c r="B3663" s="32" t="n">
        <v>1</v>
      </c>
      <c r="C3663" s="32" t="n">
        <v>0</v>
      </c>
      <c r="D3663" s="33" t="n">
        <v>1.66598420101958</v>
      </c>
      <c r="E3663" s="34" t="n">
        <f aca="false">E3662+D3663</f>
        <v>3188.48927678987</v>
      </c>
      <c r="F3663" s="35" t="n">
        <f aca="false">C3663-D3663</f>
        <v>-1.66598420101958</v>
      </c>
      <c r="G3663" s="35" t="n">
        <f aca="false">G3662+F3663</f>
        <v>-398.489276789933</v>
      </c>
      <c r="H3663" s="36" t="n">
        <v>3660</v>
      </c>
      <c r="I3663" s="37" t="n">
        <f aca="false">F3663^2</f>
        <v>2.77550335804684</v>
      </c>
      <c r="J3663" s="37" t="n">
        <f aca="false">J3662+I3663</f>
        <v>8064.0017450412</v>
      </c>
      <c r="K3663" s="38" t="n">
        <f aca="false">SQRT(J3663)</f>
        <v>89.7997869988632</v>
      </c>
      <c r="L3663" s="33" t="n">
        <f aca="false">K3663*SQRT(1-J3663/$J$5326)</f>
        <v>85.0720955412404</v>
      </c>
      <c r="M3663" s="55" t="n">
        <f aca="false">2*L3663</f>
        <v>170.144191082481</v>
      </c>
      <c r="N3663" s="55" t="n">
        <f aca="false">-2*L3663</f>
        <v>-170.144191082481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66598420101958</v>
      </c>
      <c r="E3664" s="34" t="n">
        <f aca="false">E3663+D3664</f>
        <v>3190.15526099089</v>
      </c>
      <c r="F3664" s="35" t="n">
        <f aca="false">C3664-D3664</f>
        <v>-1.66598420101958</v>
      </c>
      <c r="G3664" s="35" t="n">
        <f aca="false">G3663+F3664</f>
        <v>-400.155260990952</v>
      </c>
      <c r="H3664" s="36" t="n">
        <v>3661</v>
      </c>
      <c r="I3664" s="37" t="n">
        <f aca="false">F3664^2</f>
        <v>2.77550335804684</v>
      </c>
      <c r="J3664" s="37" t="n">
        <f aca="false">J3663+I3664</f>
        <v>8066.77724839924</v>
      </c>
      <c r="K3664" s="38" t="n">
        <f aca="false">SQRT(J3664)</f>
        <v>89.815239510894</v>
      </c>
      <c r="L3664" s="33" t="n">
        <f aca="false">K3664*SQRT(1-J3664/$J$5326)</f>
        <v>85.085061808852</v>
      </c>
      <c r="M3664" s="55" t="n">
        <f aca="false">2*L3664</f>
        <v>170.170123617704</v>
      </c>
      <c r="N3664" s="55" t="n">
        <f aca="false">-2*L3664</f>
        <v>-170.170123617704</v>
      </c>
    </row>
    <row r="3665" customFormat="false" ht="14.4" hidden="false" customHeight="false" outlineLevel="0" collapsed="false">
      <c r="A3665" s="30" t="n">
        <v>4390</v>
      </c>
      <c r="B3665" s="32" t="n">
        <v>1</v>
      </c>
      <c r="C3665" s="32" t="n">
        <v>6</v>
      </c>
      <c r="D3665" s="33" t="n">
        <v>1.66598420101958</v>
      </c>
      <c r="E3665" s="34" t="n">
        <f aca="false">E3664+D3665</f>
        <v>3191.82124519191</v>
      </c>
      <c r="F3665" s="35" t="n">
        <f aca="false">C3665-D3665</f>
        <v>4.33401579898042</v>
      </c>
      <c r="G3665" s="35" t="n">
        <f aca="false">G3664+F3665</f>
        <v>-395.821245191972</v>
      </c>
      <c r="H3665" s="36" t="n">
        <v>3662</v>
      </c>
      <c r="I3665" s="37" t="n">
        <f aca="false">F3665^2</f>
        <v>18.7836929458119</v>
      </c>
      <c r="J3665" s="37" t="n">
        <f aca="false">J3664+I3665</f>
        <v>8085.56094134506</v>
      </c>
      <c r="K3665" s="38" t="n">
        <f aca="false">SQRT(J3665)</f>
        <v>89.9197472268748</v>
      </c>
      <c r="L3665" s="33" t="n">
        <f aca="false">K3665*SQRT(1-J3665/$J$5326)</f>
        <v>85.1727311317469</v>
      </c>
      <c r="M3665" s="55" t="n">
        <f aca="false">2*L3665</f>
        <v>170.345462263494</v>
      </c>
      <c r="N3665" s="55" t="n">
        <f aca="false">-2*L3665</f>
        <v>-170.345462263494</v>
      </c>
    </row>
    <row r="3666" customFormat="false" ht="14.4" hidden="false" customHeight="false" outlineLevel="0" collapsed="false">
      <c r="A3666" s="30" t="n">
        <v>4418</v>
      </c>
      <c r="B3666" s="32" t="n">
        <v>1</v>
      </c>
      <c r="C3666" s="32" t="n">
        <v>2</v>
      </c>
      <c r="D3666" s="33" t="n">
        <v>1.66598420101958</v>
      </c>
      <c r="E3666" s="34" t="n">
        <f aca="false">E3665+D3666</f>
        <v>3193.48722939293</v>
      </c>
      <c r="F3666" s="35" t="n">
        <f aca="false">C3666-D3666</f>
        <v>0.334015798980424</v>
      </c>
      <c r="G3666" s="35" t="n">
        <f aca="false">G3665+F3666</f>
        <v>-395.487229392992</v>
      </c>
      <c r="H3666" s="36" t="n">
        <v>3663</v>
      </c>
      <c r="I3666" s="37" t="n">
        <f aca="false">F3666^2</f>
        <v>0.111566553968531</v>
      </c>
      <c r="J3666" s="37" t="n">
        <f aca="false">J3665+I3666</f>
        <v>8085.67250789902</v>
      </c>
      <c r="K3666" s="38" t="n">
        <f aca="false">SQRT(J3666)</f>
        <v>89.9203675921035</v>
      </c>
      <c r="L3666" s="33" t="n">
        <f aca="false">K3666*SQRT(1-J3666/$J$5326)</f>
        <v>85.1732514205562</v>
      </c>
      <c r="M3666" s="55" t="n">
        <f aca="false">2*L3666</f>
        <v>170.346502841112</v>
      </c>
      <c r="N3666" s="55" t="n">
        <f aca="false">-2*L3666</f>
        <v>-170.346502841112</v>
      </c>
    </row>
    <row r="3667" customFormat="false" ht="14.4" hidden="false" customHeight="false" outlineLevel="0" collapsed="false">
      <c r="A3667" s="30" t="n">
        <v>4429</v>
      </c>
      <c r="B3667" s="32" t="n">
        <v>1</v>
      </c>
      <c r="C3667" s="32" t="n">
        <v>0</v>
      </c>
      <c r="D3667" s="33" t="n">
        <v>1.66598420101958</v>
      </c>
      <c r="E3667" s="34" t="n">
        <f aca="false">E3666+D3667</f>
        <v>3195.15321359395</v>
      </c>
      <c r="F3667" s="35" t="n">
        <f aca="false">C3667-D3667</f>
        <v>-1.66598420101958</v>
      </c>
      <c r="G3667" s="35" t="n">
        <f aca="false">G3666+F3667</f>
        <v>-397.153213594011</v>
      </c>
      <c r="H3667" s="36" t="n">
        <v>3664</v>
      </c>
      <c r="I3667" s="37" t="n">
        <f aca="false">F3667^2</f>
        <v>2.77550335804684</v>
      </c>
      <c r="J3667" s="37" t="n">
        <f aca="false">J3666+I3667</f>
        <v>8088.44801125707</v>
      </c>
      <c r="K3667" s="38" t="n">
        <f aca="false">SQRT(J3667)</f>
        <v>89.9357993863238</v>
      </c>
      <c r="L3667" s="33" t="n">
        <f aca="false">K3667*SQRT(1-J3667/$J$5326)</f>
        <v>85.1861933144863</v>
      </c>
      <c r="M3667" s="55" t="n">
        <f aca="false">2*L3667</f>
        <v>170.372386628973</v>
      </c>
      <c r="N3667" s="55" t="n">
        <f aca="false">-2*L3667</f>
        <v>-170.372386628973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66598420101958</v>
      </c>
      <c r="E3668" s="34" t="n">
        <f aca="false">E3667+D3668</f>
        <v>3196.81919779497</v>
      </c>
      <c r="F3668" s="35" t="n">
        <f aca="false">C3668-D3668</f>
        <v>-1.66598420101958</v>
      </c>
      <c r="G3668" s="35" t="n">
        <f aca="false">G3667+F3668</f>
        <v>-398.819197795031</v>
      </c>
      <c r="H3668" s="36" t="n">
        <v>3665</v>
      </c>
      <c r="I3668" s="37" t="n">
        <f aca="false">F3668^2</f>
        <v>2.77550335804684</v>
      </c>
      <c r="J3668" s="37" t="n">
        <f aca="false">J3667+I3668</f>
        <v>8091.22351461512</v>
      </c>
      <c r="K3668" s="38" t="n">
        <f aca="false">SQRT(J3668)</f>
        <v>89.9512285331063</v>
      </c>
      <c r="L3668" s="33" t="n">
        <f aca="false">K3668*SQRT(1-J3668/$J$5326)</f>
        <v>85.1991320930015</v>
      </c>
      <c r="M3668" s="55" t="n">
        <f aca="false">2*L3668</f>
        <v>170.398264186003</v>
      </c>
      <c r="N3668" s="55" t="n">
        <f aca="false">-2*L3668</f>
        <v>-170.398264186003</v>
      </c>
    </row>
    <row r="3669" customFormat="false" ht="14.4" hidden="false" customHeight="false" outlineLevel="0" collapsed="false">
      <c r="A3669" s="30" t="n">
        <v>297</v>
      </c>
      <c r="B3669" s="31" t="n">
        <v>1.01</v>
      </c>
      <c r="C3669" s="32" t="n">
        <v>0</v>
      </c>
      <c r="D3669" s="33" t="n">
        <v>1.68029028430458</v>
      </c>
      <c r="E3669" s="34" t="n">
        <f aca="false">E3668+D3669</f>
        <v>3198.49948807928</v>
      </c>
      <c r="F3669" s="35" t="n">
        <f aca="false">C3669-D3669</f>
        <v>-1.68029028430458</v>
      </c>
      <c r="G3669" s="35" t="n">
        <f aca="false">G3668+F3669</f>
        <v>-400.499488079335</v>
      </c>
      <c r="H3669" s="36" t="n">
        <v>3666</v>
      </c>
      <c r="I3669" s="37" t="n">
        <f aca="false">F3669^2</f>
        <v>2.82337543952835</v>
      </c>
      <c r="J3669" s="37" t="n">
        <f aca="false">J3668+I3669</f>
        <v>8094.04689005465</v>
      </c>
      <c r="K3669" s="38" t="n">
        <f aca="false">SQRT(J3669)</f>
        <v>89.9669210880013</v>
      </c>
      <c r="L3669" s="33" t="n">
        <f aca="false">K3669*SQRT(1-J3669/$J$5326)</f>
        <v>85.2122908454825</v>
      </c>
      <c r="M3669" s="55" t="n">
        <f aca="false">2*L3669</f>
        <v>170.424581690965</v>
      </c>
      <c r="N3669" s="55" t="n">
        <f aca="false">-2*L3669</f>
        <v>-170.424581690965</v>
      </c>
    </row>
    <row r="3670" customFormat="false" ht="14.4" hidden="false" customHeight="false" outlineLevel="0" collapsed="false">
      <c r="A3670" s="30" t="n">
        <v>900</v>
      </c>
      <c r="B3670" s="31" t="n">
        <v>1.01</v>
      </c>
      <c r="C3670" s="32" t="n">
        <v>0</v>
      </c>
      <c r="D3670" s="33" t="n">
        <v>1.68029028430458</v>
      </c>
      <c r="E3670" s="34" t="n">
        <f aca="false">E3669+D3670</f>
        <v>3200.17977836358</v>
      </c>
      <c r="F3670" s="35" t="n">
        <f aca="false">C3670-D3670</f>
        <v>-1.68029028430458</v>
      </c>
      <c r="G3670" s="35" t="n">
        <f aca="false">G3669+F3670</f>
        <v>-402.17977836364</v>
      </c>
      <c r="H3670" s="36" t="n">
        <v>3667</v>
      </c>
      <c r="I3670" s="37" t="n">
        <f aca="false">F3670^2</f>
        <v>2.82337543952835</v>
      </c>
      <c r="J3670" s="37" t="n">
        <f aca="false">J3669+I3670</f>
        <v>8096.87026549418</v>
      </c>
      <c r="K3670" s="38" t="n">
        <f aca="false">SQRT(J3670)</f>
        <v>89.9826109061866</v>
      </c>
      <c r="L3670" s="33" t="n">
        <f aca="false">K3670*SQRT(1-J3670/$J$5326)</f>
        <v>85.225446377113</v>
      </c>
      <c r="M3670" s="55" t="n">
        <f aca="false">2*L3670</f>
        <v>170.450892754226</v>
      </c>
      <c r="N3670" s="55" t="n">
        <f aca="false">-2*L3670</f>
        <v>-170.450892754226</v>
      </c>
    </row>
    <row r="3671" customFormat="false" ht="14.4" hidden="false" customHeight="false" outlineLevel="0" collapsed="false">
      <c r="A3671" s="30" t="n">
        <v>974</v>
      </c>
      <c r="B3671" s="31" t="n">
        <v>1.01</v>
      </c>
      <c r="C3671" s="32" t="n">
        <v>2</v>
      </c>
      <c r="D3671" s="33" t="n">
        <v>1.68029028430458</v>
      </c>
      <c r="E3671" s="34" t="n">
        <f aca="false">E3670+D3671</f>
        <v>3201.86006864789</v>
      </c>
      <c r="F3671" s="35" t="n">
        <f aca="false">C3671-D3671</f>
        <v>0.319709715695424</v>
      </c>
      <c r="G3671" s="35" t="n">
        <f aca="false">G3670+F3671</f>
        <v>-401.860068647944</v>
      </c>
      <c r="H3671" s="36" t="n">
        <v>3668</v>
      </c>
      <c r="I3671" s="37" t="n">
        <f aca="false">F3671^2</f>
        <v>0.102214302310049</v>
      </c>
      <c r="J3671" s="37" t="n">
        <f aca="false">J3670+I3671</f>
        <v>8096.97247979649</v>
      </c>
      <c r="K3671" s="38" t="n">
        <f aca="false">SQRT(J3671)</f>
        <v>89.9831788713673</v>
      </c>
      <c r="L3671" s="33" t="n">
        <f aca="false">K3671*SQRT(1-J3671/$J$5326)</f>
        <v>85.2259225847594</v>
      </c>
      <c r="M3671" s="55" t="n">
        <f aca="false">2*L3671</f>
        <v>170.451845169519</v>
      </c>
      <c r="N3671" s="55" t="n">
        <f aca="false">-2*L3671</f>
        <v>-170.451845169519</v>
      </c>
    </row>
    <row r="3672" customFormat="false" ht="14.4" hidden="false" customHeight="false" outlineLevel="0" collapsed="false">
      <c r="A3672" s="30" t="n">
        <v>1302</v>
      </c>
      <c r="B3672" s="31" t="n">
        <v>1.01</v>
      </c>
      <c r="C3672" s="32" t="n">
        <v>0</v>
      </c>
      <c r="D3672" s="33" t="n">
        <v>1.68029028430458</v>
      </c>
      <c r="E3672" s="34" t="n">
        <f aca="false">E3671+D3672</f>
        <v>3203.54035893219</v>
      </c>
      <c r="F3672" s="35" t="n">
        <f aca="false">C3672-D3672</f>
        <v>-1.68029028430458</v>
      </c>
      <c r="G3672" s="35" t="n">
        <f aca="false">G3671+F3672</f>
        <v>-403.540358932249</v>
      </c>
      <c r="H3672" s="36" t="n">
        <v>3669</v>
      </c>
      <c r="I3672" s="37" t="n">
        <f aca="false">F3672^2</f>
        <v>2.82337543952835</v>
      </c>
      <c r="J3672" s="37" t="n">
        <f aca="false">J3671+I3672</f>
        <v>8099.79585523601</v>
      </c>
      <c r="K3672" s="38" t="n">
        <f aca="false">SQRT(J3672)</f>
        <v>89.9988658552763</v>
      </c>
      <c r="L3672" s="33" t="n">
        <f aca="false">K3672*SQRT(1-J3672/$J$5326)</f>
        <v>85.2390747805086</v>
      </c>
      <c r="M3672" s="55" t="n">
        <f aca="false">2*L3672</f>
        <v>170.478149561017</v>
      </c>
      <c r="N3672" s="55" t="n">
        <f aca="false">-2*L3672</f>
        <v>-170.478149561017</v>
      </c>
    </row>
    <row r="3673" customFormat="false" ht="14.4" hidden="false" customHeight="false" outlineLevel="0" collapsed="false">
      <c r="A3673" s="30" t="n">
        <v>1439</v>
      </c>
      <c r="B3673" s="31" t="n">
        <v>1.01</v>
      </c>
      <c r="C3673" s="32" t="n">
        <v>0</v>
      </c>
      <c r="D3673" s="33" t="n">
        <v>1.68029028430458</v>
      </c>
      <c r="E3673" s="34" t="n">
        <f aca="false">E3672+D3673</f>
        <v>3205.2206492165</v>
      </c>
      <c r="F3673" s="35" t="n">
        <f aca="false">C3673-D3673</f>
        <v>-1.68029028430458</v>
      </c>
      <c r="G3673" s="35" t="n">
        <f aca="false">G3672+F3673</f>
        <v>-405.220649216554</v>
      </c>
      <c r="H3673" s="36" t="n">
        <v>3670</v>
      </c>
      <c r="I3673" s="37" t="n">
        <f aca="false">F3673^2</f>
        <v>2.82337543952835</v>
      </c>
      <c r="J3673" s="37" t="n">
        <f aca="false">J3672+I3673</f>
        <v>8102.61923067554</v>
      </c>
      <c r="K3673" s="38" t="n">
        <f aca="false">SQRT(J3673)</f>
        <v>90.0145501053888</v>
      </c>
      <c r="L3673" s="33" t="n">
        <f aca="false">K3673*SQRT(1-J3673/$J$5326)</f>
        <v>85.2522237584426</v>
      </c>
      <c r="M3673" s="55" t="n">
        <f aca="false">2*L3673</f>
        <v>170.504447516885</v>
      </c>
      <c r="N3673" s="55" t="n">
        <f aca="false">-2*L3673</f>
        <v>-170.504447516885</v>
      </c>
    </row>
    <row r="3674" customFormat="false" ht="14.4" hidden="false" customHeight="false" outlineLevel="0" collapsed="false">
      <c r="A3674" s="30" t="n">
        <v>1469</v>
      </c>
      <c r="B3674" s="31" t="n">
        <v>1.01</v>
      </c>
      <c r="C3674" s="32" t="n">
        <v>0</v>
      </c>
      <c r="D3674" s="33" t="n">
        <v>1.68029028430458</v>
      </c>
      <c r="E3674" s="34" t="n">
        <f aca="false">E3673+D3674</f>
        <v>3206.9009395008</v>
      </c>
      <c r="F3674" s="35" t="n">
        <f aca="false">C3674-D3674</f>
        <v>-1.68029028430458</v>
      </c>
      <c r="G3674" s="35" t="n">
        <f aca="false">G3673+F3674</f>
        <v>-406.900939500858</v>
      </c>
      <c r="H3674" s="36" t="n">
        <v>3671</v>
      </c>
      <c r="I3674" s="37" t="n">
        <f aca="false">F3674^2</f>
        <v>2.82337543952835</v>
      </c>
      <c r="J3674" s="37" t="n">
        <f aca="false">J3673+I3674</f>
        <v>8105.44260611507</v>
      </c>
      <c r="K3674" s="38" t="n">
        <f aca="false">SQRT(J3674)</f>
        <v>90.0302316231335</v>
      </c>
      <c r="L3674" s="33" t="n">
        <f aca="false">K3674*SQRT(1-J3674/$J$5326)</f>
        <v>85.26536952005</v>
      </c>
      <c r="M3674" s="55" t="n">
        <f aca="false">2*L3674</f>
        <v>170.5307390401</v>
      </c>
      <c r="N3674" s="55" t="n">
        <f aca="false">-2*L3674</f>
        <v>-170.5307390401</v>
      </c>
    </row>
    <row r="3675" customFormat="false" ht="14.4" hidden="false" customHeight="false" outlineLevel="0" collapsed="false">
      <c r="A3675" s="30" t="n">
        <v>1748</v>
      </c>
      <c r="B3675" s="32" t="n">
        <v>1.01</v>
      </c>
      <c r="C3675" s="32" t="n">
        <v>1</v>
      </c>
      <c r="D3675" s="33" t="n">
        <v>1.68029028430458</v>
      </c>
      <c r="E3675" s="34" t="n">
        <f aca="false">E3674+D3675</f>
        <v>3208.5812297851</v>
      </c>
      <c r="F3675" s="35" t="n">
        <f aca="false">C3675-D3675</f>
        <v>-0.680290284304576</v>
      </c>
      <c r="G3675" s="35" t="n">
        <f aca="false">G3674+F3675</f>
        <v>-407.581229785163</v>
      </c>
      <c r="H3675" s="36" t="n">
        <v>3672</v>
      </c>
      <c r="I3675" s="37" t="n">
        <f aca="false">F3675^2</f>
        <v>0.462794870919201</v>
      </c>
      <c r="J3675" s="37" t="n">
        <f aca="false">J3674+I3675</f>
        <v>8105.90540098599</v>
      </c>
      <c r="K3675" s="38" t="n">
        <f aca="false">SQRT(J3675)</f>
        <v>90.0328018057085</v>
      </c>
      <c r="L3675" s="33" t="n">
        <f aca="false">K3675*SQRT(1-J3675/$J$5326)</f>
        <v>85.2675240068413</v>
      </c>
      <c r="M3675" s="55" t="n">
        <f aca="false">2*L3675</f>
        <v>170.535048013683</v>
      </c>
      <c r="N3675" s="55" t="n">
        <f aca="false">-2*L3675</f>
        <v>-170.535048013683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68029028430458</v>
      </c>
      <c r="E3676" s="34" t="n">
        <f aca="false">E3675+D3676</f>
        <v>3210.26152006941</v>
      </c>
      <c r="F3676" s="35" t="n">
        <f aca="false">C3676-D3676</f>
        <v>-1.68029028430458</v>
      </c>
      <c r="G3676" s="35" t="n">
        <f aca="false">G3675+F3676</f>
        <v>-409.261520069467</v>
      </c>
      <c r="H3676" s="36" t="n">
        <v>3673</v>
      </c>
      <c r="I3676" s="37" t="n">
        <f aca="false">F3676^2</f>
        <v>2.82337543952835</v>
      </c>
      <c r="J3676" s="37" t="n">
        <f aca="false">J3675+I3676</f>
        <v>8108.72877642552</v>
      </c>
      <c r="K3676" s="38" t="n">
        <f aca="false">SQRT(J3676)</f>
        <v>90.0484801450059</v>
      </c>
      <c r="L3676" s="33" t="n">
        <f aca="false">K3676*SQRT(1-J3676/$J$5326)</f>
        <v>85.2806660267895</v>
      </c>
      <c r="M3676" s="55" t="n">
        <f aca="false">2*L3676</f>
        <v>170.561332053579</v>
      </c>
      <c r="N3676" s="55" t="n">
        <f aca="false">-2*L3676</f>
        <v>-170.561332053579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68029028430458</v>
      </c>
      <c r="E3677" s="34" t="n">
        <f aca="false">E3676+D3677</f>
        <v>3211.94181035371</v>
      </c>
      <c r="F3677" s="35" t="n">
        <f aca="false">C3677-D3677</f>
        <v>0.319709715695424</v>
      </c>
      <c r="G3677" s="35" t="n">
        <f aca="false">G3676+F3677</f>
        <v>-408.941810353772</v>
      </c>
      <c r="H3677" s="36" t="n">
        <v>3674</v>
      </c>
      <c r="I3677" s="37" t="n">
        <f aca="false">F3677^2</f>
        <v>0.102214302310049</v>
      </c>
      <c r="J3677" s="37" t="n">
        <f aca="false">J3676+I3677</f>
        <v>8108.83099072783</v>
      </c>
      <c r="K3677" s="38" t="n">
        <f aca="false">SQRT(J3677)</f>
        <v>90.0490476947304</v>
      </c>
      <c r="L3677" s="33" t="n">
        <f aca="false">K3677*SQRT(1-J3677/$J$5326)</f>
        <v>85.2811417453915</v>
      </c>
      <c r="M3677" s="55" t="n">
        <f aca="false">2*L3677</f>
        <v>170.562283490783</v>
      </c>
      <c r="N3677" s="55" t="n">
        <f aca="false">-2*L3677</f>
        <v>-170.562283490783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68029028430458</v>
      </c>
      <c r="E3678" s="34" t="n">
        <f aca="false">E3677+D3678</f>
        <v>3213.62210063802</v>
      </c>
      <c r="F3678" s="35" t="n">
        <f aca="false">C3678-D3678</f>
        <v>0.319709715695424</v>
      </c>
      <c r="G3678" s="35" t="n">
        <f aca="false">G3677+F3678</f>
        <v>-408.622100638077</v>
      </c>
      <c r="H3678" s="36" t="n">
        <v>3675</v>
      </c>
      <c r="I3678" s="37" t="n">
        <f aca="false">F3678^2</f>
        <v>0.102214302310049</v>
      </c>
      <c r="J3678" s="37" t="n">
        <f aca="false">J3677+I3678</f>
        <v>8108.93320503014</v>
      </c>
      <c r="K3678" s="38" t="n">
        <f aca="false">SQRT(J3678)</f>
        <v>90.0496152408778</v>
      </c>
      <c r="L3678" s="33" t="n">
        <f aca="false">K3678*SQRT(1-J3678/$J$5326)</f>
        <v>85.2816174597822</v>
      </c>
      <c r="M3678" s="55" t="n">
        <f aca="false">2*L3678</f>
        <v>170.563234919564</v>
      </c>
      <c r="N3678" s="55" t="n">
        <f aca="false">-2*L3678</f>
        <v>-170.563234919564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68029028430458</v>
      </c>
      <c r="E3679" s="34" t="n">
        <f aca="false">E3678+D3679</f>
        <v>3215.30239092232</v>
      </c>
      <c r="F3679" s="35" t="n">
        <f aca="false">C3679-D3679</f>
        <v>0.319709715695424</v>
      </c>
      <c r="G3679" s="35" t="n">
        <f aca="false">G3678+F3679</f>
        <v>-408.302390922381</v>
      </c>
      <c r="H3679" s="36" t="n">
        <v>3676</v>
      </c>
      <c r="I3679" s="37" t="n">
        <f aca="false">F3679^2</f>
        <v>0.102214302310049</v>
      </c>
      <c r="J3679" s="37" t="n">
        <f aca="false">J3678+I3679</f>
        <v>8109.03541933245</v>
      </c>
      <c r="K3679" s="38" t="n">
        <f aca="false">SQRT(J3679)</f>
        <v>90.0501827834483</v>
      </c>
      <c r="L3679" s="33" t="n">
        <f aca="false">K3679*SQRT(1-J3679/$J$5326)</f>
        <v>85.2820931699619</v>
      </c>
      <c r="M3679" s="55" t="n">
        <f aca="false">2*L3679</f>
        <v>170.564186339924</v>
      </c>
      <c r="N3679" s="55" t="n">
        <f aca="false">-2*L3679</f>
        <v>-170.564186339924</v>
      </c>
    </row>
    <row r="3680" customFormat="false" ht="14.4" hidden="false" customHeight="false" outlineLevel="0" collapsed="false">
      <c r="A3680" s="30" t="n">
        <v>2671</v>
      </c>
      <c r="B3680" s="32" t="n">
        <v>1.01</v>
      </c>
      <c r="C3680" s="32" t="n">
        <v>1</v>
      </c>
      <c r="D3680" s="33" t="n">
        <v>1.68029028430458</v>
      </c>
      <c r="E3680" s="34" t="n">
        <f aca="false">E3679+D3680</f>
        <v>3216.98268120663</v>
      </c>
      <c r="F3680" s="35" t="n">
        <f aca="false">C3680-D3680</f>
        <v>-0.680290284304576</v>
      </c>
      <c r="G3680" s="35" t="n">
        <f aca="false">G3679+F3680</f>
        <v>-408.982681206686</v>
      </c>
      <c r="H3680" s="36" t="n">
        <v>3677</v>
      </c>
      <c r="I3680" s="37" t="n">
        <f aca="false">F3680^2</f>
        <v>0.462794870919201</v>
      </c>
      <c r="J3680" s="37" t="n">
        <f aca="false">J3679+I3680</f>
        <v>8109.49821420337</v>
      </c>
      <c r="K3680" s="38" t="n">
        <f aca="false">SQRT(J3680)</f>
        <v>90.0527523966001</v>
      </c>
      <c r="L3680" s="33" t="n">
        <f aca="false">K3680*SQRT(1-J3680/$J$5326)</f>
        <v>85.2842469864043</v>
      </c>
      <c r="M3680" s="55" t="n">
        <f aca="false">2*L3680</f>
        <v>170.568493972809</v>
      </c>
      <c r="N3680" s="55" t="n">
        <f aca="false">-2*L3680</f>
        <v>-170.568493972809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68029028430458</v>
      </c>
      <c r="E3681" s="34" t="n">
        <f aca="false">E3680+D3681</f>
        <v>3218.66297149093</v>
      </c>
      <c r="F3681" s="35" t="n">
        <f aca="false">C3681-D3681</f>
        <v>3.31970971569542</v>
      </c>
      <c r="G3681" s="35" t="n">
        <f aca="false">G3680+F3681</f>
        <v>-405.66297149099</v>
      </c>
      <c r="H3681" s="36" t="n">
        <v>3678</v>
      </c>
      <c r="I3681" s="37" t="n">
        <f aca="false">F3681^2</f>
        <v>11.0204725964826</v>
      </c>
      <c r="J3681" s="37" t="n">
        <f aca="false">J3680+I3681</f>
        <v>8120.51868679985</v>
      </c>
      <c r="K3681" s="38" t="n">
        <f aca="false">SQRT(J3681)</f>
        <v>90.1139206049756</v>
      </c>
      <c r="L3681" s="33" t="n">
        <f aca="false">K3681*SQRT(1-J3681/$J$5326)</f>
        <v>85.3355100433362</v>
      </c>
      <c r="M3681" s="55" t="n">
        <f aca="false">2*L3681</f>
        <v>170.671020086672</v>
      </c>
      <c r="N3681" s="55" t="n">
        <f aca="false">-2*L3681</f>
        <v>-170.671020086672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68029028430458</v>
      </c>
      <c r="E3682" s="34" t="n">
        <f aca="false">E3681+D3682</f>
        <v>3220.34326177524</v>
      </c>
      <c r="F3682" s="35" t="n">
        <f aca="false">C3682-D3682</f>
        <v>2.31970971569542</v>
      </c>
      <c r="G3682" s="35" t="n">
        <f aca="false">G3681+F3682</f>
        <v>-403.343261775295</v>
      </c>
      <c r="H3682" s="36" t="n">
        <v>3679</v>
      </c>
      <c r="I3682" s="37" t="n">
        <f aca="false">F3682^2</f>
        <v>5.38105316509175</v>
      </c>
      <c r="J3682" s="37" t="n">
        <f aca="false">J3681+I3682</f>
        <v>8125.89973996494</v>
      </c>
      <c r="K3682" s="38" t="n">
        <f aca="false">SQRT(J3682)</f>
        <v>90.14377260779</v>
      </c>
      <c r="L3682" s="33" t="n">
        <f aca="false">K3682*SQRT(1-J3682/$J$5326)</f>
        <v>85.3605229024048</v>
      </c>
      <c r="M3682" s="55" t="n">
        <f aca="false">2*L3682</f>
        <v>170.72104580481</v>
      </c>
      <c r="N3682" s="55" t="n">
        <f aca="false">-2*L3682</f>
        <v>-170.72104580481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68029028430458</v>
      </c>
      <c r="E3683" s="34" t="n">
        <f aca="false">E3682+D3683</f>
        <v>3222.02355205954</v>
      </c>
      <c r="F3683" s="35" t="n">
        <f aca="false">C3683-D3683</f>
        <v>-0.680290284304576</v>
      </c>
      <c r="G3683" s="35" t="n">
        <f aca="false">G3682+F3683</f>
        <v>-404.0235520596</v>
      </c>
      <c r="H3683" s="36" t="n">
        <v>3680</v>
      </c>
      <c r="I3683" s="37" t="n">
        <f aca="false">F3683^2</f>
        <v>0.462794870919201</v>
      </c>
      <c r="J3683" s="37" t="n">
        <f aca="false">J3682+I3683</f>
        <v>8126.36253483586</v>
      </c>
      <c r="K3683" s="38" t="n">
        <f aca="false">SQRT(J3683)</f>
        <v>90.1463395531724</v>
      </c>
      <c r="L3683" s="33" t="n">
        <f aca="false">K3683*SQRT(1-J3683/$J$5326)</f>
        <v>85.3626735775539</v>
      </c>
      <c r="M3683" s="55" t="n">
        <f aca="false">2*L3683</f>
        <v>170.725347155108</v>
      </c>
      <c r="N3683" s="55" t="n">
        <f aca="false">-2*L3683</f>
        <v>-170.725347155108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68029028430458</v>
      </c>
      <c r="E3684" s="34" t="n">
        <f aca="false">E3683+D3684</f>
        <v>3223.70384234385</v>
      </c>
      <c r="F3684" s="35" t="n">
        <f aca="false">C3684-D3684</f>
        <v>6.31970971569542</v>
      </c>
      <c r="G3684" s="35" t="n">
        <f aca="false">G3683+F3684</f>
        <v>-397.703842343904</v>
      </c>
      <c r="H3684" s="36" t="n">
        <v>3681</v>
      </c>
      <c r="I3684" s="37" t="n">
        <f aca="false">F3684^2</f>
        <v>39.9387308906551</v>
      </c>
      <c r="J3684" s="37" t="n">
        <f aca="false">J3683+I3684</f>
        <v>8166.30126572652</v>
      </c>
      <c r="K3684" s="38" t="n">
        <f aca="false">SQRT(J3684)</f>
        <v>90.3675896863832</v>
      </c>
      <c r="L3684" s="33" t="n">
        <f aca="false">K3684*SQRT(1-J3684/$J$5326)</f>
        <v>85.5479511064501</v>
      </c>
      <c r="M3684" s="55" t="n">
        <f aca="false">2*L3684</f>
        <v>171.0959022129</v>
      </c>
      <c r="N3684" s="55" t="n">
        <f aca="false">-2*L3684</f>
        <v>-171.0959022129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68029028430458</v>
      </c>
      <c r="E3685" s="34" t="n">
        <f aca="false">E3684+D3685</f>
        <v>3225.38413262815</v>
      </c>
      <c r="F3685" s="35" t="n">
        <f aca="false">C3685-D3685</f>
        <v>-0.680290284304576</v>
      </c>
      <c r="G3685" s="35" t="n">
        <f aca="false">G3684+F3685</f>
        <v>-398.384132628209</v>
      </c>
      <c r="H3685" s="36" t="n">
        <v>3682</v>
      </c>
      <c r="I3685" s="37" t="n">
        <f aca="false">F3685^2</f>
        <v>0.462794870919201</v>
      </c>
      <c r="J3685" s="37" t="n">
        <f aca="false">J3684+I3685</f>
        <v>8166.76406059744</v>
      </c>
      <c r="K3685" s="38" t="n">
        <f aca="false">SQRT(J3685)</f>
        <v>90.3701502742882</v>
      </c>
      <c r="L3685" s="33" t="n">
        <f aca="false">K3685*SQRT(1-J3685/$J$5326)</f>
        <v>85.5500942911243</v>
      </c>
      <c r="M3685" s="55" t="n">
        <f aca="false">2*L3685</f>
        <v>171.100188582249</v>
      </c>
      <c r="N3685" s="55" t="n">
        <f aca="false">-2*L3685</f>
        <v>-171.100188582249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68029028430458</v>
      </c>
      <c r="E3686" s="34" t="n">
        <f aca="false">E3685+D3686</f>
        <v>3227.06442291246</v>
      </c>
      <c r="F3686" s="35" t="n">
        <f aca="false">C3686-D3686</f>
        <v>-0.680290284304576</v>
      </c>
      <c r="G3686" s="35" t="n">
        <f aca="false">G3685+F3686</f>
        <v>-399.064422912513</v>
      </c>
      <c r="H3686" s="36" t="n">
        <v>3683</v>
      </c>
      <c r="I3686" s="37" t="n">
        <f aca="false">F3686^2</f>
        <v>0.462794870919201</v>
      </c>
      <c r="J3686" s="37" t="n">
        <f aca="false">J3685+I3686</f>
        <v>8167.22685546836</v>
      </c>
      <c r="K3686" s="38" t="n">
        <f aca="false">SQRT(J3686)</f>
        <v>90.3727107896425</v>
      </c>
      <c r="L3686" s="33" t="n">
        <f aca="false">K3686*SQRT(1-J3686/$J$5326)</f>
        <v>85.5522373902808</v>
      </c>
      <c r="M3686" s="55" t="n">
        <f aca="false">2*L3686</f>
        <v>171.104474780562</v>
      </c>
      <c r="N3686" s="55" t="n">
        <f aca="false">-2*L3686</f>
        <v>-171.104474780562</v>
      </c>
    </row>
    <row r="3687" customFormat="false" ht="14.4" hidden="false" customHeight="false" outlineLevel="0" collapsed="false">
      <c r="A3687" s="30" t="n">
        <v>5088</v>
      </c>
      <c r="B3687" s="32" t="n">
        <v>1.01</v>
      </c>
      <c r="C3687" s="32" t="n">
        <v>0</v>
      </c>
      <c r="D3687" s="33" t="n">
        <v>1.68029028430458</v>
      </c>
      <c r="E3687" s="34" t="n">
        <f aca="false">E3686+D3687</f>
        <v>3228.74471319676</v>
      </c>
      <c r="F3687" s="35" t="n">
        <f aca="false">C3687-D3687</f>
        <v>-1.68029028430458</v>
      </c>
      <c r="G3687" s="35" t="n">
        <f aca="false">G3686+F3687</f>
        <v>-400.744713196818</v>
      </c>
      <c r="H3687" s="36" t="n">
        <v>3684</v>
      </c>
      <c r="I3687" s="37" t="n">
        <f aca="false">F3687^2</f>
        <v>2.82337543952835</v>
      </c>
      <c r="J3687" s="37" t="n">
        <f aca="false">J3686+I3687</f>
        <v>8170.05023090789</v>
      </c>
      <c r="K3687" s="38" t="n">
        <f aca="false">SQRT(J3687)</f>
        <v>90.3883301699278</v>
      </c>
      <c r="L3687" s="33" t="n">
        <f aca="false">K3687*SQRT(1-J3687/$J$5326)</f>
        <v>85.5653099562279</v>
      </c>
      <c r="M3687" s="55" t="n">
        <f aca="false">2*L3687</f>
        <v>171.130619912456</v>
      </c>
      <c r="N3687" s="55" t="n">
        <f aca="false">-2*L3687</f>
        <v>-171.130619912456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68029028430458</v>
      </c>
      <c r="E3688" s="34" t="n">
        <f aca="false">E3687+D3688</f>
        <v>3230.42500348107</v>
      </c>
      <c r="F3688" s="35" t="n">
        <f aca="false">C3688-D3688</f>
        <v>4.31970971569542</v>
      </c>
      <c r="G3688" s="35" t="n">
        <f aca="false">G3687+F3688</f>
        <v>-396.425003481123</v>
      </c>
      <c r="H3688" s="36" t="n">
        <v>3685</v>
      </c>
      <c r="I3688" s="37" t="n">
        <f aca="false">F3688^2</f>
        <v>18.6598920278734</v>
      </c>
      <c r="J3688" s="37" t="n">
        <f aca="false">J3687+I3688</f>
        <v>8188.71012293576</v>
      </c>
      <c r="K3688" s="38" t="n">
        <f aca="false">SQRT(J3688)</f>
        <v>90.4914919919865</v>
      </c>
      <c r="L3688" s="33" t="n">
        <f aca="false">K3688*SQRT(1-J3688/$J$5326)</f>
        <v>85.6516275681203</v>
      </c>
      <c r="M3688" s="55" t="n">
        <f aca="false">2*L3688</f>
        <v>171.303255136241</v>
      </c>
      <c r="N3688" s="55" t="n">
        <f aca="false">-2*L3688</f>
        <v>-171.303255136241</v>
      </c>
    </row>
    <row r="3689" customFormat="false" ht="14.4" hidden="false" customHeight="false" outlineLevel="0" collapsed="false">
      <c r="A3689" s="30" t="n">
        <v>203</v>
      </c>
      <c r="B3689" s="31" t="n">
        <v>1.02</v>
      </c>
      <c r="C3689" s="32" t="n">
        <v>0</v>
      </c>
      <c r="D3689" s="33" t="n">
        <v>1.69457645440859</v>
      </c>
      <c r="E3689" s="34" t="n">
        <f aca="false">E3688+D3689</f>
        <v>3232.11957993547</v>
      </c>
      <c r="F3689" s="35" t="n">
        <f aca="false">C3689-D3689</f>
        <v>-1.69457645440859</v>
      </c>
      <c r="G3689" s="35" t="n">
        <f aca="false">G3688+F3689</f>
        <v>-398.119579935531</v>
      </c>
      <c r="H3689" s="36" t="n">
        <v>3686</v>
      </c>
      <c r="I3689" s="37" t="n">
        <f aca="false">F3689^2</f>
        <v>2.87158935983598</v>
      </c>
      <c r="J3689" s="37" t="n">
        <f aca="false">J3688+I3689</f>
        <v>8191.5817122956</v>
      </c>
      <c r="K3689" s="38" t="n">
        <f aca="false">SQRT(J3689)</f>
        <v>90.5073572274409</v>
      </c>
      <c r="L3689" s="33" t="n">
        <f aca="false">K3689*SQRT(1-J3689/$J$5326)</f>
        <v>85.6648987610095</v>
      </c>
      <c r="M3689" s="55" t="n">
        <f aca="false">2*L3689</f>
        <v>171.329797522019</v>
      </c>
      <c r="N3689" s="55" t="n">
        <f aca="false">-2*L3689</f>
        <v>-171.329797522019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69457645440859</v>
      </c>
      <c r="E3690" s="34" t="n">
        <f aca="false">E3689+D3690</f>
        <v>3233.81415638988</v>
      </c>
      <c r="F3690" s="35" t="n">
        <f aca="false">C3690-D3690</f>
        <v>-1.69457645440859</v>
      </c>
      <c r="G3690" s="35" t="n">
        <f aca="false">G3689+F3690</f>
        <v>-399.81415638994</v>
      </c>
      <c r="H3690" s="36" t="n">
        <v>3687</v>
      </c>
      <c r="I3690" s="37" t="n">
        <f aca="false">F3690^2</f>
        <v>2.87158935983598</v>
      </c>
      <c r="J3690" s="37" t="n">
        <f aca="false">J3689+I3690</f>
        <v>8194.45330165543</v>
      </c>
      <c r="K3690" s="38" t="n">
        <f aca="false">SQRT(J3690)</f>
        <v>90.5232196823303</v>
      </c>
      <c r="L3690" s="33" t="n">
        <f aca="false">K3690*SQRT(1-J3690/$J$5326)</f>
        <v>85.6781666746378</v>
      </c>
      <c r="M3690" s="55" t="n">
        <f aca="false">2*L3690</f>
        <v>171.356333349276</v>
      </c>
      <c r="N3690" s="55" t="n">
        <f aca="false">-2*L3690</f>
        <v>-171.356333349276</v>
      </c>
    </row>
    <row r="3691" customFormat="false" ht="14.4" hidden="false" customHeight="false" outlineLevel="0" collapsed="false">
      <c r="A3691" s="30" t="n">
        <v>1059</v>
      </c>
      <c r="B3691" s="31" t="n">
        <v>1.02</v>
      </c>
      <c r="C3691" s="32" t="n">
        <v>1</v>
      </c>
      <c r="D3691" s="33" t="n">
        <v>1.69457645440859</v>
      </c>
      <c r="E3691" s="34" t="n">
        <f aca="false">E3690+D3691</f>
        <v>3235.50873284429</v>
      </c>
      <c r="F3691" s="35" t="n">
        <f aca="false">C3691-D3691</f>
        <v>-0.694576454408589</v>
      </c>
      <c r="G3691" s="35" t="n">
        <f aca="false">G3690+F3691</f>
        <v>-400.508732844348</v>
      </c>
      <c r="H3691" s="36" t="n">
        <v>3688</v>
      </c>
      <c r="I3691" s="37" t="n">
        <f aca="false">F3691^2</f>
        <v>0.482436451018807</v>
      </c>
      <c r="J3691" s="37" t="n">
        <f aca="false">J3690+I3691</f>
        <v>8194.93573810645</v>
      </c>
      <c r="K3691" s="38" t="n">
        <f aca="false">SQRT(J3691)</f>
        <v>90.5258843541804</v>
      </c>
      <c r="L3691" s="33" t="n">
        <f aca="false">K3691*SQRT(1-J3691/$J$5326)</f>
        <v>85.6803954061033</v>
      </c>
      <c r="M3691" s="55" t="n">
        <f aca="false">2*L3691</f>
        <v>171.360790812207</v>
      </c>
      <c r="N3691" s="55" t="n">
        <f aca="false">-2*L3691</f>
        <v>-171.360790812207</v>
      </c>
    </row>
    <row r="3692" customFormat="false" ht="14.4" hidden="false" customHeight="false" outlineLevel="0" collapsed="false">
      <c r="A3692" s="30" t="n">
        <v>1350</v>
      </c>
      <c r="B3692" s="31" t="n">
        <v>1.02</v>
      </c>
      <c r="C3692" s="32" t="n">
        <v>2</v>
      </c>
      <c r="D3692" s="33" t="n">
        <v>1.69457645440859</v>
      </c>
      <c r="E3692" s="34" t="n">
        <f aca="false">E3691+D3692</f>
        <v>3237.2033092987</v>
      </c>
      <c r="F3692" s="35" t="n">
        <f aca="false">C3692-D3692</f>
        <v>0.305423545591411</v>
      </c>
      <c r="G3692" s="35" t="n">
        <f aca="false">G3691+F3692</f>
        <v>-400.203309298757</v>
      </c>
      <c r="H3692" s="36" t="n">
        <v>3689</v>
      </c>
      <c r="I3692" s="37" t="n">
        <f aca="false">F3692^2</f>
        <v>0.0932835422016288</v>
      </c>
      <c r="J3692" s="37" t="n">
        <f aca="false">J3691+I3692</f>
        <v>8195.02902164865</v>
      </c>
      <c r="K3692" s="38" t="n">
        <f aca="false">SQRT(J3692)</f>
        <v>90.5263995840365</v>
      </c>
      <c r="L3692" s="33" t="n">
        <f aca="false">K3692*SQRT(1-J3692/$J$5326)</f>
        <v>85.6808263412372</v>
      </c>
      <c r="M3692" s="55" t="n">
        <f aca="false">2*L3692</f>
        <v>171.361652682474</v>
      </c>
      <c r="N3692" s="55" t="n">
        <f aca="false">-2*L3692</f>
        <v>-171.361652682474</v>
      </c>
    </row>
    <row r="3693" customFormat="false" ht="14.4" hidden="false" customHeight="false" outlineLevel="0" collapsed="false">
      <c r="A3693" s="30" t="n">
        <v>1379</v>
      </c>
      <c r="B3693" s="31" t="n">
        <v>1.02</v>
      </c>
      <c r="C3693" s="32" t="n">
        <v>1</v>
      </c>
      <c r="D3693" s="33" t="n">
        <v>1.69457645440859</v>
      </c>
      <c r="E3693" s="34" t="n">
        <f aca="false">E3692+D3693</f>
        <v>3238.89788575311</v>
      </c>
      <c r="F3693" s="35" t="n">
        <f aca="false">C3693-D3693</f>
        <v>-0.694576454408589</v>
      </c>
      <c r="G3693" s="35" t="n">
        <f aca="false">G3692+F3693</f>
        <v>-400.897885753166</v>
      </c>
      <c r="H3693" s="36" t="n">
        <v>3690</v>
      </c>
      <c r="I3693" s="37" t="n">
        <f aca="false">F3693^2</f>
        <v>0.482436451018807</v>
      </c>
      <c r="J3693" s="37" t="n">
        <f aca="false">J3692+I3693</f>
        <v>8195.51145809967</v>
      </c>
      <c r="K3693" s="38" t="n">
        <f aca="false">SQRT(J3693)</f>
        <v>90.5290641622881</v>
      </c>
      <c r="L3693" s="33" t="n">
        <f aca="false">K3693*SQRT(1-J3693/$J$5326)</f>
        <v>85.6830549623092</v>
      </c>
      <c r="M3693" s="55" t="n">
        <f aca="false">2*L3693</f>
        <v>171.366109924618</v>
      </c>
      <c r="N3693" s="55" t="n">
        <f aca="false">-2*L3693</f>
        <v>-171.366109924618</v>
      </c>
    </row>
    <row r="3694" customFormat="false" ht="14.4" hidden="false" customHeight="false" outlineLevel="0" collapsed="false">
      <c r="A3694" s="30" t="n">
        <v>1402</v>
      </c>
      <c r="B3694" s="31" t="n">
        <v>1.02</v>
      </c>
      <c r="C3694" s="32" t="n">
        <v>1</v>
      </c>
      <c r="D3694" s="33" t="n">
        <v>1.69457645440859</v>
      </c>
      <c r="E3694" s="34" t="n">
        <f aca="false">E3693+D3694</f>
        <v>3240.59246220752</v>
      </c>
      <c r="F3694" s="35" t="n">
        <f aca="false">C3694-D3694</f>
        <v>-0.694576454408589</v>
      </c>
      <c r="G3694" s="35" t="n">
        <f aca="false">G3693+F3694</f>
        <v>-401.592462207574</v>
      </c>
      <c r="H3694" s="36" t="n">
        <v>3691</v>
      </c>
      <c r="I3694" s="37" t="n">
        <f aca="false">F3694^2</f>
        <v>0.482436451018807</v>
      </c>
      <c r="J3694" s="37" t="n">
        <f aca="false">J3693+I3694</f>
        <v>8195.99389455069</v>
      </c>
      <c r="K3694" s="38" t="n">
        <f aca="false">SQRT(J3694)</f>
        <v>90.5317286621143</v>
      </c>
      <c r="L3694" s="33" t="n">
        <f aca="false">K3694*SQRT(1-J3694/$J$5326)</f>
        <v>85.6852834908825</v>
      </c>
      <c r="M3694" s="55" t="n">
        <f aca="false">2*L3694</f>
        <v>171.370566981765</v>
      </c>
      <c r="N3694" s="55" t="n">
        <f aca="false">-2*L3694</f>
        <v>-171.370566981765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69457645440859</v>
      </c>
      <c r="E3695" s="34" t="n">
        <f aca="false">E3694+D3695</f>
        <v>3242.28703866192</v>
      </c>
      <c r="F3695" s="35" t="n">
        <f aca="false">C3695-D3695</f>
        <v>-1.69457645440859</v>
      </c>
      <c r="G3695" s="35" t="n">
        <f aca="false">G3694+F3695</f>
        <v>-403.287038661983</v>
      </c>
      <c r="H3695" s="36" t="n">
        <v>3692</v>
      </c>
      <c r="I3695" s="37" t="n">
        <f aca="false">F3695^2</f>
        <v>2.87158935983598</v>
      </c>
      <c r="J3695" s="37" t="n">
        <f aca="false">J3694+I3695</f>
        <v>8198.86548391053</v>
      </c>
      <c r="K3695" s="38" t="n">
        <f aca="false">SQRT(J3695)</f>
        <v>90.5475868475274</v>
      </c>
      <c r="L3695" s="33" t="n">
        <f aca="false">K3695*SQRT(1-J3695/$J$5326)</f>
        <v>85.698546368911</v>
      </c>
      <c r="M3695" s="55" t="n">
        <f aca="false">2*L3695</f>
        <v>171.397092737822</v>
      </c>
      <c r="N3695" s="55" t="n">
        <f aca="false">-2*L3695</f>
        <v>-171.397092737822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69457645440859</v>
      </c>
      <c r="E3696" s="34" t="n">
        <f aca="false">E3695+D3696</f>
        <v>3243.98161511633</v>
      </c>
      <c r="F3696" s="35" t="n">
        <f aca="false">C3696-D3696</f>
        <v>-1.69457645440859</v>
      </c>
      <c r="G3696" s="35" t="n">
        <f aca="false">G3695+F3696</f>
        <v>-404.981615116391</v>
      </c>
      <c r="H3696" s="36" t="n">
        <v>3693</v>
      </c>
      <c r="I3696" s="37" t="n">
        <f aca="false">F3696^2</f>
        <v>2.87158935983598</v>
      </c>
      <c r="J3696" s="37" t="n">
        <f aca="false">J3695+I3696</f>
        <v>8201.73707327036</v>
      </c>
      <c r="K3696" s="38" t="n">
        <f aca="false">SQRT(J3696)</f>
        <v>90.5634422560801</v>
      </c>
      <c r="L3696" s="33" t="n">
        <f aca="false">K3696*SQRT(1-J3696/$J$5326)</f>
        <v>85.7118059715396</v>
      </c>
      <c r="M3696" s="55" t="n">
        <f aca="false">2*L3696</f>
        <v>171.423611943079</v>
      </c>
      <c r="N3696" s="55" t="n">
        <f aca="false">-2*L3696</f>
        <v>-171.423611943079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69457645440859</v>
      </c>
      <c r="E3697" s="34" t="n">
        <f aca="false">E3696+D3697</f>
        <v>3245.67619157074</v>
      </c>
      <c r="F3697" s="35" t="n">
        <f aca="false">C3697-D3697</f>
        <v>-0.694576454408589</v>
      </c>
      <c r="G3697" s="35" t="n">
        <f aca="false">G3696+F3697</f>
        <v>-405.6761915708</v>
      </c>
      <c r="H3697" s="36" t="n">
        <v>3694</v>
      </c>
      <c r="I3697" s="37" t="n">
        <f aca="false">F3697^2</f>
        <v>0.482436451018807</v>
      </c>
      <c r="J3697" s="37" t="n">
        <f aca="false">J3696+I3697</f>
        <v>8202.21950972138</v>
      </c>
      <c r="K3697" s="38" t="n">
        <f aca="false">SQRT(J3697)</f>
        <v>90.5661057444858</v>
      </c>
      <c r="L3697" s="33" t="n">
        <f aca="false">K3697*SQRT(1-J3697/$J$5326)</f>
        <v>85.7140333071085</v>
      </c>
      <c r="M3697" s="55" t="n">
        <f aca="false">2*L3697</f>
        <v>171.428066614217</v>
      </c>
      <c r="N3697" s="55" t="n">
        <f aca="false">-2*L3697</f>
        <v>-171.428066614217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69457645440859</v>
      </c>
      <c r="E3698" s="34" t="n">
        <f aca="false">E3697+D3698</f>
        <v>3247.37076802515</v>
      </c>
      <c r="F3698" s="35" t="n">
        <f aca="false">C3698-D3698</f>
        <v>0.305423545591411</v>
      </c>
      <c r="G3698" s="35" t="n">
        <f aca="false">G3697+F3698</f>
        <v>-405.370768025209</v>
      </c>
      <c r="H3698" s="36" t="n">
        <v>3695</v>
      </c>
      <c r="I3698" s="37" t="n">
        <f aca="false">F3698^2</f>
        <v>0.0932835422016288</v>
      </c>
      <c r="J3698" s="37" t="n">
        <f aca="false">J3697+I3698</f>
        <v>8202.31279326358</v>
      </c>
      <c r="K3698" s="38" t="n">
        <f aca="false">SQRT(J3698)</f>
        <v>90.566620745524</v>
      </c>
      <c r="L3698" s="33" t="n">
        <f aca="false">K3698*SQRT(1-J3698/$J$5326)</f>
        <v>85.7144639723454</v>
      </c>
      <c r="M3698" s="55" t="n">
        <f aca="false">2*L3698</f>
        <v>171.428927944691</v>
      </c>
      <c r="N3698" s="55" t="n">
        <f aca="false">-2*L3698</f>
        <v>-171.428927944691</v>
      </c>
    </row>
    <row r="3699" customFormat="false" ht="14.4" hidden="false" customHeight="false" outlineLevel="0" collapsed="false">
      <c r="A3699" s="30" t="n">
        <v>3343</v>
      </c>
      <c r="B3699" s="32" t="n">
        <v>1.02</v>
      </c>
      <c r="C3699" s="32" t="n">
        <v>6</v>
      </c>
      <c r="D3699" s="33" t="n">
        <v>1.69457645440859</v>
      </c>
      <c r="E3699" s="34" t="n">
        <f aca="false">E3698+D3699</f>
        <v>3249.06534447956</v>
      </c>
      <c r="F3699" s="35" t="n">
        <f aca="false">C3699-D3699</f>
        <v>4.30542354559141</v>
      </c>
      <c r="G3699" s="35" t="n">
        <f aca="false">G3698+F3699</f>
        <v>-401.065344479617</v>
      </c>
      <c r="H3699" s="36" t="n">
        <v>3696</v>
      </c>
      <c r="I3699" s="37" t="n">
        <f aca="false">F3699^2</f>
        <v>18.5366719069329</v>
      </c>
      <c r="J3699" s="37" t="n">
        <f aca="false">J3698+I3699</f>
        <v>8220.84946517052</v>
      </c>
      <c r="K3699" s="38" t="n">
        <f aca="false">SQRT(J3699)</f>
        <v>90.6689002093359</v>
      </c>
      <c r="L3699" s="33" t="n">
        <f aca="false">K3699*SQRT(1-J3699/$J$5326)</f>
        <v>85.799974363633</v>
      </c>
      <c r="M3699" s="55" t="n">
        <f aca="false">2*L3699</f>
        <v>171.599948727266</v>
      </c>
      <c r="N3699" s="55" t="n">
        <f aca="false">-2*L3699</f>
        <v>-171.599948727266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69457645440859</v>
      </c>
      <c r="E3700" s="34" t="n">
        <f aca="false">E3699+D3700</f>
        <v>3250.75992093397</v>
      </c>
      <c r="F3700" s="35" t="n">
        <f aca="false">C3700-D3700</f>
        <v>0.305423545591411</v>
      </c>
      <c r="G3700" s="35" t="n">
        <f aca="false">G3699+F3700</f>
        <v>-400.759920934026</v>
      </c>
      <c r="H3700" s="36" t="n">
        <v>3697</v>
      </c>
      <c r="I3700" s="37" t="n">
        <f aca="false">F3700^2</f>
        <v>0.0932835422016288</v>
      </c>
      <c r="J3700" s="37" t="n">
        <f aca="false">J3699+I3700</f>
        <v>8220.94274871272</v>
      </c>
      <c r="K3700" s="38" t="n">
        <f aca="false">SQRT(J3700)</f>
        <v>90.669414626503</v>
      </c>
      <c r="L3700" s="33" t="n">
        <f aca="false">K3700*SQRT(1-J3700/$J$5326)</f>
        <v>85.800404339988</v>
      </c>
      <c r="M3700" s="55" t="n">
        <f aca="false">2*L3700</f>
        <v>171.600808679976</v>
      </c>
      <c r="N3700" s="55" t="n">
        <f aca="false">-2*L3700</f>
        <v>-171.600808679976</v>
      </c>
    </row>
    <row r="3701" customFormat="false" ht="14.4" hidden="false" customHeight="false" outlineLevel="0" collapsed="false">
      <c r="A3701" s="30" t="n">
        <v>3601</v>
      </c>
      <c r="B3701" s="32" t="n">
        <v>1.02</v>
      </c>
      <c r="C3701" s="32" t="n">
        <v>8</v>
      </c>
      <c r="D3701" s="33" t="n">
        <v>1.69457645440859</v>
      </c>
      <c r="E3701" s="34" t="n">
        <f aca="false">E3700+D3701</f>
        <v>3252.45449738837</v>
      </c>
      <c r="F3701" s="35" t="n">
        <f aca="false">C3701-D3701</f>
        <v>6.30542354559141</v>
      </c>
      <c r="G3701" s="35" t="n">
        <f aca="false">G3700+F3701</f>
        <v>-394.454497388434</v>
      </c>
      <c r="H3701" s="36" t="n">
        <v>3698</v>
      </c>
      <c r="I3701" s="37" t="n">
        <f aca="false">F3701^2</f>
        <v>39.7583660892986</v>
      </c>
      <c r="J3701" s="37" t="n">
        <f aca="false">J3700+I3701</f>
        <v>8260.70111480201</v>
      </c>
      <c r="K3701" s="38" t="n">
        <f aca="false">SQRT(J3701)</f>
        <v>90.8883992311561</v>
      </c>
      <c r="L3701" s="33" t="n">
        <f aca="false">K3701*SQRT(1-J3701/$J$5326)</f>
        <v>85.9833516138485</v>
      </c>
      <c r="M3701" s="55" t="n">
        <f aca="false">2*L3701</f>
        <v>171.966703227697</v>
      </c>
      <c r="N3701" s="55" t="n">
        <f aca="false">-2*L3701</f>
        <v>-171.966703227697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69457645440859</v>
      </c>
      <c r="E3702" s="34" t="n">
        <f aca="false">E3701+D3702</f>
        <v>3254.14907384278</v>
      </c>
      <c r="F3702" s="35" t="n">
        <f aca="false">C3702-D3702</f>
        <v>1.30542354559141</v>
      </c>
      <c r="G3702" s="35" t="n">
        <f aca="false">G3701+F3702</f>
        <v>-393.149073842843</v>
      </c>
      <c r="H3702" s="36" t="n">
        <v>3699</v>
      </c>
      <c r="I3702" s="37" t="n">
        <f aca="false">F3702^2</f>
        <v>1.70413063338445</v>
      </c>
      <c r="J3702" s="37" t="n">
        <f aca="false">J3701+I3702</f>
        <v>8262.4052454354</v>
      </c>
      <c r="K3702" s="38" t="n">
        <f aca="false">SQRT(J3702)</f>
        <v>90.897773599992</v>
      </c>
      <c r="L3702" s="33" t="n">
        <f aca="false">K3702*SQRT(1-J3702/$J$5326)</f>
        <v>85.9911792123582</v>
      </c>
      <c r="M3702" s="55" t="n">
        <f aca="false">2*L3702</f>
        <v>171.982358424716</v>
      </c>
      <c r="N3702" s="55" t="n">
        <f aca="false">-2*L3702</f>
        <v>-171.982358424716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69457645440859</v>
      </c>
      <c r="E3703" s="34" t="n">
        <f aca="false">E3702+D3703</f>
        <v>3255.84365029719</v>
      </c>
      <c r="F3703" s="35" t="n">
        <f aca="false">C3703-D3703</f>
        <v>6.30542354559141</v>
      </c>
      <c r="G3703" s="35" t="n">
        <f aca="false">G3702+F3703</f>
        <v>-386.843650297252</v>
      </c>
      <c r="H3703" s="36" t="n">
        <v>3700</v>
      </c>
      <c r="I3703" s="37" t="n">
        <f aca="false">F3703^2</f>
        <v>39.7583660892986</v>
      </c>
      <c r="J3703" s="37" t="n">
        <f aca="false">J3702+I3703</f>
        <v>8302.1636115247</v>
      </c>
      <c r="K3703" s="38" t="n">
        <f aca="false">SQRT(J3703)</f>
        <v>91.116209378599</v>
      </c>
      <c r="L3703" s="33" t="n">
        <f aca="false">K3703*SQRT(1-J3703/$J$5326)</f>
        <v>86.1734782632192</v>
      </c>
      <c r="M3703" s="55" t="n">
        <f aca="false">2*L3703</f>
        <v>172.346956526438</v>
      </c>
      <c r="N3703" s="55" t="n">
        <f aca="false">-2*L3703</f>
        <v>-172.346956526438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69457645440859</v>
      </c>
      <c r="E3704" s="34" t="n">
        <f aca="false">E3703+D3704</f>
        <v>3257.5382267516</v>
      </c>
      <c r="F3704" s="35" t="n">
        <f aca="false">C3704-D3704</f>
        <v>12.3054235455914</v>
      </c>
      <c r="G3704" s="35" t="n">
        <f aca="false">G3703+F3704</f>
        <v>-374.53822675166</v>
      </c>
      <c r="H3704" s="36" t="n">
        <v>3701</v>
      </c>
      <c r="I3704" s="37" t="n">
        <f aca="false">F3704^2</f>
        <v>151.423448636396</v>
      </c>
      <c r="J3704" s="37" t="n">
        <f aca="false">J3703+I3704</f>
        <v>8453.58706016109</v>
      </c>
      <c r="K3704" s="38" t="n">
        <f aca="false">SQRT(J3704)</f>
        <v>91.9433905191727</v>
      </c>
      <c r="L3704" s="33" t="n">
        <f aca="false">K3704*SQRT(1-J3704/$J$5326)</f>
        <v>86.8621593982975</v>
      </c>
      <c r="M3704" s="55" t="n">
        <f aca="false">2*L3704</f>
        <v>173.724318796595</v>
      </c>
      <c r="N3704" s="55" t="n">
        <f aca="false">-2*L3704</f>
        <v>-173.724318796595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69457645440859</v>
      </c>
      <c r="E3705" s="34" t="n">
        <f aca="false">E3704+D3705</f>
        <v>3259.23280320601</v>
      </c>
      <c r="F3705" s="35" t="n">
        <f aca="false">C3705-D3705</f>
        <v>-0.694576454408589</v>
      </c>
      <c r="G3705" s="35" t="n">
        <f aca="false">G3704+F3705</f>
        <v>-375.232803206069</v>
      </c>
      <c r="H3705" s="36" t="n">
        <v>3702</v>
      </c>
      <c r="I3705" s="37" t="n">
        <f aca="false">F3705^2</f>
        <v>0.482436451018807</v>
      </c>
      <c r="J3705" s="37" t="n">
        <f aca="false">J3704+I3705</f>
        <v>8454.06949661211</v>
      </c>
      <c r="K3705" s="38" t="n">
        <f aca="false">SQRT(J3705)</f>
        <v>91.9460140333017</v>
      </c>
      <c r="L3705" s="33" t="n">
        <f aca="false">K3705*SQRT(1-J3705/$J$5326)</f>
        <v>86.8643394539056</v>
      </c>
      <c r="M3705" s="55" t="n">
        <f aca="false">2*L3705</f>
        <v>173.728678907811</v>
      </c>
      <c r="N3705" s="55" t="n">
        <f aca="false">-2*L3705</f>
        <v>-173.728678907811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69457645440859</v>
      </c>
      <c r="E3706" s="34" t="n">
        <f aca="false">E3705+D3706</f>
        <v>3260.92737966042</v>
      </c>
      <c r="F3706" s="35" t="n">
        <f aca="false">C3706-D3706</f>
        <v>1.30542354559141</v>
      </c>
      <c r="G3706" s="35" t="n">
        <f aca="false">G3705+F3706</f>
        <v>-373.927379660477</v>
      </c>
      <c r="H3706" s="36" t="n">
        <v>3703</v>
      </c>
      <c r="I3706" s="37" t="n">
        <f aca="false">F3706^2</f>
        <v>1.70413063338445</v>
      </c>
      <c r="J3706" s="37" t="n">
        <f aca="false">J3705+I3706</f>
        <v>8455.7736272455</v>
      </c>
      <c r="K3706" s="38" t="n">
        <f aca="false">SQRT(J3706)</f>
        <v>91.9552805838006</v>
      </c>
      <c r="L3706" s="33" t="n">
        <f aca="false">K3706*SQRT(1-J3706/$J$5326)</f>
        <v>86.872039445725</v>
      </c>
      <c r="M3706" s="55" t="n">
        <f aca="false">2*L3706</f>
        <v>173.74407889145</v>
      </c>
      <c r="N3706" s="55" t="n">
        <f aca="false">-2*L3706</f>
        <v>-173.74407889145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69457645440859</v>
      </c>
      <c r="E3707" s="34" t="n">
        <f aca="false">E3706+D3707</f>
        <v>3262.62195611483</v>
      </c>
      <c r="F3707" s="35" t="n">
        <f aca="false">C3707-D3707</f>
        <v>-1.69457645440859</v>
      </c>
      <c r="G3707" s="35" t="n">
        <f aca="false">G3706+F3707</f>
        <v>-375.621956114886</v>
      </c>
      <c r="H3707" s="36" t="n">
        <v>3704</v>
      </c>
      <c r="I3707" s="37" t="n">
        <f aca="false">F3707^2</f>
        <v>2.87158935983598</v>
      </c>
      <c r="J3707" s="37" t="n">
        <f aca="false">J3706+I3707</f>
        <v>8458.64521660533</v>
      </c>
      <c r="K3707" s="38" t="n">
        <f aca="false">SQRT(J3707)</f>
        <v>91.9708933119894</v>
      </c>
      <c r="L3707" s="33" t="n">
        <f aca="false">K3707*SQRT(1-J3707/$J$5326)</f>
        <v>86.8850120108122</v>
      </c>
      <c r="M3707" s="55" t="n">
        <f aca="false">2*L3707</f>
        <v>173.770024021624</v>
      </c>
      <c r="N3707" s="55" t="n">
        <f aca="false">-2*L3707</f>
        <v>-173.770024021624</v>
      </c>
    </row>
    <row r="3708" customFormat="false" ht="14.4" hidden="false" customHeight="false" outlineLevel="0" collapsed="false">
      <c r="A3708" s="30" t="n">
        <v>4373</v>
      </c>
      <c r="B3708" s="32" t="n">
        <v>1.02</v>
      </c>
      <c r="C3708" s="32" t="n">
        <v>0</v>
      </c>
      <c r="D3708" s="33" t="n">
        <v>1.69457645440859</v>
      </c>
      <c r="E3708" s="34" t="n">
        <f aca="false">E3707+D3708</f>
        <v>3264.31653256923</v>
      </c>
      <c r="F3708" s="35" t="n">
        <f aca="false">C3708-D3708</f>
        <v>-1.69457645440859</v>
      </c>
      <c r="G3708" s="35" t="n">
        <f aca="false">G3707+F3708</f>
        <v>-377.316532569295</v>
      </c>
      <c r="H3708" s="36" t="n">
        <v>3705</v>
      </c>
      <c r="I3708" s="37" t="n">
        <f aca="false">F3708^2</f>
        <v>2.87158935983598</v>
      </c>
      <c r="J3708" s="37" t="n">
        <f aca="false">J3707+I3708</f>
        <v>8461.51680596517</v>
      </c>
      <c r="K3708" s="38" t="n">
        <f aca="false">SQRT(J3708)</f>
        <v>91.9865033902538</v>
      </c>
      <c r="L3708" s="33" t="n">
        <f aca="false">K3708*SQRT(1-J3708/$J$5326)</f>
        <v>86.8979814328581</v>
      </c>
      <c r="M3708" s="55" t="n">
        <f aca="false">2*L3708</f>
        <v>173.795962865716</v>
      </c>
      <c r="N3708" s="55" t="n">
        <f aca="false">-2*L3708</f>
        <v>-173.795962865716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69457645440859</v>
      </c>
      <c r="E3709" s="34" t="n">
        <f aca="false">E3708+D3709</f>
        <v>3266.01110902364</v>
      </c>
      <c r="F3709" s="35" t="n">
        <f aca="false">C3709-D3709</f>
        <v>-0.694576454408589</v>
      </c>
      <c r="G3709" s="35" t="n">
        <f aca="false">G3708+F3709</f>
        <v>-378.011109023703</v>
      </c>
      <c r="H3709" s="36" t="n">
        <v>3706</v>
      </c>
      <c r="I3709" s="37" t="n">
        <f aca="false">F3709^2</f>
        <v>0.482436451018807</v>
      </c>
      <c r="J3709" s="37" t="n">
        <f aca="false">J3708+I3709</f>
        <v>8461.99924241619</v>
      </c>
      <c r="K3709" s="38" t="n">
        <f aca="false">SQRT(J3709)</f>
        <v>91.9891256748111</v>
      </c>
      <c r="L3709" s="33" t="n">
        <f aca="false">K3709*SQRT(1-J3709/$J$5326)</f>
        <v>86.9001600301135</v>
      </c>
      <c r="M3709" s="55" t="n">
        <f aca="false">2*L3709</f>
        <v>173.800320060227</v>
      </c>
      <c r="N3709" s="55" t="n">
        <f aca="false">-2*L3709</f>
        <v>-173.800320060227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69457645440859</v>
      </c>
      <c r="E3710" s="34" t="n">
        <f aca="false">E3709+D3710</f>
        <v>3267.70568547805</v>
      </c>
      <c r="F3710" s="35" t="n">
        <f aca="false">C3710-D3710</f>
        <v>1.30542354559141</v>
      </c>
      <c r="G3710" s="35" t="n">
        <f aca="false">G3709+F3710</f>
        <v>-376.705685478112</v>
      </c>
      <c r="H3710" s="36" t="n">
        <v>3707</v>
      </c>
      <c r="I3710" s="37" t="n">
        <f aca="false">F3710^2</f>
        <v>1.70413063338445</v>
      </c>
      <c r="J3710" s="37" t="n">
        <f aca="false">J3709+I3710</f>
        <v>8463.70337304957</v>
      </c>
      <c r="K3710" s="38" t="n">
        <f aca="false">SQRT(J3710)</f>
        <v>91.998387882884</v>
      </c>
      <c r="L3710" s="33" t="n">
        <f aca="false">K3710*SQRT(1-J3710/$J$5326)</f>
        <v>86.9078548714105</v>
      </c>
      <c r="M3710" s="55" t="n">
        <f aca="false">2*L3710</f>
        <v>173.815709742821</v>
      </c>
      <c r="N3710" s="55" t="n">
        <f aca="false">-2*L3710</f>
        <v>-173.815709742821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69457645440859</v>
      </c>
      <c r="E3711" s="34" t="n">
        <f aca="false">E3710+D3711</f>
        <v>3269.40026193246</v>
      </c>
      <c r="F3711" s="35" t="n">
        <f aca="false">C3711-D3711</f>
        <v>1.30542354559141</v>
      </c>
      <c r="G3711" s="35" t="n">
        <f aca="false">G3710+F3711</f>
        <v>-375.40026193252</v>
      </c>
      <c r="H3711" s="36" t="n">
        <v>3708</v>
      </c>
      <c r="I3711" s="37" t="n">
        <f aca="false">F3711^2</f>
        <v>1.70413063338445</v>
      </c>
      <c r="J3711" s="37" t="n">
        <f aca="false">J3710+I3711</f>
        <v>8465.40750368296</v>
      </c>
      <c r="K3711" s="38" t="n">
        <f aca="false">SQRT(J3711)</f>
        <v>92.0076491585507</v>
      </c>
      <c r="L3711" s="33" t="n">
        <f aca="false">K3711*SQRT(1-J3711/$J$5326)</f>
        <v>86.915548606673</v>
      </c>
      <c r="M3711" s="55" t="n">
        <f aca="false">2*L3711</f>
        <v>173.831097213346</v>
      </c>
      <c r="N3711" s="55" t="n">
        <f aca="false">-2*L3711</f>
        <v>-173.831097213346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69457645440859</v>
      </c>
      <c r="E3712" s="34" t="n">
        <f aca="false">E3711+D3712</f>
        <v>3271.09483838687</v>
      </c>
      <c r="F3712" s="35" t="n">
        <f aca="false">C3712-D3712</f>
        <v>-0.694576454408589</v>
      </c>
      <c r="G3712" s="35" t="n">
        <f aca="false">G3711+F3712</f>
        <v>-376.094838386929</v>
      </c>
      <c r="H3712" s="36" t="n">
        <v>3709</v>
      </c>
      <c r="I3712" s="37" t="n">
        <f aca="false">F3712^2</f>
        <v>0.482436451018807</v>
      </c>
      <c r="J3712" s="37" t="n">
        <f aca="false">J3711+I3712</f>
        <v>8465.88994013398</v>
      </c>
      <c r="K3712" s="38" t="n">
        <f aca="false">SQRT(J3712)</f>
        <v>92.0102708404555</v>
      </c>
      <c r="L3712" s="33" t="n">
        <f aca="false">K3712*SQRT(1-J3712/$J$5326)</f>
        <v>86.9177264890527</v>
      </c>
      <c r="M3712" s="55" t="n">
        <f aca="false">2*L3712</f>
        <v>173.835452978105</v>
      </c>
      <c r="N3712" s="55" t="n">
        <f aca="false">-2*L3712</f>
        <v>-173.835452978105</v>
      </c>
    </row>
    <row r="3713" customFormat="false" ht="14.4" hidden="false" customHeight="false" outlineLevel="0" collapsed="false">
      <c r="A3713" s="30" t="n">
        <v>57</v>
      </c>
      <c r="B3713" s="31" t="n">
        <v>1.03</v>
      </c>
      <c r="C3713" s="32" t="n">
        <v>0</v>
      </c>
      <c r="D3713" s="33" t="n">
        <v>1.70884293387735</v>
      </c>
      <c r="E3713" s="34" t="n">
        <f aca="false">E3712+D3713</f>
        <v>3272.80368132074</v>
      </c>
      <c r="F3713" s="35" t="n">
        <f aca="false">C3713-D3713</f>
        <v>-1.70884293387735</v>
      </c>
      <c r="G3713" s="35" t="n">
        <f aca="false">G3712+F3713</f>
        <v>-377.803681320806</v>
      </c>
      <c r="H3713" s="36" t="n">
        <v>3710</v>
      </c>
      <c r="I3713" s="37" t="n">
        <f aca="false">F3713^2</f>
        <v>2.92014417266254</v>
      </c>
      <c r="J3713" s="37" t="n">
        <f aca="false">J3712+I3713</f>
        <v>8468.81008430664</v>
      </c>
      <c r="K3713" s="38" t="n">
        <f aca="false">SQRT(J3713)</f>
        <v>92.0261380495055</v>
      </c>
      <c r="L3713" s="33" t="n">
        <f aca="false">K3713*SQRT(1-J3713/$J$5326)</f>
        <v>86.9309071227543</v>
      </c>
      <c r="M3713" s="55" t="n">
        <f aca="false">2*L3713</f>
        <v>173.861814245509</v>
      </c>
      <c r="N3713" s="55" t="n">
        <f aca="false">-2*L3713</f>
        <v>-173.861814245509</v>
      </c>
    </row>
    <row r="3714" customFormat="false" ht="14.4" hidden="false" customHeight="false" outlineLevel="0" collapsed="false">
      <c r="A3714" s="30" t="n">
        <v>662</v>
      </c>
      <c r="B3714" s="31" t="n">
        <v>1.03</v>
      </c>
      <c r="C3714" s="32" t="n">
        <v>0</v>
      </c>
      <c r="D3714" s="33" t="n">
        <v>1.70884293387735</v>
      </c>
      <c r="E3714" s="34" t="n">
        <f aca="false">E3713+D3714</f>
        <v>3274.51252425462</v>
      </c>
      <c r="F3714" s="35" t="n">
        <f aca="false">C3714-D3714</f>
        <v>-1.70884293387735</v>
      </c>
      <c r="G3714" s="35" t="n">
        <f aca="false">G3713+F3714</f>
        <v>-379.512524254684</v>
      </c>
      <c r="H3714" s="36" t="n">
        <v>3711</v>
      </c>
      <c r="I3714" s="37" t="n">
        <f aca="false">F3714^2</f>
        <v>2.92014417266254</v>
      </c>
      <c r="J3714" s="37" t="n">
        <f aca="false">J3713+I3714</f>
        <v>8471.7302284793</v>
      </c>
      <c r="K3714" s="38" t="n">
        <f aca="false">SQRT(J3714)</f>
        <v>92.0420025231921</v>
      </c>
      <c r="L3714" s="33" t="n">
        <f aca="false">K3714*SQRT(1-J3714/$J$5326)</f>
        <v>86.9440845113715</v>
      </c>
      <c r="M3714" s="55" t="n">
        <f aca="false">2*L3714</f>
        <v>173.888169022743</v>
      </c>
      <c r="N3714" s="55" t="n">
        <f aca="false">-2*L3714</f>
        <v>-173.888169022743</v>
      </c>
    </row>
    <row r="3715" customFormat="false" ht="14.4" hidden="false" customHeight="false" outlineLevel="0" collapsed="false">
      <c r="A3715" s="30" t="n">
        <v>722</v>
      </c>
      <c r="B3715" s="31" t="n">
        <v>1.03</v>
      </c>
      <c r="C3715" s="32" t="n">
        <v>0</v>
      </c>
      <c r="D3715" s="33" t="n">
        <v>1.70884293387735</v>
      </c>
      <c r="E3715" s="34" t="n">
        <f aca="false">E3714+D3715</f>
        <v>3276.2213671885</v>
      </c>
      <c r="F3715" s="35" t="n">
        <f aca="false">C3715-D3715</f>
        <v>-1.70884293387735</v>
      </c>
      <c r="G3715" s="35" t="n">
        <f aca="false">G3714+F3715</f>
        <v>-381.221367188561</v>
      </c>
      <c r="H3715" s="36" t="n">
        <v>3712</v>
      </c>
      <c r="I3715" s="37" t="n">
        <f aca="false">F3715^2</f>
        <v>2.92014417266254</v>
      </c>
      <c r="J3715" s="37" t="n">
        <f aca="false">J3714+I3715</f>
        <v>8474.65037265196</v>
      </c>
      <c r="K3715" s="38" t="n">
        <f aca="false">SQRT(J3715)</f>
        <v>92.0578642629295</v>
      </c>
      <c r="L3715" s="33" t="n">
        <f aca="false">K3715*SQRT(1-J3715/$J$5326)</f>
        <v>86.9572586563798</v>
      </c>
      <c r="M3715" s="55" t="n">
        <f aca="false">2*L3715</f>
        <v>173.91451731276</v>
      </c>
      <c r="N3715" s="55" t="n">
        <f aca="false">-2*L3715</f>
        <v>-173.91451731276</v>
      </c>
    </row>
    <row r="3716" customFormat="false" ht="14.4" hidden="false" customHeight="false" outlineLevel="0" collapsed="false">
      <c r="A3716" s="30" t="n">
        <v>1836</v>
      </c>
      <c r="B3716" s="32" t="n">
        <v>1.03</v>
      </c>
      <c r="C3716" s="32" t="n">
        <v>1</v>
      </c>
      <c r="D3716" s="33" t="n">
        <v>1.70884293387735</v>
      </c>
      <c r="E3716" s="34" t="n">
        <f aca="false">E3715+D3716</f>
        <v>3277.93021012238</v>
      </c>
      <c r="F3716" s="35" t="n">
        <f aca="false">C3716-D3716</f>
        <v>-0.708842933877347</v>
      </c>
      <c r="G3716" s="35" t="n">
        <f aca="false">G3715+F3716</f>
        <v>-381.930210122438</v>
      </c>
      <c r="H3716" s="36" t="n">
        <v>3713</v>
      </c>
      <c r="I3716" s="37" t="n">
        <f aca="false">F3716^2</f>
        <v>0.502458304907845</v>
      </c>
      <c r="J3716" s="37" t="n">
        <f aca="false">J3715+I3716</f>
        <v>8475.15283095687</v>
      </c>
      <c r="K3716" s="38" t="n">
        <f aca="false">SQRT(J3716)</f>
        <v>92.0605932576847</v>
      </c>
      <c r="L3716" s="33" t="n">
        <f aca="false">K3716*SQRT(1-J3716/$J$5326)</f>
        <v>86.9595251553567</v>
      </c>
      <c r="M3716" s="55" t="n">
        <f aca="false">2*L3716</f>
        <v>173.919050310713</v>
      </c>
      <c r="N3716" s="55" t="n">
        <f aca="false">-2*L3716</f>
        <v>-173.919050310713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70884293387735</v>
      </c>
      <c r="E3717" s="34" t="n">
        <f aca="false">E3716+D3717</f>
        <v>3279.63905305625</v>
      </c>
      <c r="F3717" s="35" t="n">
        <f aca="false">C3717-D3717</f>
        <v>-0.708842933877347</v>
      </c>
      <c r="G3717" s="35" t="n">
        <f aca="false">G3716+F3717</f>
        <v>-382.639053056316</v>
      </c>
      <c r="H3717" s="36" t="n">
        <v>3714</v>
      </c>
      <c r="I3717" s="37" t="n">
        <f aca="false">F3717^2</f>
        <v>0.502458304907845</v>
      </c>
      <c r="J3717" s="37" t="n">
        <f aca="false">J3716+I3717</f>
        <v>8475.65528926178</v>
      </c>
      <c r="K3717" s="38" t="n">
        <f aca="false">SQRT(J3717)</f>
        <v>92.0633221715455</v>
      </c>
      <c r="L3717" s="33" t="n">
        <f aca="false">K3717*SQRT(1-J3717/$J$5326)</f>
        <v>86.9617915583519</v>
      </c>
      <c r="M3717" s="55" t="n">
        <f aca="false">2*L3717</f>
        <v>173.923583116704</v>
      </c>
      <c r="N3717" s="55" t="n">
        <f aca="false">-2*L3717</f>
        <v>-173.923583116704</v>
      </c>
    </row>
    <row r="3718" customFormat="false" ht="14.4" hidden="false" customHeight="false" outlineLevel="0" collapsed="false">
      <c r="A3718" s="30" t="n">
        <v>2230</v>
      </c>
      <c r="B3718" s="32" t="n">
        <v>1.03</v>
      </c>
      <c r="C3718" s="32" t="n">
        <v>2</v>
      </c>
      <c r="D3718" s="33" t="n">
        <v>1.70884293387735</v>
      </c>
      <c r="E3718" s="34" t="n">
        <f aca="false">E3717+D3718</f>
        <v>3281.34789599013</v>
      </c>
      <c r="F3718" s="35" t="n">
        <f aca="false">C3718-D3718</f>
        <v>0.291157066122653</v>
      </c>
      <c r="G3718" s="35" t="n">
        <f aca="false">G3717+F3718</f>
        <v>-382.347895990193</v>
      </c>
      <c r="H3718" s="36" t="n">
        <v>3715</v>
      </c>
      <c r="I3718" s="37" t="n">
        <f aca="false">F3718^2</f>
        <v>0.0847724371531508</v>
      </c>
      <c r="J3718" s="37" t="n">
        <f aca="false">J3717+I3718</f>
        <v>8475.74006169893</v>
      </c>
      <c r="K3718" s="38" t="n">
        <f aca="false">SQRT(J3718)</f>
        <v>92.0637825732732</v>
      </c>
      <c r="L3718" s="33" t="n">
        <f aca="false">K3718*SQRT(1-J3718/$J$5326)</f>
        <v>86.9621739259019</v>
      </c>
      <c r="M3718" s="55" t="n">
        <f aca="false">2*L3718</f>
        <v>173.924347851804</v>
      </c>
      <c r="N3718" s="55" t="n">
        <f aca="false">-2*L3718</f>
        <v>-173.924347851804</v>
      </c>
    </row>
    <row r="3719" customFormat="false" ht="14.4" hidden="false" customHeight="false" outlineLevel="0" collapsed="false">
      <c r="A3719" s="30" t="n">
        <v>2263</v>
      </c>
      <c r="B3719" s="32" t="n">
        <v>1.03</v>
      </c>
      <c r="C3719" s="32" t="n">
        <v>0</v>
      </c>
      <c r="D3719" s="33" t="n">
        <v>1.70884293387735</v>
      </c>
      <c r="E3719" s="34" t="n">
        <f aca="false">E3718+D3719</f>
        <v>3283.05673892401</v>
      </c>
      <c r="F3719" s="35" t="n">
        <f aca="false">C3719-D3719</f>
        <v>-1.70884293387735</v>
      </c>
      <c r="G3719" s="35" t="n">
        <f aca="false">G3718+F3719</f>
        <v>-384.05673892407</v>
      </c>
      <c r="H3719" s="36" t="n">
        <v>3716</v>
      </c>
      <c r="I3719" s="37" t="n">
        <f aca="false">F3719^2</f>
        <v>2.92014417266254</v>
      </c>
      <c r="J3719" s="37" t="n">
        <f aca="false">J3718+I3719</f>
        <v>8478.66020587159</v>
      </c>
      <c r="K3719" s="38" t="n">
        <f aca="false">SQRT(J3719)</f>
        <v>92.0796405611555</v>
      </c>
      <c r="L3719" s="33" t="n">
        <f aca="false">K3719*SQRT(1-J3719/$J$5326)</f>
        <v>86.9753436193086</v>
      </c>
      <c r="M3719" s="55" t="n">
        <f aca="false">2*L3719</f>
        <v>173.950687238617</v>
      </c>
      <c r="N3719" s="55" t="n">
        <f aca="false">-2*L3719</f>
        <v>-173.950687238617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70884293387735</v>
      </c>
      <c r="E3720" s="34" t="n">
        <f aca="false">E3719+D3720</f>
        <v>3284.76558185789</v>
      </c>
      <c r="F3720" s="35" t="n">
        <f aca="false">C3720-D3720</f>
        <v>-0.708842933877347</v>
      </c>
      <c r="G3720" s="35" t="n">
        <f aca="false">G3719+F3720</f>
        <v>-384.765581857948</v>
      </c>
      <c r="H3720" s="36" t="n">
        <v>3717</v>
      </c>
      <c r="I3720" s="37" t="n">
        <f aca="false">F3720^2</f>
        <v>0.502458304907845</v>
      </c>
      <c r="J3720" s="37" t="n">
        <f aca="false">J3719+I3720</f>
        <v>8479.1626641765</v>
      </c>
      <c r="K3720" s="38" t="n">
        <f aca="false">SQRT(J3720)</f>
        <v>92.0823689105384</v>
      </c>
      <c r="L3720" s="33" t="n">
        <f aca="false">K3720*SQRT(1-J3720/$J$5326)</f>
        <v>86.9776093525189</v>
      </c>
      <c r="M3720" s="55" t="n">
        <f aca="false">2*L3720</f>
        <v>173.955218705038</v>
      </c>
      <c r="N3720" s="55" t="n">
        <f aca="false">-2*L3720</f>
        <v>-173.955218705038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70884293387735</v>
      </c>
      <c r="E3721" s="34" t="n">
        <f aca="false">E3720+D3721</f>
        <v>3286.47442479176</v>
      </c>
      <c r="F3721" s="35" t="n">
        <f aca="false">C3721-D3721</f>
        <v>6.29115706612265</v>
      </c>
      <c r="G3721" s="35" t="n">
        <f aca="false">G3720+F3721</f>
        <v>-378.474424791825</v>
      </c>
      <c r="H3721" s="36" t="n">
        <v>3718</v>
      </c>
      <c r="I3721" s="37" t="n">
        <f aca="false">F3721^2</f>
        <v>39.578657230625</v>
      </c>
      <c r="J3721" s="37" t="n">
        <f aca="false">J3720+I3721</f>
        <v>8518.74132140712</v>
      </c>
      <c r="K3721" s="38" t="n">
        <f aca="false">SQRT(J3721)</f>
        <v>92.2970276954091</v>
      </c>
      <c r="L3721" s="33" t="n">
        <f aca="false">K3721*SQRT(1-J3721/$J$5326)</f>
        <v>87.1557804789097</v>
      </c>
      <c r="M3721" s="55" t="n">
        <f aca="false">2*L3721</f>
        <v>174.311560957819</v>
      </c>
      <c r="N3721" s="55" t="n">
        <f aca="false">-2*L3721</f>
        <v>-174.311560957819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70884293387735</v>
      </c>
      <c r="E3722" s="34" t="n">
        <f aca="false">E3721+D3722</f>
        <v>3288.18326772564</v>
      </c>
      <c r="F3722" s="35" t="n">
        <f aca="false">C3722-D3722</f>
        <v>2.29115706612265</v>
      </c>
      <c r="G3722" s="35" t="n">
        <f aca="false">G3721+F3722</f>
        <v>-376.183267725703</v>
      </c>
      <c r="H3722" s="36" t="n">
        <v>3719</v>
      </c>
      <c r="I3722" s="37" t="n">
        <f aca="false">F3722^2</f>
        <v>5.24940070164376</v>
      </c>
      <c r="J3722" s="37" t="n">
        <f aca="false">J3721+I3722</f>
        <v>8523.99072210876</v>
      </c>
      <c r="K3722" s="38" t="n">
        <f aca="false">SQRT(J3722)</f>
        <v>92.3254608551117</v>
      </c>
      <c r="L3722" s="33" t="n">
        <f aca="false">K3722*SQRT(1-J3722/$J$5326)</f>
        <v>87.1793671814447</v>
      </c>
      <c r="M3722" s="55" t="n">
        <f aca="false">2*L3722</f>
        <v>174.358734362889</v>
      </c>
      <c r="N3722" s="55" t="n">
        <f aca="false">-2*L3722</f>
        <v>-174.358734362889</v>
      </c>
    </row>
    <row r="3723" customFormat="false" ht="14.4" hidden="false" customHeight="false" outlineLevel="0" collapsed="false">
      <c r="A3723" s="30" t="n">
        <v>3980</v>
      </c>
      <c r="B3723" s="32" t="n">
        <v>1.03</v>
      </c>
      <c r="C3723" s="32" t="n">
        <v>6</v>
      </c>
      <c r="D3723" s="33" t="n">
        <v>1.70884293387735</v>
      </c>
      <c r="E3723" s="34" t="n">
        <f aca="false">E3722+D3723</f>
        <v>3289.89211065952</v>
      </c>
      <c r="F3723" s="35" t="n">
        <f aca="false">C3723-D3723</f>
        <v>4.29115706612265</v>
      </c>
      <c r="G3723" s="35" t="n">
        <f aca="false">G3722+F3723</f>
        <v>-371.89211065958</v>
      </c>
      <c r="H3723" s="36" t="n">
        <v>3720</v>
      </c>
      <c r="I3723" s="37" t="n">
        <f aca="false">F3723^2</f>
        <v>18.4140289661344</v>
      </c>
      <c r="J3723" s="37" t="n">
        <f aca="false">J3722+I3723</f>
        <v>8542.4047510749</v>
      </c>
      <c r="K3723" s="38" t="n">
        <f aca="false">SQRT(J3723)</f>
        <v>92.4251305169481</v>
      </c>
      <c r="L3723" s="33" t="n">
        <f aca="false">K3723*SQRT(1-J3723/$J$5326)</f>
        <v>87.2620232819198</v>
      </c>
      <c r="M3723" s="55" t="n">
        <f aca="false">2*L3723</f>
        <v>174.52404656384</v>
      </c>
      <c r="N3723" s="55" t="n">
        <f aca="false">-2*L3723</f>
        <v>-174.52404656384</v>
      </c>
    </row>
    <row r="3724" customFormat="false" ht="14.4" hidden="false" customHeight="false" outlineLevel="0" collapsed="false">
      <c r="A3724" s="30" t="n">
        <v>4318</v>
      </c>
      <c r="B3724" s="32" t="n">
        <v>1.03</v>
      </c>
      <c r="C3724" s="32" t="n">
        <v>13</v>
      </c>
      <c r="D3724" s="33" t="n">
        <v>1.70884293387735</v>
      </c>
      <c r="E3724" s="34" t="n">
        <f aca="false">E3723+D3724</f>
        <v>3291.6009535934</v>
      </c>
      <c r="F3724" s="35" t="n">
        <f aca="false">C3724-D3724</f>
        <v>11.2911570661227</v>
      </c>
      <c r="G3724" s="35" t="n">
        <f aca="false">G3723+F3724</f>
        <v>-360.600953593457</v>
      </c>
      <c r="H3724" s="36" t="n">
        <v>3721</v>
      </c>
      <c r="I3724" s="37" t="n">
        <f aca="false">F3724^2</f>
        <v>127.490227891852</v>
      </c>
      <c r="J3724" s="37" t="n">
        <f aca="false">J3723+I3724</f>
        <v>8669.89497896675</v>
      </c>
      <c r="K3724" s="38" t="n">
        <f aca="false">SQRT(J3724)</f>
        <v>93.112270829181</v>
      </c>
      <c r="L3724" s="33" t="n">
        <f aca="false">K3724*SQRT(1-J3724/$J$5326)</f>
        <v>87.8308160808361</v>
      </c>
      <c r="M3724" s="55" t="n">
        <f aca="false">2*L3724</f>
        <v>175.661632161672</v>
      </c>
      <c r="N3724" s="55" t="n">
        <f aca="false">-2*L3724</f>
        <v>-175.661632161672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70884293387735</v>
      </c>
      <c r="E3725" s="34" t="n">
        <f aca="false">E3724+D3725</f>
        <v>3293.30979652727</v>
      </c>
      <c r="F3725" s="35" t="n">
        <f aca="false">C3725-D3725</f>
        <v>-1.70884293387735</v>
      </c>
      <c r="G3725" s="35" t="n">
        <f aca="false">G3724+F3725</f>
        <v>-362.309796527335</v>
      </c>
      <c r="H3725" s="36" t="n">
        <v>3722</v>
      </c>
      <c r="I3725" s="37" t="n">
        <f aca="false">F3725^2</f>
        <v>2.92014417266254</v>
      </c>
      <c r="J3725" s="37" t="n">
        <f aca="false">J3724+I3725</f>
        <v>8672.81512313941</v>
      </c>
      <c r="K3725" s="38" t="n">
        <f aca="false">SQRT(J3725)</f>
        <v>93.1279502788471</v>
      </c>
      <c r="L3725" s="33" t="n">
        <f aca="false">K3725*SQRT(1-J3725/$J$5326)</f>
        <v>87.8437734902782</v>
      </c>
      <c r="M3725" s="55" t="n">
        <f aca="false">2*L3725</f>
        <v>175.687546980556</v>
      </c>
      <c r="N3725" s="55" t="n">
        <f aca="false">-2*L3725</f>
        <v>-175.687546980556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72308994063429</v>
      </c>
      <c r="E3726" s="34" t="n">
        <f aca="false">E3725+D3726</f>
        <v>3295.03288646791</v>
      </c>
      <c r="F3726" s="35" t="n">
        <f aca="false">C3726-D3726</f>
        <v>-0.723089940634289</v>
      </c>
      <c r="G3726" s="35" t="n">
        <f aca="false">G3725+F3726</f>
        <v>-363.032886467969</v>
      </c>
      <c r="H3726" s="36" t="n">
        <v>3723</v>
      </c>
      <c r="I3726" s="37" t="n">
        <f aca="false">F3726^2</f>
        <v>0.5228590622465</v>
      </c>
      <c r="J3726" s="37" t="n">
        <f aca="false">J3725+I3726</f>
        <v>8673.33798220166</v>
      </c>
      <c r="K3726" s="38" t="n">
        <f aca="false">SQRT(J3726)</f>
        <v>93.1307574445825</v>
      </c>
      <c r="L3726" s="33" t="n">
        <f aca="false">K3726*SQRT(1-J3726/$J$5326)</f>
        <v>87.8460932145901</v>
      </c>
      <c r="M3726" s="55" t="n">
        <f aca="false">2*L3726</f>
        <v>175.69218642918</v>
      </c>
      <c r="N3726" s="55" t="n">
        <f aca="false">-2*L3726</f>
        <v>-175.69218642918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72308994063429</v>
      </c>
      <c r="E3727" s="34" t="n">
        <f aca="false">E3726+D3727</f>
        <v>3296.75597640854</v>
      </c>
      <c r="F3727" s="35" t="n">
        <f aca="false">C3727-D3727</f>
        <v>-1.72308994063429</v>
      </c>
      <c r="G3727" s="35" t="n">
        <f aca="false">G3726+F3727</f>
        <v>-364.755976408603</v>
      </c>
      <c r="H3727" s="36" t="n">
        <v>3724</v>
      </c>
      <c r="I3727" s="37" t="n">
        <f aca="false">F3727^2</f>
        <v>2.96903894351508</v>
      </c>
      <c r="J3727" s="37" t="n">
        <f aca="false">J3726+I3727</f>
        <v>8676.30702114517</v>
      </c>
      <c r="K3727" s="38" t="n">
        <f aca="false">SQRT(J3727)</f>
        <v>93.146696243856</v>
      </c>
      <c r="L3727" s="33" t="n">
        <f aca="false">K3727*SQRT(1-J3727/$J$5326)</f>
        <v>87.859263785573</v>
      </c>
      <c r="M3727" s="55" t="n">
        <f aca="false">2*L3727</f>
        <v>175.718527571146</v>
      </c>
      <c r="N3727" s="55" t="n">
        <f aca="false">-2*L3727</f>
        <v>-175.718527571146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72308994063429</v>
      </c>
      <c r="E3728" s="34" t="n">
        <f aca="false">E3727+D3728</f>
        <v>3298.47906634918</v>
      </c>
      <c r="F3728" s="35" t="n">
        <f aca="false">C3728-D3728</f>
        <v>-1.72308994063429</v>
      </c>
      <c r="G3728" s="35" t="n">
        <f aca="false">G3727+F3728</f>
        <v>-366.479066349237</v>
      </c>
      <c r="H3728" s="36" t="n">
        <v>3725</v>
      </c>
      <c r="I3728" s="37" t="n">
        <f aca="false">F3728^2</f>
        <v>2.96903894351508</v>
      </c>
      <c r="J3728" s="37" t="n">
        <f aca="false">J3727+I3728</f>
        <v>8679.27606008869</v>
      </c>
      <c r="K3728" s="38" t="n">
        <f aca="false">SQRT(J3728)</f>
        <v>93.162632316228</v>
      </c>
      <c r="L3728" s="33" t="n">
        <f aca="false">K3728*SQRT(1-J3728/$J$5326)</f>
        <v>87.8724311071112</v>
      </c>
      <c r="M3728" s="55" t="n">
        <f aca="false">2*L3728</f>
        <v>175.744862214222</v>
      </c>
      <c r="N3728" s="55" t="n">
        <f aca="false">-2*L3728</f>
        <v>-175.744862214222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72308994063429</v>
      </c>
      <c r="E3729" s="34" t="n">
        <f aca="false">E3728+D3729</f>
        <v>3300.20215628981</v>
      </c>
      <c r="F3729" s="35" t="n">
        <f aca="false">C3729-D3729</f>
        <v>0.276910059365711</v>
      </c>
      <c r="G3729" s="35" t="n">
        <f aca="false">G3728+F3729</f>
        <v>-366.202156289872</v>
      </c>
      <c r="H3729" s="36" t="n">
        <v>3726</v>
      </c>
      <c r="I3729" s="37" t="n">
        <f aca="false">F3729^2</f>
        <v>0.0766791809779215</v>
      </c>
      <c r="J3729" s="37" t="n">
        <f aca="false">J3728+I3729</f>
        <v>8679.35273926966</v>
      </c>
      <c r="K3729" s="38" t="n">
        <f aca="false">SQRT(J3729)</f>
        <v>93.1630438493165</v>
      </c>
      <c r="L3729" s="33" t="n">
        <f aca="false">K3729*SQRT(1-J3729/$J$5326)</f>
        <v>87.8727711267908</v>
      </c>
      <c r="M3729" s="55" t="n">
        <f aca="false">2*L3729</f>
        <v>175.745542253582</v>
      </c>
      <c r="N3729" s="55" t="n">
        <f aca="false">-2*L3729</f>
        <v>-175.745542253582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72308994063429</v>
      </c>
      <c r="E3730" s="34" t="n">
        <f aca="false">E3729+D3730</f>
        <v>3301.92524623045</v>
      </c>
      <c r="F3730" s="35" t="n">
        <f aca="false">C3730-D3730</f>
        <v>0.276910059365711</v>
      </c>
      <c r="G3730" s="35" t="n">
        <f aca="false">G3729+F3730</f>
        <v>-365.925246230506</v>
      </c>
      <c r="H3730" s="36" t="n">
        <v>3727</v>
      </c>
      <c r="I3730" s="37" t="n">
        <f aca="false">F3730^2</f>
        <v>0.0766791809779215</v>
      </c>
      <c r="J3730" s="37" t="n">
        <f aca="false">J3729+I3730</f>
        <v>8679.42941845064</v>
      </c>
      <c r="K3730" s="38" t="n">
        <f aca="false">SQRT(J3730)</f>
        <v>93.1634553805871</v>
      </c>
      <c r="L3730" s="33" t="n">
        <f aca="false">K3730*SQRT(1-J3730/$J$5326)</f>
        <v>87.873111144304</v>
      </c>
      <c r="M3730" s="55" t="n">
        <f aca="false">2*L3730</f>
        <v>175.746222288608</v>
      </c>
      <c r="N3730" s="55" t="n">
        <f aca="false">-2*L3730</f>
        <v>-175.746222288608</v>
      </c>
    </row>
    <row r="3731" customFormat="false" ht="14.4" hidden="false" customHeight="false" outlineLevel="0" collapsed="false">
      <c r="A3731" s="30" t="n">
        <v>3650</v>
      </c>
      <c r="B3731" s="32" t="n">
        <v>1.04</v>
      </c>
      <c r="C3731" s="32" t="n">
        <v>5</v>
      </c>
      <c r="D3731" s="33" t="n">
        <v>1.72308994063429</v>
      </c>
      <c r="E3731" s="34" t="n">
        <f aca="false">E3730+D3731</f>
        <v>3303.64833617108</v>
      </c>
      <c r="F3731" s="35" t="n">
        <f aca="false">C3731-D3731</f>
        <v>3.27691005936571</v>
      </c>
      <c r="G3731" s="35" t="n">
        <f aca="false">G3730+F3731</f>
        <v>-362.64833617114</v>
      </c>
      <c r="H3731" s="36" t="n">
        <v>3728</v>
      </c>
      <c r="I3731" s="37" t="n">
        <f aca="false">F3731^2</f>
        <v>10.7381395371722</v>
      </c>
      <c r="J3731" s="37" t="n">
        <f aca="false">J3730+I3731</f>
        <v>8690.16755798781</v>
      </c>
      <c r="K3731" s="38" t="n">
        <f aca="false">SQRT(J3731)</f>
        <v>93.2210682087897</v>
      </c>
      <c r="L3731" s="33" t="n">
        <f aca="false">K3731*SQRT(1-J3731/$J$5326)</f>
        <v>87.9207057569362</v>
      </c>
      <c r="M3731" s="55" t="n">
        <f aca="false">2*L3731</f>
        <v>175.841411513872</v>
      </c>
      <c r="N3731" s="55" t="n">
        <f aca="false">-2*L3731</f>
        <v>-175.841411513872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72308994063429</v>
      </c>
      <c r="E3732" s="34" t="n">
        <f aca="false">E3731+D3732</f>
        <v>3305.37142611171</v>
      </c>
      <c r="F3732" s="35" t="n">
        <f aca="false">C3732-D3732</f>
        <v>-0.723089940634289</v>
      </c>
      <c r="G3732" s="35" t="n">
        <f aca="false">G3731+F3732</f>
        <v>-363.371426111775</v>
      </c>
      <c r="H3732" s="36" t="n">
        <v>3729</v>
      </c>
      <c r="I3732" s="37" t="n">
        <f aca="false">F3732^2</f>
        <v>0.5228590622465</v>
      </c>
      <c r="J3732" s="37" t="n">
        <f aca="false">J3731+I3732</f>
        <v>8690.69041705006</v>
      </c>
      <c r="K3732" s="38" t="n">
        <f aca="false">SQRT(J3732)</f>
        <v>93.2238725705496</v>
      </c>
      <c r="L3732" s="33" t="n">
        <f aca="false">K3732*SQRT(1-J3732/$J$5326)</f>
        <v>87.9230221395703</v>
      </c>
      <c r="M3732" s="55" t="n">
        <f aca="false">2*L3732</f>
        <v>175.846044279141</v>
      </c>
      <c r="N3732" s="55" t="n">
        <f aca="false">-2*L3732</f>
        <v>-175.84604427914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72308994063429</v>
      </c>
      <c r="E3733" s="34" t="n">
        <f aca="false">E3732+D3733</f>
        <v>3307.09451605235</v>
      </c>
      <c r="F3733" s="35" t="n">
        <f aca="false">C3733-D3733</f>
        <v>8.27691005936571</v>
      </c>
      <c r="G3733" s="35" t="n">
        <f aca="false">G3732+F3733</f>
        <v>-355.094516052409</v>
      </c>
      <c r="H3733" s="36" t="n">
        <v>3730</v>
      </c>
      <c r="I3733" s="37" t="n">
        <f aca="false">F3733^2</f>
        <v>68.5072401308293</v>
      </c>
      <c r="J3733" s="37" t="n">
        <f aca="false">J3732+I3733</f>
        <v>8759.19765718089</v>
      </c>
      <c r="K3733" s="38" t="n">
        <f aca="false">SQRT(J3733)</f>
        <v>93.5905853020532</v>
      </c>
      <c r="L3733" s="33" t="n">
        <f aca="false">K3733*SQRT(1-J3733/$J$5326)</f>
        <v>88.225657791036</v>
      </c>
      <c r="M3733" s="55" t="n">
        <f aca="false">2*L3733</f>
        <v>176.451315582072</v>
      </c>
      <c r="N3733" s="55" t="n">
        <f aca="false">-2*L3733</f>
        <v>-176.45131558207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72308994063429</v>
      </c>
      <c r="E3734" s="34" t="n">
        <f aca="false">E3733+D3734</f>
        <v>3308.81760599298</v>
      </c>
      <c r="F3734" s="35" t="n">
        <f aca="false">C3734-D3734</f>
        <v>-1.72308994063429</v>
      </c>
      <c r="G3734" s="35" t="n">
        <f aca="false">G3733+F3734</f>
        <v>-356.817605993043</v>
      </c>
      <c r="H3734" s="36" t="n">
        <v>3731</v>
      </c>
      <c r="I3734" s="37" t="n">
        <f aca="false">F3734^2</f>
        <v>2.96903894351508</v>
      </c>
      <c r="J3734" s="37" t="n">
        <f aca="false">J3733+I3734</f>
        <v>8762.16669612441</v>
      </c>
      <c r="K3734" s="38" t="n">
        <f aca="false">SQRT(J3734)</f>
        <v>93.606445804359</v>
      </c>
      <c r="L3734" s="33" t="n">
        <f aca="false">K3734*SQRT(1-J3734/$J$5326)</f>
        <v>88.2387349786201</v>
      </c>
      <c r="M3734" s="55" t="n">
        <f aca="false">2*L3734</f>
        <v>176.47746995724</v>
      </c>
      <c r="N3734" s="55" t="n">
        <f aca="false">-2*L3734</f>
        <v>-176.47746995724</v>
      </c>
    </row>
    <row r="3735" customFormat="false" ht="14.4" hidden="false" customHeight="false" outlineLevel="0" collapsed="false">
      <c r="A3735" s="30" t="n">
        <v>1365</v>
      </c>
      <c r="B3735" s="31" t="n">
        <v>1.05</v>
      </c>
      <c r="C3735" s="32" t="n">
        <v>1</v>
      </c>
      <c r="D3735" s="33" t="n">
        <v>1.73731768812006</v>
      </c>
      <c r="E3735" s="34" t="n">
        <f aca="false">E3734+D3735</f>
        <v>3310.5549236811</v>
      </c>
      <c r="F3735" s="35" t="n">
        <f aca="false">C3735-D3735</f>
        <v>-0.737317688120058</v>
      </c>
      <c r="G3735" s="35" t="n">
        <f aca="false">G3734+F3735</f>
        <v>-357.554923681163</v>
      </c>
      <c r="H3735" s="36" t="n">
        <v>3732</v>
      </c>
      <c r="I3735" s="37" t="n">
        <f aca="false">F3735^2</f>
        <v>0.543637373214708</v>
      </c>
      <c r="J3735" s="37" t="n">
        <f aca="false">J3734+I3735</f>
        <v>8762.71033349762</v>
      </c>
      <c r="K3735" s="38" t="n">
        <f aca="false">SQRT(J3735)</f>
        <v>93.6093496051416</v>
      </c>
      <c r="L3735" s="33" t="n">
        <f aca="false">K3735*SQRT(1-J3735/$J$5326)</f>
        <v>88.2411290921212</v>
      </c>
      <c r="M3735" s="55" t="n">
        <f aca="false">2*L3735</f>
        <v>176.482258184242</v>
      </c>
      <c r="N3735" s="55" t="n">
        <f aca="false">-2*L3735</f>
        <v>-176.482258184242</v>
      </c>
    </row>
    <row r="3736" customFormat="false" ht="14.4" hidden="false" customHeight="false" outlineLevel="0" collapsed="false">
      <c r="A3736" s="30" t="n">
        <v>2438</v>
      </c>
      <c r="B3736" s="32" t="n">
        <v>1.05</v>
      </c>
      <c r="C3736" s="32" t="n">
        <v>0</v>
      </c>
      <c r="D3736" s="33" t="n">
        <v>1.73731768812006</v>
      </c>
      <c r="E3736" s="34" t="n">
        <f aca="false">E3735+D3736</f>
        <v>3312.29224136922</v>
      </c>
      <c r="F3736" s="35" t="n">
        <f aca="false">C3736-D3736</f>
        <v>-1.73731768812006</v>
      </c>
      <c r="G3736" s="35" t="n">
        <f aca="false">G3735+F3736</f>
        <v>-359.292241369283</v>
      </c>
      <c r="H3736" s="36" t="n">
        <v>3733</v>
      </c>
      <c r="I3736" s="37" t="n">
        <f aca="false">F3736^2</f>
        <v>3.01827274945482</v>
      </c>
      <c r="J3736" s="37" t="n">
        <f aca="false">J3735+I3736</f>
        <v>8765.72860624708</v>
      </c>
      <c r="K3736" s="38" t="n">
        <f aca="false">SQRT(J3736)</f>
        <v>93.6254698586185</v>
      </c>
      <c r="L3736" s="33" t="n">
        <f aca="false">K3736*SQRT(1-J3736/$J$5326)</f>
        <v>88.2544192460857</v>
      </c>
      <c r="M3736" s="55" t="n">
        <f aca="false">2*L3736</f>
        <v>176.508838492171</v>
      </c>
      <c r="N3736" s="55" t="n">
        <f aca="false">-2*L3736</f>
        <v>-176.508838492171</v>
      </c>
    </row>
    <row r="3737" customFormat="false" ht="14.4" hidden="false" customHeight="false" outlineLevel="0" collapsed="false">
      <c r="A3737" s="30" t="n">
        <v>2668</v>
      </c>
      <c r="B3737" s="32" t="n">
        <v>1.05</v>
      </c>
      <c r="C3737" s="32" t="n">
        <v>2</v>
      </c>
      <c r="D3737" s="33" t="n">
        <v>1.73731768812006</v>
      </c>
      <c r="E3737" s="34" t="n">
        <f aca="false">E3736+D3737</f>
        <v>3314.02955905734</v>
      </c>
      <c r="F3737" s="35" t="n">
        <f aca="false">C3737-D3737</f>
        <v>0.262682311879942</v>
      </c>
      <c r="G3737" s="35" t="n">
        <f aca="false">G3736+F3737</f>
        <v>-359.029559057403</v>
      </c>
      <c r="H3737" s="36" t="n">
        <v>3734</v>
      </c>
      <c r="I3737" s="37" t="n">
        <f aca="false">F3737^2</f>
        <v>0.069001996974591</v>
      </c>
      <c r="J3737" s="37" t="n">
        <f aca="false">J3736+I3737</f>
        <v>8765.79760824405</v>
      </c>
      <c r="K3737" s="38" t="n">
        <f aca="false">SQRT(J3737)</f>
        <v>93.6258383580305</v>
      </c>
      <c r="L3737" s="33" t="n">
        <f aca="false">K3737*SQRT(1-J3737/$J$5326)</f>
        <v>88.2547230391159</v>
      </c>
      <c r="M3737" s="55" t="n">
        <f aca="false">2*L3737</f>
        <v>176.509446078232</v>
      </c>
      <c r="N3737" s="55" t="n">
        <f aca="false">-2*L3737</f>
        <v>-176.509446078232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73731768812006</v>
      </c>
      <c r="E3738" s="34" t="n">
        <f aca="false">E3737+D3738</f>
        <v>3315.76687674546</v>
      </c>
      <c r="F3738" s="35" t="n">
        <f aca="false">C3738-D3738</f>
        <v>1.26268231187994</v>
      </c>
      <c r="G3738" s="35" t="n">
        <f aca="false">G3737+F3738</f>
        <v>-357.766876745523</v>
      </c>
      <c r="H3738" s="36" t="n">
        <v>3735</v>
      </c>
      <c r="I3738" s="37" t="n">
        <f aca="false">F3738^2</f>
        <v>1.59436662073447</v>
      </c>
      <c r="J3738" s="37" t="n">
        <f aca="false">J3737+I3738</f>
        <v>8767.39197486479</v>
      </c>
      <c r="K3738" s="38" t="n">
        <f aca="false">SQRT(J3738)</f>
        <v>93.6343525361541</v>
      </c>
      <c r="L3738" s="33" t="n">
        <f aca="false">K3738*SQRT(1-J3738/$J$5326)</f>
        <v>88.2617420271807</v>
      </c>
      <c r="M3738" s="55" t="n">
        <f aca="false">2*L3738</f>
        <v>176.523484054361</v>
      </c>
      <c r="N3738" s="55" t="n">
        <f aca="false">-2*L3738</f>
        <v>-176.523484054361</v>
      </c>
    </row>
    <row r="3739" customFormat="false" ht="14.4" hidden="false" customHeight="false" outlineLevel="0" collapsed="false">
      <c r="A3739" s="30" t="n">
        <v>3803</v>
      </c>
      <c r="B3739" s="32" t="n">
        <v>1.05</v>
      </c>
      <c r="C3739" s="32" t="n">
        <v>8</v>
      </c>
      <c r="D3739" s="33" t="n">
        <v>1.73731768812006</v>
      </c>
      <c r="E3739" s="34" t="n">
        <f aca="false">E3738+D3739</f>
        <v>3317.50419443358</v>
      </c>
      <c r="F3739" s="35" t="n">
        <f aca="false">C3739-D3739</f>
        <v>6.26268231187994</v>
      </c>
      <c r="G3739" s="35" t="n">
        <f aca="false">G3738+F3739</f>
        <v>-351.504194433643</v>
      </c>
      <c r="H3739" s="36" t="n">
        <v>3736</v>
      </c>
      <c r="I3739" s="37" t="n">
        <f aca="false">F3739^2</f>
        <v>39.2211897395339</v>
      </c>
      <c r="J3739" s="37" t="n">
        <f aca="false">J3738+I3739</f>
        <v>8806.61316460432</v>
      </c>
      <c r="K3739" s="38" t="n">
        <f aca="false">SQRT(J3739)</f>
        <v>93.8435568624949</v>
      </c>
      <c r="L3739" s="33" t="n">
        <f aca="false">K3739*SQRT(1-J3739/$J$5326)</f>
        <v>88.434117638673</v>
      </c>
      <c r="M3739" s="55" t="n">
        <f aca="false">2*L3739</f>
        <v>176.868235277346</v>
      </c>
      <c r="N3739" s="55" t="n">
        <f aca="false">-2*L3739</f>
        <v>-176.868235277346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73731768812006</v>
      </c>
      <c r="E3740" s="34" t="n">
        <f aca="false">E3739+D3740</f>
        <v>3319.2415121217</v>
      </c>
      <c r="F3740" s="35" t="n">
        <f aca="false">C3740-D3740</f>
        <v>2.26268231187994</v>
      </c>
      <c r="G3740" s="35" t="n">
        <f aca="false">G3739+F3740</f>
        <v>-349.241512121764</v>
      </c>
      <c r="H3740" s="36" t="n">
        <v>3737</v>
      </c>
      <c r="I3740" s="37" t="n">
        <f aca="false">F3740^2</f>
        <v>5.11973124449436</v>
      </c>
      <c r="J3740" s="37" t="n">
        <f aca="false">J3739+I3740</f>
        <v>8811.73289584881</v>
      </c>
      <c r="K3740" s="38" t="n">
        <f aca="false">SQRT(J3740)</f>
        <v>93.8708309106126</v>
      </c>
      <c r="L3740" s="33" t="n">
        <f aca="false">K3740*SQRT(1-J3740/$J$5326)</f>
        <v>88.4565775597198</v>
      </c>
      <c r="M3740" s="55" t="n">
        <f aca="false">2*L3740</f>
        <v>176.91315511944</v>
      </c>
      <c r="N3740" s="55" t="n">
        <f aca="false">-2*L3740</f>
        <v>-176.91315511944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73731768812006</v>
      </c>
      <c r="E3741" s="34" t="n">
        <f aca="false">E3740+D3741</f>
        <v>3320.97882980982</v>
      </c>
      <c r="F3741" s="35" t="n">
        <f aca="false">C3741-D3741</f>
        <v>-0.737317688120058</v>
      </c>
      <c r="G3741" s="35" t="n">
        <f aca="false">G3740+F3741</f>
        <v>-349.978829809884</v>
      </c>
      <c r="H3741" s="36" t="n">
        <v>3738</v>
      </c>
      <c r="I3741" s="37" t="n">
        <f aca="false">F3741^2</f>
        <v>0.543637373214708</v>
      </c>
      <c r="J3741" s="37" t="n">
        <f aca="false">J3740+I3741</f>
        <v>8812.27653322203</v>
      </c>
      <c r="K3741" s="38" t="n">
        <f aca="false">SQRT(J3741)</f>
        <v>93.8737265331575</v>
      </c>
      <c r="L3741" s="33" t="n">
        <f aca="false">K3741*SQRT(1-J3741/$J$5326)</f>
        <v>88.4589619046182</v>
      </c>
      <c r="M3741" s="55" t="n">
        <f aca="false">2*L3741</f>
        <v>176.917923809236</v>
      </c>
      <c r="N3741" s="55" t="n">
        <f aca="false">-2*L3741</f>
        <v>-176.917923809236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73731768812006</v>
      </c>
      <c r="E3742" s="34" t="n">
        <f aca="false">E3741+D3742</f>
        <v>3322.71614749794</v>
      </c>
      <c r="F3742" s="35" t="n">
        <f aca="false">C3742-D3742</f>
        <v>3.26268231187994</v>
      </c>
      <c r="G3742" s="35" t="n">
        <f aca="false">G3741+F3742</f>
        <v>-346.716147498004</v>
      </c>
      <c r="H3742" s="36" t="n">
        <v>3739</v>
      </c>
      <c r="I3742" s="37" t="n">
        <f aca="false">F3742^2</f>
        <v>10.6450958682542</v>
      </c>
      <c r="J3742" s="37" t="n">
        <f aca="false">J3741+I3742</f>
        <v>8822.92162909028</v>
      </c>
      <c r="K3742" s="38" t="n">
        <f aca="false">SQRT(J3742)</f>
        <v>93.9304084367266</v>
      </c>
      <c r="L3742" s="33" t="n">
        <f aca="false">K3742*SQRT(1-J3742/$J$5326)</f>
        <v>88.5056288450688</v>
      </c>
      <c r="M3742" s="55" t="n">
        <f aca="false">2*L3742</f>
        <v>177.011257690138</v>
      </c>
      <c r="N3742" s="55" t="n">
        <f aca="false">-2*L3742</f>
        <v>-177.011257690138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73731768812006</v>
      </c>
      <c r="E3743" s="34" t="n">
        <f aca="false">E3742+D3743</f>
        <v>3324.45346518606</v>
      </c>
      <c r="F3743" s="35" t="n">
        <f aca="false">C3743-D3743</f>
        <v>6.26268231187994</v>
      </c>
      <c r="G3743" s="35" t="n">
        <f aca="false">G3742+F3743</f>
        <v>-340.453465186124</v>
      </c>
      <c r="H3743" s="36" t="n">
        <v>3740</v>
      </c>
      <c r="I3743" s="37" t="n">
        <f aca="false">F3743^2</f>
        <v>39.2211897395339</v>
      </c>
      <c r="J3743" s="37" t="n">
        <f aca="false">J3742+I3743</f>
        <v>8862.14281882982</v>
      </c>
      <c r="K3743" s="38" t="n">
        <f aca="false">SQRT(J3743)</f>
        <v>94.1389548424552</v>
      </c>
      <c r="L3743" s="33" t="n">
        <f aca="false">K3743*SQRT(1-J3743/$J$5326)</f>
        <v>88.6772181301936</v>
      </c>
      <c r="M3743" s="55" t="n">
        <f aca="false">2*L3743</f>
        <v>177.354436260387</v>
      </c>
      <c r="N3743" s="55" t="n">
        <f aca="false">-2*L3743</f>
        <v>-177.354436260387</v>
      </c>
    </row>
    <row r="3744" customFormat="false" ht="14.4" hidden="false" customHeight="false" outlineLevel="0" collapsed="false">
      <c r="A3744" s="30" t="n">
        <v>5083</v>
      </c>
      <c r="B3744" s="32" t="n">
        <v>1.05</v>
      </c>
      <c r="C3744" s="32" t="n">
        <v>0</v>
      </c>
      <c r="D3744" s="33" t="n">
        <v>1.73731768812006</v>
      </c>
      <c r="E3744" s="34" t="n">
        <f aca="false">E3743+D3744</f>
        <v>3326.19078287418</v>
      </c>
      <c r="F3744" s="35" t="n">
        <f aca="false">C3744-D3744</f>
        <v>-1.73731768812006</v>
      </c>
      <c r="G3744" s="35" t="n">
        <f aca="false">G3743+F3744</f>
        <v>-342.190782874244</v>
      </c>
      <c r="H3744" s="36" t="n">
        <v>3741</v>
      </c>
      <c r="I3744" s="37" t="n">
        <f aca="false">F3744^2</f>
        <v>3.01827274945482</v>
      </c>
      <c r="J3744" s="37" t="n">
        <f aca="false">J3743+I3744</f>
        <v>8865.16109157927</v>
      </c>
      <c r="K3744" s="38" t="n">
        <f aca="false">SQRT(J3744)</f>
        <v>94.1549844223835</v>
      </c>
      <c r="L3744" s="33" t="n">
        <f aca="false">K3744*SQRT(1-J3744/$J$5326)</f>
        <v>88.6903999160286</v>
      </c>
      <c r="M3744" s="55" t="n">
        <f aca="false">2*L3744</f>
        <v>177.380799832057</v>
      </c>
      <c r="N3744" s="55" t="n">
        <f aca="false">-2*L3744</f>
        <v>-177.380799832057</v>
      </c>
    </row>
    <row r="3745" customFormat="false" ht="14.4" hidden="false" customHeight="false" outlineLevel="0" collapsed="false">
      <c r="A3745" s="30" t="n">
        <v>5130</v>
      </c>
      <c r="B3745" s="32" t="n">
        <v>1.05</v>
      </c>
      <c r="C3745" s="32" t="n">
        <v>3</v>
      </c>
      <c r="D3745" s="33" t="n">
        <v>1.73731768812006</v>
      </c>
      <c r="E3745" s="34" t="n">
        <f aca="false">E3744+D3745</f>
        <v>3327.9281005623</v>
      </c>
      <c r="F3745" s="35" t="n">
        <f aca="false">C3745-D3745</f>
        <v>1.26268231187994</v>
      </c>
      <c r="G3745" s="35" t="n">
        <f aca="false">G3744+F3745</f>
        <v>-340.928100562364</v>
      </c>
      <c r="H3745" s="36" t="n">
        <v>3742</v>
      </c>
      <c r="I3745" s="37" t="n">
        <f aca="false">F3745^2</f>
        <v>1.59436662073447</v>
      </c>
      <c r="J3745" s="37" t="n">
        <f aca="false">J3744+I3745</f>
        <v>8866.75545820001</v>
      </c>
      <c r="K3745" s="38" t="n">
        <f aca="false">SQRT(J3745)</f>
        <v>94.1634507555878</v>
      </c>
      <c r="L3745" s="33" t="n">
        <f aca="false">K3745*SQRT(1-J3745/$J$5326)</f>
        <v>88.6973617195541</v>
      </c>
      <c r="M3745" s="55" t="n">
        <f aca="false">2*L3745</f>
        <v>177.394723439108</v>
      </c>
      <c r="N3745" s="55" t="n">
        <f aca="false">-2*L3745</f>
        <v>-177.394723439108</v>
      </c>
    </row>
    <row r="3746" customFormat="false" ht="14.4" hidden="false" customHeight="false" outlineLevel="0" collapsed="false">
      <c r="A3746" s="30" t="n">
        <v>754</v>
      </c>
      <c r="B3746" s="31" t="n">
        <v>1.06</v>
      </c>
      <c r="C3746" s="32" t="n">
        <v>0</v>
      </c>
      <c r="D3746" s="33" t="n">
        <v>1.75152638542651</v>
      </c>
      <c r="E3746" s="34" t="n">
        <f aca="false">E3745+D3746</f>
        <v>3329.67962694773</v>
      </c>
      <c r="F3746" s="35" t="n">
        <f aca="false">C3746-D3746</f>
        <v>-1.75152638542651</v>
      </c>
      <c r="G3746" s="35" t="n">
        <f aca="false">G3745+F3746</f>
        <v>-342.67962694779</v>
      </c>
      <c r="H3746" s="36" t="n">
        <v>3743</v>
      </c>
      <c r="I3746" s="37" t="n">
        <f aca="false">F3746^2</f>
        <v>3.06784467884526</v>
      </c>
      <c r="J3746" s="37" t="n">
        <f aca="false">J3745+I3746</f>
        <v>8869.82330287886</v>
      </c>
      <c r="K3746" s="38" t="n">
        <f aca="false">SQRT(J3746)</f>
        <v>94.1797393438677</v>
      </c>
      <c r="L3746" s="33" t="n">
        <f aca="false">K3746*SQRT(1-J3746/$J$5326)</f>
        <v>88.7107549046128</v>
      </c>
      <c r="M3746" s="55" t="n">
        <f aca="false">2*L3746</f>
        <v>177.421509809226</v>
      </c>
      <c r="N3746" s="55" t="n">
        <f aca="false">-2*L3746</f>
        <v>-177.421509809226</v>
      </c>
    </row>
    <row r="3747" customFormat="false" ht="14.4" hidden="false" customHeight="false" outlineLevel="0" collapsed="false">
      <c r="A3747" s="30" t="n">
        <v>1306</v>
      </c>
      <c r="B3747" s="31" t="n">
        <v>1.06</v>
      </c>
      <c r="C3747" s="32" t="n">
        <v>1</v>
      </c>
      <c r="D3747" s="33" t="n">
        <v>1.75152638542651</v>
      </c>
      <c r="E3747" s="34" t="n">
        <f aca="false">E3746+D3747</f>
        <v>3331.43115333316</v>
      </c>
      <c r="F3747" s="35" t="n">
        <f aca="false">C3747-D3747</f>
        <v>-0.751526385426511</v>
      </c>
      <c r="G3747" s="35" t="n">
        <f aca="false">G3746+F3747</f>
        <v>-343.431153333217</v>
      </c>
      <c r="H3747" s="36" t="n">
        <v>3744</v>
      </c>
      <c r="I3747" s="37" t="n">
        <f aca="false">F3747^2</f>
        <v>0.564791907992237</v>
      </c>
      <c r="J3747" s="37" t="n">
        <f aca="false">J3746+I3747</f>
        <v>8870.38809478685</v>
      </c>
      <c r="K3747" s="38" t="n">
        <f aca="false">SQRT(J3747)</f>
        <v>94.1827377749599</v>
      </c>
      <c r="L3747" s="33" t="n">
        <f aca="false">K3747*SQRT(1-J3747/$J$5326)</f>
        <v>88.7132202300101</v>
      </c>
      <c r="M3747" s="55" t="n">
        <f aca="false">2*L3747</f>
        <v>177.42644046002</v>
      </c>
      <c r="N3747" s="55" t="n">
        <f aca="false">-2*L3747</f>
        <v>-177.42644046002</v>
      </c>
    </row>
    <row r="3748" customFormat="false" ht="14.4" hidden="false" customHeight="false" outlineLevel="0" collapsed="false">
      <c r="A3748" s="30" t="n">
        <v>1328</v>
      </c>
      <c r="B3748" s="31" t="n">
        <v>1.06</v>
      </c>
      <c r="C3748" s="32" t="n">
        <v>1</v>
      </c>
      <c r="D3748" s="33" t="n">
        <v>1.75152638542651</v>
      </c>
      <c r="E3748" s="34" t="n">
        <f aca="false">E3747+D3748</f>
        <v>3333.18267971858</v>
      </c>
      <c r="F3748" s="35" t="n">
        <f aca="false">C3748-D3748</f>
        <v>-0.751526385426511</v>
      </c>
      <c r="G3748" s="35" t="n">
        <f aca="false">G3747+F3748</f>
        <v>-344.182679718643</v>
      </c>
      <c r="H3748" s="36" t="n">
        <v>3745</v>
      </c>
      <c r="I3748" s="37" t="n">
        <f aca="false">F3748^2</f>
        <v>0.564791907992237</v>
      </c>
      <c r="J3748" s="37" t="n">
        <f aca="false">J3747+I3748</f>
        <v>8870.95288669484</v>
      </c>
      <c r="K3748" s="38" t="n">
        <f aca="false">SQRT(J3748)</f>
        <v>94.1857361105961</v>
      </c>
      <c r="L3748" s="33" t="n">
        <f aca="false">K3748*SQRT(1-J3748/$J$5326)</f>
        <v>88.7156854411849</v>
      </c>
      <c r="M3748" s="55" t="n">
        <f aca="false">2*L3748</f>
        <v>177.43137088237</v>
      </c>
      <c r="N3748" s="55" t="n">
        <f aca="false">-2*L3748</f>
        <v>-177.43137088237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75152638542651</v>
      </c>
      <c r="E3749" s="34" t="n">
        <f aca="false">E3748+D3749</f>
        <v>3334.93420610401</v>
      </c>
      <c r="F3749" s="35" t="n">
        <f aca="false">C3749-D3749</f>
        <v>-0.751526385426511</v>
      </c>
      <c r="G3749" s="35" t="n">
        <f aca="false">G3748+F3749</f>
        <v>-344.93420610407</v>
      </c>
      <c r="H3749" s="36" t="n">
        <v>3746</v>
      </c>
      <c r="I3749" s="37" t="n">
        <f aca="false">F3749^2</f>
        <v>0.564791907992237</v>
      </c>
      <c r="J3749" s="37" t="n">
        <f aca="false">J3748+I3749</f>
        <v>8871.51767860283</v>
      </c>
      <c r="K3749" s="38" t="n">
        <f aca="false">SQRT(J3749)</f>
        <v>94.1887343507855</v>
      </c>
      <c r="L3749" s="33" t="n">
        <f aca="false">K3749*SQRT(1-J3749/$J$5326)</f>
        <v>88.7181505381466</v>
      </c>
      <c r="M3749" s="55" t="n">
        <f aca="false">2*L3749</f>
        <v>177.436301076293</v>
      </c>
      <c r="N3749" s="55" t="n">
        <f aca="false">-2*L3749</f>
        <v>-177.436301076293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75152638542651</v>
      </c>
      <c r="E3750" s="34" t="n">
        <f aca="false">E3749+D3750</f>
        <v>3336.68573248944</v>
      </c>
      <c r="F3750" s="35" t="n">
        <f aca="false">C3750-D3750</f>
        <v>0.248473614573489</v>
      </c>
      <c r="G3750" s="35" t="n">
        <f aca="false">G3749+F3750</f>
        <v>-344.685732489497</v>
      </c>
      <c r="H3750" s="36" t="n">
        <v>3747</v>
      </c>
      <c r="I3750" s="37" t="n">
        <f aca="false">F3750^2</f>
        <v>0.0617391371392148</v>
      </c>
      <c r="J3750" s="37" t="n">
        <f aca="false">J3749+I3750</f>
        <v>8871.57941773997</v>
      </c>
      <c r="K3750" s="38" t="n">
        <f aca="false">SQRT(J3750)</f>
        <v>94.1890620918373</v>
      </c>
      <c r="L3750" s="33" t="n">
        <f aca="false">K3750*SQRT(1-J3750/$J$5326)</f>
        <v>88.7184199985379</v>
      </c>
      <c r="M3750" s="55" t="n">
        <f aca="false">2*L3750</f>
        <v>177.436839997076</v>
      </c>
      <c r="N3750" s="55" t="n">
        <f aca="false">-2*L3750</f>
        <v>-177.436839997076</v>
      </c>
    </row>
    <row r="3751" customFormat="false" ht="14.4" hidden="false" customHeight="false" outlineLevel="0" collapsed="false">
      <c r="A3751" s="30" t="n">
        <v>2783</v>
      </c>
      <c r="B3751" s="32" t="n">
        <v>1.06</v>
      </c>
      <c r="C3751" s="32" t="n">
        <v>1</v>
      </c>
      <c r="D3751" s="33" t="n">
        <v>1.75152638542651</v>
      </c>
      <c r="E3751" s="34" t="n">
        <f aca="false">E3750+D3751</f>
        <v>3338.43725887486</v>
      </c>
      <c r="F3751" s="35" t="n">
        <f aca="false">C3751-D3751</f>
        <v>-0.751526385426511</v>
      </c>
      <c r="G3751" s="35" t="n">
        <f aca="false">G3750+F3751</f>
        <v>-345.437258874923</v>
      </c>
      <c r="H3751" s="36" t="n">
        <v>3748</v>
      </c>
      <c r="I3751" s="37" t="n">
        <f aca="false">F3751^2</f>
        <v>0.564791907992237</v>
      </c>
      <c r="J3751" s="37" t="n">
        <f aca="false">J3750+I3751</f>
        <v>8872.14420964797</v>
      </c>
      <c r="K3751" s="38" t="n">
        <f aca="false">SQRT(J3751)</f>
        <v>94.1920602261569</v>
      </c>
      <c r="L3751" s="33" t="n">
        <f aca="false">K3751*SQRT(1-J3751/$J$5326)</f>
        <v>88.7208849688127</v>
      </c>
      <c r="M3751" s="55" t="n">
        <f aca="false">2*L3751</f>
        <v>177.441769937625</v>
      </c>
      <c r="N3751" s="55" t="n">
        <f aca="false">-2*L3751</f>
        <v>-177.44176993762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75152638542651</v>
      </c>
      <c r="E3752" s="34" t="n">
        <f aca="false">E3751+D3752</f>
        <v>3340.18878526029</v>
      </c>
      <c r="F3752" s="35" t="n">
        <f aca="false">C3752-D3752</f>
        <v>0.248473614573489</v>
      </c>
      <c r="G3752" s="35" t="n">
        <f aca="false">G3751+F3752</f>
        <v>-345.18878526035</v>
      </c>
      <c r="H3752" s="36" t="n">
        <v>3749</v>
      </c>
      <c r="I3752" s="37" t="n">
        <f aca="false">F3752^2</f>
        <v>0.0617391371392148</v>
      </c>
      <c r="J3752" s="37" t="n">
        <f aca="false">J3751+I3752</f>
        <v>8872.20594878511</v>
      </c>
      <c r="K3752" s="38" t="n">
        <f aca="false">SQRT(J3752)</f>
        <v>94.1923879556363</v>
      </c>
      <c r="L3752" s="33" t="n">
        <f aca="false">K3752*SQRT(1-J3752/$J$5326)</f>
        <v>88.7211544153561</v>
      </c>
      <c r="M3752" s="55" t="n">
        <f aca="false">2*L3752</f>
        <v>177.442308830712</v>
      </c>
      <c r="N3752" s="55" t="n">
        <f aca="false">-2*L3752</f>
        <v>-177.442308830712</v>
      </c>
    </row>
    <row r="3753" customFormat="false" ht="14.4" hidden="false" customHeight="false" outlineLevel="0" collapsed="false">
      <c r="A3753" s="30" t="n">
        <v>4482</v>
      </c>
      <c r="B3753" s="32" t="n">
        <v>1.06</v>
      </c>
      <c r="C3753" s="32" t="n">
        <v>3</v>
      </c>
      <c r="D3753" s="33" t="n">
        <v>1.75152638542651</v>
      </c>
      <c r="E3753" s="34" t="n">
        <f aca="false">E3752+D3753</f>
        <v>3341.94031164572</v>
      </c>
      <c r="F3753" s="35" t="n">
        <f aca="false">C3753-D3753</f>
        <v>1.24847361457349</v>
      </c>
      <c r="G3753" s="35" t="n">
        <f aca="false">G3752+F3753</f>
        <v>-343.940311645776</v>
      </c>
      <c r="H3753" s="36" t="n">
        <v>3750</v>
      </c>
      <c r="I3753" s="37" t="n">
        <f aca="false">F3753^2</f>
        <v>1.55868636628619</v>
      </c>
      <c r="J3753" s="37" t="n">
        <f aca="false">J3752+I3753</f>
        <v>8873.76463515139</v>
      </c>
      <c r="K3753" s="38" t="n">
        <f aca="false">SQRT(J3753)</f>
        <v>94.2006615430666</v>
      </c>
      <c r="L3753" s="33" t="n">
        <f aca="false">K3753*SQRT(1-J3753/$J$5326)</f>
        <v>88.7279564985076</v>
      </c>
      <c r="M3753" s="55" t="n">
        <f aca="false">2*L3753</f>
        <v>177.455912997015</v>
      </c>
      <c r="N3753" s="55" t="n">
        <f aca="false">-2*L3753</f>
        <v>-177.455912997015</v>
      </c>
    </row>
    <row r="3754" customFormat="false" ht="14.4" hidden="false" customHeight="false" outlineLevel="0" collapsed="false">
      <c r="A3754" s="30" t="n">
        <v>4601</v>
      </c>
      <c r="B3754" s="32" t="n">
        <v>1.06</v>
      </c>
      <c r="C3754" s="32" t="n">
        <v>2</v>
      </c>
      <c r="D3754" s="33" t="n">
        <v>1.75152638542651</v>
      </c>
      <c r="E3754" s="34" t="n">
        <f aca="false">E3753+D3754</f>
        <v>3343.69183803114</v>
      </c>
      <c r="F3754" s="35" t="n">
        <f aca="false">C3754-D3754</f>
        <v>0.248473614573489</v>
      </c>
      <c r="G3754" s="35" t="n">
        <f aca="false">G3753+F3754</f>
        <v>-343.691838031203</v>
      </c>
      <c r="H3754" s="36" t="n">
        <v>3751</v>
      </c>
      <c r="I3754" s="37" t="n">
        <f aca="false">F3754^2</f>
        <v>0.0617391371392148</v>
      </c>
      <c r="J3754" s="37" t="n">
        <f aca="false">J3753+I3754</f>
        <v>8873.82637428853</v>
      </c>
      <c r="K3754" s="38" t="n">
        <f aca="false">SQRT(J3754)</f>
        <v>94.2009892426217</v>
      </c>
      <c r="L3754" s="33" t="n">
        <f aca="false">K3754*SQRT(1-J3754/$J$5326)</f>
        <v>88.7282259092415</v>
      </c>
      <c r="M3754" s="55" t="n">
        <f aca="false">2*L3754</f>
        <v>177.456451818483</v>
      </c>
      <c r="N3754" s="55" t="n">
        <f aca="false">-2*L3754</f>
        <v>-177.456451818483</v>
      </c>
    </row>
    <row r="3755" customFormat="false" ht="14.4" hidden="false" customHeight="false" outlineLevel="0" collapsed="false">
      <c r="A3755" s="30" t="n">
        <v>4620</v>
      </c>
      <c r="B3755" s="32" t="n">
        <v>1.06</v>
      </c>
      <c r="C3755" s="32" t="n">
        <v>0</v>
      </c>
      <c r="D3755" s="33" t="n">
        <v>1.75152638542651</v>
      </c>
      <c r="E3755" s="34" t="n">
        <f aca="false">E3754+D3755</f>
        <v>3345.44336441657</v>
      </c>
      <c r="F3755" s="35" t="n">
        <f aca="false">C3755-D3755</f>
        <v>-1.75152638542651</v>
      </c>
      <c r="G3755" s="35" t="n">
        <f aca="false">G3754+F3755</f>
        <v>-345.443364416629</v>
      </c>
      <c r="H3755" s="36" t="n">
        <v>3752</v>
      </c>
      <c r="I3755" s="37" t="n">
        <f aca="false">F3755^2</f>
        <v>3.06784467884526</v>
      </c>
      <c r="J3755" s="37" t="n">
        <f aca="false">J3754+I3755</f>
        <v>8876.89421896738</v>
      </c>
      <c r="K3755" s="38" t="n">
        <f aca="false">SQRT(J3755)</f>
        <v>94.2172713411261</v>
      </c>
      <c r="L3755" s="33" t="n">
        <f aca="false">K3755*SQRT(1-J3755/$J$5326)</f>
        <v>88.7416113283969</v>
      </c>
      <c r="M3755" s="55" t="n">
        <f aca="false">2*L3755</f>
        <v>177.483222656794</v>
      </c>
      <c r="N3755" s="55" t="n">
        <f aca="false">-2*L3755</f>
        <v>-177.483222656794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75152638542651</v>
      </c>
      <c r="E3756" s="34" t="n">
        <f aca="false">E3755+D3756</f>
        <v>3347.194890802</v>
      </c>
      <c r="F3756" s="35" t="n">
        <f aca="false">C3756-D3756</f>
        <v>0.248473614573489</v>
      </c>
      <c r="G3756" s="35" t="n">
        <f aca="false">G3755+F3756</f>
        <v>-345.194890802056</v>
      </c>
      <c r="H3756" s="36" t="n">
        <v>3753</v>
      </c>
      <c r="I3756" s="37" t="n">
        <f aca="false">F3756^2</f>
        <v>0.0617391371392148</v>
      </c>
      <c r="J3756" s="37" t="n">
        <f aca="false">J3755+I3756</f>
        <v>8876.95595810452</v>
      </c>
      <c r="K3756" s="38" t="n">
        <f aca="false">SQRT(J3756)</f>
        <v>94.2175989829104</v>
      </c>
      <c r="L3756" s="33" t="n">
        <f aca="false">K3756*SQRT(1-J3756/$J$5326)</f>
        <v>88.7418806699949</v>
      </c>
      <c r="M3756" s="55" t="n">
        <f aca="false">2*L3756</f>
        <v>177.48376133999</v>
      </c>
      <c r="N3756" s="55" t="n">
        <f aca="false">-2*L3756</f>
        <v>-177.48376133999</v>
      </c>
    </row>
    <row r="3757" customFormat="false" ht="14.4" hidden="false" customHeight="false" outlineLevel="0" collapsed="false">
      <c r="A3757" s="30" t="n">
        <v>399</v>
      </c>
      <c r="B3757" s="31" t="n">
        <v>1.07</v>
      </c>
      <c r="C3757" s="32" t="n">
        <v>0</v>
      </c>
      <c r="D3757" s="33" t="n">
        <v>1.76571623742549</v>
      </c>
      <c r="E3757" s="34" t="n">
        <f aca="false">E3756+D3757</f>
        <v>3348.96060703942</v>
      </c>
      <c r="F3757" s="35" t="n">
        <f aca="false">C3757-D3757</f>
        <v>-1.76571623742549</v>
      </c>
      <c r="G3757" s="35" t="n">
        <f aca="false">G3756+F3757</f>
        <v>-346.960607039481</v>
      </c>
      <c r="H3757" s="36" t="n">
        <v>3754</v>
      </c>
      <c r="I3757" s="37" t="n">
        <f aca="false">F3757^2</f>
        <v>3.11775383110801</v>
      </c>
      <c r="J3757" s="37" t="n">
        <f aca="false">J3756+I3757</f>
        <v>8880.07371193563</v>
      </c>
      <c r="K3757" s="38" t="n">
        <f aca="false">SQRT(J3757)</f>
        <v>94.2341430264828</v>
      </c>
      <c r="L3757" s="33" t="n">
        <f aca="false">K3757*SQRT(1-J3757/$J$5326)</f>
        <v>88.755480331199</v>
      </c>
      <c r="M3757" s="55" t="n">
        <f aca="false">2*L3757</f>
        <v>177.510960662398</v>
      </c>
      <c r="N3757" s="55" t="n">
        <f aca="false">-2*L3757</f>
        <v>-177.510960662398</v>
      </c>
    </row>
    <row r="3758" customFormat="false" ht="14.4" hidden="false" customHeight="false" outlineLevel="0" collapsed="false">
      <c r="A3758" s="30" t="n">
        <v>989</v>
      </c>
      <c r="B3758" s="31" t="n">
        <v>1.07</v>
      </c>
      <c r="C3758" s="32" t="n">
        <v>0</v>
      </c>
      <c r="D3758" s="33" t="n">
        <v>1.76571623742549</v>
      </c>
      <c r="E3758" s="34" t="n">
        <f aca="false">E3757+D3758</f>
        <v>3350.72632327685</v>
      </c>
      <c r="F3758" s="35" t="n">
        <f aca="false">C3758-D3758</f>
        <v>-1.76571623742549</v>
      </c>
      <c r="G3758" s="35" t="n">
        <f aca="false">G3757+F3758</f>
        <v>-348.726323276907</v>
      </c>
      <c r="H3758" s="36" t="n">
        <v>3755</v>
      </c>
      <c r="I3758" s="37" t="n">
        <f aca="false">F3758^2</f>
        <v>3.11775383110801</v>
      </c>
      <c r="J3758" s="37" t="n">
        <f aca="false">J3757+I3758</f>
        <v>8883.19146576673</v>
      </c>
      <c r="K3758" s="38" t="n">
        <f aca="false">SQRT(J3758)</f>
        <v>94.2506841660406</v>
      </c>
      <c r="L3758" s="33" t="n">
        <f aca="false">K3758*SQRT(1-J3758/$J$5326)</f>
        <v>88.7690765167365</v>
      </c>
      <c r="M3758" s="55" t="n">
        <f aca="false">2*L3758</f>
        <v>177.538153033473</v>
      </c>
      <c r="N3758" s="55" t="n">
        <f aca="false">-2*L3758</f>
        <v>-177.538153033473</v>
      </c>
    </row>
    <row r="3759" customFormat="false" ht="14.4" hidden="false" customHeight="false" outlineLevel="0" collapsed="false">
      <c r="A3759" s="30" t="n">
        <v>1383</v>
      </c>
      <c r="B3759" s="31" t="n">
        <v>1.07</v>
      </c>
      <c r="C3759" s="32" t="n">
        <v>0</v>
      </c>
      <c r="D3759" s="33" t="n">
        <v>1.76571623742549</v>
      </c>
      <c r="E3759" s="34" t="n">
        <f aca="false">E3758+D3759</f>
        <v>3352.49203951427</v>
      </c>
      <c r="F3759" s="35" t="n">
        <f aca="false">C3759-D3759</f>
        <v>-1.76571623742549</v>
      </c>
      <c r="G3759" s="35" t="n">
        <f aca="false">G3758+F3759</f>
        <v>-350.492039514332</v>
      </c>
      <c r="H3759" s="36" t="n">
        <v>3756</v>
      </c>
      <c r="I3759" s="37" t="n">
        <f aca="false">F3759^2</f>
        <v>3.11775383110801</v>
      </c>
      <c r="J3759" s="37" t="n">
        <f aca="false">J3758+I3759</f>
        <v>8886.30921959784</v>
      </c>
      <c r="K3759" s="38" t="n">
        <f aca="false">SQRT(J3759)</f>
        <v>94.2672224031123</v>
      </c>
      <c r="L3759" s="33" t="n">
        <f aca="false">K3759*SQRT(1-J3759/$J$5326)</f>
        <v>88.7826692282039</v>
      </c>
      <c r="M3759" s="55" t="n">
        <f aca="false">2*L3759</f>
        <v>177.565338456408</v>
      </c>
      <c r="N3759" s="55" t="n">
        <f aca="false">-2*L3759</f>
        <v>-177.5653384564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76571623742549</v>
      </c>
      <c r="E3760" s="34" t="n">
        <f aca="false">E3759+D3760</f>
        <v>3354.2577557517</v>
      </c>
      <c r="F3760" s="35" t="n">
        <f aca="false">C3760-D3760</f>
        <v>-1.76571623742549</v>
      </c>
      <c r="G3760" s="35" t="n">
        <f aca="false">G3759+F3760</f>
        <v>-352.257755751758</v>
      </c>
      <c r="H3760" s="36" t="n">
        <v>3757</v>
      </c>
      <c r="I3760" s="37" t="n">
        <f aca="false">F3760^2</f>
        <v>3.11775383110801</v>
      </c>
      <c r="J3760" s="37" t="n">
        <f aca="false">J3759+I3760</f>
        <v>8889.42697342895</v>
      </c>
      <c r="K3760" s="38" t="n">
        <f aca="false">SQRT(J3760)</f>
        <v>94.2837577392254</v>
      </c>
      <c r="L3760" s="33" t="n">
        <f aca="false">K3760*SQRT(1-J3760/$J$5326)</f>
        <v>88.7962584671967</v>
      </c>
      <c r="M3760" s="55" t="n">
        <f aca="false">2*L3760</f>
        <v>177.592516934393</v>
      </c>
      <c r="N3760" s="55" t="n">
        <f aca="false">-2*L3760</f>
        <v>-177.592516934393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76571623742549</v>
      </c>
      <c r="E3761" s="34" t="n">
        <f aca="false">E3760+D3761</f>
        <v>3356.02347198912</v>
      </c>
      <c r="F3761" s="35" t="n">
        <f aca="false">C3761-D3761</f>
        <v>-1.76571623742549</v>
      </c>
      <c r="G3761" s="35" t="n">
        <f aca="false">G3760+F3761</f>
        <v>-354.023471989183</v>
      </c>
      <c r="H3761" s="36" t="n">
        <v>3758</v>
      </c>
      <c r="I3761" s="37" t="n">
        <f aca="false">F3761^2</f>
        <v>3.11775383110801</v>
      </c>
      <c r="J3761" s="37" t="n">
        <f aca="false">J3760+I3761</f>
        <v>8892.54472726006</v>
      </c>
      <c r="K3761" s="38" t="n">
        <f aca="false">SQRT(J3761)</f>
        <v>94.3002901759059</v>
      </c>
      <c r="L3761" s="33" t="n">
        <f aca="false">K3761*SQRT(1-J3761/$J$5326)</f>
        <v>88.8098442353091</v>
      </c>
      <c r="M3761" s="55" t="n">
        <f aca="false">2*L3761</f>
        <v>177.619688470618</v>
      </c>
      <c r="N3761" s="55" t="n">
        <f aca="false">-2*L3761</f>
        <v>-177.619688470618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76571623742549</v>
      </c>
      <c r="E3762" s="34" t="n">
        <f aca="false">E3761+D3762</f>
        <v>3357.78918822655</v>
      </c>
      <c r="F3762" s="35" t="n">
        <f aca="false">C3762-D3762</f>
        <v>-0.765716237425485</v>
      </c>
      <c r="G3762" s="35" t="n">
        <f aca="false">G3761+F3762</f>
        <v>-354.789188226609</v>
      </c>
      <c r="H3762" s="36" t="n">
        <v>3759</v>
      </c>
      <c r="I3762" s="37" t="n">
        <f aca="false">F3762^2</f>
        <v>0.586321356257042</v>
      </c>
      <c r="J3762" s="37" t="n">
        <f aca="false">J3761+I3762</f>
        <v>8893.13104861631</v>
      </c>
      <c r="K3762" s="38" t="n">
        <f aca="false">SQRT(J3762)</f>
        <v>94.3033989239853</v>
      </c>
      <c r="L3762" s="33" t="n">
        <f aca="false">K3762*SQRT(1-J3762/$J$5326)</f>
        <v>88.8123987723063</v>
      </c>
      <c r="M3762" s="55" t="n">
        <f aca="false">2*L3762</f>
        <v>177.624797544613</v>
      </c>
      <c r="N3762" s="55" t="n">
        <f aca="false">-2*L3762</f>
        <v>-177.624797544613</v>
      </c>
    </row>
    <row r="3763" customFormat="false" ht="14.4" hidden="false" customHeight="false" outlineLevel="0" collapsed="false">
      <c r="A3763" s="30" t="n">
        <v>2952</v>
      </c>
      <c r="B3763" s="32" t="n">
        <v>1.07</v>
      </c>
      <c r="C3763" s="32" t="n">
        <v>5</v>
      </c>
      <c r="D3763" s="33" t="n">
        <v>1.76571623742549</v>
      </c>
      <c r="E3763" s="34" t="n">
        <f aca="false">E3762+D3763</f>
        <v>3359.55490446397</v>
      </c>
      <c r="F3763" s="35" t="n">
        <f aca="false">C3763-D3763</f>
        <v>3.23428376257451</v>
      </c>
      <c r="G3763" s="35" t="n">
        <f aca="false">G3762+F3763</f>
        <v>-351.554904464034</v>
      </c>
      <c r="H3763" s="36" t="n">
        <v>3760</v>
      </c>
      <c r="I3763" s="37" t="n">
        <f aca="false">F3763^2</f>
        <v>10.4605914568532</v>
      </c>
      <c r="J3763" s="37" t="n">
        <f aca="false">J3762+I3763</f>
        <v>8903.59164007317</v>
      </c>
      <c r="K3763" s="38" t="n">
        <f aca="false">SQRT(J3763)</f>
        <v>94.3588450547863</v>
      </c>
      <c r="L3763" s="33" t="n">
        <f aca="false">K3763*SQRT(1-J3763/$J$5326)</f>
        <v>88.8579537969916</v>
      </c>
      <c r="M3763" s="55" t="n">
        <f aca="false">2*L3763</f>
        <v>177.715907593983</v>
      </c>
      <c r="N3763" s="55" t="n">
        <f aca="false">-2*L3763</f>
        <v>-177.715907593983</v>
      </c>
    </row>
    <row r="3764" customFormat="false" ht="14.4" hidden="false" customHeight="false" outlineLevel="0" collapsed="false">
      <c r="A3764" s="30" t="n">
        <v>3193</v>
      </c>
      <c r="B3764" s="32" t="n">
        <v>1.07</v>
      </c>
      <c r="C3764" s="32" t="n">
        <v>1</v>
      </c>
      <c r="D3764" s="33" t="n">
        <v>1.76571623742549</v>
      </c>
      <c r="E3764" s="34" t="n">
        <f aca="false">E3763+D3764</f>
        <v>3361.3206207014</v>
      </c>
      <c r="F3764" s="35" t="n">
        <f aca="false">C3764-D3764</f>
        <v>-0.765716237425485</v>
      </c>
      <c r="G3764" s="35" t="n">
        <f aca="false">G3763+F3764</f>
        <v>-352.320620701459</v>
      </c>
      <c r="H3764" s="36" t="n">
        <v>3761</v>
      </c>
      <c r="I3764" s="37" t="n">
        <f aca="false">F3764^2</f>
        <v>0.586321356257042</v>
      </c>
      <c r="J3764" s="37" t="n">
        <f aca="false">J3763+I3764</f>
        <v>8904.17796142942</v>
      </c>
      <c r="K3764" s="38" t="n">
        <f aca="false">SQRT(J3764)</f>
        <v>94.3619518737792</v>
      </c>
      <c r="L3764" s="33" t="n">
        <f aca="false">K3764*SQRT(1-J3764/$J$5326)</f>
        <v>88.8605060242559</v>
      </c>
      <c r="M3764" s="55" t="n">
        <f aca="false">2*L3764</f>
        <v>177.721012048512</v>
      </c>
      <c r="N3764" s="55" t="n">
        <f aca="false">-2*L3764</f>
        <v>-177.721012048512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76571623742549</v>
      </c>
      <c r="E3765" s="34" t="n">
        <f aca="false">E3764+D3765</f>
        <v>3363.08633693883</v>
      </c>
      <c r="F3765" s="35" t="n">
        <f aca="false">C3765-D3765</f>
        <v>8.23428376257452</v>
      </c>
      <c r="G3765" s="35" t="n">
        <f aca="false">G3764+F3765</f>
        <v>-344.086336938885</v>
      </c>
      <c r="H3765" s="36" t="n">
        <v>3762</v>
      </c>
      <c r="I3765" s="37" t="n">
        <f aca="false">F3765^2</f>
        <v>67.8034290825983</v>
      </c>
      <c r="J3765" s="37" t="n">
        <f aca="false">J3764+I3765</f>
        <v>8971.98139051202</v>
      </c>
      <c r="K3765" s="38" t="n">
        <f aca="false">SQRT(J3765)</f>
        <v>94.7205436561257</v>
      </c>
      <c r="L3765" s="33" t="n">
        <f aca="false">K3765*SQRT(1-J3765/$J$5326)</f>
        <v>89.1548275473109</v>
      </c>
      <c r="M3765" s="55" t="n">
        <f aca="false">2*L3765</f>
        <v>178.309655094622</v>
      </c>
      <c r="N3765" s="55" t="n">
        <f aca="false">-2*L3765</f>
        <v>-178.309655094622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76571623742549</v>
      </c>
      <c r="E3766" s="34" t="n">
        <f aca="false">E3765+D3766</f>
        <v>3364.85205317625</v>
      </c>
      <c r="F3766" s="35" t="n">
        <f aca="false">C3766-D3766</f>
        <v>-1.76571623742549</v>
      </c>
      <c r="G3766" s="35" t="n">
        <f aca="false">G3765+F3766</f>
        <v>-345.85205317631</v>
      </c>
      <c r="H3766" s="36" t="n">
        <v>3763</v>
      </c>
      <c r="I3766" s="37" t="n">
        <f aca="false">F3766^2</f>
        <v>3.11775383110801</v>
      </c>
      <c r="J3766" s="37" t="n">
        <f aca="false">J3765+I3766</f>
        <v>8975.09914434313</v>
      </c>
      <c r="K3766" s="38" t="n">
        <f aca="false">SQRT(J3766)</f>
        <v>94.7369998698667</v>
      </c>
      <c r="L3766" s="33" t="n">
        <f aca="false">K3766*SQRT(1-J3766/$J$5326)</f>
        <v>89.1683219858038</v>
      </c>
      <c r="M3766" s="55" t="n">
        <f aca="false">2*L3766</f>
        <v>178.336643971608</v>
      </c>
      <c r="N3766" s="55" t="n">
        <f aca="false">-2*L3766</f>
        <v>-178.336643971608</v>
      </c>
    </row>
    <row r="3767" customFormat="false" ht="14.4" hidden="false" customHeight="false" outlineLevel="0" collapsed="false">
      <c r="A3767" s="30" t="n">
        <v>482</v>
      </c>
      <c r="B3767" s="31" t="n">
        <v>1.08</v>
      </c>
      <c r="C3767" s="32" t="n">
        <v>0</v>
      </c>
      <c r="D3767" s="33" t="n">
        <v>1.7798874448926</v>
      </c>
      <c r="E3767" s="34" t="n">
        <f aca="false">E3766+D3767</f>
        <v>3366.63194062114</v>
      </c>
      <c r="F3767" s="35" t="n">
        <f aca="false">C3767-D3767</f>
        <v>-1.7798874448926</v>
      </c>
      <c r="G3767" s="35" t="n">
        <f aca="false">G3766+F3767</f>
        <v>-347.631940621203</v>
      </c>
      <c r="H3767" s="36" t="n">
        <v>3764</v>
      </c>
      <c r="I3767" s="37" t="n">
        <f aca="false">F3767^2</f>
        <v>3.1679993164863</v>
      </c>
      <c r="J3767" s="37" t="n">
        <f aca="false">J3766+I3767</f>
        <v>8978.26714365962</v>
      </c>
      <c r="K3767" s="38" t="n">
        <f aca="false">SQRT(J3767)</f>
        <v>94.7537183632369</v>
      </c>
      <c r="L3767" s="33" t="n">
        <f aca="false">K3767*SQRT(1-J3767/$J$5326)</f>
        <v>89.1820303887396</v>
      </c>
      <c r="M3767" s="55" t="n">
        <f aca="false">2*L3767</f>
        <v>178.364060777479</v>
      </c>
      <c r="N3767" s="55" t="n">
        <f aca="false">-2*L3767</f>
        <v>-178.36406077747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7798874448926</v>
      </c>
      <c r="E3768" s="34" t="n">
        <f aca="false">E3767+D3768</f>
        <v>3368.41182806604</v>
      </c>
      <c r="F3768" s="35" t="n">
        <f aca="false">C3768-D3768</f>
        <v>-1.7798874448926</v>
      </c>
      <c r="G3768" s="35" t="n">
        <f aca="false">G3767+F3768</f>
        <v>-349.411828066096</v>
      </c>
      <c r="H3768" s="36" t="n">
        <v>3765</v>
      </c>
      <c r="I3768" s="37" t="n">
        <f aca="false">F3768^2</f>
        <v>3.1679993164863</v>
      </c>
      <c r="J3768" s="37" t="n">
        <f aca="false">J3767+I3768</f>
        <v>8981.4351429761</v>
      </c>
      <c r="K3768" s="38" t="n">
        <f aca="false">SQRT(J3768)</f>
        <v>94.7704339072904</v>
      </c>
      <c r="L3768" s="33" t="n">
        <f aca="false">K3768*SQRT(1-J3768/$J$5326)</f>
        <v>89.1957352543247</v>
      </c>
      <c r="M3768" s="55" t="n">
        <f aca="false">2*L3768</f>
        <v>178.391470508649</v>
      </c>
      <c r="N3768" s="55" t="n">
        <f aca="false">-2*L3768</f>
        <v>-178.391470508649</v>
      </c>
    </row>
    <row r="3769" customFormat="false" ht="14.4" hidden="false" customHeight="false" outlineLevel="0" collapsed="false">
      <c r="A3769" s="30" t="n">
        <v>1696</v>
      </c>
      <c r="B3769" s="32" t="n">
        <v>1.08</v>
      </c>
      <c r="C3769" s="32" t="n">
        <v>1</v>
      </c>
      <c r="D3769" s="33" t="n">
        <v>1.7798874448926</v>
      </c>
      <c r="E3769" s="34" t="n">
        <f aca="false">E3768+D3769</f>
        <v>3370.19171551093</v>
      </c>
      <c r="F3769" s="35" t="n">
        <f aca="false">C3769-D3769</f>
        <v>-0.779887444892598</v>
      </c>
      <c r="G3769" s="35" t="n">
        <f aca="false">G3768+F3769</f>
        <v>-350.191715510988</v>
      </c>
      <c r="H3769" s="36" t="n">
        <v>3766</v>
      </c>
      <c r="I3769" s="37" t="n">
        <f aca="false">F3769^2</f>
        <v>0.608224426701105</v>
      </c>
      <c r="J3769" s="37" t="n">
        <f aca="false">J3768+I3769</f>
        <v>8982.04336740281</v>
      </c>
      <c r="K3769" s="38" t="n">
        <f aca="false">SQRT(J3769)</f>
        <v>94.7736427885032</v>
      </c>
      <c r="L3769" s="33" t="n">
        <f aca="false">K3769*SQRT(1-J3769/$J$5326)</f>
        <v>89.1983660478722</v>
      </c>
      <c r="M3769" s="55" t="n">
        <f aca="false">2*L3769</f>
        <v>178.396732095744</v>
      </c>
      <c r="N3769" s="55" t="n">
        <f aca="false">-2*L3769</f>
        <v>-178.396732095744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7798874448926</v>
      </c>
      <c r="E3770" s="34" t="n">
        <f aca="false">E3769+D3770</f>
        <v>3371.97160295582</v>
      </c>
      <c r="F3770" s="35" t="n">
        <f aca="false">C3770-D3770</f>
        <v>-1.7798874448926</v>
      </c>
      <c r="G3770" s="35" t="n">
        <f aca="false">G3769+F3770</f>
        <v>-351.971602955881</v>
      </c>
      <c r="H3770" s="36" t="n">
        <v>3767</v>
      </c>
      <c r="I3770" s="37" t="n">
        <f aca="false">F3770^2</f>
        <v>3.1679993164863</v>
      </c>
      <c r="J3770" s="37" t="n">
        <f aca="false">J3769+I3770</f>
        <v>8985.21136671929</v>
      </c>
      <c r="K3770" s="38" t="n">
        <f aca="false">SQRT(J3770)</f>
        <v>94.7903548190389</v>
      </c>
      <c r="L3770" s="33" t="n">
        <f aca="false">K3770*SQRT(1-J3770/$J$5326)</f>
        <v>89.2120666991002</v>
      </c>
      <c r="M3770" s="55" t="n">
        <f aca="false">2*L3770</f>
        <v>178.4241333982</v>
      </c>
      <c r="N3770" s="55" t="n">
        <f aca="false">-2*L3770</f>
        <v>-178.4241333982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7798874448926</v>
      </c>
      <c r="E3771" s="34" t="n">
        <f aca="false">E3770+D3771</f>
        <v>3373.75149040071</v>
      </c>
      <c r="F3771" s="35" t="n">
        <f aca="false">C3771-D3771</f>
        <v>1.2201125551074</v>
      </c>
      <c r="G3771" s="35" t="n">
        <f aca="false">G3770+F3771</f>
        <v>-350.751490400773</v>
      </c>
      <c r="H3771" s="36" t="n">
        <v>3768</v>
      </c>
      <c r="I3771" s="37" t="n">
        <f aca="false">F3771^2</f>
        <v>1.48867464713071</v>
      </c>
      <c r="J3771" s="37" t="n">
        <f aca="false">J3770+I3771</f>
        <v>8986.70004136642</v>
      </c>
      <c r="K3771" s="38" t="n">
        <f aca="false">SQRT(J3771)</f>
        <v>94.7982069522753</v>
      </c>
      <c r="L3771" s="33" t="n">
        <f aca="false">K3771*SQRT(1-J3771/$J$5326)</f>
        <v>89.2185035519658</v>
      </c>
      <c r="M3771" s="55" t="n">
        <f aca="false">2*L3771</f>
        <v>178.437007103932</v>
      </c>
      <c r="N3771" s="55" t="n">
        <f aca="false">-2*L3771</f>
        <v>-178.437007103932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7798874448926</v>
      </c>
      <c r="E3772" s="34" t="n">
        <f aca="false">E3771+D3772</f>
        <v>3375.53137784561</v>
      </c>
      <c r="F3772" s="35" t="n">
        <f aca="false">C3772-D3772</f>
        <v>3.2201125551074</v>
      </c>
      <c r="G3772" s="35" t="n">
        <f aca="false">G3771+F3772</f>
        <v>-347.531377845666</v>
      </c>
      <c r="H3772" s="36" t="n">
        <v>3769</v>
      </c>
      <c r="I3772" s="37" t="n">
        <f aca="false">F3772^2</f>
        <v>10.3691248675603</v>
      </c>
      <c r="J3772" s="37" t="n">
        <f aca="false">J3771+I3772</f>
        <v>8997.06916623398</v>
      </c>
      <c r="K3772" s="38" t="n">
        <f aca="false">SQRT(J3772)</f>
        <v>94.8528816970469</v>
      </c>
      <c r="L3772" s="33" t="n">
        <f aca="false">K3772*SQRT(1-J3772/$J$5326)</f>
        <v>89.2633167874484</v>
      </c>
      <c r="M3772" s="55" t="n">
        <f aca="false">2*L3772</f>
        <v>178.526633574897</v>
      </c>
      <c r="N3772" s="55" t="n">
        <f aca="false">-2*L3772</f>
        <v>-178.526633574897</v>
      </c>
    </row>
    <row r="3773" customFormat="false" ht="14.4" hidden="false" customHeight="false" outlineLevel="0" collapsed="false">
      <c r="A3773" s="30" t="n">
        <v>4744</v>
      </c>
      <c r="B3773" s="32" t="n">
        <v>1.08</v>
      </c>
      <c r="C3773" s="32" t="n">
        <v>0</v>
      </c>
      <c r="D3773" s="33" t="n">
        <v>1.7798874448926</v>
      </c>
      <c r="E3773" s="34" t="n">
        <f aca="false">E3772+D3773</f>
        <v>3377.3112652905</v>
      </c>
      <c r="F3773" s="35" t="n">
        <f aca="false">C3773-D3773</f>
        <v>-1.7798874448926</v>
      </c>
      <c r="G3773" s="35" t="n">
        <f aca="false">G3772+F3773</f>
        <v>-349.311265290559</v>
      </c>
      <c r="H3773" s="36" t="n">
        <v>3770</v>
      </c>
      <c r="I3773" s="37" t="n">
        <f aca="false">F3773^2</f>
        <v>3.1679993164863</v>
      </c>
      <c r="J3773" s="37" t="n">
        <f aca="false">J3772+I3773</f>
        <v>9000.23716555047</v>
      </c>
      <c r="K3773" s="38" t="n">
        <f aca="false">SQRT(J3773)</f>
        <v>94.8695797690201</v>
      </c>
      <c r="L3773" s="33" t="n">
        <f aca="false">K3773*SQRT(1-J3773/$J$5326)</f>
        <v>89.2770006924193</v>
      </c>
      <c r="M3773" s="55" t="n">
        <f aca="false">2*L3773</f>
        <v>178.554001384839</v>
      </c>
      <c r="N3773" s="55" t="n">
        <f aca="false">-2*L3773</f>
        <v>-178.554001384839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7798874448926</v>
      </c>
      <c r="E3774" s="34" t="n">
        <f aca="false">E3773+D3774</f>
        <v>3379.09115273539</v>
      </c>
      <c r="F3774" s="35" t="n">
        <f aca="false">C3774-D3774</f>
        <v>2.2201125551074</v>
      </c>
      <c r="G3774" s="35" t="n">
        <f aca="false">G3773+F3774</f>
        <v>-347.091152735451</v>
      </c>
      <c r="H3774" s="36" t="n">
        <v>3771</v>
      </c>
      <c r="I3774" s="37" t="n">
        <f aca="false">F3774^2</f>
        <v>4.92889975734552</v>
      </c>
      <c r="J3774" s="37" t="n">
        <f aca="false">J3773+I3774</f>
        <v>9005.16606530782</v>
      </c>
      <c r="K3774" s="38" t="n">
        <f aca="false">SQRT(J3774)</f>
        <v>94.8955534538253</v>
      </c>
      <c r="L3774" s="33" t="n">
        <f aca="false">K3774*SQRT(1-J3774/$J$5326)</f>
        <v>89.2982836477567</v>
      </c>
      <c r="M3774" s="55" t="n">
        <f aca="false">2*L3774</f>
        <v>178.596567295513</v>
      </c>
      <c r="N3774" s="55" t="n">
        <f aca="false">-2*L3774</f>
        <v>-178.596567295513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7798874448926</v>
      </c>
      <c r="E3775" s="34" t="n">
        <f aca="false">E3774+D3775</f>
        <v>3380.87104018028</v>
      </c>
      <c r="F3775" s="35" t="n">
        <f aca="false">C3775-D3775</f>
        <v>-0.779887444892598</v>
      </c>
      <c r="G3775" s="35" t="n">
        <f aca="false">G3774+F3775</f>
        <v>-347.871040180344</v>
      </c>
      <c r="H3775" s="36" t="n">
        <v>3772</v>
      </c>
      <c r="I3775" s="37" t="n">
        <f aca="false">F3775^2</f>
        <v>0.608224426701105</v>
      </c>
      <c r="J3775" s="37" t="n">
        <f aca="false">J3774+I3775</f>
        <v>9005.77428973452</v>
      </c>
      <c r="K3775" s="38" t="n">
        <f aca="false">SQRT(J3775)</f>
        <v>94.8987581042793</v>
      </c>
      <c r="L3775" s="33" t="n">
        <f aca="false">K3775*SQRT(1-J3775/$J$5326)</f>
        <v>89.3009093653425</v>
      </c>
      <c r="M3775" s="55" t="n">
        <f aca="false">2*L3775</f>
        <v>178.601818730685</v>
      </c>
      <c r="N3775" s="55" t="n">
        <f aca="false">-2*L3775</f>
        <v>-178.601818730685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79404020462629</v>
      </c>
      <c r="E3776" s="34" t="n">
        <f aca="false">E3775+D3776</f>
        <v>3382.66508038491</v>
      </c>
      <c r="F3776" s="35" t="n">
        <f aca="false">C3776-D3776</f>
        <v>-1.79404020462629</v>
      </c>
      <c r="G3776" s="35" t="n">
        <f aca="false">G3775+F3776</f>
        <v>-349.66508038497</v>
      </c>
      <c r="H3776" s="36" t="n">
        <v>3773</v>
      </c>
      <c r="I3776" s="37" t="n">
        <f aca="false">F3776^2</f>
        <v>3.21858025581553</v>
      </c>
      <c r="J3776" s="37" t="n">
        <f aca="false">J3775+I3776</f>
        <v>9008.99286999033</v>
      </c>
      <c r="K3776" s="38" t="n">
        <f aca="false">SQRT(J3776)</f>
        <v>94.9157145576555</v>
      </c>
      <c r="L3776" s="33" t="n">
        <f aca="false">K3776*SQRT(1-J3776/$J$5326)</f>
        <v>89.3148018820377</v>
      </c>
      <c r="M3776" s="55" t="n">
        <f aca="false">2*L3776</f>
        <v>178.629603764075</v>
      </c>
      <c r="N3776" s="55" t="n">
        <f aca="false">-2*L3776</f>
        <v>-178.629603764075</v>
      </c>
    </row>
    <row r="3777" customFormat="false" ht="14.4" hidden="false" customHeight="false" outlineLevel="0" collapsed="false">
      <c r="A3777" s="30" t="n">
        <v>1337</v>
      </c>
      <c r="B3777" s="31" t="n">
        <v>1.09</v>
      </c>
      <c r="C3777" s="32" t="n">
        <v>0</v>
      </c>
      <c r="D3777" s="33" t="n">
        <v>1.79404020462629</v>
      </c>
      <c r="E3777" s="34" t="n">
        <f aca="false">E3776+D3777</f>
        <v>3384.45912058954</v>
      </c>
      <c r="F3777" s="35" t="n">
        <f aca="false">C3777-D3777</f>
        <v>-1.79404020462629</v>
      </c>
      <c r="G3777" s="35" t="n">
        <f aca="false">G3776+F3777</f>
        <v>-351.459120589596</v>
      </c>
      <c r="H3777" s="36" t="n">
        <v>3774</v>
      </c>
      <c r="I3777" s="37" t="n">
        <f aca="false">F3777^2</f>
        <v>3.21858025581553</v>
      </c>
      <c r="J3777" s="37" t="n">
        <f aca="false">J3776+I3777</f>
        <v>9012.21145024615</v>
      </c>
      <c r="K3777" s="38" t="n">
        <f aca="false">SQRT(J3777)</f>
        <v>94.932667982345</v>
      </c>
      <c r="L3777" s="33" t="n">
        <f aca="false">K3777*SQRT(1-J3777/$J$5326)</f>
        <v>89.3286907637832</v>
      </c>
      <c r="M3777" s="55" t="n">
        <f aca="false">2*L3777</f>
        <v>178.657381527566</v>
      </c>
      <c r="N3777" s="55" t="n">
        <f aca="false">-2*L3777</f>
        <v>-178.657381527566</v>
      </c>
    </row>
    <row r="3778" customFormat="false" ht="14.4" hidden="false" customHeight="false" outlineLevel="0" collapsed="false">
      <c r="A3778" s="30" t="n">
        <v>1744</v>
      </c>
      <c r="B3778" s="32" t="n">
        <v>1.09</v>
      </c>
      <c r="C3778" s="32" t="n">
        <v>0</v>
      </c>
      <c r="D3778" s="33" t="n">
        <v>1.79404020462629</v>
      </c>
      <c r="E3778" s="34" t="n">
        <f aca="false">E3777+D3778</f>
        <v>3386.25316079416</v>
      </c>
      <c r="F3778" s="35" t="n">
        <f aca="false">C3778-D3778</f>
        <v>-1.79404020462629</v>
      </c>
      <c r="G3778" s="35" t="n">
        <f aca="false">G3777+F3778</f>
        <v>-353.253160794223</v>
      </c>
      <c r="H3778" s="36" t="n">
        <v>3775</v>
      </c>
      <c r="I3778" s="37" t="n">
        <f aca="false">F3778^2</f>
        <v>3.21858025581553</v>
      </c>
      <c r="J3778" s="37" t="n">
        <f aca="false">J3777+I3778</f>
        <v>9015.43003050197</v>
      </c>
      <c r="K3778" s="38" t="n">
        <f aca="false">SQRT(J3778)</f>
        <v>94.9496183799702</v>
      </c>
      <c r="L3778" s="33" t="n">
        <f aca="false">K3778*SQRT(1-J3778/$J$5326)</f>
        <v>89.3425760122744</v>
      </c>
      <c r="M3778" s="55" t="n">
        <f aca="false">2*L3778</f>
        <v>178.685152024549</v>
      </c>
      <c r="N3778" s="55" t="n">
        <f aca="false">-2*L3778</f>
        <v>-178.68515202454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79404020462629</v>
      </c>
      <c r="E3779" s="34" t="n">
        <f aca="false">E3778+D3779</f>
        <v>3388.04720099879</v>
      </c>
      <c r="F3779" s="35" t="n">
        <f aca="false">C3779-D3779</f>
        <v>-0.794040204626288</v>
      </c>
      <c r="G3779" s="35" t="n">
        <f aca="false">G3778+F3779</f>
        <v>-354.047200998849</v>
      </c>
      <c r="H3779" s="36" t="n">
        <v>3776</v>
      </c>
      <c r="I3779" s="37" t="n">
        <f aca="false">F3779^2</f>
        <v>0.630499846562957</v>
      </c>
      <c r="J3779" s="37" t="n">
        <f aca="false">J3778+I3779</f>
        <v>9016.06053034853</v>
      </c>
      <c r="K3779" s="38" t="n">
        <f aca="false">SQRT(J3779)</f>
        <v>94.9529385029686</v>
      </c>
      <c r="L3779" s="33" t="n">
        <f aca="false">K3779*SQRT(1-J3779/$J$5326)</f>
        <v>89.3452956206291</v>
      </c>
      <c r="M3779" s="55" t="n">
        <f aca="false">2*L3779</f>
        <v>178.690591241258</v>
      </c>
      <c r="N3779" s="55" t="n">
        <f aca="false">-2*L3779</f>
        <v>-178.690591241258</v>
      </c>
    </row>
    <row r="3780" customFormat="false" ht="14.4" hidden="false" customHeight="false" outlineLevel="0" collapsed="false">
      <c r="A3780" s="30" t="n">
        <v>2483</v>
      </c>
      <c r="B3780" s="32" t="n">
        <v>1.09</v>
      </c>
      <c r="C3780" s="32" t="n">
        <v>2</v>
      </c>
      <c r="D3780" s="33" t="n">
        <v>1.79404020462629</v>
      </c>
      <c r="E3780" s="34" t="n">
        <f aca="false">E3779+D3780</f>
        <v>3389.84124120341</v>
      </c>
      <c r="F3780" s="35" t="n">
        <f aca="false">C3780-D3780</f>
        <v>0.205959795373712</v>
      </c>
      <c r="G3780" s="35" t="n">
        <f aca="false">G3779+F3780</f>
        <v>-353.841241203475</v>
      </c>
      <c r="H3780" s="36" t="n">
        <v>3777</v>
      </c>
      <c r="I3780" s="37" t="n">
        <f aca="false">F3780^2</f>
        <v>0.0424194373103814</v>
      </c>
      <c r="J3780" s="37" t="n">
        <f aca="false">J3779+I3780</f>
        <v>9016.10294978584</v>
      </c>
      <c r="K3780" s="38" t="n">
        <f aca="false">SQRT(J3780)</f>
        <v>94.9531618735566</v>
      </c>
      <c r="L3780" s="33" t="n">
        <f aca="false">K3780*SQRT(1-J3780/$J$5326)</f>
        <v>89.3454785883211</v>
      </c>
      <c r="M3780" s="55" t="n">
        <f aca="false">2*L3780</f>
        <v>178.690957176642</v>
      </c>
      <c r="N3780" s="55" t="n">
        <f aca="false">-2*L3780</f>
        <v>-178.690957176642</v>
      </c>
    </row>
    <row r="3781" customFormat="false" ht="14.4" hidden="false" customHeight="false" outlineLevel="0" collapsed="false">
      <c r="A3781" s="30" t="n">
        <v>2809</v>
      </c>
      <c r="B3781" s="32" t="n">
        <v>1.09</v>
      </c>
      <c r="C3781" s="32" t="n">
        <v>5</v>
      </c>
      <c r="D3781" s="33" t="n">
        <v>1.79404020462629</v>
      </c>
      <c r="E3781" s="34" t="n">
        <f aca="false">E3780+D3781</f>
        <v>3391.63528140804</v>
      </c>
      <c r="F3781" s="35" t="n">
        <f aca="false">C3781-D3781</f>
        <v>3.20595979537371</v>
      </c>
      <c r="G3781" s="35" t="n">
        <f aca="false">G3780+F3781</f>
        <v>-350.635281408102</v>
      </c>
      <c r="H3781" s="36" t="n">
        <v>3778</v>
      </c>
      <c r="I3781" s="37" t="n">
        <f aca="false">F3781^2</f>
        <v>10.2781782095527</v>
      </c>
      <c r="J3781" s="37" t="n">
        <f aca="false">J3780+I3781</f>
        <v>9026.38112799539</v>
      </c>
      <c r="K3781" s="38" t="n">
        <f aca="false">SQRT(J3781)</f>
        <v>95.00726881663</v>
      </c>
      <c r="L3781" s="33" t="n">
        <f aca="false">K3781*SQRT(1-J3781/$J$5326)</f>
        <v>89.3897928558835</v>
      </c>
      <c r="M3781" s="55" t="n">
        <f aca="false">2*L3781</f>
        <v>178.779585711767</v>
      </c>
      <c r="N3781" s="55" t="n">
        <f aca="false">-2*L3781</f>
        <v>-178.779585711767</v>
      </c>
    </row>
    <row r="3782" customFormat="false" ht="14.4" hidden="false" customHeight="false" outlineLevel="0" collapsed="false">
      <c r="A3782" s="30" t="n">
        <v>3389</v>
      </c>
      <c r="B3782" s="32" t="n">
        <v>1.09</v>
      </c>
      <c r="C3782" s="32" t="n">
        <v>4</v>
      </c>
      <c r="D3782" s="33" t="n">
        <v>1.79404020462629</v>
      </c>
      <c r="E3782" s="34" t="n">
        <f aca="false">E3781+D3782</f>
        <v>3393.42932161267</v>
      </c>
      <c r="F3782" s="35" t="n">
        <f aca="false">C3782-D3782</f>
        <v>2.20595979537371</v>
      </c>
      <c r="G3782" s="35" t="n">
        <f aca="false">G3781+F3782</f>
        <v>-348.429321612728</v>
      </c>
      <c r="H3782" s="36" t="n">
        <v>3779</v>
      </c>
      <c r="I3782" s="37" t="n">
        <f aca="false">F3782^2</f>
        <v>4.86625861880523</v>
      </c>
      <c r="J3782" s="37" t="n">
        <f aca="false">J3781+I3782</f>
        <v>9031.2473866142</v>
      </c>
      <c r="K3782" s="38" t="n">
        <f aca="false">SQRT(J3782)</f>
        <v>95.0328752938382</v>
      </c>
      <c r="L3782" s="33" t="n">
        <f aca="false">K3782*SQRT(1-J3782/$J$5326)</f>
        <v>89.4107607830784</v>
      </c>
      <c r="M3782" s="55" t="n">
        <f aca="false">2*L3782</f>
        <v>178.821521566157</v>
      </c>
      <c r="N3782" s="55" t="n">
        <f aca="false">-2*L3782</f>
        <v>-178.821521566157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79404020462629</v>
      </c>
      <c r="E3783" s="34" t="n">
        <f aca="false">E3782+D3783</f>
        <v>3395.22336181729</v>
      </c>
      <c r="F3783" s="35" t="n">
        <f aca="false">C3783-D3783</f>
        <v>15.2059597953737</v>
      </c>
      <c r="G3783" s="35" t="n">
        <f aca="false">G3782+F3783</f>
        <v>-333.223361817354</v>
      </c>
      <c r="H3783" s="36" t="n">
        <v>3780</v>
      </c>
      <c r="I3783" s="37" t="n">
        <f aca="false">F3783^2</f>
        <v>231.221213298522</v>
      </c>
      <c r="J3783" s="37" t="n">
        <f aca="false">J3782+I3783</f>
        <v>9262.46859991272</v>
      </c>
      <c r="K3783" s="38" t="n">
        <f aca="false">SQRT(J3783)</f>
        <v>96.2417196433684</v>
      </c>
      <c r="L3783" s="33" t="n">
        <f aca="false">K3783*SQRT(1-J3783/$J$5326)</f>
        <v>90.3976119318107</v>
      </c>
      <c r="M3783" s="55" t="n">
        <f aca="false">2*L3783</f>
        <v>180.795223863621</v>
      </c>
      <c r="N3783" s="55" t="n">
        <f aca="false">-2*L3783</f>
        <v>-180.795223863621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79404020462629</v>
      </c>
      <c r="E3784" s="34" t="n">
        <f aca="false">E3783+D3784</f>
        <v>3397.01740202192</v>
      </c>
      <c r="F3784" s="35" t="n">
        <f aca="false">C3784-D3784</f>
        <v>-0.794040204626288</v>
      </c>
      <c r="G3784" s="35" t="n">
        <f aca="false">G3783+F3784</f>
        <v>-334.017402021981</v>
      </c>
      <c r="H3784" s="36" t="n">
        <v>3781</v>
      </c>
      <c r="I3784" s="37" t="n">
        <f aca="false">F3784^2</f>
        <v>0.630499846562957</v>
      </c>
      <c r="J3784" s="37" t="n">
        <f aca="false">J3783+I3784</f>
        <v>9263.09909975928</v>
      </c>
      <c r="K3784" s="38" t="n">
        <f aca="false">SQRT(J3784)</f>
        <v>96.2449951933049</v>
      </c>
      <c r="L3784" s="33" t="n">
        <f aca="false">K3784*SQRT(1-J3784/$J$5326)</f>
        <v>90.4002778951735</v>
      </c>
      <c r="M3784" s="55" t="n">
        <f aca="false">2*L3784</f>
        <v>180.800555790347</v>
      </c>
      <c r="N3784" s="55" t="n">
        <f aca="false">-2*L3784</f>
        <v>-180.800555790347</v>
      </c>
    </row>
    <row r="3785" customFormat="false" ht="14.4" hidden="false" customHeight="false" outlineLevel="0" collapsed="false">
      <c r="A3785" s="30" t="n">
        <v>105</v>
      </c>
      <c r="B3785" s="31" t="n">
        <v>1.1</v>
      </c>
      <c r="C3785" s="32" t="n">
        <v>1</v>
      </c>
      <c r="D3785" s="33" t="n">
        <v>1.80817470956235</v>
      </c>
      <c r="E3785" s="34" t="n">
        <f aca="false">E3784+D3785</f>
        <v>3398.82557673148</v>
      </c>
      <c r="F3785" s="35" t="n">
        <f aca="false">C3785-D3785</f>
        <v>-0.808174709562349</v>
      </c>
      <c r="G3785" s="35" t="n">
        <f aca="false">G3784+F3785</f>
        <v>-334.825576731543</v>
      </c>
      <c r="H3785" s="36" t="n">
        <v>3782</v>
      </c>
      <c r="I3785" s="37" t="n">
        <f aca="false">F3785^2</f>
        <v>0.653146361176188</v>
      </c>
      <c r="J3785" s="37" t="n">
        <f aca="false">J3784+I3785</f>
        <v>9263.75224612046</v>
      </c>
      <c r="K3785" s="38" t="n">
        <f aca="false">SQRT(J3785)</f>
        <v>96.2483882780406</v>
      </c>
      <c r="L3785" s="33" t="n">
        <f aca="false">K3785*SQRT(1-J3785/$J$5326)</f>
        <v>90.4030394736847</v>
      </c>
      <c r="M3785" s="55" t="n">
        <f aca="false">2*L3785</f>
        <v>180.806078947369</v>
      </c>
      <c r="N3785" s="55" t="n">
        <f aca="false">-2*L3785</f>
        <v>-180.806078947369</v>
      </c>
    </row>
    <row r="3786" customFormat="false" ht="14.4" hidden="false" customHeight="false" outlineLevel="0" collapsed="false">
      <c r="A3786" s="30" t="n">
        <v>291</v>
      </c>
      <c r="B3786" s="31" t="n">
        <v>1.1</v>
      </c>
      <c r="C3786" s="32" t="n">
        <v>1</v>
      </c>
      <c r="D3786" s="33" t="n">
        <v>1.80817470956235</v>
      </c>
      <c r="E3786" s="34" t="n">
        <f aca="false">E3785+D3786</f>
        <v>3400.63375144104</v>
      </c>
      <c r="F3786" s="35" t="n">
        <f aca="false">C3786-D3786</f>
        <v>-0.808174709562349</v>
      </c>
      <c r="G3786" s="35" t="n">
        <f aca="false">G3785+F3786</f>
        <v>-335.633751441105</v>
      </c>
      <c r="H3786" s="36" t="n">
        <v>3783</v>
      </c>
      <c r="I3786" s="37" t="n">
        <f aca="false">F3786^2</f>
        <v>0.653146361176188</v>
      </c>
      <c r="J3786" s="37" t="n">
        <f aca="false">J3785+I3786</f>
        <v>9264.40539248163</v>
      </c>
      <c r="K3786" s="38" t="n">
        <f aca="false">SQRT(J3786)</f>
        <v>96.2517812431626</v>
      </c>
      <c r="L3786" s="33" t="n">
        <f aca="false">K3786*SQRT(1-J3786/$J$5326)</f>
        <v>90.4058009078475</v>
      </c>
      <c r="M3786" s="55" t="n">
        <f aca="false">2*L3786</f>
        <v>180.811601815695</v>
      </c>
      <c r="N3786" s="55" t="n">
        <f aca="false">-2*L3786</f>
        <v>-180.811601815695</v>
      </c>
    </row>
    <row r="3787" customFormat="false" ht="14.4" hidden="false" customHeight="false" outlineLevel="0" collapsed="false">
      <c r="A3787" s="30" t="n">
        <v>609</v>
      </c>
      <c r="B3787" s="31" t="n">
        <v>1.1</v>
      </c>
      <c r="C3787" s="32" t="n">
        <v>1</v>
      </c>
      <c r="D3787" s="33" t="n">
        <v>1.80817470956235</v>
      </c>
      <c r="E3787" s="34" t="n">
        <f aca="false">E3786+D3787</f>
        <v>3402.44192615061</v>
      </c>
      <c r="F3787" s="35" t="n">
        <f aca="false">C3787-D3787</f>
        <v>-0.808174709562349</v>
      </c>
      <c r="G3787" s="35" t="n">
        <f aca="false">G3786+F3787</f>
        <v>-336.441926150668</v>
      </c>
      <c r="H3787" s="36" t="n">
        <v>3784</v>
      </c>
      <c r="I3787" s="37" t="n">
        <f aca="false">F3787^2</f>
        <v>0.653146361176188</v>
      </c>
      <c r="J3787" s="37" t="n">
        <f aca="false">J3786+I3787</f>
        <v>9265.05853884281</v>
      </c>
      <c r="K3787" s="38" t="n">
        <f aca="false">SQRT(J3787)</f>
        <v>96.2551740886837</v>
      </c>
      <c r="L3787" s="33" t="n">
        <f aca="false">K3787*SQRT(1-J3787/$J$5326)</f>
        <v>90.4085621976751</v>
      </c>
      <c r="M3787" s="55" t="n">
        <f aca="false">2*L3787</f>
        <v>180.81712439535</v>
      </c>
      <c r="N3787" s="55" t="n">
        <f aca="false">-2*L3787</f>
        <v>-180.81712439535</v>
      </c>
    </row>
    <row r="3788" customFormat="false" ht="14.4" hidden="false" customHeight="false" outlineLevel="0" collapsed="false">
      <c r="A3788" s="30" t="n">
        <v>727</v>
      </c>
      <c r="B3788" s="31" t="n">
        <v>1.1</v>
      </c>
      <c r="C3788" s="32" t="n">
        <v>0</v>
      </c>
      <c r="D3788" s="33" t="n">
        <v>1.80817470956235</v>
      </c>
      <c r="E3788" s="34" t="n">
        <f aca="false">E3787+D3788</f>
        <v>3404.25010086017</v>
      </c>
      <c r="F3788" s="35" t="n">
        <f aca="false">C3788-D3788</f>
        <v>-1.80817470956235</v>
      </c>
      <c r="G3788" s="35" t="n">
        <f aca="false">G3787+F3788</f>
        <v>-338.25010086023</v>
      </c>
      <c r="H3788" s="36" t="n">
        <v>3785</v>
      </c>
      <c r="I3788" s="37" t="n">
        <f aca="false">F3788^2</f>
        <v>3.26949578030089</v>
      </c>
      <c r="J3788" s="37" t="n">
        <f aca="false">J3787+I3788</f>
        <v>9268.32803462311</v>
      </c>
      <c r="K3788" s="38" t="n">
        <f aca="false">SQRT(J3788)</f>
        <v>96.2721560713331</v>
      </c>
      <c r="L3788" s="33" t="n">
        <f aca="false">K3788*SQRT(1-J3788/$J$5326)</f>
        <v>90.4223823905292</v>
      </c>
      <c r="M3788" s="55" t="n">
        <f aca="false">2*L3788</f>
        <v>180.844764781058</v>
      </c>
      <c r="N3788" s="55" t="n">
        <f aca="false">-2*L3788</f>
        <v>-180.844764781058</v>
      </c>
    </row>
    <row r="3789" customFormat="false" ht="14.4" hidden="false" customHeight="false" outlineLevel="0" collapsed="false">
      <c r="A3789" s="30" t="n">
        <v>1387</v>
      </c>
      <c r="B3789" s="31" t="n">
        <v>1.1</v>
      </c>
      <c r="C3789" s="32" t="n">
        <v>0</v>
      </c>
      <c r="D3789" s="33" t="n">
        <v>1.80817470956235</v>
      </c>
      <c r="E3789" s="34" t="n">
        <f aca="false">E3788+D3789</f>
        <v>3406.05827556973</v>
      </c>
      <c r="F3789" s="35" t="n">
        <f aca="false">C3789-D3789</f>
        <v>-1.80817470956235</v>
      </c>
      <c r="G3789" s="35" t="n">
        <f aca="false">G3788+F3789</f>
        <v>-340.058275569792</v>
      </c>
      <c r="H3789" s="36" t="n">
        <v>3786</v>
      </c>
      <c r="I3789" s="37" t="n">
        <f aca="false">F3789^2</f>
        <v>3.26949578030089</v>
      </c>
      <c r="J3789" s="37" t="n">
        <f aca="false">J3788+I3789</f>
        <v>9271.59753040341</v>
      </c>
      <c r="K3789" s="38" t="n">
        <f aca="false">SQRT(J3789)</f>
        <v>96.289135058964</v>
      </c>
      <c r="L3789" s="33" t="n">
        <f aca="false">K3789*SQRT(1-J3789/$J$5326)</f>
        <v>90.4361989686709</v>
      </c>
      <c r="M3789" s="55" t="n">
        <f aca="false">2*L3789</f>
        <v>180.872397937342</v>
      </c>
      <c r="N3789" s="55" t="n">
        <f aca="false">-2*L3789</f>
        <v>-180.872397937342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0817470956235</v>
      </c>
      <c r="E3790" s="34" t="n">
        <f aca="false">E3789+D3790</f>
        <v>3407.86645027929</v>
      </c>
      <c r="F3790" s="35" t="n">
        <f aca="false">C3790-D3790</f>
        <v>-1.80817470956235</v>
      </c>
      <c r="G3790" s="35" t="n">
        <f aca="false">G3789+F3790</f>
        <v>-341.866450279355</v>
      </c>
      <c r="H3790" s="36" t="n">
        <v>3787</v>
      </c>
      <c r="I3790" s="37" t="n">
        <f aca="false">F3790^2</f>
        <v>3.26949578030089</v>
      </c>
      <c r="J3790" s="37" t="n">
        <f aca="false">J3789+I3790</f>
        <v>9274.86702618371</v>
      </c>
      <c r="K3790" s="38" t="n">
        <f aca="false">SQRT(J3790)</f>
        <v>96.3061110531607</v>
      </c>
      <c r="L3790" s="33" t="n">
        <f aca="false">K3790*SQRT(1-J3790/$J$5326)</f>
        <v>90.4500119337567</v>
      </c>
      <c r="M3790" s="55" t="n">
        <f aca="false">2*L3790</f>
        <v>180.900023867513</v>
      </c>
      <c r="N3790" s="55" t="n">
        <f aca="false">-2*L3790</f>
        <v>-180.900023867513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0817470956235</v>
      </c>
      <c r="E3791" s="34" t="n">
        <f aca="false">E3790+D3791</f>
        <v>3409.67462498886</v>
      </c>
      <c r="F3791" s="35" t="n">
        <f aca="false">C3791-D3791</f>
        <v>-0.808174709562349</v>
      </c>
      <c r="G3791" s="35" t="n">
        <f aca="false">G3790+F3791</f>
        <v>-342.674624988917</v>
      </c>
      <c r="H3791" s="36" t="n">
        <v>3788</v>
      </c>
      <c r="I3791" s="37" t="n">
        <f aca="false">F3791^2</f>
        <v>0.653146361176188</v>
      </c>
      <c r="J3791" s="37" t="n">
        <f aca="false">J3790+I3791</f>
        <v>9275.52017254489</v>
      </c>
      <c r="K3791" s="38" t="n">
        <f aca="false">SQRT(J3791)</f>
        <v>96.3095019847205</v>
      </c>
      <c r="L3791" s="33" t="n">
        <f aca="false">K3791*SQRT(1-J3791/$J$5326)</f>
        <v>90.4527709135272</v>
      </c>
      <c r="M3791" s="55" t="n">
        <f aca="false">2*L3791</f>
        <v>180.905541827054</v>
      </c>
      <c r="N3791" s="55" t="n">
        <f aca="false">-2*L3791</f>
        <v>-180.905541827054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0817470956235</v>
      </c>
      <c r="E3792" s="34" t="n">
        <f aca="false">E3791+D3792</f>
        <v>3411.48279969842</v>
      </c>
      <c r="F3792" s="35" t="n">
        <f aca="false">C3792-D3792</f>
        <v>0.191825290437651</v>
      </c>
      <c r="G3792" s="35" t="n">
        <f aca="false">G3791+F3792</f>
        <v>-342.482799698479</v>
      </c>
      <c r="H3792" s="36" t="n">
        <v>3789</v>
      </c>
      <c r="I3792" s="37" t="n">
        <f aca="false">F3792^2</f>
        <v>0.0367969420514891</v>
      </c>
      <c r="J3792" s="37" t="n">
        <f aca="false">J3791+I3792</f>
        <v>9275.55696948694</v>
      </c>
      <c r="K3792" s="38" t="n">
        <f aca="false">SQRT(J3792)</f>
        <v>96.3096930193786</v>
      </c>
      <c r="L3792" s="33" t="n">
        <f aca="false">K3792*SQRT(1-J3792/$J$5326)</f>
        <v>90.4529263445667</v>
      </c>
      <c r="M3792" s="55" t="n">
        <f aca="false">2*L3792</f>
        <v>180.905852689133</v>
      </c>
      <c r="N3792" s="55" t="n">
        <f aca="false">-2*L3792</f>
        <v>-180.905852689133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0817470956235</v>
      </c>
      <c r="E3793" s="34" t="n">
        <f aca="false">E3792+D3793</f>
        <v>3413.29097440798</v>
      </c>
      <c r="F3793" s="35" t="n">
        <f aca="false">C3793-D3793</f>
        <v>0.191825290437651</v>
      </c>
      <c r="G3793" s="35" t="n">
        <f aca="false">G3792+F3793</f>
        <v>-342.290974408042</v>
      </c>
      <c r="H3793" s="36" t="n">
        <v>3790</v>
      </c>
      <c r="I3793" s="37" t="n">
        <f aca="false">F3793^2</f>
        <v>0.0367969420514891</v>
      </c>
      <c r="J3793" s="37" t="n">
        <f aca="false">J3792+I3793</f>
        <v>9275.59376642899</v>
      </c>
      <c r="K3793" s="38" t="n">
        <f aca="false">SQRT(J3793)</f>
        <v>96.3098840536577</v>
      </c>
      <c r="L3793" s="33" t="n">
        <f aca="false">K3793*SQRT(1-J3793/$J$5326)</f>
        <v>90.4530817751488</v>
      </c>
      <c r="M3793" s="55" t="n">
        <f aca="false">2*L3793</f>
        <v>180.906163550298</v>
      </c>
      <c r="N3793" s="55" t="n">
        <f aca="false">-2*L3793</f>
        <v>-180.906163550298</v>
      </c>
    </row>
    <row r="3794" customFormat="false" ht="14.4" hidden="false" customHeight="false" outlineLevel="0" collapsed="false">
      <c r="A3794" s="30" t="n">
        <v>2925</v>
      </c>
      <c r="B3794" s="32" t="n">
        <v>1.1</v>
      </c>
      <c r="C3794" s="32" t="n">
        <v>0</v>
      </c>
      <c r="D3794" s="33" t="n">
        <v>1.80817470956235</v>
      </c>
      <c r="E3794" s="34" t="n">
        <f aca="false">E3793+D3794</f>
        <v>3415.09914911754</v>
      </c>
      <c r="F3794" s="35" t="n">
        <f aca="false">C3794-D3794</f>
        <v>-1.80817470956235</v>
      </c>
      <c r="G3794" s="35" t="n">
        <f aca="false">G3793+F3794</f>
        <v>-344.099149117604</v>
      </c>
      <c r="H3794" s="36" t="n">
        <v>3791</v>
      </c>
      <c r="I3794" s="37" t="n">
        <f aca="false">F3794^2</f>
        <v>3.26949578030089</v>
      </c>
      <c r="J3794" s="37" t="n">
        <f aca="false">J3793+I3794</f>
        <v>9278.86326220929</v>
      </c>
      <c r="K3794" s="38" t="n">
        <f aca="false">SQRT(J3794)</f>
        <v>96.3268563911918</v>
      </c>
      <c r="L3794" s="33" t="n">
        <f aca="false">K3794*SQRT(1-J3794/$J$5326)</f>
        <v>90.4668903263198</v>
      </c>
      <c r="M3794" s="55" t="n">
        <f aca="false">2*L3794</f>
        <v>180.93378065264</v>
      </c>
      <c r="N3794" s="55" t="n">
        <f aca="false">-2*L3794</f>
        <v>-180.93378065264</v>
      </c>
    </row>
    <row r="3795" customFormat="false" ht="14.4" hidden="false" customHeight="false" outlineLevel="0" collapsed="false">
      <c r="A3795" s="30" t="n">
        <v>3012</v>
      </c>
      <c r="B3795" s="32" t="n">
        <v>1.1</v>
      </c>
      <c r="C3795" s="32" t="n">
        <v>1</v>
      </c>
      <c r="D3795" s="33" t="n">
        <v>1.80817470956235</v>
      </c>
      <c r="E3795" s="34" t="n">
        <f aca="false">E3794+D3795</f>
        <v>3416.90732382711</v>
      </c>
      <c r="F3795" s="35" t="n">
        <f aca="false">C3795-D3795</f>
        <v>-0.808174709562349</v>
      </c>
      <c r="G3795" s="35" t="n">
        <f aca="false">G3794+F3795</f>
        <v>-344.907323827167</v>
      </c>
      <c r="H3795" s="36" t="n">
        <v>3792</v>
      </c>
      <c r="I3795" s="37" t="n">
        <f aca="false">F3795^2</f>
        <v>0.653146361176188</v>
      </c>
      <c r="J3795" s="37" t="n">
        <f aca="false">J3794+I3795</f>
        <v>9279.51640857047</v>
      </c>
      <c r="K3795" s="38" t="n">
        <f aca="false">SQRT(J3795)</f>
        <v>96.3302465924928</v>
      </c>
      <c r="L3795" s="33" t="n">
        <f aca="false">K3795*SQRT(1-J3795/$J$5326)</f>
        <v>90.4696484245658</v>
      </c>
      <c r="M3795" s="55" t="n">
        <f aca="false">2*L3795</f>
        <v>180.939296849132</v>
      </c>
      <c r="N3795" s="55" t="n">
        <f aca="false">-2*L3795</f>
        <v>-180.939296849132</v>
      </c>
    </row>
    <row r="3796" customFormat="false" ht="14.4" hidden="false" customHeight="false" outlineLevel="0" collapsed="false">
      <c r="A3796" s="30" t="n">
        <v>3241</v>
      </c>
      <c r="B3796" s="32" t="n">
        <v>1.1</v>
      </c>
      <c r="C3796" s="32" t="n">
        <v>5</v>
      </c>
      <c r="D3796" s="33" t="n">
        <v>1.80817470956235</v>
      </c>
      <c r="E3796" s="34" t="n">
        <f aca="false">E3795+D3796</f>
        <v>3418.71549853667</v>
      </c>
      <c r="F3796" s="35" t="n">
        <f aca="false">C3796-D3796</f>
        <v>3.19182529043765</v>
      </c>
      <c r="G3796" s="35" t="n">
        <f aca="false">G3795+F3796</f>
        <v>-341.715498536729</v>
      </c>
      <c r="H3796" s="36" t="n">
        <v>3793</v>
      </c>
      <c r="I3796" s="37" t="n">
        <f aca="false">F3796^2</f>
        <v>10.1877486846774</v>
      </c>
      <c r="J3796" s="37" t="n">
        <f aca="false">J3795+I3796</f>
        <v>9289.70415725514</v>
      </c>
      <c r="K3796" s="38" t="n">
        <f aca="false">SQRT(J3796)</f>
        <v>96.3831113694466</v>
      </c>
      <c r="L3796" s="33" t="n">
        <f aca="false">K3796*SQRT(1-J3796/$J$5326)</f>
        <v>90.512650485737</v>
      </c>
      <c r="M3796" s="55" t="n">
        <f aca="false">2*L3796</f>
        <v>181.025300971474</v>
      </c>
      <c r="N3796" s="55" t="n">
        <f aca="false">-2*L3796</f>
        <v>-181.025300971474</v>
      </c>
    </row>
    <row r="3797" customFormat="false" ht="14.4" hidden="false" customHeight="false" outlineLevel="0" collapsed="false">
      <c r="A3797" s="30" t="n">
        <v>4269</v>
      </c>
      <c r="B3797" s="32" t="n">
        <v>1.1</v>
      </c>
      <c r="C3797" s="32" t="n">
        <v>3</v>
      </c>
      <c r="D3797" s="33" t="n">
        <v>1.80817470956235</v>
      </c>
      <c r="E3797" s="34" t="n">
        <f aca="false">E3796+D3797</f>
        <v>3420.52367324623</v>
      </c>
      <c r="F3797" s="35" t="n">
        <f aca="false">C3797-D3797</f>
        <v>1.19182529043765</v>
      </c>
      <c r="G3797" s="35" t="n">
        <f aca="false">G3796+F3797</f>
        <v>-340.523673246291</v>
      </c>
      <c r="H3797" s="36" t="n">
        <v>3794</v>
      </c>
      <c r="I3797" s="37" t="n">
        <f aca="false">F3797^2</f>
        <v>1.42044752292679</v>
      </c>
      <c r="J3797" s="37" t="n">
        <f aca="false">J3796+I3797</f>
        <v>9291.12460477807</v>
      </c>
      <c r="K3797" s="38" t="n">
        <f aca="false">SQRT(J3797)</f>
        <v>96.390479845149</v>
      </c>
      <c r="L3797" s="33" t="n">
        <f aca="false">K3797*SQRT(1-J3797/$J$5326)</f>
        <v>90.5186433546601</v>
      </c>
      <c r="M3797" s="55" t="n">
        <f aca="false">2*L3797</f>
        <v>181.03728670932</v>
      </c>
      <c r="N3797" s="55" t="n">
        <f aca="false">-2*L3797</f>
        <v>-181.03728670932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0817470956235</v>
      </c>
      <c r="E3798" s="34" t="n">
        <f aca="false">E3797+D3798</f>
        <v>3422.33184795579</v>
      </c>
      <c r="F3798" s="35" t="n">
        <f aca="false">C3798-D3798</f>
        <v>1.19182529043765</v>
      </c>
      <c r="G3798" s="35" t="n">
        <f aca="false">G3797+F3798</f>
        <v>-339.331847955854</v>
      </c>
      <c r="H3798" s="36" t="n">
        <v>3795</v>
      </c>
      <c r="I3798" s="37" t="n">
        <f aca="false">F3798^2</f>
        <v>1.42044752292679</v>
      </c>
      <c r="J3798" s="37" t="n">
        <f aca="false">J3797+I3798</f>
        <v>9292.545052301</v>
      </c>
      <c r="K3798" s="38" t="n">
        <f aca="false">SQRT(J3798)</f>
        <v>96.3978477576185</v>
      </c>
      <c r="L3798" s="33" t="n">
        <f aca="false">K3798*SQRT(1-J3798/$J$5326)</f>
        <v>90.5246355434778</v>
      </c>
      <c r="M3798" s="55" t="n">
        <f aca="false">2*L3798</f>
        <v>181.049271086956</v>
      </c>
      <c r="N3798" s="55" t="n">
        <f aca="false">-2*L3798</f>
        <v>-181.049271086956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0817470956235</v>
      </c>
      <c r="E3799" s="34" t="n">
        <f aca="false">E3798+D3799</f>
        <v>3424.14002266536</v>
      </c>
      <c r="F3799" s="35" t="n">
        <f aca="false">C3799-D3799</f>
        <v>-0.808174709562349</v>
      </c>
      <c r="G3799" s="35" t="n">
        <f aca="false">G3798+F3799</f>
        <v>-340.140022665416</v>
      </c>
      <c r="H3799" s="36" t="n">
        <v>3796</v>
      </c>
      <c r="I3799" s="37" t="n">
        <f aca="false">F3799^2</f>
        <v>0.653146361176188</v>
      </c>
      <c r="J3799" s="37" t="n">
        <f aca="false">J3798+I3799</f>
        <v>9293.19819866217</v>
      </c>
      <c r="K3799" s="38" t="n">
        <f aca="false">SQRT(J3799)</f>
        <v>96.4012354623227</v>
      </c>
      <c r="L3799" s="33" t="n">
        <f aca="false">K3799*SQRT(1-J3799/$J$5326)</f>
        <v>90.5273906274072</v>
      </c>
      <c r="M3799" s="55" t="n">
        <f aca="false">2*L3799</f>
        <v>181.054781254814</v>
      </c>
      <c r="N3799" s="55" t="n">
        <f aca="false">-2*L3799</f>
        <v>-181.054781254814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0817470956235</v>
      </c>
      <c r="E3800" s="34" t="n">
        <f aca="false">E3799+D3800</f>
        <v>3425.94819737492</v>
      </c>
      <c r="F3800" s="35" t="n">
        <f aca="false">C3800-D3800</f>
        <v>-1.80817470956235</v>
      </c>
      <c r="G3800" s="35" t="n">
        <f aca="false">G3799+F3800</f>
        <v>-341.948197374978</v>
      </c>
      <c r="H3800" s="36" t="n">
        <v>3797</v>
      </c>
      <c r="I3800" s="37" t="n">
        <f aca="false">F3800^2</f>
        <v>3.26949578030089</v>
      </c>
      <c r="J3800" s="37" t="n">
        <f aca="false">J3799+I3800</f>
        <v>9296.46769444248</v>
      </c>
      <c r="K3800" s="38" t="n">
        <f aca="false">SQRT(J3800)</f>
        <v>96.4181917194182</v>
      </c>
      <c r="L3800" s="33" t="n">
        <f aca="false">K3800*SQRT(1-J3800/$J$5326)</f>
        <v>90.5411797635362</v>
      </c>
      <c r="M3800" s="55" t="n">
        <f aca="false">2*L3800</f>
        <v>181.082359527072</v>
      </c>
      <c r="N3800" s="55" t="n">
        <f aca="false">-2*L3800</f>
        <v>-181.082359527072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0817470956235</v>
      </c>
      <c r="E3801" s="34" t="n">
        <f aca="false">E3800+D3801</f>
        <v>3427.75637208448</v>
      </c>
      <c r="F3801" s="35" t="n">
        <f aca="false">C3801-D3801</f>
        <v>-0.808174709562349</v>
      </c>
      <c r="G3801" s="35" t="n">
        <f aca="false">G3800+F3801</f>
        <v>-342.756372084541</v>
      </c>
      <c r="H3801" s="36" t="n">
        <v>3798</v>
      </c>
      <c r="I3801" s="37" t="n">
        <f aca="false">F3801^2</f>
        <v>0.653146361176188</v>
      </c>
      <c r="J3801" s="37" t="n">
        <f aca="false">J3800+I3801</f>
        <v>9297.12084080365</v>
      </c>
      <c r="K3801" s="38" t="n">
        <f aca="false">SQRT(J3801)</f>
        <v>96.4215787093514</v>
      </c>
      <c r="L3801" s="33" t="n">
        <f aca="false">K3801*SQRT(1-J3801/$J$5326)</f>
        <v>90.5439339843082</v>
      </c>
      <c r="M3801" s="55" t="n">
        <f aca="false">2*L3801</f>
        <v>181.087867968616</v>
      </c>
      <c r="N3801" s="55" t="n">
        <f aca="false">-2*L3801</f>
        <v>-181.087867968616</v>
      </c>
    </row>
    <row r="3802" customFormat="false" ht="14.4" hidden="false" customHeight="false" outlineLevel="0" collapsed="false">
      <c r="A3802" s="30" t="n">
        <v>5079</v>
      </c>
      <c r="B3802" s="32" t="n">
        <v>1.1</v>
      </c>
      <c r="C3802" s="32" t="n">
        <v>0</v>
      </c>
      <c r="D3802" s="33" t="n">
        <v>1.80817470956235</v>
      </c>
      <c r="E3802" s="34" t="n">
        <f aca="false">E3801+D3802</f>
        <v>3429.56454679404</v>
      </c>
      <c r="F3802" s="35" t="n">
        <f aca="false">C3802-D3802</f>
        <v>-1.80817470956235</v>
      </c>
      <c r="G3802" s="35" t="n">
        <f aca="false">G3801+F3802</f>
        <v>-344.564546794103</v>
      </c>
      <c r="H3802" s="36" t="n">
        <v>3799</v>
      </c>
      <c r="I3802" s="37" t="n">
        <f aca="false">F3802^2</f>
        <v>3.26949578030089</v>
      </c>
      <c r="J3802" s="37" t="n">
        <f aca="false">J3801+I3802</f>
        <v>9300.39033658395</v>
      </c>
      <c r="K3802" s="38" t="n">
        <f aca="false">SQRT(J3802)</f>
        <v>96.4385313896056</v>
      </c>
      <c r="L3802" s="33" t="n">
        <f aca="false">K3802*SQRT(1-J3802/$J$5326)</f>
        <v>90.5577188008601</v>
      </c>
      <c r="M3802" s="55" t="n">
        <f aca="false">2*L3802</f>
        <v>181.11543760172</v>
      </c>
      <c r="N3802" s="55" t="n">
        <f aca="false">-2*L3802</f>
        <v>-181.11543760172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0817470956235</v>
      </c>
      <c r="E3803" s="34" t="n">
        <f aca="false">E3802+D3803</f>
        <v>3431.37272150361</v>
      </c>
      <c r="F3803" s="35" t="n">
        <f aca="false">C3803-D3803</f>
        <v>-1.80817470956235</v>
      </c>
      <c r="G3803" s="35" t="n">
        <f aca="false">G3802+F3803</f>
        <v>-346.372721503665</v>
      </c>
      <c r="H3803" s="36" t="n">
        <v>3800</v>
      </c>
      <c r="I3803" s="37" t="n">
        <f aca="false">F3803^2</f>
        <v>3.26949578030089</v>
      </c>
      <c r="J3803" s="37" t="n">
        <f aca="false">J3802+I3803</f>
        <v>9303.65983236425</v>
      </c>
      <c r="K3803" s="38" t="n">
        <f aca="false">SQRT(J3803)</f>
        <v>96.4554810903157</v>
      </c>
      <c r="L3803" s="33" t="n">
        <f aca="false">K3803*SQRT(1-J3803/$J$5326)</f>
        <v>90.5715000188817</v>
      </c>
      <c r="M3803" s="55" t="n">
        <f aca="false">2*L3803</f>
        <v>181.143000037763</v>
      </c>
      <c r="N3803" s="55" t="n">
        <f aca="false">-2*L3803</f>
        <v>-181.143000037763</v>
      </c>
    </row>
    <row r="3804" customFormat="false" ht="14.4" hidden="false" customHeight="false" outlineLevel="0" collapsed="false">
      <c r="A3804" s="30" t="n">
        <v>835</v>
      </c>
      <c r="B3804" s="31" t="n">
        <v>1.11</v>
      </c>
      <c r="C3804" s="32" t="n">
        <v>0</v>
      </c>
      <c r="D3804" s="33" t="n">
        <v>1.82229114888415</v>
      </c>
      <c r="E3804" s="34" t="n">
        <f aca="false">E3803+D3804</f>
        <v>3433.19501265249</v>
      </c>
      <c r="F3804" s="35" t="n">
        <f aca="false">C3804-D3804</f>
        <v>-1.82229114888415</v>
      </c>
      <c r="G3804" s="35" t="n">
        <f aca="false">G3803+F3804</f>
        <v>-348.19501265255</v>
      </c>
      <c r="H3804" s="36" t="n">
        <v>3801</v>
      </c>
      <c r="I3804" s="37" t="n">
        <f aca="false">F3804^2</f>
        <v>3.32074503130152</v>
      </c>
      <c r="J3804" s="37" t="n">
        <f aca="false">J3803+I3804</f>
        <v>9306.98057739556</v>
      </c>
      <c r="K3804" s="38" t="n">
        <f aca="false">SQRT(J3804)</f>
        <v>96.4726934287395</v>
      </c>
      <c r="L3804" s="33" t="n">
        <f aca="false">K3804*SQRT(1-J3804/$J$5326)</f>
        <v>90.5854935752011</v>
      </c>
      <c r="M3804" s="55" t="n">
        <f aca="false">2*L3804</f>
        <v>181.170987150402</v>
      </c>
      <c r="N3804" s="55" t="n">
        <f aca="false">-2*L3804</f>
        <v>-181.170987150402</v>
      </c>
    </row>
    <row r="3805" customFormat="false" ht="14.4" hidden="false" customHeight="false" outlineLevel="0" collapsed="false">
      <c r="A3805" s="30" t="n">
        <v>1211</v>
      </c>
      <c r="B3805" s="31" t="n">
        <v>1.11</v>
      </c>
      <c r="C3805" s="32" t="n">
        <v>0</v>
      </c>
      <c r="D3805" s="33" t="n">
        <v>1.82229114888415</v>
      </c>
      <c r="E3805" s="34" t="n">
        <f aca="false">E3804+D3805</f>
        <v>3435.01730380138</v>
      </c>
      <c r="F3805" s="35" t="n">
        <f aca="false">C3805-D3805</f>
        <v>-1.82229114888415</v>
      </c>
      <c r="G3805" s="35" t="n">
        <f aca="false">G3804+F3805</f>
        <v>-350.017303801434</v>
      </c>
      <c r="H3805" s="36" t="n">
        <v>3802</v>
      </c>
      <c r="I3805" s="37" t="n">
        <f aca="false">F3805^2</f>
        <v>3.32074503130152</v>
      </c>
      <c r="J3805" s="37" t="n">
        <f aca="false">J3804+I3805</f>
        <v>9310.30132242686</v>
      </c>
      <c r="K3805" s="38" t="n">
        <f aca="false">SQRT(J3805)</f>
        <v>96.4899026967426</v>
      </c>
      <c r="L3805" s="33" t="n">
        <f aca="false">K3805*SQRT(1-J3805/$J$5326)</f>
        <v>90.5994834227059</v>
      </c>
      <c r="M3805" s="55" t="n">
        <f aca="false">2*L3805</f>
        <v>181.198966845412</v>
      </c>
      <c r="N3805" s="55" t="n">
        <f aca="false">-2*L3805</f>
        <v>-181.198966845412</v>
      </c>
    </row>
    <row r="3806" customFormat="false" ht="14.4" hidden="false" customHeight="false" outlineLevel="0" collapsed="false">
      <c r="A3806" s="30" t="n">
        <v>1376</v>
      </c>
      <c r="B3806" s="31" t="n">
        <v>1.11</v>
      </c>
      <c r="C3806" s="32" t="n">
        <v>2</v>
      </c>
      <c r="D3806" s="33" t="n">
        <v>1.82229114888415</v>
      </c>
      <c r="E3806" s="34" t="n">
        <f aca="false">E3805+D3806</f>
        <v>3436.83959495026</v>
      </c>
      <c r="F3806" s="35" t="n">
        <f aca="false">C3806-D3806</f>
        <v>0.17770885111585</v>
      </c>
      <c r="G3806" s="35" t="n">
        <f aca="false">G3805+F3806</f>
        <v>-349.839594950318</v>
      </c>
      <c r="H3806" s="36" t="n">
        <v>3803</v>
      </c>
      <c r="I3806" s="37" t="n">
        <f aca="false">F3806^2</f>
        <v>0.0315804357649153</v>
      </c>
      <c r="J3806" s="37" t="n">
        <f aca="false">J3805+I3806</f>
        <v>9310.33290286262</v>
      </c>
      <c r="K3806" s="38" t="n">
        <f aca="false">SQRT(J3806)</f>
        <v>96.4900663429279</v>
      </c>
      <c r="L3806" s="33" t="n">
        <f aca="false">K3806*SQRT(1-J3806/$J$5326)</f>
        <v>90.5996164489921</v>
      </c>
      <c r="M3806" s="55" t="n">
        <f aca="false">2*L3806</f>
        <v>181.199232897984</v>
      </c>
      <c r="N3806" s="55" t="n">
        <f aca="false">-2*L3806</f>
        <v>-181.199232897984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82229114888415</v>
      </c>
      <c r="E3807" s="34" t="n">
        <f aca="false">E3806+D3807</f>
        <v>3438.66188609914</v>
      </c>
      <c r="F3807" s="35" t="n">
        <f aca="false">C3807-D3807</f>
        <v>-1.82229114888415</v>
      </c>
      <c r="G3807" s="35" t="n">
        <f aca="false">G3806+F3807</f>
        <v>-351.661886099202</v>
      </c>
      <c r="H3807" s="36" t="n">
        <v>3804</v>
      </c>
      <c r="I3807" s="37" t="n">
        <f aca="false">F3807^2</f>
        <v>3.32074503130152</v>
      </c>
      <c r="J3807" s="37" t="n">
        <f aca="false">J3806+I3807</f>
        <v>9313.65364789393</v>
      </c>
      <c r="K3807" s="38" t="n">
        <f aca="false">SQRT(J3807)</f>
        <v>96.5072725129766</v>
      </c>
      <c r="L3807" s="33" t="n">
        <f aca="false">K3807*SQRT(1-J3807/$J$5326)</f>
        <v>90.6136025541538</v>
      </c>
      <c r="M3807" s="55" t="n">
        <f aca="false">2*L3807</f>
        <v>181.227205108308</v>
      </c>
      <c r="N3807" s="55" t="n">
        <f aca="false">-2*L3807</f>
        <v>-181.227205108308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82229114888415</v>
      </c>
      <c r="E3808" s="34" t="n">
        <f aca="false">E3807+D3808</f>
        <v>3440.48417724803</v>
      </c>
      <c r="F3808" s="35" t="n">
        <f aca="false">C3808-D3808</f>
        <v>-1.82229114888415</v>
      </c>
      <c r="G3808" s="35" t="n">
        <f aca="false">G3807+F3808</f>
        <v>-353.484177248086</v>
      </c>
      <c r="H3808" s="36" t="n">
        <v>3805</v>
      </c>
      <c r="I3808" s="37" t="n">
        <f aca="false">F3808^2</f>
        <v>3.32074503130152</v>
      </c>
      <c r="J3808" s="37" t="n">
        <f aca="false">J3807+I3808</f>
        <v>9316.97439292523</v>
      </c>
      <c r="K3808" s="38" t="n">
        <f aca="false">SQRT(J3808)</f>
        <v>96.5244756159039</v>
      </c>
      <c r="L3808" s="33" t="n">
        <f aca="false">K3808*SQRT(1-J3808/$J$5326)</f>
        <v>90.6275849539514</v>
      </c>
      <c r="M3808" s="55" t="n">
        <f aca="false">2*L3808</f>
        <v>181.255169907903</v>
      </c>
      <c r="N3808" s="55" t="n">
        <f aca="false">-2*L3808</f>
        <v>-181.255169907903</v>
      </c>
    </row>
    <row r="3809" customFormat="false" ht="14.4" hidden="false" customHeight="false" outlineLevel="0" collapsed="false">
      <c r="A3809" s="30" t="n">
        <v>2791</v>
      </c>
      <c r="B3809" s="32" t="n">
        <v>1.11</v>
      </c>
      <c r="C3809" s="32" t="n">
        <v>3</v>
      </c>
      <c r="D3809" s="33" t="n">
        <v>1.82229114888415</v>
      </c>
      <c r="E3809" s="34" t="n">
        <f aca="false">E3808+D3809</f>
        <v>3442.30646839691</v>
      </c>
      <c r="F3809" s="35" t="n">
        <f aca="false">C3809-D3809</f>
        <v>1.17770885111585</v>
      </c>
      <c r="G3809" s="35" t="n">
        <f aca="false">G3808+F3809</f>
        <v>-352.306468396971</v>
      </c>
      <c r="H3809" s="36" t="n">
        <v>3806</v>
      </c>
      <c r="I3809" s="37" t="n">
        <f aca="false">F3809^2</f>
        <v>1.38699813799662</v>
      </c>
      <c r="J3809" s="37" t="n">
        <f aca="false">J3808+I3809</f>
        <v>9318.36139106322</v>
      </c>
      <c r="K3809" s="38" t="n">
        <f aca="false">SQRT(J3809)</f>
        <v>96.5316600451024</v>
      </c>
      <c r="L3809" s="33" t="n">
        <f aca="false">K3809*SQRT(1-J3809/$J$5326)</f>
        <v>90.6334239812489</v>
      </c>
      <c r="M3809" s="55" t="n">
        <f aca="false">2*L3809</f>
        <v>181.266847962498</v>
      </c>
      <c r="N3809" s="55" t="n">
        <f aca="false">-2*L3809</f>
        <v>-181.266847962498</v>
      </c>
    </row>
    <row r="3810" customFormat="false" ht="14.4" hidden="false" customHeight="false" outlineLevel="0" collapsed="false">
      <c r="A3810" s="30" t="n">
        <v>2960</v>
      </c>
      <c r="B3810" s="32" t="n">
        <v>1.11</v>
      </c>
      <c r="C3810" s="32" t="n">
        <v>0</v>
      </c>
      <c r="D3810" s="33" t="n">
        <v>1.82229114888415</v>
      </c>
      <c r="E3810" s="34" t="n">
        <f aca="false">E3809+D3810</f>
        <v>3444.1287595458</v>
      </c>
      <c r="F3810" s="35" t="n">
        <f aca="false">C3810-D3810</f>
        <v>-1.82229114888415</v>
      </c>
      <c r="G3810" s="35" t="n">
        <f aca="false">G3809+F3810</f>
        <v>-354.128759545855</v>
      </c>
      <c r="H3810" s="36" t="n">
        <v>3807</v>
      </c>
      <c r="I3810" s="37" t="n">
        <f aca="false">F3810^2</f>
        <v>3.32074503130152</v>
      </c>
      <c r="J3810" s="37" t="n">
        <f aca="false">J3809+I3810</f>
        <v>9321.68213609453</v>
      </c>
      <c r="K3810" s="38" t="n">
        <f aca="false">SQRT(J3810)</f>
        <v>96.5488588026525</v>
      </c>
      <c r="L3810" s="33" t="n">
        <f aca="false">K3810*SQRT(1-J3810/$J$5326)</f>
        <v>90.647401130976</v>
      </c>
      <c r="M3810" s="55" t="n">
        <f aca="false">2*L3810</f>
        <v>181.294802261952</v>
      </c>
      <c r="N3810" s="55" t="n">
        <f aca="false">-2*L3810</f>
        <v>-181.294802261952</v>
      </c>
    </row>
    <row r="3811" customFormat="false" ht="14.4" hidden="false" customHeight="false" outlineLevel="0" collapsed="false">
      <c r="A3811" s="30" t="n">
        <v>3021</v>
      </c>
      <c r="B3811" s="32" t="n">
        <v>1.11</v>
      </c>
      <c r="C3811" s="32" t="n">
        <v>0</v>
      </c>
      <c r="D3811" s="33" t="n">
        <v>1.82229114888415</v>
      </c>
      <c r="E3811" s="34" t="n">
        <f aca="false">E3810+D3811</f>
        <v>3445.95105069468</v>
      </c>
      <c r="F3811" s="35" t="n">
        <f aca="false">C3811-D3811</f>
        <v>-1.82229114888415</v>
      </c>
      <c r="G3811" s="35" t="n">
        <f aca="false">G3810+F3811</f>
        <v>-355.951050694739</v>
      </c>
      <c r="H3811" s="36" t="n">
        <v>3808</v>
      </c>
      <c r="I3811" s="37" t="n">
        <f aca="false">F3811^2</f>
        <v>3.32074503130152</v>
      </c>
      <c r="J3811" s="37" t="n">
        <f aca="false">J3810+I3811</f>
        <v>9325.00288112583</v>
      </c>
      <c r="K3811" s="38" t="n">
        <f aca="false">SQRT(J3811)</f>
        <v>96.5660544970427</v>
      </c>
      <c r="L3811" s="33" t="n">
        <f aca="false">K3811*SQRT(1-J3811/$J$5326)</f>
        <v>90.6613745794821</v>
      </c>
      <c r="M3811" s="55" t="n">
        <f aca="false">2*L3811</f>
        <v>181.322749158964</v>
      </c>
      <c r="N3811" s="55" t="n">
        <f aca="false">-2*L3811</f>
        <v>-181.322749158964</v>
      </c>
    </row>
    <row r="3812" customFormat="false" ht="14.4" hidden="false" customHeight="false" outlineLevel="0" collapsed="false">
      <c r="A3812" s="30" t="n">
        <v>3048</v>
      </c>
      <c r="B3812" s="32" t="n">
        <v>1.11</v>
      </c>
      <c r="C3812" s="32" t="n">
        <v>3</v>
      </c>
      <c r="D3812" s="33" t="n">
        <v>1.82229114888415</v>
      </c>
      <c r="E3812" s="34" t="n">
        <f aca="false">E3811+D3812</f>
        <v>3447.77334184357</v>
      </c>
      <c r="F3812" s="35" t="n">
        <f aca="false">C3812-D3812</f>
        <v>1.17770885111585</v>
      </c>
      <c r="G3812" s="35" t="n">
        <f aca="false">G3811+F3812</f>
        <v>-354.773341843623</v>
      </c>
      <c r="H3812" s="36" t="n">
        <v>3809</v>
      </c>
      <c r="I3812" s="37" t="n">
        <f aca="false">F3812^2</f>
        <v>1.38699813799662</v>
      </c>
      <c r="J3812" s="37" t="n">
        <f aca="false">J3811+I3812</f>
        <v>9326.38987926382</v>
      </c>
      <c r="K3812" s="38" t="n">
        <f aca="false">SQRT(J3812)</f>
        <v>96.5732358330393</v>
      </c>
      <c r="L3812" s="33" t="n">
        <f aca="false">K3812*SQRT(1-J3812/$J$5326)</f>
        <v>90.6672098692588</v>
      </c>
      <c r="M3812" s="55" t="n">
        <f aca="false">2*L3812</f>
        <v>181.334419738518</v>
      </c>
      <c r="N3812" s="55" t="n">
        <f aca="false">-2*L3812</f>
        <v>-181.334419738518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82229114888415</v>
      </c>
      <c r="E3813" s="34" t="n">
        <f aca="false">E3812+D3813</f>
        <v>3449.59563299245</v>
      </c>
      <c r="F3813" s="35" t="n">
        <f aca="false">C3813-D3813</f>
        <v>0.17770885111585</v>
      </c>
      <c r="G3813" s="35" t="n">
        <f aca="false">G3812+F3813</f>
        <v>-354.595632992507</v>
      </c>
      <c r="H3813" s="36" t="n">
        <v>3810</v>
      </c>
      <c r="I3813" s="37" t="n">
        <f aca="false">F3813^2</f>
        <v>0.0315804357649153</v>
      </c>
      <c r="J3813" s="37" t="n">
        <f aca="false">J3812+I3813</f>
        <v>9326.42145969959</v>
      </c>
      <c r="K3813" s="38" t="n">
        <f aca="false">SQRT(J3813)</f>
        <v>96.5733993380143</v>
      </c>
      <c r="L3813" s="33" t="n">
        <f aca="false">K3813*SQRT(1-J3813/$J$5326)</f>
        <v>90.6673427249327</v>
      </c>
      <c r="M3813" s="55" t="n">
        <f aca="false">2*L3813</f>
        <v>181.334685449865</v>
      </c>
      <c r="N3813" s="55" t="n">
        <f aca="false">-2*L3813</f>
        <v>-181.334685449865</v>
      </c>
    </row>
    <row r="3814" customFormat="false" ht="14.4" hidden="false" customHeight="false" outlineLevel="0" collapsed="false">
      <c r="A3814" s="30" t="n">
        <v>3670</v>
      </c>
      <c r="B3814" s="32" t="n">
        <v>1.11</v>
      </c>
      <c r="C3814" s="32" t="n">
        <v>0</v>
      </c>
      <c r="D3814" s="33" t="n">
        <v>1.82229114888415</v>
      </c>
      <c r="E3814" s="34" t="n">
        <f aca="false">E3813+D3814</f>
        <v>3451.41792414133</v>
      </c>
      <c r="F3814" s="35" t="n">
        <f aca="false">C3814-D3814</f>
        <v>-1.82229114888415</v>
      </c>
      <c r="G3814" s="35" t="n">
        <f aca="false">G3813+F3814</f>
        <v>-356.417924141391</v>
      </c>
      <c r="H3814" s="36" t="n">
        <v>3811</v>
      </c>
      <c r="I3814" s="37" t="n">
        <f aca="false">F3814^2</f>
        <v>3.32074503130152</v>
      </c>
      <c r="J3814" s="37" t="n">
        <f aca="false">J3813+I3814</f>
        <v>9329.74220473089</v>
      </c>
      <c r="K3814" s="38" t="n">
        <f aca="false">SQRT(J3814)</f>
        <v>96.5905906635366</v>
      </c>
      <c r="L3814" s="33" t="n">
        <f aca="false">K3814*SQRT(1-J3814/$J$5326)</f>
        <v>90.6813108940683</v>
      </c>
      <c r="M3814" s="55" t="n">
        <f aca="false">2*L3814</f>
        <v>181.362621788137</v>
      </c>
      <c r="N3814" s="55" t="n">
        <f aca="false">-2*L3814</f>
        <v>-181.362621788137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82229114888415</v>
      </c>
      <c r="E3815" s="34" t="n">
        <f aca="false">E3814+D3815</f>
        <v>3453.24021529022</v>
      </c>
      <c r="F3815" s="35" t="n">
        <f aca="false">C3815-D3815</f>
        <v>4.17770885111585</v>
      </c>
      <c r="G3815" s="35" t="n">
        <f aca="false">G3814+F3815</f>
        <v>-352.240215290276</v>
      </c>
      <c r="H3815" s="36" t="n">
        <v>3812</v>
      </c>
      <c r="I3815" s="37" t="n">
        <f aca="false">F3815^2</f>
        <v>17.4532512446917</v>
      </c>
      <c r="J3815" s="37" t="n">
        <f aca="false">J3814+I3815</f>
        <v>9347.19545597558</v>
      </c>
      <c r="K3815" s="38" t="n">
        <f aca="false">SQRT(J3815)</f>
        <v>96.6808949895251</v>
      </c>
      <c r="L3815" s="33" t="n">
        <f aca="false">K3815*SQRT(1-J3815/$J$5326)</f>
        <v>90.7546643927159</v>
      </c>
      <c r="M3815" s="55" t="n">
        <f aca="false">2*L3815</f>
        <v>181.509328785432</v>
      </c>
      <c r="N3815" s="55" t="n">
        <f aca="false">-2*L3815</f>
        <v>-181.509328785432</v>
      </c>
    </row>
    <row r="3816" customFormat="false" ht="14.4" hidden="false" customHeight="false" outlineLevel="0" collapsed="false">
      <c r="A3816" s="30" t="n">
        <v>3973</v>
      </c>
      <c r="B3816" s="32" t="n">
        <v>1.11</v>
      </c>
      <c r="C3816" s="32" t="n">
        <v>1</v>
      </c>
      <c r="D3816" s="33" t="n">
        <v>1.82229114888415</v>
      </c>
      <c r="E3816" s="34" t="n">
        <f aca="false">E3815+D3816</f>
        <v>3455.0625064391</v>
      </c>
      <c r="F3816" s="35" t="n">
        <f aca="false">C3816-D3816</f>
        <v>-0.82229114888415</v>
      </c>
      <c r="G3816" s="35" t="n">
        <f aca="false">G3815+F3816</f>
        <v>-353.06250643916</v>
      </c>
      <c r="H3816" s="36" t="n">
        <v>3813</v>
      </c>
      <c r="I3816" s="37" t="n">
        <f aca="false">F3816^2</f>
        <v>0.676162733533215</v>
      </c>
      <c r="J3816" s="37" t="n">
        <f aca="false">J3815+I3816</f>
        <v>9347.87161870911</v>
      </c>
      <c r="K3816" s="38" t="n">
        <f aca="false">SQRT(J3816)</f>
        <v>96.6843918050329</v>
      </c>
      <c r="L3816" s="33" t="n">
        <f aca="false">K3816*SQRT(1-J3816/$J$5326)</f>
        <v>90.7575041556794</v>
      </c>
      <c r="M3816" s="55" t="n">
        <f aca="false">2*L3816</f>
        <v>181.515008311359</v>
      </c>
      <c r="N3816" s="55" t="n">
        <f aca="false">-2*L3816</f>
        <v>-181.515008311359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82229114888415</v>
      </c>
      <c r="E3817" s="34" t="n">
        <f aca="false">E3816+D3817</f>
        <v>3456.88479758799</v>
      </c>
      <c r="F3817" s="35" t="n">
        <f aca="false">C3817-D3817</f>
        <v>0.17770885111585</v>
      </c>
      <c r="G3817" s="35" t="n">
        <f aca="false">G3816+F3817</f>
        <v>-352.884797588044</v>
      </c>
      <c r="H3817" s="36" t="n">
        <v>3814</v>
      </c>
      <c r="I3817" s="37" t="n">
        <f aca="false">F3817^2</f>
        <v>0.0315804357649153</v>
      </c>
      <c r="J3817" s="37" t="n">
        <f aca="false">J3816+I3817</f>
        <v>9347.90319914488</v>
      </c>
      <c r="K3817" s="38" t="n">
        <f aca="false">SQRT(J3817)</f>
        <v>96.6845551220301</v>
      </c>
      <c r="L3817" s="33" t="n">
        <f aca="false">K3817*SQRT(1-J3817/$J$5326)</f>
        <v>90.7576367841435</v>
      </c>
      <c r="M3817" s="55" t="n">
        <f aca="false">2*L3817</f>
        <v>181.515273568287</v>
      </c>
      <c r="N3817" s="55" t="n">
        <f aca="false">-2*L3817</f>
        <v>-181.515273568287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82229114888415</v>
      </c>
      <c r="E3818" s="34" t="n">
        <f aca="false">E3817+D3818</f>
        <v>3458.70708873687</v>
      </c>
      <c r="F3818" s="35" t="n">
        <f aca="false">C3818-D3818</f>
        <v>1.17770885111585</v>
      </c>
      <c r="G3818" s="35" t="n">
        <f aca="false">G3817+F3818</f>
        <v>-351.707088736928</v>
      </c>
      <c r="H3818" s="36" t="n">
        <v>3815</v>
      </c>
      <c r="I3818" s="37" t="n">
        <f aca="false">F3818^2</f>
        <v>1.38699813799662</v>
      </c>
      <c r="J3818" s="37" t="n">
        <f aca="false">J3817+I3818</f>
        <v>9349.29019728288</v>
      </c>
      <c r="K3818" s="38" t="n">
        <f aca="false">SQRT(J3818)</f>
        <v>96.6917276569349</v>
      </c>
      <c r="L3818" s="33" t="n">
        <f aca="false">K3818*SQRT(1-J3818/$J$5326)</f>
        <v>90.7634614359892</v>
      </c>
      <c r="M3818" s="55" t="n">
        <f aca="false">2*L3818</f>
        <v>181.526922871978</v>
      </c>
      <c r="N3818" s="55" t="n">
        <f aca="false">-2*L3818</f>
        <v>-181.52692287197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82229114888415</v>
      </c>
      <c r="E3819" s="34" t="n">
        <f aca="false">E3818+D3819</f>
        <v>3460.52937988575</v>
      </c>
      <c r="F3819" s="35" t="n">
        <f aca="false">C3819-D3819</f>
        <v>4.17770885111585</v>
      </c>
      <c r="G3819" s="35" t="n">
        <f aca="false">G3818+F3819</f>
        <v>-347.529379885812</v>
      </c>
      <c r="H3819" s="36" t="n">
        <v>3816</v>
      </c>
      <c r="I3819" s="37" t="n">
        <f aca="false">F3819^2</f>
        <v>17.4532512446917</v>
      </c>
      <c r="J3819" s="37" t="n">
        <f aca="false">J3818+I3819</f>
        <v>9366.74344852757</v>
      </c>
      <c r="K3819" s="38" t="n">
        <f aca="false">SQRT(J3819)</f>
        <v>96.7819376150714</v>
      </c>
      <c r="L3819" s="33" t="n">
        <f aca="false">K3819*SQRT(1-J3819/$J$5326)</f>
        <v>90.8367008442746</v>
      </c>
      <c r="M3819" s="55" t="n">
        <f aca="false">2*L3819</f>
        <v>181.673401688549</v>
      </c>
      <c r="N3819" s="55" t="n">
        <f aca="false">-2*L3819</f>
        <v>-181.673401688549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83638970812874</v>
      </c>
      <c r="E3820" s="34" t="n">
        <f aca="false">E3819+D3820</f>
        <v>3462.36576959388</v>
      </c>
      <c r="F3820" s="35" t="n">
        <f aca="false">C3820-D3820</f>
        <v>-0.836389708128744</v>
      </c>
      <c r="G3820" s="35" t="n">
        <f aca="false">G3819+F3820</f>
        <v>-348.365769593941</v>
      </c>
      <c r="H3820" s="36" t="n">
        <v>3817</v>
      </c>
      <c r="I3820" s="37" t="n">
        <f aca="false">F3820^2</f>
        <v>0.699547743863686</v>
      </c>
      <c r="J3820" s="37" t="n">
        <f aca="false">J3819+I3820</f>
        <v>9367.44299627143</v>
      </c>
      <c r="K3820" s="38" t="n">
        <f aca="false">SQRT(J3820)</f>
        <v>96.7855515884031</v>
      </c>
      <c r="L3820" s="33" t="n">
        <f aca="false">K3820*SQRT(1-J3820/$J$5326)</f>
        <v>90.839634250253</v>
      </c>
      <c r="M3820" s="55" t="n">
        <f aca="false">2*L3820</f>
        <v>181.679268500506</v>
      </c>
      <c r="N3820" s="55" t="n">
        <f aca="false">-2*L3820</f>
        <v>-181.679268500506</v>
      </c>
    </row>
    <row r="3821" customFormat="false" ht="14.4" hidden="false" customHeight="false" outlineLevel="0" collapsed="false">
      <c r="A3821" s="30" t="n">
        <v>429</v>
      </c>
      <c r="B3821" s="31" t="n">
        <v>1.12</v>
      </c>
      <c r="C3821" s="32" t="n">
        <v>0</v>
      </c>
      <c r="D3821" s="33" t="n">
        <v>1.83638970812874</v>
      </c>
      <c r="E3821" s="34" t="n">
        <f aca="false">E3820+D3821</f>
        <v>3464.20215930201</v>
      </c>
      <c r="F3821" s="35" t="n">
        <f aca="false">C3821-D3821</f>
        <v>-1.83638970812874</v>
      </c>
      <c r="G3821" s="35" t="n">
        <f aca="false">G3820+F3821</f>
        <v>-350.20215930207</v>
      </c>
      <c r="H3821" s="36" t="n">
        <v>3818</v>
      </c>
      <c r="I3821" s="37" t="n">
        <f aca="false">F3821^2</f>
        <v>3.37232716012117</v>
      </c>
      <c r="J3821" s="37" t="n">
        <f aca="false">J3820+I3821</f>
        <v>9370.81532343155</v>
      </c>
      <c r="K3821" s="38" t="n">
        <f aca="false">SQRT(J3821)</f>
        <v>96.8029716663262</v>
      </c>
      <c r="L3821" s="33" t="n">
        <f aca="false">K3821*SQRT(1-J3821/$J$5326)</f>
        <v>90.8537731036394</v>
      </c>
      <c r="M3821" s="55" t="n">
        <f aca="false">2*L3821</f>
        <v>181.707546207279</v>
      </c>
      <c r="N3821" s="55" t="n">
        <f aca="false">-2*L3821</f>
        <v>-181.707546207279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83638970812874</v>
      </c>
      <c r="E3822" s="34" t="n">
        <f aca="false">E3821+D3822</f>
        <v>3466.03854901014</v>
      </c>
      <c r="F3822" s="35" t="n">
        <f aca="false">C3822-D3822</f>
        <v>1.16361029187126</v>
      </c>
      <c r="G3822" s="35" t="n">
        <f aca="false">G3821+F3822</f>
        <v>-349.038549010199</v>
      </c>
      <c r="H3822" s="36" t="n">
        <v>3819</v>
      </c>
      <c r="I3822" s="37" t="n">
        <f aca="false">F3822^2</f>
        <v>1.35398891134871</v>
      </c>
      <c r="J3822" s="37" t="n">
        <f aca="false">J3821+I3822</f>
        <v>9372.1693123429</v>
      </c>
      <c r="K3822" s="38" t="n">
        <f aca="false">SQRT(J3822)</f>
        <v>96.8099649434029</v>
      </c>
      <c r="L3822" s="33" t="n">
        <f aca="false">K3822*SQRT(1-J3822/$J$5326)</f>
        <v>90.8594487846728</v>
      </c>
      <c r="M3822" s="55" t="n">
        <f aca="false">2*L3822</f>
        <v>181.718897569346</v>
      </c>
      <c r="N3822" s="55" t="n">
        <f aca="false">-2*L3822</f>
        <v>-181.718897569346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83638970812874</v>
      </c>
      <c r="E3823" s="34" t="n">
        <f aca="false">E3822+D3823</f>
        <v>3467.87493871827</v>
      </c>
      <c r="F3823" s="35" t="n">
        <f aca="false">C3823-D3823</f>
        <v>1.16361029187126</v>
      </c>
      <c r="G3823" s="35" t="n">
        <f aca="false">G3822+F3823</f>
        <v>-347.874938718327</v>
      </c>
      <c r="H3823" s="36" t="n">
        <v>3820</v>
      </c>
      <c r="I3823" s="37" t="n">
        <f aca="false">F3823^2</f>
        <v>1.35398891134871</v>
      </c>
      <c r="J3823" s="37" t="n">
        <f aca="false">J3822+I3823</f>
        <v>9373.52330125425</v>
      </c>
      <c r="K3823" s="38" t="n">
        <f aca="false">SQRT(J3823)</f>
        <v>96.8169577153416</v>
      </c>
      <c r="L3823" s="33" t="n">
        <f aca="false">K3823*SQRT(1-J3823/$J$5326)</f>
        <v>90.8651238546798</v>
      </c>
      <c r="M3823" s="55" t="n">
        <f aca="false">2*L3823</f>
        <v>181.73024770936</v>
      </c>
      <c r="N3823" s="55" t="n">
        <f aca="false">-2*L3823</f>
        <v>-181.7302477093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83638970812874</v>
      </c>
      <c r="E3824" s="34" t="n">
        <f aca="false">E3823+D3824</f>
        <v>3469.7113284264</v>
      </c>
      <c r="F3824" s="35" t="n">
        <f aca="false">C3824-D3824</f>
        <v>4.16361029187126</v>
      </c>
      <c r="G3824" s="35" t="n">
        <f aca="false">G3823+F3824</f>
        <v>-343.711328426456</v>
      </c>
      <c r="H3824" s="36" t="n">
        <v>3821</v>
      </c>
      <c r="I3824" s="37" t="n">
        <f aca="false">F3824^2</f>
        <v>17.3356506625763</v>
      </c>
      <c r="J3824" s="37" t="n">
        <f aca="false">J3823+I3824</f>
        <v>9390.85895191683</v>
      </c>
      <c r="K3824" s="38" t="n">
        <f aca="false">SQRT(J3824)</f>
        <v>96.9064443260448</v>
      </c>
      <c r="L3824" s="33" t="n">
        <f aca="false">K3824*SQRT(1-J3824/$J$5326)</f>
        <v>90.9377300564991</v>
      </c>
      <c r="M3824" s="55" t="n">
        <f aca="false">2*L3824</f>
        <v>181.875460112998</v>
      </c>
      <c r="N3824" s="55" t="n">
        <f aca="false">-2*L3824</f>
        <v>-181.875460112998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83638970812874</v>
      </c>
      <c r="E3825" s="34" t="n">
        <f aca="false">E3824+D3825</f>
        <v>3471.54771813453</v>
      </c>
      <c r="F3825" s="35" t="n">
        <f aca="false">C3825-D3825</f>
        <v>0.163610291871256</v>
      </c>
      <c r="G3825" s="35" t="n">
        <f aca="false">G3824+F3825</f>
        <v>-343.547718134585</v>
      </c>
      <c r="H3825" s="36" t="n">
        <v>3822</v>
      </c>
      <c r="I3825" s="37" t="n">
        <f aca="false">F3825^2</f>
        <v>0.0267683276061975</v>
      </c>
      <c r="J3825" s="37" t="n">
        <f aca="false">J3824+I3825</f>
        <v>9390.88572024443</v>
      </c>
      <c r="K3825" s="38" t="n">
        <f aca="false">SQRT(J3825)</f>
        <v>96.9065824402266</v>
      </c>
      <c r="L3825" s="33" t="n">
        <f aca="false">K3825*SQRT(1-J3825/$J$5326)</f>
        <v>90.9378420918853</v>
      </c>
      <c r="M3825" s="55" t="n">
        <f aca="false">2*L3825</f>
        <v>181.875684183771</v>
      </c>
      <c r="N3825" s="55" t="n">
        <f aca="false">-2*L3825</f>
        <v>-181.875684183771</v>
      </c>
    </row>
    <row r="3826" customFormat="false" ht="14.4" hidden="false" customHeight="false" outlineLevel="0" collapsed="false">
      <c r="A3826" s="30" t="n">
        <v>3247</v>
      </c>
      <c r="B3826" s="32" t="n">
        <v>1.12</v>
      </c>
      <c r="C3826" s="32" t="n">
        <v>5</v>
      </c>
      <c r="D3826" s="33" t="n">
        <v>1.83638970812874</v>
      </c>
      <c r="E3826" s="34" t="n">
        <f aca="false">E3825+D3826</f>
        <v>3473.38410784265</v>
      </c>
      <c r="F3826" s="35" t="n">
        <f aca="false">C3826-D3826</f>
        <v>3.16361029187126</v>
      </c>
      <c r="G3826" s="35" t="n">
        <f aca="false">G3825+F3826</f>
        <v>-340.384107842714</v>
      </c>
      <c r="H3826" s="36" t="n">
        <v>3823</v>
      </c>
      <c r="I3826" s="37" t="n">
        <f aca="false">F3826^2</f>
        <v>10.0084300788337</v>
      </c>
      <c r="J3826" s="37" t="n">
        <f aca="false">J3825+I3826</f>
        <v>9400.89415032327</v>
      </c>
      <c r="K3826" s="38" t="n">
        <f aca="false">SQRT(J3826)</f>
        <v>96.9582082668779</v>
      </c>
      <c r="L3826" s="33" t="n">
        <f aca="false">K3826*SQRT(1-J3826/$J$5326)</f>
        <v>90.9797143997951</v>
      </c>
      <c r="M3826" s="55" t="n">
        <f aca="false">2*L3826</f>
        <v>181.95942879959</v>
      </c>
      <c r="N3826" s="55" t="n">
        <f aca="false">-2*L3826</f>
        <v>-181.95942879959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83638970812874</v>
      </c>
      <c r="E3827" s="34" t="n">
        <f aca="false">E3826+D3827</f>
        <v>3475.22049755078</v>
      </c>
      <c r="F3827" s="35" t="n">
        <f aca="false">C3827-D3827</f>
        <v>6.16361029187126</v>
      </c>
      <c r="G3827" s="35" t="n">
        <f aca="false">G3826+F3827</f>
        <v>-334.220497550842</v>
      </c>
      <c r="H3827" s="36" t="n">
        <v>3824</v>
      </c>
      <c r="I3827" s="37" t="n">
        <f aca="false">F3827^2</f>
        <v>37.9900918300613</v>
      </c>
      <c r="J3827" s="37" t="n">
        <f aca="false">J3826+I3827</f>
        <v>9438.88424215333</v>
      </c>
      <c r="K3827" s="38" t="n">
        <f aca="false">SQRT(J3827)</f>
        <v>97.153920364303</v>
      </c>
      <c r="L3827" s="33" t="n">
        <f aca="false">K3827*SQRT(1-J3827/$J$5326)</f>
        <v>91.1383514096447</v>
      </c>
      <c r="M3827" s="55" t="n">
        <f aca="false">2*L3827</f>
        <v>182.276702819289</v>
      </c>
      <c r="N3827" s="55" t="n">
        <f aca="false">-2*L3827</f>
        <v>-182.276702819289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83638970812874</v>
      </c>
      <c r="E3828" s="34" t="n">
        <f aca="false">E3827+D3828</f>
        <v>3477.05688725891</v>
      </c>
      <c r="F3828" s="35" t="n">
        <f aca="false">C3828-D3828</f>
        <v>-0.836389708128744</v>
      </c>
      <c r="G3828" s="35" t="n">
        <f aca="false">G3827+F3828</f>
        <v>-335.056887258971</v>
      </c>
      <c r="H3828" s="36" t="n">
        <v>3825</v>
      </c>
      <c r="I3828" s="37" t="n">
        <f aca="false">F3828^2</f>
        <v>0.699547743863686</v>
      </c>
      <c r="J3828" s="37" t="n">
        <f aca="false">J3827+I3828</f>
        <v>9439.58378989719</v>
      </c>
      <c r="K3828" s="38" t="n">
        <f aca="false">SQRT(J3828)</f>
        <v>97.157520500974</v>
      </c>
      <c r="L3828" s="33" t="n">
        <f aca="false">K3828*SQRT(1-J3828/$J$5326)</f>
        <v>91.1412680672704</v>
      </c>
      <c r="M3828" s="55" t="n">
        <f aca="false">2*L3828</f>
        <v>182.282536134541</v>
      </c>
      <c r="N3828" s="55" t="n">
        <f aca="false">-2*L3828</f>
        <v>-182.282536134541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83638970812874</v>
      </c>
      <c r="E3829" s="34" t="n">
        <f aca="false">E3828+D3829</f>
        <v>3478.89327696704</v>
      </c>
      <c r="F3829" s="35" t="n">
        <f aca="false">C3829-D3829</f>
        <v>2.16361029187126</v>
      </c>
      <c r="G3829" s="35" t="n">
        <f aca="false">G3828+F3829</f>
        <v>-332.8932769671</v>
      </c>
      <c r="H3829" s="36" t="n">
        <v>3826</v>
      </c>
      <c r="I3829" s="37" t="n">
        <f aca="false">F3829^2</f>
        <v>4.68120949509122</v>
      </c>
      <c r="J3829" s="37" t="n">
        <f aca="false">J3828+I3829</f>
        <v>9444.26499939228</v>
      </c>
      <c r="K3829" s="38" t="n">
        <f aca="false">SQRT(J3829)</f>
        <v>97.1816083391929</v>
      </c>
      <c r="L3829" s="33" t="n">
        <f aca="false">K3829*SQRT(1-J3829/$J$5326)</f>
        <v>91.1607814982745</v>
      </c>
      <c r="M3829" s="55" t="n">
        <f aca="false">2*L3829</f>
        <v>182.321562996549</v>
      </c>
      <c r="N3829" s="55" t="n">
        <f aca="false">-2*L3829</f>
        <v>-182.32156299654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83638970812874</v>
      </c>
      <c r="E3830" s="34" t="n">
        <f aca="false">E3829+D3830</f>
        <v>3480.72966667517</v>
      </c>
      <c r="F3830" s="35" t="n">
        <f aca="false">C3830-D3830</f>
        <v>0.163610291871256</v>
      </c>
      <c r="G3830" s="35" t="n">
        <f aca="false">G3829+F3830</f>
        <v>-332.729666675229</v>
      </c>
      <c r="H3830" s="36" t="n">
        <v>3827</v>
      </c>
      <c r="I3830" s="37" t="n">
        <f aca="false">F3830^2</f>
        <v>0.0267683276061975</v>
      </c>
      <c r="J3830" s="37" t="n">
        <f aca="false">J3829+I3830</f>
        <v>9444.29176771989</v>
      </c>
      <c r="K3830" s="38" t="n">
        <f aca="false">SQRT(J3830)</f>
        <v>97.181746062313</v>
      </c>
      <c r="L3830" s="33" t="n">
        <f aca="false">K3830*SQRT(1-J3830/$J$5326)</f>
        <v>91.1608930601586</v>
      </c>
      <c r="M3830" s="55" t="n">
        <f aca="false">2*L3830</f>
        <v>182.321786120317</v>
      </c>
      <c r="N3830" s="55" t="n">
        <f aca="false">-2*L3830</f>
        <v>-182.321786120317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85047056928906</v>
      </c>
      <c r="E3831" s="34" t="n">
        <f aca="false">E3830+D3831</f>
        <v>3482.58013724446</v>
      </c>
      <c r="F3831" s="35" t="n">
        <f aca="false">C3831-D3831</f>
        <v>-1.85047056928906</v>
      </c>
      <c r="G3831" s="35" t="n">
        <f aca="false">G3830+F3831</f>
        <v>-334.580137244518</v>
      </c>
      <c r="H3831" s="36" t="n">
        <v>3828</v>
      </c>
      <c r="I3831" s="37" t="n">
        <f aca="false">F3831^2</f>
        <v>3.42424132780498</v>
      </c>
      <c r="J3831" s="37" t="n">
        <f aca="false">J3830+I3831</f>
        <v>9447.71600904769</v>
      </c>
      <c r="K3831" s="38" t="n">
        <f aca="false">SQRT(J3831)</f>
        <v>97.1993621843667</v>
      </c>
      <c r="L3831" s="33" t="n">
        <f aca="false">K3831*SQRT(1-J3831/$J$5326)</f>
        <v>91.1751622604799</v>
      </c>
      <c r="M3831" s="55" t="n">
        <f aca="false">2*L3831</f>
        <v>182.35032452096</v>
      </c>
      <c r="N3831" s="55" t="n">
        <f aca="false">-2*L3831</f>
        <v>-182.35032452096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85047056928906</v>
      </c>
      <c r="E3832" s="34" t="n">
        <f aca="false">E3831+D3832</f>
        <v>3484.43060781375</v>
      </c>
      <c r="F3832" s="35" t="n">
        <f aca="false">C3832-D3832</f>
        <v>-1.85047056928906</v>
      </c>
      <c r="G3832" s="35" t="n">
        <f aca="false">G3831+F3832</f>
        <v>-336.430607813807</v>
      </c>
      <c r="H3832" s="36" t="n">
        <v>3829</v>
      </c>
      <c r="I3832" s="37" t="n">
        <f aca="false">F3832^2</f>
        <v>3.42424132780498</v>
      </c>
      <c r="J3832" s="37" t="n">
        <f aca="false">J3831+I3832</f>
        <v>9451.1402503755</v>
      </c>
      <c r="K3832" s="38" t="n">
        <f aca="false">SQRT(J3832)</f>
        <v>97.2169751143055</v>
      </c>
      <c r="L3832" s="33" t="n">
        <f aca="false">K3832*SQRT(1-J3832/$J$5326)</f>
        <v>91.1894275932229</v>
      </c>
      <c r="M3832" s="55" t="n">
        <f aca="false">2*L3832</f>
        <v>182.378855186446</v>
      </c>
      <c r="N3832" s="55" t="n">
        <f aca="false">-2*L3832</f>
        <v>-182.378855186446</v>
      </c>
    </row>
    <row r="3833" customFormat="false" ht="14.4" hidden="false" customHeight="false" outlineLevel="0" collapsed="false">
      <c r="A3833" s="30" t="n">
        <v>1127</v>
      </c>
      <c r="B3833" s="31" t="n">
        <v>1.13</v>
      </c>
      <c r="C3833" s="32" t="n">
        <v>1</v>
      </c>
      <c r="D3833" s="33" t="n">
        <v>1.85047056928906</v>
      </c>
      <c r="E3833" s="34" t="n">
        <f aca="false">E3832+D3833</f>
        <v>3486.28107838304</v>
      </c>
      <c r="F3833" s="35" t="n">
        <f aca="false">C3833-D3833</f>
        <v>-0.85047056928906</v>
      </c>
      <c r="G3833" s="35" t="n">
        <f aca="false">G3832+F3833</f>
        <v>-337.281078383096</v>
      </c>
      <c r="H3833" s="36" t="n">
        <v>3830</v>
      </c>
      <c r="I3833" s="37" t="n">
        <f aca="false">F3833^2</f>
        <v>0.723300189226858</v>
      </c>
      <c r="J3833" s="37" t="n">
        <f aca="false">J3832+I3833</f>
        <v>9451.86355056472</v>
      </c>
      <c r="K3833" s="38" t="n">
        <f aca="false">SQRT(J3833)</f>
        <v>97.2206950734499</v>
      </c>
      <c r="L3833" s="33" t="n">
        <f aca="false">K3833*SQRT(1-J3833/$J$5326)</f>
        <v>91.1924403552663</v>
      </c>
      <c r="M3833" s="55" t="n">
        <f aca="false">2*L3833</f>
        <v>182.384880710533</v>
      </c>
      <c r="N3833" s="55" t="n">
        <f aca="false">-2*L3833</f>
        <v>-182.384880710533</v>
      </c>
    </row>
    <row r="3834" customFormat="false" ht="14.4" hidden="false" customHeight="false" outlineLevel="0" collapsed="false">
      <c r="A3834" s="30" t="n">
        <v>1635</v>
      </c>
      <c r="B3834" s="32" t="n">
        <v>1.13</v>
      </c>
      <c r="C3834" s="32" t="n">
        <v>0</v>
      </c>
      <c r="D3834" s="33" t="n">
        <v>1.85047056928906</v>
      </c>
      <c r="E3834" s="34" t="n">
        <f aca="false">E3833+D3834</f>
        <v>3488.13154895232</v>
      </c>
      <c r="F3834" s="35" t="n">
        <f aca="false">C3834-D3834</f>
        <v>-1.85047056928906</v>
      </c>
      <c r="G3834" s="35" t="n">
        <f aca="false">G3833+F3834</f>
        <v>-339.131548952385</v>
      </c>
      <c r="H3834" s="36" t="n">
        <v>3831</v>
      </c>
      <c r="I3834" s="37" t="n">
        <f aca="false">F3834^2</f>
        <v>3.42424132780498</v>
      </c>
      <c r="J3834" s="37" t="n">
        <f aca="false">J3833+I3834</f>
        <v>9455.28779189253</v>
      </c>
      <c r="K3834" s="38" t="n">
        <f aca="false">SQRT(J3834)</f>
        <v>97.2383041393284</v>
      </c>
      <c r="L3834" s="33" t="n">
        <f aca="false">K3834*SQRT(1-J3834/$J$5326)</f>
        <v>91.2067010059151</v>
      </c>
      <c r="M3834" s="55" t="n">
        <f aca="false">2*L3834</f>
        <v>182.41340201183</v>
      </c>
      <c r="N3834" s="55" t="n">
        <f aca="false">-2*L3834</f>
        <v>-182.41340201183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85047056928906</v>
      </c>
      <c r="E3835" s="34" t="n">
        <f aca="false">E3834+D3835</f>
        <v>3489.98201952161</v>
      </c>
      <c r="F3835" s="35" t="n">
        <f aca="false">C3835-D3835</f>
        <v>-1.85047056928906</v>
      </c>
      <c r="G3835" s="35" t="n">
        <f aca="false">G3834+F3835</f>
        <v>-340.982019521674</v>
      </c>
      <c r="H3835" s="36" t="n">
        <v>3832</v>
      </c>
      <c r="I3835" s="37" t="n">
        <f aca="false">F3835^2</f>
        <v>3.42424132780498</v>
      </c>
      <c r="J3835" s="37" t="n">
        <f aca="false">J3834+I3835</f>
        <v>9458.71203322033</v>
      </c>
      <c r="K3835" s="38" t="n">
        <f aca="false">SQRT(J3835)</f>
        <v>97.2559100169256</v>
      </c>
      <c r="L3835" s="33" t="n">
        <f aca="false">K3835*SQRT(1-J3835/$J$5326)</f>
        <v>91.2209577929964</v>
      </c>
      <c r="M3835" s="55" t="n">
        <f aca="false">2*L3835</f>
        <v>182.441915585993</v>
      </c>
      <c r="N3835" s="55" t="n">
        <f aca="false">-2*L3835</f>
        <v>-182.441915585993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85047056928906</v>
      </c>
      <c r="E3836" s="34" t="n">
        <f aca="false">E3835+D3836</f>
        <v>3491.8324900909</v>
      </c>
      <c r="F3836" s="35" t="n">
        <f aca="false">C3836-D3836</f>
        <v>2.14952943071094</v>
      </c>
      <c r="G3836" s="35" t="n">
        <f aca="false">G3835+F3836</f>
        <v>-338.832490090963</v>
      </c>
      <c r="H3836" s="36" t="n">
        <v>3833</v>
      </c>
      <c r="I3836" s="37" t="n">
        <f aca="false">F3836^2</f>
        <v>4.6204767734925</v>
      </c>
      <c r="J3836" s="37" t="n">
        <f aca="false">J3835+I3836</f>
        <v>9463.33250999383</v>
      </c>
      <c r="K3836" s="38" t="n">
        <f aca="false">SQRT(J3836)</f>
        <v>97.2796613377834</v>
      </c>
      <c r="L3836" s="33" t="n">
        <f aca="false">K3836*SQRT(1-J3836/$J$5326)</f>
        <v>91.2401889711072</v>
      </c>
      <c r="M3836" s="55" t="n">
        <f aca="false">2*L3836</f>
        <v>182.480377942215</v>
      </c>
      <c r="N3836" s="55" t="n">
        <f aca="false">-2*L3836</f>
        <v>-182.480377942215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85047056928906</v>
      </c>
      <c r="E3837" s="34" t="n">
        <f aca="false">E3836+D3837</f>
        <v>3493.68296066019</v>
      </c>
      <c r="F3837" s="35" t="n">
        <f aca="false">C3837-D3837</f>
        <v>-0.85047056928906</v>
      </c>
      <c r="G3837" s="35" t="n">
        <f aca="false">G3836+F3837</f>
        <v>-339.682960660252</v>
      </c>
      <c r="H3837" s="36" t="n">
        <v>3834</v>
      </c>
      <c r="I3837" s="37" t="n">
        <f aca="false">F3837^2</f>
        <v>0.723300189226858</v>
      </c>
      <c r="J3837" s="37" t="n">
        <f aca="false">J3836+I3837</f>
        <v>9464.05581018305</v>
      </c>
      <c r="K3837" s="38" t="n">
        <f aca="false">SQRT(J3837)</f>
        <v>97.2833788999079</v>
      </c>
      <c r="L3837" s="33" t="n">
        <f aca="false">K3837*SQRT(1-J3837/$J$5326)</f>
        <v>91.2431988282904</v>
      </c>
      <c r="M3837" s="55" t="n">
        <f aca="false">2*L3837</f>
        <v>182.486397656581</v>
      </c>
      <c r="N3837" s="55" t="n">
        <f aca="false">-2*L3837</f>
        <v>-182.486397656581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85047056928906</v>
      </c>
      <c r="E3838" s="34" t="n">
        <f aca="false">E3837+D3838</f>
        <v>3495.53343122948</v>
      </c>
      <c r="F3838" s="35" t="n">
        <f aca="false">C3838-D3838</f>
        <v>-0.85047056928906</v>
      </c>
      <c r="G3838" s="35" t="n">
        <f aca="false">G3837+F3838</f>
        <v>-340.533431229541</v>
      </c>
      <c r="H3838" s="36" t="n">
        <v>3835</v>
      </c>
      <c r="I3838" s="37" t="n">
        <f aca="false">F3838^2</f>
        <v>0.723300189226858</v>
      </c>
      <c r="J3838" s="37" t="n">
        <f aca="false">J3837+I3838</f>
        <v>9464.77911037228</v>
      </c>
      <c r="K3838" s="38" t="n">
        <f aca="false">SQRT(J3838)</f>
        <v>97.287096319976</v>
      </c>
      <c r="L3838" s="33" t="n">
        <f aca="false">K3838*SQRT(1-J3838/$J$5326)</f>
        <v>91.2462085132963</v>
      </c>
      <c r="M3838" s="55" t="n">
        <f aca="false">2*L3838</f>
        <v>182.492417026593</v>
      </c>
      <c r="N3838" s="55" t="n">
        <f aca="false">-2*L3838</f>
        <v>-182.492417026593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86453391091235</v>
      </c>
      <c r="E3839" s="34" t="n">
        <f aca="false">E3838+D3839</f>
        <v>3497.39796514039</v>
      </c>
      <c r="F3839" s="35" t="n">
        <f aca="false">C3839-D3839</f>
        <v>0.135466089087649</v>
      </c>
      <c r="G3839" s="35" t="n">
        <f aca="false">G3838+F3839</f>
        <v>-340.397965140454</v>
      </c>
      <c r="H3839" s="36" t="n">
        <v>3836</v>
      </c>
      <c r="I3839" s="37" t="n">
        <f aca="false">F3839^2</f>
        <v>0.0183510612927029</v>
      </c>
      <c r="J3839" s="37" t="n">
        <f aca="false">J3838+I3839</f>
        <v>9464.79746143357</v>
      </c>
      <c r="K3839" s="38" t="n">
        <f aca="false">SQRT(J3839)</f>
        <v>97.2871906338834</v>
      </c>
      <c r="L3839" s="33" t="n">
        <f aca="false">K3839*SQRT(1-J3839/$J$5326)</f>
        <v>91.2462848706581</v>
      </c>
      <c r="M3839" s="55" t="n">
        <f aca="false">2*L3839</f>
        <v>182.492569741316</v>
      </c>
      <c r="N3839" s="55" t="n">
        <f aca="false">-2*L3839</f>
        <v>-182.492569741316</v>
      </c>
    </row>
    <row r="3840" customFormat="false" ht="14.4" hidden="false" customHeight="false" outlineLevel="0" collapsed="false">
      <c r="A3840" s="30" t="n">
        <v>2738</v>
      </c>
      <c r="B3840" s="32" t="n">
        <v>1.14</v>
      </c>
      <c r="C3840" s="32" t="n">
        <v>1</v>
      </c>
      <c r="D3840" s="33" t="n">
        <v>1.86453391091235</v>
      </c>
      <c r="E3840" s="34" t="n">
        <f aca="false">E3839+D3840</f>
        <v>3499.26249905131</v>
      </c>
      <c r="F3840" s="35" t="n">
        <f aca="false">C3840-D3840</f>
        <v>-0.864533910912351</v>
      </c>
      <c r="G3840" s="35" t="n">
        <f aca="false">G3839+F3840</f>
        <v>-341.262499051366</v>
      </c>
      <c r="H3840" s="36" t="n">
        <v>3837</v>
      </c>
      <c r="I3840" s="37" t="n">
        <f aca="false">F3840^2</f>
        <v>0.747418883117404</v>
      </c>
      <c r="J3840" s="37" t="n">
        <f aca="false">J3839+I3840</f>
        <v>9465.54488031669</v>
      </c>
      <c r="K3840" s="38" t="n">
        <f aca="false">SQRT(J3840)</f>
        <v>97.2910318596565</v>
      </c>
      <c r="L3840" s="33" t="n">
        <f aca="false">K3840*SQRT(1-J3840/$J$5326)</f>
        <v>91.2493947292668</v>
      </c>
      <c r="M3840" s="55" t="n">
        <f aca="false">2*L3840</f>
        <v>182.498789458534</v>
      </c>
      <c r="N3840" s="55" t="n">
        <f aca="false">-2*L3840</f>
        <v>-182.498789458534</v>
      </c>
    </row>
    <row r="3841" customFormat="false" ht="14.4" hidden="false" customHeight="false" outlineLevel="0" collapsed="false">
      <c r="A3841" s="30" t="n">
        <v>3162</v>
      </c>
      <c r="B3841" s="32" t="n">
        <v>1.14</v>
      </c>
      <c r="C3841" s="32" t="n">
        <v>2</v>
      </c>
      <c r="D3841" s="33" t="n">
        <v>1.86453391091235</v>
      </c>
      <c r="E3841" s="34" t="n">
        <f aca="false">E3840+D3841</f>
        <v>3501.12703296222</v>
      </c>
      <c r="F3841" s="35" t="n">
        <f aca="false">C3841-D3841</f>
        <v>0.135466089087649</v>
      </c>
      <c r="G3841" s="35" t="n">
        <f aca="false">G3840+F3841</f>
        <v>-341.127032962278</v>
      </c>
      <c r="H3841" s="36" t="n">
        <v>3838</v>
      </c>
      <c r="I3841" s="37" t="n">
        <f aca="false">F3841^2</f>
        <v>0.0183510612927029</v>
      </c>
      <c r="J3841" s="37" t="n">
        <f aca="false">J3840+I3841</f>
        <v>9465.56323137798</v>
      </c>
      <c r="K3841" s="38" t="n">
        <f aca="false">SQRT(J3841)</f>
        <v>97.2911261697488</v>
      </c>
      <c r="L3841" s="33" t="n">
        <f aca="false">K3841*SQRT(1-J3841/$J$5326)</f>
        <v>91.2494710820045</v>
      </c>
      <c r="M3841" s="55" t="n">
        <f aca="false">2*L3841</f>
        <v>182.498942164009</v>
      </c>
      <c r="N3841" s="55" t="n">
        <f aca="false">-2*L3841</f>
        <v>-182.498942164009</v>
      </c>
    </row>
    <row r="3842" customFormat="false" ht="14.4" hidden="false" customHeight="false" outlineLevel="0" collapsed="false">
      <c r="A3842" s="30" t="n">
        <v>3245</v>
      </c>
      <c r="B3842" s="32" t="n">
        <v>1.14</v>
      </c>
      <c r="C3842" s="32" t="n">
        <v>8</v>
      </c>
      <c r="D3842" s="33" t="n">
        <v>1.86453391091235</v>
      </c>
      <c r="E3842" s="34" t="n">
        <f aca="false">E3841+D3842</f>
        <v>3502.99156687313</v>
      </c>
      <c r="F3842" s="35" t="n">
        <f aca="false">C3842-D3842</f>
        <v>6.13546608908765</v>
      </c>
      <c r="G3842" s="35" t="n">
        <f aca="false">G3841+F3842</f>
        <v>-334.991566873191</v>
      </c>
      <c r="H3842" s="36" t="n">
        <v>3839</v>
      </c>
      <c r="I3842" s="37" t="n">
        <f aca="false">F3842^2</f>
        <v>37.6439441303445</v>
      </c>
      <c r="J3842" s="37" t="n">
        <f aca="false">J3841+I3842</f>
        <v>9503.20717550833</v>
      </c>
      <c r="K3842" s="38" t="n">
        <f aca="false">SQRT(J3842)</f>
        <v>97.4843945229611</v>
      </c>
      <c r="L3842" s="33" t="n">
        <f aca="false">K3842*SQRT(1-J3842/$J$5326)</f>
        <v>91.4058623169371</v>
      </c>
      <c r="M3842" s="55" t="n">
        <f aca="false">2*L3842</f>
        <v>182.811724633874</v>
      </c>
      <c r="N3842" s="55" t="n">
        <f aca="false">-2*L3842</f>
        <v>-182.811724633874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86453391091235</v>
      </c>
      <c r="E3843" s="34" t="n">
        <f aca="false">E3842+D3843</f>
        <v>3504.85610078404</v>
      </c>
      <c r="F3843" s="35" t="n">
        <f aca="false">C3843-D3843</f>
        <v>0.135466089087649</v>
      </c>
      <c r="G3843" s="35" t="n">
        <f aca="false">G3842+F3843</f>
        <v>-334.856100784103</v>
      </c>
      <c r="H3843" s="36" t="n">
        <v>3840</v>
      </c>
      <c r="I3843" s="37" t="n">
        <f aca="false">F3843^2</f>
        <v>0.0183510612927029</v>
      </c>
      <c r="J3843" s="37" t="n">
        <f aca="false">J3842+I3843</f>
        <v>9503.22552656962</v>
      </c>
      <c r="K3843" s="38" t="n">
        <f aca="false">SQRT(J3843)</f>
        <v>97.4844886459873</v>
      </c>
      <c r="L3843" s="33" t="n">
        <f aca="false">K3843*SQRT(1-J3843/$J$5326)</f>
        <v>91.4059384428445</v>
      </c>
      <c r="M3843" s="55" t="n">
        <f aca="false">2*L3843</f>
        <v>182.811876885689</v>
      </c>
      <c r="N3843" s="55" t="n">
        <f aca="false">-2*L3843</f>
        <v>-182.811876885689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86453391091235</v>
      </c>
      <c r="E3844" s="34" t="n">
        <f aca="false">E3843+D3844</f>
        <v>3506.72063469496</v>
      </c>
      <c r="F3844" s="35" t="n">
        <f aca="false">C3844-D3844</f>
        <v>-1.86453391091235</v>
      </c>
      <c r="G3844" s="35" t="n">
        <f aca="false">G3843+F3844</f>
        <v>-336.720634695016</v>
      </c>
      <c r="H3844" s="36" t="n">
        <v>3841</v>
      </c>
      <c r="I3844" s="37" t="n">
        <f aca="false">F3844^2</f>
        <v>3.47648670494211</v>
      </c>
      <c r="J3844" s="37" t="n">
        <f aca="false">J3843+I3844</f>
        <v>9506.70201327456</v>
      </c>
      <c r="K3844" s="38" t="n">
        <f aca="false">SQRT(J3844)</f>
        <v>97.5023179892384</v>
      </c>
      <c r="L3844" s="33" t="n">
        <f aca="false">K3844*SQRT(1-J3844/$J$5326)</f>
        <v>91.4203580021773</v>
      </c>
      <c r="M3844" s="55" t="n">
        <f aca="false">2*L3844</f>
        <v>182.840716004355</v>
      </c>
      <c r="N3844" s="55" t="n">
        <f aca="false">-2*L3844</f>
        <v>-182.840716004355</v>
      </c>
    </row>
    <row r="3845" customFormat="false" ht="14.4" hidden="false" customHeight="false" outlineLevel="0" collapsed="false">
      <c r="A3845" s="30" t="n">
        <v>829</v>
      </c>
      <c r="B3845" s="31" t="n">
        <v>1.15</v>
      </c>
      <c r="C3845" s="32" t="n">
        <v>1</v>
      </c>
      <c r="D3845" s="33" t="n">
        <v>1.87857990819507</v>
      </c>
      <c r="E3845" s="34" t="n">
        <f aca="false">E3844+D3845</f>
        <v>3508.59921460315</v>
      </c>
      <c r="F3845" s="35" t="n">
        <f aca="false">C3845-D3845</f>
        <v>-0.878579908195066</v>
      </c>
      <c r="G3845" s="35" t="n">
        <f aca="false">G3844+F3845</f>
        <v>-337.599214603211</v>
      </c>
      <c r="H3845" s="36" t="n">
        <v>3842</v>
      </c>
      <c r="I3845" s="37" t="n">
        <f aca="false">F3845^2</f>
        <v>0.771902655084051</v>
      </c>
      <c r="J3845" s="37" t="n">
        <f aca="false">J3844+I3845</f>
        <v>9507.47391592965</v>
      </c>
      <c r="K3845" s="38" t="n">
        <f aca="false">SQRT(J3845)</f>
        <v>97.5062762899376</v>
      </c>
      <c r="L3845" s="33" t="n">
        <f aca="false">K3845*SQRT(1-J3845/$J$5326)</f>
        <v>91.4235591163255</v>
      </c>
      <c r="M3845" s="55" t="n">
        <f aca="false">2*L3845</f>
        <v>182.847118232651</v>
      </c>
      <c r="N3845" s="55" t="n">
        <f aca="false">-2*L3845</f>
        <v>-182.847118232651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87857990819507</v>
      </c>
      <c r="E3846" s="34" t="n">
        <f aca="false">E3845+D3846</f>
        <v>3510.47779451135</v>
      </c>
      <c r="F3846" s="35" t="n">
        <f aca="false">C3846-D3846</f>
        <v>-1.87857990819507</v>
      </c>
      <c r="G3846" s="35" t="n">
        <f aca="false">G3845+F3846</f>
        <v>-339.477794511406</v>
      </c>
      <c r="H3846" s="36" t="n">
        <v>3843</v>
      </c>
      <c r="I3846" s="37" t="n">
        <f aca="false">F3846^2</f>
        <v>3.52906247147418</v>
      </c>
      <c r="J3846" s="37" t="n">
        <f aca="false">J3845+I3846</f>
        <v>9511.00297840112</v>
      </c>
      <c r="K3846" s="38" t="n">
        <f aca="false">SQRT(J3846)</f>
        <v>97.5243712022852</v>
      </c>
      <c r="L3846" s="33" t="n">
        <f aca="false">K3846*SQRT(1-J3846/$J$5326)</f>
        <v>91.4381918104974</v>
      </c>
      <c r="M3846" s="55" t="n">
        <f aca="false">2*L3846</f>
        <v>182.876383620995</v>
      </c>
      <c r="N3846" s="55" t="n">
        <f aca="false">-2*L3846</f>
        <v>-182.876383620995</v>
      </c>
    </row>
    <row r="3847" customFormat="false" ht="14.4" hidden="false" customHeight="false" outlineLevel="0" collapsed="false">
      <c r="A3847" s="30" t="n">
        <v>2076</v>
      </c>
      <c r="B3847" s="32" t="n">
        <v>1.15</v>
      </c>
      <c r="C3847" s="32" t="n">
        <v>1</v>
      </c>
      <c r="D3847" s="33" t="n">
        <v>1.87857990819507</v>
      </c>
      <c r="E3847" s="34" t="n">
        <f aca="false">E3846+D3847</f>
        <v>3512.35637441954</v>
      </c>
      <c r="F3847" s="35" t="n">
        <f aca="false">C3847-D3847</f>
        <v>-0.878579908195066</v>
      </c>
      <c r="G3847" s="35" t="n">
        <f aca="false">G3846+F3847</f>
        <v>-340.356374419601</v>
      </c>
      <c r="H3847" s="36" t="n">
        <v>3844</v>
      </c>
      <c r="I3847" s="37" t="n">
        <f aca="false">F3847^2</f>
        <v>0.771902655084051</v>
      </c>
      <c r="J3847" s="37" t="n">
        <f aca="false">J3846+I3847</f>
        <v>9511.7748810562</v>
      </c>
      <c r="K3847" s="38" t="n">
        <f aca="false">SQRT(J3847)</f>
        <v>97.5283286079291</v>
      </c>
      <c r="L3847" s="33" t="n">
        <f aca="false">K3847*SQRT(1-J3847/$J$5326)</f>
        <v>91.4413918387455</v>
      </c>
      <c r="M3847" s="55" t="n">
        <f aca="false">2*L3847</f>
        <v>182.882783677491</v>
      </c>
      <c r="N3847" s="55" t="n">
        <f aca="false">-2*L3847</f>
        <v>-182.882783677491</v>
      </c>
    </row>
    <row r="3848" customFormat="false" ht="14.4" hidden="false" customHeight="false" outlineLevel="0" collapsed="false">
      <c r="A3848" s="30" t="n">
        <v>2336</v>
      </c>
      <c r="B3848" s="32" t="n">
        <v>1.15</v>
      </c>
      <c r="C3848" s="32" t="n">
        <v>1</v>
      </c>
      <c r="D3848" s="33" t="n">
        <v>1.87857990819507</v>
      </c>
      <c r="E3848" s="34" t="n">
        <f aca="false">E3847+D3848</f>
        <v>3514.23495432774</v>
      </c>
      <c r="F3848" s="35" t="n">
        <f aca="false">C3848-D3848</f>
        <v>-0.878579908195066</v>
      </c>
      <c r="G3848" s="35" t="n">
        <f aca="false">G3847+F3848</f>
        <v>-341.234954327796</v>
      </c>
      <c r="H3848" s="36" t="n">
        <v>3845</v>
      </c>
      <c r="I3848" s="37" t="n">
        <f aca="false">F3848^2</f>
        <v>0.771902655084051</v>
      </c>
      <c r="J3848" s="37" t="n">
        <f aca="false">J3847+I3848</f>
        <v>9512.54678371129</v>
      </c>
      <c r="K3848" s="38" t="n">
        <f aca="false">SQRT(J3848)</f>
        <v>97.5322858529999</v>
      </c>
      <c r="L3848" s="33" t="n">
        <f aca="false">K3848*SQRT(1-J3848/$J$5326)</f>
        <v>91.4445916721723</v>
      </c>
      <c r="M3848" s="55" t="n">
        <f aca="false">2*L3848</f>
        <v>182.889183344345</v>
      </c>
      <c r="N3848" s="55" t="n">
        <f aca="false">-2*L3848</f>
        <v>-182.88918334434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87857990819507</v>
      </c>
      <c r="E3849" s="34" t="n">
        <f aca="false">E3848+D3849</f>
        <v>3516.11353423593</v>
      </c>
      <c r="F3849" s="35" t="n">
        <f aca="false">C3849-D3849</f>
        <v>0.121420091804934</v>
      </c>
      <c r="G3849" s="35" t="n">
        <f aca="false">G3848+F3849</f>
        <v>-341.113534235991</v>
      </c>
      <c r="H3849" s="36" t="n">
        <v>3846</v>
      </c>
      <c r="I3849" s="37" t="n">
        <f aca="false">F3849^2</f>
        <v>0.0147428386939186</v>
      </c>
      <c r="J3849" s="37" t="n">
        <f aca="false">J3848+I3849</f>
        <v>9512.56152654998</v>
      </c>
      <c r="K3849" s="38" t="n">
        <f aca="false">SQRT(J3849)</f>
        <v>97.5323614322445</v>
      </c>
      <c r="L3849" s="33" t="n">
        <f aca="false">K3849*SQRT(1-J3849/$J$5326)</f>
        <v>91.4446527850138</v>
      </c>
      <c r="M3849" s="55" t="n">
        <f aca="false">2*L3849</f>
        <v>182.889305570028</v>
      </c>
      <c r="N3849" s="55" t="n">
        <f aca="false">-2*L3849</f>
        <v>-182.889305570028</v>
      </c>
    </row>
    <row r="3850" customFormat="false" ht="14.4" hidden="false" customHeight="false" outlineLevel="0" collapsed="false">
      <c r="A3850" s="30" t="n">
        <v>3600</v>
      </c>
      <c r="B3850" s="32" t="n">
        <v>1.15</v>
      </c>
      <c r="C3850" s="32" t="n">
        <v>4</v>
      </c>
      <c r="D3850" s="33" t="n">
        <v>1.87857990819507</v>
      </c>
      <c r="E3850" s="34" t="n">
        <f aca="false">E3849+D3850</f>
        <v>3517.99211414413</v>
      </c>
      <c r="F3850" s="35" t="n">
        <f aca="false">C3850-D3850</f>
        <v>2.12142009180493</v>
      </c>
      <c r="G3850" s="35" t="n">
        <f aca="false">G3849+F3850</f>
        <v>-338.992114144186</v>
      </c>
      <c r="H3850" s="36" t="n">
        <v>3847</v>
      </c>
      <c r="I3850" s="37" t="n">
        <f aca="false">F3850^2</f>
        <v>4.50042320591366</v>
      </c>
      <c r="J3850" s="37" t="n">
        <f aca="false">J3849+I3850</f>
        <v>9517.0619497559</v>
      </c>
      <c r="K3850" s="38" t="n">
        <f aca="false">SQRT(J3850)</f>
        <v>97.5554301397718</v>
      </c>
      <c r="L3850" s="33" t="n">
        <f aca="false">K3850*SQRT(1-J3850/$J$5326)</f>
        <v>91.4633048705655</v>
      </c>
      <c r="M3850" s="55" t="n">
        <f aca="false">2*L3850</f>
        <v>182.926609741131</v>
      </c>
      <c r="N3850" s="55" t="n">
        <f aca="false">-2*L3850</f>
        <v>-182.926609741131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87857990819507</v>
      </c>
      <c r="E3851" s="34" t="n">
        <f aca="false">E3850+D3851</f>
        <v>3519.87069405232</v>
      </c>
      <c r="F3851" s="35" t="n">
        <f aca="false">C3851-D3851</f>
        <v>-0.878579908195066</v>
      </c>
      <c r="G3851" s="35" t="n">
        <f aca="false">G3850+F3851</f>
        <v>-339.870694052381</v>
      </c>
      <c r="H3851" s="36" t="n">
        <v>3848</v>
      </c>
      <c r="I3851" s="37" t="n">
        <f aca="false">F3851^2</f>
        <v>0.771902655084051</v>
      </c>
      <c r="J3851" s="37" t="n">
        <f aca="false">J3850+I3851</f>
        <v>9517.83385241098</v>
      </c>
      <c r="K3851" s="38" t="n">
        <f aca="false">SQRT(J3851)</f>
        <v>97.5593862855388</v>
      </c>
      <c r="L3851" s="33" t="n">
        <f aca="false">K3851*SQRT(1-J3851/$J$5326)</f>
        <v>91.4665033701326</v>
      </c>
      <c r="M3851" s="55" t="n">
        <f aca="false">2*L3851</f>
        <v>182.933006740265</v>
      </c>
      <c r="N3851" s="55" t="n">
        <f aca="false">-2*L3851</f>
        <v>-182.933006740265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87857990819507</v>
      </c>
      <c r="E3852" s="34" t="n">
        <f aca="false">E3851+D3852</f>
        <v>3521.74927396052</v>
      </c>
      <c r="F3852" s="35" t="n">
        <f aca="false">C3852-D3852</f>
        <v>3.12142009180493</v>
      </c>
      <c r="G3852" s="35" t="n">
        <f aca="false">G3851+F3852</f>
        <v>-336.749273960576</v>
      </c>
      <c r="H3852" s="36" t="n">
        <v>3849</v>
      </c>
      <c r="I3852" s="37" t="n">
        <f aca="false">F3852^2</f>
        <v>9.74326338952352</v>
      </c>
      <c r="J3852" s="37" t="n">
        <f aca="false">J3851+I3852</f>
        <v>9527.57711580051</v>
      </c>
      <c r="K3852" s="38" t="n">
        <f aca="false">SQRT(J3852)</f>
        <v>97.6093085509804</v>
      </c>
      <c r="L3852" s="33" t="n">
        <f aca="false">K3852*SQRT(1-J3852/$J$5326)</f>
        <v>91.5068593793139</v>
      </c>
      <c r="M3852" s="55" t="n">
        <f aca="false">2*L3852</f>
        <v>183.013718758628</v>
      </c>
      <c r="N3852" s="55" t="n">
        <f aca="false">-2*L3852</f>
        <v>-183.013718758628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87857990819507</v>
      </c>
      <c r="E3853" s="34" t="n">
        <f aca="false">E3852+D3853</f>
        <v>3523.62785386871</v>
      </c>
      <c r="F3853" s="35" t="n">
        <f aca="false">C3853-D3853</f>
        <v>1.12142009180493</v>
      </c>
      <c r="G3853" s="35" t="n">
        <f aca="false">G3852+F3853</f>
        <v>-335.627853868771</v>
      </c>
      <c r="H3853" s="36" t="n">
        <v>3850</v>
      </c>
      <c r="I3853" s="37" t="n">
        <f aca="false">F3853^2</f>
        <v>1.25758302230379</v>
      </c>
      <c r="J3853" s="37" t="n">
        <f aca="false">J3852+I3853</f>
        <v>9528.83469882281</v>
      </c>
      <c r="K3853" s="38" t="n">
        <f aca="false">SQRT(J3853)</f>
        <v>97.6157502600006</v>
      </c>
      <c r="L3853" s="33" t="n">
        <f aca="false">K3853*SQRT(1-J3853/$J$5326)</f>
        <v>91.5120659545619</v>
      </c>
      <c r="M3853" s="55" t="n">
        <f aca="false">2*L3853</f>
        <v>183.024131909124</v>
      </c>
      <c r="N3853" s="55" t="n">
        <f aca="false">-2*L3853</f>
        <v>-183.024131909124</v>
      </c>
    </row>
    <row r="3854" customFormat="false" ht="14.4" hidden="false" customHeight="false" outlineLevel="0" collapsed="false">
      <c r="A3854" s="30" t="n">
        <v>4404</v>
      </c>
      <c r="B3854" s="32" t="n">
        <v>1.15</v>
      </c>
      <c r="C3854" s="32" t="n">
        <v>5</v>
      </c>
      <c r="D3854" s="33" t="n">
        <v>1.87857990819507</v>
      </c>
      <c r="E3854" s="34" t="n">
        <f aca="false">E3853+D3854</f>
        <v>3525.50643377691</v>
      </c>
      <c r="F3854" s="35" t="n">
        <f aca="false">C3854-D3854</f>
        <v>3.12142009180493</v>
      </c>
      <c r="G3854" s="35" t="n">
        <f aca="false">G3853+F3854</f>
        <v>-332.506433776967</v>
      </c>
      <c r="H3854" s="36" t="n">
        <v>3851</v>
      </c>
      <c r="I3854" s="37" t="n">
        <f aca="false">F3854^2</f>
        <v>9.74326338952352</v>
      </c>
      <c r="J3854" s="37" t="n">
        <f aca="false">J3853+I3854</f>
        <v>9538.57796221233</v>
      </c>
      <c r="K3854" s="38" t="n">
        <f aca="false">SQRT(J3854)</f>
        <v>97.6656437147287</v>
      </c>
      <c r="L3854" s="33" t="n">
        <f aca="false">K3854*SQRT(1-J3854/$J$5326)</f>
        <v>91.5523869955917</v>
      </c>
      <c r="M3854" s="55" t="n">
        <f aca="false">2*L3854</f>
        <v>183.104773991183</v>
      </c>
      <c r="N3854" s="55" t="n">
        <f aca="false">-2*L3854</f>
        <v>-183.104773991183</v>
      </c>
    </row>
    <row r="3855" customFormat="false" ht="14.4" hidden="false" customHeight="false" outlineLevel="0" collapsed="false">
      <c r="A3855" s="30" t="n">
        <v>4521</v>
      </c>
      <c r="B3855" s="32" t="n">
        <v>1.15</v>
      </c>
      <c r="C3855" s="32" t="n">
        <v>0</v>
      </c>
      <c r="D3855" s="33" t="n">
        <v>1.87857990819507</v>
      </c>
      <c r="E3855" s="34" t="n">
        <f aca="false">E3854+D3855</f>
        <v>3527.3850136851</v>
      </c>
      <c r="F3855" s="35" t="n">
        <f aca="false">C3855-D3855</f>
        <v>-1.87857990819507</v>
      </c>
      <c r="G3855" s="35" t="n">
        <f aca="false">G3854+F3855</f>
        <v>-334.385013685162</v>
      </c>
      <c r="H3855" s="36" t="n">
        <v>3852</v>
      </c>
      <c r="I3855" s="37" t="n">
        <f aca="false">F3855^2</f>
        <v>3.52906247147418</v>
      </c>
      <c r="J3855" s="37" t="n">
        <f aca="false">J3854+I3855</f>
        <v>9542.10702468381</v>
      </c>
      <c r="K3855" s="38" t="n">
        <f aca="false">SQRT(J3855)</f>
        <v>97.6837091058883</v>
      </c>
      <c r="L3855" s="33" t="n">
        <f aca="false">K3855*SQRT(1-J3855/$J$5326)</f>
        <v>91.5669838619569</v>
      </c>
      <c r="M3855" s="55" t="n">
        <f aca="false">2*L3855</f>
        <v>183.133967723914</v>
      </c>
      <c r="N3855" s="55" t="n">
        <f aca="false">-2*L3855</f>
        <v>-183.133967723914</v>
      </c>
    </row>
    <row r="3856" customFormat="false" ht="14.4" hidden="false" customHeight="false" outlineLevel="0" collapsed="false">
      <c r="A3856" s="30" t="n">
        <v>873</v>
      </c>
      <c r="B3856" s="31" t="n">
        <v>1.16</v>
      </c>
      <c r="C3856" s="32" t="n">
        <v>0</v>
      </c>
      <c r="D3856" s="33" t="n">
        <v>1.89260873307431</v>
      </c>
      <c r="E3856" s="34" t="n">
        <f aca="false">E3855+D3856</f>
        <v>3529.27762241818</v>
      </c>
      <c r="F3856" s="35" t="n">
        <f aca="false">C3856-D3856</f>
        <v>-1.89260873307431</v>
      </c>
      <c r="G3856" s="35" t="n">
        <f aca="false">G3855+F3856</f>
        <v>-336.277622418236</v>
      </c>
      <c r="H3856" s="36" t="n">
        <v>3853</v>
      </c>
      <c r="I3856" s="37" t="n">
        <f aca="false">F3856^2</f>
        <v>3.58196781650916</v>
      </c>
      <c r="J3856" s="37" t="n">
        <f aca="false">J3855+I3856</f>
        <v>9545.68899250032</v>
      </c>
      <c r="K3856" s="38" t="n">
        <f aca="false">SQRT(J3856)</f>
        <v>97.7020419054808</v>
      </c>
      <c r="L3856" s="33" t="n">
        <f aca="false">K3856*SQRT(1-J3856/$J$5326)</f>
        <v>91.5817954076643</v>
      </c>
      <c r="M3856" s="55" t="n">
        <f aca="false">2*L3856</f>
        <v>183.163590815329</v>
      </c>
      <c r="N3856" s="55" t="n">
        <f aca="false">-2*L3856</f>
        <v>-183.163590815329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89260873307431</v>
      </c>
      <c r="E3857" s="34" t="n">
        <f aca="false">E3856+D3857</f>
        <v>3531.17023115125</v>
      </c>
      <c r="F3857" s="35" t="n">
        <f aca="false">C3857-D3857</f>
        <v>1.10739126692569</v>
      </c>
      <c r="G3857" s="35" t="n">
        <f aca="false">G3856+F3857</f>
        <v>-335.17023115131</v>
      </c>
      <c r="H3857" s="36" t="n">
        <v>3854</v>
      </c>
      <c r="I3857" s="37" t="n">
        <f aca="false">F3857^2</f>
        <v>1.22631541806328</v>
      </c>
      <c r="J3857" s="37" t="n">
        <f aca="false">J3856+I3857</f>
        <v>9546.91530791838</v>
      </c>
      <c r="K3857" s="38" t="n">
        <f aca="false">SQRT(J3857)</f>
        <v>97.7083174960985</v>
      </c>
      <c r="L3857" s="33" t="n">
        <f aca="false">K3857*SQRT(1-J3857/$J$5326)</f>
        <v>91.5868652994939</v>
      </c>
      <c r="M3857" s="55" t="n">
        <f aca="false">2*L3857</f>
        <v>183.173730598988</v>
      </c>
      <c r="N3857" s="55" t="n">
        <f aca="false">-2*L3857</f>
        <v>-183.173730598988</v>
      </c>
    </row>
    <row r="3858" customFormat="false" ht="14.4" hidden="false" customHeight="false" outlineLevel="0" collapsed="false">
      <c r="A3858" s="30" t="n">
        <v>3013</v>
      </c>
      <c r="B3858" s="32" t="n">
        <v>1.16</v>
      </c>
      <c r="C3858" s="32" t="n">
        <v>4</v>
      </c>
      <c r="D3858" s="33" t="n">
        <v>1.89260873307431</v>
      </c>
      <c r="E3858" s="34" t="n">
        <f aca="false">E3857+D3858</f>
        <v>3533.06283988433</v>
      </c>
      <c r="F3858" s="35" t="n">
        <f aca="false">C3858-D3858</f>
        <v>2.10739126692569</v>
      </c>
      <c r="G3858" s="35" t="n">
        <f aca="false">G3857+F3858</f>
        <v>-333.062839884385</v>
      </c>
      <c r="H3858" s="36" t="n">
        <v>3855</v>
      </c>
      <c r="I3858" s="37" t="n">
        <f aca="false">F3858^2</f>
        <v>4.44109795191465</v>
      </c>
      <c r="J3858" s="37" t="n">
        <f aca="false">J3857+I3858</f>
        <v>9551.35640587029</v>
      </c>
      <c r="K3858" s="38" t="n">
        <f aca="false">SQRT(J3858)</f>
        <v>97.7310411582231</v>
      </c>
      <c r="L3858" s="33" t="n">
        <f aca="false">K3858*SQRT(1-J3858/$J$5326)</f>
        <v>91.6052218042633</v>
      </c>
      <c r="M3858" s="55" t="n">
        <f aca="false">2*L3858</f>
        <v>183.210443608527</v>
      </c>
      <c r="N3858" s="55" t="n">
        <f aca="false">-2*L3858</f>
        <v>-183.210443608527</v>
      </c>
    </row>
    <row r="3859" customFormat="false" ht="14.4" hidden="false" customHeight="false" outlineLevel="0" collapsed="false">
      <c r="A3859" s="30" t="n">
        <v>3206</v>
      </c>
      <c r="B3859" s="32" t="n">
        <v>1.16</v>
      </c>
      <c r="C3859" s="32" t="n">
        <v>3</v>
      </c>
      <c r="D3859" s="33" t="n">
        <v>1.89260873307431</v>
      </c>
      <c r="E3859" s="34" t="n">
        <f aca="false">E3858+D3859</f>
        <v>3534.9554486174</v>
      </c>
      <c r="F3859" s="35" t="n">
        <f aca="false">C3859-D3859</f>
        <v>1.10739126692569</v>
      </c>
      <c r="G3859" s="35" t="n">
        <f aca="false">G3858+F3859</f>
        <v>-331.955448617459</v>
      </c>
      <c r="H3859" s="36" t="n">
        <v>3856</v>
      </c>
      <c r="I3859" s="37" t="n">
        <f aca="false">F3859^2</f>
        <v>1.22631541806328</v>
      </c>
      <c r="J3859" s="37" t="n">
        <f aca="false">J3858+I3859</f>
        <v>9552.58272128836</v>
      </c>
      <c r="K3859" s="38" t="n">
        <f aca="false">SQRT(J3859)</f>
        <v>97.7373148868351</v>
      </c>
      <c r="L3859" s="33" t="n">
        <f aca="false">K3859*SQRT(1-J3859/$J$5326)</f>
        <v>91.6102894351117</v>
      </c>
      <c r="M3859" s="55" t="n">
        <f aca="false">2*L3859</f>
        <v>183.220578870223</v>
      </c>
      <c r="N3859" s="55" t="n">
        <f aca="false">-2*L3859</f>
        <v>-183.220578870223</v>
      </c>
    </row>
    <row r="3860" customFormat="false" ht="14.4" hidden="false" customHeight="false" outlineLevel="0" collapsed="false">
      <c r="A3860" s="30" t="n">
        <v>3252</v>
      </c>
      <c r="B3860" s="32" t="n">
        <v>1.16</v>
      </c>
      <c r="C3860" s="32" t="n">
        <v>1</v>
      </c>
      <c r="D3860" s="33" t="n">
        <v>1.89260873307431</v>
      </c>
      <c r="E3860" s="34" t="n">
        <f aca="false">E3859+D3860</f>
        <v>3536.84805735047</v>
      </c>
      <c r="F3860" s="35" t="n">
        <f aca="false">C3860-D3860</f>
        <v>-0.892608733074314</v>
      </c>
      <c r="G3860" s="35" t="n">
        <f aca="false">G3859+F3860</f>
        <v>-332.848057350533</v>
      </c>
      <c r="H3860" s="36" t="n">
        <v>3857</v>
      </c>
      <c r="I3860" s="37" t="n">
        <f aca="false">F3860^2</f>
        <v>0.796750350360531</v>
      </c>
      <c r="J3860" s="37" t="n">
        <f aca="false">J3859+I3860</f>
        <v>9553.37947163872</v>
      </c>
      <c r="K3860" s="38" t="n">
        <f aca="false">SQRT(J3860)</f>
        <v>97.7413907801537</v>
      </c>
      <c r="L3860" s="33" t="n">
        <f aca="false">K3860*SQRT(1-J3860/$J$5326)</f>
        <v>91.6135816674473</v>
      </c>
      <c r="M3860" s="55" t="n">
        <f aca="false">2*L3860</f>
        <v>183.227163334895</v>
      </c>
      <c r="N3860" s="55" t="n">
        <f aca="false">-2*L3860</f>
        <v>-183.227163334895</v>
      </c>
    </row>
    <row r="3861" customFormat="false" ht="14.4" hidden="false" customHeight="false" outlineLevel="0" collapsed="false">
      <c r="A3861" s="30" t="n">
        <v>3439</v>
      </c>
      <c r="B3861" s="32" t="n">
        <v>1.16</v>
      </c>
      <c r="C3861" s="32" t="n">
        <v>4</v>
      </c>
      <c r="D3861" s="33" t="n">
        <v>1.89260873307431</v>
      </c>
      <c r="E3861" s="34" t="n">
        <f aca="false">E3860+D3861</f>
        <v>3538.74066608355</v>
      </c>
      <c r="F3861" s="35" t="n">
        <f aca="false">C3861-D3861</f>
        <v>2.10739126692569</v>
      </c>
      <c r="G3861" s="35" t="n">
        <f aca="false">G3860+F3861</f>
        <v>-330.740666083608</v>
      </c>
      <c r="H3861" s="36" t="n">
        <v>3858</v>
      </c>
      <c r="I3861" s="37" t="n">
        <f aca="false">F3861^2</f>
        <v>4.44109795191465</v>
      </c>
      <c r="J3861" s="37" t="n">
        <f aca="false">J3860+I3861</f>
        <v>9557.82056959063</v>
      </c>
      <c r="K3861" s="38" t="n">
        <f aca="false">SQRT(J3861)</f>
        <v>97.7641067549366</v>
      </c>
      <c r="L3861" s="33" t="n">
        <f aca="false">K3861*SQRT(1-J3861/$J$5326)</f>
        <v>91.6319288370386</v>
      </c>
      <c r="M3861" s="55" t="n">
        <f aca="false">2*L3861</f>
        <v>183.263857674077</v>
      </c>
      <c r="N3861" s="55" t="n">
        <f aca="false">-2*L3861</f>
        <v>-183.263857674077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89260873307431</v>
      </c>
      <c r="E3862" s="34" t="n">
        <f aca="false">E3861+D3862</f>
        <v>3540.63327481662</v>
      </c>
      <c r="F3862" s="35" t="n">
        <f aca="false">C3862-D3862</f>
        <v>4.10739126692569</v>
      </c>
      <c r="G3862" s="35" t="n">
        <f aca="false">G3861+F3862</f>
        <v>-326.633274816682</v>
      </c>
      <c r="H3862" s="36" t="n">
        <v>3859</v>
      </c>
      <c r="I3862" s="37" t="n">
        <f aca="false">F3862^2</f>
        <v>16.8706630196174</v>
      </c>
      <c r="J3862" s="37" t="n">
        <f aca="false">J3861+I3862</f>
        <v>9574.69123261025</v>
      </c>
      <c r="K3862" s="38" t="n">
        <f aca="false">SQRT(J3862)</f>
        <v>97.8503512135253</v>
      </c>
      <c r="L3862" s="33" t="n">
        <f aca="false">K3862*SQRT(1-J3862/$J$5326)</f>
        <v>91.7015669398999</v>
      </c>
      <c r="M3862" s="55" t="n">
        <f aca="false">2*L3862</f>
        <v>183.4031338798</v>
      </c>
      <c r="N3862" s="55" t="n">
        <f aca="false">-2*L3862</f>
        <v>-183.4031338798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89260873307431</v>
      </c>
      <c r="E3863" s="34" t="n">
        <f aca="false">E3862+D3863</f>
        <v>3542.5258835497</v>
      </c>
      <c r="F3863" s="35" t="n">
        <f aca="false">C3863-D3863</f>
        <v>-1.89260873307431</v>
      </c>
      <c r="G3863" s="35" t="n">
        <f aca="false">G3862+F3863</f>
        <v>-328.525883549756</v>
      </c>
      <c r="H3863" s="36" t="n">
        <v>3860</v>
      </c>
      <c r="I3863" s="37" t="n">
        <f aca="false">F3863^2</f>
        <v>3.58196781650916</v>
      </c>
      <c r="J3863" s="37" t="n">
        <f aca="false">J3862+I3863</f>
        <v>9578.27320042676</v>
      </c>
      <c r="K3863" s="38" t="n">
        <f aca="false">SQRT(J3863)</f>
        <v>97.868652797649</v>
      </c>
      <c r="L3863" s="33" t="n">
        <f aca="false">K3863*SQRT(1-J3863/$J$5326)</f>
        <v>91.7163405724539</v>
      </c>
      <c r="M3863" s="55" t="n">
        <f aca="false">2*L3863</f>
        <v>183.432681144908</v>
      </c>
      <c r="N3863" s="55" t="n">
        <f aca="false">-2*L3863</f>
        <v>-183.432681144908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89260873307431</v>
      </c>
      <c r="E3864" s="34" t="n">
        <f aca="false">E3863+D3864</f>
        <v>3544.41849228277</v>
      </c>
      <c r="F3864" s="35" t="n">
        <f aca="false">C3864-D3864</f>
        <v>-1.89260873307431</v>
      </c>
      <c r="G3864" s="35" t="n">
        <f aca="false">G3863+F3864</f>
        <v>-330.418492282831</v>
      </c>
      <c r="H3864" s="36" t="n">
        <v>3861</v>
      </c>
      <c r="I3864" s="37" t="n">
        <f aca="false">F3864^2</f>
        <v>3.58196781650916</v>
      </c>
      <c r="J3864" s="37" t="n">
        <f aca="false">J3863+I3864</f>
        <v>9581.85516824327</v>
      </c>
      <c r="K3864" s="38" t="n">
        <f aca="false">SQRT(J3864)</f>
        <v>97.8869509599889</v>
      </c>
      <c r="L3864" s="33" t="n">
        <f aca="false">K3864*SQRT(1-J3864/$J$5326)</f>
        <v>91.7311100474029</v>
      </c>
      <c r="M3864" s="55" t="n">
        <f aca="false">2*L3864</f>
        <v>183.462220094806</v>
      </c>
      <c r="N3864" s="55" t="n">
        <f aca="false">-2*L3864</f>
        <v>-183.462220094806</v>
      </c>
    </row>
    <row r="3865" customFormat="false" ht="14.4" hidden="false" customHeight="false" outlineLevel="0" collapsed="false">
      <c r="A3865" s="30" t="n">
        <v>102</v>
      </c>
      <c r="B3865" s="31" t="n">
        <v>1.17</v>
      </c>
      <c r="C3865" s="32" t="n">
        <v>0</v>
      </c>
      <c r="D3865" s="33" t="n">
        <v>1.90662055431606</v>
      </c>
      <c r="E3865" s="34" t="n">
        <f aca="false">E3864+D3865</f>
        <v>3546.32511283709</v>
      </c>
      <c r="F3865" s="35" t="n">
        <f aca="false">C3865-D3865</f>
        <v>-1.90662055431606</v>
      </c>
      <c r="G3865" s="35" t="n">
        <f aca="false">G3864+F3865</f>
        <v>-332.325112837147</v>
      </c>
      <c r="H3865" s="36" t="n">
        <v>3862</v>
      </c>
      <c r="I3865" s="37" t="n">
        <f aca="false">F3865^2</f>
        <v>3.63520193814046</v>
      </c>
      <c r="J3865" s="37" t="n">
        <f aca="false">J3864+I3865</f>
        <v>9585.49037018141</v>
      </c>
      <c r="K3865" s="38" t="n">
        <f aca="false">SQRT(J3865)</f>
        <v>97.9055175676091</v>
      </c>
      <c r="L3865" s="33" t="n">
        <f aca="false">K3865*SQRT(1-J3865/$J$5326)</f>
        <v>91.746094773134</v>
      </c>
      <c r="M3865" s="55" t="n">
        <f aca="false">2*L3865</f>
        <v>183.492189546268</v>
      </c>
      <c r="N3865" s="55" t="n">
        <f aca="false">-2*L3865</f>
        <v>-183.492189546268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0662055431606</v>
      </c>
      <c r="E3866" s="34" t="n">
        <f aca="false">E3865+D3866</f>
        <v>3548.2317333914</v>
      </c>
      <c r="F3866" s="35" t="n">
        <f aca="false">C3866-D3866</f>
        <v>-1.90662055431606</v>
      </c>
      <c r="G3866" s="35" t="n">
        <f aca="false">G3865+F3866</f>
        <v>-334.231733391463</v>
      </c>
      <c r="H3866" s="36" t="n">
        <v>3863</v>
      </c>
      <c r="I3866" s="37" t="n">
        <f aca="false">F3866^2</f>
        <v>3.63520193814046</v>
      </c>
      <c r="J3866" s="37" t="n">
        <f aca="false">J3865+I3866</f>
        <v>9589.12557211955</v>
      </c>
      <c r="K3866" s="38" t="n">
        <f aca="false">SQRT(J3866)</f>
        <v>97.9240806549623</v>
      </c>
      <c r="L3866" s="33" t="n">
        <f aca="false">K3866*SQRT(1-J3866/$J$5326)</f>
        <v>91.7610752209285</v>
      </c>
      <c r="M3866" s="55" t="n">
        <f aca="false">2*L3866</f>
        <v>183.522150441857</v>
      </c>
      <c r="N3866" s="55" t="n">
        <f aca="false">-2*L3866</f>
        <v>-183.522150441857</v>
      </c>
    </row>
    <row r="3867" customFormat="false" ht="14.4" hidden="false" customHeight="false" outlineLevel="0" collapsed="false">
      <c r="A3867" s="30" t="n">
        <v>765</v>
      </c>
      <c r="B3867" s="31" t="n">
        <v>1.17</v>
      </c>
      <c r="C3867" s="32" t="n">
        <v>0</v>
      </c>
      <c r="D3867" s="33" t="n">
        <v>1.90662055431606</v>
      </c>
      <c r="E3867" s="34" t="n">
        <f aca="false">E3866+D3867</f>
        <v>3550.13835394572</v>
      </c>
      <c r="F3867" s="35" t="n">
        <f aca="false">C3867-D3867</f>
        <v>-1.90662055431606</v>
      </c>
      <c r="G3867" s="35" t="n">
        <f aca="false">G3866+F3867</f>
        <v>-336.138353945779</v>
      </c>
      <c r="H3867" s="36" t="n">
        <v>3864</v>
      </c>
      <c r="I3867" s="37" t="n">
        <f aca="false">F3867^2</f>
        <v>3.63520193814046</v>
      </c>
      <c r="J3867" s="37" t="n">
        <f aca="false">J3866+I3867</f>
        <v>9592.76077405769</v>
      </c>
      <c r="K3867" s="38" t="n">
        <f aca="false">SQRT(J3867)</f>
        <v>97.94264022405</v>
      </c>
      <c r="L3867" s="33" t="n">
        <f aca="false">K3867*SQRT(1-J3867/$J$5326)</f>
        <v>91.7760513928812</v>
      </c>
      <c r="M3867" s="55" t="n">
        <f aca="false">2*L3867</f>
        <v>183.552102785762</v>
      </c>
      <c r="N3867" s="55" t="n">
        <f aca="false">-2*L3867</f>
        <v>-183.552102785762</v>
      </c>
    </row>
    <row r="3868" customFormat="false" ht="14.4" hidden="false" customHeight="false" outlineLevel="0" collapsed="false">
      <c r="A3868" s="30" t="n">
        <v>1411</v>
      </c>
      <c r="B3868" s="31" t="n">
        <v>1.17</v>
      </c>
      <c r="C3868" s="32" t="n">
        <v>1</v>
      </c>
      <c r="D3868" s="33" t="n">
        <v>1.90662055431606</v>
      </c>
      <c r="E3868" s="34" t="n">
        <f aca="false">E3867+D3868</f>
        <v>3552.04497450003</v>
      </c>
      <c r="F3868" s="35" t="n">
        <f aca="false">C3868-D3868</f>
        <v>-0.906620554316056</v>
      </c>
      <c r="G3868" s="35" t="n">
        <f aca="false">G3867+F3868</f>
        <v>-337.044974500095</v>
      </c>
      <c r="H3868" s="36" t="n">
        <v>3865</v>
      </c>
      <c r="I3868" s="37" t="n">
        <f aca="false">F3868^2</f>
        <v>0.821960829508352</v>
      </c>
      <c r="J3868" s="37" t="n">
        <f aca="false">J3867+I3868</f>
        <v>9593.5827348872</v>
      </c>
      <c r="K3868" s="38" t="n">
        <f aca="false">SQRT(J3868)</f>
        <v>97.9468362678816</v>
      </c>
      <c r="L3868" s="33" t="n">
        <f aca="false">K3868*SQRT(1-J3868/$J$5326)</f>
        <v>91.7794370845383</v>
      </c>
      <c r="M3868" s="55" t="n">
        <f aca="false">2*L3868</f>
        <v>183.558874169077</v>
      </c>
      <c r="N3868" s="55" t="n">
        <f aca="false">-2*L3868</f>
        <v>-183.558874169077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0662055431606</v>
      </c>
      <c r="E3869" s="34" t="n">
        <f aca="false">E3868+D3869</f>
        <v>3553.95159505435</v>
      </c>
      <c r="F3869" s="35" t="n">
        <f aca="false">C3869-D3869</f>
        <v>-1.90662055431606</v>
      </c>
      <c r="G3869" s="35" t="n">
        <f aca="false">G3868+F3869</f>
        <v>-338.951595054411</v>
      </c>
      <c r="H3869" s="36" t="n">
        <v>3866</v>
      </c>
      <c r="I3869" s="37" t="n">
        <f aca="false">F3869^2</f>
        <v>3.63520193814046</v>
      </c>
      <c r="J3869" s="37" t="n">
        <f aca="false">J3868+I3869</f>
        <v>9597.21793682534</v>
      </c>
      <c r="K3869" s="38" t="n">
        <f aca="false">SQRT(J3869)</f>
        <v>97.9653915259126</v>
      </c>
      <c r="L3869" s="33" t="n">
        <f aca="false">K3869*SQRT(1-J3869/$J$5326)</f>
        <v>91.7944080166884</v>
      </c>
      <c r="M3869" s="55" t="n">
        <f aca="false">2*L3869</f>
        <v>183.588816033377</v>
      </c>
      <c r="N3869" s="55" t="n">
        <f aca="false">-2*L3869</f>
        <v>-183.58881603337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0662055431606</v>
      </c>
      <c r="E3870" s="34" t="n">
        <f aca="false">E3869+D3870</f>
        <v>3555.85821560867</v>
      </c>
      <c r="F3870" s="35" t="n">
        <f aca="false">C3870-D3870</f>
        <v>-1.90662055431606</v>
      </c>
      <c r="G3870" s="35" t="n">
        <f aca="false">G3869+F3870</f>
        <v>-340.858215608727</v>
      </c>
      <c r="H3870" s="36" t="n">
        <v>3867</v>
      </c>
      <c r="I3870" s="37" t="n">
        <f aca="false">F3870^2</f>
        <v>3.63520193814046</v>
      </c>
      <c r="J3870" s="37" t="n">
        <f aca="false">J3869+I3870</f>
        <v>9600.85313876348</v>
      </c>
      <c r="K3870" s="38" t="n">
        <f aca="false">SQRT(J3870)</f>
        <v>97.9839432701271</v>
      </c>
      <c r="L3870" s="33" t="n">
        <f aca="false">K3870*SQRT(1-J3870/$J$5326)</f>
        <v>91.809374677653</v>
      </c>
      <c r="M3870" s="55" t="n">
        <f aca="false">2*L3870</f>
        <v>183.618749355306</v>
      </c>
      <c r="N3870" s="55" t="n">
        <f aca="false">-2*L3870</f>
        <v>-183.618749355306</v>
      </c>
    </row>
    <row r="3871" customFormat="false" ht="14.4" hidden="false" customHeight="false" outlineLevel="0" collapsed="false">
      <c r="A3871" s="30" t="n">
        <v>1970</v>
      </c>
      <c r="B3871" s="32" t="n">
        <v>1.17</v>
      </c>
      <c r="C3871" s="32" t="n">
        <v>1</v>
      </c>
      <c r="D3871" s="33" t="n">
        <v>1.90662055431606</v>
      </c>
      <c r="E3871" s="34" t="n">
        <f aca="false">E3870+D3871</f>
        <v>3557.76483616298</v>
      </c>
      <c r="F3871" s="35" t="n">
        <f aca="false">C3871-D3871</f>
        <v>-0.906620554316056</v>
      </c>
      <c r="G3871" s="35" t="n">
        <f aca="false">G3870+F3871</f>
        <v>-341.764836163043</v>
      </c>
      <c r="H3871" s="36" t="n">
        <v>3868</v>
      </c>
      <c r="I3871" s="37" t="n">
        <f aca="false">F3871^2</f>
        <v>0.821960829508352</v>
      </c>
      <c r="J3871" s="37" t="n">
        <f aca="false">J3870+I3871</f>
        <v>9601.67509959299</v>
      </c>
      <c r="K3871" s="38" t="n">
        <f aca="false">SQRT(J3871)</f>
        <v>97.9881375452814</v>
      </c>
      <c r="L3871" s="33" t="n">
        <f aca="false">K3871*SQRT(1-J3871/$J$5326)</f>
        <v>91.8127582194116</v>
      </c>
      <c r="M3871" s="55" t="n">
        <f aca="false">2*L3871</f>
        <v>183.625516438823</v>
      </c>
      <c r="N3871" s="55" t="n">
        <f aca="false">-2*L3871</f>
        <v>-183.62551643882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0662055431606</v>
      </c>
      <c r="E3872" s="34" t="n">
        <f aca="false">E3871+D3872</f>
        <v>3559.6714567173</v>
      </c>
      <c r="F3872" s="35" t="n">
        <f aca="false">C3872-D3872</f>
        <v>-0.906620554316056</v>
      </c>
      <c r="G3872" s="35" t="n">
        <f aca="false">G3871+F3872</f>
        <v>-342.671456717359</v>
      </c>
      <c r="H3872" s="36" t="n">
        <v>3869</v>
      </c>
      <c r="I3872" s="37" t="n">
        <f aca="false">F3872^2</f>
        <v>0.821960829508352</v>
      </c>
      <c r="J3872" s="37" t="n">
        <f aca="false">J3871+I3872</f>
        <v>9602.4970604225</v>
      </c>
      <c r="K3872" s="38" t="n">
        <f aca="false">SQRT(J3872)</f>
        <v>97.9923316409121</v>
      </c>
      <c r="L3872" s="33" t="n">
        <f aca="false">K3872*SQRT(1-J3872/$J$5326)</f>
        <v>91.8161415429309</v>
      </c>
      <c r="M3872" s="55" t="n">
        <f aca="false">2*L3872</f>
        <v>183.632283085862</v>
      </c>
      <c r="N3872" s="55" t="n">
        <f aca="false">-2*L3872</f>
        <v>-183.632283085862</v>
      </c>
    </row>
    <row r="3873" customFormat="false" ht="14.4" hidden="false" customHeight="false" outlineLevel="0" collapsed="false">
      <c r="A3873" s="30" t="n">
        <v>2157</v>
      </c>
      <c r="B3873" s="32" t="n">
        <v>1.17</v>
      </c>
      <c r="C3873" s="32" t="n">
        <v>1</v>
      </c>
      <c r="D3873" s="33" t="n">
        <v>1.90662055431606</v>
      </c>
      <c r="E3873" s="34" t="n">
        <f aca="false">E3872+D3873</f>
        <v>3561.57807727161</v>
      </c>
      <c r="F3873" s="35" t="n">
        <f aca="false">C3873-D3873</f>
        <v>-0.906620554316056</v>
      </c>
      <c r="G3873" s="35" t="n">
        <f aca="false">G3872+F3873</f>
        <v>-343.578077271675</v>
      </c>
      <c r="H3873" s="36" t="n">
        <v>3870</v>
      </c>
      <c r="I3873" s="37" t="n">
        <f aca="false">F3873^2</f>
        <v>0.821960829508352</v>
      </c>
      <c r="J3873" s="37" t="n">
        <f aca="false">J3872+I3873</f>
        <v>9603.31902125201</v>
      </c>
      <c r="K3873" s="38" t="n">
        <f aca="false">SQRT(J3873)</f>
        <v>97.9965255570421</v>
      </c>
      <c r="L3873" s="33" t="n">
        <f aca="false">K3873*SQRT(1-J3873/$J$5326)</f>
        <v>91.8195246482349</v>
      </c>
      <c r="M3873" s="55" t="n">
        <f aca="false">2*L3873</f>
        <v>183.63904929647</v>
      </c>
      <c r="N3873" s="55" t="n">
        <f aca="false">-2*L3873</f>
        <v>-183.63904929647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0662055431606</v>
      </c>
      <c r="E3874" s="34" t="n">
        <f aca="false">E3873+D3874</f>
        <v>3563.48469782593</v>
      </c>
      <c r="F3874" s="35" t="n">
        <f aca="false">C3874-D3874</f>
        <v>-0.906620554316056</v>
      </c>
      <c r="G3874" s="35" t="n">
        <f aca="false">G3873+F3874</f>
        <v>-344.484697825991</v>
      </c>
      <c r="H3874" s="36" t="n">
        <v>3871</v>
      </c>
      <c r="I3874" s="37" t="n">
        <f aca="false">F3874^2</f>
        <v>0.821960829508352</v>
      </c>
      <c r="J3874" s="37" t="n">
        <f aca="false">J3873+I3874</f>
        <v>9604.14098208151</v>
      </c>
      <c r="K3874" s="38" t="n">
        <f aca="false">SQRT(J3874)</f>
        <v>98.0007192936945</v>
      </c>
      <c r="L3874" s="33" t="n">
        <f aca="false">K3874*SQRT(1-J3874/$J$5326)</f>
        <v>91.8229075353477</v>
      </c>
      <c r="M3874" s="55" t="n">
        <f aca="false">2*L3874</f>
        <v>183.645815070695</v>
      </c>
      <c r="N3874" s="55" t="n">
        <f aca="false">-2*L3874</f>
        <v>-183.64581507069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0662055431606</v>
      </c>
      <c r="E3875" s="34" t="n">
        <f aca="false">E3874+D3875</f>
        <v>3565.39131838025</v>
      </c>
      <c r="F3875" s="35" t="n">
        <f aca="false">C3875-D3875</f>
        <v>1.09337944568394</v>
      </c>
      <c r="G3875" s="35" t="n">
        <f aca="false">G3874+F3875</f>
        <v>-343.391318380307</v>
      </c>
      <c r="H3875" s="36" t="n">
        <v>3872</v>
      </c>
      <c r="I3875" s="37" t="n">
        <f aca="false">F3875^2</f>
        <v>1.19547861224413</v>
      </c>
      <c r="J3875" s="37" t="n">
        <f aca="false">J3874+I3875</f>
        <v>9605.33646069376</v>
      </c>
      <c r="K3875" s="38" t="n">
        <f aca="false">SQRT(J3875)</f>
        <v>98.0068184398094</v>
      </c>
      <c r="L3875" s="33" t="n">
        <f aca="false">K3875*SQRT(1-J3875/$J$5326)</f>
        <v>91.8278272942672</v>
      </c>
      <c r="M3875" s="55" t="n">
        <f aca="false">2*L3875</f>
        <v>183.655654588534</v>
      </c>
      <c r="N3875" s="55" t="n">
        <f aca="false">-2*L3875</f>
        <v>-183.655654588534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0662055431606</v>
      </c>
      <c r="E3876" s="34" t="n">
        <f aca="false">E3875+D3876</f>
        <v>3567.29793893456</v>
      </c>
      <c r="F3876" s="35" t="n">
        <f aca="false">C3876-D3876</f>
        <v>6.09337944568394</v>
      </c>
      <c r="G3876" s="35" t="n">
        <f aca="false">G3875+F3876</f>
        <v>-337.297938934623</v>
      </c>
      <c r="H3876" s="36" t="n">
        <v>3873</v>
      </c>
      <c r="I3876" s="37" t="n">
        <f aca="false">F3876^2</f>
        <v>37.1292730690836</v>
      </c>
      <c r="J3876" s="37" t="n">
        <f aca="false">J3875+I3876</f>
        <v>9642.46573376284</v>
      </c>
      <c r="K3876" s="38" t="n">
        <f aca="false">SQRT(J3876)</f>
        <v>98.1960576284142</v>
      </c>
      <c r="L3876" s="33" t="n">
        <f aca="false">K3876*SQRT(1-J3876/$J$5326)</f>
        <v>91.9803962288939</v>
      </c>
      <c r="M3876" s="55" t="n">
        <f aca="false">2*L3876</f>
        <v>183.960792457788</v>
      </c>
      <c r="N3876" s="55" t="n">
        <f aca="false">-2*L3876</f>
        <v>-183.960792457788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0662055431606</v>
      </c>
      <c r="E3877" s="34" t="n">
        <f aca="false">E3876+D3877</f>
        <v>3569.20455948888</v>
      </c>
      <c r="F3877" s="35" t="n">
        <f aca="false">C3877-D3877</f>
        <v>-1.90662055431606</v>
      </c>
      <c r="G3877" s="35" t="n">
        <f aca="false">G3876+F3877</f>
        <v>-339.20455948894</v>
      </c>
      <c r="H3877" s="36" t="n">
        <v>3874</v>
      </c>
      <c r="I3877" s="37" t="n">
        <f aca="false">F3877^2</f>
        <v>3.63520193814046</v>
      </c>
      <c r="J3877" s="37" t="n">
        <f aca="false">J3876+I3877</f>
        <v>9646.10093570098</v>
      </c>
      <c r="K3877" s="38" t="n">
        <f aca="false">SQRT(J3877)</f>
        <v>98.2145658021303</v>
      </c>
      <c r="L3877" s="33" t="n">
        <f aca="false">K3877*SQRT(1-J3877/$J$5326)</f>
        <v>91.9953099000604</v>
      </c>
      <c r="M3877" s="55" t="n">
        <f aca="false">2*L3877</f>
        <v>183.990619800121</v>
      </c>
      <c r="N3877" s="55" t="n">
        <f aca="false">-2*L3877</f>
        <v>-183.990619800121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0662055431606</v>
      </c>
      <c r="E3878" s="34" t="n">
        <f aca="false">E3877+D3878</f>
        <v>3571.11118004319</v>
      </c>
      <c r="F3878" s="35" t="n">
        <f aca="false">C3878-D3878</f>
        <v>-1.90662055431606</v>
      </c>
      <c r="G3878" s="35" t="n">
        <f aca="false">G3877+F3878</f>
        <v>-341.111180043256</v>
      </c>
      <c r="H3878" s="36" t="n">
        <v>3875</v>
      </c>
      <c r="I3878" s="37" t="n">
        <f aca="false">F3878^2</f>
        <v>3.63520193814046</v>
      </c>
      <c r="J3878" s="37" t="n">
        <f aca="false">J3877+I3878</f>
        <v>9649.73613763912</v>
      </c>
      <c r="K3878" s="38" t="n">
        <f aca="false">SQRT(J3878)</f>
        <v>98.2330704887062</v>
      </c>
      <c r="L3878" s="33" t="n">
        <f aca="false">K3878*SQRT(1-J3878/$J$5326)</f>
        <v>92.0102193279629</v>
      </c>
      <c r="M3878" s="55" t="n">
        <f aca="false">2*L3878</f>
        <v>184.020438655926</v>
      </c>
      <c r="N3878" s="55" t="n">
        <f aca="false">-2*L3878</f>
        <v>-184.020438655926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0662055431606</v>
      </c>
      <c r="E3879" s="34" t="n">
        <f aca="false">E3878+D3879</f>
        <v>3573.01780059751</v>
      </c>
      <c r="F3879" s="35" t="n">
        <f aca="false">C3879-D3879</f>
        <v>2.09337944568394</v>
      </c>
      <c r="G3879" s="35" t="n">
        <f aca="false">G3878+F3879</f>
        <v>-339.017800597572</v>
      </c>
      <c r="H3879" s="36" t="n">
        <v>3876</v>
      </c>
      <c r="I3879" s="37" t="n">
        <f aca="false">F3879^2</f>
        <v>4.38223750361202</v>
      </c>
      <c r="J3879" s="37" t="n">
        <f aca="false">J3878+I3879</f>
        <v>9654.11837514274</v>
      </c>
      <c r="K3879" s="38" t="n">
        <f aca="false">SQRT(J3879)</f>
        <v>98.2553732634645</v>
      </c>
      <c r="L3879" s="33" t="n">
        <f aca="false">K3879*SQRT(1-J3879/$J$5326)</f>
        <v>92.0281870118062</v>
      </c>
      <c r="M3879" s="55" t="n">
        <f aca="false">2*L3879</f>
        <v>184.056374023612</v>
      </c>
      <c r="N3879" s="55" t="n">
        <f aca="false">-2*L3879</f>
        <v>-184.056374023612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0662055431606</v>
      </c>
      <c r="E3880" s="34" t="n">
        <f aca="false">E3879+D3880</f>
        <v>3574.92442115182</v>
      </c>
      <c r="F3880" s="35" t="n">
        <f aca="false">C3880-D3880</f>
        <v>-1.90662055431606</v>
      </c>
      <c r="G3880" s="35" t="n">
        <f aca="false">G3879+F3880</f>
        <v>-340.924421151888</v>
      </c>
      <c r="H3880" s="36" t="n">
        <v>3877</v>
      </c>
      <c r="I3880" s="37" t="n">
        <f aca="false">F3880^2</f>
        <v>3.63520193814046</v>
      </c>
      <c r="J3880" s="37" t="n">
        <f aca="false">J3879+I3880</f>
        <v>9657.75357708088</v>
      </c>
      <c r="K3880" s="38" t="n">
        <f aca="false">SQRT(J3880)</f>
        <v>98.2738702661134</v>
      </c>
      <c r="L3880" s="33" t="n">
        <f aca="false">K3880*SQRT(1-J3880/$J$5326)</f>
        <v>92.043087088476</v>
      </c>
      <c r="M3880" s="55" t="n">
        <f aca="false">2*L3880</f>
        <v>184.086174176952</v>
      </c>
      <c r="N3880" s="55" t="n">
        <f aca="false">-2*L3880</f>
        <v>-184.086174176952</v>
      </c>
    </row>
    <row r="3881" customFormat="false" ht="14.4" hidden="false" customHeight="false" outlineLevel="0" collapsed="false">
      <c r="A3881" s="30" t="n">
        <v>746</v>
      </c>
      <c r="B3881" s="31" t="n">
        <v>1.18</v>
      </c>
      <c r="C3881" s="32" t="n">
        <v>0</v>
      </c>
      <c r="D3881" s="33" t="n">
        <v>1.92061553760018</v>
      </c>
      <c r="E3881" s="34" t="n">
        <f aca="false">E3880+D3881</f>
        <v>3576.84503668942</v>
      </c>
      <c r="F3881" s="35" t="n">
        <f aca="false">C3881-D3881</f>
        <v>-1.92061553760018</v>
      </c>
      <c r="G3881" s="35" t="n">
        <f aca="false">G3880+F3881</f>
        <v>-342.845036689488</v>
      </c>
      <c r="H3881" s="36" t="n">
        <v>3878</v>
      </c>
      <c r="I3881" s="37" t="n">
        <f aca="false">F3881^2</f>
        <v>3.68876404327125</v>
      </c>
      <c r="J3881" s="37" t="n">
        <f aca="false">J3880+I3881</f>
        <v>9661.44234112415</v>
      </c>
      <c r="K3881" s="38" t="n">
        <f aca="false">SQRT(J3881)</f>
        <v>98.2926362507596</v>
      </c>
      <c r="L3881" s="33" t="n">
        <f aca="false">K3881*SQRT(1-J3881/$J$5326)</f>
        <v>92.0582023763917</v>
      </c>
      <c r="M3881" s="55" t="n">
        <f aca="false">2*L3881</f>
        <v>184.116404752783</v>
      </c>
      <c r="N3881" s="55" t="n">
        <f aca="false">-2*L3881</f>
        <v>-184.11640475278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2061553760018</v>
      </c>
      <c r="E3882" s="34" t="n">
        <f aca="false">E3881+D3882</f>
        <v>3578.76565222702</v>
      </c>
      <c r="F3882" s="35" t="n">
        <f aca="false">C3882-D3882</f>
        <v>-1.92061553760018</v>
      </c>
      <c r="G3882" s="35" t="n">
        <f aca="false">G3881+F3882</f>
        <v>-344.765652227088</v>
      </c>
      <c r="H3882" s="36" t="n">
        <v>3879</v>
      </c>
      <c r="I3882" s="37" t="n">
        <f aca="false">F3882^2</f>
        <v>3.68876404327125</v>
      </c>
      <c r="J3882" s="37" t="n">
        <f aca="false">J3881+I3882</f>
        <v>9665.13110516742</v>
      </c>
      <c r="K3882" s="38" t="n">
        <f aca="false">SQRT(J3882)</f>
        <v>98.3113986532967</v>
      </c>
      <c r="L3882" s="33" t="n">
        <f aca="false">K3882*SQRT(1-J3882/$J$5326)</f>
        <v>92.0733133040282</v>
      </c>
      <c r="M3882" s="55" t="n">
        <f aca="false">2*L3882</f>
        <v>184.146626608056</v>
      </c>
      <c r="N3882" s="55" t="n">
        <f aca="false">-2*L3882</f>
        <v>-184.146626608056</v>
      </c>
    </row>
    <row r="3883" customFormat="false" ht="14.4" hidden="false" customHeight="false" outlineLevel="0" collapsed="false">
      <c r="A3883" s="30" t="n">
        <v>3259</v>
      </c>
      <c r="B3883" s="32" t="n">
        <v>1.18</v>
      </c>
      <c r="C3883" s="32" t="n">
        <v>0</v>
      </c>
      <c r="D3883" s="33" t="n">
        <v>1.92061553760018</v>
      </c>
      <c r="E3883" s="34" t="n">
        <f aca="false">E3882+D3883</f>
        <v>3580.68626776462</v>
      </c>
      <c r="F3883" s="35" t="n">
        <f aca="false">C3883-D3883</f>
        <v>-1.92061553760018</v>
      </c>
      <c r="G3883" s="35" t="n">
        <f aca="false">G3882+F3883</f>
        <v>-346.686267764688</v>
      </c>
      <c r="H3883" s="36" t="n">
        <v>3880</v>
      </c>
      <c r="I3883" s="37" t="n">
        <f aca="false">F3883^2</f>
        <v>3.68876404327125</v>
      </c>
      <c r="J3883" s="37" t="n">
        <f aca="false">J3882+I3883</f>
        <v>9668.81986921069</v>
      </c>
      <c r="K3883" s="38" t="n">
        <f aca="false">SQRT(J3883)</f>
        <v>98.3301574757749</v>
      </c>
      <c r="L3883" s="33" t="n">
        <f aca="false">K3883*SQRT(1-J3883/$J$5326)</f>
        <v>92.0884198735318</v>
      </c>
      <c r="M3883" s="55" t="n">
        <f aca="false">2*L3883</f>
        <v>184.176839747064</v>
      </c>
      <c r="N3883" s="55" t="n">
        <f aca="false">-2*L3883</f>
        <v>-184.176839747064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2061553760018</v>
      </c>
      <c r="E3884" s="34" t="n">
        <f aca="false">E3883+D3884</f>
        <v>3582.60688330222</v>
      </c>
      <c r="F3884" s="35" t="n">
        <f aca="false">C3884-D3884</f>
        <v>0.0793844623998157</v>
      </c>
      <c r="G3884" s="35" t="n">
        <f aca="false">G3883+F3884</f>
        <v>-346.606883302288</v>
      </c>
      <c r="H3884" s="36" t="n">
        <v>3881</v>
      </c>
      <c r="I3884" s="37" t="n">
        <f aca="false">F3884^2</f>
        <v>0.00630189287050775</v>
      </c>
      <c r="J3884" s="37" t="n">
        <f aca="false">J3883+I3884</f>
        <v>9668.82617110356</v>
      </c>
      <c r="K3884" s="38" t="n">
        <f aca="false">SQRT(J3884)</f>
        <v>98.3301895203277</v>
      </c>
      <c r="L3884" s="33" t="n">
        <f aca="false">K3884*SQRT(1-J3884/$J$5326)</f>
        <v>92.0884456779016</v>
      </c>
      <c r="M3884" s="55" t="n">
        <f aca="false">2*L3884</f>
        <v>184.176891355803</v>
      </c>
      <c r="N3884" s="55" t="n">
        <f aca="false">-2*L3884</f>
        <v>-184.176891355803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2061553760018</v>
      </c>
      <c r="E3885" s="34" t="n">
        <f aca="false">E3884+D3885</f>
        <v>3584.52749883982</v>
      </c>
      <c r="F3885" s="35" t="n">
        <f aca="false">C3885-D3885</f>
        <v>1.07938446239982</v>
      </c>
      <c r="G3885" s="35" t="n">
        <f aca="false">G3884+F3885</f>
        <v>-345.527498839889</v>
      </c>
      <c r="H3885" s="36" t="n">
        <v>3882</v>
      </c>
      <c r="I3885" s="37" t="n">
        <f aca="false">F3885^2</f>
        <v>1.16507081767014</v>
      </c>
      <c r="J3885" s="37" t="n">
        <f aca="false">J3884+I3885</f>
        <v>9669.99124192123</v>
      </c>
      <c r="K3885" s="38" t="n">
        <f aca="false">SQRT(J3885)</f>
        <v>98.3361136201814</v>
      </c>
      <c r="L3885" s="33" t="n">
        <f aca="false">K3885*SQRT(1-J3885/$J$5326)</f>
        <v>92.0932160766201</v>
      </c>
      <c r="M3885" s="55" t="n">
        <f aca="false">2*L3885</f>
        <v>184.18643215324</v>
      </c>
      <c r="N3885" s="55" t="n">
        <f aca="false">-2*L3885</f>
        <v>-184.18643215324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2061553760018</v>
      </c>
      <c r="E3886" s="34" t="n">
        <f aca="false">E3885+D3886</f>
        <v>3586.44811437742</v>
      </c>
      <c r="F3886" s="35" t="n">
        <f aca="false">C3886-D3886</f>
        <v>-0.920615537600184</v>
      </c>
      <c r="G3886" s="35" t="n">
        <f aca="false">G3885+F3886</f>
        <v>-346.448114377489</v>
      </c>
      <c r="H3886" s="36" t="n">
        <v>3883</v>
      </c>
      <c r="I3886" s="37" t="n">
        <f aca="false">F3886^2</f>
        <v>0.847532968070876</v>
      </c>
      <c r="J3886" s="37" t="n">
        <f aca="false">J3885+I3886</f>
        <v>9670.8387748893</v>
      </c>
      <c r="K3886" s="38" t="n">
        <f aca="false">SQRT(J3886)</f>
        <v>98.3404228935858</v>
      </c>
      <c r="L3886" s="33" t="n">
        <f aca="false">K3886*SQRT(1-J3886/$J$5326)</f>
        <v>92.096686039192</v>
      </c>
      <c r="M3886" s="55" t="n">
        <f aca="false">2*L3886</f>
        <v>184.193372078384</v>
      </c>
      <c r="N3886" s="55" t="n">
        <f aca="false">-2*L3886</f>
        <v>-184.193372078384</v>
      </c>
    </row>
    <row r="3887" customFormat="false" ht="14.4" hidden="false" customHeight="false" outlineLevel="0" collapsed="false">
      <c r="A3887" s="30" t="n">
        <v>136</v>
      </c>
      <c r="B3887" s="31" t="n">
        <v>1.19</v>
      </c>
      <c r="C3887" s="32" t="n">
        <v>1</v>
      </c>
      <c r="D3887" s="33" t="n">
        <v>1.93459384560262</v>
      </c>
      <c r="E3887" s="34" t="n">
        <f aca="false">E3886+D3887</f>
        <v>3588.38270822303</v>
      </c>
      <c r="F3887" s="35" t="n">
        <f aca="false">C3887-D3887</f>
        <v>-0.93459384560262</v>
      </c>
      <c r="G3887" s="35" t="n">
        <f aca="false">G3886+F3887</f>
        <v>-347.382708223091</v>
      </c>
      <c r="H3887" s="36" t="n">
        <v>3884</v>
      </c>
      <c r="I3887" s="37" t="n">
        <f aca="false">F3887^2</f>
        <v>0.873465656238294</v>
      </c>
      <c r="J3887" s="37" t="n">
        <f aca="false">J3886+I3887</f>
        <v>9671.71224054554</v>
      </c>
      <c r="K3887" s="38" t="n">
        <f aca="false">SQRT(J3887)</f>
        <v>98.3448638239209</v>
      </c>
      <c r="L3887" s="33" t="n">
        <f aca="false">K3887*SQRT(1-J3887/$J$5326)</f>
        <v>92.1002619346155</v>
      </c>
      <c r="M3887" s="55" t="n">
        <f aca="false">2*L3887</f>
        <v>184.200523869231</v>
      </c>
      <c r="N3887" s="55" t="n">
        <f aca="false">-2*L3887</f>
        <v>-184.200523869231</v>
      </c>
    </row>
    <row r="3888" customFormat="false" ht="14.4" hidden="false" customHeight="false" outlineLevel="0" collapsed="false">
      <c r="A3888" s="30" t="n">
        <v>1024</v>
      </c>
      <c r="B3888" s="31" t="n">
        <v>1.19</v>
      </c>
      <c r="C3888" s="32" t="n">
        <v>0</v>
      </c>
      <c r="D3888" s="33" t="n">
        <v>1.93459384560262</v>
      </c>
      <c r="E3888" s="34" t="n">
        <f aca="false">E3887+D3888</f>
        <v>3590.31730206863</v>
      </c>
      <c r="F3888" s="35" t="n">
        <f aca="false">C3888-D3888</f>
        <v>-1.93459384560262</v>
      </c>
      <c r="G3888" s="35" t="n">
        <f aca="false">G3887+F3888</f>
        <v>-349.317302068694</v>
      </c>
      <c r="H3888" s="36" t="n">
        <v>3885</v>
      </c>
      <c r="I3888" s="37" t="n">
        <f aca="false">F3888^2</f>
        <v>3.74265334744353</v>
      </c>
      <c r="J3888" s="37" t="n">
        <f aca="false">J3887+I3888</f>
        <v>9675.45489389298</v>
      </c>
      <c r="K3888" s="38" t="n">
        <f aca="false">SQRT(J3888)</f>
        <v>98.3638901929615</v>
      </c>
      <c r="L3888" s="33" t="n">
        <f aca="false">K3888*SQRT(1-J3888/$J$5326)</f>
        <v>92.1155812808017</v>
      </c>
      <c r="M3888" s="55" t="n">
        <f aca="false">2*L3888</f>
        <v>184.231162561603</v>
      </c>
      <c r="N3888" s="55" t="n">
        <f aca="false">-2*L3888</f>
        <v>-184.231162561603</v>
      </c>
    </row>
    <row r="3889" customFormat="false" ht="14.4" hidden="false" customHeight="false" outlineLevel="0" collapsed="false">
      <c r="A3889" s="30" t="n">
        <v>1368</v>
      </c>
      <c r="B3889" s="31" t="n">
        <v>1.19</v>
      </c>
      <c r="C3889" s="32" t="n">
        <v>2</v>
      </c>
      <c r="D3889" s="33" t="n">
        <v>1.93459384560262</v>
      </c>
      <c r="E3889" s="34" t="n">
        <f aca="false">E3888+D3889</f>
        <v>3592.25189591423</v>
      </c>
      <c r="F3889" s="35" t="n">
        <f aca="false">C3889-D3889</f>
        <v>0.0654061543973801</v>
      </c>
      <c r="G3889" s="35" t="n">
        <f aca="false">G3888+F3889</f>
        <v>-349.251895914297</v>
      </c>
      <c r="H3889" s="36" t="n">
        <v>3886</v>
      </c>
      <c r="I3889" s="37" t="n">
        <f aca="false">F3889^2</f>
        <v>0.00427796503305392</v>
      </c>
      <c r="J3889" s="37" t="n">
        <f aca="false">J3888+I3889</f>
        <v>9675.45917185801</v>
      </c>
      <c r="K3889" s="38" t="n">
        <f aca="false">SQRT(J3889)</f>
        <v>98.3639119385663</v>
      </c>
      <c r="L3889" s="33" t="n">
        <f aca="false">K3889*SQRT(1-J3889/$J$5326)</f>
        <v>92.11559878871</v>
      </c>
      <c r="M3889" s="55" t="n">
        <f aca="false">2*L3889</f>
        <v>184.23119757742</v>
      </c>
      <c r="N3889" s="55" t="n">
        <f aca="false">-2*L3889</f>
        <v>-184.23119757742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1.93459384560262</v>
      </c>
      <c r="E3890" s="34" t="n">
        <f aca="false">E3889+D3890</f>
        <v>3594.18648975984</v>
      </c>
      <c r="F3890" s="35" t="n">
        <f aca="false">C3890-D3890</f>
        <v>-0.93459384560262</v>
      </c>
      <c r="G3890" s="35" t="n">
        <f aca="false">G3889+F3890</f>
        <v>-350.186489759899</v>
      </c>
      <c r="H3890" s="36" t="n">
        <v>3887</v>
      </c>
      <c r="I3890" s="37" t="n">
        <f aca="false">F3890^2</f>
        <v>0.873465656238294</v>
      </c>
      <c r="J3890" s="37" t="n">
        <f aca="false">J3889+I3890</f>
        <v>9676.33263751425</v>
      </c>
      <c r="K3890" s="38" t="n">
        <f aca="false">SQRT(J3890)</f>
        <v>98.3683518084666</v>
      </c>
      <c r="L3890" s="33" t="n">
        <f aca="false">K3890*SQRT(1-J3890/$J$5326)</f>
        <v>92.1191733929912</v>
      </c>
      <c r="M3890" s="55" t="n">
        <f aca="false">2*L3890</f>
        <v>184.238346785983</v>
      </c>
      <c r="N3890" s="55" t="n">
        <f aca="false">-2*L3890</f>
        <v>-184.238346785983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1.93459384560262</v>
      </c>
      <c r="E3891" s="34" t="n">
        <f aca="false">E3890+D3891</f>
        <v>3596.12108360544</v>
      </c>
      <c r="F3891" s="35" t="n">
        <f aca="false">C3891-D3891</f>
        <v>-1.93459384560262</v>
      </c>
      <c r="G3891" s="35" t="n">
        <f aca="false">G3890+F3891</f>
        <v>-352.121083605502</v>
      </c>
      <c r="H3891" s="36" t="n">
        <v>3888</v>
      </c>
      <c r="I3891" s="37" t="n">
        <f aca="false">F3891^2</f>
        <v>3.74265334744353</v>
      </c>
      <c r="J3891" s="37" t="n">
        <f aca="false">J3890+I3891</f>
        <v>9680.07529086169</v>
      </c>
      <c r="K3891" s="38" t="n">
        <f aca="false">SQRT(J3891)</f>
        <v>98.3873736353486</v>
      </c>
      <c r="L3891" s="33" t="n">
        <f aca="false">K3891*SQRT(1-J3891/$J$5326)</f>
        <v>92.1344872085523</v>
      </c>
      <c r="M3891" s="55" t="n">
        <f aca="false">2*L3891</f>
        <v>184.268974417105</v>
      </c>
      <c r="N3891" s="55" t="n">
        <f aca="false">-2*L3891</f>
        <v>-184.268974417105</v>
      </c>
    </row>
    <row r="3892" customFormat="false" ht="14.4" hidden="false" customHeight="false" outlineLevel="0" collapsed="false">
      <c r="A3892" s="30" t="n">
        <v>3212</v>
      </c>
      <c r="B3892" s="32" t="n">
        <v>1.19</v>
      </c>
      <c r="C3892" s="32" t="n">
        <v>4</v>
      </c>
      <c r="D3892" s="33" t="n">
        <v>1.93459384560262</v>
      </c>
      <c r="E3892" s="34" t="n">
        <f aca="false">E3891+D3892</f>
        <v>3598.05567745104</v>
      </c>
      <c r="F3892" s="35" t="n">
        <f aca="false">C3892-D3892</f>
        <v>2.06540615439738</v>
      </c>
      <c r="G3892" s="35" t="n">
        <f aca="false">G3891+F3892</f>
        <v>-350.055677451104</v>
      </c>
      <c r="H3892" s="36" t="n">
        <v>3889</v>
      </c>
      <c r="I3892" s="37" t="n">
        <f aca="false">F3892^2</f>
        <v>4.26590258262257</v>
      </c>
      <c r="J3892" s="37" t="n">
        <f aca="false">J3891+I3892</f>
        <v>9684.34119344432</v>
      </c>
      <c r="K3892" s="38" t="n">
        <f aca="false">SQRT(J3892)</f>
        <v>98.4090503634921</v>
      </c>
      <c r="L3892" s="33" t="n">
        <f aca="false">K3892*SQRT(1-J3892/$J$5326)</f>
        <v>92.1519365430564</v>
      </c>
      <c r="M3892" s="55" t="n">
        <f aca="false">2*L3892</f>
        <v>184.303873086113</v>
      </c>
      <c r="N3892" s="55" t="n">
        <f aca="false">-2*L3892</f>
        <v>-184.303873086113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1.93459384560262</v>
      </c>
      <c r="E3893" s="34" t="n">
        <f aca="false">E3892+D3893</f>
        <v>3599.99027129664</v>
      </c>
      <c r="F3893" s="35" t="n">
        <f aca="false">C3893-D3893</f>
        <v>3.06540615439738</v>
      </c>
      <c r="G3893" s="35" t="n">
        <f aca="false">G3892+F3893</f>
        <v>-346.990271296707</v>
      </c>
      <c r="H3893" s="36" t="n">
        <v>3890</v>
      </c>
      <c r="I3893" s="37" t="n">
        <f aca="false">F3893^2</f>
        <v>9.39671489141733</v>
      </c>
      <c r="J3893" s="37" t="n">
        <f aca="false">J3892+I3893</f>
        <v>9693.73790833574</v>
      </c>
      <c r="K3893" s="38" t="n">
        <f aca="false">SQRT(J3893)</f>
        <v>98.4567819316462</v>
      </c>
      <c r="L3893" s="33" t="n">
        <f aca="false">K3893*SQRT(1-J3893/$J$5326)</f>
        <v>92.1903525538186</v>
      </c>
      <c r="M3893" s="55" t="n">
        <f aca="false">2*L3893</f>
        <v>184.380705107637</v>
      </c>
      <c r="N3893" s="55" t="n">
        <f aca="false">-2*L3893</f>
        <v>-184.380705107637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1.93459384560262</v>
      </c>
      <c r="E3894" s="34" t="n">
        <f aca="false">E3893+D3894</f>
        <v>3601.92486514225</v>
      </c>
      <c r="F3894" s="35" t="n">
        <f aca="false">C3894-D3894</f>
        <v>0.0654061543973801</v>
      </c>
      <c r="G3894" s="35" t="n">
        <f aca="false">G3893+F3894</f>
        <v>-346.924865142309</v>
      </c>
      <c r="H3894" s="36" t="n">
        <v>3891</v>
      </c>
      <c r="I3894" s="37" t="n">
        <f aca="false">F3894^2</f>
        <v>0.00427796503305392</v>
      </c>
      <c r="J3894" s="37" t="n">
        <f aca="false">J3893+I3894</f>
        <v>9693.74218630077</v>
      </c>
      <c r="K3894" s="38" t="n">
        <f aca="false">SQRT(J3894)</f>
        <v>98.4568036567345</v>
      </c>
      <c r="L3894" s="33" t="n">
        <f aca="false">K3894*SQRT(1-J3894/$J$5326)</f>
        <v>92.1903700367409</v>
      </c>
      <c r="M3894" s="55" t="n">
        <f aca="false">2*L3894</f>
        <v>184.380740073482</v>
      </c>
      <c r="N3894" s="55" t="n">
        <f aca="false">-2*L3894</f>
        <v>-184.380740073482</v>
      </c>
    </row>
    <row r="3895" customFormat="false" ht="14.4" hidden="false" customHeight="false" outlineLevel="0" collapsed="false">
      <c r="A3895" s="30" t="n">
        <v>4414</v>
      </c>
      <c r="B3895" s="32" t="n">
        <v>1.19</v>
      </c>
      <c r="C3895" s="32" t="n">
        <v>1</v>
      </c>
      <c r="D3895" s="33" t="n">
        <v>1.93459384560262</v>
      </c>
      <c r="E3895" s="34" t="n">
        <f aca="false">E3894+D3895</f>
        <v>3603.85945898785</v>
      </c>
      <c r="F3895" s="35" t="n">
        <f aca="false">C3895-D3895</f>
        <v>-0.93459384560262</v>
      </c>
      <c r="G3895" s="35" t="n">
        <f aca="false">G3894+F3895</f>
        <v>-347.859458987912</v>
      </c>
      <c r="H3895" s="36" t="n">
        <v>3892</v>
      </c>
      <c r="I3895" s="37" t="n">
        <f aca="false">F3895^2</f>
        <v>0.873465656238294</v>
      </c>
      <c r="J3895" s="37" t="n">
        <f aca="false">J3894+I3895</f>
        <v>9694.61565195701</v>
      </c>
      <c r="K3895" s="38" t="n">
        <f aca="false">SQRT(J3895)</f>
        <v>98.461239337909</v>
      </c>
      <c r="L3895" s="33" t="n">
        <f aca="false">K3895*SQRT(1-J3895/$J$5326)</f>
        <v>92.19393953973</v>
      </c>
      <c r="M3895" s="55" t="n">
        <f aca="false">2*L3895</f>
        <v>184.38787907946</v>
      </c>
      <c r="N3895" s="55" t="n">
        <f aca="false">-2*L3895</f>
        <v>-184.38787907946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1.93459384560262</v>
      </c>
      <c r="E3896" s="34" t="n">
        <f aca="false">E3895+D3896</f>
        <v>3605.79405283345</v>
      </c>
      <c r="F3896" s="35" t="n">
        <f aca="false">C3896-D3896</f>
        <v>1.06540615439738</v>
      </c>
      <c r="G3896" s="35" t="n">
        <f aca="false">G3895+F3896</f>
        <v>-346.794052833515</v>
      </c>
      <c r="H3896" s="36" t="n">
        <v>3893</v>
      </c>
      <c r="I3896" s="37" t="n">
        <f aca="false">F3896^2</f>
        <v>1.13509027382781</v>
      </c>
      <c r="J3896" s="37" t="n">
        <f aca="false">J3895+I3896</f>
        <v>9695.75074223084</v>
      </c>
      <c r="K3896" s="38" t="n">
        <f aca="false">SQRT(J3896)</f>
        <v>98.4670033170038</v>
      </c>
      <c r="L3896" s="33" t="n">
        <f aca="false">K3896*SQRT(1-J3896/$J$5326)</f>
        <v>92.1985778336797</v>
      </c>
      <c r="M3896" s="55" t="n">
        <f aca="false">2*L3896</f>
        <v>184.397155667359</v>
      </c>
      <c r="N3896" s="55" t="n">
        <f aca="false">-2*L3896</f>
        <v>-184.397155667359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1.93459384560262</v>
      </c>
      <c r="E3897" s="34" t="n">
        <f aca="false">E3896+D3897</f>
        <v>3607.72864667905</v>
      </c>
      <c r="F3897" s="35" t="n">
        <f aca="false">C3897-D3897</f>
        <v>1.06540615439738</v>
      </c>
      <c r="G3897" s="35" t="n">
        <f aca="false">G3896+F3897</f>
        <v>-345.728646679117</v>
      </c>
      <c r="H3897" s="36" t="n">
        <v>3894</v>
      </c>
      <c r="I3897" s="37" t="n">
        <f aca="false">F3897^2</f>
        <v>1.13509027382781</v>
      </c>
      <c r="J3897" s="37" t="n">
        <f aca="false">J3896+I3897</f>
        <v>9696.88583250466</v>
      </c>
      <c r="K3897" s="38" t="n">
        <f aca="false">SQRT(J3897)</f>
        <v>98.4727669587113</v>
      </c>
      <c r="L3897" s="33" t="n">
        <f aca="false">K3897*SQRT(1-J3897/$J$5326)</f>
        <v>92.2032157166424</v>
      </c>
      <c r="M3897" s="55" t="n">
        <f aca="false">2*L3897</f>
        <v>184.406431433285</v>
      </c>
      <c r="N3897" s="55" t="n">
        <f aca="false">-2*L3897</f>
        <v>-184.406431433285</v>
      </c>
    </row>
    <row r="3898" customFormat="false" ht="14.4" hidden="false" customHeight="false" outlineLevel="0" collapsed="false">
      <c r="A3898" s="30" t="n">
        <v>52</v>
      </c>
      <c r="B3898" s="31" t="n">
        <v>1.2</v>
      </c>
      <c r="C3898" s="32" t="n">
        <v>1</v>
      </c>
      <c r="D3898" s="33" t="n">
        <v>1.94855563807454</v>
      </c>
      <c r="E3898" s="34" t="n">
        <f aca="false">E3897+D3898</f>
        <v>3609.67720231713</v>
      </c>
      <c r="F3898" s="35" t="n">
        <f aca="false">C3898-D3898</f>
        <v>-0.948555638074544</v>
      </c>
      <c r="G3898" s="35" t="n">
        <f aca="false">G3897+F3898</f>
        <v>-346.677202317192</v>
      </c>
      <c r="H3898" s="36" t="n">
        <v>3895</v>
      </c>
      <c r="I3898" s="37" t="n">
        <f aca="false">F3898^2</f>
        <v>0.899757798523005</v>
      </c>
      <c r="J3898" s="37" t="n">
        <f aca="false">J3897+I3898</f>
        <v>9697.78559030319</v>
      </c>
      <c r="K3898" s="38" t="n">
        <f aca="false">SQRT(J3898)</f>
        <v>98.4773354143134</v>
      </c>
      <c r="L3898" s="33" t="n">
        <f aca="false">K3898*SQRT(1-J3898/$J$5326)</f>
        <v>92.2068917590255</v>
      </c>
      <c r="M3898" s="55" t="n">
        <f aca="false">2*L3898</f>
        <v>184.413783518051</v>
      </c>
      <c r="N3898" s="55" t="n">
        <f aca="false">-2*L3898</f>
        <v>-184.413783518051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1.94855563807454</v>
      </c>
      <c r="E3899" s="34" t="n">
        <f aca="false">E3898+D3899</f>
        <v>3611.6257579552</v>
      </c>
      <c r="F3899" s="35" t="n">
        <f aca="false">C3899-D3899</f>
        <v>-0.948555638074544</v>
      </c>
      <c r="G3899" s="35" t="n">
        <f aca="false">G3898+F3899</f>
        <v>-347.625757955266</v>
      </c>
      <c r="H3899" s="36" t="n">
        <v>3896</v>
      </c>
      <c r="I3899" s="37" t="n">
        <f aca="false">F3899^2</f>
        <v>0.899757798523005</v>
      </c>
      <c r="J3899" s="37" t="n">
        <f aca="false">J3898+I3899</f>
        <v>9698.68534810171</v>
      </c>
      <c r="K3899" s="38" t="n">
        <f aca="false">SQRT(J3899)</f>
        <v>98.4819036579904</v>
      </c>
      <c r="L3899" s="33" t="n">
        <f aca="false">K3899*SQRT(1-J3899/$J$5326)</f>
        <v>92.2105675432413</v>
      </c>
      <c r="M3899" s="55" t="n">
        <f aca="false">2*L3899</f>
        <v>184.421135086483</v>
      </c>
      <c r="N3899" s="55" t="n">
        <f aca="false">-2*L3899</f>
        <v>-184.421135086483</v>
      </c>
    </row>
    <row r="3900" customFormat="false" ht="14.4" hidden="false" customHeight="false" outlineLevel="0" collapsed="false">
      <c r="A3900" s="30" t="n">
        <v>1369</v>
      </c>
      <c r="B3900" s="31" t="n">
        <v>1.2</v>
      </c>
      <c r="C3900" s="32" t="n">
        <v>1</v>
      </c>
      <c r="D3900" s="33" t="n">
        <v>1.94855563807454</v>
      </c>
      <c r="E3900" s="34" t="n">
        <f aca="false">E3899+D3900</f>
        <v>3613.57431359328</v>
      </c>
      <c r="F3900" s="35" t="n">
        <f aca="false">C3900-D3900</f>
        <v>-0.948555638074544</v>
      </c>
      <c r="G3900" s="35" t="n">
        <f aca="false">G3899+F3900</f>
        <v>-348.574313593341</v>
      </c>
      <c r="H3900" s="36" t="n">
        <v>3897</v>
      </c>
      <c r="I3900" s="37" t="n">
        <f aca="false">F3900^2</f>
        <v>0.899757798523005</v>
      </c>
      <c r="J3900" s="37" t="n">
        <f aca="false">J3899+I3900</f>
        <v>9699.58510590023</v>
      </c>
      <c r="K3900" s="38" t="n">
        <f aca="false">SQRT(J3900)</f>
        <v>98.4864716897719</v>
      </c>
      <c r="L3900" s="33" t="n">
        <f aca="false">K3900*SQRT(1-J3900/$J$5326)</f>
        <v>92.2142430693209</v>
      </c>
      <c r="M3900" s="55" t="n">
        <f aca="false">2*L3900</f>
        <v>184.428486138642</v>
      </c>
      <c r="N3900" s="55" t="n">
        <f aca="false">-2*L3900</f>
        <v>-184.428486138642</v>
      </c>
    </row>
    <row r="3901" customFormat="false" ht="14.4" hidden="false" customHeight="false" outlineLevel="0" collapsed="false">
      <c r="A3901" s="30" t="n">
        <v>2264</v>
      </c>
      <c r="B3901" s="32" t="n">
        <v>1.2</v>
      </c>
      <c r="C3901" s="32" t="n">
        <v>1</v>
      </c>
      <c r="D3901" s="33" t="n">
        <v>1.94855563807454</v>
      </c>
      <c r="E3901" s="34" t="n">
        <f aca="false">E3900+D3901</f>
        <v>3615.52286923135</v>
      </c>
      <c r="F3901" s="35" t="n">
        <f aca="false">C3901-D3901</f>
        <v>-0.948555638074544</v>
      </c>
      <c r="G3901" s="35" t="n">
        <f aca="false">G3900+F3901</f>
        <v>-349.522869231415</v>
      </c>
      <c r="H3901" s="36" t="n">
        <v>3898</v>
      </c>
      <c r="I3901" s="37" t="n">
        <f aca="false">F3901^2</f>
        <v>0.899757798523005</v>
      </c>
      <c r="J3901" s="37" t="n">
        <f aca="false">J3900+I3901</f>
        <v>9700.48486369876</v>
      </c>
      <c r="K3901" s="38" t="n">
        <f aca="false">SQRT(J3901)</f>
        <v>98.4910395096872</v>
      </c>
      <c r="L3901" s="33" t="n">
        <f aca="false">K3901*SQRT(1-J3901/$J$5326)</f>
        <v>92.2179183372949</v>
      </c>
      <c r="M3901" s="55" t="n">
        <f aca="false">2*L3901</f>
        <v>184.43583667459</v>
      </c>
      <c r="N3901" s="55" t="n">
        <f aca="false">-2*L3901</f>
        <v>-184.43583667459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1.94855563807454</v>
      </c>
      <c r="E3902" s="34" t="n">
        <f aca="false">E3901+D3902</f>
        <v>3617.47142486943</v>
      </c>
      <c r="F3902" s="35" t="n">
        <f aca="false">C3902-D3902</f>
        <v>-0.948555638074544</v>
      </c>
      <c r="G3902" s="35" t="n">
        <f aca="false">G3901+F3902</f>
        <v>-350.47142486949</v>
      </c>
      <c r="H3902" s="36" t="n">
        <v>3899</v>
      </c>
      <c r="I3902" s="37" t="n">
        <f aca="false">F3902^2</f>
        <v>0.899757798523005</v>
      </c>
      <c r="J3902" s="37" t="n">
        <f aca="false">J3901+I3902</f>
        <v>9701.38462149728</v>
      </c>
      <c r="K3902" s="38" t="n">
        <f aca="false">SQRT(J3902)</f>
        <v>98.4956071177658</v>
      </c>
      <c r="L3902" s="33" t="n">
        <f aca="false">K3902*SQRT(1-J3902/$J$5326)</f>
        <v>92.2215933471943</v>
      </c>
      <c r="M3902" s="55" t="n">
        <f aca="false">2*L3902</f>
        <v>184.443186694389</v>
      </c>
      <c r="N3902" s="55" t="n">
        <f aca="false">-2*L3902</f>
        <v>-184.443186694389</v>
      </c>
    </row>
    <row r="3903" customFormat="false" ht="14.4" hidden="false" customHeight="false" outlineLevel="0" collapsed="false">
      <c r="A3903" s="30" t="n">
        <v>3187</v>
      </c>
      <c r="B3903" s="32" t="n">
        <v>1.2</v>
      </c>
      <c r="C3903" s="32" t="n">
        <v>0</v>
      </c>
      <c r="D3903" s="33" t="n">
        <v>1.94855563807454</v>
      </c>
      <c r="E3903" s="34" t="n">
        <f aca="false">E3902+D3903</f>
        <v>3619.4199805075</v>
      </c>
      <c r="F3903" s="35" t="n">
        <f aca="false">C3903-D3903</f>
        <v>-1.94855563807454</v>
      </c>
      <c r="G3903" s="35" t="n">
        <f aca="false">G3902+F3903</f>
        <v>-352.419980507564</v>
      </c>
      <c r="H3903" s="36" t="n">
        <v>3900</v>
      </c>
      <c r="I3903" s="37" t="n">
        <f aca="false">F3903^2</f>
        <v>3.79686907467209</v>
      </c>
      <c r="J3903" s="37" t="n">
        <f aca="false">J3902+I3903</f>
        <v>9705.18149057195</v>
      </c>
      <c r="K3903" s="38" t="n">
        <f aca="false">SQRT(J3903)</f>
        <v>98.5148795389405</v>
      </c>
      <c r="L3903" s="33" t="n">
        <f aca="false">K3903*SQRT(1-J3903/$J$5326)</f>
        <v>92.2370986028052</v>
      </c>
      <c r="M3903" s="55" t="n">
        <f aca="false">2*L3903</f>
        <v>184.47419720561</v>
      </c>
      <c r="N3903" s="55" t="n">
        <f aca="false">-2*L3903</f>
        <v>-184.47419720561</v>
      </c>
    </row>
    <row r="3904" customFormat="false" ht="14.4" hidden="false" customHeight="false" outlineLevel="0" collapsed="false">
      <c r="A3904" s="30" t="n">
        <v>3568</v>
      </c>
      <c r="B3904" s="32" t="n">
        <v>1.2</v>
      </c>
      <c r="C3904" s="32" t="n">
        <v>3</v>
      </c>
      <c r="D3904" s="33" t="n">
        <v>1.94855563807454</v>
      </c>
      <c r="E3904" s="34" t="n">
        <f aca="false">E3903+D3904</f>
        <v>3621.36853614558</v>
      </c>
      <c r="F3904" s="35" t="n">
        <f aca="false">C3904-D3904</f>
        <v>1.05144436192546</v>
      </c>
      <c r="G3904" s="35" t="n">
        <f aca="false">G3903+F3904</f>
        <v>-351.368536145639</v>
      </c>
      <c r="H3904" s="36" t="n">
        <v>3901</v>
      </c>
      <c r="I3904" s="37" t="n">
        <f aca="false">F3904^2</f>
        <v>1.10553524622483</v>
      </c>
      <c r="J3904" s="37" t="n">
        <f aca="false">J3903+I3904</f>
        <v>9706.28702581818</v>
      </c>
      <c r="K3904" s="38" t="n">
        <f aca="false">SQRT(J3904)</f>
        <v>98.5204903855953</v>
      </c>
      <c r="L3904" s="33" t="n">
        <f aca="false">K3904*SQRT(1-J3904/$J$5326)</f>
        <v>92.241612408237</v>
      </c>
      <c r="M3904" s="55" t="n">
        <f aca="false">2*L3904</f>
        <v>184.483224816474</v>
      </c>
      <c r="N3904" s="55" t="n">
        <f aca="false">-2*L3904</f>
        <v>-184.483224816474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1.94855563807454</v>
      </c>
      <c r="E3905" s="34" t="n">
        <f aca="false">E3904+D3905</f>
        <v>3623.31709178365</v>
      </c>
      <c r="F3905" s="35" t="n">
        <f aca="false">C3905-D3905</f>
        <v>14.0514443619255</v>
      </c>
      <c r="G3905" s="35" t="n">
        <f aca="false">G3904+F3905</f>
        <v>-337.317091783714</v>
      </c>
      <c r="H3905" s="36" t="n">
        <v>3902</v>
      </c>
      <c r="I3905" s="37" t="n">
        <f aca="false">F3905^2</f>
        <v>197.443088656287</v>
      </c>
      <c r="J3905" s="37" t="n">
        <f aca="false">J3904+I3905</f>
        <v>9903.73011447446</v>
      </c>
      <c r="K3905" s="38" t="n">
        <f aca="false">SQRT(J3905)</f>
        <v>99.5174864758675</v>
      </c>
      <c r="L3905" s="33" t="n">
        <f aca="false">K3905*SQRT(1-J3905/$J$5326)</f>
        <v>93.0415655165774</v>
      </c>
      <c r="M3905" s="55" t="n">
        <f aca="false">2*L3905</f>
        <v>186.083131033155</v>
      </c>
      <c r="N3905" s="55" t="n">
        <f aca="false">-2*L3905</f>
        <v>-186.083131033155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1.94855563807454</v>
      </c>
      <c r="E3906" s="34" t="n">
        <f aca="false">E3905+D3906</f>
        <v>3625.26564742173</v>
      </c>
      <c r="F3906" s="35" t="n">
        <f aca="false">C3906-D3906</f>
        <v>-0.948555638074544</v>
      </c>
      <c r="G3906" s="35" t="n">
        <f aca="false">G3905+F3906</f>
        <v>-338.265647421788</v>
      </c>
      <c r="H3906" s="36" t="n">
        <v>3903</v>
      </c>
      <c r="I3906" s="37" t="n">
        <f aca="false">F3906^2</f>
        <v>0.899757798523005</v>
      </c>
      <c r="J3906" s="37" t="n">
        <f aca="false">J3905+I3906</f>
        <v>9904.62987227298</v>
      </c>
      <c r="K3906" s="38" t="n">
        <f aca="false">SQRT(J3906)</f>
        <v>99.5220069747038</v>
      </c>
      <c r="L3906" s="33" t="n">
        <f aca="false">K3906*SQRT(1-J3906/$J$5326)</f>
        <v>93.0451830075244</v>
      </c>
      <c r="M3906" s="55" t="n">
        <f aca="false">2*L3906</f>
        <v>186.090366015049</v>
      </c>
      <c r="N3906" s="55" t="n">
        <f aca="false">-2*L3906</f>
        <v>-186.090366015049</v>
      </c>
    </row>
    <row r="3907" customFormat="false" ht="14.4" hidden="false" customHeight="false" outlineLevel="0" collapsed="false">
      <c r="A3907" s="30" t="n">
        <v>4083</v>
      </c>
      <c r="B3907" s="32" t="n">
        <v>1.2</v>
      </c>
      <c r="C3907" s="32" t="n">
        <v>3</v>
      </c>
      <c r="D3907" s="33" t="n">
        <v>1.94855563807454</v>
      </c>
      <c r="E3907" s="34" t="n">
        <f aca="false">E3906+D3907</f>
        <v>3627.2142030598</v>
      </c>
      <c r="F3907" s="35" t="n">
        <f aca="false">C3907-D3907</f>
        <v>1.05144436192546</v>
      </c>
      <c r="G3907" s="35" t="n">
        <f aca="false">G3906+F3907</f>
        <v>-337.214203059863</v>
      </c>
      <c r="H3907" s="36" t="n">
        <v>3904</v>
      </c>
      <c r="I3907" s="37" t="n">
        <f aca="false">F3907^2</f>
        <v>1.10553524622483</v>
      </c>
      <c r="J3907" s="37" t="n">
        <f aca="false">J3906+I3907</f>
        <v>9905.73540751921</v>
      </c>
      <c r="K3907" s="38" t="n">
        <f aca="false">SQRT(J3907)</f>
        <v>99.5275610447639</v>
      </c>
      <c r="L3907" s="33" t="n">
        <f aca="false">K3907*SQRT(1-J3907/$J$5326)</f>
        <v>93.0496274860529</v>
      </c>
      <c r="M3907" s="55" t="n">
        <f aca="false">2*L3907</f>
        <v>186.099254972106</v>
      </c>
      <c r="N3907" s="55" t="n">
        <f aca="false">-2*L3907</f>
        <v>-186.099254972106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1.94855563807454</v>
      </c>
      <c r="E3908" s="34" t="n">
        <f aca="false">E3907+D3908</f>
        <v>3629.16275869787</v>
      </c>
      <c r="F3908" s="35" t="n">
        <f aca="false">C3908-D3908</f>
        <v>1.05144436192546</v>
      </c>
      <c r="G3908" s="35" t="n">
        <f aca="false">G3907+F3908</f>
        <v>-336.162758697937</v>
      </c>
      <c r="H3908" s="36" t="n">
        <v>3905</v>
      </c>
      <c r="I3908" s="37" t="n">
        <f aca="false">F3908^2</f>
        <v>1.10553524622483</v>
      </c>
      <c r="J3908" s="37" t="n">
        <f aca="false">J3907+I3908</f>
        <v>9906.84094276543</v>
      </c>
      <c r="K3908" s="38" t="n">
        <f aca="false">SQRT(J3908)</f>
        <v>99.5331148049002</v>
      </c>
      <c r="L3908" s="33" t="n">
        <f aca="false">K3908*SQRT(1-J3908/$J$5326)</f>
        <v>93.0540715853177</v>
      </c>
      <c r="M3908" s="55" t="n">
        <f aca="false">2*L3908</f>
        <v>186.108143170636</v>
      </c>
      <c r="N3908" s="55" t="n">
        <f aca="false">-2*L3908</f>
        <v>-186.108143170636</v>
      </c>
    </row>
    <row r="3909" customFormat="false" ht="14.4" hidden="false" customHeight="false" outlineLevel="0" collapsed="false">
      <c r="A3909" s="30" t="n">
        <v>4405</v>
      </c>
      <c r="B3909" s="32" t="n">
        <v>1.2</v>
      </c>
      <c r="C3909" s="32" t="n">
        <v>5</v>
      </c>
      <c r="D3909" s="33" t="n">
        <v>1.94855563807454</v>
      </c>
      <c r="E3909" s="34" t="n">
        <f aca="false">E3908+D3909</f>
        <v>3631.11131433595</v>
      </c>
      <c r="F3909" s="35" t="n">
        <f aca="false">C3909-D3909</f>
        <v>3.05144436192546</v>
      </c>
      <c r="G3909" s="35" t="n">
        <f aca="false">G3908+F3909</f>
        <v>-333.111314336012</v>
      </c>
      <c r="H3909" s="36" t="n">
        <v>3906</v>
      </c>
      <c r="I3909" s="37" t="n">
        <f aca="false">F3909^2</f>
        <v>9.31131269392665</v>
      </c>
      <c r="J3909" s="37" t="n">
        <f aca="false">J3908+I3909</f>
        <v>9916.15225545936</v>
      </c>
      <c r="K3909" s="38" t="n">
        <f aca="false">SQRT(J3909)</f>
        <v>99.5798787680491</v>
      </c>
      <c r="L3909" s="33" t="n">
        <f aca="false">K3909*SQRT(1-J3909/$J$5326)</f>
        <v>93.0914867368452</v>
      </c>
      <c r="M3909" s="55" t="n">
        <f aca="false">2*L3909</f>
        <v>186.18297347369</v>
      </c>
      <c r="N3909" s="55" t="n">
        <f aca="false">-2*L3909</f>
        <v>-186.18297347369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1.94855563807454</v>
      </c>
      <c r="E3910" s="34" t="n">
        <f aca="false">E3909+D3910</f>
        <v>3633.05986997402</v>
      </c>
      <c r="F3910" s="35" t="n">
        <f aca="false">C3910-D3910</f>
        <v>-1.94855563807454</v>
      </c>
      <c r="G3910" s="35" t="n">
        <f aca="false">G3909+F3910</f>
        <v>-335.059869974086</v>
      </c>
      <c r="H3910" s="36" t="n">
        <v>3907</v>
      </c>
      <c r="I3910" s="37" t="n">
        <f aca="false">F3910^2</f>
        <v>3.79686907467209</v>
      </c>
      <c r="J3910" s="37" t="n">
        <f aca="false">J3909+I3910</f>
        <v>9919.94912453403</v>
      </c>
      <c r="K3910" s="38" t="n">
        <f aca="false">SQRT(J3910)</f>
        <v>99.5989413825972</v>
      </c>
      <c r="L3910" s="33" t="n">
        <f aca="false">K3910*SQRT(1-J3910/$J$5326)</f>
        <v>93.1067357799821</v>
      </c>
      <c r="M3910" s="55" t="n">
        <f aca="false">2*L3910</f>
        <v>186.213471559964</v>
      </c>
      <c r="N3910" s="55" t="n">
        <f aca="false">-2*L3910</f>
        <v>-186.21347155996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1.94855563807454</v>
      </c>
      <c r="E3911" s="34" t="n">
        <f aca="false">E3910+D3911</f>
        <v>3635.0084256121</v>
      </c>
      <c r="F3911" s="35" t="n">
        <f aca="false">C3911-D3911</f>
        <v>1.05144436192546</v>
      </c>
      <c r="G3911" s="35" t="n">
        <f aca="false">G3910+F3911</f>
        <v>-334.008425612161</v>
      </c>
      <c r="H3911" s="36" t="n">
        <v>3908</v>
      </c>
      <c r="I3911" s="37" t="n">
        <f aca="false">F3911^2</f>
        <v>1.10553524622483</v>
      </c>
      <c r="J3911" s="37" t="n">
        <f aca="false">J3910+I3911</f>
        <v>9921.05465978026</v>
      </c>
      <c r="K3911" s="38" t="n">
        <f aca="false">SQRT(J3911)</f>
        <v>99.6044911626994</v>
      </c>
      <c r="L3911" s="33" t="n">
        <f aca="false">K3911*SQRT(1-J3911/$J$5326)</f>
        <v>93.1111750079397</v>
      </c>
      <c r="M3911" s="55" t="n">
        <f aca="false">2*L3911</f>
        <v>186.222350015879</v>
      </c>
      <c r="N3911" s="55" t="n">
        <f aca="false">-2*L3911</f>
        <v>-186.222350015879</v>
      </c>
    </row>
    <row r="3912" customFormat="false" ht="14.4" hidden="false" customHeight="false" outlineLevel="0" collapsed="false">
      <c r="A3912" s="30" t="n">
        <v>1370</v>
      </c>
      <c r="B3912" s="31" t="n">
        <v>1.21</v>
      </c>
      <c r="C3912" s="32" t="n">
        <v>2</v>
      </c>
      <c r="D3912" s="33" t="n">
        <v>1.96250107191891</v>
      </c>
      <c r="E3912" s="34" t="n">
        <f aca="false">E3911+D3912</f>
        <v>3636.97092668402</v>
      </c>
      <c r="F3912" s="35" t="n">
        <f aca="false">C3912-D3912</f>
        <v>0.0374989280810911</v>
      </c>
      <c r="G3912" s="35" t="n">
        <f aca="false">G3911+F3912</f>
        <v>-333.97092668408</v>
      </c>
      <c r="H3912" s="36" t="n">
        <v>3909</v>
      </c>
      <c r="I3912" s="37" t="n">
        <f aca="false">F3912^2</f>
        <v>0.00140616960723084</v>
      </c>
      <c r="J3912" s="37" t="n">
        <f aca="false">J3911+I3912</f>
        <v>9921.05606594986</v>
      </c>
      <c r="K3912" s="38" t="n">
        <f aca="false">SQRT(J3912)</f>
        <v>99.6044982214652</v>
      </c>
      <c r="L3912" s="33" t="n">
        <f aca="false">K3912*SQRT(1-J3912/$J$5326)</f>
        <v>93.1111806541106</v>
      </c>
      <c r="M3912" s="55" t="n">
        <f aca="false">2*L3912</f>
        <v>186.222361308221</v>
      </c>
      <c r="N3912" s="55" t="n">
        <f aca="false">-2*L3912</f>
        <v>-186.222361308221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1.96250107191891</v>
      </c>
      <c r="E3913" s="34" t="n">
        <f aca="false">E3912+D3913</f>
        <v>3638.93342775594</v>
      </c>
      <c r="F3913" s="35" t="n">
        <f aca="false">C3913-D3913</f>
        <v>-0.962501071918909</v>
      </c>
      <c r="G3913" s="35" t="n">
        <f aca="false">G3912+F3913</f>
        <v>-334.933427755999</v>
      </c>
      <c r="H3913" s="36" t="n">
        <v>3910</v>
      </c>
      <c r="I3913" s="37" t="n">
        <f aca="false">F3913^2</f>
        <v>0.926408313445049</v>
      </c>
      <c r="J3913" s="37" t="n">
        <f aca="false">J3912+I3913</f>
        <v>9921.98247426331</v>
      </c>
      <c r="K3913" s="38" t="n">
        <f aca="false">SQRT(J3913)</f>
        <v>99.6091485470251</v>
      </c>
      <c r="L3913" s="33" t="n">
        <f aca="false">K3913*SQRT(1-J3913/$J$5326)</f>
        <v>93.1149003138881</v>
      </c>
      <c r="M3913" s="55" t="n">
        <f aca="false">2*L3913</f>
        <v>186.229800627776</v>
      </c>
      <c r="N3913" s="55" t="n">
        <f aca="false">-2*L3913</f>
        <v>-186.229800627776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1.96250107191891</v>
      </c>
      <c r="E3914" s="34" t="n">
        <f aca="false">E3913+D3914</f>
        <v>3640.89592882785</v>
      </c>
      <c r="F3914" s="35" t="n">
        <f aca="false">C3914-D3914</f>
        <v>1.03749892808109</v>
      </c>
      <c r="G3914" s="35" t="n">
        <f aca="false">G3913+F3914</f>
        <v>-333.895928827917</v>
      </c>
      <c r="H3914" s="36" t="n">
        <v>3911</v>
      </c>
      <c r="I3914" s="37" t="n">
        <f aca="false">F3914^2</f>
        <v>1.07640402576941</v>
      </c>
      <c r="J3914" s="37" t="n">
        <f aca="false">J3913+I3914</f>
        <v>9923.05887828908</v>
      </c>
      <c r="K3914" s="38" t="n">
        <f aca="false">SQRT(J3914)</f>
        <v>99.6145515388644</v>
      </c>
      <c r="L3914" s="33" t="n">
        <f aca="false">K3914*SQRT(1-J3914/$J$5326)</f>
        <v>93.1192218937799</v>
      </c>
      <c r="M3914" s="55" t="n">
        <f aca="false">2*L3914</f>
        <v>186.23844378756</v>
      </c>
      <c r="N3914" s="55" t="n">
        <f aca="false">-2*L3914</f>
        <v>-186.23844378756</v>
      </c>
    </row>
    <row r="3915" customFormat="false" ht="14.4" hidden="false" customHeight="false" outlineLevel="0" collapsed="false">
      <c r="A3915" s="30" t="n">
        <v>3185</v>
      </c>
      <c r="B3915" s="32" t="n">
        <v>1.21</v>
      </c>
      <c r="C3915" s="32" t="n">
        <v>4</v>
      </c>
      <c r="D3915" s="33" t="n">
        <v>1.96250107191891</v>
      </c>
      <c r="E3915" s="34" t="n">
        <f aca="false">E3914+D3915</f>
        <v>3642.85842989977</v>
      </c>
      <c r="F3915" s="35" t="n">
        <f aca="false">C3915-D3915</f>
        <v>2.03749892808109</v>
      </c>
      <c r="G3915" s="35" t="n">
        <f aca="false">G3914+F3915</f>
        <v>-331.858429899836</v>
      </c>
      <c r="H3915" s="36" t="n">
        <v>3912</v>
      </c>
      <c r="I3915" s="37" t="n">
        <f aca="false">F3915^2</f>
        <v>4.1514018819316</v>
      </c>
      <c r="J3915" s="37" t="n">
        <f aca="false">J3914+I3915</f>
        <v>9927.21028017101</v>
      </c>
      <c r="K3915" s="38" t="n">
        <f aca="false">SQRT(J3915)</f>
        <v>99.6353866865132</v>
      </c>
      <c r="L3915" s="33" t="n">
        <f aca="false">K3915*SQRT(1-J3915/$J$5326)</f>
        <v>93.1358857100635</v>
      </c>
      <c r="M3915" s="55" t="n">
        <f aca="false">2*L3915</f>
        <v>186.271771420127</v>
      </c>
      <c r="N3915" s="55" t="n">
        <f aca="false">-2*L3915</f>
        <v>-186.271771420127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1.96250107191891</v>
      </c>
      <c r="E3916" s="34" t="n">
        <f aca="false">E3915+D3916</f>
        <v>3644.82093097169</v>
      </c>
      <c r="F3916" s="35" t="n">
        <f aca="false">C3916-D3916</f>
        <v>-1.96250107191891</v>
      </c>
      <c r="G3916" s="35" t="n">
        <f aca="false">G3915+F3916</f>
        <v>-333.820930971755</v>
      </c>
      <c r="H3916" s="36" t="n">
        <v>3913</v>
      </c>
      <c r="I3916" s="37" t="n">
        <f aca="false">F3916^2</f>
        <v>3.85141045728287</v>
      </c>
      <c r="J3916" s="37" t="n">
        <f aca="false">J3915+I3916</f>
        <v>9931.06169062829</v>
      </c>
      <c r="K3916" s="38" t="n">
        <f aca="false">SQRT(J3916)</f>
        <v>99.6547123352844</v>
      </c>
      <c r="L3916" s="33" t="n">
        <f aca="false">K3916*SQRT(1-J3916/$J$5326)</f>
        <v>93.1513405853322</v>
      </c>
      <c r="M3916" s="55" t="n">
        <f aca="false">2*L3916</f>
        <v>186.302681170664</v>
      </c>
      <c r="N3916" s="55" t="n">
        <f aca="false">-2*L3916</f>
        <v>-186.302681170664</v>
      </c>
    </row>
    <row r="3917" customFormat="false" ht="14.4" hidden="false" customHeight="false" outlineLevel="0" collapsed="false">
      <c r="A3917" s="30" t="n">
        <v>4447</v>
      </c>
      <c r="B3917" s="32" t="n">
        <v>1.21</v>
      </c>
      <c r="C3917" s="32" t="n">
        <v>4</v>
      </c>
      <c r="D3917" s="33" t="n">
        <v>1.96250107191891</v>
      </c>
      <c r="E3917" s="34" t="n">
        <f aca="false">E3916+D3917</f>
        <v>3646.78343204361</v>
      </c>
      <c r="F3917" s="35" t="n">
        <f aca="false">C3917-D3917</f>
        <v>2.03749892808109</v>
      </c>
      <c r="G3917" s="35" t="n">
        <f aca="false">G3916+F3917</f>
        <v>-331.783432043674</v>
      </c>
      <c r="H3917" s="36" t="n">
        <v>3914</v>
      </c>
      <c r="I3917" s="37" t="n">
        <f aca="false">F3917^2</f>
        <v>4.1514018819316</v>
      </c>
      <c r="J3917" s="37" t="n">
        <f aca="false">J3916+I3917</f>
        <v>9935.21309251022</v>
      </c>
      <c r="K3917" s="38" t="n">
        <f aca="false">SQRT(J3917)</f>
        <v>99.6755390881345</v>
      </c>
      <c r="L3917" s="33" t="n">
        <f aca="false">K3917*SQRT(1-J3917/$J$5326)</f>
        <v>93.1679941233886</v>
      </c>
      <c r="M3917" s="55" t="n">
        <f aca="false">2*L3917</f>
        <v>186.335988246777</v>
      </c>
      <c r="N3917" s="55" t="n">
        <f aca="false">-2*L3917</f>
        <v>-186.335988246777</v>
      </c>
    </row>
    <row r="3918" customFormat="false" ht="14.4" hidden="false" customHeight="false" outlineLevel="0" collapsed="false">
      <c r="A3918" s="30" t="n">
        <v>5121</v>
      </c>
      <c r="B3918" s="32" t="n">
        <v>1.21</v>
      </c>
      <c r="C3918" s="32" t="n">
        <v>2</v>
      </c>
      <c r="D3918" s="33" t="n">
        <v>1.96250107191891</v>
      </c>
      <c r="E3918" s="34" t="n">
        <f aca="false">E3917+D3918</f>
        <v>3648.74593311553</v>
      </c>
      <c r="F3918" s="35" t="n">
        <f aca="false">C3918-D3918</f>
        <v>0.0374989280810911</v>
      </c>
      <c r="G3918" s="35" t="n">
        <f aca="false">G3917+F3918</f>
        <v>-331.745933115593</v>
      </c>
      <c r="H3918" s="36" t="n">
        <v>3915</v>
      </c>
      <c r="I3918" s="37" t="n">
        <f aca="false">F3918^2</f>
        <v>0.00140616960723084</v>
      </c>
      <c r="J3918" s="37" t="n">
        <f aca="false">J3917+I3918</f>
        <v>9935.21449867983</v>
      </c>
      <c r="K3918" s="38" t="n">
        <f aca="false">SQRT(J3918)</f>
        <v>99.6755461418689</v>
      </c>
      <c r="L3918" s="33" t="n">
        <f aca="false">K3918*SQRT(1-J3918/$J$5326)</f>
        <v>93.1679997633993</v>
      </c>
      <c r="M3918" s="55" t="n">
        <f aca="false">2*L3918</f>
        <v>186.335999526799</v>
      </c>
      <c r="N3918" s="55" t="n">
        <f aca="false">-2*L3918</f>
        <v>-186.335999526799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1.97643030126432</v>
      </c>
      <c r="E3919" s="34" t="n">
        <f aca="false">E3918+D3919</f>
        <v>3650.72236341679</v>
      </c>
      <c r="F3919" s="35" t="n">
        <f aca="false">C3919-D3919</f>
        <v>-1.97643030126432</v>
      </c>
      <c r="G3919" s="35" t="n">
        <f aca="false">G3918+F3919</f>
        <v>-333.722363416857</v>
      </c>
      <c r="H3919" s="36" t="n">
        <v>3916</v>
      </c>
      <c r="I3919" s="37" t="n">
        <f aca="false">F3919^2</f>
        <v>3.90627673575579</v>
      </c>
      <c r="J3919" s="37" t="n">
        <f aca="false">J3918+I3919</f>
        <v>9939.12077541559</v>
      </c>
      <c r="K3919" s="38" t="n">
        <f aca="false">SQRT(J3919)</f>
        <v>99.6951391764693</v>
      </c>
      <c r="L3919" s="33" t="n">
        <f aca="false">K3919*SQRT(1-J3919/$J$5326)</f>
        <v>93.1836651040003</v>
      </c>
      <c r="M3919" s="55" t="n">
        <f aca="false">2*L3919</f>
        <v>186.367330208001</v>
      </c>
      <c r="N3919" s="55" t="n">
        <f aca="false">-2*L3919</f>
        <v>-186.36733020800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1.97643030126432</v>
      </c>
      <c r="E3920" s="34" t="n">
        <f aca="false">E3919+D3920</f>
        <v>3652.69879371806</v>
      </c>
      <c r="F3920" s="35" t="n">
        <f aca="false">C3920-D3920</f>
        <v>-1.97643030126432</v>
      </c>
      <c r="G3920" s="35" t="n">
        <f aca="false">G3919+F3920</f>
        <v>-335.698793718122</v>
      </c>
      <c r="H3920" s="36" t="n">
        <v>3917</v>
      </c>
      <c r="I3920" s="37" t="n">
        <f aca="false">F3920^2</f>
        <v>3.90627673575579</v>
      </c>
      <c r="J3920" s="37" t="n">
        <f aca="false">J3919+I3920</f>
        <v>9943.02705215134</v>
      </c>
      <c r="K3920" s="38" t="n">
        <f aca="false">SQRT(J3920)</f>
        <v>99.7147283612172</v>
      </c>
      <c r="L3920" s="33" t="n">
        <f aca="false">K3920*SQRT(1-J3920/$J$5326)</f>
        <v>93.1993257299814</v>
      </c>
      <c r="M3920" s="55" t="n">
        <f aca="false">2*L3920</f>
        <v>186.398651459963</v>
      </c>
      <c r="N3920" s="55" t="n">
        <f aca="false">-2*L3920</f>
        <v>-186.398651459963</v>
      </c>
    </row>
    <row r="3921" customFormat="false" ht="14.4" hidden="false" customHeight="false" outlineLevel="0" collapsed="false">
      <c r="A3921" s="30" t="n">
        <v>1588</v>
      </c>
      <c r="B3921" s="32" t="n">
        <v>1.22</v>
      </c>
      <c r="C3921" s="32" t="n">
        <v>0</v>
      </c>
      <c r="D3921" s="33" t="n">
        <v>1.97643030126432</v>
      </c>
      <c r="E3921" s="34" t="n">
        <f aca="false">E3920+D3921</f>
        <v>3654.67522401932</v>
      </c>
      <c r="F3921" s="35" t="n">
        <f aca="false">C3921-D3921</f>
        <v>-1.97643030126432</v>
      </c>
      <c r="G3921" s="35" t="n">
        <f aca="false">G3920+F3921</f>
        <v>-337.675224019386</v>
      </c>
      <c r="H3921" s="36" t="n">
        <v>3918</v>
      </c>
      <c r="I3921" s="37" t="n">
        <f aca="false">F3921^2</f>
        <v>3.90627673575579</v>
      </c>
      <c r="J3921" s="37" t="n">
        <f aca="false">J3920+I3921</f>
        <v>9946.9333288871</v>
      </c>
      <c r="K3921" s="38" t="n">
        <f aca="false">SQRT(J3921)</f>
        <v>99.7343136983811</v>
      </c>
      <c r="L3921" s="33" t="n">
        <f aca="false">K3921*SQRT(1-J3921/$J$5326)</f>
        <v>93.2149816437189</v>
      </c>
      <c r="M3921" s="55" t="n">
        <f aca="false">2*L3921</f>
        <v>186.429963287438</v>
      </c>
      <c r="N3921" s="55" t="n">
        <f aca="false">-2*L3921</f>
        <v>-186.429963287438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1.97643030126432</v>
      </c>
      <c r="E3922" s="34" t="n">
        <f aca="false">E3921+D3922</f>
        <v>3656.65165432059</v>
      </c>
      <c r="F3922" s="35" t="n">
        <f aca="false">C3922-D3922</f>
        <v>0.0235696987356755</v>
      </c>
      <c r="G3922" s="35" t="n">
        <f aca="false">G3921+F3922</f>
        <v>-337.65165432065</v>
      </c>
      <c r="H3922" s="36" t="n">
        <v>3919</v>
      </c>
      <c r="I3922" s="37" t="n">
        <f aca="false">F3922^2</f>
        <v>0.000555530698490503</v>
      </c>
      <c r="J3922" s="37" t="n">
        <f aca="false">J3921+I3922</f>
        <v>9946.9338844178</v>
      </c>
      <c r="K3922" s="38" t="n">
        <f aca="false">SQRT(J3922)</f>
        <v>99.7343164834341</v>
      </c>
      <c r="L3922" s="33" t="n">
        <f aca="false">K3922*SQRT(1-J3922/$J$5326)</f>
        <v>93.2149838698879</v>
      </c>
      <c r="M3922" s="55" t="n">
        <f aca="false">2*L3922</f>
        <v>186.429967739776</v>
      </c>
      <c r="N3922" s="55" t="n">
        <f aca="false">-2*L3922</f>
        <v>-186.429967739776</v>
      </c>
    </row>
    <row r="3923" customFormat="false" ht="14.4" hidden="false" customHeight="false" outlineLevel="0" collapsed="false">
      <c r="A3923" s="30" t="n">
        <v>1697</v>
      </c>
      <c r="B3923" s="32" t="n">
        <v>1.22</v>
      </c>
      <c r="C3923" s="32" t="n">
        <v>1</v>
      </c>
      <c r="D3923" s="33" t="n">
        <v>1.97643030126432</v>
      </c>
      <c r="E3923" s="34" t="n">
        <f aca="false">E3922+D3923</f>
        <v>3658.62808462185</v>
      </c>
      <c r="F3923" s="35" t="n">
        <f aca="false">C3923-D3923</f>
        <v>-0.976430301264325</v>
      </c>
      <c r="G3923" s="35" t="n">
        <f aca="false">G3922+F3923</f>
        <v>-338.628084621915</v>
      </c>
      <c r="H3923" s="36" t="n">
        <v>3920</v>
      </c>
      <c r="I3923" s="37" t="n">
        <f aca="false">F3923^2</f>
        <v>0.95341613322714</v>
      </c>
      <c r="J3923" s="37" t="n">
        <f aca="false">J3922+I3923</f>
        <v>9947.88730055102</v>
      </c>
      <c r="K3923" s="38" t="n">
        <f aca="false">SQRT(J3923)</f>
        <v>99.7390961486569</v>
      </c>
      <c r="L3923" s="33" t="n">
        <f aca="false">K3923*SQRT(1-J3923/$J$5326)</f>
        <v>93.2188043382062</v>
      </c>
      <c r="M3923" s="55" t="n">
        <f aca="false">2*L3923</f>
        <v>186.437608676412</v>
      </c>
      <c r="N3923" s="55" t="n">
        <f aca="false">-2*L3923</f>
        <v>-186.437608676412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1.97643030126432</v>
      </c>
      <c r="E3924" s="34" t="n">
        <f aca="false">E3923+D3924</f>
        <v>3660.60451492312</v>
      </c>
      <c r="F3924" s="35" t="n">
        <f aca="false">C3924-D3924</f>
        <v>-1.97643030126432</v>
      </c>
      <c r="G3924" s="35" t="n">
        <f aca="false">G3923+F3924</f>
        <v>-340.604514923179</v>
      </c>
      <c r="H3924" s="36" t="n">
        <v>3921</v>
      </c>
      <c r="I3924" s="37" t="n">
        <f aca="false">F3924^2</f>
        <v>3.90627673575579</v>
      </c>
      <c r="J3924" s="37" t="n">
        <f aca="false">J3923+I3924</f>
        <v>9951.79357728678</v>
      </c>
      <c r="K3924" s="38" t="n">
        <f aca="false">SQRT(J3924)</f>
        <v>99.7586767017625</v>
      </c>
      <c r="L3924" s="33" t="n">
        <f aca="false">K3924*SQRT(1-J3924/$J$5326)</f>
        <v>93.2344543922134</v>
      </c>
      <c r="M3924" s="55" t="n">
        <f aca="false">2*L3924</f>
        <v>186.468908784427</v>
      </c>
      <c r="N3924" s="55" t="n">
        <f aca="false">-2*L3924</f>
        <v>-186.468908784427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1.97643030126432</v>
      </c>
      <c r="E3925" s="34" t="n">
        <f aca="false">E3924+D3925</f>
        <v>3662.58094522438</v>
      </c>
      <c r="F3925" s="35" t="n">
        <f aca="false">C3925-D3925</f>
        <v>-1.97643030126432</v>
      </c>
      <c r="G3925" s="35" t="n">
        <f aca="false">G3924+F3925</f>
        <v>-342.580945224443</v>
      </c>
      <c r="H3925" s="36" t="n">
        <v>3922</v>
      </c>
      <c r="I3925" s="37" t="n">
        <f aca="false">F3925^2</f>
        <v>3.90627673575579</v>
      </c>
      <c r="J3925" s="37" t="n">
        <f aca="false">J3924+I3925</f>
        <v>9955.69985402253</v>
      </c>
      <c r="K3925" s="38" t="n">
        <f aca="false">SQRT(J3925)</f>
        <v>99.778253412367</v>
      </c>
      <c r="L3925" s="33" t="n">
        <f aca="false">K3925*SQRT(1-J3925/$J$5326)</f>
        <v>93.2500997393014</v>
      </c>
      <c r="M3925" s="55" t="n">
        <f aca="false">2*L3925</f>
        <v>186.500199478603</v>
      </c>
      <c r="N3925" s="55" t="n">
        <f aca="false">-2*L3925</f>
        <v>-186.500199478603</v>
      </c>
    </row>
    <row r="3926" customFormat="false" ht="14.4" hidden="false" customHeight="false" outlineLevel="0" collapsed="false">
      <c r="A3926" s="30" t="n">
        <v>3053</v>
      </c>
      <c r="B3926" s="32" t="n">
        <v>1.22</v>
      </c>
      <c r="C3926" s="32" t="n">
        <v>4</v>
      </c>
      <c r="D3926" s="33" t="n">
        <v>1.97643030126432</v>
      </c>
      <c r="E3926" s="34" t="n">
        <f aca="false">E3925+D3926</f>
        <v>3664.55737552564</v>
      </c>
      <c r="F3926" s="35" t="n">
        <f aca="false">C3926-D3926</f>
        <v>2.02356969873568</v>
      </c>
      <c r="G3926" s="35" t="n">
        <f aca="false">G3925+F3926</f>
        <v>-340.557375525708</v>
      </c>
      <c r="H3926" s="36" t="n">
        <v>3923</v>
      </c>
      <c r="I3926" s="37" t="n">
        <f aca="false">F3926^2</f>
        <v>4.09483432564119</v>
      </c>
      <c r="J3926" s="37" t="n">
        <f aca="false">J3925+I3926</f>
        <v>9959.79468834817</v>
      </c>
      <c r="K3926" s="38" t="n">
        <f aca="false">SQRT(J3926)</f>
        <v>99.7987709761406</v>
      </c>
      <c r="L3926" s="33" t="n">
        <f aca="false">K3926*SQRT(1-J3926/$J$5326)</f>
        <v>93.2664952431228</v>
      </c>
      <c r="M3926" s="55" t="n">
        <f aca="false">2*L3926</f>
        <v>186.532990486246</v>
      </c>
      <c r="N3926" s="55" t="n">
        <f aca="false">-2*L3926</f>
        <v>-186.532990486246</v>
      </c>
    </row>
    <row r="3927" customFormat="false" ht="14.4" hidden="false" customHeight="false" outlineLevel="0" collapsed="false">
      <c r="A3927" s="30" t="n">
        <v>3374</v>
      </c>
      <c r="B3927" s="32" t="n">
        <v>1.22</v>
      </c>
      <c r="C3927" s="32" t="n">
        <v>2</v>
      </c>
      <c r="D3927" s="33" t="n">
        <v>1.97643030126432</v>
      </c>
      <c r="E3927" s="34" t="n">
        <f aca="false">E3926+D3927</f>
        <v>3666.53380582691</v>
      </c>
      <c r="F3927" s="35" t="n">
        <f aca="false">C3927-D3927</f>
        <v>0.0235696987356755</v>
      </c>
      <c r="G3927" s="35" t="n">
        <f aca="false">G3926+F3927</f>
        <v>-340.533805826972</v>
      </c>
      <c r="H3927" s="36" t="n">
        <v>3924</v>
      </c>
      <c r="I3927" s="37" t="n">
        <f aca="false">F3927^2</f>
        <v>0.000555530698490503</v>
      </c>
      <c r="J3927" s="37" t="n">
        <f aca="false">J3926+I3927</f>
        <v>9959.79524387887</v>
      </c>
      <c r="K3927" s="38" t="n">
        <f aca="false">SQRT(J3927)</f>
        <v>99.7987737593948</v>
      </c>
      <c r="L3927" s="33" t="n">
        <f aca="false">K3927*SQRT(1-J3927/$J$5326)</f>
        <v>93.2664974670882</v>
      </c>
      <c r="M3927" s="55" t="n">
        <f aca="false">2*L3927</f>
        <v>186.532994934176</v>
      </c>
      <c r="N3927" s="55" t="n">
        <f aca="false">-2*L3927</f>
        <v>-186.532994934176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33" t="n">
        <v>1.97643030126432</v>
      </c>
      <c r="E3928" s="34" t="n">
        <f aca="false">E3927+D3928</f>
        <v>3668.51023612817</v>
      </c>
      <c r="F3928" s="35" t="n">
        <f aca="false">C3928-D3928</f>
        <v>3.02356969873568</v>
      </c>
      <c r="G3928" s="35" t="n">
        <f aca="false">G3927+F3928</f>
        <v>-337.510236128236</v>
      </c>
      <c r="H3928" s="36" t="n">
        <v>3925</v>
      </c>
      <c r="I3928" s="37" t="n">
        <f aca="false">F3928^2</f>
        <v>9.14197372311254</v>
      </c>
      <c r="J3928" s="37" t="n">
        <f aca="false">J3927+I3928</f>
        <v>9968.93721760198</v>
      </c>
      <c r="K3928" s="38" t="n">
        <f aca="false">SQRT(J3928)</f>
        <v>99.8445652882619</v>
      </c>
      <c r="L3928" s="33" t="n">
        <f aca="false">K3928*SQRT(1-J3928/$J$5326)</f>
        <v>93.3030828124793</v>
      </c>
      <c r="M3928" s="55" t="n">
        <f aca="false">2*L3928</f>
        <v>186.606165624959</v>
      </c>
      <c r="N3928" s="55" t="n">
        <f aca="false">-2*L3928</f>
        <v>-186.606165624959</v>
      </c>
    </row>
    <row r="3929" customFormat="false" ht="14.4" hidden="false" customHeight="false" outlineLevel="0" collapsed="false">
      <c r="A3929" s="30" t="n">
        <v>4303</v>
      </c>
      <c r="B3929" s="32" t="n">
        <v>1.22</v>
      </c>
      <c r="C3929" s="32" t="n">
        <v>0</v>
      </c>
      <c r="D3929" s="33" t="n">
        <v>1.97643030126432</v>
      </c>
      <c r="E3929" s="34" t="n">
        <f aca="false">E3928+D3929</f>
        <v>3670.48666642944</v>
      </c>
      <c r="F3929" s="35" t="n">
        <f aca="false">C3929-D3929</f>
        <v>-1.97643030126432</v>
      </c>
      <c r="G3929" s="35" t="n">
        <f aca="false">G3928+F3929</f>
        <v>-339.486666429501</v>
      </c>
      <c r="H3929" s="36" t="n">
        <v>3926</v>
      </c>
      <c r="I3929" s="37" t="n">
        <f aca="false">F3929^2</f>
        <v>3.90627673575579</v>
      </c>
      <c r="J3929" s="37" t="n">
        <f aca="false">J3928+I3929</f>
        <v>9972.84349433774</v>
      </c>
      <c r="K3929" s="38" t="n">
        <f aca="false">SQRT(J3929)</f>
        <v>99.8641251618305</v>
      </c>
      <c r="L3929" s="33" t="n">
        <f aca="false">K3929*SQRT(1-J3929/$J$5326)</f>
        <v>93.3187075300936</v>
      </c>
      <c r="M3929" s="55" t="n">
        <f aca="false">2*L3929</f>
        <v>186.637415060187</v>
      </c>
      <c r="N3929" s="55" t="n">
        <f aca="false">-2*L3929</f>
        <v>-186.637415060187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1.97643030126432</v>
      </c>
      <c r="E3930" s="34" t="n">
        <f aca="false">E3929+D3930</f>
        <v>3672.4630967307</v>
      </c>
      <c r="F3930" s="35" t="n">
        <f aca="false">C3930-D3930</f>
        <v>-0.976430301264325</v>
      </c>
      <c r="G3930" s="35" t="n">
        <f aca="false">G3929+F3930</f>
        <v>-340.463096730765</v>
      </c>
      <c r="H3930" s="36" t="n">
        <v>3927</v>
      </c>
      <c r="I3930" s="37" t="n">
        <f aca="false">F3930^2</f>
        <v>0.95341613322714</v>
      </c>
      <c r="J3930" s="37" t="n">
        <f aca="false">J3929+I3930</f>
        <v>9973.79691047097</v>
      </c>
      <c r="K3930" s="38" t="n">
        <f aca="false">SQRT(J3930)</f>
        <v>99.8688986144884</v>
      </c>
      <c r="L3930" s="33" t="n">
        <f aca="false">K3930*SQRT(1-J3930/$J$5326)</f>
        <v>93.3225203868308</v>
      </c>
      <c r="M3930" s="55" t="n">
        <f aca="false">2*L3930</f>
        <v>186.645040773662</v>
      </c>
      <c r="N3930" s="55" t="n">
        <f aca="false">-2*L3930</f>
        <v>-186.645040773662</v>
      </c>
    </row>
    <row r="3931" customFormat="false" ht="14.4" hidden="false" customHeight="false" outlineLevel="0" collapsed="false">
      <c r="A3931" s="30" t="n">
        <v>178</v>
      </c>
      <c r="B3931" s="31" t="n">
        <v>1.23</v>
      </c>
      <c r="C3931" s="32" t="n">
        <v>0</v>
      </c>
      <c r="D3931" s="33" t="n">
        <v>1.99034347753644</v>
      </c>
      <c r="E3931" s="34" t="n">
        <f aca="false">E3930+D3931</f>
        <v>3674.45344020824</v>
      </c>
      <c r="F3931" s="35" t="n">
        <f aca="false">C3931-D3931</f>
        <v>-1.99034347753644</v>
      </c>
      <c r="G3931" s="35" t="n">
        <f aca="false">G3930+F3931</f>
        <v>-342.453440208301</v>
      </c>
      <c r="H3931" s="36" t="n">
        <v>3928</v>
      </c>
      <c r="I3931" s="37" t="n">
        <f aca="false">F3931^2</f>
        <v>3.96146715857186</v>
      </c>
      <c r="J3931" s="37" t="n">
        <f aca="false">J3930+I3931</f>
        <v>9977.75837762954</v>
      </c>
      <c r="K3931" s="38" t="n">
        <f aca="false">SQRT(J3931)</f>
        <v>99.8887299830643</v>
      </c>
      <c r="L3931" s="33" t="n">
        <f aca="false">K3931*SQRT(1-J3931/$J$5326)</f>
        <v>93.3383599049703</v>
      </c>
      <c r="M3931" s="55" t="n">
        <f aca="false">2*L3931</f>
        <v>186.676719809941</v>
      </c>
      <c r="N3931" s="55" t="n">
        <f aca="false">-2*L3931</f>
        <v>-186.676719809941</v>
      </c>
    </row>
    <row r="3932" customFormat="false" ht="14.4" hidden="false" customHeight="false" outlineLevel="0" collapsed="false">
      <c r="A3932" s="30" t="n">
        <v>1879</v>
      </c>
      <c r="B3932" s="32" t="n">
        <v>1.23</v>
      </c>
      <c r="C3932" s="32" t="n">
        <v>2</v>
      </c>
      <c r="D3932" s="33" t="n">
        <v>1.99034347753644</v>
      </c>
      <c r="E3932" s="34" t="n">
        <f aca="false">E3931+D3932</f>
        <v>3676.44378368577</v>
      </c>
      <c r="F3932" s="35" t="n">
        <f aca="false">C3932-D3932</f>
        <v>0.00965652246355653</v>
      </c>
      <c r="G3932" s="35" t="n">
        <f aca="false">G3931+F3932</f>
        <v>-342.443783685838</v>
      </c>
      <c r="H3932" s="36" t="n">
        <v>3929</v>
      </c>
      <c r="I3932" s="37" t="n">
        <f aca="false">F3932^2</f>
        <v>9.32484260891718E-005</v>
      </c>
      <c r="J3932" s="37" t="n">
        <f aca="false">J3931+I3932</f>
        <v>9977.75847087796</v>
      </c>
      <c r="K3932" s="38" t="n">
        <f aca="false">SQRT(J3932)</f>
        <v>99.8887304498258</v>
      </c>
      <c r="L3932" s="33" t="n">
        <f aca="false">K3932*SQRT(1-J3932/$J$5326)</f>
        <v>93.3383602777577</v>
      </c>
      <c r="M3932" s="55" t="n">
        <f aca="false">2*L3932</f>
        <v>186.676720555516</v>
      </c>
      <c r="N3932" s="55" t="n">
        <f aca="false">-2*L3932</f>
        <v>-186.676720555516</v>
      </c>
    </row>
    <row r="3933" customFormat="false" ht="14.4" hidden="false" customHeight="false" outlineLevel="0" collapsed="false">
      <c r="A3933" s="30" t="n">
        <v>2408</v>
      </c>
      <c r="B3933" s="32" t="n">
        <v>1.23</v>
      </c>
      <c r="C3933" s="32" t="n">
        <v>3</v>
      </c>
      <c r="D3933" s="33" t="n">
        <v>1.99034347753644</v>
      </c>
      <c r="E3933" s="34" t="n">
        <f aca="false">E3932+D3933</f>
        <v>3678.43412716331</v>
      </c>
      <c r="F3933" s="35" t="n">
        <f aca="false">C3933-D3933</f>
        <v>1.00965652246356</v>
      </c>
      <c r="G3933" s="35" t="n">
        <f aca="false">G3932+F3933</f>
        <v>-341.434127163374</v>
      </c>
      <c r="H3933" s="36" t="n">
        <v>3930</v>
      </c>
      <c r="I3933" s="37" t="n">
        <f aca="false">F3933^2</f>
        <v>1.0194062933532</v>
      </c>
      <c r="J3933" s="37" t="n">
        <f aca="false">J3932+I3933</f>
        <v>9978.77787717132</v>
      </c>
      <c r="K3933" s="38" t="n">
        <f aca="false">SQRT(J3933)</f>
        <v>99.8938330287276</v>
      </c>
      <c r="L3933" s="33" t="n">
        <f aca="false">K3933*SQRT(1-J3933/$J$5326)</f>
        <v>93.3424354881107</v>
      </c>
      <c r="M3933" s="55" t="n">
        <f aca="false">2*L3933</f>
        <v>186.684870976221</v>
      </c>
      <c r="N3933" s="55" t="n">
        <f aca="false">-2*L3933</f>
        <v>-186.684870976221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1.99034347753644</v>
      </c>
      <c r="E3934" s="34" t="n">
        <f aca="false">E3933+D3934</f>
        <v>3680.42447064085</v>
      </c>
      <c r="F3934" s="35" t="n">
        <f aca="false">C3934-D3934</f>
        <v>0.00965652246355653</v>
      </c>
      <c r="G3934" s="35" t="n">
        <f aca="false">G3933+F3934</f>
        <v>-341.424470640911</v>
      </c>
      <c r="H3934" s="36" t="n">
        <v>3931</v>
      </c>
      <c r="I3934" s="37" t="n">
        <f aca="false">F3934^2</f>
        <v>9.32484260891718E-005</v>
      </c>
      <c r="J3934" s="37" t="n">
        <f aca="false">J3933+I3934</f>
        <v>9978.77797041974</v>
      </c>
      <c r="K3934" s="38" t="n">
        <f aca="false">SQRT(J3934)</f>
        <v>99.8938334954653</v>
      </c>
      <c r="L3934" s="33" t="n">
        <f aca="false">K3934*SQRT(1-J3934/$J$5326)</f>
        <v>93.3424358608689</v>
      </c>
      <c r="M3934" s="55" t="n">
        <f aca="false">2*L3934</f>
        <v>186.684871721738</v>
      </c>
      <c r="N3934" s="55" t="n">
        <f aca="false">-2*L3934</f>
        <v>-186.684871721738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1.99034347753644</v>
      </c>
      <c r="E3935" s="34" t="n">
        <f aca="false">E3934+D3935</f>
        <v>3682.41481411838</v>
      </c>
      <c r="F3935" s="35" t="n">
        <f aca="false">C3935-D3935</f>
        <v>-0.990343477536444</v>
      </c>
      <c r="G3935" s="35" t="n">
        <f aca="false">G3934+F3935</f>
        <v>-342.414814118447</v>
      </c>
      <c r="H3935" s="36" t="n">
        <v>3932</v>
      </c>
      <c r="I3935" s="37" t="n">
        <f aca="false">F3935^2</f>
        <v>0.980780203498976</v>
      </c>
      <c r="J3935" s="37" t="n">
        <f aca="false">J3934+I3935</f>
        <v>9979.75875062324</v>
      </c>
      <c r="K3935" s="38" t="n">
        <f aca="false">SQRT(J3935)</f>
        <v>99.8987424876972</v>
      </c>
      <c r="L3935" s="33" t="n">
        <f aca="false">K3935*SQRT(1-J3935/$J$5326)</f>
        <v>93.3463563568141</v>
      </c>
      <c r="M3935" s="55" t="n">
        <f aca="false">2*L3935</f>
        <v>186.692712713628</v>
      </c>
      <c r="N3935" s="55" t="n">
        <f aca="false">-2*L3935</f>
        <v>-186.692712713628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1.99034347753644</v>
      </c>
      <c r="E3936" s="34" t="n">
        <f aca="false">E3935+D3936</f>
        <v>3684.40515759592</v>
      </c>
      <c r="F3936" s="35" t="n">
        <f aca="false">C3936-D3936</f>
        <v>-1.99034347753644</v>
      </c>
      <c r="G3936" s="35" t="n">
        <f aca="false">G3935+F3936</f>
        <v>-344.405157595983</v>
      </c>
      <c r="H3936" s="36" t="n">
        <v>3933</v>
      </c>
      <c r="I3936" s="37" t="n">
        <f aca="false">F3936^2</f>
        <v>3.96146715857186</v>
      </c>
      <c r="J3936" s="37" t="n">
        <f aca="false">J3935+I3936</f>
        <v>9983.72021778181</v>
      </c>
      <c r="K3936" s="38" t="n">
        <f aca="false">SQRT(J3936)</f>
        <v>99.9185679330014</v>
      </c>
      <c r="L3936" s="33" t="n">
        <f aca="false">K3936*SQRT(1-J3936/$J$5326)</f>
        <v>93.3621886148952</v>
      </c>
      <c r="M3936" s="55" t="n">
        <f aca="false">2*L3936</f>
        <v>186.72437722979</v>
      </c>
      <c r="N3936" s="55" t="n">
        <f aca="false">-2*L3936</f>
        <v>-186.72437722979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1.99034347753644</v>
      </c>
      <c r="E3937" s="34" t="n">
        <f aca="false">E3936+D3937</f>
        <v>3686.39550107346</v>
      </c>
      <c r="F3937" s="35" t="n">
        <f aca="false">C3937-D3937</f>
        <v>-1.99034347753644</v>
      </c>
      <c r="G3937" s="35" t="n">
        <f aca="false">G3936+F3937</f>
        <v>-346.39550107352</v>
      </c>
      <c r="H3937" s="36" t="n">
        <v>3934</v>
      </c>
      <c r="I3937" s="37" t="n">
        <f aca="false">F3937^2</f>
        <v>3.96146715857186</v>
      </c>
      <c r="J3937" s="37" t="n">
        <f aca="false">J3936+I3937</f>
        <v>9987.68168494038</v>
      </c>
      <c r="K3937" s="38" t="n">
        <f aca="false">SQRT(J3937)</f>
        <v>99.9383894453997</v>
      </c>
      <c r="L3937" s="33" t="n">
        <f aca="false">K3937*SQRT(1-J3937/$J$5326)</f>
        <v>93.3780160519547</v>
      </c>
      <c r="M3937" s="55" t="n">
        <f aca="false">2*L3937</f>
        <v>186.756032103909</v>
      </c>
      <c r="N3937" s="55" t="n">
        <f aca="false">-2*L3937</f>
        <v>-186.756032103909</v>
      </c>
    </row>
    <row r="3938" customFormat="false" ht="14.4" hidden="false" customHeight="false" outlineLevel="0" collapsed="false">
      <c r="A3938" s="30" t="n">
        <v>5071</v>
      </c>
      <c r="B3938" s="32" t="n">
        <v>1.23</v>
      </c>
      <c r="C3938" s="32" t="n">
        <v>3</v>
      </c>
      <c r="D3938" s="33" t="n">
        <v>1.99034347753644</v>
      </c>
      <c r="E3938" s="34" t="n">
        <f aca="false">E3937+D3938</f>
        <v>3688.38584455099</v>
      </c>
      <c r="F3938" s="35" t="n">
        <f aca="false">C3938-D3938</f>
        <v>1.00965652246356</v>
      </c>
      <c r="G3938" s="35" t="n">
        <f aca="false">G3937+F3938</f>
        <v>-345.385844551056</v>
      </c>
      <c r="H3938" s="36" t="n">
        <v>3935</v>
      </c>
      <c r="I3938" s="37" t="n">
        <f aca="false">F3938^2</f>
        <v>1.0194062933532</v>
      </c>
      <c r="J3938" s="37" t="n">
        <f aca="false">J3937+I3938</f>
        <v>9988.70109123374</v>
      </c>
      <c r="K3938" s="38" t="n">
        <f aca="false">SQRT(J3938)</f>
        <v>99.9434894889794</v>
      </c>
      <c r="L3938" s="33" t="n">
        <f aca="false">K3938*SQRT(1-J3938/$J$5326)</f>
        <v>93.3820881545008</v>
      </c>
      <c r="M3938" s="55" t="n">
        <f aca="false">2*L3938</f>
        <v>186.764176309002</v>
      </c>
      <c r="N3938" s="55" t="n">
        <f aca="false">-2*L3938</f>
        <v>-186.764176309002</v>
      </c>
    </row>
    <row r="3939" customFormat="false" ht="14.4" hidden="false" customHeight="false" outlineLevel="0" collapsed="false">
      <c r="A3939" s="30" t="n">
        <v>976</v>
      </c>
      <c r="B3939" s="31" t="n">
        <v>1.24</v>
      </c>
      <c r="C3939" s="32" t="n">
        <v>1</v>
      </c>
      <c r="D3939" s="33" t="n">
        <v>2.00424074952694</v>
      </c>
      <c r="E3939" s="34" t="n">
        <f aca="false">E3938+D3939</f>
        <v>3690.39008530052</v>
      </c>
      <c r="F3939" s="35" t="n">
        <f aca="false">C3939-D3939</f>
        <v>-1.00424074952694</v>
      </c>
      <c r="G3939" s="35" t="n">
        <f aca="false">G3938+F3939</f>
        <v>-346.390085300583</v>
      </c>
      <c r="H3939" s="36" t="n">
        <v>3936</v>
      </c>
      <c r="I3939" s="37" t="n">
        <f aca="false">F3939^2</f>
        <v>1.00849948301043</v>
      </c>
      <c r="J3939" s="37" t="n">
        <f aca="false">J3938+I3939</f>
        <v>9989.70959071675</v>
      </c>
      <c r="K3939" s="38" t="n">
        <f aca="false">SQRT(J3939)</f>
        <v>99.9485347102035</v>
      </c>
      <c r="L3939" s="33" t="n">
        <f aca="false">K3939*SQRT(1-J3939/$J$5326)</f>
        <v>93.3861163749558</v>
      </c>
      <c r="M3939" s="55" t="n">
        <f aca="false">2*L3939</f>
        <v>186.772232749912</v>
      </c>
      <c r="N3939" s="55" t="n">
        <f aca="false">-2*L3939</f>
        <v>-186.772232749912</v>
      </c>
    </row>
    <row r="3940" customFormat="false" ht="14.4" hidden="false" customHeight="false" outlineLevel="0" collapsed="false">
      <c r="A3940" s="30" t="n">
        <v>1367</v>
      </c>
      <c r="B3940" s="31" t="n">
        <v>1.24</v>
      </c>
      <c r="C3940" s="32" t="n">
        <v>1</v>
      </c>
      <c r="D3940" s="33" t="n">
        <v>2.00424074952694</v>
      </c>
      <c r="E3940" s="34" t="n">
        <f aca="false">E3939+D3940</f>
        <v>3692.39432605005</v>
      </c>
      <c r="F3940" s="35" t="n">
        <f aca="false">C3940-D3940</f>
        <v>-1.00424074952694</v>
      </c>
      <c r="G3940" s="35" t="n">
        <f aca="false">G3939+F3940</f>
        <v>-347.39432605011</v>
      </c>
      <c r="H3940" s="36" t="n">
        <v>3937</v>
      </c>
      <c r="I3940" s="37" t="n">
        <f aca="false">F3940^2</f>
        <v>1.00849948301043</v>
      </c>
      <c r="J3940" s="37" t="n">
        <f aca="false">J3939+I3940</f>
        <v>9990.71809019976</v>
      </c>
      <c r="K3940" s="38" t="n">
        <f aca="false">SQRT(J3940)</f>
        <v>99.9535796767667</v>
      </c>
      <c r="L3940" s="33" t="n">
        <f aca="false">K3940*SQRT(1-J3940/$J$5326)</f>
        <v>93.3901442832026</v>
      </c>
      <c r="M3940" s="55" t="n">
        <f aca="false">2*L3940</f>
        <v>186.780288566405</v>
      </c>
      <c r="N3940" s="55" t="n">
        <f aca="false">-2*L3940</f>
        <v>-186.780288566405</v>
      </c>
    </row>
    <row r="3941" customFormat="false" ht="14.4" hidden="false" customHeight="false" outlineLevel="0" collapsed="false">
      <c r="A3941" s="30" t="n">
        <v>1442</v>
      </c>
      <c r="B3941" s="31" t="n">
        <v>1.24</v>
      </c>
      <c r="C3941" s="32" t="n">
        <v>1</v>
      </c>
      <c r="D3941" s="33" t="n">
        <v>2.00424074952694</v>
      </c>
      <c r="E3941" s="34" t="n">
        <f aca="false">E3940+D3941</f>
        <v>3694.39856679958</v>
      </c>
      <c r="F3941" s="35" t="n">
        <f aca="false">C3941-D3941</f>
        <v>-1.00424074952694</v>
      </c>
      <c r="G3941" s="35" t="n">
        <f aca="false">G3940+F3941</f>
        <v>-348.398566799637</v>
      </c>
      <c r="H3941" s="36" t="n">
        <v>3938</v>
      </c>
      <c r="I3941" s="37" t="n">
        <f aca="false">F3941^2</f>
        <v>1.00849948301043</v>
      </c>
      <c r="J3941" s="37" t="n">
        <f aca="false">J3940+I3941</f>
        <v>9991.72658968277</v>
      </c>
      <c r="K3941" s="38" t="n">
        <f aca="false">SQRT(J3941)</f>
        <v>99.9586243887078</v>
      </c>
      <c r="L3941" s="33" t="n">
        <f aca="false">K3941*SQRT(1-J3941/$J$5326)</f>
        <v>93.3941718792814</v>
      </c>
      <c r="M3941" s="55" t="n">
        <f aca="false">2*L3941</f>
        <v>186.788343758563</v>
      </c>
      <c r="N3941" s="55" t="n">
        <f aca="false">-2*L3941</f>
        <v>-186.788343758563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0424074952694</v>
      </c>
      <c r="E3942" s="34" t="n">
        <f aca="false">E3941+D3942</f>
        <v>3696.4028075491</v>
      </c>
      <c r="F3942" s="35" t="n">
        <f aca="false">C3942-D3942</f>
        <v>-1.00424074952694</v>
      </c>
      <c r="G3942" s="35" t="n">
        <f aca="false">G3941+F3942</f>
        <v>-349.402807549164</v>
      </c>
      <c r="H3942" s="36" t="n">
        <v>3939</v>
      </c>
      <c r="I3942" s="37" t="n">
        <f aca="false">F3942^2</f>
        <v>1.00849948301043</v>
      </c>
      <c r="J3942" s="37" t="n">
        <f aca="false">J3941+I3942</f>
        <v>9992.73508916578</v>
      </c>
      <c r="K3942" s="38" t="n">
        <f aca="false">SQRT(J3942)</f>
        <v>99.9636688460652</v>
      </c>
      <c r="L3942" s="33" t="n">
        <f aca="false">K3942*SQRT(1-J3942/$J$5326)</f>
        <v>93.3981991632328</v>
      </c>
      <c r="M3942" s="55" t="n">
        <f aca="false">2*L3942</f>
        <v>186.796398326466</v>
      </c>
      <c r="N3942" s="55" t="n">
        <f aca="false">-2*L3942</f>
        <v>-186.796398326466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0424074952694</v>
      </c>
      <c r="E3943" s="34" t="n">
        <f aca="false">E3942+D3943</f>
        <v>3698.40704829863</v>
      </c>
      <c r="F3943" s="35" t="n">
        <f aca="false">C3943-D3943</f>
        <v>11.9957592504731</v>
      </c>
      <c r="G3943" s="35" t="n">
        <f aca="false">G3942+F3943</f>
        <v>-337.407048298691</v>
      </c>
      <c r="H3943" s="36" t="n">
        <v>3940</v>
      </c>
      <c r="I3943" s="37" t="n">
        <f aca="false">F3943^2</f>
        <v>143.89823999531</v>
      </c>
      <c r="J3943" s="37" t="n">
        <f aca="false">J3942+I3943</f>
        <v>10136.6333291611</v>
      </c>
      <c r="K3943" s="38" t="n">
        <f aca="false">SQRT(J3943)</f>
        <v>100.680848869887</v>
      </c>
      <c r="L3943" s="33" t="n">
        <f aca="false">K3943*SQRT(1-J3943/$J$5326)</f>
        <v>93.9696543281458</v>
      </c>
      <c r="M3943" s="55" t="n">
        <f aca="false">2*L3943</f>
        <v>187.939308656292</v>
      </c>
      <c r="N3943" s="55" t="n">
        <f aca="false">-2*L3943</f>
        <v>-187.939308656292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0424074952694</v>
      </c>
      <c r="E3944" s="34" t="n">
        <f aca="false">E3943+D3944</f>
        <v>3700.41128904816</v>
      </c>
      <c r="F3944" s="35" t="n">
        <f aca="false">C3944-D3944</f>
        <v>2.99575925047306</v>
      </c>
      <c r="G3944" s="35" t="n">
        <f aca="false">G3943+F3944</f>
        <v>-334.411289048218</v>
      </c>
      <c r="H3944" s="36" t="n">
        <v>3941</v>
      </c>
      <c r="I3944" s="37" t="n">
        <f aca="false">F3944^2</f>
        <v>8.97457348679492</v>
      </c>
      <c r="J3944" s="37" t="n">
        <f aca="false">J3943+I3944</f>
        <v>10145.6079026479</v>
      </c>
      <c r="K3944" s="38" t="n">
        <f aca="false">SQRT(J3944)</f>
        <v>100.725408426315</v>
      </c>
      <c r="L3944" s="33" t="n">
        <f aca="false">K3944*SQRT(1-J3944/$J$5326)</f>
        <v>94.0050866991622</v>
      </c>
      <c r="M3944" s="55" t="n">
        <f aca="false">2*L3944</f>
        <v>188.010173398324</v>
      </c>
      <c r="N3944" s="55" t="n">
        <f aca="false">-2*L3944</f>
        <v>-188.010173398324</v>
      </c>
    </row>
    <row r="3945" customFormat="false" ht="14.4" hidden="false" customHeight="false" outlineLevel="0" collapsed="false">
      <c r="A3945" s="30" t="n">
        <v>206</v>
      </c>
      <c r="B3945" s="31" t="n">
        <v>1.25</v>
      </c>
      <c r="C3945" s="32" t="n">
        <v>0</v>
      </c>
      <c r="D3945" s="33" t="n">
        <v>2.01812226346019</v>
      </c>
      <c r="E3945" s="34" t="n">
        <f aca="false">E3944+D3945</f>
        <v>3702.42941131162</v>
      </c>
      <c r="F3945" s="35" t="n">
        <f aca="false">C3945-D3945</f>
        <v>-2.01812226346019</v>
      </c>
      <c r="G3945" s="35" t="n">
        <f aca="false">G3944+F3945</f>
        <v>-336.429411311678</v>
      </c>
      <c r="H3945" s="36" t="n">
        <v>3942</v>
      </c>
      <c r="I3945" s="37" t="n">
        <f aca="false">F3945^2</f>
        <v>4.07281747027367</v>
      </c>
      <c r="J3945" s="37" t="n">
        <f aca="false">J3944+I3945</f>
        <v>10149.6807201182</v>
      </c>
      <c r="K3945" s="38" t="n">
        <f aca="false">SQRT(J3945)</f>
        <v>100.74562382614</v>
      </c>
      <c r="L3945" s="33" t="n">
        <f aca="false">K3945*SQRT(1-J3945/$J$5326)</f>
        <v>94.0211585274376</v>
      </c>
      <c r="M3945" s="55" t="n">
        <f aca="false">2*L3945</f>
        <v>188.042317054875</v>
      </c>
      <c r="N3945" s="55" t="n">
        <f aca="false">-2*L3945</f>
        <v>-188.042317054875</v>
      </c>
    </row>
    <row r="3946" customFormat="false" ht="14.4" hidden="false" customHeight="false" outlineLevel="0" collapsed="false">
      <c r="A3946" s="30" t="n">
        <v>239</v>
      </c>
      <c r="B3946" s="31" t="n">
        <v>1.25</v>
      </c>
      <c r="C3946" s="32" t="n">
        <v>0</v>
      </c>
      <c r="D3946" s="33" t="n">
        <v>2.01812226346019</v>
      </c>
      <c r="E3946" s="34" t="n">
        <f aca="false">E3945+D3946</f>
        <v>3704.44753357508</v>
      </c>
      <c r="F3946" s="35" t="n">
        <f aca="false">C3946-D3946</f>
        <v>-2.01812226346019</v>
      </c>
      <c r="G3946" s="35" t="n">
        <f aca="false">G3945+F3946</f>
        <v>-338.447533575139</v>
      </c>
      <c r="H3946" s="36" t="n">
        <v>3943</v>
      </c>
      <c r="I3946" s="37" t="n">
        <f aca="false">F3946^2</f>
        <v>4.07281747027367</v>
      </c>
      <c r="J3946" s="37" t="n">
        <f aca="false">J3945+I3946</f>
        <v>10153.7535375884</v>
      </c>
      <c r="K3946" s="38" t="n">
        <f aca="false">SQRT(J3946)</f>
        <v>100.765835170401</v>
      </c>
      <c r="L3946" s="33" t="n">
        <f aca="false">K3946*SQRT(1-J3946/$J$5326)</f>
        <v>94.0372253662578</v>
      </c>
      <c r="M3946" s="55" t="n">
        <f aca="false">2*L3946</f>
        <v>188.074450732516</v>
      </c>
      <c r="N3946" s="55" t="n">
        <f aca="false">-2*L3946</f>
        <v>-188.074450732516</v>
      </c>
    </row>
    <row r="3947" customFormat="false" ht="14.4" hidden="false" customHeight="false" outlineLevel="0" collapsed="false">
      <c r="A3947" s="30" t="n">
        <v>645</v>
      </c>
      <c r="B3947" s="31" t="n">
        <v>1.25</v>
      </c>
      <c r="C3947" s="32" t="n">
        <v>0</v>
      </c>
      <c r="D3947" s="33" t="n">
        <v>2.01812226346019</v>
      </c>
      <c r="E3947" s="34" t="n">
        <f aca="false">E3946+D3947</f>
        <v>3706.46565583854</v>
      </c>
      <c r="F3947" s="35" t="n">
        <f aca="false">C3947-D3947</f>
        <v>-2.01812226346019</v>
      </c>
      <c r="G3947" s="35" t="n">
        <f aca="false">G3946+F3947</f>
        <v>-340.465655838599</v>
      </c>
      <c r="H3947" s="36" t="n">
        <v>3944</v>
      </c>
      <c r="I3947" s="37" t="n">
        <f aca="false">F3947^2</f>
        <v>4.07281747027367</v>
      </c>
      <c r="J3947" s="37" t="n">
        <f aca="false">J3946+I3947</f>
        <v>10157.8263550587</v>
      </c>
      <c r="K3947" s="38" t="n">
        <f aca="false">SQRT(J3947)</f>
        <v>100.786042461537</v>
      </c>
      <c r="L3947" s="33" t="n">
        <f aca="false">K3947*SQRT(1-J3947/$J$5326)</f>
        <v>94.0532872181799</v>
      </c>
      <c r="M3947" s="55" t="n">
        <f aca="false">2*L3947</f>
        <v>188.10657443636</v>
      </c>
      <c r="N3947" s="55" t="n">
        <f aca="false">-2*L3947</f>
        <v>-188.10657443636</v>
      </c>
    </row>
    <row r="3948" customFormat="false" ht="14.4" hidden="false" customHeight="false" outlineLevel="0" collapsed="false">
      <c r="A3948" s="30" t="n">
        <v>1437</v>
      </c>
      <c r="B3948" s="31" t="n">
        <v>1.25</v>
      </c>
      <c r="C3948" s="32" t="n">
        <v>1</v>
      </c>
      <c r="D3948" s="33" t="n">
        <v>2.01812226346019</v>
      </c>
      <c r="E3948" s="34" t="n">
        <f aca="false">E3947+D3948</f>
        <v>3708.483778102</v>
      </c>
      <c r="F3948" s="35" t="n">
        <f aca="false">C3948-D3948</f>
        <v>-1.01812226346019</v>
      </c>
      <c r="G3948" s="35" t="n">
        <f aca="false">G3947+F3948</f>
        <v>-341.483778102059</v>
      </c>
      <c r="H3948" s="36" t="n">
        <v>3945</v>
      </c>
      <c r="I3948" s="37" t="n">
        <f aca="false">F3948^2</f>
        <v>1.03657294335329</v>
      </c>
      <c r="J3948" s="37" t="n">
        <f aca="false">J3947+I3948</f>
        <v>10158.8629280021</v>
      </c>
      <c r="K3948" s="38" t="n">
        <f aca="false">SQRT(J3948)</f>
        <v>100.791184773283</v>
      </c>
      <c r="L3948" s="33" t="n">
        <f aca="false">K3948*SQRT(1-J3948/$J$5326)</f>
        <v>94.0573743249636</v>
      </c>
      <c r="M3948" s="55" t="n">
        <f aca="false">2*L3948</f>
        <v>188.114748649927</v>
      </c>
      <c r="N3948" s="55" t="n">
        <f aca="false">-2*L3948</f>
        <v>-188.114748649927</v>
      </c>
    </row>
    <row r="3949" customFormat="false" ht="14.4" hidden="false" customHeight="false" outlineLevel="0" collapsed="false">
      <c r="A3949" s="30" t="n">
        <v>1438</v>
      </c>
      <c r="B3949" s="31" t="n">
        <v>1.25</v>
      </c>
      <c r="C3949" s="32" t="n">
        <v>1</v>
      </c>
      <c r="D3949" s="33" t="n">
        <v>2.01812226346019</v>
      </c>
      <c r="E3949" s="34" t="n">
        <f aca="false">E3948+D3949</f>
        <v>3710.50190036546</v>
      </c>
      <c r="F3949" s="35" t="n">
        <f aca="false">C3949-D3949</f>
        <v>-1.01812226346019</v>
      </c>
      <c r="G3949" s="35" t="n">
        <f aca="false">G3948+F3949</f>
        <v>-342.501900365519</v>
      </c>
      <c r="H3949" s="36" t="n">
        <v>3946</v>
      </c>
      <c r="I3949" s="37" t="n">
        <f aca="false">F3949^2</f>
        <v>1.03657294335329</v>
      </c>
      <c r="J3949" s="37" t="n">
        <f aca="false">J3948+I3949</f>
        <v>10159.8995009454</v>
      </c>
      <c r="K3949" s="38" t="n">
        <f aca="false">SQRT(J3949)</f>
        <v>100.796326822684</v>
      </c>
      <c r="L3949" s="33" t="n">
        <f aca="false">K3949*SQRT(1-J3949/$J$5326)</f>
        <v>94.0614611089268</v>
      </c>
      <c r="M3949" s="55" t="n">
        <f aca="false">2*L3949</f>
        <v>188.122922217854</v>
      </c>
      <c r="N3949" s="55" t="n">
        <f aca="false">-2*L3949</f>
        <v>-188.122922217854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1812226346019</v>
      </c>
      <c r="E3950" s="34" t="n">
        <f aca="false">E3949+D3950</f>
        <v>3712.52002262892</v>
      </c>
      <c r="F3950" s="35" t="n">
        <f aca="false">C3950-D3950</f>
        <v>-1.01812226346019</v>
      </c>
      <c r="G3950" s="35" t="n">
        <f aca="false">G3949+F3950</f>
        <v>-343.520022628979</v>
      </c>
      <c r="H3950" s="36" t="n">
        <v>3947</v>
      </c>
      <c r="I3950" s="37" t="n">
        <f aca="false">F3950^2</f>
        <v>1.03657294335329</v>
      </c>
      <c r="J3950" s="37" t="n">
        <f aca="false">J3949+I3950</f>
        <v>10160.9360738888</v>
      </c>
      <c r="K3950" s="38" t="n">
        <f aca="false">SQRT(J3950)</f>
        <v>100.801468609782</v>
      </c>
      <c r="L3950" s="33" t="n">
        <f aca="false">K3950*SQRT(1-J3950/$J$5326)</f>
        <v>94.0655475701115</v>
      </c>
      <c r="M3950" s="55" t="n">
        <f aca="false">2*L3950</f>
        <v>188.131095140223</v>
      </c>
      <c r="N3950" s="55" t="n">
        <f aca="false">-2*L3950</f>
        <v>-188.131095140223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1812226346019</v>
      </c>
      <c r="E3951" s="34" t="n">
        <f aca="false">E3950+D3951</f>
        <v>3714.53814489238</v>
      </c>
      <c r="F3951" s="35" t="n">
        <f aca="false">C3951-D3951</f>
        <v>2.98187773653981</v>
      </c>
      <c r="G3951" s="35" t="n">
        <f aca="false">G3950+F3951</f>
        <v>-340.53814489244</v>
      </c>
      <c r="H3951" s="36" t="n">
        <v>3948</v>
      </c>
      <c r="I3951" s="37" t="n">
        <f aca="false">F3951^2</f>
        <v>8.8915948356718</v>
      </c>
      <c r="J3951" s="37" t="n">
        <f aca="false">J3950+I3951</f>
        <v>10169.8276687244</v>
      </c>
      <c r="K3951" s="38" t="n">
        <f aca="false">SQRT(J3951)</f>
        <v>100.845563455833</v>
      </c>
      <c r="L3951" s="33" t="n">
        <f aca="false">K3951*SQRT(1-J3951/$J$5326)</f>
        <v>94.1005874767424</v>
      </c>
      <c r="M3951" s="55" t="n">
        <f aca="false">2*L3951</f>
        <v>188.201174953485</v>
      </c>
      <c r="N3951" s="55" t="n">
        <f aca="false">-2*L3951</f>
        <v>-188.201174953485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1812226346019</v>
      </c>
      <c r="E3952" s="34" t="n">
        <f aca="false">E3951+D3952</f>
        <v>3716.55626715584</v>
      </c>
      <c r="F3952" s="35" t="n">
        <f aca="false">C3952-D3952</f>
        <v>9.98187773653981</v>
      </c>
      <c r="G3952" s="35" t="n">
        <f aca="false">G3951+F3952</f>
        <v>-330.5562671559</v>
      </c>
      <c r="H3952" s="36" t="n">
        <v>3949</v>
      </c>
      <c r="I3952" s="37" t="n">
        <f aca="false">F3952^2</f>
        <v>99.6378831472292</v>
      </c>
      <c r="J3952" s="37" t="n">
        <f aca="false">J3951+I3952</f>
        <v>10269.4655518717</v>
      </c>
      <c r="K3952" s="38" t="n">
        <f aca="false">SQRT(J3952)</f>
        <v>101.3383715671</v>
      </c>
      <c r="L3952" s="33" t="n">
        <f aca="false">K3952*SQRT(1-J3952/$J$5326)</f>
        <v>94.49162335706</v>
      </c>
      <c r="M3952" s="55" t="n">
        <f aca="false">2*L3952</f>
        <v>188.98324671412</v>
      </c>
      <c r="N3952" s="55" t="n">
        <f aca="false">-2*L3952</f>
        <v>-188.98324671412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1812226346019</v>
      </c>
      <c r="E3953" s="34" t="n">
        <f aca="false">E3952+D3953</f>
        <v>3718.5743894193</v>
      </c>
      <c r="F3953" s="35" t="n">
        <f aca="false">C3953-D3953</f>
        <v>10.9818777365398</v>
      </c>
      <c r="G3953" s="35" t="n">
        <f aca="false">G3952+F3953</f>
        <v>-319.57438941936</v>
      </c>
      <c r="H3953" s="36" t="n">
        <v>3950</v>
      </c>
      <c r="I3953" s="37" t="n">
        <f aca="false">F3953^2</f>
        <v>120.601638620309</v>
      </c>
      <c r="J3953" s="37" t="n">
        <f aca="false">J3952+I3953</f>
        <v>10390.067190492</v>
      </c>
      <c r="K3953" s="38" t="n">
        <f aca="false">SQRT(J3953)</f>
        <v>101.931679033027</v>
      </c>
      <c r="L3953" s="33" t="n">
        <f aca="false">K3953*SQRT(1-J3953/$J$5326)</f>
        <v>94.9610009553469</v>
      </c>
      <c r="M3953" s="55" t="n">
        <f aca="false">2*L3953</f>
        <v>189.922001910694</v>
      </c>
      <c r="N3953" s="55" t="n">
        <f aca="false">-2*L3953</f>
        <v>-189.922001910694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1812226346019</v>
      </c>
      <c r="E3954" s="34" t="n">
        <f aca="false">E3953+D3954</f>
        <v>3720.59251168276</v>
      </c>
      <c r="F3954" s="35" t="n">
        <f aca="false">C3954-D3954</f>
        <v>8.98187773653981</v>
      </c>
      <c r="G3954" s="35" t="n">
        <f aca="false">G3953+F3954</f>
        <v>-310.59251168282</v>
      </c>
      <c r="H3954" s="36" t="n">
        <v>3951</v>
      </c>
      <c r="I3954" s="37" t="n">
        <f aca="false">F3954^2</f>
        <v>80.6741276741496</v>
      </c>
      <c r="J3954" s="37" t="n">
        <f aca="false">J3953+I3954</f>
        <v>10470.7413181661</v>
      </c>
      <c r="K3954" s="38" t="n">
        <f aca="false">SQRT(J3954)</f>
        <v>102.326640315052</v>
      </c>
      <c r="L3954" s="33" t="n">
        <f aca="false">K3954*SQRT(1-J3954/$J$5326)</f>
        <v>95.2726077901325</v>
      </c>
      <c r="M3954" s="55" t="n">
        <f aca="false">2*L3954</f>
        <v>190.545215580265</v>
      </c>
      <c r="N3954" s="55" t="n">
        <f aca="false">-2*L3954</f>
        <v>-190.545215580265</v>
      </c>
    </row>
    <row r="3955" customFormat="false" ht="14.4" hidden="false" customHeight="false" outlineLevel="0" collapsed="false">
      <c r="A3955" s="30" t="n">
        <v>123</v>
      </c>
      <c r="B3955" s="31" t="n">
        <v>1.26</v>
      </c>
      <c r="C3955" s="32" t="n">
        <v>0</v>
      </c>
      <c r="D3955" s="33" t="n">
        <v>2.03198816305773</v>
      </c>
      <c r="E3955" s="34" t="n">
        <f aca="false">E3954+D3955</f>
        <v>3722.62449984581</v>
      </c>
      <c r="F3955" s="35" t="n">
        <f aca="false">C3955-D3955</f>
        <v>-2.03198816305773</v>
      </c>
      <c r="G3955" s="35" t="n">
        <f aca="false">G3954+F3955</f>
        <v>-312.624499845878</v>
      </c>
      <c r="H3955" s="36" t="n">
        <v>3952</v>
      </c>
      <c r="I3955" s="37" t="n">
        <f aca="false">F3955^2</f>
        <v>4.12897589480674</v>
      </c>
      <c r="J3955" s="37" t="n">
        <f aca="false">J3954+I3955</f>
        <v>10474.8702940609</v>
      </c>
      <c r="K3955" s="38" t="n">
        <f aca="false">SQRT(J3955)</f>
        <v>102.346813795354</v>
      </c>
      <c r="L3955" s="33" t="n">
        <f aca="false">K3955*SQRT(1-J3955/$J$5326)</f>
        <v>95.2885053438252</v>
      </c>
      <c r="M3955" s="55" t="n">
        <f aca="false">2*L3955</f>
        <v>190.57701068765</v>
      </c>
      <c r="N3955" s="55" t="n">
        <f aca="false">-2*L3955</f>
        <v>-190.57701068765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3198816305773</v>
      </c>
      <c r="E3956" s="34" t="n">
        <f aca="false">E3955+D3956</f>
        <v>3724.65648800887</v>
      </c>
      <c r="F3956" s="35" t="n">
        <f aca="false">C3956-D3956</f>
        <v>-1.03198816305773</v>
      </c>
      <c r="G3956" s="35" t="n">
        <f aca="false">G3955+F3956</f>
        <v>-313.656488008936</v>
      </c>
      <c r="H3956" s="36" t="n">
        <v>3953</v>
      </c>
      <c r="I3956" s="37" t="n">
        <f aca="false">F3956^2</f>
        <v>1.06499956869127</v>
      </c>
      <c r="J3956" s="37" t="n">
        <f aca="false">J3955+I3956</f>
        <v>10475.9352936296</v>
      </c>
      <c r="K3956" s="38" t="n">
        <f aca="false">SQRT(J3956)</f>
        <v>102.352016558686</v>
      </c>
      <c r="L3956" s="33" t="n">
        <f aca="false">K3956*SQRT(1-J3956/$J$5326)</f>
        <v>95.2926050499279</v>
      </c>
      <c r="M3956" s="55" t="n">
        <f aca="false">2*L3956</f>
        <v>190.585210099856</v>
      </c>
      <c r="N3956" s="55" t="n">
        <f aca="false">-2*L3956</f>
        <v>-190.585210099856</v>
      </c>
    </row>
    <row r="3957" customFormat="false" ht="14.4" hidden="false" customHeight="false" outlineLevel="0" collapsed="false">
      <c r="A3957" s="30" t="n">
        <v>800</v>
      </c>
      <c r="B3957" s="31" t="n">
        <v>1.26</v>
      </c>
      <c r="C3957" s="32" t="n">
        <v>0</v>
      </c>
      <c r="D3957" s="33" t="n">
        <v>2.03198816305773</v>
      </c>
      <c r="E3957" s="34" t="n">
        <f aca="false">E3956+D3957</f>
        <v>3726.68847617193</v>
      </c>
      <c r="F3957" s="35" t="n">
        <f aca="false">C3957-D3957</f>
        <v>-2.03198816305773</v>
      </c>
      <c r="G3957" s="35" t="n">
        <f aca="false">G3956+F3957</f>
        <v>-315.688476171993</v>
      </c>
      <c r="H3957" s="36" t="n">
        <v>3954</v>
      </c>
      <c r="I3957" s="37" t="n">
        <f aca="false">F3957^2</f>
        <v>4.12897589480674</v>
      </c>
      <c r="J3957" s="37" t="n">
        <f aca="false">J3956+I3957</f>
        <v>10480.0642695244</v>
      </c>
      <c r="K3957" s="38" t="n">
        <f aca="false">SQRT(J3957)</f>
        <v>102.372185038341</v>
      </c>
      <c r="L3957" s="33" t="n">
        <f aca="false">K3957*SQRT(1-J3957/$J$5326)</f>
        <v>95.3084964073168</v>
      </c>
      <c r="M3957" s="55" t="n">
        <f aca="false">2*L3957</f>
        <v>190.616992814634</v>
      </c>
      <c r="N3957" s="55" t="n">
        <f aca="false">-2*L3957</f>
        <v>-190.616992814634</v>
      </c>
    </row>
    <row r="3958" customFormat="false" ht="14.4" hidden="false" customHeight="false" outlineLevel="0" collapsed="false">
      <c r="A3958" s="30" t="n">
        <v>831</v>
      </c>
      <c r="B3958" s="31" t="n">
        <v>1.26</v>
      </c>
      <c r="C3958" s="32" t="n">
        <v>1</v>
      </c>
      <c r="D3958" s="33" t="n">
        <v>2.03198816305773</v>
      </c>
      <c r="E3958" s="34" t="n">
        <f aca="false">E3957+D3958</f>
        <v>3728.72046433499</v>
      </c>
      <c r="F3958" s="35" t="n">
        <f aca="false">C3958-D3958</f>
        <v>-1.03198816305773</v>
      </c>
      <c r="G3958" s="35" t="n">
        <f aca="false">G3957+F3958</f>
        <v>-316.720464335051</v>
      </c>
      <c r="H3958" s="36" t="n">
        <v>3955</v>
      </c>
      <c r="I3958" s="37" t="n">
        <f aca="false">F3958^2</f>
        <v>1.06499956869127</v>
      </c>
      <c r="J3958" s="37" t="n">
        <f aca="false">J3957+I3958</f>
        <v>10481.1292690931</v>
      </c>
      <c r="K3958" s="38" t="n">
        <f aca="false">SQRT(J3958)</f>
        <v>102.377386512321</v>
      </c>
      <c r="L3958" s="33" t="n">
        <f aca="false">K3958*SQRT(1-J3958/$J$5326)</f>
        <v>95.3125945156907</v>
      </c>
      <c r="M3958" s="55" t="n">
        <f aca="false">2*L3958</f>
        <v>190.625189031381</v>
      </c>
      <c r="N3958" s="55" t="n">
        <f aca="false">-2*L3958</f>
        <v>-190.625189031381</v>
      </c>
    </row>
    <row r="3959" customFormat="false" ht="14.4" hidden="false" customHeight="false" outlineLevel="0" collapsed="false">
      <c r="A3959" s="30" t="n">
        <v>1747</v>
      </c>
      <c r="B3959" s="32" t="n">
        <v>1.26</v>
      </c>
      <c r="C3959" s="32" t="n">
        <v>0</v>
      </c>
      <c r="D3959" s="33" t="n">
        <v>2.03198816305773</v>
      </c>
      <c r="E3959" s="34" t="n">
        <f aca="false">E3958+D3959</f>
        <v>3730.75245249805</v>
      </c>
      <c r="F3959" s="35" t="n">
        <f aca="false">C3959-D3959</f>
        <v>-2.03198816305773</v>
      </c>
      <c r="G3959" s="35" t="n">
        <f aca="false">G3958+F3959</f>
        <v>-318.752452498109</v>
      </c>
      <c r="H3959" s="36" t="n">
        <v>3956</v>
      </c>
      <c r="I3959" s="37" t="n">
        <f aca="false">F3959^2</f>
        <v>4.12897589480674</v>
      </c>
      <c r="J3959" s="37" t="n">
        <f aca="false">J3958+I3959</f>
        <v>10485.2582449879</v>
      </c>
      <c r="K3959" s="38" t="n">
        <f aca="false">SQRT(J3959)</f>
        <v>102.397549995046</v>
      </c>
      <c r="L3959" s="33" t="n">
        <f aca="false">K3959*SQRT(1-J3959/$J$5326)</f>
        <v>95.3284796806738</v>
      </c>
      <c r="M3959" s="55" t="n">
        <f aca="false">2*L3959</f>
        <v>190.656959361348</v>
      </c>
      <c r="N3959" s="55" t="n">
        <f aca="false">-2*L3959</f>
        <v>-190.656959361348</v>
      </c>
    </row>
    <row r="3960" customFormat="false" ht="14.4" hidden="false" customHeight="false" outlineLevel="0" collapsed="false">
      <c r="A3960" s="30" t="n">
        <v>2196</v>
      </c>
      <c r="B3960" s="32" t="n">
        <v>1.26</v>
      </c>
      <c r="C3960" s="32" t="n">
        <v>1</v>
      </c>
      <c r="D3960" s="33" t="n">
        <v>2.03198816305773</v>
      </c>
      <c r="E3960" s="34" t="n">
        <f aca="false">E3959+D3960</f>
        <v>3732.7844406611</v>
      </c>
      <c r="F3960" s="35" t="n">
        <f aca="false">C3960-D3960</f>
        <v>-1.03198816305773</v>
      </c>
      <c r="G3960" s="35" t="n">
        <f aca="false">G3959+F3960</f>
        <v>-319.784440661167</v>
      </c>
      <c r="H3960" s="36" t="n">
        <v>3957</v>
      </c>
      <c r="I3960" s="37" t="n">
        <f aca="false">F3960^2</f>
        <v>1.06499956869127</v>
      </c>
      <c r="J3960" s="37" t="n">
        <f aca="false">J3959+I3960</f>
        <v>10486.3232445566</v>
      </c>
      <c r="K3960" s="38" t="n">
        <f aca="false">SQRT(J3960)</f>
        <v>102.40275018063</v>
      </c>
      <c r="L3960" s="33" t="n">
        <f aca="false">K3960*SQRT(1-J3960/$J$5326)</f>
        <v>95.3325761923234</v>
      </c>
      <c r="M3960" s="55" t="n">
        <f aca="false">2*L3960</f>
        <v>190.665152384647</v>
      </c>
      <c r="N3960" s="55" t="n">
        <f aca="false">-2*L3960</f>
        <v>-190.665152384647</v>
      </c>
    </row>
    <row r="3961" customFormat="false" ht="14.4" hidden="false" customHeight="false" outlineLevel="0" collapsed="false">
      <c r="A3961" s="30" t="n">
        <v>2338</v>
      </c>
      <c r="B3961" s="32" t="n">
        <v>1.26</v>
      </c>
      <c r="C3961" s="32" t="n">
        <v>0</v>
      </c>
      <c r="D3961" s="33" t="n">
        <v>2.03198816305773</v>
      </c>
      <c r="E3961" s="34" t="n">
        <f aca="false">E3960+D3961</f>
        <v>3734.81642882416</v>
      </c>
      <c r="F3961" s="35" t="n">
        <f aca="false">C3961-D3961</f>
        <v>-2.03198816305773</v>
      </c>
      <c r="G3961" s="35" t="n">
        <f aca="false">G3960+F3961</f>
        <v>-321.816428824224</v>
      </c>
      <c r="H3961" s="36" t="n">
        <v>3958</v>
      </c>
      <c r="I3961" s="37" t="n">
        <f aca="false">F3961^2</f>
        <v>4.12897589480674</v>
      </c>
      <c r="J3961" s="37" t="n">
        <f aca="false">J3960+I3961</f>
        <v>10490.4522204514</v>
      </c>
      <c r="K3961" s="38" t="n">
        <f aca="false">SQRT(J3961)</f>
        <v>102.422908670138</v>
      </c>
      <c r="L3961" s="33" t="n">
        <f aca="false">K3961*SQRT(1-J3961/$J$5326)</f>
        <v>95.3484551687939</v>
      </c>
      <c r="M3961" s="55" t="n">
        <f aca="false">2*L3961</f>
        <v>190.696910337588</v>
      </c>
      <c r="N3961" s="55" t="n">
        <f aca="false">-2*L3961</f>
        <v>-190.696910337588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3198816305773</v>
      </c>
      <c r="E3962" s="34" t="n">
        <f aca="false">E3961+D3962</f>
        <v>3736.84841698722</v>
      </c>
      <c r="F3962" s="35" t="n">
        <f aca="false">C3962-D3962</f>
        <v>-0.0319881630577319</v>
      </c>
      <c r="G3962" s="35" t="n">
        <f aca="false">G3961+F3962</f>
        <v>-321.848416987282</v>
      </c>
      <c r="H3962" s="36" t="n">
        <v>3959</v>
      </c>
      <c r="I3962" s="37" t="n">
        <f aca="false">F3962^2</f>
        <v>0.00102324257580804</v>
      </c>
      <c r="J3962" s="37" t="n">
        <f aca="false">J3961+I3962</f>
        <v>10490.453243694</v>
      </c>
      <c r="K3962" s="38" t="n">
        <f aca="false">SQRT(J3962)</f>
        <v>102.422913665322</v>
      </c>
      <c r="L3962" s="33" t="n">
        <f aca="false">K3962*SQRT(1-J3962/$J$5326)</f>
        <v>95.3484591033115</v>
      </c>
      <c r="M3962" s="55" t="n">
        <f aca="false">2*L3962</f>
        <v>190.696918206623</v>
      </c>
      <c r="N3962" s="55" t="n">
        <f aca="false">-2*L3962</f>
        <v>-190.696918206623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3198816305773</v>
      </c>
      <c r="E3963" s="34" t="n">
        <f aca="false">E3962+D3963</f>
        <v>3738.88040515028</v>
      </c>
      <c r="F3963" s="35" t="n">
        <f aca="false">C3963-D3963</f>
        <v>-0.0319881630577319</v>
      </c>
      <c r="G3963" s="35" t="n">
        <f aca="false">G3962+F3963</f>
        <v>-321.88040515034</v>
      </c>
      <c r="H3963" s="36" t="n">
        <v>3960</v>
      </c>
      <c r="I3963" s="37" t="n">
        <f aca="false">F3963^2</f>
        <v>0.00102324257580804</v>
      </c>
      <c r="J3963" s="37" t="n">
        <f aca="false">J3962+I3963</f>
        <v>10490.4542669366</v>
      </c>
      <c r="K3963" s="38" t="n">
        <f aca="false">SQRT(J3963)</f>
        <v>102.422918660506</v>
      </c>
      <c r="L3963" s="33" t="n">
        <f aca="false">K3963*SQRT(1-J3963/$J$5326)</f>
        <v>95.3484630378288</v>
      </c>
      <c r="M3963" s="55" t="n">
        <f aca="false">2*L3963</f>
        <v>190.696926075658</v>
      </c>
      <c r="N3963" s="55" t="n">
        <f aca="false">-2*L3963</f>
        <v>-190.696926075658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3198816305773</v>
      </c>
      <c r="E3964" s="34" t="n">
        <f aca="false">E3963+D3964</f>
        <v>3740.91239331333</v>
      </c>
      <c r="F3964" s="35" t="n">
        <f aca="false">C3964-D3964</f>
        <v>12.9680118369423</v>
      </c>
      <c r="G3964" s="35" t="n">
        <f aca="false">G3963+F3964</f>
        <v>-308.912393313398</v>
      </c>
      <c r="H3964" s="36" t="n">
        <v>3961</v>
      </c>
      <c r="I3964" s="37" t="n">
        <f aca="false">F3964^2</f>
        <v>168.169331003075</v>
      </c>
      <c r="J3964" s="37" t="n">
        <f aca="false">J3963+I3964</f>
        <v>10658.6235979396</v>
      </c>
      <c r="K3964" s="38" t="n">
        <f aca="false">SQRT(J3964)</f>
        <v>103.240610216812</v>
      </c>
      <c r="L3964" s="33" t="n">
        <f aca="false">K3964*SQRT(1-J3964/$J$5326)</f>
        <v>95.9910479130022</v>
      </c>
      <c r="M3964" s="55" t="n">
        <f aca="false">2*L3964</f>
        <v>191.982095826004</v>
      </c>
      <c r="N3964" s="55" t="n">
        <f aca="false">-2*L3964</f>
        <v>-191.982095826004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3198816305773</v>
      </c>
      <c r="E3965" s="34" t="n">
        <f aca="false">E3964+D3965</f>
        <v>3742.94438147639</v>
      </c>
      <c r="F3965" s="35" t="n">
        <f aca="false">C3965-D3965</f>
        <v>-2.03198816305773</v>
      </c>
      <c r="G3965" s="35" t="n">
        <f aca="false">G3964+F3965</f>
        <v>-310.944381476455</v>
      </c>
      <c r="H3965" s="36" t="n">
        <v>3962</v>
      </c>
      <c r="I3965" s="37" t="n">
        <f aca="false">F3965^2</f>
        <v>4.12897589480674</v>
      </c>
      <c r="J3965" s="37" t="n">
        <f aca="false">J3964+I3965</f>
        <v>10662.7525738345</v>
      </c>
      <c r="K3965" s="38" t="n">
        <f aca="false">SQRT(J3965)</f>
        <v>103.260605139784</v>
      </c>
      <c r="L3965" s="33" t="n">
        <f aca="false">K3965*SQRT(1-J3965/$J$5326)</f>
        <v>96.0067237726275</v>
      </c>
      <c r="M3965" s="55" t="n">
        <f aca="false">2*L3965</f>
        <v>192.013447545255</v>
      </c>
      <c r="N3965" s="55" t="n">
        <f aca="false">-2*L3965</f>
        <v>-192.013447545255</v>
      </c>
    </row>
    <row r="3966" customFormat="false" ht="14.4" hidden="false" customHeight="false" outlineLevel="0" collapsed="false">
      <c r="A3966" s="30" t="n">
        <v>4501</v>
      </c>
      <c r="B3966" s="32" t="n">
        <v>1.26</v>
      </c>
      <c r="C3966" s="32" t="n">
        <v>2</v>
      </c>
      <c r="D3966" s="33" t="n">
        <v>2.03198816305773</v>
      </c>
      <c r="E3966" s="34" t="n">
        <f aca="false">E3965+D3966</f>
        <v>3744.97636963945</v>
      </c>
      <c r="F3966" s="35" t="n">
        <f aca="false">C3966-D3966</f>
        <v>-0.0319881630577319</v>
      </c>
      <c r="G3966" s="35" t="n">
        <f aca="false">G3965+F3966</f>
        <v>-310.976369639513</v>
      </c>
      <c r="H3966" s="36" t="n">
        <v>3963</v>
      </c>
      <c r="I3966" s="37" t="n">
        <f aca="false">F3966^2</f>
        <v>0.00102324257580804</v>
      </c>
      <c r="J3966" s="37" t="n">
        <f aca="false">J3965+I3966</f>
        <v>10662.753597077</v>
      </c>
      <c r="K3966" s="38" t="n">
        <f aca="false">SQRT(J3966)</f>
        <v>103.260610094445</v>
      </c>
      <c r="L3966" s="33" t="n">
        <f aca="false">K3966*SQRT(1-J3966/$J$5326)</f>
        <v>96.0067276568211</v>
      </c>
      <c r="M3966" s="55" t="n">
        <f aca="false">2*L3966</f>
        <v>192.013455313642</v>
      </c>
      <c r="N3966" s="55" t="n">
        <f aca="false">-2*L3966</f>
        <v>-192.013455313642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3198816305773</v>
      </c>
      <c r="E3967" s="34" t="n">
        <f aca="false">E3966+D3967</f>
        <v>3747.00835780251</v>
      </c>
      <c r="F3967" s="35" t="n">
        <f aca="false">C3967-D3967</f>
        <v>14.9680118369423</v>
      </c>
      <c r="G3967" s="35" t="n">
        <f aca="false">G3966+F3967</f>
        <v>-296.008357802571</v>
      </c>
      <c r="H3967" s="36" t="n">
        <v>3964</v>
      </c>
      <c r="I3967" s="37" t="n">
        <f aca="false">F3967^2</f>
        <v>224.041378350844</v>
      </c>
      <c r="J3967" s="37" t="n">
        <f aca="false">J3966+I3967</f>
        <v>10886.7949754279</v>
      </c>
      <c r="K3967" s="38" t="n">
        <f aca="false">SQRT(J3967)</f>
        <v>104.33980532581</v>
      </c>
      <c r="L3967" s="33" t="n">
        <f aca="false">K3967*SQRT(1-J3967/$J$5326)</f>
        <v>96.8501527410585</v>
      </c>
      <c r="M3967" s="55" t="n">
        <f aca="false">2*L3967</f>
        <v>193.700305482117</v>
      </c>
      <c r="N3967" s="55" t="n">
        <f aca="false">-2*L3967</f>
        <v>-193.700305482117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3198816305773</v>
      </c>
      <c r="E3968" s="34" t="n">
        <f aca="false">E3967+D3968</f>
        <v>3749.04034596556</v>
      </c>
      <c r="F3968" s="35" t="n">
        <f aca="false">C3968-D3968</f>
        <v>-0.0319881630577319</v>
      </c>
      <c r="G3968" s="35" t="n">
        <f aca="false">G3967+F3968</f>
        <v>-296.040345965629</v>
      </c>
      <c r="H3968" s="36" t="n">
        <v>3965</v>
      </c>
      <c r="I3968" s="37" t="n">
        <f aca="false">F3968^2</f>
        <v>0.00102324257580804</v>
      </c>
      <c r="J3968" s="37" t="n">
        <f aca="false">J3967+I3968</f>
        <v>10886.7959986704</v>
      </c>
      <c r="K3968" s="38" t="n">
        <f aca="false">SQRT(J3968)</f>
        <v>104.339810229224</v>
      </c>
      <c r="L3968" s="33" t="n">
        <f aca="false">K3968*SQRT(1-J3968/$J$5326)</f>
        <v>96.8501565613325</v>
      </c>
      <c r="M3968" s="55" t="n">
        <f aca="false">2*L3968</f>
        <v>193.700313122665</v>
      </c>
      <c r="N3968" s="55" t="n">
        <f aca="false">-2*L3968</f>
        <v>-193.700313122665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3198816305773</v>
      </c>
      <c r="E3969" s="34" t="n">
        <f aca="false">E3968+D3969</f>
        <v>3751.07233412862</v>
      </c>
      <c r="F3969" s="35" t="n">
        <f aca="false">C3969-D3969</f>
        <v>-2.03198816305773</v>
      </c>
      <c r="G3969" s="35" t="n">
        <f aca="false">G3968+F3969</f>
        <v>-298.072334128686</v>
      </c>
      <c r="H3969" s="36" t="n">
        <v>3966</v>
      </c>
      <c r="I3969" s="37" t="n">
        <f aca="false">F3969^2</f>
        <v>4.12897589480674</v>
      </c>
      <c r="J3969" s="37" t="n">
        <f aca="false">J3968+I3969</f>
        <v>10890.9249745653</v>
      </c>
      <c r="K3969" s="38" t="n">
        <f aca="false">SQRT(J3969)</f>
        <v>104.35959454964</v>
      </c>
      <c r="L3969" s="33" t="n">
        <f aca="false">K3969*SQRT(1-J3969/$J$5326)</f>
        <v>96.8655697380486</v>
      </c>
      <c r="M3969" s="55" t="n">
        <f aca="false">2*L3969</f>
        <v>193.731139476097</v>
      </c>
      <c r="N3969" s="55" t="n">
        <f aca="false">-2*L3969</f>
        <v>-193.731139476097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3198816305773</v>
      </c>
      <c r="E3970" s="34" t="n">
        <f aca="false">E3969+D3970</f>
        <v>3753.10432229168</v>
      </c>
      <c r="F3970" s="35" t="n">
        <f aca="false">C3970-D3970</f>
        <v>-1.03198816305773</v>
      </c>
      <c r="G3970" s="35" t="n">
        <f aca="false">G3969+F3970</f>
        <v>-299.104322291744</v>
      </c>
      <c r="H3970" s="36" t="n">
        <v>3967</v>
      </c>
      <c r="I3970" s="37" t="n">
        <f aca="false">F3970^2</f>
        <v>1.06499956869127</v>
      </c>
      <c r="J3970" s="37" t="n">
        <f aca="false">J3969+I3970</f>
        <v>10891.9899741339</v>
      </c>
      <c r="K3970" s="38" t="n">
        <f aca="false">SQRT(J3970)</f>
        <v>104.364696972367</v>
      </c>
      <c r="L3970" s="33" t="n">
        <f aca="false">K3970*SQRT(1-J3970/$J$5326)</f>
        <v>96.869544545705</v>
      </c>
      <c r="M3970" s="55" t="n">
        <f aca="false">2*L3970</f>
        <v>193.73908909141</v>
      </c>
      <c r="N3970" s="55" t="n">
        <f aca="false">-2*L3970</f>
        <v>-193.73908909141</v>
      </c>
    </row>
    <row r="3971" customFormat="false" ht="14.4" hidden="false" customHeight="false" outlineLevel="0" collapsed="false">
      <c r="A3971" s="30" t="n">
        <v>91</v>
      </c>
      <c r="B3971" s="31" t="n">
        <v>1.27</v>
      </c>
      <c r="C3971" s="32" t="n">
        <v>1</v>
      </c>
      <c r="D3971" s="33" t="n">
        <v>2.04583858960065</v>
      </c>
      <c r="E3971" s="34" t="n">
        <f aca="false">E3970+D3971</f>
        <v>3755.15016088128</v>
      </c>
      <c r="F3971" s="35" t="n">
        <f aca="false">C3971-D3971</f>
        <v>-1.04583858960065</v>
      </c>
      <c r="G3971" s="35" t="n">
        <f aca="false">G3970+F3971</f>
        <v>-300.150160881345</v>
      </c>
      <c r="H3971" s="36" t="n">
        <v>3968</v>
      </c>
      <c r="I3971" s="37" t="n">
        <f aca="false">F3971^2</f>
        <v>1.09377835549787</v>
      </c>
      <c r="J3971" s="37" t="n">
        <f aca="false">J3970+I3971</f>
        <v>10893.0837524894</v>
      </c>
      <c r="K3971" s="38" t="n">
        <f aca="false">SQRT(J3971)</f>
        <v>104.369937014877</v>
      </c>
      <c r="L3971" s="33" t="n">
        <f aca="false">K3971*SQRT(1-J3971/$J$5326)</f>
        <v>96.873626437287</v>
      </c>
      <c r="M3971" s="55" t="n">
        <f aca="false">2*L3971</f>
        <v>193.747252874574</v>
      </c>
      <c r="N3971" s="55" t="n">
        <f aca="false">-2*L3971</f>
        <v>-193.747252874574</v>
      </c>
    </row>
    <row r="3972" customFormat="false" ht="14.4" hidden="false" customHeight="false" outlineLevel="0" collapsed="false">
      <c r="A3972" s="30" t="n">
        <v>489</v>
      </c>
      <c r="B3972" s="31" t="n">
        <v>1.27</v>
      </c>
      <c r="C3972" s="32" t="n">
        <v>1</v>
      </c>
      <c r="D3972" s="33" t="n">
        <v>2.04583858960065</v>
      </c>
      <c r="E3972" s="34" t="n">
        <f aca="false">E3971+D3972</f>
        <v>3757.19599947088</v>
      </c>
      <c r="F3972" s="35" t="n">
        <f aca="false">C3972-D3972</f>
        <v>-1.04583858960065</v>
      </c>
      <c r="G3972" s="35" t="n">
        <f aca="false">G3971+F3972</f>
        <v>-301.195999470945</v>
      </c>
      <c r="H3972" s="36" t="n">
        <v>3969</v>
      </c>
      <c r="I3972" s="37" t="n">
        <f aca="false">F3972^2</f>
        <v>1.09377835549787</v>
      </c>
      <c r="J3972" s="37" t="n">
        <f aca="false">J3971+I3972</f>
        <v>10894.1775308449</v>
      </c>
      <c r="K3972" s="38" t="n">
        <f aca="false">SQRT(J3972)</f>
        <v>104.375176794317</v>
      </c>
      <c r="L3972" s="33" t="n">
        <f aca="false">K3972*SQRT(1-J3972/$J$5326)</f>
        <v>96.8777079998796</v>
      </c>
      <c r="M3972" s="55" t="n">
        <f aca="false">2*L3972</f>
        <v>193.755415999759</v>
      </c>
      <c r="N3972" s="55" t="n">
        <f aca="false">-2*L3972</f>
        <v>-193.755415999759</v>
      </c>
    </row>
    <row r="3973" customFormat="false" ht="14.4" hidden="false" customHeight="false" outlineLevel="0" collapsed="false">
      <c r="A3973" s="30" t="n">
        <v>2193</v>
      </c>
      <c r="B3973" s="32" t="n">
        <v>1.27</v>
      </c>
      <c r="C3973" s="32" t="n">
        <v>1</v>
      </c>
      <c r="D3973" s="33" t="n">
        <v>2.04583858960065</v>
      </c>
      <c r="E3973" s="34" t="n">
        <f aca="false">E3972+D3973</f>
        <v>3759.24183806048</v>
      </c>
      <c r="F3973" s="35" t="n">
        <f aca="false">C3973-D3973</f>
        <v>-1.04583858960065</v>
      </c>
      <c r="G3973" s="35" t="n">
        <f aca="false">G3972+F3973</f>
        <v>-302.241838060546</v>
      </c>
      <c r="H3973" s="36" t="n">
        <v>3970</v>
      </c>
      <c r="I3973" s="37" t="n">
        <f aca="false">F3973^2</f>
        <v>1.09377835549787</v>
      </c>
      <c r="J3973" s="37" t="n">
        <f aca="false">J3972+I3973</f>
        <v>10895.2713092004</v>
      </c>
      <c r="K3973" s="38" t="n">
        <f aca="false">SQRT(J3973)</f>
        <v>104.380416310726</v>
      </c>
      <c r="L3973" s="33" t="n">
        <f aca="false">K3973*SQRT(1-J3973/$J$5326)</f>
        <v>96.8817892335242</v>
      </c>
      <c r="M3973" s="55" t="n">
        <f aca="false">2*L3973</f>
        <v>193.763578467048</v>
      </c>
      <c r="N3973" s="55" t="n">
        <f aca="false">-2*L3973</f>
        <v>-193.763578467048</v>
      </c>
    </row>
    <row r="3974" customFormat="false" ht="14.4" hidden="false" customHeight="false" outlineLevel="0" collapsed="false">
      <c r="A3974" s="30" t="n">
        <v>3213</v>
      </c>
      <c r="B3974" s="32" t="n">
        <v>1.27</v>
      </c>
      <c r="C3974" s="32" t="n">
        <v>5</v>
      </c>
      <c r="D3974" s="33" t="n">
        <v>2.04583858960065</v>
      </c>
      <c r="E3974" s="34" t="n">
        <f aca="false">E3973+D3974</f>
        <v>3761.28767665008</v>
      </c>
      <c r="F3974" s="35" t="n">
        <f aca="false">C3974-D3974</f>
        <v>2.95416141039935</v>
      </c>
      <c r="G3974" s="35" t="n">
        <f aca="false">G3973+F3974</f>
        <v>-299.287676650147</v>
      </c>
      <c r="H3974" s="36" t="n">
        <v>3971</v>
      </c>
      <c r="I3974" s="37" t="n">
        <f aca="false">F3974^2</f>
        <v>8.7270696386927</v>
      </c>
      <c r="J3974" s="37" t="n">
        <f aca="false">J3973+I3974</f>
        <v>10903.9983788391</v>
      </c>
      <c r="K3974" s="38" t="n">
        <f aca="false">SQRT(J3974)</f>
        <v>104.422212095124</v>
      </c>
      <c r="L3974" s="33" t="n">
        <f aca="false">K3974*SQRT(1-J3974/$J$5326)</f>
        <v>96.9143409177614</v>
      </c>
      <c r="M3974" s="55" t="n">
        <f aca="false">2*L3974</f>
        <v>193.828681835523</v>
      </c>
      <c r="N3974" s="55" t="n">
        <f aca="false">-2*L3974</f>
        <v>-193.828681835523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05967368198985</v>
      </c>
      <c r="E3975" s="34" t="n">
        <f aca="false">E3974+D3975</f>
        <v>3763.34735033207</v>
      </c>
      <c r="F3975" s="35" t="n">
        <f aca="false">C3975-D3975</f>
        <v>-2.05967368198985</v>
      </c>
      <c r="G3975" s="35" t="n">
        <f aca="false">G3974+F3975</f>
        <v>-301.347350332137</v>
      </c>
      <c r="H3975" s="36" t="n">
        <v>3972</v>
      </c>
      <c r="I3975" s="37" t="n">
        <f aca="false">F3975^2</f>
        <v>4.24225567628162</v>
      </c>
      <c r="J3975" s="37" t="n">
        <f aca="false">J3974+I3975</f>
        <v>10908.2406345154</v>
      </c>
      <c r="K3975" s="38" t="n">
        <f aca="false">SQRT(J3975)</f>
        <v>104.442523114464</v>
      </c>
      <c r="L3975" s="33" t="n">
        <f aca="false">K3975*SQRT(1-J3975/$J$5326)</f>
        <v>96.9301568358936</v>
      </c>
      <c r="M3975" s="55" t="n">
        <f aca="false">2*L3975</f>
        <v>193.860313671787</v>
      </c>
      <c r="N3975" s="55" t="n">
        <f aca="false">-2*L3975</f>
        <v>-193.860313671787</v>
      </c>
    </row>
    <row r="3976" customFormat="false" ht="14.4" hidden="false" customHeight="false" outlineLevel="0" collapsed="false">
      <c r="A3976" s="30" t="n">
        <v>1177</v>
      </c>
      <c r="B3976" s="31" t="n">
        <v>1.28</v>
      </c>
      <c r="C3976" s="32" t="n">
        <v>2</v>
      </c>
      <c r="D3976" s="33" t="n">
        <v>2.05967368198985</v>
      </c>
      <c r="E3976" s="34" t="n">
        <f aca="false">E3975+D3976</f>
        <v>3765.40702401406</v>
      </c>
      <c r="F3976" s="35" t="n">
        <f aca="false">C3976-D3976</f>
        <v>-0.0596736819898478</v>
      </c>
      <c r="G3976" s="35" t="n">
        <f aca="false">G3975+F3976</f>
        <v>-301.407024014126</v>
      </c>
      <c r="H3976" s="36" t="n">
        <v>3973</v>
      </c>
      <c r="I3976" s="37" t="n">
        <f aca="false">F3976^2</f>
        <v>0.00356094832222549</v>
      </c>
      <c r="J3976" s="37" t="n">
        <f aca="false">J3975+I3976</f>
        <v>10908.2441954637</v>
      </c>
      <c r="K3976" s="38" t="n">
        <f aca="false">SQRT(J3976)</f>
        <v>104.44254016187</v>
      </c>
      <c r="L3976" s="33" t="n">
        <f aca="false">K3976*SQRT(1-J3976/$J$5326)</f>
        <v>96.9301701096956</v>
      </c>
      <c r="M3976" s="55" t="n">
        <f aca="false">2*L3976</f>
        <v>193.860340219391</v>
      </c>
      <c r="N3976" s="55" t="n">
        <f aca="false">-2*L3976</f>
        <v>-193.860340219391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05967368198985</v>
      </c>
      <c r="E3977" s="34" t="n">
        <f aca="false">E3976+D3977</f>
        <v>3767.46669769605</v>
      </c>
      <c r="F3977" s="35" t="n">
        <f aca="false">C3977-D3977</f>
        <v>-1.05967368198985</v>
      </c>
      <c r="G3977" s="35" t="n">
        <f aca="false">G3976+F3977</f>
        <v>-302.466697696116</v>
      </c>
      <c r="H3977" s="36" t="n">
        <v>3974</v>
      </c>
      <c r="I3977" s="37" t="n">
        <f aca="false">F3977^2</f>
        <v>1.12290831230192</v>
      </c>
      <c r="J3977" s="37" t="n">
        <f aca="false">J3976+I3977</f>
        <v>10909.367103776</v>
      </c>
      <c r="K3977" s="38" t="n">
        <f aca="false">SQRT(J3977)</f>
        <v>104.447915746443</v>
      </c>
      <c r="L3977" s="33" t="n">
        <f aca="false">K3977*SQRT(1-J3977/$J$5326)</f>
        <v>96.9343556926102</v>
      </c>
      <c r="M3977" s="55" t="n">
        <f aca="false">2*L3977</f>
        <v>193.86871138522</v>
      </c>
      <c r="N3977" s="55" t="n">
        <f aca="false">-2*L3977</f>
        <v>-193.86871138522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05967368198985</v>
      </c>
      <c r="E3978" s="34" t="n">
        <f aca="false">E3977+D3978</f>
        <v>3769.52637137804</v>
      </c>
      <c r="F3978" s="35" t="n">
        <f aca="false">C3978-D3978</f>
        <v>-0.0596736819898478</v>
      </c>
      <c r="G3978" s="35" t="n">
        <f aca="false">G3977+F3978</f>
        <v>-302.526371378106</v>
      </c>
      <c r="H3978" s="36" t="n">
        <v>3975</v>
      </c>
      <c r="I3978" s="37" t="n">
        <f aca="false">F3978^2</f>
        <v>0.00356094832222549</v>
      </c>
      <c r="J3978" s="37" t="n">
        <f aca="false">J3977+I3978</f>
        <v>10909.3706647244</v>
      </c>
      <c r="K3978" s="38" t="n">
        <f aca="false">SQRT(J3978)</f>
        <v>104.447932792968</v>
      </c>
      <c r="L3978" s="33" t="n">
        <f aca="false">K3978*SQRT(1-J3978/$J$5326)</f>
        <v>96.9343689653111</v>
      </c>
      <c r="M3978" s="55" t="n">
        <f aca="false">2*L3978</f>
        <v>193.868737930622</v>
      </c>
      <c r="N3978" s="55" t="n">
        <f aca="false">-2*L3978</f>
        <v>-193.868737930622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05967368198985</v>
      </c>
      <c r="E3979" s="34" t="n">
        <f aca="false">E3978+D3979</f>
        <v>3771.58604506003</v>
      </c>
      <c r="F3979" s="35" t="n">
        <f aca="false">C3979-D3979</f>
        <v>1.94032631801015</v>
      </c>
      <c r="G3979" s="35" t="n">
        <f aca="false">G3978+F3979</f>
        <v>-300.586045060096</v>
      </c>
      <c r="H3979" s="36" t="n">
        <v>3976</v>
      </c>
      <c r="I3979" s="37" t="n">
        <f aca="false">F3979^2</f>
        <v>3.76486622036283</v>
      </c>
      <c r="J3979" s="37" t="n">
        <f aca="false">J3978+I3979</f>
        <v>10913.1355309447</v>
      </c>
      <c r="K3979" s="38" t="n">
        <f aca="false">SQRT(J3979)</f>
        <v>104.465953932105</v>
      </c>
      <c r="L3979" s="33" t="n">
        <f aca="false">K3979*SQRT(1-J3979/$J$5326)</f>
        <v>96.9483997814258</v>
      </c>
      <c r="M3979" s="55" t="n">
        <f aca="false">2*L3979</f>
        <v>193.896799562852</v>
      </c>
      <c r="N3979" s="55" t="n">
        <f aca="false">-2*L3979</f>
        <v>-193.89679956285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05967368198985</v>
      </c>
      <c r="E3980" s="34" t="n">
        <f aca="false">E3979+D3980</f>
        <v>3773.64571874202</v>
      </c>
      <c r="F3980" s="35" t="n">
        <f aca="false">C3980-D3980</f>
        <v>-1.05967368198985</v>
      </c>
      <c r="G3980" s="35" t="n">
        <f aca="false">G3979+F3980</f>
        <v>-301.645718742086</v>
      </c>
      <c r="H3980" s="36" t="n">
        <v>3977</v>
      </c>
      <c r="I3980" s="37" t="n">
        <f aca="false">F3980^2</f>
        <v>1.12290831230192</v>
      </c>
      <c r="J3980" s="37" t="n">
        <f aca="false">J3979+I3980</f>
        <v>10914.258439257</v>
      </c>
      <c r="K3980" s="38" t="n">
        <f aca="false">SQRT(J3980)</f>
        <v>104.47132831192</v>
      </c>
      <c r="L3980" s="33" t="n">
        <f aca="false">K3980*SQRT(1-J3980/$J$5326)</f>
        <v>96.9525838570942</v>
      </c>
      <c r="M3980" s="55" t="n">
        <f aca="false">2*L3980</f>
        <v>193.905167714188</v>
      </c>
      <c r="N3980" s="55" t="n">
        <f aca="false">-2*L3980</f>
        <v>-193.905167714188</v>
      </c>
    </row>
    <row r="3981" customFormat="false" ht="14.4" hidden="false" customHeight="false" outlineLevel="0" collapsed="false">
      <c r="A3981" s="30" t="n">
        <v>4742</v>
      </c>
      <c r="B3981" s="32" t="n">
        <v>1.28</v>
      </c>
      <c r="C3981" s="32" t="n">
        <v>0</v>
      </c>
      <c r="D3981" s="33" t="n">
        <v>2.05967368198985</v>
      </c>
      <c r="E3981" s="34" t="n">
        <f aca="false">E3980+D3981</f>
        <v>3775.70539242401</v>
      </c>
      <c r="F3981" s="35" t="n">
        <f aca="false">C3981-D3981</f>
        <v>-2.05967368198985</v>
      </c>
      <c r="G3981" s="35" t="n">
        <f aca="false">G3980+F3981</f>
        <v>-303.705392424076</v>
      </c>
      <c r="H3981" s="36" t="n">
        <v>3978</v>
      </c>
      <c r="I3981" s="37" t="n">
        <f aca="false">F3981^2</f>
        <v>4.24225567628162</v>
      </c>
      <c r="J3981" s="37" t="n">
        <f aca="false">J3980+I3981</f>
        <v>10918.5006949333</v>
      </c>
      <c r="K3981" s="38" t="n">
        <f aca="false">SQRT(J3981)</f>
        <v>104.49162978408</v>
      </c>
      <c r="L3981" s="33" t="n">
        <f aca="false">K3981*SQRT(1-J3981/$J$5326)</f>
        <v>96.9683878309637</v>
      </c>
      <c r="M3981" s="55" t="n">
        <f aca="false">2*L3981</f>
        <v>193.936775661927</v>
      </c>
      <c r="N3981" s="55" t="n">
        <f aca="false">-2*L3981</f>
        <v>-193.936775661927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05967368198985</v>
      </c>
      <c r="E3982" s="34" t="n">
        <f aca="false">E3981+D3982</f>
        <v>3777.765066106</v>
      </c>
      <c r="F3982" s="35" t="n">
        <f aca="false">C3982-D3982</f>
        <v>-2.05967368198985</v>
      </c>
      <c r="G3982" s="35" t="n">
        <f aca="false">G3981+F3982</f>
        <v>-305.765066106066</v>
      </c>
      <c r="H3982" s="36" t="n">
        <v>3979</v>
      </c>
      <c r="I3982" s="37" t="n">
        <f aca="false">F3982^2</f>
        <v>4.24225567628162</v>
      </c>
      <c r="J3982" s="37" t="n">
        <f aca="false">J3981+I3982</f>
        <v>10922.7429506096</v>
      </c>
      <c r="K3982" s="38" t="n">
        <f aca="false">SQRT(J3982)</f>
        <v>104.511927312674</v>
      </c>
      <c r="L3982" s="33" t="n">
        <f aca="false">K3982*SQRT(1-J3982/$J$5326)</f>
        <v>96.984186870333</v>
      </c>
      <c r="M3982" s="55" t="n">
        <f aca="false">2*L3982</f>
        <v>193.968373740666</v>
      </c>
      <c r="N3982" s="55" t="n">
        <f aca="false">-2*L3982</f>
        <v>-193.968373740666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07349357680447</v>
      </c>
      <c r="E3983" s="34" t="n">
        <f aca="false">E3982+D3983</f>
        <v>3779.8385596828</v>
      </c>
      <c r="F3983" s="35" t="n">
        <f aca="false">C3983-D3983</f>
        <v>-2.07349357680447</v>
      </c>
      <c r="G3983" s="35" t="n">
        <f aca="false">G3982+F3983</f>
        <v>-307.83855968287</v>
      </c>
      <c r="H3983" s="36" t="n">
        <v>3980</v>
      </c>
      <c r="I3983" s="37" t="n">
        <f aca="false">F3983^2</f>
        <v>4.2993756130494</v>
      </c>
      <c r="J3983" s="37" t="n">
        <f aca="false">J3982+I3983</f>
        <v>10927.0423262226</v>
      </c>
      <c r="K3983" s="38" t="n">
        <f aca="false">SQRT(J3983)</f>
        <v>104.532494116531</v>
      </c>
      <c r="L3983" s="33" t="n">
        <f aca="false">K3983*SQRT(1-J3983/$J$5326)</f>
        <v>97.0001936040477</v>
      </c>
      <c r="M3983" s="55" t="n">
        <f aca="false">2*L3983</f>
        <v>194.000387208095</v>
      </c>
      <c r="N3983" s="55" t="n">
        <f aca="false">-2*L3983</f>
        <v>-194.000387208095</v>
      </c>
    </row>
    <row r="3984" customFormat="false" ht="14.4" hidden="false" customHeight="false" outlineLevel="0" collapsed="false">
      <c r="A3984" s="30" t="n">
        <v>1074</v>
      </c>
      <c r="B3984" s="31" t="n">
        <v>1.29</v>
      </c>
      <c r="C3984" s="32" t="n">
        <v>1</v>
      </c>
      <c r="D3984" s="33" t="n">
        <v>2.07349357680447</v>
      </c>
      <c r="E3984" s="34" t="n">
        <f aca="false">E3983+D3984</f>
        <v>3781.91205325961</v>
      </c>
      <c r="F3984" s="35" t="n">
        <f aca="false">C3984-D3984</f>
        <v>-1.07349357680447</v>
      </c>
      <c r="G3984" s="35" t="n">
        <f aca="false">G3983+F3984</f>
        <v>-308.912053259675</v>
      </c>
      <c r="H3984" s="36" t="n">
        <v>3981</v>
      </c>
      <c r="I3984" s="37" t="n">
        <f aca="false">F3984^2</f>
        <v>1.15238845944046</v>
      </c>
      <c r="J3984" s="37" t="n">
        <f aca="false">J3983+I3984</f>
        <v>10928.1947146821</v>
      </c>
      <c r="K3984" s="38" t="n">
        <f aca="false">SQRT(J3984)</f>
        <v>104.538006077608</v>
      </c>
      <c r="L3984" s="33" t="n">
        <f aca="false">K3984*SQRT(1-J3984/$J$5326)</f>
        <v>97.0044831281554</v>
      </c>
      <c r="M3984" s="55" t="n">
        <f aca="false">2*L3984</f>
        <v>194.008966256311</v>
      </c>
      <c r="N3984" s="55" t="n">
        <f aca="false">-2*L3984</f>
        <v>-194.008966256311</v>
      </c>
    </row>
    <row r="3985" customFormat="false" ht="14.4" hidden="false" customHeight="false" outlineLevel="0" collapsed="false">
      <c r="A3985" s="30" t="n">
        <v>1142</v>
      </c>
      <c r="B3985" s="31" t="n">
        <v>1.29</v>
      </c>
      <c r="C3985" s="32" t="n">
        <v>1</v>
      </c>
      <c r="D3985" s="33" t="n">
        <v>2.07349357680447</v>
      </c>
      <c r="E3985" s="34" t="n">
        <f aca="false">E3984+D3985</f>
        <v>3783.98554683641</v>
      </c>
      <c r="F3985" s="35" t="n">
        <f aca="false">C3985-D3985</f>
        <v>-1.07349357680447</v>
      </c>
      <c r="G3985" s="35" t="n">
        <f aca="false">G3984+F3985</f>
        <v>-309.985546836479</v>
      </c>
      <c r="H3985" s="36" t="n">
        <v>3982</v>
      </c>
      <c r="I3985" s="37" t="n">
        <f aca="false">F3985^2</f>
        <v>1.15238845944046</v>
      </c>
      <c r="J3985" s="37" t="n">
        <f aca="false">J3984+I3985</f>
        <v>10929.3471031415</v>
      </c>
      <c r="K3985" s="38" t="n">
        <f aca="false">SQRT(J3985)</f>
        <v>104.543517748072</v>
      </c>
      <c r="L3985" s="33" t="n">
        <f aca="false">K3985*SQRT(1-J3985/$J$5326)</f>
        <v>97.0087722885471</v>
      </c>
      <c r="M3985" s="55" t="n">
        <f aca="false">2*L3985</f>
        <v>194.017544577094</v>
      </c>
      <c r="N3985" s="55" t="n">
        <f aca="false">-2*L3985</f>
        <v>-194.017544577094</v>
      </c>
    </row>
    <row r="3986" customFormat="false" ht="14.4" hidden="false" customHeight="false" outlineLevel="0" collapsed="false">
      <c r="A3986" s="30" t="n">
        <v>1466</v>
      </c>
      <c r="B3986" s="31" t="n">
        <v>1.29</v>
      </c>
      <c r="C3986" s="32" t="n">
        <v>2</v>
      </c>
      <c r="D3986" s="33" t="n">
        <v>2.07349357680447</v>
      </c>
      <c r="E3986" s="34" t="n">
        <f aca="false">E3985+D3986</f>
        <v>3786.05904041322</v>
      </c>
      <c r="F3986" s="35" t="n">
        <f aca="false">C3986-D3986</f>
        <v>-0.0734935768044713</v>
      </c>
      <c r="G3986" s="35" t="n">
        <f aca="false">G3985+F3986</f>
        <v>-310.059040413284</v>
      </c>
      <c r="H3986" s="36" t="n">
        <v>3983</v>
      </c>
      <c r="I3986" s="37" t="n">
        <f aca="false">F3986^2</f>
        <v>0.00540130583151473</v>
      </c>
      <c r="J3986" s="37" t="n">
        <f aca="false">J3985+I3986</f>
        <v>10929.3525044473</v>
      </c>
      <c r="K3986" s="38" t="n">
        <f aca="false">SQRT(J3986)</f>
        <v>104.54354358088</v>
      </c>
      <c r="L3986" s="33" t="n">
        <f aca="false">K3986*SQRT(1-J3986/$J$5326)</f>
        <v>97.008792391213</v>
      </c>
      <c r="M3986" s="55" t="n">
        <f aca="false">2*L3986</f>
        <v>194.017584782426</v>
      </c>
      <c r="N3986" s="55" t="n">
        <f aca="false">-2*L3986</f>
        <v>-194.017584782426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07349357680447</v>
      </c>
      <c r="E3987" s="34" t="n">
        <f aca="false">E3986+D3987</f>
        <v>3788.13253399002</v>
      </c>
      <c r="F3987" s="35" t="n">
        <f aca="false">C3987-D3987</f>
        <v>-1.07349357680447</v>
      </c>
      <c r="G3987" s="35" t="n">
        <f aca="false">G3986+F3987</f>
        <v>-311.132533990088</v>
      </c>
      <c r="H3987" s="36" t="n">
        <v>3984</v>
      </c>
      <c r="I3987" s="37" t="n">
        <f aca="false">F3987^2</f>
        <v>1.15238845944046</v>
      </c>
      <c r="J3987" s="37" t="n">
        <f aca="false">J3986+I3987</f>
        <v>10930.5048929068</v>
      </c>
      <c r="K3987" s="38" t="n">
        <f aca="false">SQRT(J3987)</f>
        <v>104.549054959415</v>
      </c>
      <c r="L3987" s="33" t="n">
        <f aca="false">K3987*SQRT(1-J3987/$J$5326)</f>
        <v>97.0130811862325</v>
      </c>
      <c r="M3987" s="55" t="n">
        <f aca="false">2*L3987</f>
        <v>194.026162372465</v>
      </c>
      <c r="N3987" s="55" t="n">
        <f aca="false">-2*L3987</f>
        <v>-194.026162372465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07349357680447</v>
      </c>
      <c r="E3988" s="34" t="n">
        <f aca="false">E3987+D3988</f>
        <v>3790.20602756683</v>
      </c>
      <c r="F3988" s="35" t="n">
        <f aca="false">C3988-D3988</f>
        <v>-2.07349357680447</v>
      </c>
      <c r="G3988" s="35" t="n">
        <f aca="false">G3987+F3988</f>
        <v>-313.206027566893</v>
      </c>
      <c r="H3988" s="36" t="n">
        <v>3985</v>
      </c>
      <c r="I3988" s="37" t="n">
        <f aca="false">F3988^2</f>
        <v>4.2993756130494</v>
      </c>
      <c r="J3988" s="37" t="n">
        <f aca="false">J3987+I3988</f>
        <v>10934.8042685198</v>
      </c>
      <c r="K3988" s="38" t="n">
        <f aca="false">SQRT(J3988)</f>
        <v>104.569614460989</v>
      </c>
      <c r="L3988" s="33" t="n">
        <f aca="false">K3988*SQRT(1-J3988/$J$5326)</f>
        <v>97.0290787806777</v>
      </c>
      <c r="M3988" s="55" t="n">
        <f aca="false">2*L3988</f>
        <v>194.058157561355</v>
      </c>
      <c r="N3988" s="55" t="n">
        <f aca="false">-2*L3988</f>
        <v>-194.058157561355</v>
      </c>
    </row>
    <row r="3989" customFormat="false" ht="14.4" hidden="false" customHeight="false" outlineLevel="0" collapsed="false">
      <c r="A3989" s="30" t="n">
        <v>2735</v>
      </c>
      <c r="B3989" s="32" t="n">
        <v>1.29</v>
      </c>
      <c r="C3989" s="32" t="n">
        <v>0</v>
      </c>
      <c r="D3989" s="33" t="n">
        <v>2.07349357680447</v>
      </c>
      <c r="E3989" s="34" t="n">
        <f aca="false">E3988+D3989</f>
        <v>3792.27952114363</v>
      </c>
      <c r="F3989" s="35" t="n">
        <f aca="false">C3989-D3989</f>
        <v>-2.07349357680447</v>
      </c>
      <c r="G3989" s="35" t="n">
        <f aca="false">G3988+F3989</f>
        <v>-315.279521143697</v>
      </c>
      <c r="H3989" s="36" t="n">
        <v>3986</v>
      </c>
      <c r="I3989" s="37" t="n">
        <f aca="false">F3989^2</f>
        <v>4.2993756130494</v>
      </c>
      <c r="J3989" s="37" t="n">
        <f aca="false">J3988+I3989</f>
        <v>10939.1036441329</v>
      </c>
      <c r="K3989" s="38" t="n">
        <f aca="false">SQRT(J3989)</f>
        <v>104.59016992114</v>
      </c>
      <c r="L3989" s="33" t="n">
        <f aca="false">K3989*SQRT(1-J3989/$J$5326)</f>
        <v>97.0450713163511</v>
      </c>
      <c r="M3989" s="55" t="n">
        <f aca="false">2*L3989</f>
        <v>194.090142632702</v>
      </c>
      <c r="N3989" s="55" t="n">
        <f aca="false">-2*L3989</f>
        <v>-194.09014263270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07349357680447</v>
      </c>
      <c r="E3990" s="34" t="n">
        <f aca="false">E3989+D3990</f>
        <v>3794.35301472044</v>
      </c>
      <c r="F3990" s="35" t="n">
        <f aca="false">C3990-D3990</f>
        <v>1.92650642319553</v>
      </c>
      <c r="G3990" s="35" t="n">
        <f aca="false">G3989+F3990</f>
        <v>-313.353014720501</v>
      </c>
      <c r="H3990" s="36" t="n">
        <v>3987</v>
      </c>
      <c r="I3990" s="37" t="n">
        <f aca="false">F3990^2</f>
        <v>3.71142699861363</v>
      </c>
      <c r="J3990" s="37" t="n">
        <f aca="false">J3989+I3990</f>
        <v>10942.8150711315</v>
      </c>
      <c r="K3990" s="38" t="n">
        <f aca="false">SQRT(J3990)</f>
        <v>104.607911130715</v>
      </c>
      <c r="L3990" s="33" t="n">
        <f aca="false">K3990*SQRT(1-J3990/$J$5326)</f>
        <v>97.0588727728378</v>
      </c>
      <c r="M3990" s="55" t="n">
        <f aca="false">2*L3990</f>
        <v>194.117745545676</v>
      </c>
      <c r="N3990" s="55" t="n">
        <f aca="false">-2*L3990</f>
        <v>-194.117745545676</v>
      </c>
    </row>
    <row r="3991" customFormat="false" ht="14.4" hidden="false" customHeight="false" outlineLevel="0" collapsed="false">
      <c r="A3991" s="30" t="n">
        <v>2968</v>
      </c>
      <c r="B3991" s="32" t="n">
        <v>1.29</v>
      </c>
      <c r="C3991" s="32" t="n">
        <v>3</v>
      </c>
      <c r="D3991" s="33" t="n">
        <v>2.07349357680447</v>
      </c>
      <c r="E3991" s="34" t="n">
        <f aca="false">E3990+D3991</f>
        <v>3796.42650829724</v>
      </c>
      <c r="F3991" s="35" t="n">
        <f aca="false">C3991-D3991</f>
        <v>0.926506423195529</v>
      </c>
      <c r="G3991" s="35" t="n">
        <f aca="false">G3990+F3991</f>
        <v>-312.426508297306</v>
      </c>
      <c r="H3991" s="36" t="n">
        <v>3988</v>
      </c>
      <c r="I3991" s="37" t="n">
        <f aca="false">F3991^2</f>
        <v>0.858414152222572</v>
      </c>
      <c r="J3991" s="37" t="n">
        <f aca="false">J3990+I3991</f>
        <v>10943.6734852837</v>
      </c>
      <c r="K3991" s="38" t="n">
        <f aca="false">SQRT(J3991)</f>
        <v>104.61201405806</v>
      </c>
      <c r="L3991" s="33" t="n">
        <f aca="false">K3991*SQRT(1-J3991/$J$5326)</f>
        <v>97.0620643686696</v>
      </c>
      <c r="M3991" s="55" t="n">
        <f aca="false">2*L3991</f>
        <v>194.124128737339</v>
      </c>
      <c r="N3991" s="55" t="n">
        <f aca="false">-2*L3991</f>
        <v>-194.124128737339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07349357680447</v>
      </c>
      <c r="E3992" s="34" t="n">
        <f aca="false">E3991+D3992</f>
        <v>3798.50000187405</v>
      </c>
      <c r="F3992" s="35" t="n">
        <f aca="false">C3992-D3992</f>
        <v>-1.07349357680447</v>
      </c>
      <c r="G3992" s="35" t="n">
        <f aca="false">G3991+F3992</f>
        <v>-313.50000187411</v>
      </c>
      <c r="H3992" s="36" t="n">
        <v>3989</v>
      </c>
      <c r="I3992" s="37" t="n">
        <f aca="false">F3992^2</f>
        <v>1.15238845944046</v>
      </c>
      <c r="J3992" s="37" t="n">
        <f aca="false">J3991+I3992</f>
        <v>10944.8258737432</v>
      </c>
      <c r="K3992" s="38" t="n">
        <f aca="false">SQRT(J3992)</f>
        <v>104.617521829487</v>
      </c>
      <c r="L3992" s="33" t="n">
        <f aca="false">K3992*SQRT(1-J3992/$J$5326)</f>
        <v>97.066348648334</v>
      </c>
      <c r="M3992" s="55" t="n">
        <f aca="false">2*L3992</f>
        <v>194.132697296668</v>
      </c>
      <c r="N3992" s="55" t="n">
        <f aca="false">-2*L3992</f>
        <v>-194.132697296668</v>
      </c>
    </row>
    <row r="3993" customFormat="false" ht="14.4" hidden="false" customHeight="false" outlineLevel="0" collapsed="false">
      <c r="A3993" s="30" t="n">
        <v>866</v>
      </c>
      <c r="B3993" s="31" t="n">
        <v>1.3</v>
      </c>
      <c r="C3993" s="32" t="n">
        <v>0</v>
      </c>
      <c r="D3993" s="33" t="n">
        <v>2.08729840835837</v>
      </c>
      <c r="E3993" s="34" t="n">
        <f aca="false">E3992+D3993</f>
        <v>3800.5873002824</v>
      </c>
      <c r="F3993" s="35" t="n">
        <f aca="false">C3993-D3993</f>
        <v>-2.08729840835837</v>
      </c>
      <c r="G3993" s="35" t="n">
        <f aca="false">G3992+F3993</f>
        <v>-315.587300282469</v>
      </c>
      <c r="H3993" s="36" t="n">
        <v>3990</v>
      </c>
      <c r="I3993" s="37" t="n">
        <f aca="false">F3993^2</f>
        <v>4.35681464553538</v>
      </c>
      <c r="J3993" s="37" t="n">
        <f aca="false">J3992+I3993</f>
        <v>10949.1826883887</v>
      </c>
      <c r="K3993" s="38" t="n">
        <f aca="false">SQRT(J3993)</f>
        <v>104.638342343467</v>
      </c>
      <c r="L3993" s="33" t="n">
        <f aca="false">K3993*SQRT(1-J3993/$J$5326)</f>
        <v>97.0825428683458</v>
      </c>
      <c r="M3993" s="55" t="n">
        <f aca="false">2*L3993</f>
        <v>194.165085736692</v>
      </c>
      <c r="N3993" s="55" t="n">
        <f aca="false">-2*L3993</f>
        <v>-194.165085736692</v>
      </c>
    </row>
    <row r="3994" customFormat="false" ht="14.4" hidden="false" customHeight="false" outlineLevel="0" collapsed="false">
      <c r="A3994" s="30" t="n">
        <v>1471</v>
      </c>
      <c r="B3994" s="31" t="n">
        <v>1.3</v>
      </c>
      <c r="C3994" s="32" t="n">
        <v>11</v>
      </c>
      <c r="D3994" s="33" t="n">
        <v>2.08729840835837</v>
      </c>
      <c r="E3994" s="34" t="n">
        <f aca="false">E3993+D3994</f>
        <v>3802.67459869076</v>
      </c>
      <c r="F3994" s="35" t="n">
        <f aca="false">C3994-D3994</f>
        <v>8.91270159164163</v>
      </c>
      <c r="G3994" s="35" t="n">
        <f aca="false">G3993+F3994</f>
        <v>-306.674598690827</v>
      </c>
      <c r="H3994" s="36" t="n">
        <v>3991</v>
      </c>
      <c r="I3994" s="37" t="n">
        <f aca="false">F3994^2</f>
        <v>79.4362496616513</v>
      </c>
      <c r="J3994" s="37" t="n">
        <f aca="false">J3993+I3994</f>
        <v>11028.6189380503</v>
      </c>
      <c r="K3994" s="38" t="n">
        <f aca="false">SQRT(J3994)</f>
        <v>105.017231624388</v>
      </c>
      <c r="L3994" s="33" t="n">
        <f aca="false">K3994*SQRT(1-J3994/$J$5326)</f>
        <v>97.3768996026482</v>
      </c>
      <c r="M3994" s="55" t="n">
        <f aca="false">2*L3994</f>
        <v>194.753799205296</v>
      </c>
      <c r="N3994" s="55" t="n">
        <f aca="false">-2*L3994</f>
        <v>-194.75379920529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08729840835837</v>
      </c>
      <c r="E3995" s="34" t="n">
        <f aca="false">E3994+D3995</f>
        <v>3804.76189709912</v>
      </c>
      <c r="F3995" s="35" t="n">
        <f aca="false">C3995-D3995</f>
        <v>-2.08729840835837</v>
      </c>
      <c r="G3995" s="35" t="n">
        <f aca="false">G3994+F3995</f>
        <v>-308.761897099186</v>
      </c>
      <c r="H3995" s="36" t="n">
        <v>3992</v>
      </c>
      <c r="I3995" s="37" t="n">
        <f aca="false">F3995^2</f>
        <v>4.35681464553538</v>
      </c>
      <c r="J3995" s="37" t="n">
        <f aca="false">J3994+I3995</f>
        <v>11032.9757526959</v>
      </c>
      <c r="K3995" s="38" t="n">
        <f aca="false">SQRT(J3995)</f>
        <v>105.037972908353</v>
      </c>
      <c r="L3995" s="33" t="n">
        <f aca="false">K3995*SQRT(1-J3995/$J$5326)</f>
        <v>97.3929945292425</v>
      </c>
      <c r="M3995" s="55" t="n">
        <f aca="false">2*L3995</f>
        <v>194.785989058485</v>
      </c>
      <c r="N3995" s="55" t="n">
        <f aca="false">-2*L3995</f>
        <v>-194.78598905848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08729840835837</v>
      </c>
      <c r="E3996" s="34" t="n">
        <f aca="false">E3995+D3996</f>
        <v>3806.84919550748</v>
      </c>
      <c r="F3996" s="35" t="n">
        <f aca="false">C3996-D3996</f>
        <v>-2.08729840835837</v>
      </c>
      <c r="G3996" s="35" t="n">
        <f aca="false">G3995+F3996</f>
        <v>-310.849195507544</v>
      </c>
      <c r="H3996" s="36" t="n">
        <v>3993</v>
      </c>
      <c r="I3996" s="37" t="n">
        <f aca="false">F3996^2</f>
        <v>4.35681464553538</v>
      </c>
      <c r="J3996" s="37" t="n">
        <f aca="false">J3995+I3996</f>
        <v>11037.3325673414</v>
      </c>
      <c r="K3996" s="38" t="n">
        <f aca="false">SQRT(J3996)</f>
        <v>105.058710097457</v>
      </c>
      <c r="L3996" s="33" t="n">
        <f aca="false">K3996*SQRT(1-J3996/$J$5326)</f>
        <v>97.4090843190087</v>
      </c>
      <c r="M3996" s="55" t="n">
        <f aca="false">2*L3996</f>
        <v>194.818168638017</v>
      </c>
      <c r="N3996" s="55" t="n">
        <f aca="false">-2*L3996</f>
        <v>-194.818168638017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08729840835837</v>
      </c>
      <c r="E3997" s="34" t="n">
        <f aca="false">E3996+D3997</f>
        <v>3808.93649391584</v>
      </c>
      <c r="F3997" s="35" t="n">
        <f aca="false">C3997-D3997</f>
        <v>-1.08729840835837</v>
      </c>
      <c r="G3997" s="35" t="n">
        <f aca="false">G3996+F3997</f>
        <v>-311.936493915902</v>
      </c>
      <c r="H3997" s="36" t="n">
        <v>3994</v>
      </c>
      <c r="I3997" s="37" t="n">
        <f aca="false">F3997^2</f>
        <v>1.18221782881864</v>
      </c>
      <c r="J3997" s="37" t="n">
        <f aca="false">J3996+I3997</f>
        <v>11038.5147851702</v>
      </c>
      <c r="K3997" s="38" t="n">
        <f aca="false">SQRT(J3997)</f>
        <v>105.064336409508</v>
      </c>
      <c r="L3997" s="33" t="n">
        <f aca="false">K3997*SQRT(1-J3997/$J$5326)</f>
        <v>97.4134493836174</v>
      </c>
      <c r="M3997" s="55" t="n">
        <f aca="false">2*L3997</f>
        <v>194.826898767235</v>
      </c>
      <c r="N3997" s="55" t="n">
        <f aca="false">-2*L3997</f>
        <v>-194.826898767235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08729840835837</v>
      </c>
      <c r="E3998" s="34" t="n">
        <f aca="false">E3997+D3998</f>
        <v>3811.0237923242</v>
      </c>
      <c r="F3998" s="35" t="n">
        <f aca="false">C3998-D3998</f>
        <v>-1.08729840835837</v>
      </c>
      <c r="G3998" s="35" t="n">
        <f aca="false">G3997+F3998</f>
        <v>-313.023792324261</v>
      </c>
      <c r="H3998" s="36" t="n">
        <v>3995</v>
      </c>
      <c r="I3998" s="37" t="n">
        <f aca="false">F3998^2</f>
        <v>1.18221782881864</v>
      </c>
      <c r="J3998" s="37" t="n">
        <f aca="false">J3997+I3998</f>
        <v>11039.6970029991</v>
      </c>
      <c r="K3998" s="38" t="n">
        <f aca="false">SQRT(J3998)</f>
        <v>105.06996242028</v>
      </c>
      <c r="L3998" s="33" t="n">
        <f aca="false">K3998*SQRT(1-J3998/$J$5326)</f>
        <v>97.4178140702379</v>
      </c>
      <c r="M3998" s="55" t="n">
        <f aca="false">2*L3998</f>
        <v>194.835628140476</v>
      </c>
      <c r="N3998" s="55" t="n">
        <f aca="false">-2*L3998</f>
        <v>-194.835628140476</v>
      </c>
    </row>
    <row r="3999" customFormat="false" ht="14.4" hidden="false" customHeight="false" outlineLevel="0" collapsed="false">
      <c r="A3999" s="30" t="n">
        <v>2461</v>
      </c>
      <c r="B3999" s="32" t="n">
        <v>1.3</v>
      </c>
      <c r="C3999" s="32" t="n">
        <v>2</v>
      </c>
      <c r="D3999" s="33" t="n">
        <v>2.08729840835837</v>
      </c>
      <c r="E3999" s="34" t="n">
        <f aca="false">E3998+D3999</f>
        <v>3813.11109073256</v>
      </c>
      <c r="F3999" s="35" t="n">
        <f aca="false">C3999-D3999</f>
        <v>-0.0872984083583681</v>
      </c>
      <c r="G3999" s="35" t="n">
        <f aca="false">G3998+F3999</f>
        <v>-313.111090732619</v>
      </c>
      <c r="H3999" s="36" t="n">
        <v>3996</v>
      </c>
      <c r="I3999" s="37" t="n">
        <f aca="false">F3999^2</f>
        <v>0.0076210121019044</v>
      </c>
      <c r="J3999" s="37" t="n">
        <f aca="false">J3998+I3999</f>
        <v>11039.7046240112</v>
      </c>
      <c r="K3999" s="38" t="n">
        <f aca="false">SQRT(J3999)</f>
        <v>105.069998686643</v>
      </c>
      <c r="L3999" s="33" t="n">
        <f aca="false">K3999*SQRT(1-J3999/$J$5326)</f>
        <v>97.4178422053913</v>
      </c>
      <c r="M3999" s="55" t="n">
        <f aca="false">2*L3999</f>
        <v>194.835684410783</v>
      </c>
      <c r="N3999" s="55" t="n">
        <f aca="false">-2*L3999</f>
        <v>-194.835684410783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08729840835837</v>
      </c>
      <c r="E4000" s="34" t="n">
        <f aca="false">E3999+D4000</f>
        <v>3815.19838914091</v>
      </c>
      <c r="F4000" s="35" t="n">
        <f aca="false">C4000-D4000</f>
        <v>3.91270159164163</v>
      </c>
      <c r="G4000" s="35" t="n">
        <f aca="false">G3999+F4000</f>
        <v>-309.198389140977</v>
      </c>
      <c r="H4000" s="36" t="n">
        <v>3997</v>
      </c>
      <c r="I4000" s="37" t="n">
        <f aca="false">F4000^2</f>
        <v>15.309233745235</v>
      </c>
      <c r="J4000" s="37" t="n">
        <f aca="false">J3999+I4000</f>
        <v>11055.0138577564</v>
      </c>
      <c r="K4000" s="38" t="n">
        <f aca="false">SQRT(J4000)</f>
        <v>105.14282599282</v>
      </c>
      <c r="L4000" s="33" t="n">
        <f aca="false">K4000*SQRT(1-J4000/$J$5326)</f>
        <v>97.4743289498015</v>
      </c>
      <c r="M4000" s="55" t="n">
        <f aca="false">2*L4000</f>
        <v>194.948657899603</v>
      </c>
      <c r="N4000" s="55" t="n">
        <f aca="false">-2*L4000</f>
        <v>-194.948657899603</v>
      </c>
    </row>
    <row r="4001" customFormat="false" ht="14.4" hidden="false" customHeight="false" outlineLevel="0" collapsed="false">
      <c r="A4001" s="30" t="n">
        <v>4389</v>
      </c>
      <c r="B4001" s="32" t="n">
        <v>1.3</v>
      </c>
      <c r="C4001" s="32" t="n">
        <v>13</v>
      </c>
      <c r="D4001" s="33" t="n">
        <v>2.08729840835837</v>
      </c>
      <c r="E4001" s="34" t="n">
        <f aca="false">E4000+D4001</f>
        <v>3817.28568754927</v>
      </c>
      <c r="F4001" s="35" t="n">
        <f aca="false">C4001-D4001</f>
        <v>10.9127015916416</v>
      </c>
      <c r="G4001" s="35" t="n">
        <f aca="false">G4000+F4001</f>
        <v>-298.285687549336</v>
      </c>
      <c r="H4001" s="36" t="n">
        <v>3998</v>
      </c>
      <c r="I4001" s="37" t="n">
        <f aca="false">F4001^2</f>
        <v>119.087056028218</v>
      </c>
      <c r="J4001" s="37" t="n">
        <f aca="false">J4000+I4001</f>
        <v>11174.1009137846</v>
      </c>
      <c r="K4001" s="38" t="n">
        <f aca="false">SQRT(J4001)</f>
        <v>105.707619941916</v>
      </c>
      <c r="L4001" s="33" t="n">
        <f aca="false">K4001*SQRT(1-J4001/$J$5326)</f>
        <v>97.9115747572608</v>
      </c>
      <c r="M4001" s="55" t="n">
        <f aca="false">2*L4001</f>
        <v>195.823149514522</v>
      </c>
      <c r="N4001" s="55" t="n">
        <f aca="false">-2*L4001</f>
        <v>-195.823149514522</v>
      </c>
    </row>
    <row r="4002" customFormat="false" ht="14.4" hidden="false" customHeight="false" outlineLevel="0" collapsed="false">
      <c r="A4002" s="30" t="n">
        <v>4975</v>
      </c>
      <c r="B4002" s="32" t="n">
        <v>1.3</v>
      </c>
      <c r="C4002" s="32" t="n">
        <v>0</v>
      </c>
      <c r="D4002" s="33" t="n">
        <v>2.08729840835837</v>
      </c>
      <c r="E4002" s="34" t="n">
        <f aca="false">E4001+D4002</f>
        <v>3819.37298595763</v>
      </c>
      <c r="F4002" s="35" t="n">
        <f aca="false">C4002-D4002</f>
        <v>-2.08729840835837</v>
      </c>
      <c r="G4002" s="35" t="n">
        <f aca="false">G4001+F4002</f>
        <v>-300.372985957694</v>
      </c>
      <c r="H4002" s="36" t="n">
        <v>3999</v>
      </c>
      <c r="I4002" s="37" t="n">
        <f aca="false">F4002^2</f>
        <v>4.35681464553538</v>
      </c>
      <c r="J4002" s="37" t="n">
        <f aca="false">J4001+I4002</f>
        <v>11178.4577284301</v>
      </c>
      <c r="K4002" s="38" t="n">
        <f aca="false">SQRT(J4002)</f>
        <v>105.728225788718</v>
      </c>
      <c r="L4002" s="33" t="n">
        <f aca="false">K4002*SQRT(1-J4002/$J$5326)</f>
        <v>97.9274995182369</v>
      </c>
      <c r="M4002" s="55" t="n">
        <f aca="false">2*L4002</f>
        <v>195.854999036474</v>
      </c>
      <c r="N4002" s="55" t="n">
        <f aca="false">-2*L4002</f>
        <v>-195.854999036474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08729840835837</v>
      </c>
      <c r="E4003" s="34" t="n">
        <f aca="false">E4002+D4003</f>
        <v>3821.46028436599</v>
      </c>
      <c r="F4003" s="35" t="n">
        <f aca="false">C4003-D4003</f>
        <v>-2.08729840835837</v>
      </c>
      <c r="G4003" s="35" t="n">
        <f aca="false">G4002+F4003</f>
        <v>-302.460284366053</v>
      </c>
      <c r="H4003" s="36" t="n">
        <v>4000</v>
      </c>
      <c r="I4003" s="37" t="n">
        <f aca="false">F4003^2</f>
        <v>4.35681464553538</v>
      </c>
      <c r="J4003" s="37" t="n">
        <f aca="false">J4002+I4003</f>
        <v>11182.8145430757</v>
      </c>
      <c r="K4003" s="38" t="n">
        <f aca="false">SQRT(J4003)</f>
        <v>105.748827620337</v>
      </c>
      <c r="L4003" s="33" t="n">
        <f aca="false">K4003*SQRT(1-J4003/$J$5326)</f>
        <v>97.9434192260397</v>
      </c>
      <c r="M4003" s="55" t="n">
        <f aca="false">2*L4003</f>
        <v>195.886838452079</v>
      </c>
      <c r="N4003" s="55" t="n">
        <f aca="false">-2*L4003</f>
        <v>-195.886838452079</v>
      </c>
    </row>
    <row r="4004" customFormat="false" ht="14.4" hidden="false" customHeight="false" outlineLevel="0" collapsed="false">
      <c r="A4004" s="30" t="n">
        <v>766</v>
      </c>
      <c r="B4004" s="31" t="n">
        <v>1.31</v>
      </c>
      <c r="C4004" s="32" t="n">
        <v>0</v>
      </c>
      <c r="D4004" s="33" t="n">
        <v>2.1010883087548</v>
      </c>
      <c r="E4004" s="34" t="n">
        <f aca="false">E4003+D4004</f>
        <v>3823.56137267474</v>
      </c>
      <c r="F4004" s="35" t="n">
        <f aca="false">C4004-D4004</f>
        <v>-2.1010883087548</v>
      </c>
      <c r="G4004" s="35" t="n">
        <f aca="false">G4003+F4004</f>
        <v>-304.561372674807</v>
      </c>
      <c r="H4004" s="36" t="n">
        <v>4001</v>
      </c>
      <c r="I4004" s="37" t="n">
        <f aca="false">F4004^2</f>
        <v>4.41457208118613</v>
      </c>
      <c r="J4004" s="37" t="n">
        <f aca="false">J4003+I4004</f>
        <v>11187.2291151569</v>
      </c>
      <c r="K4004" s="38" t="n">
        <f aca="false">SQRT(J4004)</f>
        <v>105.769698473414</v>
      </c>
      <c r="L4004" s="33" t="n">
        <f aca="false">K4004*SQRT(1-J4004/$J$5326)</f>
        <v>97.9595448267038</v>
      </c>
      <c r="M4004" s="55" t="n">
        <f aca="false">2*L4004</f>
        <v>195.919089653408</v>
      </c>
      <c r="N4004" s="55" t="n">
        <f aca="false">-2*L4004</f>
        <v>-195.919089653408</v>
      </c>
    </row>
    <row r="4005" customFormat="false" ht="14.4" hidden="false" customHeight="false" outlineLevel="0" collapsed="false">
      <c r="A4005" s="30" t="n">
        <v>802</v>
      </c>
      <c r="B4005" s="31" t="n">
        <v>1.31</v>
      </c>
      <c r="C4005" s="32" t="n">
        <v>1</v>
      </c>
      <c r="D4005" s="33" t="n">
        <v>2.1010883087548</v>
      </c>
      <c r="E4005" s="34" t="n">
        <f aca="false">E4004+D4005</f>
        <v>3825.6624609835</v>
      </c>
      <c r="F4005" s="35" t="n">
        <f aca="false">C4005-D4005</f>
        <v>-1.1010883087548</v>
      </c>
      <c r="G4005" s="35" t="n">
        <f aca="false">G4004+F4005</f>
        <v>-305.662460983562</v>
      </c>
      <c r="H4005" s="36" t="n">
        <v>4002</v>
      </c>
      <c r="I4005" s="37" t="n">
        <f aca="false">F4005^2</f>
        <v>1.21239546367652</v>
      </c>
      <c r="J4005" s="37" t="n">
        <f aca="false">J4004+I4005</f>
        <v>11188.4415106205</v>
      </c>
      <c r="K4005" s="38" t="n">
        <f aca="false">SQRT(J4005)</f>
        <v>105.775429616809</v>
      </c>
      <c r="L4005" s="33" t="n">
        <f aca="false">K4005*SQRT(1-J4005/$J$5326)</f>
        <v>97.9639725717924</v>
      </c>
      <c r="M4005" s="55" t="n">
        <f aca="false">2*L4005</f>
        <v>195.927945143585</v>
      </c>
      <c r="N4005" s="55" t="n">
        <f aca="false">-2*L4005</f>
        <v>-195.927945143585</v>
      </c>
    </row>
    <row r="4006" customFormat="false" ht="14.4" hidden="false" customHeight="false" outlineLevel="0" collapsed="false">
      <c r="A4006" s="30" t="n">
        <v>1295</v>
      </c>
      <c r="B4006" s="31" t="n">
        <v>1.31</v>
      </c>
      <c r="C4006" s="32" t="n">
        <v>0</v>
      </c>
      <c r="D4006" s="33" t="n">
        <v>2.1010883087548</v>
      </c>
      <c r="E4006" s="34" t="n">
        <f aca="false">E4005+D4006</f>
        <v>3827.76354929225</v>
      </c>
      <c r="F4006" s="35" t="n">
        <f aca="false">C4006-D4006</f>
        <v>-2.1010883087548</v>
      </c>
      <c r="G4006" s="35" t="n">
        <f aca="false">G4005+F4006</f>
        <v>-307.763549292317</v>
      </c>
      <c r="H4006" s="36" t="n">
        <v>4003</v>
      </c>
      <c r="I4006" s="37" t="n">
        <f aca="false">F4006^2</f>
        <v>4.41457208118613</v>
      </c>
      <c r="J4006" s="37" t="n">
        <f aca="false">J4005+I4006</f>
        <v>11192.8560827017</v>
      </c>
      <c r="K4006" s="38" t="n">
        <f aca="false">SQRT(J4006)</f>
        <v>105.796295222005</v>
      </c>
      <c r="L4006" s="33" t="n">
        <f aca="false">K4006*SQRT(1-J4006/$J$5326)</f>
        <v>97.9800915665362</v>
      </c>
      <c r="M4006" s="55" t="n">
        <f aca="false">2*L4006</f>
        <v>195.960183133072</v>
      </c>
      <c r="N4006" s="55" t="n">
        <f aca="false">-2*L4006</f>
        <v>-195.960183133072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010883087548</v>
      </c>
      <c r="E4007" s="34" t="n">
        <f aca="false">E4006+D4007</f>
        <v>3829.86463760101</v>
      </c>
      <c r="F4007" s="35" t="n">
        <f aca="false">C4007-D4007</f>
        <v>-1.1010883087548</v>
      </c>
      <c r="G4007" s="35" t="n">
        <f aca="false">G4006+F4007</f>
        <v>-308.864637601072</v>
      </c>
      <c r="H4007" s="36" t="n">
        <v>4004</v>
      </c>
      <c r="I4007" s="37" t="n">
        <f aca="false">F4007^2</f>
        <v>1.21239546367652</v>
      </c>
      <c r="J4007" s="37" t="n">
        <f aca="false">J4006+I4007</f>
        <v>11194.0684781654</v>
      </c>
      <c r="K4007" s="38" t="n">
        <f aca="false">SQRT(J4007)</f>
        <v>105.802024924693</v>
      </c>
      <c r="L4007" s="33" t="n">
        <f aca="false">K4007*SQRT(1-J4007/$J$5326)</f>
        <v>97.9845174979793</v>
      </c>
      <c r="M4007" s="55" t="n">
        <f aca="false">2*L4007</f>
        <v>195.969034995959</v>
      </c>
      <c r="N4007" s="55" t="n">
        <f aca="false">-2*L4007</f>
        <v>-195.969034995959</v>
      </c>
    </row>
    <row r="4008" customFormat="false" ht="14.4" hidden="false" customHeight="false" outlineLevel="0" collapsed="false">
      <c r="A4008" s="30" t="n">
        <v>3016</v>
      </c>
      <c r="B4008" s="32" t="n">
        <v>1.31</v>
      </c>
      <c r="C4008" s="32" t="n">
        <v>3</v>
      </c>
      <c r="D4008" s="33" t="n">
        <v>2.1010883087548</v>
      </c>
      <c r="E4008" s="34" t="n">
        <f aca="false">E4007+D4008</f>
        <v>3831.96572590976</v>
      </c>
      <c r="F4008" s="35" t="n">
        <f aca="false">C4008-D4008</f>
        <v>0.898911691245195</v>
      </c>
      <c r="G4008" s="35" t="n">
        <f aca="false">G4007+F4008</f>
        <v>-307.965725909827</v>
      </c>
      <c r="H4008" s="36" t="n">
        <v>4005</v>
      </c>
      <c r="I4008" s="37" t="n">
        <f aca="false">F4008^2</f>
        <v>0.808042228657297</v>
      </c>
      <c r="J4008" s="37" t="n">
        <f aca="false">J4007+I4008</f>
        <v>11194.8765203941</v>
      </c>
      <c r="K4008" s="38" t="n">
        <f aca="false">SQRT(J4008)</f>
        <v>105.805843507786</v>
      </c>
      <c r="L4008" s="33" t="n">
        <f aca="false">K4008*SQRT(1-J4008/$J$5326)</f>
        <v>97.9874670937234</v>
      </c>
      <c r="M4008" s="55" t="n">
        <f aca="false">2*L4008</f>
        <v>195.974934187447</v>
      </c>
      <c r="N4008" s="55" t="n">
        <f aca="false">-2*L4008</f>
        <v>-195.974934187447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010883087548</v>
      </c>
      <c r="E4009" s="34" t="n">
        <f aca="false">E4008+D4009</f>
        <v>3834.06681421852</v>
      </c>
      <c r="F4009" s="35" t="n">
        <f aca="false">C4009-D4009</f>
        <v>1.8989116912452</v>
      </c>
      <c r="G4009" s="35" t="n">
        <f aca="false">G4008+F4009</f>
        <v>-306.066814218581</v>
      </c>
      <c r="H4009" s="36" t="n">
        <v>4006</v>
      </c>
      <c r="I4009" s="37" t="n">
        <f aca="false">F4009^2</f>
        <v>3.60586561114769</v>
      </c>
      <c r="J4009" s="37" t="n">
        <f aca="false">J4008+I4009</f>
        <v>11198.4823860052</v>
      </c>
      <c r="K4009" s="38" t="n">
        <f aca="false">SQRT(J4009)</f>
        <v>105.822882147507</v>
      </c>
      <c r="L4009" s="33" t="n">
        <f aca="false">K4009*SQRT(1-J4009/$J$5326)</f>
        <v>98.0006274669855</v>
      </c>
      <c r="M4009" s="55" t="n">
        <f aca="false">2*L4009</f>
        <v>196.001254933971</v>
      </c>
      <c r="N4009" s="55" t="n">
        <f aca="false">-2*L4009</f>
        <v>-196.001254933971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010883087548</v>
      </c>
      <c r="E4010" s="34" t="n">
        <f aca="false">E4009+D4010</f>
        <v>3836.16790252727</v>
      </c>
      <c r="F4010" s="35" t="n">
        <f aca="false">C4010-D4010</f>
        <v>0.898911691245195</v>
      </c>
      <c r="G4010" s="35" t="n">
        <f aca="false">G4009+F4010</f>
        <v>-305.167902527336</v>
      </c>
      <c r="H4010" s="36" t="n">
        <v>4007</v>
      </c>
      <c r="I4010" s="37" t="n">
        <f aca="false">F4010^2</f>
        <v>0.808042228657297</v>
      </c>
      <c r="J4010" s="37" t="n">
        <f aca="false">J4009+I4010</f>
        <v>11199.2904282339</v>
      </c>
      <c r="K4010" s="38" t="n">
        <f aca="false">SQRT(J4010)</f>
        <v>105.826699978001</v>
      </c>
      <c r="L4010" s="33" t="n">
        <f aca="false">K4010*SQRT(1-J4010/$J$5326)</f>
        <v>98.003576115188</v>
      </c>
      <c r="M4010" s="55" t="n">
        <f aca="false">2*L4010</f>
        <v>196.007152230376</v>
      </c>
      <c r="N4010" s="55" t="n">
        <f aca="false">-2*L4010</f>
        <v>-196.007152230376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010883087548</v>
      </c>
      <c r="E4011" s="34" t="n">
        <f aca="false">E4010+D4011</f>
        <v>3838.26899083603</v>
      </c>
      <c r="F4011" s="35" t="n">
        <f aca="false">C4011-D4011</f>
        <v>1.8989116912452</v>
      </c>
      <c r="G4011" s="35" t="n">
        <f aca="false">G4010+F4011</f>
        <v>-303.268990836091</v>
      </c>
      <c r="H4011" s="36" t="n">
        <v>4008</v>
      </c>
      <c r="I4011" s="37" t="n">
        <f aca="false">F4011^2</f>
        <v>3.60586561114769</v>
      </c>
      <c r="J4011" s="37" t="n">
        <f aca="false">J4010+I4011</f>
        <v>11202.896293845</v>
      </c>
      <c r="K4011" s="38" t="n">
        <f aca="false">SQRT(J4011)</f>
        <v>105.843735260265</v>
      </c>
      <c r="L4011" s="33" t="n">
        <f aca="false">K4011*SQRT(1-J4011/$J$5326)</f>
        <v>98.0167322611152</v>
      </c>
      <c r="M4011" s="55" t="n">
        <f aca="false">2*L4011</f>
        <v>196.03346452223</v>
      </c>
      <c r="N4011" s="55" t="n">
        <f aca="false">-2*L4011</f>
        <v>-196.03346452223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010883087548</v>
      </c>
      <c r="E4012" s="34" t="n">
        <f aca="false">E4011+D4012</f>
        <v>3840.37007914478</v>
      </c>
      <c r="F4012" s="35" t="n">
        <f aca="false">C4012-D4012</f>
        <v>-0.101088308754805</v>
      </c>
      <c r="G4012" s="35" t="n">
        <f aca="false">G4011+F4012</f>
        <v>-303.370079144846</v>
      </c>
      <c r="H4012" s="36" t="n">
        <v>4009</v>
      </c>
      <c r="I4012" s="37" t="n">
        <f aca="false">F4012^2</f>
        <v>0.0102188461669067</v>
      </c>
      <c r="J4012" s="37" t="n">
        <f aca="false">J4011+I4012</f>
        <v>11202.9065126912</v>
      </c>
      <c r="K4012" s="38" t="n">
        <f aca="false">SQRT(J4012)</f>
        <v>105.843783533523</v>
      </c>
      <c r="L4012" s="33" t="n">
        <f aca="false">K4012*SQRT(1-J4012/$J$5326)</f>
        <v>98.0167695400813</v>
      </c>
      <c r="M4012" s="55" t="n">
        <f aca="false">2*L4012</f>
        <v>196.033539080163</v>
      </c>
      <c r="N4012" s="55" t="n">
        <f aca="false">-2*L4012</f>
        <v>-196.033539080163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010883087548</v>
      </c>
      <c r="E4013" s="34" t="n">
        <f aca="false">E4012+D4013</f>
        <v>3842.47116745354</v>
      </c>
      <c r="F4013" s="35" t="n">
        <f aca="false">C4013-D4013</f>
        <v>-0.101088308754805</v>
      </c>
      <c r="G4013" s="35" t="n">
        <f aca="false">G4012+F4013</f>
        <v>-303.471167453601</v>
      </c>
      <c r="H4013" s="36" t="n">
        <v>4010</v>
      </c>
      <c r="I4013" s="37" t="n">
        <f aca="false">F4013^2</f>
        <v>0.0102188461669067</v>
      </c>
      <c r="J4013" s="37" t="n">
        <f aca="false">J4012+I4013</f>
        <v>11202.9167315373</v>
      </c>
      <c r="K4013" s="38" t="n">
        <f aca="false">SQRT(J4013)</f>
        <v>105.843831806758</v>
      </c>
      <c r="L4013" s="33" t="n">
        <f aca="false">K4013*SQRT(1-J4013/$J$5326)</f>
        <v>98.0168068190196</v>
      </c>
      <c r="M4013" s="55" t="n">
        <f aca="false">2*L4013</f>
        <v>196.033613638039</v>
      </c>
      <c r="N4013" s="55" t="n">
        <f aca="false">-2*L4013</f>
        <v>-196.033613638039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010883087548</v>
      </c>
      <c r="E4014" s="34" t="n">
        <f aca="false">E4013+D4014</f>
        <v>3844.57225576229</v>
      </c>
      <c r="F4014" s="35" t="n">
        <f aca="false">C4014-D4014</f>
        <v>-2.1010883087548</v>
      </c>
      <c r="G4014" s="35" t="n">
        <f aca="false">G4013+F4014</f>
        <v>-305.572255762356</v>
      </c>
      <c r="H4014" s="36" t="n">
        <v>4011</v>
      </c>
      <c r="I4014" s="37" t="n">
        <f aca="false">F4014^2</f>
        <v>4.41457208118613</v>
      </c>
      <c r="J4014" s="37" t="n">
        <f aca="false">J4013+I4014</f>
        <v>11207.3313036185</v>
      </c>
      <c r="K4014" s="38" t="n">
        <f aca="false">SQRT(J4014)</f>
        <v>105.864683930093</v>
      </c>
      <c r="L4014" s="33" t="n">
        <f aca="false">K4014*SQRT(1-J4014/$J$5326)</f>
        <v>98.0329088392915</v>
      </c>
      <c r="M4014" s="55" t="n">
        <f aca="false">2*L4014</f>
        <v>196.065817678583</v>
      </c>
      <c r="N4014" s="55" t="n">
        <f aca="false">-2*L4014</f>
        <v>-196.065817678583</v>
      </c>
    </row>
    <row r="4015" customFormat="false" ht="14.4" hidden="false" customHeight="false" outlineLevel="0" collapsed="false">
      <c r="A4015" s="30" t="n">
        <v>71</v>
      </c>
      <c r="B4015" s="31" t="n">
        <v>1.32</v>
      </c>
      <c r="C4015" s="32" t="n">
        <v>0</v>
      </c>
      <c r="D4015" s="33" t="n">
        <v>2.11486340793943</v>
      </c>
      <c r="E4015" s="34" t="n">
        <f aca="false">E4014+D4015</f>
        <v>3846.68711917023</v>
      </c>
      <c r="F4015" s="35" t="n">
        <f aca="false">C4015-D4015</f>
        <v>-2.11486340793943</v>
      </c>
      <c r="G4015" s="35" t="n">
        <f aca="false">G4014+F4015</f>
        <v>-307.687119170295</v>
      </c>
      <c r="H4015" s="36" t="n">
        <v>4012</v>
      </c>
      <c r="I4015" s="37" t="n">
        <f aca="false">F4015^2</f>
        <v>4.4726472342412</v>
      </c>
      <c r="J4015" s="37" t="n">
        <f aca="false">J4014+I4015</f>
        <v>11211.8039508528</v>
      </c>
      <c r="K4015" s="38" t="n">
        <f aca="false">SQRT(J4015)</f>
        <v>105.885806182192</v>
      </c>
      <c r="L4015" s="33" t="n">
        <f aca="false">K4015*SQRT(1-J4015/$J$5326)</f>
        <v>98.0492174131519</v>
      </c>
      <c r="M4015" s="55" t="n">
        <f aca="false">2*L4015</f>
        <v>196.098434826304</v>
      </c>
      <c r="N4015" s="55" t="n">
        <f aca="false">-2*L4015</f>
        <v>-196.098434826304</v>
      </c>
    </row>
    <row r="4016" customFormat="false" ht="14.4" hidden="false" customHeight="false" outlineLevel="0" collapsed="false">
      <c r="A4016" s="30" t="n">
        <v>1053</v>
      </c>
      <c r="B4016" s="31" t="n">
        <v>1.32</v>
      </c>
      <c r="C4016" s="32" t="n">
        <v>0</v>
      </c>
      <c r="D4016" s="33" t="n">
        <v>2.11486340793943</v>
      </c>
      <c r="E4016" s="34" t="n">
        <f aca="false">E4015+D4016</f>
        <v>3848.80198257817</v>
      </c>
      <c r="F4016" s="35" t="n">
        <f aca="false">C4016-D4016</f>
        <v>-2.11486340793943</v>
      </c>
      <c r="G4016" s="35" t="n">
        <f aca="false">G4015+F4016</f>
        <v>-309.801982578234</v>
      </c>
      <c r="H4016" s="36" t="n">
        <v>4013</v>
      </c>
      <c r="I4016" s="37" t="n">
        <f aca="false">F4016^2</f>
        <v>4.4726472342412</v>
      </c>
      <c r="J4016" s="37" t="n">
        <f aca="false">J4015+I4016</f>
        <v>11216.276598087</v>
      </c>
      <c r="K4016" s="38" t="n">
        <f aca="false">SQRT(J4016)</f>
        <v>105.906924221634</v>
      </c>
      <c r="L4016" s="33" t="n">
        <f aca="false">K4016*SQRT(1-J4016/$J$5326)</f>
        <v>98.0655206813826</v>
      </c>
      <c r="M4016" s="55" t="n">
        <f aca="false">2*L4016</f>
        <v>196.131041362765</v>
      </c>
      <c r="N4016" s="55" t="n">
        <f aca="false">-2*L4016</f>
        <v>-196.131041362765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1486340793943</v>
      </c>
      <c r="E4017" s="34" t="n">
        <f aca="false">E4016+D4017</f>
        <v>3850.91684598611</v>
      </c>
      <c r="F4017" s="35" t="n">
        <f aca="false">C4017-D4017</f>
        <v>-2.11486340793943</v>
      </c>
      <c r="G4017" s="35" t="n">
        <f aca="false">G4016+F4017</f>
        <v>-311.916845986174</v>
      </c>
      <c r="H4017" s="36" t="n">
        <v>4014</v>
      </c>
      <c r="I4017" s="37" t="n">
        <f aca="false">F4017^2</f>
        <v>4.4726472342412</v>
      </c>
      <c r="J4017" s="37" t="n">
        <f aca="false">J4016+I4017</f>
        <v>11220.7492453213</v>
      </c>
      <c r="K4017" s="38" t="n">
        <f aca="false">SQRT(J4017)</f>
        <v>105.928038050939</v>
      </c>
      <c r="L4017" s="33" t="n">
        <f aca="false">K4017*SQRT(1-J4017/$J$5326)</f>
        <v>98.0818186466296</v>
      </c>
      <c r="M4017" s="55" t="n">
        <f aca="false">2*L4017</f>
        <v>196.163637293259</v>
      </c>
      <c r="N4017" s="55" t="n">
        <f aca="false">-2*L4017</f>
        <v>-196.163637293259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1486340793943</v>
      </c>
      <c r="E4018" s="34" t="n">
        <f aca="false">E4017+D4018</f>
        <v>3853.03170939405</v>
      </c>
      <c r="F4018" s="35" t="n">
        <f aca="false">C4018-D4018</f>
        <v>1.88513659206057</v>
      </c>
      <c r="G4018" s="35" t="n">
        <f aca="false">G4017+F4018</f>
        <v>-310.031709394113</v>
      </c>
      <c r="H4018" s="36" t="n">
        <v>4015</v>
      </c>
      <c r="I4018" s="37" t="n">
        <f aca="false">F4018^2</f>
        <v>3.55373997072572</v>
      </c>
      <c r="J4018" s="37" t="n">
        <f aca="false">J4017+I4018</f>
        <v>11224.302985292</v>
      </c>
      <c r="K4018" s="38" t="n">
        <f aca="false">SQRT(J4018)</f>
        <v>105.944811035237</v>
      </c>
      <c r="L4018" s="33" t="n">
        <f aca="false">K4018*SQRT(1-J4018/$J$5326)</f>
        <v>98.0947644091351</v>
      </c>
      <c r="M4018" s="55" t="n">
        <f aca="false">2*L4018</f>
        <v>196.18952881827</v>
      </c>
      <c r="N4018" s="55" t="n">
        <f aca="false">-2*L4018</f>
        <v>-196.18952881827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1486340793943</v>
      </c>
      <c r="E4019" s="34" t="n">
        <f aca="false">E4018+D4019</f>
        <v>3855.14657280199</v>
      </c>
      <c r="F4019" s="35" t="n">
        <f aca="false">C4019-D4019</f>
        <v>-2.11486340793943</v>
      </c>
      <c r="G4019" s="35" t="n">
        <f aca="false">G4018+F4019</f>
        <v>-312.146572802053</v>
      </c>
      <c r="H4019" s="36" t="n">
        <v>4016</v>
      </c>
      <c r="I4019" s="37" t="n">
        <f aca="false">F4019^2</f>
        <v>4.4726472342412</v>
      </c>
      <c r="J4019" s="37" t="n">
        <f aca="false">J4018+I4019</f>
        <v>11228.7756325262</v>
      </c>
      <c r="K4019" s="38" t="n">
        <f aca="false">SQRT(J4019)</f>
        <v>105.965917315551</v>
      </c>
      <c r="L4019" s="33" t="n">
        <f aca="false">K4019*SQRT(1-J4019/$J$5326)</f>
        <v>98.1110528645405</v>
      </c>
      <c r="M4019" s="55" t="n">
        <f aca="false">2*L4019</f>
        <v>196.222105729081</v>
      </c>
      <c r="N4019" s="55" t="n">
        <f aca="false">-2*L4019</f>
        <v>-196.222105729081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1486340793943</v>
      </c>
      <c r="E4020" s="34" t="n">
        <f aca="false">E4019+D4020</f>
        <v>3857.26143620993</v>
      </c>
      <c r="F4020" s="35" t="n">
        <f aca="false">C4020-D4020</f>
        <v>-1.11486340793943</v>
      </c>
      <c r="G4020" s="35" t="n">
        <f aca="false">G4019+F4020</f>
        <v>-313.261436209992</v>
      </c>
      <c r="H4020" s="36" t="n">
        <v>4017</v>
      </c>
      <c r="I4020" s="37" t="n">
        <f aca="false">F4020^2</f>
        <v>1.24292041836233</v>
      </c>
      <c r="J4020" s="37" t="n">
        <f aca="false">J4019+I4020</f>
        <v>11230.0185529446</v>
      </c>
      <c r="K4020" s="38" t="n">
        <f aca="false">SQRT(J4020)</f>
        <v>105.971781871141</v>
      </c>
      <c r="L4020" s="33" t="n">
        <f aca="false">K4020*SQRT(1-J4020/$J$5326)</f>
        <v>98.1155783830278</v>
      </c>
      <c r="M4020" s="55" t="n">
        <f aca="false">2*L4020</f>
        <v>196.231156766056</v>
      </c>
      <c r="N4020" s="55" t="n">
        <f aca="false">-2*L4020</f>
        <v>-196.231156766056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1486340793943</v>
      </c>
      <c r="E4021" s="34" t="n">
        <f aca="false">E4020+D4021</f>
        <v>3859.37629961787</v>
      </c>
      <c r="F4021" s="35" t="n">
        <f aca="false">C4021-D4021</f>
        <v>-2.11486340793943</v>
      </c>
      <c r="G4021" s="35" t="n">
        <f aca="false">G4020+F4021</f>
        <v>-315.376299617931</v>
      </c>
      <c r="H4021" s="36" t="n">
        <v>4018</v>
      </c>
      <c r="I4021" s="37" t="n">
        <f aca="false">F4021^2</f>
        <v>4.4726472342412</v>
      </c>
      <c r="J4021" s="37" t="n">
        <f aca="false">J4020+I4021</f>
        <v>11234.4912001788</v>
      </c>
      <c r="K4021" s="38" t="n">
        <f aca="false">SQRT(J4021)</f>
        <v>105.992882780774</v>
      </c>
      <c r="L4021" s="33" t="n">
        <f aca="false">K4021*SQRT(1-J4021/$J$5326)</f>
        <v>98.1318600716822</v>
      </c>
      <c r="M4021" s="55" t="n">
        <f aca="false">2*L4021</f>
        <v>196.263720143364</v>
      </c>
      <c r="N4021" s="55" t="n">
        <f aca="false">-2*L4021</f>
        <v>-196.263720143364</v>
      </c>
    </row>
    <row r="4022" customFormat="false" ht="14.4" hidden="false" customHeight="false" outlineLevel="0" collapsed="false">
      <c r="A4022" s="30" t="n">
        <v>5167</v>
      </c>
      <c r="B4022" s="32" t="n">
        <v>1.32</v>
      </c>
      <c r="C4022" s="32" t="n">
        <v>2</v>
      </c>
      <c r="D4022" s="33" t="n">
        <v>2.11486340793943</v>
      </c>
      <c r="E4022" s="34" t="n">
        <f aca="false">E4021+D4022</f>
        <v>3861.49116302581</v>
      </c>
      <c r="F4022" s="35" t="n">
        <f aca="false">C4022-D4022</f>
        <v>-0.114863407939434</v>
      </c>
      <c r="G4022" s="35" t="n">
        <f aca="false">G4021+F4022</f>
        <v>-315.491163025871</v>
      </c>
      <c r="H4022" s="36" t="n">
        <v>4019</v>
      </c>
      <c r="I4022" s="37" t="n">
        <f aca="false">F4022^2</f>
        <v>0.0131936024834609</v>
      </c>
      <c r="J4022" s="37" t="n">
        <f aca="false">J4021+I4022</f>
        <v>11234.5043937813</v>
      </c>
      <c r="K4022" s="38" t="n">
        <f aca="false">SQRT(J4022)</f>
        <v>105.992945018908</v>
      </c>
      <c r="L4022" s="33" t="n">
        <f aca="false">K4022*SQRT(1-J4022/$J$5326)</f>
        <v>98.1319080922606</v>
      </c>
      <c r="M4022" s="55" t="n">
        <f aca="false">2*L4022</f>
        <v>196.263816184521</v>
      </c>
      <c r="N4022" s="55" t="n">
        <f aca="false">-2*L4022</f>
        <v>-196.263816184521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1486340793943</v>
      </c>
      <c r="E4023" s="34" t="n">
        <f aca="false">E4022+D4023</f>
        <v>3863.60602643375</v>
      </c>
      <c r="F4023" s="35" t="n">
        <f aca="false">C4023-D4023</f>
        <v>2.88513659206057</v>
      </c>
      <c r="G4023" s="35" t="n">
        <f aca="false">G4022+F4023</f>
        <v>-312.60602643381</v>
      </c>
      <c r="H4023" s="36" t="n">
        <v>4020</v>
      </c>
      <c r="I4023" s="37" t="n">
        <f aca="false">F4023^2</f>
        <v>8.32401315484685</v>
      </c>
      <c r="J4023" s="37" t="n">
        <f aca="false">J4022+I4023</f>
        <v>11242.8284069362</v>
      </c>
      <c r="K4023" s="38" t="n">
        <f aca="false">SQRT(J4023)</f>
        <v>106.032204574536</v>
      </c>
      <c r="L4023" s="33" t="n">
        <f aca="false">K4023*SQRT(1-J4023/$J$5326)</f>
        <v>98.1621957146011</v>
      </c>
      <c r="M4023" s="55" t="n">
        <f aca="false">2*L4023</f>
        <v>196.324391429202</v>
      </c>
      <c r="N4023" s="55" t="n">
        <f aca="false">-2*L4023</f>
        <v>-196.324391429202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1486340793943</v>
      </c>
      <c r="E4024" s="34" t="n">
        <f aca="false">E4023+D4024</f>
        <v>3865.72088984169</v>
      </c>
      <c r="F4024" s="35" t="n">
        <f aca="false">C4024-D4024</f>
        <v>-2.11486340793943</v>
      </c>
      <c r="G4024" s="35" t="n">
        <f aca="false">G4023+F4024</f>
        <v>-314.72088984175</v>
      </c>
      <c r="H4024" s="36" t="n">
        <v>4021</v>
      </c>
      <c r="I4024" s="37" t="n">
        <f aca="false">F4024^2</f>
        <v>4.4726472342412</v>
      </c>
      <c r="J4024" s="37" t="n">
        <f aca="false">J4023+I4024</f>
        <v>11247.3010541704</v>
      </c>
      <c r="K4024" s="38" t="n">
        <f aca="false">SQRT(J4024)</f>
        <v>106.053293462157</v>
      </c>
      <c r="L4024" s="33" t="n">
        <f aca="false">K4024*SQRT(1-J4024/$J$5326)</f>
        <v>98.1784622530883</v>
      </c>
      <c r="M4024" s="55" t="n">
        <f aca="false">2*L4024</f>
        <v>196.356924506177</v>
      </c>
      <c r="N4024" s="55" t="n">
        <f aca="false">-2*L4024</f>
        <v>-196.356924506177</v>
      </c>
    </row>
    <row r="4025" customFormat="false" ht="14.4" hidden="false" customHeight="false" outlineLevel="0" collapsed="false">
      <c r="A4025" s="30" t="n">
        <v>1266</v>
      </c>
      <c r="B4025" s="31" t="n">
        <v>1.33</v>
      </c>
      <c r="C4025" s="32" t="n">
        <v>0</v>
      </c>
      <c r="D4025" s="33" t="n">
        <v>2.12862383375161</v>
      </c>
      <c r="E4025" s="34" t="n">
        <f aca="false">E4024+D4025</f>
        <v>3867.84951367544</v>
      </c>
      <c r="F4025" s="35" t="n">
        <f aca="false">C4025-D4025</f>
        <v>-2.12862383375161</v>
      </c>
      <c r="G4025" s="35" t="n">
        <f aca="false">G4024+F4025</f>
        <v>-316.849513675501</v>
      </c>
      <c r="H4025" s="36" t="n">
        <v>4022</v>
      </c>
      <c r="I4025" s="37" t="n">
        <f aca="false">F4025^2</f>
        <v>4.5310394256154</v>
      </c>
      <c r="J4025" s="37" t="n">
        <f aca="false">J4024+I4025</f>
        <v>11251.832093596</v>
      </c>
      <c r="K4025" s="38" t="n">
        <f aca="false">SQRT(J4025)</f>
        <v>106.074653398425</v>
      </c>
      <c r="L4025" s="33" t="n">
        <f aca="false">K4025*SQRT(1-J4025/$J$5326)</f>
        <v>98.1949357690822</v>
      </c>
      <c r="M4025" s="55" t="n">
        <f aca="false">2*L4025</f>
        <v>196.389871538164</v>
      </c>
      <c r="N4025" s="55" t="n">
        <f aca="false">-2*L4025</f>
        <v>-196.389871538164</v>
      </c>
    </row>
    <row r="4026" customFormat="false" ht="14.4" hidden="false" customHeight="false" outlineLevel="0" collapsed="false">
      <c r="A4026" s="30" t="n">
        <v>1463</v>
      </c>
      <c r="B4026" s="31" t="n">
        <v>1.33</v>
      </c>
      <c r="C4026" s="32" t="n">
        <v>3</v>
      </c>
      <c r="D4026" s="33" t="n">
        <v>2.12862383375161</v>
      </c>
      <c r="E4026" s="34" t="n">
        <f aca="false">E4025+D4026</f>
        <v>3869.97813750919</v>
      </c>
      <c r="F4026" s="35" t="n">
        <f aca="false">C4026-D4026</f>
        <v>0.871376166248392</v>
      </c>
      <c r="G4026" s="35" t="n">
        <f aca="false">G4025+F4026</f>
        <v>-315.978137509253</v>
      </c>
      <c r="H4026" s="36" t="n">
        <v>4023</v>
      </c>
      <c r="I4026" s="37" t="n">
        <f aca="false">F4026^2</f>
        <v>0.759296423105745</v>
      </c>
      <c r="J4026" s="37" t="n">
        <f aca="false">J4025+I4026</f>
        <v>11252.5913900191</v>
      </c>
      <c r="K4026" s="38" t="n">
        <f aca="false">SQRT(J4026)</f>
        <v>106.078232404293</v>
      </c>
      <c r="L4026" s="33" t="n">
        <f aca="false">K4026*SQRT(1-J4026/$J$5326)</f>
        <v>98.1976958153679</v>
      </c>
      <c r="M4026" s="55" t="n">
        <f aca="false">2*L4026</f>
        <v>196.395391630736</v>
      </c>
      <c r="N4026" s="55" t="n">
        <f aca="false">-2*L4026</f>
        <v>-196.395391630736</v>
      </c>
    </row>
    <row r="4027" customFormat="false" ht="14.4" hidden="false" customHeight="false" outlineLevel="0" collapsed="false">
      <c r="A4027" s="30" t="n">
        <v>4153</v>
      </c>
      <c r="B4027" s="32" t="n">
        <v>1.33</v>
      </c>
      <c r="C4027" s="32" t="n">
        <v>2</v>
      </c>
      <c r="D4027" s="33" t="n">
        <v>2.12862383375161</v>
      </c>
      <c r="E4027" s="34" t="n">
        <f aca="false">E4026+D4027</f>
        <v>3872.10676134294</v>
      </c>
      <c r="F4027" s="35" t="n">
        <f aca="false">C4027-D4027</f>
        <v>-0.128623833751608</v>
      </c>
      <c r="G4027" s="35" t="n">
        <f aca="false">G4026+F4027</f>
        <v>-316.106761343005</v>
      </c>
      <c r="H4027" s="36" t="n">
        <v>4024</v>
      </c>
      <c r="I4027" s="37" t="n">
        <f aca="false">F4027^2</f>
        <v>0.0165440906089614</v>
      </c>
      <c r="J4027" s="37" t="n">
        <f aca="false">J4026+I4027</f>
        <v>11252.6079341097</v>
      </c>
      <c r="K4027" s="38" t="n">
        <f aca="false">SQRT(J4027)</f>
        <v>106.078310384874</v>
      </c>
      <c r="L4027" s="33" t="n">
        <f aca="false">K4027*SQRT(1-J4027/$J$5326)</f>
        <v>98.1977559515253</v>
      </c>
      <c r="M4027" s="55" t="n">
        <f aca="false">2*L4027</f>
        <v>196.395511903051</v>
      </c>
      <c r="N4027" s="55" t="n">
        <f aca="false">-2*L4027</f>
        <v>-196.395511903051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2862383375161</v>
      </c>
      <c r="E4028" s="34" t="n">
        <f aca="false">E4027+D4028</f>
        <v>3874.23538517669</v>
      </c>
      <c r="F4028" s="35" t="n">
        <f aca="false">C4028-D4028</f>
        <v>2.87137616624839</v>
      </c>
      <c r="G4028" s="35" t="n">
        <f aca="false">G4027+F4028</f>
        <v>-313.235385176756</v>
      </c>
      <c r="H4028" s="36" t="n">
        <v>4025</v>
      </c>
      <c r="I4028" s="37" t="n">
        <f aca="false">F4028^2</f>
        <v>8.24480108809931</v>
      </c>
      <c r="J4028" s="37" t="n">
        <f aca="false">J4027+I4028</f>
        <v>11260.8527351978</v>
      </c>
      <c r="K4028" s="38" t="n">
        <f aca="false">SQRT(J4028)</f>
        <v>106.117165129859</v>
      </c>
      <c r="L4028" s="33" t="n">
        <f aca="false">K4028*SQRT(1-J4028/$J$5326)</f>
        <v>98.2277160113184</v>
      </c>
      <c r="M4028" s="55" t="n">
        <f aca="false">2*L4028</f>
        <v>196.455432022637</v>
      </c>
      <c r="N4028" s="55" t="n">
        <f aca="false">-2*L4028</f>
        <v>-196.455432022637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2862383375161</v>
      </c>
      <c r="E4029" s="34" t="n">
        <f aca="false">E4028+D4029</f>
        <v>3876.36400901044</v>
      </c>
      <c r="F4029" s="35" t="n">
        <f aca="false">C4029-D4029</f>
        <v>-0.128623833751608</v>
      </c>
      <c r="G4029" s="35" t="n">
        <f aca="false">G4028+F4029</f>
        <v>-313.364009010508</v>
      </c>
      <c r="H4029" s="36" t="n">
        <v>4026</v>
      </c>
      <c r="I4029" s="37" t="n">
        <f aca="false">F4029^2</f>
        <v>0.0165440906089614</v>
      </c>
      <c r="J4029" s="37" t="n">
        <f aca="false">J4028+I4029</f>
        <v>11260.8692792884</v>
      </c>
      <c r="K4029" s="38" t="n">
        <f aca="false">SQRT(J4029)</f>
        <v>106.117243081831</v>
      </c>
      <c r="L4029" s="33" t="n">
        <f aca="false">K4029*SQRT(1-J4029/$J$5326)</f>
        <v>98.2277761114072</v>
      </c>
      <c r="M4029" s="55" t="n">
        <f aca="false">2*L4029</f>
        <v>196.455552222814</v>
      </c>
      <c r="N4029" s="55" t="n">
        <f aca="false">-2*L4029</f>
        <v>-196.455552222814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4236971197409</v>
      </c>
      <c r="E4030" s="34" t="n">
        <f aca="false">E4029+D4030</f>
        <v>3878.50637872242</v>
      </c>
      <c r="F4030" s="35" t="n">
        <f aca="false">C4030-D4030</f>
        <v>-2.14236971197409</v>
      </c>
      <c r="G4030" s="35" t="n">
        <f aca="false">G4029+F4030</f>
        <v>-315.506378722482</v>
      </c>
      <c r="H4030" s="36" t="n">
        <v>4027</v>
      </c>
      <c r="I4030" s="37" t="n">
        <f aca="false">F4030^2</f>
        <v>4.58974798278395</v>
      </c>
      <c r="J4030" s="37" t="n">
        <f aca="false">J4029+I4030</f>
        <v>11265.4590272712</v>
      </c>
      <c r="K4030" s="38" t="n">
        <f aca="false">SQRT(J4030)</f>
        <v>106.138866713712</v>
      </c>
      <c r="L4030" s="33" t="n">
        <f aca="false">K4030*SQRT(1-J4030/$J$5326)</f>
        <v>98.2444466038919</v>
      </c>
      <c r="M4030" s="55" t="n">
        <f aca="false">2*L4030</f>
        <v>196.488893207784</v>
      </c>
      <c r="N4030" s="55" t="n">
        <f aca="false">-2*L4030</f>
        <v>-196.488893207784</v>
      </c>
    </row>
    <row r="4031" customFormat="false" ht="14.4" hidden="false" customHeight="false" outlineLevel="0" collapsed="false">
      <c r="A4031" s="30" t="n">
        <v>1194</v>
      </c>
      <c r="B4031" s="31" t="n">
        <v>1.34</v>
      </c>
      <c r="C4031" s="32" t="n">
        <v>4</v>
      </c>
      <c r="D4031" s="33" t="n">
        <v>2.14236971197409</v>
      </c>
      <c r="E4031" s="34" t="n">
        <f aca="false">E4030+D4031</f>
        <v>3880.64874843439</v>
      </c>
      <c r="F4031" s="35" t="n">
        <f aca="false">C4031-D4031</f>
        <v>1.85763028802591</v>
      </c>
      <c r="G4031" s="35" t="n">
        <f aca="false">G4030+F4031</f>
        <v>-313.648748434456</v>
      </c>
      <c r="H4031" s="36" t="n">
        <v>4028</v>
      </c>
      <c r="I4031" s="37" t="n">
        <f aca="false">F4031^2</f>
        <v>3.45079028699122</v>
      </c>
      <c r="J4031" s="37" t="n">
        <f aca="false">J4030+I4031</f>
        <v>11268.9098175582</v>
      </c>
      <c r="K4031" s="38" t="n">
        <f aca="false">SQRT(J4031)</f>
        <v>106.155121485297</v>
      </c>
      <c r="L4031" s="33" t="n">
        <f aca="false">K4031*SQRT(1-J4031/$J$5326)</f>
        <v>98.2569766133487</v>
      </c>
      <c r="M4031" s="55" t="n">
        <f aca="false">2*L4031</f>
        <v>196.513953226697</v>
      </c>
      <c r="N4031" s="55" t="n">
        <f aca="false">-2*L4031</f>
        <v>-196.513953226697</v>
      </c>
    </row>
    <row r="4032" customFormat="false" ht="14.4" hidden="false" customHeight="false" outlineLevel="0" collapsed="false">
      <c r="A4032" s="30" t="n">
        <v>2787</v>
      </c>
      <c r="B4032" s="32" t="n">
        <v>1.34</v>
      </c>
      <c r="C4032" s="32" t="n">
        <v>2</v>
      </c>
      <c r="D4032" s="33" t="n">
        <v>2.14236971197409</v>
      </c>
      <c r="E4032" s="34" t="n">
        <f aca="false">E4031+D4032</f>
        <v>3882.79111814637</v>
      </c>
      <c r="F4032" s="35" t="n">
        <f aca="false">C4032-D4032</f>
        <v>-0.14236971197409</v>
      </c>
      <c r="G4032" s="35" t="n">
        <f aca="false">G4031+F4032</f>
        <v>-313.79111814643</v>
      </c>
      <c r="H4032" s="36" t="n">
        <v>4029</v>
      </c>
      <c r="I4032" s="37" t="n">
        <f aca="false">F4032^2</f>
        <v>0.0202691348875854</v>
      </c>
      <c r="J4032" s="37" t="n">
        <f aca="false">J4031+I4032</f>
        <v>11268.9300866931</v>
      </c>
      <c r="K4032" s="38" t="n">
        <f aca="false">SQRT(J4032)</f>
        <v>106.15521695467</v>
      </c>
      <c r="L4032" s="33" t="n">
        <f aca="false">K4032*SQRT(1-J4032/$J$5326)</f>
        <v>98.2570502024211</v>
      </c>
      <c r="M4032" s="55" t="n">
        <f aca="false">2*L4032</f>
        <v>196.514100404842</v>
      </c>
      <c r="N4032" s="55" t="n">
        <f aca="false">-2*L4032</f>
        <v>-196.514100404842</v>
      </c>
    </row>
    <row r="4033" customFormat="false" ht="14.4" hidden="false" customHeight="false" outlineLevel="0" collapsed="false">
      <c r="A4033" s="30" t="n">
        <v>3240</v>
      </c>
      <c r="B4033" s="32" t="n">
        <v>1.34</v>
      </c>
      <c r="C4033" s="32" t="n">
        <v>1</v>
      </c>
      <c r="D4033" s="33" t="n">
        <v>2.14236971197409</v>
      </c>
      <c r="E4033" s="34" t="n">
        <f aca="false">E4032+D4033</f>
        <v>3884.93348785834</v>
      </c>
      <c r="F4033" s="35" t="n">
        <f aca="false">C4033-D4033</f>
        <v>-1.14236971197409</v>
      </c>
      <c r="G4033" s="35" t="n">
        <f aca="false">G4032+F4033</f>
        <v>-314.933487858404</v>
      </c>
      <c r="H4033" s="36" t="n">
        <v>4030</v>
      </c>
      <c r="I4033" s="37" t="n">
        <f aca="false">F4033^2</f>
        <v>1.30500855883577</v>
      </c>
      <c r="J4033" s="37" t="n">
        <f aca="false">J4032+I4033</f>
        <v>11270.2350952519</v>
      </c>
      <c r="K4033" s="38" t="n">
        <f aca="false">SQRT(J4033)</f>
        <v>106.161363476794</v>
      </c>
      <c r="L4033" s="33" t="n">
        <f aca="false">K4033*SQRT(1-J4033/$J$5326)</f>
        <v>98.2617879354699</v>
      </c>
      <c r="M4033" s="55" t="n">
        <f aca="false">2*L4033</f>
        <v>196.52357587094</v>
      </c>
      <c r="N4033" s="55" t="n">
        <f aca="false">-2*L4033</f>
        <v>-196.52357587094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4236971197409</v>
      </c>
      <c r="E4034" s="34" t="n">
        <f aca="false">E4033+D4034</f>
        <v>3887.07585757031</v>
      </c>
      <c r="F4034" s="35" t="n">
        <f aca="false">C4034-D4034</f>
        <v>2.85763028802591</v>
      </c>
      <c r="G4034" s="35" t="n">
        <f aca="false">G4033+F4034</f>
        <v>-312.075857570378</v>
      </c>
      <c r="H4034" s="36" t="n">
        <v>4031</v>
      </c>
      <c r="I4034" s="37" t="n">
        <f aca="false">F4034^2</f>
        <v>8.16605086304304</v>
      </c>
      <c r="J4034" s="37" t="n">
        <f aca="false">J4033+I4034</f>
        <v>11278.401146115</v>
      </c>
      <c r="K4034" s="38" t="n">
        <f aca="false">SQRT(J4034)</f>
        <v>106.199817071947</v>
      </c>
      <c r="L4034" s="33" t="n">
        <f aca="false">K4034*SQRT(1-J4034/$J$5326)</f>
        <v>98.2914239668605</v>
      </c>
      <c r="M4034" s="55" t="n">
        <f aca="false">2*L4034</f>
        <v>196.582847933721</v>
      </c>
      <c r="N4034" s="55" t="n">
        <f aca="false">-2*L4034</f>
        <v>-196.582847933721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4236971197409</v>
      </c>
      <c r="E4035" s="34" t="n">
        <f aca="false">E4034+D4035</f>
        <v>3889.21822728229</v>
      </c>
      <c r="F4035" s="35" t="n">
        <f aca="false">C4035-D4035</f>
        <v>0.85763028802591</v>
      </c>
      <c r="G4035" s="35" t="n">
        <f aca="false">G4034+F4035</f>
        <v>-311.218227282352</v>
      </c>
      <c r="H4035" s="36" t="n">
        <v>4032</v>
      </c>
      <c r="I4035" s="37" t="n">
        <f aca="false">F4035^2</f>
        <v>0.735529710939405</v>
      </c>
      <c r="J4035" s="37" t="n">
        <f aca="false">J4034+I4035</f>
        <v>11279.1366758259</v>
      </c>
      <c r="K4035" s="38" t="n">
        <f aca="false">SQRT(J4035)</f>
        <v>106.203279967362</v>
      </c>
      <c r="L4035" s="33" t="n">
        <f aca="false">K4035*SQRT(1-J4035/$J$5326)</f>
        <v>98.2940924711528</v>
      </c>
      <c r="M4035" s="55" t="n">
        <f aca="false">2*L4035</f>
        <v>196.588184942306</v>
      </c>
      <c r="N4035" s="55" t="n">
        <f aca="false">-2*L4035</f>
        <v>-196.588184942306</v>
      </c>
    </row>
    <row r="4036" customFormat="false" ht="14.4" hidden="false" customHeight="false" outlineLevel="0" collapsed="false">
      <c r="A4036" s="30" t="n">
        <v>4451</v>
      </c>
      <c r="B4036" s="32" t="n">
        <v>1.34</v>
      </c>
      <c r="C4036" s="32" t="n">
        <v>7</v>
      </c>
      <c r="D4036" s="33" t="n">
        <v>2.14236971197409</v>
      </c>
      <c r="E4036" s="34" t="n">
        <f aca="false">E4035+D4036</f>
        <v>3891.36059699426</v>
      </c>
      <c r="F4036" s="35" t="n">
        <f aca="false">C4036-D4036</f>
        <v>4.85763028802591</v>
      </c>
      <c r="G4036" s="35" t="n">
        <f aca="false">G4035+F4036</f>
        <v>-306.360596994326</v>
      </c>
      <c r="H4036" s="36" t="n">
        <v>4033</v>
      </c>
      <c r="I4036" s="37" t="n">
        <f aca="false">F4036^2</f>
        <v>23.5965720151467</v>
      </c>
      <c r="J4036" s="37" t="n">
        <f aca="false">J4035+I4036</f>
        <v>11302.7332478411</v>
      </c>
      <c r="K4036" s="38" t="n">
        <f aca="false">SQRT(J4036)</f>
        <v>106.314313466443</v>
      </c>
      <c r="L4036" s="33" t="n">
        <f aca="false">K4036*SQRT(1-J4036/$J$5326)</f>
        <v>98.3796254071454</v>
      </c>
      <c r="M4036" s="55" t="n">
        <f aca="false">2*L4036</f>
        <v>196.759250814291</v>
      </c>
      <c r="N4036" s="55" t="n">
        <f aca="false">-2*L4036</f>
        <v>-196.759250814291</v>
      </c>
    </row>
    <row r="4037" customFormat="false" ht="14.4" hidden="false" customHeight="false" outlineLevel="0" collapsed="false">
      <c r="A4037" s="30" t="n">
        <v>1487</v>
      </c>
      <c r="B4037" s="31" t="n">
        <v>1.35</v>
      </c>
      <c r="C4037" s="32" t="n">
        <v>10</v>
      </c>
      <c r="D4037" s="33" t="n">
        <v>2.15610116638123</v>
      </c>
      <c r="E4037" s="34" t="n">
        <f aca="false">E4036+D4037</f>
        <v>3893.51669816064</v>
      </c>
      <c r="F4037" s="35" t="n">
        <f aca="false">C4037-D4037</f>
        <v>7.84389883361877</v>
      </c>
      <c r="G4037" s="35" t="n">
        <f aca="false">G4036+F4037</f>
        <v>-298.516698160708</v>
      </c>
      <c r="H4037" s="36" t="n">
        <v>4034</v>
      </c>
      <c r="I4037" s="37" t="n">
        <f aca="false">F4037^2</f>
        <v>61.5267489120458</v>
      </c>
      <c r="J4037" s="37" t="n">
        <f aca="false">J4036+I4037</f>
        <v>11364.2599967531</v>
      </c>
      <c r="K4037" s="38" t="n">
        <f aca="false">SQRT(J4037)</f>
        <v>106.603283236273</v>
      </c>
      <c r="L4037" s="33" t="n">
        <f aca="false">K4037*SQRT(1-J4037/$J$5326)</f>
        <v>98.6019611814554</v>
      </c>
      <c r="M4037" s="55" t="n">
        <f aca="false">2*L4037</f>
        <v>197.203922362911</v>
      </c>
      <c r="N4037" s="55" t="n">
        <f aca="false">-2*L4037</f>
        <v>-197.203922362911</v>
      </c>
    </row>
    <row r="4038" customFormat="false" ht="14.4" hidden="false" customHeight="false" outlineLevel="0" collapsed="false">
      <c r="A4038" s="30" t="n">
        <v>1642</v>
      </c>
      <c r="B4038" s="32" t="n">
        <v>1.35</v>
      </c>
      <c r="C4038" s="32" t="n">
        <v>1</v>
      </c>
      <c r="D4038" s="33" t="n">
        <v>2.15610116638123</v>
      </c>
      <c r="E4038" s="34" t="n">
        <f aca="false">E4037+D4038</f>
        <v>3895.67279932702</v>
      </c>
      <c r="F4038" s="35" t="n">
        <f aca="false">C4038-D4038</f>
        <v>-1.15610116638123</v>
      </c>
      <c r="G4038" s="35" t="n">
        <f aca="false">G4037+F4038</f>
        <v>-299.672799327089</v>
      </c>
      <c r="H4038" s="36" t="n">
        <v>4035</v>
      </c>
      <c r="I4038" s="37" t="n">
        <f aca="false">F4038^2</f>
        <v>1.33656990690805</v>
      </c>
      <c r="J4038" s="37" t="n">
        <f aca="false">J4037+I4038</f>
        <v>11365.59656666</v>
      </c>
      <c r="K4038" s="38" t="n">
        <f aca="false">SQRT(J4038)</f>
        <v>106.6095519485</v>
      </c>
      <c r="L4038" s="33" t="n">
        <f aca="false">K4038*SQRT(1-J4038/$J$5326)</f>
        <v>98.6067800894873</v>
      </c>
      <c r="M4038" s="55" t="n">
        <f aca="false">2*L4038</f>
        <v>197.213560178975</v>
      </c>
      <c r="N4038" s="55" t="n">
        <f aca="false">-2*L4038</f>
        <v>-197.213560178975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15610116638123</v>
      </c>
      <c r="E4039" s="34" t="n">
        <f aca="false">E4038+D4039</f>
        <v>3897.82890049341</v>
      </c>
      <c r="F4039" s="35" t="n">
        <f aca="false">C4039-D4039</f>
        <v>-1.15610116638123</v>
      </c>
      <c r="G4039" s="35" t="n">
        <f aca="false">G4038+F4039</f>
        <v>-300.82890049347</v>
      </c>
      <c r="H4039" s="36" t="n">
        <v>4036</v>
      </c>
      <c r="I4039" s="37" t="n">
        <f aca="false">F4039^2</f>
        <v>1.33656990690805</v>
      </c>
      <c r="J4039" s="37" t="n">
        <f aca="false">J4038+I4039</f>
        <v>11366.9331365669</v>
      </c>
      <c r="K4039" s="38" t="n">
        <f aca="false">SQRT(J4039)</f>
        <v>106.615820292145</v>
      </c>
      <c r="L4039" s="33" t="n">
        <f aca="false">K4039*SQRT(1-J4039/$J$5326)</f>
        <v>98.6115985317154</v>
      </c>
      <c r="M4039" s="55" t="n">
        <f aca="false">2*L4039</f>
        <v>197.223197063431</v>
      </c>
      <c r="N4039" s="55" t="n">
        <f aca="false">-2*L4039</f>
        <v>-197.223197063431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15610116638123</v>
      </c>
      <c r="E4040" s="34" t="n">
        <f aca="false">E4039+D4040</f>
        <v>3899.98500165979</v>
      </c>
      <c r="F4040" s="35" t="n">
        <f aca="false">C4040-D4040</f>
        <v>-2.15610116638123</v>
      </c>
      <c r="G4040" s="35" t="n">
        <f aca="false">G4039+F4040</f>
        <v>-302.985001659851</v>
      </c>
      <c r="H4040" s="36" t="n">
        <v>4037</v>
      </c>
      <c r="I4040" s="37" t="n">
        <f aca="false">F4040^2</f>
        <v>4.64877223967052</v>
      </c>
      <c r="J4040" s="37" t="n">
        <f aca="false">J4039+I4040</f>
        <v>11371.5819088066</v>
      </c>
      <c r="K4040" s="38" t="n">
        <f aca="false">SQRT(J4040)</f>
        <v>106.637619575864</v>
      </c>
      <c r="L4040" s="33" t="n">
        <f aca="false">K4040*SQRT(1-J4040/$J$5326)</f>
        <v>98.6283541036736</v>
      </c>
      <c r="M4040" s="55" t="n">
        <f aca="false">2*L4040</f>
        <v>197.256708207347</v>
      </c>
      <c r="N4040" s="55" t="n">
        <f aca="false">-2*L4040</f>
        <v>-197.256708207347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15610116638123</v>
      </c>
      <c r="E4041" s="34" t="n">
        <f aca="false">E4040+D4041</f>
        <v>3902.14110282617</v>
      </c>
      <c r="F4041" s="35" t="n">
        <f aca="false">C4041-D4041</f>
        <v>0.843898833618765</v>
      </c>
      <c r="G4041" s="35" t="n">
        <f aca="false">G4040+F4041</f>
        <v>-302.141102826232</v>
      </c>
      <c r="H4041" s="36" t="n">
        <v>4038</v>
      </c>
      <c r="I4041" s="37" t="n">
        <f aca="false">F4041^2</f>
        <v>0.712165241383113</v>
      </c>
      <c r="J4041" s="37" t="n">
        <f aca="false">J4040+I4041</f>
        <v>11372.294074048</v>
      </c>
      <c r="K4041" s="38" t="n">
        <f aca="false">SQRT(J4041)</f>
        <v>106.640958707468</v>
      </c>
      <c r="L4041" s="33" t="n">
        <f aca="false">K4041*SQRT(1-J4041/$J$5326)</f>
        <v>98.6309204636914</v>
      </c>
      <c r="M4041" s="55" t="n">
        <f aca="false">2*L4041</f>
        <v>197.261840927383</v>
      </c>
      <c r="N4041" s="55" t="n">
        <f aca="false">-2*L4041</f>
        <v>-197.261840927383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15610116638123</v>
      </c>
      <c r="E4042" s="34" t="n">
        <f aca="false">E4041+D4042</f>
        <v>3904.29720399255</v>
      </c>
      <c r="F4042" s="35" t="n">
        <f aca="false">C4042-D4042</f>
        <v>-2.15610116638123</v>
      </c>
      <c r="G4042" s="35" t="n">
        <f aca="false">G4041+F4042</f>
        <v>-304.297203992614</v>
      </c>
      <c r="H4042" s="36" t="n">
        <v>4039</v>
      </c>
      <c r="I4042" s="37" t="n">
        <f aca="false">F4042^2</f>
        <v>4.64877223967052</v>
      </c>
      <c r="J4042" s="37" t="n">
        <f aca="false">J4041+I4042</f>
        <v>11376.9428462876</v>
      </c>
      <c r="K4042" s="38" t="n">
        <f aca="false">SQRT(J4042)</f>
        <v>106.662752853504</v>
      </c>
      <c r="L4042" s="33" t="n">
        <f aca="false">K4042*SQRT(1-J4042/$J$5326)</f>
        <v>98.6476695418822</v>
      </c>
      <c r="M4042" s="55" t="n">
        <f aca="false">2*L4042</f>
        <v>197.295339083764</v>
      </c>
      <c r="N4042" s="55" t="n">
        <f aca="false">-2*L4042</f>
        <v>-197.295339083764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15610116638123</v>
      </c>
      <c r="E4043" s="34" t="n">
        <f aca="false">E4042+D4043</f>
        <v>3906.45330515893</v>
      </c>
      <c r="F4043" s="35" t="n">
        <f aca="false">C4043-D4043</f>
        <v>4.84389883361877</v>
      </c>
      <c r="G4043" s="35" t="n">
        <f aca="false">G4042+F4043</f>
        <v>-299.453305158995</v>
      </c>
      <c r="H4043" s="36" t="n">
        <v>4040</v>
      </c>
      <c r="I4043" s="37" t="n">
        <f aca="false">F4043^2</f>
        <v>23.4633559103332</v>
      </c>
      <c r="J4043" s="37" t="n">
        <f aca="false">J4042+I4043</f>
        <v>11400.406202198</v>
      </c>
      <c r="K4043" s="38" t="n">
        <f aca="false">SQRT(J4043)</f>
        <v>106.772684719445</v>
      </c>
      <c r="L4043" s="33" t="n">
        <f aca="false">K4043*SQRT(1-J4043/$J$5326)</f>
        <v>98.7321199218767</v>
      </c>
      <c r="M4043" s="55" t="n">
        <f aca="false">2*L4043</f>
        <v>197.464239843753</v>
      </c>
      <c r="N4043" s="55" t="n">
        <f aca="false">-2*L4043</f>
        <v>-197.464239843753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15610116638123</v>
      </c>
      <c r="E4044" s="34" t="n">
        <f aca="false">E4043+D4044</f>
        <v>3908.60940632531</v>
      </c>
      <c r="F4044" s="35" t="n">
        <f aca="false">C4044-D4044</f>
        <v>-2.15610116638123</v>
      </c>
      <c r="G4044" s="35" t="n">
        <f aca="false">G4043+F4044</f>
        <v>-301.609406325376</v>
      </c>
      <c r="H4044" s="36" t="n">
        <v>4041</v>
      </c>
      <c r="I4044" s="37" t="n">
        <f aca="false">F4044^2</f>
        <v>4.64877223967052</v>
      </c>
      <c r="J4044" s="37" t="n">
        <f aca="false">J4043+I4044</f>
        <v>11405.0549744377</v>
      </c>
      <c r="K4044" s="38" t="n">
        <f aca="false">SQRT(J4044)</f>
        <v>106.794451983414</v>
      </c>
      <c r="L4044" s="33" t="n">
        <f aca="false">K4044*SQRT(1-J4044/$J$5326)</f>
        <v>98.748835009841</v>
      </c>
      <c r="M4044" s="55" t="n">
        <f aca="false">2*L4044</f>
        <v>197.497670019682</v>
      </c>
      <c r="N4044" s="55" t="n">
        <f aca="false">-2*L4044</f>
        <v>-197.497670019682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15610116638123</v>
      </c>
      <c r="E4045" s="34" t="n">
        <f aca="false">E4044+D4045</f>
        <v>3910.76550749169</v>
      </c>
      <c r="F4045" s="35" t="n">
        <f aca="false">C4045-D4045</f>
        <v>1.84389883361877</v>
      </c>
      <c r="G4045" s="35" t="n">
        <f aca="false">G4044+F4045</f>
        <v>-299.765507491757</v>
      </c>
      <c r="H4045" s="36" t="n">
        <v>4042</v>
      </c>
      <c r="I4045" s="37" t="n">
        <f aca="false">F4045^2</f>
        <v>3.39996290862064</v>
      </c>
      <c r="J4045" s="37" t="n">
        <f aca="false">J4044+I4045</f>
        <v>11408.4549373463</v>
      </c>
      <c r="K4045" s="38" t="n">
        <f aca="false">SQRT(J4045)</f>
        <v>106.810369053507</v>
      </c>
      <c r="L4045" s="33" t="n">
        <f aca="false">K4045*SQRT(1-J4045/$J$5326)</f>
        <v>98.7610563365356</v>
      </c>
      <c r="M4045" s="55" t="n">
        <f aca="false">2*L4045</f>
        <v>197.522112673071</v>
      </c>
      <c r="N4045" s="55" t="n">
        <f aca="false">-2*L4045</f>
        <v>-197.522112673071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15610116638123</v>
      </c>
      <c r="E4046" s="34" t="n">
        <f aca="false">E4045+D4046</f>
        <v>3912.92160865807</v>
      </c>
      <c r="F4046" s="35" t="n">
        <f aca="false">C4046-D4046</f>
        <v>-2.15610116638123</v>
      </c>
      <c r="G4046" s="35" t="n">
        <f aca="false">G4045+F4046</f>
        <v>-301.921608658139</v>
      </c>
      <c r="H4046" s="36" t="n">
        <v>4043</v>
      </c>
      <c r="I4046" s="37" t="n">
        <f aca="false">F4046^2</f>
        <v>4.64877223967052</v>
      </c>
      <c r="J4046" s="37" t="n">
        <f aca="false">J4045+I4046</f>
        <v>11413.1037095859</v>
      </c>
      <c r="K4046" s="38" t="n">
        <f aca="false">SQRT(J4046)</f>
        <v>106.832128639216</v>
      </c>
      <c r="L4046" s="33" t="n">
        <f aca="false">K4046*SQRT(1-J4046/$J$5326)</f>
        <v>98.7777617120368</v>
      </c>
      <c r="M4046" s="55" t="n">
        <f aca="false">2*L4046</f>
        <v>197.555523424074</v>
      </c>
      <c r="N4046" s="55" t="n">
        <f aca="false">-2*L4046</f>
        <v>-197.555523424074</v>
      </c>
    </row>
    <row r="4047" customFormat="false" ht="14.4" hidden="false" customHeight="false" outlineLevel="0" collapsed="false">
      <c r="A4047" s="30" t="n">
        <v>5265</v>
      </c>
      <c r="B4047" s="32" t="n">
        <v>1.35</v>
      </c>
      <c r="C4047" s="32" t="n">
        <v>2</v>
      </c>
      <c r="D4047" s="33" t="n">
        <v>2.15610116638123</v>
      </c>
      <c r="E4047" s="34" t="n">
        <f aca="false">E4046+D4047</f>
        <v>3915.07770982446</v>
      </c>
      <c r="F4047" s="35" t="n">
        <f aca="false">C4047-D4047</f>
        <v>-0.156101166381235</v>
      </c>
      <c r="G4047" s="35" t="n">
        <f aca="false">G4046+F4047</f>
        <v>-302.07770982452</v>
      </c>
      <c r="H4047" s="36" t="n">
        <v>4044</v>
      </c>
      <c r="I4047" s="37" t="n">
        <f aca="false">F4047^2</f>
        <v>0.0243675741455819</v>
      </c>
      <c r="J4047" s="37" t="n">
        <f aca="false">J4046+I4047</f>
        <v>11413.1280771601</v>
      </c>
      <c r="K4047" s="38" t="n">
        <f aca="false">SQRT(J4047)</f>
        <v>106.83224268525</v>
      </c>
      <c r="L4047" s="33" t="n">
        <f aca="false">K4047*SQRT(1-J4047/$J$5326)</f>
        <v>98.7778492622082</v>
      </c>
      <c r="M4047" s="55" t="n">
        <f aca="false">2*L4047</f>
        <v>197.555698524416</v>
      </c>
      <c r="N4047" s="55" t="n">
        <f aca="false">-2*L4047</f>
        <v>-197.555698524416</v>
      </c>
    </row>
    <row r="4048" customFormat="false" ht="14.4" hidden="false" customHeight="false" outlineLevel="0" collapsed="false">
      <c r="A4048" s="30" t="n">
        <v>769</v>
      </c>
      <c r="B4048" s="31" t="n">
        <v>1.36</v>
      </c>
      <c r="C4048" s="32" t="n">
        <v>0</v>
      </c>
      <c r="D4048" s="33" t="n">
        <v>2.16981831878569</v>
      </c>
      <c r="E4048" s="34" t="n">
        <f aca="false">E4047+D4048</f>
        <v>3917.24752814324</v>
      </c>
      <c r="F4048" s="35" t="n">
        <f aca="false">C4048-D4048</f>
        <v>-2.16981831878569</v>
      </c>
      <c r="G4048" s="35" t="n">
        <f aca="false">G4047+F4048</f>
        <v>-304.247528143306</v>
      </c>
      <c r="H4048" s="36" t="n">
        <v>4045</v>
      </c>
      <c r="I4048" s="37" t="n">
        <f aca="false">F4048^2</f>
        <v>4.70811153653794</v>
      </c>
      <c r="J4048" s="37" t="n">
        <f aca="false">J4047+I4048</f>
        <v>11417.8361886966</v>
      </c>
      <c r="K4048" s="38" t="n">
        <f aca="false">SQRT(J4048)</f>
        <v>106.854275481595</v>
      </c>
      <c r="L4048" s="33" t="n">
        <f aca="false">K4048*SQRT(1-J4048/$J$5326)</f>
        <v>98.7947621302841</v>
      </c>
      <c r="M4048" s="55" t="n">
        <f aca="false">2*L4048</f>
        <v>197.589524260568</v>
      </c>
      <c r="N4048" s="55" t="n">
        <f aca="false">-2*L4048</f>
        <v>-197.589524260568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16981831878569</v>
      </c>
      <c r="E4049" s="34" t="n">
        <f aca="false">E4048+D4049</f>
        <v>3919.41734646203</v>
      </c>
      <c r="F4049" s="35" t="n">
        <f aca="false">C4049-D4049</f>
        <v>-2.16981831878569</v>
      </c>
      <c r="G4049" s="35" t="n">
        <f aca="false">G4048+F4049</f>
        <v>-306.417346462091</v>
      </c>
      <c r="H4049" s="36" t="n">
        <v>4046</v>
      </c>
      <c r="I4049" s="37" t="n">
        <f aca="false">F4049^2</f>
        <v>4.70811153653794</v>
      </c>
      <c r="J4049" s="37" t="n">
        <f aca="false">J4048+I4049</f>
        <v>11422.5443002332</v>
      </c>
      <c r="K4049" s="38" t="n">
        <f aca="false">SQRT(J4049)</f>
        <v>106.876303735829</v>
      </c>
      <c r="L4049" s="33" t="n">
        <f aca="false">K4049*SQRT(1-J4049/$J$5326)</f>
        <v>98.8116692514849</v>
      </c>
      <c r="M4049" s="55" t="n">
        <f aca="false">2*L4049</f>
        <v>197.62333850297</v>
      </c>
      <c r="N4049" s="55" t="n">
        <f aca="false">-2*L4049</f>
        <v>-197.62333850297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16981831878569</v>
      </c>
      <c r="E4050" s="34" t="n">
        <f aca="false">E4049+D4050</f>
        <v>3921.58716478081</v>
      </c>
      <c r="F4050" s="35" t="n">
        <f aca="false">C4050-D4050</f>
        <v>0.830181681214314</v>
      </c>
      <c r="G4050" s="35" t="n">
        <f aca="false">G4049+F4050</f>
        <v>-305.587164780877</v>
      </c>
      <c r="H4050" s="36" t="n">
        <v>4047</v>
      </c>
      <c r="I4050" s="37" t="n">
        <f aca="false">F4050^2</f>
        <v>0.689201623823825</v>
      </c>
      <c r="J4050" s="37" t="n">
        <f aca="false">J4049+I4050</f>
        <v>11423.233501857</v>
      </c>
      <c r="K4050" s="38" t="n">
        <f aca="false">SQRT(J4050)</f>
        <v>106.879527982944</v>
      </c>
      <c r="L4050" s="33" t="n">
        <f aca="false">K4050*SQRT(1-J4050/$J$5326)</f>
        <v>98.8141437353309</v>
      </c>
      <c r="M4050" s="55" t="n">
        <f aca="false">2*L4050</f>
        <v>197.628287470662</v>
      </c>
      <c r="N4050" s="55" t="n">
        <f aca="false">-2*L4050</f>
        <v>-197.628287470662</v>
      </c>
    </row>
    <row r="4051" customFormat="false" ht="14.4" hidden="false" customHeight="false" outlineLevel="0" collapsed="false">
      <c r="A4051" s="30" t="n">
        <v>4295</v>
      </c>
      <c r="B4051" s="32" t="n">
        <v>1.36</v>
      </c>
      <c r="C4051" s="32" t="n">
        <v>13</v>
      </c>
      <c r="D4051" s="33" t="n">
        <v>2.16981831878569</v>
      </c>
      <c r="E4051" s="34" t="n">
        <f aca="false">E4050+D4051</f>
        <v>3923.7569830996</v>
      </c>
      <c r="F4051" s="35" t="n">
        <f aca="false">C4051-D4051</f>
        <v>10.8301816812143</v>
      </c>
      <c r="G4051" s="35" t="n">
        <f aca="false">G4050+F4051</f>
        <v>-294.756983099663</v>
      </c>
      <c r="H4051" s="36" t="n">
        <v>4048</v>
      </c>
      <c r="I4051" s="37" t="n">
        <f aca="false">F4051^2</f>
        <v>117.29283524811</v>
      </c>
      <c r="J4051" s="37" t="n">
        <f aca="false">J4050+I4051</f>
        <v>11540.5263371051</v>
      </c>
      <c r="K4051" s="38" t="n">
        <f aca="false">SQRT(J4051)</f>
        <v>107.426841790612</v>
      </c>
      <c r="L4051" s="33" t="n">
        <f aca="false">K4051*SQRT(1-J4051/$J$5326)</f>
        <v>99.2334822768874</v>
      </c>
      <c r="M4051" s="55" t="n">
        <f aca="false">2*L4051</f>
        <v>198.466964553775</v>
      </c>
      <c r="N4051" s="55" t="n">
        <f aca="false">-2*L4051</f>
        <v>-198.466964553775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16981831878569</v>
      </c>
      <c r="E4052" s="34" t="n">
        <f aca="false">E4051+D4052</f>
        <v>3925.92680141838</v>
      </c>
      <c r="F4052" s="35" t="n">
        <f aca="false">C4052-D4052</f>
        <v>-2.16981831878569</v>
      </c>
      <c r="G4052" s="35" t="n">
        <f aca="false">G4051+F4052</f>
        <v>-296.926801418448</v>
      </c>
      <c r="H4052" s="36" t="n">
        <v>4049</v>
      </c>
      <c r="I4052" s="37" t="n">
        <f aca="false">F4052^2</f>
        <v>4.70811153653794</v>
      </c>
      <c r="J4052" s="37" t="n">
        <f aca="false">J4051+I4052</f>
        <v>11545.2344486416</v>
      </c>
      <c r="K4052" s="38" t="n">
        <f aca="false">SQRT(J4052)</f>
        <v>107.448752662102</v>
      </c>
      <c r="L4052" s="33" t="n">
        <f aca="false">K4052*SQRT(1-J4052/$J$5326)</f>
        <v>99.2502406695576</v>
      </c>
      <c r="M4052" s="55" t="n">
        <f aca="false">2*L4052</f>
        <v>198.500481339115</v>
      </c>
      <c r="N4052" s="55" t="n">
        <f aca="false">-2*L4052</f>
        <v>-198.500481339115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16981831878569</v>
      </c>
      <c r="E4053" s="34" t="n">
        <f aca="false">E4052+D4053</f>
        <v>3928.09661973717</v>
      </c>
      <c r="F4053" s="35" t="n">
        <f aca="false">C4053-D4053</f>
        <v>26.8301816812143</v>
      </c>
      <c r="G4053" s="35" t="n">
        <f aca="false">G4052+F4053</f>
        <v>-270.096619737234</v>
      </c>
      <c r="H4053" s="36" t="n">
        <v>4050</v>
      </c>
      <c r="I4053" s="37" t="n">
        <f aca="false">F4053^2</f>
        <v>719.858649046968</v>
      </c>
      <c r="J4053" s="37" t="n">
        <f aca="false">J4052+I4053</f>
        <v>12265.0930976886</v>
      </c>
      <c r="K4053" s="38" t="n">
        <f aca="false">SQRT(J4053)</f>
        <v>110.74788078193</v>
      </c>
      <c r="L4053" s="33" t="n">
        <f aca="false">K4053*SQRT(1-J4053/$J$5326)</f>
        <v>101.747517196943</v>
      </c>
      <c r="M4053" s="55" t="n">
        <f aca="false">2*L4053</f>
        <v>203.495034393885</v>
      </c>
      <c r="N4053" s="55" t="n">
        <f aca="false">-2*L4053</f>
        <v>-203.495034393885</v>
      </c>
    </row>
    <row r="4054" customFormat="false" ht="14.4" hidden="false" customHeight="false" outlineLevel="0" collapsed="false">
      <c r="A4054" s="30" t="n">
        <v>364</v>
      </c>
      <c r="B4054" s="31" t="n">
        <v>1.37</v>
      </c>
      <c r="C4054" s="32" t="n">
        <v>0</v>
      </c>
      <c r="D4054" s="33" t="n">
        <v>2.18352128908366</v>
      </c>
      <c r="E4054" s="34" t="n">
        <f aca="false">E4053+D4054</f>
        <v>3930.28014102625</v>
      </c>
      <c r="F4054" s="35" t="n">
        <f aca="false">C4054-D4054</f>
        <v>-2.18352128908366</v>
      </c>
      <c r="G4054" s="35" t="n">
        <f aca="false">G4053+F4054</f>
        <v>-272.280141026318</v>
      </c>
      <c r="H4054" s="36" t="n">
        <v>4051</v>
      </c>
      <c r="I4054" s="37" t="n">
        <f aca="false">F4054^2</f>
        <v>4.76776521988158</v>
      </c>
      <c r="J4054" s="37" t="n">
        <f aca="false">J4053+I4054</f>
        <v>12269.8608629085</v>
      </c>
      <c r="K4054" s="38" t="n">
        <f aca="false">SQRT(J4054)</f>
        <v>110.769404001775</v>
      </c>
      <c r="L4054" s="33" t="n">
        <f aca="false">K4054*SQRT(1-J4054/$J$5326)</f>
        <v>101.763637050273</v>
      </c>
      <c r="M4054" s="55" t="n">
        <f aca="false">2*L4054</f>
        <v>203.527274100545</v>
      </c>
      <c r="N4054" s="55" t="n">
        <f aca="false">-2*L4054</f>
        <v>-203.527274100545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18352128908366</v>
      </c>
      <c r="E4055" s="34" t="n">
        <f aca="false">E4054+D4055</f>
        <v>3932.46366231534</v>
      </c>
      <c r="F4055" s="35" t="n">
        <f aca="false">C4055-D4055</f>
        <v>-1.18352128908366</v>
      </c>
      <c r="G4055" s="35" t="n">
        <f aca="false">G4054+F4055</f>
        <v>-273.463662315401</v>
      </c>
      <c r="H4055" s="36" t="n">
        <v>4052</v>
      </c>
      <c r="I4055" s="37" t="n">
        <f aca="false">F4055^2</f>
        <v>1.40072264171426</v>
      </c>
      <c r="J4055" s="37" t="n">
        <f aca="false">J4054+I4055</f>
        <v>12271.2615855502</v>
      </c>
      <c r="K4055" s="38" t="n">
        <f aca="false">SQRT(J4055)</f>
        <v>110.775726517817</v>
      </c>
      <c r="L4055" s="33" t="n">
        <f aca="false">K4055*SQRT(1-J4055/$J$5326)</f>
        <v>101.768371880047</v>
      </c>
      <c r="M4055" s="55" t="n">
        <f aca="false">2*L4055</f>
        <v>203.536743760093</v>
      </c>
      <c r="N4055" s="55" t="n">
        <f aca="false">-2*L4055</f>
        <v>-203.536743760093</v>
      </c>
    </row>
    <row r="4056" customFormat="false" ht="14.4" hidden="false" customHeight="false" outlineLevel="0" collapsed="false">
      <c r="A4056" s="30" t="n">
        <v>1400</v>
      </c>
      <c r="B4056" s="31" t="n">
        <v>1.37</v>
      </c>
      <c r="C4056" s="32" t="n">
        <v>3</v>
      </c>
      <c r="D4056" s="33" t="n">
        <v>2.18352128908366</v>
      </c>
      <c r="E4056" s="34" t="n">
        <f aca="false">E4055+D4056</f>
        <v>3934.64718360442</v>
      </c>
      <c r="F4056" s="35" t="n">
        <f aca="false">C4056-D4056</f>
        <v>0.816478710916337</v>
      </c>
      <c r="G4056" s="35" t="n">
        <f aca="false">G4055+F4056</f>
        <v>-272.647183604485</v>
      </c>
      <c r="H4056" s="36" t="n">
        <v>4053</v>
      </c>
      <c r="I4056" s="37" t="n">
        <f aca="false">F4056^2</f>
        <v>0.666637485379603</v>
      </c>
      <c r="J4056" s="37" t="n">
        <f aca="false">J4055+I4056</f>
        <v>12271.9282230356</v>
      </c>
      <c r="K4056" s="38" t="n">
        <f aca="false">SQRT(J4056)</f>
        <v>110.77873542804</v>
      </c>
      <c r="L4056" s="33" t="n">
        <f aca="false">K4056*SQRT(1-J4056/$J$5326)</f>
        <v>101.770625135595</v>
      </c>
      <c r="M4056" s="55" t="n">
        <f aca="false">2*L4056</f>
        <v>203.541250271191</v>
      </c>
      <c r="N4056" s="55" t="n">
        <f aca="false">-2*L4056</f>
        <v>-203.541250271191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18352128908366</v>
      </c>
      <c r="E4057" s="34" t="n">
        <f aca="false">E4056+D4057</f>
        <v>3936.8307048935</v>
      </c>
      <c r="F4057" s="35" t="n">
        <f aca="false">C4057-D4057</f>
        <v>0.816478710916337</v>
      </c>
      <c r="G4057" s="35" t="n">
        <f aca="false">G4056+F4057</f>
        <v>-271.830704893569</v>
      </c>
      <c r="H4057" s="36" t="n">
        <v>4054</v>
      </c>
      <c r="I4057" s="37" t="n">
        <f aca="false">F4057^2</f>
        <v>0.666637485379603</v>
      </c>
      <c r="J4057" s="37" t="n">
        <f aca="false">J4056+I4057</f>
        <v>12272.594860521</v>
      </c>
      <c r="K4057" s="38" t="n">
        <f aca="false">SQRT(J4057)</f>
        <v>110.781744256538</v>
      </c>
      <c r="L4057" s="33" t="n">
        <f aca="false">K4057*SQRT(1-J4057/$J$5326)</f>
        <v>101.772878285741</v>
      </c>
      <c r="M4057" s="55" t="n">
        <f aca="false">2*L4057</f>
        <v>203.545756571482</v>
      </c>
      <c r="N4057" s="55" t="n">
        <f aca="false">-2*L4057</f>
        <v>-203.5457565714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18352128908366</v>
      </c>
      <c r="E4058" s="34" t="n">
        <f aca="false">E4057+D4058</f>
        <v>3939.01422618259</v>
      </c>
      <c r="F4058" s="35" t="n">
        <f aca="false">C4058-D4058</f>
        <v>0.816478710916337</v>
      </c>
      <c r="G4058" s="35" t="n">
        <f aca="false">G4057+F4058</f>
        <v>-271.014226182652</v>
      </c>
      <c r="H4058" s="36" t="n">
        <v>4055</v>
      </c>
      <c r="I4058" s="37" t="n">
        <f aca="false">F4058^2</f>
        <v>0.666637485379603</v>
      </c>
      <c r="J4058" s="37" t="n">
        <f aca="false">J4057+I4058</f>
        <v>12273.2614980063</v>
      </c>
      <c r="K4058" s="38" t="n">
        <f aca="false">SQRT(J4058)</f>
        <v>110.784753003319</v>
      </c>
      <c r="L4058" s="33" t="n">
        <f aca="false">K4058*SQRT(1-J4058/$J$5326)</f>
        <v>101.775131330491</v>
      </c>
      <c r="M4058" s="55" t="n">
        <f aca="false">2*L4058</f>
        <v>203.550262660982</v>
      </c>
      <c r="N4058" s="55" t="n">
        <f aca="false">-2*L4058</f>
        <v>-203.550262660982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18352128908366</v>
      </c>
      <c r="E4059" s="34" t="n">
        <f aca="false">E4058+D4059</f>
        <v>3941.19774747167</v>
      </c>
      <c r="F4059" s="35" t="n">
        <f aca="false">C4059-D4059</f>
        <v>-1.18352128908366</v>
      </c>
      <c r="G4059" s="35" t="n">
        <f aca="false">G4058+F4059</f>
        <v>-272.197747471736</v>
      </c>
      <c r="H4059" s="36" t="n">
        <v>4056</v>
      </c>
      <c r="I4059" s="37" t="n">
        <f aca="false">F4059^2</f>
        <v>1.40072264171426</v>
      </c>
      <c r="J4059" s="37" t="n">
        <f aca="false">J4058+I4059</f>
        <v>12274.6622206481</v>
      </c>
      <c r="K4059" s="38" t="n">
        <f aca="false">SQRT(J4059)</f>
        <v>110.791074643439</v>
      </c>
      <c r="L4059" s="33" t="n">
        <f aca="false">K4059*SQRT(1-J4059/$J$5326)</f>
        <v>101.779865030546</v>
      </c>
      <c r="M4059" s="55" t="n">
        <f aca="false">2*L4059</f>
        <v>203.559730061093</v>
      </c>
      <c r="N4059" s="55" t="n">
        <f aca="false">-2*L4059</f>
        <v>-203.559730061093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18352128908366</v>
      </c>
      <c r="E4060" s="34" t="n">
        <f aca="false">E4059+D4060</f>
        <v>3943.38126876075</v>
      </c>
      <c r="F4060" s="35" t="n">
        <f aca="false">C4060-D4060</f>
        <v>1.81647871091634</v>
      </c>
      <c r="G4060" s="35" t="n">
        <f aca="false">G4059+F4060</f>
        <v>-270.38126876082</v>
      </c>
      <c r="H4060" s="36" t="n">
        <v>4057</v>
      </c>
      <c r="I4060" s="37" t="n">
        <f aca="false">F4060^2</f>
        <v>3.29959490721228</v>
      </c>
      <c r="J4060" s="37" t="n">
        <f aca="false">J4059+I4060</f>
        <v>12277.9618155553</v>
      </c>
      <c r="K4060" s="38" t="n">
        <f aca="false">SQRT(J4060)</f>
        <v>110.80596471109</v>
      </c>
      <c r="L4060" s="33" t="n">
        <f aca="false">K4060*SQRT(1-J4060/$J$5326)</f>
        <v>101.791014073743</v>
      </c>
      <c r="M4060" s="55" t="n">
        <f aca="false">2*L4060</f>
        <v>203.582028147487</v>
      </c>
      <c r="N4060" s="55" t="n">
        <f aca="false">-2*L4060</f>
        <v>-203.582028147487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18352128908366</v>
      </c>
      <c r="E4061" s="34" t="n">
        <f aca="false">E4060+D4061</f>
        <v>3945.56479004984</v>
      </c>
      <c r="F4061" s="35" t="n">
        <f aca="false">C4061-D4061</f>
        <v>-1.18352128908366</v>
      </c>
      <c r="G4061" s="35" t="n">
        <f aca="false">G4060+F4061</f>
        <v>-271.564790049903</v>
      </c>
      <c r="H4061" s="36" t="n">
        <v>4058</v>
      </c>
      <c r="I4061" s="37" t="n">
        <f aca="false">F4061^2</f>
        <v>1.40072264171426</v>
      </c>
      <c r="J4061" s="37" t="n">
        <f aca="false">J4060+I4061</f>
        <v>12279.362538197</v>
      </c>
      <c r="K4061" s="38" t="n">
        <f aca="false">SQRT(J4061)</f>
        <v>110.81228514112</v>
      </c>
      <c r="L4061" s="33" t="n">
        <f aca="false">K4061*SQRT(1-J4061/$J$5326)</f>
        <v>101.795746212944</v>
      </c>
      <c r="M4061" s="55" t="n">
        <f aca="false">2*L4061</f>
        <v>203.591492425888</v>
      </c>
      <c r="N4061" s="55" t="n">
        <f aca="false">-2*L4061</f>
        <v>-203.591492425888</v>
      </c>
    </row>
    <row r="4062" customFormat="false" ht="14.4" hidden="false" customHeight="false" outlineLevel="0" collapsed="false">
      <c r="A4062" s="30" t="n">
        <v>1267</v>
      </c>
      <c r="B4062" s="31" t="n">
        <v>1.38</v>
      </c>
      <c r="C4062" s="32" t="n">
        <v>0</v>
      </c>
      <c r="D4062" s="33" t="n">
        <v>2.19721019529887</v>
      </c>
      <c r="E4062" s="34" t="n">
        <f aca="false">E4061+D4062</f>
        <v>3947.76200024514</v>
      </c>
      <c r="F4062" s="35" t="n">
        <f aca="false">C4062-D4062</f>
        <v>-2.19721019529887</v>
      </c>
      <c r="G4062" s="35" t="n">
        <f aca="false">G4061+F4062</f>
        <v>-273.762000245202</v>
      </c>
      <c r="H4062" s="36" t="n">
        <v>4059</v>
      </c>
      <c r="I4062" s="37" t="n">
        <f aca="false">F4062^2</f>
        <v>4.8277326423253</v>
      </c>
      <c r="J4062" s="37" t="n">
        <f aca="false">J4061+I4062</f>
        <v>12284.1902708393</v>
      </c>
      <c r="K4062" s="38" t="n">
        <f aca="false">SQRT(J4062)</f>
        <v>110.834066382315</v>
      </c>
      <c r="L4062" s="33" t="n">
        <f aca="false">K4062*SQRT(1-J4062/$J$5326)</f>
        <v>101.812052447789</v>
      </c>
      <c r="M4062" s="55" t="n">
        <f aca="false">2*L4062</f>
        <v>203.624104895577</v>
      </c>
      <c r="N4062" s="55" t="n">
        <f aca="false">-2*L4062</f>
        <v>-203.624104895577</v>
      </c>
    </row>
    <row r="4063" customFormat="false" ht="14.4" hidden="false" customHeight="false" outlineLevel="0" collapsed="false">
      <c r="A4063" s="30" t="n">
        <v>2564</v>
      </c>
      <c r="B4063" s="32" t="n">
        <v>1.38</v>
      </c>
      <c r="C4063" s="32" t="n">
        <v>4</v>
      </c>
      <c r="D4063" s="33" t="n">
        <v>2.19721019529887</v>
      </c>
      <c r="E4063" s="34" t="n">
        <f aca="false">E4062+D4063</f>
        <v>3949.95921044044</v>
      </c>
      <c r="F4063" s="35" t="n">
        <f aca="false">C4063-D4063</f>
        <v>1.80278980470113</v>
      </c>
      <c r="G4063" s="35" t="n">
        <f aca="false">G4062+F4063</f>
        <v>-271.959210440501</v>
      </c>
      <c r="H4063" s="36" t="n">
        <v>4060</v>
      </c>
      <c r="I4063" s="37" t="n">
        <f aca="false">F4063^2</f>
        <v>3.25005107993434</v>
      </c>
      <c r="J4063" s="37" t="n">
        <f aca="false">J4062+I4063</f>
        <v>12287.4403219192</v>
      </c>
      <c r="K4063" s="38" t="n">
        <f aca="false">SQRT(J4063)</f>
        <v>110.848727200267</v>
      </c>
      <c r="L4063" s="33" t="n">
        <f aca="false">K4063*SQRT(1-J4063/$J$5326)</f>
        <v>101.823026767894</v>
      </c>
      <c r="M4063" s="55" t="n">
        <f aca="false">2*L4063</f>
        <v>203.646053535787</v>
      </c>
      <c r="N4063" s="55" t="n">
        <f aca="false">-2*L4063</f>
        <v>-203.646053535787</v>
      </c>
    </row>
    <row r="4064" customFormat="false" ht="14.4" hidden="false" customHeight="false" outlineLevel="0" collapsed="false">
      <c r="A4064" s="30" t="n">
        <v>3362</v>
      </c>
      <c r="B4064" s="32" t="n">
        <v>1.38</v>
      </c>
      <c r="C4064" s="32" t="n">
        <v>5</v>
      </c>
      <c r="D4064" s="33" t="n">
        <v>2.19721019529887</v>
      </c>
      <c r="E4064" s="34" t="n">
        <f aca="false">E4063+D4064</f>
        <v>3952.15642063573</v>
      </c>
      <c r="F4064" s="35" t="n">
        <f aca="false">C4064-D4064</f>
        <v>2.80278980470113</v>
      </c>
      <c r="G4064" s="35" t="n">
        <f aca="false">G4063+F4064</f>
        <v>-269.1564206358</v>
      </c>
      <c r="H4064" s="36" t="n">
        <v>4061</v>
      </c>
      <c r="I4064" s="37" t="n">
        <f aca="false">F4064^2</f>
        <v>7.8556306893366</v>
      </c>
      <c r="J4064" s="37" t="n">
        <f aca="false">J4063+I4064</f>
        <v>12295.2959526086</v>
      </c>
      <c r="K4064" s="38" t="n">
        <f aca="false">SQRT(J4064)</f>
        <v>110.884155552579</v>
      </c>
      <c r="L4064" s="33" t="n">
        <f aca="false">K4064*SQRT(1-J4064/$J$5326)</f>
        <v>101.849542239788</v>
      </c>
      <c r="M4064" s="55" t="n">
        <f aca="false">2*L4064</f>
        <v>203.699084479576</v>
      </c>
      <c r="N4064" s="55" t="n">
        <f aca="false">-2*L4064</f>
        <v>-203.699084479576</v>
      </c>
    </row>
    <row r="4065" customFormat="false" ht="14.4" hidden="false" customHeight="false" outlineLevel="0" collapsed="false">
      <c r="A4065" s="30" t="n">
        <v>3909</v>
      </c>
      <c r="B4065" s="32" t="n">
        <v>1.38</v>
      </c>
      <c r="C4065" s="32" t="n">
        <v>3</v>
      </c>
      <c r="D4065" s="33" t="n">
        <v>2.19721019529887</v>
      </c>
      <c r="E4065" s="34" t="n">
        <f aca="false">E4064+D4065</f>
        <v>3954.35363083103</v>
      </c>
      <c r="F4065" s="35" t="n">
        <f aca="false">C4065-D4065</f>
        <v>0.80278980470113</v>
      </c>
      <c r="G4065" s="35" t="n">
        <f aca="false">G4064+F4065</f>
        <v>-268.353630831099</v>
      </c>
      <c r="H4065" s="36" t="n">
        <v>4062</v>
      </c>
      <c r="I4065" s="37" t="n">
        <f aca="false">F4065^2</f>
        <v>0.644471470532078</v>
      </c>
      <c r="J4065" s="37" t="n">
        <f aca="false">J4064+I4065</f>
        <v>12295.9404240791</v>
      </c>
      <c r="K4065" s="38" t="n">
        <f aca="false">SQRT(J4065)</f>
        <v>110.88706157203</v>
      </c>
      <c r="L4065" s="33" t="n">
        <f aca="false">K4065*SQRT(1-J4065/$J$5326)</f>
        <v>101.851716905727</v>
      </c>
      <c r="M4065" s="55" t="n">
        <f aca="false">2*L4065</f>
        <v>203.703433811455</v>
      </c>
      <c r="N4065" s="55" t="n">
        <f aca="false">-2*L4065</f>
        <v>-203.703433811455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19721019529887</v>
      </c>
      <c r="E4066" s="34" t="n">
        <f aca="false">E4065+D4066</f>
        <v>3956.55084102633</v>
      </c>
      <c r="F4066" s="35" t="n">
        <f aca="false">C4066-D4066</f>
        <v>7.80278980470113</v>
      </c>
      <c r="G4066" s="35" t="n">
        <f aca="false">G4065+F4066</f>
        <v>-260.550841026398</v>
      </c>
      <c r="H4066" s="36" t="n">
        <v>4063</v>
      </c>
      <c r="I4066" s="37" t="n">
        <f aca="false">F4066^2</f>
        <v>60.8835287363479</v>
      </c>
      <c r="J4066" s="37" t="n">
        <f aca="false">J4065+I4066</f>
        <v>12356.8239528155</v>
      </c>
      <c r="K4066" s="38" t="n">
        <f aca="false">SQRT(J4066)</f>
        <v>111.161252029722</v>
      </c>
      <c r="L4066" s="33" t="n">
        <f aca="false">K4066*SQRT(1-J4066/$J$5326)</f>
        <v>102.056716343787</v>
      </c>
      <c r="M4066" s="55" t="n">
        <f aca="false">2*L4066</f>
        <v>204.113432687574</v>
      </c>
      <c r="N4066" s="55" t="n">
        <f aca="false">-2*L4066</f>
        <v>-204.113432687574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19721019529887</v>
      </c>
      <c r="E4067" s="34" t="n">
        <f aca="false">E4066+D4067</f>
        <v>3958.74805122163</v>
      </c>
      <c r="F4067" s="35" t="n">
        <f aca="false">C4067-D4067</f>
        <v>1.80278980470113</v>
      </c>
      <c r="G4067" s="35" t="n">
        <f aca="false">G4066+F4067</f>
        <v>-258.748051221697</v>
      </c>
      <c r="H4067" s="36" t="n">
        <v>4064</v>
      </c>
      <c r="I4067" s="37" t="n">
        <f aca="false">F4067^2</f>
        <v>3.25005107993434</v>
      </c>
      <c r="J4067" s="37" t="n">
        <f aca="false">J4066+I4067</f>
        <v>12360.0740038954</v>
      </c>
      <c r="K4067" s="38" t="n">
        <f aca="false">SQRT(J4067)</f>
        <v>111.175869701547</v>
      </c>
      <c r="L4067" s="33" t="n">
        <f aca="false">K4067*SQRT(1-J4067/$J$5326)</f>
        <v>102.067634953513</v>
      </c>
      <c r="M4067" s="55" t="n">
        <f aca="false">2*L4067</f>
        <v>204.135269907026</v>
      </c>
      <c r="N4067" s="55" t="n">
        <f aca="false">-2*L4067</f>
        <v>-204.135269907026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19721019529887</v>
      </c>
      <c r="E4068" s="34" t="n">
        <f aca="false">E4067+D4068</f>
        <v>3960.94526141693</v>
      </c>
      <c r="F4068" s="35" t="n">
        <f aca="false">C4068-D4068</f>
        <v>-2.19721019529887</v>
      </c>
      <c r="G4068" s="35" t="n">
        <f aca="false">G4067+F4068</f>
        <v>-260.945261416995</v>
      </c>
      <c r="H4068" s="36" t="n">
        <v>4065</v>
      </c>
      <c r="I4068" s="37" t="n">
        <f aca="false">F4068^2</f>
        <v>4.8277326423253</v>
      </c>
      <c r="J4068" s="37" t="n">
        <f aca="false">J4067+I4068</f>
        <v>12364.9017365377</v>
      </c>
      <c r="K4068" s="38" t="n">
        <f aca="false">SQRT(J4068)</f>
        <v>111.19757972428</v>
      </c>
      <c r="L4068" s="33" t="n">
        <f aca="false">K4068*SQRT(1-J4068/$J$5326)</f>
        <v>102.083849230941</v>
      </c>
      <c r="M4068" s="55" t="n">
        <f aca="false">2*L4068</f>
        <v>204.167698461882</v>
      </c>
      <c r="N4068" s="55" t="n">
        <f aca="false">-2*L4068</f>
        <v>-204.167698461882</v>
      </c>
    </row>
    <row r="4069" customFormat="false" ht="14.4" hidden="false" customHeight="false" outlineLevel="0" collapsed="false">
      <c r="A4069" s="30" t="n">
        <v>4764</v>
      </c>
      <c r="B4069" s="32" t="n">
        <v>1.38</v>
      </c>
      <c r="C4069" s="32" t="n">
        <v>0</v>
      </c>
      <c r="D4069" s="33" t="n">
        <v>2.19721019529887</v>
      </c>
      <c r="E4069" s="34" t="n">
        <f aca="false">E4068+D4069</f>
        <v>3963.14247161223</v>
      </c>
      <c r="F4069" s="35" t="n">
        <f aca="false">C4069-D4069</f>
        <v>-2.19721019529887</v>
      </c>
      <c r="G4069" s="35" t="n">
        <f aca="false">G4068+F4069</f>
        <v>-263.142471612294</v>
      </c>
      <c r="H4069" s="36" t="n">
        <v>4066</v>
      </c>
      <c r="I4069" s="37" t="n">
        <f aca="false">F4069^2</f>
        <v>4.8277326423253</v>
      </c>
      <c r="J4069" s="37" t="n">
        <f aca="false">J4068+I4069</f>
        <v>12369.72946918</v>
      </c>
      <c r="K4069" s="38" t="n">
        <f aca="false">SQRT(J4069)</f>
        <v>111.219285509214</v>
      </c>
      <c r="L4069" s="33" t="n">
        <f aca="false">K4069*SQRT(1-J4069/$J$5326)</f>
        <v>102.10005803121</v>
      </c>
      <c r="M4069" s="55" t="n">
        <f aca="false">2*L4069</f>
        <v>204.200116062419</v>
      </c>
      <c r="N4069" s="55" t="n">
        <f aca="false">-2*L4069</f>
        <v>-204.200116062419</v>
      </c>
    </row>
    <row r="4070" customFormat="false" ht="14.4" hidden="false" customHeight="false" outlineLevel="0" collapsed="false">
      <c r="A4070" s="30" t="n">
        <v>132</v>
      </c>
      <c r="B4070" s="31" t="n">
        <v>1.39</v>
      </c>
      <c r="C4070" s="32" t="n">
        <v>1</v>
      </c>
      <c r="D4070" s="33" t="n">
        <v>2.21088515362509</v>
      </c>
      <c r="E4070" s="34" t="n">
        <f aca="false">E4069+D4070</f>
        <v>3965.35335676585</v>
      </c>
      <c r="F4070" s="35" t="n">
        <f aca="false">C4070-D4070</f>
        <v>-1.21088515362509</v>
      </c>
      <c r="G4070" s="35" t="n">
        <f aca="false">G4069+F4070</f>
        <v>-264.353356765919</v>
      </c>
      <c r="H4070" s="36" t="n">
        <v>4067</v>
      </c>
      <c r="I4070" s="37" t="n">
        <f aca="false">F4070^2</f>
        <v>1.46624285526966</v>
      </c>
      <c r="J4070" s="37" t="n">
        <f aca="false">J4069+I4070</f>
        <v>12371.1957120353</v>
      </c>
      <c r="K4070" s="38" t="n">
        <f aca="false">SQRT(J4070)</f>
        <v>111.225876989284</v>
      </c>
      <c r="L4070" s="33" t="n">
        <f aca="false">K4070*SQRT(1-J4070/$J$5326)</f>
        <v>102.10497976286</v>
      </c>
      <c r="M4070" s="55" t="n">
        <f aca="false">2*L4070</f>
        <v>204.20995952572</v>
      </c>
      <c r="N4070" s="55" t="n">
        <f aca="false">-2*L4070</f>
        <v>-204.20995952572</v>
      </c>
    </row>
    <row r="4071" customFormat="false" ht="14.4" hidden="false" customHeight="false" outlineLevel="0" collapsed="false">
      <c r="A4071" s="30" t="n">
        <v>166</v>
      </c>
      <c r="B4071" s="31" t="n">
        <v>1.39</v>
      </c>
      <c r="C4071" s="32" t="n">
        <v>2</v>
      </c>
      <c r="D4071" s="33" t="n">
        <v>2.21088515362509</v>
      </c>
      <c r="E4071" s="34" t="n">
        <f aca="false">E4070+D4071</f>
        <v>3967.56424191948</v>
      </c>
      <c r="F4071" s="35" t="n">
        <f aca="false">C4071-D4071</f>
        <v>-0.210885153625089</v>
      </c>
      <c r="G4071" s="35" t="n">
        <f aca="false">G4070+F4071</f>
        <v>-264.564241919544</v>
      </c>
      <c r="H4071" s="36" t="n">
        <v>4068</v>
      </c>
      <c r="I4071" s="37" t="n">
        <f aca="false">F4071^2</f>
        <v>0.0444725480194775</v>
      </c>
      <c r="J4071" s="37" t="n">
        <f aca="false">J4070+I4071</f>
        <v>12371.2401845833</v>
      </c>
      <c r="K4071" s="38" t="n">
        <f aca="false">SQRT(J4071)</f>
        <v>111.226076909074</v>
      </c>
      <c r="L4071" s="33" t="n">
        <f aca="false">K4071*SQRT(1-J4071/$J$5326)</f>
        <v>102.105129035798</v>
      </c>
      <c r="M4071" s="55" t="n">
        <f aca="false">2*L4071</f>
        <v>204.210258071596</v>
      </c>
      <c r="N4071" s="55" t="n">
        <f aca="false">-2*L4071</f>
        <v>-204.210258071596</v>
      </c>
    </row>
    <row r="4072" customFormat="false" ht="14.4" hidden="false" customHeight="false" outlineLevel="0" collapsed="false">
      <c r="A4072" s="30" t="n">
        <v>261</v>
      </c>
      <c r="B4072" s="31" t="n">
        <v>1.39</v>
      </c>
      <c r="C4072" s="32" t="n">
        <v>1</v>
      </c>
      <c r="D4072" s="33" t="n">
        <v>2.21088515362509</v>
      </c>
      <c r="E4072" s="34" t="n">
        <f aca="false">E4071+D4072</f>
        <v>3969.7751270731</v>
      </c>
      <c r="F4072" s="35" t="n">
        <f aca="false">C4072-D4072</f>
        <v>-1.21088515362509</v>
      </c>
      <c r="G4072" s="35" t="n">
        <f aca="false">G4071+F4072</f>
        <v>-265.77512707317</v>
      </c>
      <c r="H4072" s="36" t="n">
        <v>4069</v>
      </c>
      <c r="I4072" s="37" t="n">
        <f aca="false">F4072^2</f>
        <v>1.46624285526966</v>
      </c>
      <c r="J4072" s="37" t="n">
        <f aca="false">J4071+I4072</f>
        <v>12372.7064274386</v>
      </c>
      <c r="K4072" s="38" t="n">
        <f aca="false">SQRT(J4072)</f>
        <v>111.232667986696</v>
      </c>
      <c r="L4072" s="33" t="n">
        <f aca="false">K4072*SQRT(1-J4072/$J$5326)</f>
        <v>102.110050247228</v>
      </c>
      <c r="M4072" s="55" t="n">
        <f aca="false">2*L4072</f>
        <v>204.220100494457</v>
      </c>
      <c r="N4072" s="55" t="n">
        <f aca="false">-2*L4072</f>
        <v>-204.2201004944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1088515362509</v>
      </c>
      <c r="E4073" s="34" t="n">
        <f aca="false">E4072+D4073</f>
        <v>3971.98601222673</v>
      </c>
      <c r="F4073" s="35" t="n">
        <f aca="false">C4073-D4073</f>
        <v>-2.21088515362509</v>
      </c>
      <c r="G4073" s="35" t="n">
        <f aca="false">G4072+F4073</f>
        <v>-267.986012226795</v>
      </c>
      <c r="H4073" s="36" t="n">
        <v>4070</v>
      </c>
      <c r="I4073" s="37" t="n">
        <f aca="false">F4073^2</f>
        <v>4.88801316251984</v>
      </c>
      <c r="J4073" s="37" t="n">
        <f aca="false">J4072+I4073</f>
        <v>12377.5944406011</v>
      </c>
      <c r="K4073" s="38" t="n">
        <f aca="false">SQRT(J4073)</f>
        <v>111.254637838614</v>
      </c>
      <c r="L4073" s="33" t="n">
        <f aca="false">K4073*SQRT(1-J4073/$J$5326)</f>
        <v>102.126452441309</v>
      </c>
      <c r="M4073" s="55" t="n">
        <f aca="false">2*L4073</f>
        <v>204.252904882618</v>
      </c>
      <c r="N4073" s="55" t="n">
        <f aca="false">-2*L4073</f>
        <v>-204.252904882618</v>
      </c>
    </row>
    <row r="4074" customFormat="false" ht="14.4" hidden="false" customHeight="false" outlineLevel="0" collapsed="false">
      <c r="A4074" s="30" t="n">
        <v>1182</v>
      </c>
      <c r="B4074" s="31" t="n">
        <v>1.39</v>
      </c>
      <c r="C4074" s="32" t="n">
        <v>0</v>
      </c>
      <c r="D4074" s="33" t="n">
        <v>2.21088515362509</v>
      </c>
      <c r="E4074" s="34" t="n">
        <f aca="false">E4073+D4074</f>
        <v>3974.19689738035</v>
      </c>
      <c r="F4074" s="35" t="n">
        <f aca="false">C4074-D4074</f>
        <v>-2.21088515362509</v>
      </c>
      <c r="G4074" s="35" t="n">
        <f aca="false">G4073+F4074</f>
        <v>-270.19689738042</v>
      </c>
      <c r="H4074" s="36" t="n">
        <v>4071</v>
      </c>
      <c r="I4074" s="37" t="n">
        <f aca="false">F4074^2</f>
        <v>4.88801316251984</v>
      </c>
      <c r="J4074" s="37" t="n">
        <f aca="false">J4073+I4074</f>
        <v>12382.4824537636</v>
      </c>
      <c r="K4074" s="38" t="n">
        <f aca="false">SQRT(J4074)</f>
        <v>111.276603352922</v>
      </c>
      <c r="L4074" s="33" t="n">
        <f aca="false">K4074*SQRT(1-J4074/$J$5326)</f>
        <v>102.142849027622</v>
      </c>
      <c r="M4074" s="55" t="n">
        <f aca="false">2*L4074</f>
        <v>204.285698055244</v>
      </c>
      <c r="N4074" s="55" t="n">
        <f aca="false">-2*L4074</f>
        <v>-204.285698055244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1088515362509</v>
      </c>
      <c r="E4075" s="34" t="n">
        <f aca="false">E4074+D4075</f>
        <v>3976.40778253398</v>
      </c>
      <c r="F4075" s="35" t="n">
        <f aca="false">C4075-D4075</f>
        <v>-2.21088515362509</v>
      </c>
      <c r="G4075" s="35" t="n">
        <f aca="false">G4074+F4075</f>
        <v>-272.407782534045</v>
      </c>
      <c r="H4075" s="36" t="n">
        <v>4072</v>
      </c>
      <c r="I4075" s="37" t="n">
        <f aca="false">F4075^2</f>
        <v>4.88801316251984</v>
      </c>
      <c r="J4075" s="37" t="n">
        <f aca="false">J4074+I4075</f>
        <v>12387.3704669262</v>
      </c>
      <c r="K4075" s="38" t="n">
        <f aca="false">SQRT(J4075)</f>
        <v>111.29856453219</v>
      </c>
      <c r="L4075" s="33" t="n">
        <f aca="false">K4075*SQRT(1-J4075/$J$5326)</f>
        <v>102.159240008867</v>
      </c>
      <c r="M4075" s="55" t="n">
        <f aca="false">2*L4075</f>
        <v>204.318480017735</v>
      </c>
      <c r="N4075" s="55" t="n">
        <f aca="false">-2*L4075</f>
        <v>-204.318480017735</v>
      </c>
    </row>
    <row r="4076" customFormat="false" ht="14.4" hidden="false" customHeight="false" outlineLevel="0" collapsed="false">
      <c r="A4076" s="30" t="n">
        <v>2011</v>
      </c>
      <c r="B4076" s="32" t="n">
        <v>1.39</v>
      </c>
      <c r="C4076" s="32" t="n">
        <v>2</v>
      </c>
      <c r="D4076" s="33" t="n">
        <v>2.21088515362509</v>
      </c>
      <c r="E4076" s="34" t="n">
        <f aca="false">E4075+D4076</f>
        <v>3978.6186676876</v>
      </c>
      <c r="F4076" s="35" t="n">
        <f aca="false">C4076-D4076</f>
        <v>-0.210885153625089</v>
      </c>
      <c r="G4076" s="35" t="n">
        <f aca="false">G4075+F4076</f>
        <v>-272.61866768767</v>
      </c>
      <c r="H4076" s="36" t="n">
        <v>4073</v>
      </c>
      <c r="I4076" s="37" t="n">
        <f aca="false">F4076^2</f>
        <v>0.0444725480194775</v>
      </c>
      <c r="J4076" s="37" t="n">
        <f aca="false">J4075+I4076</f>
        <v>12387.4149394742</v>
      </c>
      <c r="K4076" s="38" t="n">
        <f aca="false">SQRT(J4076)</f>
        <v>111.298764321416</v>
      </c>
      <c r="L4076" s="33" t="n">
        <f aca="false">K4076*SQRT(1-J4076/$J$5326)</f>
        <v>102.159389113002</v>
      </c>
      <c r="M4076" s="55" t="n">
        <f aca="false">2*L4076</f>
        <v>204.318778226003</v>
      </c>
      <c r="N4076" s="55" t="n">
        <f aca="false">-2*L4076</f>
        <v>-204.318778226003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1088515362509</v>
      </c>
      <c r="E4077" s="34" t="n">
        <f aca="false">E4076+D4077</f>
        <v>3980.82955284123</v>
      </c>
      <c r="F4077" s="35" t="n">
        <f aca="false">C4077-D4077</f>
        <v>-1.21088515362509</v>
      </c>
      <c r="G4077" s="35" t="n">
        <f aca="false">G4076+F4077</f>
        <v>-273.829552841295</v>
      </c>
      <c r="H4077" s="36" t="n">
        <v>4074</v>
      </c>
      <c r="I4077" s="37" t="n">
        <f aca="false">F4077^2</f>
        <v>1.46624285526966</v>
      </c>
      <c r="J4077" s="37" t="n">
        <f aca="false">J4076+I4077</f>
        <v>12388.8811823294</v>
      </c>
      <c r="K4077" s="38" t="n">
        <f aca="false">SQRT(J4077)</f>
        <v>111.305351094767</v>
      </c>
      <c r="L4077" s="33" t="n">
        <f aca="false">K4077*SQRT(1-J4077/$J$5326)</f>
        <v>102.164304759454</v>
      </c>
      <c r="M4077" s="55" t="n">
        <f aca="false">2*L4077</f>
        <v>204.328609518909</v>
      </c>
      <c r="N4077" s="55" t="n">
        <f aca="false">-2*L4077</f>
        <v>-204.328609518909</v>
      </c>
    </row>
    <row r="4078" customFormat="false" ht="14.4" hidden="false" customHeight="false" outlineLevel="0" collapsed="false">
      <c r="A4078" s="30" t="n">
        <v>2911</v>
      </c>
      <c r="B4078" s="32" t="n">
        <v>1.39</v>
      </c>
      <c r="C4078" s="32" t="n">
        <v>2</v>
      </c>
      <c r="D4078" s="33" t="n">
        <v>2.21088515362509</v>
      </c>
      <c r="E4078" s="34" t="n">
        <f aca="false">E4077+D4078</f>
        <v>3983.04043799485</v>
      </c>
      <c r="F4078" s="35" t="n">
        <f aca="false">C4078-D4078</f>
        <v>-0.210885153625089</v>
      </c>
      <c r="G4078" s="35" t="n">
        <f aca="false">G4077+F4078</f>
        <v>-274.04043799492</v>
      </c>
      <c r="H4078" s="36" t="n">
        <v>4075</v>
      </c>
      <c r="I4078" s="37" t="n">
        <f aca="false">F4078^2</f>
        <v>0.0444725480194775</v>
      </c>
      <c r="J4078" s="37" t="n">
        <f aca="false">J4077+I4078</f>
        <v>12388.9256548775</v>
      </c>
      <c r="K4078" s="38" t="n">
        <f aca="false">SQRT(J4078)</f>
        <v>111.305550871812</v>
      </c>
      <c r="L4078" s="33" t="n">
        <f aca="false">K4078*SQRT(1-J4078/$J$5326)</f>
        <v>102.164453847836</v>
      </c>
      <c r="M4078" s="55" t="n">
        <f aca="false">2*L4078</f>
        <v>204.328907695672</v>
      </c>
      <c r="N4078" s="55" t="n">
        <f aca="false">-2*L4078</f>
        <v>-204.328907695672</v>
      </c>
    </row>
    <row r="4079" customFormat="false" ht="14.4" hidden="false" customHeight="false" outlineLevel="0" collapsed="false">
      <c r="A4079" s="30" t="n">
        <v>3042</v>
      </c>
      <c r="B4079" s="32" t="n">
        <v>1.39</v>
      </c>
      <c r="C4079" s="32" t="n">
        <v>6</v>
      </c>
      <c r="D4079" s="33" t="n">
        <v>2.21088515362509</v>
      </c>
      <c r="E4079" s="34" t="n">
        <f aca="false">E4078+D4079</f>
        <v>3985.25132314848</v>
      </c>
      <c r="F4079" s="35" t="n">
        <f aca="false">C4079-D4079</f>
        <v>3.78911484637491</v>
      </c>
      <c r="G4079" s="35" t="n">
        <f aca="false">G4078+F4079</f>
        <v>-270.251323148545</v>
      </c>
      <c r="H4079" s="36" t="n">
        <v>4076</v>
      </c>
      <c r="I4079" s="37" t="n">
        <f aca="false">F4079^2</f>
        <v>14.3573913190188</v>
      </c>
      <c r="J4079" s="37" t="n">
        <f aca="false">J4078+I4079</f>
        <v>12403.2830461965</v>
      </c>
      <c r="K4079" s="38" t="n">
        <f aca="false">SQRT(J4079)</f>
        <v>111.370027593588</v>
      </c>
      <c r="L4079" s="33" t="n">
        <f aca="false">K4079*SQRT(1-J4079/$J$5326)</f>
        <v>102.212560891293</v>
      </c>
      <c r="M4079" s="55" t="n">
        <f aca="false">2*L4079</f>
        <v>204.425121782585</v>
      </c>
      <c r="N4079" s="55" t="n">
        <f aca="false">-2*L4079</f>
        <v>-204.425121782585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1088515362509</v>
      </c>
      <c r="E4080" s="34" t="n">
        <f aca="false">E4079+D4080</f>
        <v>3987.4622083021</v>
      </c>
      <c r="F4080" s="35" t="n">
        <f aca="false">C4080-D4080</f>
        <v>0.789114846374911</v>
      </c>
      <c r="G4080" s="35" t="n">
        <f aca="false">G4079+F4080</f>
        <v>-269.46220830217</v>
      </c>
      <c r="H4080" s="36" t="n">
        <v>4077</v>
      </c>
      <c r="I4080" s="37" t="n">
        <f aca="false">F4080^2</f>
        <v>0.622702240769299</v>
      </c>
      <c r="J4080" s="37" t="n">
        <f aca="false">J4079+I4080</f>
        <v>12403.9057484373</v>
      </c>
      <c r="K4080" s="38" t="n">
        <f aca="false">SQRT(J4080)</f>
        <v>111.372823204035</v>
      </c>
      <c r="L4080" s="33" t="n">
        <f aca="false">K4080*SQRT(1-J4080/$J$5326)</f>
        <v>102.214646275668</v>
      </c>
      <c r="M4080" s="55" t="n">
        <f aca="false">2*L4080</f>
        <v>204.429292551336</v>
      </c>
      <c r="N4080" s="55" t="n">
        <f aca="false">-2*L4080</f>
        <v>-204.429292551336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1088515362509</v>
      </c>
      <c r="E4081" s="34" t="n">
        <f aca="false">E4080+D4081</f>
        <v>3989.67309345573</v>
      </c>
      <c r="F4081" s="35" t="n">
        <f aca="false">C4081-D4081</f>
        <v>-0.210885153625089</v>
      </c>
      <c r="G4081" s="35" t="n">
        <f aca="false">G4080+F4081</f>
        <v>-269.673093455795</v>
      </c>
      <c r="H4081" s="36" t="n">
        <v>4078</v>
      </c>
      <c r="I4081" s="37" t="n">
        <f aca="false">F4081^2</f>
        <v>0.0444725480194775</v>
      </c>
      <c r="J4081" s="37" t="n">
        <f aca="false">J4080+I4081</f>
        <v>12403.9502209853</v>
      </c>
      <c r="K4081" s="38" t="n">
        <f aca="false">SQRT(J4081)</f>
        <v>111.37302286005</v>
      </c>
      <c r="L4081" s="33" t="n">
        <f aca="false">K4081*SQRT(1-J4081/$J$5326)</f>
        <v>102.214795207514</v>
      </c>
      <c r="M4081" s="55" t="n">
        <f aca="false">2*L4081</f>
        <v>204.429590415028</v>
      </c>
      <c r="N4081" s="55" t="n">
        <f aca="false">-2*L4081</f>
        <v>-204.429590415028</v>
      </c>
    </row>
    <row r="4082" customFormat="false" ht="14.4" hidden="false" customHeight="false" outlineLevel="0" collapsed="false">
      <c r="A4082" s="30" t="n">
        <v>4765</v>
      </c>
      <c r="B4082" s="32" t="n">
        <v>1.39</v>
      </c>
      <c r="C4082" s="32" t="n">
        <v>3</v>
      </c>
      <c r="D4082" s="33" t="n">
        <v>2.21088515362509</v>
      </c>
      <c r="E4082" s="34" t="n">
        <f aca="false">E4081+D4082</f>
        <v>3991.88397860935</v>
      </c>
      <c r="F4082" s="35" t="n">
        <f aca="false">C4082-D4082</f>
        <v>0.789114846374911</v>
      </c>
      <c r="G4082" s="35" t="n">
        <f aca="false">G4081+F4082</f>
        <v>-268.883978609421</v>
      </c>
      <c r="H4082" s="36" t="n">
        <v>4079</v>
      </c>
      <c r="I4082" s="37" t="n">
        <f aca="false">F4082^2</f>
        <v>0.622702240769299</v>
      </c>
      <c r="J4082" s="37" t="n">
        <f aca="false">J4081+I4082</f>
        <v>12404.572923226</v>
      </c>
      <c r="K4082" s="38" t="n">
        <f aca="false">SQRT(J4082)</f>
        <v>111.375818395314</v>
      </c>
      <c r="L4082" s="33" t="n">
        <f aca="false">K4082*SQRT(1-J4082/$J$5326)</f>
        <v>102.216880494632</v>
      </c>
      <c r="M4082" s="55" t="n">
        <f aca="false">2*L4082</f>
        <v>204.433760989265</v>
      </c>
      <c r="N4082" s="55" t="n">
        <f aca="false">-2*L4082</f>
        <v>-204.433760989265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1088515362509</v>
      </c>
      <c r="E4083" s="34" t="n">
        <f aca="false">E4082+D4083</f>
        <v>3994.09486376298</v>
      </c>
      <c r="F4083" s="35" t="n">
        <f aca="false">C4083-D4083</f>
        <v>5.78911484637491</v>
      </c>
      <c r="G4083" s="35" t="n">
        <f aca="false">G4082+F4083</f>
        <v>-263.094863763046</v>
      </c>
      <c r="H4083" s="36" t="n">
        <v>4080</v>
      </c>
      <c r="I4083" s="37" t="n">
        <f aca="false">F4083^2</f>
        <v>33.5138507045184</v>
      </c>
      <c r="J4083" s="37" t="n">
        <f aca="false">J4082+I4083</f>
        <v>12438.0867739306</v>
      </c>
      <c r="K4083" s="38" t="n">
        <f aca="false">SQRT(J4083)</f>
        <v>111.526170802779</v>
      </c>
      <c r="L4083" s="33" t="n">
        <f aca="false">K4083*SQRT(1-J4083/$J$5326)</f>
        <v>102.328976943613</v>
      </c>
      <c r="M4083" s="55" t="n">
        <f aca="false">2*L4083</f>
        <v>204.657953887226</v>
      </c>
      <c r="N4083" s="55" t="n">
        <f aca="false">-2*L4083</f>
        <v>-204.657953887226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2454627846751</v>
      </c>
      <c r="E4084" s="34" t="n">
        <f aca="false">E4083+D4084</f>
        <v>3996.31941004145</v>
      </c>
      <c r="F4084" s="35" t="n">
        <f aca="false">C4084-D4084</f>
        <v>-2.22454627846751</v>
      </c>
      <c r="G4084" s="35" t="n">
        <f aca="false">G4083+F4084</f>
        <v>-265.319410041513</v>
      </c>
      <c r="H4084" s="36" t="n">
        <v>4081</v>
      </c>
      <c r="I4084" s="37" t="n">
        <f aca="false">F4084^2</f>
        <v>4.94860614504366</v>
      </c>
      <c r="J4084" s="37" t="n">
        <f aca="false">J4083+I4084</f>
        <v>12443.0353800756</v>
      </c>
      <c r="K4084" s="38" t="n">
        <f aca="false">SQRT(J4084)</f>
        <v>111.548354448085</v>
      </c>
      <c r="L4084" s="33" t="n">
        <f aca="false">K4084*SQRT(1-J4084/$J$5326)</f>
        <v>102.345506716321</v>
      </c>
      <c r="M4084" s="55" t="n">
        <f aca="false">2*L4084</f>
        <v>204.691013432642</v>
      </c>
      <c r="N4084" s="55" t="n">
        <f aca="false">-2*L4084</f>
        <v>-204.691013432642</v>
      </c>
    </row>
    <row r="4085" customFormat="false" ht="14.4" hidden="false" customHeight="false" outlineLevel="0" collapsed="false">
      <c r="A4085" s="30" t="n">
        <v>260</v>
      </c>
      <c r="B4085" s="31" t="n">
        <v>1.4</v>
      </c>
      <c r="C4085" s="32" t="n">
        <v>0</v>
      </c>
      <c r="D4085" s="33" t="n">
        <v>2.22454627846751</v>
      </c>
      <c r="E4085" s="34" t="n">
        <f aca="false">E4084+D4085</f>
        <v>3998.54395631991</v>
      </c>
      <c r="F4085" s="35" t="n">
        <f aca="false">C4085-D4085</f>
        <v>-2.22454627846751</v>
      </c>
      <c r="G4085" s="35" t="n">
        <f aca="false">G4084+F4085</f>
        <v>-267.543956319981</v>
      </c>
      <c r="H4085" s="36" t="n">
        <v>4082</v>
      </c>
      <c r="I4085" s="37" t="n">
        <f aca="false">F4085^2</f>
        <v>4.94860614504366</v>
      </c>
      <c r="J4085" s="37" t="n">
        <f aca="false">J4084+I4085</f>
        <v>12447.9839862206</v>
      </c>
      <c r="K4085" s="38" t="n">
        <f aca="false">SQRT(J4085)</f>
        <v>111.570533682602</v>
      </c>
      <c r="L4085" s="33" t="n">
        <f aca="false">K4085*SQRT(1-J4085/$J$5326)</f>
        <v>102.362030778196</v>
      </c>
      <c r="M4085" s="55" t="n">
        <f aca="false">2*L4085</f>
        <v>204.724061556392</v>
      </c>
      <c r="N4085" s="55" t="n">
        <f aca="false">-2*L4085</f>
        <v>-204.724061556392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2454627846751</v>
      </c>
      <c r="E4086" s="34" t="n">
        <f aca="false">E4085+D4086</f>
        <v>4000.76850259838</v>
      </c>
      <c r="F4086" s="35" t="n">
        <f aca="false">C4086-D4086</f>
        <v>0.775453721532487</v>
      </c>
      <c r="G4086" s="35" t="n">
        <f aca="false">G4085+F4086</f>
        <v>-266.768502598448</v>
      </c>
      <c r="H4086" s="36" t="n">
        <v>4083</v>
      </c>
      <c r="I4086" s="37" t="n">
        <f aca="false">F4086^2</f>
        <v>0.601328474238584</v>
      </c>
      <c r="J4086" s="37" t="n">
        <f aca="false">J4085+I4086</f>
        <v>12448.5853146949</v>
      </c>
      <c r="K4086" s="38" t="n">
        <f aca="false">SQRT(J4086)</f>
        <v>111.573228485578</v>
      </c>
      <c r="L4086" s="33" t="n">
        <f aca="false">K4086*SQRT(1-J4086/$J$5326)</f>
        <v>102.36403830589</v>
      </c>
      <c r="M4086" s="55" t="n">
        <f aca="false">2*L4086</f>
        <v>204.728076611781</v>
      </c>
      <c r="N4086" s="55" t="n">
        <f aca="false">-2*L4086</f>
        <v>-204.728076611781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2454627846751</v>
      </c>
      <c r="E4087" s="34" t="n">
        <f aca="false">E4086+D4087</f>
        <v>4002.99304887685</v>
      </c>
      <c r="F4087" s="35" t="n">
        <f aca="false">C4087-D4087</f>
        <v>-1.22454627846751</v>
      </c>
      <c r="G4087" s="35" t="n">
        <f aca="false">G4086+F4087</f>
        <v>-267.993048876916</v>
      </c>
      <c r="H4087" s="36" t="n">
        <v>4084</v>
      </c>
      <c r="I4087" s="37" t="n">
        <f aca="false">F4087^2</f>
        <v>1.49951358810864</v>
      </c>
      <c r="J4087" s="37" t="n">
        <f aca="false">J4086+I4087</f>
        <v>12450.084828283</v>
      </c>
      <c r="K4087" s="38" t="n">
        <f aca="false">SQRT(J4087)</f>
        <v>111.579948146085</v>
      </c>
      <c r="L4087" s="33" t="n">
        <f aca="false">K4087*SQRT(1-J4087/$J$5326)</f>
        <v>102.369044046397</v>
      </c>
      <c r="M4087" s="55" t="n">
        <f aca="false">2*L4087</f>
        <v>204.738088092795</v>
      </c>
      <c r="N4087" s="55" t="n">
        <f aca="false">-2*L4087</f>
        <v>-204.738088092795</v>
      </c>
    </row>
    <row r="4088" customFormat="false" ht="14.4" hidden="false" customHeight="false" outlineLevel="0" collapsed="false">
      <c r="A4088" s="30" t="n">
        <v>1252</v>
      </c>
      <c r="B4088" s="31" t="n">
        <v>1.4</v>
      </c>
      <c r="C4088" s="32" t="n">
        <v>1</v>
      </c>
      <c r="D4088" s="33" t="n">
        <v>2.22454627846751</v>
      </c>
      <c r="E4088" s="34" t="n">
        <f aca="false">E4087+D4088</f>
        <v>4005.21759515532</v>
      </c>
      <c r="F4088" s="35" t="n">
        <f aca="false">C4088-D4088</f>
        <v>-1.22454627846751</v>
      </c>
      <c r="G4088" s="35" t="n">
        <f aca="false">G4087+F4088</f>
        <v>-269.217595155383</v>
      </c>
      <c r="H4088" s="36" t="n">
        <v>4085</v>
      </c>
      <c r="I4088" s="37" t="n">
        <f aca="false">F4088^2</f>
        <v>1.49951358810864</v>
      </c>
      <c r="J4088" s="37" t="n">
        <f aca="false">J4087+I4088</f>
        <v>12451.5843418711</v>
      </c>
      <c r="K4088" s="38" t="n">
        <f aca="false">SQRT(J4088)</f>
        <v>111.58666740194</v>
      </c>
      <c r="L4088" s="33" t="n">
        <f aca="false">K4088*SQRT(1-J4088/$J$5326)</f>
        <v>102.3740492629</v>
      </c>
      <c r="M4088" s="55" t="n">
        <f aca="false">2*L4088</f>
        <v>204.7480985258</v>
      </c>
      <c r="N4088" s="55" t="n">
        <f aca="false">-2*L4088</f>
        <v>-204.7480985258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2454627846751</v>
      </c>
      <c r="E4089" s="34" t="n">
        <f aca="false">E4088+D4089</f>
        <v>4007.44214143378</v>
      </c>
      <c r="F4089" s="35" t="n">
        <f aca="false">C4089-D4089</f>
        <v>-1.22454627846751</v>
      </c>
      <c r="G4089" s="35" t="n">
        <f aca="false">G4088+F4089</f>
        <v>-270.442141433851</v>
      </c>
      <c r="H4089" s="36" t="n">
        <v>4086</v>
      </c>
      <c r="I4089" s="37" t="n">
        <f aca="false">F4089^2</f>
        <v>1.49951358810864</v>
      </c>
      <c r="J4089" s="37" t="n">
        <f aca="false">J4088+I4089</f>
        <v>12453.0838554592</v>
      </c>
      <c r="K4089" s="38" t="n">
        <f aca="false">SQRT(J4089)</f>
        <v>111.593386253215</v>
      </c>
      <c r="L4089" s="33" t="n">
        <f aca="false">K4089*SQRT(1-J4089/$J$5326)</f>
        <v>102.379053955475</v>
      </c>
      <c r="M4089" s="55" t="n">
        <f aca="false">2*L4089</f>
        <v>204.75810791095</v>
      </c>
      <c r="N4089" s="55" t="n">
        <f aca="false">-2*L4089</f>
        <v>-204.75810791095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2454627846751</v>
      </c>
      <c r="E4090" s="34" t="n">
        <f aca="false">E4089+D4090</f>
        <v>4009.66668771225</v>
      </c>
      <c r="F4090" s="35" t="n">
        <f aca="false">C4090-D4090</f>
        <v>-1.22454627846751</v>
      </c>
      <c r="G4090" s="35" t="n">
        <f aca="false">G4089+F4090</f>
        <v>-271.666687712318</v>
      </c>
      <c r="H4090" s="36" t="n">
        <v>4087</v>
      </c>
      <c r="I4090" s="37" t="n">
        <f aca="false">F4090^2</f>
        <v>1.49951358810864</v>
      </c>
      <c r="J4090" s="37" t="n">
        <f aca="false">J4089+I4090</f>
        <v>12454.5833690473</v>
      </c>
      <c r="K4090" s="38" t="n">
        <f aca="false">SQRT(J4090)</f>
        <v>111.600104699984</v>
      </c>
      <c r="L4090" s="33" t="n">
        <f aca="false">K4090*SQRT(1-J4090/$J$5326)</f>
        <v>102.3840581242</v>
      </c>
      <c r="M4090" s="55" t="n">
        <f aca="false">2*L4090</f>
        <v>204.768116248399</v>
      </c>
      <c r="N4090" s="55" t="n">
        <f aca="false">-2*L4090</f>
        <v>-204.768116248399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2454627846751</v>
      </c>
      <c r="E4091" s="34" t="n">
        <f aca="false">E4090+D4091</f>
        <v>4011.89123399072</v>
      </c>
      <c r="F4091" s="35" t="n">
        <f aca="false">C4091-D4091</f>
        <v>-2.22454627846751</v>
      </c>
      <c r="G4091" s="35" t="n">
        <f aca="false">G4090+F4091</f>
        <v>-273.891233990786</v>
      </c>
      <c r="H4091" s="36" t="n">
        <v>4088</v>
      </c>
      <c r="I4091" s="37" t="n">
        <f aca="false">F4091^2</f>
        <v>4.94860614504366</v>
      </c>
      <c r="J4091" s="37" t="n">
        <f aca="false">J4090+I4091</f>
        <v>12459.5319751924</v>
      </c>
      <c r="K4091" s="38" t="n">
        <f aca="false">SQRT(J4091)</f>
        <v>111.622273651778</v>
      </c>
      <c r="L4091" s="33" t="n">
        <f aca="false">K4091*SQRT(1-J4091/$J$5326)</f>
        <v>102.400568870116</v>
      </c>
      <c r="M4091" s="55" t="n">
        <f aca="false">2*L4091</f>
        <v>204.801137740232</v>
      </c>
      <c r="N4091" s="55" t="n">
        <f aca="false">-2*L4091</f>
        <v>-204.80113774023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2454627846751</v>
      </c>
      <c r="E4092" s="34" t="n">
        <f aca="false">E4091+D4092</f>
        <v>4014.11578026919</v>
      </c>
      <c r="F4092" s="35" t="n">
        <f aca="false">C4092-D4092</f>
        <v>-1.22454627846751</v>
      </c>
      <c r="G4092" s="35" t="n">
        <f aca="false">G4091+F4092</f>
        <v>-275.115780269253</v>
      </c>
      <c r="H4092" s="36" t="n">
        <v>4089</v>
      </c>
      <c r="I4092" s="37" t="n">
        <f aca="false">F4092^2</f>
        <v>1.49951358810864</v>
      </c>
      <c r="J4092" s="37" t="n">
        <f aca="false">J4091+I4092</f>
        <v>12461.0314887805</v>
      </c>
      <c r="K4092" s="38" t="n">
        <f aca="false">SQRT(J4092)</f>
        <v>111.628990359944</v>
      </c>
      <c r="L4092" s="33" t="n">
        <f aca="false">K4092*SQRT(1-J4092/$J$5326)</f>
        <v>102.405570787084</v>
      </c>
      <c r="M4092" s="55" t="n">
        <f aca="false">2*L4092</f>
        <v>204.811141574167</v>
      </c>
      <c r="N4092" s="55" t="n">
        <f aca="false">-2*L4092</f>
        <v>-204.811141574167</v>
      </c>
    </row>
    <row r="4093" customFormat="false" ht="14.4" hidden="false" customHeight="false" outlineLevel="0" collapsed="false">
      <c r="A4093" s="30" t="n">
        <v>2356</v>
      </c>
      <c r="B4093" s="32" t="n">
        <v>1.4</v>
      </c>
      <c r="C4093" s="32" t="n">
        <v>1</v>
      </c>
      <c r="D4093" s="33" t="n">
        <v>2.22454627846751</v>
      </c>
      <c r="E4093" s="34" t="n">
        <f aca="false">E4092+D4093</f>
        <v>4016.34032654765</v>
      </c>
      <c r="F4093" s="35" t="n">
        <f aca="false">C4093-D4093</f>
        <v>-1.22454627846751</v>
      </c>
      <c r="G4093" s="35" t="n">
        <f aca="false">G4092+F4093</f>
        <v>-276.340326547721</v>
      </c>
      <c r="H4093" s="36" t="n">
        <v>4090</v>
      </c>
      <c r="I4093" s="37" t="n">
        <f aca="false">F4093^2</f>
        <v>1.49951358810864</v>
      </c>
      <c r="J4093" s="37" t="n">
        <f aca="false">J4092+I4093</f>
        <v>12462.5310023686</v>
      </c>
      <c r="K4093" s="38" t="n">
        <f aca="false">SQRT(J4093)</f>
        <v>111.635706663991</v>
      </c>
      <c r="L4093" s="33" t="n">
        <f aca="false">K4093*SQRT(1-J4093/$J$5326)</f>
        <v>102.410572180608</v>
      </c>
      <c r="M4093" s="55" t="n">
        <f aca="false">2*L4093</f>
        <v>204.821144361215</v>
      </c>
      <c r="N4093" s="55" t="n">
        <f aca="false">-2*L4093</f>
        <v>-204.821144361215</v>
      </c>
    </row>
    <row r="4094" customFormat="false" ht="14.4" hidden="false" customHeight="false" outlineLevel="0" collapsed="false">
      <c r="A4094" s="30" t="n">
        <v>2422</v>
      </c>
      <c r="B4094" s="32" t="n">
        <v>1.4</v>
      </c>
      <c r="C4094" s="32" t="n">
        <v>4</v>
      </c>
      <c r="D4094" s="33" t="n">
        <v>2.22454627846751</v>
      </c>
      <c r="E4094" s="34" t="n">
        <f aca="false">E4093+D4094</f>
        <v>4018.56487282612</v>
      </c>
      <c r="F4094" s="35" t="n">
        <f aca="false">C4094-D4094</f>
        <v>1.77545372153249</v>
      </c>
      <c r="G4094" s="35" t="n">
        <f aca="false">G4093+F4094</f>
        <v>-274.564872826188</v>
      </c>
      <c r="H4094" s="36" t="n">
        <v>4091</v>
      </c>
      <c r="I4094" s="37" t="n">
        <f aca="false">F4094^2</f>
        <v>3.15223591730356</v>
      </c>
      <c r="J4094" s="37" t="n">
        <f aca="false">J4093+I4094</f>
        <v>12465.6832382859</v>
      </c>
      <c r="K4094" s="38" t="n">
        <f aca="false">SQRT(J4094)</f>
        <v>111.649824174899</v>
      </c>
      <c r="L4094" s="33" t="n">
        <f aca="false">K4094*SQRT(1-J4094/$J$5326)</f>
        <v>102.421084265073</v>
      </c>
      <c r="M4094" s="55" t="n">
        <f aca="false">2*L4094</f>
        <v>204.842168530146</v>
      </c>
      <c r="N4094" s="55" t="n">
        <f aca="false">-2*L4094</f>
        <v>-204.842168530146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2454627846751</v>
      </c>
      <c r="E4095" s="34" t="n">
        <f aca="false">E4094+D4095</f>
        <v>4020.78941910459</v>
      </c>
      <c r="F4095" s="35" t="n">
        <f aca="false">C4095-D4095</f>
        <v>-1.22454627846751</v>
      </c>
      <c r="G4095" s="35" t="n">
        <f aca="false">G4094+F4095</f>
        <v>-275.789419104656</v>
      </c>
      <c r="H4095" s="36" t="n">
        <v>4092</v>
      </c>
      <c r="I4095" s="37" t="n">
        <f aca="false">F4095^2</f>
        <v>1.49951358810864</v>
      </c>
      <c r="J4095" s="37" t="n">
        <f aca="false">J4094+I4095</f>
        <v>12467.182751874</v>
      </c>
      <c r="K4095" s="38" t="n">
        <f aca="false">SQRT(J4095)</f>
        <v>111.656539225761</v>
      </c>
      <c r="L4095" s="33" t="n">
        <f aca="false">K4095*SQRT(1-J4095/$J$5326)</f>
        <v>102.426084035272</v>
      </c>
      <c r="M4095" s="55" t="n">
        <f aca="false">2*L4095</f>
        <v>204.852168070544</v>
      </c>
      <c r="N4095" s="55" t="n">
        <f aca="false">-2*L4095</f>
        <v>-204.852168070544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2454627846751</v>
      </c>
      <c r="E4096" s="34" t="n">
        <f aca="false">E4095+D4096</f>
        <v>4023.01396538306</v>
      </c>
      <c r="F4096" s="35" t="n">
        <f aca="false">C4096-D4096</f>
        <v>0.775453721532487</v>
      </c>
      <c r="G4096" s="35" t="n">
        <f aca="false">G4095+F4096</f>
        <v>-275.013965383124</v>
      </c>
      <c r="H4096" s="36" t="n">
        <v>4093</v>
      </c>
      <c r="I4096" s="37" t="n">
        <f aca="false">F4096^2</f>
        <v>0.601328474238584</v>
      </c>
      <c r="J4096" s="37" t="n">
        <f aca="false">J4095+I4096</f>
        <v>12467.7840803482</v>
      </c>
      <c r="K4096" s="38" t="n">
        <f aca="false">SQRT(J4096)</f>
        <v>111.659231953064</v>
      </c>
      <c r="L4096" s="33" t="n">
        <f aca="false">K4096*SQRT(1-J4096/$J$5326)</f>
        <v>102.428088874603</v>
      </c>
      <c r="M4096" s="55" t="n">
        <f aca="false">2*L4096</f>
        <v>204.856177749205</v>
      </c>
      <c r="N4096" s="55" t="n">
        <f aca="false">-2*L4096</f>
        <v>-204.856177749205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2454627846751</v>
      </c>
      <c r="E4097" s="34" t="n">
        <f aca="false">E4096+D4097</f>
        <v>4025.23851166153</v>
      </c>
      <c r="F4097" s="35" t="n">
        <f aca="false">C4097-D4097</f>
        <v>-0.224546278467513</v>
      </c>
      <c r="G4097" s="35" t="n">
        <f aca="false">G4096+F4097</f>
        <v>-275.238511661591</v>
      </c>
      <c r="H4097" s="36" t="n">
        <v>4094</v>
      </c>
      <c r="I4097" s="37" t="n">
        <f aca="false">F4097^2</f>
        <v>0.05042103117361</v>
      </c>
      <c r="J4097" s="37" t="n">
        <f aca="false">J4096+I4097</f>
        <v>12467.8345013794</v>
      </c>
      <c r="K4097" s="38" t="n">
        <f aca="false">SQRT(J4097)</f>
        <v>111.65945773368</v>
      </c>
      <c r="L4097" s="33" t="n">
        <f aca="false">K4097*SQRT(1-J4097/$J$5326)</f>
        <v>102.428256975353</v>
      </c>
      <c r="M4097" s="55" t="n">
        <f aca="false">2*L4097</f>
        <v>204.856513950706</v>
      </c>
      <c r="N4097" s="55" t="n">
        <f aca="false">-2*L4097</f>
        <v>-204.856513950706</v>
      </c>
    </row>
    <row r="4098" customFormat="false" ht="14.4" hidden="false" customHeight="false" outlineLevel="0" collapsed="false">
      <c r="A4098" s="30" t="n">
        <v>2806</v>
      </c>
      <c r="B4098" s="32" t="n">
        <v>1.4</v>
      </c>
      <c r="C4098" s="32" t="n">
        <v>4</v>
      </c>
      <c r="D4098" s="33" t="n">
        <v>2.22454627846751</v>
      </c>
      <c r="E4098" s="34" t="n">
        <f aca="false">E4097+D4098</f>
        <v>4027.46305793999</v>
      </c>
      <c r="F4098" s="35" t="n">
        <f aca="false">C4098-D4098</f>
        <v>1.77545372153249</v>
      </c>
      <c r="G4098" s="35" t="n">
        <f aca="false">G4097+F4098</f>
        <v>-273.463057940059</v>
      </c>
      <c r="H4098" s="36" t="n">
        <v>4095</v>
      </c>
      <c r="I4098" s="37" t="n">
        <f aca="false">F4098^2</f>
        <v>3.15223591730356</v>
      </c>
      <c r="J4098" s="37" t="n">
        <f aca="false">J4097+I4098</f>
        <v>12470.9867372967</v>
      </c>
      <c r="K4098" s="38" t="n">
        <f aca="false">SQRT(J4098)</f>
        <v>111.673572242034</v>
      </c>
      <c r="L4098" s="33" t="n">
        <f aca="false">K4098*SQRT(1-J4098/$J$5326)</f>
        <v>102.438765170195</v>
      </c>
      <c r="M4098" s="55" t="n">
        <f aca="false">2*L4098</f>
        <v>204.877530340391</v>
      </c>
      <c r="N4098" s="55" t="n">
        <f aca="false">-2*L4098</f>
        <v>-204.877530340391</v>
      </c>
    </row>
    <row r="4099" customFormat="false" ht="14.4" hidden="false" customHeight="false" outlineLevel="0" collapsed="false">
      <c r="A4099" s="30" t="n">
        <v>3447</v>
      </c>
      <c r="B4099" s="32" t="n">
        <v>1.4</v>
      </c>
      <c r="C4099" s="32" t="n">
        <v>1</v>
      </c>
      <c r="D4099" s="33" t="n">
        <v>2.22454627846751</v>
      </c>
      <c r="E4099" s="34" t="n">
        <f aca="false">E4098+D4099</f>
        <v>4029.68760421846</v>
      </c>
      <c r="F4099" s="35" t="n">
        <f aca="false">C4099-D4099</f>
        <v>-1.22454627846751</v>
      </c>
      <c r="G4099" s="35" t="n">
        <f aca="false">G4098+F4099</f>
        <v>-274.687604218526</v>
      </c>
      <c r="H4099" s="36" t="n">
        <v>4096</v>
      </c>
      <c r="I4099" s="37" t="n">
        <f aca="false">F4099^2</f>
        <v>1.49951358810864</v>
      </c>
      <c r="J4099" s="37" t="n">
        <f aca="false">J4098+I4099</f>
        <v>12472.4862508848</v>
      </c>
      <c r="K4099" s="38" t="n">
        <f aca="false">SQRT(J4099)</f>
        <v>111.680285864985</v>
      </c>
      <c r="L4099" s="33" t="n">
        <f aca="false">K4099*SQRT(1-J4099/$J$5326)</f>
        <v>102.443763090527</v>
      </c>
      <c r="M4099" s="55" t="n">
        <f aca="false">2*L4099</f>
        <v>204.887526181055</v>
      </c>
      <c r="N4099" s="55" t="n">
        <f aca="false">-2*L4099</f>
        <v>-204.887526181055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2454627846751</v>
      </c>
      <c r="E4100" s="34" t="n">
        <f aca="false">E4099+D4100</f>
        <v>4031.91215049693</v>
      </c>
      <c r="F4100" s="35" t="n">
        <f aca="false">C4100-D4100</f>
        <v>30.7754537215325</v>
      </c>
      <c r="G4100" s="35" t="n">
        <f aca="false">G4099+F4100</f>
        <v>-243.912150496994</v>
      </c>
      <c r="H4100" s="36" t="n">
        <v>4097</v>
      </c>
      <c r="I4100" s="37" t="n">
        <f aca="false">F4100^2</f>
        <v>947.128551766188</v>
      </c>
      <c r="J4100" s="37" t="n">
        <f aca="false">J4099+I4100</f>
        <v>13419.614802651</v>
      </c>
      <c r="K4100" s="38" t="n">
        <f aca="false">SQRT(J4100)</f>
        <v>115.843061089782</v>
      </c>
      <c r="L4100" s="33" t="n">
        <f aca="false">K4100*SQRT(1-J4100/$J$5326)</f>
        <v>105.499175940622</v>
      </c>
      <c r="M4100" s="55" t="n">
        <f aca="false">2*L4100</f>
        <v>210.998351881244</v>
      </c>
      <c r="N4100" s="55" t="n">
        <f aca="false">-2*L4100</f>
        <v>-210.998351881244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2454627846751</v>
      </c>
      <c r="E4101" s="34" t="n">
        <f aca="false">E4100+D4101</f>
        <v>4034.1366967754</v>
      </c>
      <c r="F4101" s="35" t="n">
        <f aca="false">C4101-D4101</f>
        <v>-1.22454627846751</v>
      </c>
      <c r="G4101" s="35" t="n">
        <f aca="false">G4100+F4101</f>
        <v>-245.136696775461</v>
      </c>
      <c r="H4101" s="36" t="n">
        <v>4098</v>
      </c>
      <c r="I4101" s="37" t="n">
        <f aca="false">F4101^2</f>
        <v>1.49951358810864</v>
      </c>
      <c r="J4101" s="37" t="n">
        <f aca="false">J4100+I4101</f>
        <v>13421.1143162391</v>
      </c>
      <c r="K4101" s="38" t="n">
        <f aca="false">SQRT(J4101)</f>
        <v>115.849533085978</v>
      </c>
      <c r="L4101" s="33" t="n">
        <f aca="false">K4101*SQRT(1-J4101/$J$5326)</f>
        <v>105.503857470038</v>
      </c>
      <c r="M4101" s="55" t="n">
        <f aca="false">2*L4101</f>
        <v>211.007714940077</v>
      </c>
      <c r="N4101" s="55" t="n">
        <f aca="false">-2*L4101</f>
        <v>-211.007714940077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3819368248285</v>
      </c>
      <c r="E4102" s="34" t="n">
        <f aca="false">E4101+D4102</f>
        <v>4036.37489045788</v>
      </c>
      <c r="F4102" s="35" t="n">
        <f aca="false">C4102-D4102</f>
        <v>-2.23819368248285</v>
      </c>
      <c r="G4102" s="35" t="n">
        <f aca="false">G4101+F4102</f>
        <v>-247.374890457944</v>
      </c>
      <c r="H4102" s="36" t="n">
        <v>4099</v>
      </c>
      <c r="I4102" s="37" t="n">
        <f aca="false">F4102^2</f>
        <v>5.00951096030612</v>
      </c>
      <c r="J4102" s="37" t="n">
        <f aca="false">J4101+I4102</f>
        <v>13426.1238271994</v>
      </c>
      <c r="K4102" s="38" t="n">
        <f aca="false">SQRT(J4102)</f>
        <v>115.871151833403</v>
      </c>
      <c r="L4102" s="33" t="n">
        <f aca="false">K4102*SQRT(1-J4102/$J$5326)</f>
        <v>105.519493853261</v>
      </c>
      <c r="M4102" s="55" t="n">
        <f aca="false">2*L4102</f>
        <v>211.038987706523</v>
      </c>
      <c r="N4102" s="55" t="n">
        <f aca="false">-2*L4102</f>
        <v>-211.038987706523</v>
      </c>
    </row>
    <row r="4103" customFormat="false" ht="14.4" hidden="false" customHeight="false" outlineLevel="0" collapsed="false">
      <c r="A4103" s="30" t="n">
        <v>1156</v>
      </c>
      <c r="B4103" s="31" t="n">
        <v>1.41</v>
      </c>
      <c r="C4103" s="32" t="n">
        <v>0</v>
      </c>
      <c r="D4103" s="33" t="n">
        <v>2.23819368248285</v>
      </c>
      <c r="E4103" s="34" t="n">
        <f aca="false">E4102+D4103</f>
        <v>4038.61308414036</v>
      </c>
      <c r="F4103" s="35" t="n">
        <f aca="false">C4103-D4103</f>
        <v>-2.23819368248285</v>
      </c>
      <c r="G4103" s="35" t="n">
        <f aca="false">G4102+F4103</f>
        <v>-249.613084140427</v>
      </c>
      <c r="H4103" s="36" t="n">
        <v>4100</v>
      </c>
      <c r="I4103" s="37" t="n">
        <f aca="false">F4103^2</f>
        <v>5.00951096030612</v>
      </c>
      <c r="J4103" s="37" t="n">
        <f aca="false">J4102+I4103</f>
        <v>13431.1333381597</v>
      </c>
      <c r="K4103" s="38" t="n">
        <f aca="false">SQRT(J4103)</f>
        <v>115.892766548045</v>
      </c>
      <c r="L4103" s="33" t="n">
        <f aca="false">K4103*SQRT(1-J4103/$J$5326)</f>
        <v>105.535124896591</v>
      </c>
      <c r="M4103" s="55" t="n">
        <f aca="false">2*L4103</f>
        <v>211.070249793181</v>
      </c>
      <c r="N4103" s="55" t="n">
        <f aca="false">-2*L4103</f>
        <v>-211.070249793181</v>
      </c>
    </row>
    <row r="4104" customFormat="false" ht="14.4" hidden="false" customHeight="false" outlineLevel="0" collapsed="false">
      <c r="A4104" s="30" t="n">
        <v>1401</v>
      </c>
      <c r="B4104" s="31" t="n">
        <v>1.41</v>
      </c>
      <c r="C4104" s="32" t="n">
        <v>0</v>
      </c>
      <c r="D4104" s="33" t="n">
        <v>2.23819368248285</v>
      </c>
      <c r="E4104" s="34" t="n">
        <f aca="false">E4103+D4104</f>
        <v>4040.85127782284</v>
      </c>
      <c r="F4104" s="35" t="n">
        <f aca="false">C4104-D4104</f>
        <v>-2.23819368248285</v>
      </c>
      <c r="G4104" s="35" t="n">
        <f aca="false">G4103+F4104</f>
        <v>-251.85127782291</v>
      </c>
      <c r="H4104" s="36" t="n">
        <v>4101</v>
      </c>
      <c r="I4104" s="37" t="n">
        <f aca="false">F4104^2</f>
        <v>5.00951096030612</v>
      </c>
      <c r="J4104" s="37" t="n">
        <f aca="false">J4103+I4104</f>
        <v>13436.14284912</v>
      </c>
      <c r="K4104" s="38" t="n">
        <f aca="false">SQRT(J4104)</f>
        <v>115.914377232162</v>
      </c>
      <c r="L4104" s="33" t="n">
        <f aca="false">K4104*SQRT(1-J4104/$J$5326)</f>
        <v>105.550750602399</v>
      </c>
      <c r="M4104" s="55" t="n">
        <f aca="false">2*L4104</f>
        <v>211.101501204798</v>
      </c>
      <c r="N4104" s="55" t="n">
        <f aca="false">-2*L4104</f>
        <v>-211.101501204798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3819368248285</v>
      </c>
      <c r="E4105" s="34" t="n">
        <f aca="false">E4104+D4105</f>
        <v>4043.08947150533</v>
      </c>
      <c r="F4105" s="35" t="n">
        <f aca="false">C4105-D4105</f>
        <v>-2.23819368248285</v>
      </c>
      <c r="G4105" s="35" t="n">
        <f aca="false">G4104+F4105</f>
        <v>-254.089471505393</v>
      </c>
      <c r="H4105" s="36" t="n">
        <v>4102</v>
      </c>
      <c r="I4105" s="37" t="n">
        <f aca="false">F4105^2</f>
        <v>5.00951096030612</v>
      </c>
      <c r="J4105" s="37" t="n">
        <f aca="false">J4104+I4105</f>
        <v>13441.1523600803</v>
      </c>
      <c r="K4105" s="38" t="n">
        <f aca="false">SQRT(J4105)</f>
        <v>115.935983888008</v>
      </c>
      <c r="L4105" s="33" t="n">
        <f aca="false">K4105*SQRT(1-J4105/$J$5326)</f>
        <v>105.566370973057</v>
      </c>
      <c r="M4105" s="55" t="n">
        <f aca="false">2*L4105</f>
        <v>211.132741946113</v>
      </c>
      <c r="N4105" s="55" t="n">
        <f aca="false">-2*L4105</f>
        <v>-211.132741946113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3819368248285</v>
      </c>
      <c r="E4106" s="34" t="n">
        <f aca="false">E4105+D4106</f>
        <v>4045.32766518781</v>
      </c>
      <c r="F4106" s="35" t="n">
        <f aca="false">C4106-D4106</f>
        <v>-2.23819368248285</v>
      </c>
      <c r="G4106" s="35" t="n">
        <f aca="false">G4105+F4106</f>
        <v>-256.327665187875</v>
      </c>
      <c r="H4106" s="36" t="n">
        <v>4103</v>
      </c>
      <c r="I4106" s="37" t="n">
        <f aca="false">F4106^2</f>
        <v>5.00951096030612</v>
      </c>
      <c r="J4106" s="37" t="n">
        <f aca="false">J4105+I4106</f>
        <v>13446.1618710406</v>
      </c>
      <c r="K4106" s="38" t="n">
        <f aca="false">SQRT(J4106)</f>
        <v>115.957586517833</v>
      </c>
      <c r="L4106" s="33" t="n">
        <f aca="false">K4106*SQRT(1-J4106/$J$5326)</f>
        <v>105.581986010931</v>
      </c>
      <c r="M4106" s="55" t="n">
        <f aca="false">2*L4106</f>
        <v>211.163972021862</v>
      </c>
      <c r="N4106" s="55" t="n">
        <f aca="false">-2*L4106</f>
        <v>-211.163972021862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3819368248285</v>
      </c>
      <c r="E4107" s="34" t="n">
        <f aca="false">E4106+D4107</f>
        <v>4047.56585887029</v>
      </c>
      <c r="F4107" s="35" t="n">
        <f aca="false">C4107-D4107</f>
        <v>0.761806317517155</v>
      </c>
      <c r="G4107" s="35" t="n">
        <f aca="false">G4106+F4107</f>
        <v>-255.565858870358</v>
      </c>
      <c r="H4107" s="36" t="n">
        <v>4104</v>
      </c>
      <c r="I4107" s="37" t="n">
        <f aca="false">F4107^2</f>
        <v>0.580348865409049</v>
      </c>
      <c r="J4107" s="37" t="n">
        <f aca="false">J4106+I4107</f>
        <v>13446.7422199061</v>
      </c>
      <c r="K4107" s="38" t="n">
        <f aca="false">SQRT(J4107)</f>
        <v>115.96008890953</v>
      </c>
      <c r="L4107" s="33" t="n">
        <f aca="false">K4107*SQRT(1-J4107/$J$5326)</f>
        <v>105.583794659204</v>
      </c>
      <c r="M4107" s="55" t="n">
        <f aca="false">2*L4107</f>
        <v>211.167589318408</v>
      </c>
      <c r="N4107" s="55" t="n">
        <f aca="false">-2*L4107</f>
        <v>-211.167589318408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3819368248285</v>
      </c>
      <c r="E4108" s="34" t="n">
        <f aca="false">E4107+D4108</f>
        <v>4049.80405255277</v>
      </c>
      <c r="F4108" s="35" t="n">
        <f aca="false">C4108-D4108</f>
        <v>-1.23819368248284</v>
      </c>
      <c r="G4108" s="35" t="n">
        <f aca="false">G4107+F4108</f>
        <v>-256.804052552841</v>
      </c>
      <c r="H4108" s="36" t="n">
        <v>4105</v>
      </c>
      <c r="I4108" s="37" t="n">
        <f aca="false">F4108^2</f>
        <v>1.53312359534043</v>
      </c>
      <c r="J4108" s="37" t="n">
        <f aca="false">J4107+I4108</f>
        <v>13448.2753435014</v>
      </c>
      <c r="K4108" s="38" t="n">
        <f aca="false">SQRT(J4108)</f>
        <v>115.966699286913</v>
      </c>
      <c r="L4108" s="33" t="n">
        <f aca="false">K4108*SQRT(1-J4108/$J$5326)</f>
        <v>105.588572271107</v>
      </c>
      <c r="M4108" s="55" t="n">
        <f aca="false">2*L4108</f>
        <v>211.177144542214</v>
      </c>
      <c r="N4108" s="55" t="n">
        <f aca="false">-2*L4108</f>
        <v>-211.177144542214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3819368248285</v>
      </c>
      <c r="E4109" s="34" t="n">
        <f aca="false">E4108+D4109</f>
        <v>4052.04224623526</v>
      </c>
      <c r="F4109" s="35" t="n">
        <f aca="false">C4109-D4109</f>
        <v>3.76180631751716</v>
      </c>
      <c r="G4109" s="35" t="n">
        <f aca="false">G4108+F4109</f>
        <v>-253.042246235324</v>
      </c>
      <c r="H4109" s="36" t="n">
        <v>4106</v>
      </c>
      <c r="I4109" s="37" t="n">
        <f aca="false">F4109^2</f>
        <v>14.151186770512</v>
      </c>
      <c r="J4109" s="37" t="n">
        <f aca="false">J4108+I4109</f>
        <v>13462.4265302719</v>
      </c>
      <c r="K4109" s="38" t="n">
        <f aca="false">SQRT(J4109)</f>
        <v>116.027697254888</v>
      </c>
      <c r="L4109" s="33" t="n">
        <f aca="false">K4109*SQRT(1-J4109/$J$5326)</f>
        <v>105.632647490993</v>
      </c>
      <c r="M4109" s="55" t="n">
        <f aca="false">2*L4109</f>
        <v>211.265294981986</v>
      </c>
      <c r="N4109" s="55" t="n">
        <f aca="false">-2*L4109</f>
        <v>-211.265294981986</v>
      </c>
    </row>
    <row r="4110" customFormat="false" ht="14.4" hidden="false" customHeight="false" outlineLevel="0" collapsed="false">
      <c r="A4110" s="30" t="n">
        <v>2285</v>
      </c>
      <c r="B4110" s="32" t="n">
        <v>1.41</v>
      </c>
      <c r="C4110" s="32" t="n">
        <v>1</v>
      </c>
      <c r="D4110" s="33" t="n">
        <v>2.23819368248285</v>
      </c>
      <c r="E4110" s="34" t="n">
        <f aca="false">E4109+D4110</f>
        <v>4054.28043991774</v>
      </c>
      <c r="F4110" s="35" t="n">
        <f aca="false">C4110-D4110</f>
        <v>-1.23819368248284</v>
      </c>
      <c r="G4110" s="35" t="n">
        <f aca="false">G4109+F4110</f>
        <v>-254.280439917807</v>
      </c>
      <c r="H4110" s="36" t="n">
        <v>4107</v>
      </c>
      <c r="I4110" s="37" t="n">
        <f aca="false">F4110^2</f>
        <v>1.53312359534043</v>
      </c>
      <c r="J4110" s="37" t="n">
        <f aca="false">J4109+I4110</f>
        <v>13463.9596538672</v>
      </c>
      <c r="K4110" s="38" t="n">
        <f aca="false">SQRT(J4110)</f>
        <v>116.034303780681</v>
      </c>
      <c r="L4110" s="33" t="n">
        <f aca="false">K4110*SQRT(1-J4110/$J$5326)</f>
        <v>105.637419999492</v>
      </c>
      <c r="M4110" s="55" t="n">
        <f aca="false">2*L4110</f>
        <v>211.274839998984</v>
      </c>
      <c r="N4110" s="55" t="n">
        <f aca="false">-2*L4110</f>
        <v>-211.274839998984</v>
      </c>
    </row>
    <row r="4111" customFormat="false" ht="14.4" hidden="false" customHeight="false" outlineLevel="0" collapsed="false">
      <c r="A4111" s="30" t="n">
        <v>2540</v>
      </c>
      <c r="B4111" s="32" t="n">
        <v>1.41</v>
      </c>
      <c r="C4111" s="32" t="n">
        <v>1</v>
      </c>
      <c r="D4111" s="33" t="n">
        <v>2.23819368248285</v>
      </c>
      <c r="E4111" s="34" t="n">
        <f aca="false">E4110+D4111</f>
        <v>4056.51863360022</v>
      </c>
      <c r="F4111" s="35" t="n">
        <f aca="false">C4111-D4111</f>
        <v>-1.23819368248284</v>
      </c>
      <c r="G4111" s="35" t="n">
        <f aca="false">G4110+F4111</f>
        <v>-255.51863360029</v>
      </c>
      <c r="H4111" s="36" t="n">
        <v>4108</v>
      </c>
      <c r="I4111" s="37" t="n">
        <f aca="false">F4111^2</f>
        <v>1.53312359534043</v>
      </c>
      <c r="J4111" s="37" t="n">
        <f aca="false">J4110+I4111</f>
        <v>13465.4927774626</v>
      </c>
      <c r="K4111" s="38" t="n">
        <f aca="false">SQRT(J4111)</f>
        <v>116.040909930346</v>
      </c>
      <c r="L4111" s="33" t="n">
        <f aca="false">K4111*SQRT(1-J4111/$J$5326)</f>
        <v>105.642192009519</v>
      </c>
      <c r="M4111" s="55" t="n">
        <f aca="false">2*L4111</f>
        <v>211.284384019038</v>
      </c>
      <c r="N4111" s="55" t="n">
        <f aca="false">-2*L4111</f>
        <v>-211.284384019038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3819368248285</v>
      </c>
      <c r="E4112" s="34" t="n">
        <f aca="false">E4111+D4112</f>
        <v>4058.75682728271</v>
      </c>
      <c r="F4112" s="35" t="n">
        <f aca="false">C4112-D4112</f>
        <v>-1.23819368248284</v>
      </c>
      <c r="G4112" s="35" t="n">
        <f aca="false">G4111+F4112</f>
        <v>-256.756827282773</v>
      </c>
      <c r="H4112" s="36" t="n">
        <v>4109</v>
      </c>
      <c r="I4112" s="37" t="n">
        <f aca="false">F4112^2</f>
        <v>1.53312359534043</v>
      </c>
      <c r="J4112" s="37" t="n">
        <f aca="false">J4111+I4112</f>
        <v>13467.0259010579</v>
      </c>
      <c r="K4112" s="38" t="n">
        <f aca="false">SQRT(J4112)</f>
        <v>116.047515703947</v>
      </c>
      <c r="L4112" s="33" t="n">
        <f aca="false">K4112*SQRT(1-J4112/$J$5326)</f>
        <v>105.646963521141</v>
      </c>
      <c r="M4112" s="55" t="n">
        <f aca="false">2*L4112</f>
        <v>211.293927042282</v>
      </c>
      <c r="N4112" s="55" t="n">
        <f aca="false">-2*L4112</f>
        <v>-211.293927042282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3819368248285</v>
      </c>
      <c r="E4113" s="34" t="n">
        <f aca="false">E4112+D4113</f>
        <v>4060.99502096519</v>
      </c>
      <c r="F4113" s="35" t="n">
        <f aca="false">C4113-D4113</f>
        <v>4.76180631751716</v>
      </c>
      <c r="G4113" s="35" t="n">
        <f aca="false">G4112+F4113</f>
        <v>-251.995020965255</v>
      </c>
      <c r="H4113" s="36" t="n">
        <v>4110</v>
      </c>
      <c r="I4113" s="37" t="n">
        <f aca="false">F4113^2</f>
        <v>22.6747994055463</v>
      </c>
      <c r="J4113" s="37" t="n">
        <f aca="false">J4112+I4113</f>
        <v>13489.7007004635</v>
      </c>
      <c r="K4113" s="38" t="n">
        <f aca="false">SQRT(J4113)</f>
        <v>116.145170801301</v>
      </c>
      <c r="L4113" s="33" t="n">
        <f aca="false">K4113*SQRT(1-J4113/$J$5326)</f>
        <v>105.717475718582</v>
      </c>
      <c r="M4113" s="55" t="n">
        <f aca="false">2*L4113</f>
        <v>211.434951437165</v>
      </c>
      <c r="N4113" s="55" t="n">
        <f aca="false">-2*L4113</f>
        <v>-211.434951437165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3819368248285</v>
      </c>
      <c r="E4114" s="34" t="n">
        <f aca="false">E4113+D4114</f>
        <v>4063.23321464767</v>
      </c>
      <c r="F4114" s="35" t="n">
        <f aca="false">C4114-D4114</f>
        <v>-2.23819368248285</v>
      </c>
      <c r="G4114" s="35" t="n">
        <f aca="false">G4113+F4114</f>
        <v>-254.233214647738</v>
      </c>
      <c r="H4114" s="36" t="n">
        <v>4111</v>
      </c>
      <c r="I4114" s="37" t="n">
        <f aca="false">F4114^2</f>
        <v>5.00951096030612</v>
      </c>
      <c r="J4114" s="37" t="n">
        <f aca="false">J4113+I4114</f>
        <v>13494.7102114238</v>
      </c>
      <c r="K4114" s="38" t="n">
        <f aca="false">SQRT(J4114)</f>
        <v>116.166734530259</v>
      </c>
      <c r="L4114" s="33" t="n">
        <f aca="false">K4114*SQRT(1-J4114/$J$5326)</f>
        <v>105.73303919744</v>
      </c>
      <c r="M4114" s="55" t="n">
        <f aca="false">2*L4114</f>
        <v>211.466078394879</v>
      </c>
      <c r="N4114" s="55" t="n">
        <f aca="false">-2*L4114</f>
        <v>-211.466078394879</v>
      </c>
    </row>
    <row r="4115" customFormat="false" ht="14.4" hidden="false" customHeight="false" outlineLevel="0" collapsed="false">
      <c r="A4115" s="30" t="n">
        <v>4410</v>
      </c>
      <c r="B4115" s="32" t="n">
        <v>1.41</v>
      </c>
      <c r="C4115" s="32" t="n">
        <v>4</v>
      </c>
      <c r="D4115" s="33" t="n">
        <v>2.23819368248285</v>
      </c>
      <c r="E4115" s="34" t="n">
        <f aca="false">E4114+D4115</f>
        <v>4065.47140833015</v>
      </c>
      <c r="F4115" s="35" t="n">
        <f aca="false">C4115-D4115</f>
        <v>1.76180631751716</v>
      </c>
      <c r="G4115" s="35" t="n">
        <f aca="false">G4114+F4115</f>
        <v>-252.471408330221</v>
      </c>
      <c r="H4115" s="36" t="n">
        <v>4112</v>
      </c>
      <c r="I4115" s="37" t="n">
        <f aca="false">F4115^2</f>
        <v>3.10396150044336</v>
      </c>
      <c r="J4115" s="37" t="n">
        <f aca="false">J4114+I4115</f>
        <v>13497.8141729242</v>
      </c>
      <c r="K4115" s="38" t="n">
        <f aca="false">SQRT(J4115)</f>
        <v>116.180093703372</v>
      </c>
      <c r="L4115" s="33" t="n">
        <f aca="false">K4115*SQRT(1-J4115/$J$5326)</f>
        <v>105.742679878452</v>
      </c>
      <c r="M4115" s="55" t="n">
        <f aca="false">2*L4115</f>
        <v>211.485359756904</v>
      </c>
      <c r="N4115" s="55" t="n">
        <f aca="false">-2*L4115</f>
        <v>-211.485359756904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5182747661823</v>
      </c>
      <c r="E4116" s="34" t="n">
        <f aca="false">E4115+D4116</f>
        <v>4067.72323580677</v>
      </c>
      <c r="F4116" s="35" t="n">
        <f aca="false">C4116-D4116</f>
        <v>-0.25182747661823</v>
      </c>
      <c r="G4116" s="35" t="n">
        <f aca="false">G4115+F4116</f>
        <v>-252.723235806839</v>
      </c>
      <c r="H4116" s="36" t="n">
        <v>4113</v>
      </c>
      <c r="I4116" s="37" t="n">
        <f aca="false">F4116^2</f>
        <v>0.0634170779799053</v>
      </c>
      <c r="J4116" s="37" t="n">
        <f aca="false">J4115+I4116</f>
        <v>13497.8775900022</v>
      </c>
      <c r="K4116" s="38" t="n">
        <f aca="false">SQRT(J4116)</f>
        <v>116.180366628799</v>
      </c>
      <c r="L4116" s="33" t="n">
        <f aca="false">K4116*SQRT(1-J4116/$J$5326)</f>
        <v>105.742876826094</v>
      </c>
      <c r="M4116" s="55" t="n">
        <f aca="false">2*L4116</f>
        <v>211.485753652188</v>
      </c>
      <c r="N4116" s="55" t="n">
        <f aca="false">-2*L4116</f>
        <v>-211.485753652188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5182747661823</v>
      </c>
      <c r="E4117" s="34" t="n">
        <f aca="false">E4116+D4117</f>
        <v>4069.97506328339</v>
      </c>
      <c r="F4117" s="35" t="n">
        <f aca="false">C4117-D4117</f>
        <v>-2.25182747661823</v>
      </c>
      <c r="G4117" s="35" t="n">
        <f aca="false">G4116+F4117</f>
        <v>-254.975063283458</v>
      </c>
      <c r="H4117" s="36" t="n">
        <v>4114</v>
      </c>
      <c r="I4117" s="37" t="n">
        <f aca="false">F4117^2</f>
        <v>5.07072698445283</v>
      </c>
      <c r="J4117" s="37" t="n">
        <f aca="false">J4116+I4117</f>
        <v>13502.9483169867</v>
      </c>
      <c r="K4117" s="38" t="n">
        <f aca="false">SQRT(J4117)</f>
        <v>116.202187229788</v>
      </c>
      <c r="L4117" s="33" t="n">
        <f aca="false">K4117*SQRT(1-J4117/$J$5326)</f>
        <v>105.758621689133</v>
      </c>
      <c r="M4117" s="55" t="n">
        <f aca="false">2*L4117</f>
        <v>211.517243378265</v>
      </c>
      <c r="N4117" s="55" t="n">
        <f aca="false">-2*L4117</f>
        <v>-211.517243378265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5182747661823</v>
      </c>
      <c r="E4118" s="34" t="n">
        <f aca="false">E4117+D4118</f>
        <v>4072.22689076001</v>
      </c>
      <c r="F4118" s="35" t="n">
        <f aca="false">C4118-D4118</f>
        <v>-2.25182747661823</v>
      </c>
      <c r="G4118" s="35" t="n">
        <f aca="false">G4117+F4118</f>
        <v>-257.226890760076</v>
      </c>
      <c r="H4118" s="36" t="n">
        <v>4115</v>
      </c>
      <c r="I4118" s="37" t="n">
        <f aca="false">F4118^2</f>
        <v>5.07072698445283</v>
      </c>
      <c r="J4118" s="37" t="n">
        <f aca="false">J4117+I4118</f>
        <v>13508.0190439711</v>
      </c>
      <c r="K4118" s="38" t="n">
        <f aca="false">SQRT(J4118)</f>
        <v>116.224003734044</v>
      </c>
      <c r="L4118" s="33" t="n">
        <f aca="false">K4118*SQRT(1-J4118/$J$5326)</f>
        <v>105.774361118002</v>
      </c>
      <c r="M4118" s="55" t="n">
        <f aca="false">2*L4118</f>
        <v>211.548722236004</v>
      </c>
      <c r="N4118" s="55" t="n">
        <f aca="false">-2*L4118</f>
        <v>-211.548722236004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5182747661823</v>
      </c>
      <c r="E4119" s="34" t="n">
        <f aca="false">E4118+D4119</f>
        <v>4074.47871823663</v>
      </c>
      <c r="F4119" s="35" t="n">
        <f aca="false">C4119-D4119</f>
        <v>-0.25182747661823</v>
      </c>
      <c r="G4119" s="35" t="n">
        <f aca="false">G4118+F4119</f>
        <v>-257.478718236694</v>
      </c>
      <c r="H4119" s="36" t="n">
        <v>4116</v>
      </c>
      <c r="I4119" s="37" t="n">
        <f aca="false">F4119^2</f>
        <v>0.0634170779799053</v>
      </c>
      <c r="J4119" s="37" t="n">
        <f aca="false">J4118+I4119</f>
        <v>13508.0824610491</v>
      </c>
      <c r="K4119" s="38" t="n">
        <f aca="false">SQRT(J4119)</f>
        <v>116.224276556359</v>
      </c>
      <c r="L4119" s="33" t="n">
        <f aca="false">K4119*SQRT(1-J4119/$J$5326)</f>
        <v>105.774557928869</v>
      </c>
      <c r="M4119" s="55" t="n">
        <f aca="false">2*L4119</f>
        <v>211.549115857739</v>
      </c>
      <c r="N4119" s="55" t="n">
        <f aca="false">-2*L4119</f>
        <v>-211.549115857739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5182747661823</v>
      </c>
      <c r="E4120" s="34" t="n">
        <f aca="false">E4119+D4120</f>
        <v>4076.73054571324</v>
      </c>
      <c r="F4120" s="35" t="n">
        <f aca="false">C4120-D4120</f>
        <v>1.74817252338177</v>
      </c>
      <c r="G4120" s="35" t="n">
        <f aca="false">G4119+F4120</f>
        <v>-255.730545713312</v>
      </c>
      <c r="H4120" s="36" t="n">
        <v>4117</v>
      </c>
      <c r="I4120" s="37" t="n">
        <f aca="false">F4120^2</f>
        <v>3.05610717150698</v>
      </c>
      <c r="J4120" s="37" t="n">
        <f aca="false">J4119+I4120</f>
        <v>13511.1385682206</v>
      </c>
      <c r="K4120" s="38" t="n">
        <f aca="false">SQRT(J4120)</f>
        <v>116.237423269017</v>
      </c>
      <c r="L4120" s="33" t="n">
        <f aca="false">K4120*SQRT(1-J4120/$J$5326)</f>
        <v>105.784041356168</v>
      </c>
      <c r="M4120" s="55" t="n">
        <f aca="false">2*L4120</f>
        <v>211.568082712336</v>
      </c>
      <c r="N4120" s="55" t="n">
        <f aca="false">-2*L4120</f>
        <v>-211.568082712336</v>
      </c>
    </row>
    <row r="4121" customFormat="false" ht="14.4" hidden="false" customHeight="false" outlineLevel="0" collapsed="false">
      <c r="A4121" s="30" t="n">
        <v>2617</v>
      </c>
      <c r="B4121" s="32" t="n">
        <v>1.42</v>
      </c>
      <c r="C4121" s="32" t="n">
        <v>1</v>
      </c>
      <c r="D4121" s="33" t="n">
        <v>2.25182747661823</v>
      </c>
      <c r="E4121" s="34" t="n">
        <f aca="false">E4120+D4121</f>
        <v>4078.98237318986</v>
      </c>
      <c r="F4121" s="35" t="n">
        <f aca="false">C4121-D4121</f>
        <v>-1.25182747661823</v>
      </c>
      <c r="G4121" s="35" t="n">
        <f aca="false">G4120+F4121</f>
        <v>-256.98237318993</v>
      </c>
      <c r="H4121" s="36" t="n">
        <v>4118</v>
      </c>
      <c r="I4121" s="37" t="n">
        <f aca="false">F4121^2</f>
        <v>1.56707203121637</v>
      </c>
      <c r="J4121" s="37" t="n">
        <f aca="false">J4120+I4121</f>
        <v>13512.7056402518</v>
      </c>
      <c r="K4121" s="38" t="n">
        <f aca="false">SQRT(J4121)</f>
        <v>116.244163897599</v>
      </c>
      <c r="L4121" s="33" t="n">
        <f aca="false">K4121*SQRT(1-J4121/$J$5326)</f>
        <v>105.788903383161</v>
      </c>
      <c r="M4121" s="55" t="n">
        <f aca="false">2*L4121</f>
        <v>211.577806766322</v>
      </c>
      <c r="N4121" s="55" t="n">
        <f aca="false">-2*L4121</f>
        <v>-211.577806766322</v>
      </c>
    </row>
    <row r="4122" customFormat="false" ht="14.4" hidden="false" customHeight="false" outlineLevel="0" collapsed="false">
      <c r="A4122" s="30" t="n">
        <v>2985</v>
      </c>
      <c r="B4122" s="32" t="n">
        <v>1.42</v>
      </c>
      <c r="C4122" s="32" t="n">
        <v>1</v>
      </c>
      <c r="D4122" s="33" t="n">
        <v>2.25182747661823</v>
      </c>
      <c r="E4122" s="34" t="n">
        <f aca="false">E4121+D4122</f>
        <v>4081.23420066648</v>
      </c>
      <c r="F4122" s="35" t="n">
        <f aca="false">C4122-D4122</f>
        <v>-1.25182747661823</v>
      </c>
      <c r="G4122" s="35" t="n">
        <f aca="false">G4121+F4122</f>
        <v>-258.234200666549</v>
      </c>
      <c r="H4122" s="36" t="n">
        <v>4119</v>
      </c>
      <c r="I4122" s="37" t="n">
        <f aca="false">F4122^2</f>
        <v>1.56707203121637</v>
      </c>
      <c r="J4122" s="37" t="n">
        <f aca="false">J4121+I4122</f>
        <v>13514.272712283</v>
      </c>
      <c r="K4122" s="38" t="n">
        <f aca="false">SQRT(J4122)</f>
        <v>116.250904135336</v>
      </c>
      <c r="L4122" s="33" t="n">
        <f aca="false">K4122*SQRT(1-J4122/$J$5326)</f>
        <v>105.793764891595</v>
      </c>
      <c r="M4122" s="55" t="n">
        <f aca="false">2*L4122</f>
        <v>211.58752978319</v>
      </c>
      <c r="N4122" s="55" t="n">
        <f aca="false">-2*L4122</f>
        <v>-211.58752978319</v>
      </c>
    </row>
    <row r="4123" customFormat="false" ht="14.4" hidden="false" customHeight="false" outlineLevel="0" collapsed="false">
      <c r="A4123" s="30" t="n">
        <v>3008</v>
      </c>
      <c r="B4123" s="32" t="n">
        <v>1.42</v>
      </c>
      <c r="C4123" s="32" t="n">
        <v>2</v>
      </c>
      <c r="D4123" s="33" t="n">
        <v>2.25182747661823</v>
      </c>
      <c r="E4123" s="34" t="n">
        <f aca="false">E4122+D4123</f>
        <v>4083.4860281431</v>
      </c>
      <c r="F4123" s="35" t="n">
        <f aca="false">C4123-D4123</f>
        <v>-0.25182747661823</v>
      </c>
      <c r="G4123" s="35" t="n">
        <f aca="false">G4122+F4123</f>
        <v>-258.486028143167</v>
      </c>
      <c r="H4123" s="36" t="n">
        <v>4120</v>
      </c>
      <c r="I4123" s="37" t="n">
        <f aca="false">F4123^2</f>
        <v>0.0634170779799053</v>
      </c>
      <c r="J4123" s="37" t="n">
        <f aca="false">J4122+I4123</f>
        <v>13514.336129361</v>
      </c>
      <c r="K4123" s="38" t="n">
        <f aca="false">SQRT(J4123)</f>
        <v>116.25117689452</v>
      </c>
      <c r="L4123" s="33" t="n">
        <f aca="false">K4123*SQRT(1-J4123/$J$5326)</f>
        <v>105.793961618706</v>
      </c>
      <c r="M4123" s="55" t="n">
        <f aca="false">2*L4123</f>
        <v>211.587923237411</v>
      </c>
      <c r="N4123" s="55" t="n">
        <f aca="false">-2*L4123</f>
        <v>-211.587923237411</v>
      </c>
    </row>
    <row r="4124" customFormat="false" ht="14.4" hidden="false" customHeight="false" outlineLevel="0" collapsed="false">
      <c r="A4124" s="30" t="n">
        <v>3744</v>
      </c>
      <c r="B4124" s="32" t="n">
        <v>1.42</v>
      </c>
      <c r="C4124" s="32" t="n">
        <v>11</v>
      </c>
      <c r="D4124" s="33" t="n">
        <v>2.25182747661823</v>
      </c>
      <c r="E4124" s="34" t="n">
        <f aca="false">E4123+D4124</f>
        <v>4085.73785561972</v>
      </c>
      <c r="F4124" s="35" t="n">
        <f aca="false">C4124-D4124</f>
        <v>8.74817252338177</v>
      </c>
      <c r="G4124" s="35" t="n">
        <f aca="false">G4123+F4124</f>
        <v>-249.737855619785</v>
      </c>
      <c r="H4124" s="36" t="n">
        <v>4121</v>
      </c>
      <c r="I4124" s="37" t="n">
        <f aca="false">F4124^2</f>
        <v>76.5305224988518</v>
      </c>
      <c r="J4124" s="37" t="n">
        <f aca="false">J4123+I4124</f>
        <v>13590.8666518599</v>
      </c>
      <c r="K4124" s="38" t="n">
        <f aca="false">SQRT(J4124)</f>
        <v>116.579872413122</v>
      </c>
      <c r="L4124" s="33" t="n">
        <f aca="false">K4124*SQRT(1-J4124/$J$5326)</f>
        <v>106.0307507248</v>
      </c>
      <c r="M4124" s="55" t="n">
        <f aca="false">2*L4124</f>
        <v>212.061501449601</v>
      </c>
      <c r="N4124" s="55" t="n">
        <f aca="false">-2*L4124</f>
        <v>-212.061501449601</v>
      </c>
    </row>
    <row r="4125" customFormat="false" ht="14.4" hidden="false" customHeight="false" outlineLevel="0" collapsed="false">
      <c r="A4125" s="30" t="n">
        <v>4336</v>
      </c>
      <c r="B4125" s="32" t="n">
        <v>1.42</v>
      </c>
      <c r="C4125" s="32" t="n">
        <v>1</v>
      </c>
      <c r="D4125" s="33" t="n">
        <v>2.25182747661823</v>
      </c>
      <c r="E4125" s="34" t="n">
        <f aca="false">E4124+D4125</f>
        <v>4087.98968309633</v>
      </c>
      <c r="F4125" s="35" t="n">
        <f aca="false">C4125-D4125</f>
        <v>-1.25182747661823</v>
      </c>
      <c r="G4125" s="35" t="n">
        <f aca="false">G4124+F4125</f>
        <v>-250.989683096403</v>
      </c>
      <c r="H4125" s="36" t="n">
        <v>4122</v>
      </c>
      <c r="I4125" s="37" t="n">
        <f aca="false">F4125^2</f>
        <v>1.56707203121637</v>
      </c>
      <c r="J4125" s="37" t="n">
        <f aca="false">J4124+I4125</f>
        <v>13592.4337238911</v>
      </c>
      <c r="K4125" s="38" t="n">
        <f aca="false">SQRT(J4125)</f>
        <v>116.586593242495</v>
      </c>
      <c r="L4125" s="33" t="n">
        <f aca="false">K4125*SQRT(1-J4125/$J$5326)</f>
        <v>106.035586459322</v>
      </c>
      <c r="M4125" s="55" t="n">
        <f aca="false">2*L4125</f>
        <v>212.071172918644</v>
      </c>
      <c r="N4125" s="55" t="n">
        <f aca="false">-2*L4125</f>
        <v>-212.071172918644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5182747661823</v>
      </c>
      <c r="E4126" s="34" t="n">
        <f aca="false">E4125+D4126</f>
        <v>4090.24151057295</v>
      </c>
      <c r="F4126" s="35" t="n">
        <f aca="false">C4126-D4126</f>
        <v>3.74817252338177</v>
      </c>
      <c r="G4126" s="35" t="n">
        <f aca="false">G4125+F4126</f>
        <v>-247.241510573022</v>
      </c>
      <c r="H4126" s="36" t="n">
        <v>4123</v>
      </c>
      <c r="I4126" s="37" t="n">
        <f aca="false">F4126^2</f>
        <v>14.0487972650341</v>
      </c>
      <c r="J4126" s="37" t="n">
        <f aca="false">J4125+I4126</f>
        <v>13606.4825211561</v>
      </c>
      <c r="K4126" s="38" t="n">
        <f aca="false">SQRT(J4126)</f>
        <v>116.646828165862</v>
      </c>
      <c r="L4126" s="33" t="n">
        <f aca="false">K4126*SQRT(1-J4126/$J$5326)</f>
        <v>106.078915815147</v>
      </c>
      <c r="M4126" s="55" t="n">
        <f aca="false">2*L4126</f>
        <v>212.157831630295</v>
      </c>
      <c r="N4126" s="55" t="n">
        <f aca="false">-2*L4126</f>
        <v>-212.157831630295</v>
      </c>
    </row>
    <row r="4127" customFormat="false" ht="14.4" hidden="false" customHeight="false" outlineLevel="0" collapsed="false">
      <c r="A4127" s="30" t="n">
        <v>4984</v>
      </c>
      <c r="B4127" s="32" t="n">
        <v>1.42</v>
      </c>
      <c r="C4127" s="32" t="n">
        <v>1</v>
      </c>
      <c r="D4127" s="33" t="n">
        <v>2.25182747661823</v>
      </c>
      <c r="E4127" s="34" t="n">
        <f aca="false">E4126+D4127</f>
        <v>4092.49333804957</v>
      </c>
      <c r="F4127" s="35" t="n">
        <f aca="false">C4127-D4127</f>
        <v>-1.25182747661823</v>
      </c>
      <c r="G4127" s="35" t="n">
        <f aca="false">G4126+F4127</f>
        <v>-248.49333804964</v>
      </c>
      <c r="H4127" s="36" t="n">
        <v>4124</v>
      </c>
      <c r="I4127" s="37" t="n">
        <f aca="false">F4127^2</f>
        <v>1.56707203121637</v>
      </c>
      <c r="J4127" s="37" t="n">
        <f aca="false">J4126+I4127</f>
        <v>13608.0495931873</v>
      </c>
      <c r="K4127" s="38" t="n">
        <f aca="false">SQRT(J4127)</f>
        <v>116.653545137674</v>
      </c>
      <c r="L4127" s="33" t="n">
        <f aca="false">K4127*SQRT(1-J4127/$J$5326)</f>
        <v>106.083746421362</v>
      </c>
      <c r="M4127" s="55" t="n">
        <f aca="false">2*L4127</f>
        <v>212.167492842723</v>
      </c>
      <c r="N4127" s="55" t="n">
        <f aca="false">-2*L4127</f>
        <v>-212.167492842723</v>
      </c>
    </row>
    <row r="4128" customFormat="false" ht="14.4" hidden="false" customHeight="false" outlineLevel="0" collapsed="false">
      <c r="A4128" s="30" t="n">
        <v>5043</v>
      </c>
      <c r="B4128" s="32" t="n">
        <v>1.42</v>
      </c>
      <c r="C4128" s="32" t="n">
        <v>1</v>
      </c>
      <c r="D4128" s="33" t="n">
        <v>2.25182747661823</v>
      </c>
      <c r="E4128" s="34" t="n">
        <f aca="false">E4127+D4128</f>
        <v>4094.74516552619</v>
      </c>
      <c r="F4128" s="35" t="n">
        <f aca="false">C4128-D4128</f>
        <v>-1.25182747661823</v>
      </c>
      <c r="G4128" s="35" t="n">
        <f aca="false">G4127+F4128</f>
        <v>-249.745165526258</v>
      </c>
      <c r="H4128" s="36" t="n">
        <v>4125</v>
      </c>
      <c r="I4128" s="37" t="n">
        <f aca="false">F4128^2</f>
        <v>1.56707203121637</v>
      </c>
      <c r="J4128" s="37" t="n">
        <f aca="false">J4127+I4128</f>
        <v>13609.6166652185</v>
      </c>
      <c r="K4128" s="38" t="n">
        <f aca="false">SQRT(J4128)</f>
        <v>116.660261722741</v>
      </c>
      <c r="L4128" s="33" t="n">
        <f aca="false">K4128*SQRT(1-J4128/$J$5326)</f>
        <v>106.088576513329</v>
      </c>
      <c r="M4128" s="55" t="n">
        <f aca="false">2*L4128</f>
        <v>212.177153026659</v>
      </c>
      <c r="N4128" s="55" t="n">
        <f aca="false">-2*L4128</f>
        <v>-212.177153026659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6544777014905</v>
      </c>
      <c r="E4129" s="34" t="n">
        <f aca="false">E4128+D4129</f>
        <v>4097.01061329634</v>
      </c>
      <c r="F4129" s="35" t="n">
        <f aca="false">C4129-D4129</f>
        <v>2.73455222985095</v>
      </c>
      <c r="G4129" s="35" t="n">
        <f aca="false">G4128+F4129</f>
        <v>-247.010613296407</v>
      </c>
      <c r="H4129" s="36" t="n">
        <v>4126</v>
      </c>
      <c r="I4129" s="37" t="n">
        <f aca="false">F4129^2</f>
        <v>7.4777758977828</v>
      </c>
      <c r="J4129" s="37" t="n">
        <f aca="false">J4128+I4129</f>
        <v>13617.0944411163</v>
      </c>
      <c r="K4129" s="38" t="n">
        <f aca="false">SQRT(J4129)</f>
        <v>116.692306692071</v>
      </c>
      <c r="L4129" s="33" t="n">
        <f aca="false">K4129*SQRT(1-J4129/$J$5326)</f>
        <v>106.111617733181</v>
      </c>
      <c r="M4129" s="55" t="n">
        <f aca="false">2*L4129</f>
        <v>212.223235466362</v>
      </c>
      <c r="N4129" s="55" t="n">
        <f aca="false">-2*L4129</f>
        <v>-212.223235466362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6544777014905</v>
      </c>
      <c r="E4130" s="34" t="n">
        <f aca="false">E4129+D4130</f>
        <v>4099.27606106649</v>
      </c>
      <c r="F4130" s="35" t="n">
        <f aca="false">C4130-D4130</f>
        <v>8.73455222985095</v>
      </c>
      <c r="G4130" s="35" t="n">
        <f aca="false">G4129+F4130</f>
        <v>-238.276061066556</v>
      </c>
      <c r="H4130" s="36" t="n">
        <v>4127</v>
      </c>
      <c r="I4130" s="37" t="n">
        <f aca="false">F4130^2</f>
        <v>76.2924026559942</v>
      </c>
      <c r="J4130" s="37" t="n">
        <f aca="false">J4129+I4130</f>
        <v>13693.3868437723</v>
      </c>
      <c r="K4130" s="38" t="n">
        <f aca="false">SQRT(J4130)</f>
        <v>117.018745693894</v>
      </c>
      <c r="L4130" s="33" t="n">
        <f aca="false">K4130*SQRT(1-J4130/$J$5326)</f>
        <v>106.346029684619</v>
      </c>
      <c r="M4130" s="55" t="n">
        <f aca="false">2*L4130</f>
        <v>212.692059369239</v>
      </c>
      <c r="N4130" s="55" t="n">
        <f aca="false">-2*L4130</f>
        <v>-212.692059369239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6544777014905</v>
      </c>
      <c r="E4131" s="34" t="n">
        <f aca="false">E4130+D4131</f>
        <v>4101.54150883663</v>
      </c>
      <c r="F4131" s="35" t="n">
        <f aca="false">C4131-D4131</f>
        <v>2.73455222985095</v>
      </c>
      <c r="G4131" s="35" t="n">
        <f aca="false">G4130+F4131</f>
        <v>-235.541508836705</v>
      </c>
      <c r="H4131" s="36" t="n">
        <v>4128</v>
      </c>
      <c r="I4131" s="37" t="n">
        <f aca="false">F4131^2</f>
        <v>7.4777758977828</v>
      </c>
      <c r="J4131" s="37" t="n">
        <f aca="false">J4130+I4131</f>
        <v>13700.8646196701</v>
      </c>
      <c r="K4131" s="38" t="n">
        <f aca="false">SQRT(J4131)</f>
        <v>117.050692521104</v>
      </c>
      <c r="L4131" s="33" t="n">
        <f aca="false">K4131*SQRT(1-J4131/$J$5326)</f>
        <v>106.368940264837</v>
      </c>
      <c r="M4131" s="55" t="n">
        <f aca="false">2*L4131</f>
        <v>212.737880529674</v>
      </c>
      <c r="N4131" s="55" t="n">
        <f aca="false">-2*L4131</f>
        <v>-212.737880529674</v>
      </c>
    </row>
    <row r="4132" customFormat="false" ht="14.4" hidden="false" customHeight="false" outlineLevel="0" collapsed="false">
      <c r="A4132" s="30" t="n">
        <v>1062</v>
      </c>
      <c r="B4132" s="31" t="n">
        <v>1.44</v>
      </c>
      <c r="C4132" s="32" t="n">
        <v>0</v>
      </c>
      <c r="D4132" s="33" t="n">
        <v>2.27905467071562</v>
      </c>
      <c r="E4132" s="34" t="n">
        <f aca="false">E4131+D4132</f>
        <v>4103.82056350735</v>
      </c>
      <c r="F4132" s="35" t="n">
        <f aca="false">C4132-D4132</f>
        <v>-2.27905467071562</v>
      </c>
      <c r="G4132" s="35" t="n">
        <f aca="false">G4131+F4132</f>
        <v>-237.820563507421</v>
      </c>
      <c r="H4132" s="36" t="n">
        <v>4129</v>
      </c>
      <c r="I4132" s="37" t="n">
        <f aca="false">F4132^2</f>
        <v>5.19409019211068</v>
      </c>
      <c r="J4132" s="37" t="n">
        <f aca="false">J4131+I4132</f>
        <v>13706.0587098622</v>
      </c>
      <c r="K4132" s="38" t="n">
        <f aca="false">SQRT(J4132)</f>
        <v>117.07287777219</v>
      </c>
      <c r="L4132" s="33" t="n">
        <f aca="false">K4132*SQRT(1-J4132/$J$5326)</f>
        <v>106.384847200081</v>
      </c>
      <c r="M4132" s="55" t="n">
        <f aca="false">2*L4132</f>
        <v>212.769694400161</v>
      </c>
      <c r="N4132" s="55" t="n">
        <f aca="false">-2*L4132</f>
        <v>-212.769694400161</v>
      </c>
    </row>
    <row r="4133" customFormat="false" ht="14.4" hidden="false" customHeight="false" outlineLevel="0" collapsed="false">
      <c r="A4133" s="30" t="n">
        <v>2284</v>
      </c>
      <c r="B4133" s="32" t="n">
        <v>1.44</v>
      </c>
      <c r="C4133" s="32" t="n">
        <v>4</v>
      </c>
      <c r="D4133" s="33" t="n">
        <v>2.27905467071562</v>
      </c>
      <c r="E4133" s="34" t="n">
        <f aca="false">E4132+D4133</f>
        <v>4106.09961817807</v>
      </c>
      <c r="F4133" s="35" t="n">
        <f aca="false">C4133-D4133</f>
        <v>1.72094532928438</v>
      </c>
      <c r="G4133" s="35" t="n">
        <f aca="false">G4132+F4133</f>
        <v>-236.099618178136</v>
      </c>
      <c r="H4133" s="36" t="n">
        <v>4130</v>
      </c>
      <c r="I4133" s="37" t="n">
        <f aca="false">F4133^2</f>
        <v>2.96165282638573</v>
      </c>
      <c r="J4133" s="37" t="n">
        <f aca="false">J4132+I4133</f>
        <v>13709.0203626886</v>
      </c>
      <c r="K4133" s="38" t="n">
        <f aca="false">SQRT(J4133)</f>
        <v>117.085525846232</v>
      </c>
      <c r="L4133" s="33" t="n">
        <f aca="false">K4133*SQRT(1-J4133/$J$5326)</f>
        <v>106.393914773446</v>
      </c>
      <c r="M4133" s="55" t="n">
        <f aca="false">2*L4133</f>
        <v>212.787829546891</v>
      </c>
      <c r="N4133" s="55" t="n">
        <f aca="false">-2*L4133</f>
        <v>-212.787829546891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27905467071562</v>
      </c>
      <c r="E4134" s="34" t="n">
        <f aca="false">E4133+D4134</f>
        <v>4108.37867284878</v>
      </c>
      <c r="F4134" s="35" t="n">
        <f aca="false">C4134-D4134</f>
        <v>-2.27905467071562</v>
      </c>
      <c r="G4134" s="35" t="n">
        <f aca="false">G4133+F4134</f>
        <v>-238.378672848852</v>
      </c>
      <c r="H4134" s="36" t="n">
        <v>4131</v>
      </c>
      <c r="I4134" s="37" t="n">
        <f aca="false">F4134^2</f>
        <v>5.19409019211068</v>
      </c>
      <c r="J4134" s="37" t="n">
        <f aca="false">J4133+I4134</f>
        <v>13714.2144528807</v>
      </c>
      <c r="K4134" s="38" t="n">
        <f aca="false">SQRT(J4134)</f>
        <v>117.107704498383</v>
      </c>
      <c r="L4134" s="33" t="n">
        <f aca="false">K4134*SQRT(1-J4134/$J$5326)</f>
        <v>106.409812914046</v>
      </c>
      <c r="M4134" s="55" t="n">
        <f aca="false">2*L4134</f>
        <v>212.819625828092</v>
      </c>
      <c r="N4134" s="55" t="n">
        <f aca="false">-2*L4134</f>
        <v>-212.819625828092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27905467071562</v>
      </c>
      <c r="E4135" s="34" t="n">
        <f aca="false">E4134+D4135</f>
        <v>4110.6577275195</v>
      </c>
      <c r="F4135" s="35" t="n">
        <f aca="false">C4135-D4135</f>
        <v>5.72094532928438</v>
      </c>
      <c r="G4135" s="35" t="n">
        <f aca="false">G4134+F4135</f>
        <v>-232.657727519568</v>
      </c>
      <c r="H4135" s="36" t="n">
        <v>4132</v>
      </c>
      <c r="I4135" s="37" t="n">
        <f aca="false">F4135^2</f>
        <v>32.7292154606608</v>
      </c>
      <c r="J4135" s="37" t="n">
        <f aca="false">J4134+I4135</f>
        <v>13746.9436683414</v>
      </c>
      <c r="K4135" s="38" t="n">
        <f aca="false">SQRT(J4135)</f>
        <v>117.247361029327</v>
      </c>
      <c r="L4135" s="33" t="n">
        <f aca="false">K4135*SQRT(1-J4135/$J$5326)</f>
        <v>106.509862267828</v>
      </c>
      <c r="M4135" s="55" t="n">
        <f aca="false">2*L4135</f>
        <v>213.019724535655</v>
      </c>
      <c r="N4135" s="55" t="n">
        <f aca="false">-2*L4135</f>
        <v>-213.019724535655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27905467071562</v>
      </c>
      <c r="E4136" s="34" t="n">
        <f aca="false">E4135+D4136</f>
        <v>4112.93678219021</v>
      </c>
      <c r="F4136" s="35" t="n">
        <f aca="false">C4136-D4136</f>
        <v>3.72094532928438</v>
      </c>
      <c r="G4136" s="35" t="n">
        <f aca="false">G4135+F4136</f>
        <v>-228.936782190283</v>
      </c>
      <c r="H4136" s="36" t="n">
        <v>4133</v>
      </c>
      <c r="I4136" s="37" t="n">
        <f aca="false">F4136^2</f>
        <v>13.8454341435233</v>
      </c>
      <c r="J4136" s="37" t="n">
        <f aca="false">J4135+I4136</f>
        <v>13760.7891024849</v>
      </c>
      <c r="K4136" s="38" t="n">
        <f aca="false">SQRT(J4136)</f>
        <v>117.306389862125</v>
      </c>
      <c r="L4136" s="33" t="n">
        <f aca="false">K4136*SQRT(1-J4136/$J$5326)</f>
        <v>106.552119380932</v>
      </c>
      <c r="M4136" s="55" t="n">
        <f aca="false">2*L4136</f>
        <v>213.104238761863</v>
      </c>
      <c r="N4136" s="55" t="n">
        <f aca="false">-2*L4136</f>
        <v>-213.104238761863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27905467071562</v>
      </c>
      <c r="E4137" s="34" t="n">
        <f aca="false">E4136+D4137</f>
        <v>4115.21583686093</v>
      </c>
      <c r="F4137" s="35" t="n">
        <f aca="false">C4137-D4137</f>
        <v>-1.27905467071562</v>
      </c>
      <c r="G4137" s="35" t="n">
        <f aca="false">G4136+F4137</f>
        <v>-230.215836860999</v>
      </c>
      <c r="H4137" s="36" t="n">
        <v>4134</v>
      </c>
      <c r="I4137" s="37" t="n">
        <f aca="false">F4137^2</f>
        <v>1.63598085067944</v>
      </c>
      <c r="J4137" s="37" t="n">
        <f aca="false">J4136+I4137</f>
        <v>13762.4250833356</v>
      </c>
      <c r="K4137" s="38" t="n">
        <f aca="false">SQRT(J4137)</f>
        <v>117.313362765439</v>
      </c>
      <c r="L4137" s="33" t="n">
        <f aca="false">K4137*SQRT(1-J4137/$J$5326)</f>
        <v>106.557109876731</v>
      </c>
      <c r="M4137" s="55" t="n">
        <f aca="false">2*L4137</f>
        <v>213.114219753461</v>
      </c>
      <c r="N4137" s="55" t="n">
        <f aca="false">-2*L4137</f>
        <v>-213.114219753461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27905467071562</v>
      </c>
      <c r="E4138" s="34" t="n">
        <f aca="false">E4137+D4138</f>
        <v>4117.49489153164</v>
      </c>
      <c r="F4138" s="35" t="n">
        <f aca="false">C4138-D4138</f>
        <v>-0.279054670715619</v>
      </c>
      <c r="G4138" s="35" t="n">
        <f aca="false">G4137+F4138</f>
        <v>-230.494891531715</v>
      </c>
      <c r="H4138" s="36" t="n">
        <v>4135</v>
      </c>
      <c r="I4138" s="37" t="n">
        <f aca="false">F4138^2</f>
        <v>0.0778715092482023</v>
      </c>
      <c r="J4138" s="37" t="n">
        <f aca="false">J4137+I4138</f>
        <v>13762.5029548448</v>
      </c>
      <c r="K4138" s="38" t="n">
        <f aca="false">SQRT(J4138)</f>
        <v>117.313694660277</v>
      </c>
      <c r="L4138" s="33" t="n">
        <f aca="false">K4138*SQRT(1-J4138/$J$5326)</f>
        <v>106.557347406944</v>
      </c>
      <c r="M4138" s="55" t="n">
        <f aca="false">2*L4138</f>
        <v>213.114694813889</v>
      </c>
      <c r="N4138" s="55" t="n">
        <f aca="false">-2*L4138</f>
        <v>-213.114694813889</v>
      </c>
    </row>
    <row r="4139" customFormat="false" ht="14.4" hidden="false" customHeight="false" outlineLevel="0" collapsed="false">
      <c r="A4139" s="30" t="n">
        <v>787</v>
      </c>
      <c r="B4139" s="31" t="n">
        <v>1.45</v>
      </c>
      <c r="C4139" s="32" t="n">
        <v>0</v>
      </c>
      <c r="D4139" s="33" t="n">
        <v>2.29264828435883</v>
      </c>
      <c r="E4139" s="34" t="n">
        <f aca="false">E4138+D4139</f>
        <v>4119.787539816</v>
      </c>
      <c r="F4139" s="35" t="n">
        <f aca="false">C4139-D4139</f>
        <v>-2.29264828435883</v>
      </c>
      <c r="G4139" s="35" t="n">
        <f aca="false">G4138+F4139</f>
        <v>-232.787539816073</v>
      </c>
      <c r="H4139" s="36" t="n">
        <v>4136</v>
      </c>
      <c r="I4139" s="37" t="n">
        <f aca="false">F4139^2</f>
        <v>5.25623615577349</v>
      </c>
      <c r="J4139" s="37" t="n">
        <f aca="false">J4138+I4139</f>
        <v>13767.7591910006</v>
      </c>
      <c r="K4139" s="38" t="n">
        <f aca="false">SQRT(J4139)</f>
        <v>117.336095004907</v>
      </c>
      <c r="L4139" s="33" t="n">
        <f aca="false">K4139*SQRT(1-J4139/$J$5326)</f>
        <v>106.573377523431</v>
      </c>
      <c r="M4139" s="55" t="n">
        <f aca="false">2*L4139</f>
        <v>213.146755046863</v>
      </c>
      <c r="N4139" s="55" t="n">
        <f aca="false">-2*L4139</f>
        <v>-213.146755046863</v>
      </c>
    </row>
    <row r="4140" customFormat="false" ht="14.4" hidden="false" customHeight="false" outlineLevel="0" collapsed="false">
      <c r="A4140" s="30" t="n">
        <v>1778</v>
      </c>
      <c r="B4140" s="32" t="n">
        <v>1.45</v>
      </c>
      <c r="C4140" s="32" t="n">
        <v>0</v>
      </c>
      <c r="D4140" s="33" t="n">
        <v>2.29264828435883</v>
      </c>
      <c r="E4140" s="34" t="n">
        <f aca="false">E4139+D4140</f>
        <v>4122.08018810036</v>
      </c>
      <c r="F4140" s="35" t="n">
        <f aca="false">C4140-D4140</f>
        <v>-2.29264828435883</v>
      </c>
      <c r="G4140" s="35" t="n">
        <f aca="false">G4139+F4140</f>
        <v>-235.080188100432</v>
      </c>
      <c r="H4140" s="36" t="n">
        <v>4137</v>
      </c>
      <c r="I4140" s="37" t="n">
        <f aca="false">F4140^2</f>
        <v>5.25623615577349</v>
      </c>
      <c r="J4140" s="37" t="n">
        <f aca="false">J4139+I4140</f>
        <v>13773.0154271564</v>
      </c>
      <c r="K4140" s="38" t="n">
        <f aca="false">SQRT(J4140)</f>
        <v>117.358491073958</v>
      </c>
      <c r="L4140" s="33" t="n">
        <f aca="false">K4140*SQRT(1-J4140/$J$5326)</f>
        <v>106.589401933763</v>
      </c>
      <c r="M4140" s="55" t="n">
        <f aca="false">2*L4140</f>
        <v>213.178803867527</v>
      </c>
      <c r="N4140" s="55" t="n">
        <f aca="false">-2*L4140</f>
        <v>-213.178803867527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29264828435883</v>
      </c>
      <c r="E4141" s="34" t="n">
        <f aca="false">E4140+D4141</f>
        <v>4124.37283638472</v>
      </c>
      <c r="F4141" s="35" t="n">
        <f aca="false">C4141-D4141</f>
        <v>-2.29264828435883</v>
      </c>
      <c r="G4141" s="35" t="n">
        <f aca="false">G4140+F4141</f>
        <v>-237.372836384791</v>
      </c>
      <c r="H4141" s="36" t="n">
        <v>4138</v>
      </c>
      <c r="I4141" s="37" t="n">
        <f aca="false">F4141^2</f>
        <v>5.25623615577349</v>
      </c>
      <c r="J4141" s="37" t="n">
        <f aca="false">J4140+I4141</f>
        <v>13778.2716633121</v>
      </c>
      <c r="K4141" s="38" t="n">
        <f aca="false">SQRT(J4141)</f>
        <v>117.380882869878</v>
      </c>
      <c r="L4141" s="33" t="n">
        <f aca="false">K4141*SQRT(1-J4141/$J$5326)</f>
        <v>106.605420640514</v>
      </c>
      <c r="M4141" s="55" t="n">
        <f aca="false">2*L4141</f>
        <v>213.210841281027</v>
      </c>
      <c r="N4141" s="55" t="n">
        <f aca="false">-2*L4141</f>
        <v>-213.210841281027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29264828435883</v>
      </c>
      <c r="E4142" s="34" t="n">
        <f aca="false">E4141+D4142</f>
        <v>4126.66548466908</v>
      </c>
      <c r="F4142" s="35" t="n">
        <f aca="false">C4142-D4142</f>
        <v>-0.292648284358831</v>
      </c>
      <c r="G4142" s="35" t="n">
        <f aca="false">G4141+F4142</f>
        <v>-237.66548466915</v>
      </c>
      <c r="H4142" s="36" t="n">
        <v>4139</v>
      </c>
      <c r="I4142" s="37" t="n">
        <f aca="false">F4142^2</f>
        <v>0.0856430183381672</v>
      </c>
      <c r="J4142" s="37" t="n">
        <f aca="false">J4141+I4142</f>
        <v>13778.3573063305</v>
      </c>
      <c r="K4142" s="38" t="n">
        <f aca="false">SQRT(J4142)</f>
        <v>117.381247677516</v>
      </c>
      <c r="L4142" s="33" t="n">
        <f aca="false">K4142*SQRT(1-J4142/$J$5326)</f>
        <v>106.605681595732</v>
      </c>
      <c r="M4142" s="55" t="n">
        <f aca="false">2*L4142</f>
        <v>213.211363191464</v>
      </c>
      <c r="N4142" s="55" t="n">
        <f aca="false">-2*L4142</f>
        <v>-213.211363191464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29264828435883</v>
      </c>
      <c r="E4143" s="34" t="n">
        <f aca="false">E4142+D4143</f>
        <v>4128.95813295344</v>
      </c>
      <c r="F4143" s="35" t="n">
        <f aca="false">C4143-D4143</f>
        <v>-0.292648284358831</v>
      </c>
      <c r="G4143" s="35" t="n">
        <f aca="false">G4142+F4143</f>
        <v>-237.958132953509</v>
      </c>
      <c r="H4143" s="36" t="n">
        <v>4140</v>
      </c>
      <c r="I4143" s="37" t="n">
        <f aca="false">F4143^2</f>
        <v>0.0856430183381672</v>
      </c>
      <c r="J4143" s="37" t="n">
        <f aca="false">J4142+I4143</f>
        <v>13778.4429493488</v>
      </c>
      <c r="K4143" s="38" t="n">
        <f aca="false">SQRT(J4143)</f>
        <v>117.381612484021</v>
      </c>
      <c r="L4143" s="33" t="n">
        <f aca="false">K4143*SQRT(1-J4143/$J$5326)</f>
        <v>106.605942549437</v>
      </c>
      <c r="M4143" s="55" t="n">
        <f aca="false">2*L4143</f>
        <v>213.211885098875</v>
      </c>
      <c r="N4143" s="55" t="n">
        <f aca="false">-2*L4143</f>
        <v>-213.211885098875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29264828435883</v>
      </c>
      <c r="E4144" s="34" t="n">
        <f aca="false">E4143+D4144</f>
        <v>4131.2507812378</v>
      </c>
      <c r="F4144" s="35" t="n">
        <f aca="false">C4144-D4144</f>
        <v>-1.29264828435883</v>
      </c>
      <c r="G4144" s="35" t="n">
        <f aca="false">G4143+F4144</f>
        <v>-239.250781237867</v>
      </c>
      <c r="H4144" s="36" t="n">
        <v>4141</v>
      </c>
      <c r="I4144" s="37" t="n">
        <f aca="false">F4144^2</f>
        <v>1.67093958705583</v>
      </c>
      <c r="J4144" s="37" t="n">
        <f aca="false">J4143+I4144</f>
        <v>13780.1138889359</v>
      </c>
      <c r="K4144" s="38" t="n">
        <f aca="false">SQRT(J4144)</f>
        <v>117.388729820779</v>
      </c>
      <c r="L4144" s="33" t="n">
        <f aca="false">K4144*SQRT(1-J4144/$J$5326)</f>
        <v>106.611033588392</v>
      </c>
      <c r="M4144" s="55" t="n">
        <f aca="false">2*L4144</f>
        <v>213.222067176785</v>
      </c>
      <c r="N4144" s="55" t="n">
        <f aca="false">-2*L4144</f>
        <v>-213.222067176785</v>
      </c>
    </row>
    <row r="4145" customFormat="false" ht="14.4" hidden="false" customHeight="false" outlineLevel="0" collapsed="false">
      <c r="A4145" s="30" t="n">
        <v>2813</v>
      </c>
      <c r="B4145" s="32" t="n">
        <v>1.45</v>
      </c>
      <c r="C4145" s="32" t="n">
        <v>1</v>
      </c>
      <c r="D4145" s="33" t="n">
        <v>2.29264828435883</v>
      </c>
      <c r="E4145" s="34" t="n">
        <f aca="false">E4144+D4145</f>
        <v>4133.54342952215</v>
      </c>
      <c r="F4145" s="35" t="n">
        <f aca="false">C4145-D4145</f>
        <v>-1.29264828435883</v>
      </c>
      <c r="G4145" s="35" t="n">
        <f aca="false">G4144+F4145</f>
        <v>-240.543429522226</v>
      </c>
      <c r="H4145" s="36" t="n">
        <v>4142</v>
      </c>
      <c r="I4145" s="37" t="n">
        <f aca="false">F4145^2</f>
        <v>1.67093958705583</v>
      </c>
      <c r="J4145" s="37" t="n">
        <f aca="false">J4144+I4145</f>
        <v>13781.7848285229</v>
      </c>
      <c r="K4145" s="38" t="n">
        <f aca="false">SQRT(J4145)</f>
        <v>117.395846726036</v>
      </c>
      <c r="L4145" s="33" t="n">
        <f aca="false">K4145*SQRT(1-J4145/$J$5326)</f>
        <v>106.616124051304</v>
      </c>
      <c r="M4145" s="55" t="n">
        <f aca="false">2*L4145</f>
        <v>213.232248102608</v>
      </c>
      <c r="N4145" s="55" t="n">
        <f aca="false">-2*L4145</f>
        <v>-213.232248102608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29264828435883</v>
      </c>
      <c r="E4146" s="34" t="n">
        <f aca="false">E4145+D4146</f>
        <v>4135.83607780651</v>
      </c>
      <c r="F4146" s="35" t="n">
        <f aca="false">C4146-D4146</f>
        <v>0.707351715641169</v>
      </c>
      <c r="G4146" s="35" t="n">
        <f aca="false">G4145+F4146</f>
        <v>-239.836077806585</v>
      </c>
      <c r="H4146" s="36" t="n">
        <v>4143</v>
      </c>
      <c r="I4146" s="37" t="n">
        <f aca="false">F4146^2</f>
        <v>0.500346449620505</v>
      </c>
      <c r="J4146" s="37" t="n">
        <f aca="false">J4145+I4146</f>
        <v>13782.2851749725</v>
      </c>
      <c r="K4146" s="38" t="n">
        <f aca="false">SQRT(J4146)</f>
        <v>117.397977729485</v>
      </c>
      <c r="L4146" s="33" t="n">
        <f aca="false">K4146*SQRT(1-J4146/$J$5326)</f>
        <v>106.617648228373</v>
      </c>
      <c r="M4146" s="55" t="n">
        <f aca="false">2*L4146</f>
        <v>213.235296456746</v>
      </c>
      <c r="N4146" s="55" t="n">
        <f aca="false">-2*L4146</f>
        <v>-213.235296456746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29264828435883</v>
      </c>
      <c r="E4147" s="34" t="n">
        <f aca="false">E4146+D4147</f>
        <v>4138.12872609087</v>
      </c>
      <c r="F4147" s="35" t="n">
        <f aca="false">C4147-D4147</f>
        <v>-2.29264828435883</v>
      </c>
      <c r="G4147" s="35" t="n">
        <f aca="false">G4146+F4147</f>
        <v>-242.128726090944</v>
      </c>
      <c r="H4147" s="36" t="n">
        <v>4144</v>
      </c>
      <c r="I4147" s="37" t="n">
        <f aca="false">F4147^2</f>
        <v>5.25623615577349</v>
      </c>
      <c r="J4147" s="37" t="n">
        <f aca="false">J4146+I4147</f>
        <v>13787.5414111283</v>
      </c>
      <c r="K4147" s="38" t="n">
        <f aca="false">SQRT(J4147)</f>
        <v>117.42036199539</v>
      </c>
      <c r="L4147" s="33" t="n">
        <f aca="false">K4147*SQRT(1-J4147/$J$5326)</f>
        <v>106.633656882712</v>
      </c>
      <c r="M4147" s="55" t="n">
        <f aca="false">2*L4147</f>
        <v>213.267313765424</v>
      </c>
      <c r="N4147" s="55" t="n">
        <f aca="false">-2*L4147</f>
        <v>-213.267313765424</v>
      </c>
    </row>
    <row r="4148" customFormat="false" ht="14.4" hidden="false" customHeight="false" outlineLevel="0" collapsed="false">
      <c r="A4148" s="30" t="n">
        <v>3015</v>
      </c>
      <c r="B4148" s="32" t="n">
        <v>1.46</v>
      </c>
      <c r="C4148" s="32" t="n">
        <v>5</v>
      </c>
      <c r="D4148" s="33" t="n">
        <v>2.30622871555479</v>
      </c>
      <c r="E4148" s="34" t="n">
        <f aca="false">E4147+D4148</f>
        <v>4140.43495480643</v>
      </c>
      <c r="F4148" s="35" t="n">
        <f aca="false">C4148-D4148</f>
        <v>2.69377128444521</v>
      </c>
      <c r="G4148" s="35" t="n">
        <f aca="false">G4147+F4148</f>
        <v>-239.434954806499</v>
      </c>
      <c r="H4148" s="36" t="n">
        <v>4145</v>
      </c>
      <c r="I4148" s="37" t="n">
        <f aca="false">F4148^2</f>
        <v>7.2564037329016</v>
      </c>
      <c r="J4148" s="37" t="n">
        <f aca="false">J4147+I4148</f>
        <v>13794.7978148612</v>
      </c>
      <c r="K4148" s="38" t="n">
        <f aca="false">SQRT(J4148)</f>
        <v>117.451257187232</v>
      </c>
      <c r="L4148" s="33" t="n">
        <f aca="false">K4148*SQRT(1-J4148/$J$5326)</f>
        <v>106.655747987002</v>
      </c>
      <c r="M4148" s="55" t="n">
        <f aca="false">2*L4148</f>
        <v>213.311495974004</v>
      </c>
      <c r="N4148" s="55" t="n">
        <f aca="false">-2*L4148</f>
        <v>-213.311495974004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0622871555479</v>
      </c>
      <c r="E4149" s="34" t="n">
        <f aca="false">E4148+D4149</f>
        <v>4142.74118352198</v>
      </c>
      <c r="F4149" s="35" t="n">
        <f aca="false">C4149-D4149</f>
        <v>-1.30622871555479</v>
      </c>
      <c r="G4149" s="35" t="n">
        <f aca="false">G4148+F4149</f>
        <v>-240.741183522054</v>
      </c>
      <c r="H4149" s="36" t="n">
        <v>4146</v>
      </c>
      <c r="I4149" s="37" t="n">
        <f aca="false">F4149^2</f>
        <v>1.70623345733991</v>
      </c>
      <c r="J4149" s="37" t="n">
        <f aca="false">J4148+I4149</f>
        <v>13796.5040483186</v>
      </c>
      <c r="K4149" s="38" t="n">
        <f aca="false">SQRT(J4149)</f>
        <v>117.458520543716</v>
      </c>
      <c r="L4149" s="33" t="n">
        <f aca="false">K4149*SQRT(1-J4149/$J$5326)</f>
        <v>106.660940799863</v>
      </c>
      <c r="M4149" s="55" t="n">
        <f aca="false">2*L4149</f>
        <v>213.321881599726</v>
      </c>
      <c r="N4149" s="55" t="n">
        <f aca="false">-2*L4149</f>
        <v>-213.321881599726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0622871555479</v>
      </c>
      <c r="E4150" s="34" t="n">
        <f aca="false">E4149+D4150</f>
        <v>4145.04741223753</v>
      </c>
      <c r="F4150" s="35" t="n">
        <f aca="false">C4150-D4150</f>
        <v>0.693771284445211</v>
      </c>
      <c r="G4150" s="35" t="n">
        <f aca="false">G4149+F4150</f>
        <v>-240.047412237608</v>
      </c>
      <c r="H4150" s="36" t="n">
        <v>4147</v>
      </c>
      <c r="I4150" s="37" t="n">
        <f aca="false">F4150^2</f>
        <v>0.481318595120758</v>
      </c>
      <c r="J4150" s="37" t="n">
        <f aca="false">J4149+I4150</f>
        <v>13796.9853669137</v>
      </c>
      <c r="K4150" s="38" t="n">
        <f aca="false">SQRT(J4150)</f>
        <v>117.460569413372</v>
      </c>
      <c r="L4150" s="33" t="n">
        <f aca="false">K4150*SQRT(1-J4150/$J$5326)</f>
        <v>106.662405553885</v>
      </c>
      <c r="M4150" s="55" t="n">
        <f aca="false">2*L4150</f>
        <v>213.324811107771</v>
      </c>
      <c r="N4150" s="55" t="n">
        <f aca="false">-2*L4150</f>
        <v>-213.324811107771</v>
      </c>
    </row>
    <row r="4151" customFormat="false" ht="14.4" hidden="false" customHeight="false" outlineLevel="0" collapsed="false">
      <c r="A4151" s="30" t="n">
        <v>4323</v>
      </c>
      <c r="B4151" s="32" t="n">
        <v>1.46</v>
      </c>
      <c r="C4151" s="32" t="n">
        <v>12</v>
      </c>
      <c r="D4151" s="33" t="n">
        <v>2.30622871555479</v>
      </c>
      <c r="E4151" s="34" t="n">
        <f aca="false">E4150+D4151</f>
        <v>4147.35364095309</v>
      </c>
      <c r="F4151" s="35" t="n">
        <f aca="false">C4151-D4151</f>
        <v>9.69377128444521</v>
      </c>
      <c r="G4151" s="35" t="n">
        <f aca="false">G4150+F4151</f>
        <v>-230.353640953163</v>
      </c>
      <c r="H4151" s="36" t="n">
        <v>4148</v>
      </c>
      <c r="I4151" s="37" t="n">
        <f aca="false">F4151^2</f>
        <v>93.9692017151346</v>
      </c>
      <c r="J4151" s="37" t="n">
        <f aca="false">J4150+I4151</f>
        <v>13890.9545686288</v>
      </c>
      <c r="K4151" s="38" t="n">
        <f aca="false">SQRT(J4151)</f>
        <v>117.859893808831</v>
      </c>
      <c r="L4151" s="33" t="n">
        <f aca="false">K4151*SQRT(1-J4151/$J$5326)</f>
        <v>106.947461834657</v>
      </c>
      <c r="M4151" s="55" t="n">
        <f aca="false">2*L4151</f>
        <v>213.894923669314</v>
      </c>
      <c r="N4151" s="55" t="n">
        <f aca="false">-2*L4151</f>
        <v>-213.894923669314</v>
      </c>
    </row>
    <row r="4152" customFormat="false" ht="14.4" hidden="false" customHeight="false" outlineLevel="0" collapsed="false">
      <c r="A4152" s="30" t="n">
        <v>4374</v>
      </c>
      <c r="B4152" s="32" t="n">
        <v>1.46</v>
      </c>
      <c r="C4152" s="32" t="n">
        <v>4</v>
      </c>
      <c r="D4152" s="33" t="n">
        <v>2.30622871555479</v>
      </c>
      <c r="E4152" s="34" t="n">
        <f aca="false">E4151+D4152</f>
        <v>4149.65986966864</v>
      </c>
      <c r="F4152" s="35" t="n">
        <f aca="false">C4152-D4152</f>
        <v>1.69377128444521</v>
      </c>
      <c r="G4152" s="35" t="n">
        <f aca="false">G4151+F4152</f>
        <v>-228.659869668718</v>
      </c>
      <c r="H4152" s="36" t="n">
        <v>4149</v>
      </c>
      <c r="I4152" s="37" t="n">
        <f aca="false">F4152^2</f>
        <v>2.86886116401118</v>
      </c>
      <c r="J4152" s="37" t="n">
        <f aca="false">J4151+I4152</f>
        <v>13893.8234297928</v>
      </c>
      <c r="K4152" s="38" t="n">
        <f aca="false">SQRT(J4152)</f>
        <v>117.872063822573</v>
      </c>
      <c r="L4152" s="33" t="n">
        <f aca="false">K4152*SQRT(1-J4152/$J$5326)</f>
        <v>106.956136083888</v>
      </c>
      <c r="M4152" s="55" t="n">
        <f aca="false">2*L4152</f>
        <v>213.912272167777</v>
      </c>
      <c r="N4152" s="55" t="n">
        <f aca="false">-2*L4152</f>
        <v>-213.912272167777</v>
      </c>
    </row>
    <row r="4153" customFormat="false" ht="14.4" hidden="false" customHeight="false" outlineLevel="0" collapsed="false">
      <c r="A4153" s="30" t="n">
        <v>4388</v>
      </c>
      <c r="B4153" s="32" t="n">
        <v>1.46</v>
      </c>
      <c r="C4153" s="32" t="n">
        <v>8</v>
      </c>
      <c r="D4153" s="33" t="n">
        <v>2.30622871555479</v>
      </c>
      <c r="E4153" s="34" t="n">
        <f aca="false">E4152+D4153</f>
        <v>4151.9660983842</v>
      </c>
      <c r="F4153" s="35" t="n">
        <f aca="false">C4153-D4153</f>
        <v>5.69377128444521</v>
      </c>
      <c r="G4153" s="35" t="n">
        <f aca="false">G4152+F4153</f>
        <v>-222.966098384273</v>
      </c>
      <c r="H4153" s="36" t="n">
        <v>4150</v>
      </c>
      <c r="I4153" s="37" t="n">
        <f aca="false">F4153^2</f>
        <v>32.4190314395729</v>
      </c>
      <c r="J4153" s="37" t="n">
        <f aca="false">J4152+I4153</f>
        <v>13926.2424612324</v>
      </c>
      <c r="K4153" s="38" t="n">
        <f aca="false">SQRT(J4153)</f>
        <v>118.009501571833</v>
      </c>
      <c r="L4153" s="33" t="n">
        <f aca="false">K4153*SQRT(1-J4153/$J$5326)</f>
        <v>107.054041045576</v>
      </c>
      <c r="M4153" s="55" t="n">
        <f aca="false">2*L4153</f>
        <v>214.108082091151</v>
      </c>
      <c r="N4153" s="55" t="n">
        <f aca="false">-2*L4153</f>
        <v>-214.108082091151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0622871555479</v>
      </c>
      <c r="E4154" s="34" t="n">
        <f aca="false">E4153+D4154</f>
        <v>4154.27232709975</v>
      </c>
      <c r="F4154" s="35" t="n">
        <f aca="false">C4154-D4154</f>
        <v>-2.30622871555479</v>
      </c>
      <c r="G4154" s="35" t="n">
        <f aca="false">G4153+F4154</f>
        <v>-225.272327099828</v>
      </c>
      <c r="H4154" s="36" t="n">
        <v>4151</v>
      </c>
      <c r="I4154" s="37" t="n">
        <f aca="false">F4154^2</f>
        <v>5.31869088844949</v>
      </c>
      <c r="J4154" s="37" t="n">
        <f aca="false">J4153+I4154</f>
        <v>13931.5611521208</v>
      </c>
      <c r="K4154" s="38" t="n">
        <f aca="false">SQRT(J4154)</f>
        <v>118.032034431848</v>
      </c>
      <c r="L4154" s="33" t="n">
        <f aca="false">K4154*SQRT(1-J4154/$J$5326)</f>
        <v>107.070082942781</v>
      </c>
      <c r="M4154" s="55" t="n">
        <f aca="false">2*L4154</f>
        <v>214.140165885561</v>
      </c>
      <c r="N4154" s="55" t="n">
        <f aca="false">-2*L4154</f>
        <v>-214.140165885561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0622871555479</v>
      </c>
      <c r="E4155" s="34" t="n">
        <f aca="false">E4154+D4155</f>
        <v>4156.57855581531</v>
      </c>
      <c r="F4155" s="35" t="n">
        <f aca="false">C4155-D4155</f>
        <v>-1.30622871555479</v>
      </c>
      <c r="G4155" s="35" t="n">
        <f aca="false">G4154+F4155</f>
        <v>-226.578555815382</v>
      </c>
      <c r="H4155" s="36" t="n">
        <v>4152</v>
      </c>
      <c r="I4155" s="37" t="n">
        <f aca="false">F4155^2</f>
        <v>1.70623345733991</v>
      </c>
      <c r="J4155" s="37" t="n">
        <f aca="false">J4154+I4155</f>
        <v>13933.2673855782</v>
      </c>
      <c r="K4155" s="38" t="n">
        <f aca="false">SQRT(J4155)</f>
        <v>118.039262051142</v>
      </c>
      <c r="L4155" s="33" t="n">
        <f aca="false">K4155*SQRT(1-J4155/$J$5326)</f>
        <v>107.075227954864</v>
      </c>
      <c r="M4155" s="55" t="n">
        <f aca="false">2*L4155</f>
        <v>214.150455909729</v>
      </c>
      <c r="N4155" s="55" t="n">
        <f aca="false">-2*L4155</f>
        <v>-214.150455909729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1979606724845</v>
      </c>
      <c r="E4156" s="34" t="n">
        <f aca="false">E4155+D4156</f>
        <v>4158.89835188256</v>
      </c>
      <c r="F4156" s="35" t="n">
        <f aca="false">C4156-D4156</f>
        <v>-2.31979606724845</v>
      </c>
      <c r="G4156" s="35" t="n">
        <f aca="false">G4155+F4156</f>
        <v>-228.898351882631</v>
      </c>
      <c r="H4156" s="36" t="n">
        <v>4153</v>
      </c>
      <c r="I4156" s="37" t="n">
        <f aca="false">F4156^2</f>
        <v>5.38145379362136</v>
      </c>
      <c r="J4156" s="37" t="n">
        <f aca="false">J4155+I4156</f>
        <v>13938.6488393718</v>
      </c>
      <c r="K4156" s="38" t="n">
        <f aca="false">SQRT(J4156)</f>
        <v>118.062055036205</v>
      </c>
      <c r="L4156" s="33" t="n">
        <f aca="false">K4156*SQRT(1-J4156/$J$5326)</f>
        <v>107.091451419972</v>
      </c>
      <c r="M4156" s="55" t="n">
        <f aca="false">2*L4156</f>
        <v>214.182902839945</v>
      </c>
      <c r="N4156" s="55" t="n">
        <f aca="false">-2*L4156</f>
        <v>-214.182902839945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1979606724845</v>
      </c>
      <c r="E4157" s="34" t="n">
        <f aca="false">E4156+D4157</f>
        <v>4161.2181479498</v>
      </c>
      <c r="F4157" s="35" t="n">
        <f aca="false">C4157-D4157</f>
        <v>1.68020393275155</v>
      </c>
      <c r="G4157" s="35" t="n">
        <f aca="false">G4156+F4157</f>
        <v>-227.218147949879</v>
      </c>
      <c r="H4157" s="36" t="n">
        <v>4154</v>
      </c>
      <c r="I4157" s="37" t="n">
        <f aca="false">F4157^2</f>
        <v>2.82308525563379</v>
      </c>
      <c r="J4157" s="37" t="n">
        <f aca="false">J4156+I4157</f>
        <v>13941.4719246274</v>
      </c>
      <c r="K4157" s="38" t="n">
        <f aca="false">SQRT(J4157)</f>
        <v>118.074010369037</v>
      </c>
      <c r="L4157" s="33" t="n">
        <f aca="false">K4157*SQRT(1-J4157/$J$5326)</f>
        <v>107.099959815663</v>
      </c>
      <c r="M4157" s="55" t="n">
        <f aca="false">2*L4157</f>
        <v>214.199919631326</v>
      </c>
      <c r="N4157" s="55" t="n">
        <f aca="false">-2*L4157</f>
        <v>-214.199919631326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1979606724845</v>
      </c>
      <c r="E4158" s="34" t="n">
        <f aca="false">E4157+D4158</f>
        <v>4163.53794401705</v>
      </c>
      <c r="F4158" s="35" t="n">
        <f aca="false">C4158-D4158</f>
        <v>-2.31979606724845</v>
      </c>
      <c r="G4158" s="35" t="n">
        <f aca="false">G4157+F4158</f>
        <v>-229.537944017128</v>
      </c>
      <c r="H4158" s="36" t="n">
        <v>4155</v>
      </c>
      <c r="I4158" s="37" t="n">
        <f aca="false">F4158^2</f>
        <v>5.38145379362136</v>
      </c>
      <c r="J4158" s="37" t="n">
        <f aca="false">J4157+I4158</f>
        <v>13946.8533784211</v>
      </c>
      <c r="K4158" s="38" t="n">
        <f aca="false">SQRT(J4158)</f>
        <v>118.096796647585</v>
      </c>
      <c r="L4158" s="33" t="n">
        <f aca="false">K4158*SQRT(1-J4158/$J$5326)</f>
        <v>107.116174294538</v>
      </c>
      <c r="M4158" s="55" t="n">
        <f aca="false">2*L4158</f>
        <v>214.232348589076</v>
      </c>
      <c r="N4158" s="55" t="n">
        <f aca="false">-2*L4158</f>
        <v>-214.232348589076</v>
      </c>
    </row>
    <row r="4159" customFormat="false" ht="14.4" hidden="false" customHeight="false" outlineLevel="0" collapsed="false">
      <c r="A4159" s="30" t="n">
        <v>2670</v>
      </c>
      <c r="B4159" s="32" t="n">
        <v>1.47</v>
      </c>
      <c r="C4159" s="32" t="n">
        <v>3</v>
      </c>
      <c r="D4159" s="33" t="n">
        <v>2.31979606724845</v>
      </c>
      <c r="E4159" s="34" t="n">
        <f aca="false">E4158+D4159</f>
        <v>4165.8577400843</v>
      </c>
      <c r="F4159" s="35" t="n">
        <f aca="false">C4159-D4159</f>
        <v>0.680203932751553</v>
      </c>
      <c r="G4159" s="35" t="n">
        <f aca="false">G4158+F4159</f>
        <v>-228.857740084376</v>
      </c>
      <c r="H4159" s="36" t="n">
        <v>4156</v>
      </c>
      <c r="I4159" s="37" t="n">
        <f aca="false">F4159^2</f>
        <v>0.46267739013068</v>
      </c>
      <c r="J4159" s="37" t="n">
        <f aca="false">J4158+I4159</f>
        <v>13947.3160558112</v>
      </c>
      <c r="K4159" s="38" t="n">
        <f aca="false">SQRT(J4159)</f>
        <v>118.098755521856</v>
      </c>
      <c r="L4159" s="33" t="n">
        <f aca="false">K4159*SQRT(1-J4159/$J$5326)</f>
        <v>107.117568080105</v>
      </c>
      <c r="M4159" s="55" t="n">
        <f aca="false">2*L4159</f>
        <v>214.23513616021</v>
      </c>
      <c r="N4159" s="55" t="n">
        <f aca="false">-2*L4159</f>
        <v>-214.23513616021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1979606724845</v>
      </c>
      <c r="E4160" s="34" t="n">
        <f aca="false">E4159+D4160</f>
        <v>4168.17753615155</v>
      </c>
      <c r="F4160" s="35" t="n">
        <f aca="false">C4160-D4160</f>
        <v>1.68020393275155</v>
      </c>
      <c r="G4160" s="35" t="n">
        <f aca="false">G4159+F4160</f>
        <v>-227.177536151624</v>
      </c>
      <c r="H4160" s="36" t="n">
        <v>4157</v>
      </c>
      <c r="I4160" s="37" t="n">
        <f aca="false">F4160^2</f>
        <v>2.82308525563379</v>
      </c>
      <c r="J4160" s="37" t="n">
        <f aca="false">J4159+I4160</f>
        <v>13950.1391410668</v>
      </c>
      <c r="K4160" s="38" t="n">
        <f aca="false">SQRT(J4160)</f>
        <v>118.110707139814</v>
      </c>
      <c r="L4160" s="33" t="n">
        <f aca="false">K4160*SQRT(1-J4160/$J$5326)</f>
        <v>107.126071497638</v>
      </c>
      <c r="M4160" s="55" t="n">
        <f aca="false">2*L4160</f>
        <v>214.252142995276</v>
      </c>
      <c r="N4160" s="55" t="n">
        <f aca="false">-2*L4160</f>
        <v>-214.252142995276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1979606724845</v>
      </c>
      <c r="E4161" s="34" t="n">
        <f aca="false">E4160+D4161</f>
        <v>4170.4973322188</v>
      </c>
      <c r="F4161" s="35" t="n">
        <f aca="false">C4161-D4161</f>
        <v>8.68020393275155</v>
      </c>
      <c r="G4161" s="35" t="n">
        <f aca="false">G4160+F4161</f>
        <v>-218.497332218873</v>
      </c>
      <c r="H4161" s="36" t="n">
        <v>4158</v>
      </c>
      <c r="I4161" s="37" t="n">
        <f aca="false">F4161^2</f>
        <v>75.3459403141555</v>
      </c>
      <c r="J4161" s="37" t="n">
        <f aca="false">J4160+I4161</f>
        <v>14025.485081381</v>
      </c>
      <c r="K4161" s="38" t="n">
        <f aca="false">SQRT(J4161)</f>
        <v>118.429240820758</v>
      </c>
      <c r="L4161" s="33" t="n">
        <f aca="false">K4161*SQRT(1-J4161/$J$5326)</f>
        <v>107.352423434984</v>
      </c>
      <c r="M4161" s="55" t="n">
        <f aca="false">2*L4161</f>
        <v>214.704846869968</v>
      </c>
      <c r="N4161" s="55" t="n">
        <f aca="false">-2*L4161</f>
        <v>-214.704846869968</v>
      </c>
    </row>
    <row r="4162" customFormat="false" ht="14.4" hidden="false" customHeight="false" outlineLevel="0" collapsed="false">
      <c r="A4162" s="30" t="n">
        <v>1153</v>
      </c>
      <c r="B4162" s="31" t="n">
        <v>1.48</v>
      </c>
      <c r="C4162" s="32" t="n">
        <v>0</v>
      </c>
      <c r="D4162" s="33" t="n">
        <v>2.33335044088631</v>
      </c>
      <c r="E4162" s="34" t="n">
        <f aca="false">E4161+D4162</f>
        <v>4172.83068265969</v>
      </c>
      <c r="F4162" s="35" t="n">
        <f aca="false">C4162-D4162</f>
        <v>-2.33335044088631</v>
      </c>
      <c r="G4162" s="35" t="n">
        <f aca="false">G4161+F4162</f>
        <v>-220.830682659759</v>
      </c>
      <c r="H4162" s="36" t="n">
        <v>4159</v>
      </c>
      <c r="I4162" s="37" t="n">
        <f aca="false">F4162^2</f>
        <v>5.44452427998434</v>
      </c>
      <c r="J4162" s="37" t="n">
        <f aca="false">J4161+I4162</f>
        <v>14030.929605661</v>
      </c>
      <c r="K4162" s="38" t="n">
        <f aca="false">SQRT(J4162)</f>
        <v>118.452224992446</v>
      </c>
      <c r="L4162" s="33" t="n">
        <f aca="false">K4162*SQRT(1-J4162/$J$5326)</f>
        <v>107.368735176884</v>
      </c>
      <c r="M4162" s="55" t="n">
        <f aca="false">2*L4162</f>
        <v>214.737470353769</v>
      </c>
      <c r="N4162" s="55" t="n">
        <f aca="false">-2*L4162</f>
        <v>-214.737470353769</v>
      </c>
    </row>
    <row r="4163" customFormat="false" ht="14.4" hidden="false" customHeight="false" outlineLevel="0" collapsed="false">
      <c r="A4163" s="30" t="n">
        <v>1414</v>
      </c>
      <c r="B4163" s="31" t="n">
        <v>1.48</v>
      </c>
      <c r="C4163" s="32" t="n">
        <v>2</v>
      </c>
      <c r="D4163" s="33" t="n">
        <v>2.33335044088631</v>
      </c>
      <c r="E4163" s="34" t="n">
        <f aca="false">E4162+D4163</f>
        <v>4175.16403310057</v>
      </c>
      <c r="F4163" s="35" t="n">
        <f aca="false">C4163-D4163</f>
        <v>-0.333350440886311</v>
      </c>
      <c r="G4163" s="35" t="n">
        <f aca="false">G4162+F4163</f>
        <v>-221.164033100646</v>
      </c>
      <c r="H4163" s="36" t="n">
        <v>4160</v>
      </c>
      <c r="I4163" s="37" t="n">
        <f aca="false">F4163^2</f>
        <v>0.111122516439098</v>
      </c>
      <c r="J4163" s="37" t="n">
        <f aca="false">J4162+I4163</f>
        <v>14031.0407281774</v>
      </c>
      <c r="K4163" s="38" t="n">
        <f aca="false">SQRT(J4163)</f>
        <v>118.452694052003</v>
      </c>
      <c r="L4163" s="33" t="n">
        <f aca="false">K4163*SQRT(1-J4163/$J$5326)</f>
        <v>107.369068036509</v>
      </c>
      <c r="M4163" s="55" t="n">
        <f aca="false">2*L4163</f>
        <v>214.738136073019</v>
      </c>
      <c r="N4163" s="55" t="n">
        <f aca="false">-2*L4163</f>
        <v>-214.738136073019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3335044088631</v>
      </c>
      <c r="E4164" s="34" t="n">
        <f aca="false">E4163+D4164</f>
        <v>4177.49738354146</v>
      </c>
      <c r="F4164" s="35" t="n">
        <f aca="false">C4164-D4164</f>
        <v>-0.333350440886311</v>
      </c>
      <c r="G4164" s="35" t="n">
        <f aca="false">G4163+F4164</f>
        <v>-221.497383541532</v>
      </c>
      <c r="H4164" s="36" t="n">
        <v>4161</v>
      </c>
      <c r="I4164" s="37" t="n">
        <f aca="false">F4164^2</f>
        <v>0.111122516439098</v>
      </c>
      <c r="J4164" s="37" t="n">
        <f aca="false">J4163+I4164</f>
        <v>14031.1518506938</v>
      </c>
      <c r="K4164" s="38" t="n">
        <f aca="false">SQRT(J4164)</f>
        <v>118.453163109703</v>
      </c>
      <c r="L4164" s="33" t="n">
        <f aca="false">K4164*SQRT(1-J4164/$J$5326)</f>
        <v>107.36940089364</v>
      </c>
      <c r="M4164" s="55" t="n">
        <f aca="false">2*L4164</f>
        <v>214.73880178728</v>
      </c>
      <c r="N4164" s="55" t="n">
        <f aca="false">-2*L4164</f>
        <v>-214.73880178728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3335044088631</v>
      </c>
      <c r="E4165" s="34" t="n">
        <f aca="false">E4164+D4165</f>
        <v>4179.83073398235</v>
      </c>
      <c r="F4165" s="35" t="n">
        <f aca="false">C4165-D4165</f>
        <v>4.66664955911369</v>
      </c>
      <c r="G4165" s="35" t="n">
        <f aca="false">G4164+F4165</f>
        <v>-216.830733982418</v>
      </c>
      <c r="H4165" s="36" t="n">
        <v>4162</v>
      </c>
      <c r="I4165" s="37" t="n">
        <f aca="false">F4165^2</f>
        <v>21.777618107576</v>
      </c>
      <c r="J4165" s="37" t="n">
        <f aca="false">J4164+I4165</f>
        <v>14052.9294688014</v>
      </c>
      <c r="K4165" s="38" t="n">
        <f aca="false">SQRT(J4165)</f>
        <v>118.545052485548</v>
      </c>
      <c r="L4165" s="33" t="n">
        <f aca="false">K4165*SQRT(1-J4165/$J$5326)</f>
        <v>107.434585606715</v>
      </c>
      <c r="M4165" s="55" t="n">
        <f aca="false">2*L4165</f>
        <v>214.869171213431</v>
      </c>
      <c r="N4165" s="55" t="n">
        <f aca="false">-2*L4165</f>
        <v>-214.86917121343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3335044088631</v>
      </c>
      <c r="E4166" s="34" t="n">
        <f aca="false">E4165+D4166</f>
        <v>4182.16408442323</v>
      </c>
      <c r="F4166" s="35" t="n">
        <f aca="false">C4166-D4166</f>
        <v>-1.33335044088631</v>
      </c>
      <c r="G4166" s="35" t="n">
        <f aca="false">G4165+F4166</f>
        <v>-218.164084423304</v>
      </c>
      <c r="H4166" s="36" t="n">
        <v>4163</v>
      </c>
      <c r="I4166" s="37" t="n">
        <f aca="false">F4166^2</f>
        <v>1.77782339821172</v>
      </c>
      <c r="J4166" s="37" t="n">
        <f aca="false">J4165+I4166</f>
        <v>14054.7072921996</v>
      </c>
      <c r="K4166" s="38" t="n">
        <f aca="false">SQRT(J4166)</f>
        <v>118.552550762097</v>
      </c>
      <c r="L4166" s="33" t="n">
        <f aca="false">K4166*SQRT(1-J4166/$J$5326)</f>
        <v>107.439902759585</v>
      </c>
      <c r="M4166" s="55" t="n">
        <f aca="false">2*L4166</f>
        <v>214.879805519171</v>
      </c>
      <c r="N4166" s="55" t="n">
        <f aca="false">-2*L4166</f>
        <v>-214.879805519171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3335044088631</v>
      </c>
      <c r="E4167" s="34" t="n">
        <f aca="false">E4166+D4167</f>
        <v>4184.49743486412</v>
      </c>
      <c r="F4167" s="35" t="n">
        <f aca="false">C4167-D4167</f>
        <v>10.6666495591137</v>
      </c>
      <c r="G4167" s="35" t="n">
        <f aca="false">G4166+F4167</f>
        <v>-207.497434864191</v>
      </c>
      <c r="H4167" s="36" t="n">
        <v>4164</v>
      </c>
      <c r="I4167" s="37" t="n">
        <f aca="false">F4167^2</f>
        <v>113.77741281694</v>
      </c>
      <c r="J4167" s="37" t="n">
        <f aca="false">J4166+I4167</f>
        <v>14168.4847050166</v>
      </c>
      <c r="K4167" s="38" t="n">
        <f aca="false">SQRT(J4167)</f>
        <v>119.031444186049</v>
      </c>
      <c r="L4167" s="33" t="n">
        <f aca="false">K4167*SQRT(1-J4167/$J$5326)</f>
        <v>107.778869698487</v>
      </c>
      <c r="M4167" s="55" t="n">
        <f aca="false">2*L4167</f>
        <v>215.557739396974</v>
      </c>
      <c r="N4167" s="55" t="n">
        <f aca="false">-2*L4167</f>
        <v>-215.557739396974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3335044088631</v>
      </c>
      <c r="E4168" s="34" t="n">
        <f aca="false">E4167+D4168</f>
        <v>4186.83078530501</v>
      </c>
      <c r="F4168" s="35" t="n">
        <f aca="false">C4168-D4168</f>
        <v>-0.333350440886311</v>
      </c>
      <c r="G4168" s="35" t="n">
        <f aca="false">G4167+F4168</f>
        <v>-207.830785305077</v>
      </c>
      <c r="H4168" s="36" t="n">
        <v>4165</v>
      </c>
      <c r="I4168" s="37" t="n">
        <f aca="false">F4168^2</f>
        <v>0.111122516439098</v>
      </c>
      <c r="J4168" s="37" t="n">
        <f aca="false">J4167+I4168</f>
        <v>14168.595827533</v>
      </c>
      <c r="K4168" s="38" t="n">
        <f aca="false">SQRT(J4168)</f>
        <v>119.031910963124</v>
      </c>
      <c r="L4168" s="33" t="n">
        <f aca="false">K4168*SQRT(1-J4168/$J$5326)</f>
        <v>107.779199488408</v>
      </c>
      <c r="M4168" s="55" t="n">
        <f aca="false">2*L4168</f>
        <v>215.558398976815</v>
      </c>
      <c r="N4168" s="55" t="n">
        <f aca="false">-2*L4168</f>
        <v>-215.558398976815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74" t="n">
        <v>2.33335044088631</v>
      </c>
      <c r="E4169" s="75" t="n">
        <f aca="false">E4168+D4169</f>
        <v>4189.16413574589</v>
      </c>
      <c r="F4169" s="76" t="n">
        <f aca="false">C4169-D4169</f>
        <v>1.66664955911369</v>
      </c>
      <c r="G4169" s="76" t="n">
        <f aca="false">G4168+F4169</f>
        <v>-206.164135745963</v>
      </c>
      <c r="H4169" s="85" t="n">
        <v>4166</v>
      </c>
      <c r="I4169" s="86" t="n">
        <f aca="false">F4169^2</f>
        <v>2.77772075289385</v>
      </c>
      <c r="J4169" s="86" t="n">
        <f aca="false">J4168+I4169</f>
        <v>14171.3735482859</v>
      </c>
      <c r="K4169" s="87" t="n">
        <f aca="false">SQRT(J4169)</f>
        <v>119.043578358036</v>
      </c>
      <c r="L4169" s="74" t="n">
        <f aca="false">K4169*SQRT(1-J4169/$J$5326)</f>
        <v>107.787442419866</v>
      </c>
      <c r="M4169" s="88" t="n">
        <f aca="false">2*L4169</f>
        <v>215.574884839733</v>
      </c>
      <c r="N4169" s="88" t="n">
        <f aca="false">-2*L4169</f>
        <v>-215.574884839733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4689193644822</v>
      </c>
      <c r="E4170" s="34" t="n">
        <f aca="false">E4169+D4170</f>
        <v>4191.51102768234</v>
      </c>
      <c r="F4170" s="35" t="n">
        <f aca="false">C4170-D4170</f>
        <v>-2.34689193644822</v>
      </c>
      <c r="G4170" s="35" t="n">
        <f aca="false">G4169+F4170</f>
        <v>-208.511027682412</v>
      </c>
      <c r="H4170" s="36" t="n">
        <v>4167</v>
      </c>
      <c r="I4170" s="37" t="n">
        <f aca="false">F4170^2</f>
        <v>5.50790176136569</v>
      </c>
      <c r="J4170" s="37" t="n">
        <f aca="false">J4169+I4170</f>
        <v>14176.8814500473</v>
      </c>
      <c r="K4170" s="38" t="n">
        <f aca="false">SQRT(J4170)</f>
        <v>119.066710083244</v>
      </c>
      <c r="L4170" s="33" t="n">
        <f aca="false">K4170*SQRT(1-J4170/$J$5326)</f>
        <v>107.803782652864</v>
      </c>
      <c r="M4170" s="55" t="n">
        <f aca="false">2*L4170</f>
        <v>215.607565305728</v>
      </c>
      <c r="N4170" s="55" t="n">
        <f aca="false">-2*L4170</f>
        <v>-215.607565305728</v>
      </c>
    </row>
    <row r="4171" customFormat="false" ht="14.4" hidden="false" customHeight="false" outlineLevel="0" collapsed="false">
      <c r="A4171" s="30" t="n">
        <v>133</v>
      </c>
      <c r="B4171" s="31" t="n">
        <v>1.49</v>
      </c>
      <c r="C4171" s="32" t="n">
        <v>0</v>
      </c>
      <c r="D4171" s="33" t="n">
        <v>2.34689193644822</v>
      </c>
      <c r="E4171" s="34" t="n">
        <f aca="false">E4170+D4171</f>
        <v>4193.85791961879</v>
      </c>
      <c r="F4171" s="35" t="n">
        <f aca="false">C4171-D4171</f>
        <v>-2.34689193644822</v>
      </c>
      <c r="G4171" s="35" t="n">
        <f aca="false">G4170+F4171</f>
        <v>-210.85791961886</v>
      </c>
      <c r="H4171" s="36" t="n">
        <v>4168</v>
      </c>
      <c r="I4171" s="37" t="n">
        <f aca="false">F4171^2</f>
        <v>5.50790176136569</v>
      </c>
      <c r="J4171" s="37" t="n">
        <f aca="false">J4170+I4171</f>
        <v>14182.3893518086</v>
      </c>
      <c r="K4171" s="38" t="n">
        <f aca="false">SQRT(J4171)</f>
        <v>119.089837315401</v>
      </c>
      <c r="L4171" s="33" t="n">
        <f aca="false">K4171*SQRT(1-J4171/$J$5326)</f>
        <v>107.820116832308</v>
      </c>
      <c r="M4171" s="55" t="n">
        <f aca="false">2*L4171</f>
        <v>215.640233664616</v>
      </c>
      <c r="N4171" s="55" t="n">
        <f aca="false">-2*L4171</f>
        <v>-215.640233664616</v>
      </c>
    </row>
    <row r="4172" customFormat="false" ht="14.4" hidden="false" customHeight="false" outlineLevel="0" collapsed="false">
      <c r="A4172" s="30" t="n">
        <v>347</v>
      </c>
      <c r="B4172" s="31" t="n">
        <v>1.49</v>
      </c>
      <c r="C4172" s="32" t="n">
        <v>0</v>
      </c>
      <c r="D4172" s="33" t="n">
        <v>2.34689193644822</v>
      </c>
      <c r="E4172" s="34" t="n">
        <f aca="false">E4171+D4172</f>
        <v>4196.20481155524</v>
      </c>
      <c r="F4172" s="35" t="n">
        <f aca="false">C4172-D4172</f>
        <v>-2.34689193644822</v>
      </c>
      <c r="G4172" s="35" t="n">
        <f aca="false">G4171+F4172</f>
        <v>-213.204811555308</v>
      </c>
      <c r="H4172" s="36" t="n">
        <v>4169</v>
      </c>
      <c r="I4172" s="37" t="n">
        <f aca="false">F4172^2</f>
        <v>5.50790176136569</v>
      </c>
      <c r="J4172" s="37" t="n">
        <f aca="false">J4171+I4172</f>
        <v>14187.89725357</v>
      </c>
      <c r="K4172" s="38" t="n">
        <f aca="false">SQRT(J4172)</f>
        <v>119.112960057124</v>
      </c>
      <c r="L4172" s="33" t="n">
        <f aca="false">K4172*SQRT(1-J4172/$J$5326)</f>
        <v>107.836444960949</v>
      </c>
      <c r="M4172" s="55" t="n">
        <f aca="false">2*L4172</f>
        <v>215.672889921898</v>
      </c>
      <c r="N4172" s="55" t="n">
        <f aca="false">-2*L4172</f>
        <v>-215.672889921898</v>
      </c>
    </row>
    <row r="4173" customFormat="false" ht="14.4" hidden="false" customHeight="false" outlineLevel="0" collapsed="false">
      <c r="A4173" s="30" t="n">
        <v>888</v>
      </c>
      <c r="B4173" s="31" t="n">
        <v>1.49</v>
      </c>
      <c r="C4173" s="32" t="n">
        <v>0</v>
      </c>
      <c r="D4173" s="33" t="n">
        <v>2.34689193644822</v>
      </c>
      <c r="E4173" s="34" t="n">
        <f aca="false">E4172+D4173</f>
        <v>4198.55170349169</v>
      </c>
      <c r="F4173" s="35" t="n">
        <f aca="false">C4173-D4173</f>
        <v>-2.34689193644822</v>
      </c>
      <c r="G4173" s="35" t="n">
        <f aca="false">G4172+F4173</f>
        <v>-215.551703491756</v>
      </c>
      <c r="H4173" s="36" t="n">
        <v>4170</v>
      </c>
      <c r="I4173" s="37" t="n">
        <f aca="false">F4173^2</f>
        <v>5.50790176136569</v>
      </c>
      <c r="J4173" s="37" t="n">
        <f aca="false">J4172+I4173</f>
        <v>14193.4051553314</v>
      </c>
      <c r="K4173" s="38" t="n">
        <f aca="false">SQRT(J4173)</f>
        <v>119.136078311028</v>
      </c>
      <c r="L4173" s="33" t="n">
        <f aca="false">K4173*SQRT(1-J4173/$J$5326)</f>
        <v>107.852767041535</v>
      </c>
      <c r="M4173" s="55" t="n">
        <f aca="false">2*L4173</f>
        <v>215.705534083071</v>
      </c>
      <c r="N4173" s="55" t="n">
        <f aca="false">-2*L4173</f>
        <v>-215.705534083071</v>
      </c>
    </row>
    <row r="4174" customFormat="false" ht="14.4" hidden="false" customHeight="false" outlineLevel="0" collapsed="false">
      <c r="A4174" s="30" t="n">
        <v>1021</v>
      </c>
      <c r="B4174" s="31" t="n">
        <v>1.49</v>
      </c>
      <c r="C4174" s="32" t="n">
        <v>0</v>
      </c>
      <c r="D4174" s="33" t="n">
        <v>2.34689193644822</v>
      </c>
      <c r="E4174" s="34" t="n">
        <f aca="false">E4173+D4174</f>
        <v>4200.89859542813</v>
      </c>
      <c r="F4174" s="35" t="n">
        <f aca="false">C4174-D4174</f>
        <v>-2.34689193644822</v>
      </c>
      <c r="G4174" s="35" t="n">
        <f aca="false">G4173+F4174</f>
        <v>-217.898595428205</v>
      </c>
      <c r="H4174" s="36" t="n">
        <v>4171</v>
      </c>
      <c r="I4174" s="37" t="n">
        <f aca="false">F4174^2</f>
        <v>5.50790176136569</v>
      </c>
      <c r="J4174" s="37" t="n">
        <f aca="false">J4173+I4174</f>
        <v>14198.9130570927</v>
      </c>
      <c r="K4174" s="38" t="n">
        <f aca="false">SQRT(J4174)</f>
        <v>119.159192079725</v>
      </c>
      <c r="L4174" s="33" t="n">
        <f aca="false">K4174*SQRT(1-J4174/$J$5326)</f>
        <v>107.869083076813</v>
      </c>
      <c r="M4174" s="55" t="n">
        <f aca="false">2*L4174</f>
        <v>215.738166153625</v>
      </c>
      <c r="N4174" s="55" t="n">
        <f aca="false">-2*L4174</f>
        <v>-215.738166153625</v>
      </c>
    </row>
    <row r="4175" customFormat="false" ht="14.4" hidden="false" customHeight="false" outlineLevel="0" collapsed="false">
      <c r="A4175" s="30" t="n">
        <v>4170</v>
      </c>
      <c r="B4175" s="32" t="n">
        <v>1.49</v>
      </c>
      <c r="C4175" s="32" t="n">
        <v>2</v>
      </c>
      <c r="D4175" s="33" t="n">
        <v>2.34689193644822</v>
      </c>
      <c r="E4175" s="34" t="n">
        <f aca="false">E4174+D4175</f>
        <v>4203.24548736458</v>
      </c>
      <c r="F4175" s="35" t="n">
        <f aca="false">C4175-D4175</f>
        <v>-0.346891936448224</v>
      </c>
      <c r="G4175" s="35" t="n">
        <f aca="false">G4174+F4175</f>
        <v>-218.245487364653</v>
      </c>
      <c r="H4175" s="36" t="n">
        <v>4172</v>
      </c>
      <c r="I4175" s="37" t="n">
        <f aca="false">F4175^2</f>
        <v>0.120334015572798</v>
      </c>
      <c r="J4175" s="37" t="n">
        <f aca="false">J4174+I4175</f>
        <v>14199.0333911083</v>
      </c>
      <c r="K4175" s="38" t="n">
        <f aca="false">SQRT(J4175)</f>
        <v>119.159697008293</v>
      </c>
      <c r="L4175" s="33" t="n">
        <f aca="false">K4175*SQRT(1-J4175/$J$5326)</f>
        <v>107.869439474324</v>
      </c>
      <c r="M4175" s="55" t="n">
        <f aca="false">2*L4175</f>
        <v>215.738878948648</v>
      </c>
      <c r="N4175" s="55" t="n">
        <f aca="false">-2*L4175</f>
        <v>-215.738878948648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4689193644822</v>
      </c>
      <c r="E4176" s="34" t="n">
        <f aca="false">E4175+D4176</f>
        <v>4205.59237930103</v>
      </c>
      <c r="F4176" s="35" t="n">
        <f aca="false">C4176-D4176</f>
        <v>6.65310806355178</v>
      </c>
      <c r="G4176" s="35" t="n">
        <f aca="false">G4175+F4176</f>
        <v>-211.592379301101</v>
      </c>
      <c r="H4176" s="36" t="n">
        <v>4173</v>
      </c>
      <c r="I4176" s="37" t="n">
        <f aca="false">F4176^2</f>
        <v>44.2638469052977</v>
      </c>
      <c r="J4176" s="37" t="n">
        <f aca="false">J4175+I4176</f>
        <v>14243.2972380136</v>
      </c>
      <c r="K4176" s="38" t="n">
        <f aca="false">SQRT(J4176)</f>
        <v>119.345285780435</v>
      </c>
      <c r="L4176" s="33" t="n">
        <f aca="false">K4176*SQRT(1-J4176/$J$5326)</f>
        <v>108.00034185702</v>
      </c>
      <c r="M4176" s="55" t="n">
        <f aca="false">2*L4176</f>
        <v>216.000683714041</v>
      </c>
      <c r="N4176" s="55" t="n">
        <f aca="false">-2*L4176</f>
        <v>-216.000683714041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4689193644822</v>
      </c>
      <c r="E4177" s="34" t="n">
        <f aca="false">E4176+D4177</f>
        <v>4207.93927123748</v>
      </c>
      <c r="F4177" s="35" t="n">
        <f aca="false">C4177-D4177</f>
        <v>-2.34689193644822</v>
      </c>
      <c r="G4177" s="35" t="n">
        <f aca="false">G4176+F4177</f>
        <v>-213.939271237549</v>
      </c>
      <c r="H4177" s="36" t="n">
        <v>4174</v>
      </c>
      <c r="I4177" s="37" t="n">
        <f aca="false">F4177^2</f>
        <v>5.50790176136569</v>
      </c>
      <c r="J4177" s="37" t="n">
        <f aca="false">J4176+I4177</f>
        <v>14248.805139775</v>
      </c>
      <c r="K4177" s="38" t="n">
        <f aca="false">SQRT(J4177)</f>
        <v>119.368359039466</v>
      </c>
      <c r="L4177" s="33" t="n">
        <f aca="false">K4177*SQRT(1-J4177/$J$5326)</f>
        <v>108.016603256853</v>
      </c>
      <c r="M4177" s="55" t="n">
        <f aca="false">2*L4177</f>
        <v>216.033206513706</v>
      </c>
      <c r="N4177" s="55" t="n">
        <f aca="false">-2*L4177</f>
        <v>-216.033206513706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4689193644822</v>
      </c>
      <c r="E4178" s="34" t="n">
        <f aca="false">E4177+D4178</f>
        <v>4210.28616317393</v>
      </c>
      <c r="F4178" s="35" t="n">
        <f aca="false">C4178-D4178</f>
        <v>-1.34689193644822</v>
      </c>
      <c r="G4178" s="35" t="n">
        <f aca="false">G4177+F4178</f>
        <v>-215.286163173997</v>
      </c>
      <c r="H4178" s="36" t="n">
        <v>4175</v>
      </c>
      <c r="I4178" s="37" t="n">
        <f aca="false">F4178^2</f>
        <v>1.81411788846925</v>
      </c>
      <c r="J4178" s="37" t="n">
        <f aca="false">J4177+I4178</f>
        <v>14250.6192576634</v>
      </c>
      <c r="K4178" s="38" t="n">
        <f aca="false">SQRT(J4178)</f>
        <v>119.37595761988</v>
      </c>
      <c r="L4178" s="33" t="n">
        <f aca="false">K4178*SQRT(1-J4178/$J$5326)</f>
        <v>108.021957898325</v>
      </c>
      <c r="M4178" s="55" t="n">
        <f aca="false">2*L4178</f>
        <v>216.043915796651</v>
      </c>
      <c r="N4178" s="55" t="n">
        <f aca="false">-2*L4178</f>
        <v>-216.043915796651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6042065247826</v>
      </c>
      <c r="E4179" s="34" t="n">
        <f aca="false">E4178+D4179</f>
        <v>4212.64658382641</v>
      </c>
      <c r="F4179" s="35" t="n">
        <f aca="false">C4179-D4179</f>
        <v>-2.36042065247826</v>
      </c>
      <c r="G4179" s="35" t="n">
        <f aca="false">G4178+F4179</f>
        <v>-217.646583826476</v>
      </c>
      <c r="H4179" s="36" t="n">
        <v>4176</v>
      </c>
      <c r="I4179" s="37" t="n">
        <f aca="false">F4179^2</f>
        <v>5.57158565664591</v>
      </c>
      <c r="J4179" s="37" t="n">
        <f aca="false">J4178+I4179</f>
        <v>14256.1908433201</v>
      </c>
      <c r="K4179" s="38" t="n">
        <f aca="false">SQRT(J4179)</f>
        <v>119.399291636593</v>
      </c>
      <c r="L4179" s="33" t="n">
        <f aca="false">K4179*SQRT(1-J4179/$J$5326)</f>
        <v>108.038399190005</v>
      </c>
      <c r="M4179" s="55" t="n">
        <f aca="false">2*L4179</f>
        <v>216.076798380009</v>
      </c>
      <c r="N4179" s="55" t="n">
        <f aca="false">-2*L4179</f>
        <v>-216.076798380009</v>
      </c>
    </row>
    <row r="4180" customFormat="false" ht="14.4" hidden="false" customHeight="false" outlineLevel="0" collapsed="false">
      <c r="A4180" s="30" t="n">
        <v>644</v>
      </c>
      <c r="B4180" s="31" t="n">
        <v>1.5</v>
      </c>
      <c r="C4180" s="32" t="n">
        <v>0</v>
      </c>
      <c r="D4180" s="33" t="n">
        <v>2.36042065247826</v>
      </c>
      <c r="E4180" s="34" t="n">
        <f aca="false">E4179+D4180</f>
        <v>4215.00700447888</v>
      </c>
      <c r="F4180" s="35" t="n">
        <f aca="false">C4180-D4180</f>
        <v>-2.36042065247826</v>
      </c>
      <c r="G4180" s="35" t="n">
        <f aca="false">G4179+F4180</f>
        <v>-220.007004478954</v>
      </c>
      <c r="H4180" s="36" t="n">
        <v>4177</v>
      </c>
      <c r="I4180" s="37" t="n">
        <f aca="false">F4180^2</f>
        <v>5.57158565664591</v>
      </c>
      <c r="J4180" s="37" t="n">
        <f aca="false">J4179+I4180</f>
        <v>14261.7624289767</v>
      </c>
      <c r="K4180" s="38" t="n">
        <f aca="false">SQRT(J4180)</f>
        <v>119.422621094065</v>
      </c>
      <c r="L4180" s="33" t="n">
        <f aca="false">K4180*SQRT(1-J4180/$J$5326)</f>
        <v>108.054834327602</v>
      </c>
      <c r="M4180" s="55" t="n">
        <f aca="false">2*L4180</f>
        <v>216.109668655205</v>
      </c>
      <c r="N4180" s="55" t="n">
        <f aca="false">-2*L4180</f>
        <v>-216.109668655205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6042065247826</v>
      </c>
      <c r="E4181" s="34" t="n">
        <f aca="false">E4180+D4181</f>
        <v>4217.36742513136</v>
      </c>
      <c r="F4181" s="35" t="n">
        <f aca="false">C4181-D4181</f>
        <v>-2.36042065247826</v>
      </c>
      <c r="G4181" s="35" t="n">
        <f aca="false">G4180+F4181</f>
        <v>-222.367425131432</v>
      </c>
      <c r="H4181" s="36" t="n">
        <v>4178</v>
      </c>
      <c r="I4181" s="37" t="n">
        <f aca="false">F4181^2</f>
        <v>5.57158565664591</v>
      </c>
      <c r="J4181" s="37" t="n">
        <f aca="false">J4180+I4181</f>
        <v>14267.3340146334</v>
      </c>
      <c r="K4181" s="38" t="n">
        <f aca="false">SQRT(J4181)</f>
        <v>119.44594599497</v>
      </c>
      <c r="L4181" s="33" t="n">
        <f aca="false">K4181*SQRT(1-J4181/$J$5326)</f>
        <v>108.071263313927</v>
      </c>
      <c r="M4181" s="55" t="n">
        <f aca="false">2*L4181</f>
        <v>216.142526627854</v>
      </c>
      <c r="N4181" s="55" t="n">
        <f aca="false">-2*L4181</f>
        <v>-216.142526627854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6042065247826</v>
      </c>
      <c r="E4182" s="34" t="n">
        <f aca="false">E4181+D4182</f>
        <v>4219.72784578384</v>
      </c>
      <c r="F4182" s="35" t="n">
        <f aca="false">C4182-D4182</f>
        <v>-2.36042065247826</v>
      </c>
      <c r="G4182" s="35" t="n">
        <f aca="false">G4181+F4182</f>
        <v>-224.72784578391</v>
      </c>
      <c r="H4182" s="36" t="n">
        <v>4179</v>
      </c>
      <c r="I4182" s="37" t="n">
        <f aca="false">F4182^2</f>
        <v>5.57158565664591</v>
      </c>
      <c r="J4182" s="37" t="n">
        <f aca="false">J4181+I4182</f>
        <v>14272.90560029</v>
      </c>
      <c r="K4182" s="38" t="n">
        <f aca="false">SQRT(J4182)</f>
        <v>119.469266341976</v>
      </c>
      <c r="L4182" s="33" t="n">
        <f aca="false">K4182*SQRT(1-J4182/$J$5326)</f>
        <v>108.087686151783</v>
      </c>
      <c r="M4182" s="55" t="n">
        <f aca="false">2*L4182</f>
        <v>216.175372303565</v>
      </c>
      <c r="N4182" s="55" t="n">
        <f aca="false">-2*L4182</f>
        <v>-216.175372303565</v>
      </c>
    </row>
    <row r="4183" s="89" customFormat="true" ht="14.4" hidden="false" customHeight="false" outlineLevel="0" collapsed="false">
      <c r="A4183" s="30" t="n">
        <v>2977</v>
      </c>
      <c r="B4183" s="32" t="n">
        <v>1.5</v>
      </c>
      <c r="C4183" s="32" t="n">
        <v>0</v>
      </c>
      <c r="D4183" s="74" t="n">
        <v>2.36042065247826</v>
      </c>
      <c r="E4183" s="75" t="n">
        <f aca="false">E4182+D4183</f>
        <v>4222.08826643632</v>
      </c>
      <c r="F4183" s="76" t="n">
        <f aca="false">C4183-D4183</f>
        <v>-2.36042065247826</v>
      </c>
      <c r="G4183" s="76" t="n">
        <f aca="false">G4182+F4183</f>
        <v>-227.088266436389</v>
      </c>
      <c r="H4183" s="85" t="n">
        <v>4180</v>
      </c>
      <c r="I4183" s="86" t="n">
        <f aca="false">F4183^2</f>
        <v>5.57158565664591</v>
      </c>
      <c r="J4183" s="86" t="n">
        <f aca="false">J4182+I4183</f>
        <v>14278.4771859467</v>
      </c>
      <c r="K4183" s="87" t="n">
        <f aca="false">SQRT(J4183)</f>
        <v>119.492582137749</v>
      </c>
      <c r="L4183" s="74" t="n">
        <f aca="false">K4183*SQRT(1-J4183/$J$5326)</f>
        <v>108.104102843972</v>
      </c>
      <c r="M4183" s="88" t="n">
        <f aca="false">2*L4183</f>
        <v>216.208205687944</v>
      </c>
      <c r="N4183" s="88" t="n">
        <f aca="false">-2*L4183</f>
        <v>-216.208205687944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6042065247826</v>
      </c>
      <c r="E4184" s="34" t="n">
        <f aca="false">E4183+D4184</f>
        <v>4224.4486870888</v>
      </c>
      <c r="F4184" s="35" t="n">
        <f aca="false">C4184-D4184</f>
        <v>4.63957934752174</v>
      </c>
      <c r="G4184" s="35" t="n">
        <f aca="false">G4183+F4184</f>
        <v>-222.448687088867</v>
      </c>
      <c r="H4184" s="36" t="n">
        <v>4181</v>
      </c>
      <c r="I4184" s="37" t="n">
        <f aca="false">F4184^2</f>
        <v>21.5256965219502</v>
      </c>
      <c r="J4184" s="37" t="n">
        <f aca="false">J4183+I4184</f>
        <v>14300.0028824686</v>
      </c>
      <c r="K4184" s="38" t="n">
        <f aca="false">SQRT(J4184)</f>
        <v>119.58261948322</v>
      </c>
      <c r="L4184" s="33" t="n">
        <f aca="false">K4184*SQRT(1-J4184/$J$5326)</f>
        <v>108.167470679951</v>
      </c>
      <c r="M4184" s="55" t="n">
        <f aca="false">2*L4184</f>
        <v>216.334941359903</v>
      </c>
      <c r="N4184" s="55" t="n">
        <f aca="false">-2*L4184</f>
        <v>-216.334941359903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6042065247826</v>
      </c>
      <c r="E4185" s="34" t="n">
        <f aca="false">E4184+D4185</f>
        <v>4226.80910774127</v>
      </c>
      <c r="F4185" s="35" t="n">
        <f aca="false">C4185-D4185</f>
        <v>7.63957934752174</v>
      </c>
      <c r="G4185" s="35" t="n">
        <f aca="false">G4184+F4185</f>
        <v>-214.809107741345</v>
      </c>
      <c r="H4185" s="36" t="n">
        <v>4182</v>
      </c>
      <c r="I4185" s="37" t="n">
        <f aca="false">F4185^2</f>
        <v>58.3631726070807</v>
      </c>
      <c r="J4185" s="37" t="n">
        <f aca="false">J4184+I4185</f>
        <v>14358.3660550757</v>
      </c>
      <c r="K4185" s="38" t="n">
        <f aca="false">SQRT(J4185)</f>
        <v>119.826399658321</v>
      </c>
      <c r="L4185" s="33" t="n">
        <f aca="false">K4185*SQRT(1-J4185/$J$5326)</f>
        <v>108.338821460998</v>
      </c>
      <c r="M4185" s="55" t="n">
        <f aca="false">2*L4185</f>
        <v>216.677642921996</v>
      </c>
      <c r="N4185" s="55" t="n">
        <f aca="false">-2*L4185</f>
        <v>-216.677642921996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7393668611479</v>
      </c>
      <c r="E4186" s="34" t="n">
        <f aca="false">E4185+D4186</f>
        <v>4229.18304442739</v>
      </c>
      <c r="F4186" s="35" t="n">
        <f aca="false">C4186-D4186</f>
        <v>-2.37393668611479</v>
      </c>
      <c r="G4186" s="35" t="n">
        <f aca="false">G4185+F4186</f>
        <v>-217.18304442746</v>
      </c>
      <c r="H4186" s="36" t="n">
        <v>4183</v>
      </c>
      <c r="I4186" s="37" t="n">
        <f aca="false">F4186^2</f>
        <v>5.63557538968169</v>
      </c>
      <c r="J4186" s="37" t="n">
        <f aca="false">J4185+I4186</f>
        <v>14364.0016304654</v>
      </c>
      <c r="K4186" s="38" t="n">
        <f aca="false">SQRT(J4186)</f>
        <v>119.849912934743</v>
      </c>
      <c r="L4186" s="33" t="n">
        <f aca="false">K4186*SQRT(1-J4186/$J$5326)</f>
        <v>108.355331668115</v>
      </c>
      <c r="M4186" s="55" t="n">
        <f aca="false">2*L4186</f>
        <v>216.71066333623</v>
      </c>
      <c r="N4186" s="55" t="n">
        <f aca="false">-2*L4186</f>
        <v>-216.71066333623</v>
      </c>
    </row>
    <row r="4187" customFormat="false" ht="14.4" hidden="false" customHeight="false" outlineLevel="0" collapsed="false">
      <c r="A4187" s="30" t="n">
        <v>3539</v>
      </c>
      <c r="B4187" s="32" t="n">
        <v>1.51</v>
      </c>
      <c r="C4187" s="32" t="n">
        <v>3</v>
      </c>
      <c r="D4187" s="33" t="n">
        <v>2.37393668611479</v>
      </c>
      <c r="E4187" s="34" t="n">
        <f aca="false">E4186+D4187</f>
        <v>4231.5569811135</v>
      </c>
      <c r="F4187" s="35" t="n">
        <f aca="false">C4187-D4187</f>
        <v>0.626063313885206</v>
      </c>
      <c r="G4187" s="35" t="n">
        <f aca="false">G4186+F4187</f>
        <v>-216.556981113575</v>
      </c>
      <c r="H4187" s="36" t="n">
        <v>4184</v>
      </c>
      <c r="I4187" s="37" t="n">
        <f aca="false">F4187^2</f>
        <v>0.391955272992926</v>
      </c>
      <c r="J4187" s="37" t="n">
        <f aca="false">J4186+I4187</f>
        <v>14364.3935857384</v>
      </c>
      <c r="K4187" s="38" t="n">
        <f aca="false">SQRT(J4187)</f>
        <v>119.851548115735</v>
      </c>
      <c r="L4187" s="33" t="n">
        <f aca="false">K4187*SQRT(1-J4187/$J$5326)</f>
        <v>108.356479723798</v>
      </c>
      <c r="M4187" s="55" t="n">
        <f aca="false">2*L4187</f>
        <v>216.712959447596</v>
      </c>
      <c r="N4187" s="55" t="n">
        <f aca="false">-2*L4187</f>
        <v>-216.712959447596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7393668611479</v>
      </c>
      <c r="E4188" s="34" t="n">
        <f aca="false">E4187+D4188</f>
        <v>4233.93091779962</v>
      </c>
      <c r="F4188" s="35" t="n">
        <f aca="false">C4188-D4188</f>
        <v>2.62606331388521</v>
      </c>
      <c r="G4188" s="35" t="n">
        <f aca="false">G4187+F4188</f>
        <v>-213.93091779969</v>
      </c>
      <c r="H4188" s="36" t="n">
        <v>4185</v>
      </c>
      <c r="I4188" s="37" t="n">
        <f aca="false">F4188^2</f>
        <v>6.89620852853375</v>
      </c>
      <c r="J4188" s="37" t="n">
        <f aca="false">J4187+I4188</f>
        <v>14371.2897942669</v>
      </c>
      <c r="K4188" s="38" t="n">
        <f aca="false">SQRT(J4188)</f>
        <v>119.880314456824</v>
      </c>
      <c r="L4188" s="33" t="n">
        <f aca="false">K4188*SQRT(1-J4188/$J$5326)</f>
        <v>108.376674110003</v>
      </c>
      <c r="M4188" s="55" t="n">
        <f aca="false">2*L4188</f>
        <v>216.753348220005</v>
      </c>
      <c r="N4188" s="55" t="n">
        <f aca="false">-2*L4188</f>
        <v>-216.753348220005</v>
      </c>
    </row>
    <row r="4189" customFormat="false" ht="14.4" hidden="false" customHeight="false" outlineLevel="0" collapsed="false">
      <c r="A4189" s="30" t="n">
        <v>442</v>
      </c>
      <c r="B4189" s="31" t="n">
        <v>1.52</v>
      </c>
      <c r="C4189" s="32" t="n">
        <v>1</v>
      </c>
      <c r="D4189" s="33" t="n">
        <v>2.38744013311969</v>
      </c>
      <c r="E4189" s="34" t="n">
        <f aca="false">E4188+D4189</f>
        <v>4236.31835793274</v>
      </c>
      <c r="F4189" s="35" t="n">
        <f aca="false">C4189-D4189</f>
        <v>-1.38744013311969</v>
      </c>
      <c r="G4189" s="35" t="n">
        <f aca="false">G4188+F4189</f>
        <v>-215.318357932809</v>
      </c>
      <c r="H4189" s="36" t="n">
        <v>4186</v>
      </c>
      <c r="I4189" s="37" t="n">
        <f aca="false">F4189^2</f>
        <v>1.92499012299119</v>
      </c>
      <c r="J4189" s="37" t="n">
        <f aca="false">J4188+I4189</f>
        <v>14373.2147843899</v>
      </c>
      <c r="K4189" s="38" t="n">
        <f aca="false">SQRT(J4189)</f>
        <v>119.888342987923</v>
      </c>
      <c r="L4189" s="33" t="n">
        <f aca="false">K4189*SQRT(1-J4189/$J$5326)</f>
        <v>108.38230945195</v>
      </c>
      <c r="M4189" s="55" t="n">
        <f aca="false">2*L4189</f>
        <v>216.7646189039</v>
      </c>
      <c r="N4189" s="55" t="n">
        <f aca="false">-2*L4189</f>
        <v>-216.7646189039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38744013311969</v>
      </c>
      <c r="E4190" s="34" t="n">
        <f aca="false">E4189+D4190</f>
        <v>4238.70579806586</v>
      </c>
      <c r="F4190" s="35" t="n">
        <f aca="false">C4190-D4190</f>
        <v>-2.38744013311969</v>
      </c>
      <c r="G4190" s="35" t="n">
        <f aca="false">G4189+F4190</f>
        <v>-217.705798065929</v>
      </c>
      <c r="H4190" s="36" t="n">
        <v>4187</v>
      </c>
      <c r="I4190" s="37" t="n">
        <f aca="false">F4190^2</f>
        <v>5.69987038923057</v>
      </c>
      <c r="J4190" s="37" t="n">
        <f aca="false">J4189+I4190</f>
        <v>14378.9146547791</v>
      </c>
      <c r="K4190" s="38" t="n">
        <f aca="false">SQRT(J4190)</f>
        <v>119.912112210482</v>
      </c>
      <c r="L4190" s="33" t="n">
        <f aca="false">K4190*SQRT(1-J4190/$J$5326)</f>
        <v>108.398991358548</v>
      </c>
      <c r="M4190" s="55" t="n">
        <f aca="false">2*L4190</f>
        <v>216.797982717097</v>
      </c>
      <c r="N4190" s="55" t="n">
        <f aca="false">-2*L4190</f>
        <v>-216.797982717097</v>
      </c>
    </row>
    <row r="4191" customFormat="false" ht="14.4" hidden="false" customHeight="false" outlineLevel="0" collapsed="false">
      <c r="A4191" s="30" t="n">
        <v>3358</v>
      </c>
      <c r="B4191" s="32" t="n">
        <v>1.52</v>
      </c>
      <c r="C4191" s="32" t="n">
        <v>2</v>
      </c>
      <c r="D4191" s="33" t="n">
        <v>2.38744013311969</v>
      </c>
      <c r="E4191" s="34" t="n">
        <f aca="false">E4190+D4191</f>
        <v>4241.09323819898</v>
      </c>
      <c r="F4191" s="35" t="n">
        <f aca="false">C4191-D4191</f>
        <v>-0.387440133119692</v>
      </c>
      <c r="G4191" s="35" t="n">
        <f aca="false">G4190+F4191</f>
        <v>-218.093238199049</v>
      </c>
      <c r="H4191" s="36" t="n">
        <v>4188</v>
      </c>
      <c r="I4191" s="37" t="n">
        <f aca="false">F4191^2</f>
        <v>0.150109856751805</v>
      </c>
      <c r="J4191" s="37" t="n">
        <f aca="false">J4190+I4191</f>
        <v>14379.0647646359</v>
      </c>
      <c r="K4191" s="38" t="n">
        <f aca="false">SQRT(J4191)</f>
        <v>119.912738125004</v>
      </c>
      <c r="L4191" s="33" t="n">
        <f aca="false">K4191*SQRT(1-J4191/$J$5326)</f>
        <v>108.399430601401</v>
      </c>
      <c r="M4191" s="55" t="n">
        <f aca="false">2*L4191</f>
        <v>216.798861202802</v>
      </c>
      <c r="N4191" s="55" t="n">
        <f aca="false">-2*L4191</f>
        <v>-216.798861202802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38744013311969</v>
      </c>
      <c r="E4192" s="34" t="n">
        <f aca="false">E4191+D4192</f>
        <v>4243.4806783321</v>
      </c>
      <c r="F4192" s="35" t="n">
        <f aca="false">C4192-D4192</f>
        <v>9.61255986688031</v>
      </c>
      <c r="G4192" s="35" t="n">
        <f aca="false">G4191+F4192</f>
        <v>-208.480678332168</v>
      </c>
      <c r="H4192" s="36" t="n">
        <v>4189</v>
      </c>
      <c r="I4192" s="37" t="n">
        <f aca="false">F4192^2</f>
        <v>92.401307194358</v>
      </c>
      <c r="J4192" s="37" t="n">
        <f aca="false">J4191+I4192</f>
        <v>14471.4660718302</v>
      </c>
      <c r="K4192" s="38" t="n">
        <f aca="false">SQRT(J4192)</f>
        <v>120.297406754386</v>
      </c>
      <c r="L4192" s="33" t="n">
        <f aca="false">K4192*SQRT(1-J4192/$J$5326)</f>
        <v>108.668972840346</v>
      </c>
      <c r="M4192" s="55" t="n">
        <f aca="false">2*L4192</f>
        <v>217.337945680692</v>
      </c>
      <c r="N4192" s="55" t="n">
        <f aca="false">-2*L4192</f>
        <v>-217.337945680692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38744013311969</v>
      </c>
      <c r="E4193" s="34" t="n">
        <f aca="false">E4192+D4193</f>
        <v>4245.86811846522</v>
      </c>
      <c r="F4193" s="35" t="n">
        <f aca="false">C4193-D4193</f>
        <v>8.61255986688031</v>
      </c>
      <c r="G4193" s="35" t="n">
        <f aca="false">G4192+F4193</f>
        <v>-199.868118465288</v>
      </c>
      <c r="H4193" s="36" t="n">
        <v>4190</v>
      </c>
      <c r="I4193" s="37" t="n">
        <f aca="false">F4193^2</f>
        <v>74.1761874605973</v>
      </c>
      <c r="J4193" s="37" t="n">
        <f aca="false">J4192+I4193</f>
        <v>14545.6422592908</v>
      </c>
      <c r="K4193" s="38" t="n">
        <f aca="false">SQRT(J4193)</f>
        <v>120.605316049048</v>
      </c>
      <c r="L4193" s="33" t="n">
        <f aca="false">K4193*SQRT(1-J4193/$J$5326)</f>
        <v>108.884146726042</v>
      </c>
      <c r="M4193" s="55" t="n">
        <f aca="false">2*L4193</f>
        <v>217.768293452084</v>
      </c>
      <c r="N4193" s="55" t="n">
        <f aca="false">-2*L4193</f>
        <v>-217.768293452084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38744013311969</v>
      </c>
      <c r="E4194" s="34" t="n">
        <f aca="false">E4193+D4194</f>
        <v>4248.25555859834</v>
      </c>
      <c r="F4194" s="35" t="n">
        <f aca="false">C4194-D4194</f>
        <v>13.6125598668803</v>
      </c>
      <c r="G4194" s="35" t="n">
        <f aca="false">G4193+F4194</f>
        <v>-186.255558598408</v>
      </c>
      <c r="H4194" s="36" t="n">
        <v>4191</v>
      </c>
      <c r="I4194" s="37" t="n">
        <f aca="false">F4194^2</f>
        <v>185.3017861294</v>
      </c>
      <c r="J4194" s="37" t="n">
        <f aca="false">J4193+I4194</f>
        <v>14730.9440454202</v>
      </c>
      <c r="K4194" s="38" t="n">
        <f aca="false">SQRT(J4194)</f>
        <v>121.371100536414</v>
      </c>
      <c r="L4194" s="33" t="n">
        <f aca="false">K4194*SQRT(1-J4194/$J$5326)</f>
        <v>109.417036934465</v>
      </c>
      <c r="M4194" s="55" t="n">
        <f aca="false">2*L4194</f>
        <v>218.83407386893</v>
      </c>
      <c r="N4194" s="55" t="n">
        <f aca="false">-2*L4194</f>
        <v>-218.83407386893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38744013311969</v>
      </c>
      <c r="E4195" s="34" t="n">
        <f aca="false">E4194+D4195</f>
        <v>4250.64299873145</v>
      </c>
      <c r="F4195" s="35" t="n">
        <f aca="false">C4195-D4195</f>
        <v>-0.387440133119692</v>
      </c>
      <c r="G4195" s="35" t="n">
        <f aca="false">G4194+F4195</f>
        <v>-186.642998731528</v>
      </c>
      <c r="H4195" s="36" t="n">
        <v>4192</v>
      </c>
      <c r="I4195" s="37" t="n">
        <f aca="false">F4195^2</f>
        <v>0.150109856751805</v>
      </c>
      <c r="J4195" s="37" t="n">
        <f aca="false">J4194+I4195</f>
        <v>14731.094155277</v>
      </c>
      <c r="K4195" s="38" t="n">
        <f aca="false">SQRT(J4195)</f>
        <v>121.371718926927</v>
      </c>
      <c r="L4195" s="33" t="n">
        <f aca="false">K4195*SQRT(1-J4195/$J$5326)</f>
        <v>109.417465950486</v>
      </c>
      <c r="M4195" s="55" t="n">
        <f aca="false">2*L4195</f>
        <v>218.834931900973</v>
      </c>
      <c r="N4195" s="55" t="n">
        <f aca="false">-2*L4195</f>
        <v>-218.834931900973</v>
      </c>
    </row>
    <row r="4196" customFormat="false" ht="14.4" hidden="false" customHeight="false" outlineLevel="0" collapsed="false">
      <c r="A4196" s="30" t="n">
        <v>4003</v>
      </c>
      <c r="B4196" s="32" t="n">
        <v>1.52</v>
      </c>
      <c r="C4196" s="32" t="n">
        <v>2</v>
      </c>
      <c r="D4196" s="33" t="n">
        <v>2.38744013311969</v>
      </c>
      <c r="E4196" s="34" t="n">
        <f aca="false">E4195+D4196</f>
        <v>4253.03043886457</v>
      </c>
      <c r="F4196" s="35" t="n">
        <f aca="false">C4196-D4196</f>
        <v>-0.387440133119692</v>
      </c>
      <c r="G4196" s="35" t="n">
        <f aca="false">G4195+F4196</f>
        <v>-187.030438864647</v>
      </c>
      <c r="H4196" s="36" t="n">
        <v>4193</v>
      </c>
      <c r="I4196" s="37" t="n">
        <f aca="false">F4196^2</f>
        <v>0.150109856751805</v>
      </c>
      <c r="J4196" s="37" t="n">
        <f aca="false">J4195+I4196</f>
        <v>14731.2442651337</v>
      </c>
      <c r="K4196" s="38" t="n">
        <f aca="false">SQRT(J4196)</f>
        <v>121.37233731429</v>
      </c>
      <c r="L4196" s="33" t="n">
        <f aca="false">K4196*SQRT(1-J4196/$J$5326)</f>
        <v>109.417894962208</v>
      </c>
      <c r="M4196" s="55" t="n">
        <f aca="false">2*L4196</f>
        <v>218.835789924415</v>
      </c>
      <c r="N4196" s="55" t="n">
        <f aca="false">-2*L4196</f>
        <v>-218.835789924415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38744013311969</v>
      </c>
      <c r="E4197" s="34" t="n">
        <f aca="false">E4196+D4197</f>
        <v>4255.41787899769</v>
      </c>
      <c r="F4197" s="35" t="n">
        <f aca="false">C4197-D4197</f>
        <v>4.61255986688031</v>
      </c>
      <c r="G4197" s="35" t="n">
        <f aca="false">G4196+F4197</f>
        <v>-182.417878997767</v>
      </c>
      <c r="H4197" s="36" t="n">
        <v>4194</v>
      </c>
      <c r="I4197" s="37" t="n">
        <f aca="false">F4197^2</f>
        <v>21.2757085255549</v>
      </c>
      <c r="J4197" s="37" t="n">
        <f aca="false">J4196+I4197</f>
        <v>14752.5199736593</v>
      </c>
      <c r="K4197" s="38" t="n">
        <f aca="false">SQRT(J4197)</f>
        <v>121.45995213921</v>
      </c>
      <c r="L4197" s="33" t="n">
        <f aca="false">K4197*SQRT(1-J4197/$J$5326)</f>
        <v>109.478657144637</v>
      </c>
      <c r="M4197" s="55" t="n">
        <f aca="false">2*L4197</f>
        <v>218.957314289273</v>
      </c>
      <c r="N4197" s="55" t="n">
        <f aca="false">-2*L4197</f>
        <v>-218.957314289273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38744013311969</v>
      </c>
      <c r="E4198" s="34" t="n">
        <f aca="false">E4197+D4198</f>
        <v>4257.80531913081</v>
      </c>
      <c r="F4198" s="35" t="n">
        <f aca="false">C4198-D4198</f>
        <v>1.61255986688031</v>
      </c>
      <c r="G4198" s="35" t="n">
        <f aca="false">G4197+F4198</f>
        <v>-180.805319130887</v>
      </c>
      <c r="H4198" s="36" t="n">
        <v>4195</v>
      </c>
      <c r="I4198" s="37" t="n">
        <f aca="false">F4198^2</f>
        <v>2.60034932427304</v>
      </c>
      <c r="J4198" s="37" t="n">
        <f aca="false">J4197+I4198</f>
        <v>14755.1203229836</v>
      </c>
      <c r="K4198" s="38" t="n">
        <f aca="false">SQRT(J4198)</f>
        <v>121.470656221919</v>
      </c>
      <c r="L4198" s="33" t="n">
        <f aca="false">K4198*SQRT(1-J4198/$J$5326)</f>
        <v>109.486077673262</v>
      </c>
      <c r="M4198" s="55" t="n">
        <f aca="false">2*L4198</f>
        <v>218.972155346524</v>
      </c>
      <c r="N4198" s="55" t="n">
        <f aca="false">-2*L4198</f>
        <v>-218.972155346524</v>
      </c>
    </row>
    <row r="4199" customFormat="false" ht="14.4" hidden="false" customHeight="false" outlineLevel="0" collapsed="false">
      <c r="A4199" s="30" t="n">
        <v>383</v>
      </c>
      <c r="B4199" s="31" t="n">
        <v>1.53</v>
      </c>
      <c r="C4199" s="32" t="n">
        <v>0</v>
      </c>
      <c r="D4199" s="33" t="n">
        <v>2.40093108790677</v>
      </c>
      <c r="E4199" s="34" t="n">
        <f aca="false">E4198+D4199</f>
        <v>4260.20625021872</v>
      </c>
      <c r="F4199" s="35" t="n">
        <f aca="false">C4199-D4199</f>
        <v>-2.40093108790677</v>
      </c>
      <c r="G4199" s="35" t="n">
        <f aca="false">G4198+F4199</f>
        <v>-183.206250218793</v>
      </c>
      <c r="H4199" s="36" t="n">
        <v>4196</v>
      </c>
      <c r="I4199" s="37" t="n">
        <f aca="false">F4199^2</f>
        <v>5.76447008887719</v>
      </c>
      <c r="J4199" s="37" t="n">
        <f aca="false">J4198+I4199</f>
        <v>14760.8847930724</v>
      </c>
      <c r="K4199" s="38" t="n">
        <f aca="false">SQRT(J4199)</f>
        <v>121.494381734599</v>
      </c>
      <c r="L4199" s="33" t="n">
        <f aca="false">K4199*SQRT(1-J4199/$J$5326)</f>
        <v>109.502522953817</v>
      </c>
      <c r="M4199" s="55" t="n">
        <f aca="false">2*L4199</f>
        <v>219.005045907634</v>
      </c>
      <c r="N4199" s="55" t="n">
        <f aca="false">-2*L4199</f>
        <v>-219.005045907634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0093108790677</v>
      </c>
      <c r="E4200" s="34" t="n">
        <f aca="false">E4199+D4200</f>
        <v>4262.60718130663</v>
      </c>
      <c r="F4200" s="35" t="n">
        <f aca="false">C4200-D4200</f>
        <v>-2.40093108790677</v>
      </c>
      <c r="G4200" s="35" t="n">
        <f aca="false">G4199+F4200</f>
        <v>-185.6071813067</v>
      </c>
      <c r="H4200" s="36" t="n">
        <v>4197</v>
      </c>
      <c r="I4200" s="37" t="n">
        <f aca="false">F4200^2</f>
        <v>5.76447008887719</v>
      </c>
      <c r="J4200" s="37" t="n">
        <f aca="false">J4199+I4200</f>
        <v>14766.6492631613</v>
      </c>
      <c r="K4200" s="38" t="n">
        <f aca="false">SQRT(J4200)</f>
        <v>121.518102615048</v>
      </c>
      <c r="L4200" s="33" t="n">
        <f aca="false">K4200*SQRT(1-J4200/$J$5326)</f>
        <v>109.518961907539</v>
      </c>
      <c r="M4200" s="55" t="n">
        <f aca="false">2*L4200</f>
        <v>219.037923815077</v>
      </c>
      <c r="N4200" s="55" t="n">
        <f aca="false">-2*L4200</f>
        <v>-219.037923815077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0093108790677</v>
      </c>
      <c r="E4201" s="34" t="n">
        <f aca="false">E4200+D4201</f>
        <v>4265.00811239453</v>
      </c>
      <c r="F4201" s="35" t="n">
        <f aca="false">C4201-D4201</f>
        <v>2.59906891209323</v>
      </c>
      <c r="G4201" s="35" t="n">
        <f aca="false">G4200+F4201</f>
        <v>-183.008112394607</v>
      </c>
      <c r="H4201" s="36" t="n">
        <v>4198</v>
      </c>
      <c r="I4201" s="37" t="n">
        <f aca="false">F4201^2</f>
        <v>6.75515920980949</v>
      </c>
      <c r="J4201" s="37" t="n">
        <f aca="false">J4200+I4201</f>
        <v>14773.4044223711</v>
      </c>
      <c r="K4201" s="38" t="n">
        <f aca="false">SQRT(J4201)</f>
        <v>121.545894304872</v>
      </c>
      <c r="L4201" s="33" t="n">
        <f aca="false">K4201*SQRT(1-J4201/$J$5326)</f>
        <v>109.538218033197</v>
      </c>
      <c r="M4201" s="55" t="n">
        <f aca="false">2*L4201</f>
        <v>219.076436066394</v>
      </c>
      <c r="N4201" s="55" t="n">
        <f aca="false">-2*L4201</f>
        <v>-219.076436066394</v>
      </c>
    </row>
    <row r="4202" customFormat="false" ht="14.4" hidden="false" customHeight="false" outlineLevel="0" collapsed="false">
      <c r="A4202" s="30" t="n">
        <v>2928</v>
      </c>
      <c r="B4202" s="32" t="n">
        <v>1.53</v>
      </c>
      <c r="C4202" s="32" t="n">
        <v>2</v>
      </c>
      <c r="D4202" s="33" t="n">
        <v>2.40093108790677</v>
      </c>
      <c r="E4202" s="34" t="n">
        <f aca="false">E4201+D4202</f>
        <v>4267.40904348244</v>
      </c>
      <c r="F4202" s="35" t="n">
        <f aca="false">C4202-D4202</f>
        <v>-0.40093108790677</v>
      </c>
      <c r="G4202" s="35" t="n">
        <f aca="false">G4201+F4202</f>
        <v>-183.409043482514</v>
      </c>
      <c r="H4202" s="36" t="n">
        <v>4199</v>
      </c>
      <c r="I4202" s="37" t="n">
        <f aca="false">F4202^2</f>
        <v>0.160745737250106</v>
      </c>
      <c r="J4202" s="37" t="n">
        <f aca="false">J4201+I4202</f>
        <v>14773.5651681084</v>
      </c>
      <c r="K4202" s="38" t="n">
        <f aca="false">SQRT(J4202)</f>
        <v>121.546555558388</v>
      </c>
      <c r="L4202" s="33" t="n">
        <f aca="false">K4202*SQRT(1-J4202/$J$5326)</f>
        <v>109.538676146125</v>
      </c>
      <c r="M4202" s="55" t="n">
        <f aca="false">2*L4202</f>
        <v>219.07735229225</v>
      </c>
      <c r="N4202" s="55" t="n">
        <f aca="false">-2*L4202</f>
        <v>-219.07735229225</v>
      </c>
    </row>
    <row r="4203" customFormat="false" ht="14.4" hidden="false" customHeight="false" outlineLevel="0" collapsed="false">
      <c r="A4203" s="30" t="n">
        <v>3354</v>
      </c>
      <c r="B4203" s="32" t="n">
        <v>1.53</v>
      </c>
      <c r="C4203" s="32" t="n">
        <v>4</v>
      </c>
      <c r="D4203" s="33" t="n">
        <v>2.40093108790677</v>
      </c>
      <c r="E4203" s="34" t="n">
        <f aca="false">E4202+D4203</f>
        <v>4269.80997457035</v>
      </c>
      <c r="F4203" s="35" t="n">
        <f aca="false">C4203-D4203</f>
        <v>1.59906891209323</v>
      </c>
      <c r="G4203" s="35" t="n">
        <f aca="false">G4202+F4203</f>
        <v>-181.809974570421</v>
      </c>
      <c r="H4203" s="36" t="n">
        <v>4200</v>
      </c>
      <c r="I4203" s="37" t="n">
        <f aca="false">F4203^2</f>
        <v>2.55702138562303</v>
      </c>
      <c r="J4203" s="37" t="n">
        <f aca="false">J4202+I4203</f>
        <v>14776.122189494</v>
      </c>
      <c r="K4203" s="38" t="n">
        <f aca="false">SQRT(J4203)</f>
        <v>121.557073794551</v>
      </c>
      <c r="L4203" s="33" t="n">
        <f aca="false">K4203*SQRT(1-J4203/$J$5326)</f>
        <v>109.545962798569</v>
      </c>
      <c r="M4203" s="55" t="n">
        <f aca="false">2*L4203</f>
        <v>219.091925597137</v>
      </c>
      <c r="N4203" s="55" t="n">
        <f aca="false">-2*L4203</f>
        <v>-219.091925597137</v>
      </c>
    </row>
    <row r="4204" customFormat="false" ht="18" hidden="false" customHeight="false" outlineLevel="0" collapsed="false">
      <c r="A4204" s="81" t="n">
        <v>3613</v>
      </c>
      <c r="B4204" s="82" t="n">
        <v>1.53</v>
      </c>
      <c r="C4204" s="82" t="n">
        <v>3</v>
      </c>
      <c r="D4204" s="39" t="n">
        <v>2.40093108790677</v>
      </c>
      <c r="E4204" s="83" t="n">
        <f aca="false">E4203+D4204</f>
        <v>4272.21090565825</v>
      </c>
      <c r="F4204" s="84" t="n">
        <f aca="false">C4204-D4204</f>
        <v>0.59906891209323</v>
      </c>
      <c r="G4204" s="84" t="n">
        <f aca="false">G4203+F4204</f>
        <v>-181.210905658327</v>
      </c>
      <c r="H4204" s="77" t="n">
        <v>4201</v>
      </c>
      <c r="I4204" s="78" t="n">
        <f aca="false">F4204^2</f>
        <v>0.358883561436566</v>
      </c>
      <c r="J4204" s="78" t="n">
        <f aca="false">J4203+I4204</f>
        <v>14776.4810730554</v>
      </c>
      <c r="K4204" s="79" t="n">
        <f aca="false">SQRT(J4204)</f>
        <v>121.55854997924</v>
      </c>
      <c r="L4204" s="39" t="n">
        <f aca="false">K4204*SQRT(1-J4204/$J$5326)</f>
        <v>109.546985396714</v>
      </c>
      <c r="M4204" s="55" t="n">
        <f aca="false">2*L4204</f>
        <v>219.093970793429</v>
      </c>
      <c r="N4204" s="55" t="n">
        <f aca="false">-2*L4204</f>
        <v>-219.09397079342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1" t="n">
        <v>1.54</v>
      </c>
      <c r="C4205" s="32" t="n">
        <v>1</v>
      </c>
      <c r="D4205" s="33" t="n">
        <v>2.41440964356944</v>
      </c>
      <c r="E4205" s="34" t="n">
        <f aca="false">E4204+D4205</f>
        <v>4274.62531530182</v>
      </c>
      <c r="F4205" s="35" t="n">
        <f aca="false">C4205-D4205</f>
        <v>-1.41440964356944</v>
      </c>
      <c r="G4205" s="35" t="n">
        <f aca="false">G4204+F4205</f>
        <v>-182.625315301897</v>
      </c>
      <c r="H4205" s="36" t="n">
        <v>4202</v>
      </c>
      <c r="I4205" s="37" t="n">
        <f aca="false">F4205^2</f>
        <v>2.00055463982224</v>
      </c>
      <c r="J4205" s="37" t="n">
        <f aca="false">J4204+I4205</f>
        <v>14778.4816276953</v>
      </c>
      <c r="K4205" s="38" t="n">
        <f aca="false">SQRT(J4205)</f>
        <v>121.566778470499</v>
      </c>
      <c r="L4205" s="33" t="n">
        <f aca="false">K4205*SQRT(1-J4205/$J$5326)</f>
        <v>109.552685302252</v>
      </c>
      <c r="M4205" s="55" t="n">
        <f aca="false">2*L4205</f>
        <v>219.105370604505</v>
      </c>
      <c r="N4205" s="55" t="n">
        <f aca="false">-2*L4205</f>
        <v>-219.105370604505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1440964356944</v>
      </c>
      <c r="E4206" s="34" t="n">
        <f aca="false">E4205+D4206</f>
        <v>4277.03972494539</v>
      </c>
      <c r="F4206" s="35" t="n">
        <f aca="false">C4206-D4206</f>
        <v>-2.41440964356944</v>
      </c>
      <c r="G4206" s="35" t="n">
        <f aca="false">G4205+F4206</f>
        <v>-185.039724945466</v>
      </c>
      <c r="H4206" s="36" t="n">
        <v>4203</v>
      </c>
      <c r="I4206" s="37" t="n">
        <f aca="false">F4206^2</f>
        <v>5.82937392696113</v>
      </c>
      <c r="J4206" s="37" t="n">
        <f aca="false">J4205+I4206</f>
        <v>14784.3110016222</v>
      </c>
      <c r="K4206" s="38" t="n">
        <f aca="false">SQRT(J4206)</f>
        <v>121.590752122118</v>
      </c>
      <c r="L4206" s="33" t="n">
        <f aca="false">K4206*SQRT(1-J4206/$J$5326)</f>
        <v>109.569289797779</v>
      </c>
      <c r="M4206" s="55" t="n">
        <f aca="false">2*L4206</f>
        <v>219.138579595558</v>
      </c>
      <c r="N4206" s="55" t="n">
        <f aca="false">-2*L4206</f>
        <v>-219.138579595558</v>
      </c>
    </row>
    <row r="4207" customFormat="false" ht="14.4" hidden="false" customHeight="false" outlineLevel="0" collapsed="false">
      <c r="A4207" s="30" t="n">
        <v>1235</v>
      </c>
      <c r="B4207" s="31" t="n">
        <v>1.54</v>
      </c>
      <c r="C4207" s="32" t="n">
        <v>2</v>
      </c>
      <c r="D4207" s="33" t="n">
        <v>2.41440964356944</v>
      </c>
      <c r="E4207" s="34" t="n">
        <f aca="false">E4206+D4207</f>
        <v>4279.45413458896</v>
      </c>
      <c r="F4207" s="35" t="n">
        <f aca="false">C4207-D4207</f>
        <v>-0.414409643569444</v>
      </c>
      <c r="G4207" s="35" t="n">
        <f aca="false">G4206+F4207</f>
        <v>-185.454134589036</v>
      </c>
      <c r="H4207" s="36" t="n">
        <v>4204</v>
      </c>
      <c r="I4207" s="37" t="n">
        <f aca="false">F4207^2</f>
        <v>0.171735352683353</v>
      </c>
      <c r="J4207" s="37" t="n">
        <f aca="false">J4206+I4207</f>
        <v>14784.4827369749</v>
      </c>
      <c r="K4207" s="38" t="n">
        <f aca="false">SQRT(J4207)</f>
        <v>121.591458322429</v>
      </c>
      <c r="L4207" s="33" t="n">
        <f aca="false">K4207*SQRT(1-J4207/$J$5326)</f>
        <v>109.569778873956</v>
      </c>
      <c r="M4207" s="55" t="n">
        <f aca="false">2*L4207</f>
        <v>219.139557747912</v>
      </c>
      <c r="N4207" s="55" t="n">
        <f aca="false">-2*L4207</f>
        <v>-219.139557747912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1440964356944</v>
      </c>
      <c r="E4208" s="34" t="n">
        <f aca="false">E4207+D4208</f>
        <v>4281.86854423253</v>
      </c>
      <c r="F4208" s="35" t="n">
        <f aca="false">C4208-D4208</f>
        <v>-0.414409643569444</v>
      </c>
      <c r="G4208" s="35" t="n">
        <f aca="false">G4207+F4208</f>
        <v>-185.868544232605</v>
      </c>
      <c r="H4208" s="36" t="n">
        <v>4205</v>
      </c>
      <c r="I4208" s="37" t="n">
        <f aca="false">F4208^2</f>
        <v>0.171735352683353</v>
      </c>
      <c r="J4208" s="37" t="n">
        <f aca="false">J4207+I4208</f>
        <v>14784.6544723276</v>
      </c>
      <c r="K4208" s="38" t="n">
        <f aca="false">SQRT(J4208)</f>
        <v>121.592164518638</v>
      </c>
      <c r="L4208" s="33" t="n">
        <f aca="false">K4208*SQRT(1-J4208/$J$5326)</f>
        <v>109.570267944528</v>
      </c>
      <c r="M4208" s="55" t="n">
        <f aca="false">2*L4208</f>
        <v>219.140535889056</v>
      </c>
      <c r="N4208" s="55" t="n">
        <f aca="false">-2*L4208</f>
        <v>-219.140535889056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1440964356944</v>
      </c>
      <c r="E4209" s="34" t="n">
        <f aca="false">E4208+D4209</f>
        <v>4284.2829538761</v>
      </c>
      <c r="F4209" s="35" t="n">
        <f aca="false">C4209-D4209</f>
        <v>-1.41440964356944</v>
      </c>
      <c r="G4209" s="35" t="n">
        <f aca="false">G4208+F4209</f>
        <v>-187.282953876175</v>
      </c>
      <c r="H4209" s="36" t="n">
        <v>4206</v>
      </c>
      <c r="I4209" s="37" t="n">
        <f aca="false">F4209^2</f>
        <v>2.00055463982224</v>
      </c>
      <c r="J4209" s="37" t="n">
        <f aca="false">J4208+I4209</f>
        <v>14786.6550269674</v>
      </c>
      <c r="K4209" s="38" t="n">
        <f aca="false">SQRT(J4209)</f>
        <v>121.600390735258</v>
      </c>
      <c r="L4209" s="33" t="n">
        <f aca="false">K4209*SQRT(1-J4209/$J$5326)</f>
        <v>109.575964741791</v>
      </c>
      <c r="M4209" s="55" t="n">
        <f aca="false">2*L4209</f>
        <v>219.151929483581</v>
      </c>
      <c r="N4209" s="55" t="n">
        <f aca="false">-2*L4209</f>
        <v>-219.151929483581</v>
      </c>
    </row>
    <row r="4210" customFormat="false" ht="14.4" hidden="false" customHeight="false" outlineLevel="0" collapsed="false">
      <c r="A4210" s="30" t="n">
        <v>2803</v>
      </c>
      <c r="B4210" s="32" t="n">
        <v>1.54</v>
      </c>
      <c r="C4210" s="32" t="n">
        <v>3</v>
      </c>
      <c r="D4210" s="33" t="n">
        <v>2.41440964356944</v>
      </c>
      <c r="E4210" s="34" t="n">
        <f aca="false">E4209+D4210</f>
        <v>4286.69736351967</v>
      </c>
      <c r="F4210" s="35" t="n">
        <f aca="false">C4210-D4210</f>
        <v>0.585590356430557</v>
      </c>
      <c r="G4210" s="35" t="n">
        <f aca="false">G4209+F4210</f>
        <v>-186.697363519744</v>
      </c>
      <c r="H4210" s="36" t="n">
        <v>4207</v>
      </c>
      <c r="I4210" s="37" t="n">
        <f aca="false">F4210^2</f>
        <v>0.342916065544466</v>
      </c>
      <c r="J4210" s="37" t="n">
        <f aca="false">J4209+I4210</f>
        <v>14786.997943033</v>
      </c>
      <c r="K4210" s="38" t="n">
        <f aca="false">SQRT(J4210)</f>
        <v>121.601800739269</v>
      </c>
      <c r="L4210" s="33" t="n">
        <f aca="false">K4210*SQRT(1-J4210/$J$5326)</f>
        <v>109.576941156288</v>
      </c>
      <c r="M4210" s="55" t="n">
        <f aca="false">2*L4210</f>
        <v>219.153882312576</v>
      </c>
      <c r="N4210" s="55" t="n">
        <f aca="false">-2*L4210</f>
        <v>-219.15388231257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2787589190764</v>
      </c>
      <c r="E4211" s="34" t="n">
        <f aca="false">E4210+D4211</f>
        <v>4289.12523941157</v>
      </c>
      <c r="F4211" s="35" t="n">
        <f aca="false">C4211-D4211</f>
        <v>-1.42787589190764</v>
      </c>
      <c r="G4211" s="35" t="n">
        <f aca="false">G4210+F4211</f>
        <v>-188.125239411652</v>
      </c>
      <c r="H4211" s="36" t="n">
        <v>4208</v>
      </c>
      <c r="I4211" s="37" t="n">
        <f aca="false">F4211^2</f>
        <v>2.03882956269105</v>
      </c>
      <c r="J4211" s="37" t="n">
        <f aca="false">J4210+I4211</f>
        <v>14789.0367725957</v>
      </c>
      <c r="K4211" s="38" t="n">
        <f aca="false">SQRT(J4211)</f>
        <v>121.610183671417</v>
      </c>
      <c r="L4211" s="33" t="n">
        <f aca="false">K4211*SQRT(1-J4211/$J$5326)</f>
        <v>109.582746030269</v>
      </c>
      <c r="M4211" s="55" t="n">
        <f aca="false">2*L4211</f>
        <v>219.165492060538</v>
      </c>
      <c r="N4211" s="55" t="n">
        <f aca="false">-2*L4211</f>
        <v>-219.165492060538</v>
      </c>
    </row>
    <row r="4212" customFormat="false" ht="14.4" hidden="false" customHeight="false" outlineLevel="0" collapsed="false">
      <c r="A4212" s="30" t="n">
        <v>1984</v>
      </c>
      <c r="B4212" s="32" t="n">
        <v>1.55</v>
      </c>
      <c r="C4212" s="32" t="n">
        <v>0</v>
      </c>
      <c r="D4212" s="33" t="n">
        <v>2.42787589190764</v>
      </c>
      <c r="E4212" s="34" t="n">
        <f aca="false">E4211+D4212</f>
        <v>4291.55311530348</v>
      </c>
      <c r="F4212" s="35" t="n">
        <f aca="false">C4212-D4212</f>
        <v>-2.42787589190764</v>
      </c>
      <c r="G4212" s="35" t="n">
        <f aca="false">G4211+F4212</f>
        <v>-190.553115303559</v>
      </c>
      <c r="H4212" s="36" t="n">
        <v>4209</v>
      </c>
      <c r="I4212" s="37" t="n">
        <f aca="false">F4212^2</f>
        <v>5.89458134650634</v>
      </c>
      <c r="J4212" s="37" t="n">
        <f aca="false">J4211+I4212</f>
        <v>14794.9313539422</v>
      </c>
      <c r="K4212" s="38" t="n">
        <f aca="false">SQRT(J4212)</f>
        <v>121.63441681507</v>
      </c>
      <c r="L4212" s="33" t="n">
        <f aca="false">K4212*SQRT(1-J4212/$J$5326)</f>
        <v>109.599524404767</v>
      </c>
      <c r="M4212" s="55" t="n">
        <f aca="false">2*L4212</f>
        <v>219.199048809535</v>
      </c>
      <c r="N4212" s="55" t="n">
        <f aca="false">-2*L4212</f>
        <v>-219.199048809535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2787589190764</v>
      </c>
      <c r="E4213" s="34" t="n">
        <f aca="false">E4212+D4213</f>
        <v>4293.98099119539</v>
      </c>
      <c r="F4213" s="35" t="n">
        <f aca="false">C4213-D4213</f>
        <v>-1.42787589190764</v>
      </c>
      <c r="G4213" s="35" t="n">
        <f aca="false">G4212+F4213</f>
        <v>-191.980991195467</v>
      </c>
      <c r="H4213" s="36" t="n">
        <v>4210</v>
      </c>
      <c r="I4213" s="37" t="n">
        <f aca="false">F4213^2</f>
        <v>2.03882956269105</v>
      </c>
      <c r="J4213" s="37" t="n">
        <f aca="false">J4212+I4213</f>
        <v>14796.9701835049</v>
      </c>
      <c r="K4213" s="38" t="n">
        <f aca="false">SQRT(J4213)</f>
        <v>121.642797499502</v>
      </c>
      <c r="L4213" s="33" t="n">
        <f aca="false">K4213*SQRT(1-J4213/$J$5326)</f>
        <v>109.605326206512</v>
      </c>
      <c r="M4213" s="55" t="n">
        <f aca="false">2*L4213</f>
        <v>219.210652413024</v>
      </c>
      <c r="N4213" s="55" t="n">
        <f aca="false">-2*L4213</f>
        <v>-219.210652413024</v>
      </c>
    </row>
    <row r="4214" customFormat="false" ht="14.4" hidden="false" customHeight="false" outlineLevel="0" collapsed="false">
      <c r="A4214" s="30" t="n">
        <v>2965</v>
      </c>
      <c r="B4214" s="32" t="n">
        <v>1.55</v>
      </c>
      <c r="C4214" s="32" t="n">
        <v>1</v>
      </c>
      <c r="D4214" s="33" t="n">
        <v>2.42787589190764</v>
      </c>
      <c r="E4214" s="34" t="n">
        <f aca="false">E4213+D4214</f>
        <v>4296.4088670873</v>
      </c>
      <c r="F4214" s="35" t="n">
        <f aca="false">C4214-D4214</f>
        <v>-1.42787589190764</v>
      </c>
      <c r="G4214" s="35" t="n">
        <f aca="false">G4213+F4214</f>
        <v>-193.408867087375</v>
      </c>
      <c r="H4214" s="36" t="n">
        <v>4211</v>
      </c>
      <c r="I4214" s="37" t="n">
        <f aca="false">F4214^2</f>
        <v>2.03882956269105</v>
      </c>
      <c r="J4214" s="37" t="n">
        <f aca="false">J4213+I4214</f>
        <v>14799.0090130675</v>
      </c>
      <c r="K4214" s="38" t="n">
        <f aca="false">SQRT(J4214)</f>
        <v>121.651177606579</v>
      </c>
      <c r="L4214" s="33" t="n">
        <f aca="false">K4214*SQRT(1-J4214/$J$5326)</f>
        <v>109.611127219021</v>
      </c>
      <c r="M4214" s="55" t="n">
        <f aca="false">2*L4214</f>
        <v>219.222254438042</v>
      </c>
      <c r="N4214" s="55" t="n">
        <f aca="false">-2*L4214</f>
        <v>-219.222254438042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2787589190764</v>
      </c>
      <c r="E4215" s="34" t="n">
        <f aca="false">E4214+D4215</f>
        <v>4298.8367429792</v>
      </c>
      <c r="F4215" s="35" t="n">
        <f aca="false">C4215-D4215</f>
        <v>7.57212410809236</v>
      </c>
      <c r="G4215" s="35" t="n">
        <f aca="false">G4214+F4215</f>
        <v>-185.836742979282</v>
      </c>
      <c r="H4215" s="36" t="n">
        <v>4212</v>
      </c>
      <c r="I4215" s="37" t="n">
        <f aca="false">F4215^2</f>
        <v>57.3370635083535</v>
      </c>
      <c r="J4215" s="37" t="n">
        <f aca="false">J4214+I4215</f>
        <v>14856.3460765759</v>
      </c>
      <c r="K4215" s="38" t="n">
        <f aca="false">SQRT(J4215)</f>
        <v>121.886611555888</v>
      </c>
      <c r="L4215" s="33" t="n">
        <f aca="false">K4215*SQRT(1-J4215/$J$5326)</f>
        <v>109.77394374041</v>
      </c>
      <c r="M4215" s="55" t="n">
        <f aca="false">2*L4215</f>
        <v>219.547887480821</v>
      </c>
      <c r="N4215" s="55" t="n">
        <f aca="false">-2*L4215</f>
        <v>-219.547887480821</v>
      </c>
    </row>
    <row r="4216" customFormat="false" ht="14.4" hidden="false" customHeight="false" outlineLevel="0" collapsed="false">
      <c r="A4216" s="30" t="n">
        <v>4380</v>
      </c>
      <c r="B4216" s="32" t="n">
        <v>1.55</v>
      </c>
      <c r="C4216" s="32" t="n">
        <v>18</v>
      </c>
      <c r="D4216" s="33" t="n">
        <v>2.42787589190764</v>
      </c>
      <c r="E4216" s="34" t="n">
        <f aca="false">E4215+D4216</f>
        <v>4301.26461887111</v>
      </c>
      <c r="F4216" s="35" t="n">
        <f aca="false">C4216-D4216</f>
        <v>15.5721241080924</v>
      </c>
      <c r="G4216" s="35" t="n">
        <f aca="false">G4215+F4216</f>
        <v>-170.26461887119</v>
      </c>
      <c r="H4216" s="36" t="n">
        <v>4213</v>
      </c>
      <c r="I4216" s="37" t="n">
        <f aca="false">F4216^2</f>
        <v>242.491049237831</v>
      </c>
      <c r="J4216" s="37" t="n">
        <f aca="false">J4215+I4216</f>
        <v>15098.8371258137</v>
      </c>
      <c r="K4216" s="38" t="n">
        <f aca="false">SQRT(J4216)</f>
        <v>122.877325515384</v>
      </c>
      <c r="L4216" s="33" t="n">
        <f aca="false">K4216*SQRT(1-J4216/$J$5326)</f>
        <v>110.455692722245</v>
      </c>
      <c r="M4216" s="55" t="n">
        <f aca="false">2*L4216</f>
        <v>220.91138544449</v>
      </c>
      <c r="N4216" s="55" t="n">
        <f aca="false">-2*L4216</f>
        <v>-220.91138544449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2787589190764</v>
      </c>
      <c r="E4217" s="34" t="n">
        <f aca="false">E4216+D4217</f>
        <v>4303.69249476302</v>
      </c>
      <c r="F4217" s="35" t="n">
        <f aca="false">C4217-D4217</f>
        <v>-2.42787589190764</v>
      </c>
      <c r="G4217" s="35" t="n">
        <f aca="false">G4216+F4217</f>
        <v>-172.692494763097</v>
      </c>
      <c r="H4217" s="36" t="n">
        <v>4214</v>
      </c>
      <c r="I4217" s="37" t="n">
        <f aca="false">F4217^2</f>
        <v>5.89458134650634</v>
      </c>
      <c r="J4217" s="37" t="n">
        <f aca="false">J4216+I4217</f>
        <v>15104.7317071602</v>
      </c>
      <c r="K4217" s="38" t="n">
        <f aca="false">SQRT(J4217)</f>
        <v>122.901308809794</v>
      </c>
      <c r="L4217" s="33" t="n">
        <f aca="false">K4217*SQRT(1-J4217/$J$5326)</f>
        <v>110.472128355188</v>
      </c>
      <c r="M4217" s="55" t="n">
        <f aca="false">2*L4217</f>
        <v>220.944256710375</v>
      </c>
      <c r="N4217" s="55" t="n">
        <f aca="false">-2*L4217</f>
        <v>-220.944256710375</v>
      </c>
    </row>
    <row r="4218" customFormat="false" ht="14.4" hidden="false" customHeight="false" outlineLevel="0" collapsed="false">
      <c r="A4218" s="30" t="n">
        <v>4868</v>
      </c>
      <c r="B4218" s="32" t="n">
        <v>1.55</v>
      </c>
      <c r="C4218" s="32" t="n">
        <v>2</v>
      </c>
      <c r="D4218" s="33" t="n">
        <v>2.42787589190764</v>
      </c>
      <c r="E4218" s="34" t="n">
        <f aca="false">E4217+D4218</f>
        <v>4306.12037065493</v>
      </c>
      <c r="F4218" s="35" t="n">
        <f aca="false">C4218-D4218</f>
        <v>-0.427875891907644</v>
      </c>
      <c r="G4218" s="35" t="n">
        <f aca="false">G4217+F4218</f>
        <v>-173.120370655005</v>
      </c>
      <c r="H4218" s="36" t="n">
        <v>4215</v>
      </c>
      <c r="I4218" s="37" t="n">
        <f aca="false">F4218^2</f>
        <v>0.183077778875761</v>
      </c>
      <c r="J4218" s="37" t="n">
        <f aca="false">J4217+I4218</f>
        <v>15104.9147849391</v>
      </c>
      <c r="K4218" s="38" t="n">
        <f aca="false">SQRT(J4218)</f>
        <v>122.902053623766</v>
      </c>
      <c r="L4218" s="33" t="n">
        <f aca="false">K4218*SQRT(1-J4218/$J$5326)</f>
        <v>110.472638720692</v>
      </c>
      <c r="M4218" s="55" t="n">
        <f aca="false">2*L4218</f>
        <v>220.945277441385</v>
      </c>
      <c r="N4218" s="55" t="n">
        <f aca="false">-2*L4218</f>
        <v>-220.945277441385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4132992345401</v>
      </c>
      <c r="E4219" s="34" t="n">
        <f aca="false">E4218+D4219</f>
        <v>4308.56170057838</v>
      </c>
      <c r="F4219" s="35" t="n">
        <f aca="false">C4219-D4219</f>
        <v>-2.44132992345401</v>
      </c>
      <c r="G4219" s="35" t="n">
        <f aca="false">G4218+F4219</f>
        <v>-175.561700578459</v>
      </c>
      <c r="H4219" s="36" t="n">
        <v>4216</v>
      </c>
      <c r="I4219" s="37" t="n">
        <f aca="false">F4219^2</f>
        <v>5.96009179515199</v>
      </c>
      <c r="J4219" s="37" t="n">
        <f aca="false">J4218+I4219</f>
        <v>15110.8748767343</v>
      </c>
      <c r="K4219" s="38" t="n">
        <f aca="false">SQRT(J4219)</f>
        <v>122.926298556225</v>
      </c>
      <c r="L4219" s="33" t="n">
        <f aca="false">K4219*SQRT(1-J4219/$J$5326)</f>
        <v>110.489250260805</v>
      </c>
      <c r="M4219" s="55" t="n">
        <f aca="false">2*L4219</f>
        <v>220.97850052161</v>
      </c>
      <c r="N4219" s="55" t="n">
        <f aca="false">-2*L4219</f>
        <v>-220.97850052161</v>
      </c>
    </row>
    <row r="4220" customFormat="false" ht="14.4" hidden="false" customHeight="false" outlineLevel="0" collapsed="false">
      <c r="A4220" s="30" t="n">
        <v>1366</v>
      </c>
      <c r="B4220" s="31" t="n">
        <v>1.57</v>
      </c>
      <c r="C4220" s="32" t="n">
        <v>0</v>
      </c>
      <c r="D4220" s="33" t="n">
        <v>2.45477182749942</v>
      </c>
      <c r="E4220" s="34" t="n">
        <f aca="false">E4219+D4220</f>
        <v>4311.01647240588</v>
      </c>
      <c r="F4220" s="35" t="n">
        <f aca="false">C4220-D4220</f>
        <v>-2.45477182749942</v>
      </c>
      <c r="G4220" s="35" t="n">
        <f aca="false">G4219+F4220</f>
        <v>-178.016472405959</v>
      </c>
      <c r="H4220" s="36" t="n">
        <v>4217</v>
      </c>
      <c r="I4220" s="37" t="n">
        <f aca="false">F4220^2</f>
        <v>6.02590472508485</v>
      </c>
      <c r="J4220" s="37" t="n">
        <f aca="false">J4219+I4220</f>
        <v>15116.9007814593</v>
      </c>
      <c r="K4220" s="38" t="n">
        <f aca="false">SQRT(J4220)</f>
        <v>122.950806347333</v>
      </c>
      <c r="L4220" s="33" t="n">
        <f aca="false">K4220*SQRT(1-J4220/$J$5326)</f>
        <v>110.506038536611</v>
      </c>
      <c r="M4220" s="55" t="n">
        <f aca="false">2*L4220</f>
        <v>221.012077073221</v>
      </c>
      <c r="N4220" s="55" t="n">
        <f aca="false">-2*L4220</f>
        <v>-221.012077073221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5477182749942</v>
      </c>
      <c r="E4221" s="34" t="n">
        <f aca="false">E4220+D4221</f>
        <v>4313.47124423338</v>
      </c>
      <c r="F4221" s="35" t="n">
        <f aca="false">C4221-D4221</f>
        <v>-1.45477182749942</v>
      </c>
      <c r="G4221" s="35" t="n">
        <f aca="false">G4220+F4221</f>
        <v>-179.471244233458</v>
      </c>
      <c r="H4221" s="36" t="n">
        <v>4218</v>
      </c>
      <c r="I4221" s="37" t="n">
        <f aca="false">F4221^2</f>
        <v>2.116361070086</v>
      </c>
      <c r="J4221" s="37" t="n">
        <f aca="false">J4220+I4221</f>
        <v>15119.0171425294</v>
      </c>
      <c r="K4221" s="38" t="n">
        <f aca="false">SQRT(J4221)</f>
        <v>122.959412582077</v>
      </c>
      <c r="L4221" s="33" t="n">
        <f aca="false">K4221*SQRT(1-J4221/$J$5326)</f>
        <v>110.511933159158</v>
      </c>
      <c r="M4221" s="55" t="n">
        <f aca="false">2*L4221</f>
        <v>221.023866318315</v>
      </c>
      <c r="N4221" s="55" t="n">
        <f aca="false">-2*L4221</f>
        <v>-221.023866318315</v>
      </c>
    </row>
    <row r="4222" customFormat="false" ht="14.4" hidden="false" customHeight="false" outlineLevel="0" collapsed="false">
      <c r="A4222" s="30" t="n">
        <v>2994</v>
      </c>
      <c r="B4222" s="32" t="n">
        <v>1.57</v>
      </c>
      <c r="C4222" s="32" t="n">
        <v>1</v>
      </c>
      <c r="D4222" s="33" t="n">
        <v>2.45477182749942</v>
      </c>
      <c r="E4222" s="34" t="n">
        <f aca="false">E4221+D4222</f>
        <v>4315.92601606088</v>
      </c>
      <c r="F4222" s="35" t="n">
        <f aca="false">C4222-D4222</f>
        <v>-1.45477182749942</v>
      </c>
      <c r="G4222" s="35" t="n">
        <f aca="false">G4221+F4222</f>
        <v>-180.926016060957</v>
      </c>
      <c r="H4222" s="36" t="n">
        <v>4219</v>
      </c>
      <c r="I4222" s="37" t="n">
        <f aca="false">F4222^2</f>
        <v>2.116361070086</v>
      </c>
      <c r="J4222" s="37" t="n">
        <f aca="false">J4221+I4222</f>
        <v>15121.1335035995</v>
      </c>
      <c r="K4222" s="38" t="n">
        <f aca="false">SQRT(J4222)</f>
        <v>122.968018214492</v>
      </c>
      <c r="L4222" s="33" t="n">
        <f aca="false">K4222*SQRT(1-J4222/$J$5326)</f>
        <v>110.51782695206</v>
      </c>
      <c r="M4222" s="55" t="n">
        <f aca="false">2*L4222</f>
        <v>221.03565390412</v>
      </c>
      <c r="N4222" s="55" t="n">
        <f aca="false">-2*L4222</f>
        <v>-221.0356539041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5477182749942</v>
      </c>
      <c r="E4223" s="34" t="n">
        <f aca="false">E4222+D4223</f>
        <v>4318.38078788838</v>
      </c>
      <c r="F4223" s="35" t="n">
        <f aca="false">C4223-D4223</f>
        <v>-0.454771827499421</v>
      </c>
      <c r="G4223" s="35" t="n">
        <f aca="false">G4222+F4223</f>
        <v>-181.380787888457</v>
      </c>
      <c r="H4223" s="36" t="n">
        <v>4220</v>
      </c>
      <c r="I4223" s="37" t="n">
        <f aca="false">F4223^2</f>
        <v>0.206817415087163</v>
      </c>
      <c r="J4223" s="37" t="n">
        <f aca="false">J4222+I4223</f>
        <v>15121.3403210146</v>
      </c>
      <c r="K4223" s="38" t="n">
        <f aca="false">SQRT(J4223)</f>
        <v>122.968859151472</v>
      </c>
      <c r="L4223" s="33" t="n">
        <f aca="false">K4223*SQRT(1-J4223/$J$5326)</f>
        <v>110.51840286742</v>
      </c>
      <c r="M4223" s="55" t="n">
        <f aca="false">2*L4223</f>
        <v>221.03680573484</v>
      </c>
      <c r="N4223" s="55" t="n">
        <f aca="false">-2*L4223</f>
        <v>-221.03680573484</v>
      </c>
    </row>
    <row r="4224" customFormat="false" ht="14.4" hidden="false" customHeight="false" outlineLevel="0" collapsed="false">
      <c r="A4224" s="30" t="n">
        <v>2333</v>
      </c>
      <c r="B4224" s="32" t="n">
        <v>1.58</v>
      </c>
      <c r="C4224" s="32" t="n">
        <v>3</v>
      </c>
      <c r="D4224" s="33" t="n">
        <v>2.46820169211777</v>
      </c>
      <c r="E4224" s="34" t="n">
        <f aca="false">E4223+D4224</f>
        <v>4320.8489895805</v>
      </c>
      <c r="F4224" s="35" t="n">
        <f aca="false">C4224-D4224</f>
        <v>0.531798307882228</v>
      </c>
      <c r="G4224" s="35" t="n">
        <f aca="false">G4223+F4224</f>
        <v>-180.848989580575</v>
      </c>
      <c r="H4224" s="36" t="n">
        <v>4221</v>
      </c>
      <c r="I4224" s="37" t="n">
        <f aca="false">F4224^2</f>
        <v>0.282809440266401</v>
      </c>
      <c r="J4224" s="37" t="n">
        <f aca="false">J4223+I4224</f>
        <v>15121.6231304549</v>
      </c>
      <c r="K4224" s="38" t="n">
        <f aca="false">SQRT(J4224)</f>
        <v>122.970009069101</v>
      </c>
      <c r="L4224" s="33" t="n">
        <f aca="false">K4224*SQRT(1-J4224/$J$5326)</f>
        <v>110.519190381608</v>
      </c>
      <c r="M4224" s="55" t="n">
        <f aca="false">2*L4224</f>
        <v>221.038380763216</v>
      </c>
      <c r="N4224" s="55" t="n">
        <f aca="false">-2*L4224</f>
        <v>-221.038380763216</v>
      </c>
    </row>
    <row r="4225" customFormat="false" ht="14.4" hidden="false" customHeight="false" outlineLevel="0" collapsed="false">
      <c r="A4225" s="30" t="n">
        <v>3594</v>
      </c>
      <c r="B4225" s="32" t="n">
        <v>1.58</v>
      </c>
      <c r="C4225" s="32" t="n">
        <v>5</v>
      </c>
      <c r="D4225" s="33" t="n">
        <v>2.46820169211777</v>
      </c>
      <c r="E4225" s="34" t="n">
        <f aca="false">E4224+D4225</f>
        <v>4323.31719127261</v>
      </c>
      <c r="F4225" s="35" t="n">
        <f aca="false">C4225-D4225</f>
        <v>2.53179830788223</v>
      </c>
      <c r="G4225" s="35" t="n">
        <f aca="false">G4224+F4225</f>
        <v>-178.317191272692</v>
      </c>
      <c r="H4225" s="36" t="n">
        <v>4222</v>
      </c>
      <c r="I4225" s="37" t="n">
        <f aca="false">F4225^2</f>
        <v>6.41000267179532</v>
      </c>
      <c r="J4225" s="37" t="n">
        <f aca="false">J4224+I4225</f>
        <v>15128.0331331267</v>
      </c>
      <c r="K4225" s="38" t="n">
        <f aca="false">SQRT(J4225)</f>
        <v>122.996069584059</v>
      </c>
      <c r="L4225" s="33" t="n">
        <f aca="false">K4225*SQRT(1-J4225/$J$5326)</f>
        <v>110.537035771625</v>
      </c>
      <c r="M4225" s="55" t="n">
        <f aca="false">2*L4225</f>
        <v>221.074071543251</v>
      </c>
      <c r="N4225" s="55" t="n">
        <f aca="false">-2*L4225</f>
        <v>-221.074071543251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6820169211777</v>
      </c>
      <c r="E4226" s="34" t="n">
        <f aca="false">E4225+D4226</f>
        <v>4325.78539296473</v>
      </c>
      <c r="F4226" s="35" t="n">
        <f aca="false">C4226-D4226</f>
        <v>-0.468201692117772</v>
      </c>
      <c r="G4226" s="35" t="n">
        <f aca="false">G4225+F4226</f>
        <v>-178.78539296481</v>
      </c>
      <c r="H4226" s="36" t="n">
        <v>4223</v>
      </c>
      <c r="I4226" s="37" t="n">
        <f aca="false">F4226^2</f>
        <v>0.219212824501945</v>
      </c>
      <c r="J4226" s="37" t="n">
        <f aca="false">J4225+I4226</f>
        <v>15128.2523459512</v>
      </c>
      <c r="K4226" s="38" t="n">
        <f aca="false">SQRT(J4226)</f>
        <v>122.996960718349</v>
      </c>
      <c r="L4226" s="33" t="n">
        <f aca="false">K4226*SQRT(1-J4226/$J$5326)</f>
        <v>110.537645923646</v>
      </c>
      <c r="M4226" s="55" t="n">
        <f aca="false">2*L4226</f>
        <v>221.075291847293</v>
      </c>
      <c r="N4226" s="55" t="n">
        <f aca="false">-2*L4226</f>
        <v>-221.075291847293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6820169211777</v>
      </c>
      <c r="E4227" s="34" t="n">
        <f aca="false">E4226+D4227</f>
        <v>4328.25359465685</v>
      </c>
      <c r="F4227" s="35" t="n">
        <f aca="false">C4227-D4227</f>
        <v>-1.46820169211777</v>
      </c>
      <c r="G4227" s="35" t="n">
        <f aca="false">G4226+F4227</f>
        <v>-180.253594656928</v>
      </c>
      <c r="H4227" s="36" t="n">
        <v>4224</v>
      </c>
      <c r="I4227" s="37" t="n">
        <f aca="false">F4227^2</f>
        <v>2.15561620873749</v>
      </c>
      <c r="J4227" s="37" t="n">
        <f aca="false">J4226+I4227</f>
        <v>15130.4079621599</v>
      </c>
      <c r="K4227" s="38" t="n">
        <f aca="false">SQRT(J4227)</f>
        <v>123.00572329026</v>
      </c>
      <c r="L4227" s="33" t="n">
        <f aca="false">K4227*SQRT(1-J4227/$J$5326)</f>
        <v>110.543645343317</v>
      </c>
      <c r="M4227" s="55" t="n">
        <f aca="false">2*L4227</f>
        <v>221.087290686634</v>
      </c>
      <c r="N4227" s="55" t="n">
        <f aca="false">-2*L4227</f>
        <v>-221.087290686634</v>
      </c>
    </row>
    <row r="4228" customFormat="false" ht="14.4" hidden="false" customHeight="false" outlineLevel="0" collapsed="false">
      <c r="A4228" s="30" t="n">
        <v>5077</v>
      </c>
      <c r="B4228" s="32" t="n">
        <v>1.58</v>
      </c>
      <c r="C4228" s="32" t="n">
        <v>0</v>
      </c>
      <c r="D4228" s="33" t="n">
        <v>2.46820169211777</v>
      </c>
      <c r="E4228" s="34" t="n">
        <f aca="false">E4227+D4228</f>
        <v>4330.72179634897</v>
      </c>
      <c r="F4228" s="35" t="n">
        <f aca="false">C4228-D4228</f>
        <v>-2.46820169211777</v>
      </c>
      <c r="G4228" s="35" t="n">
        <f aca="false">G4227+F4228</f>
        <v>-182.721796349046</v>
      </c>
      <c r="H4228" s="36" t="n">
        <v>4225</v>
      </c>
      <c r="I4228" s="37" t="n">
        <f aca="false">F4228^2</f>
        <v>6.09201959297303</v>
      </c>
      <c r="J4228" s="37" t="n">
        <f aca="false">J4227+I4228</f>
        <v>15136.4999817529</v>
      </c>
      <c r="K4228" s="38" t="n">
        <f aca="false">SQRT(J4228)</f>
        <v>123.030483953177</v>
      </c>
      <c r="L4228" s="33" t="n">
        <f aca="false">K4228*SQRT(1-J4228/$J$5326)</f>
        <v>110.560595745083</v>
      </c>
      <c r="M4228" s="55" t="n">
        <f aca="false">2*L4228</f>
        <v>221.121191490166</v>
      </c>
      <c r="N4228" s="55" t="n">
        <f aca="false">-2*L4228</f>
        <v>-221.121191490166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6820169211777</v>
      </c>
      <c r="E4229" s="34" t="n">
        <f aca="false">E4228+D4229</f>
        <v>4333.18999804109</v>
      </c>
      <c r="F4229" s="35" t="n">
        <f aca="false">C4229-D4229</f>
        <v>-1.46820169211777</v>
      </c>
      <c r="G4229" s="35" t="n">
        <f aca="false">G4228+F4229</f>
        <v>-184.189998041163</v>
      </c>
      <c r="H4229" s="36" t="n">
        <v>4226</v>
      </c>
      <c r="I4229" s="37" t="n">
        <f aca="false">F4229^2</f>
        <v>2.15561620873749</v>
      </c>
      <c r="J4229" s="37" t="n">
        <f aca="false">J4228+I4229</f>
        <v>15138.6555979616</v>
      </c>
      <c r="K4229" s="38" t="n">
        <f aca="false">SQRT(J4229)</f>
        <v>123.039244137639</v>
      </c>
      <c r="L4229" s="33" t="n">
        <f aca="false">K4229*SQRT(1-J4229/$J$5326)</f>
        <v>110.566591875179</v>
      </c>
      <c r="M4229" s="55" t="n">
        <f aca="false">2*L4229</f>
        <v>221.133183750359</v>
      </c>
      <c r="N4229" s="55" t="n">
        <f aca="false">-2*L4229</f>
        <v>-221.133183750359</v>
      </c>
    </row>
    <row r="4230" customFormat="false" ht="14.4" hidden="false" customHeight="false" outlineLevel="0" collapsed="false">
      <c r="A4230" s="30" t="n">
        <v>2779</v>
      </c>
      <c r="B4230" s="32" t="n">
        <v>1.59</v>
      </c>
      <c r="C4230" s="32" t="n">
        <v>1</v>
      </c>
      <c r="D4230" s="33" t="n">
        <v>2.48161960419021</v>
      </c>
      <c r="E4230" s="34" t="n">
        <f aca="false">E4229+D4230</f>
        <v>4335.67161764528</v>
      </c>
      <c r="F4230" s="35" t="n">
        <f aca="false">C4230-D4230</f>
        <v>-1.48161960419021</v>
      </c>
      <c r="G4230" s="35" t="n">
        <f aca="false">G4229+F4230</f>
        <v>-185.671617645354</v>
      </c>
      <c r="H4230" s="36" t="n">
        <v>4227</v>
      </c>
      <c r="I4230" s="37" t="n">
        <f aca="false">F4230^2</f>
        <v>2.19519665152074</v>
      </c>
      <c r="J4230" s="37" t="n">
        <f aca="false">J4229+I4230</f>
        <v>15140.8507946131</v>
      </c>
      <c r="K4230" s="38" t="n">
        <f aca="false">SQRT(J4230)</f>
        <v>123.048164531671</v>
      </c>
      <c r="L4230" s="33" t="n">
        <f aca="false">K4230*SQRT(1-J4230/$J$5326)</f>
        <v>110.572697220239</v>
      </c>
      <c r="M4230" s="55" t="n">
        <f aca="false">2*L4230</f>
        <v>221.145394440477</v>
      </c>
      <c r="N4230" s="55" t="n">
        <f aca="false">-2*L4230</f>
        <v>-221.145394440477</v>
      </c>
    </row>
    <row r="4231" customFormat="false" ht="14.4" hidden="false" customHeight="false" outlineLevel="0" collapsed="false">
      <c r="A4231" s="30" t="n">
        <v>3047</v>
      </c>
      <c r="B4231" s="32" t="n">
        <v>1.59</v>
      </c>
      <c r="C4231" s="32" t="n">
        <v>1</v>
      </c>
      <c r="D4231" s="33" t="n">
        <v>2.48161960419021</v>
      </c>
      <c r="E4231" s="34" t="n">
        <f aca="false">E4230+D4231</f>
        <v>4338.15323724947</v>
      </c>
      <c r="F4231" s="35" t="n">
        <f aca="false">C4231-D4231</f>
        <v>-1.48161960419021</v>
      </c>
      <c r="G4231" s="35" t="n">
        <f aca="false">G4230+F4231</f>
        <v>-187.153237249544</v>
      </c>
      <c r="H4231" s="36" t="n">
        <v>4228</v>
      </c>
      <c r="I4231" s="37" t="n">
        <f aca="false">F4231^2</f>
        <v>2.19519665152074</v>
      </c>
      <c r="J4231" s="37" t="n">
        <f aca="false">J4230+I4231</f>
        <v>15143.0459912647</v>
      </c>
      <c r="K4231" s="38" t="n">
        <f aca="false">SQRT(J4231)</f>
        <v>123.057084279064</v>
      </c>
      <c r="L4231" s="33" t="n">
        <f aca="false">K4231*SQRT(1-J4231/$J$5326)</f>
        <v>110.578801674164</v>
      </c>
      <c r="M4231" s="55" t="n">
        <f aca="false">2*L4231</f>
        <v>221.157603348328</v>
      </c>
      <c r="N4231" s="55" t="n">
        <f aca="false">-2*L4231</f>
        <v>-221.157603348328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161960419021</v>
      </c>
      <c r="E4232" s="34" t="n">
        <f aca="false">E4231+D4232</f>
        <v>4340.63485685366</v>
      </c>
      <c r="F4232" s="35" t="n">
        <f aca="false">C4232-D4232</f>
        <v>2.51838039580979</v>
      </c>
      <c r="G4232" s="35" t="n">
        <f aca="false">G4231+F4232</f>
        <v>-184.634856853734</v>
      </c>
      <c r="H4232" s="36" t="n">
        <v>4229</v>
      </c>
      <c r="I4232" s="37" t="n">
        <f aca="false">F4232^2</f>
        <v>6.34223981799909</v>
      </c>
      <c r="J4232" s="37" t="n">
        <f aca="false">J4231+I4232</f>
        <v>15149.3882310827</v>
      </c>
      <c r="K4232" s="38" t="n">
        <f aca="false">SQRT(J4232)</f>
        <v>123.082851084473</v>
      </c>
      <c r="L4232" s="33" t="n">
        <f aca="false">K4232*SQRT(1-J4232/$J$5326)</f>
        <v>110.596433317043</v>
      </c>
      <c r="M4232" s="55" t="n">
        <f aca="false">2*L4232</f>
        <v>221.192866634085</v>
      </c>
      <c r="N4232" s="55" t="n">
        <f aca="false">-2*L4232</f>
        <v>-221.192866634085</v>
      </c>
    </row>
    <row r="4233" customFormat="false" ht="14.4" hidden="false" customHeight="false" outlineLevel="0" collapsed="false">
      <c r="A4233" s="30" t="n">
        <v>3830</v>
      </c>
      <c r="B4233" s="32" t="n">
        <v>1.59</v>
      </c>
      <c r="C4233" s="32" t="n">
        <v>10</v>
      </c>
      <c r="D4233" s="33" t="n">
        <v>2.48161960419021</v>
      </c>
      <c r="E4233" s="34" t="n">
        <f aca="false">E4232+D4233</f>
        <v>4343.11647645785</v>
      </c>
      <c r="F4233" s="35" t="n">
        <f aca="false">C4233-D4233</f>
        <v>7.51838039580979</v>
      </c>
      <c r="G4233" s="35" t="n">
        <f aca="false">G4232+F4233</f>
        <v>-177.116476457924</v>
      </c>
      <c r="H4233" s="36" t="n">
        <v>4230</v>
      </c>
      <c r="I4233" s="37" t="n">
        <f aca="false">F4233^2</f>
        <v>56.526043776097</v>
      </c>
      <c r="J4233" s="37" t="n">
        <f aca="false">J4232+I4233</f>
        <v>15205.9142748588</v>
      </c>
      <c r="K4233" s="38" t="n">
        <f aca="false">SQRT(J4233)</f>
        <v>123.31226327847</v>
      </c>
      <c r="L4233" s="33" t="n">
        <f aca="false">K4233*SQRT(1-J4233/$J$5326)</f>
        <v>110.753249686118</v>
      </c>
      <c r="M4233" s="55" t="n">
        <f aca="false">2*L4233</f>
        <v>221.506499372236</v>
      </c>
      <c r="N4233" s="55" t="n">
        <f aca="false">-2*L4233</f>
        <v>-221.506499372236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161960419021</v>
      </c>
      <c r="E4234" s="34" t="n">
        <f aca="false">E4233+D4234</f>
        <v>4345.59809606204</v>
      </c>
      <c r="F4234" s="35" t="n">
        <f aca="false">C4234-D4234</f>
        <v>-1.48161960419021</v>
      </c>
      <c r="G4234" s="35" t="n">
        <f aca="false">G4233+F4234</f>
        <v>-178.598096062114</v>
      </c>
      <c r="H4234" s="36" t="n">
        <v>4231</v>
      </c>
      <c r="I4234" s="37" t="n">
        <f aca="false">F4234^2</f>
        <v>2.19519665152074</v>
      </c>
      <c r="J4234" s="37" t="n">
        <f aca="false">J4233+I4234</f>
        <v>15208.1094715103</v>
      </c>
      <c r="K4234" s="38" t="n">
        <f aca="false">SQRT(J4234)</f>
        <v>123.321163923758</v>
      </c>
      <c r="L4234" s="33" t="n">
        <f aca="false">K4234*SQRT(1-J4234/$J$5326)</f>
        <v>110.759327794468</v>
      </c>
      <c r="M4234" s="55" t="n">
        <f aca="false">2*L4234</f>
        <v>221.518655588936</v>
      </c>
      <c r="N4234" s="55" t="n">
        <f aca="false">-2*L4234</f>
        <v>-221.518655588936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161960419021</v>
      </c>
      <c r="E4235" s="34" t="n">
        <f aca="false">E4234+D4235</f>
        <v>4348.07971566623</v>
      </c>
      <c r="F4235" s="35" t="n">
        <f aca="false">C4235-D4235</f>
        <v>-1.48161960419021</v>
      </c>
      <c r="G4235" s="35" t="n">
        <f aca="false">G4234+F4235</f>
        <v>-180.079715666305</v>
      </c>
      <c r="H4235" s="36" t="n">
        <v>4232</v>
      </c>
      <c r="I4235" s="37" t="n">
        <f aca="false">F4235^2</f>
        <v>2.19519665152074</v>
      </c>
      <c r="J4235" s="37" t="n">
        <f aca="false">J4234+I4235</f>
        <v>15210.3046681618</v>
      </c>
      <c r="K4235" s="38" t="n">
        <f aca="false">SQRT(J4235)</f>
        <v>123.330063926691</v>
      </c>
      <c r="L4235" s="33" t="n">
        <f aca="false">K4235*SQRT(1-J4235/$J$5326)</f>
        <v>110.765405016181</v>
      </c>
      <c r="M4235" s="55" t="n">
        <f aca="false">2*L4235</f>
        <v>221.530810032362</v>
      </c>
      <c r="N4235" s="55" t="n">
        <f aca="false">-2*L4235</f>
        <v>-221.530810032362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161960419021</v>
      </c>
      <c r="E4236" s="34" t="n">
        <f aca="false">E4235+D4236</f>
        <v>4350.56133527042</v>
      </c>
      <c r="F4236" s="35" t="n">
        <f aca="false">C4236-D4236</f>
        <v>3.51838039580979</v>
      </c>
      <c r="G4236" s="35" t="n">
        <f aca="false">G4235+F4236</f>
        <v>-176.561335270495</v>
      </c>
      <c r="H4236" s="36" t="n">
        <v>4233</v>
      </c>
      <c r="I4236" s="37" t="n">
        <f aca="false">F4236^2</f>
        <v>12.3790006096187</v>
      </c>
      <c r="J4236" s="37" t="n">
        <f aca="false">J4235+I4236</f>
        <v>15222.6836687714</v>
      </c>
      <c r="K4236" s="38" t="n">
        <f aca="false">SQRT(J4236)</f>
        <v>123.380240187687</v>
      </c>
      <c r="L4236" s="33" t="n">
        <f aca="false">K4236*SQRT(1-J4236/$J$5326)</f>
        <v>110.799658672685</v>
      </c>
      <c r="M4236" s="55" t="n">
        <f aca="false">2*L4236</f>
        <v>221.599317345371</v>
      </c>
      <c r="N4236" s="55" t="n">
        <f aca="false">-2*L4236</f>
        <v>-221.599317345371</v>
      </c>
    </row>
    <row r="4237" customFormat="false" ht="14.4" hidden="false" customHeight="false" outlineLevel="0" collapsed="false">
      <c r="A4237" s="30" t="n">
        <v>5213</v>
      </c>
      <c r="B4237" s="32" t="n">
        <v>1.59</v>
      </c>
      <c r="C4237" s="32" t="n">
        <v>5</v>
      </c>
      <c r="D4237" s="33" t="n">
        <v>2.48161960419021</v>
      </c>
      <c r="E4237" s="34" t="n">
        <f aca="false">E4236+D4237</f>
        <v>4353.04295487461</v>
      </c>
      <c r="F4237" s="35" t="n">
        <f aca="false">C4237-D4237</f>
        <v>2.51838039580979</v>
      </c>
      <c r="G4237" s="35" t="n">
        <f aca="false">G4236+F4237</f>
        <v>-174.042954874685</v>
      </c>
      <c r="H4237" s="36" t="n">
        <v>4234</v>
      </c>
      <c r="I4237" s="37" t="n">
        <f aca="false">F4237^2</f>
        <v>6.34223981799909</v>
      </c>
      <c r="J4237" s="37" t="n">
        <f aca="false">J4236+I4237</f>
        <v>15229.0259085894</v>
      </c>
      <c r="K4237" s="38" t="n">
        <f aca="false">SQRT(J4237)</f>
        <v>123.40593951909</v>
      </c>
      <c r="L4237" s="33" t="n">
        <f aca="false">K4237*SQRT(1-J4237/$J$5326)</f>
        <v>110.817197230205</v>
      </c>
      <c r="M4237" s="55" t="n">
        <f aca="false">2*L4237</f>
        <v>221.63439446041</v>
      </c>
      <c r="N4237" s="55" t="n">
        <f aca="false">-2*L4237</f>
        <v>-221.63439446041</v>
      </c>
    </row>
    <row r="4238" customFormat="false" ht="14.4" hidden="false" customHeight="false" outlineLevel="0" collapsed="false">
      <c r="A4238" s="30" t="n">
        <v>112</v>
      </c>
      <c r="B4238" s="31" t="n">
        <v>1.6</v>
      </c>
      <c r="C4238" s="32" t="n">
        <v>0</v>
      </c>
      <c r="D4238" s="33" t="n">
        <v>2.49502564942864</v>
      </c>
      <c r="E4238" s="34" t="n">
        <f aca="false">E4237+D4238</f>
        <v>4355.53798052404</v>
      </c>
      <c r="F4238" s="35" t="n">
        <f aca="false">C4238-D4238</f>
        <v>-2.49502564942864</v>
      </c>
      <c r="G4238" s="35" t="n">
        <f aca="false">G4237+F4238</f>
        <v>-176.537980524114</v>
      </c>
      <c r="H4238" s="36" t="n">
        <v>4235</v>
      </c>
      <c r="I4238" s="37" t="n">
        <f aca="false">F4238^2</f>
        <v>6.22515299130682</v>
      </c>
      <c r="J4238" s="37" t="n">
        <f aca="false">J4237+I4238</f>
        <v>15235.2510615807</v>
      </c>
      <c r="K4238" s="38" t="n">
        <f aca="false">SQRT(J4238)</f>
        <v>123.431159200506</v>
      </c>
      <c r="L4238" s="33" t="n">
        <f aca="false">K4238*SQRT(1-J4238/$J$5326)</f>
        <v>110.83440481488</v>
      </c>
      <c r="M4238" s="55" t="n">
        <f aca="false">2*L4238</f>
        <v>221.66880962976</v>
      </c>
      <c r="N4238" s="55" t="n">
        <f aca="false">-2*L4238</f>
        <v>-221.66880962976</v>
      </c>
    </row>
    <row r="4239" customFormat="false" ht="14.4" hidden="false" customHeight="false" outlineLevel="0" collapsed="false">
      <c r="A4239" s="30" t="n">
        <v>2075</v>
      </c>
      <c r="B4239" s="32" t="n">
        <v>1.6</v>
      </c>
      <c r="C4239" s="32" t="n">
        <v>1</v>
      </c>
      <c r="D4239" s="33" t="n">
        <v>2.49502564942864</v>
      </c>
      <c r="E4239" s="34" t="n">
        <f aca="false">E4238+D4239</f>
        <v>4358.03300617346</v>
      </c>
      <c r="F4239" s="35" t="n">
        <f aca="false">C4239-D4239</f>
        <v>-1.49502564942864</v>
      </c>
      <c r="G4239" s="35" t="n">
        <f aca="false">G4238+F4239</f>
        <v>-178.033006173542</v>
      </c>
      <c r="H4239" s="36" t="n">
        <v>4236</v>
      </c>
      <c r="I4239" s="37" t="n">
        <f aca="false">F4239^2</f>
        <v>2.23510169244954</v>
      </c>
      <c r="J4239" s="37" t="n">
        <f aca="false">J4238+I4239</f>
        <v>15237.4861632732</v>
      </c>
      <c r="K4239" s="38" t="n">
        <f aca="false">SQRT(J4239)</f>
        <v>123.440212910029</v>
      </c>
      <c r="L4239" s="33" t="n">
        <f aca="false">K4239*SQRT(1-J4239/$J$5326)</f>
        <v>110.84058135276</v>
      </c>
      <c r="M4239" s="55" t="n">
        <f aca="false">2*L4239</f>
        <v>221.68116270552</v>
      </c>
      <c r="N4239" s="55" t="n">
        <f aca="false">-2*L4239</f>
        <v>-221.68116270552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502564942864</v>
      </c>
      <c r="E4240" s="34" t="n">
        <f aca="false">E4239+D4240</f>
        <v>4360.52803182289</v>
      </c>
      <c r="F4240" s="35" t="n">
        <f aca="false">C4240-D4240</f>
        <v>5.50497435057136</v>
      </c>
      <c r="G4240" s="35" t="n">
        <f aca="false">G4239+F4240</f>
        <v>-172.528031822971</v>
      </c>
      <c r="H4240" s="36" t="n">
        <v>4237</v>
      </c>
      <c r="I4240" s="37" t="n">
        <f aca="false">F4240^2</f>
        <v>30.3047426004485</v>
      </c>
      <c r="J4240" s="37" t="n">
        <f aca="false">J4239+I4240</f>
        <v>15267.7909058736</v>
      </c>
      <c r="K4240" s="38" t="n">
        <f aca="false">SQRT(J4240)</f>
        <v>123.562902628069</v>
      </c>
      <c r="L4240" s="33" t="n">
        <f aca="false">K4240*SQRT(1-J4240/$J$5326)</f>
        <v>110.924235807276</v>
      </c>
      <c r="M4240" s="55" t="n">
        <f aca="false">2*L4240</f>
        <v>221.848471614551</v>
      </c>
      <c r="N4240" s="55" t="n">
        <f aca="false">-2*L4240</f>
        <v>-221.848471614551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502564942864</v>
      </c>
      <c r="E4241" s="34" t="n">
        <f aca="false">E4240+D4241</f>
        <v>4363.02305747232</v>
      </c>
      <c r="F4241" s="35" t="n">
        <f aca="false">C4241-D4241</f>
        <v>-1.49502564942864</v>
      </c>
      <c r="G4241" s="35" t="n">
        <f aca="false">G4240+F4241</f>
        <v>-174.0230574724</v>
      </c>
      <c r="H4241" s="36" t="n">
        <v>4238</v>
      </c>
      <c r="I4241" s="37" t="n">
        <f aca="false">F4241^2</f>
        <v>2.23510169244954</v>
      </c>
      <c r="J4241" s="37" t="n">
        <f aca="false">J4240+I4241</f>
        <v>15270.0260075661</v>
      </c>
      <c r="K4241" s="38" t="n">
        <f aca="false">SQRT(J4241)</f>
        <v>123.571946685184</v>
      </c>
      <c r="L4241" s="33" t="n">
        <f aca="false">K4241*SQRT(1-J4241/$J$5326)</f>
        <v>110.930399007951</v>
      </c>
      <c r="M4241" s="55" t="n">
        <f aca="false">2*L4241</f>
        <v>221.860798015903</v>
      </c>
      <c r="N4241" s="55" t="n">
        <f aca="false">-2*L4241</f>
        <v>-221.860798015903</v>
      </c>
    </row>
    <row r="4242" customFormat="false" ht="14.4" hidden="false" customHeight="false" outlineLevel="0" collapsed="false">
      <c r="A4242" s="30" t="n">
        <v>1878</v>
      </c>
      <c r="B4242" s="32" t="n">
        <v>1.61</v>
      </c>
      <c r="C4242" s="32" t="n">
        <v>0</v>
      </c>
      <c r="D4242" s="33" t="n">
        <v>2.50841991239872</v>
      </c>
      <c r="E4242" s="34" t="n">
        <f aca="false">E4241+D4242</f>
        <v>4365.53147738472</v>
      </c>
      <c r="F4242" s="35" t="n">
        <f aca="false">C4242-D4242</f>
        <v>-2.50841991239872</v>
      </c>
      <c r="G4242" s="35" t="n">
        <f aca="false">G4241+F4242</f>
        <v>-176.531477384798</v>
      </c>
      <c r="H4242" s="36" t="n">
        <v>4239</v>
      </c>
      <c r="I4242" s="37" t="n">
        <f aca="false">F4242^2</f>
        <v>6.2921704569184</v>
      </c>
      <c r="J4242" s="37" t="n">
        <f aca="false">J4241+I4242</f>
        <v>15276.318178023</v>
      </c>
      <c r="K4242" s="38" t="n">
        <f aca="false">SQRT(J4242)</f>
        <v>123.597403605509</v>
      </c>
      <c r="L4242" s="33" t="n">
        <f aca="false">K4242*SQRT(1-J4242/$J$5326)</f>
        <v>110.947744495558</v>
      </c>
      <c r="M4242" s="55" t="n">
        <f aca="false">2*L4242</f>
        <v>221.895488991115</v>
      </c>
      <c r="N4242" s="55" t="n">
        <f aca="false">-2*L4242</f>
        <v>-221.895488991115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841991239872</v>
      </c>
      <c r="E4243" s="34" t="n">
        <f aca="false">E4242+D4243</f>
        <v>4368.03989729712</v>
      </c>
      <c r="F4243" s="35" t="n">
        <f aca="false">C4243-D4243</f>
        <v>-0.50841991239872</v>
      </c>
      <c r="G4243" s="35" t="n">
        <f aca="false">G4242+F4243</f>
        <v>-177.039897297197</v>
      </c>
      <c r="H4243" s="36" t="n">
        <v>4240</v>
      </c>
      <c r="I4243" s="37" t="n">
        <f aca="false">F4243^2</f>
        <v>0.258490807323522</v>
      </c>
      <c r="J4243" s="37" t="n">
        <f aca="false">J4242+I4243</f>
        <v>15276.5766688303</v>
      </c>
      <c r="K4243" s="38" t="n">
        <f aca="false">SQRT(J4243)</f>
        <v>123.598449297838</v>
      </c>
      <c r="L4243" s="33" t="n">
        <f aca="false">K4243*SQRT(1-J4243/$J$5326)</f>
        <v>110.948456916462</v>
      </c>
      <c r="M4243" s="55" t="n">
        <f aca="false">2*L4243</f>
        <v>221.896913832924</v>
      </c>
      <c r="N4243" s="55" t="n">
        <f aca="false">-2*L4243</f>
        <v>-221.896913832924</v>
      </c>
    </row>
    <row r="4244" customFormat="false" ht="14.4" hidden="false" customHeight="false" outlineLevel="0" collapsed="false">
      <c r="A4244" s="30" t="n">
        <v>2900</v>
      </c>
      <c r="B4244" s="32" t="n">
        <v>1.61</v>
      </c>
      <c r="C4244" s="32" t="n">
        <v>1</v>
      </c>
      <c r="D4244" s="33" t="n">
        <v>2.50841991239872</v>
      </c>
      <c r="E4244" s="34" t="n">
        <f aca="false">E4243+D4244</f>
        <v>4370.54831720952</v>
      </c>
      <c r="F4244" s="35" t="n">
        <f aca="false">C4244-D4244</f>
        <v>-1.50841991239872</v>
      </c>
      <c r="G4244" s="35" t="n">
        <f aca="false">G4243+F4244</f>
        <v>-178.548317209596</v>
      </c>
      <c r="H4244" s="36" t="n">
        <v>4241</v>
      </c>
      <c r="I4244" s="37" t="n">
        <f aca="false">F4244^2</f>
        <v>2.27533063212096</v>
      </c>
      <c r="J4244" s="37" t="n">
        <f aca="false">J4243+I4244</f>
        <v>15278.8519994624</v>
      </c>
      <c r="K4244" s="38" t="n">
        <f aca="false">SQRT(J4244)</f>
        <v>123.607653482551</v>
      </c>
      <c r="L4244" s="33" t="n">
        <f aca="false">K4244*SQRT(1-J4244/$J$5326)</f>
        <v>110.95472737819</v>
      </c>
      <c r="M4244" s="55" t="n">
        <f aca="false">2*L4244</f>
        <v>221.90945475638</v>
      </c>
      <c r="N4244" s="55" t="n">
        <f aca="false">-2*L4244</f>
        <v>-221.9094547563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841991239872</v>
      </c>
      <c r="E4245" s="34" t="n">
        <f aca="false">E4244+D4245</f>
        <v>4373.05673712192</v>
      </c>
      <c r="F4245" s="35" t="n">
        <f aca="false">C4245-D4245</f>
        <v>1.49158008760128</v>
      </c>
      <c r="G4245" s="35" t="n">
        <f aca="false">G4244+F4245</f>
        <v>-177.056737121994</v>
      </c>
      <c r="H4245" s="36" t="n">
        <v>4242</v>
      </c>
      <c r="I4245" s="37" t="n">
        <f aca="false">F4245^2</f>
        <v>2.22481115772864</v>
      </c>
      <c r="J4245" s="37" t="n">
        <f aca="false">J4244+I4245</f>
        <v>15281.0768106202</v>
      </c>
      <c r="K4245" s="38" t="n">
        <f aca="false">SQRT(J4245)</f>
        <v>123.616652642838</v>
      </c>
      <c r="L4245" s="33" t="n">
        <f aca="false">K4245*SQRT(1-J4245/$J$5326)</f>
        <v>110.960857699802</v>
      </c>
      <c r="M4245" s="55" t="n">
        <f aca="false">2*L4245</f>
        <v>221.921715399603</v>
      </c>
      <c r="N4245" s="55" t="n">
        <f aca="false">-2*L4245</f>
        <v>-221.921715399603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2180247654215</v>
      </c>
      <c r="E4246" s="34" t="n">
        <f aca="false">E4245+D4246</f>
        <v>4375.57853959846</v>
      </c>
      <c r="F4246" s="35" t="n">
        <f aca="false">C4246-D4246</f>
        <v>-1.52180247654215</v>
      </c>
      <c r="G4246" s="35" t="n">
        <f aca="false">G4245+F4246</f>
        <v>-178.578539598537</v>
      </c>
      <c r="H4246" s="36" t="n">
        <v>4243</v>
      </c>
      <c r="I4246" s="37" t="n">
        <f aca="false">F4246^2</f>
        <v>2.31588277760981</v>
      </c>
      <c r="J4246" s="37" t="n">
        <f aca="false">J4245+I4246</f>
        <v>15283.3926933978</v>
      </c>
      <c r="K4246" s="38" t="n">
        <f aca="false">SQRT(J4246)</f>
        <v>123.626019483755</v>
      </c>
      <c r="L4246" s="33" t="n">
        <f aca="false">K4246*SQRT(1-J4246/$J$5326)</f>
        <v>110.967238001164</v>
      </c>
      <c r="M4246" s="55" t="n">
        <f aca="false">2*L4246</f>
        <v>221.934476002328</v>
      </c>
      <c r="N4246" s="55" t="n">
        <f aca="false">-2*L4246</f>
        <v>-221.934476002328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2180247654215</v>
      </c>
      <c r="E4247" s="34" t="n">
        <f aca="false">E4246+D4247</f>
        <v>4378.100342075</v>
      </c>
      <c r="F4247" s="35" t="n">
        <f aca="false">C4247-D4247</f>
        <v>-2.52180247654215</v>
      </c>
      <c r="G4247" s="35" t="n">
        <f aca="false">G4246+F4247</f>
        <v>-181.100342075079</v>
      </c>
      <c r="H4247" s="36" t="n">
        <v>4244</v>
      </c>
      <c r="I4247" s="37" t="n">
        <f aca="false">F4247^2</f>
        <v>6.3594877306941</v>
      </c>
      <c r="J4247" s="37" t="n">
        <f aca="false">J4246+I4247</f>
        <v>15289.7521811285</v>
      </c>
      <c r="K4247" s="38" t="n">
        <f aca="false">SQRT(J4247)</f>
        <v>123.651737477192</v>
      </c>
      <c r="L4247" s="33" t="n">
        <f aca="false">K4247*SQRT(1-J4247/$J$5326)</f>
        <v>110.984753465016</v>
      </c>
      <c r="M4247" s="55" t="n">
        <f aca="false">2*L4247</f>
        <v>221.969506930033</v>
      </c>
      <c r="N4247" s="55" t="n">
        <f aca="false">-2*L4247</f>
        <v>-221.969506930033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2180247654215</v>
      </c>
      <c r="E4248" s="34" t="n">
        <f aca="false">E4247+D4248</f>
        <v>4380.62214455154</v>
      </c>
      <c r="F4248" s="35" t="n">
        <f aca="false">C4248-D4248</f>
        <v>8.47819752345786</v>
      </c>
      <c r="G4248" s="35" t="n">
        <f aca="false">G4247+F4248</f>
        <v>-172.622144551621</v>
      </c>
      <c r="H4248" s="36" t="n">
        <v>4245</v>
      </c>
      <c r="I4248" s="37" t="n">
        <f aca="false">F4248^2</f>
        <v>71.8798332467669</v>
      </c>
      <c r="J4248" s="37" t="n">
        <f aca="false">J4247+I4248</f>
        <v>15361.6320143752</v>
      </c>
      <c r="K4248" s="38" t="n">
        <f aca="false">SQRT(J4248)</f>
        <v>123.942051033438</v>
      </c>
      <c r="L4248" s="33" t="n">
        <f aca="false">K4248*SQRT(1-J4248/$J$5326)</f>
        <v>111.182213350831</v>
      </c>
      <c r="M4248" s="55" t="n">
        <f aca="false">2*L4248</f>
        <v>222.364426701663</v>
      </c>
      <c r="N4248" s="55" t="n">
        <f aca="false">-2*L4248</f>
        <v>-222.364426701663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2180247654215</v>
      </c>
      <c r="E4249" s="34" t="n">
        <f aca="false">E4248+D4249</f>
        <v>4383.14394702808</v>
      </c>
      <c r="F4249" s="35" t="n">
        <f aca="false">C4249-D4249</f>
        <v>2.47819752345785</v>
      </c>
      <c r="G4249" s="35" t="n">
        <f aca="false">G4248+F4249</f>
        <v>-170.143947028163</v>
      </c>
      <c r="H4249" s="36" t="n">
        <v>4246</v>
      </c>
      <c r="I4249" s="37" t="n">
        <f aca="false">F4249^2</f>
        <v>6.14146296527264</v>
      </c>
      <c r="J4249" s="37" t="n">
        <f aca="false">J4248+I4249</f>
        <v>15367.7734773405</v>
      </c>
      <c r="K4249" s="38" t="n">
        <f aca="false">SQRT(J4249)</f>
        <v>123.966824099597</v>
      </c>
      <c r="L4249" s="33" t="n">
        <f aca="false">K4249*SQRT(1-J4249/$J$5326)</f>
        <v>111.199040809851</v>
      </c>
      <c r="M4249" s="55" t="n">
        <f aca="false">2*L4249</f>
        <v>222.398081619703</v>
      </c>
      <c r="N4249" s="55" t="n">
        <f aca="false">-2*L4249</f>
        <v>-222.398081619703</v>
      </c>
    </row>
    <row r="4250" customFormat="false" ht="14.4" hidden="false" customHeight="false" outlineLevel="0" collapsed="false">
      <c r="A4250" s="30" t="n">
        <v>51</v>
      </c>
      <c r="B4250" s="31" t="n">
        <v>1.63</v>
      </c>
      <c r="C4250" s="32" t="n">
        <v>0</v>
      </c>
      <c r="D4250" s="33" t="n">
        <v>2.53517342419848</v>
      </c>
      <c r="E4250" s="34" t="n">
        <f aca="false">E4249+D4250</f>
        <v>4385.67912045228</v>
      </c>
      <c r="F4250" s="35" t="n">
        <f aca="false">C4250-D4250</f>
        <v>-2.53517342419848</v>
      </c>
      <c r="G4250" s="35" t="n">
        <f aca="false">G4249+F4250</f>
        <v>-172.679120452362</v>
      </c>
      <c r="H4250" s="36" t="n">
        <v>4247</v>
      </c>
      <c r="I4250" s="37" t="n">
        <f aca="false">F4250^2</f>
        <v>6.42710429076226</v>
      </c>
      <c r="J4250" s="37" t="n">
        <f aca="false">J4249+I4250</f>
        <v>15374.2005816313</v>
      </c>
      <c r="K4250" s="38" t="n">
        <f aca="false">SQRT(J4250)</f>
        <v>123.992744068479</v>
      </c>
      <c r="L4250" s="33" t="n">
        <f aca="false">K4250*SQRT(1-J4250/$J$5326)</f>
        <v>111.216643575618</v>
      </c>
      <c r="M4250" s="55" t="n">
        <f aca="false">2*L4250</f>
        <v>222.433287151236</v>
      </c>
      <c r="N4250" s="55" t="n">
        <f aca="false">-2*L4250</f>
        <v>-222.433287151236</v>
      </c>
    </row>
    <row r="4251" customFormat="false" ht="14.4" hidden="false" customHeight="false" outlineLevel="0" collapsed="false">
      <c r="A4251" s="30" t="n">
        <v>521</v>
      </c>
      <c r="B4251" s="31" t="n">
        <v>1.63</v>
      </c>
      <c r="C4251" s="32" t="n">
        <v>0</v>
      </c>
      <c r="D4251" s="33" t="n">
        <v>2.53517342419848</v>
      </c>
      <c r="E4251" s="34" t="n">
        <f aca="false">E4250+D4251</f>
        <v>4388.21429387648</v>
      </c>
      <c r="F4251" s="35" t="n">
        <f aca="false">C4251-D4251</f>
        <v>-2.53517342419848</v>
      </c>
      <c r="G4251" s="35" t="n">
        <f aca="false">G4250+F4251</f>
        <v>-175.21429387656</v>
      </c>
      <c r="H4251" s="36" t="n">
        <v>4248</v>
      </c>
      <c r="I4251" s="37" t="n">
        <f aca="false">F4251^2</f>
        <v>6.42710429076226</v>
      </c>
      <c r="J4251" s="37" t="n">
        <f aca="false">J4250+I4251</f>
        <v>15380.627685922</v>
      </c>
      <c r="K4251" s="38" t="n">
        <f aca="false">SQRT(J4251)</f>
        <v>124.018658620072</v>
      </c>
      <c r="L4251" s="33" t="n">
        <f aca="false">K4251*SQRT(1-J4251/$J$5326)</f>
        <v>111.234238834472</v>
      </c>
      <c r="M4251" s="55" t="n">
        <f aca="false">2*L4251</f>
        <v>222.468477668944</v>
      </c>
      <c r="N4251" s="55" t="n">
        <f aca="false">-2*L4251</f>
        <v>-222.468477668944</v>
      </c>
    </row>
    <row r="4252" customFormat="false" ht="14.4" hidden="false" customHeight="false" outlineLevel="0" collapsed="false">
      <c r="A4252" s="30" t="n">
        <v>622</v>
      </c>
      <c r="B4252" s="31" t="n">
        <v>1.63</v>
      </c>
      <c r="C4252" s="32" t="n">
        <v>1</v>
      </c>
      <c r="D4252" s="33" t="n">
        <v>2.53517342419848</v>
      </c>
      <c r="E4252" s="34" t="n">
        <f aca="false">E4251+D4252</f>
        <v>4390.74946730068</v>
      </c>
      <c r="F4252" s="35" t="n">
        <f aca="false">C4252-D4252</f>
        <v>-1.53517342419848</v>
      </c>
      <c r="G4252" s="35" t="n">
        <f aca="false">G4251+F4252</f>
        <v>-176.749467300758</v>
      </c>
      <c r="H4252" s="36" t="n">
        <v>4249</v>
      </c>
      <c r="I4252" s="37" t="n">
        <f aca="false">F4252^2</f>
        <v>2.35675744236529</v>
      </c>
      <c r="J4252" s="37" t="n">
        <f aca="false">J4251+I4252</f>
        <v>15382.9844433644</v>
      </c>
      <c r="K4252" s="38" t="n">
        <f aca="false">SQRT(J4252)</f>
        <v>124.028159880587</v>
      </c>
      <c r="L4252" s="33" t="n">
        <f aca="false">K4252*SQRT(1-J4252/$J$5326)</f>
        <v>111.240688966628</v>
      </c>
      <c r="M4252" s="55" t="n">
        <f aca="false">2*L4252</f>
        <v>222.481377933256</v>
      </c>
      <c r="N4252" s="55" t="n">
        <f aca="false">-2*L4252</f>
        <v>-222.481377933256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517342419848</v>
      </c>
      <c r="E4253" s="34" t="n">
        <f aca="false">E4252+D4253</f>
        <v>4393.28464072488</v>
      </c>
      <c r="F4253" s="35" t="n">
        <f aca="false">C4253-D4253</f>
        <v>1.46482657580152</v>
      </c>
      <c r="G4253" s="35" t="n">
        <f aca="false">G4252+F4253</f>
        <v>-175.284640724957</v>
      </c>
      <c r="H4253" s="36" t="n">
        <v>4250</v>
      </c>
      <c r="I4253" s="37" t="n">
        <f aca="false">F4253^2</f>
        <v>2.1457168971744</v>
      </c>
      <c r="J4253" s="37" t="n">
        <f aca="false">J4252+I4253</f>
        <v>15385.1301602616</v>
      </c>
      <c r="K4253" s="38" t="n">
        <f aca="false">SQRT(J4253)</f>
        <v>124.036809698821</v>
      </c>
      <c r="L4253" s="33" t="n">
        <f aca="false">K4253*SQRT(1-J4253/$J$5326)</f>
        <v>111.246560631543</v>
      </c>
      <c r="M4253" s="55" t="n">
        <f aca="false">2*L4253</f>
        <v>222.493121263086</v>
      </c>
      <c r="N4253" s="55" t="n">
        <f aca="false">-2*L4253</f>
        <v>-222.493121263086</v>
      </c>
    </row>
    <row r="4254" customFormat="false" ht="14.4" hidden="false" customHeight="false" outlineLevel="0" collapsed="false">
      <c r="A4254" s="30" t="n">
        <v>345</v>
      </c>
      <c r="B4254" s="31" t="n">
        <v>1.64</v>
      </c>
      <c r="C4254" s="32" t="n">
        <v>1</v>
      </c>
      <c r="D4254" s="33" t="n">
        <v>2.54853283662637</v>
      </c>
      <c r="E4254" s="34" t="n">
        <f aca="false">E4253+D4254</f>
        <v>4395.8331735615</v>
      </c>
      <c r="F4254" s="35" t="n">
        <f aca="false">C4254-D4254</f>
        <v>-1.54853283662637</v>
      </c>
      <c r="G4254" s="35" t="n">
        <f aca="false">G4253+F4254</f>
        <v>-176.833173561583</v>
      </c>
      <c r="H4254" s="36" t="n">
        <v>4251</v>
      </c>
      <c r="I4254" s="37" t="n">
        <f aca="false">F4254^2</f>
        <v>2.39795394611012</v>
      </c>
      <c r="J4254" s="37" t="n">
        <f aca="false">J4253+I4254</f>
        <v>15387.5281142077</v>
      </c>
      <c r="K4254" s="38" t="n">
        <f aca="false">SQRT(J4254)</f>
        <v>124.046475621872</v>
      </c>
      <c r="L4254" s="33" t="n">
        <f aca="false">K4254*SQRT(1-J4254/$J$5326)</f>
        <v>111.253121543411</v>
      </c>
      <c r="M4254" s="55" t="n">
        <f aca="false">2*L4254</f>
        <v>222.506243086823</v>
      </c>
      <c r="N4254" s="55" t="n">
        <f aca="false">-2*L4254</f>
        <v>-222.506243086823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853283662637</v>
      </c>
      <c r="E4255" s="34" t="n">
        <f aca="false">E4254+D4255</f>
        <v>4398.38170639813</v>
      </c>
      <c r="F4255" s="35" t="n">
        <f aca="false">C4255-D4255</f>
        <v>-2.54853283662637</v>
      </c>
      <c r="G4255" s="35" t="n">
        <f aca="false">G4254+F4255</f>
        <v>-179.38170639821</v>
      </c>
      <c r="H4255" s="36" t="n">
        <v>4252</v>
      </c>
      <c r="I4255" s="37" t="n">
        <f aca="false">F4255^2</f>
        <v>6.49501961936286</v>
      </c>
      <c r="J4255" s="37" t="n">
        <f aca="false">J4254+I4255</f>
        <v>15394.023133827</v>
      </c>
      <c r="K4255" s="38" t="n">
        <f aca="false">SQRT(J4255)</f>
        <v>124.072652642825</v>
      </c>
      <c r="L4255" s="33" t="n">
        <f aca="false">K4255*SQRT(1-J4255/$J$5326)</f>
        <v>111.270886971959</v>
      </c>
      <c r="M4255" s="55" t="n">
        <f aca="false">2*L4255</f>
        <v>222.541773943917</v>
      </c>
      <c r="N4255" s="55" t="n">
        <f aca="false">-2*L4255</f>
        <v>-222.5417739439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853283662637</v>
      </c>
      <c r="E4256" s="34" t="n">
        <f aca="false">E4255+D4256</f>
        <v>4400.93023923476</v>
      </c>
      <c r="F4256" s="35" t="n">
        <f aca="false">C4256-D4256</f>
        <v>-1.54853283662637</v>
      </c>
      <c r="G4256" s="35" t="n">
        <f aca="false">G4255+F4256</f>
        <v>-180.930239234836</v>
      </c>
      <c r="H4256" s="36" t="n">
        <v>4253</v>
      </c>
      <c r="I4256" s="37" t="n">
        <f aca="false">F4256^2</f>
        <v>2.39795394611012</v>
      </c>
      <c r="J4256" s="37" t="n">
        <f aca="false">J4255+I4256</f>
        <v>15396.4210877732</v>
      </c>
      <c r="K4256" s="38" t="n">
        <f aca="false">SQRT(J4256)</f>
        <v>124.082315773736</v>
      </c>
      <c r="L4256" s="33" t="n">
        <f aca="false">K4256*SQRT(1-J4256/$J$5326)</f>
        <v>111.277444013147</v>
      </c>
      <c r="M4256" s="55" t="n">
        <f aca="false">2*L4256</f>
        <v>222.554888026294</v>
      </c>
      <c r="N4256" s="55" t="n">
        <f aca="false">-2*L4256</f>
        <v>-222.554888026294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853283662637</v>
      </c>
      <c r="E4257" s="34" t="n">
        <f aca="false">E4256+D4257</f>
        <v>4403.47877207138</v>
      </c>
      <c r="F4257" s="35" t="n">
        <f aca="false">C4257-D4257</f>
        <v>-0.548532836626372</v>
      </c>
      <c r="G4257" s="35" t="n">
        <f aca="false">G4256+F4257</f>
        <v>-181.478772071463</v>
      </c>
      <c r="H4257" s="36" t="n">
        <v>4254</v>
      </c>
      <c r="I4257" s="37" t="n">
        <f aca="false">F4257^2</f>
        <v>0.300888272857374</v>
      </c>
      <c r="J4257" s="37" t="n">
        <f aca="false">J4256+I4257</f>
        <v>15396.721976046</v>
      </c>
      <c r="K4257" s="38" t="n">
        <f aca="false">SQRT(J4257)</f>
        <v>124.083528222105</v>
      </c>
      <c r="L4257" s="33" t="n">
        <f aca="false">K4257*SQRT(1-J4257/$J$5326)</f>
        <v>111.278266697896</v>
      </c>
      <c r="M4257" s="55" t="n">
        <f aca="false">2*L4257</f>
        <v>222.556533395792</v>
      </c>
      <c r="N4257" s="55" t="n">
        <f aca="false">-2*L4257</f>
        <v>-222.556533395792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853283662637</v>
      </c>
      <c r="E4258" s="34" t="n">
        <f aca="false">E4257+D4258</f>
        <v>4406.02730490801</v>
      </c>
      <c r="F4258" s="35" t="n">
        <f aca="false">C4258-D4258</f>
        <v>0.451467163373628</v>
      </c>
      <c r="G4258" s="35" t="n">
        <f aca="false">G4257+F4258</f>
        <v>-181.027304908089</v>
      </c>
      <c r="H4258" s="36" t="n">
        <v>4255</v>
      </c>
      <c r="I4258" s="37" t="n">
        <f aca="false">F4258^2</f>
        <v>0.20382259960463</v>
      </c>
      <c r="J4258" s="37" t="n">
        <f aca="false">J4257+I4258</f>
        <v>15396.9257986456</v>
      </c>
      <c r="K4258" s="38" t="n">
        <f aca="false">SQRT(J4258)</f>
        <v>124.08434953146</v>
      </c>
      <c r="L4258" s="33" t="n">
        <f aca="false">K4258*SQRT(1-J4258/$J$5326)</f>
        <v>111.278823977629</v>
      </c>
      <c r="M4258" s="55" t="n">
        <f aca="false">2*L4258</f>
        <v>222.557647955257</v>
      </c>
      <c r="N4258" s="55" t="n">
        <f aca="false">-2*L4258</f>
        <v>-222.557647955257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853283662637</v>
      </c>
      <c r="E4259" s="34" t="n">
        <f aca="false">E4258+D4259</f>
        <v>4408.57583774464</v>
      </c>
      <c r="F4259" s="35" t="n">
        <f aca="false">C4259-D4259</f>
        <v>0.451467163373628</v>
      </c>
      <c r="G4259" s="35" t="n">
        <f aca="false">G4258+F4259</f>
        <v>-180.575837744715</v>
      </c>
      <c r="H4259" s="36" t="n">
        <v>4256</v>
      </c>
      <c r="I4259" s="37" t="n">
        <f aca="false">F4259^2</f>
        <v>0.20382259960463</v>
      </c>
      <c r="J4259" s="37" t="n">
        <f aca="false">J4258+I4259</f>
        <v>15397.1296212452</v>
      </c>
      <c r="K4259" s="38" t="n">
        <f aca="false">SQRT(J4259)</f>
        <v>124.085170835379</v>
      </c>
      <c r="L4259" s="33" t="n">
        <f aca="false">K4259*SQRT(1-J4259/$J$5326)</f>
        <v>111.279381249824</v>
      </c>
      <c r="M4259" s="55" t="n">
        <f aca="false">2*L4259</f>
        <v>222.558762499648</v>
      </c>
      <c r="N4259" s="55" t="n">
        <f aca="false">-2*L4259</f>
        <v>-222.558762499648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6188079402423</v>
      </c>
      <c r="E4260" s="34" t="n">
        <f aca="false">E4259+D4260</f>
        <v>4411.13771853866</v>
      </c>
      <c r="F4260" s="35" t="n">
        <f aca="false">C4260-D4260</f>
        <v>-0.561880794024229</v>
      </c>
      <c r="G4260" s="35" t="n">
        <f aca="false">G4259+F4260</f>
        <v>-181.137718538739</v>
      </c>
      <c r="H4260" s="36" t="n">
        <v>4257</v>
      </c>
      <c r="I4260" s="37" t="n">
        <f aca="false">F4260^2</f>
        <v>0.315710026693299</v>
      </c>
      <c r="J4260" s="37" t="n">
        <f aca="false">J4259+I4260</f>
        <v>15397.4453312719</v>
      </c>
      <c r="K4260" s="38" t="n">
        <f aca="false">SQRT(J4260)</f>
        <v>124.086442979368</v>
      </c>
      <c r="L4260" s="33" t="n">
        <f aca="false">K4260*SQRT(1-J4260/$J$5326)</f>
        <v>111.280244419009</v>
      </c>
      <c r="M4260" s="55" t="n">
        <f aca="false">2*L4260</f>
        <v>222.560488838018</v>
      </c>
      <c r="N4260" s="55" t="n">
        <f aca="false">-2*L4260</f>
        <v>-222.560488838018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6188079402423</v>
      </c>
      <c r="E4261" s="34" t="n">
        <f aca="false">E4260+D4261</f>
        <v>4413.69959933269</v>
      </c>
      <c r="F4261" s="35" t="n">
        <f aca="false">C4261-D4261</f>
        <v>-2.56188079402423</v>
      </c>
      <c r="G4261" s="35" t="n">
        <f aca="false">G4260+F4261</f>
        <v>-183.699599332764</v>
      </c>
      <c r="H4261" s="36" t="n">
        <v>4258</v>
      </c>
      <c r="I4261" s="37" t="n">
        <f aca="false">F4261^2</f>
        <v>6.56323320279022</v>
      </c>
      <c r="J4261" s="37" t="n">
        <f aca="false">J4260+I4261</f>
        <v>15404.0085644747</v>
      </c>
      <c r="K4261" s="38" t="n">
        <f aca="false">SQRT(J4261)</f>
        <v>124.112886375568</v>
      </c>
      <c r="L4261" s="33" t="n">
        <f aca="false">K4261*SQRT(1-J4261/$J$5326)</f>
        <v>111.298184577431</v>
      </c>
      <c r="M4261" s="55" t="n">
        <f aca="false">2*L4261</f>
        <v>222.596369154862</v>
      </c>
      <c r="N4261" s="55" t="n">
        <f aca="false">-2*L4261</f>
        <v>-222.596369154862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7521737555041</v>
      </c>
      <c r="E4262" s="34" t="n">
        <f aca="false">E4261+D4262</f>
        <v>4416.27481670824</v>
      </c>
      <c r="F4262" s="35" t="n">
        <f aca="false">C4262-D4262</f>
        <v>-1.57521737555041</v>
      </c>
      <c r="G4262" s="35" t="n">
        <f aca="false">G4261+F4262</f>
        <v>-185.274816708314</v>
      </c>
      <c r="H4262" s="36" t="n">
        <v>4259</v>
      </c>
      <c r="I4262" s="37" t="n">
        <f aca="false">F4262^2</f>
        <v>2.48130978023593</v>
      </c>
      <c r="J4262" s="37" t="n">
        <f aca="false">J4261+I4262</f>
        <v>15406.4898742549</v>
      </c>
      <c r="K4262" s="38" t="n">
        <f aca="false">SQRT(J4262)</f>
        <v>124.122882154158</v>
      </c>
      <c r="L4262" s="33" t="n">
        <f aca="false">K4262*SQRT(1-J4262/$J$5326)</f>
        <v>111.304965036578</v>
      </c>
      <c r="M4262" s="55" t="n">
        <f aca="false">2*L4262</f>
        <v>222.609930073156</v>
      </c>
      <c r="N4262" s="55" t="n">
        <f aca="false">-2*L4262</f>
        <v>-222.609930073156</v>
      </c>
    </row>
    <row r="4263" customFormat="false" ht="14.4" hidden="false" customHeight="false" outlineLevel="0" collapsed="false">
      <c r="A4263" s="30" t="n">
        <v>2739</v>
      </c>
      <c r="B4263" s="32" t="n">
        <v>1.66</v>
      </c>
      <c r="C4263" s="32" t="n">
        <v>1</v>
      </c>
      <c r="D4263" s="33" t="n">
        <v>2.57521737555041</v>
      </c>
      <c r="E4263" s="34" t="n">
        <f aca="false">E4262+D4263</f>
        <v>4418.85003408379</v>
      </c>
      <c r="F4263" s="35" t="n">
        <f aca="false">C4263-D4263</f>
        <v>-1.57521737555041</v>
      </c>
      <c r="G4263" s="35" t="n">
        <f aca="false">G4262+F4263</f>
        <v>-186.850034083865</v>
      </c>
      <c r="H4263" s="36" t="n">
        <v>4260</v>
      </c>
      <c r="I4263" s="37" t="n">
        <f aca="false">F4263^2</f>
        <v>2.48130978023593</v>
      </c>
      <c r="J4263" s="37" t="n">
        <f aca="false">J4262+I4263</f>
        <v>15408.9711840352</v>
      </c>
      <c r="K4263" s="38" t="n">
        <f aca="false">SQRT(J4263)</f>
        <v>124.132877127839</v>
      </c>
      <c r="L4263" s="33" t="n">
        <f aca="false">K4263*SQRT(1-J4263/$J$5326)</f>
        <v>111.311744379483</v>
      </c>
      <c r="M4263" s="55" t="n">
        <f aca="false">2*L4263</f>
        <v>222.623488758965</v>
      </c>
      <c r="N4263" s="55" t="n">
        <f aca="false">-2*L4263</f>
        <v>-222.623488758965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7521737555041</v>
      </c>
      <c r="E4264" s="34" t="n">
        <f aca="false">E4263+D4264</f>
        <v>4421.42525145934</v>
      </c>
      <c r="F4264" s="35" t="n">
        <f aca="false">C4264-D4264</f>
        <v>-2.57521737555041</v>
      </c>
      <c r="G4264" s="35" t="n">
        <f aca="false">G4263+F4264</f>
        <v>-189.425251459415</v>
      </c>
      <c r="H4264" s="36" t="n">
        <v>4261</v>
      </c>
      <c r="I4264" s="37" t="n">
        <f aca="false">F4264^2</f>
        <v>6.63174453133675</v>
      </c>
      <c r="J4264" s="37" t="n">
        <f aca="false">J4263+I4264</f>
        <v>15415.6029285665</v>
      </c>
      <c r="K4264" s="38" t="n">
        <f aca="false">SQRT(J4264)</f>
        <v>124.159586535098</v>
      </c>
      <c r="L4264" s="33" t="n">
        <f aca="false">K4264*SQRT(1-J4264/$J$5326)</f>
        <v>111.329857909972</v>
      </c>
      <c r="M4264" s="55" t="n">
        <f aca="false">2*L4264</f>
        <v>222.659715819943</v>
      </c>
      <c r="N4264" s="55" t="n">
        <f aca="false">-2*L4264</f>
        <v>-222.659715819943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7521737555041</v>
      </c>
      <c r="E4265" s="34" t="n">
        <f aca="false">E4264+D4265</f>
        <v>4424.00046883489</v>
      </c>
      <c r="F4265" s="35" t="n">
        <f aca="false">C4265-D4265</f>
        <v>-0.575217375550412</v>
      </c>
      <c r="G4265" s="35" t="n">
        <f aca="false">G4264+F4265</f>
        <v>-190.000468834965</v>
      </c>
      <c r="H4265" s="36" t="n">
        <v>4262</v>
      </c>
      <c r="I4265" s="37" t="n">
        <f aca="false">F4265^2</f>
        <v>0.330875029135104</v>
      </c>
      <c r="J4265" s="37" t="n">
        <f aca="false">J4264+I4265</f>
        <v>15415.9338035956</v>
      </c>
      <c r="K4265" s="38" t="n">
        <f aca="false">SQRT(J4265)</f>
        <v>124.160918986594</v>
      </c>
      <c r="L4265" s="33" t="n">
        <f aca="false">K4265*SQRT(1-J4265/$J$5326)</f>
        <v>111.330761432518</v>
      </c>
      <c r="M4265" s="55" t="n">
        <f aca="false">2*L4265</f>
        <v>222.661522865035</v>
      </c>
      <c r="N4265" s="55" t="n">
        <f aca="false">-2*L4265</f>
        <v>-222.661522865035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7521737555041</v>
      </c>
      <c r="E4266" s="34" t="n">
        <f aca="false">E4265+D4266</f>
        <v>4426.57568621044</v>
      </c>
      <c r="F4266" s="35" t="n">
        <f aca="false">C4266-D4266</f>
        <v>3.42478262444959</v>
      </c>
      <c r="G4266" s="35" t="n">
        <f aca="false">G4265+F4266</f>
        <v>-186.575686210516</v>
      </c>
      <c r="H4266" s="36" t="n">
        <v>4263</v>
      </c>
      <c r="I4266" s="37" t="n">
        <f aca="false">F4266^2</f>
        <v>11.7291360247318</v>
      </c>
      <c r="J4266" s="37" t="n">
        <f aca="false">J4265+I4266</f>
        <v>15427.6629396204</v>
      </c>
      <c r="K4266" s="38" t="n">
        <f aca="false">SQRT(J4266)</f>
        <v>124.208143612327</v>
      </c>
      <c r="L4266" s="33" t="n">
        <f aca="false">K4266*SQRT(1-J4266/$J$5326)</f>
        <v>111.362777448616</v>
      </c>
      <c r="M4266" s="55" t="n">
        <f aca="false">2*L4266</f>
        <v>222.725554897233</v>
      </c>
      <c r="N4266" s="55" t="n">
        <f aca="false">-2*L4266</f>
        <v>-222.725554897233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8854265934289</v>
      </c>
      <c r="E4267" s="34" t="n">
        <f aca="false">E4266+D4267</f>
        <v>4429.16422886978</v>
      </c>
      <c r="F4267" s="35" t="n">
        <f aca="false">C4267-D4267</f>
        <v>-2.58854265934289</v>
      </c>
      <c r="G4267" s="35" t="n">
        <f aca="false">G4266+F4267</f>
        <v>-189.164228869859</v>
      </c>
      <c r="H4267" s="36" t="n">
        <v>4264</v>
      </c>
      <c r="I4267" s="37" t="n">
        <f aca="false">F4267^2</f>
        <v>6.70055309923798</v>
      </c>
      <c r="J4267" s="37" t="n">
        <f aca="false">J4266+I4267</f>
        <v>15434.3634927196</v>
      </c>
      <c r="K4267" s="38" t="n">
        <f aca="false">SQRT(J4267)</f>
        <v>124.235113767081</v>
      </c>
      <c r="L4267" s="33" t="n">
        <f aca="false">K4267*SQRT(1-J4267/$J$5326)</f>
        <v>111.381056195214</v>
      </c>
      <c r="M4267" s="55" t="n">
        <f aca="false">2*L4267</f>
        <v>222.762112390428</v>
      </c>
      <c r="N4267" s="55" t="n">
        <f aca="false">-2*L4267</f>
        <v>-222.762112390428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8854265934289</v>
      </c>
      <c r="E4268" s="34" t="n">
        <f aca="false">E4267+D4268</f>
        <v>4431.75277152912</v>
      </c>
      <c r="F4268" s="35" t="n">
        <f aca="false">C4268-D4268</f>
        <v>0.411457340657107</v>
      </c>
      <c r="G4268" s="35" t="n">
        <f aca="false">G4267+F4268</f>
        <v>-188.752771529202</v>
      </c>
      <c r="H4268" s="36" t="n">
        <v>4265</v>
      </c>
      <c r="I4268" s="37" t="n">
        <f aca="false">F4268^2</f>
        <v>0.169297143180619</v>
      </c>
      <c r="J4268" s="37" t="n">
        <f aca="false">J4267+I4268</f>
        <v>15434.5327898628</v>
      </c>
      <c r="K4268" s="38" t="n">
        <f aca="false">SQRT(J4268)</f>
        <v>124.235795123076</v>
      </c>
      <c r="L4268" s="33" t="n">
        <f aca="false">K4268*SQRT(1-J4268/$J$5326)</f>
        <v>111.381517923437</v>
      </c>
      <c r="M4268" s="55" t="n">
        <f aca="false">2*L4268</f>
        <v>222.763035846875</v>
      </c>
      <c r="N4268" s="55" t="n">
        <f aca="false">-2*L4268</f>
        <v>-222.763035846875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8854265934289</v>
      </c>
      <c r="E4269" s="34" t="n">
        <f aca="false">E4268+D4269</f>
        <v>4434.34131418847</v>
      </c>
      <c r="F4269" s="35" t="n">
        <f aca="false">C4269-D4269</f>
        <v>6.41145734065711</v>
      </c>
      <c r="G4269" s="35" t="n">
        <f aca="false">G4268+F4269</f>
        <v>-182.341314188544</v>
      </c>
      <c r="H4269" s="36" t="n">
        <v>4266</v>
      </c>
      <c r="I4269" s="37" t="n">
        <f aca="false">F4269^2</f>
        <v>41.1067852310659</v>
      </c>
      <c r="J4269" s="37" t="n">
        <f aca="false">J4268+I4269</f>
        <v>15475.6395750939</v>
      </c>
      <c r="K4269" s="38" t="n">
        <f aca="false">SQRT(J4269)</f>
        <v>124.401123689032</v>
      </c>
      <c r="L4269" s="33" t="n">
        <f aca="false">K4269*SQRT(1-J4269/$J$5326)</f>
        <v>111.49347612297</v>
      </c>
      <c r="M4269" s="55" t="n">
        <f aca="false">2*L4269</f>
        <v>222.98695224594</v>
      </c>
      <c r="N4269" s="55" t="n">
        <f aca="false">-2*L4269</f>
        <v>-222.98695224594</v>
      </c>
    </row>
    <row r="4270" customFormat="false" ht="14.4" hidden="false" customHeight="false" outlineLevel="0" collapsed="false">
      <c r="A4270" s="30" t="n">
        <v>4537</v>
      </c>
      <c r="B4270" s="32" t="n">
        <v>1.67</v>
      </c>
      <c r="C4270" s="32" t="n">
        <v>1</v>
      </c>
      <c r="D4270" s="33" t="n">
        <v>2.58854265934289</v>
      </c>
      <c r="E4270" s="34" t="n">
        <f aca="false">E4269+D4270</f>
        <v>4436.92985684781</v>
      </c>
      <c r="F4270" s="35" t="n">
        <f aca="false">C4270-D4270</f>
        <v>-1.58854265934289</v>
      </c>
      <c r="G4270" s="35" t="n">
        <f aca="false">G4269+F4270</f>
        <v>-183.929856847887</v>
      </c>
      <c r="H4270" s="36" t="n">
        <v>4267</v>
      </c>
      <c r="I4270" s="37" t="n">
        <f aca="false">F4270^2</f>
        <v>2.52346778055219</v>
      </c>
      <c r="J4270" s="37" t="n">
        <f aca="false">J4269+I4270</f>
        <v>15478.1630428744</v>
      </c>
      <c r="K4270" s="38" t="n">
        <f aca="false">SQRT(J4270)</f>
        <v>124.411265739379</v>
      </c>
      <c r="L4270" s="33" t="n">
        <f aca="false">K4270*SQRT(1-J4270/$J$5326)</f>
        <v>111.500339085726</v>
      </c>
      <c r="M4270" s="55" t="n">
        <f aca="false">2*L4270</f>
        <v>223.000678171451</v>
      </c>
      <c r="N4270" s="55" t="n">
        <f aca="false">-2*L4270</f>
        <v>-223.000678171451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8854265934289</v>
      </c>
      <c r="E4271" s="34" t="n">
        <f aca="false">E4270+D4271</f>
        <v>4439.51839950715</v>
      </c>
      <c r="F4271" s="35" t="n">
        <f aca="false">C4271-D4271</f>
        <v>5.41145734065711</v>
      </c>
      <c r="G4271" s="35" t="n">
        <f aca="false">G4270+F4271</f>
        <v>-178.51839950723</v>
      </c>
      <c r="H4271" s="36" t="n">
        <v>4268</v>
      </c>
      <c r="I4271" s="37" t="n">
        <f aca="false">F4271^2</f>
        <v>29.2838705497517</v>
      </c>
      <c r="J4271" s="37" t="n">
        <f aca="false">J4270+I4271</f>
        <v>15507.4469134242</v>
      </c>
      <c r="K4271" s="38" t="n">
        <f aca="false">SQRT(J4271)</f>
        <v>124.528899912527</v>
      </c>
      <c r="L4271" s="33" t="n">
        <f aca="false">K4271*SQRT(1-J4271/$J$5326)</f>
        <v>111.579897185042</v>
      </c>
      <c r="M4271" s="55" t="n">
        <f aca="false">2*L4271</f>
        <v>223.159794370084</v>
      </c>
      <c r="N4271" s="55" t="n">
        <f aca="false">-2*L4271</f>
        <v>-223.159794370084</v>
      </c>
    </row>
    <row r="4272" customFormat="false" ht="14.4" hidden="false" customHeight="false" outlineLevel="0" collapsed="false">
      <c r="A4272" s="30" t="n">
        <v>782</v>
      </c>
      <c r="B4272" s="31" t="n">
        <v>1.68</v>
      </c>
      <c r="C4272" s="32" t="n">
        <v>0</v>
      </c>
      <c r="D4272" s="33" t="n">
        <v>2.60185672253844</v>
      </c>
      <c r="E4272" s="34" t="n">
        <f aca="false">E4271+D4272</f>
        <v>4442.12025622969</v>
      </c>
      <c r="F4272" s="35" t="n">
        <f aca="false">C4272-D4272</f>
        <v>-2.60185672253844</v>
      </c>
      <c r="G4272" s="35" t="n">
        <f aca="false">G4271+F4272</f>
        <v>-181.120256229769</v>
      </c>
      <c r="H4272" s="36" t="n">
        <v>4269</v>
      </c>
      <c r="I4272" s="37" t="n">
        <f aca="false">F4272^2</f>
        <v>6.76965840461847</v>
      </c>
      <c r="J4272" s="37" t="n">
        <f aca="false">J4271+I4272</f>
        <v>15514.2165718288</v>
      </c>
      <c r="K4272" s="38" t="n">
        <f aca="false">SQRT(J4272)</f>
        <v>124.556078020419</v>
      </c>
      <c r="L4272" s="33" t="n">
        <f aca="false">K4272*SQRT(1-J4272/$J$5326)</f>
        <v>111.598266945196</v>
      </c>
      <c r="M4272" s="55" t="n">
        <f aca="false">2*L4272</f>
        <v>223.196533890392</v>
      </c>
      <c r="N4272" s="55" t="n">
        <f aca="false">-2*L4272</f>
        <v>-223.196533890392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60185672253844</v>
      </c>
      <c r="E4273" s="34" t="n">
        <f aca="false">E4272+D4273</f>
        <v>4444.72211295223</v>
      </c>
      <c r="F4273" s="35" t="n">
        <f aca="false">C4273-D4273</f>
        <v>0.39814327746156</v>
      </c>
      <c r="G4273" s="35" t="n">
        <f aca="false">G4272+F4273</f>
        <v>-180.722112952307</v>
      </c>
      <c r="H4273" s="36" t="n">
        <v>4270</v>
      </c>
      <c r="I4273" s="37" t="n">
        <f aca="false">F4273^2</f>
        <v>0.158518069387832</v>
      </c>
      <c r="J4273" s="37" t="n">
        <f aca="false">J4272+I4273</f>
        <v>15514.3750898982</v>
      </c>
      <c r="K4273" s="38" t="n">
        <f aca="false">SQRT(J4273)</f>
        <v>124.556714350926</v>
      </c>
      <c r="L4273" s="33" t="n">
        <f aca="false">K4273*SQRT(1-J4273/$J$5326)</f>
        <v>111.598696992028</v>
      </c>
      <c r="M4273" s="55" t="n">
        <f aca="false">2*L4273</f>
        <v>223.197393984057</v>
      </c>
      <c r="N4273" s="55" t="n">
        <f aca="false">-2*L4273</f>
        <v>-223.197393984057</v>
      </c>
    </row>
    <row r="4274" customFormat="false" ht="14.4" hidden="false" customHeight="false" outlineLevel="0" collapsed="false">
      <c r="A4274" s="30" t="n">
        <v>1493</v>
      </c>
      <c r="B4274" s="31" t="n">
        <v>1.68</v>
      </c>
      <c r="C4274" s="32" t="n">
        <v>9</v>
      </c>
      <c r="D4274" s="33" t="n">
        <v>2.60185672253844</v>
      </c>
      <c r="E4274" s="34" t="n">
        <f aca="false">E4273+D4274</f>
        <v>4447.32396967477</v>
      </c>
      <c r="F4274" s="35" t="n">
        <f aca="false">C4274-D4274</f>
        <v>6.39814327746156</v>
      </c>
      <c r="G4274" s="35" t="n">
        <f aca="false">G4273+F4274</f>
        <v>-174.323969674846</v>
      </c>
      <c r="H4274" s="36" t="n">
        <v>4271</v>
      </c>
      <c r="I4274" s="37" t="n">
        <f aca="false">F4274^2</f>
        <v>40.9362373989266</v>
      </c>
      <c r="J4274" s="37" t="n">
        <f aca="false">J4273+I4274</f>
        <v>15555.3113272971</v>
      </c>
      <c r="K4274" s="38" t="n">
        <f aca="false">SQRT(J4274)</f>
        <v>124.720933797407</v>
      </c>
      <c r="L4274" s="33" t="n">
        <f aca="false">K4274*SQRT(1-J4274/$J$5326)</f>
        <v>111.709602580873</v>
      </c>
      <c r="M4274" s="55" t="n">
        <f aca="false">2*L4274</f>
        <v>223.419205161747</v>
      </c>
      <c r="N4274" s="55" t="n">
        <f aca="false">-2*L4274</f>
        <v>-223.419205161747</v>
      </c>
    </row>
    <row r="4275" customFormat="false" ht="14.4" hidden="false" customHeight="false" outlineLevel="0" collapsed="false">
      <c r="A4275" s="30" t="n">
        <v>614</v>
      </c>
      <c r="B4275" s="31" t="n">
        <v>1.69</v>
      </c>
      <c r="C4275" s="32" t="n">
        <v>0</v>
      </c>
      <c r="D4275" s="33" t="n">
        <v>2.61515964129133</v>
      </c>
      <c r="E4275" s="34" t="n">
        <f aca="false">E4274+D4275</f>
        <v>4449.93912931606</v>
      </c>
      <c r="F4275" s="35" t="n">
        <f aca="false">C4275-D4275</f>
        <v>-2.61515964129133</v>
      </c>
      <c r="G4275" s="35" t="n">
        <f aca="false">G4274+F4275</f>
        <v>-176.939129316137</v>
      </c>
      <c r="H4275" s="36" t="n">
        <v>4272</v>
      </c>
      <c r="I4275" s="37" t="n">
        <f aca="false">F4275^2</f>
        <v>6.83905994943899</v>
      </c>
      <c r="J4275" s="37" t="n">
        <f aca="false">J4274+I4275</f>
        <v>15562.1503872465</v>
      </c>
      <c r="K4275" s="38" t="n">
        <f aca="false">SQRT(J4275)</f>
        <v>124.748348234542</v>
      </c>
      <c r="L4275" s="33" t="n">
        <f aca="false">K4275*SQRT(1-J4275/$J$5326)</f>
        <v>111.728101829363</v>
      </c>
      <c r="M4275" s="55" t="n">
        <f aca="false">2*L4275</f>
        <v>223.456203658727</v>
      </c>
      <c r="N4275" s="55" t="n">
        <f aca="false">-2*L4275</f>
        <v>-223.456203658727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61515964129133</v>
      </c>
      <c r="E4276" s="34" t="n">
        <f aca="false">E4275+D4276</f>
        <v>4452.55428895735</v>
      </c>
      <c r="F4276" s="35" t="n">
        <f aca="false">C4276-D4276</f>
        <v>-2.61515964129133</v>
      </c>
      <c r="G4276" s="35" t="n">
        <f aca="false">G4275+F4276</f>
        <v>-179.554288957428</v>
      </c>
      <c r="H4276" s="36" t="n">
        <v>4273</v>
      </c>
      <c r="I4276" s="37" t="n">
        <f aca="false">F4276^2</f>
        <v>6.83905994943899</v>
      </c>
      <c r="J4276" s="37" t="n">
        <f aca="false">J4275+I4276</f>
        <v>15568.989447196</v>
      </c>
      <c r="K4276" s="38" t="n">
        <f aca="false">SQRT(J4276)</f>
        <v>124.775756648461</v>
      </c>
      <c r="L4276" s="33" t="n">
        <f aca="false">K4276*SQRT(1-J4276/$J$5326)</f>
        <v>111.746592693963</v>
      </c>
      <c r="M4276" s="55" t="n">
        <f aca="false">2*L4276</f>
        <v>223.493185387927</v>
      </c>
      <c r="N4276" s="55" t="n">
        <f aca="false">-2*L4276</f>
        <v>-223.493185387927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61515964129133</v>
      </c>
      <c r="E4277" s="34" t="n">
        <f aca="false">E4276+D4277</f>
        <v>4455.16944859864</v>
      </c>
      <c r="F4277" s="35" t="n">
        <f aca="false">C4277-D4277</f>
        <v>0.384840358708671</v>
      </c>
      <c r="G4277" s="35" t="n">
        <f aca="false">G4276+F4277</f>
        <v>-179.16944859872</v>
      </c>
      <c r="H4277" s="36" t="n">
        <v>4274</v>
      </c>
      <c r="I4277" s="37" t="n">
        <f aca="false">F4277^2</f>
        <v>0.148102101691018</v>
      </c>
      <c r="J4277" s="37" t="n">
        <f aca="false">J4276+I4277</f>
        <v>15569.1375492977</v>
      </c>
      <c r="K4277" s="38" t="n">
        <f aca="false">SQRT(J4277)</f>
        <v>124.776350120116</v>
      </c>
      <c r="L4277" s="33" t="n">
        <f aca="false">K4277*SQRT(1-J4277/$J$5326)</f>
        <v>111.74699302703</v>
      </c>
      <c r="M4277" s="55" t="n">
        <f aca="false">2*L4277</f>
        <v>223.49398605406</v>
      </c>
      <c r="N4277" s="55" t="n">
        <f aca="false">-2*L4277</f>
        <v>-223.49398605406</v>
      </c>
    </row>
    <row r="4278" customFormat="false" ht="14.4" hidden="false" customHeight="false" outlineLevel="0" collapsed="false">
      <c r="A4278" s="30" t="n">
        <v>2747</v>
      </c>
      <c r="B4278" s="32" t="n">
        <v>1.69</v>
      </c>
      <c r="C4278" s="32" t="n">
        <v>0</v>
      </c>
      <c r="D4278" s="33" t="n">
        <v>2.61515964129133</v>
      </c>
      <c r="E4278" s="34" t="n">
        <f aca="false">E4277+D4278</f>
        <v>4457.78460823993</v>
      </c>
      <c r="F4278" s="35" t="n">
        <f aca="false">C4278-D4278</f>
        <v>-2.61515964129133</v>
      </c>
      <c r="G4278" s="35" t="n">
        <f aca="false">G4277+F4278</f>
        <v>-181.784608240011</v>
      </c>
      <c r="H4278" s="36" t="n">
        <v>4275</v>
      </c>
      <c r="I4278" s="37" t="n">
        <f aca="false">F4278^2</f>
        <v>6.83905994943899</v>
      </c>
      <c r="J4278" s="37" t="n">
        <f aca="false">J4277+I4278</f>
        <v>15575.9766092471</v>
      </c>
      <c r="K4278" s="38" t="n">
        <f aca="false">SQRT(J4278)</f>
        <v>124.803752384482</v>
      </c>
      <c r="L4278" s="33" t="n">
        <f aca="false">K4278*SQRT(1-J4278/$J$5326)</f>
        <v>111.765475330481</v>
      </c>
      <c r="M4278" s="55" t="n">
        <f aca="false">2*L4278</f>
        <v>223.530950660961</v>
      </c>
      <c r="N4278" s="55" t="n">
        <f aca="false">-2*L4278</f>
        <v>-223.530950660961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61515964129133</v>
      </c>
      <c r="E4279" s="34" t="n">
        <f aca="false">E4278+D4279</f>
        <v>4460.39976788122</v>
      </c>
      <c r="F4279" s="35" t="n">
        <f aca="false">C4279-D4279</f>
        <v>-2.61515964129133</v>
      </c>
      <c r="G4279" s="35" t="n">
        <f aca="false">G4278+F4279</f>
        <v>-184.399767881302</v>
      </c>
      <c r="H4279" s="36" t="n">
        <v>4276</v>
      </c>
      <c r="I4279" s="37" t="n">
        <f aca="false">F4279^2</f>
        <v>6.83905994943899</v>
      </c>
      <c r="J4279" s="37" t="n">
        <f aca="false">J4278+I4279</f>
        <v>15582.8156691965</v>
      </c>
      <c r="K4279" s="38" t="n">
        <f aca="false">SQRT(J4279)</f>
        <v>124.831148633651</v>
      </c>
      <c r="L4279" s="33" t="n">
        <f aca="false">K4279*SQRT(1-J4279/$J$5326)</f>
        <v>111.783949258449</v>
      </c>
      <c r="M4279" s="55" t="n">
        <f aca="false">2*L4279</f>
        <v>223.567898516898</v>
      </c>
      <c r="N4279" s="55" t="n">
        <f aca="false">-2*L4279</f>
        <v>-223.56789851689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61515964129133</v>
      </c>
      <c r="E4280" s="34" t="n">
        <f aca="false">E4279+D4280</f>
        <v>4463.01492752251</v>
      </c>
      <c r="F4280" s="35" t="n">
        <f aca="false">C4280-D4280</f>
        <v>-0.615159641291329</v>
      </c>
      <c r="G4280" s="35" t="n">
        <f aca="false">G4279+F4280</f>
        <v>-185.014927522594</v>
      </c>
      <c r="H4280" s="36" t="n">
        <v>4277</v>
      </c>
      <c r="I4280" s="37" t="n">
        <f aca="false">F4280^2</f>
        <v>0.378421384273677</v>
      </c>
      <c r="J4280" s="37" t="n">
        <f aca="false">J4279+I4280</f>
        <v>15583.1940905808</v>
      </c>
      <c r="K4280" s="38" t="n">
        <f aca="false">SQRT(J4280)</f>
        <v>124.832664357454</v>
      </c>
      <c r="L4280" s="33" t="n">
        <f aca="false">K4280*SQRT(1-J4280/$J$5326)</f>
        <v>111.78497122018</v>
      </c>
      <c r="M4280" s="55" t="n">
        <f aca="false">2*L4280</f>
        <v>223.56994244036</v>
      </c>
      <c r="N4280" s="55" t="n">
        <f aca="false">-2*L4280</f>
        <v>-223.56994244036</v>
      </c>
    </row>
    <row r="4281" customFormat="false" ht="14.4" hidden="false" customHeight="false" outlineLevel="0" collapsed="false">
      <c r="A4281" s="30" t="n">
        <v>1050</v>
      </c>
      <c r="B4281" s="31" t="n">
        <v>1.7</v>
      </c>
      <c r="C4281" s="32" t="n">
        <v>0</v>
      </c>
      <c r="D4281" s="33" t="n">
        <v>2.62845149079159</v>
      </c>
      <c r="E4281" s="34" t="n">
        <f aca="false">E4280+D4281</f>
        <v>4465.6433790133</v>
      </c>
      <c r="F4281" s="35" t="n">
        <f aca="false">C4281-D4281</f>
        <v>-2.62845149079159</v>
      </c>
      <c r="G4281" s="35" t="n">
        <f aca="false">G4280+F4281</f>
        <v>-187.643379013385</v>
      </c>
      <c r="H4281" s="36" t="n">
        <v>4278</v>
      </c>
      <c r="I4281" s="37" t="n">
        <f aca="false">F4281^2</f>
        <v>6.90875723944454</v>
      </c>
      <c r="J4281" s="37" t="n">
        <f aca="false">J4280+I4281</f>
        <v>15590.1028478203</v>
      </c>
      <c r="K4281" s="38" t="n">
        <f aca="false">SQRT(J4281)</f>
        <v>124.860333364204</v>
      </c>
      <c r="L4281" s="33" t="n">
        <f aca="false">K4281*SQRT(1-J4281/$J$5326)</f>
        <v>111.803624449587</v>
      </c>
      <c r="M4281" s="55" t="n">
        <f aca="false">2*L4281</f>
        <v>223.607248899174</v>
      </c>
      <c r="N4281" s="55" t="n">
        <f aca="false">-2*L4281</f>
        <v>-223.607248899174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2845149079159</v>
      </c>
      <c r="E4282" s="34" t="n">
        <f aca="false">E4281+D4282</f>
        <v>4468.2718305041</v>
      </c>
      <c r="F4282" s="35" t="n">
        <f aca="false">C4282-D4282</f>
        <v>-0.628451490791592</v>
      </c>
      <c r="G4282" s="35" t="n">
        <f aca="false">G4281+F4282</f>
        <v>-188.271830504177</v>
      </c>
      <c r="H4282" s="36" t="n">
        <v>4279</v>
      </c>
      <c r="I4282" s="37" t="n">
        <f aca="false">F4282^2</f>
        <v>0.394951276278174</v>
      </c>
      <c r="J4282" s="37" t="n">
        <f aca="false">J4281+I4282</f>
        <v>15590.4977990965</v>
      </c>
      <c r="K4282" s="38" t="n">
        <f aca="false">SQRT(J4282)</f>
        <v>124.861914926436</v>
      </c>
      <c r="L4282" s="33" t="n">
        <f aca="false">K4282*SQRT(1-J4282/$J$5326)</f>
        <v>111.804690536254</v>
      </c>
      <c r="M4282" s="55" t="n">
        <f aca="false">2*L4282</f>
        <v>223.609381072509</v>
      </c>
      <c r="N4282" s="55" t="n">
        <f aca="false">-2*L4282</f>
        <v>-223.60938107250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2845149079159</v>
      </c>
      <c r="E4283" s="34" t="n">
        <f aca="false">E4282+D4283</f>
        <v>4470.90028199489</v>
      </c>
      <c r="F4283" s="35" t="n">
        <f aca="false">C4283-D4283</f>
        <v>-2.62845149079159</v>
      </c>
      <c r="G4283" s="35" t="n">
        <f aca="false">G4282+F4283</f>
        <v>-190.900281994968</v>
      </c>
      <c r="H4283" s="36" t="n">
        <v>4280</v>
      </c>
      <c r="I4283" s="37" t="n">
        <f aca="false">F4283^2</f>
        <v>6.90875723944454</v>
      </c>
      <c r="J4283" s="37" t="n">
        <f aca="false">J4282+I4283</f>
        <v>15597.406556336</v>
      </c>
      <c r="K4283" s="38" t="n">
        <f aca="false">SQRT(J4283)</f>
        <v>124.889577452788</v>
      </c>
      <c r="L4283" s="33" t="n">
        <f aca="false">K4283*SQRT(1-J4283/$J$5326)</f>
        <v>111.823334739366</v>
      </c>
      <c r="M4283" s="55" t="n">
        <f aca="false">2*L4283</f>
        <v>223.646669478732</v>
      </c>
      <c r="N4283" s="55" t="n">
        <f aca="false">-2*L4283</f>
        <v>-223.646669478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2845149079159</v>
      </c>
      <c r="E4284" s="34" t="n">
        <f aca="false">E4283+D4284</f>
        <v>4473.52873348568</v>
      </c>
      <c r="F4284" s="35" t="n">
        <f aca="false">C4284-D4284</f>
        <v>0.371548509208409</v>
      </c>
      <c r="G4284" s="35" t="n">
        <f aca="false">G4283+F4284</f>
        <v>-190.52873348576</v>
      </c>
      <c r="H4284" s="36" t="n">
        <v>4281</v>
      </c>
      <c r="I4284" s="37" t="n">
        <f aca="false">F4284^2</f>
        <v>0.138048294694991</v>
      </c>
      <c r="J4284" s="37" t="n">
        <f aca="false">J4283+I4284</f>
        <v>15597.5446046307</v>
      </c>
      <c r="K4284" s="38" t="n">
        <f aca="false">SQRT(J4284)</f>
        <v>124.890130132972</v>
      </c>
      <c r="L4284" s="33" t="n">
        <f aca="false">K4284*SQRT(1-J4284/$J$5326)</f>
        <v>111.823707194129</v>
      </c>
      <c r="M4284" s="55" t="n">
        <f aca="false">2*L4284</f>
        <v>223.647414388258</v>
      </c>
      <c r="N4284" s="55" t="n">
        <f aca="false">-2*L4284</f>
        <v>-223.647414388258</v>
      </c>
    </row>
    <row r="4285" customFormat="false" ht="14.4" hidden="false" customHeight="false" outlineLevel="0" collapsed="false">
      <c r="A4285" s="30" t="n">
        <v>1333</v>
      </c>
      <c r="B4285" s="31" t="n">
        <v>1.71</v>
      </c>
      <c r="C4285" s="32" t="n">
        <v>0</v>
      </c>
      <c r="D4285" s="33" t="n">
        <v>2.64173234528283</v>
      </c>
      <c r="E4285" s="34" t="n">
        <f aca="false">E4284+D4285</f>
        <v>4476.17046583096</v>
      </c>
      <c r="F4285" s="35" t="n">
        <f aca="false">C4285-D4285</f>
        <v>-2.64173234528283</v>
      </c>
      <c r="G4285" s="35" t="n">
        <f aca="false">G4284+F4285</f>
        <v>-193.170465831043</v>
      </c>
      <c r="H4285" s="36" t="n">
        <v>4282</v>
      </c>
      <c r="I4285" s="37" t="n">
        <f aca="false">F4285^2</f>
        <v>6.9787497841135</v>
      </c>
      <c r="J4285" s="37" t="n">
        <f aca="false">J4284+I4285</f>
        <v>15604.5233544148</v>
      </c>
      <c r="K4285" s="38" t="n">
        <f aca="false">SQRT(J4285)</f>
        <v>124.918066565308</v>
      </c>
      <c r="L4285" s="33" t="n">
        <f aca="false">K4285*SQRT(1-J4285/$J$5326)</f>
        <v>111.842531445348</v>
      </c>
      <c r="M4285" s="55" t="n">
        <f aca="false">2*L4285</f>
        <v>223.685062890697</v>
      </c>
      <c r="N4285" s="55" t="n">
        <f aca="false">-2*L4285</f>
        <v>-223.685062890697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4173234528283</v>
      </c>
      <c r="E4286" s="34" t="n">
        <f aca="false">E4285+D4286</f>
        <v>4478.81219817625</v>
      </c>
      <c r="F4286" s="35" t="n">
        <f aca="false">C4286-D4286</f>
        <v>-0.641732345282825</v>
      </c>
      <c r="G4286" s="35" t="n">
        <f aca="false">G4285+F4286</f>
        <v>-193.812198176326</v>
      </c>
      <c r="H4286" s="36" t="n">
        <v>4283</v>
      </c>
      <c r="I4286" s="37" t="n">
        <f aca="false">F4286^2</f>
        <v>0.411820402982195</v>
      </c>
      <c r="J4286" s="37" t="n">
        <f aca="false">J4285+I4286</f>
        <v>15604.9351748178</v>
      </c>
      <c r="K4286" s="38" t="n">
        <f aca="false">SQRT(J4286)</f>
        <v>124.919714916493</v>
      </c>
      <c r="L4286" s="33" t="n">
        <f aca="false">K4286*SQRT(1-J4286/$J$5326)</f>
        <v>111.843642004238</v>
      </c>
      <c r="M4286" s="55" t="n">
        <f aca="false">2*L4286</f>
        <v>223.687284008477</v>
      </c>
      <c r="N4286" s="55" t="n">
        <f aca="false">-2*L4286</f>
        <v>-223.687284008477</v>
      </c>
    </row>
    <row r="4287" customFormat="false" ht="14.4" hidden="false" customHeight="false" outlineLevel="0" collapsed="false">
      <c r="A4287" s="30" t="n">
        <v>3191</v>
      </c>
      <c r="B4287" s="32" t="n">
        <v>1.71</v>
      </c>
      <c r="C4287" s="32" t="n">
        <v>5</v>
      </c>
      <c r="D4287" s="33" t="n">
        <v>2.64173234528283</v>
      </c>
      <c r="E4287" s="34" t="n">
        <f aca="false">E4286+D4287</f>
        <v>4481.45393052153</v>
      </c>
      <c r="F4287" s="35" t="n">
        <f aca="false">C4287-D4287</f>
        <v>2.35826765471718</v>
      </c>
      <c r="G4287" s="35" t="n">
        <f aca="false">G4286+F4287</f>
        <v>-191.453930521608</v>
      </c>
      <c r="H4287" s="36" t="n">
        <v>4284</v>
      </c>
      <c r="I4287" s="37" t="n">
        <f aca="false">F4287^2</f>
        <v>5.56142633128524</v>
      </c>
      <c r="J4287" s="37" t="n">
        <f aca="false">J4286+I4287</f>
        <v>15610.4966011491</v>
      </c>
      <c r="K4287" s="38" t="n">
        <f aca="false">SQRT(J4287)</f>
        <v>124.941972936036</v>
      </c>
      <c r="L4287" s="33" t="n">
        <f aca="false">K4287*SQRT(1-J4287/$J$5326)</f>
        <v>111.858636572871</v>
      </c>
      <c r="M4287" s="55" t="n">
        <f aca="false">2*L4287</f>
        <v>223.717273145742</v>
      </c>
      <c r="N4287" s="55" t="n">
        <f aca="false">-2*L4287</f>
        <v>-223.717273145742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4173234528283</v>
      </c>
      <c r="E4288" s="34" t="n">
        <f aca="false">E4287+D4288</f>
        <v>4484.09566286681</v>
      </c>
      <c r="F4288" s="35" t="n">
        <f aca="false">C4288-D4288</f>
        <v>4.35826765471717</v>
      </c>
      <c r="G4288" s="35" t="n">
        <f aca="false">G4287+F4288</f>
        <v>-187.095662866891</v>
      </c>
      <c r="H4288" s="36" t="n">
        <v>4285</v>
      </c>
      <c r="I4288" s="37" t="n">
        <f aca="false">F4288^2</f>
        <v>18.9944969501539</v>
      </c>
      <c r="J4288" s="37" t="n">
        <f aca="false">J4287+I4288</f>
        <v>15629.4910980992</v>
      </c>
      <c r="K4288" s="38" t="n">
        <f aca="false">SQRT(J4288)</f>
        <v>125.017963101705</v>
      </c>
      <c r="L4288" s="33" t="n">
        <f aca="false">K4288*SQRT(1-J4288/$J$5326)</f>
        <v>111.909807383222</v>
      </c>
      <c r="M4288" s="55" t="n">
        <f aca="false">2*L4288</f>
        <v>223.819614766444</v>
      </c>
      <c r="N4288" s="55" t="n">
        <f aca="false">-2*L4288</f>
        <v>-223.819614766444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5500227807957</v>
      </c>
      <c r="E4289" s="34" t="n">
        <f aca="false">E4288+D4289</f>
        <v>4486.75066514489</v>
      </c>
      <c r="F4289" s="35" t="n">
        <f aca="false">C4289-D4289</f>
        <v>-1.65500227807957</v>
      </c>
      <c r="G4289" s="35" t="n">
        <f aca="false">G4288+F4289</f>
        <v>-188.750665144971</v>
      </c>
      <c r="H4289" s="36" t="n">
        <v>4286</v>
      </c>
      <c r="I4289" s="37" t="n">
        <f aca="false">F4289^2</f>
        <v>2.73903254044855</v>
      </c>
      <c r="J4289" s="37" t="n">
        <f aca="false">J4288+I4289</f>
        <v>15632.2301306397</v>
      </c>
      <c r="K4289" s="38" t="n">
        <f aca="false">SQRT(J4289)</f>
        <v>125.028917177746</v>
      </c>
      <c r="L4289" s="33" t="n">
        <f aca="false">K4289*SQRT(1-J4289/$J$5326)</f>
        <v>111.917180973008</v>
      </c>
      <c r="M4289" s="55" t="n">
        <f aca="false">2*L4289</f>
        <v>223.834361946017</v>
      </c>
      <c r="N4289" s="55" t="n">
        <f aca="false">-2*L4289</f>
        <v>-223.834361946017</v>
      </c>
    </row>
    <row r="4290" customFormat="false" ht="14.4" hidden="false" customHeight="false" outlineLevel="0" collapsed="false">
      <c r="A4290" s="30" t="n">
        <v>155</v>
      </c>
      <c r="B4290" s="31" t="n">
        <v>1.73</v>
      </c>
      <c r="C4290" s="32" t="n">
        <v>0</v>
      </c>
      <c r="D4290" s="33" t="n">
        <v>2.66826136158425</v>
      </c>
      <c r="E4290" s="34" t="n">
        <f aca="false">E4289+D4290</f>
        <v>4489.41892650647</v>
      </c>
      <c r="F4290" s="35" t="n">
        <f aca="false">C4290-D4290</f>
        <v>-2.66826136158425</v>
      </c>
      <c r="G4290" s="35" t="n">
        <f aca="false">G4289+F4290</f>
        <v>-191.418926506555</v>
      </c>
      <c r="H4290" s="36" t="n">
        <v>4287</v>
      </c>
      <c r="I4290" s="37" t="n">
        <f aca="false">F4290^2</f>
        <v>7.11961869372344</v>
      </c>
      <c r="J4290" s="37" t="n">
        <f aca="false">J4289+I4290</f>
        <v>15639.3497493334</v>
      </c>
      <c r="K4290" s="38" t="n">
        <f aca="false">SQRT(J4290)</f>
        <v>125.057385824802</v>
      </c>
      <c r="L4290" s="33" t="n">
        <f aca="false">K4290*SQRT(1-J4290/$J$5326)</f>
        <v>111.936341025159</v>
      </c>
      <c r="M4290" s="55" t="n">
        <f aca="false">2*L4290</f>
        <v>223.872682050318</v>
      </c>
      <c r="N4290" s="55" t="n">
        <f aca="false">-2*L4290</f>
        <v>-223.872682050318</v>
      </c>
    </row>
    <row r="4291" customFormat="false" ht="14.4" hidden="false" customHeight="false" outlineLevel="0" collapsed="false">
      <c r="A4291" s="30" t="n">
        <v>158</v>
      </c>
      <c r="B4291" s="31" t="n">
        <v>1.73</v>
      </c>
      <c r="C4291" s="32" t="n">
        <v>0</v>
      </c>
      <c r="D4291" s="33" t="n">
        <v>2.66826136158425</v>
      </c>
      <c r="E4291" s="34" t="n">
        <f aca="false">E4290+D4291</f>
        <v>4492.08718786806</v>
      </c>
      <c r="F4291" s="35" t="n">
        <f aca="false">C4291-D4291</f>
        <v>-2.66826136158425</v>
      </c>
      <c r="G4291" s="35" t="n">
        <f aca="false">G4290+F4291</f>
        <v>-194.087187868139</v>
      </c>
      <c r="H4291" s="36" t="n">
        <v>4288</v>
      </c>
      <c r="I4291" s="37" t="n">
        <f aca="false">F4291^2</f>
        <v>7.11961869372344</v>
      </c>
      <c r="J4291" s="37" t="n">
        <f aca="false">J4290+I4291</f>
        <v>15646.4693680271</v>
      </c>
      <c r="K4291" s="38" t="n">
        <f aca="false">SQRT(J4291)</f>
        <v>125.085847992597</v>
      </c>
      <c r="L4291" s="33" t="n">
        <f aca="false">K4291*SQRT(1-J4291/$J$5326)</f>
        <v>111.955492042059</v>
      </c>
      <c r="M4291" s="55" t="n">
        <f aca="false">2*L4291</f>
        <v>223.910984084118</v>
      </c>
      <c r="N4291" s="55" t="n">
        <f aca="false">-2*L4291</f>
        <v>-223.910984084118</v>
      </c>
    </row>
    <row r="4292" customFormat="false" ht="14.4" hidden="false" customHeight="false" outlineLevel="0" collapsed="false">
      <c r="A4292" s="30" t="n">
        <v>543</v>
      </c>
      <c r="B4292" s="31" t="n">
        <v>1.73</v>
      </c>
      <c r="C4292" s="32" t="n">
        <v>1</v>
      </c>
      <c r="D4292" s="33" t="n">
        <v>2.66826136158425</v>
      </c>
      <c r="E4292" s="34" t="n">
        <f aca="false">E4291+D4292</f>
        <v>4494.75544922964</v>
      </c>
      <c r="F4292" s="35" t="n">
        <f aca="false">C4292-D4292</f>
        <v>-1.66826136158425</v>
      </c>
      <c r="G4292" s="35" t="n">
        <f aca="false">G4291+F4292</f>
        <v>-195.755449229724</v>
      </c>
      <c r="H4292" s="36" t="n">
        <v>4289</v>
      </c>
      <c r="I4292" s="37" t="n">
        <f aca="false">F4292^2</f>
        <v>2.78309597055494</v>
      </c>
      <c r="J4292" s="37" t="n">
        <f aca="false">J4291+I4292</f>
        <v>15649.2524639977</v>
      </c>
      <c r="K4292" s="38" t="n">
        <f aca="false">SQRT(J4292)</f>
        <v>125.096972241528</v>
      </c>
      <c r="L4292" s="33" t="n">
        <f aca="false">K4292*SQRT(1-J4292/$J$5326)</f>
        <v>111.962975818871</v>
      </c>
      <c r="M4292" s="55" t="n">
        <f aca="false">2*L4292</f>
        <v>223.925951637742</v>
      </c>
      <c r="N4292" s="55" t="n">
        <f aca="false">-2*L4292</f>
        <v>-223.925951637742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6826136158425</v>
      </c>
      <c r="E4293" s="34" t="n">
        <f aca="false">E4292+D4293</f>
        <v>4497.42371059123</v>
      </c>
      <c r="F4293" s="35" t="n">
        <f aca="false">C4293-D4293</f>
        <v>1.33173863841575</v>
      </c>
      <c r="G4293" s="35" t="n">
        <f aca="false">G4292+F4293</f>
        <v>-194.423710591308</v>
      </c>
      <c r="H4293" s="36" t="n">
        <v>4290</v>
      </c>
      <c r="I4293" s="37" t="n">
        <f aca="false">F4293^2</f>
        <v>1.77352780104944</v>
      </c>
      <c r="J4293" s="37" t="n">
        <f aca="false">J4292+I4293</f>
        <v>15651.0259917987</v>
      </c>
      <c r="K4293" s="38" t="n">
        <f aca="false">SQRT(J4293)</f>
        <v>125.104060652717</v>
      </c>
      <c r="L4293" s="33" t="n">
        <f aca="false">K4293*SQRT(1-J4293/$J$5326)</f>
        <v>111.967744135615</v>
      </c>
      <c r="M4293" s="55" t="n">
        <f aca="false">2*L4293</f>
        <v>223.935488271229</v>
      </c>
      <c r="N4293" s="55" t="n">
        <f aca="false">-2*L4293</f>
        <v>-223.935488271229</v>
      </c>
    </row>
    <row r="4294" customFormat="false" ht="14.4" hidden="false" customHeight="false" outlineLevel="0" collapsed="false">
      <c r="A4294" s="30" t="n">
        <v>3005</v>
      </c>
      <c r="B4294" s="32" t="n">
        <v>1.73</v>
      </c>
      <c r="C4294" s="32" t="n">
        <v>3</v>
      </c>
      <c r="D4294" s="33" t="n">
        <v>2.66826136158425</v>
      </c>
      <c r="E4294" s="34" t="n">
        <f aca="false">E4293+D4294</f>
        <v>4500.09197195281</v>
      </c>
      <c r="F4294" s="35" t="n">
        <f aca="false">C4294-D4294</f>
        <v>0.33173863841575</v>
      </c>
      <c r="G4294" s="35" t="n">
        <f aca="false">G4293+F4294</f>
        <v>-194.091971952892</v>
      </c>
      <c r="H4294" s="36" t="n">
        <v>4291</v>
      </c>
      <c r="I4294" s="37" t="n">
        <f aca="false">F4294^2</f>
        <v>0.110050524217936</v>
      </c>
      <c r="J4294" s="37" t="n">
        <f aca="false">J4293+I4294</f>
        <v>15651.1360423229</v>
      </c>
      <c r="K4294" s="38" t="n">
        <f aca="false">SQRT(J4294)</f>
        <v>125.104500487884</v>
      </c>
      <c r="L4294" s="33" t="n">
        <f aca="false">K4294*SQRT(1-J4294/$J$5326)</f>
        <v>111.968039999608</v>
      </c>
      <c r="M4294" s="55" t="n">
        <f aca="false">2*L4294</f>
        <v>223.936079999217</v>
      </c>
      <c r="N4294" s="55" t="n">
        <f aca="false">-2*L4294</f>
        <v>-223.936079999217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6826136158425</v>
      </c>
      <c r="E4295" s="34" t="n">
        <f aca="false">E4294+D4295</f>
        <v>4502.76023331439</v>
      </c>
      <c r="F4295" s="35" t="n">
        <f aca="false">C4295-D4295</f>
        <v>-1.66826136158425</v>
      </c>
      <c r="G4295" s="35" t="n">
        <f aca="false">G4294+F4295</f>
        <v>-195.760233314476</v>
      </c>
      <c r="H4295" s="36" t="n">
        <v>4292</v>
      </c>
      <c r="I4295" s="37" t="n">
        <f aca="false">F4295^2</f>
        <v>2.78309597055494</v>
      </c>
      <c r="J4295" s="37" t="n">
        <f aca="false">J4294+I4295</f>
        <v>15653.9191382935</v>
      </c>
      <c r="K4295" s="38" t="n">
        <f aca="false">SQRT(J4295)</f>
        <v>125.115623078389</v>
      </c>
      <c r="L4295" s="33" t="n">
        <f aca="false">K4295*SQRT(1-J4295/$J$5326)</f>
        <v>111.975521463169</v>
      </c>
      <c r="M4295" s="55" t="n">
        <f aca="false">2*L4295</f>
        <v>223.951042926337</v>
      </c>
      <c r="N4295" s="55" t="n">
        <f aca="false">-2*L4295</f>
        <v>-223.951042926337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6826136158425</v>
      </c>
      <c r="E4296" s="34" t="n">
        <f aca="false">E4295+D4296</f>
        <v>4505.42849467598</v>
      </c>
      <c r="F4296" s="35" t="n">
        <f aca="false">C4296-D4296</f>
        <v>-1.66826136158425</v>
      </c>
      <c r="G4296" s="35" t="n">
        <f aca="false">G4295+F4296</f>
        <v>-197.428494676061</v>
      </c>
      <c r="H4296" s="36" t="n">
        <v>4293</v>
      </c>
      <c r="I4296" s="37" t="n">
        <f aca="false">F4296^2</f>
        <v>2.78309597055494</v>
      </c>
      <c r="J4296" s="37" t="n">
        <f aca="false">J4295+I4296</f>
        <v>15656.702234264</v>
      </c>
      <c r="K4296" s="38" t="n">
        <f aca="false">SQRT(J4296)</f>
        <v>125.1267446802</v>
      </c>
      <c r="L4296" s="33" t="n">
        <f aca="false">K4296*SQRT(1-J4296/$J$5326)</f>
        <v>111.983001547529</v>
      </c>
      <c r="M4296" s="55" t="n">
        <f aca="false">2*L4296</f>
        <v>223.966003095058</v>
      </c>
      <c r="N4296" s="55" t="n">
        <f aca="false">-2*L4296</f>
        <v>-223.966003095058</v>
      </c>
    </row>
    <row r="4297" customFormat="false" ht="14.4" hidden="false" customHeight="false" outlineLevel="0" collapsed="false">
      <c r="A4297" s="30" t="n">
        <v>82</v>
      </c>
      <c r="B4297" s="31" t="n">
        <v>1.74</v>
      </c>
      <c r="C4297" s="32" t="n">
        <v>1</v>
      </c>
      <c r="D4297" s="33" t="n">
        <v>2.68150966730376</v>
      </c>
      <c r="E4297" s="34" t="n">
        <f aca="false">E4296+D4297</f>
        <v>4508.11000434328</v>
      </c>
      <c r="F4297" s="35" t="n">
        <f aca="false">C4297-D4297</f>
        <v>-1.68150966730376</v>
      </c>
      <c r="G4297" s="35" t="n">
        <f aca="false">G4296+F4297</f>
        <v>-199.110004343364</v>
      </c>
      <c r="H4297" s="36" t="n">
        <v>4294</v>
      </c>
      <c r="I4297" s="37" t="n">
        <f aca="false">F4297^2</f>
        <v>2.82747476123601</v>
      </c>
      <c r="J4297" s="37" t="n">
        <f aca="false">J4296+I4297</f>
        <v>15659.5297090253</v>
      </c>
      <c r="K4297" s="38" t="n">
        <f aca="false">SQRT(J4297)</f>
        <v>125.138042613049</v>
      </c>
      <c r="L4297" s="33" t="n">
        <f aca="false">K4297*SQRT(1-J4297/$J$5326)</f>
        <v>111.990599496006</v>
      </c>
      <c r="M4297" s="55" t="n">
        <f aca="false">2*L4297</f>
        <v>223.981198992012</v>
      </c>
      <c r="N4297" s="55" t="n">
        <f aca="false">-2*L4297</f>
        <v>-223.981198992012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8150966730376</v>
      </c>
      <c r="E4298" s="34" t="n">
        <f aca="false">E4297+D4298</f>
        <v>4510.79151401058</v>
      </c>
      <c r="F4298" s="35" t="n">
        <f aca="false">C4298-D4298</f>
        <v>-2.68150966730376</v>
      </c>
      <c r="G4298" s="35" t="n">
        <f aca="false">G4297+F4298</f>
        <v>-201.791514010668</v>
      </c>
      <c r="H4298" s="36" t="n">
        <v>4295</v>
      </c>
      <c r="I4298" s="37" t="n">
        <f aca="false">F4298^2</f>
        <v>7.19049409584354</v>
      </c>
      <c r="J4298" s="37" t="n">
        <f aca="false">J4297+I4298</f>
        <v>15666.7202031211</v>
      </c>
      <c r="K4298" s="38" t="n">
        <f aca="false">SQRT(J4298)</f>
        <v>125.166769564134</v>
      </c>
      <c r="L4298" s="33" t="n">
        <f aca="false">K4298*SQRT(1-J4298/$J$5326)</f>
        <v>112.009915275686</v>
      </c>
      <c r="M4298" s="55" t="n">
        <f aca="false">2*L4298</f>
        <v>224.019830551372</v>
      </c>
      <c r="N4298" s="55" t="n">
        <f aca="false">-2*L4298</f>
        <v>-224.019830551372</v>
      </c>
    </row>
    <row r="4299" customFormat="false" ht="14.4" hidden="false" customHeight="false" outlineLevel="0" collapsed="false">
      <c r="A4299" s="30" t="n">
        <v>1362</v>
      </c>
      <c r="B4299" s="31" t="n">
        <v>1.74</v>
      </c>
      <c r="C4299" s="32" t="n">
        <v>2</v>
      </c>
      <c r="D4299" s="33" t="n">
        <v>2.68150966730376</v>
      </c>
      <c r="E4299" s="34" t="n">
        <f aca="false">E4298+D4299</f>
        <v>4513.47302367789</v>
      </c>
      <c r="F4299" s="35" t="n">
        <f aca="false">C4299-D4299</f>
        <v>-0.681509667303764</v>
      </c>
      <c r="G4299" s="35" t="n">
        <f aca="false">G4298+F4299</f>
        <v>-202.473023677972</v>
      </c>
      <c r="H4299" s="36" t="n">
        <v>4296</v>
      </c>
      <c r="I4299" s="37" t="n">
        <f aca="false">F4299^2</f>
        <v>0.464455426628486</v>
      </c>
      <c r="J4299" s="37" t="n">
        <f aca="false">J4298+I4299</f>
        <v>15667.1846585477</v>
      </c>
      <c r="K4299" s="38" t="n">
        <f aca="false">SQRT(J4299)</f>
        <v>125.168624896768</v>
      </c>
      <c r="L4299" s="33" t="n">
        <f aca="false">K4299*SQRT(1-J4299/$J$5326)</f>
        <v>112.011162623119</v>
      </c>
      <c r="M4299" s="55" t="n">
        <f aca="false">2*L4299</f>
        <v>224.022325246237</v>
      </c>
      <c r="N4299" s="55" t="n">
        <f aca="false">-2*L4299</f>
        <v>-224.022325246237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8150966730376</v>
      </c>
      <c r="E4300" s="34" t="n">
        <f aca="false">E4299+D4300</f>
        <v>4516.15453334519</v>
      </c>
      <c r="F4300" s="35" t="n">
        <f aca="false">C4300-D4300</f>
        <v>-1.68150966730376</v>
      </c>
      <c r="G4300" s="35" t="n">
        <f aca="false">G4299+F4300</f>
        <v>-204.154533345276</v>
      </c>
      <c r="H4300" s="36" t="n">
        <v>4297</v>
      </c>
      <c r="I4300" s="37" t="n">
        <f aca="false">F4300^2</f>
        <v>2.82747476123601</v>
      </c>
      <c r="J4300" s="37" t="n">
        <f aca="false">J4299+I4300</f>
        <v>15670.012133309</v>
      </c>
      <c r="K4300" s="38" t="n">
        <f aca="false">SQRT(J4300)</f>
        <v>125.179919049778</v>
      </c>
      <c r="L4300" s="33" t="n">
        <f aca="false">K4300*SQRT(1-J4300/$J$5326)</f>
        <v>112.018755297643</v>
      </c>
      <c r="M4300" s="55" t="n">
        <f aca="false">2*L4300</f>
        <v>224.037510595287</v>
      </c>
      <c r="N4300" s="55" t="n">
        <f aca="false">-2*L4300</f>
        <v>-224.037510595287</v>
      </c>
    </row>
    <row r="4301" customFormat="false" ht="14.4" hidden="false" customHeight="false" outlineLevel="0" collapsed="false">
      <c r="A4301" s="30" t="n">
        <v>1880</v>
      </c>
      <c r="B4301" s="32" t="n">
        <v>1.74</v>
      </c>
      <c r="C4301" s="32" t="n">
        <v>1</v>
      </c>
      <c r="D4301" s="33" t="n">
        <v>2.68150966730376</v>
      </c>
      <c r="E4301" s="34" t="n">
        <f aca="false">E4300+D4301</f>
        <v>4518.8360430125</v>
      </c>
      <c r="F4301" s="35" t="n">
        <f aca="false">C4301-D4301</f>
        <v>-1.68150966730376</v>
      </c>
      <c r="G4301" s="35" t="n">
        <f aca="false">G4300+F4301</f>
        <v>-205.83604301258</v>
      </c>
      <c r="H4301" s="36" t="n">
        <v>4298</v>
      </c>
      <c r="I4301" s="37" t="n">
        <f aca="false">F4301^2</f>
        <v>2.82747476123601</v>
      </c>
      <c r="J4301" s="37" t="n">
        <f aca="false">J4300+I4301</f>
        <v>15672.8396080702</v>
      </c>
      <c r="K4301" s="38" t="n">
        <f aca="false">SQRT(J4301)</f>
        <v>125.191212183884</v>
      </c>
      <c r="L4301" s="33" t="n">
        <f aca="false">K4301*SQRT(1-J4301/$J$5326)</f>
        <v>112.026346550281</v>
      </c>
      <c r="M4301" s="55" t="n">
        <f aca="false">2*L4301</f>
        <v>224.052693100561</v>
      </c>
      <c r="N4301" s="55" t="n">
        <f aca="false">-2*L4301</f>
        <v>-224.052693100561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8150966730376</v>
      </c>
      <c r="E4302" s="34" t="n">
        <f aca="false">E4301+D4302</f>
        <v>4521.5175526798</v>
      </c>
      <c r="F4302" s="35" t="n">
        <f aca="false">C4302-D4302</f>
        <v>-1.68150966730376</v>
      </c>
      <c r="G4302" s="35" t="n">
        <f aca="false">G4301+F4302</f>
        <v>-207.517552679883</v>
      </c>
      <c r="H4302" s="36" t="n">
        <v>4299</v>
      </c>
      <c r="I4302" s="37" t="n">
        <f aca="false">F4302^2</f>
        <v>2.82747476123601</v>
      </c>
      <c r="J4302" s="37" t="n">
        <f aca="false">J4301+I4302</f>
        <v>15675.6670828315</v>
      </c>
      <c r="K4302" s="38" t="n">
        <f aca="false">SQRT(J4302)</f>
        <v>125.202504299361</v>
      </c>
      <c r="L4302" s="33" t="n">
        <f aca="false">K4302*SQRT(1-J4302/$J$5326)</f>
        <v>112.033936381319</v>
      </c>
      <c r="M4302" s="55" t="n">
        <f aca="false">2*L4302</f>
        <v>224.067872762638</v>
      </c>
      <c r="N4302" s="55" t="n">
        <f aca="false">-2*L4302</f>
        <v>-224.067872762638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8150966730376</v>
      </c>
      <c r="E4303" s="34" t="n">
        <f aca="false">E4302+D4303</f>
        <v>4524.1990623471</v>
      </c>
      <c r="F4303" s="35" t="n">
        <f aca="false">C4303-D4303</f>
        <v>3.31849033269624</v>
      </c>
      <c r="G4303" s="35" t="n">
        <f aca="false">G4302+F4303</f>
        <v>-204.199062347187</v>
      </c>
      <c r="H4303" s="36" t="n">
        <v>4300</v>
      </c>
      <c r="I4303" s="37" t="n">
        <f aca="false">F4303^2</f>
        <v>11.0123780881984</v>
      </c>
      <c r="J4303" s="37" t="n">
        <f aca="false">J4302+I4303</f>
        <v>15686.6794609197</v>
      </c>
      <c r="K4303" s="38" t="n">
        <f aca="false">SQRT(J4303)</f>
        <v>125.246474844283</v>
      </c>
      <c r="L4303" s="33" t="n">
        <f aca="false">K4303*SQRT(1-J4303/$J$5326)</f>
        <v>112.063483520402</v>
      </c>
      <c r="M4303" s="55" t="n">
        <f aca="false">2*L4303</f>
        <v>224.126967040804</v>
      </c>
      <c r="N4303" s="55" t="n">
        <f aca="false">-2*L4303</f>
        <v>-224.126967040804</v>
      </c>
    </row>
    <row r="4304" customFormat="false" ht="14.4" hidden="false" customHeight="false" outlineLevel="0" collapsed="false">
      <c r="A4304" s="30" t="n">
        <v>422</v>
      </c>
      <c r="B4304" s="31" t="n">
        <v>1.75</v>
      </c>
      <c r="C4304" s="32" t="n">
        <v>1</v>
      </c>
      <c r="D4304" s="33" t="n">
        <v>2.6947472658656</v>
      </c>
      <c r="E4304" s="34" t="n">
        <f aca="false">E4303+D4304</f>
        <v>4526.89380961297</v>
      </c>
      <c r="F4304" s="35" t="n">
        <f aca="false">C4304-D4304</f>
        <v>-1.6947472658656</v>
      </c>
      <c r="G4304" s="35" t="n">
        <f aca="false">G4303+F4304</f>
        <v>-205.893809613053</v>
      </c>
      <c r="H4304" s="36" t="n">
        <v>4301</v>
      </c>
      <c r="I4304" s="37" t="n">
        <f aca="false">F4304^2</f>
        <v>2.87216829515893</v>
      </c>
      <c r="J4304" s="37" t="n">
        <f aca="false">J4303+I4304</f>
        <v>15689.5516292148</v>
      </c>
      <c r="K4304" s="38" t="n">
        <f aca="false">SQRT(J4304)</f>
        <v>125.257940383893</v>
      </c>
      <c r="L4304" s="33" t="n">
        <f aca="false">K4304*SQRT(1-J4304/$J$5326)</f>
        <v>112.07118624737</v>
      </c>
      <c r="M4304" s="55" t="n">
        <f aca="false">2*L4304</f>
        <v>224.14237249474</v>
      </c>
      <c r="N4304" s="55" t="n">
        <f aca="false">-2*L4304</f>
        <v>-224.14237249474</v>
      </c>
    </row>
    <row r="4305" customFormat="false" ht="14.4" hidden="false" customHeight="false" outlineLevel="0" collapsed="false">
      <c r="A4305" s="30" t="n">
        <v>702</v>
      </c>
      <c r="B4305" s="31" t="n">
        <v>1.75</v>
      </c>
      <c r="C4305" s="32" t="n">
        <v>1</v>
      </c>
      <c r="D4305" s="33" t="n">
        <v>2.6947472658656</v>
      </c>
      <c r="E4305" s="34" t="n">
        <f aca="false">E4304+D4305</f>
        <v>4529.58855687883</v>
      </c>
      <c r="F4305" s="35" t="n">
        <f aca="false">C4305-D4305</f>
        <v>-1.6947472658656</v>
      </c>
      <c r="G4305" s="35" t="n">
        <f aca="false">G4304+F4305</f>
        <v>-207.588556878918</v>
      </c>
      <c r="H4305" s="36" t="n">
        <v>4302</v>
      </c>
      <c r="I4305" s="37" t="n">
        <f aca="false">F4305^2</f>
        <v>2.87216829515893</v>
      </c>
      <c r="J4305" s="37" t="n">
        <f aca="false">J4304+I4305</f>
        <v>15692.42379751</v>
      </c>
      <c r="K4305" s="38" t="n">
        <f aca="false">SQRT(J4305)</f>
        <v>125.269404874095</v>
      </c>
      <c r="L4305" s="33" t="n">
        <f aca="false">K4305*SQRT(1-J4305/$J$5326)</f>
        <v>112.078887509202</v>
      </c>
      <c r="M4305" s="55" t="n">
        <f aca="false">2*L4305</f>
        <v>224.157775018405</v>
      </c>
      <c r="N4305" s="55" t="n">
        <f aca="false">-2*L4305</f>
        <v>-224.157775018405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947472658656</v>
      </c>
      <c r="E4306" s="34" t="n">
        <f aca="false">E4305+D4306</f>
        <v>4532.2833041447</v>
      </c>
      <c r="F4306" s="35" t="n">
        <f aca="false">C4306-D4306</f>
        <v>-0.694747265865601</v>
      </c>
      <c r="G4306" s="35" t="n">
        <f aca="false">G4305+F4306</f>
        <v>-208.283304144784</v>
      </c>
      <c r="H4306" s="36" t="n">
        <v>4303</v>
      </c>
      <c r="I4306" s="37" t="n">
        <f aca="false">F4306^2</f>
        <v>0.482673763427728</v>
      </c>
      <c r="J4306" s="37" t="n">
        <f aca="false">J4305+I4306</f>
        <v>15692.9064712734</v>
      </c>
      <c r="K4306" s="38" t="n">
        <f aca="false">SQRT(J4306)</f>
        <v>125.271331402174</v>
      </c>
      <c r="L4306" s="33" t="n">
        <f aca="false">K4306*SQRT(1-J4306/$J$5326)</f>
        <v>112.080181578246</v>
      </c>
      <c r="M4306" s="55" t="n">
        <f aca="false">2*L4306</f>
        <v>224.160363156493</v>
      </c>
      <c r="N4306" s="55" t="n">
        <f aca="false">-2*L4306</f>
        <v>-224.160363156493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947472658656</v>
      </c>
      <c r="E4307" s="34" t="n">
        <f aca="false">E4306+D4307</f>
        <v>4534.97805141057</v>
      </c>
      <c r="F4307" s="35" t="n">
        <f aca="false">C4307-D4307</f>
        <v>1.3052527341344</v>
      </c>
      <c r="G4307" s="35" t="n">
        <f aca="false">G4306+F4307</f>
        <v>-206.978051410649</v>
      </c>
      <c r="H4307" s="36" t="n">
        <v>4304</v>
      </c>
      <c r="I4307" s="37" t="n">
        <f aca="false">F4307^2</f>
        <v>1.70368469996532</v>
      </c>
      <c r="J4307" s="37" t="n">
        <f aca="false">J4306+I4307</f>
        <v>15694.6101559734</v>
      </c>
      <c r="K4307" s="38" t="n">
        <f aca="false">SQRT(J4307)</f>
        <v>125.278131196045</v>
      </c>
      <c r="L4307" s="33" t="n">
        <f aca="false">K4307*SQRT(1-J4307/$J$5326)</f>
        <v>112.084748899246</v>
      </c>
      <c r="M4307" s="55" t="n">
        <f aca="false">2*L4307</f>
        <v>224.169497798492</v>
      </c>
      <c r="N4307" s="55" t="n">
        <f aca="false">-2*L4307</f>
        <v>-224.169497798492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947472658656</v>
      </c>
      <c r="E4308" s="34" t="n">
        <f aca="false">E4307+D4308</f>
        <v>4537.67279867643</v>
      </c>
      <c r="F4308" s="35" t="n">
        <f aca="false">C4308-D4308</f>
        <v>1.3052527341344</v>
      </c>
      <c r="G4308" s="35" t="n">
        <f aca="false">G4307+F4308</f>
        <v>-205.672798676515</v>
      </c>
      <c r="H4308" s="36" t="n">
        <v>4305</v>
      </c>
      <c r="I4308" s="37" t="n">
        <f aca="false">F4308^2</f>
        <v>1.70368469996532</v>
      </c>
      <c r="J4308" s="37" t="n">
        <f aca="false">J4307+I4308</f>
        <v>15696.3138406733</v>
      </c>
      <c r="K4308" s="38" t="n">
        <f aca="false">SQRT(J4308)</f>
        <v>125.284930620859</v>
      </c>
      <c r="L4308" s="33" t="n">
        <f aca="false">K4308*SQRT(1-J4308/$J$5326)</f>
        <v>112.089315704923</v>
      </c>
      <c r="M4308" s="55" t="n">
        <f aca="false">2*L4308</f>
        <v>224.178631409846</v>
      </c>
      <c r="N4308" s="55" t="n">
        <f aca="false">-2*L4308</f>
        <v>-224.178631409846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947472658656</v>
      </c>
      <c r="E4309" s="34" t="n">
        <f aca="false">E4308+D4309</f>
        <v>4540.3675459423</v>
      </c>
      <c r="F4309" s="35" t="n">
        <f aca="false">C4309-D4309</f>
        <v>4.3052527341344</v>
      </c>
      <c r="G4309" s="35" t="n">
        <f aca="false">G4308+F4309</f>
        <v>-201.367545942381</v>
      </c>
      <c r="H4309" s="36" t="n">
        <v>4306</v>
      </c>
      <c r="I4309" s="37" t="n">
        <f aca="false">F4309^2</f>
        <v>18.5352011047717</v>
      </c>
      <c r="J4309" s="37" t="n">
        <f aca="false">J4308+I4309</f>
        <v>15714.8490417781</v>
      </c>
      <c r="K4309" s="38" t="n">
        <f aca="false">SQRT(J4309)</f>
        <v>125.358880984867</v>
      </c>
      <c r="L4309" s="33" t="n">
        <f aca="false">K4309*SQRT(1-J4309/$J$5326)</f>
        <v>112.138966885897</v>
      </c>
      <c r="M4309" s="55" t="n">
        <f aca="false">2*L4309</f>
        <v>224.277933771794</v>
      </c>
      <c r="N4309" s="55" t="n">
        <f aca="false">-2*L4309</f>
        <v>-224.277933771794</v>
      </c>
    </row>
    <row r="4310" customFormat="false" ht="14.4" hidden="false" customHeight="false" outlineLevel="0" collapsed="false">
      <c r="A4310" s="30" t="n">
        <v>4905</v>
      </c>
      <c r="B4310" s="32" t="n">
        <v>1.75</v>
      </c>
      <c r="C4310" s="32" t="n">
        <v>10</v>
      </c>
      <c r="D4310" s="33" t="n">
        <v>2.6947472658656</v>
      </c>
      <c r="E4310" s="34" t="n">
        <f aca="false">E4309+D4310</f>
        <v>4543.06229320816</v>
      </c>
      <c r="F4310" s="35" t="n">
        <f aca="false">C4310-D4310</f>
        <v>7.3052527341344</v>
      </c>
      <c r="G4310" s="35" t="n">
        <f aca="false">G4309+F4310</f>
        <v>-194.062293208246</v>
      </c>
      <c r="H4310" s="36" t="n">
        <v>4307</v>
      </c>
      <c r="I4310" s="37" t="n">
        <f aca="false">F4310^2</f>
        <v>53.3667175095781</v>
      </c>
      <c r="J4310" s="37" t="n">
        <f aca="false">J4309+I4310</f>
        <v>15768.2157592877</v>
      </c>
      <c r="K4310" s="38" t="n">
        <f aca="false">SQRT(J4310)</f>
        <v>125.571556330595</v>
      </c>
      <c r="L4310" s="33" t="n">
        <f aca="false">K4310*SQRT(1-J4310/$J$5326)</f>
        <v>112.281583159247</v>
      </c>
      <c r="M4310" s="55" t="n">
        <f aca="false">2*L4310</f>
        <v>224.563166318493</v>
      </c>
      <c r="N4310" s="55" t="n">
        <f aca="false">-2*L4310</f>
        <v>-224.563166318493</v>
      </c>
    </row>
    <row r="4311" customFormat="false" ht="14.4" hidden="false" customHeight="false" outlineLevel="0" collapsed="false">
      <c r="A4311" s="30" t="n">
        <v>5223</v>
      </c>
      <c r="B4311" s="32" t="n">
        <v>1.75</v>
      </c>
      <c r="C4311" s="32" t="n">
        <v>7</v>
      </c>
      <c r="D4311" s="33" t="n">
        <v>2.6947472658656</v>
      </c>
      <c r="E4311" s="34" t="n">
        <f aca="false">E4310+D4311</f>
        <v>4545.75704047403</v>
      </c>
      <c r="F4311" s="35" t="n">
        <f aca="false">C4311-D4311</f>
        <v>4.3052527341344</v>
      </c>
      <c r="G4311" s="35" t="n">
        <f aca="false">G4310+F4311</f>
        <v>-189.757040474112</v>
      </c>
      <c r="H4311" s="36" t="n">
        <v>4308</v>
      </c>
      <c r="I4311" s="37" t="n">
        <f aca="false">F4311^2</f>
        <v>18.5352011047717</v>
      </c>
      <c r="J4311" s="37" t="n">
        <f aca="false">J4310+I4311</f>
        <v>15786.7509603925</v>
      </c>
      <c r="K4311" s="38" t="n">
        <f aca="false">SQRT(J4311)</f>
        <v>125.645337997048</v>
      </c>
      <c r="L4311" s="33" t="n">
        <f aca="false">K4311*SQRT(1-J4311/$J$5326)</f>
        <v>112.330998520387</v>
      </c>
      <c r="M4311" s="55" t="n">
        <f aca="false">2*L4311</f>
        <v>224.661997040773</v>
      </c>
      <c r="N4311" s="55" t="n">
        <f aca="false">-2*L4311</f>
        <v>-224.661997040773</v>
      </c>
    </row>
    <row r="4312" customFormat="false" ht="14.4" hidden="false" customHeight="false" outlineLevel="0" collapsed="false">
      <c r="A4312" s="30" t="n">
        <v>230</v>
      </c>
      <c r="B4312" s="31" t="n">
        <v>1.76</v>
      </c>
      <c r="C4312" s="32" t="n">
        <v>0</v>
      </c>
      <c r="D4312" s="33" t="n">
        <v>2.70797422703364</v>
      </c>
      <c r="E4312" s="34" t="n">
        <f aca="false">E4311+D4312</f>
        <v>4548.46501470106</v>
      </c>
      <c r="F4312" s="35" t="n">
        <f aca="false">C4312-D4312</f>
        <v>-2.70797422703364</v>
      </c>
      <c r="G4312" s="35" t="n">
        <f aca="false">G4311+F4312</f>
        <v>-192.465014701146</v>
      </c>
      <c r="H4312" s="36" t="n">
        <v>4309</v>
      </c>
      <c r="I4312" s="37" t="n">
        <f aca="false">F4312^2</f>
        <v>7.33312441427846</v>
      </c>
      <c r="J4312" s="37" t="n">
        <f aca="false">J4311+I4312</f>
        <v>15794.0840848067</v>
      </c>
      <c r="K4312" s="38" t="n">
        <f aca="false">SQRT(J4312)</f>
        <v>125.674516449465</v>
      </c>
      <c r="L4312" s="33" t="n">
        <f aca="false">K4312*SQRT(1-J4312/$J$5326)</f>
        <v>112.350532100431</v>
      </c>
      <c r="M4312" s="55" t="n">
        <f aca="false">2*L4312</f>
        <v>224.701064200861</v>
      </c>
      <c r="N4312" s="55" t="n">
        <f aca="false">-2*L4312</f>
        <v>-224.701064200861</v>
      </c>
    </row>
    <row r="4313" customFormat="false" ht="14.4" hidden="false" customHeight="false" outlineLevel="0" collapsed="false">
      <c r="A4313" s="30" t="n">
        <v>283</v>
      </c>
      <c r="B4313" s="31" t="n">
        <v>1.76</v>
      </c>
      <c r="C4313" s="32" t="n">
        <v>0</v>
      </c>
      <c r="D4313" s="33" t="n">
        <v>2.70797422703364</v>
      </c>
      <c r="E4313" s="34" t="n">
        <f aca="false">E4312+D4313</f>
        <v>4551.1729889281</v>
      </c>
      <c r="F4313" s="35" t="n">
        <f aca="false">C4313-D4313</f>
        <v>-2.70797422703364</v>
      </c>
      <c r="G4313" s="35" t="n">
        <f aca="false">G4312+F4313</f>
        <v>-195.172988928179</v>
      </c>
      <c r="H4313" s="36" t="n">
        <v>4310</v>
      </c>
      <c r="I4313" s="37" t="n">
        <f aca="false">F4313^2</f>
        <v>7.33312441427846</v>
      </c>
      <c r="J4313" s="37" t="n">
        <f aca="false">J4312+I4313</f>
        <v>15801.417209221</v>
      </c>
      <c r="K4313" s="38" t="n">
        <f aca="false">SQRT(J4313)</f>
        <v>125.703688128953</v>
      </c>
      <c r="L4313" s="33" t="n">
        <f aca="false">K4313*SQRT(1-J4313/$J$5326)</f>
        <v>112.370056200815</v>
      </c>
      <c r="M4313" s="55" t="n">
        <f aca="false">2*L4313</f>
        <v>224.74011240163</v>
      </c>
      <c r="N4313" s="55" t="n">
        <f aca="false">-2*L4313</f>
        <v>-224.74011240163</v>
      </c>
    </row>
    <row r="4314" customFormat="false" ht="14.4" hidden="false" customHeight="false" outlineLevel="0" collapsed="false">
      <c r="A4314" s="30" t="n">
        <v>1488</v>
      </c>
      <c r="B4314" s="31" t="n">
        <v>1.76</v>
      </c>
      <c r="C4314" s="32" t="n">
        <v>8</v>
      </c>
      <c r="D4314" s="33" t="n">
        <v>2.70797422703364</v>
      </c>
      <c r="E4314" s="34" t="n">
        <f aca="false">E4313+D4314</f>
        <v>4553.88096315513</v>
      </c>
      <c r="F4314" s="35" t="n">
        <f aca="false">C4314-D4314</f>
        <v>5.29202577296636</v>
      </c>
      <c r="G4314" s="35" t="n">
        <f aca="false">G4313+F4314</f>
        <v>-189.880963155213</v>
      </c>
      <c r="H4314" s="36" t="n">
        <v>4311</v>
      </c>
      <c r="I4314" s="37" t="n">
        <f aca="false">F4314^2</f>
        <v>28.0055367817402</v>
      </c>
      <c r="J4314" s="37" t="n">
        <f aca="false">J4313+I4314</f>
        <v>15829.4227460028</v>
      </c>
      <c r="K4314" s="38" t="n">
        <f aca="false">SQRT(J4314)</f>
        <v>125.815033863218</v>
      </c>
      <c r="L4314" s="33" t="n">
        <f aca="false">K4314*SQRT(1-J4314/$J$5326)</f>
        <v>112.444532486702</v>
      </c>
      <c r="M4314" s="55" t="n">
        <f aca="false">2*L4314</f>
        <v>224.889064973404</v>
      </c>
      <c r="N4314" s="55" t="n">
        <f aca="false">-2*L4314</f>
        <v>-224.889064973404</v>
      </c>
    </row>
    <row r="4315" customFormat="false" ht="14.4" hidden="false" customHeight="false" outlineLevel="0" collapsed="false">
      <c r="A4315" s="30" t="n">
        <v>2035</v>
      </c>
      <c r="B4315" s="32" t="n">
        <v>1.76</v>
      </c>
      <c r="C4315" s="32" t="n">
        <v>2</v>
      </c>
      <c r="D4315" s="33" t="n">
        <v>2.70797422703364</v>
      </c>
      <c r="E4315" s="34" t="n">
        <f aca="false">E4314+D4315</f>
        <v>4556.58893738216</v>
      </c>
      <c r="F4315" s="35" t="n">
        <f aca="false">C4315-D4315</f>
        <v>-0.707974227033643</v>
      </c>
      <c r="G4315" s="35" t="n">
        <f aca="false">G4314+F4315</f>
        <v>-190.588937382246</v>
      </c>
      <c r="H4315" s="36" t="n">
        <v>4312</v>
      </c>
      <c r="I4315" s="37" t="n">
        <f aca="false">F4315^2</f>
        <v>0.501227506143884</v>
      </c>
      <c r="J4315" s="37" t="n">
        <f aca="false">J4314+I4315</f>
        <v>15829.9239735089</v>
      </c>
      <c r="K4315" s="38" t="n">
        <f aca="false">SQRT(J4315)</f>
        <v>125.817025769603</v>
      </c>
      <c r="L4315" s="33" t="n">
        <f aca="false">K4315*SQRT(1-J4315/$J$5326)</f>
        <v>112.445864164732</v>
      </c>
      <c r="M4315" s="55" t="n">
        <f aca="false">2*L4315</f>
        <v>224.891728329465</v>
      </c>
      <c r="N4315" s="55" t="n">
        <f aca="false">-2*L4315</f>
        <v>-224.891728329465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70797422703364</v>
      </c>
      <c r="E4316" s="34" t="n">
        <f aca="false">E4315+D4316</f>
        <v>4559.2969116092</v>
      </c>
      <c r="F4316" s="35" t="n">
        <f aca="false">C4316-D4316</f>
        <v>-2.70797422703364</v>
      </c>
      <c r="G4316" s="35" t="n">
        <f aca="false">G4315+F4316</f>
        <v>-193.29691160928</v>
      </c>
      <c r="H4316" s="36" t="n">
        <v>4313</v>
      </c>
      <c r="I4316" s="37" t="n">
        <f aca="false">F4316^2</f>
        <v>7.33312441427846</v>
      </c>
      <c r="J4316" s="37" t="n">
        <f aca="false">J4315+I4316</f>
        <v>15837.2570979232</v>
      </c>
      <c r="K4316" s="38" t="n">
        <f aca="false">SQRT(J4316)</f>
        <v>125.846164414825</v>
      </c>
      <c r="L4316" s="33" t="n">
        <f aca="false">K4316*SQRT(1-J4316/$J$5326)</f>
        <v>112.465342005228</v>
      </c>
      <c r="M4316" s="55" t="n">
        <f aca="false">2*L4316</f>
        <v>224.930684010456</v>
      </c>
      <c r="N4316" s="55" t="n">
        <f aca="false">-2*L4316</f>
        <v>-224.93068401045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70797422703364</v>
      </c>
      <c r="E4317" s="34" t="n">
        <f aca="false">E4316+D4317</f>
        <v>4562.00488583623</v>
      </c>
      <c r="F4317" s="35" t="n">
        <f aca="false">C4317-D4317</f>
        <v>-2.70797422703364</v>
      </c>
      <c r="G4317" s="35" t="n">
        <f aca="false">G4316+F4317</f>
        <v>-196.004885836314</v>
      </c>
      <c r="H4317" s="36" t="n">
        <v>4314</v>
      </c>
      <c r="I4317" s="37" t="n">
        <f aca="false">F4317^2</f>
        <v>7.33312441427846</v>
      </c>
      <c r="J4317" s="37" t="n">
        <f aca="false">J4316+I4317</f>
        <v>15844.5902223375</v>
      </c>
      <c r="K4317" s="38" t="n">
        <f aca="false">SQRT(J4317)</f>
        <v>125.875296314795</v>
      </c>
      <c r="L4317" s="33" t="n">
        <f aca="false">K4317*SQRT(1-J4317/$J$5326)</f>
        <v>112.484810395067</v>
      </c>
      <c r="M4317" s="55" t="n">
        <f aca="false">2*L4317</f>
        <v>224.969620790134</v>
      </c>
      <c r="N4317" s="55" t="n">
        <f aca="false">-2*L4317</f>
        <v>-224.969620790134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70797422703364</v>
      </c>
      <c r="E4318" s="34" t="n">
        <f aca="false">E4317+D4318</f>
        <v>4564.71286006326</v>
      </c>
      <c r="F4318" s="35" t="n">
        <f aca="false">C4318-D4318</f>
        <v>2.29202577296636</v>
      </c>
      <c r="G4318" s="35" t="n">
        <f aca="false">G4317+F4318</f>
        <v>-193.712860063347</v>
      </c>
      <c r="H4318" s="36" t="n">
        <v>4315</v>
      </c>
      <c r="I4318" s="37" t="n">
        <f aca="false">F4318^2</f>
        <v>5.25338214394203</v>
      </c>
      <c r="J4318" s="37" t="n">
        <f aca="false">J4317+I4318</f>
        <v>15849.8436044814</v>
      </c>
      <c r="K4318" s="38" t="n">
        <f aca="false">SQRT(J4318)</f>
        <v>125.896161992657</v>
      </c>
      <c r="L4318" s="33" t="n">
        <f aca="false">K4318*SQRT(1-J4318/$J$5326)</f>
        <v>112.498751560959</v>
      </c>
      <c r="M4318" s="55" t="n">
        <f aca="false">2*L4318</f>
        <v>224.997503121919</v>
      </c>
      <c r="N4318" s="55" t="n">
        <f aca="false">-2*L4318</f>
        <v>-224.997503121919</v>
      </c>
    </row>
    <row r="4319" customFormat="false" ht="14.4" hidden="false" customHeight="false" outlineLevel="0" collapsed="false">
      <c r="A4319" s="30" t="n">
        <v>4552</v>
      </c>
      <c r="B4319" s="32" t="n">
        <v>1.76</v>
      </c>
      <c r="C4319" s="32" t="n">
        <v>1</v>
      </c>
      <c r="D4319" s="33" t="n">
        <v>2.70797422703364</v>
      </c>
      <c r="E4319" s="34" t="n">
        <f aca="false">E4318+D4319</f>
        <v>4567.4208342903</v>
      </c>
      <c r="F4319" s="35" t="n">
        <f aca="false">C4319-D4319</f>
        <v>-1.70797422703364</v>
      </c>
      <c r="G4319" s="35" t="n">
        <f aca="false">G4318+F4319</f>
        <v>-195.420834290381</v>
      </c>
      <c r="H4319" s="36" t="n">
        <v>4316</v>
      </c>
      <c r="I4319" s="37" t="n">
        <f aca="false">F4319^2</f>
        <v>2.91717596021117</v>
      </c>
      <c r="J4319" s="37" t="n">
        <f aca="false">J4318+I4319</f>
        <v>15852.7607804416</v>
      </c>
      <c r="K4319" s="38" t="n">
        <f aca="false">SQRT(J4319)</f>
        <v>125.907747102558</v>
      </c>
      <c r="L4319" s="33" t="n">
        <f aca="false">K4319*SQRT(1-J4319/$J$5326)</f>
        <v>112.506490925654</v>
      </c>
      <c r="M4319" s="55" t="n">
        <f aca="false">2*L4319</f>
        <v>225.012981851308</v>
      </c>
      <c r="N4319" s="55" t="n">
        <f aca="false">-2*L4319</f>
        <v>-225.012981851308</v>
      </c>
    </row>
    <row r="4320" customFormat="false" ht="14.4" hidden="false" customHeight="false" outlineLevel="0" collapsed="false">
      <c r="A4320" s="30" t="n">
        <v>374</v>
      </c>
      <c r="B4320" s="31" t="n">
        <v>1.77</v>
      </c>
      <c r="C4320" s="32" t="n">
        <v>1</v>
      </c>
      <c r="D4320" s="33" t="n">
        <v>2.72119061972356</v>
      </c>
      <c r="E4320" s="34" t="n">
        <f aca="false">E4319+D4320</f>
        <v>4570.14202491002</v>
      </c>
      <c r="F4320" s="35" t="n">
        <f aca="false">C4320-D4320</f>
        <v>-1.72119061972356</v>
      </c>
      <c r="G4320" s="35" t="n">
        <f aca="false">G4319+F4320</f>
        <v>-197.142024910105</v>
      </c>
      <c r="H4320" s="36" t="n">
        <v>4317</v>
      </c>
      <c r="I4320" s="37" t="n">
        <f aca="false">F4320^2</f>
        <v>2.96249714942437</v>
      </c>
      <c r="J4320" s="37" t="n">
        <f aca="false">J4319+I4320</f>
        <v>15855.723277591</v>
      </c>
      <c r="K4320" s="38" t="n">
        <f aca="false">SQRT(J4320)</f>
        <v>125.919511107656</v>
      </c>
      <c r="L4320" s="33" t="n">
        <f aca="false">K4320*SQRT(1-J4320/$J$5326)</f>
        <v>112.514349000037</v>
      </c>
      <c r="M4320" s="55" t="n">
        <f aca="false">2*L4320</f>
        <v>225.028698000074</v>
      </c>
      <c r="N4320" s="55" t="n">
        <f aca="false">-2*L4320</f>
        <v>-225.028698000074</v>
      </c>
    </row>
    <row r="4321" customFormat="false" ht="14.4" hidden="false" customHeight="false" outlineLevel="0" collapsed="false">
      <c r="A4321" s="30" t="n">
        <v>810</v>
      </c>
      <c r="B4321" s="31" t="n">
        <v>1.77</v>
      </c>
      <c r="C4321" s="32" t="n">
        <v>4</v>
      </c>
      <c r="D4321" s="33" t="n">
        <v>2.72119061972356</v>
      </c>
      <c r="E4321" s="34" t="n">
        <f aca="false">E4320+D4321</f>
        <v>4572.86321552974</v>
      </c>
      <c r="F4321" s="35" t="n">
        <f aca="false">C4321-D4321</f>
        <v>1.27880938027644</v>
      </c>
      <c r="G4321" s="35" t="n">
        <f aca="false">G4320+F4321</f>
        <v>-195.863215529828</v>
      </c>
      <c r="H4321" s="36" t="n">
        <v>4318</v>
      </c>
      <c r="I4321" s="37" t="n">
        <f aca="false">F4321^2</f>
        <v>1.63535343108302</v>
      </c>
      <c r="J4321" s="37" t="n">
        <f aca="false">J4320+I4321</f>
        <v>15857.3586310221</v>
      </c>
      <c r="K4321" s="38" t="n">
        <f aca="false">SQRT(J4321)</f>
        <v>125.926004586114</v>
      </c>
      <c r="L4321" s="33" t="n">
        <f aca="false">K4321*SQRT(1-J4321/$J$5326)</f>
        <v>112.518686143115</v>
      </c>
      <c r="M4321" s="55" t="n">
        <f aca="false">2*L4321</f>
        <v>225.03737228623</v>
      </c>
      <c r="N4321" s="55" t="n">
        <f aca="false">-2*L4321</f>
        <v>-225.03737228623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72119061972356</v>
      </c>
      <c r="E4322" s="34" t="n">
        <f aca="false">E4321+D4322</f>
        <v>4575.58440614947</v>
      </c>
      <c r="F4322" s="35" t="n">
        <f aca="false">C4322-D4322</f>
        <v>1.27880938027644</v>
      </c>
      <c r="G4322" s="35" t="n">
        <f aca="false">G4321+F4322</f>
        <v>-194.584406149552</v>
      </c>
      <c r="H4322" s="36" t="n">
        <v>4319</v>
      </c>
      <c r="I4322" s="37" t="n">
        <f aca="false">F4322^2</f>
        <v>1.63535343108302</v>
      </c>
      <c r="J4322" s="37" t="n">
        <f aca="false">J4321+I4322</f>
        <v>15858.9939844532</v>
      </c>
      <c r="K4322" s="38" t="n">
        <f aca="false">SQRT(J4322)</f>
        <v>125.932497729749</v>
      </c>
      <c r="L4322" s="33" t="n">
        <f aca="false">K4322*SQRT(1-J4322/$J$5326)</f>
        <v>112.523022816851</v>
      </c>
      <c r="M4322" s="55" t="n">
        <f aca="false">2*L4322</f>
        <v>225.046045633703</v>
      </c>
      <c r="N4322" s="55" t="n">
        <f aca="false">-2*L4322</f>
        <v>-225.046045633703</v>
      </c>
    </row>
    <row r="4323" customFormat="false" ht="14.4" hidden="false" customHeight="false" outlineLevel="0" collapsed="false">
      <c r="A4323" s="30" t="n">
        <v>634</v>
      </c>
      <c r="B4323" s="31" t="n">
        <v>1.78</v>
      </c>
      <c r="C4323" s="32" t="n">
        <v>0</v>
      </c>
      <c r="D4323" s="33" t="n">
        <v>2.73439651201785</v>
      </c>
      <c r="E4323" s="34" t="n">
        <f aca="false">E4322+D4323</f>
        <v>4578.31880266148</v>
      </c>
      <c r="F4323" s="35" t="n">
        <f aca="false">C4323-D4323</f>
        <v>-2.73439651201785</v>
      </c>
      <c r="G4323" s="35" t="n">
        <f aca="false">G4322+F4323</f>
        <v>-197.31880266157</v>
      </c>
      <c r="H4323" s="36" t="n">
        <v>4320</v>
      </c>
      <c r="I4323" s="37" t="n">
        <f aca="false">F4323^2</f>
        <v>7.4769242849354</v>
      </c>
      <c r="J4323" s="37" t="n">
        <f aca="false">J4322+I4323</f>
        <v>15866.4709087381</v>
      </c>
      <c r="K4323" s="38" t="n">
        <f aca="false">SQRT(J4323)</f>
        <v>125.962180469926</v>
      </c>
      <c r="L4323" s="33" t="n">
        <f aca="false">K4323*SQRT(1-J4323/$J$5326)</f>
        <v>112.54284434669</v>
      </c>
      <c r="M4323" s="55" t="n">
        <f aca="false">2*L4323</f>
        <v>225.085688693379</v>
      </c>
      <c r="N4323" s="55" t="n">
        <f aca="false">-2*L4323</f>
        <v>-225.085688693379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3439651201785</v>
      </c>
      <c r="E4324" s="34" t="n">
        <f aca="false">E4323+D4324</f>
        <v>4581.0531991735</v>
      </c>
      <c r="F4324" s="35" t="n">
        <f aca="false">C4324-D4324</f>
        <v>-1.73439651201785</v>
      </c>
      <c r="G4324" s="35" t="n">
        <f aca="false">G4323+F4324</f>
        <v>-199.053199173587</v>
      </c>
      <c r="H4324" s="36" t="n">
        <v>4321</v>
      </c>
      <c r="I4324" s="37" t="n">
        <f aca="false">F4324^2</f>
        <v>3.00813126089969</v>
      </c>
      <c r="J4324" s="37" t="n">
        <f aca="false">J4323+I4324</f>
        <v>15869.479039999</v>
      </c>
      <c r="K4324" s="38" t="n">
        <f aca="false">SQRT(J4324)</f>
        <v>125.974120516871</v>
      </c>
      <c r="L4324" s="33" t="n">
        <f aca="false">K4324*SQRT(1-J4324/$J$5326)</f>
        <v>112.550816218448</v>
      </c>
      <c r="M4324" s="55" t="n">
        <f aca="false">2*L4324</f>
        <v>225.101632436895</v>
      </c>
      <c r="N4324" s="55" t="n">
        <f aca="false">-2*L4324</f>
        <v>-225.101632436895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3439651201785</v>
      </c>
      <c r="E4325" s="34" t="n">
        <f aca="false">E4324+D4325</f>
        <v>4583.78759568552</v>
      </c>
      <c r="F4325" s="35" t="n">
        <f aca="false">C4325-D4325</f>
        <v>8.26560348798215</v>
      </c>
      <c r="G4325" s="35" t="n">
        <f aca="false">G4324+F4325</f>
        <v>-190.787595685605</v>
      </c>
      <c r="H4325" s="36" t="n">
        <v>4322</v>
      </c>
      <c r="I4325" s="37" t="n">
        <f aca="false">F4325^2</f>
        <v>68.3202010205426</v>
      </c>
      <c r="J4325" s="37" t="n">
        <f aca="false">J4324+I4325</f>
        <v>15937.7992410196</v>
      </c>
      <c r="K4325" s="38" t="n">
        <f aca="false">SQRT(J4325)</f>
        <v>126.244996895004</v>
      </c>
      <c r="L4325" s="33" t="n">
        <f aca="false">K4325*SQRT(1-J4325/$J$5326)</f>
        <v>112.731445519747</v>
      </c>
      <c r="M4325" s="55" t="n">
        <f aca="false">2*L4325</f>
        <v>225.462891039494</v>
      </c>
      <c r="N4325" s="55" t="n">
        <f aca="false">-2*L4325</f>
        <v>-225.462891039494</v>
      </c>
    </row>
    <row r="4326" customFormat="false" ht="14.4" hidden="false" customHeight="false" outlineLevel="0" collapsed="false">
      <c r="A4326" s="30" t="n">
        <v>593</v>
      </c>
      <c r="B4326" s="31" t="n">
        <v>1.79</v>
      </c>
      <c r="C4326" s="32" t="n">
        <v>1</v>
      </c>
      <c r="D4326" s="33" t="n">
        <v>2.74759197118056</v>
      </c>
      <c r="E4326" s="34" t="n">
        <f aca="false">E4325+D4326</f>
        <v>4586.5351876567</v>
      </c>
      <c r="F4326" s="35" t="n">
        <f aca="false">C4326-D4326</f>
        <v>-1.74759197118056</v>
      </c>
      <c r="G4326" s="35" t="n">
        <f aca="false">G4325+F4326</f>
        <v>-192.535187656786</v>
      </c>
      <c r="H4326" s="36" t="n">
        <v>4323</v>
      </c>
      <c r="I4326" s="37" t="n">
        <f aca="false">F4326^2</f>
        <v>3.05407769773476</v>
      </c>
      <c r="J4326" s="37" t="n">
        <f aca="false">J4325+I4326</f>
        <v>15940.8533187173</v>
      </c>
      <c r="K4326" s="38" t="n">
        <f aca="false">SQRT(J4326)</f>
        <v>126.257092152153</v>
      </c>
      <c r="L4326" s="33" t="n">
        <f aca="false">K4326*SQRT(1-J4326/$J$5326)</f>
        <v>112.739501036474</v>
      </c>
      <c r="M4326" s="55" t="n">
        <f aca="false">2*L4326</f>
        <v>225.479002072949</v>
      </c>
      <c r="N4326" s="55" t="n">
        <f aca="false">-2*L4326</f>
        <v>-225.479002072949</v>
      </c>
    </row>
    <row r="4327" customFormat="false" ht="14.4" hidden="false" customHeight="false" outlineLevel="0" collapsed="false">
      <c r="A4327" s="30" t="n">
        <v>902</v>
      </c>
      <c r="B4327" s="31" t="n">
        <v>1.79</v>
      </c>
      <c r="C4327" s="32" t="n">
        <v>0</v>
      </c>
      <c r="D4327" s="33" t="n">
        <v>2.74759197118056</v>
      </c>
      <c r="E4327" s="34" t="n">
        <f aca="false">E4326+D4327</f>
        <v>4589.28277962788</v>
      </c>
      <c r="F4327" s="35" t="n">
        <f aca="false">C4327-D4327</f>
        <v>-2.74759197118056</v>
      </c>
      <c r="G4327" s="35" t="n">
        <f aca="false">G4326+F4327</f>
        <v>-195.282779627966</v>
      </c>
      <c r="H4327" s="36" t="n">
        <v>4324</v>
      </c>
      <c r="I4327" s="37" t="n">
        <f aca="false">F4327^2</f>
        <v>7.54926164009589</v>
      </c>
      <c r="J4327" s="37" t="n">
        <f aca="false">J4326+I4327</f>
        <v>15948.4025803574</v>
      </c>
      <c r="K4327" s="38" t="n">
        <f aca="false">SQRT(J4327)</f>
        <v>126.28698499987</v>
      </c>
      <c r="L4327" s="33" t="n">
        <f aca="false">K4327*SQRT(1-J4327/$J$5326)</f>
        <v>112.759406188113</v>
      </c>
      <c r="M4327" s="55" t="n">
        <f aca="false">2*L4327</f>
        <v>225.518812376225</v>
      </c>
      <c r="N4327" s="55" t="n">
        <f aca="false">-2*L4327</f>
        <v>-225.518812376225</v>
      </c>
    </row>
    <row r="4328" customFormat="false" ht="14.4" hidden="false" customHeight="false" outlineLevel="0" collapsed="false">
      <c r="A4328" s="30" t="n">
        <v>496</v>
      </c>
      <c r="B4328" s="31" t="n">
        <v>1.8</v>
      </c>
      <c r="C4328" s="32" t="n">
        <v>0</v>
      </c>
      <c r="D4328" s="33" t="n">
        <v>2.76077706367161</v>
      </c>
      <c r="E4328" s="34" t="n">
        <f aca="false">E4327+D4328</f>
        <v>4592.04355669155</v>
      </c>
      <c r="F4328" s="35" t="n">
        <f aca="false">C4328-D4328</f>
        <v>-2.76077706367161</v>
      </c>
      <c r="G4328" s="35" t="n">
        <f aca="false">G4327+F4328</f>
        <v>-198.043556691638</v>
      </c>
      <c r="H4328" s="36" t="n">
        <v>4325</v>
      </c>
      <c r="I4328" s="37" t="n">
        <f aca="false">F4328^2</f>
        <v>7.62188999529522</v>
      </c>
      <c r="J4328" s="37" t="n">
        <f aca="false">J4327+I4328</f>
        <v>15956.0244703527</v>
      </c>
      <c r="K4328" s="38" t="n">
        <f aca="false">SQRT(J4328)</f>
        <v>126.317158257905</v>
      </c>
      <c r="L4328" s="33" t="n">
        <f aca="false">K4328*SQRT(1-J4328/$J$5326)</f>
        <v>112.779492757401</v>
      </c>
      <c r="M4328" s="55" t="n">
        <f aca="false">2*L4328</f>
        <v>225.558985514802</v>
      </c>
      <c r="N4328" s="55" t="n">
        <f aca="false">-2*L4328</f>
        <v>-225.558985514802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6077706367161</v>
      </c>
      <c r="E4329" s="34" t="n">
        <f aca="false">E4328+D4329</f>
        <v>4594.80433375522</v>
      </c>
      <c r="F4329" s="35" t="n">
        <f aca="false">C4329-D4329</f>
        <v>-1.76077706367161</v>
      </c>
      <c r="G4329" s="35" t="n">
        <f aca="false">G4328+F4329</f>
        <v>-199.80433375531</v>
      </c>
      <c r="H4329" s="36" t="n">
        <v>4326</v>
      </c>
      <c r="I4329" s="37" t="n">
        <f aca="false">F4329^2</f>
        <v>3.10033586795201</v>
      </c>
      <c r="J4329" s="37" t="n">
        <f aca="false">J4328+I4329</f>
        <v>15959.1248062207</v>
      </c>
      <c r="K4329" s="38" t="n">
        <f aca="false">SQRT(J4329)</f>
        <v>126.329429691662</v>
      </c>
      <c r="L4329" s="33" t="n">
        <f aca="false">K4329*SQRT(1-J4329/$J$5326)</f>
        <v>112.787660420554</v>
      </c>
      <c r="M4329" s="55" t="n">
        <f aca="false">2*L4329</f>
        <v>225.575320841108</v>
      </c>
      <c r="N4329" s="55" t="n">
        <f aca="false">-2*L4329</f>
        <v>-225.575320841108</v>
      </c>
    </row>
    <row r="4330" customFormat="false" ht="14.4" hidden="false" customHeight="false" outlineLevel="0" collapsed="false">
      <c r="A4330" s="30" t="n">
        <v>3928</v>
      </c>
      <c r="B4330" s="32" t="n">
        <v>1.8</v>
      </c>
      <c r="C4330" s="32" t="n">
        <v>19</v>
      </c>
      <c r="D4330" s="33" t="n">
        <v>2.76077706367161</v>
      </c>
      <c r="E4330" s="34" t="n">
        <f aca="false">E4329+D4330</f>
        <v>4597.5651108189</v>
      </c>
      <c r="F4330" s="35" t="n">
        <f aca="false">C4330-D4330</f>
        <v>16.2392229363284</v>
      </c>
      <c r="G4330" s="35" t="n">
        <f aca="false">G4329+F4330</f>
        <v>-183.565110818981</v>
      </c>
      <c r="H4330" s="36" t="n">
        <v>4327</v>
      </c>
      <c r="I4330" s="37" t="n">
        <f aca="false">F4330^2</f>
        <v>263.712361575774</v>
      </c>
      <c r="J4330" s="37" t="n">
        <f aca="false">J4329+I4330</f>
        <v>16222.8371677964</v>
      </c>
      <c r="K4330" s="38" t="n">
        <f aca="false">SQRT(J4330)</f>
        <v>127.368901886593</v>
      </c>
      <c r="L4330" s="33" t="n">
        <f aca="false">K4330*SQRT(1-J4330/$J$5326)</f>
        <v>113.476302931454</v>
      </c>
      <c r="M4330" s="55" t="n">
        <f aca="false">2*L4330</f>
        <v>226.952605862909</v>
      </c>
      <c r="N4330" s="55" t="n">
        <f aca="false">-2*L4330</f>
        <v>-226.952605862909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6077706367161</v>
      </c>
      <c r="E4331" s="34" t="n">
        <f aca="false">E4330+D4331</f>
        <v>4600.32588788257</v>
      </c>
      <c r="F4331" s="35" t="n">
        <f aca="false">C4331-D4331</f>
        <v>1.23922293632839</v>
      </c>
      <c r="G4331" s="35" t="n">
        <f aca="false">G4330+F4331</f>
        <v>-182.325887882653</v>
      </c>
      <c r="H4331" s="36" t="n">
        <v>4328</v>
      </c>
      <c r="I4331" s="37" t="n">
        <f aca="false">F4331^2</f>
        <v>1.53567348592236</v>
      </c>
      <c r="J4331" s="37" t="n">
        <f aca="false">J4330+I4331</f>
        <v>16224.3728412824</v>
      </c>
      <c r="K4331" s="38" t="n">
        <f aca="false">SQRT(J4331)</f>
        <v>127.374930191472</v>
      </c>
      <c r="L4331" s="33" t="n">
        <f aca="false">K4331*SQRT(1-J4331/$J$5326)</f>
        <v>113.480278040316</v>
      </c>
      <c r="M4331" s="55" t="n">
        <f aca="false">2*L4331</f>
        <v>226.960556080632</v>
      </c>
      <c r="N4331" s="55" t="n">
        <f aca="false">-2*L4331</f>
        <v>-226.960556080632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7395185516082</v>
      </c>
      <c r="E4332" s="34" t="n">
        <f aca="false">E4331+D4332</f>
        <v>4603.09983973773</v>
      </c>
      <c r="F4332" s="35" t="n">
        <f aca="false">C4332-D4332</f>
        <v>-2.77395185516082</v>
      </c>
      <c r="G4332" s="35" t="n">
        <f aca="false">G4331+F4332</f>
        <v>-185.099839737814</v>
      </c>
      <c r="H4332" s="36" t="n">
        <v>4329</v>
      </c>
      <c r="I4332" s="37" t="n">
        <f aca="false">F4332^2</f>
        <v>7.69480889475015</v>
      </c>
      <c r="J4332" s="37" t="n">
        <f aca="false">J4331+I4332</f>
        <v>16232.0676501771</v>
      </c>
      <c r="K4332" s="38" t="n">
        <f aca="false">SQRT(J4332)</f>
        <v>127.405131961696</v>
      </c>
      <c r="L4332" s="33" t="n">
        <f aca="false">K4332*SQRT(1-J4332/$J$5326)</f>
        <v>113.500190069057</v>
      </c>
      <c r="M4332" s="55" t="n">
        <f aca="false">2*L4332</f>
        <v>227.000380138113</v>
      </c>
      <c r="N4332" s="55" t="n">
        <f aca="false">-2*L4332</f>
        <v>-227.000380138113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7395185516082</v>
      </c>
      <c r="E4333" s="34" t="n">
        <f aca="false">E4332+D4333</f>
        <v>4605.87379159289</v>
      </c>
      <c r="F4333" s="35" t="n">
        <f aca="false">C4333-D4333</f>
        <v>-0.773951855160819</v>
      </c>
      <c r="G4333" s="35" t="n">
        <f aca="false">G4332+F4333</f>
        <v>-185.873791592975</v>
      </c>
      <c r="H4333" s="36" t="n">
        <v>4330</v>
      </c>
      <c r="I4333" s="37" t="n">
        <f aca="false">F4333^2</f>
        <v>0.599001474106873</v>
      </c>
      <c r="J4333" s="37" t="n">
        <f aca="false">J4332+I4333</f>
        <v>16232.6666516512</v>
      </c>
      <c r="K4333" s="38" t="n">
        <f aca="false">SQRT(J4333)</f>
        <v>127.407482714522</v>
      </c>
      <c r="L4333" s="33" t="n">
        <f aca="false">K4333*SQRT(1-J4333/$J$5326)</f>
        <v>113.501739693754</v>
      </c>
      <c r="M4333" s="55" t="n">
        <f aca="false">2*L4333</f>
        <v>227.003479387508</v>
      </c>
      <c r="N4333" s="55" t="n">
        <f aca="false">-2*L4333</f>
        <v>-227.003479387508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7395185516082</v>
      </c>
      <c r="E4334" s="34" t="n">
        <f aca="false">E4333+D4334</f>
        <v>4608.64774344805</v>
      </c>
      <c r="F4334" s="35" t="n">
        <f aca="false">C4334-D4334</f>
        <v>0.226048144839181</v>
      </c>
      <c r="G4334" s="35" t="n">
        <f aca="false">G4333+F4334</f>
        <v>-185.647743448135</v>
      </c>
      <c r="H4334" s="36" t="n">
        <v>4331</v>
      </c>
      <c r="I4334" s="37" t="n">
        <f aca="false">F4334^2</f>
        <v>0.0510977637852354</v>
      </c>
      <c r="J4334" s="37" t="n">
        <f aca="false">J4333+I4334</f>
        <v>16232.717749415</v>
      </c>
      <c r="K4334" s="38" t="n">
        <f aca="false">SQRT(J4334)</f>
        <v>127.40768324326</v>
      </c>
      <c r="L4334" s="33" t="n">
        <f aca="false">K4334*SQRT(1-J4334/$J$5326)</f>
        <v>113.501871881501</v>
      </c>
      <c r="M4334" s="55" t="n">
        <f aca="false">2*L4334</f>
        <v>227.003743763003</v>
      </c>
      <c r="N4334" s="55" t="n">
        <f aca="false">-2*L4334</f>
        <v>-227.003743763003</v>
      </c>
    </row>
    <row r="4335" customFormat="false" ht="14.4" hidden="false" customHeight="false" outlineLevel="0" collapsed="false">
      <c r="A4335" s="30" t="n">
        <v>5050</v>
      </c>
      <c r="B4335" s="32" t="n">
        <v>1.81</v>
      </c>
      <c r="C4335" s="32" t="n">
        <v>4</v>
      </c>
      <c r="D4335" s="33" t="n">
        <v>2.77395185516082</v>
      </c>
      <c r="E4335" s="34" t="n">
        <f aca="false">E4334+D4335</f>
        <v>4611.42169530321</v>
      </c>
      <c r="F4335" s="35" t="n">
        <f aca="false">C4335-D4335</f>
        <v>1.22604814483918</v>
      </c>
      <c r="G4335" s="35" t="n">
        <f aca="false">G4334+F4335</f>
        <v>-184.421695303296</v>
      </c>
      <c r="H4335" s="36" t="n">
        <v>4332</v>
      </c>
      <c r="I4335" s="37" t="n">
        <f aca="false">F4335^2</f>
        <v>1.5031940534636</v>
      </c>
      <c r="J4335" s="37" t="n">
        <f aca="false">J4334+I4335</f>
        <v>16234.2209434685</v>
      </c>
      <c r="K4335" s="38" t="n">
        <f aca="false">SQRT(J4335)</f>
        <v>127.413582256636</v>
      </c>
      <c r="L4335" s="33" t="n">
        <f aca="false">K4335*SQRT(1-J4335/$J$5326)</f>
        <v>113.505760381034</v>
      </c>
      <c r="M4335" s="55" t="n">
        <f aca="false">2*L4335</f>
        <v>227.011520762069</v>
      </c>
      <c r="N4335" s="55" t="n">
        <f aca="false">-2*L4335</f>
        <v>-227.011520762069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7395185516082</v>
      </c>
      <c r="E4336" s="34" t="n">
        <f aca="false">E4335+D4336</f>
        <v>4614.19564715837</v>
      </c>
      <c r="F4336" s="35" t="n">
        <f aca="false">C4336-D4336</f>
        <v>4.22604814483918</v>
      </c>
      <c r="G4336" s="35" t="n">
        <f aca="false">G4335+F4336</f>
        <v>-180.195647158457</v>
      </c>
      <c r="H4336" s="36" t="n">
        <v>4333</v>
      </c>
      <c r="I4336" s="37" t="n">
        <f aca="false">F4336^2</f>
        <v>17.8594829224987</v>
      </c>
      <c r="J4336" s="37" t="n">
        <f aca="false">J4335+I4336</f>
        <v>16252.080426391</v>
      </c>
      <c r="K4336" s="38" t="n">
        <f aca="false">SQRT(J4336)</f>
        <v>127.483647682324</v>
      </c>
      <c r="L4336" s="33" t="n">
        <f aca="false">K4336*SQRT(1-J4336/$J$5326)</f>
        <v>113.551930184857</v>
      </c>
      <c r="M4336" s="55" t="n">
        <f aca="false">2*L4336</f>
        <v>227.103860369714</v>
      </c>
      <c r="N4336" s="55" t="n">
        <f aca="false">-2*L4336</f>
        <v>-227.103860369714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7395185516082</v>
      </c>
      <c r="E4337" s="34" t="n">
        <f aca="false">E4336+D4337</f>
        <v>4616.96959901353</v>
      </c>
      <c r="F4337" s="35" t="n">
        <f aca="false">C4337-D4337</f>
        <v>-1.77395185516082</v>
      </c>
      <c r="G4337" s="35" t="n">
        <f aca="false">G4336+F4337</f>
        <v>-181.969599013618</v>
      </c>
      <c r="H4337" s="36" t="n">
        <v>4334</v>
      </c>
      <c r="I4337" s="37" t="n">
        <f aca="false">F4337^2</f>
        <v>3.14690518442851</v>
      </c>
      <c r="J4337" s="37" t="n">
        <f aca="false">J4336+I4337</f>
        <v>16255.2273315754</v>
      </c>
      <c r="K4337" s="38" t="n">
        <f aca="false">SQRT(J4337)</f>
        <v>127.495989472514</v>
      </c>
      <c r="L4337" s="33" t="n">
        <f aca="false">K4337*SQRT(1-J4337/$J$5326)</f>
        <v>113.560059824941</v>
      </c>
      <c r="M4337" s="55" t="n">
        <f aca="false">2*L4337</f>
        <v>227.120119649882</v>
      </c>
      <c r="N4337" s="55" t="n">
        <f aca="false">-2*L4337</f>
        <v>-227.12011964988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7395185516082</v>
      </c>
      <c r="E4338" s="34" t="n">
        <f aca="false">E4337+D4338</f>
        <v>4619.74355086869</v>
      </c>
      <c r="F4338" s="35" t="n">
        <f aca="false">C4338-D4338</f>
        <v>4.22604814483918</v>
      </c>
      <c r="G4338" s="35" t="n">
        <f aca="false">G4337+F4338</f>
        <v>-177.743550868779</v>
      </c>
      <c r="H4338" s="36" t="n">
        <v>4335</v>
      </c>
      <c r="I4338" s="37" t="n">
        <f aca="false">F4338^2</f>
        <v>17.8594829224987</v>
      </c>
      <c r="J4338" s="37" t="n">
        <f aca="false">J4337+I4338</f>
        <v>16273.0868144979</v>
      </c>
      <c r="K4338" s="38" t="n">
        <f aca="false">SQRT(J4338)</f>
        <v>127.56600963618</v>
      </c>
      <c r="L4338" s="33" t="n">
        <f aca="false">K4338*SQRT(1-J4338/$J$5326)</f>
        <v>113.606165577129</v>
      </c>
      <c r="M4338" s="55" t="n">
        <f aca="false">2*L4338</f>
        <v>227.212331154257</v>
      </c>
      <c r="N4338" s="55" t="n">
        <f aca="false">-2*L4338</f>
        <v>-227.212331154257</v>
      </c>
    </row>
    <row r="4339" customFormat="false" ht="14.4" hidden="false" customHeight="false" outlineLevel="0" collapsed="false">
      <c r="A4339" s="30" t="n">
        <v>60</v>
      </c>
      <c r="B4339" s="31" t="n">
        <v>1.82</v>
      </c>
      <c r="C4339" s="32" t="n">
        <v>0</v>
      </c>
      <c r="D4339" s="33" t="n">
        <v>2.78711641054165</v>
      </c>
      <c r="E4339" s="34" t="n">
        <f aca="false">E4338+D4339</f>
        <v>4622.53066727923</v>
      </c>
      <c r="F4339" s="35" t="n">
        <f aca="false">C4339-D4339</f>
        <v>-2.78711641054165</v>
      </c>
      <c r="G4339" s="35" t="n">
        <f aca="false">G4338+F4339</f>
        <v>-180.53066727932</v>
      </c>
      <c r="H4339" s="36" t="n">
        <v>4336</v>
      </c>
      <c r="I4339" s="37" t="n">
        <f aca="false">F4339^2</f>
        <v>7.76801788591054</v>
      </c>
      <c r="J4339" s="37" t="n">
        <f aca="false">J4338+I4339</f>
        <v>16280.8548323838</v>
      </c>
      <c r="K4339" s="38" t="n">
        <f aca="false">SQRT(J4339)</f>
        <v>127.596453055654</v>
      </c>
      <c r="L4339" s="33" t="n">
        <f aca="false">K4339*SQRT(1-J4339/$J$5326)</f>
        <v>113.626202391019</v>
      </c>
      <c r="M4339" s="55" t="n">
        <f aca="false">2*L4339</f>
        <v>227.252404782039</v>
      </c>
      <c r="N4339" s="55" t="n">
        <f aca="false">-2*L4339</f>
        <v>-227.252404782039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8711641054165</v>
      </c>
      <c r="E4340" s="34" t="n">
        <f aca="false">E4339+D4340</f>
        <v>4625.31778368978</v>
      </c>
      <c r="F4340" s="35" t="n">
        <f aca="false">C4340-D4340</f>
        <v>-2.78711641054165</v>
      </c>
      <c r="G4340" s="35" t="n">
        <f aca="false">G4339+F4340</f>
        <v>-183.317783689862</v>
      </c>
      <c r="H4340" s="36" t="n">
        <v>4337</v>
      </c>
      <c r="I4340" s="37" t="n">
        <f aca="false">F4340^2</f>
        <v>7.76801788591054</v>
      </c>
      <c r="J4340" s="37" t="n">
        <f aca="false">J4339+I4340</f>
        <v>16288.6228502697</v>
      </c>
      <c r="K4340" s="38" t="n">
        <f aca="false">SQRT(J4340)</f>
        <v>127.626889213323</v>
      </c>
      <c r="L4340" s="33" t="n">
        <f aca="false">K4340*SQRT(1-J4340/$J$5326)</f>
        <v>113.646228921788</v>
      </c>
      <c r="M4340" s="55" t="n">
        <f aca="false">2*L4340</f>
        <v>227.292457843577</v>
      </c>
      <c r="N4340" s="55" t="n">
        <f aca="false">-2*L4340</f>
        <v>-227.292457843577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8711641054165</v>
      </c>
      <c r="E4341" s="34" t="n">
        <f aca="false">E4340+D4341</f>
        <v>4628.10490010032</v>
      </c>
      <c r="F4341" s="35" t="n">
        <f aca="false">C4341-D4341</f>
        <v>-2.78711641054165</v>
      </c>
      <c r="G4341" s="35" t="n">
        <f aca="false">G4340+F4341</f>
        <v>-186.104900100404</v>
      </c>
      <c r="H4341" s="36" t="n">
        <v>4338</v>
      </c>
      <c r="I4341" s="37" t="n">
        <f aca="false">F4341^2</f>
        <v>7.76801788591054</v>
      </c>
      <c r="J4341" s="37" t="n">
        <f aca="false">J4340+I4341</f>
        <v>16296.3908681556</v>
      </c>
      <c r="K4341" s="38" t="n">
        <f aca="false">SQRT(J4341)</f>
        <v>127.657318114378</v>
      </c>
      <c r="L4341" s="33" t="n">
        <f aca="false">K4341*SQRT(1-J4341/$J$5326)</f>
        <v>113.66624517487</v>
      </c>
      <c r="M4341" s="55" t="n">
        <f aca="false">2*L4341</f>
        <v>227.332490349741</v>
      </c>
      <c r="N4341" s="55" t="n">
        <f aca="false">-2*L4341</f>
        <v>-227.332490349741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8711641054165</v>
      </c>
      <c r="E4342" s="34" t="n">
        <f aca="false">E4341+D4342</f>
        <v>4630.89201651086</v>
      </c>
      <c r="F4342" s="35" t="n">
        <f aca="false">C4342-D4342</f>
        <v>1.21288358945836</v>
      </c>
      <c r="G4342" s="35" t="n">
        <f aca="false">G4341+F4342</f>
        <v>-184.892016510945</v>
      </c>
      <c r="H4342" s="36" t="n">
        <v>4339</v>
      </c>
      <c r="I4342" s="37" t="n">
        <f aca="false">F4342^2</f>
        <v>1.47108660157738</v>
      </c>
      <c r="J4342" s="37" t="n">
        <f aca="false">J4341+I4342</f>
        <v>16297.8619547572</v>
      </c>
      <c r="K4342" s="38" t="n">
        <f aca="false">SQRT(J4342)</f>
        <v>127.663079842048</v>
      </c>
      <c r="L4342" s="33" t="n">
        <f aca="false">K4342*SQRT(1-J4342/$J$5326)</f>
        <v>113.670034642699</v>
      </c>
      <c r="M4342" s="55" t="n">
        <f aca="false">2*L4342</f>
        <v>227.340069285399</v>
      </c>
      <c r="N4342" s="55" t="n">
        <f aca="false">-2*L4342</f>
        <v>-227.340069285399</v>
      </c>
    </row>
    <row r="4343" customFormat="false" ht="14.4" hidden="false" customHeight="false" outlineLevel="0" collapsed="false">
      <c r="A4343" s="30" t="n">
        <v>244</v>
      </c>
      <c r="B4343" s="31" t="n">
        <v>1.83</v>
      </c>
      <c r="C4343" s="32" t="n">
        <v>0</v>
      </c>
      <c r="D4343" s="33" t="n">
        <v>2.80027079394454</v>
      </c>
      <c r="E4343" s="34" t="n">
        <f aca="false">E4342+D4343</f>
        <v>4633.6922873048</v>
      </c>
      <c r="F4343" s="35" t="n">
        <f aca="false">C4343-D4343</f>
        <v>-2.80027079394454</v>
      </c>
      <c r="G4343" s="35" t="n">
        <f aca="false">G4342+F4343</f>
        <v>-187.69228730489</v>
      </c>
      <c r="H4343" s="36" t="n">
        <v>4340</v>
      </c>
      <c r="I4343" s="37" t="n">
        <f aca="false">F4343^2</f>
        <v>7.84151651941878</v>
      </c>
      <c r="J4343" s="37" t="n">
        <f aca="false">J4342+I4343</f>
        <v>16305.7034712766</v>
      </c>
      <c r="K4343" s="38" t="n">
        <f aca="false">SQRT(J4343)</f>
        <v>127.69378791185</v>
      </c>
      <c r="L4343" s="33" t="n">
        <f aca="false">K4343*SQRT(1-J4343/$J$5326)</f>
        <v>113.690227901901</v>
      </c>
      <c r="M4343" s="55" t="n">
        <f aca="false">2*L4343</f>
        <v>227.380455803801</v>
      </c>
      <c r="N4343" s="55" t="n">
        <f aca="false">-2*L4343</f>
        <v>-227.380455803801</v>
      </c>
    </row>
    <row r="4344" customFormat="false" ht="14.4" hidden="false" customHeight="false" outlineLevel="0" collapsed="false">
      <c r="A4344" s="30" t="n">
        <v>522</v>
      </c>
      <c r="B4344" s="31" t="n">
        <v>1.83</v>
      </c>
      <c r="C4344" s="32" t="n">
        <v>0</v>
      </c>
      <c r="D4344" s="33" t="n">
        <v>2.80027079394454</v>
      </c>
      <c r="E4344" s="34" t="n">
        <f aca="false">E4343+D4344</f>
        <v>4636.49255809875</v>
      </c>
      <c r="F4344" s="35" t="n">
        <f aca="false">C4344-D4344</f>
        <v>-2.80027079394454</v>
      </c>
      <c r="G4344" s="35" t="n">
        <f aca="false">G4343+F4344</f>
        <v>-190.492558098834</v>
      </c>
      <c r="H4344" s="36" t="n">
        <v>4341</v>
      </c>
      <c r="I4344" s="37" t="n">
        <f aca="false">F4344^2</f>
        <v>7.84151651941878</v>
      </c>
      <c r="J4344" s="37" t="n">
        <f aca="false">J4343+I4344</f>
        <v>16313.544987796</v>
      </c>
      <c r="K4344" s="38" t="n">
        <f aca="false">SQRT(J4344)</f>
        <v>127.724488598687</v>
      </c>
      <c r="L4344" s="33" t="n">
        <f aca="false">K4344*SQRT(1-J4344/$J$5326)</f>
        <v>113.710410700161</v>
      </c>
      <c r="M4344" s="55" t="n">
        <f aca="false">2*L4344</f>
        <v>227.420821400322</v>
      </c>
      <c r="N4344" s="55" t="n">
        <f aca="false">-2*L4344</f>
        <v>-227.420821400322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80027079394454</v>
      </c>
      <c r="E4345" s="34" t="n">
        <f aca="false">E4344+D4345</f>
        <v>4639.29282889269</v>
      </c>
      <c r="F4345" s="35" t="n">
        <f aca="false">C4345-D4345</f>
        <v>-2.80027079394454</v>
      </c>
      <c r="G4345" s="35" t="n">
        <f aca="false">G4344+F4345</f>
        <v>-193.292828892779</v>
      </c>
      <c r="H4345" s="36" t="n">
        <v>4342</v>
      </c>
      <c r="I4345" s="37" t="n">
        <f aca="false">F4345^2</f>
        <v>7.84151651941878</v>
      </c>
      <c r="J4345" s="37" t="n">
        <f aca="false">J4344+I4345</f>
        <v>16321.3865043154</v>
      </c>
      <c r="K4345" s="38" t="n">
        <f aca="false">SQRT(J4345)</f>
        <v>127.75518190788</v>
      </c>
      <c r="L4345" s="33" t="n">
        <f aca="false">K4345*SQRT(1-J4345/$J$5326)</f>
        <v>113.73058304305</v>
      </c>
      <c r="M4345" s="55" t="n">
        <f aca="false">2*L4345</f>
        <v>227.4611660861</v>
      </c>
      <c r="N4345" s="55" t="n">
        <f aca="false">-2*L4345</f>
        <v>-227.4611660861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80027079394454</v>
      </c>
      <c r="E4346" s="34" t="n">
        <f aca="false">E4345+D4346</f>
        <v>4642.09309968664</v>
      </c>
      <c r="F4346" s="35" t="n">
        <f aca="false">C4346-D4346</f>
        <v>-1.80027079394454</v>
      </c>
      <c r="G4346" s="35" t="n">
        <f aca="false">G4345+F4346</f>
        <v>-195.093099686723</v>
      </c>
      <c r="H4346" s="36" t="n">
        <v>4343</v>
      </c>
      <c r="I4346" s="37" t="n">
        <f aca="false">F4346^2</f>
        <v>3.2409749315297</v>
      </c>
      <c r="J4346" s="37" t="n">
        <f aca="false">J4345+I4346</f>
        <v>16324.627479247</v>
      </c>
      <c r="K4346" s="38" t="n">
        <f aca="false">SQRT(J4346)</f>
        <v>127.767865597133</v>
      </c>
      <c r="L4346" s="33" t="n">
        <f aca="false">K4346*SQRT(1-J4346/$J$5326)</f>
        <v>113.738917415908</v>
      </c>
      <c r="M4346" s="55" t="n">
        <f aca="false">2*L4346</f>
        <v>227.477834831815</v>
      </c>
      <c r="N4346" s="55" t="n">
        <f aca="false">-2*L4346</f>
        <v>-227.477834831815</v>
      </c>
    </row>
    <row r="4347" customFormat="false" ht="14.4" hidden="false" customHeight="false" outlineLevel="0" collapsed="false">
      <c r="A4347" s="30" t="n">
        <v>4201</v>
      </c>
      <c r="B4347" s="32" t="n">
        <v>1.83</v>
      </c>
      <c r="C4347" s="32" t="n">
        <v>11</v>
      </c>
      <c r="D4347" s="33" t="n">
        <v>2.80027079394454</v>
      </c>
      <c r="E4347" s="34" t="n">
        <f aca="false">E4346+D4347</f>
        <v>4644.89337048058</v>
      </c>
      <c r="F4347" s="35" t="n">
        <f aca="false">C4347-D4347</f>
        <v>8.19972920605546</v>
      </c>
      <c r="G4347" s="35" t="n">
        <f aca="false">G4346+F4347</f>
        <v>-186.893370480668</v>
      </c>
      <c r="H4347" s="36" t="n">
        <v>4344</v>
      </c>
      <c r="I4347" s="37" t="n">
        <f aca="false">F4347^2</f>
        <v>67.2355590526389</v>
      </c>
      <c r="J4347" s="37" t="n">
        <f aca="false">J4346+I4347</f>
        <v>16391.8630382996</v>
      </c>
      <c r="K4347" s="38" t="n">
        <f aca="false">SQRT(J4347)</f>
        <v>128.030711309043</v>
      </c>
      <c r="L4347" s="33" t="n">
        <f aca="false">K4347*SQRT(1-J4347/$J$5326)</f>
        <v>113.911415950726</v>
      </c>
      <c r="M4347" s="55" t="n">
        <f aca="false">2*L4347</f>
        <v>227.822831901452</v>
      </c>
      <c r="N4347" s="55" t="n">
        <f aca="false">-2*L4347</f>
        <v>-227.822831901452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80027079394454</v>
      </c>
      <c r="E4348" s="34" t="n">
        <f aca="false">E4347+D4348</f>
        <v>4647.69364127453</v>
      </c>
      <c r="F4348" s="35" t="n">
        <f aca="false">C4348-D4348</f>
        <v>-1.80027079394454</v>
      </c>
      <c r="G4348" s="35" t="n">
        <f aca="false">G4347+F4348</f>
        <v>-188.693641274612</v>
      </c>
      <c r="H4348" s="36" t="n">
        <v>4345</v>
      </c>
      <c r="I4348" s="37" t="n">
        <f aca="false">F4348^2</f>
        <v>3.2409749315297</v>
      </c>
      <c r="J4348" s="37" t="n">
        <f aca="false">J4347+I4348</f>
        <v>16395.1040132311</v>
      </c>
      <c r="K4348" s="38" t="n">
        <f aca="false">SQRT(J4348)</f>
        <v>128.043367704974</v>
      </c>
      <c r="L4348" s="33" t="n">
        <f aca="false">K4348*SQRT(1-J4348/$J$5326)</f>
        <v>113.919711602706</v>
      </c>
      <c r="M4348" s="55" t="n">
        <f aca="false">2*L4348</f>
        <v>227.839423205413</v>
      </c>
      <c r="N4348" s="55" t="n">
        <f aca="false">-2*L4348</f>
        <v>-227.839423205413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81341506875005</v>
      </c>
      <c r="E4349" s="34" t="n">
        <f aca="false">E4348+D4349</f>
        <v>4650.50705634328</v>
      </c>
      <c r="F4349" s="35" t="n">
        <f aca="false">C4349-D4349</f>
        <v>-2.81341506875005</v>
      </c>
      <c r="G4349" s="35" t="n">
        <f aca="false">G4348+F4349</f>
        <v>-191.507056343363</v>
      </c>
      <c r="H4349" s="36" t="n">
        <v>4346</v>
      </c>
      <c r="I4349" s="37" t="n">
        <f aca="false">F4349^2</f>
        <v>7.91530434906987</v>
      </c>
      <c r="J4349" s="37" t="n">
        <f aca="false">J4348+I4349</f>
        <v>16403.0193175802</v>
      </c>
      <c r="K4349" s="38" t="n">
        <f aca="false">SQRT(J4349)</f>
        <v>128.07427266075</v>
      </c>
      <c r="L4349" s="33" t="n">
        <f aca="false">K4349*SQRT(1-J4349/$J$5326)</f>
        <v>113.939964278619</v>
      </c>
      <c r="M4349" s="55" t="n">
        <f aca="false">2*L4349</f>
        <v>227.879928557237</v>
      </c>
      <c r="N4349" s="55" t="n">
        <f aca="false">-2*L4349</f>
        <v>-227.879928557237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81341506875005</v>
      </c>
      <c r="E4350" s="34" t="n">
        <f aca="false">E4349+D4350</f>
        <v>4653.32047141203</v>
      </c>
      <c r="F4350" s="35" t="n">
        <f aca="false">C4350-D4350</f>
        <v>-2.81341506875005</v>
      </c>
      <c r="G4350" s="35" t="n">
        <f aca="false">G4349+F4350</f>
        <v>-194.320471412113</v>
      </c>
      <c r="H4350" s="36" t="n">
        <v>4347</v>
      </c>
      <c r="I4350" s="37" t="n">
        <f aca="false">F4350^2</f>
        <v>7.91530434906987</v>
      </c>
      <c r="J4350" s="37" t="n">
        <f aca="false">J4349+I4350</f>
        <v>16410.9346219293</v>
      </c>
      <c r="K4350" s="38" t="n">
        <f aca="false">SQRT(J4350)</f>
        <v>128.105170160807</v>
      </c>
      <c r="L4350" s="33" t="n">
        <f aca="false">K4350*SQRT(1-J4350/$J$5326)</f>
        <v>113.960206365724</v>
      </c>
      <c r="M4350" s="55" t="n">
        <f aca="false">2*L4350</f>
        <v>227.920412731448</v>
      </c>
      <c r="N4350" s="55" t="n">
        <f aca="false">-2*L4350</f>
        <v>-227.920412731448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81341506875005</v>
      </c>
      <c r="E4351" s="34" t="n">
        <f aca="false">E4350+D4351</f>
        <v>4656.13388648078</v>
      </c>
      <c r="F4351" s="35" t="n">
        <f aca="false">C4351-D4351</f>
        <v>-1.81341506875005</v>
      </c>
      <c r="G4351" s="35" t="n">
        <f aca="false">G4350+F4351</f>
        <v>-196.133886480863</v>
      </c>
      <c r="H4351" s="36" t="n">
        <v>4348</v>
      </c>
      <c r="I4351" s="37" t="n">
        <f aca="false">F4351^2</f>
        <v>3.28847421156976</v>
      </c>
      <c r="J4351" s="37" t="n">
        <f aca="false">J4350+I4351</f>
        <v>16414.2230961409</v>
      </c>
      <c r="K4351" s="38" t="n">
        <f aca="false">SQRT(J4351)</f>
        <v>128.118004574458</v>
      </c>
      <c r="L4351" s="33" t="n">
        <f aca="false">K4351*SQRT(1-J4351/$J$5326)</f>
        <v>113.968612984754</v>
      </c>
      <c r="M4351" s="55" t="n">
        <f aca="false">2*L4351</f>
        <v>227.937225969508</v>
      </c>
      <c r="N4351" s="55" t="n">
        <f aca="false">-2*L4351</f>
        <v>-227.937225969508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81341506875005</v>
      </c>
      <c r="E4352" s="34" t="n">
        <f aca="false">E4351+D4352</f>
        <v>4658.94730154953</v>
      </c>
      <c r="F4352" s="35" t="n">
        <f aca="false">C4352-D4352</f>
        <v>-1.81341506875005</v>
      </c>
      <c r="G4352" s="35" t="n">
        <f aca="false">G4351+F4352</f>
        <v>-197.947301549613</v>
      </c>
      <c r="H4352" s="36" t="n">
        <v>4349</v>
      </c>
      <c r="I4352" s="37" t="n">
        <f aca="false">F4352^2</f>
        <v>3.28847421156976</v>
      </c>
      <c r="J4352" s="37" t="n">
        <f aca="false">J4351+I4352</f>
        <v>16417.5115703524</v>
      </c>
      <c r="K4352" s="38" t="n">
        <f aca="false">SQRT(J4352)</f>
        <v>128.130837702531</v>
      </c>
      <c r="L4352" s="33" t="n">
        <f aca="false">K4352*SQRT(1-J4352/$J$5326)</f>
        <v>113.97701777748</v>
      </c>
      <c r="M4352" s="55" t="n">
        <f aca="false">2*L4352</f>
        <v>227.954035554959</v>
      </c>
      <c r="N4352" s="55" t="n">
        <f aca="false">-2*L4352</f>
        <v>-227.954035554959</v>
      </c>
    </row>
    <row r="4353" customFormat="false" ht="14.4" hidden="false" customHeight="false" outlineLevel="0" collapsed="false">
      <c r="A4353" s="30" t="n">
        <v>3260</v>
      </c>
      <c r="B4353" s="32" t="n">
        <v>1.84</v>
      </c>
      <c r="C4353" s="32" t="n">
        <v>3</v>
      </c>
      <c r="D4353" s="33" t="n">
        <v>2.81341506875005</v>
      </c>
      <c r="E4353" s="34" t="n">
        <f aca="false">E4352+D4353</f>
        <v>4661.76071661828</v>
      </c>
      <c r="F4353" s="35" t="n">
        <f aca="false">C4353-D4353</f>
        <v>0.186584931249946</v>
      </c>
      <c r="G4353" s="35" t="n">
        <f aca="false">G4352+F4353</f>
        <v>-197.760716618363</v>
      </c>
      <c r="H4353" s="36" t="n">
        <v>4350</v>
      </c>
      <c r="I4353" s="37" t="n">
        <f aca="false">F4353^2</f>
        <v>0.034813936569547</v>
      </c>
      <c r="J4353" s="37" t="n">
        <f aca="false">J4352+I4353</f>
        <v>16417.546384289</v>
      </c>
      <c r="K4353" s="38" t="n">
        <f aca="false">SQRT(J4353)</f>
        <v>128.130973555534</v>
      </c>
      <c r="L4353" s="33" t="n">
        <f aca="false">K4353*SQRT(1-J4353/$J$5326)</f>
        <v>113.977106746339</v>
      </c>
      <c r="M4353" s="55" t="n">
        <f aca="false">2*L4353</f>
        <v>227.954213492677</v>
      </c>
      <c r="N4353" s="55" t="n">
        <f aca="false">-2*L4353</f>
        <v>-227.954213492677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81341506875005</v>
      </c>
      <c r="E4354" s="34" t="n">
        <f aca="false">E4353+D4354</f>
        <v>4664.57413168703</v>
      </c>
      <c r="F4354" s="35" t="n">
        <f aca="false">C4354-D4354</f>
        <v>0.186584931249946</v>
      </c>
      <c r="G4354" s="35" t="n">
        <f aca="false">G4353+F4354</f>
        <v>-197.574131687113</v>
      </c>
      <c r="H4354" s="36" t="n">
        <v>4351</v>
      </c>
      <c r="I4354" s="37" t="n">
        <f aca="false">F4354^2</f>
        <v>0.034813936569547</v>
      </c>
      <c r="J4354" s="37" t="n">
        <f aca="false">J4353+I4354</f>
        <v>16417.5811982256</v>
      </c>
      <c r="K4354" s="38" t="n">
        <f aca="false">SQRT(J4354)</f>
        <v>128.131109408393</v>
      </c>
      <c r="L4354" s="33" t="n">
        <f aca="false">K4354*SQRT(1-J4354/$J$5326)</f>
        <v>113.977195714993</v>
      </c>
      <c r="M4354" s="55" t="n">
        <f aca="false">2*L4354</f>
        <v>227.954391429986</v>
      </c>
      <c r="N4354" s="55" t="n">
        <f aca="false">-2*L4354</f>
        <v>-227.954391429986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81341506875005</v>
      </c>
      <c r="E4355" s="34" t="n">
        <f aca="false">E4354+D4355</f>
        <v>4667.38754675578</v>
      </c>
      <c r="F4355" s="35" t="n">
        <f aca="false">C4355-D4355</f>
        <v>7.18658493124995</v>
      </c>
      <c r="G4355" s="35" t="n">
        <f aca="false">G4354+F4355</f>
        <v>-190.387546755863</v>
      </c>
      <c r="H4355" s="36" t="n">
        <v>4352</v>
      </c>
      <c r="I4355" s="37" t="n">
        <f aca="false">F4355^2</f>
        <v>51.6470029740688</v>
      </c>
      <c r="J4355" s="37" t="n">
        <f aca="false">J4354+I4355</f>
        <v>16469.2282011996</v>
      </c>
      <c r="K4355" s="38" t="n">
        <f aca="false">SQRT(J4355)</f>
        <v>128.332490824419</v>
      </c>
      <c r="L4355" s="33" t="n">
        <f aca="false">K4355*SQRT(1-J4355/$J$5326)</f>
        <v>114.1089569832</v>
      </c>
      <c r="M4355" s="55" t="n">
        <f aca="false">2*L4355</f>
        <v>228.2179139664</v>
      </c>
      <c r="N4355" s="55" t="n">
        <f aca="false">-2*L4355</f>
        <v>-228.217913966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81341506875005</v>
      </c>
      <c r="E4356" s="34" t="n">
        <f aca="false">E4355+D4356</f>
        <v>4670.20096182453</v>
      </c>
      <c r="F4356" s="35" t="n">
        <f aca="false">C4356-D4356</f>
        <v>3.18658493124995</v>
      </c>
      <c r="G4356" s="35" t="n">
        <f aca="false">G4355+F4356</f>
        <v>-187.200961824613</v>
      </c>
      <c r="H4356" s="36" t="n">
        <v>4353</v>
      </c>
      <c r="I4356" s="37" t="n">
        <f aca="false">F4356^2</f>
        <v>10.1543235240692</v>
      </c>
      <c r="J4356" s="37" t="n">
        <f aca="false">J4355+I4356</f>
        <v>16479.3825247237</v>
      </c>
      <c r="K4356" s="38" t="n">
        <f aca="false">SQRT(J4356)</f>
        <v>128.372047287265</v>
      </c>
      <c r="L4356" s="33" t="n">
        <f aca="false">K4356*SQRT(1-J4356/$J$5326)</f>
        <v>114.134809737312</v>
      </c>
      <c r="M4356" s="55" t="n">
        <f aca="false">2*L4356</f>
        <v>228.269619474625</v>
      </c>
      <c r="N4356" s="55" t="n">
        <f aca="false">-2*L4356</f>
        <v>-228.269619474625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81341506875005</v>
      </c>
      <c r="E4357" s="34" t="n">
        <f aca="false">E4356+D4357</f>
        <v>4673.01437689328</v>
      </c>
      <c r="F4357" s="35" t="n">
        <f aca="false">C4357-D4357</f>
        <v>0.186584931249946</v>
      </c>
      <c r="G4357" s="35" t="n">
        <f aca="false">G4356+F4357</f>
        <v>-187.014376893363</v>
      </c>
      <c r="H4357" s="36" t="n">
        <v>4354</v>
      </c>
      <c r="I4357" s="37" t="n">
        <f aca="false">F4357^2</f>
        <v>0.034813936569547</v>
      </c>
      <c r="J4357" s="37" t="n">
        <f aca="false">J4356+I4357</f>
        <v>16479.4173386603</v>
      </c>
      <c r="K4357" s="38" t="n">
        <f aca="false">SQRT(J4357)</f>
        <v>128.372182885002</v>
      </c>
      <c r="L4357" s="33" t="n">
        <f aca="false">K4357*SQRT(1-J4357/$J$5326)</f>
        <v>114.134898343239</v>
      </c>
      <c r="M4357" s="55" t="n">
        <f aca="false">2*L4357</f>
        <v>228.269796686478</v>
      </c>
      <c r="N4357" s="55" t="n">
        <f aca="false">-2*L4357</f>
        <v>-228.269796686478</v>
      </c>
    </row>
    <row r="4358" customFormat="false" ht="14.4" hidden="false" customHeight="false" outlineLevel="0" collapsed="false">
      <c r="A4358" s="30" t="n">
        <v>1531</v>
      </c>
      <c r="B4358" s="32" t="n">
        <v>1.85</v>
      </c>
      <c r="C4358" s="32" t="n">
        <v>0</v>
      </c>
      <c r="D4358" s="33" t="n">
        <v>2.82654929760164</v>
      </c>
      <c r="E4358" s="34" t="n">
        <f aca="false">E4357+D4358</f>
        <v>4675.84092619088</v>
      </c>
      <c r="F4358" s="35" t="n">
        <f aca="false">C4358-D4358</f>
        <v>-2.82654929760164</v>
      </c>
      <c r="G4358" s="35" t="n">
        <f aca="false">G4357+F4358</f>
        <v>-189.840926190965</v>
      </c>
      <c r="H4358" s="36" t="n">
        <v>4355</v>
      </c>
      <c r="I4358" s="37" t="n">
        <f aca="false">F4358^2</f>
        <v>7.9893809317723</v>
      </c>
      <c r="J4358" s="37" t="n">
        <f aca="false">J4357+I4358</f>
        <v>16487.406719592</v>
      </c>
      <c r="K4358" s="38" t="n">
        <f aca="false">SQRT(J4358)</f>
        <v>128.40329715234</v>
      </c>
      <c r="L4358" s="33" t="n">
        <f aca="false">K4358*SQRT(1-J4358/$J$5326)</f>
        <v>114.155226951968</v>
      </c>
      <c r="M4358" s="55" t="n">
        <f aca="false">2*L4358</f>
        <v>228.310453903936</v>
      </c>
      <c r="N4358" s="55" t="n">
        <f aca="false">-2*L4358</f>
        <v>-228.310453903936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82654929760164</v>
      </c>
      <c r="E4359" s="34" t="n">
        <f aca="false">E4358+D4359</f>
        <v>4678.66747548848</v>
      </c>
      <c r="F4359" s="35" t="n">
        <f aca="false">C4359-D4359</f>
        <v>1.17345070239836</v>
      </c>
      <c r="G4359" s="35" t="n">
        <f aca="false">G4358+F4359</f>
        <v>-188.667475488566</v>
      </c>
      <c r="H4359" s="36" t="n">
        <v>4356</v>
      </c>
      <c r="I4359" s="37" t="n">
        <f aca="false">F4359^2</f>
        <v>1.37698655095921</v>
      </c>
      <c r="J4359" s="37" t="n">
        <f aca="false">J4358+I4359</f>
        <v>16488.783706143</v>
      </c>
      <c r="K4359" s="38" t="n">
        <f aca="false">SQRT(J4359)</f>
        <v>128.408658999863</v>
      </c>
      <c r="L4359" s="33" t="n">
        <f aca="false">K4359*SQRT(1-J4359/$J$5326)</f>
        <v>114.1587295464</v>
      </c>
      <c r="M4359" s="55" t="n">
        <f aca="false">2*L4359</f>
        <v>228.3174590928</v>
      </c>
      <c r="N4359" s="55" t="n">
        <f aca="false">-2*L4359</f>
        <v>-228.317459092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82654929760164</v>
      </c>
      <c r="E4360" s="34" t="n">
        <f aca="false">E4359+D4360</f>
        <v>4681.49402478609</v>
      </c>
      <c r="F4360" s="35" t="n">
        <f aca="false">C4360-D4360</f>
        <v>1.17345070239836</v>
      </c>
      <c r="G4360" s="35" t="n">
        <f aca="false">G4359+F4360</f>
        <v>-187.494024786168</v>
      </c>
      <c r="H4360" s="36" t="n">
        <v>4357</v>
      </c>
      <c r="I4360" s="37" t="n">
        <f aca="false">F4360^2</f>
        <v>1.37698655095921</v>
      </c>
      <c r="J4360" s="37" t="n">
        <f aca="false">J4359+I4360</f>
        <v>16490.160692694</v>
      </c>
      <c r="K4360" s="38" t="n">
        <f aca="false">SQRT(J4360)</f>
        <v>128.414020623505</v>
      </c>
      <c r="L4360" s="33" t="n">
        <f aca="false">K4360*SQRT(1-J4360/$J$5326)</f>
        <v>114.162231822212</v>
      </c>
      <c r="M4360" s="55" t="n">
        <f aca="false">2*L4360</f>
        <v>228.324463644424</v>
      </c>
      <c r="N4360" s="55" t="n">
        <f aca="false">-2*L4360</f>
        <v>-228.324463644424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82654929760164</v>
      </c>
      <c r="E4361" s="34" t="n">
        <f aca="false">E4360+D4361</f>
        <v>4684.32057408369</v>
      </c>
      <c r="F4361" s="35" t="n">
        <f aca="false">C4361-D4361</f>
        <v>2.17345070239836</v>
      </c>
      <c r="G4361" s="35" t="n">
        <f aca="false">G4360+F4361</f>
        <v>-185.32057408377</v>
      </c>
      <c r="H4361" s="36" t="n">
        <v>4358</v>
      </c>
      <c r="I4361" s="37" t="n">
        <f aca="false">F4361^2</f>
        <v>4.72388795575594</v>
      </c>
      <c r="J4361" s="37" t="n">
        <f aca="false">J4360+I4361</f>
        <v>16494.8845806497</v>
      </c>
      <c r="K4361" s="38" t="n">
        <f aca="false">SQRT(J4361)</f>
        <v>128.43241250031</v>
      </c>
      <c r="L4361" s="33" t="n">
        <f aca="false">K4361*SQRT(1-J4361/$J$5326)</f>
        <v>114.174244303218</v>
      </c>
      <c r="M4361" s="55" t="n">
        <f aca="false">2*L4361</f>
        <v>228.348488606436</v>
      </c>
      <c r="N4361" s="55" t="n">
        <f aca="false">-2*L4361</f>
        <v>-228.348488606436</v>
      </c>
    </row>
    <row r="4362" customFormat="false" ht="14.4" hidden="false" customHeight="false" outlineLevel="0" collapsed="false">
      <c r="A4362" s="30" t="n">
        <v>366</v>
      </c>
      <c r="B4362" s="31" t="n">
        <v>1.86</v>
      </c>
      <c r="C4362" s="32" t="n">
        <v>0</v>
      </c>
      <c r="D4362" s="33" t="n">
        <v>2.83967354241813</v>
      </c>
      <c r="E4362" s="34" t="n">
        <f aca="false">E4361+D4362</f>
        <v>4687.16024762611</v>
      </c>
      <c r="F4362" s="35" t="n">
        <f aca="false">C4362-D4362</f>
        <v>-2.83967354241813</v>
      </c>
      <c r="G4362" s="35" t="n">
        <f aca="false">G4361+F4362</f>
        <v>-188.160247626188</v>
      </c>
      <c r="H4362" s="36" t="n">
        <v>4359</v>
      </c>
      <c r="I4362" s="37" t="n">
        <f aca="false">F4362^2</f>
        <v>8.06374582750954</v>
      </c>
      <c r="J4362" s="37" t="n">
        <f aca="false">J4361+I4362</f>
        <v>16502.9483264772</v>
      </c>
      <c r="K4362" s="38" t="n">
        <f aca="false">SQRT(J4362)</f>
        <v>128.463801619278</v>
      </c>
      <c r="L4362" s="33" t="n">
        <f aca="false">K4362*SQRT(1-J4362/$J$5326)</f>
        <v>114.194741124328</v>
      </c>
      <c r="M4362" s="55" t="n">
        <f aca="false">2*L4362</f>
        <v>228.389482248656</v>
      </c>
      <c r="N4362" s="55" t="n">
        <f aca="false">-2*L4362</f>
        <v>-228.389482248656</v>
      </c>
    </row>
    <row r="4363" customFormat="false" ht="14.4" hidden="false" customHeight="false" outlineLevel="0" collapsed="false">
      <c r="A4363" s="30" t="n">
        <v>486</v>
      </c>
      <c r="B4363" s="31" t="n">
        <v>1.86</v>
      </c>
      <c r="C4363" s="32" t="n">
        <v>2</v>
      </c>
      <c r="D4363" s="33" t="n">
        <v>2.83967354241813</v>
      </c>
      <c r="E4363" s="34" t="n">
        <f aca="false">E4362+D4363</f>
        <v>4689.99992116852</v>
      </c>
      <c r="F4363" s="35" t="n">
        <f aca="false">C4363-D4363</f>
        <v>-0.839673542418132</v>
      </c>
      <c r="G4363" s="35" t="n">
        <f aca="false">G4362+F4363</f>
        <v>-188.999921168606</v>
      </c>
      <c r="H4363" s="36" t="n">
        <v>4360</v>
      </c>
      <c r="I4363" s="37" t="n">
        <f aca="false">F4363^2</f>
        <v>0.705051657837014</v>
      </c>
      <c r="J4363" s="37" t="n">
        <f aca="false">J4362+I4363</f>
        <v>16503.6533781351</v>
      </c>
      <c r="K4363" s="38" t="n">
        <f aca="false">SQRT(J4363)</f>
        <v>128.466545754664</v>
      </c>
      <c r="L4363" s="33" t="n">
        <f aca="false">K4363*SQRT(1-J4363/$J$5326)</f>
        <v>114.19653273986</v>
      </c>
      <c r="M4363" s="55" t="n">
        <f aca="false">2*L4363</f>
        <v>228.393065479719</v>
      </c>
      <c r="N4363" s="55" t="n">
        <f aca="false">-2*L4363</f>
        <v>-228.393065479719</v>
      </c>
    </row>
    <row r="4364" customFormat="false" ht="14.4" hidden="false" customHeight="false" outlineLevel="0" collapsed="false">
      <c r="A4364" s="30" t="n">
        <v>608</v>
      </c>
      <c r="B4364" s="31" t="n">
        <v>1.86</v>
      </c>
      <c r="C4364" s="32" t="n">
        <v>0</v>
      </c>
      <c r="D4364" s="33" t="n">
        <v>2.83967354241813</v>
      </c>
      <c r="E4364" s="34" t="n">
        <f aca="false">E4363+D4364</f>
        <v>4692.83959471094</v>
      </c>
      <c r="F4364" s="35" t="n">
        <f aca="false">C4364-D4364</f>
        <v>-2.83967354241813</v>
      </c>
      <c r="G4364" s="35" t="n">
        <f aca="false">G4363+F4364</f>
        <v>-191.839594711024</v>
      </c>
      <c r="H4364" s="36" t="n">
        <v>4361</v>
      </c>
      <c r="I4364" s="37" t="n">
        <f aca="false">F4364^2</f>
        <v>8.06374582750954</v>
      </c>
      <c r="J4364" s="37" t="n">
        <f aca="false">J4363+I4364</f>
        <v>16511.7171239626</v>
      </c>
      <c r="K4364" s="38" t="n">
        <f aca="false">SQRT(J4364)</f>
        <v>128.497926535655</v>
      </c>
      <c r="L4364" s="33" t="n">
        <f aca="false">K4364*SQRT(1-J4364/$J$5326)</f>
        <v>114.217017690487</v>
      </c>
      <c r="M4364" s="55" t="n">
        <f aca="false">2*L4364</f>
        <v>228.434035380974</v>
      </c>
      <c r="N4364" s="55" t="n">
        <f aca="false">-2*L4364</f>
        <v>-228.434035380974</v>
      </c>
    </row>
    <row r="4365" customFormat="false" ht="14.4" hidden="false" customHeight="false" outlineLevel="0" collapsed="false">
      <c r="A4365" s="30" t="n">
        <v>618</v>
      </c>
      <c r="B4365" s="31" t="n">
        <v>1.86</v>
      </c>
      <c r="C4365" s="32" t="n">
        <v>1</v>
      </c>
      <c r="D4365" s="33" t="n">
        <v>2.83967354241813</v>
      </c>
      <c r="E4365" s="34" t="n">
        <f aca="false">E4364+D4365</f>
        <v>4695.67926825336</v>
      </c>
      <c r="F4365" s="35" t="n">
        <f aca="false">C4365-D4365</f>
        <v>-1.83967354241813</v>
      </c>
      <c r="G4365" s="35" t="n">
        <f aca="false">G4364+F4365</f>
        <v>-193.679268253442</v>
      </c>
      <c r="H4365" s="36" t="n">
        <v>4362</v>
      </c>
      <c r="I4365" s="37" t="n">
        <f aca="false">F4365^2</f>
        <v>3.38439874267328</v>
      </c>
      <c r="J4365" s="37" t="n">
        <f aca="false">J4364+I4365</f>
        <v>16515.1015227053</v>
      </c>
      <c r="K4365" s="38" t="n">
        <f aca="false">SQRT(J4365)</f>
        <v>128.511094940107</v>
      </c>
      <c r="L4365" s="33" t="n">
        <f aca="false">K4365*SQRT(1-J4365/$J$5326)</f>
        <v>114.225612086895</v>
      </c>
      <c r="M4365" s="55" t="n">
        <f aca="false">2*L4365</f>
        <v>228.451224173791</v>
      </c>
      <c r="N4365" s="55" t="n">
        <f aca="false">-2*L4365</f>
        <v>-228.451224173791</v>
      </c>
    </row>
    <row r="4366" customFormat="false" ht="14.4" hidden="false" customHeight="false" outlineLevel="0" collapsed="false">
      <c r="A4366" s="30" t="n">
        <v>1284</v>
      </c>
      <c r="B4366" s="31" t="n">
        <v>1.86</v>
      </c>
      <c r="C4366" s="32" t="n">
        <v>2</v>
      </c>
      <c r="D4366" s="33" t="n">
        <v>2.83967354241813</v>
      </c>
      <c r="E4366" s="34" t="n">
        <f aca="false">E4365+D4366</f>
        <v>4698.51894179578</v>
      </c>
      <c r="F4366" s="35" t="n">
        <f aca="false">C4366-D4366</f>
        <v>-0.839673542418132</v>
      </c>
      <c r="G4366" s="35" t="n">
        <f aca="false">G4365+F4366</f>
        <v>-194.51894179586</v>
      </c>
      <c r="H4366" s="36" t="n">
        <v>4363</v>
      </c>
      <c r="I4366" s="37" t="n">
        <f aca="false">F4366^2</f>
        <v>0.705051657837014</v>
      </c>
      <c r="J4366" s="37" t="n">
        <f aca="false">J4365+I4366</f>
        <v>16515.8065743631</v>
      </c>
      <c r="K4366" s="38" t="n">
        <f aca="false">SQRT(J4366)</f>
        <v>128.513838065646</v>
      </c>
      <c r="L4366" s="33" t="n">
        <f aca="false">K4366*SQRT(1-J4366/$J$5326)</f>
        <v>114.227402264533</v>
      </c>
      <c r="M4366" s="55" t="n">
        <f aca="false">2*L4366</f>
        <v>228.454804529067</v>
      </c>
      <c r="N4366" s="55" t="n">
        <f aca="false">-2*L4366</f>
        <v>-228.454804529067</v>
      </c>
    </row>
    <row r="4367" customFormat="false" ht="14.4" hidden="false" customHeight="false" outlineLevel="0" collapsed="false">
      <c r="A4367" s="30" t="n">
        <v>1309</v>
      </c>
      <c r="B4367" s="31" t="n">
        <v>1.86</v>
      </c>
      <c r="C4367" s="32" t="n">
        <v>1</v>
      </c>
      <c r="D4367" s="33" t="n">
        <v>2.83967354241813</v>
      </c>
      <c r="E4367" s="34" t="n">
        <f aca="false">E4366+D4367</f>
        <v>4701.3586153382</v>
      </c>
      <c r="F4367" s="35" t="n">
        <f aca="false">C4367-D4367</f>
        <v>-1.83967354241813</v>
      </c>
      <c r="G4367" s="35" t="n">
        <f aca="false">G4366+F4367</f>
        <v>-196.358615338278</v>
      </c>
      <c r="H4367" s="36" t="n">
        <v>4364</v>
      </c>
      <c r="I4367" s="37" t="n">
        <f aca="false">F4367^2</f>
        <v>3.38439874267328</v>
      </c>
      <c r="J4367" s="37" t="n">
        <f aca="false">J4366+I4367</f>
        <v>16519.1909731058</v>
      </c>
      <c r="K4367" s="38" t="n">
        <f aca="false">SQRT(J4367)</f>
        <v>128.527004839861</v>
      </c>
      <c r="L4367" s="33" t="n">
        <f aca="false">K4367*SQRT(1-J4367/$J$5326)</f>
        <v>114.23599433935</v>
      </c>
      <c r="M4367" s="55" t="n">
        <f aca="false">2*L4367</f>
        <v>228.4719886787</v>
      </c>
      <c r="N4367" s="55" t="n">
        <f aca="false">-2*L4367</f>
        <v>-228.4719886787</v>
      </c>
    </row>
    <row r="4368" customFormat="false" ht="14.4" hidden="false" customHeight="false" outlineLevel="0" collapsed="false">
      <c r="A4368" s="30" t="n">
        <v>2337</v>
      </c>
      <c r="B4368" s="32" t="n">
        <v>1.86</v>
      </c>
      <c r="C4368" s="32" t="n">
        <v>2</v>
      </c>
      <c r="D4368" s="33" t="n">
        <v>2.83967354241813</v>
      </c>
      <c r="E4368" s="34" t="n">
        <f aca="false">E4367+D4368</f>
        <v>4704.19828888062</v>
      </c>
      <c r="F4368" s="35" t="n">
        <f aca="false">C4368-D4368</f>
        <v>-0.839673542418132</v>
      </c>
      <c r="G4368" s="35" t="n">
        <f aca="false">G4367+F4368</f>
        <v>-197.198288880696</v>
      </c>
      <c r="H4368" s="36" t="n">
        <v>4365</v>
      </c>
      <c r="I4368" s="37" t="n">
        <f aca="false">F4368^2</f>
        <v>0.705051657837014</v>
      </c>
      <c r="J4368" s="37" t="n">
        <f aca="false">J4367+I4368</f>
        <v>16519.8960247636</v>
      </c>
      <c r="K4368" s="38" t="n">
        <f aca="false">SQRT(J4368)</f>
        <v>128.529747625846</v>
      </c>
      <c r="L4368" s="33" t="n">
        <f aca="false">K4368*SQRT(1-J4368/$J$5326)</f>
        <v>114.237784033411</v>
      </c>
      <c r="M4368" s="55" t="n">
        <f aca="false">2*L4368</f>
        <v>228.475568066821</v>
      </c>
      <c r="N4368" s="55" t="n">
        <f aca="false">-2*L4368</f>
        <v>-228.475568066821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83967354241813</v>
      </c>
      <c r="E4369" s="34" t="n">
        <f aca="false">E4368+D4369</f>
        <v>4707.03796242303</v>
      </c>
      <c r="F4369" s="35" t="n">
        <f aca="false">C4369-D4369</f>
        <v>-0.839673542418132</v>
      </c>
      <c r="G4369" s="35" t="n">
        <f aca="false">G4368+F4369</f>
        <v>-198.037962423115</v>
      </c>
      <c r="H4369" s="36" t="n">
        <v>4366</v>
      </c>
      <c r="I4369" s="37" t="n">
        <f aca="false">F4369^2</f>
        <v>0.705051657837014</v>
      </c>
      <c r="J4369" s="37" t="n">
        <f aca="false">J4368+I4369</f>
        <v>16520.6010764214</v>
      </c>
      <c r="K4369" s="38" t="n">
        <f aca="false">SQRT(J4369)</f>
        <v>128.532490353301</v>
      </c>
      <c r="L4369" s="33" t="n">
        <f aca="false">K4369*SQRT(1-J4369/$J$5326)</f>
        <v>114.239573644112</v>
      </c>
      <c r="M4369" s="55" t="n">
        <f aca="false">2*L4369</f>
        <v>228.479147288224</v>
      </c>
      <c r="N4369" s="55" t="n">
        <f aca="false">-2*L4369</f>
        <v>-228.479147288224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83967354241813</v>
      </c>
      <c r="E4370" s="34" t="n">
        <f aca="false">E4369+D4370</f>
        <v>4709.87763596545</v>
      </c>
      <c r="F4370" s="35" t="n">
        <f aca="false">C4370-D4370</f>
        <v>0.160326457581868</v>
      </c>
      <c r="G4370" s="35" t="n">
        <f aca="false">G4369+F4370</f>
        <v>-197.877635965533</v>
      </c>
      <c r="H4370" s="36" t="n">
        <v>4367</v>
      </c>
      <c r="I4370" s="37" t="n">
        <f aca="false">F4370^2</f>
        <v>0.0257045730007506</v>
      </c>
      <c r="J4370" s="37" t="n">
        <f aca="false">J4369+I4370</f>
        <v>16520.6267809944</v>
      </c>
      <c r="K4370" s="38" t="n">
        <f aca="false">SQRT(J4370)</f>
        <v>128.532590345774</v>
      </c>
      <c r="L4370" s="33" t="n">
        <f aca="false">K4370*SQRT(1-J4370/$J$5326)</f>
        <v>114.239638887656</v>
      </c>
      <c r="M4370" s="55" t="n">
        <f aca="false">2*L4370</f>
        <v>228.479277775311</v>
      </c>
      <c r="N4370" s="55" t="n">
        <f aca="false">-2*L4370</f>
        <v>-228.479277775311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83967354241813</v>
      </c>
      <c r="E4371" s="34" t="n">
        <f aca="false">E4370+D4371</f>
        <v>4712.71730950787</v>
      </c>
      <c r="F4371" s="35" t="n">
        <f aca="false">C4371-D4371</f>
        <v>24.1603264575819</v>
      </c>
      <c r="G4371" s="35" t="n">
        <f aca="false">G4370+F4371</f>
        <v>-173.717309507951</v>
      </c>
      <c r="H4371" s="36" t="n">
        <v>4368</v>
      </c>
      <c r="I4371" s="37" t="n">
        <f aca="false">F4371^2</f>
        <v>583.72137453693</v>
      </c>
      <c r="J4371" s="37" t="n">
        <f aca="false">J4370+I4371</f>
        <v>17104.3481555314</v>
      </c>
      <c r="K4371" s="38" t="n">
        <f aca="false">SQRT(J4371)</f>
        <v>130.783592837677</v>
      </c>
      <c r="L4371" s="33" t="n">
        <f aca="false">K4371*SQRT(1-J4371/$J$5326)</f>
        <v>115.693038597449</v>
      </c>
      <c r="M4371" s="55" t="n">
        <f aca="false">2*L4371</f>
        <v>231.386077194898</v>
      </c>
      <c r="N4371" s="55" t="n">
        <f aca="false">-2*L4371</f>
        <v>-231.386077194898</v>
      </c>
    </row>
    <row r="4372" customFormat="false" ht="18" hidden="false" customHeight="false" outlineLevel="0" collapsed="false">
      <c r="A4372" s="81" t="n">
        <v>4145</v>
      </c>
      <c r="B4372" s="82" t="n">
        <v>1.86</v>
      </c>
      <c r="C4372" s="82" t="n">
        <v>4</v>
      </c>
      <c r="D4372" s="39" t="n">
        <v>2.83967354241813</v>
      </c>
      <c r="E4372" s="83" t="n">
        <f aca="false">E4371+D4372</f>
        <v>4715.55698305029</v>
      </c>
      <c r="F4372" s="84" t="n">
        <f aca="false">C4372-D4372</f>
        <v>1.16032645758187</v>
      </c>
      <c r="G4372" s="84" t="n">
        <f aca="false">G4371+F4372</f>
        <v>-172.556983050369</v>
      </c>
      <c r="H4372" s="77" t="n">
        <v>4369</v>
      </c>
      <c r="I4372" s="78" t="n">
        <f aca="false">F4372^2</f>
        <v>1.34635748816449</v>
      </c>
      <c r="J4372" s="78" t="n">
        <f aca="false">J4371+I4372</f>
        <v>17105.6945130195</v>
      </c>
      <c r="K4372" s="79" t="n">
        <f aca="false">SQRT(J4372)</f>
        <v>130.788740008533</v>
      </c>
      <c r="L4372" s="39" t="n">
        <f aca="false">K4372*SQRT(1-J4372/$J$5326)</f>
        <v>115.696326489898</v>
      </c>
      <c r="M4372" s="55" t="n">
        <f aca="false">2*L4372</f>
        <v>231.392652979796</v>
      </c>
      <c r="N4372" s="55" t="n">
        <f aca="false">-2*L4372</f>
        <v>-231.392652979796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2" t="n">
        <v>1.86</v>
      </c>
      <c r="C4373" s="32" t="n">
        <v>2</v>
      </c>
      <c r="D4373" s="33" t="n">
        <v>2.83967354241813</v>
      </c>
      <c r="E4373" s="34" t="n">
        <f aca="false">E4372+D4373</f>
        <v>4718.39665659271</v>
      </c>
      <c r="F4373" s="35" t="n">
        <f aca="false">C4373-D4373</f>
        <v>-0.839673542418132</v>
      </c>
      <c r="G4373" s="35" t="n">
        <f aca="false">G4372+F4373</f>
        <v>-173.396656592787</v>
      </c>
      <c r="H4373" s="36" t="n">
        <v>4370</v>
      </c>
      <c r="I4373" s="37" t="n">
        <f aca="false">F4373^2</f>
        <v>0.705051657837014</v>
      </c>
      <c r="J4373" s="37" t="n">
        <f aca="false">J4372+I4373</f>
        <v>17106.3995646774</v>
      </c>
      <c r="K4373" s="38" t="n">
        <f aca="false">SQRT(J4373)</f>
        <v>130.79143536439</v>
      </c>
      <c r="L4373" s="33" t="n">
        <f aca="false">K4373*SQRT(1-J4373/$J$5326)</f>
        <v>115.698048155105</v>
      </c>
      <c r="M4373" s="55" t="n">
        <f aca="false">2*L4373</f>
        <v>231.39609631021</v>
      </c>
      <c r="N4373" s="55" t="n">
        <f aca="false">-2*L4373</f>
        <v>-231.39609631021</v>
      </c>
    </row>
    <row r="4374" customFormat="false" ht="14.4" hidden="false" customHeight="false" outlineLevel="0" collapsed="false">
      <c r="A4374" s="30" t="n">
        <v>43</v>
      </c>
      <c r="B4374" s="31" t="n">
        <v>1.87</v>
      </c>
      <c r="C4374" s="32" t="n">
        <v>0</v>
      </c>
      <c r="D4374" s="33" t="n">
        <v>2.85278786440602</v>
      </c>
      <c r="E4374" s="34" t="n">
        <f aca="false">E4373+D4374</f>
        <v>4721.24944445712</v>
      </c>
      <c r="F4374" s="35" t="n">
        <f aca="false">C4374-D4374</f>
        <v>-2.85278786440602</v>
      </c>
      <c r="G4374" s="35" t="n">
        <f aca="false">G4373+F4374</f>
        <v>-176.249444457193</v>
      </c>
      <c r="H4374" s="36" t="n">
        <v>4371</v>
      </c>
      <c r="I4374" s="37" t="n">
        <f aca="false">F4374^2</f>
        <v>8.13839859930227</v>
      </c>
      <c r="J4374" s="37" t="n">
        <f aca="false">J4373+I4374</f>
        <v>17114.5379632767</v>
      </c>
      <c r="K4374" s="38" t="n">
        <f aca="false">SQRT(J4374)</f>
        <v>130.822543788434</v>
      </c>
      <c r="L4374" s="33" t="n">
        <f aca="false">K4374*SQRT(1-J4374/$J$5326)</f>
        <v>115.717915497642</v>
      </c>
      <c r="M4374" s="55" t="n">
        <f aca="false">2*L4374</f>
        <v>231.435830995284</v>
      </c>
      <c r="N4374" s="55" t="n">
        <f aca="false">-2*L4374</f>
        <v>-231.435830995284</v>
      </c>
    </row>
    <row r="4375" customFormat="false" ht="14.4" hidden="false" customHeight="false" outlineLevel="0" collapsed="false">
      <c r="A4375" s="30" t="n">
        <v>703</v>
      </c>
      <c r="B4375" s="31" t="n">
        <v>1.87</v>
      </c>
      <c r="C4375" s="32" t="n">
        <v>0</v>
      </c>
      <c r="D4375" s="33" t="n">
        <v>2.85278786440602</v>
      </c>
      <c r="E4375" s="34" t="n">
        <f aca="false">E4374+D4375</f>
        <v>4724.10223232152</v>
      </c>
      <c r="F4375" s="35" t="n">
        <f aca="false">C4375-D4375</f>
        <v>-2.85278786440602</v>
      </c>
      <c r="G4375" s="35" t="n">
        <f aca="false">G4374+F4375</f>
        <v>-179.102232321599</v>
      </c>
      <c r="H4375" s="36" t="n">
        <v>4372</v>
      </c>
      <c r="I4375" s="37" t="n">
        <f aca="false">F4375^2</f>
        <v>8.13839859930227</v>
      </c>
      <c r="J4375" s="37" t="n">
        <f aca="false">J4374+I4375</f>
        <v>17122.676361876</v>
      </c>
      <c r="K4375" s="38" t="n">
        <f aca="false">SQRT(J4375)</f>
        <v>130.853644816933</v>
      </c>
      <c r="L4375" s="33" t="n">
        <f aca="false">K4375*SQRT(1-J4375/$J$5326)</f>
        <v>115.737772154155</v>
      </c>
      <c r="M4375" s="55" t="n">
        <f aca="false">2*L4375</f>
        <v>231.47554430831</v>
      </c>
      <c r="N4375" s="55" t="n">
        <f aca="false">-2*L4375</f>
        <v>-231.47554430831</v>
      </c>
    </row>
    <row r="4376" customFormat="false" ht="14.4" hidden="false" customHeight="false" outlineLevel="0" collapsed="false">
      <c r="A4376" s="30" t="n">
        <v>1219</v>
      </c>
      <c r="B4376" s="31" t="n">
        <v>1.87</v>
      </c>
      <c r="C4376" s="32" t="n">
        <v>5</v>
      </c>
      <c r="D4376" s="33" t="n">
        <v>2.85278786440602</v>
      </c>
      <c r="E4376" s="34" t="n">
        <f aca="false">E4375+D4376</f>
        <v>4726.95502018593</v>
      </c>
      <c r="F4376" s="35" t="n">
        <f aca="false">C4376-D4376</f>
        <v>2.14721213559398</v>
      </c>
      <c r="G4376" s="35" t="n">
        <f aca="false">G4375+F4376</f>
        <v>-176.955020186005</v>
      </c>
      <c r="H4376" s="36" t="n">
        <v>4373</v>
      </c>
      <c r="I4376" s="37" t="n">
        <f aca="false">F4376^2</f>
        <v>4.61051995524205</v>
      </c>
      <c r="J4376" s="37" t="n">
        <f aca="false">J4375+I4376</f>
        <v>17127.2868818312</v>
      </c>
      <c r="K4376" s="38" t="n">
        <f aca="false">SQRT(J4376)</f>
        <v>130.871260717666</v>
      </c>
      <c r="L4376" s="33" t="n">
        <f aca="false">K4376*SQRT(1-J4376/$J$5326)</f>
        <v>115.749016496314</v>
      </c>
      <c r="M4376" s="55" t="n">
        <f aca="false">2*L4376</f>
        <v>231.498032992628</v>
      </c>
      <c r="N4376" s="55" t="n">
        <f aca="false">-2*L4376</f>
        <v>-231.498032992628</v>
      </c>
    </row>
    <row r="4377" customFormat="false" ht="14.4" hidden="false" customHeight="false" outlineLevel="0" collapsed="false">
      <c r="A4377" s="30" t="n">
        <v>1392</v>
      </c>
      <c r="B4377" s="31" t="n">
        <v>1.87</v>
      </c>
      <c r="C4377" s="32" t="n">
        <v>1</v>
      </c>
      <c r="D4377" s="33" t="n">
        <v>2.85278786440602</v>
      </c>
      <c r="E4377" s="34" t="n">
        <f aca="false">E4376+D4377</f>
        <v>4729.80780805033</v>
      </c>
      <c r="F4377" s="35" t="n">
        <f aca="false">C4377-D4377</f>
        <v>-1.85278786440602</v>
      </c>
      <c r="G4377" s="35" t="n">
        <f aca="false">G4376+F4377</f>
        <v>-178.807808050411</v>
      </c>
      <c r="H4377" s="36" t="n">
        <v>4374</v>
      </c>
      <c r="I4377" s="37" t="n">
        <f aca="false">F4377^2</f>
        <v>3.43282287049023</v>
      </c>
      <c r="J4377" s="37" t="n">
        <f aca="false">J4376+I4377</f>
        <v>17130.7197047017</v>
      </c>
      <c r="K4377" s="38" t="n">
        <f aca="false">SQRT(J4377)</f>
        <v>130.884375326858</v>
      </c>
      <c r="L4377" s="33" t="n">
        <f aca="false">K4377*SQRT(1-J4377/$J$5326)</f>
        <v>115.757386392529</v>
      </c>
      <c r="M4377" s="55" t="n">
        <f aca="false">2*L4377</f>
        <v>231.514772785058</v>
      </c>
      <c r="N4377" s="55" t="n">
        <f aca="false">-2*L4377</f>
        <v>-231.514772785058</v>
      </c>
    </row>
    <row r="4378" customFormat="false" ht="14.4" hidden="false" customHeight="false" outlineLevel="0" collapsed="false">
      <c r="A4378" s="30" t="n">
        <v>170</v>
      </c>
      <c r="B4378" s="31" t="n">
        <v>1.88</v>
      </c>
      <c r="C4378" s="32" t="n">
        <v>0</v>
      </c>
      <c r="D4378" s="33" t="n">
        <v>2.86589232407138</v>
      </c>
      <c r="E4378" s="34" t="n">
        <f aca="false">E4377+D4378</f>
        <v>4732.67370037441</v>
      </c>
      <c r="F4378" s="35" t="n">
        <f aca="false">C4378-D4378</f>
        <v>-2.86589232407138</v>
      </c>
      <c r="G4378" s="35" t="n">
        <f aca="false">G4377+F4378</f>
        <v>-181.673700374483</v>
      </c>
      <c r="H4378" s="36" t="n">
        <v>4375</v>
      </c>
      <c r="I4378" s="37" t="n">
        <f aca="false">F4378^2</f>
        <v>8.21333881317125</v>
      </c>
      <c r="J4378" s="37" t="n">
        <f aca="false">J4377+I4378</f>
        <v>17138.9330435149</v>
      </c>
      <c r="K4378" s="38" t="n">
        <f aca="false">SQRT(J4378)</f>
        <v>130.915747882044</v>
      </c>
      <c r="L4378" s="33" t="n">
        <f aca="false">K4378*SQRT(1-J4378/$J$5326)</f>
        <v>115.777404417634</v>
      </c>
      <c r="M4378" s="55" t="n">
        <f aca="false">2*L4378</f>
        <v>231.554808835269</v>
      </c>
      <c r="N4378" s="55" t="n">
        <f aca="false">-2*L4378</f>
        <v>-231.554808835269</v>
      </c>
    </row>
    <row r="4379" customFormat="false" ht="14.4" hidden="false" customHeight="false" outlineLevel="0" collapsed="false">
      <c r="A4379" s="30" t="n">
        <v>313</v>
      </c>
      <c r="B4379" s="31" t="n">
        <v>1.88</v>
      </c>
      <c r="C4379" s="32" t="n">
        <v>0</v>
      </c>
      <c r="D4379" s="33" t="n">
        <v>2.86589232407138</v>
      </c>
      <c r="E4379" s="34" t="n">
        <f aca="false">E4378+D4379</f>
        <v>4735.53959269848</v>
      </c>
      <c r="F4379" s="35" t="n">
        <f aca="false">C4379-D4379</f>
        <v>-2.86589232407138</v>
      </c>
      <c r="G4379" s="35" t="n">
        <f aca="false">G4378+F4379</f>
        <v>-184.539592698554</v>
      </c>
      <c r="H4379" s="36" t="n">
        <v>4376</v>
      </c>
      <c r="I4379" s="37" t="n">
        <f aca="false">F4379^2</f>
        <v>8.21333881317125</v>
      </c>
      <c r="J4379" s="37" t="n">
        <f aca="false">J4378+I4379</f>
        <v>17147.146382328</v>
      </c>
      <c r="K4379" s="38" t="n">
        <f aca="false">SQRT(J4379)</f>
        <v>130.947112920935</v>
      </c>
      <c r="L4379" s="33" t="n">
        <f aca="false">K4379*SQRT(1-J4379/$J$5326)</f>
        <v>115.797411575779</v>
      </c>
      <c r="M4379" s="55" t="n">
        <f aca="false">2*L4379</f>
        <v>231.594823151559</v>
      </c>
      <c r="N4379" s="55" t="n">
        <f aca="false">-2*L4379</f>
        <v>-231.594823151559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6589232407138</v>
      </c>
      <c r="E4380" s="34" t="n">
        <f aca="false">E4379+D4380</f>
        <v>4738.40548502255</v>
      </c>
      <c r="F4380" s="35" t="n">
        <f aca="false">C4380-D4380</f>
        <v>-2.86589232407138</v>
      </c>
      <c r="G4380" s="35" t="n">
        <f aca="false">G4379+F4380</f>
        <v>-187.405485022625</v>
      </c>
      <c r="H4380" s="36" t="n">
        <v>4377</v>
      </c>
      <c r="I4380" s="37" t="n">
        <f aca="false">F4380^2</f>
        <v>8.21333881317125</v>
      </c>
      <c r="J4380" s="37" t="n">
        <f aca="false">J4379+I4380</f>
        <v>17155.3597211412</v>
      </c>
      <c r="K4380" s="38" t="n">
        <f aca="false">SQRT(J4380)</f>
        <v>130.97847044893</v>
      </c>
      <c r="L4380" s="33" t="n">
        <f aca="false">K4380*SQRT(1-J4380/$J$5326)</f>
        <v>115.817407872596</v>
      </c>
      <c r="M4380" s="55" t="n">
        <f aca="false">2*L4380</f>
        <v>231.634815745192</v>
      </c>
      <c r="N4380" s="55" t="n">
        <f aca="false">-2*L4380</f>
        <v>-231.634815745192</v>
      </c>
    </row>
    <row r="4381" customFormat="false" ht="14.4" hidden="false" customHeight="false" outlineLevel="0" collapsed="false">
      <c r="A4381" s="30" t="n">
        <v>673</v>
      </c>
      <c r="B4381" s="31" t="n">
        <v>1.88</v>
      </c>
      <c r="C4381" s="32" t="n">
        <v>0</v>
      </c>
      <c r="D4381" s="33" t="n">
        <v>2.86589232407138</v>
      </c>
      <c r="E4381" s="34" t="n">
        <f aca="false">E4380+D4381</f>
        <v>4741.27137734662</v>
      </c>
      <c r="F4381" s="35" t="n">
        <f aca="false">C4381-D4381</f>
        <v>-2.86589232407138</v>
      </c>
      <c r="G4381" s="35" t="n">
        <f aca="false">G4380+F4381</f>
        <v>-190.271377346697</v>
      </c>
      <c r="H4381" s="36" t="n">
        <v>4378</v>
      </c>
      <c r="I4381" s="37" t="n">
        <f aca="false">F4381^2</f>
        <v>8.21333881317125</v>
      </c>
      <c r="J4381" s="37" t="n">
        <f aca="false">J4380+I4381</f>
        <v>17163.5730599544</v>
      </c>
      <c r="K4381" s="38" t="n">
        <f aca="false">SQRT(J4381)</f>
        <v>131.009820471423</v>
      </c>
      <c r="L4381" s="33" t="n">
        <f aca="false">K4381*SQRT(1-J4381/$J$5326)</f>
        <v>115.837393313709</v>
      </c>
      <c r="M4381" s="55" t="n">
        <f aca="false">2*L4381</f>
        <v>231.674786627417</v>
      </c>
      <c r="N4381" s="55" t="n">
        <f aca="false">-2*L4381</f>
        <v>-231.674786627417</v>
      </c>
    </row>
    <row r="4382" customFormat="false" ht="14.4" hidden="false" customHeight="false" outlineLevel="0" collapsed="false">
      <c r="A4382" s="30" t="n">
        <v>1346</v>
      </c>
      <c r="B4382" s="31" t="n">
        <v>1.88</v>
      </c>
      <c r="C4382" s="32" t="n">
        <v>1</v>
      </c>
      <c r="D4382" s="33" t="n">
        <v>2.86589232407138</v>
      </c>
      <c r="E4382" s="34" t="n">
        <f aca="false">E4381+D4382</f>
        <v>4744.13726967069</v>
      </c>
      <c r="F4382" s="35" t="n">
        <f aca="false">C4382-D4382</f>
        <v>-1.86589232407138</v>
      </c>
      <c r="G4382" s="35" t="n">
        <f aca="false">G4381+F4382</f>
        <v>-192.137269670768</v>
      </c>
      <c r="H4382" s="36" t="n">
        <v>4379</v>
      </c>
      <c r="I4382" s="37" t="n">
        <f aca="false">F4382^2</f>
        <v>3.48155416502849</v>
      </c>
      <c r="J4382" s="37" t="n">
        <f aca="false">J4381+I4382</f>
        <v>17167.0546141194</v>
      </c>
      <c r="K4382" s="38" t="n">
        <f aca="false">SQRT(J4382)</f>
        <v>131.023107176251</v>
      </c>
      <c r="L4382" s="33" t="n">
        <f aca="false">K4382*SQRT(1-J4382/$J$5326)</f>
        <v>115.845861672413</v>
      </c>
      <c r="M4382" s="55" t="n">
        <f aca="false">2*L4382</f>
        <v>231.691723344826</v>
      </c>
      <c r="N4382" s="55" t="n">
        <f aca="false">-2*L4382</f>
        <v>-231.691723344826</v>
      </c>
    </row>
    <row r="4383" customFormat="false" ht="14.4" hidden="false" customHeight="false" outlineLevel="0" collapsed="false">
      <c r="A4383" s="30" t="n">
        <v>1473</v>
      </c>
      <c r="B4383" s="31" t="n">
        <v>1.88</v>
      </c>
      <c r="C4383" s="32" t="n">
        <v>5</v>
      </c>
      <c r="D4383" s="33" t="n">
        <v>2.86589232407138</v>
      </c>
      <c r="E4383" s="34" t="n">
        <f aca="false">E4382+D4383</f>
        <v>4747.00316199476</v>
      </c>
      <c r="F4383" s="35" t="n">
        <f aca="false">C4383-D4383</f>
        <v>2.13410767592862</v>
      </c>
      <c r="G4383" s="35" t="n">
        <f aca="false">G4382+F4383</f>
        <v>-190.003161994839</v>
      </c>
      <c r="H4383" s="36" t="n">
        <v>4380</v>
      </c>
      <c r="I4383" s="37" t="n">
        <f aca="false">F4383^2</f>
        <v>4.55441557245746</v>
      </c>
      <c r="J4383" s="37" t="n">
        <f aca="false">J4382+I4383</f>
        <v>17171.6090296919</v>
      </c>
      <c r="K4383" s="38" t="n">
        <f aca="false">SQRT(J4383)</f>
        <v>131.040486223502</v>
      </c>
      <c r="L4383" s="33" t="n">
        <f aca="false">K4383*SQRT(1-J4383/$J$5326)</f>
        <v>115.856936663106</v>
      </c>
      <c r="M4383" s="55" t="n">
        <f aca="false">2*L4383</f>
        <v>231.713873326211</v>
      </c>
      <c r="N4383" s="55" t="n">
        <f aca="false">-2*L4383</f>
        <v>-231.713873326211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6589232407138</v>
      </c>
      <c r="E4384" s="34" t="n">
        <f aca="false">E4383+D4384</f>
        <v>4749.86905431883</v>
      </c>
      <c r="F4384" s="35" t="n">
        <f aca="false">C4384-D4384</f>
        <v>-2.86589232407138</v>
      </c>
      <c r="G4384" s="35" t="n">
        <f aca="false">G4383+F4384</f>
        <v>-192.869054318911</v>
      </c>
      <c r="H4384" s="36" t="n">
        <v>4381</v>
      </c>
      <c r="I4384" s="37" t="n">
        <f aca="false">F4384^2</f>
        <v>8.21333881317125</v>
      </c>
      <c r="J4384" s="37" t="n">
        <f aca="false">J4383+I4384</f>
        <v>17179.822368505</v>
      </c>
      <c r="K4384" s="38" t="n">
        <f aca="false">SQRT(J4384)</f>
        <v>131.071821412938</v>
      </c>
      <c r="L4384" s="33" t="n">
        <f aca="false">K4384*SQRT(1-J4384/$J$5326)</f>
        <v>115.876900643787</v>
      </c>
      <c r="M4384" s="55" t="n">
        <f aca="false">2*L4384</f>
        <v>231.753801287574</v>
      </c>
      <c r="N4384" s="55" t="n">
        <f aca="false">-2*L4384</f>
        <v>-231.753801287574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6589232407138</v>
      </c>
      <c r="E4385" s="34" t="n">
        <f aca="false">E4384+D4385</f>
        <v>4752.7349466429</v>
      </c>
      <c r="F4385" s="35" t="n">
        <f aca="false">C4385-D4385</f>
        <v>-2.86589232407138</v>
      </c>
      <c r="G4385" s="35" t="n">
        <f aca="false">G4384+F4385</f>
        <v>-195.734946642982</v>
      </c>
      <c r="H4385" s="36" t="n">
        <v>4382</v>
      </c>
      <c r="I4385" s="37" t="n">
        <f aca="false">F4385^2</f>
        <v>8.21333881317125</v>
      </c>
      <c r="J4385" s="37" t="n">
        <f aca="false">J4384+I4385</f>
        <v>17188.0357073182</v>
      </c>
      <c r="K4385" s="38" t="n">
        <f aca="false">SQRT(J4385)</f>
        <v>131.103149112896</v>
      </c>
      <c r="L4385" s="33" t="n">
        <f aca="false">K4385*SQRT(1-J4385/$J$5326)</f>
        <v>115.896853785476</v>
      </c>
      <c r="M4385" s="55" t="n">
        <f aca="false">2*L4385</f>
        <v>231.793707570953</v>
      </c>
      <c r="N4385" s="55" t="n">
        <f aca="false">-2*L4385</f>
        <v>-231.793707570953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6589232407138</v>
      </c>
      <c r="E4386" s="34" t="n">
        <f aca="false">E4385+D4386</f>
        <v>4755.60083896697</v>
      </c>
      <c r="F4386" s="35" t="n">
        <f aca="false">C4386-D4386</f>
        <v>-2.86589232407138</v>
      </c>
      <c r="G4386" s="35" t="n">
        <f aca="false">G4385+F4386</f>
        <v>-198.600838967054</v>
      </c>
      <c r="H4386" s="36" t="n">
        <v>4383</v>
      </c>
      <c r="I4386" s="37" t="n">
        <f aca="false">F4386^2</f>
        <v>8.21333881317125</v>
      </c>
      <c r="J4386" s="37" t="n">
        <f aca="false">J4385+I4386</f>
        <v>17196.2490461314</v>
      </c>
      <c r="K4386" s="38" t="n">
        <f aca="false">SQRT(J4386)</f>
        <v>131.134469328744</v>
      </c>
      <c r="L4386" s="33" t="n">
        <f aca="false">K4386*SQRT(1-J4386/$J$5326)</f>
        <v>115.916796093771</v>
      </c>
      <c r="M4386" s="55" t="n">
        <f aca="false">2*L4386</f>
        <v>231.833592187542</v>
      </c>
      <c r="N4386" s="55" t="n">
        <f aca="false">-2*L4386</f>
        <v>-231.833592187542</v>
      </c>
    </row>
    <row r="4387" customFormat="false" ht="14.4" hidden="false" customHeight="false" outlineLevel="0" collapsed="false">
      <c r="A4387" s="30" t="n">
        <v>3009</v>
      </c>
      <c r="B4387" s="32" t="n">
        <v>1.88</v>
      </c>
      <c r="C4387" s="32" t="n">
        <v>5</v>
      </c>
      <c r="D4387" s="33" t="n">
        <v>2.86589232407138</v>
      </c>
      <c r="E4387" s="34" t="n">
        <f aca="false">E4386+D4387</f>
        <v>4758.46673129104</v>
      </c>
      <c r="F4387" s="35" t="n">
        <f aca="false">C4387-D4387</f>
        <v>2.13410767592862</v>
      </c>
      <c r="G4387" s="35" t="n">
        <f aca="false">G4386+F4387</f>
        <v>-196.466731291125</v>
      </c>
      <c r="H4387" s="36" t="n">
        <v>4384</v>
      </c>
      <c r="I4387" s="37" t="n">
        <f aca="false">F4387^2</f>
        <v>4.55441557245746</v>
      </c>
      <c r="J4387" s="37" t="n">
        <f aca="false">J4386+I4387</f>
        <v>17200.8034617038</v>
      </c>
      <c r="K4387" s="38" t="n">
        <f aca="false">SQRT(J4387)</f>
        <v>131.151833619297</v>
      </c>
      <c r="L4387" s="33" t="n">
        <f aca="false">K4387*SQRT(1-J4387/$J$5326)</f>
        <v>115.927849725998</v>
      </c>
      <c r="M4387" s="55" t="n">
        <f aca="false">2*L4387</f>
        <v>231.855699451996</v>
      </c>
      <c r="N4387" s="55" t="n">
        <f aca="false">-2*L4387</f>
        <v>-231.85569945199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6589232407138</v>
      </c>
      <c r="E4388" s="34" t="n">
        <f aca="false">E4387+D4388</f>
        <v>4761.33262361511</v>
      </c>
      <c r="F4388" s="35" t="n">
        <f aca="false">C4388-D4388</f>
        <v>1.13410767592862</v>
      </c>
      <c r="G4388" s="35" t="n">
        <f aca="false">G4387+F4388</f>
        <v>-195.332623615196</v>
      </c>
      <c r="H4388" s="36" t="n">
        <v>4385</v>
      </c>
      <c r="I4388" s="37" t="n">
        <f aca="false">F4388^2</f>
        <v>1.28620022060022</v>
      </c>
      <c r="J4388" s="37" t="n">
        <f aca="false">J4387+I4388</f>
        <v>17202.0896619244</v>
      </c>
      <c r="K4388" s="38" t="n">
        <f aca="false">SQRT(J4388)</f>
        <v>131.156737005479</v>
      </c>
      <c r="L4388" s="33" t="n">
        <f aca="false">K4388*SQRT(1-J4388/$J$5326)</f>
        <v>115.93097074971</v>
      </c>
      <c r="M4388" s="55" t="n">
        <f aca="false">2*L4388</f>
        <v>231.86194149942</v>
      </c>
      <c r="N4388" s="55" t="n">
        <f aca="false">-2*L4388</f>
        <v>-231.86194149942</v>
      </c>
    </row>
    <row r="4389" customFormat="false" ht="14.4" hidden="false" customHeight="false" outlineLevel="0" collapsed="false">
      <c r="A4389" s="30" t="n">
        <v>35</v>
      </c>
      <c r="B4389" s="31" t="n">
        <v>1.89</v>
      </c>
      <c r="C4389" s="32" t="n">
        <v>0</v>
      </c>
      <c r="D4389" s="33" t="n">
        <v>2.87898698123157</v>
      </c>
      <c r="E4389" s="34" t="n">
        <f aca="false">E4388+D4389</f>
        <v>4764.21161059635</v>
      </c>
      <c r="F4389" s="35" t="n">
        <f aca="false">C4389-D4389</f>
        <v>-2.87898698123157</v>
      </c>
      <c r="G4389" s="35" t="n">
        <f aca="false">G4388+F4389</f>
        <v>-198.211610596428</v>
      </c>
      <c r="H4389" s="36" t="n">
        <v>4386</v>
      </c>
      <c r="I4389" s="37" t="n">
        <f aca="false">F4389^2</f>
        <v>8.28856603810087</v>
      </c>
      <c r="J4389" s="37" t="n">
        <f aca="false">J4388+I4389</f>
        <v>17210.3782279625</v>
      </c>
      <c r="K4389" s="38" t="n">
        <f aca="false">SQRT(J4389)</f>
        <v>131.188331142532</v>
      </c>
      <c r="L4389" s="33" t="n">
        <f aca="false">K4389*SQRT(1-J4389/$J$5326)</f>
        <v>115.951076968777</v>
      </c>
      <c r="M4389" s="55" t="n">
        <f aca="false">2*L4389</f>
        <v>231.902153937554</v>
      </c>
      <c r="N4389" s="55" t="n">
        <f aca="false">-2*L4389</f>
        <v>-231.902153937554</v>
      </c>
    </row>
    <row r="4390" customFormat="false" ht="14.4" hidden="false" customHeight="false" outlineLevel="0" collapsed="false">
      <c r="A4390" s="30" t="n">
        <v>90</v>
      </c>
      <c r="B4390" s="31" t="n">
        <v>1.89</v>
      </c>
      <c r="C4390" s="32" t="n">
        <v>1</v>
      </c>
      <c r="D4390" s="33" t="n">
        <v>2.87898698123157</v>
      </c>
      <c r="E4390" s="34" t="n">
        <f aca="false">E4389+D4390</f>
        <v>4767.09059757758</v>
      </c>
      <c r="F4390" s="35" t="n">
        <f aca="false">C4390-D4390</f>
        <v>-1.87898698123157</v>
      </c>
      <c r="G4390" s="35" t="n">
        <f aca="false">G4389+F4390</f>
        <v>-200.09059757766</v>
      </c>
      <c r="H4390" s="36" t="n">
        <v>4387</v>
      </c>
      <c r="I4390" s="37" t="n">
        <f aca="false">F4390^2</f>
        <v>3.53059207563773</v>
      </c>
      <c r="J4390" s="37" t="n">
        <f aca="false">J4389+I4390</f>
        <v>17213.9088200382</v>
      </c>
      <c r="K4390" s="38" t="n">
        <f aca="false">SQRT(J4390)</f>
        <v>131.201786649566</v>
      </c>
      <c r="L4390" s="33" t="n">
        <f aca="false">K4390*SQRT(1-J4390/$J$5326)</f>
        <v>115.95963805419</v>
      </c>
      <c r="M4390" s="55" t="n">
        <f aca="false">2*L4390</f>
        <v>231.919276108379</v>
      </c>
      <c r="N4390" s="55" t="n">
        <f aca="false">-2*L4390</f>
        <v>-231.919276108379</v>
      </c>
    </row>
    <row r="4391" customFormat="false" ht="14.4" hidden="false" customHeight="false" outlineLevel="0" collapsed="false">
      <c r="A4391" s="30" t="n">
        <v>310</v>
      </c>
      <c r="B4391" s="31" t="n">
        <v>1.89</v>
      </c>
      <c r="C4391" s="32" t="n">
        <v>0</v>
      </c>
      <c r="D4391" s="33" t="n">
        <v>2.87898698123157</v>
      </c>
      <c r="E4391" s="34" t="n">
        <f aca="false">E4390+D4391</f>
        <v>4769.96958455881</v>
      </c>
      <c r="F4391" s="35" t="n">
        <f aca="false">C4391-D4391</f>
        <v>-2.87898698123157</v>
      </c>
      <c r="G4391" s="35" t="n">
        <f aca="false">G4390+F4391</f>
        <v>-202.969584558891</v>
      </c>
      <c r="H4391" s="36" t="n">
        <v>4388</v>
      </c>
      <c r="I4391" s="37" t="n">
        <f aca="false">F4391^2</f>
        <v>8.28856603810087</v>
      </c>
      <c r="J4391" s="37" t="n">
        <f aca="false">J4390+I4391</f>
        <v>17222.1973860763</v>
      </c>
      <c r="K4391" s="38" t="n">
        <f aca="false">SQRT(J4391)</f>
        <v>131.233369941019</v>
      </c>
      <c r="L4391" s="33" t="n">
        <f aca="false">K4391*SQRT(1-J4391/$J$5326)</f>
        <v>115.9797285648</v>
      </c>
      <c r="M4391" s="55" t="n">
        <f aca="false">2*L4391</f>
        <v>231.959457129599</v>
      </c>
      <c r="N4391" s="55" t="n">
        <f aca="false">-2*L4391</f>
        <v>-231.959457129599</v>
      </c>
    </row>
    <row r="4392" customFormat="false" ht="14.4" hidden="false" customHeight="false" outlineLevel="0" collapsed="false">
      <c r="A4392" s="30" t="n">
        <v>334</v>
      </c>
      <c r="B4392" s="31" t="n">
        <v>1.89</v>
      </c>
      <c r="C4392" s="32" t="n">
        <v>0</v>
      </c>
      <c r="D4392" s="33" t="n">
        <v>2.87898698123157</v>
      </c>
      <c r="E4392" s="34" t="n">
        <f aca="false">E4391+D4392</f>
        <v>4772.84857154004</v>
      </c>
      <c r="F4392" s="35" t="n">
        <f aca="false">C4392-D4392</f>
        <v>-2.87898698123157</v>
      </c>
      <c r="G4392" s="35" t="n">
        <f aca="false">G4391+F4392</f>
        <v>-205.848571540123</v>
      </c>
      <c r="H4392" s="36" t="n">
        <v>4389</v>
      </c>
      <c r="I4392" s="37" t="n">
        <f aca="false">F4392^2</f>
        <v>8.28856603810087</v>
      </c>
      <c r="J4392" s="37" t="n">
        <f aca="false">J4391+I4392</f>
        <v>17230.4859521144</v>
      </c>
      <c r="K4392" s="38" t="n">
        <f aca="false">SQRT(J4392)</f>
        <v>131.264945633304</v>
      </c>
      <c r="L4392" s="33" t="n">
        <f aca="false">K4392*SQRT(1-J4392/$J$5326)</f>
        <v>115.999808066291</v>
      </c>
      <c r="M4392" s="55" t="n">
        <f aca="false">2*L4392</f>
        <v>231.999616132581</v>
      </c>
      <c r="N4392" s="55" t="n">
        <f aca="false">-2*L4392</f>
        <v>-231.999616132581</v>
      </c>
    </row>
    <row r="4393" customFormat="false" ht="14.4" hidden="false" customHeight="false" outlineLevel="0" collapsed="false">
      <c r="A4393" s="30" t="n">
        <v>451</v>
      </c>
      <c r="B4393" s="31" t="n">
        <v>1.89</v>
      </c>
      <c r="C4393" s="32" t="n">
        <v>0</v>
      </c>
      <c r="D4393" s="33" t="n">
        <v>2.87898698123157</v>
      </c>
      <c r="E4393" s="34" t="n">
        <f aca="false">E4392+D4393</f>
        <v>4775.72755852127</v>
      </c>
      <c r="F4393" s="35" t="n">
        <f aca="false">C4393-D4393</f>
        <v>-2.87898698123157</v>
      </c>
      <c r="G4393" s="35" t="n">
        <f aca="false">G4392+F4393</f>
        <v>-208.727558521354</v>
      </c>
      <c r="H4393" s="36" t="n">
        <v>4390</v>
      </c>
      <c r="I4393" s="37" t="n">
        <f aca="false">F4393^2</f>
        <v>8.28856603810087</v>
      </c>
      <c r="J4393" s="37" t="n">
        <f aca="false">J4392+I4393</f>
        <v>17238.7745181525</v>
      </c>
      <c r="K4393" s="38" t="n">
        <f aca="false">SQRT(J4393)</f>
        <v>131.296513731906</v>
      </c>
      <c r="L4393" s="33" t="n">
        <f aca="false">K4393*SQRT(1-J4393/$J$5326)</f>
        <v>116.019876564378</v>
      </c>
      <c r="M4393" s="55" t="n">
        <f aca="false">2*L4393</f>
        <v>232.039753128756</v>
      </c>
      <c r="N4393" s="55" t="n">
        <f aca="false">-2*L4393</f>
        <v>-232.039753128756</v>
      </c>
    </row>
    <row r="4394" customFormat="false" ht="14.4" hidden="false" customHeight="false" outlineLevel="0" collapsed="false">
      <c r="A4394" s="30" t="n">
        <v>501</v>
      </c>
      <c r="B4394" s="31" t="n">
        <v>1.89</v>
      </c>
      <c r="C4394" s="32" t="n">
        <v>1</v>
      </c>
      <c r="D4394" s="33" t="n">
        <v>2.87898698123157</v>
      </c>
      <c r="E4394" s="34" t="n">
        <f aca="false">E4393+D4394</f>
        <v>4778.60654550251</v>
      </c>
      <c r="F4394" s="35" t="n">
        <f aca="false">C4394-D4394</f>
        <v>-1.87898698123157</v>
      </c>
      <c r="G4394" s="35" t="n">
        <f aca="false">G4393+F4394</f>
        <v>-210.606545502586</v>
      </c>
      <c r="H4394" s="36" t="n">
        <v>4391</v>
      </c>
      <c r="I4394" s="37" t="n">
        <f aca="false">F4394^2</f>
        <v>3.53059207563773</v>
      </c>
      <c r="J4394" s="37" t="n">
        <f aca="false">J4393+I4394</f>
        <v>17242.3051102281</v>
      </c>
      <c r="K4394" s="38" t="n">
        <f aca="false">SQRT(J4394)</f>
        <v>131.309958153326</v>
      </c>
      <c r="L4394" s="33" t="n">
        <f aca="false">K4394*SQRT(1-J4394/$J$5326)</f>
        <v>116.028421588138</v>
      </c>
      <c r="M4394" s="55" t="n">
        <f aca="false">2*L4394</f>
        <v>232.056843176276</v>
      </c>
      <c r="N4394" s="55" t="n">
        <f aca="false">-2*L4394</f>
        <v>-232.056843176276</v>
      </c>
    </row>
    <row r="4395" customFormat="false" ht="14.4" hidden="false" customHeight="false" outlineLevel="0" collapsed="false">
      <c r="A4395" s="30" t="n">
        <v>534</v>
      </c>
      <c r="B4395" s="31" t="n">
        <v>1.89</v>
      </c>
      <c r="C4395" s="32" t="n">
        <v>0</v>
      </c>
      <c r="D4395" s="33" t="n">
        <v>2.87898698123157</v>
      </c>
      <c r="E4395" s="34" t="n">
        <f aca="false">E4394+D4395</f>
        <v>4781.48553248374</v>
      </c>
      <c r="F4395" s="35" t="n">
        <f aca="false">C4395-D4395</f>
        <v>-2.87898698123157</v>
      </c>
      <c r="G4395" s="35" t="n">
        <f aca="false">G4394+F4395</f>
        <v>-213.485532483817</v>
      </c>
      <c r="H4395" s="36" t="n">
        <v>4392</v>
      </c>
      <c r="I4395" s="37" t="n">
        <f aca="false">F4395^2</f>
        <v>8.28856603810087</v>
      </c>
      <c r="J4395" s="37" t="n">
        <f aca="false">J4394+I4395</f>
        <v>17250.5936762662</v>
      </c>
      <c r="K4395" s="38" t="n">
        <f aca="false">SQRT(J4395)</f>
        <v>131.341515433111</v>
      </c>
      <c r="L4395" s="33" t="n">
        <f aca="false">K4395*SQRT(1-J4395/$J$5326)</f>
        <v>116.048474405693</v>
      </c>
      <c r="M4395" s="55" t="n">
        <f aca="false">2*L4395</f>
        <v>232.096948811386</v>
      </c>
      <c r="N4395" s="55" t="n">
        <f aca="false">-2*L4395</f>
        <v>-232.096948811386</v>
      </c>
    </row>
    <row r="4396" customFormat="false" ht="14.4" hidden="false" customHeight="false" outlineLevel="0" collapsed="false">
      <c r="A4396" s="30" t="n">
        <v>661</v>
      </c>
      <c r="B4396" s="31" t="n">
        <v>1.89</v>
      </c>
      <c r="C4396" s="32" t="n">
        <v>0</v>
      </c>
      <c r="D4396" s="33" t="n">
        <v>2.87898698123157</v>
      </c>
      <c r="E4396" s="34" t="n">
        <f aca="false">E4395+D4396</f>
        <v>4784.36451946497</v>
      </c>
      <c r="F4396" s="35" t="n">
        <f aca="false">C4396-D4396</f>
        <v>-2.87898698123157</v>
      </c>
      <c r="G4396" s="35" t="n">
        <f aca="false">G4395+F4396</f>
        <v>-216.364519465049</v>
      </c>
      <c r="H4396" s="36" t="n">
        <v>4393</v>
      </c>
      <c r="I4396" s="37" t="n">
        <f aca="false">F4396^2</f>
        <v>8.28856603810087</v>
      </c>
      <c r="J4396" s="37" t="n">
        <f aca="false">J4395+I4396</f>
        <v>17258.8822423043</v>
      </c>
      <c r="K4396" s="38" t="n">
        <f aca="false">SQRT(J4396)</f>
        <v>131.373065132486</v>
      </c>
      <c r="L4396" s="33" t="n">
        <f aca="false">K4396*SQRT(1-J4396/$J$5326)</f>
        <v>116.068516233683</v>
      </c>
      <c r="M4396" s="55" t="n">
        <f aca="false">2*L4396</f>
        <v>232.137032467365</v>
      </c>
      <c r="N4396" s="55" t="n">
        <f aca="false">-2*L4396</f>
        <v>-232.137032467365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7898698123157</v>
      </c>
      <c r="E4397" s="34" t="n">
        <f aca="false">E4396+D4397</f>
        <v>4787.2435064462</v>
      </c>
      <c r="F4397" s="35" t="n">
        <f aca="false">C4397-D4397</f>
        <v>-2.87898698123157</v>
      </c>
      <c r="G4397" s="35" t="n">
        <f aca="false">G4396+F4397</f>
        <v>-219.243506446281</v>
      </c>
      <c r="H4397" s="36" t="n">
        <v>4394</v>
      </c>
      <c r="I4397" s="37" t="n">
        <f aca="false">F4397^2</f>
        <v>8.28856603810087</v>
      </c>
      <c r="J4397" s="37" t="n">
        <f aca="false">J4396+I4397</f>
        <v>17267.1708083424</v>
      </c>
      <c r="K4397" s="38" t="n">
        <f aca="false">SQRT(J4397)</f>
        <v>131.404607256909</v>
      </c>
      <c r="L4397" s="33" t="n">
        <f aca="false">K4397*SQRT(1-J4397/$J$5326)</f>
        <v>116.088547077798</v>
      </c>
      <c r="M4397" s="55" t="n">
        <f aca="false">2*L4397</f>
        <v>232.177094155596</v>
      </c>
      <c r="N4397" s="55" t="n">
        <f aca="false">-2*L4397</f>
        <v>-232.177094155596</v>
      </c>
    </row>
    <row r="4398" customFormat="false" ht="14.4" hidden="false" customHeight="false" outlineLevel="0" collapsed="false">
      <c r="A4398" s="30" t="n">
        <v>973</v>
      </c>
      <c r="B4398" s="31" t="n">
        <v>1.89</v>
      </c>
      <c r="C4398" s="32" t="n">
        <v>0</v>
      </c>
      <c r="D4398" s="33" t="n">
        <v>2.87898698123157</v>
      </c>
      <c r="E4398" s="34" t="n">
        <f aca="false">E4397+D4398</f>
        <v>4790.12249342743</v>
      </c>
      <c r="F4398" s="35" t="n">
        <f aca="false">C4398-D4398</f>
        <v>-2.87898698123157</v>
      </c>
      <c r="G4398" s="35" t="n">
        <f aca="false">G4397+F4398</f>
        <v>-222.122493427512</v>
      </c>
      <c r="H4398" s="36" t="n">
        <v>4395</v>
      </c>
      <c r="I4398" s="37" t="n">
        <f aca="false">F4398^2</f>
        <v>8.28856603810087</v>
      </c>
      <c r="J4398" s="37" t="n">
        <f aca="false">J4397+I4398</f>
        <v>17275.4593743805</v>
      </c>
      <c r="K4398" s="38" t="n">
        <f aca="false">SQRT(J4398)</f>
        <v>131.436141811834</v>
      </c>
      <c r="L4398" s="33" t="n">
        <f aca="false">K4398*SQRT(1-J4398/$J$5326)</f>
        <v>116.108566943725</v>
      </c>
      <c r="M4398" s="55" t="n">
        <f aca="false">2*L4398</f>
        <v>232.217133887449</v>
      </c>
      <c r="N4398" s="55" t="n">
        <f aca="false">-2*L4398</f>
        <v>-232.217133887449</v>
      </c>
    </row>
    <row r="4399" customFormat="false" ht="14.4" hidden="false" customHeight="false" outlineLevel="0" collapsed="false">
      <c r="A4399" s="30" t="n">
        <v>1240</v>
      </c>
      <c r="B4399" s="31" t="n">
        <v>1.89</v>
      </c>
      <c r="C4399" s="32" t="n">
        <v>1</v>
      </c>
      <c r="D4399" s="33" t="n">
        <v>2.87898698123157</v>
      </c>
      <c r="E4399" s="34" t="n">
        <f aca="false">E4398+D4399</f>
        <v>4793.00148040866</v>
      </c>
      <c r="F4399" s="35" t="n">
        <f aca="false">C4399-D4399</f>
        <v>-1.87898698123157</v>
      </c>
      <c r="G4399" s="35" t="n">
        <f aca="false">G4398+F4399</f>
        <v>-224.001480408744</v>
      </c>
      <c r="H4399" s="36" t="n">
        <v>4396</v>
      </c>
      <c r="I4399" s="37" t="n">
        <f aca="false">F4399^2</f>
        <v>3.53059207563773</v>
      </c>
      <c r="J4399" s="37" t="n">
        <f aca="false">J4398+I4399</f>
        <v>17278.9899664561</v>
      </c>
      <c r="K4399" s="38" t="n">
        <f aca="false">SQRT(J4399)</f>
        <v>131.44957195235</v>
      </c>
      <c r="L4399" s="33" t="n">
        <f aca="false">K4399*SQRT(1-J4399/$J$5326)</f>
        <v>116.117091259811</v>
      </c>
      <c r="M4399" s="55" t="n">
        <f aca="false">2*L4399</f>
        <v>232.234182519622</v>
      </c>
      <c r="N4399" s="55" t="n">
        <f aca="false">-2*L4399</f>
        <v>-232.234182519622</v>
      </c>
    </row>
    <row r="4400" customFormat="false" ht="14.4" hidden="false" customHeight="false" outlineLevel="0" collapsed="false">
      <c r="A4400" s="30" t="n">
        <v>1250</v>
      </c>
      <c r="B4400" s="31" t="n">
        <v>1.89</v>
      </c>
      <c r="C4400" s="32" t="n">
        <v>0</v>
      </c>
      <c r="D4400" s="33" t="n">
        <v>2.87898698123157</v>
      </c>
      <c r="E4400" s="34" t="n">
        <f aca="false">E4399+D4400</f>
        <v>4795.8804673899</v>
      </c>
      <c r="F4400" s="35" t="n">
        <f aca="false">C4400-D4400</f>
        <v>-2.87898698123157</v>
      </c>
      <c r="G4400" s="35" t="n">
        <f aca="false">G4399+F4400</f>
        <v>-226.880467389975</v>
      </c>
      <c r="H4400" s="36" t="n">
        <v>4397</v>
      </c>
      <c r="I4400" s="37" t="n">
        <f aca="false">F4400^2</f>
        <v>8.28856603810087</v>
      </c>
      <c r="J4400" s="37" t="n">
        <f aca="false">J4399+I4400</f>
        <v>17287.2785324942</v>
      </c>
      <c r="K4400" s="38" t="n">
        <f aca="false">SQRT(J4400)</f>
        <v>131.481095722899</v>
      </c>
      <c r="L4400" s="33" t="n">
        <f aca="false">K4400*SQRT(1-J4400/$J$5326)</f>
        <v>116.137095481105</v>
      </c>
      <c r="M4400" s="55" t="n">
        <f aca="false">2*L4400</f>
        <v>232.27419096221</v>
      </c>
      <c r="N4400" s="55" t="n">
        <f aca="false">-2*L4400</f>
        <v>-232.27419096221</v>
      </c>
    </row>
    <row r="4401" customFormat="false" ht="14.4" hidden="false" customHeight="false" outlineLevel="0" collapsed="false">
      <c r="A4401" s="30" t="n">
        <v>1280</v>
      </c>
      <c r="B4401" s="31" t="n">
        <v>1.89</v>
      </c>
      <c r="C4401" s="32" t="n">
        <v>0</v>
      </c>
      <c r="D4401" s="33" t="n">
        <v>2.87898698123157</v>
      </c>
      <c r="E4401" s="34" t="n">
        <f aca="false">E4400+D4401</f>
        <v>4798.75945437113</v>
      </c>
      <c r="F4401" s="35" t="n">
        <f aca="false">C4401-D4401</f>
        <v>-2.87898698123157</v>
      </c>
      <c r="G4401" s="35" t="n">
        <f aca="false">G4400+F4401</f>
        <v>-229.759454371207</v>
      </c>
      <c r="H4401" s="36" t="n">
        <v>4398</v>
      </c>
      <c r="I4401" s="37" t="n">
        <f aca="false">F4401^2</f>
        <v>8.28856603810087</v>
      </c>
      <c r="J4401" s="37" t="n">
        <f aca="false">J4400+I4401</f>
        <v>17295.5670985323</v>
      </c>
      <c r="K4401" s="38" t="n">
        <f aca="false">SQRT(J4401)</f>
        <v>131.512611937154</v>
      </c>
      <c r="L4401" s="33" t="n">
        <f aca="false">K4401*SQRT(1-J4401/$J$5326)</f>
        <v>116.157088737972</v>
      </c>
      <c r="M4401" s="55" t="n">
        <f aca="false">2*L4401</f>
        <v>232.314177475943</v>
      </c>
      <c r="N4401" s="55" t="n">
        <f aca="false">-2*L4401</f>
        <v>-232.314177475943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7898698123157</v>
      </c>
      <c r="E4402" s="34" t="n">
        <f aca="false">E4401+D4402</f>
        <v>4801.63844135236</v>
      </c>
      <c r="F4402" s="35" t="n">
        <f aca="false">C4402-D4402</f>
        <v>-0.87898698123157</v>
      </c>
      <c r="G4402" s="35" t="n">
        <f aca="false">G4401+F4402</f>
        <v>-230.638441352438</v>
      </c>
      <c r="H4402" s="36" t="n">
        <v>4399</v>
      </c>
      <c r="I4402" s="37" t="n">
        <f aca="false">F4402^2</f>
        <v>0.772618113174588</v>
      </c>
      <c r="J4402" s="37" t="n">
        <f aca="false">J4401+I4402</f>
        <v>17296.3397166455</v>
      </c>
      <c r="K4402" s="38" t="n">
        <f aca="false">SQRT(J4402)</f>
        <v>131.515549334083</v>
      </c>
      <c r="L4402" s="33" t="n">
        <f aca="false">K4402*SQRT(1-J4402/$J$5326)</f>
        <v>116.158951849577</v>
      </c>
      <c r="M4402" s="55" t="n">
        <f aca="false">2*L4402</f>
        <v>232.317903699155</v>
      </c>
      <c r="N4402" s="55" t="n">
        <f aca="false">-2*L4402</f>
        <v>-232.317903699155</v>
      </c>
    </row>
    <row r="4403" customFormat="false" ht="14.4" hidden="false" customHeight="false" outlineLevel="0" collapsed="false">
      <c r="A4403" s="30" t="n">
        <v>2316</v>
      </c>
      <c r="B4403" s="32" t="n">
        <v>1.89</v>
      </c>
      <c r="C4403" s="32" t="n">
        <v>2</v>
      </c>
      <c r="D4403" s="33" t="n">
        <v>2.87898698123157</v>
      </c>
      <c r="E4403" s="34" t="n">
        <f aca="false">E4402+D4403</f>
        <v>4804.51742833359</v>
      </c>
      <c r="F4403" s="35" t="n">
        <f aca="false">C4403-D4403</f>
        <v>-0.87898698123157</v>
      </c>
      <c r="G4403" s="35" t="n">
        <f aca="false">G4402+F4403</f>
        <v>-231.51742833367</v>
      </c>
      <c r="H4403" s="36" t="n">
        <v>4400</v>
      </c>
      <c r="I4403" s="37" t="n">
        <f aca="false">F4403^2</f>
        <v>0.772618113174588</v>
      </c>
      <c r="J4403" s="37" t="n">
        <f aca="false">J4402+I4403</f>
        <v>17297.1123347587</v>
      </c>
      <c r="K4403" s="38" t="n">
        <f aca="false">SQRT(J4403)</f>
        <v>131.518486665406</v>
      </c>
      <c r="L4403" s="33" t="n">
        <f aca="false">K4403*SQRT(1-J4403/$J$5326)</f>
        <v>116.160814865967</v>
      </c>
      <c r="M4403" s="55" t="n">
        <f aca="false">2*L4403</f>
        <v>232.321629731934</v>
      </c>
      <c r="N4403" s="55" t="n">
        <f aca="false">-2*L4403</f>
        <v>-232.321629731934</v>
      </c>
    </row>
    <row r="4404" customFormat="false" ht="14.4" hidden="false" customHeight="false" outlineLevel="0" collapsed="false">
      <c r="A4404" s="30" t="n">
        <v>2814</v>
      </c>
      <c r="B4404" s="32" t="n">
        <v>1.89</v>
      </c>
      <c r="C4404" s="32" t="n">
        <v>2</v>
      </c>
      <c r="D4404" s="33" t="n">
        <v>2.87898698123157</v>
      </c>
      <c r="E4404" s="34" t="n">
        <f aca="false">E4403+D4404</f>
        <v>4807.39641531482</v>
      </c>
      <c r="F4404" s="35" t="n">
        <f aca="false">C4404-D4404</f>
        <v>-0.87898698123157</v>
      </c>
      <c r="G4404" s="35" t="n">
        <f aca="false">G4403+F4404</f>
        <v>-232.396415314902</v>
      </c>
      <c r="H4404" s="36" t="n">
        <v>4401</v>
      </c>
      <c r="I4404" s="37" t="n">
        <f aca="false">F4404^2</f>
        <v>0.772618113174588</v>
      </c>
      <c r="J4404" s="37" t="n">
        <f aca="false">J4403+I4404</f>
        <v>17297.8849528719</v>
      </c>
      <c r="K4404" s="38" t="n">
        <f aca="false">SQRT(J4404)</f>
        <v>131.521423931129</v>
      </c>
      <c r="L4404" s="33" t="n">
        <f aca="false">K4404*SQRT(1-J4404/$J$5326)</f>
        <v>116.162677787144</v>
      </c>
      <c r="M4404" s="55" t="n">
        <f aca="false">2*L4404</f>
        <v>232.325355574289</v>
      </c>
      <c r="N4404" s="55" t="n">
        <f aca="false">-2*L4404</f>
        <v>-232.325355574289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7898698123157</v>
      </c>
      <c r="E4405" s="34" t="n">
        <f aca="false">E4404+D4405</f>
        <v>4810.27540229605</v>
      </c>
      <c r="F4405" s="35" t="n">
        <f aca="false">C4405-D4405</f>
        <v>3.12101301876843</v>
      </c>
      <c r="G4405" s="35" t="n">
        <f aca="false">G4404+F4405</f>
        <v>-229.275402296133</v>
      </c>
      <c r="H4405" s="36" t="n">
        <v>4402</v>
      </c>
      <c r="I4405" s="37" t="n">
        <f aca="false">F4405^2</f>
        <v>9.74072226332203</v>
      </c>
      <c r="J4405" s="37" t="n">
        <f aca="false">J4404+I4405</f>
        <v>17307.6256751352</v>
      </c>
      <c r="K4405" s="38" t="n">
        <f aca="false">SQRT(J4405)</f>
        <v>131.55844965313</v>
      </c>
      <c r="L4405" s="33" t="n">
        <f aca="false">K4405*SQRT(1-J4405/$J$5326)</f>
        <v>116.186156254682</v>
      </c>
      <c r="M4405" s="55" t="n">
        <f aca="false">2*L4405</f>
        <v>232.372312509364</v>
      </c>
      <c r="N4405" s="55" t="n">
        <f aca="false">-2*L4405</f>
        <v>-232.372312509364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7898698123157</v>
      </c>
      <c r="E4406" s="34" t="n">
        <f aca="false">E4405+D4406</f>
        <v>4813.15438927729</v>
      </c>
      <c r="F4406" s="35" t="n">
        <f aca="false">C4406-D4406</f>
        <v>-1.87898698123157</v>
      </c>
      <c r="G4406" s="35" t="n">
        <f aca="false">G4405+F4406</f>
        <v>-231.154389277365</v>
      </c>
      <c r="H4406" s="36" t="n">
        <v>4403</v>
      </c>
      <c r="I4406" s="37" t="n">
        <f aca="false">F4406^2</f>
        <v>3.53059207563773</v>
      </c>
      <c r="J4406" s="37" t="n">
        <f aca="false">J4405+I4406</f>
        <v>17311.1562672108</v>
      </c>
      <c r="K4406" s="38" t="n">
        <f aca="false">SQRT(J4406)</f>
        <v>131.571867309128</v>
      </c>
      <c r="L4406" s="33" t="n">
        <f aca="false">K4406*SQRT(1-J4406/$J$5326)</f>
        <v>116.194662452662</v>
      </c>
      <c r="M4406" s="55" t="n">
        <f aca="false">2*L4406</f>
        <v>232.389324905324</v>
      </c>
      <c r="N4406" s="55" t="n">
        <f aca="false">-2*L4406</f>
        <v>-232.389324905324</v>
      </c>
    </row>
    <row r="4407" customFormat="false" ht="14.4" hidden="false" customHeight="false" outlineLevel="0" collapsed="false">
      <c r="A4407" s="30" t="n">
        <v>44</v>
      </c>
      <c r="B4407" s="31" t="n">
        <v>1.9</v>
      </c>
      <c r="C4407" s="32" t="n">
        <v>0</v>
      </c>
      <c r="D4407" s="33" t="n">
        <v>2.89207189502668</v>
      </c>
      <c r="E4407" s="34" t="n">
        <f aca="false">E4406+D4407</f>
        <v>4816.04646117231</v>
      </c>
      <c r="F4407" s="35" t="n">
        <f aca="false">C4407-D4407</f>
        <v>-2.89207189502668</v>
      </c>
      <c r="G4407" s="35" t="n">
        <f aca="false">G4406+F4407</f>
        <v>-234.046461172391</v>
      </c>
      <c r="H4407" s="36" t="n">
        <v>4404</v>
      </c>
      <c r="I4407" s="37" t="n">
        <f aca="false">F4407^2</f>
        <v>8.36407984600323</v>
      </c>
      <c r="J4407" s="37" t="n">
        <f aca="false">J4406+I4407</f>
        <v>17319.5203470568</v>
      </c>
      <c r="K4407" s="38" t="n">
        <f aca="false">SQRT(J4407)</f>
        <v>131.603648684437</v>
      </c>
      <c r="L4407" s="33" t="n">
        <f aca="false">K4407*SQRT(1-J4407/$J$5326)</f>
        <v>116.21480596755</v>
      </c>
      <c r="M4407" s="55" t="n">
        <f aca="false">2*L4407</f>
        <v>232.4296119351</v>
      </c>
      <c r="N4407" s="55" t="n">
        <f aca="false">-2*L4407</f>
        <v>-232.4296119351</v>
      </c>
    </row>
    <row r="4408" customFormat="false" ht="14.4" hidden="false" customHeight="false" outlineLevel="0" collapsed="false">
      <c r="A4408" s="30" t="n">
        <v>69</v>
      </c>
      <c r="B4408" s="31" t="n">
        <v>1.9</v>
      </c>
      <c r="C4408" s="32" t="n">
        <v>0</v>
      </c>
      <c r="D4408" s="33" t="n">
        <v>2.89207189502668</v>
      </c>
      <c r="E4408" s="34" t="n">
        <f aca="false">E4407+D4408</f>
        <v>4818.93853306734</v>
      </c>
      <c r="F4408" s="35" t="n">
        <f aca="false">C4408-D4408</f>
        <v>-2.89207189502668</v>
      </c>
      <c r="G4408" s="35" t="n">
        <f aca="false">G4407+F4408</f>
        <v>-236.938533067418</v>
      </c>
      <c r="H4408" s="36" t="n">
        <v>4405</v>
      </c>
      <c r="I4408" s="37" t="n">
        <f aca="false">F4408^2</f>
        <v>8.36407984600323</v>
      </c>
      <c r="J4408" s="37" t="n">
        <f aca="false">J4407+I4408</f>
        <v>17327.8844269028</v>
      </c>
      <c r="K4408" s="38" t="n">
        <f aca="false">SQRT(J4408)</f>
        <v>131.635422386616</v>
      </c>
      <c r="L4408" s="33" t="n">
        <f aca="false">K4408*SQRT(1-J4408/$J$5326)</f>
        <v>116.234938339698</v>
      </c>
      <c r="M4408" s="55" t="n">
        <f aca="false">2*L4408</f>
        <v>232.469876679396</v>
      </c>
      <c r="N4408" s="55" t="n">
        <f aca="false">-2*L4408</f>
        <v>-232.469876679396</v>
      </c>
    </row>
    <row r="4409" customFormat="false" ht="14.4" hidden="false" customHeight="false" outlineLevel="0" collapsed="false">
      <c r="A4409" s="30" t="n">
        <v>217</v>
      </c>
      <c r="B4409" s="31" t="n">
        <v>1.9</v>
      </c>
      <c r="C4409" s="32" t="n">
        <v>0</v>
      </c>
      <c r="D4409" s="33" t="n">
        <v>2.89207189502668</v>
      </c>
      <c r="E4409" s="34" t="n">
        <f aca="false">E4408+D4409</f>
        <v>4821.83060496237</v>
      </c>
      <c r="F4409" s="35" t="n">
        <f aca="false">C4409-D4409</f>
        <v>-2.89207189502668</v>
      </c>
      <c r="G4409" s="35" t="n">
        <f aca="false">G4408+F4409</f>
        <v>-239.830604962445</v>
      </c>
      <c r="H4409" s="36" t="n">
        <v>4406</v>
      </c>
      <c r="I4409" s="37" t="n">
        <f aca="false">F4409^2</f>
        <v>8.36407984600323</v>
      </c>
      <c r="J4409" s="37" t="n">
        <f aca="false">J4408+I4409</f>
        <v>17336.2485067488</v>
      </c>
      <c r="K4409" s="38" t="n">
        <f aca="false">SQRT(J4409)</f>
        <v>131.667188421219</v>
      </c>
      <c r="L4409" s="33" t="n">
        <f aca="false">K4409*SQRT(1-J4409/$J$5326)</f>
        <v>116.255059574895</v>
      </c>
      <c r="M4409" s="55" t="n">
        <f aca="false">2*L4409</f>
        <v>232.510119149791</v>
      </c>
      <c r="N4409" s="55" t="n">
        <f aca="false">-2*L4409</f>
        <v>-232.510119149791</v>
      </c>
    </row>
    <row r="4410" customFormat="false" ht="14.4" hidden="false" customHeight="false" outlineLevel="0" collapsed="false">
      <c r="A4410" s="30" t="n">
        <v>218</v>
      </c>
      <c r="B4410" s="31" t="n">
        <v>1.9</v>
      </c>
      <c r="C4410" s="32" t="n">
        <v>0</v>
      </c>
      <c r="D4410" s="33" t="n">
        <v>2.89207189502668</v>
      </c>
      <c r="E4410" s="34" t="n">
        <f aca="false">E4409+D4410</f>
        <v>4824.72267685739</v>
      </c>
      <c r="F4410" s="35" t="n">
        <f aca="false">C4410-D4410</f>
        <v>-2.89207189502668</v>
      </c>
      <c r="G4410" s="35" t="n">
        <f aca="false">G4409+F4410</f>
        <v>-242.722676857471</v>
      </c>
      <c r="H4410" s="36" t="n">
        <v>4407</v>
      </c>
      <c r="I4410" s="37" t="n">
        <f aca="false">F4410^2</f>
        <v>8.36407984600323</v>
      </c>
      <c r="J4410" s="37" t="n">
        <f aca="false">J4409+I4410</f>
        <v>17344.6125865948</v>
      </c>
      <c r="K4410" s="38" t="n">
        <f aca="false">SQRT(J4410)</f>
        <v>131.698946793795</v>
      </c>
      <c r="L4410" s="33" t="n">
        <f aca="false">K4410*SQRT(1-J4410/$J$5326)</f>
        <v>116.275169678923</v>
      </c>
      <c r="M4410" s="55" t="n">
        <f aca="false">2*L4410</f>
        <v>232.550339357847</v>
      </c>
      <c r="N4410" s="55" t="n">
        <f aca="false">-2*L4410</f>
        <v>-232.550339357847</v>
      </c>
    </row>
    <row r="4411" customFormat="false" ht="14.4" hidden="false" customHeight="false" outlineLevel="0" collapsed="false">
      <c r="A4411" s="30" t="n">
        <v>226</v>
      </c>
      <c r="B4411" s="31" t="n">
        <v>1.9</v>
      </c>
      <c r="C4411" s="32" t="n">
        <v>0</v>
      </c>
      <c r="D4411" s="33" t="n">
        <v>2.89207189502668</v>
      </c>
      <c r="E4411" s="34" t="n">
        <f aca="false">E4410+D4411</f>
        <v>4827.61474875242</v>
      </c>
      <c r="F4411" s="35" t="n">
        <f aca="false">C4411-D4411</f>
        <v>-2.89207189502668</v>
      </c>
      <c r="G4411" s="35" t="n">
        <f aca="false">G4410+F4411</f>
        <v>-245.614748752498</v>
      </c>
      <c r="H4411" s="36" t="n">
        <v>4408</v>
      </c>
      <c r="I4411" s="37" t="n">
        <f aca="false">F4411^2</f>
        <v>8.36407984600323</v>
      </c>
      <c r="J4411" s="37" t="n">
        <f aca="false">J4410+I4411</f>
        <v>17352.9766664408</v>
      </c>
      <c r="K4411" s="38" t="n">
        <f aca="false">SQRT(J4411)</f>
        <v>131.730697509885</v>
      </c>
      <c r="L4411" s="33" t="n">
        <f aca="false">K4411*SQRT(1-J4411/$J$5326)</f>
        <v>116.295268657557</v>
      </c>
      <c r="M4411" s="55" t="n">
        <f aca="false">2*L4411</f>
        <v>232.590537315114</v>
      </c>
      <c r="N4411" s="55" t="n">
        <f aca="false">-2*L4411</f>
        <v>-232.590537315114</v>
      </c>
    </row>
    <row r="4412" customFormat="false" ht="14.4" hidden="false" customHeight="false" outlineLevel="0" collapsed="false">
      <c r="A4412" s="30" t="n">
        <v>236</v>
      </c>
      <c r="B4412" s="31" t="n">
        <v>1.9</v>
      </c>
      <c r="C4412" s="32" t="n">
        <v>1</v>
      </c>
      <c r="D4412" s="33" t="n">
        <v>2.89207189502668</v>
      </c>
      <c r="E4412" s="34" t="n">
        <f aca="false">E4411+D4412</f>
        <v>4830.50682064745</v>
      </c>
      <c r="F4412" s="35" t="n">
        <f aca="false">C4412-D4412</f>
        <v>-1.89207189502668</v>
      </c>
      <c r="G4412" s="35" t="n">
        <f aca="false">G4411+F4412</f>
        <v>-247.506820647525</v>
      </c>
      <c r="H4412" s="36" t="n">
        <v>4409</v>
      </c>
      <c r="I4412" s="37" t="n">
        <f aca="false">F4412^2</f>
        <v>3.57993605594986</v>
      </c>
      <c r="J4412" s="37" t="n">
        <f aca="false">J4411+I4412</f>
        <v>17356.5566024968</v>
      </c>
      <c r="K4412" s="38" t="n">
        <f aca="false">SQRT(J4412)</f>
        <v>131.744284895007</v>
      </c>
      <c r="L4412" s="33" t="n">
        <f aca="false">K4412*SQRT(1-J4412/$J$5326)</f>
        <v>116.303867885919</v>
      </c>
      <c r="M4412" s="55" t="n">
        <f aca="false">2*L4412</f>
        <v>232.607735771837</v>
      </c>
      <c r="N4412" s="55" t="n">
        <f aca="false">-2*L4412</f>
        <v>-232.607735771837</v>
      </c>
    </row>
    <row r="4413" customFormat="false" ht="14.4" hidden="false" customHeight="false" outlineLevel="0" collapsed="false">
      <c r="A4413" s="30" t="n">
        <v>258</v>
      </c>
      <c r="B4413" s="31" t="n">
        <v>1.9</v>
      </c>
      <c r="C4413" s="32" t="n">
        <v>0</v>
      </c>
      <c r="D4413" s="33" t="n">
        <v>2.89207189502668</v>
      </c>
      <c r="E4413" s="34" t="n">
        <f aca="false">E4412+D4413</f>
        <v>4833.39889254247</v>
      </c>
      <c r="F4413" s="35" t="n">
        <f aca="false">C4413-D4413</f>
        <v>-2.89207189502668</v>
      </c>
      <c r="G4413" s="35" t="n">
        <f aca="false">G4412+F4413</f>
        <v>-250.398892542552</v>
      </c>
      <c r="H4413" s="36" t="n">
        <v>4410</v>
      </c>
      <c r="I4413" s="37" t="n">
        <f aca="false">F4413^2</f>
        <v>8.36407984600323</v>
      </c>
      <c r="J4413" s="37" t="n">
        <f aca="false">J4412+I4413</f>
        <v>17364.9206823428</v>
      </c>
      <c r="K4413" s="38" t="n">
        <f aca="false">SQRT(J4413)</f>
        <v>131.776024687129</v>
      </c>
      <c r="L4413" s="33" t="n">
        <f aca="false">K4413*SQRT(1-J4413/$J$5326)</f>
        <v>116.323950987339</v>
      </c>
      <c r="M4413" s="55" t="n">
        <f aca="false">2*L4413</f>
        <v>232.647901974678</v>
      </c>
      <c r="N4413" s="55" t="n">
        <f aca="false">-2*L4413</f>
        <v>-232.647901974678</v>
      </c>
    </row>
    <row r="4414" customFormat="false" ht="14.4" hidden="false" customHeight="false" outlineLevel="0" collapsed="false">
      <c r="A4414" s="30" t="n">
        <v>259</v>
      </c>
      <c r="B4414" s="31" t="n">
        <v>1.9</v>
      </c>
      <c r="C4414" s="32" t="n">
        <v>0</v>
      </c>
      <c r="D4414" s="33" t="n">
        <v>2.89207189502668</v>
      </c>
      <c r="E4414" s="34" t="n">
        <f aca="false">E4413+D4414</f>
        <v>4836.2909644375</v>
      </c>
      <c r="F4414" s="35" t="n">
        <f aca="false">C4414-D4414</f>
        <v>-2.89207189502668</v>
      </c>
      <c r="G4414" s="35" t="n">
        <f aca="false">G4413+F4414</f>
        <v>-253.290964437578</v>
      </c>
      <c r="H4414" s="36" t="n">
        <v>4411</v>
      </c>
      <c r="I4414" s="37" t="n">
        <f aca="false">F4414^2</f>
        <v>8.36407984600323</v>
      </c>
      <c r="J4414" s="37" t="n">
        <f aca="false">J4413+I4414</f>
        <v>17373.2847621888</v>
      </c>
      <c r="K4414" s="38" t="n">
        <f aca="false">SQRT(J4414)</f>
        <v>131.807756836192</v>
      </c>
      <c r="L4414" s="33" t="n">
        <f aca="false">K4414*SQRT(1-J4414/$J$5326)</f>
        <v>116.344022977355</v>
      </c>
      <c r="M4414" s="55" t="n">
        <f aca="false">2*L4414</f>
        <v>232.68804595471</v>
      </c>
      <c r="N4414" s="55" t="n">
        <f aca="false">-2*L4414</f>
        <v>-232.68804595471</v>
      </c>
    </row>
    <row r="4415" customFormat="false" ht="14.4" hidden="false" customHeight="false" outlineLevel="0" collapsed="false">
      <c r="A4415" s="30" t="n">
        <v>262</v>
      </c>
      <c r="B4415" s="31" t="n">
        <v>1.9</v>
      </c>
      <c r="C4415" s="32" t="n">
        <v>0</v>
      </c>
      <c r="D4415" s="33" t="n">
        <v>2.89207189502668</v>
      </c>
      <c r="E4415" s="34" t="n">
        <f aca="false">E4414+D4415</f>
        <v>4839.18303633253</v>
      </c>
      <c r="F4415" s="35" t="n">
        <f aca="false">C4415-D4415</f>
        <v>-2.89207189502668</v>
      </c>
      <c r="G4415" s="35" t="n">
        <f aca="false">G4414+F4415</f>
        <v>-256.183036332605</v>
      </c>
      <c r="H4415" s="36" t="n">
        <v>4412</v>
      </c>
      <c r="I4415" s="37" t="n">
        <f aca="false">F4415^2</f>
        <v>8.36407984600323</v>
      </c>
      <c r="J4415" s="37" t="n">
        <f aca="false">J4414+I4415</f>
        <v>17381.6488420348</v>
      </c>
      <c r="K4415" s="38" t="n">
        <f aca="false">SQRT(J4415)</f>
        <v>131.839481347716</v>
      </c>
      <c r="L4415" s="33" t="n">
        <f aca="false">K4415*SQRT(1-J4415/$J$5326)</f>
        <v>116.364083861717</v>
      </c>
      <c r="M4415" s="55" t="n">
        <f aca="false">2*L4415</f>
        <v>232.728167723435</v>
      </c>
      <c r="N4415" s="55" t="n">
        <f aca="false">-2*L4415</f>
        <v>-232.728167723435</v>
      </c>
    </row>
    <row r="4416" customFormat="false" ht="14.4" hidden="false" customHeight="false" outlineLevel="0" collapsed="false">
      <c r="A4416" s="30" t="n">
        <v>288</v>
      </c>
      <c r="B4416" s="31" t="n">
        <v>1.9</v>
      </c>
      <c r="C4416" s="32" t="n">
        <v>0</v>
      </c>
      <c r="D4416" s="33" t="n">
        <v>2.89207189502668</v>
      </c>
      <c r="E4416" s="34" t="n">
        <f aca="false">E4415+D4416</f>
        <v>4842.07510822755</v>
      </c>
      <c r="F4416" s="35" t="n">
        <f aca="false">C4416-D4416</f>
        <v>-2.89207189502668</v>
      </c>
      <c r="G4416" s="35" t="n">
        <f aca="false">G4415+F4416</f>
        <v>-259.075108227632</v>
      </c>
      <c r="H4416" s="36" t="n">
        <v>4413</v>
      </c>
      <c r="I4416" s="37" t="n">
        <f aca="false">F4416^2</f>
        <v>8.36407984600323</v>
      </c>
      <c r="J4416" s="37" t="n">
        <f aca="false">J4415+I4416</f>
        <v>17390.0129218808</v>
      </c>
      <c r="K4416" s="38" t="n">
        <f aca="false">SQRT(J4416)</f>
        <v>131.871198227213</v>
      </c>
      <c r="L4416" s="33" t="n">
        <f aca="false">K4416*SQRT(1-J4416/$J$5326)</f>
        <v>116.384133646168</v>
      </c>
      <c r="M4416" s="55" t="n">
        <f aca="false">2*L4416</f>
        <v>232.768267292336</v>
      </c>
      <c r="N4416" s="55" t="n">
        <f aca="false">-2*L4416</f>
        <v>-232.768267292336</v>
      </c>
    </row>
    <row r="4417" customFormat="false" ht="14.4" hidden="false" customHeight="false" outlineLevel="0" collapsed="false">
      <c r="A4417" s="30" t="n">
        <v>328</v>
      </c>
      <c r="B4417" s="31" t="n">
        <v>1.9</v>
      </c>
      <c r="C4417" s="32" t="n">
        <v>1</v>
      </c>
      <c r="D4417" s="33" t="n">
        <v>2.89207189502668</v>
      </c>
      <c r="E4417" s="34" t="n">
        <f aca="false">E4416+D4417</f>
        <v>4844.96718012258</v>
      </c>
      <c r="F4417" s="35" t="n">
        <f aca="false">C4417-D4417</f>
        <v>-1.89207189502668</v>
      </c>
      <c r="G4417" s="35" t="n">
        <f aca="false">G4416+F4417</f>
        <v>-260.967180122658</v>
      </c>
      <c r="H4417" s="36" t="n">
        <v>4414</v>
      </c>
      <c r="I4417" s="37" t="n">
        <f aca="false">F4417^2</f>
        <v>3.57993605594986</v>
      </c>
      <c r="J4417" s="37" t="n">
        <f aca="false">J4416+I4417</f>
        <v>17393.5928579368</v>
      </c>
      <c r="K4417" s="38" t="n">
        <f aca="false">SQRT(J4417)</f>
        <v>131.884771137295</v>
      </c>
      <c r="L4417" s="33" t="n">
        <f aca="false">K4417*SQRT(1-J4417/$J$5326)</f>
        <v>116.392711826554</v>
      </c>
      <c r="M4417" s="55" t="n">
        <f aca="false">2*L4417</f>
        <v>232.785423653107</v>
      </c>
      <c r="N4417" s="55" t="n">
        <f aca="false">-2*L4417</f>
        <v>-232.785423653107</v>
      </c>
    </row>
    <row r="4418" customFormat="false" ht="14.4" hidden="false" customHeight="false" outlineLevel="0" collapsed="false">
      <c r="A4418" s="30" t="n">
        <v>342</v>
      </c>
      <c r="B4418" s="31" t="n">
        <v>1.9</v>
      </c>
      <c r="C4418" s="32" t="n">
        <v>3</v>
      </c>
      <c r="D4418" s="33" t="n">
        <v>2.89207189502668</v>
      </c>
      <c r="E4418" s="34" t="n">
        <f aca="false">E4417+D4418</f>
        <v>4847.85925201761</v>
      </c>
      <c r="F4418" s="35" t="n">
        <f aca="false">C4418-D4418</f>
        <v>0.107928104973317</v>
      </c>
      <c r="G4418" s="35" t="n">
        <f aca="false">G4417+F4418</f>
        <v>-260.859252017685</v>
      </c>
      <c r="H4418" s="36" t="n">
        <v>4415</v>
      </c>
      <c r="I4418" s="37" t="n">
        <f aca="false">F4418^2</f>
        <v>0.0116484758431313</v>
      </c>
      <c r="J4418" s="37" t="n">
        <f aca="false">J4417+I4418</f>
        <v>17393.6045064126</v>
      </c>
      <c r="K4418" s="38" t="n">
        <f aca="false">SQRT(J4418)</f>
        <v>131.884815298853</v>
      </c>
      <c r="L4418" s="33" t="n">
        <f aca="false">K4418*SQRT(1-J4418/$J$5326)</f>
        <v>116.392739735112</v>
      </c>
      <c r="M4418" s="55" t="n">
        <f aca="false">2*L4418</f>
        <v>232.785479470223</v>
      </c>
      <c r="N4418" s="55" t="n">
        <f aca="false">-2*L4418</f>
        <v>-232.785479470223</v>
      </c>
    </row>
    <row r="4419" customFormat="false" ht="14.4" hidden="false" customHeight="false" outlineLevel="0" collapsed="false">
      <c r="A4419" s="30" t="n">
        <v>369</v>
      </c>
      <c r="B4419" s="31" t="n">
        <v>1.9</v>
      </c>
      <c r="C4419" s="32" t="n">
        <v>1</v>
      </c>
      <c r="D4419" s="33" t="n">
        <v>2.89207189502668</v>
      </c>
      <c r="E4419" s="34" t="n">
        <f aca="false">E4418+D4419</f>
        <v>4850.75132391263</v>
      </c>
      <c r="F4419" s="35" t="n">
        <f aca="false">C4419-D4419</f>
        <v>-1.89207189502668</v>
      </c>
      <c r="G4419" s="35" t="n">
        <f aca="false">G4418+F4419</f>
        <v>-262.751323912712</v>
      </c>
      <c r="H4419" s="36" t="n">
        <v>4416</v>
      </c>
      <c r="I4419" s="37" t="n">
        <f aca="false">F4419^2</f>
        <v>3.57993605594986</v>
      </c>
      <c r="J4419" s="37" t="n">
        <f aca="false">J4418+I4419</f>
        <v>17397.1844424685</v>
      </c>
      <c r="K4419" s="38" t="n">
        <f aca="false">SQRT(J4419)</f>
        <v>131.898386807681</v>
      </c>
      <c r="L4419" s="33" t="n">
        <f aca="false">K4419*SQRT(1-J4419/$J$5326)</f>
        <v>116.401315876935</v>
      </c>
      <c r="M4419" s="55" t="n">
        <f aca="false">2*L4419</f>
        <v>232.802631753871</v>
      </c>
      <c r="N4419" s="55" t="n">
        <f aca="false">-2*L4419</f>
        <v>-232.802631753871</v>
      </c>
    </row>
    <row r="4420" customFormat="false" ht="14.4" hidden="false" customHeight="false" outlineLevel="0" collapsed="false">
      <c r="A4420" s="30" t="n">
        <v>392</v>
      </c>
      <c r="B4420" s="31" t="n">
        <v>1.9</v>
      </c>
      <c r="C4420" s="32" t="n">
        <v>0</v>
      </c>
      <c r="D4420" s="33" t="n">
        <v>2.89207189502668</v>
      </c>
      <c r="E4420" s="34" t="n">
        <f aca="false">E4419+D4420</f>
        <v>4853.64339580766</v>
      </c>
      <c r="F4420" s="35" t="n">
        <f aca="false">C4420-D4420</f>
        <v>-2.89207189502668</v>
      </c>
      <c r="G4420" s="35" t="n">
        <f aca="false">G4419+F4420</f>
        <v>-265.643395807738</v>
      </c>
      <c r="H4420" s="36" t="n">
        <v>4417</v>
      </c>
      <c r="I4420" s="37" t="n">
        <f aca="false">F4420^2</f>
        <v>8.36407984600323</v>
      </c>
      <c r="J4420" s="37" t="n">
        <f aca="false">J4419+I4420</f>
        <v>17405.5485223146</v>
      </c>
      <c r="K4420" s="38" t="n">
        <f aca="false">SQRT(J4420)</f>
        <v>131.93008952591</v>
      </c>
      <c r="L4420" s="33" t="n">
        <f aca="false">K4420*SQRT(1-J4420/$J$5326)</f>
        <v>116.421345059416</v>
      </c>
      <c r="M4420" s="55" t="n">
        <f aca="false">2*L4420</f>
        <v>232.842690118832</v>
      </c>
      <c r="N4420" s="55" t="n">
        <f aca="false">-2*L4420</f>
        <v>-232.842690118832</v>
      </c>
    </row>
    <row r="4421" customFormat="false" ht="14.4" hidden="false" customHeight="false" outlineLevel="0" collapsed="false">
      <c r="A4421" s="30" t="n">
        <v>450</v>
      </c>
      <c r="B4421" s="31" t="n">
        <v>1.9</v>
      </c>
      <c r="C4421" s="32" t="n">
        <v>0</v>
      </c>
      <c r="D4421" s="33" t="n">
        <v>2.89207189502668</v>
      </c>
      <c r="E4421" s="34" t="n">
        <f aca="false">E4420+D4421</f>
        <v>4856.53546770269</v>
      </c>
      <c r="F4421" s="35" t="n">
        <f aca="false">C4421-D4421</f>
        <v>-2.89207189502668</v>
      </c>
      <c r="G4421" s="35" t="n">
        <f aca="false">G4420+F4421</f>
        <v>-268.535467702765</v>
      </c>
      <c r="H4421" s="36" t="n">
        <v>4418</v>
      </c>
      <c r="I4421" s="37" t="n">
        <f aca="false">F4421^2</f>
        <v>8.36407984600323</v>
      </c>
      <c r="J4421" s="37" t="n">
        <f aca="false">J4420+I4421</f>
        <v>17413.9126021606</v>
      </c>
      <c r="K4421" s="38" t="n">
        <f aca="false">SQRT(J4421)</f>
        <v>131.961784627825</v>
      </c>
      <c r="L4421" s="33" t="n">
        <f aca="false">K4421*SQRT(1-J4421/$J$5326)</f>
        <v>116.441363158356</v>
      </c>
      <c r="M4421" s="55" t="n">
        <f aca="false">2*L4421</f>
        <v>232.882726316711</v>
      </c>
      <c r="N4421" s="55" t="n">
        <f aca="false">-2*L4421</f>
        <v>-232.882726316711</v>
      </c>
    </row>
    <row r="4422" customFormat="false" ht="14.4" hidden="false" customHeight="false" outlineLevel="0" collapsed="false">
      <c r="A4422" s="30" t="n">
        <v>597</v>
      </c>
      <c r="B4422" s="31" t="n">
        <v>1.9</v>
      </c>
      <c r="C4422" s="32" t="n">
        <v>0</v>
      </c>
      <c r="D4422" s="33" t="n">
        <v>2.89207189502668</v>
      </c>
      <c r="E4422" s="34" t="n">
        <f aca="false">E4421+D4422</f>
        <v>4859.42753959771</v>
      </c>
      <c r="F4422" s="35" t="n">
        <f aca="false">C4422-D4422</f>
        <v>-2.89207189502668</v>
      </c>
      <c r="G4422" s="35" t="n">
        <f aca="false">G4421+F4422</f>
        <v>-271.427539597792</v>
      </c>
      <c r="H4422" s="36" t="n">
        <v>4419</v>
      </c>
      <c r="I4422" s="37" t="n">
        <f aca="false">F4422^2</f>
        <v>8.36407984600323</v>
      </c>
      <c r="J4422" s="37" t="n">
        <f aca="false">J4421+I4422</f>
        <v>17422.2766820066</v>
      </c>
      <c r="K4422" s="38" t="n">
        <f aca="false">SQRT(J4422)</f>
        <v>131.993472118914</v>
      </c>
      <c r="L4422" s="33" t="n">
        <f aca="false">K4422*SQRT(1-J4422/$J$5326)</f>
        <v>116.461370179469</v>
      </c>
      <c r="M4422" s="55" t="n">
        <f aca="false">2*L4422</f>
        <v>232.922740358939</v>
      </c>
      <c r="N4422" s="55" t="n">
        <f aca="false">-2*L4422</f>
        <v>-232.922740358939</v>
      </c>
    </row>
    <row r="4423" customFormat="false" ht="14.4" hidden="false" customHeight="false" outlineLevel="0" collapsed="false">
      <c r="A4423" s="30" t="n">
        <v>641</v>
      </c>
      <c r="B4423" s="31" t="n">
        <v>1.9</v>
      </c>
      <c r="C4423" s="32" t="n">
        <v>0</v>
      </c>
      <c r="D4423" s="33" t="n">
        <v>2.89207189502668</v>
      </c>
      <c r="E4423" s="34" t="n">
        <f aca="false">E4422+D4423</f>
        <v>4862.31961149274</v>
      </c>
      <c r="F4423" s="35" t="n">
        <f aca="false">C4423-D4423</f>
        <v>-2.89207189502668</v>
      </c>
      <c r="G4423" s="35" t="n">
        <f aca="false">G4422+F4423</f>
        <v>-274.319611492818</v>
      </c>
      <c r="H4423" s="36" t="n">
        <v>4420</v>
      </c>
      <c r="I4423" s="37" t="n">
        <f aca="false">F4423^2</f>
        <v>8.36407984600323</v>
      </c>
      <c r="J4423" s="37" t="n">
        <f aca="false">J4422+I4423</f>
        <v>17430.6407618526</v>
      </c>
      <c r="K4423" s="38" t="n">
        <f aca="false">SQRT(J4423)</f>
        <v>132.025152004656</v>
      </c>
      <c r="L4423" s="33" t="n">
        <f aca="false">K4423*SQRT(1-J4423/$J$5326)</f>
        <v>116.481366128466</v>
      </c>
      <c r="M4423" s="55" t="n">
        <f aca="false">2*L4423</f>
        <v>232.962732256931</v>
      </c>
      <c r="N4423" s="55" t="n">
        <f aca="false">-2*L4423</f>
        <v>-232.962732256931</v>
      </c>
    </row>
    <row r="4424" customFormat="false" ht="14.4" hidden="false" customHeight="false" outlineLevel="0" collapsed="false">
      <c r="A4424" s="30" t="n">
        <v>678</v>
      </c>
      <c r="B4424" s="31" t="n">
        <v>1.9</v>
      </c>
      <c r="C4424" s="32" t="n">
        <v>1</v>
      </c>
      <c r="D4424" s="33" t="n">
        <v>2.89207189502668</v>
      </c>
      <c r="E4424" s="34" t="n">
        <f aca="false">E4423+D4424</f>
        <v>4865.21168338777</v>
      </c>
      <c r="F4424" s="35" t="n">
        <f aca="false">C4424-D4424</f>
        <v>-1.89207189502668</v>
      </c>
      <c r="G4424" s="35" t="n">
        <f aca="false">G4423+F4424</f>
        <v>-276.211683387845</v>
      </c>
      <c r="H4424" s="36" t="n">
        <v>4421</v>
      </c>
      <c r="I4424" s="37" t="n">
        <f aca="false">F4424^2</f>
        <v>3.57993605594986</v>
      </c>
      <c r="J4424" s="37" t="n">
        <f aca="false">J4423+I4424</f>
        <v>17434.2206979085</v>
      </c>
      <c r="K4424" s="38" t="n">
        <f aca="false">SQRT(J4424)</f>
        <v>132.038709089072</v>
      </c>
      <c r="L4424" s="33" t="n">
        <f aca="false">K4424*SQRT(1-J4424/$J$5326)</f>
        <v>116.489921275055</v>
      </c>
      <c r="M4424" s="55" t="n">
        <f aca="false">2*L4424</f>
        <v>232.979842550109</v>
      </c>
      <c r="N4424" s="55" t="n">
        <f aca="false">-2*L4424</f>
        <v>-232.979842550109</v>
      </c>
    </row>
    <row r="4425" customFormat="false" ht="14.4" hidden="false" customHeight="false" outlineLevel="0" collapsed="false">
      <c r="A4425" s="30" t="n">
        <v>758</v>
      </c>
      <c r="B4425" s="31" t="n">
        <v>1.9</v>
      </c>
      <c r="C4425" s="32" t="n">
        <v>0</v>
      </c>
      <c r="D4425" s="33" t="n">
        <v>2.89207189502668</v>
      </c>
      <c r="E4425" s="34" t="n">
        <f aca="false">E4424+D4425</f>
        <v>4868.10375528279</v>
      </c>
      <c r="F4425" s="35" t="n">
        <f aca="false">C4425-D4425</f>
        <v>-2.89207189502668</v>
      </c>
      <c r="G4425" s="35" t="n">
        <f aca="false">G4424+F4425</f>
        <v>-279.103755282872</v>
      </c>
      <c r="H4425" s="36" t="n">
        <v>4422</v>
      </c>
      <c r="I4425" s="37" t="n">
        <f aca="false">F4425^2</f>
        <v>8.36407984600323</v>
      </c>
      <c r="J4425" s="37" t="n">
        <f aca="false">J4424+I4425</f>
        <v>17442.5847777545</v>
      </c>
      <c r="K4425" s="38" t="n">
        <f aca="false">SQRT(J4425)</f>
        <v>132.070378123766</v>
      </c>
      <c r="L4425" s="33" t="n">
        <f aca="false">K4425*SQRT(1-J4425/$J$5326)</f>
        <v>116.509901422804</v>
      </c>
      <c r="M4425" s="55" t="n">
        <f aca="false">2*L4425</f>
        <v>233.019802845607</v>
      </c>
      <c r="N4425" s="55" t="n">
        <f aca="false">-2*L4425</f>
        <v>-233.019802845607</v>
      </c>
    </row>
    <row r="4426" customFormat="false" ht="14.4" hidden="false" customHeight="false" outlineLevel="0" collapsed="false">
      <c r="A4426" s="30" t="n">
        <v>977</v>
      </c>
      <c r="B4426" s="31" t="n">
        <v>1.9</v>
      </c>
      <c r="C4426" s="32" t="n">
        <v>0</v>
      </c>
      <c r="D4426" s="33" t="n">
        <v>2.89207189502668</v>
      </c>
      <c r="E4426" s="34" t="n">
        <f aca="false">E4425+D4426</f>
        <v>4870.99582717782</v>
      </c>
      <c r="F4426" s="35" t="n">
        <f aca="false">C4426-D4426</f>
        <v>-2.89207189502668</v>
      </c>
      <c r="G4426" s="35" t="n">
        <f aca="false">G4425+F4426</f>
        <v>-281.995827177898</v>
      </c>
      <c r="H4426" s="36" t="n">
        <v>4423</v>
      </c>
      <c r="I4426" s="37" t="n">
        <f aca="false">F4426^2</f>
        <v>8.36407984600323</v>
      </c>
      <c r="J4426" s="37" t="n">
        <f aca="false">J4425+I4426</f>
        <v>17450.9488576005</v>
      </c>
      <c r="K4426" s="38" t="n">
        <f aca="false">SQRT(J4426)</f>
        <v>132.102039566392</v>
      </c>
      <c r="L4426" s="33" t="n">
        <f aca="false">K4426*SQRT(1-J4426/$J$5326)</f>
        <v>116.529870512265</v>
      </c>
      <c r="M4426" s="55" t="n">
        <f aca="false">2*L4426</f>
        <v>233.05974102453</v>
      </c>
      <c r="N4426" s="55" t="n">
        <f aca="false">-2*L4426</f>
        <v>-233.05974102453</v>
      </c>
    </row>
    <row r="4427" customFormat="false" ht="14.4" hidden="false" customHeight="false" outlineLevel="0" collapsed="false">
      <c r="A4427" s="30" t="n">
        <v>1036</v>
      </c>
      <c r="B4427" s="31" t="n">
        <v>1.9</v>
      </c>
      <c r="C4427" s="32" t="n">
        <v>0</v>
      </c>
      <c r="D4427" s="33" t="n">
        <v>2.89207189502668</v>
      </c>
      <c r="E4427" s="34" t="n">
        <f aca="false">E4426+D4427</f>
        <v>4873.88789907285</v>
      </c>
      <c r="F4427" s="35" t="n">
        <f aca="false">C4427-D4427</f>
        <v>-2.89207189502668</v>
      </c>
      <c r="G4427" s="35" t="n">
        <f aca="false">G4426+F4427</f>
        <v>-284.887899072925</v>
      </c>
      <c r="H4427" s="36" t="n">
        <v>4424</v>
      </c>
      <c r="I4427" s="37" t="n">
        <f aca="false">F4427^2</f>
        <v>8.36407984600323</v>
      </c>
      <c r="J4427" s="37" t="n">
        <f aca="false">J4426+I4427</f>
        <v>17459.3129374465</v>
      </c>
      <c r="K4427" s="38" t="n">
        <f aca="false">SQRT(J4427)</f>
        <v>132.133693422407</v>
      </c>
      <c r="L4427" s="33" t="n">
        <f aca="false">K4427*SQRT(1-J4427/$J$5326)</f>
        <v>116.549828549124</v>
      </c>
      <c r="M4427" s="55" t="n">
        <f aca="false">2*L4427</f>
        <v>233.099657098247</v>
      </c>
      <c r="N4427" s="55" t="n">
        <f aca="false">-2*L4427</f>
        <v>-233.099657098247</v>
      </c>
    </row>
    <row r="4428" customFormat="false" ht="14.4" hidden="false" customHeight="false" outlineLevel="0" collapsed="false">
      <c r="A4428" s="30" t="n">
        <v>1075</v>
      </c>
      <c r="B4428" s="31" t="n">
        <v>1.9</v>
      </c>
      <c r="C4428" s="32" t="n">
        <v>2</v>
      </c>
      <c r="D4428" s="33" t="n">
        <v>2.89207189502668</v>
      </c>
      <c r="E4428" s="34" t="n">
        <f aca="false">E4427+D4428</f>
        <v>4876.77997096787</v>
      </c>
      <c r="F4428" s="35" t="n">
        <f aca="false">C4428-D4428</f>
        <v>-0.892071895026683</v>
      </c>
      <c r="G4428" s="35" t="n">
        <f aca="false">G4427+F4428</f>
        <v>-285.779970967952</v>
      </c>
      <c r="H4428" s="36" t="n">
        <v>4425</v>
      </c>
      <c r="I4428" s="37" t="n">
        <f aca="false">F4428^2</f>
        <v>0.795792265896497</v>
      </c>
      <c r="J4428" s="37" t="n">
        <f aca="false">J4427+I4428</f>
        <v>17460.1087297124</v>
      </c>
      <c r="K4428" s="38" t="n">
        <f aca="false">SQRT(J4428)</f>
        <v>132.13670470279</v>
      </c>
      <c r="L4428" s="33" t="n">
        <f aca="false">K4428*SQRT(1-J4428/$J$5326)</f>
        <v>116.551726861572</v>
      </c>
      <c r="M4428" s="55" t="n">
        <f aca="false">2*L4428</f>
        <v>233.103453723144</v>
      </c>
      <c r="N4428" s="55" t="n">
        <f aca="false">-2*L4428</f>
        <v>-233.103453723144</v>
      </c>
    </row>
    <row r="4429" customFormat="false" ht="14.4" hidden="false" customHeight="false" outlineLevel="0" collapsed="false">
      <c r="A4429" s="30" t="n">
        <v>1098</v>
      </c>
      <c r="B4429" s="31" t="n">
        <v>1.9</v>
      </c>
      <c r="C4429" s="32" t="n">
        <v>0</v>
      </c>
      <c r="D4429" s="33" t="n">
        <v>2.89207189502668</v>
      </c>
      <c r="E4429" s="34" t="n">
        <f aca="false">E4428+D4429</f>
        <v>4879.6720428629</v>
      </c>
      <c r="F4429" s="35" t="n">
        <f aca="false">C4429-D4429</f>
        <v>-2.89207189502668</v>
      </c>
      <c r="G4429" s="35" t="n">
        <f aca="false">G4428+F4429</f>
        <v>-288.672042862978</v>
      </c>
      <c r="H4429" s="36" t="n">
        <v>4426</v>
      </c>
      <c r="I4429" s="37" t="n">
        <f aca="false">F4429^2</f>
        <v>8.36407984600323</v>
      </c>
      <c r="J4429" s="37" t="n">
        <f aca="false">J4428+I4429</f>
        <v>17468.4728095584</v>
      </c>
      <c r="K4429" s="38" t="n">
        <f aca="false">SQRT(J4429)</f>
        <v>132.168350256627</v>
      </c>
      <c r="L4429" s="33" t="n">
        <f aca="false">K4429*SQRT(1-J4429/$J$5326)</f>
        <v>116.57167280075</v>
      </c>
      <c r="M4429" s="55" t="n">
        <f aca="false">2*L4429</f>
        <v>233.143345601501</v>
      </c>
      <c r="N4429" s="55" t="n">
        <f aca="false">-2*L4429</f>
        <v>-233.143345601501</v>
      </c>
    </row>
    <row r="4430" customFormat="false" ht="14.4" hidden="false" customHeight="false" outlineLevel="0" collapsed="false">
      <c r="A4430" s="30" t="n">
        <v>1129</v>
      </c>
      <c r="B4430" s="31" t="n">
        <v>1.9</v>
      </c>
      <c r="C4430" s="32" t="n">
        <v>3</v>
      </c>
      <c r="D4430" s="33" t="n">
        <v>2.89207189502668</v>
      </c>
      <c r="E4430" s="34" t="n">
        <f aca="false">E4429+D4430</f>
        <v>4882.56411475793</v>
      </c>
      <c r="F4430" s="35" t="n">
        <f aca="false">C4430-D4430</f>
        <v>0.107928104973317</v>
      </c>
      <c r="G4430" s="35" t="n">
        <f aca="false">G4429+F4430</f>
        <v>-288.564114758005</v>
      </c>
      <c r="H4430" s="36" t="n">
        <v>4427</v>
      </c>
      <c r="I4430" s="37" t="n">
        <f aca="false">F4430^2</f>
        <v>0.0116484758431313</v>
      </c>
      <c r="J4430" s="37" t="n">
        <f aca="false">J4429+I4430</f>
        <v>17468.4844580343</v>
      </c>
      <c r="K4430" s="38" t="n">
        <f aca="false">SQRT(J4430)</f>
        <v>132.168394323432</v>
      </c>
      <c r="L4430" s="33" t="n">
        <f aca="false">K4430*SQRT(1-J4430/$J$5326)</f>
        <v>116.571700571335</v>
      </c>
      <c r="M4430" s="55" t="n">
        <f aca="false">2*L4430</f>
        <v>233.14340114267</v>
      </c>
      <c r="N4430" s="55" t="n">
        <f aca="false">-2*L4430</f>
        <v>-233.14340114267</v>
      </c>
    </row>
    <row r="4431" customFormat="false" ht="14.4" hidden="false" customHeight="false" outlineLevel="0" collapsed="false">
      <c r="A4431" s="30" t="n">
        <v>1151</v>
      </c>
      <c r="B4431" s="31" t="n">
        <v>1.9</v>
      </c>
      <c r="C4431" s="32" t="n">
        <v>2</v>
      </c>
      <c r="D4431" s="33" t="n">
        <v>2.89207189502668</v>
      </c>
      <c r="E4431" s="34" t="n">
        <f aca="false">E4430+D4431</f>
        <v>4885.45618665295</v>
      </c>
      <c r="F4431" s="35" t="n">
        <f aca="false">C4431-D4431</f>
        <v>-0.892071895026683</v>
      </c>
      <c r="G4431" s="35" t="n">
        <f aca="false">G4430+F4431</f>
        <v>-289.456186653032</v>
      </c>
      <c r="H4431" s="36" t="n">
        <v>4428</v>
      </c>
      <c r="I4431" s="37" t="n">
        <f aca="false">F4431^2</f>
        <v>0.795792265896497</v>
      </c>
      <c r="J4431" s="37" t="n">
        <f aca="false">J4430+I4431</f>
        <v>17469.2802503002</v>
      </c>
      <c r="K4431" s="38" t="n">
        <f aca="false">SQRT(J4431)</f>
        <v>132.17140481322</v>
      </c>
      <c r="L4431" s="33" t="n">
        <f aca="false">K4431*SQRT(1-J4431/$J$5326)</f>
        <v>116.573597731622</v>
      </c>
      <c r="M4431" s="55" t="n">
        <f aca="false">2*L4431</f>
        <v>233.147195463244</v>
      </c>
      <c r="N4431" s="55" t="n">
        <f aca="false">-2*L4431</f>
        <v>-233.147195463244</v>
      </c>
    </row>
    <row r="4432" customFormat="false" ht="14.4" hidden="false" customHeight="false" outlineLevel="0" collapsed="false">
      <c r="A4432" s="30" t="n">
        <v>1218</v>
      </c>
      <c r="B4432" s="31" t="n">
        <v>1.9</v>
      </c>
      <c r="C4432" s="32" t="n">
        <v>3</v>
      </c>
      <c r="D4432" s="33" t="n">
        <v>2.89207189502668</v>
      </c>
      <c r="E4432" s="34" t="n">
        <f aca="false">E4431+D4432</f>
        <v>4888.34825854798</v>
      </c>
      <c r="F4432" s="35" t="n">
        <f aca="false">C4432-D4432</f>
        <v>0.107928104973317</v>
      </c>
      <c r="G4432" s="35" t="n">
        <f aca="false">G4431+F4432</f>
        <v>-289.348258548058</v>
      </c>
      <c r="H4432" s="36" t="n">
        <v>4429</v>
      </c>
      <c r="I4432" s="37" t="n">
        <f aca="false">F4432^2</f>
        <v>0.0116484758431313</v>
      </c>
      <c r="J4432" s="37" t="n">
        <f aca="false">J4431+I4432</f>
        <v>17469.291898776</v>
      </c>
      <c r="K4432" s="38" t="n">
        <f aca="false">SQRT(J4432)</f>
        <v>132.171448879007</v>
      </c>
      <c r="L4432" s="33" t="n">
        <f aca="false">K4432*SQRT(1-J4432/$J$5326)</f>
        <v>116.573625500722</v>
      </c>
      <c r="M4432" s="55" t="n">
        <f aca="false">2*L4432</f>
        <v>233.147251001445</v>
      </c>
      <c r="N4432" s="55" t="n">
        <f aca="false">-2*L4432</f>
        <v>-233.147251001445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9207189502668</v>
      </c>
      <c r="E4433" s="34" t="n">
        <f aca="false">E4432+D4433</f>
        <v>4891.24033044301</v>
      </c>
      <c r="F4433" s="35" t="n">
        <f aca="false">C4433-D4433</f>
        <v>-2.89207189502668</v>
      </c>
      <c r="G4433" s="35" t="n">
        <f aca="false">G4432+F4433</f>
        <v>-292.240330443085</v>
      </c>
      <c r="H4433" s="36" t="n">
        <v>4430</v>
      </c>
      <c r="I4433" s="37" t="n">
        <f aca="false">F4433^2</f>
        <v>8.36407984600323</v>
      </c>
      <c r="J4433" s="37" t="n">
        <f aca="false">J4432+I4433</f>
        <v>17477.655978622</v>
      </c>
      <c r="K4433" s="38" t="n">
        <f aca="false">SQRT(J4433)</f>
        <v>132.203086116104</v>
      </c>
      <c r="L4433" s="33" t="n">
        <f aca="false">K4433*SQRT(1-J4433/$J$5326)</f>
        <v>116.593559318278</v>
      </c>
      <c r="M4433" s="55" t="n">
        <f aca="false">2*L4433</f>
        <v>233.187118636555</v>
      </c>
      <c r="N4433" s="55" t="n">
        <f aca="false">-2*L4433</f>
        <v>-233.187118636555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9207189502668</v>
      </c>
      <c r="E4434" s="34" t="n">
        <f aca="false">E4433+D4434</f>
        <v>4894.13240233803</v>
      </c>
      <c r="F4434" s="35" t="n">
        <f aca="false">C4434-D4434</f>
        <v>4.10792810497332</v>
      </c>
      <c r="G4434" s="35" t="n">
        <f aca="false">G4433+F4434</f>
        <v>-288.132402338112</v>
      </c>
      <c r="H4434" s="36" t="n">
        <v>4431</v>
      </c>
      <c r="I4434" s="37" t="n">
        <f aca="false">F4434^2</f>
        <v>16.8750733156297</v>
      </c>
      <c r="J4434" s="37" t="n">
        <f aca="false">J4433+I4434</f>
        <v>17494.5310519376</v>
      </c>
      <c r="K4434" s="38" t="n">
        <f aca="false">SQRT(J4434)</f>
        <v>132.266893257299</v>
      </c>
      <c r="L4434" s="33" t="n">
        <f aca="false">K4434*SQRT(1-J4434/$J$5326)</f>
        <v>116.63374350355</v>
      </c>
      <c r="M4434" s="55" t="n">
        <f aca="false">2*L4434</f>
        <v>233.2674870071</v>
      </c>
      <c r="N4434" s="55" t="n">
        <f aca="false">-2*L4434</f>
        <v>-233.2674870071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9207189502668</v>
      </c>
      <c r="E4435" s="34" t="n">
        <f aca="false">E4434+D4435</f>
        <v>4897.02447423306</v>
      </c>
      <c r="F4435" s="35" t="n">
        <f aca="false">C4435-D4435</f>
        <v>-0.892071895026683</v>
      </c>
      <c r="G4435" s="35" t="n">
        <f aca="false">G4434+F4435</f>
        <v>-289.024474233138</v>
      </c>
      <c r="H4435" s="36" t="n">
        <v>4432</v>
      </c>
      <c r="I4435" s="37" t="n">
        <f aca="false">F4435^2</f>
        <v>0.795792265896497</v>
      </c>
      <c r="J4435" s="37" t="n">
        <f aca="false">J4434+I4435</f>
        <v>17495.3268442035</v>
      </c>
      <c r="K4435" s="38" t="n">
        <f aca="false">SQRT(J4435)</f>
        <v>132.269901505231</v>
      </c>
      <c r="L4435" s="33" t="n">
        <f aca="false">K4435*SQRT(1-J4435/$J$5326)</f>
        <v>116.635637395296</v>
      </c>
      <c r="M4435" s="55" t="n">
        <f aca="false">2*L4435</f>
        <v>233.271274790592</v>
      </c>
      <c r="N4435" s="55" t="n">
        <f aca="false">-2*L4435</f>
        <v>-233.271274790592</v>
      </c>
    </row>
    <row r="4436" customFormat="false" ht="14.4" hidden="false" customHeight="false" outlineLevel="0" collapsed="false">
      <c r="A4436" s="30" t="n">
        <v>2192</v>
      </c>
      <c r="B4436" s="32" t="n">
        <v>1.9</v>
      </c>
      <c r="C4436" s="32" t="n">
        <v>1</v>
      </c>
      <c r="D4436" s="33" t="n">
        <v>2.89207189502668</v>
      </c>
      <c r="E4436" s="34" t="n">
        <f aca="false">E4435+D4436</f>
        <v>4899.91654612809</v>
      </c>
      <c r="F4436" s="35" t="n">
        <f aca="false">C4436-D4436</f>
        <v>-1.89207189502668</v>
      </c>
      <c r="G4436" s="35" t="n">
        <f aca="false">G4435+F4436</f>
        <v>-290.916546128165</v>
      </c>
      <c r="H4436" s="36" t="n">
        <v>4433</v>
      </c>
      <c r="I4436" s="37" t="n">
        <f aca="false">F4436^2</f>
        <v>3.57993605594986</v>
      </c>
      <c r="J4436" s="37" t="n">
        <f aca="false">J4435+I4436</f>
        <v>17498.9067802595</v>
      </c>
      <c r="K4436" s="38" t="n">
        <f aca="false">SQRT(J4436)</f>
        <v>132.283433506466</v>
      </c>
      <c r="L4436" s="33" t="n">
        <f aca="false">K4436*SQRT(1-J4436/$J$5326)</f>
        <v>116.644155986925</v>
      </c>
      <c r="M4436" s="55" t="n">
        <f aca="false">2*L4436</f>
        <v>233.28831197385</v>
      </c>
      <c r="N4436" s="55" t="n">
        <f aca="false">-2*L4436</f>
        <v>-233.28831197385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9207189502668</v>
      </c>
      <c r="E4437" s="34" t="n">
        <f aca="false">E4436+D4437</f>
        <v>4902.80861802311</v>
      </c>
      <c r="F4437" s="35" t="n">
        <f aca="false">C4437-D4437</f>
        <v>-2.89207189502668</v>
      </c>
      <c r="G4437" s="35" t="n">
        <f aca="false">G4436+F4437</f>
        <v>-293.808618023192</v>
      </c>
      <c r="H4437" s="36" t="n">
        <v>4434</v>
      </c>
      <c r="I4437" s="37" t="n">
        <f aca="false">F4437^2</f>
        <v>8.36407984600323</v>
      </c>
      <c r="J4437" s="37" t="n">
        <f aca="false">J4436+I4437</f>
        <v>17507.2708601055</v>
      </c>
      <c r="K4437" s="38" t="n">
        <f aca="false">SQRT(J4437)</f>
        <v>132.31504396744</v>
      </c>
      <c r="L4437" s="33" t="n">
        <f aca="false">K4437*SQRT(1-J4437/$J$5326)</f>
        <v>116.664050759799</v>
      </c>
      <c r="M4437" s="55" t="n">
        <f aca="false">2*L4437</f>
        <v>233.328101519598</v>
      </c>
      <c r="N4437" s="55" t="n">
        <f aca="false">-2*L4437</f>
        <v>-233.328101519598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74" t="n">
        <v>2.89207189502668</v>
      </c>
      <c r="E4438" s="75" t="n">
        <f aca="false">E4437+D4438</f>
        <v>4905.70068991814</v>
      </c>
      <c r="F4438" s="76" t="n">
        <f aca="false">C4438-D4438</f>
        <v>-0.892071895026683</v>
      </c>
      <c r="G4438" s="76" t="n">
        <f aca="false">G4437+F4438</f>
        <v>-294.700689918218</v>
      </c>
      <c r="H4438" s="85" t="n">
        <v>4435</v>
      </c>
      <c r="I4438" s="86" t="n">
        <f aca="false">F4438^2</f>
        <v>0.795792265896497</v>
      </c>
      <c r="J4438" s="86" t="n">
        <f aca="false">J4437+I4438</f>
        <v>17508.0666523714</v>
      </c>
      <c r="K4438" s="87" t="n">
        <f aca="false">SQRT(J4438)</f>
        <v>132.318051120667</v>
      </c>
      <c r="L4438" s="74" t="n">
        <f aca="false">K4438*SQRT(1-J4438/$J$5326)</f>
        <v>116.665943054746</v>
      </c>
      <c r="M4438" s="55" t="n">
        <f aca="false">2*L4438</f>
        <v>233.331886109492</v>
      </c>
      <c r="N4438" s="55" t="n">
        <f aca="false">-2*L4438</f>
        <v>-233.331886109492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9207189502668</v>
      </c>
      <c r="E4439" s="34" t="n">
        <f aca="false">E4438+D4439</f>
        <v>4908.59276181317</v>
      </c>
      <c r="F4439" s="35" t="n">
        <f aca="false">C4439-D4439</f>
        <v>0.107928104973317</v>
      </c>
      <c r="G4439" s="35" t="n">
        <f aca="false">G4438+F4439</f>
        <v>-294.592761813245</v>
      </c>
      <c r="H4439" s="36" t="n">
        <v>4436</v>
      </c>
      <c r="I4439" s="37" t="n">
        <f aca="false">F4439^2</f>
        <v>0.0116484758431313</v>
      </c>
      <c r="J4439" s="37" t="n">
        <f aca="false">J4438+I4439</f>
        <v>17508.0783008472</v>
      </c>
      <c r="K4439" s="38" t="n">
        <f aca="false">SQRT(J4439)</f>
        <v>132.318095137616</v>
      </c>
      <c r="L4439" s="33" t="n">
        <f aca="false">K4439*SQRT(1-J4439/$J$5326)</f>
        <v>116.665970752631</v>
      </c>
      <c r="M4439" s="55" t="n">
        <f aca="false">2*L4439</f>
        <v>233.331941505263</v>
      </c>
      <c r="N4439" s="55" t="n">
        <f aca="false">-2*L4439</f>
        <v>-233.331941505263</v>
      </c>
    </row>
    <row r="4440" customFormat="false" ht="14.4" hidden="false" customHeight="false" outlineLevel="0" collapsed="false">
      <c r="A4440" s="30" t="n">
        <v>3371</v>
      </c>
      <c r="B4440" s="32" t="n">
        <v>1.9</v>
      </c>
      <c r="C4440" s="32" t="n">
        <v>3</v>
      </c>
      <c r="D4440" s="33" t="n">
        <v>2.89207189502668</v>
      </c>
      <c r="E4440" s="34" t="n">
        <f aca="false">E4439+D4440</f>
        <v>4911.48483370819</v>
      </c>
      <c r="F4440" s="35" t="n">
        <f aca="false">C4440-D4440</f>
        <v>0.107928104973317</v>
      </c>
      <c r="G4440" s="35" t="n">
        <f aca="false">G4439+F4440</f>
        <v>-294.484833708272</v>
      </c>
      <c r="H4440" s="36" t="n">
        <v>4437</v>
      </c>
      <c r="I4440" s="37" t="n">
        <f aca="false">F4440^2</f>
        <v>0.0116484758431313</v>
      </c>
      <c r="J4440" s="37" t="n">
        <f aca="false">J4439+I4440</f>
        <v>17508.0899493231</v>
      </c>
      <c r="K4440" s="38" t="n">
        <f aca="false">SQRT(J4440)</f>
        <v>132.318139154551</v>
      </c>
      <c r="L4440" s="33" t="n">
        <f aca="false">K4440*SQRT(1-J4440/$J$5326)</f>
        <v>116.665998450495</v>
      </c>
      <c r="M4440" s="55" t="n">
        <f aca="false">2*L4440</f>
        <v>233.33199690099</v>
      </c>
      <c r="N4440" s="55" t="n">
        <f aca="false">-2*L4440</f>
        <v>-233.33199690099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9207189502668</v>
      </c>
      <c r="E4441" s="34" t="n">
        <f aca="false">E4440+D4441</f>
        <v>4914.37690560322</v>
      </c>
      <c r="F4441" s="35" t="n">
        <f aca="false">C4441-D4441</f>
        <v>1.10792810497332</v>
      </c>
      <c r="G4441" s="35" t="n">
        <f aca="false">G4440+F4441</f>
        <v>-293.376905603298</v>
      </c>
      <c r="H4441" s="36" t="n">
        <v>4438</v>
      </c>
      <c r="I4441" s="37" t="n">
        <f aca="false">F4441^2</f>
        <v>1.22750468578977</v>
      </c>
      <c r="J4441" s="37" t="n">
        <f aca="false">J4440+I4441</f>
        <v>17509.3174540089</v>
      </c>
      <c r="K4441" s="38" t="n">
        <f aca="false">SQRT(J4441)</f>
        <v>132.322777532853</v>
      </c>
      <c r="L4441" s="33" t="n">
        <f aca="false">K4441*SQRT(1-J4441/$J$5326)</f>
        <v>116.66891710383</v>
      </c>
      <c r="M4441" s="55" t="n">
        <f aca="false">2*L4441</f>
        <v>233.337834207661</v>
      </c>
      <c r="N4441" s="55" t="n">
        <f aca="false">-2*L4441</f>
        <v>-233.337834207661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9207189502668</v>
      </c>
      <c r="E4442" s="34" t="n">
        <f aca="false">E4441+D4442</f>
        <v>4917.26897749825</v>
      </c>
      <c r="F4442" s="35" t="n">
        <f aca="false">C4442-D4442</f>
        <v>28.1079281049733</v>
      </c>
      <c r="G4442" s="35" t="n">
        <f aca="false">G4441+F4442</f>
        <v>-265.268977498325</v>
      </c>
      <c r="H4442" s="36" t="n">
        <v>4439</v>
      </c>
      <c r="I4442" s="37" t="n">
        <f aca="false">F4442^2</f>
        <v>790.055622354349</v>
      </c>
      <c r="J4442" s="37" t="n">
        <f aca="false">J4441+I4442</f>
        <v>18299.3730763632</v>
      </c>
      <c r="K4442" s="38" t="n">
        <f aca="false">SQRT(J4442)</f>
        <v>135.275175388403</v>
      </c>
      <c r="L4442" s="33" t="n">
        <f aca="false">K4442*SQRT(1-J4442/$J$5326)</f>
        <v>118.499003130332</v>
      </c>
      <c r="M4442" s="55" t="n">
        <f aca="false">2*L4442</f>
        <v>236.998006260663</v>
      </c>
      <c r="N4442" s="55" t="n">
        <f aca="false">-2*L4442</f>
        <v>-236.998006260663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9207189502668</v>
      </c>
      <c r="E4443" s="34" t="n">
        <f aca="false">E4442+D4443</f>
        <v>4920.16104939327</v>
      </c>
      <c r="F4443" s="35" t="n">
        <f aca="false">C4443-D4443</f>
        <v>-2.89207189502668</v>
      </c>
      <c r="G4443" s="35" t="n">
        <f aca="false">G4442+F4443</f>
        <v>-268.161049393352</v>
      </c>
      <c r="H4443" s="36" t="n">
        <v>4440</v>
      </c>
      <c r="I4443" s="37" t="n">
        <f aca="false">F4443^2</f>
        <v>8.36407984600323</v>
      </c>
      <c r="J4443" s="37" t="n">
        <f aca="false">J4442+I4443</f>
        <v>18307.7371562092</v>
      </c>
      <c r="K4443" s="38" t="n">
        <f aca="false">SQRT(J4443)</f>
        <v>135.306086914851</v>
      </c>
      <c r="L4443" s="33" t="n">
        <f aca="false">K4443*SQRT(1-J4443/$J$5326)</f>
        <v>118.517868347557</v>
      </c>
      <c r="M4443" s="55" t="n">
        <f aca="false">2*L4443</f>
        <v>237.035736695114</v>
      </c>
      <c r="N4443" s="55" t="n">
        <f aca="false">-2*L4443</f>
        <v>-237.035736695114</v>
      </c>
    </row>
    <row r="4444" customFormat="false" ht="14.4" hidden="false" customHeight="false" outlineLevel="0" collapsed="false">
      <c r="A4444" s="30" t="n">
        <v>4680</v>
      </c>
      <c r="B4444" s="32" t="n">
        <v>1.9</v>
      </c>
      <c r="C4444" s="32" t="n">
        <v>2</v>
      </c>
      <c r="D4444" s="33" t="n">
        <v>2.89207189502668</v>
      </c>
      <c r="E4444" s="34" t="n">
        <f aca="false">E4443+D4444</f>
        <v>4923.0531212883</v>
      </c>
      <c r="F4444" s="35" t="n">
        <f aca="false">C4444-D4444</f>
        <v>-0.892071895026683</v>
      </c>
      <c r="G4444" s="35" t="n">
        <f aca="false">G4443+F4444</f>
        <v>-269.053121288378</v>
      </c>
      <c r="H4444" s="36" t="n">
        <v>4441</v>
      </c>
      <c r="I4444" s="37" t="n">
        <f aca="false">F4444^2</f>
        <v>0.795792265896497</v>
      </c>
      <c r="J4444" s="37" t="n">
        <f aca="false">J4443+I4444</f>
        <v>18308.5329484751</v>
      </c>
      <c r="K4444" s="38" t="n">
        <f aca="false">SQRT(J4444)</f>
        <v>135.309027594153</v>
      </c>
      <c r="L4444" s="33" t="n">
        <f aca="false">K4444*SQRT(1-J4444/$J$5326)</f>
        <v>118.519662712949</v>
      </c>
      <c r="M4444" s="55" t="n">
        <f aca="false">2*L4444</f>
        <v>237.039325425898</v>
      </c>
      <c r="N4444" s="55" t="n">
        <f aca="false">-2*L4444</f>
        <v>-237.039325425898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9207189502668</v>
      </c>
      <c r="E4445" s="34" t="n">
        <f aca="false">E4444+D4445</f>
        <v>4925.94519318333</v>
      </c>
      <c r="F4445" s="35" t="n">
        <f aca="false">C4445-D4445</f>
        <v>-1.89207189502668</v>
      </c>
      <c r="G4445" s="35" t="n">
        <f aca="false">G4444+F4445</f>
        <v>-270.945193183405</v>
      </c>
      <c r="H4445" s="36" t="n">
        <v>4442</v>
      </c>
      <c r="I4445" s="37" t="n">
        <f aca="false">F4445^2</f>
        <v>3.57993605594986</v>
      </c>
      <c r="J4445" s="37" t="n">
        <f aca="false">J4444+I4445</f>
        <v>18312.1128845311</v>
      </c>
      <c r="K4445" s="38" t="n">
        <f aca="false">SQRT(J4445)</f>
        <v>135.322255688158</v>
      </c>
      <c r="L4445" s="33" t="n">
        <f aca="false">K4445*SQRT(1-J4445/$J$5326)</f>
        <v>118.527733635114</v>
      </c>
      <c r="M4445" s="55" t="n">
        <f aca="false">2*L4445</f>
        <v>237.055467270228</v>
      </c>
      <c r="N4445" s="55" t="n">
        <f aca="false">-2*L4445</f>
        <v>-237.055467270228</v>
      </c>
    </row>
    <row r="4446" customFormat="false" ht="14.4" hidden="false" customHeight="false" outlineLevel="0" collapsed="false">
      <c r="A4446" s="30" t="n">
        <v>54</v>
      </c>
      <c r="B4446" s="31" t="n">
        <v>1.91</v>
      </c>
      <c r="C4446" s="32" t="n">
        <v>0</v>
      </c>
      <c r="D4446" s="33" t="n">
        <v>2.90514712393074</v>
      </c>
      <c r="E4446" s="34" t="n">
        <f aca="false">E4445+D4446</f>
        <v>4928.85034030726</v>
      </c>
      <c r="F4446" s="35" t="n">
        <f aca="false">C4446-D4446</f>
        <v>-2.90514712393074</v>
      </c>
      <c r="G4446" s="35" t="n">
        <f aca="false">G4445+F4446</f>
        <v>-273.850340307336</v>
      </c>
      <c r="H4446" s="36" t="n">
        <v>4443</v>
      </c>
      <c r="I4446" s="37" t="n">
        <f aca="false">F4446^2</f>
        <v>8.43987981168302</v>
      </c>
      <c r="J4446" s="37" t="n">
        <f aca="false">J4445+I4446</f>
        <v>18320.5527643428</v>
      </c>
      <c r="K4446" s="38" t="n">
        <f aca="false">SQRT(J4446)</f>
        <v>135.353436470386</v>
      </c>
      <c r="L4446" s="33" t="n">
        <f aca="false">K4446*SQRT(1-J4446/$J$5326)</f>
        <v>118.546753626643</v>
      </c>
      <c r="M4446" s="55" t="n">
        <f aca="false">2*L4446</f>
        <v>237.093507253285</v>
      </c>
      <c r="N4446" s="55" t="n">
        <f aca="false">-2*L4446</f>
        <v>-237.093507253285</v>
      </c>
    </row>
    <row r="4447" customFormat="false" ht="14.4" hidden="false" customHeight="false" outlineLevel="0" collapsed="false">
      <c r="A4447" s="30" t="n">
        <v>68</v>
      </c>
      <c r="B4447" s="31" t="n">
        <v>1.91</v>
      </c>
      <c r="C4447" s="32" t="n">
        <v>0</v>
      </c>
      <c r="D4447" s="33" t="n">
        <v>2.90514712393074</v>
      </c>
      <c r="E4447" s="34" t="n">
        <f aca="false">E4446+D4447</f>
        <v>4931.75548743119</v>
      </c>
      <c r="F4447" s="35" t="n">
        <f aca="false">C4447-D4447</f>
        <v>-2.90514712393074</v>
      </c>
      <c r="G4447" s="35" t="n">
        <f aca="false">G4446+F4447</f>
        <v>-276.755487431267</v>
      </c>
      <c r="H4447" s="36" t="n">
        <v>4444</v>
      </c>
      <c r="I4447" s="37" t="n">
        <f aca="false">F4447^2</f>
        <v>8.43987981168302</v>
      </c>
      <c r="J4447" s="37" t="n">
        <f aca="false">J4446+I4447</f>
        <v>18328.9926441544</v>
      </c>
      <c r="K4447" s="38" t="n">
        <f aca="false">SQRT(J4447)</f>
        <v>135.384610071287</v>
      </c>
      <c r="L4447" s="33" t="n">
        <f aca="false">K4447*SQRT(1-J4447/$J$5326)</f>
        <v>118.565762929011</v>
      </c>
      <c r="M4447" s="55" t="n">
        <f aca="false">2*L4447</f>
        <v>237.131525858023</v>
      </c>
      <c r="N4447" s="55" t="n">
        <f aca="false">-2*L4447</f>
        <v>-237.131525858023</v>
      </c>
    </row>
    <row r="4448" customFormat="false" ht="14.4" hidden="false" customHeight="false" outlineLevel="0" collapsed="false">
      <c r="A4448" s="30" t="n">
        <v>172</v>
      </c>
      <c r="B4448" s="31" t="n">
        <v>1.91</v>
      </c>
      <c r="C4448" s="32" t="n">
        <v>0</v>
      </c>
      <c r="D4448" s="33" t="n">
        <v>2.90514712393074</v>
      </c>
      <c r="E4448" s="34" t="n">
        <f aca="false">E4447+D4448</f>
        <v>4934.66063455512</v>
      </c>
      <c r="F4448" s="35" t="n">
        <f aca="false">C4448-D4448</f>
        <v>-2.90514712393074</v>
      </c>
      <c r="G4448" s="35" t="n">
        <f aca="false">G4447+F4448</f>
        <v>-279.660634555197</v>
      </c>
      <c r="H4448" s="36" t="n">
        <v>4445</v>
      </c>
      <c r="I4448" s="37" t="n">
        <f aca="false">F4448^2</f>
        <v>8.43987981168302</v>
      </c>
      <c r="J4448" s="37" t="n">
        <f aca="false">J4447+I4448</f>
        <v>18337.4325239661</v>
      </c>
      <c r="K4448" s="38" t="n">
        <f aca="false">SQRT(J4448)</f>
        <v>135.415776495821</v>
      </c>
      <c r="L4448" s="33" t="n">
        <f aca="false">K4448*SQRT(1-J4448/$J$5326)</f>
        <v>118.584761547361</v>
      </c>
      <c r="M4448" s="55" t="n">
        <f aca="false">2*L4448</f>
        <v>237.169523094723</v>
      </c>
      <c r="N4448" s="55" t="n">
        <f aca="false">-2*L4448</f>
        <v>-237.169523094723</v>
      </c>
    </row>
    <row r="4449" customFormat="false" ht="14.4" hidden="false" customHeight="false" outlineLevel="0" collapsed="false">
      <c r="A4449" s="30" t="n">
        <v>173</v>
      </c>
      <c r="B4449" s="31" t="n">
        <v>1.91</v>
      </c>
      <c r="C4449" s="32" t="n">
        <v>0</v>
      </c>
      <c r="D4449" s="33" t="n">
        <v>2.90514712393074</v>
      </c>
      <c r="E4449" s="34" t="n">
        <f aca="false">E4448+D4449</f>
        <v>4937.56578167905</v>
      </c>
      <c r="F4449" s="35" t="n">
        <f aca="false">C4449-D4449</f>
        <v>-2.90514712393074</v>
      </c>
      <c r="G4449" s="35" t="n">
        <f aca="false">G4448+F4449</f>
        <v>-282.565781679128</v>
      </c>
      <c r="H4449" s="36" t="n">
        <v>4446</v>
      </c>
      <c r="I4449" s="37" t="n">
        <f aca="false">F4449^2</f>
        <v>8.43987981168302</v>
      </c>
      <c r="J4449" s="37" t="n">
        <f aca="false">J4448+I4449</f>
        <v>18345.8724037778</v>
      </c>
      <c r="K4449" s="38" t="n">
        <f aca="false">SQRT(J4449)</f>
        <v>135.446935748941</v>
      </c>
      <c r="L4449" s="33" t="n">
        <f aca="false">K4449*SQRT(1-J4449/$J$5326)</f>
        <v>118.603749486826</v>
      </c>
      <c r="M4449" s="55" t="n">
        <f aca="false">2*L4449</f>
        <v>237.207498973653</v>
      </c>
      <c r="N4449" s="55" t="n">
        <f aca="false">-2*L4449</f>
        <v>-237.207498973653</v>
      </c>
    </row>
    <row r="4450" customFormat="false" ht="14.4" hidden="false" customHeight="false" outlineLevel="0" collapsed="false">
      <c r="A4450" s="30" t="n">
        <v>202</v>
      </c>
      <c r="B4450" s="31" t="n">
        <v>1.91</v>
      </c>
      <c r="C4450" s="32" t="n">
        <v>2</v>
      </c>
      <c r="D4450" s="33" t="n">
        <v>2.90514712393074</v>
      </c>
      <c r="E4450" s="34" t="n">
        <f aca="false">E4449+D4450</f>
        <v>4940.47092880298</v>
      </c>
      <c r="F4450" s="35" t="n">
        <f aca="false">C4450-D4450</f>
        <v>-0.905147123930735</v>
      </c>
      <c r="G4450" s="35" t="n">
        <f aca="false">G4449+F4450</f>
        <v>-283.470928803059</v>
      </c>
      <c r="H4450" s="36" t="n">
        <v>4447</v>
      </c>
      <c r="I4450" s="37" t="n">
        <f aca="false">F4450^2</f>
        <v>0.819291315960082</v>
      </c>
      <c r="J4450" s="37" t="n">
        <f aca="false">J4449+I4450</f>
        <v>18346.6916950938</v>
      </c>
      <c r="K4450" s="38" t="n">
        <f aca="false">SQRT(J4450)</f>
        <v>135.449960114774</v>
      </c>
      <c r="L4450" s="33" t="n">
        <f aca="false">K4450*SQRT(1-J4450/$J$5326)</f>
        <v>118.60559215007</v>
      </c>
      <c r="M4450" s="55" t="n">
        <f aca="false">2*L4450</f>
        <v>237.21118430014</v>
      </c>
      <c r="N4450" s="55" t="n">
        <f aca="false">-2*L4450</f>
        <v>-237.21118430014</v>
      </c>
    </row>
    <row r="4451" customFormat="false" ht="14.4" hidden="false" customHeight="false" outlineLevel="0" collapsed="false">
      <c r="A4451" s="30" t="n">
        <v>371</v>
      </c>
      <c r="B4451" s="31" t="n">
        <v>1.91</v>
      </c>
      <c r="C4451" s="32" t="n">
        <v>0</v>
      </c>
      <c r="D4451" s="33" t="n">
        <v>2.90514712393074</v>
      </c>
      <c r="E4451" s="34" t="n">
        <f aca="false">E4450+D4451</f>
        <v>4943.37607592691</v>
      </c>
      <c r="F4451" s="35" t="n">
        <f aca="false">C4451-D4451</f>
        <v>-2.90514712393074</v>
      </c>
      <c r="G4451" s="35" t="n">
        <f aca="false">G4450+F4451</f>
        <v>-286.37607592699</v>
      </c>
      <c r="H4451" s="36" t="n">
        <v>4448</v>
      </c>
      <c r="I4451" s="37" t="n">
        <f aca="false">F4451^2</f>
        <v>8.43987981168302</v>
      </c>
      <c r="J4451" s="37" t="n">
        <f aca="false">J4450+I4451</f>
        <v>18355.1315749054</v>
      </c>
      <c r="K4451" s="38" t="n">
        <f aca="false">SQRT(J4451)</f>
        <v>135.481111506016</v>
      </c>
      <c r="L4451" s="33" t="n">
        <f aca="false">K4451*SQRT(1-J4451/$J$5326)</f>
        <v>118.624568379909</v>
      </c>
      <c r="M4451" s="55" t="n">
        <f aca="false">2*L4451</f>
        <v>237.249136759818</v>
      </c>
      <c r="N4451" s="55" t="n">
        <f aca="false">-2*L4451</f>
        <v>-237.249136759818</v>
      </c>
    </row>
    <row r="4452" customFormat="false" ht="14.4" hidden="false" customHeight="false" outlineLevel="0" collapsed="false">
      <c r="A4452" s="30" t="n">
        <v>435</v>
      </c>
      <c r="B4452" s="31" t="n">
        <v>1.91</v>
      </c>
      <c r="C4452" s="32" t="n">
        <v>0</v>
      </c>
      <c r="D4452" s="33" t="n">
        <v>2.90514712393074</v>
      </c>
      <c r="E4452" s="34" t="n">
        <f aca="false">E4451+D4452</f>
        <v>4946.28122305084</v>
      </c>
      <c r="F4452" s="35" t="n">
        <f aca="false">C4452-D4452</f>
        <v>-2.90514712393074</v>
      </c>
      <c r="G4452" s="35" t="n">
        <f aca="false">G4451+F4452</f>
        <v>-289.28122305092</v>
      </c>
      <c r="H4452" s="36" t="n">
        <v>4449</v>
      </c>
      <c r="I4452" s="37" t="n">
        <f aca="false">F4452^2</f>
        <v>8.43987981168302</v>
      </c>
      <c r="J4452" s="37" t="n">
        <f aca="false">J4451+I4452</f>
        <v>18363.5714547171</v>
      </c>
      <c r="K4452" s="38" t="n">
        <f aca="false">SQRT(J4452)</f>
        <v>135.512255736214</v>
      </c>
      <c r="L4452" s="33" t="n">
        <f aca="false">K4452*SQRT(1-J4452/$J$5326)</f>
        <v>118.64353394161</v>
      </c>
      <c r="M4452" s="55" t="n">
        <f aca="false">2*L4452</f>
        <v>237.287067883221</v>
      </c>
      <c r="N4452" s="55" t="n">
        <f aca="false">-2*L4452</f>
        <v>-237.287067883221</v>
      </c>
    </row>
    <row r="4453" customFormat="false" ht="14.4" hidden="false" customHeight="false" outlineLevel="0" collapsed="false">
      <c r="A4453" s="30" t="n">
        <v>463</v>
      </c>
      <c r="B4453" s="31" t="n">
        <v>1.91</v>
      </c>
      <c r="C4453" s="32" t="n">
        <v>2</v>
      </c>
      <c r="D4453" s="33" t="n">
        <v>2.90514712393074</v>
      </c>
      <c r="E4453" s="34" t="n">
        <f aca="false">E4452+D4453</f>
        <v>4949.18637017477</v>
      </c>
      <c r="F4453" s="35" t="n">
        <f aca="false">C4453-D4453</f>
        <v>-0.905147123930735</v>
      </c>
      <c r="G4453" s="35" t="n">
        <f aca="false">G4452+F4453</f>
        <v>-290.186370174851</v>
      </c>
      <c r="H4453" s="36" t="n">
        <v>4450</v>
      </c>
      <c r="I4453" s="37" t="n">
        <f aca="false">F4453^2</f>
        <v>0.819291315960082</v>
      </c>
      <c r="J4453" s="37" t="n">
        <f aca="false">J4452+I4453</f>
        <v>18364.3907460331</v>
      </c>
      <c r="K4453" s="38" t="n">
        <f aca="false">SQRT(J4453)</f>
        <v>135.515278644266</v>
      </c>
      <c r="L4453" s="33" t="n">
        <f aca="false">K4453*SQRT(1-J4453/$J$5326)</f>
        <v>118.645374433131</v>
      </c>
      <c r="M4453" s="55" t="n">
        <f aca="false">2*L4453</f>
        <v>237.290748866262</v>
      </c>
      <c r="N4453" s="55" t="n">
        <f aca="false">-2*L4453</f>
        <v>-237.290748866262</v>
      </c>
    </row>
    <row r="4454" customFormat="false" ht="14.4" hidden="false" customHeight="false" outlineLevel="0" collapsed="false">
      <c r="A4454" s="30" t="n">
        <v>464</v>
      </c>
      <c r="B4454" s="31" t="n">
        <v>1.91</v>
      </c>
      <c r="C4454" s="32" t="n">
        <v>2</v>
      </c>
      <c r="D4454" s="33" t="n">
        <v>2.90514712393074</v>
      </c>
      <c r="E4454" s="34" t="n">
        <f aca="false">E4453+D4454</f>
        <v>4952.0915172987</v>
      </c>
      <c r="F4454" s="35" t="n">
        <f aca="false">C4454-D4454</f>
        <v>-0.905147123930735</v>
      </c>
      <c r="G4454" s="35" t="n">
        <f aca="false">G4453+F4454</f>
        <v>-291.091517298782</v>
      </c>
      <c r="H4454" s="36" t="n">
        <v>4451</v>
      </c>
      <c r="I4454" s="37" t="n">
        <f aca="false">F4454^2</f>
        <v>0.819291315960082</v>
      </c>
      <c r="J4454" s="37" t="n">
        <f aca="false">J4453+I4454</f>
        <v>18365.210037349</v>
      </c>
      <c r="K4454" s="38" t="n">
        <f aca="false">SQRT(J4454)</f>
        <v>135.518301484888</v>
      </c>
      <c r="L4454" s="33" t="n">
        <f aca="false">K4454*SQRT(1-J4454/$J$5326)</f>
        <v>118.647214824175</v>
      </c>
      <c r="M4454" s="55" t="n">
        <f aca="false">2*L4454</f>
        <v>237.29442964835</v>
      </c>
      <c r="N4454" s="55" t="n">
        <f aca="false">-2*L4454</f>
        <v>-237.29442964835</v>
      </c>
    </row>
    <row r="4455" customFormat="false" ht="14.4" hidden="false" customHeight="false" outlineLevel="0" collapsed="false">
      <c r="A4455" s="30" t="n">
        <v>493</v>
      </c>
      <c r="B4455" s="31" t="n">
        <v>1.91</v>
      </c>
      <c r="C4455" s="32" t="n">
        <v>0</v>
      </c>
      <c r="D4455" s="33" t="n">
        <v>2.90514712393074</v>
      </c>
      <c r="E4455" s="34" t="n">
        <f aca="false">E4454+D4455</f>
        <v>4954.99666442263</v>
      </c>
      <c r="F4455" s="35" t="n">
        <f aca="false">C4455-D4455</f>
        <v>-2.90514712393074</v>
      </c>
      <c r="G4455" s="35" t="n">
        <f aca="false">G4454+F4455</f>
        <v>-293.996664422713</v>
      </c>
      <c r="H4455" s="36" t="n">
        <v>4452</v>
      </c>
      <c r="I4455" s="37" t="n">
        <f aca="false">F4455^2</f>
        <v>8.43987981168302</v>
      </c>
      <c r="J4455" s="37" t="n">
        <f aca="false">J4454+I4455</f>
        <v>18373.6499171607</v>
      </c>
      <c r="K4455" s="38" t="n">
        <f aca="false">SQRT(J4455)</f>
        <v>135.54943717021</v>
      </c>
      <c r="L4455" s="33" t="n">
        <f aca="false">K4455*SQRT(1-J4455/$J$5326)</f>
        <v>118.666167653245</v>
      </c>
      <c r="M4455" s="55" t="n">
        <f aca="false">2*L4455</f>
        <v>237.332335306491</v>
      </c>
      <c r="N4455" s="55" t="n">
        <f aca="false">-2*L4455</f>
        <v>-237.332335306491</v>
      </c>
    </row>
    <row r="4456" customFormat="false" ht="14.4" hidden="false" customHeight="false" outlineLevel="0" collapsed="false">
      <c r="A4456" s="30" t="n">
        <v>541</v>
      </c>
      <c r="B4456" s="31" t="n">
        <v>1.91</v>
      </c>
      <c r="C4456" s="32" t="n">
        <v>1</v>
      </c>
      <c r="D4456" s="33" t="n">
        <v>2.90514712393074</v>
      </c>
      <c r="E4456" s="34" t="n">
        <f aca="false">E4455+D4456</f>
        <v>4957.90181154657</v>
      </c>
      <c r="F4456" s="35" t="n">
        <f aca="false">C4456-D4456</f>
        <v>-1.90514712393074</v>
      </c>
      <c r="G4456" s="35" t="n">
        <f aca="false">G4455+F4456</f>
        <v>-295.901811546643</v>
      </c>
      <c r="H4456" s="36" t="n">
        <v>4453</v>
      </c>
      <c r="I4456" s="37" t="n">
        <f aca="false">F4456^2</f>
        <v>3.62958556382155</v>
      </c>
      <c r="J4456" s="37" t="n">
        <f aca="false">J4455+I4456</f>
        <v>18377.2795027246</v>
      </c>
      <c r="K4456" s="38" t="n">
        <f aca="false">SQRT(J4456)</f>
        <v>135.562824928977</v>
      </c>
      <c r="L4456" s="33" t="n">
        <f aca="false">K4456*SQRT(1-J4456/$J$5326)</f>
        <v>118.674315074352</v>
      </c>
      <c r="M4456" s="55" t="n">
        <f aca="false">2*L4456</f>
        <v>237.348630148705</v>
      </c>
      <c r="N4456" s="55" t="n">
        <f aca="false">-2*L4456</f>
        <v>-237.348630148705</v>
      </c>
    </row>
    <row r="4457" customFormat="false" ht="14.4" hidden="false" customHeight="false" outlineLevel="0" collapsed="false">
      <c r="A4457" s="30" t="n">
        <v>589</v>
      </c>
      <c r="B4457" s="31" t="n">
        <v>1.91</v>
      </c>
      <c r="C4457" s="32" t="n">
        <v>1</v>
      </c>
      <c r="D4457" s="33" t="n">
        <v>2.90514712393074</v>
      </c>
      <c r="E4457" s="34" t="n">
        <f aca="false">E4456+D4457</f>
        <v>4960.8069586705</v>
      </c>
      <c r="F4457" s="35" t="n">
        <f aca="false">C4457-D4457</f>
        <v>-1.90514712393074</v>
      </c>
      <c r="G4457" s="35" t="n">
        <f aca="false">G4456+F4457</f>
        <v>-297.806958670574</v>
      </c>
      <c r="H4457" s="36" t="n">
        <v>4454</v>
      </c>
      <c r="I4457" s="37" t="n">
        <f aca="false">F4457^2</f>
        <v>3.62958556382155</v>
      </c>
      <c r="J4457" s="37" t="n">
        <f aca="false">J4456+I4457</f>
        <v>18380.9090882884</v>
      </c>
      <c r="K4457" s="38" t="n">
        <f aca="false">SQRT(J4457)</f>
        <v>135.576211365742</v>
      </c>
      <c r="L4457" s="33" t="n">
        <f aca="false">K4457*SQRT(1-J4457/$J$5326)</f>
        <v>118.682460524925</v>
      </c>
      <c r="M4457" s="55" t="n">
        <f aca="false">2*L4457</f>
        <v>237.364921049851</v>
      </c>
      <c r="N4457" s="55" t="n">
        <f aca="false">-2*L4457</f>
        <v>-237.364921049851</v>
      </c>
    </row>
    <row r="4458" customFormat="false" ht="14.4" hidden="false" customHeight="false" outlineLevel="0" collapsed="false">
      <c r="A4458" s="30" t="n">
        <v>706</v>
      </c>
      <c r="B4458" s="31" t="n">
        <v>1.91</v>
      </c>
      <c r="C4458" s="32" t="n">
        <v>0</v>
      </c>
      <c r="D4458" s="33" t="n">
        <v>2.90514712393074</v>
      </c>
      <c r="E4458" s="34" t="n">
        <f aca="false">E4457+D4458</f>
        <v>4963.71210579443</v>
      </c>
      <c r="F4458" s="35" t="n">
        <f aca="false">C4458-D4458</f>
        <v>-2.90514712393074</v>
      </c>
      <c r="G4458" s="35" t="n">
        <f aca="false">G4457+F4458</f>
        <v>-300.712105794505</v>
      </c>
      <c r="H4458" s="36" t="n">
        <v>4455</v>
      </c>
      <c r="I4458" s="37" t="n">
        <f aca="false">F4458^2</f>
        <v>8.43987981168302</v>
      </c>
      <c r="J4458" s="37" t="n">
        <f aca="false">J4457+I4458</f>
        <v>18389.3489681001</v>
      </c>
      <c r="K4458" s="38" t="n">
        <f aca="false">SQRT(J4458)</f>
        <v>135.607333754853</v>
      </c>
      <c r="L4458" s="33" t="n">
        <f aca="false">K4458*SQRT(1-J4458/$J$5326)</f>
        <v>118.701393535097</v>
      </c>
      <c r="M4458" s="55" t="n">
        <f aca="false">2*L4458</f>
        <v>237.402787070195</v>
      </c>
      <c r="N4458" s="55" t="n">
        <f aca="false">-2*L4458</f>
        <v>-237.402787070195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90514712393074</v>
      </c>
      <c r="E4459" s="34" t="n">
        <f aca="false">E4458+D4459</f>
        <v>4966.61725291836</v>
      </c>
      <c r="F4459" s="35" t="n">
        <f aca="false">C4459-D4459</f>
        <v>-2.90514712393074</v>
      </c>
      <c r="G4459" s="35" t="n">
        <f aca="false">G4458+F4459</f>
        <v>-303.617252918436</v>
      </c>
      <c r="H4459" s="36" t="n">
        <v>4456</v>
      </c>
      <c r="I4459" s="37" t="n">
        <f aca="false">F4459^2</f>
        <v>8.43987981168302</v>
      </c>
      <c r="J4459" s="37" t="n">
        <f aca="false">J4458+I4459</f>
        <v>18397.7888479117</v>
      </c>
      <c r="K4459" s="38" t="n">
        <f aca="false">SQRT(J4459)</f>
        <v>135.638449002898</v>
      </c>
      <c r="L4459" s="33" t="n">
        <f aca="false">K4459*SQRT(1-J4459/$J$5326)</f>
        <v>118.720315897832</v>
      </c>
      <c r="M4459" s="55" t="n">
        <f aca="false">2*L4459</f>
        <v>237.440631795664</v>
      </c>
      <c r="N4459" s="55" t="n">
        <f aca="false">-2*L4459</f>
        <v>-237.440631795664</v>
      </c>
    </row>
    <row r="4460" customFormat="false" ht="14.4" hidden="false" customHeight="false" outlineLevel="0" collapsed="false">
      <c r="A4460" s="30" t="n">
        <v>901</v>
      </c>
      <c r="B4460" s="31" t="n">
        <v>1.91</v>
      </c>
      <c r="C4460" s="32" t="n">
        <v>0</v>
      </c>
      <c r="D4460" s="33" t="n">
        <v>2.90514712393074</v>
      </c>
      <c r="E4460" s="34" t="n">
        <f aca="false">E4459+D4460</f>
        <v>4969.52240004229</v>
      </c>
      <c r="F4460" s="35" t="n">
        <f aca="false">C4460-D4460</f>
        <v>-2.90514712393074</v>
      </c>
      <c r="G4460" s="35" t="n">
        <f aca="false">G4459+F4460</f>
        <v>-306.522400042367</v>
      </c>
      <c r="H4460" s="36" t="n">
        <v>4457</v>
      </c>
      <c r="I4460" s="37" t="n">
        <f aca="false">F4460^2</f>
        <v>8.43987981168302</v>
      </c>
      <c r="J4460" s="37" t="n">
        <f aca="false">J4459+I4460</f>
        <v>18406.2287277234</v>
      </c>
      <c r="K4460" s="38" t="n">
        <f aca="false">SQRT(J4460)</f>
        <v>135.669557114791</v>
      </c>
      <c r="L4460" s="33" t="n">
        <f aca="false">K4460*SQRT(1-J4460/$J$5326)</f>
        <v>118.739227618219</v>
      </c>
      <c r="M4460" s="55" t="n">
        <f aca="false">2*L4460</f>
        <v>237.478455236438</v>
      </c>
      <c r="N4460" s="55" t="n">
        <f aca="false">-2*L4460</f>
        <v>-237.478455236438</v>
      </c>
    </row>
    <row r="4461" customFormat="false" ht="14.4" hidden="false" customHeight="false" outlineLevel="0" collapsed="false">
      <c r="A4461" s="30" t="n">
        <v>955</v>
      </c>
      <c r="B4461" s="31" t="n">
        <v>1.91</v>
      </c>
      <c r="C4461" s="32" t="n">
        <v>0</v>
      </c>
      <c r="D4461" s="33" t="n">
        <v>2.90514712393074</v>
      </c>
      <c r="E4461" s="34" t="n">
        <f aca="false">E4460+D4461</f>
        <v>4972.42754716622</v>
      </c>
      <c r="F4461" s="35" t="n">
        <f aca="false">C4461-D4461</f>
        <v>-2.90514712393074</v>
      </c>
      <c r="G4461" s="35" t="n">
        <f aca="false">G4460+F4461</f>
        <v>-309.427547166297</v>
      </c>
      <c r="H4461" s="36" t="n">
        <v>4458</v>
      </c>
      <c r="I4461" s="37" t="n">
        <f aca="false">F4461^2</f>
        <v>8.43987981168302</v>
      </c>
      <c r="J4461" s="37" t="n">
        <f aca="false">J4460+I4461</f>
        <v>18414.6686075351</v>
      </c>
      <c r="K4461" s="38" t="n">
        <f aca="false">SQRT(J4461)</f>
        <v>135.700658095438</v>
      </c>
      <c r="L4461" s="33" t="n">
        <f aca="false">K4461*SQRT(1-J4461/$J$5326)</f>
        <v>118.758128701343</v>
      </c>
      <c r="M4461" s="55" t="n">
        <f aca="false">2*L4461</f>
        <v>237.516257402687</v>
      </c>
      <c r="N4461" s="55" t="n">
        <f aca="false">-2*L4461</f>
        <v>-237.516257402687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90514712393074</v>
      </c>
      <c r="E4462" s="34" t="n">
        <f aca="false">E4461+D4462</f>
        <v>4975.33269429015</v>
      </c>
      <c r="F4462" s="35" t="n">
        <f aca="false">C4462-D4462</f>
        <v>-1.90514712393074</v>
      </c>
      <c r="G4462" s="35" t="n">
        <f aca="false">G4461+F4462</f>
        <v>-311.332694290228</v>
      </c>
      <c r="H4462" s="36" t="n">
        <v>4459</v>
      </c>
      <c r="I4462" s="37" t="n">
        <f aca="false">F4462^2</f>
        <v>3.62958556382155</v>
      </c>
      <c r="J4462" s="37" t="n">
        <f aca="false">J4461+I4462</f>
        <v>18418.2981930989</v>
      </c>
      <c r="K4462" s="38" t="n">
        <f aca="false">SQRT(J4462)</f>
        <v>135.714030936742</v>
      </c>
      <c r="L4462" s="33" t="n">
        <f aca="false">K4462*SQRT(1-J4462/$J$5326)</f>
        <v>118.766253876621</v>
      </c>
      <c r="M4462" s="55" t="n">
        <f aca="false">2*L4462</f>
        <v>237.532507753242</v>
      </c>
      <c r="N4462" s="55" t="n">
        <f aca="false">-2*L4462</f>
        <v>-237.532507753242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90514712393074</v>
      </c>
      <c r="E4463" s="34" t="n">
        <f aca="false">E4462+D4463</f>
        <v>4978.23784141408</v>
      </c>
      <c r="F4463" s="35" t="n">
        <f aca="false">C4463-D4463</f>
        <v>-1.90514712393074</v>
      </c>
      <c r="G4463" s="35" t="n">
        <f aca="false">G4462+F4463</f>
        <v>-313.237841414159</v>
      </c>
      <c r="H4463" s="36" t="n">
        <v>4460</v>
      </c>
      <c r="I4463" s="37" t="n">
        <f aca="false">F4463^2</f>
        <v>3.62958556382155</v>
      </c>
      <c r="J4463" s="37" t="n">
        <f aca="false">J4462+I4463</f>
        <v>18421.9277786627</v>
      </c>
      <c r="K4463" s="38" t="n">
        <f aca="false">SQRT(J4463)</f>
        <v>135.727402460457</v>
      </c>
      <c r="L4463" s="33" t="n">
        <f aca="false">K4463*SQRT(1-J4463/$J$5326)</f>
        <v>118.774377085938</v>
      </c>
      <c r="M4463" s="55" t="n">
        <f aca="false">2*L4463</f>
        <v>237.548754171876</v>
      </c>
      <c r="N4463" s="55" t="n">
        <f aca="false">-2*L4463</f>
        <v>-237.548754171876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90514712393074</v>
      </c>
      <c r="E4464" s="34" t="n">
        <f aca="false">E4463+D4464</f>
        <v>4981.14298853801</v>
      </c>
      <c r="F4464" s="35" t="n">
        <f aca="false">C4464-D4464</f>
        <v>-1.90514712393074</v>
      </c>
      <c r="G4464" s="35" t="n">
        <f aca="false">G4463+F4464</f>
        <v>-315.14298853809</v>
      </c>
      <c r="H4464" s="36" t="n">
        <v>4461</v>
      </c>
      <c r="I4464" s="37" t="n">
        <f aca="false">F4464^2</f>
        <v>3.62958556382155</v>
      </c>
      <c r="J4464" s="37" t="n">
        <f aca="false">J4463+I4464</f>
        <v>18425.5573642266</v>
      </c>
      <c r="K4464" s="38" t="n">
        <f aca="false">SQRT(J4464)</f>
        <v>135.740772666972</v>
      </c>
      <c r="L4464" s="33" t="n">
        <f aca="false">K4464*SQRT(1-J4464/$J$5326)</f>
        <v>118.782498329697</v>
      </c>
      <c r="M4464" s="55" t="n">
        <f aca="false">2*L4464</f>
        <v>237.564996659393</v>
      </c>
      <c r="N4464" s="55" t="n">
        <f aca="false">-2*L4464</f>
        <v>-237.564996659393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90514712393074</v>
      </c>
      <c r="E4465" s="34" t="n">
        <f aca="false">E4464+D4465</f>
        <v>4984.04813566194</v>
      </c>
      <c r="F4465" s="35" t="n">
        <f aca="false">C4465-D4465</f>
        <v>-1.90514712393074</v>
      </c>
      <c r="G4465" s="35" t="n">
        <f aca="false">G4464+F4465</f>
        <v>-317.04813566202</v>
      </c>
      <c r="H4465" s="36" t="n">
        <v>4462</v>
      </c>
      <c r="I4465" s="37" t="n">
        <f aca="false">F4465^2</f>
        <v>3.62958556382155</v>
      </c>
      <c r="J4465" s="37" t="n">
        <f aca="false">J4464+I4465</f>
        <v>18429.1869497904</v>
      </c>
      <c r="K4465" s="38" t="n">
        <f aca="false">SQRT(J4465)</f>
        <v>135.754141556677</v>
      </c>
      <c r="L4465" s="33" t="n">
        <f aca="false">K4465*SQRT(1-J4465/$J$5326)</f>
        <v>118.790617608301</v>
      </c>
      <c r="M4465" s="55" t="n">
        <f aca="false">2*L4465</f>
        <v>237.581235216602</v>
      </c>
      <c r="N4465" s="55" t="n">
        <f aca="false">-2*L4465</f>
        <v>-237.58123521660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90514712393074</v>
      </c>
      <c r="E4466" s="34" t="n">
        <f aca="false">E4465+D4466</f>
        <v>4986.95328278587</v>
      </c>
      <c r="F4466" s="35" t="n">
        <f aca="false">C4466-D4466</f>
        <v>-1.90514712393074</v>
      </c>
      <c r="G4466" s="35" t="n">
        <f aca="false">G4465+F4466</f>
        <v>-318.953282785951</v>
      </c>
      <c r="H4466" s="36" t="n">
        <v>4463</v>
      </c>
      <c r="I4466" s="37" t="n">
        <f aca="false">F4466^2</f>
        <v>3.62958556382155</v>
      </c>
      <c r="J4466" s="37" t="n">
        <f aca="false">J4465+I4466</f>
        <v>18432.8165353542</v>
      </c>
      <c r="K4466" s="38" t="n">
        <f aca="false">SQRT(J4466)</f>
        <v>135.767509129962</v>
      </c>
      <c r="L4466" s="33" t="n">
        <f aca="false">K4466*SQRT(1-J4466/$J$5326)</f>
        <v>118.798734922154</v>
      </c>
      <c r="M4466" s="55" t="n">
        <f aca="false">2*L4466</f>
        <v>237.597469844307</v>
      </c>
      <c r="N4466" s="55" t="n">
        <f aca="false">-2*L4466</f>
        <v>-237.597469844307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90514712393074</v>
      </c>
      <c r="E4467" s="34" t="n">
        <f aca="false">E4466+D4467</f>
        <v>4989.85842990981</v>
      </c>
      <c r="F4467" s="35" t="n">
        <f aca="false">C4467-D4467</f>
        <v>-2.90514712393074</v>
      </c>
      <c r="G4467" s="35" t="n">
        <f aca="false">G4466+F4467</f>
        <v>-321.858429909882</v>
      </c>
      <c r="H4467" s="36" t="n">
        <v>4464</v>
      </c>
      <c r="I4467" s="37" t="n">
        <f aca="false">F4467^2</f>
        <v>8.43987981168302</v>
      </c>
      <c r="J4467" s="37" t="n">
        <f aca="false">J4466+I4467</f>
        <v>18441.2564151659</v>
      </c>
      <c r="K4467" s="38" t="n">
        <f aca="false">SQRT(J4467)</f>
        <v>135.798587677361</v>
      </c>
      <c r="L4467" s="33" t="n">
        <f aca="false">K4467*SQRT(1-J4467/$J$5326)</f>
        <v>118.817602528313</v>
      </c>
      <c r="M4467" s="55" t="n">
        <f aca="false">2*L4467</f>
        <v>237.635205056625</v>
      </c>
      <c r="N4467" s="55" t="n">
        <f aca="false">-2*L4467</f>
        <v>-237.635205056625</v>
      </c>
    </row>
    <row r="4468" customFormat="false" ht="14.4" hidden="false" customHeight="false" outlineLevel="0" collapsed="false">
      <c r="A4468" s="30" t="n">
        <v>1852</v>
      </c>
      <c r="B4468" s="32" t="n">
        <v>1.91</v>
      </c>
      <c r="C4468" s="32" t="n">
        <v>2</v>
      </c>
      <c r="D4468" s="33" t="n">
        <v>2.90514712393074</v>
      </c>
      <c r="E4468" s="34" t="n">
        <f aca="false">E4467+D4468</f>
        <v>4992.76357703374</v>
      </c>
      <c r="F4468" s="35" t="n">
        <f aca="false">C4468-D4468</f>
        <v>-0.905147123930735</v>
      </c>
      <c r="G4468" s="35" t="n">
        <f aca="false">G4467+F4468</f>
        <v>-322.763577033813</v>
      </c>
      <c r="H4468" s="36" t="n">
        <v>4465</v>
      </c>
      <c r="I4468" s="37" t="n">
        <f aca="false">F4468^2</f>
        <v>0.819291315960082</v>
      </c>
      <c r="J4468" s="37" t="n">
        <f aca="false">J4467+I4468</f>
        <v>18442.0757064818</v>
      </c>
      <c r="K4468" s="38" t="n">
        <f aca="false">SQRT(J4468)</f>
        <v>135.801604211739</v>
      </c>
      <c r="L4468" s="33" t="n">
        <f aca="false">K4468*SQRT(1-J4468/$J$5326)</f>
        <v>118.819433513408</v>
      </c>
      <c r="M4468" s="55" t="n">
        <f aca="false">2*L4468</f>
        <v>237.638867026816</v>
      </c>
      <c r="N4468" s="55" t="n">
        <f aca="false">-2*L4468</f>
        <v>-237.638867026816</v>
      </c>
    </row>
    <row r="4469" customFormat="false" ht="14.4" hidden="false" customHeight="false" outlineLevel="0" collapsed="false">
      <c r="A4469" s="30" t="n">
        <v>1899</v>
      </c>
      <c r="B4469" s="32" t="n">
        <v>1.91</v>
      </c>
      <c r="C4469" s="32" t="n">
        <v>2</v>
      </c>
      <c r="D4469" s="33" t="n">
        <v>2.90514712393074</v>
      </c>
      <c r="E4469" s="34" t="n">
        <f aca="false">E4468+D4469</f>
        <v>4995.66872415767</v>
      </c>
      <c r="F4469" s="35" t="n">
        <f aca="false">C4469-D4469</f>
        <v>-0.905147123930735</v>
      </c>
      <c r="G4469" s="35" t="n">
        <f aca="false">G4468+F4469</f>
        <v>-323.668724157743</v>
      </c>
      <c r="H4469" s="36" t="n">
        <v>4466</v>
      </c>
      <c r="I4469" s="37" t="n">
        <f aca="false">F4469^2</f>
        <v>0.819291315960082</v>
      </c>
      <c r="J4469" s="37" t="n">
        <f aca="false">J4468+I4469</f>
        <v>18442.8949977978</v>
      </c>
      <c r="K4469" s="38" t="n">
        <f aca="false">SQRT(J4469)</f>
        <v>135.804620679113</v>
      </c>
      <c r="L4469" s="33" t="n">
        <f aca="false">K4469*SQRT(1-J4469/$J$5326)</f>
        <v>118.821264398468</v>
      </c>
      <c r="M4469" s="55" t="n">
        <f aca="false">2*L4469</f>
        <v>237.642528796935</v>
      </c>
      <c r="N4469" s="55" t="n">
        <f aca="false">-2*L4469</f>
        <v>-237.642528796935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90514712393074</v>
      </c>
      <c r="E4470" s="34" t="n">
        <f aca="false">E4469+D4470</f>
        <v>4998.5738712816</v>
      </c>
      <c r="F4470" s="35" t="n">
        <f aca="false">C4470-D4470</f>
        <v>-2.90514712393074</v>
      </c>
      <c r="G4470" s="35" t="n">
        <f aca="false">G4469+F4470</f>
        <v>-326.573871281674</v>
      </c>
      <c r="H4470" s="36" t="n">
        <v>4467</v>
      </c>
      <c r="I4470" s="37" t="n">
        <f aca="false">F4470^2</f>
        <v>8.43987981168302</v>
      </c>
      <c r="J4470" s="37" t="n">
        <f aca="false">J4469+I4470</f>
        <v>18451.3348776095</v>
      </c>
      <c r="K4470" s="38" t="n">
        <f aca="false">SQRT(J4470)</f>
        <v>135.83569073557</v>
      </c>
      <c r="L4470" s="33" t="n">
        <f aca="false">K4470*SQRT(1-J4470/$J$5326)</f>
        <v>118.84011932787</v>
      </c>
      <c r="M4470" s="55" t="n">
        <f aca="false">2*L4470</f>
        <v>237.68023865574</v>
      </c>
      <c r="N4470" s="55" t="n">
        <f aca="false">-2*L4470</f>
        <v>-237.68023865574</v>
      </c>
    </row>
    <row r="4471" customFormat="false" ht="14.4" hidden="false" customHeight="false" outlineLevel="0" collapsed="false">
      <c r="A4471" s="30" t="n">
        <v>2517</v>
      </c>
      <c r="B4471" s="32" t="n">
        <v>1.91</v>
      </c>
      <c r="C4471" s="32" t="n">
        <v>1</v>
      </c>
      <c r="D4471" s="33" t="n">
        <v>2.90514712393074</v>
      </c>
      <c r="E4471" s="34" t="n">
        <f aca="false">E4470+D4471</f>
        <v>5001.47901840553</v>
      </c>
      <c r="F4471" s="35" t="n">
        <f aca="false">C4471-D4471</f>
        <v>-1.90514712393074</v>
      </c>
      <c r="G4471" s="35" t="n">
        <f aca="false">G4470+F4471</f>
        <v>-328.479018405605</v>
      </c>
      <c r="H4471" s="36" t="n">
        <v>4468</v>
      </c>
      <c r="I4471" s="37" t="n">
        <f aca="false">F4471^2</f>
        <v>3.62958556382155</v>
      </c>
      <c r="J4471" s="37" t="n">
        <f aca="false">J4470+I4471</f>
        <v>18454.9644631733</v>
      </c>
      <c r="K4471" s="38" t="n">
        <f aca="false">SQRT(J4471)</f>
        <v>135.849050284399</v>
      </c>
      <c r="L4471" s="33" t="n">
        <f aca="false">K4471*SQRT(1-J4471/$J$5326)</f>
        <v>118.84822466142</v>
      </c>
      <c r="M4471" s="55" t="n">
        <f aca="false">2*L4471</f>
        <v>237.69644932284</v>
      </c>
      <c r="N4471" s="55" t="n">
        <f aca="false">-2*L4471</f>
        <v>-237.696449322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90514712393074</v>
      </c>
      <c r="E4472" s="34" t="n">
        <f aca="false">E4471+D4472</f>
        <v>5004.38416552946</v>
      </c>
      <c r="F4472" s="35" t="n">
        <f aca="false">C4472-D4472</f>
        <v>3.09485287606926</v>
      </c>
      <c r="G4472" s="35" t="n">
        <f aca="false">G4471+F4472</f>
        <v>-325.384165529536</v>
      </c>
      <c r="H4472" s="36" t="n">
        <v>4469</v>
      </c>
      <c r="I4472" s="37" t="n">
        <f aca="false">F4472^2</f>
        <v>9.5781143245142</v>
      </c>
      <c r="J4472" s="37" t="n">
        <f aca="false">J4471+I4472</f>
        <v>18464.5425774978</v>
      </c>
      <c r="K4472" s="38" t="n">
        <f aca="false">SQRT(J4472)</f>
        <v>135.884298495072</v>
      </c>
      <c r="L4472" s="33" t="n">
        <f aca="false">K4472*SQRT(1-J4472/$J$5326)</f>
        <v>118.869604409622</v>
      </c>
      <c r="M4472" s="55" t="n">
        <f aca="false">2*L4472</f>
        <v>237.739208819244</v>
      </c>
      <c r="N4472" s="55" t="n">
        <f aca="false">-2*L4472</f>
        <v>-237.73920881924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90514712393074</v>
      </c>
      <c r="E4473" s="34" t="n">
        <f aca="false">E4472+D4473</f>
        <v>5007.28931265339</v>
      </c>
      <c r="F4473" s="35" t="n">
        <f aca="false">C4473-D4473</f>
        <v>-1.90514712393074</v>
      </c>
      <c r="G4473" s="35" t="n">
        <f aca="false">G4472+F4473</f>
        <v>-327.289312653466</v>
      </c>
      <c r="H4473" s="36" t="n">
        <v>4470</v>
      </c>
      <c r="I4473" s="37" t="n">
        <f aca="false">F4473^2</f>
        <v>3.62958556382155</v>
      </c>
      <c r="J4473" s="37" t="n">
        <f aca="false">J4472+I4473</f>
        <v>18468.1721630616</v>
      </c>
      <c r="K4473" s="38" t="n">
        <f aca="false">SQRT(J4473)</f>
        <v>135.897653265469</v>
      </c>
      <c r="L4473" s="33" t="n">
        <f aca="false">K4473*SQRT(1-J4473/$J$5326)</f>
        <v>118.877702605954</v>
      </c>
      <c r="M4473" s="55" t="n">
        <f aca="false">2*L4473</f>
        <v>237.755405211908</v>
      </c>
      <c r="N4473" s="55" t="n">
        <f aca="false">-2*L4473</f>
        <v>-237.755405211908</v>
      </c>
    </row>
    <row r="4474" customFormat="false" ht="14.4" hidden="false" customHeight="false" outlineLevel="0" collapsed="false">
      <c r="A4474" s="30" t="n">
        <v>2563</v>
      </c>
      <c r="B4474" s="32" t="n">
        <v>1.91</v>
      </c>
      <c r="C4474" s="32" t="n">
        <v>3</v>
      </c>
      <c r="D4474" s="33" t="n">
        <v>2.90514712393074</v>
      </c>
      <c r="E4474" s="34" t="n">
        <f aca="false">E4473+D4474</f>
        <v>5010.19445977732</v>
      </c>
      <c r="F4474" s="35" t="n">
        <f aca="false">C4474-D4474</f>
        <v>0.0948528760692646</v>
      </c>
      <c r="G4474" s="35" t="n">
        <f aca="false">G4473+F4474</f>
        <v>-327.194459777397</v>
      </c>
      <c r="H4474" s="36" t="n">
        <v>4471</v>
      </c>
      <c r="I4474" s="37" t="n">
        <f aca="false">F4474^2</f>
        <v>0.00899706809861127</v>
      </c>
      <c r="J4474" s="37" t="n">
        <f aca="false">J4473+I4474</f>
        <v>18468.1811601297</v>
      </c>
      <c r="K4474" s="38" t="n">
        <f aca="false">SQRT(J4474)</f>
        <v>135.897686367832</v>
      </c>
      <c r="L4474" s="33" t="n">
        <f aca="false">K4474*SQRT(1-J4474/$J$5326)</f>
        <v>118.877722677442</v>
      </c>
      <c r="M4474" s="55" t="n">
        <f aca="false">2*L4474</f>
        <v>237.755445354883</v>
      </c>
      <c r="N4474" s="55" t="n">
        <f aca="false">-2*L4474</f>
        <v>-237.755445354883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90514712393074</v>
      </c>
      <c r="E4475" s="34" t="n">
        <f aca="false">E4474+D4475</f>
        <v>5013.09960690125</v>
      </c>
      <c r="F4475" s="35" t="n">
        <f aca="false">C4475-D4475</f>
        <v>-0.905147123930735</v>
      </c>
      <c r="G4475" s="35" t="n">
        <f aca="false">G4474+F4475</f>
        <v>-328.099606901328</v>
      </c>
      <c r="H4475" s="36" t="n">
        <v>4472</v>
      </c>
      <c r="I4475" s="37" t="n">
        <f aca="false">F4475^2</f>
        <v>0.819291315960082</v>
      </c>
      <c r="J4475" s="37" t="n">
        <f aca="false">J4474+I4475</f>
        <v>18469.0004514457</v>
      </c>
      <c r="K4475" s="38" t="n">
        <f aca="false">SQRT(J4475)</f>
        <v>135.900700702556</v>
      </c>
      <c r="L4475" s="33" t="n">
        <f aca="false">K4475*SQRT(1-J4475/$J$5326)</f>
        <v>118.879550377442</v>
      </c>
      <c r="M4475" s="55" t="n">
        <f aca="false">2*L4475</f>
        <v>237.759100754883</v>
      </c>
      <c r="N4475" s="55" t="n">
        <f aca="false">-2*L4475</f>
        <v>-237.759100754883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90514712393074</v>
      </c>
      <c r="E4476" s="34" t="n">
        <f aca="false">E4475+D4476</f>
        <v>5016.00475402518</v>
      </c>
      <c r="F4476" s="35" t="n">
        <f aca="false">C4476-D4476</f>
        <v>3.09485287606926</v>
      </c>
      <c r="G4476" s="35" t="n">
        <f aca="false">G4475+F4476</f>
        <v>-325.004754025259</v>
      </c>
      <c r="H4476" s="36" t="n">
        <v>4473</v>
      </c>
      <c r="I4476" s="37" t="n">
        <f aca="false">F4476^2</f>
        <v>9.5781143245142</v>
      </c>
      <c r="J4476" s="37" t="n">
        <f aca="false">J4475+I4476</f>
        <v>18478.5785657702</v>
      </c>
      <c r="K4476" s="38" t="n">
        <f aca="false">SQRT(J4476)</f>
        <v>135.935935520267</v>
      </c>
      <c r="L4476" s="33" t="n">
        <f aca="false">K4476*SQRT(1-J4476/$J$5326)</f>
        <v>118.900910117993</v>
      </c>
      <c r="M4476" s="55" t="n">
        <f aca="false">2*L4476</f>
        <v>237.801820235985</v>
      </c>
      <c r="N4476" s="55" t="n">
        <f aca="false">-2*L4476</f>
        <v>-237.801820235985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90514712393074</v>
      </c>
      <c r="E4477" s="34" t="n">
        <f aca="false">E4476+D4477</f>
        <v>5018.90990114911</v>
      </c>
      <c r="F4477" s="35" t="n">
        <f aca="false">C4477-D4477</f>
        <v>-0.905147123930735</v>
      </c>
      <c r="G4477" s="35" t="n">
        <f aca="false">G4476+F4477</f>
        <v>-325.909901149189</v>
      </c>
      <c r="H4477" s="36" t="n">
        <v>4474</v>
      </c>
      <c r="I4477" s="37" t="n">
        <f aca="false">F4477^2</f>
        <v>0.819291315960082</v>
      </c>
      <c r="J4477" s="37" t="n">
        <f aca="false">J4476+I4477</f>
        <v>18479.3978570862</v>
      </c>
      <c r="K4477" s="38" t="n">
        <f aca="false">SQRT(J4477)</f>
        <v>135.938949006847</v>
      </c>
      <c r="L4477" s="33" t="n">
        <f aca="false">K4477*SQRT(1-J4477/$J$5326)</f>
        <v>118.902736550735</v>
      </c>
      <c r="M4477" s="55" t="n">
        <f aca="false">2*L4477</f>
        <v>237.805473101471</v>
      </c>
      <c r="N4477" s="55" t="n">
        <f aca="false">-2*L4477</f>
        <v>-237.805473101471</v>
      </c>
    </row>
    <row r="4478" customFormat="false" ht="14.4" hidden="false" customHeight="false" outlineLevel="0" collapsed="false">
      <c r="A4478" s="30" t="n">
        <v>3390</v>
      </c>
      <c r="B4478" s="32" t="n">
        <v>1.91</v>
      </c>
      <c r="C4478" s="32" t="n">
        <v>1</v>
      </c>
      <c r="D4478" s="33" t="n">
        <v>2.90514712393074</v>
      </c>
      <c r="E4478" s="34" t="n">
        <f aca="false">E4477+D4478</f>
        <v>5021.81504827304</v>
      </c>
      <c r="F4478" s="35" t="n">
        <f aca="false">C4478-D4478</f>
        <v>-1.90514712393074</v>
      </c>
      <c r="G4478" s="35" t="n">
        <f aca="false">G4477+F4478</f>
        <v>-327.81504827312</v>
      </c>
      <c r="H4478" s="36" t="n">
        <v>4475</v>
      </c>
      <c r="I4478" s="37" t="n">
        <f aca="false">F4478^2</f>
        <v>3.62958556382155</v>
      </c>
      <c r="J4478" s="37" t="n">
        <f aca="false">J4477+I4478</f>
        <v>18483.02744265</v>
      </c>
      <c r="K4478" s="38" t="n">
        <f aca="false">SQRT(J4478)</f>
        <v>135.952298408854</v>
      </c>
      <c r="L4478" s="33" t="n">
        <f aca="false">K4478*SQRT(1-J4478/$J$5326)</f>
        <v>118.910826725864</v>
      </c>
      <c r="M4478" s="55" t="n">
        <f aca="false">2*L4478</f>
        <v>237.821653451729</v>
      </c>
      <c r="N4478" s="55" t="n">
        <f aca="false">-2*L4478</f>
        <v>-237.821653451729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90514712393074</v>
      </c>
      <c r="E4479" s="34" t="n">
        <f aca="false">E4478+D4479</f>
        <v>5024.72019539698</v>
      </c>
      <c r="F4479" s="35" t="n">
        <f aca="false">C4479-D4479</f>
        <v>-2.90514712393074</v>
      </c>
      <c r="G4479" s="35" t="n">
        <f aca="false">G4478+F4479</f>
        <v>-330.720195397051</v>
      </c>
      <c r="H4479" s="36" t="n">
        <v>4476</v>
      </c>
      <c r="I4479" s="37" t="n">
        <f aca="false">F4479^2</f>
        <v>8.43987981168302</v>
      </c>
      <c r="J4479" s="37" t="n">
        <f aca="false">J4478+I4479</f>
        <v>18491.4673224617</v>
      </c>
      <c r="K4479" s="38" t="n">
        <f aca="false">SQRT(J4479)</f>
        <v>135.983334723273</v>
      </c>
      <c r="L4479" s="33" t="n">
        <f aca="false">K4479*SQRT(1-J4479/$J$5326)</f>
        <v>118.929631247768</v>
      </c>
      <c r="M4479" s="55" t="n">
        <f aca="false">2*L4479</f>
        <v>237.859262495535</v>
      </c>
      <c r="N4479" s="55" t="n">
        <f aca="false">-2*L4479</f>
        <v>-237.859262495535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90514712393074</v>
      </c>
      <c r="E4480" s="34" t="n">
        <f aca="false">E4479+D4480</f>
        <v>5027.62534252091</v>
      </c>
      <c r="F4480" s="35" t="n">
        <f aca="false">C4480-D4480</f>
        <v>-2.90514712393074</v>
      </c>
      <c r="G4480" s="35" t="n">
        <f aca="false">G4479+F4480</f>
        <v>-333.625342520982</v>
      </c>
      <c r="H4480" s="36" t="n">
        <v>4477</v>
      </c>
      <c r="I4480" s="37" t="n">
        <f aca="false">F4480^2</f>
        <v>8.43987981168302</v>
      </c>
      <c r="J4480" s="37" t="n">
        <f aca="false">J4479+I4480</f>
        <v>18499.9072022734</v>
      </c>
      <c r="K4480" s="38" t="n">
        <f aca="false">SQRT(J4480)</f>
        <v>136.014363955699</v>
      </c>
      <c r="L4480" s="33" t="n">
        <f aca="false">K4480*SQRT(1-J4480/$J$5326)</f>
        <v>118.948425183416</v>
      </c>
      <c r="M4480" s="55" t="n">
        <f aca="false">2*L4480</f>
        <v>237.896850366833</v>
      </c>
      <c r="N4480" s="55" t="n">
        <f aca="false">-2*L4480</f>
        <v>-237.896850366833</v>
      </c>
    </row>
    <row r="4481" customFormat="false" ht="14.4" hidden="false" customHeight="false" outlineLevel="0" collapsed="false">
      <c r="A4481" s="30" t="n">
        <v>55</v>
      </c>
      <c r="B4481" s="31" t="n">
        <v>1.92</v>
      </c>
      <c r="C4481" s="32" t="n">
        <v>0</v>
      </c>
      <c r="D4481" s="33" t="n">
        <v>2.91821272576261</v>
      </c>
      <c r="E4481" s="34" t="n">
        <f aca="false">E4480+D4481</f>
        <v>5030.54355524667</v>
      </c>
      <c r="F4481" s="35" t="n">
        <f aca="false">C4481-D4481</f>
        <v>-2.91821272576261</v>
      </c>
      <c r="G4481" s="35" t="n">
        <f aca="false">G4480+F4481</f>
        <v>-336.543555246744</v>
      </c>
      <c r="H4481" s="36" t="n">
        <v>4478</v>
      </c>
      <c r="I4481" s="37" t="n">
        <f aca="false">F4481^2</f>
        <v>8.51596551280285</v>
      </c>
      <c r="J4481" s="37" t="n">
        <f aca="false">J4480+I4481</f>
        <v>18508.4231677862</v>
      </c>
      <c r="K4481" s="38" t="n">
        <f aca="false">SQRT(J4481)</f>
        <v>136.045665744213</v>
      </c>
      <c r="L4481" s="33" t="n">
        <f aca="false">K4481*SQRT(1-J4481/$J$5326)</f>
        <v>118.967377822069</v>
      </c>
      <c r="M4481" s="55" t="n">
        <f aca="false">2*L4481</f>
        <v>237.934755644137</v>
      </c>
      <c r="N4481" s="55" t="n">
        <f aca="false">-2*L4481</f>
        <v>-237.934755644137</v>
      </c>
    </row>
    <row r="4482" customFormat="false" ht="14.4" hidden="false" customHeight="false" outlineLevel="0" collapsed="false">
      <c r="A4482" s="30" t="n">
        <v>142</v>
      </c>
      <c r="B4482" s="31" t="n">
        <v>1.92</v>
      </c>
      <c r="C4482" s="32" t="n">
        <v>0</v>
      </c>
      <c r="D4482" s="33" t="n">
        <v>2.91821272576261</v>
      </c>
      <c r="E4482" s="34" t="n">
        <f aca="false">E4481+D4482</f>
        <v>5033.46176797243</v>
      </c>
      <c r="F4482" s="35" t="n">
        <f aca="false">C4482-D4482</f>
        <v>-2.91821272576261</v>
      </c>
      <c r="G4482" s="35" t="n">
        <f aca="false">G4481+F4482</f>
        <v>-339.461767972507</v>
      </c>
      <c r="H4482" s="36" t="n">
        <v>4479</v>
      </c>
      <c r="I4482" s="37" t="n">
        <f aca="false">F4482^2</f>
        <v>8.51596551280285</v>
      </c>
      <c r="J4482" s="37" t="n">
        <f aca="false">J4481+I4482</f>
        <v>18516.939133299</v>
      </c>
      <c r="K4482" s="38" t="n">
        <f aca="false">SQRT(J4482)</f>
        <v>136.076960332376</v>
      </c>
      <c r="L4482" s="33" t="n">
        <f aca="false">K4482*SQRT(1-J4482/$J$5326)</f>
        <v>118.986319692991</v>
      </c>
      <c r="M4482" s="55" t="n">
        <f aca="false">2*L4482</f>
        <v>237.972639385982</v>
      </c>
      <c r="N4482" s="55" t="n">
        <f aca="false">-2*L4482</f>
        <v>-237.972639385982</v>
      </c>
    </row>
    <row r="4483" customFormat="false" ht="14.4" hidden="false" customHeight="false" outlineLevel="0" collapsed="false">
      <c r="A4483" s="30" t="n">
        <v>251</v>
      </c>
      <c r="B4483" s="31" t="n">
        <v>1.92</v>
      </c>
      <c r="C4483" s="32" t="n">
        <v>1</v>
      </c>
      <c r="D4483" s="33" t="n">
        <v>2.91821272576261</v>
      </c>
      <c r="E4483" s="34" t="n">
        <f aca="false">E4482+D4483</f>
        <v>5036.37998069819</v>
      </c>
      <c r="F4483" s="35" t="n">
        <f aca="false">C4483-D4483</f>
        <v>-1.91821272576261</v>
      </c>
      <c r="G4483" s="35" t="n">
        <f aca="false">G4482+F4483</f>
        <v>-341.37998069827</v>
      </c>
      <c r="H4483" s="36" t="n">
        <v>4480</v>
      </c>
      <c r="I4483" s="37" t="n">
        <f aca="false">F4483^2</f>
        <v>3.67954006127763</v>
      </c>
      <c r="J4483" s="37" t="n">
        <f aca="false">J4482+I4483</f>
        <v>18520.6186733602</v>
      </c>
      <c r="K4483" s="38" t="n">
        <f aca="false">SQRT(J4483)</f>
        <v>136.090479730804</v>
      </c>
      <c r="L4483" s="33" t="n">
        <f aca="false">K4483*SQRT(1-J4483/$J$5326)</f>
        <v>118.994500681294</v>
      </c>
      <c r="M4483" s="55" t="n">
        <f aca="false">2*L4483</f>
        <v>237.989001362589</v>
      </c>
      <c r="N4483" s="55" t="n">
        <f aca="false">-2*L4483</f>
        <v>-237.989001362589</v>
      </c>
    </row>
    <row r="4484" customFormat="false" ht="14.4" hidden="false" customHeight="false" outlineLevel="0" collapsed="false">
      <c r="A4484" s="30" t="n">
        <v>472</v>
      </c>
      <c r="B4484" s="31" t="n">
        <v>1.92</v>
      </c>
      <c r="C4484" s="32" t="n">
        <v>1</v>
      </c>
      <c r="D4484" s="33" t="n">
        <v>2.91821272576261</v>
      </c>
      <c r="E4484" s="34" t="n">
        <f aca="false">E4483+D4484</f>
        <v>5039.29819342396</v>
      </c>
      <c r="F4484" s="35" t="n">
        <f aca="false">C4484-D4484</f>
        <v>-1.91821272576261</v>
      </c>
      <c r="G4484" s="35" t="n">
        <f aca="false">G4483+F4484</f>
        <v>-343.298193424032</v>
      </c>
      <c r="H4484" s="36" t="n">
        <v>4481</v>
      </c>
      <c r="I4484" s="37" t="n">
        <f aca="false">F4484^2</f>
        <v>3.67954006127763</v>
      </c>
      <c r="J4484" s="37" t="n">
        <f aca="false">J4483+I4484</f>
        <v>18524.2982134215</v>
      </c>
      <c r="K4484" s="38" t="n">
        <f aca="false">SQRT(J4484)</f>
        <v>136.103997786331</v>
      </c>
      <c r="L4484" s="33" t="n">
        <f aca="false">K4484*SQRT(1-J4484/$J$5326)</f>
        <v>119.002679660753</v>
      </c>
      <c r="M4484" s="55" t="n">
        <f aca="false">2*L4484</f>
        <v>238.005359321506</v>
      </c>
      <c r="N4484" s="55" t="n">
        <f aca="false">-2*L4484</f>
        <v>-238.005359321506</v>
      </c>
    </row>
    <row r="4485" customFormat="false" ht="14.4" hidden="false" customHeight="false" outlineLevel="0" collapsed="false">
      <c r="A4485" s="30" t="n">
        <v>515</v>
      </c>
      <c r="B4485" s="31" t="n">
        <v>1.92</v>
      </c>
      <c r="C4485" s="32" t="n">
        <v>2</v>
      </c>
      <c r="D4485" s="33" t="n">
        <v>2.91821272576261</v>
      </c>
      <c r="E4485" s="34" t="n">
        <f aca="false">E4484+D4485</f>
        <v>5042.21640614972</v>
      </c>
      <c r="F4485" s="35" t="n">
        <f aca="false">C4485-D4485</f>
        <v>-0.918212725762611</v>
      </c>
      <c r="G4485" s="35" t="n">
        <f aca="false">G4484+F4485</f>
        <v>-344.216406149795</v>
      </c>
      <c r="H4485" s="36" t="n">
        <v>4482</v>
      </c>
      <c r="I4485" s="37" t="n">
        <f aca="false">F4485^2</f>
        <v>0.843114609752404</v>
      </c>
      <c r="J4485" s="37" t="n">
        <f aca="false">J4484+I4485</f>
        <v>18525.1413280313</v>
      </c>
      <c r="K4485" s="38" t="n">
        <f aca="false">SQRT(J4485)</f>
        <v>136.107095068667</v>
      </c>
      <c r="L4485" s="33" t="n">
        <f aca="false">K4485*SQRT(1-J4485/$J$5326)</f>
        <v>119.004553475478</v>
      </c>
      <c r="M4485" s="55" t="n">
        <f aca="false">2*L4485</f>
        <v>238.009106950956</v>
      </c>
      <c r="N4485" s="55" t="n">
        <f aca="false">-2*L4485</f>
        <v>-238.009106950956</v>
      </c>
    </row>
    <row r="4486" customFormat="false" ht="14.4" hidden="false" customHeight="false" outlineLevel="0" collapsed="false">
      <c r="A4486" s="30" t="n">
        <v>730</v>
      </c>
      <c r="B4486" s="31" t="n">
        <v>1.92</v>
      </c>
      <c r="C4486" s="32" t="n">
        <v>2</v>
      </c>
      <c r="D4486" s="33" t="n">
        <v>2.91821272576261</v>
      </c>
      <c r="E4486" s="34" t="n">
        <f aca="false">E4485+D4486</f>
        <v>5045.13461887548</v>
      </c>
      <c r="F4486" s="35" t="n">
        <f aca="false">C4486-D4486</f>
        <v>-0.918212725762611</v>
      </c>
      <c r="G4486" s="35" t="n">
        <f aca="false">G4485+F4486</f>
        <v>-345.134618875557</v>
      </c>
      <c r="H4486" s="36" t="n">
        <v>4483</v>
      </c>
      <c r="I4486" s="37" t="n">
        <f aca="false">F4486^2</f>
        <v>0.843114609752404</v>
      </c>
      <c r="J4486" s="37" t="n">
        <f aca="false">J4485+I4486</f>
        <v>18525.984442641</v>
      </c>
      <c r="K4486" s="38" t="n">
        <f aca="false">SQRT(J4486)</f>
        <v>136.110192280523</v>
      </c>
      <c r="L4486" s="33" t="n">
        <f aca="false">K4486*SQRT(1-J4486/$J$5326)</f>
        <v>119.006427184759</v>
      </c>
      <c r="M4486" s="55" t="n">
        <f aca="false">2*L4486</f>
        <v>238.012854369518</v>
      </c>
      <c r="N4486" s="55" t="n">
        <f aca="false">-2*L4486</f>
        <v>-238.012854369518</v>
      </c>
    </row>
    <row r="4487" customFormat="false" ht="14.4" hidden="false" customHeight="false" outlineLevel="0" collapsed="false">
      <c r="A4487" s="30" t="n">
        <v>864</v>
      </c>
      <c r="B4487" s="31" t="n">
        <v>1.92</v>
      </c>
      <c r="C4487" s="32" t="n">
        <v>1</v>
      </c>
      <c r="D4487" s="33" t="n">
        <v>2.91821272576261</v>
      </c>
      <c r="E4487" s="34" t="n">
        <f aca="false">E4486+D4487</f>
        <v>5048.05283160125</v>
      </c>
      <c r="F4487" s="35" t="n">
        <f aca="false">C4487-D4487</f>
        <v>-1.91821272576261</v>
      </c>
      <c r="G4487" s="35" t="n">
        <f aca="false">G4486+F4487</f>
        <v>-347.05283160132</v>
      </c>
      <c r="H4487" s="36" t="n">
        <v>4484</v>
      </c>
      <c r="I4487" s="37" t="n">
        <f aca="false">F4487^2</f>
        <v>3.67954006127763</v>
      </c>
      <c r="J4487" s="37" t="n">
        <f aca="false">J4486+I4487</f>
        <v>18529.6639827023</v>
      </c>
      <c r="K4487" s="38" t="n">
        <f aca="false">SQRT(J4487)</f>
        <v>136.123708378454</v>
      </c>
      <c r="L4487" s="33" t="n">
        <f aca="false">K4487*SQRT(1-J4487/$J$5326)</f>
        <v>119.014603235518</v>
      </c>
      <c r="M4487" s="55" t="n">
        <f aca="false">2*L4487</f>
        <v>238.029206471036</v>
      </c>
      <c r="N4487" s="55" t="n">
        <f aca="false">-2*L4487</f>
        <v>-238.029206471036</v>
      </c>
    </row>
    <row r="4488" customFormat="false" ht="14.4" hidden="false" customHeight="false" outlineLevel="0" collapsed="false">
      <c r="A4488" s="30" t="n">
        <v>1027</v>
      </c>
      <c r="B4488" s="31" t="n">
        <v>1.92</v>
      </c>
      <c r="C4488" s="32" t="n">
        <v>2</v>
      </c>
      <c r="D4488" s="33" t="n">
        <v>2.91821272576261</v>
      </c>
      <c r="E4488" s="34" t="n">
        <f aca="false">E4487+D4488</f>
        <v>5050.97104432701</v>
      </c>
      <c r="F4488" s="35" t="n">
        <f aca="false">C4488-D4488</f>
        <v>-0.918212725762611</v>
      </c>
      <c r="G4488" s="35" t="n">
        <f aca="false">G4487+F4488</f>
        <v>-347.971044327083</v>
      </c>
      <c r="H4488" s="36" t="n">
        <v>4485</v>
      </c>
      <c r="I4488" s="37" t="n">
        <f aca="false">F4488^2</f>
        <v>0.843114609752404</v>
      </c>
      <c r="J4488" s="37" t="n">
        <f aca="false">J4487+I4488</f>
        <v>18530.5070973121</v>
      </c>
      <c r="K4488" s="38" t="n">
        <f aca="false">SQRT(J4488)</f>
        <v>136.126805212317</v>
      </c>
      <c r="L4488" s="33" t="n">
        <f aca="false">K4488*SQRT(1-J4488/$J$5326)</f>
        <v>119.016476379258</v>
      </c>
      <c r="M4488" s="55" t="n">
        <f aca="false">2*L4488</f>
        <v>238.032952758516</v>
      </c>
      <c r="N4488" s="55" t="n">
        <f aca="false">-2*L4488</f>
        <v>-238.032952758516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91821272576261</v>
      </c>
      <c r="E4489" s="34" t="n">
        <f aca="false">E4488+D4489</f>
        <v>5053.88925705277</v>
      </c>
      <c r="F4489" s="35" t="n">
        <f aca="false">C4489-D4489</f>
        <v>-0.918212725762611</v>
      </c>
      <c r="G4489" s="35" t="n">
        <f aca="false">G4488+F4489</f>
        <v>-348.889257052845</v>
      </c>
      <c r="H4489" s="36" t="n">
        <v>4486</v>
      </c>
      <c r="I4489" s="37" t="n">
        <f aca="false">F4489^2</f>
        <v>0.843114609752404</v>
      </c>
      <c r="J4489" s="37" t="n">
        <f aca="false">J4488+I4489</f>
        <v>18531.3502119218</v>
      </c>
      <c r="K4489" s="38" t="n">
        <f aca="false">SQRT(J4489)</f>
        <v>136.12990197573</v>
      </c>
      <c r="L4489" s="33" t="n">
        <f aca="false">K4489*SQRT(1-J4489/$J$5326)</f>
        <v>119.018349417586</v>
      </c>
      <c r="M4489" s="55" t="n">
        <f aca="false">2*L4489</f>
        <v>238.036698835171</v>
      </c>
      <c r="N4489" s="55" t="n">
        <f aca="false">-2*L4489</f>
        <v>-238.036698835171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91821272576261</v>
      </c>
      <c r="E4490" s="34" t="n">
        <f aca="false">E4489+D4490</f>
        <v>5056.80746977853</v>
      </c>
      <c r="F4490" s="35" t="n">
        <f aca="false">C4490-D4490</f>
        <v>-1.91821272576261</v>
      </c>
      <c r="G4490" s="35" t="n">
        <f aca="false">G4489+F4490</f>
        <v>-350.807469778608</v>
      </c>
      <c r="H4490" s="36" t="n">
        <v>4487</v>
      </c>
      <c r="I4490" s="37" t="n">
        <f aca="false">F4490^2</f>
        <v>3.67954006127763</v>
      </c>
      <c r="J4490" s="37" t="n">
        <f aca="false">J4489+I4490</f>
        <v>18535.0297519831</v>
      </c>
      <c r="K4490" s="38" t="n">
        <f aca="false">SQRT(J4490)</f>
        <v>136.143416116914</v>
      </c>
      <c r="L4490" s="33" t="n">
        <f aca="false">K4490*SQRT(1-J4490/$J$5326)</f>
        <v>119.026522540525</v>
      </c>
      <c r="M4490" s="55" t="n">
        <f aca="false">2*L4490</f>
        <v>238.053045081051</v>
      </c>
      <c r="N4490" s="55" t="n">
        <f aca="false">-2*L4490</f>
        <v>-238.053045081051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91821272576261</v>
      </c>
      <c r="E4491" s="34" t="n">
        <f aca="false">E4490+D4491</f>
        <v>5059.7256825043</v>
      </c>
      <c r="F4491" s="35" t="n">
        <f aca="false">C4491-D4491</f>
        <v>-2.91821272576261</v>
      </c>
      <c r="G4491" s="35" t="n">
        <f aca="false">G4490+F4491</f>
        <v>-353.72568250437</v>
      </c>
      <c r="H4491" s="36" t="n">
        <v>4488</v>
      </c>
      <c r="I4491" s="37" t="n">
        <f aca="false">F4491^2</f>
        <v>8.51596551280285</v>
      </c>
      <c r="J4491" s="37" t="n">
        <f aca="false">J4490+I4491</f>
        <v>18543.5457174959</v>
      </c>
      <c r="K4491" s="38" t="n">
        <f aca="false">SQRT(J4491)</f>
        <v>136.174688240862</v>
      </c>
      <c r="L4491" s="33" t="n">
        <f aca="false">K4491*SQRT(1-J4491/$J$5326)</f>
        <v>119.045430802735</v>
      </c>
      <c r="M4491" s="55" t="n">
        <f aca="false">2*L4491</f>
        <v>238.090861605469</v>
      </c>
      <c r="N4491" s="55" t="n">
        <f aca="false">-2*L4491</f>
        <v>-238.090861605469</v>
      </c>
    </row>
    <row r="4492" customFormat="false" ht="14.4" hidden="false" customHeight="false" outlineLevel="0" collapsed="false">
      <c r="A4492" s="30" t="n">
        <v>1835</v>
      </c>
      <c r="B4492" s="32" t="n">
        <v>1.92</v>
      </c>
      <c r="C4492" s="32" t="n">
        <v>1</v>
      </c>
      <c r="D4492" s="33" t="n">
        <v>2.91821272576261</v>
      </c>
      <c r="E4492" s="34" t="n">
        <f aca="false">E4491+D4492</f>
        <v>5062.64389523006</v>
      </c>
      <c r="F4492" s="35" t="n">
        <f aca="false">C4492-D4492</f>
        <v>-1.91821272576261</v>
      </c>
      <c r="G4492" s="35" t="n">
        <f aca="false">G4491+F4492</f>
        <v>-355.643895230133</v>
      </c>
      <c r="H4492" s="36" t="n">
        <v>4489</v>
      </c>
      <c r="I4492" s="37" t="n">
        <f aca="false">F4492^2</f>
        <v>3.67954006127763</v>
      </c>
      <c r="J4492" s="37" t="n">
        <f aca="false">J4491+I4492</f>
        <v>18547.2252575572</v>
      </c>
      <c r="K4492" s="38" t="n">
        <f aca="false">SQRT(J4492)</f>
        <v>136.188197937843</v>
      </c>
      <c r="L4492" s="33" t="n">
        <f aca="false">K4492*SQRT(1-J4492/$J$5326)</f>
        <v>119.053597274495</v>
      </c>
      <c r="M4492" s="55" t="n">
        <f aca="false">2*L4492</f>
        <v>238.10719454899</v>
      </c>
      <c r="N4492" s="55" t="n">
        <f aca="false">-2*L4492</f>
        <v>-238.10719454899</v>
      </c>
    </row>
    <row r="4493" customFormat="false" ht="14.4" hidden="false" customHeight="false" outlineLevel="0" collapsed="false">
      <c r="A4493" s="30" t="n">
        <v>1837</v>
      </c>
      <c r="B4493" s="32" t="n">
        <v>1.92</v>
      </c>
      <c r="C4493" s="32" t="n">
        <v>2</v>
      </c>
      <c r="D4493" s="33" t="n">
        <v>2.91821272576261</v>
      </c>
      <c r="E4493" s="34" t="n">
        <f aca="false">E4492+D4493</f>
        <v>5065.56210795582</v>
      </c>
      <c r="F4493" s="35" t="n">
        <f aca="false">C4493-D4493</f>
        <v>-0.918212725762611</v>
      </c>
      <c r="G4493" s="35" t="n">
        <f aca="false">G4492+F4493</f>
        <v>-356.562107955896</v>
      </c>
      <c r="H4493" s="36" t="n">
        <v>4490</v>
      </c>
      <c r="I4493" s="37" t="n">
        <f aca="false">F4493^2</f>
        <v>0.843114609752404</v>
      </c>
      <c r="J4493" s="37" t="n">
        <f aca="false">J4492+I4493</f>
        <v>18548.0683721669</v>
      </c>
      <c r="K4493" s="38" t="n">
        <f aca="false">SQRT(J4493)</f>
        <v>136.191293305288</v>
      </c>
      <c r="L4493" s="33" t="n">
        <f aca="false">K4493*SQRT(1-J4493/$J$5326)</f>
        <v>119.055468223621</v>
      </c>
      <c r="M4493" s="55" t="n">
        <f aca="false">2*L4493</f>
        <v>238.110936447242</v>
      </c>
      <c r="N4493" s="55" t="n">
        <f aca="false">-2*L4493</f>
        <v>-238.110936447242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91821272576261</v>
      </c>
      <c r="E4494" s="34" t="n">
        <f aca="false">E4493+D4494</f>
        <v>5068.48032068158</v>
      </c>
      <c r="F4494" s="35" t="n">
        <f aca="false">C4494-D4494</f>
        <v>0.0817872742373891</v>
      </c>
      <c r="G4494" s="35" t="n">
        <f aca="false">G4493+F4494</f>
        <v>-356.480320681658</v>
      </c>
      <c r="H4494" s="36" t="n">
        <v>4491</v>
      </c>
      <c r="I4494" s="37" t="n">
        <f aca="false">F4494^2</f>
        <v>0.00668915822718189</v>
      </c>
      <c r="J4494" s="37" t="n">
        <f aca="false">J4493+I4494</f>
        <v>18548.0750613252</v>
      </c>
      <c r="K4494" s="38" t="n">
        <f aca="false">SQRT(J4494)</f>
        <v>136.191317863237</v>
      </c>
      <c r="L4494" s="33" t="n">
        <f aca="false">K4494*SQRT(1-J4494/$J$5326)</f>
        <v>119.055483067059</v>
      </c>
      <c r="M4494" s="55" t="n">
        <f aca="false">2*L4494</f>
        <v>238.110966134118</v>
      </c>
      <c r="N4494" s="55" t="n">
        <f aca="false">-2*L4494</f>
        <v>-238.110966134118</v>
      </c>
    </row>
    <row r="4495" customFormat="false" ht="14.4" hidden="false" customHeight="false" outlineLevel="0" collapsed="false">
      <c r="A4495" s="30" t="n">
        <v>2318</v>
      </c>
      <c r="B4495" s="32" t="n">
        <v>1.92</v>
      </c>
      <c r="C4495" s="32" t="n">
        <v>0</v>
      </c>
      <c r="D4495" s="33" t="n">
        <v>2.91821272576261</v>
      </c>
      <c r="E4495" s="34" t="n">
        <f aca="false">E4494+D4495</f>
        <v>5071.39853340735</v>
      </c>
      <c r="F4495" s="35" t="n">
        <f aca="false">C4495-D4495</f>
        <v>-2.91821272576261</v>
      </c>
      <c r="G4495" s="35" t="n">
        <f aca="false">G4494+F4495</f>
        <v>-359.398533407421</v>
      </c>
      <c r="H4495" s="36" t="n">
        <v>4492</v>
      </c>
      <c r="I4495" s="37" t="n">
        <f aca="false">F4495^2</f>
        <v>8.51596551280285</v>
      </c>
      <c r="J4495" s="37" t="n">
        <f aca="false">J4494+I4495</f>
        <v>18556.591026838</v>
      </c>
      <c r="K4495" s="38" t="n">
        <f aca="false">SQRT(J4495)</f>
        <v>136.222578990555</v>
      </c>
      <c r="L4495" s="33" t="n">
        <f aca="false">K4495*SQRT(1-J4495/$J$5326)</f>
        <v>119.074374869068</v>
      </c>
      <c r="M4495" s="55" t="n">
        <f aca="false">2*L4495</f>
        <v>238.148749738136</v>
      </c>
      <c r="N4495" s="55" t="n">
        <f aca="false">-2*L4495</f>
        <v>-238.148749738136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91821272576261</v>
      </c>
      <c r="E4496" s="34" t="n">
        <f aca="false">E4495+D4496</f>
        <v>5074.31674613311</v>
      </c>
      <c r="F4496" s="35" t="n">
        <f aca="false">C4496-D4496</f>
        <v>-0.918212725762611</v>
      </c>
      <c r="G4496" s="35" t="n">
        <f aca="false">G4495+F4496</f>
        <v>-360.316746133183</v>
      </c>
      <c r="H4496" s="36" t="n">
        <v>4493</v>
      </c>
      <c r="I4496" s="37" t="n">
        <f aca="false">F4496^2</f>
        <v>0.843114609752404</v>
      </c>
      <c r="J4496" s="37" t="n">
        <f aca="false">J4495+I4496</f>
        <v>18557.4341414477</v>
      </c>
      <c r="K4496" s="38" t="n">
        <f aca="false">SQRT(J4496)</f>
        <v>136.225673576781</v>
      </c>
      <c r="L4496" s="33" t="n">
        <f aca="false">K4496*SQRT(1-J4496/$J$5326)</f>
        <v>119.076244648644</v>
      </c>
      <c r="M4496" s="55" t="n">
        <f aca="false">2*L4496</f>
        <v>238.152489297288</v>
      </c>
      <c r="N4496" s="55" t="n">
        <f aca="false">-2*L4496</f>
        <v>-238.152489297288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91821272576261</v>
      </c>
      <c r="E4497" s="34" t="n">
        <f aca="false">E4496+D4497</f>
        <v>5077.23495885887</v>
      </c>
      <c r="F4497" s="35" t="n">
        <f aca="false">C4497-D4497</f>
        <v>3.08178727423739</v>
      </c>
      <c r="G4497" s="35" t="n">
        <f aca="false">G4496+F4497</f>
        <v>-357.234958858946</v>
      </c>
      <c r="H4497" s="36" t="n">
        <v>4494</v>
      </c>
      <c r="I4497" s="37" t="n">
        <f aca="false">F4497^2</f>
        <v>9.49741280365152</v>
      </c>
      <c r="J4497" s="37" t="n">
        <f aca="false">J4496+I4497</f>
        <v>18566.9315542514</v>
      </c>
      <c r="K4497" s="38" t="n">
        <f aca="false">SQRT(J4497)</f>
        <v>136.260528232689</v>
      </c>
      <c r="L4497" s="33" t="n">
        <f aca="false">K4497*SQRT(1-J4497/$J$5326)</f>
        <v>119.097299839891</v>
      </c>
      <c r="M4497" s="55" t="n">
        <f aca="false">2*L4497</f>
        <v>238.194599679781</v>
      </c>
      <c r="N4497" s="55" t="n">
        <f aca="false">-2*L4497</f>
        <v>-238.194599679781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91821272576261</v>
      </c>
      <c r="E4498" s="34" t="n">
        <f aca="false">E4497+D4498</f>
        <v>5080.15317158464</v>
      </c>
      <c r="F4498" s="35" t="n">
        <f aca="false">C4498-D4498</f>
        <v>-1.91821272576261</v>
      </c>
      <c r="G4498" s="35" t="n">
        <f aca="false">G4497+F4498</f>
        <v>-359.153171584709</v>
      </c>
      <c r="H4498" s="36" t="n">
        <v>4495</v>
      </c>
      <c r="I4498" s="37" t="n">
        <f aca="false">F4498^2</f>
        <v>3.67954006127763</v>
      </c>
      <c r="J4498" s="37" t="n">
        <f aca="false">J4497+I4498</f>
        <v>18570.6110943127</v>
      </c>
      <c r="K4498" s="38" t="n">
        <f aca="false">SQRT(J4498)</f>
        <v>136.274029419815</v>
      </c>
      <c r="L4498" s="33" t="n">
        <f aca="false">K4498*SQRT(1-J4498/$J$5326)</f>
        <v>119.105453570174</v>
      </c>
      <c r="M4498" s="55" t="n">
        <f aca="false">2*L4498</f>
        <v>238.210907140348</v>
      </c>
      <c r="N4498" s="55" t="n">
        <f aca="false">-2*L4498</f>
        <v>-238.210907140348</v>
      </c>
    </row>
    <row r="4499" customFormat="false" ht="14.4" hidden="false" customHeight="false" outlineLevel="0" collapsed="false">
      <c r="A4499" s="30" t="n">
        <v>2710</v>
      </c>
      <c r="B4499" s="32" t="n">
        <v>1.92</v>
      </c>
      <c r="C4499" s="32" t="n">
        <v>5</v>
      </c>
      <c r="D4499" s="33" t="n">
        <v>2.91821272576261</v>
      </c>
      <c r="E4499" s="34" t="n">
        <f aca="false">E4498+D4499</f>
        <v>5083.0713843104</v>
      </c>
      <c r="F4499" s="35" t="n">
        <f aca="false">C4499-D4499</f>
        <v>2.08178727423739</v>
      </c>
      <c r="G4499" s="35" t="n">
        <f aca="false">G4498+F4499</f>
        <v>-357.071384310471</v>
      </c>
      <c r="H4499" s="36" t="n">
        <v>4496</v>
      </c>
      <c r="I4499" s="37" t="n">
        <f aca="false">F4499^2</f>
        <v>4.33383825517674</v>
      </c>
      <c r="J4499" s="37" t="n">
        <f aca="false">J4498+I4499</f>
        <v>18574.9449325678</v>
      </c>
      <c r="K4499" s="38" t="n">
        <f aca="false">SQRT(J4499)</f>
        <v>136.289929681425</v>
      </c>
      <c r="L4499" s="33" t="n">
        <f aca="false">K4499*SQRT(1-J4499/$J$5326)</f>
        <v>119.11505463285</v>
      </c>
      <c r="M4499" s="55" t="n">
        <f aca="false">2*L4499</f>
        <v>238.230109265699</v>
      </c>
      <c r="N4499" s="55" t="n">
        <f aca="false">-2*L4499</f>
        <v>-238.230109265699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91821272576261</v>
      </c>
      <c r="E4500" s="34" t="n">
        <f aca="false">E4499+D4500</f>
        <v>5085.98959703616</v>
      </c>
      <c r="F4500" s="35" t="n">
        <f aca="false">C4500-D4500</f>
        <v>-1.91821272576261</v>
      </c>
      <c r="G4500" s="35" t="n">
        <f aca="false">G4499+F4500</f>
        <v>-358.989597036234</v>
      </c>
      <c r="H4500" s="36" t="n">
        <v>4497</v>
      </c>
      <c r="I4500" s="37" t="n">
        <f aca="false">F4500^2</f>
        <v>3.67954006127763</v>
      </c>
      <c r="J4500" s="37" t="n">
        <f aca="false">J4499+I4500</f>
        <v>18578.6244726291</v>
      </c>
      <c r="K4500" s="38" t="n">
        <f aca="false">SQRT(J4500)</f>
        <v>136.303427956266</v>
      </c>
      <c r="L4500" s="33" t="n">
        <f aca="false">K4500*SQRT(1-J4500/$J$5326)</f>
        <v>119.123204000971</v>
      </c>
      <c r="M4500" s="55" t="n">
        <f aca="false">2*L4500</f>
        <v>238.246408001943</v>
      </c>
      <c r="N4500" s="55" t="n">
        <f aca="false">-2*L4500</f>
        <v>-238.246408001943</v>
      </c>
    </row>
    <row r="4501" customFormat="false" ht="14.4" hidden="false" customHeight="false" outlineLevel="0" collapsed="false">
      <c r="A4501" s="30" t="n">
        <v>4892</v>
      </c>
      <c r="B4501" s="32" t="n">
        <v>1.92</v>
      </c>
      <c r="C4501" s="32" t="n">
        <v>0</v>
      </c>
      <c r="D4501" s="33" t="n">
        <v>2.91821272576261</v>
      </c>
      <c r="E4501" s="34" t="n">
        <f aca="false">E4500+D4501</f>
        <v>5088.90780976192</v>
      </c>
      <c r="F4501" s="35" t="n">
        <f aca="false">C4501-D4501</f>
        <v>-2.91821272576261</v>
      </c>
      <c r="G4501" s="35" t="n">
        <f aca="false">G4500+F4501</f>
        <v>-361.907809761996</v>
      </c>
      <c r="H4501" s="36" t="n">
        <v>4498</v>
      </c>
      <c r="I4501" s="37" t="n">
        <f aca="false">F4501^2</f>
        <v>8.51596551280285</v>
      </c>
      <c r="J4501" s="37" t="n">
        <f aca="false">J4500+I4501</f>
        <v>18587.1404381419</v>
      </c>
      <c r="K4501" s="38" t="n">
        <f aca="false">SQRT(J4501)</f>
        <v>136.334663377081</v>
      </c>
      <c r="L4501" s="33" t="n">
        <f aca="false">K4501*SQRT(1-J4501/$J$5326)</f>
        <v>119.14205730351</v>
      </c>
      <c r="M4501" s="55" t="n">
        <f aca="false">2*L4501</f>
        <v>238.28411460702</v>
      </c>
      <c r="N4501" s="55" t="n">
        <f aca="false">-2*L4501</f>
        <v>-238.28411460702</v>
      </c>
    </row>
    <row r="4502" customFormat="false" ht="14.4" hidden="false" customHeight="false" outlineLevel="0" collapsed="false">
      <c r="A4502" s="30" t="n">
        <v>5099</v>
      </c>
      <c r="B4502" s="32" t="n">
        <v>1.92</v>
      </c>
      <c r="C4502" s="32" t="n">
        <v>1</v>
      </c>
      <c r="D4502" s="33" t="n">
        <v>2.91821272576261</v>
      </c>
      <c r="E4502" s="34" t="n">
        <f aca="false">E4501+D4502</f>
        <v>5091.82602248769</v>
      </c>
      <c r="F4502" s="35" t="n">
        <f aca="false">C4502-D4502</f>
        <v>-1.91821272576261</v>
      </c>
      <c r="G4502" s="35" t="n">
        <f aca="false">G4501+F4502</f>
        <v>-363.826022487759</v>
      </c>
      <c r="H4502" s="36" t="n">
        <v>4499</v>
      </c>
      <c r="I4502" s="37" t="n">
        <f aca="false">F4502^2</f>
        <v>3.67954006127763</v>
      </c>
      <c r="J4502" s="37" t="n">
        <f aca="false">J4501+I4502</f>
        <v>18590.8199782032</v>
      </c>
      <c r="K4502" s="38" t="n">
        <f aca="false">SQRT(J4502)</f>
        <v>136.348157223349</v>
      </c>
      <c r="L4502" s="33" t="n">
        <f aca="false">K4502*SQRT(1-J4502/$J$5326)</f>
        <v>119.150200036628</v>
      </c>
      <c r="M4502" s="55" t="n">
        <f aca="false">2*L4502</f>
        <v>238.300400073257</v>
      </c>
      <c r="N4502" s="55" t="n">
        <f aca="false">-2*L4502</f>
        <v>-238.300400073257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91821272576261</v>
      </c>
      <c r="E4503" s="34" t="n">
        <f aca="false">E4502+D4503</f>
        <v>5094.74423521345</v>
      </c>
      <c r="F4503" s="35" t="n">
        <f aca="false">C4503-D4503</f>
        <v>-1.91821272576261</v>
      </c>
      <c r="G4503" s="35" t="n">
        <f aca="false">G4502+F4503</f>
        <v>-365.744235213522</v>
      </c>
      <c r="H4503" s="36" t="n">
        <v>4500</v>
      </c>
      <c r="I4503" s="37" t="n">
        <f aca="false">F4503^2</f>
        <v>3.67954006127763</v>
      </c>
      <c r="J4503" s="37" t="n">
        <f aca="false">J4502+I4503</f>
        <v>18594.4995182645</v>
      </c>
      <c r="K4503" s="38" t="n">
        <f aca="false">SQRT(J4503)</f>
        <v>136.361649734317</v>
      </c>
      <c r="L4503" s="33" t="n">
        <f aca="false">K4503*SQRT(1-J4503/$J$5326)</f>
        <v>119.158340768767</v>
      </c>
      <c r="M4503" s="55" t="n">
        <f aca="false">2*L4503</f>
        <v>238.316681537533</v>
      </c>
      <c r="N4503" s="55" t="n">
        <f aca="false">-2*L4503</f>
        <v>-238.316681537533</v>
      </c>
    </row>
    <row r="4504" customFormat="false" ht="14.4" hidden="false" customHeight="false" outlineLevel="0" collapsed="false">
      <c r="A4504" s="30" t="n">
        <v>139</v>
      </c>
      <c r="B4504" s="31" t="n">
        <v>1.93</v>
      </c>
      <c r="C4504" s="32" t="n">
        <v>0</v>
      </c>
      <c r="D4504" s="33" t="n">
        <v>2.93126875769678</v>
      </c>
      <c r="E4504" s="34" t="n">
        <f aca="false">E4503+D4504</f>
        <v>5097.67550397115</v>
      </c>
      <c r="F4504" s="35" t="n">
        <f aca="false">C4504-D4504</f>
        <v>-2.93126875769678</v>
      </c>
      <c r="G4504" s="35" t="n">
        <f aca="false">G4503+F4504</f>
        <v>-368.675503971218</v>
      </c>
      <c r="H4504" s="36" t="n">
        <v>4501</v>
      </c>
      <c r="I4504" s="37" t="n">
        <f aca="false">F4504^2</f>
        <v>8.5923365298492</v>
      </c>
      <c r="J4504" s="37" t="n">
        <f aca="false">J4503+I4504</f>
        <v>18603.0918547943</v>
      </c>
      <c r="K4504" s="38" t="n">
        <f aca="false">SQRT(J4504)</f>
        <v>136.393151788476</v>
      </c>
      <c r="L4504" s="33" t="n">
        <f aca="false">K4504*SQRT(1-J4504/$J$5326)</f>
        <v>119.177342939295</v>
      </c>
      <c r="M4504" s="55" t="n">
        <f aca="false">2*L4504</f>
        <v>238.354685878589</v>
      </c>
      <c r="N4504" s="55" t="n">
        <f aca="false">-2*L4504</f>
        <v>-238.354685878589</v>
      </c>
    </row>
    <row r="4505" customFormat="false" ht="14.4" hidden="false" customHeight="false" outlineLevel="0" collapsed="false">
      <c r="A4505" s="30" t="n">
        <v>168</v>
      </c>
      <c r="B4505" s="31" t="n">
        <v>1.93</v>
      </c>
      <c r="C4505" s="32" t="n">
        <v>0</v>
      </c>
      <c r="D4505" s="33" t="n">
        <v>2.93126875769678</v>
      </c>
      <c r="E4505" s="34" t="n">
        <f aca="false">E4504+D4505</f>
        <v>5100.60677272884</v>
      </c>
      <c r="F4505" s="35" t="n">
        <f aca="false">C4505-D4505</f>
        <v>-2.93126875769678</v>
      </c>
      <c r="G4505" s="35" t="n">
        <f aca="false">G4504+F4505</f>
        <v>-371.606772728915</v>
      </c>
      <c r="H4505" s="36" t="n">
        <v>4502</v>
      </c>
      <c r="I4505" s="37" t="n">
        <f aca="false">F4505^2</f>
        <v>8.5923365298492</v>
      </c>
      <c r="J4505" s="37" t="n">
        <f aca="false">J4504+I4505</f>
        <v>18611.6841913242</v>
      </c>
      <c r="K4505" s="38" t="n">
        <f aca="false">SQRT(J4505)</f>
        <v>136.424646568441</v>
      </c>
      <c r="L4505" s="33" t="n">
        <f aca="false">K4505*SQRT(1-J4505/$J$5326)</f>
        <v>119.196334205932</v>
      </c>
      <c r="M4505" s="55" t="n">
        <f aca="false">2*L4505</f>
        <v>238.392668411864</v>
      </c>
      <c r="N4505" s="55" t="n">
        <f aca="false">-2*L4505</f>
        <v>-238.392668411864</v>
      </c>
    </row>
    <row r="4506" customFormat="false" ht="14.4" hidden="false" customHeight="false" outlineLevel="0" collapsed="false">
      <c r="A4506" s="30" t="n">
        <v>209</v>
      </c>
      <c r="B4506" s="31" t="n">
        <v>1.93</v>
      </c>
      <c r="C4506" s="32" t="n">
        <v>0</v>
      </c>
      <c r="D4506" s="33" t="n">
        <v>2.93126875769678</v>
      </c>
      <c r="E4506" s="34" t="n">
        <f aca="false">E4505+D4506</f>
        <v>5103.53804148654</v>
      </c>
      <c r="F4506" s="35" t="n">
        <f aca="false">C4506-D4506</f>
        <v>-2.93126875769678</v>
      </c>
      <c r="G4506" s="35" t="n">
        <f aca="false">G4505+F4506</f>
        <v>-374.538041486612</v>
      </c>
      <c r="H4506" s="36" t="n">
        <v>4503</v>
      </c>
      <c r="I4506" s="37" t="n">
        <f aca="false">F4506^2</f>
        <v>8.5923365298492</v>
      </c>
      <c r="J4506" s="37" t="n">
        <f aca="false">J4505+I4506</f>
        <v>18620.276527854</v>
      </c>
      <c r="K4506" s="38" t="n">
        <f aca="false">SQRT(J4506)</f>
        <v>136.456134079249</v>
      </c>
      <c r="L4506" s="33" t="n">
        <f aca="false">K4506*SQRT(1-J4506/$J$5326)</f>
        <v>119.21531457389</v>
      </c>
      <c r="M4506" s="55" t="n">
        <f aca="false">2*L4506</f>
        <v>238.43062914778</v>
      </c>
      <c r="N4506" s="55" t="n">
        <f aca="false">-2*L4506</f>
        <v>-238.43062914778</v>
      </c>
    </row>
    <row r="4507" customFormat="false" ht="14.4" hidden="false" customHeight="false" outlineLevel="0" collapsed="false">
      <c r="A4507" s="30" t="n">
        <v>468</v>
      </c>
      <c r="B4507" s="31" t="n">
        <v>1.93</v>
      </c>
      <c r="C4507" s="32" t="n">
        <v>0</v>
      </c>
      <c r="D4507" s="33" t="n">
        <v>2.93126875769678</v>
      </c>
      <c r="E4507" s="34" t="n">
        <f aca="false">E4506+D4507</f>
        <v>5106.46931024424</v>
      </c>
      <c r="F4507" s="35" t="n">
        <f aca="false">C4507-D4507</f>
        <v>-2.93126875769678</v>
      </c>
      <c r="G4507" s="35" t="n">
        <f aca="false">G4506+F4507</f>
        <v>-377.469310244309</v>
      </c>
      <c r="H4507" s="36" t="n">
        <v>4504</v>
      </c>
      <c r="I4507" s="37" t="n">
        <f aca="false">F4507^2</f>
        <v>8.5923365298492</v>
      </c>
      <c r="J4507" s="37" t="n">
        <f aca="false">J4506+I4507</f>
        <v>18628.8688643839</v>
      </c>
      <c r="K4507" s="38" t="n">
        <f aca="false">SQRT(J4507)</f>
        <v>136.48761432593</v>
      </c>
      <c r="L4507" s="33" t="n">
        <f aca="false">K4507*SQRT(1-J4507/$J$5326)</f>
        <v>119.234284048373</v>
      </c>
      <c r="M4507" s="55" t="n">
        <f aca="false">2*L4507</f>
        <v>238.468568096746</v>
      </c>
      <c r="N4507" s="55" t="n">
        <f aca="false">-2*L4507</f>
        <v>-238.468568096746</v>
      </c>
    </row>
    <row r="4508" customFormat="false" ht="14.4" hidden="false" customHeight="false" outlineLevel="0" collapsed="false">
      <c r="A4508" s="30" t="n">
        <v>685</v>
      </c>
      <c r="B4508" s="31" t="n">
        <v>1.93</v>
      </c>
      <c r="C4508" s="32" t="n">
        <v>0</v>
      </c>
      <c r="D4508" s="33" t="n">
        <v>2.93126875769678</v>
      </c>
      <c r="E4508" s="34" t="n">
        <f aca="false">E4507+D4508</f>
        <v>5109.40057900193</v>
      </c>
      <c r="F4508" s="35" t="n">
        <f aca="false">C4508-D4508</f>
        <v>-2.93126875769678</v>
      </c>
      <c r="G4508" s="35" t="n">
        <f aca="false">G4507+F4508</f>
        <v>-380.400579002005</v>
      </c>
      <c r="H4508" s="36" t="n">
        <v>4505</v>
      </c>
      <c r="I4508" s="37" t="n">
        <f aca="false">F4508^2</f>
        <v>8.5923365298492</v>
      </c>
      <c r="J4508" s="37" t="n">
        <f aca="false">J4507+I4508</f>
        <v>18637.4612009137</v>
      </c>
      <c r="K4508" s="38" t="n">
        <f aca="false">SQRT(J4508)</f>
        <v>136.51908731351</v>
      </c>
      <c r="L4508" s="33" t="n">
        <f aca="false">K4508*SQRT(1-J4508/$J$5326)</f>
        <v>119.253242634579</v>
      </c>
      <c r="M4508" s="55" t="n">
        <f aca="false">2*L4508</f>
        <v>238.506485269158</v>
      </c>
      <c r="N4508" s="55" t="n">
        <f aca="false">-2*L4508</f>
        <v>-238.506485269158</v>
      </c>
    </row>
    <row r="4509" customFormat="false" ht="14.4" hidden="false" customHeight="false" outlineLevel="0" collapsed="false">
      <c r="A4509" s="30" t="n">
        <v>805</v>
      </c>
      <c r="B4509" s="31" t="n">
        <v>1.93</v>
      </c>
      <c r="C4509" s="32" t="n">
        <v>4</v>
      </c>
      <c r="D4509" s="33" t="n">
        <v>2.93126875769678</v>
      </c>
      <c r="E4509" s="34" t="n">
        <f aca="false">E4508+D4509</f>
        <v>5112.33184775963</v>
      </c>
      <c r="F4509" s="35" t="n">
        <f aca="false">C4509-D4509</f>
        <v>1.06873124230322</v>
      </c>
      <c r="G4509" s="35" t="n">
        <f aca="false">G4508+F4509</f>
        <v>-379.331847759702</v>
      </c>
      <c r="H4509" s="36" t="n">
        <v>4506</v>
      </c>
      <c r="I4509" s="37" t="n">
        <f aca="false">F4509^2</f>
        <v>1.14218646827499</v>
      </c>
      <c r="J4509" s="37" t="n">
        <f aca="false">J4508+I4509</f>
        <v>18638.603387382</v>
      </c>
      <c r="K4509" s="38" t="n">
        <f aca="false">SQRT(J4509)</f>
        <v>136.523270497677</v>
      </c>
      <c r="L4509" s="33" t="n">
        <f aca="false">K4509*SQRT(1-J4509/$J$5326)</f>
        <v>119.255761995654</v>
      </c>
      <c r="M4509" s="55" t="n">
        <f aca="false">2*L4509</f>
        <v>238.511523991308</v>
      </c>
      <c r="N4509" s="55" t="n">
        <f aca="false">-2*L4509</f>
        <v>-238.511523991308</v>
      </c>
    </row>
    <row r="4510" customFormat="false" ht="14.4" hidden="false" customHeight="false" outlineLevel="0" collapsed="false">
      <c r="A4510" s="30" t="n">
        <v>849</v>
      </c>
      <c r="B4510" s="31" t="n">
        <v>1.93</v>
      </c>
      <c r="C4510" s="32" t="n">
        <v>0</v>
      </c>
      <c r="D4510" s="33" t="n">
        <v>2.93126875769678</v>
      </c>
      <c r="E4510" s="34" t="n">
        <f aca="false">E4509+D4510</f>
        <v>5115.26311651733</v>
      </c>
      <c r="F4510" s="35" t="n">
        <f aca="false">C4510-D4510</f>
        <v>-2.93126875769678</v>
      </c>
      <c r="G4510" s="35" t="n">
        <f aca="false">G4509+F4510</f>
        <v>-382.263116517399</v>
      </c>
      <c r="H4510" s="36" t="n">
        <v>4507</v>
      </c>
      <c r="I4510" s="37" t="n">
        <f aca="false">F4510^2</f>
        <v>8.5923365298492</v>
      </c>
      <c r="J4510" s="37" t="n">
        <f aca="false">J4509+I4510</f>
        <v>18647.1957239118</v>
      </c>
      <c r="K4510" s="38" t="n">
        <f aca="false">SQRT(J4510)</f>
        <v>136.554735267261</v>
      </c>
      <c r="L4510" s="33" t="n">
        <f aca="false">K4510*SQRT(1-J4510/$J$5326)</f>
        <v>119.274708252469</v>
      </c>
      <c r="M4510" s="55" t="n">
        <f aca="false">2*L4510</f>
        <v>238.549416504939</v>
      </c>
      <c r="N4510" s="55" t="n">
        <f aca="false">-2*L4510</f>
        <v>-238.549416504939</v>
      </c>
    </row>
    <row r="4511" customFormat="false" ht="14.4" hidden="false" customHeight="false" outlineLevel="0" collapsed="false">
      <c r="A4511" s="30" t="n">
        <v>1440</v>
      </c>
      <c r="B4511" s="31" t="n">
        <v>1.93</v>
      </c>
      <c r="C4511" s="32" t="n">
        <v>0</v>
      </c>
      <c r="D4511" s="33" t="n">
        <v>2.93126875769678</v>
      </c>
      <c r="E4511" s="34" t="n">
        <f aca="false">E4510+D4511</f>
        <v>5118.19438527502</v>
      </c>
      <c r="F4511" s="35" t="n">
        <f aca="false">C4511-D4511</f>
        <v>-2.93126875769678</v>
      </c>
      <c r="G4511" s="35" t="n">
        <f aca="false">G4510+F4511</f>
        <v>-385.194385275096</v>
      </c>
      <c r="H4511" s="36" t="n">
        <v>4508</v>
      </c>
      <c r="I4511" s="37" t="n">
        <f aca="false">F4511^2</f>
        <v>8.5923365298492</v>
      </c>
      <c r="J4511" s="37" t="n">
        <f aca="false">J4510+I4511</f>
        <v>18655.7880604417</v>
      </c>
      <c r="K4511" s="38" t="n">
        <f aca="false">SQRT(J4511)</f>
        <v>136.586192788443</v>
      </c>
      <c r="L4511" s="33" t="n">
        <f aca="false">K4511*SQRT(1-J4511/$J$5326)</f>
        <v>119.293643632075</v>
      </c>
      <c r="M4511" s="55" t="n">
        <f aca="false">2*L4511</f>
        <v>238.58728726415</v>
      </c>
      <c r="N4511" s="55" t="n">
        <f aca="false">-2*L4511</f>
        <v>-238.58728726415</v>
      </c>
    </row>
    <row r="4512" customFormat="false" ht="14.4" hidden="false" customHeight="false" outlineLevel="0" collapsed="false">
      <c r="A4512" s="30" t="n">
        <v>1507</v>
      </c>
      <c r="B4512" s="32" t="n">
        <v>1.93</v>
      </c>
      <c r="C4512" s="32" t="n">
        <v>2</v>
      </c>
      <c r="D4512" s="33" t="n">
        <v>2.93126875769678</v>
      </c>
      <c r="E4512" s="34" t="n">
        <f aca="false">E4511+D4512</f>
        <v>5121.12565403272</v>
      </c>
      <c r="F4512" s="35" t="n">
        <f aca="false">C4512-D4512</f>
        <v>-0.931268757696776</v>
      </c>
      <c r="G4512" s="35" t="n">
        <f aca="false">G4511+F4512</f>
        <v>-386.125654032793</v>
      </c>
      <c r="H4512" s="36" t="n">
        <v>4509</v>
      </c>
      <c r="I4512" s="37" t="n">
        <f aca="false">F4512^2</f>
        <v>0.867261499062096</v>
      </c>
      <c r="J4512" s="37" t="n">
        <f aca="false">J4511+I4512</f>
        <v>18656.6553219407</v>
      </c>
      <c r="K4512" s="38" t="n">
        <f aca="false">SQRT(J4512)</f>
        <v>136.589367528885</v>
      </c>
      <c r="L4512" s="33" t="n">
        <f aca="false">K4512*SQRT(1-J4512/$J$5326)</f>
        <v>119.295554257271</v>
      </c>
      <c r="M4512" s="55" t="n">
        <f aca="false">2*L4512</f>
        <v>238.591108514541</v>
      </c>
      <c r="N4512" s="55" t="n">
        <f aca="false">-2*L4512</f>
        <v>-238.591108514541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93126875769678</v>
      </c>
      <c r="E4513" s="34" t="n">
        <f aca="false">E4512+D4513</f>
        <v>5124.05692279042</v>
      </c>
      <c r="F4513" s="35" t="n">
        <f aca="false">C4513-D4513</f>
        <v>-0.931268757696776</v>
      </c>
      <c r="G4513" s="35" t="n">
        <f aca="false">G4512+F4513</f>
        <v>-387.056922790489</v>
      </c>
      <c r="H4513" s="36" t="n">
        <v>4510</v>
      </c>
      <c r="I4513" s="37" t="n">
        <f aca="false">F4513^2</f>
        <v>0.867261499062096</v>
      </c>
      <c r="J4513" s="37" t="n">
        <f aca="false">J4512+I4513</f>
        <v>18657.5225834398</v>
      </c>
      <c r="K4513" s="38" t="n">
        <f aca="false">SQRT(J4513)</f>
        <v>136.592542195538</v>
      </c>
      <c r="L4513" s="33" t="n">
        <f aca="false">K4513*SQRT(1-J4513/$J$5326)</f>
        <v>119.297464771711</v>
      </c>
      <c r="M4513" s="55" t="n">
        <f aca="false">2*L4513</f>
        <v>238.594929543421</v>
      </c>
      <c r="N4513" s="55" t="n">
        <f aca="false">-2*L4513</f>
        <v>-238.594929543421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93126875769678</v>
      </c>
      <c r="E4514" s="34" t="n">
        <f aca="false">E4513+D4514</f>
        <v>5126.98819154811</v>
      </c>
      <c r="F4514" s="35" t="n">
        <f aca="false">C4514-D4514</f>
        <v>-0.931268757696776</v>
      </c>
      <c r="G4514" s="35" t="n">
        <f aca="false">G4513+F4514</f>
        <v>-387.988191548186</v>
      </c>
      <c r="H4514" s="36" t="n">
        <v>4511</v>
      </c>
      <c r="I4514" s="37" t="n">
        <f aca="false">F4514^2</f>
        <v>0.867261499062096</v>
      </c>
      <c r="J4514" s="37" t="n">
        <f aca="false">J4513+I4514</f>
        <v>18658.3898449389</v>
      </c>
      <c r="K4514" s="38" t="n">
        <f aca="false">SQRT(J4514)</f>
        <v>136.595716788408</v>
      </c>
      <c r="L4514" s="33" t="n">
        <f aca="false">K4514*SQRT(1-J4514/$J$5326)</f>
        <v>119.2993751754</v>
      </c>
      <c r="M4514" s="55" t="n">
        <f aca="false">2*L4514</f>
        <v>238.598750350799</v>
      </c>
      <c r="N4514" s="55" t="n">
        <f aca="false">-2*L4514</f>
        <v>-238.598750350799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93126875769678</v>
      </c>
      <c r="E4515" s="34" t="n">
        <f aca="false">E4514+D4515</f>
        <v>5129.91946030581</v>
      </c>
      <c r="F4515" s="35" t="n">
        <f aca="false">C4515-D4515</f>
        <v>-2.93126875769678</v>
      </c>
      <c r="G4515" s="35" t="n">
        <f aca="false">G4514+F4515</f>
        <v>-390.919460305883</v>
      </c>
      <c r="H4515" s="36" t="n">
        <v>4512</v>
      </c>
      <c r="I4515" s="37" t="n">
        <f aca="false">F4515^2</f>
        <v>8.5923365298492</v>
      </c>
      <c r="J4515" s="37" t="n">
        <f aca="false">J4514+I4515</f>
        <v>18666.9821814687</v>
      </c>
      <c r="K4515" s="38" t="n">
        <f aca="false">SQRT(J4515)</f>
        <v>136.627164873859</v>
      </c>
      <c r="L4515" s="33" t="n">
        <f aca="false">K4515*SQRT(1-J4515/$J$5326)</f>
        <v>119.318296391912</v>
      </c>
      <c r="M4515" s="55" t="n">
        <f aca="false">2*L4515</f>
        <v>238.636592783825</v>
      </c>
      <c r="N4515" s="55" t="n">
        <f aca="false">-2*L4515</f>
        <v>-238.636592783825</v>
      </c>
    </row>
    <row r="4516" customFormat="false" ht="14.4" hidden="false" customHeight="false" outlineLevel="0" collapsed="false">
      <c r="A4516" s="30" t="n">
        <v>2997</v>
      </c>
      <c r="B4516" s="32" t="n">
        <v>1.93</v>
      </c>
      <c r="C4516" s="32" t="n">
        <v>1</v>
      </c>
      <c r="D4516" s="33" t="n">
        <v>2.93126875769678</v>
      </c>
      <c r="E4516" s="34" t="n">
        <f aca="false">E4515+D4516</f>
        <v>5132.85072906351</v>
      </c>
      <c r="F4516" s="35" t="n">
        <f aca="false">C4516-D4516</f>
        <v>-1.93126875769678</v>
      </c>
      <c r="G4516" s="35" t="n">
        <f aca="false">G4515+F4516</f>
        <v>-392.85072906358</v>
      </c>
      <c r="H4516" s="36" t="n">
        <v>4513</v>
      </c>
      <c r="I4516" s="37" t="n">
        <f aca="false">F4516^2</f>
        <v>3.72979901445565</v>
      </c>
      <c r="J4516" s="37" t="n">
        <f aca="false">J4515+I4516</f>
        <v>18670.7119804832</v>
      </c>
      <c r="K4516" s="38" t="n">
        <f aca="false">SQRT(J4516)</f>
        <v>136.64081374349</v>
      </c>
      <c r="L4516" s="33" t="n">
        <f aca="false">K4516*SQRT(1-J4516/$J$5326)</f>
        <v>119.326506414117</v>
      </c>
      <c r="M4516" s="55" t="n">
        <f aca="false">2*L4516</f>
        <v>238.653012828234</v>
      </c>
      <c r="N4516" s="55" t="n">
        <f aca="false">-2*L4516</f>
        <v>-238.653012828234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93126875769678</v>
      </c>
      <c r="E4517" s="34" t="n">
        <f aca="false">E4516+D4517</f>
        <v>5135.7819978212</v>
      </c>
      <c r="F4517" s="35" t="n">
        <f aca="false">C4517-D4517</f>
        <v>-1.93126875769678</v>
      </c>
      <c r="G4517" s="35" t="n">
        <f aca="false">G4516+F4517</f>
        <v>-394.781997821277</v>
      </c>
      <c r="H4517" s="36" t="n">
        <v>4514</v>
      </c>
      <c r="I4517" s="37" t="n">
        <f aca="false">F4517^2</f>
        <v>3.72979901445565</v>
      </c>
      <c r="J4517" s="37" t="n">
        <f aca="false">J4516+I4517</f>
        <v>18674.4417794976</v>
      </c>
      <c r="K4517" s="38" t="n">
        <f aca="false">SQRT(J4517)</f>
        <v>136.65446124989</v>
      </c>
      <c r="L4517" s="33" t="n">
        <f aca="false">K4517*SQRT(1-J4517/$J$5326)</f>
        <v>119.334714389406</v>
      </c>
      <c r="M4517" s="55" t="n">
        <f aca="false">2*L4517</f>
        <v>238.669428778811</v>
      </c>
      <c r="N4517" s="55" t="n">
        <f aca="false">-2*L4517</f>
        <v>-238.669428778811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93126875769678</v>
      </c>
      <c r="E4518" s="34" t="n">
        <f aca="false">E4517+D4518</f>
        <v>5138.7132665789</v>
      </c>
      <c r="F4518" s="35" t="n">
        <f aca="false">C4518-D4518</f>
        <v>-0.931268757696776</v>
      </c>
      <c r="G4518" s="35" t="n">
        <f aca="false">G4517+F4518</f>
        <v>-395.713266578973</v>
      </c>
      <c r="H4518" s="36" t="n">
        <v>4515</v>
      </c>
      <c r="I4518" s="37" t="n">
        <f aca="false">F4518^2</f>
        <v>0.867261499062096</v>
      </c>
      <c r="J4518" s="37" t="n">
        <f aca="false">J4517+I4518</f>
        <v>18675.3090409967</v>
      </c>
      <c r="K4518" s="38" t="n">
        <f aca="false">SQRT(J4518)</f>
        <v>136.657634404364</v>
      </c>
      <c r="L4518" s="33" t="n">
        <f aca="false">K4518*SQRT(1-J4518/$J$5326)</f>
        <v>119.336622633549</v>
      </c>
      <c r="M4518" s="55" t="n">
        <f aca="false">2*L4518</f>
        <v>238.673245267099</v>
      </c>
      <c r="N4518" s="55" t="n">
        <f aca="false">-2*L4518</f>
        <v>-238.673245267099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93126875769678</v>
      </c>
      <c r="E4519" s="34" t="n">
        <f aca="false">E4518+D4519</f>
        <v>5141.6445353366</v>
      </c>
      <c r="F4519" s="35" t="n">
        <f aca="false">C4519-D4519</f>
        <v>3.06873124230322</v>
      </c>
      <c r="G4519" s="35" t="n">
        <f aca="false">G4518+F4519</f>
        <v>-392.64453533667</v>
      </c>
      <c r="H4519" s="36" t="n">
        <v>4516</v>
      </c>
      <c r="I4519" s="37" t="n">
        <f aca="false">F4519^2</f>
        <v>9.41711143748789</v>
      </c>
      <c r="J4519" s="37" t="n">
        <f aca="false">J4518+I4519</f>
        <v>18684.7261524342</v>
      </c>
      <c r="K4519" s="38" t="n">
        <f aca="false">SQRT(J4519)</f>
        <v>136.692085185771</v>
      </c>
      <c r="L4519" s="33" t="n">
        <f aca="false">K4519*SQRT(1-J4519/$J$5326)</f>
        <v>119.357336075732</v>
      </c>
      <c r="M4519" s="55" t="n">
        <f aca="false">2*L4519</f>
        <v>238.714672151464</v>
      </c>
      <c r="N4519" s="55" t="n">
        <f aca="false">-2*L4519</f>
        <v>-238.714672151464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93126875769678</v>
      </c>
      <c r="E4520" s="34" t="n">
        <f aca="false">E4519+D4520</f>
        <v>5144.57580409429</v>
      </c>
      <c r="F4520" s="35" t="n">
        <f aca="false">C4520-D4520</f>
        <v>18.0687312423032</v>
      </c>
      <c r="G4520" s="35" t="n">
        <f aca="false">G4519+F4520</f>
        <v>-374.575804094367</v>
      </c>
      <c r="H4520" s="36" t="n">
        <v>4517</v>
      </c>
      <c r="I4520" s="37" t="n">
        <f aca="false">F4520^2</f>
        <v>326.479048706585</v>
      </c>
      <c r="J4520" s="37" t="n">
        <f aca="false">J4519+I4520</f>
        <v>19011.2052011408</v>
      </c>
      <c r="K4520" s="38" t="n">
        <f aca="false">SQRT(J4520)</f>
        <v>137.881127066545</v>
      </c>
      <c r="L4520" s="33" t="n">
        <f aca="false">K4520*SQRT(1-J4520/$J$5326)</f>
        <v>120.067429192355</v>
      </c>
      <c r="M4520" s="55" t="n">
        <f aca="false">2*L4520</f>
        <v>240.134858384709</v>
      </c>
      <c r="N4520" s="55" t="n">
        <f aca="false">-2*L4520</f>
        <v>-240.134858384709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93126875769678</v>
      </c>
      <c r="E4521" s="34" t="n">
        <f aca="false">E4520+D4521</f>
        <v>5147.50707285199</v>
      </c>
      <c r="F4521" s="35" t="n">
        <f aca="false">C4521-D4521</f>
        <v>1.06873124230322</v>
      </c>
      <c r="G4521" s="35" t="n">
        <f aca="false">G4520+F4521</f>
        <v>-373.507072852064</v>
      </c>
      <c r="H4521" s="36" t="n">
        <v>4518</v>
      </c>
      <c r="I4521" s="37" t="n">
        <f aca="false">F4521^2</f>
        <v>1.14218646827499</v>
      </c>
      <c r="J4521" s="37" t="n">
        <f aca="false">J4520+I4521</f>
        <v>19012.347387609</v>
      </c>
      <c r="K4521" s="38" t="n">
        <f aca="false">SQRT(J4521)</f>
        <v>137.885268928951</v>
      </c>
      <c r="L4521" s="33" t="n">
        <f aca="false">K4521*SQRT(1-J4521/$J$5326)</f>
        <v>120.069886269127</v>
      </c>
      <c r="M4521" s="55" t="n">
        <f aca="false">2*L4521</f>
        <v>240.139772538253</v>
      </c>
      <c r="N4521" s="55" t="n">
        <f aca="false">-2*L4521</f>
        <v>-240.13977253825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93126875769678</v>
      </c>
      <c r="E4522" s="34" t="n">
        <f aca="false">E4521+D4522</f>
        <v>5150.43834160969</v>
      </c>
      <c r="F4522" s="35" t="n">
        <f aca="false">C4522-D4522</f>
        <v>-1.93126875769678</v>
      </c>
      <c r="G4522" s="35" t="n">
        <f aca="false">G4521+F4522</f>
        <v>-375.43834160976</v>
      </c>
      <c r="H4522" s="36" t="n">
        <v>4519</v>
      </c>
      <c r="I4522" s="37" t="n">
        <f aca="false">F4522^2</f>
        <v>3.72979901445565</v>
      </c>
      <c r="J4522" s="37" t="n">
        <f aca="false">J4521+I4522</f>
        <v>19016.0771866235</v>
      </c>
      <c r="K4522" s="38" t="n">
        <f aca="false">SQRT(J4522)</f>
        <v>137.898793274718</v>
      </c>
      <c r="L4522" s="33" t="n">
        <f aca="false">K4522*SQRT(1-J4522/$J$5326)</f>
        <v>120.077908517745</v>
      </c>
      <c r="M4522" s="55" t="n">
        <f aca="false">2*L4522</f>
        <v>240.155817035491</v>
      </c>
      <c r="N4522" s="55" t="n">
        <f aca="false">-2*L4522</f>
        <v>-240.155817035491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93126875769678</v>
      </c>
      <c r="E4523" s="34" t="n">
        <f aca="false">E4522+D4523</f>
        <v>5153.36961036738</v>
      </c>
      <c r="F4523" s="35" t="n">
        <f aca="false">C4523-D4523</f>
        <v>-1.93126875769678</v>
      </c>
      <c r="G4523" s="35" t="n">
        <f aca="false">G4522+F4523</f>
        <v>-377.369610367457</v>
      </c>
      <c r="H4523" s="36" t="n">
        <v>4520</v>
      </c>
      <c r="I4523" s="37" t="n">
        <f aca="false">F4523^2</f>
        <v>3.72979901445565</v>
      </c>
      <c r="J4523" s="37" t="n">
        <f aca="false">J4522+I4523</f>
        <v>19019.8069856379</v>
      </c>
      <c r="K4523" s="38" t="n">
        <f aca="false">SQRT(J4523)</f>
        <v>137.912316294223</v>
      </c>
      <c r="L4523" s="33" t="n">
        <f aca="false">K4523*SQRT(1-J4523/$J$5326)</f>
        <v>120.085928757634</v>
      </c>
      <c r="M4523" s="55" t="n">
        <f aca="false">2*L4523</f>
        <v>240.171857515269</v>
      </c>
      <c r="N4523" s="55" t="n">
        <f aca="false">-2*L4523</f>
        <v>-240.171857515269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94431527627377</v>
      </c>
      <c r="E4524" s="34" t="n">
        <f aca="false">E4523+D4524</f>
        <v>5156.31392564366</v>
      </c>
      <c r="F4524" s="35" t="n">
        <f aca="false">C4524-D4524</f>
        <v>-2.94431527627377</v>
      </c>
      <c r="G4524" s="35" t="n">
        <f aca="false">G4523+F4524</f>
        <v>-380.313925643731</v>
      </c>
      <c r="H4524" s="36" t="n">
        <v>4521</v>
      </c>
      <c r="I4524" s="37" t="n">
        <f aca="false">F4524^2</f>
        <v>8.66899244609906</v>
      </c>
      <c r="J4524" s="37" t="n">
        <f aca="false">J4523+I4524</f>
        <v>19028.475978084</v>
      </c>
      <c r="K4524" s="38" t="n">
        <f aca="false">SQRT(J4524)</f>
        <v>137.943742076558</v>
      </c>
      <c r="L4524" s="33" t="n">
        <f aca="false">K4524*SQRT(1-J4524/$J$5326)</f>
        <v>120.104562057552</v>
      </c>
      <c r="M4524" s="55" t="n">
        <f aca="false">2*L4524</f>
        <v>240.209124115104</v>
      </c>
      <c r="N4524" s="55" t="n">
        <f aca="false">-2*L4524</f>
        <v>-240.209124115104</v>
      </c>
    </row>
    <row r="4525" customFormat="false" ht="14.4" hidden="false" customHeight="false" outlineLevel="0" collapsed="false">
      <c r="A4525" s="30" t="n">
        <v>53</v>
      </c>
      <c r="B4525" s="31" t="n">
        <v>1.94</v>
      </c>
      <c r="C4525" s="32" t="n">
        <v>0</v>
      </c>
      <c r="D4525" s="33" t="n">
        <v>2.94431527627377</v>
      </c>
      <c r="E4525" s="34" t="n">
        <f aca="false">E4524+D4525</f>
        <v>5159.25824091993</v>
      </c>
      <c r="F4525" s="35" t="n">
        <f aca="false">C4525-D4525</f>
        <v>-2.94431527627377</v>
      </c>
      <c r="G4525" s="35" t="n">
        <f aca="false">G4524+F4525</f>
        <v>-383.258240920005</v>
      </c>
      <c r="H4525" s="36" t="n">
        <v>4522</v>
      </c>
      <c r="I4525" s="37" t="n">
        <f aca="false">F4525^2</f>
        <v>8.66899244609906</v>
      </c>
      <c r="J4525" s="37" t="n">
        <f aca="false">J4524+I4525</f>
        <v>19037.1449705301</v>
      </c>
      <c r="K4525" s="38" t="n">
        <f aca="false">SQRT(J4525)</f>
        <v>137.97516070123</v>
      </c>
      <c r="L4525" s="33" t="n">
        <f aca="false">K4525*SQRT(1-J4525/$J$5326)</f>
        <v>120.123184513238</v>
      </c>
      <c r="M4525" s="55" t="n">
        <f aca="false">2*L4525</f>
        <v>240.246369026477</v>
      </c>
      <c r="N4525" s="55" t="n">
        <f aca="false">-2*L4525</f>
        <v>-240.246369026477</v>
      </c>
    </row>
    <row r="4526" customFormat="false" ht="14.4" hidden="false" customHeight="false" outlineLevel="0" collapsed="false">
      <c r="A4526" s="30" t="n">
        <v>338</v>
      </c>
      <c r="B4526" s="31" t="n">
        <v>1.94</v>
      </c>
      <c r="C4526" s="32" t="n">
        <v>0</v>
      </c>
      <c r="D4526" s="33" t="n">
        <v>2.94431527627377</v>
      </c>
      <c r="E4526" s="34" t="n">
        <f aca="false">E4525+D4526</f>
        <v>5162.20255619621</v>
      </c>
      <c r="F4526" s="35" t="n">
        <f aca="false">C4526-D4526</f>
        <v>-2.94431527627377</v>
      </c>
      <c r="G4526" s="35" t="n">
        <f aca="false">G4525+F4526</f>
        <v>-386.202556196278</v>
      </c>
      <c r="H4526" s="36" t="n">
        <v>4523</v>
      </c>
      <c r="I4526" s="37" t="n">
        <f aca="false">F4526^2</f>
        <v>8.66899244609906</v>
      </c>
      <c r="J4526" s="37" t="n">
        <f aca="false">J4525+I4526</f>
        <v>19045.8139629762</v>
      </c>
      <c r="K4526" s="38" t="n">
        <f aca="false">SQRT(J4526)</f>
        <v>138.006572173126</v>
      </c>
      <c r="L4526" s="33" t="n">
        <f aca="false">K4526*SQRT(1-J4526/$J$5326)</f>
        <v>120.141796129736</v>
      </c>
      <c r="M4526" s="55" t="n">
        <f aca="false">2*L4526</f>
        <v>240.283592259472</v>
      </c>
      <c r="N4526" s="55" t="n">
        <f aca="false">-2*L4526</f>
        <v>-240.283592259472</v>
      </c>
    </row>
    <row r="4527" customFormat="false" ht="14.4" hidden="false" customHeight="false" outlineLevel="0" collapsed="false">
      <c r="A4527" s="30" t="n">
        <v>684</v>
      </c>
      <c r="B4527" s="31" t="n">
        <v>1.94</v>
      </c>
      <c r="C4527" s="32" t="n">
        <v>0</v>
      </c>
      <c r="D4527" s="33" t="n">
        <v>2.94431527627377</v>
      </c>
      <c r="E4527" s="34" t="n">
        <f aca="false">E4526+D4527</f>
        <v>5165.14687147248</v>
      </c>
      <c r="F4527" s="35" t="n">
        <f aca="false">C4527-D4527</f>
        <v>-2.94431527627377</v>
      </c>
      <c r="G4527" s="35" t="n">
        <f aca="false">G4526+F4527</f>
        <v>-389.146871472552</v>
      </c>
      <c r="H4527" s="36" t="n">
        <v>4524</v>
      </c>
      <c r="I4527" s="37" t="n">
        <f aca="false">F4527^2</f>
        <v>8.66899244609906</v>
      </c>
      <c r="J4527" s="37" t="n">
        <f aca="false">J4526+I4527</f>
        <v>19054.4829554223</v>
      </c>
      <c r="K4527" s="38" t="n">
        <f aca="false">SQRT(J4527)</f>
        <v>138.03797649713</v>
      </c>
      <c r="L4527" s="33" t="n">
        <f aca="false">K4527*SQRT(1-J4527/$J$5326)</f>
        <v>120.160396912082</v>
      </c>
      <c r="M4527" s="55" t="n">
        <f aca="false">2*L4527</f>
        <v>240.320793824165</v>
      </c>
      <c r="N4527" s="55" t="n">
        <f aca="false">-2*L4527</f>
        <v>-240.320793824165</v>
      </c>
    </row>
    <row r="4528" customFormat="false" ht="14.4" hidden="false" customHeight="false" outlineLevel="0" collapsed="false">
      <c r="A4528" s="30" t="n">
        <v>826</v>
      </c>
      <c r="B4528" s="31" t="n">
        <v>1.94</v>
      </c>
      <c r="C4528" s="32" t="n">
        <v>0</v>
      </c>
      <c r="D4528" s="33" t="n">
        <v>2.94431527627377</v>
      </c>
      <c r="E4528" s="34" t="n">
        <f aca="false">E4527+D4528</f>
        <v>5168.09118674875</v>
      </c>
      <c r="F4528" s="35" t="n">
        <f aca="false">C4528-D4528</f>
        <v>-2.94431527627377</v>
      </c>
      <c r="G4528" s="35" t="n">
        <f aca="false">G4527+F4528</f>
        <v>-392.091186748826</v>
      </c>
      <c r="H4528" s="36" t="n">
        <v>4525</v>
      </c>
      <c r="I4528" s="37" t="n">
        <f aca="false">F4528^2</f>
        <v>8.66899244609906</v>
      </c>
      <c r="J4528" s="37" t="n">
        <f aca="false">J4527+I4528</f>
        <v>19063.1519478684</v>
      </c>
      <c r="K4528" s="38" t="n">
        <f aca="false">SQRT(J4528)</f>
        <v>138.06937367812</v>
      </c>
      <c r="L4528" s="33" t="n">
        <f aca="false">K4528*SQRT(1-J4528/$J$5326)</f>
        <v>120.178986865307</v>
      </c>
      <c r="M4528" s="55" t="n">
        <f aca="false">2*L4528</f>
        <v>240.357973730615</v>
      </c>
      <c r="N4528" s="55" t="n">
        <f aca="false">-2*L4528</f>
        <v>-240.357973730615</v>
      </c>
    </row>
    <row r="4529" customFormat="false" ht="14.4" hidden="false" customHeight="false" outlineLevel="0" collapsed="false">
      <c r="A4529" s="30" t="n">
        <v>913</v>
      </c>
      <c r="B4529" s="31" t="n">
        <v>1.94</v>
      </c>
      <c r="C4529" s="32" t="n">
        <v>0</v>
      </c>
      <c r="D4529" s="33" t="n">
        <v>2.94431527627377</v>
      </c>
      <c r="E4529" s="34" t="n">
        <f aca="false">E4528+D4529</f>
        <v>5171.03550202503</v>
      </c>
      <c r="F4529" s="35" t="n">
        <f aca="false">C4529-D4529</f>
        <v>-2.94431527627377</v>
      </c>
      <c r="G4529" s="35" t="n">
        <f aca="false">G4528+F4529</f>
        <v>-395.0355020251</v>
      </c>
      <c r="H4529" s="36" t="n">
        <v>4526</v>
      </c>
      <c r="I4529" s="37" t="n">
        <f aca="false">F4529^2</f>
        <v>8.66899244609906</v>
      </c>
      <c r="J4529" s="37" t="n">
        <f aca="false">J4528+I4529</f>
        <v>19071.8209403145</v>
      </c>
      <c r="K4529" s="38" t="n">
        <f aca="false">SQRT(J4529)</f>
        <v>138.100763720968</v>
      </c>
      <c r="L4529" s="33" t="n">
        <f aca="false">K4529*SQRT(1-J4529/$J$5326)</f>
        <v>120.197565994435</v>
      </c>
      <c r="M4529" s="55" t="n">
        <f aca="false">2*L4529</f>
        <v>240.395131988871</v>
      </c>
      <c r="N4529" s="55" t="n">
        <f aca="false">-2*L4529</f>
        <v>-240.395131988871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94431527627377</v>
      </c>
      <c r="E4530" s="34" t="n">
        <f aca="false">E4529+D4530</f>
        <v>5173.9798173013</v>
      </c>
      <c r="F4530" s="35" t="n">
        <f aca="false">C4530-D4530</f>
        <v>-0.944315276273765</v>
      </c>
      <c r="G4530" s="35" t="n">
        <f aca="false">G4529+F4530</f>
        <v>-395.979817301374</v>
      </c>
      <c r="H4530" s="36" t="n">
        <v>4527</v>
      </c>
      <c r="I4530" s="37" t="n">
        <f aca="false">F4530^2</f>
        <v>0.891731341003998</v>
      </c>
      <c r="J4530" s="37" t="n">
        <f aca="false">J4529+I4530</f>
        <v>19072.7126716555</v>
      </c>
      <c r="K4530" s="38" t="n">
        <f aca="false">SQRT(J4530)</f>
        <v>138.103992236487</v>
      </c>
      <c r="L4530" s="33" t="n">
        <f aca="false">K4530*SQRT(1-J4530/$J$5326)</f>
        <v>120.199476512992</v>
      </c>
      <c r="M4530" s="55" t="n">
        <f aca="false">2*L4530</f>
        <v>240.398953025984</v>
      </c>
      <c r="N4530" s="55" t="n">
        <f aca="false">-2*L4530</f>
        <v>-240.398953025984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94431527627377</v>
      </c>
      <c r="E4531" s="34" t="n">
        <f aca="false">E4530+D4531</f>
        <v>5176.92413257758</v>
      </c>
      <c r="F4531" s="35" t="n">
        <f aca="false">C4531-D4531</f>
        <v>1.05568472372623</v>
      </c>
      <c r="G4531" s="35" t="n">
        <f aca="false">G4530+F4531</f>
        <v>-394.924132577647</v>
      </c>
      <c r="H4531" s="36" t="n">
        <v>4528</v>
      </c>
      <c r="I4531" s="37" t="n">
        <f aca="false">F4531^2</f>
        <v>1.11447023590894</v>
      </c>
      <c r="J4531" s="37" t="n">
        <f aca="false">J4530+I4531</f>
        <v>19073.8271418914</v>
      </c>
      <c r="K4531" s="38" t="n">
        <f aca="false">SQRT(J4531)</f>
        <v>138.10802707262</v>
      </c>
      <c r="L4531" s="33" t="n">
        <f aca="false">K4531*SQRT(1-J4531/$J$5326)</f>
        <v>120.201864084742</v>
      </c>
      <c r="M4531" s="55" t="n">
        <f aca="false">2*L4531</f>
        <v>240.403728169484</v>
      </c>
      <c r="N4531" s="55" t="n">
        <f aca="false">-2*L4531</f>
        <v>-240.403728169484</v>
      </c>
    </row>
    <row r="4532" customFormat="false" ht="14.4" hidden="false" customHeight="false" outlineLevel="0" collapsed="false">
      <c r="A4532" s="30" t="n">
        <v>4247</v>
      </c>
      <c r="B4532" s="32" t="n">
        <v>1.94</v>
      </c>
      <c r="C4532" s="32" t="n">
        <v>6</v>
      </c>
      <c r="D4532" s="33" t="n">
        <v>2.94431527627377</v>
      </c>
      <c r="E4532" s="34" t="n">
        <f aca="false">E4531+D4532</f>
        <v>5179.86844785385</v>
      </c>
      <c r="F4532" s="35" t="n">
        <f aca="false">C4532-D4532</f>
        <v>3.05568472372624</v>
      </c>
      <c r="G4532" s="35" t="n">
        <f aca="false">G4531+F4532</f>
        <v>-391.868447853921</v>
      </c>
      <c r="H4532" s="36" t="n">
        <v>4529</v>
      </c>
      <c r="I4532" s="37" t="n">
        <f aca="false">F4532^2</f>
        <v>9.33720913081388</v>
      </c>
      <c r="J4532" s="37" t="n">
        <f aca="false">J4531+I4532</f>
        <v>19083.1643510223</v>
      </c>
      <c r="K4532" s="38" t="n">
        <f aca="false">SQRT(J4532)</f>
        <v>138.141826942539</v>
      </c>
      <c r="L4532" s="33" t="n">
        <f aca="false">K4532*SQRT(1-J4532/$J$5326)</f>
        <v>120.221860518222</v>
      </c>
      <c r="M4532" s="55" t="n">
        <f aca="false">2*L4532</f>
        <v>240.443721036444</v>
      </c>
      <c r="N4532" s="55" t="n">
        <f aca="false">-2*L4532</f>
        <v>-240.443721036444</v>
      </c>
    </row>
    <row r="4533" customFormat="false" ht="14.4" hidden="false" customHeight="false" outlineLevel="0" collapsed="false">
      <c r="A4533" s="30" t="n">
        <v>4457</v>
      </c>
      <c r="B4533" s="32" t="n">
        <v>1.94</v>
      </c>
      <c r="C4533" s="32" t="n">
        <v>0</v>
      </c>
      <c r="D4533" s="33" t="n">
        <v>2.94431527627377</v>
      </c>
      <c r="E4533" s="34" t="n">
        <f aca="false">E4532+D4533</f>
        <v>5182.81276313012</v>
      </c>
      <c r="F4533" s="35" t="n">
        <f aca="false">C4533-D4533</f>
        <v>-2.94431527627377</v>
      </c>
      <c r="G4533" s="35" t="n">
        <f aca="false">G4532+F4533</f>
        <v>-394.812763130195</v>
      </c>
      <c r="H4533" s="36" t="n">
        <v>4530</v>
      </c>
      <c r="I4533" s="37" t="n">
        <f aca="false">F4533^2</f>
        <v>8.66899244609906</v>
      </c>
      <c r="J4533" s="37" t="n">
        <f aca="false">J4532+I4533</f>
        <v>19091.8333434684</v>
      </c>
      <c r="K4533" s="38" t="n">
        <f aca="false">SQRT(J4533)</f>
        <v>138.17320052553</v>
      </c>
      <c r="L4533" s="33" t="n">
        <f aca="false">K4533*SQRT(1-J4533/$J$5326)</f>
        <v>120.240414679035</v>
      </c>
      <c r="M4533" s="55" t="n">
        <f aca="false">2*L4533</f>
        <v>240.480829358071</v>
      </c>
      <c r="N4533" s="55" t="n">
        <f aca="false">-2*L4533</f>
        <v>-240.480829358071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94431527627377</v>
      </c>
      <c r="E4534" s="34" t="n">
        <f aca="false">E4533+D4534</f>
        <v>5185.7570784064</v>
      </c>
      <c r="F4534" s="35" t="n">
        <f aca="false">C4534-D4534</f>
        <v>-2.94431527627377</v>
      </c>
      <c r="G4534" s="35" t="n">
        <f aca="false">G4533+F4534</f>
        <v>-397.757078406469</v>
      </c>
      <c r="H4534" s="36" t="n">
        <v>4531</v>
      </c>
      <c r="I4534" s="37" t="n">
        <f aca="false">F4534^2</f>
        <v>8.66899244609906</v>
      </c>
      <c r="J4534" s="37" t="n">
        <f aca="false">J4533+I4534</f>
        <v>19100.5023359145</v>
      </c>
      <c r="K4534" s="38" t="n">
        <f aca="false">SQRT(J4534)</f>
        <v>138.204566986458</v>
      </c>
      <c r="L4534" s="33" t="n">
        <f aca="false">K4534*SQRT(1-J4534/$J$5326)</f>
        <v>120.258958032333</v>
      </c>
      <c r="M4534" s="55" t="n">
        <f aca="false">2*L4534</f>
        <v>240.517916064666</v>
      </c>
      <c r="N4534" s="55" t="n">
        <f aca="false">-2*L4534</f>
        <v>-240.517916064666</v>
      </c>
    </row>
    <row r="4535" customFormat="false" ht="14.4" hidden="false" customHeight="false" outlineLevel="0" collapsed="false">
      <c r="A4535" s="30" t="n">
        <v>4956</v>
      </c>
      <c r="B4535" s="32" t="n">
        <v>1.94</v>
      </c>
      <c r="C4535" s="32" t="n">
        <v>2</v>
      </c>
      <c r="D4535" s="33" t="n">
        <v>2.94431527627377</v>
      </c>
      <c r="E4535" s="34" t="n">
        <f aca="false">E4534+D4535</f>
        <v>5188.70139368267</v>
      </c>
      <c r="F4535" s="35" t="n">
        <f aca="false">C4535-D4535</f>
        <v>-0.944315276273765</v>
      </c>
      <c r="G4535" s="35" t="n">
        <f aca="false">G4534+F4535</f>
        <v>-398.701393682742</v>
      </c>
      <c r="H4535" s="36" t="n">
        <v>4532</v>
      </c>
      <c r="I4535" s="37" t="n">
        <f aca="false">F4535^2</f>
        <v>0.891731341003998</v>
      </c>
      <c r="J4535" s="37" t="n">
        <f aca="false">J4534+I4535</f>
        <v>19101.3940672555</v>
      </c>
      <c r="K4535" s="38" t="n">
        <f aca="false">SQRT(J4535)</f>
        <v>138.207793077147</v>
      </c>
      <c r="L4535" s="33" t="n">
        <f aca="false">K4535*SQRT(1-J4535/$J$5326)</f>
        <v>120.260864871767</v>
      </c>
      <c r="M4535" s="55" t="n">
        <f aca="false">2*L4535</f>
        <v>240.521729743535</v>
      </c>
      <c r="N4535" s="55" t="n">
        <f aca="false">-2*L4535</f>
        <v>-240.521729743535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94431527627377</v>
      </c>
      <c r="E4536" s="34" t="n">
        <f aca="false">E4535+D4536</f>
        <v>5191.64570895895</v>
      </c>
      <c r="F4536" s="35" t="n">
        <f aca="false">C4536-D4536</f>
        <v>-2.94431527627377</v>
      </c>
      <c r="G4536" s="35" t="n">
        <f aca="false">G4535+F4536</f>
        <v>-401.645708959016</v>
      </c>
      <c r="H4536" s="36" t="n">
        <v>4533</v>
      </c>
      <c r="I4536" s="37" t="n">
        <f aca="false">F4536^2</f>
        <v>8.66899244609906</v>
      </c>
      <c r="J4536" s="37" t="n">
        <f aca="false">J4535+I4536</f>
        <v>19110.0630597016</v>
      </c>
      <c r="K4536" s="38" t="n">
        <f aca="false">SQRT(J4536)</f>
        <v>138.239151689026</v>
      </c>
      <c r="L4536" s="33" t="n">
        <f aca="false">K4536*SQRT(1-J4536/$J$5326)</f>
        <v>120.279396311636</v>
      </c>
      <c r="M4536" s="55" t="n">
        <f aca="false">2*L4536</f>
        <v>240.558792623271</v>
      </c>
      <c r="N4536" s="55" t="n">
        <f aca="false">-2*L4536</f>
        <v>-240.558792623271</v>
      </c>
    </row>
    <row r="4537" customFormat="false" ht="14.4" hidden="false" customHeight="false" outlineLevel="0" collapsed="false">
      <c r="A4537" s="30" t="n">
        <v>29</v>
      </c>
      <c r="B4537" s="31" t="n">
        <v>1.95</v>
      </c>
      <c r="C4537" s="32" t="n">
        <v>0</v>
      </c>
      <c r="D4537" s="33" t="n">
        <v>2.95735233741043</v>
      </c>
      <c r="E4537" s="34" t="n">
        <f aca="false">E4536+D4537</f>
        <v>5194.60306129636</v>
      </c>
      <c r="F4537" s="35" t="n">
        <f aca="false">C4537-D4537</f>
        <v>-2.95735233741043</v>
      </c>
      <c r="G4537" s="35" t="n">
        <f aca="false">G4536+F4537</f>
        <v>-404.603061296426</v>
      </c>
      <c r="H4537" s="36" t="n">
        <v>4534</v>
      </c>
      <c r="I4537" s="37" t="n">
        <f aca="false">F4537^2</f>
        <v>8.74593284758696</v>
      </c>
      <c r="J4537" s="37" t="n">
        <f aca="false">J4536+I4537</f>
        <v>19118.8089925491</v>
      </c>
      <c r="K4537" s="38" t="n">
        <f aca="false">SQRT(J4537)</f>
        <v>138.270781412955</v>
      </c>
      <c r="L4537" s="33" t="n">
        <f aca="false">K4537*SQRT(1-J4537/$J$5326)</f>
        <v>120.298081283483</v>
      </c>
      <c r="M4537" s="55" t="n">
        <f aca="false">2*L4537</f>
        <v>240.596162566966</v>
      </c>
      <c r="N4537" s="55" t="n">
        <f aca="false">-2*L4537</f>
        <v>-240.596162566966</v>
      </c>
    </row>
    <row r="4538" customFormat="false" ht="14.4" hidden="false" customHeight="false" outlineLevel="0" collapsed="false">
      <c r="A4538" s="30" t="n">
        <v>81</v>
      </c>
      <c r="B4538" s="31" t="n">
        <v>1.95</v>
      </c>
      <c r="C4538" s="32" t="n">
        <v>0</v>
      </c>
      <c r="D4538" s="33" t="n">
        <v>2.95735233741043</v>
      </c>
      <c r="E4538" s="34" t="n">
        <f aca="false">E4537+D4538</f>
        <v>5197.56041363377</v>
      </c>
      <c r="F4538" s="35" t="n">
        <f aca="false">C4538-D4538</f>
        <v>-2.95735233741043</v>
      </c>
      <c r="G4538" s="35" t="n">
        <f aca="false">G4537+F4538</f>
        <v>-407.560413633837</v>
      </c>
      <c r="H4538" s="36" t="n">
        <v>4535</v>
      </c>
      <c r="I4538" s="37" t="n">
        <f aca="false">F4538^2</f>
        <v>8.74593284758696</v>
      </c>
      <c r="J4538" s="37" t="n">
        <f aca="false">J4537+I4538</f>
        <v>19127.5549253967</v>
      </c>
      <c r="K4538" s="38" t="n">
        <f aca="false">SQRT(J4538)</f>
        <v>138.302403903174</v>
      </c>
      <c r="L4538" s="33" t="n">
        <f aca="false">K4538*SQRT(1-J4538/$J$5326)</f>
        <v>120.316755270934</v>
      </c>
      <c r="M4538" s="55" t="n">
        <f aca="false">2*L4538</f>
        <v>240.633510541868</v>
      </c>
      <c r="N4538" s="55" t="n">
        <f aca="false">-2*L4538</f>
        <v>-240.633510541868</v>
      </c>
    </row>
    <row r="4539" customFormat="false" ht="14.4" hidden="false" customHeight="false" outlineLevel="0" collapsed="false">
      <c r="A4539" s="30" t="n">
        <v>441</v>
      </c>
      <c r="B4539" s="31" t="n">
        <v>1.95</v>
      </c>
      <c r="C4539" s="32" t="n">
        <v>1</v>
      </c>
      <c r="D4539" s="33" t="n">
        <v>2.95735233741043</v>
      </c>
      <c r="E4539" s="34" t="n">
        <f aca="false">E4538+D4539</f>
        <v>5200.51776597118</v>
      </c>
      <c r="F4539" s="35" t="n">
        <f aca="false">C4539-D4539</f>
        <v>-1.95735233741043</v>
      </c>
      <c r="G4539" s="35" t="n">
        <f aca="false">G4538+F4539</f>
        <v>-409.517765971247</v>
      </c>
      <c r="H4539" s="36" t="n">
        <v>4536</v>
      </c>
      <c r="I4539" s="37" t="n">
        <f aca="false">F4539^2</f>
        <v>3.83122817276609</v>
      </c>
      <c r="J4539" s="37" t="n">
        <f aca="false">J4538+I4539</f>
        <v>19131.3861535695</v>
      </c>
      <c r="K4539" s="38" t="n">
        <f aca="false">SQRT(J4539)</f>
        <v>138.316254119209</v>
      </c>
      <c r="L4539" s="33" t="n">
        <f aca="false">K4539*SQRT(1-J4539/$J$5326)</f>
        <v>120.324932106966</v>
      </c>
      <c r="M4539" s="55" t="n">
        <f aca="false">2*L4539</f>
        <v>240.649864213932</v>
      </c>
      <c r="N4539" s="55" t="n">
        <f aca="false">-2*L4539</f>
        <v>-240.649864213932</v>
      </c>
    </row>
    <row r="4540" customFormat="false" ht="14.4" hidden="false" customHeight="false" outlineLevel="0" collapsed="false">
      <c r="A4540" s="30" t="n">
        <v>633</v>
      </c>
      <c r="B4540" s="31" t="n">
        <v>1.95</v>
      </c>
      <c r="C4540" s="32" t="n">
        <v>1</v>
      </c>
      <c r="D4540" s="33" t="n">
        <v>2.95735233741043</v>
      </c>
      <c r="E4540" s="34" t="n">
        <f aca="false">E4539+D4540</f>
        <v>5203.47511830859</v>
      </c>
      <c r="F4540" s="35" t="n">
        <f aca="false">C4540-D4540</f>
        <v>-1.95735233741043</v>
      </c>
      <c r="G4540" s="35" t="n">
        <f aca="false">G4539+F4540</f>
        <v>-411.475118308658</v>
      </c>
      <c r="H4540" s="36" t="n">
        <v>4537</v>
      </c>
      <c r="I4540" s="37" t="n">
        <f aca="false">F4540^2</f>
        <v>3.83122817276609</v>
      </c>
      <c r="J4540" s="37" t="n">
        <f aca="false">J4539+I4540</f>
        <v>19135.2173817423</v>
      </c>
      <c r="K4540" s="38" t="n">
        <f aca="false">SQRT(J4540)</f>
        <v>138.330102948499</v>
      </c>
      <c r="L4540" s="33" t="n">
        <f aca="false">K4540*SQRT(1-J4540/$J$5326)</f>
        <v>120.333106836558</v>
      </c>
      <c r="M4540" s="55" t="n">
        <f aca="false">2*L4540</f>
        <v>240.666213673116</v>
      </c>
      <c r="N4540" s="55" t="n">
        <f aca="false">-2*L4540</f>
        <v>-240.666213673116</v>
      </c>
    </row>
    <row r="4541" customFormat="false" ht="14.4" hidden="false" customHeight="false" outlineLevel="0" collapsed="false">
      <c r="A4541" s="30" t="n">
        <v>894</v>
      </c>
      <c r="B4541" s="31" t="n">
        <v>1.95</v>
      </c>
      <c r="C4541" s="32" t="n">
        <v>0</v>
      </c>
      <c r="D4541" s="33" t="n">
        <v>2.95735233741043</v>
      </c>
      <c r="E4541" s="34" t="n">
        <f aca="false">E4540+D4541</f>
        <v>5206.432470646</v>
      </c>
      <c r="F4541" s="35" t="n">
        <f aca="false">C4541-D4541</f>
        <v>-2.95735233741043</v>
      </c>
      <c r="G4541" s="35" t="n">
        <f aca="false">G4540+F4541</f>
        <v>-414.432470646068</v>
      </c>
      <c r="H4541" s="36" t="n">
        <v>4538</v>
      </c>
      <c r="I4541" s="37" t="n">
        <f aca="false">F4541^2</f>
        <v>8.74593284758696</v>
      </c>
      <c r="J4541" s="37" t="n">
        <f aca="false">J4540+I4541</f>
        <v>19143.9633145899</v>
      </c>
      <c r="K4541" s="38" t="n">
        <f aca="false">SQRT(J4541)</f>
        <v>138.361711880816</v>
      </c>
      <c r="L4541" s="33" t="n">
        <f aca="false">K4541*SQRT(1-J4541/$J$5326)</f>
        <v>120.351760229793</v>
      </c>
      <c r="M4541" s="55" t="n">
        <f aca="false">2*L4541</f>
        <v>240.703520459585</v>
      </c>
      <c r="N4541" s="55" t="n">
        <f aca="false">-2*L4541</f>
        <v>-240.703520459585</v>
      </c>
    </row>
    <row r="4542" customFormat="false" ht="14.4" hidden="false" customHeight="false" outlineLevel="0" collapsed="false">
      <c r="A4542" s="30" t="n">
        <v>1044</v>
      </c>
      <c r="B4542" s="31" t="n">
        <v>1.95</v>
      </c>
      <c r="C4542" s="32" t="n">
        <v>0</v>
      </c>
      <c r="D4542" s="33" t="n">
        <v>2.95735233741043</v>
      </c>
      <c r="E4542" s="34" t="n">
        <f aca="false">E4541+D4542</f>
        <v>5209.38982298341</v>
      </c>
      <c r="F4542" s="35" t="n">
        <f aca="false">C4542-D4542</f>
        <v>-2.95735233741043</v>
      </c>
      <c r="G4542" s="35" t="n">
        <f aca="false">G4541+F4542</f>
        <v>-417.389822983479</v>
      </c>
      <c r="H4542" s="36" t="n">
        <v>4539</v>
      </c>
      <c r="I4542" s="37" t="n">
        <f aca="false">F4542^2</f>
        <v>8.74593284758696</v>
      </c>
      <c r="J4542" s="37" t="n">
        <f aca="false">J4541+I4542</f>
        <v>19152.7092474374</v>
      </c>
      <c r="K4542" s="38" t="n">
        <f aca="false">SQRT(J4542)</f>
        <v>138.393313593676</v>
      </c>
      <c r="L4542" s="33" t="n">
        <f aca="false">K4542*SQRT(1-J4542/$J$5326)</f>
        <v>120.370402653322</v>
      </c>
      <c r="M4542" s="55" t="n">
        <f aca="false">2*L4542</f>
        <v>240.740805306644</v>
      </c>
      <c r="N4542" s="55" t="n">
        <f aca="false">-2*L4542</f>
        <v>-240.740805306644</v>
      </c>
    </row>
    <row r="4543" customFormat="false" ht="14.4" hidden="false" customHeight="false" outlineLevel="0" collapsed="false">
      <c r="A4543" s="30" t="n">
        <v>1181</v>
      </c>
      <c r="B4543" s="31" t="n">
        <v>1.95</v>
      </c>
      <c r="C4543" s="32" t="n">
        <v>0</v>
      </c>
      <c r="D4543" s="33" t="n">
        <v>2.95735233741043</v>
      </c>
      <c r="E4543" s="34" t="n">
        <f aca="false">E4542+D4543</f>
        <v>5212.34717532082</v>
      </c>
      <c r="F4543" s="35" t="n">
        <f aca="false">C4543-D4543</f>
        <v>-2.95735233741043</v>
      </c>
      <c r="G4543" s="35" t="n">
        <f aca="false">G4542+F4543</f>
        <v>-420.347175320889</v>
      </c>
      <c r="H4543" s="36" t="n">
        <v>4540</v>
      </c>
      <c r="I4543" s="37" t="n">
        <f aca="false">F4543^2</f>
        <v>8.74593284758696</v>
      </c>
      <c r="J4543" s="37" t="n">
        <f aca="false">J4542+I4543</f>
        <v>19161.455180285</v>
      </c>
      <c r="K4543" s="38" t="n">
        <f aca="false">SQRT(J4543)</f>
        <v>138.424908092023</v>
      </c>
      <c r="L4543" s="33" t="n">
        <f aca="false">K4543*SQRT(1-J4543/$J$5326)</f>
        <v>120.389034112242</v>
      </c>
      <c r="M4543" s="55" t="n">
        <f aca="false">2*L4543</f>
        <v>240.778068224484</v>
      </c>
      <c r="N4543" s="55" t="n">
        <f aca="false">-2*L4543</f>
        <v>-240.77806822448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95735233741043</v>
      </c>
      <c r="E4544" s="34" t="n">
        <f aca="false">E4543+D4544</f>
        <v>5215.30452765823</v>
      </c>
      <c r="F4544" s="35" t="n">
        <f aca="false">C4544-D4544</f>
        <v>-1.95735233741043</v>
      </c>
      <c r="G4544" s="35" t="n">
        <f aca="false">G4543+F4544</f>
        <v>-422.3045276583</v>
      </c>
      <c r="H4544" s="36" t="n">
        <v>4541</v>
      </c>
      <c r="I4544" s="37" t="n">
        <f aca="false">F4544^2</f>
        <v>3.83122817276609</v>
      </c>
      <c r="J4544" s="37" t="n">
        <f aca="false">J4543+I4544</f>
        <v>19165.2864084578</v>
      </c>
      <c r="K4544" s="38" t="n">
        <f aca="false">SQRT(J4544)</f>
        <v>138.438746052028</v>
      </c>
      <c r="L4544" s="33" t="n">
        <f aca="false">K4544*SQRT(1-J4544/$J$5326)</f>
        <v>120.397192324526</v>
      </c>
      <c r="M4544" s="55" t="n">
        <f aca="false">2*L4544</f>
        <v>240.794384649052</v>
      </c>
      <c r="N4544" s="55" t="n">
        <f aca="false">-2*L4544</f>
        <v>-240.794384649052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95735233741043</v>
      </c>
      <c r="E4545" s="34" t="n">
        <f aca="false">E4544+D4545</f>
        <v>5218.26187999564</v>
      </c>
      <c r="F4545" s="35" t="n">
        <f aca="false">C4545-D4545</f>
        <v>-1.95735233741043</v>
      </c>
      <c r="G4545" s="35" t="n">
        <f aca="false">G4544+F4545</f>
        <v>-424.26187999571</v>
      </c>
      <c r="H4545" s="36" t="n">
        <v>4542</v>
      </c>
      <c r="I4545" s="37" t="n">
        <f aca="false">F4545^2</f>
        <v>3.83122817276609</v>
      </c>
      <c r="J4545" s="37" t="n">
        <f aca="false">J4544+I4545</f>
        <v>19169.1176366306</v>
      </c>
      <c r="K4545" s="38" t="n">
        <f aca="false">SQRT(J4545)</f>
        <v>138.452582628966</v>
      </c>
      <c r="L4545" s="33" t="n">
        <f aca="false">K4545*SQRT(1-J4545/$J$5326)</f>
        <v>120.40534843416</v>
      </c>
      <c r="M4545" s="55" t="n">
        <f aca="false">2*L4545</f>
        <v>240.81069686832</v>
      </c>
      <c r="N4545" s="55" t="n">
        <f aca="false">-2*L4545</f>
        <v>-240.81069686832</v>
      </c>
    </row>
    <row r="4546" customFormat="false" ht="14.4" hidden="false" customHeight="false" outlineLevel="0" collapsed="false">
      <c r="A4546" s="30" t="n">
        <v>2262</v>
      </c>
      <c r="B4546" s="32" t="n">
        <v>1.95</v>
      </c>
      <c r="C4546" s="32" t="n">
        <v>0</v>
      </c>
      <c r="D4546" s="33" t="n">
        <v>2.95735233741043</v>
      </c>
      <c r="E4546" s="34" t="n">
        <f aca="false">E4545+D4546</f>
        <v>5221.21923233305</v>
      </c>
      <c r="F4546" s="35" t="n">
        <f aca="false">C4546-D4546</f>
        <v>-2.95735233741043</v>
      </c>
      <c r="G4546" s="35" t="n">
        <f aca="false">G4545+F4546</f>
        <v>-427.21923233312</v>
      </c>
      <c r="H4546" s="36" t="n">
        <v>4543</v>
      </c>
      <c r="I4546" s="37" t="n">
        <f aca="false">F4546^2</f>
        <v>8.74593284758696</v>
      </c>
      <c r="J4546" s="37" t="n">
        <f aca="false">J4545+I4546</f>
        <v>19177.8635694781</v>
      </c>
      <c r="K4546" s="38" t="n">
        <f aca="false">SQRT(J4546)</f>
        <v>138.484163605367</v>
      </c>
      <c r="L4546" s="33" t="n">
        <f aca="false">K4546*SQRT(1-J4546/$J$5326)</f>
        <v>120.423959335922</v>
      </c>
      <c r="M4546" s="55" t="n">
        <f aca="false">2*L4546</f>
        <v>240.847918671845</v>
      </c>
      <c r="N4546" s="55" t="n">
        <f aca="false">-2*L4546</f>
        <v>-240.847918671845</v>
      </c>
    </row>
    <row r="4547" customFormat="false" ht="14.4" hidden="false" customHeight="false" outlineLevel="0" collapsed="false">
      <c r="A4547" s="30" t="n">
        <v>2462</v>
      </c>
      <c r="B4547" s="32" t="n">
        <v>1.95</v>
      </c>
      <c r="C4547" s="32" t="n">
        <v>1</v>
      </c>
      <c r="D4547" s="33" t="n">
        <v>2.95735233741043</v>
      </c>
      <c r="E4547" s="34" t="n">
        <f aca="false">E4546+D4547</f>
        <v>5224.17658467046</v>
      </c>
      <c r="F4547" s="35" t="n">
        <f aca="false">C4547-D4547</f>
        <v>-1.95735233741043</v>
      </c>
      <c r="G4547" s="35" t="n">
        <f aca="false">G4546+F4547</f>
        <v>-429.176584670531</v>
      </c>
      <c r="H4547" s="36" t="n">
        <v>4544</v>
      </c>
      <c r="I4547" s="37" t="n">
        <f aca="false">F4547^2</f>
        <v>3.83122817276609</v>
      </c>
      <c r="J4547" s="37" t="n">
        <f aca="false">J4546+I4547</f>
        <v>19181.6947976509</v>
      </c>
      <c r="K4547" s="38" t="n">
        <f aca="false">SQRT(J4547)</f>
        <v>138.497995644886</v>
      </c>
      <c r="L4547" s="33" t="n">
        <f aca="false">K4547*SQRT(1-J4547/$J$5326)</f>
        <v>120.432108545977</v>
      </c>
      <c r="M4547" s="55" t="n">
        <f aca="false">2*L4547</f>
        <v>240.864217091954</v>
      </c>
      <c r="N4547" s="55" t="n">
        <f aca="false">-2*L4547</f>
        <v>-240.864217091954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95735233741043</v>
      </c>
      <c r="E4548" s="34" t="n">
        <f aca="false">E4547+D4548</f>
        <v>5227.13393700787</v>
      </c>
      <c r="F4548" s="35" t="n">
        <f aca="false">C4548-D4548</f>
        <v>-1.95735233741043</v>
      </c>
      <c r="G4548" s="35" t="n">
        <f aca="false">G4547+F4548</f>
        <v>-431.133937007941</v>
      </c>
      <c r="H4548" s="36" t="n">
        <v>4545</v>
      </c>
      <c r="I4548" s="37" t="n">
        <f aca="false">F4548^2</f>
        <v>3.83122817276609</v>
      </c>
      <c r="J4548" s="37" t="n">
        <f aca="false">J4547+I4548</f>
        <v>19185.5260258237</v>
      </c>
      <c r="K4548" s="38" t="n">
        <f aca="false">SQRT(J4548)</f>
        <v>138.511826303113</v>
      </c>
      <c r="L4548" s="33" t="n">
        <f aca="false">K4548*SQRT(1-J4548/$J$5326)</f>
        <v>120.44025565521</v>
      </c>
      <c r="M4548" s="55" t="n">
        <f aca="false">2*L4548</f>
        <v>240.880511310419</v>
      </c>
      <c r="N4548" s="55" t="n">
        <f aca="false">-2*L4548</f>
        <v>-240.880511310419</v>
      </c>
    </row>
    <row r="4549" customFormat="false" ht="14.4" hidden="false" customHeight="false" outlineLevel="0" collapsed="false">
      <c r="A4549" s="30" t="n">
        <v>3363</v>
      </c>
      <c r="B4549" s="32" t="n">
        <v>1.95</v>
      </c>
      <c r="C4549" s="32" t="n">
        <v>4</v>
      </c>
      <c r="D4549" s="33" t="n">
        <v>2.95735233741043</v>
      </c>
      <c r="E4549" s="34" t="n">
        <f aca="false">E4548+D4549</f>
        <v>5230.09128934528</v>
      </c>
      <c r="F4549" s="35" t="n">
        <f aca="false">C4549-D4549</f>
        <v>1.04264766258957</v>
      </c>
      <c r="G4549" s="35" t="n">
        <f aca="false">G4548+F4549</f>
        <v>-430.091289345352</v>
      </c>
      <c r="H4549" s="36" t="n">
        <v>4546</v>
      </c>
      <c r="I4549" s="37" t="n">
        <f aca="false">F4549^2</f>
        <v>1.08711414830348</v>
      </c>
      <c r="J4549" s="37" t="n">
        <f aca="false">J4548+I4549</f>
        <v>19186.613139972</v>
      </c>
      <c r="K4549" s="38" t="n">
        <f aca="false">SQRT(J4549)</f>
        <v>138.51575051225</v>
      </c>
      <c r="L4549" s="33" t="n">
        <f aca="false">K4549*SQRT(1-J4549/$J$5326)</f>
        <v>120.442567021593</v>
      </c>
      <c r="M4549" s="55" t="n">
        <f aca="false">2*L4549</f>
        <v>240.885134043186</v>
      </c>
      <c r="N4549" s="55" t="n">
        <f aca="false">-2*L4549</f>
        <v>-240.88513404318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95735233741043</v>
      </c>
      <c r="E4550" s="34" t="n">
        <f aca="false">E4549+D4550</f>
        <v>5233.04864168269</v>
      </c>
      <c r="F4550" s="35" t="n">
        <f aca="false">C4550-D4550</f>
        <v>2.04264766258957</v>
      </c>
      <c r="G4550" s="35" t="n">
        <f aca="false">G4549+F4550</f>
        <v>-428.048641682762</v>
      </c>
      <c r="H4550" s="36" t="n">
        <v>4547</v>
      </c>
      <c r="I4550" s="37" t="n">
        <f aca="false">F4550^2</f>
        <v>4.17240947348262</v>
      </c>
      <c r="J4550" s="37" t="n">
        <f aca="false">J4549+I4550</f>
        <v>19190.7855494455</v>
      </c>
      <c r="K4550" s="38" t="n">
        <f aca="false">SQRT(J4550)</f>
        <v>138.530810830824</v>
      </c>
      <c r="L4550" s="33" t="n">
        <f aca="false">K4550*SQRT(1-J4550/$J$5326)</f>
        <v>120.451436614835</v>
      </c>
      <c r="M4550" s="55" t="n">
        <f aca="false">2*L4550</f>
        <v>240.90287322967</v>
      </c>
      <c r="N4550" s="55" t="n">
        <f aca="false">-2*L4550</f>
        <v>-240.90287322967</v>
      </c>
    </row>
    <row r="4551" customFormat="false" ht="14.4" hidden="false" customHeight="false" outlineLevel="0" collapsed="false">
      <c r="A4551" s="30" t="n">
        <v>3494</v>
      </c>
      <c r="B4551" s="32" t="n">
        <v>1.95</v>
      </c>
      <c r="C4551" s="32" t="n">
        <v>4</v>
      </c>
      <c r="D4551" s="33" t="n">
        <v>2.95735233741043</v>
      </c>
      <c r="E4551" s="34" t="n">
        <f aca="false">E4550+D4551</f>
        <v>5236.0059940201</v>
      </c>
      <c r="F4551" s="35" t="n">
        <f aca="false">C4551-D4551</f>
        <v>1.04264766258957</v>
      </c>
      <c r="G4551" s="35" t="n">
        <f aca="false">G4550+F4551</f>
        <v>-427.005994020173</v>
      </c>
      <c r="H4551" s="36" t="n">
        <v>4548</v>
      </c>
      <c r="I4551" s="37" t="n">
        <f aca="false">F4551^2</f>
        <v>1.08711414830348</v>
      </c>
      <c r="J4551" s="37" t="n">
        <f aca="false">J4550+I4551</f>
        <v>19191.8726635938</v>
      </c>
      <c r="K4551" s="38" t="n">
        <f aca="false">SQRT(J4551)</f>
        <v>138.534734502195</v>
      </c>
      <c r="L4551" s="33" t="n">
        <f aca="false">K4551*SQRT(1-J4551/$J$5326)</f>
        <v>120.45374716318</v>
      </c>
      <c r="M4551" s="55" t="n">
        <f aca="false">2*L4551</f>
        <v>240.907494326361</v>
      </c>
      <c r="N4551" s="55" t="n">
        <f aca="false">-2*L4551</f>
        <v>-240.907494326361</v>
      </c>
    </row>
    <row r="4552" customFormat="false" ht="14.4" hidden="false" customHeight="false" outlineLevel="0" collapsed="false">
      <c r="A4552" s="30" t="n">
        <v>3943</v>
      </c>
      <c r="B4552" s="32" t="n">
        <v>1.95</v>
      </c>
      <c r="C4552" s="32" t="n">
        <v>2</v>
      </c>
      <c r="D4552" s="33" t="n">
        <v>2.95735233741043</v>
      </c>
      <c r="E4552" s="34" t="n">
        <f aca="false">E4551+D4552</f>
        <v>5238.96334635751</v>
      </c>
      <c r="F4552" s="35" t="n">
        <f aca="false">C4552-D4552</f>
        <v>-0.957352337410435</v>
      </c>
      <c r="G4552" s="35" t="n">
        <f aca="false">G4551+F4552</f>
        <v>-427.963346357583</v>
      </c>
      <c r="H4552" s="36" t="n">
        <v>4549</v>
      </c>
      <c r="I4552" s="37" t="n">
        <f aca="false">F4552^2</f>
        <v>0.916523497945222</v>
      </c>
      <c r="J4552" s="37" t="n">
        <f aca="false">J4551+I4552</f>
        <v>19192.7891870917</v>
      </c>
      <c r="K4552" s="38" t="n">
        <f aca="false">SQRT(J4552)</f>
        <v>138.538042382198</v>
      </c>
      <c r="L4552" s="33" t="n">
        <f aca="false">K4552*SQRT(1-J4552/$J$5326)</f>
        <v>120.45569500745</v>
      </c>
      <c r="M4552" s="55" t="n">
        <f aca="false">2*L4552</f>
        <v>240.9113900149</v>
      </c>
      <c r="N4552" s="55" t="n">
        <f aca="false">-2*L4552</f>
        <v>-240.9113900149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95735233741043</v>
      </c>
      <c r="E4553" s="34" t="n">
        <f aca="false">E4552+D4553</f>
        <v>5241.92069869492</v>
      </c>
      <c r="F4553" s="35" t="n">
        <f aca="false">C4553-D4553</f>
        <v>0.0426476625895655</v>
      </c>
      <c r="G4553" s="35" t="n">
        <f aca="false">G4552+F4553</f>
        <v>-427.920698694994</v>
      </c>
      <c r="H4553" s="36" t="n">
        <v>4550</v>
      </c>
      <c r="I4553" s="37" t="n">
        <f aca="false">F4553^2</f>
        <v>0.00181882312435343</v>
      </c>
      <c r="J4553" s="37" t="n">
        <f aca="false">J4552+I4553</f>
        <v>19192.7910059148</v>
      </c>
      <c r="K4553" s="38" t="n">
        <f aca="false">SQRT(J4553)</f>
        <v>138.538048946543</v>
      </c>
      <c r="L4553" s="33" t="n">
        <f aca="false">K4553*SQRT(1-J4553/$J$5326)</f>
        <v>120.45569887279</v>
      </c>
      <c r="M4553" s="55" t="n">
        <f aca="false">2*L4553</f>
        <v>240.91139774558</v>
      </c>
      <c r="N4553" s="55" t="n">
        <f aca="false">-2*L4553</f>
        <v>-240.91139774558</v>
      </c>
    </row>
    <row r="4554" customFormat="false" ht="14.4" hidden="false" customHeight="false" outlineLevel="0" collapsed="false">
      <c r="A4554" s="30" t="n">
        <v>5143</v>
      </c>
      <c r="B4554" s="32" t="n">
        <v>1.95</v>
      </c>
      <c r="C4554" s="32" t="n">
        <v>5</v>
      </c>
      <c r="D4554" s="33" t="n">
        <v>2.95735233741043</v>
      </c>
      <c r="E4554" s="34" t="n">
        <f aca="false">E4553+D4554</f>
        <v>5244.87805103233</v>
      </c>
      <c r="F4554" s="35" t="n">
        <f aca="false">C4554-D4554</f>
        <v>2.04264766258957</v>
      </c>
      <c r="G4554" s="35" t="n">
        <f aca="false">G4553+F4554</f>
        <v>-425.878051032404</v>
      </c>
      <c r="H4554" s="36" t="n">
        <v>4551</v>
      </c>
      <c r="I4554" s="37" t="n">
        <f aca="false">F4554^2</f>
        <v>4.17240947348262</v>
      </c>
      <c r="J4554" s="37" t="n">
        <f aca="false">J4553+I4554</f>
        <v>19196.9634153883</v>
      </c>
      <c r="K4554" s="38" t="n">
        <f aca="false">SQRT(J4554)</f>
        <v>138.553106841342</v>
      </c>
      <c r="L4554" s="33" t="n">
        <f aca="false">K4554*SQRT(1-J4554/$J$5326)</f>
        <v>120.46456477875</v>
      </c>
      <c r="M4554" s="55" t="n">
        <f aca="false">2*L4554</f>
        <v>240.929129557499</v>
      </c>
      <c r="N4554" s="55" t="n">
        <f aca="false">-2*L4554</f>
        <v>-240.929129557499</v>
      </c>
    </row>
    <row r="4555" customFormat="false" ht="14.4" hidden="false" customHeight="false" outlineLevel="0" collapsed="false">
      <c r="A4555" s="30" t="n">
        <v>617</v>
      </c>
      <c r="B4555" s="31" t="n">
        <v>1.96</v>
      </c>
      <c r="C4555" s="32" t="n">
        <v>0</v>
      </c>
      <c r="D4555" s="33" t="n">
        <v>2.97037999641001</v>
      </c>
      <c r="E4555" s="34" t="n">
        <f aca="false">E4554+D4555</f>
        <v>5247.84843102874</v>
      </c>
      <c r="F4555" s="35" t="n">
        <f aca="false">C4555-D4555</f>
        <v>-2.97037999641001</v>
      </c>
      <c r="G4555" s="35" t="n">
        <f aca="false">G4554+F4555</f>
        <v>-428.848431028814</v>
      </c>
      <c r="H4555" s="36" t="n">
        <v>4552</v>
      </c>
      <c r="I4555" s="37" t="n">
        <f aca="false">F4555^2</f>
        <v>8.82315732307273</v>
      </c>
      <c r="J4555" s="37" t="n">
        <f aca="false">J4554+I4555</f>
        <v>19205.7865727114</v>
      </c>
      <c r="K4555" s="38" t="n">
        <f aca="false">SQRT(J4555)</f>
        <v>138.584943528189</v>
      </c>
      <c r="L4555" s="33" t="n">
        <f aca="false">K4555*SQRT(1-J4555/$J$5326)</f>
        <v>120.483304808357</v>
      </c>
      <c r="M4555" s="55" t="n">
        <f aca="false">2*L4555</f>
        <v>240.966609616715</v>
      </c>
      <c r="N4555" s="55" t="n">
        <f aca="false">-2*L4555</f>
        <v>-240.966609616715</v>
      </c>
    </row>
    <row r="4556" customFormat="false" ht="14.4" hidden="false" customHeight="false" outlineLevel="0" collapsed="false">
      <c r="A4556" s="30" t="n">
        <v>997</v>
      </c>
      <c r="B4556" s="31" t="n">
        <v>1.96</v>
      </c>
      <c r="C4556" s="32" t="n">
        <v>1</v>
      </c>
      <c r="D4556" s="33" t="n">
        <v>2.97037999641001</v>
      </c>
      <c r="E4556" s="34" t="n">
        <f aca="false">E4555+D4556</f>
        <v>5250.81881102515</v>
      </c>
      <c r="F4556" s="35" t="n">
        <f aca="false">C4556-D4556</f>
        <v>-1.97037999641001</v>
      </c>
      <c r="G4556" s="35" t="n">
        <f aca="false">G4555+F4556</f>
        <v>-430.818811025224</v>
      </c>
      <c r="H4556" s="36" t="n">
        <v>4553</v>
      </c>
      <c r="I4556" s="37" t="n">
        <f aca="false">F4556^2</f>
        <v>3.88239733025271</v>
      </c>
      <c r="J4556" s="37" t="n">
        <f aca="false">J4555+I4556</f>
        <v>19209.6689700416</v>
      </c>
      <c r="K4556" s="38" t="n">
        <f aca="false">SQRT(J4556)</f>
        <v>138.598950104399</v>
      </c>
      <c r="L4556" s="33" t="n">
        <f aca="false">K4556*SQRT(1-J4556/$J$5326)</f>
        <v>120.491547337572</v>
      </c>
      <c r="M4556" s="55" t="n">
        <f aca="false">2*L4556</f>
        <v>240.983094675144</v>
      </c>
      <c r="N4556" s="55" t="n">
        <f aca="false">-2*L4556</f>
        <v>-240.983094675144</v>
      </c>
    </row>
    <row r="4557" customFormat="false" ht="14.4" hidden="false" customHeight="false" outlineLevel="0" collapsed="false">
      <c r="A4557" s="30" t="n">
        <v>1389</v>
      </c>
      <c r="B4557" s="31" t="n">
        <v>1.96</v>
      </c>
      <c r="C4557" s="32" t="n">
        <v>1</v>
      </c>
      <c r="D4557" s="33" t="n">
        <v>2.97037999641001</v>
      </c>
      <c r="E4557" s="34" t="n">
        <f aca="false">E4556+D4557</f>
        <v>5253.78919102156</v>
      </c>
      <c r="F4557" s="35" t="n">
        <f aca="false">C4557-D4557</f>
        <v>-1.97037999641001</v>
      </c>
      <c r="G4557" s="35" t="n">
        <f aca="false">G4556+F4557</f>
        <v>-432.789191021634</v>
      </c>
      <c r="H4557" s="36" t="n">
        <v>4554</v>
      </c>
      <c r="I4557" s="37" t="n">
        <f aca="false">F4557^2</f>
        <v>3.88239733025271</v>
      </c>
      <c r="J4557" s="37" t="n">
        <f aca="false">J4556+I4557</f>
        <v>19213.5513673719</v>
      </c>
      <c r="K4557" s="38" t="n">
        <f aca="false">SQRT(J4557)</f>
        <v>138.612955265271</v>
      </c>
      <c r="L4557" s="33" t="n">
        <f aca="false">K4557*SQRT(1-J4557/$J$5326)</f>
        <v>120.499787712665</v>
      </c>
      <c r="M4557" s="55" t="n">
        <f aca="false">2*L4557</f>
        <v>240.999575425331</v>
      </c>
      <c r="N4557" s="55" t="n">
        <f aca="false">-2*L4557</f>
        <v>-240.999575425331</v>
      </c>
    </row>
    <row r="4558" customFormat="false" ht="14.4" hidden="false" customHeight="false" outlineLevel="0" collapsed="false">
      <c r="A4558" s="30" t="n">
        <v>1589</v>
      </c>
      <c r="B4558" s="32" t="n">
        <v>1.96</v>
      </c>
      <c r="C4558" s="32" t="n">
        <v>2</v>
      </c>
      <c r="D4558" s="33" t="n">
        <v>2.97037999641001</v>
      </c>
      <c r="E4558" s="34" t="n">
        <f aca="false">E4557+D4558</f>
        <v>5256.75957101797</v>
      </c>
      <c r="F4558" s="35" t="n">
        <f aca="false">C4558-D4558</f>
        <v>-0.97037999641001</v>
      </c>
      <c r="G4558" s="35" t="n">
        <f aca="false">G4557+F4558</f>
        <v>-433.759571018044</v>
      </c>
      <c r="H4558" s="36" t="n">
        <v>4555</v>
      </c>
      <c r="I4558" s="37" t="n">
        <f aca="false">F4558^2</f>
        <v>0.94163733743269</v>
      </c>
      <c r="J4558" s="37" t="n">
        <f aca="false">J4557+I4558</f>
        <v>19214.4930047093</v>
      </c>
      <c r="K4558" s="38" t="n">
        <f aca="false">SQRT(J4558)</f>
        <v>138.616351866255</v>
      </c>
      <c r="L4558" s="33" t="n">
        <f aca="false">K4558*SQRT(1-J4558/$J$5326)</f>
        <v>120.501786010163</v>
      </c>
      <c r="M4558" s="55" t="n">
        <f aca="false">2*L4558</f>
        <v>241.003572020326</v>
      </c>
      <c r="N4558" s="55" t="n">
        <f aca="false">-2*L4558</f>
        <v>-241.003572020326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97037999641001</v>
      </c>
      <c r="E4559" s="34" t="n">
        <f aca="false">E4558+D4559</f>
        <v>5259.72995101438</v>
      </c>
      <c r="F4559" s="35" t="n">
        <f aca="false">C4559-D4559</f>
        <v>-0.97037999641001</v>
      </c>
      <c r="G4559" s="35" t="n">
        <f aca="false">G4558+F4559</f>
        <v>-434.729951014454</v>
      </c>
      <c r="H4559" s="36" t="n">
        <v>4556</v>
      </c>
      <c r="I4559" s="37" t="n">
        <f aca="false">F4559^2</f>
        <v>0.94163733743269</v>
      </c>
      <c r="J4559" s="37" t="n">
        <f aca="false">J4558+I4559</f>
        <v>19215.4346420468</v>
      </c>
      <c r="K4559" s="38" t="n">
        <f aca="false">SQRT(J4559)</f>
        <v>138.619748384012</v>
      </c>
      <c r="L4559" s="33" t="n">
        <f aca="false">K4559*SQRT(1-J4559/$J$5326)</f>
        <v>120.503784180975</v>
      </c>
      <c r="M4559" s="55" t="n">
        <f aca="false">2*L4559</f>
        <v>241.007568361951</v>
      </c>
      <c r="N4559" s="55" t="n">
        <f aca="false">-2*L4559</f>
        <v>-241.007568361951</v>
      </c>
    </row>
    <row r="4560" customFormat="false" ht="14.4" hidden="false" customHeight="false" outlineLevel="0" collapsed="false">
      <c r="A4560" s="30" t="n">
        <v>2074</v>
      </c>
      <c r="B4560" s="32" t="n">
        <v>1.96</v>
      </c>
      <c r="C4560" s="32" t="n">
        <v>1</v>
      </c>
      <c r="D4560" s="33" t="n">
        <v>2.97037999641001</v>
      </c>
      <c r="E4560" s="34" t="n">
        <f aca="false">E4559+D4560</f>
        <v>5262.70033101079</v>
      </c>
      <c r="F4560" s="35" t="n">
        <f aca="false">C4560-D4560</f>
        <v>-1.97037999641001</v>
      </c>
      <c r="G4560" s="35" t="n">
        <f aca="false">G4559+F4560</f>
        <v>-436.700331010864</v>
      </c>
      <c r="H4560" s="36" t="n">
        <v>4557</v>
      </c>
      <c r="I4560" s="37" t="n">
        <f aca="false">F4560^2</f>
        <v>3.88239733025271</v>
      </c>
      <c r="J4560" s="37" t="n">
        <f aca="false">J4559+I4560</f>
        <v>19219.317039377</v>
      </c>
      <c r="K4560" s="38" t="n">
        <f aca="false">SQRT(J4560)</f>
        <v>138.633751443785</v>
      </c>
      <c r="L4560" s="33" t="n">
        <f aca="false">K4560*SQRT(1-J4560/$J$5326)</f>
        <v>120.51202135784</v>
      </c>
      <c r="M4560" s="55" t="n">
        <f aca="false">2*L4560</f>
        <v>241.02404271568</v>
      </c>
      <c r="N4560" s="55" t="n">
        <f aca="false">-2*L4560</f>
        <v>-241.02404271568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97037999641001</v>
      </c>
      <c r="E4561" s="34" t="n">
        <f aca="false">E4560+D4561</f>
        <v>5265.6707110072</v>
      </c>
      <c r="F4561" s="35" t="n">
        <f aca="false">C4561-D4561</f>
        <v>-2.97037999641001</v>
      </c>
      <c r="G4561" s="35" t="n">
        <f aca="false">G4560+F4561</f>
        <v>-439.670711007274</v>
      </c>
      <c r="H4561" s="36" t="n">
        <v>4558</v>
      </c>
      <c r="I4561" s="37" t="n">
        <f aca="false">F4561^2</f>
        <v>8.82315732307273</v>
      </c>
      <c r="J4561" s="37" t="n">
        <f aca="false">J4560+I4561</f>
        <v>19228.1401967001</v>
      </c>
      <c r="K4561" s="38" t="n">
        <f aca="false">SQRT(J4561)</f>
        <v>138.665569615172</v>
      </c>
      <c r="L4561" s="33" t="n">
        <f aca="false">K4561*SQRT(1-J4561/$J$5326)</f>
        <v>120.530733205167</v>
      </c>
      <c r="M4561" s="55" t="n">
        <f aca="false">2*L4561</f>
        <v>241.061466410334</v>
      </c>
      <c r="N4561" s="55" t="n">
        <f aca="false">-2*L4561</f>
        <v>-241.061466410334</v>
      </c>
    </row>
    <row r="4562" customFormat="false" ht="14.4" hidden="false" customHeight="false" outlineLevel="0" collapsed="false">
      <c r="A4562" s="30" t="n">
        <v>3942</v>
      </c>
      <c r="B4562" s="32" t="n">
        <v>1.96</v>
      </c>
      <c r="C4562" s="32" t="n">
        <v>7</v>
      </c>
      <c r="D4562" s="33" t="n">
        <v>2.97037999641001</v>
      </c>
      <c r="E4562" s="34" t="n">
        <f aca="false">E4561+D4562</f>
        <v>5268.64109100361</v>
      </c>
      <c r="F4562" s="35" t="n">
        <f aca="false">C4562-D4562</f>
        <v>4.02962000358999</v>
      </c>
      <c r="G4562" s="35" t="n">
        <f aca="false">G4561+F4562</f>
        <v>-435.641091003684</v>
      </c>
      <c r="H4562" s="36" t="n">
        <v>4559</v>
      </c>
      <c r="I4562" s="37" t="n">
        <f aca="false">F4562^2</f>
        <v>16.2378373733326</v>
      </c>
      <c r="J4562" s="37" t="n">
        <f aca="false">J4561+I4562</f>
        <v>19244.3780340734</v>
      </c>
      <c r="K4562" s="38" t="n">
        <f aca="false">SQRT(J4562)</f>
        <v>138.724107616785</v>
      </c>
      <c r="L4562" s="33" t="n">
        <f aca="false">K4562*SQRT(1-J4562/$J$5326)</f>
        <v>120.565140803852</v>
      </c>
      <c r="M4562" s="55" t="n">
        <f aca="false">2*L4562</f>
        <v>241.130281607704</v>
      </c>
      <c r="N4562" s="55" t="n">
        <f aca="false">-2*L4562</f>
        <v>-241.130281607704</v>
      </c>
    </row>
    <row r="4563" customFormat="false" ht="14.4" hidden="false" customHeight="false" outlineLevel="0" collapsed="false">
      <c r="A4563" s="30" t="n">
        <v>4393</v>
      </c>
      <c r="B4563" s="32" t="n">
        <v>1.96</v>
      </c>
      <c r="C4563" s="32" t="n">
        <v>3</v>
      </c>
      <c r="D4563" s="33" t="n">
        <v>2.97037999641001</v>
      </c>
      <c r="E4563" s="34" t="n">
        <f aca="false">E4562+D4563</f>
        <v>5271.61147100002</v>
      </c>
      <c r="F4563" s="35" t="n">
        <f aca="false">C4563-D4563</f>
        <v>0.0296200035899905</v>
      </c>
      <c r="G4563" s="35" t="n">
        <f aca="false">G4562+F4563</f>
        <v>-435.611471000094</v>
      </c>
      <c r="H4563" s="36" t="n">
        <v>4560</v>
      </c>
      <c r="I4563" s="37" t="n">
        <f aca="false">F4563^2</f>
        <v>0.000877344612671051</v>
      </c>
      <c r="J4563" s="37" t="n">
        <f aca="false">J4562+I4563</f>
        <v>19244.378911418</v>
      </c>
      <c r="K4563" s="38" t="n">
        <f aca="false">SQRT(J4563)</f>
        <v>138.724110778978</v>
      </c>
      <c r="L4563" s="33" t="n">
        <f aca="false">K4563*SQRT(1-J4563/$J$5326)</f>
        <v>120.565142661908</v>
      </c>
      <c r="M4563" s="55" t="n">
        <f aca="false">2*L4563</f>
        <v>241.130285323817</v>
      </c>
      <c r="N4563" s="55" t="n">
        <f aca="false">-2*L4563</f>
        <v>-241.130285323817</v>
      </c>
    </row>
    <row r="4564" customFormat="false" ht="14.4" hidden="false" customHeight="false" outlineLevel="0" collapsed="false">
      <c r="A4564" s="30" t="n">
        <v>439</v>
      </c>
      <c r="B4564" s="31" t="n">
        <v>1.97</v>
      </c>
      <c r="C4564" s="32" t="n">
        <v>0</v>
      </c>
      <c r="D4564" s="33" t="n">
        <v>2.98339830797191</v>
      </c>
      <c r="E4564" s="34" t="n">
        <f aca="false">E4563+D4564</f>
        <v>5274.59486930799</v>
      </c>
      <c r="F4564" s="35" t="n">
        <f aca="false">C4564-D4564</f>
        <v>-2.98339830797191</v>
      </c>
      <c r="G4564" s="35" t="n">
        <f aca="false">G4563+F4564</f>
        <v>-438.594869308066</v>
      </c>
      <c r="H4564" s="36" t="n">
        <v>4561</v>
      </c>
      <c r="I4564" s="37" t="n">
        <f aca="false">F4564^2</f>
        <v>8.90066546400966</v>
      </c>
      <c r="J4564" s="37" t="n">
        <f aca="false">J4563+I4564</f>
        <v>19253.279576882</v>
      </c>
      <c r="K4564" s="38" t="n">
        <f aca="false">SQRT(J4564)</f>
        <v>138.756187526474</v>
      </c>
      <c r="L4564" s="33" t="n">
        <f aca="false">K4564*SQRT(1-J4564/$J$5326)</f>
        <v>120.583987002232</v>
      </c>
      <c r="M4564" s="55" t="n">
        <f aca="false">2*L4564</f>
        <v>241.167974004464</v>
      </c>
      <c r="N4564" s="55" t="n">
        <f aca="false">-2*L4564</f>
        <v>-241.167974004464</v>
      </c>
    </row>
    <row r="4565" customFormat="false" ht="14.4" hidden="false" customHeight="false" outlineLevel="0" collapsed="false">
      <c r="A4565" s="30" t="n">
        <v>893</v>
      </c>
      <c r="B4565" s="31" t="n">
        <v>1.97</v>
      </c>
      <c r="C4565" s="32" t="n">
        <v>0</v>
      </c>
      <c r="D4565" s="33" t="n">
        <v>2.98339830797191</v>
      </c>
      <c r="E4565" s="34" t="n">
        <f aca="false">E4564+D4565</f>
        <v>5277.57826761596</v>
      </c>
      <c r="F4565" s="35" t="n">
        <f aca="false">C4565-D4565</f>
        <v>-2.98339830797191</v>
      </c>
      <c r="G4565" s="35" t="n">
        <f aca="false">G4564+F4565</f>
        <v>-441.578267616038</v>
      </c>
      <c r="H4565" s="36" t="n">
        <v>4562</v>
      </c>
      <c r="I4565" s="37" t="n">
        <f aca="false">F4565^2</f>
        <v>8.90066546400966</v>
      </c>
      <c r="J4565" s="37" t="n">
        <f aca="false">J4564+I4565</f>
        <v>19262.1802423461</v>
      </c>
      <c r="K4565" s="38" t="n">
        <f aca="false">SQRT(J4565)</f>
        <v>138.788256860392</v>
      </c>
      <c r="L4565" s="33" t="n">
        <f aca="false">K4565*SQRT(1-J4565/$J$5326)</f>
        <v>120.60282004678</v>
      </c>
      <c r="M4565" s="55" t="n">
        <f aca="false">2*L4565</f>
        <v>241.205640093561</v>
      </c>
      <c r="N4565" s="55" t="n">
        <f aca="false">-2*L4565</f>
        <v>-241.205640093561</v>
      </c>
    </row>
    <row r="4566" customFormat="false" ht="14.4" hidden="false" customHeight="false" outlineLevel="0" collapsed="false">
      <c r="A4566" s="30" t="n">
        <v>1011</v>
      </c>
      <c r="B4566" s="31" t="n">
        <v>1.97</v>
      </c>
      <c r="C4566" s="32" t="n">
        <v>1</v>
      </c>
      <c r="D4566" s="33" t="n">
        <v>2.98339830797191</v>
      </c>
      <c r="E4566" s="34" t="n">
        <f aca="false">E4565+D4566</f>
        <v>5280.56166592393</v>
      </c>
      <c r="F4566" s="35" t="n">
        <f aca="false">C4566-D4566</f>
        <v>-1.98339830797191</v>
      </c>
      <c r="G4566" s="35" t="n">
        <f aca="false">G4565+F4566</f>
        <v>-443.56166592401</v>
      </c>
      <c r="H4566" s="36" t="n">
        <v>4563</v>
      </c>
      <c r="I4566" s="37" t="n">
        <f aca="false">F4566^2</f>
        <v>3.93386884806584</v>
      </c>
      <c r="J4566" s="37" t="n">
        <f aca="false">J4565+I4566</f>
        <v>19266.1141111941</v>
      </c>
      <c r="K4566" s="38" t="n">
        <f aca="false">SQRT(J4566)</f>
        <v>138.802428333204</v>
      </c>
      <c r="L4566" s="33" t="n">
        <f aca="false">K4566*SQRT(1-J4566/$J$5326)</f>
        <v>120.611140177664</v>
      </c>
      <c r="M4566" s="55" t="n">
        <f aca="false">2*L4566</f>
        <v>241.222280355328</v>
      </c>
      <c r="N4566" s="55" t="n">
        <f aca="false">-2*L4566</f>
        <v>-241.222280355328</v>
      </c>
    </row>
    <row r="4567" customFormat="false" ht="14.4" hidden="false" customHeight="false" outlineLevel="0" collapsed="false">
      <c r="A4567" s="30" t="n">
        <v>1085</v>
      </c>
      <c r="B4567" s="31" t="n">
        <v>1.97</v>
      </c>
      <c r="C4567" s="32" t="n">
        <v>0</v>
      </c>
      <c r="D4567" s="33" t="n">
        <v>2.98339830797191</v>
      </c>
      <c r="E4567" s="34" t="n">
        <f aca="false">E4566+D4567</f>
        <v>5283.54506423191</v>
      </c>
      <c r="F4567" s="35" t="n">
        <f aca="false">C4567-D4567</f>
        <v>-2.98339830797191</v>
      </c>
      <c r="G4567" s="35" t="n">
        <f aca="false">G4566+F4567</f>
        <v>-446.545064231982</v>
      </c>
      <c r="H4567" s="36" t="n">
        <v>4564</v>
      </c>
      <c r="I4567" s="37" t="n">
        <f aca="false">F4567^2</f>
        <v>8.90066546400966</v>
      </c>
      <c r="J4567" s="37" t="n">
        <f aca="false">J4566+I4567</f>
        <v>19275.0147766581</v>
      </c>
      <c r="K4567" s="38" t="n">
        <f aca="false">SQRT(J4567)</f>
        <v>138.834486985972</v>
      </c>
      <c r="L4567" s="33" t="n">
        <f aca="false">K4567*SQRT(1-J4567/$J$5326)</f>
        <v>120.629956943303</v>
      </c>
      <c r="M4567" s="55" t="n">
        <f aca="false">2*L4567</f>
        <v>241.259913886606</v>
      </c>
      <c r="N4567" s="55" t="n">
        <f aca="false">-2*L4567</f>
        <v>-241.259913886606</v>
      </c>
    </row>
    <row r="4568" customFormat="false" ht="14.4" hidden="false" customHeight="false" outlineLevel="0" collapsed="false">
      <c r="A4568" s="30" t="n">
        <v>1775</v>
      </c>
      <c r="B4568" s="32" t="n">
        <v>1.97</v>
      </c>
      <c r="C4568" s="32" t="n">
        <v>3</v>
      </c>
      <c r="D4568" s="33" t="n">
        <v>2.98339830797191</v>
      </c>
      <c r="E4568" s="34" t="n">
        <f aca="false">E4567+D4568</f>
        <v>5286.52846253988</v>
      </c>
      <c r="F4568" s="35" t="n">
        <f aca="false">C4568-D4568</f>
        <v>0.01660169202809</v>
      </c>
      <c r="G4568" s="35" t="n">
        <f aca="false">G4567+F4568</f>
        <v>-446.528462539954</v>
      </c>
      <c r="H4568" s="36" t="n">
        <v>4565</v>
      </c>
      <c r="I4568" s="37" t="n">
        <f aca="false">F4568^2</f>
        <v>0.000275616178195548</v>
      </c>
      <c r="J4568" s="37" t="n">
        <f aca="false">J4567+I4568</f>
        <v>19275.0150522743</v>
      </c>
      <c r="K4568" s="38" t="n">
        <f aca="false">SQRT(J4568)</f>
        <v>138.834487978579</v>
      </c>
      <c r="L4568" s="33" t="n">
        <f aca="false">K4568*SQRT(1-J4568/$J$5326)</f>
        <v>120.629957525804</v>
      </c>
      <c r="M4568" s="55" t="n">
        <f aca="false">2*L4568</f>
        <v>241.259915051608</v>
      </c>
      <c r="N4568" s="55" t="n">
        <f aca="false">-2*L4568</f>
        <v>-241.259915051608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8339830797191</v>
      </c>
      <c r="E4569" s="34" t="n">
        <f aca="false">E4568+D4569</f>
        <v>5289.51186084785</v>
      </c>
      <c r="F4569" s="35" t="n">
        <f aca="false">C4569-D4569</f>
        <v>3.01660169202809</v>
      </c>
      <c r="G4569" s="35" t="n">
        <f aca="false">G4568+F4569</f>
        <v>-443.511860847926</v>
      </c>
      <c r="H4569" s="36" t="n">
        <v>4566</v>
      </c>
      <c r="I4569" s="37" t="n">
        <f aca="false">F4569^2</f>
        <v>9.09988576834674</v>
      </c>
      <c r="J4569" s="37" t="n">
        <f aca="false">J4568+I4569</f>
        <v>19284.1149380427</v>
      </c>
      <c r="K4569" s="38" t="n">
        <f aca="false">SQRT(J4569)</f>
        <v>138.867256536747</v>
      </c>
      <c r="L4569" s="33" t="n">
        <f aca="false">K4569*SQRT(1-J4569/$J$5326)</f>
        <v>120.649183795331</v>
      </c>
      <c r="M4569" s="55" t="n">
        <f aca="false">2*L4569</f>
        <v>241.298367590663</v>
      </c>
      <c r="N4569" s="55" t="n">
        <f aca="false">-2*L4569</f>
        <v>-241.298367590663</v>
      </c>
    </row>
    <row r="4570" customFormat="false" ht="14.4" hidden="false" customHeight="false" outlineLevel="0" collapsed="false">
      <c r="A4570" s="30" t="n">
        <v>3242</v>
      </c>
      <c r="B4570" s="32" t="n">
        <v>1.97</v>
      </c>
      <c r="C4570" s="32" t="n">
        <v>3</v>
      </c>
      <c r="D4570" s="33" t="n">
        <v>2.98339830797191</v>
      </c>
      <c r="E4570" s="34" t="n">
        <f aca="false">E4569+D4570</f>
        <v>5292.49525915582</v>
      </c>
      <c r="F4570" s="35" t="n">
        <f aca="false">C4570-D4570</f>
        <v>0.01660169202809</v>
      </c>
      <c r="G4570" s="35" t="n">
        <f aca="false">G4569+F4570</f>
        <v>-443.495259155898</v>
      </c>
      <c r="H4570" s="36" t="n">
        <v>4567</v>
      </c>
      <c r="I4570" s="37" t="n">
        <f aca="false">F4570^2</f>
        <v>0.000275616178195548</v>
      </c>
      <c r="J4570" s="37" t="n">
        <f aca="false">J4569+I4570</f>
        <v>19284.1152136588</v>
      </c>
      <c r="K4570" s="38" t="n">
        <f aca="false">SQRT(J4570)</f>
        <v>138.86725752912</v>
      </c>
      <c r="L4570" s="33" t="n">
        <f aca="false">K4570*SQRT(1-J4570/$J$5326)</f>
        <v>120.649184377476</v>
      </c>
      <c r="M4570" s="55" t="n">
        <f aca="false">2*L4570</f>
        <v>241.298368754951</v>
      </c>
      <c r="N4570" s="55" t="n">
        <f aca="false">-2*L4570</f>
        <v>-241.298368754951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8339830797191</v>
      </c>
      <c r="E4571" s="34" t="n">
        <f aca="false">E4570+D4571</f>
        <v>5295.47865746379</v>
      </c>
      <c r="F4571" s="35" t="n">
        <f aca="false">C4571-D4571</f>
        <v>7.01660169202809</v>
      </c>
      <c r="G4571" s="35" t="n">
        <f aca="false">G4570+F4571</f>
        <v>-436.47865746387</v>
      </c>
      <c r="H4571" s="36" t="n">
        <v>4568</v>
      </c>
      <c r="I4571" s="37" t="n">
        <f aca="false">F4571^2</f>
        <v>49.2326993045715</v>
      </c>
      <c r="J4571" s="37" t="n">
        <f aca="false">J4570+I4571</f>
        <v>19333.3479129634</v>
      </c>
      <c r="K4571" s="38" t="n">
        <f aca="false">SQRT(J4571)</f>
        <v>139.044409858733</v>
      </c>
      <c r="L4571" s="33" t="n">
        <f aca="false">K4571*SQRT(1-J4571/$J$5326)</f>
        <v>120.752999123244</v>
      </c>
      <c r="M4571" s="55" t="n">
        <f aca="false">2*L4571</f>
        <v>241.505998246488</v>
      </c>
      <c r="N4571" s="55" t="n">
        <f aca="false">-2*L4571</f>
        <v>-241.505998246488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8339830797191</v>
      </c>
      <c r="E4572" s="34" t="n">
        <f aca="false">E4571+D4572</f>
        <v>5298.46205577176</v>
      </c>
      <c r="F4572" s="35" t="n">
        <f aca="false">C4572-D4572</f>
        <v>9.01660169202809</v>
      </c>
      <c r="G4572" s="35" t="n">
        <f aca="false">G4571+F4572</f>
        <v>-427.462055771842</v>
      </c>
      <c r="H4572" s="36" t="n">
        <v>4569</v>
      </c>
      <c r="I4572" s="37" t="n">
        <f aca="false">F4572^2</f>
        <v>81.2991060726838</v>
      </c>
      <c r="J4572" s="37" t="n">
        <f aca="false">J4571+I4572</f>
        <v>19414.6470190361</v>
      </c>
      <c r="K4572" s="38" t="n">
        <f aca="false">SQRT(J4572)</f>
        <v>139.33645258523</v>
      </c>
      <c r="L4572" s="33" t="n">
        <f aca="false">K4572*SQRT(1-J4572/$J$5326)</f>
        <v>120.923677868785</v>
      </c>
      <c r="M4572" s="55" t="n">
        <f aca="false">2*L4572</f>
        <v>241.84735573757</v>
      </c>
      <c r="N4572" s="55" t="n">
        <f aca="false">-2*L4572</f>
        <v>-241.84735573757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8339830797191</v>
      </c>
      <c r="E4573" s="34" t="n">
        <f aca="false">E4572+D4573</f>
        <v>5301.44545407974</v>
      </c>
      <c r="F4573" s="35" t="n">
        <f aca="false">C4573-D4573</f>
        <v>-1.98339830797191</v>
      </c>
      <c r="G4573" s="35" t="n">
        <f aca="false">G4572+F4573</f>
        <v>-429.445454079814</v>
      </c>
      <c r="H4573" s="36" t="n">
        <v>4570</v>
      </c>
      <c r="I4573" s="37" t="n">
        <f aca="false">F4573^2</f>
        <v>3.93386884806584</v>
      </c>
      <c r="J4573" s="37" t="n">
        <f aca="false">J4572+I4573</f>
        <v>19418.5808878842</v>
      </c>
      <c r="K4573" s="38" t="n">
        <f aca="false">SQRT(J4573)</f>
        <v>139.350568308436</v>
      </c>
      <c r="L4573" s="33" t="n">
        <f aca="false">K4573*SQRT(1-J4573/$J$5326)</f>
        <v>120.931912869273</v>
      </c>
      <c r="M4573" s="55" t="n">
        <f aca="false">2*L4573</f>
        <v>241.863825738546</v>
      </c>
      <c r="N4573" s="55" t="n">
        <f aca="false">-2*L4573</f>
        <v>-241.863825738546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8339830797191</v>
      </c>
      <c r="E4574" s="34" t="n">
        <f aca="false">E4573+D4574</f>
        <v>5304.42885238771</v>
      </c>
      <c r="F4574" s="35" t="n">
        <f aca="false">C4574-D4574</f>
        <v>5.01660169202809</v>
      </c>
      <c r="G4574" s="35" t="n">
        <f aca="false">G4573+F4574</f>
        <v>-424.428852387785</v>
      </c>
      <c r="H4574" s="36" t="n">
        <v>4571</v>
      </c>
      <c r="I4574" s="37" t="n">
        <f aca="false">F4574^2</f>
        <v>25.1662925364591</v>
      </c>
      <c r="J4574" s="37" t="n">
        <f aca="false">J4573+I4574</f>
        <v>19443.7471804206</v>
      </c>
      <c r="K4574" s="38" t="n">
        <f aca="false">SQRT(J4574)</f>
        <v>139.440837563537</v>
      </c>
      <c r="L4574" s="33" t="n">
        <f aca="false">K4574*SQRT(1-J4574/$J$5326)</f>
        <v>120.984543217018</v>
      </c>
      <c r="M4574" s="55" t="n">
        <f aca="false">2*L4574</f>
        <v>241.969086434036</v>
      </c>
      <c r="N4574" s="55" t="n">
        <f aca="false">-2*L4574</f>
        <v>-241.969086434036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8339830797191</v>
      </c>
      <c r="E4575" s="34" t="n">
        <f aca="false">E4574+D4575</f>
        <v>5307.41225069568</v>
      </c>
      <c r="F4575" s="35" t="n">
        <f aca="false">C4575-D4575</f>
        <v>-2.98339830797191</v>
      </c>
      <c r="G4575" s="35" t="n">
        <f aca="false">G4574+F4575</f>
        <v>-427.412250695757</v>
      </c>
      <c r="H4575" s="36" t="n">
        <v>4572</v>
      </c>
      <c r="I4575" s="37" t="n">
        <f aca="false">F4575^2</f>
        <v>8.90066546400966</v>
      </c>
      <c r="J4575" s="37" t="n">
        <f aca="false">J4574+I4575</f>
        <v>19452.6478458846</v>
      </c>
      <c r="K4575" s="38" t="n">
        <f aca="false">SQRT(J4575)</f>
        <v>139.47274947417</v>
      </c>
      <c r="L4575" s="33" t="n">
        <f aca="false">K4575*SQRT(1-J4575/$J$5326)</f>
        <v>121.003135797961</v>
      </c>
      <c r="M4575" s="55" t="n">
        <f aca="false">2*L4575</f>
        <v>242.006271595921</v>
      </c>
      <c r="N4575" s="55" t="n">
        <f aca="false">-2*L4575</f>
        <v>-242.006271595921</v>
      </c>
    </row>
    <row r="4576" customFormat="false" ht="14.4" hidden="false" customHeight="false" outlineLevel="0" collapsed="false">
      <c r="A4576" s="30" t="n">
        <v>870</v>
      </c>
      <c r="B4576" s="31" t="n">
        <v>1.98</v>
      </c>
      <c r="C4576" s="32" t="n">
        <v>1</v>
      </c>
      <c r="D4576" s="33" t="n">
        <v>2.99640732620137</v>
      </c>
      <c r="E4576" s="34" t="n">
        <f aca="false">E4575+D4576</f>
        <v>5310.40865802188</v>
      </c>
      <c r="F4576" s="35" t="n">
        <f aca="false">C4576-D4576</f>
        <v>-1.99640732620137</v>
      </c>
      <c r="G4576" s="35" t="n">
        <f aca="false">G4575+F4576</f>
        <v>-429.408658021959</v>
      </c>
      <c r="H4576" s="36" t="n">
        <v>4573</v>
      </c>
      <c r="I4576" s="37" t="n">
        <f aca="false">F4576^2</f>
        <v>3.98564221211052</v>
      </c>
      <c r="J4576" s="37" t="n">
        <f aca="false">J4575+I4576</f>
        <v>19456.6334880967</v>
      </c>
      <c r="K4576" s="38" t="n">
        <f aca="false">SQRT(J4576)</f>
        <v>139.487036989452</v>
      </c>
      <c r="L4576" s="33" t="n">
        <f aca="false">K4576*SQRT(1-J4576/$J$5326)</f>
        <v>121.011457773441</v>
      </c>
      <c r="M4576" s="55" t="n">
        <f aca="false">2*L4576</f>
        <v>242.022915546882</v>
      </c>
      <c r="N4576" s="55" t="n">
        <f aca="false">-2*L4576</f>
        <v>-242.022915546882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9640732620137</v>
      </c>
      <c r="E4577" s="34" t="n">
        <f aca="false">E4576+D4577</f>
        <v>5313.40506534808</v>
      </c>
      <c r="F4577" s="35" t="n">
        <f aca="false">C4577-D4577</f>
        <v>3.00359267379863</v>
      </c>
      <c r="G4577" s="35" t="n">
        <f aca="false">G4576+F4577</f>
        <v>-426.40506534816</v>
      </c>
      <c r="H4577" s="36" t="n">
        <v>4574</v>
      </c>
      <c r="I4577" s="37" t="n">
        <f aca="false">F4577^2</f>
        <v>9.02156895009678</v>
      </c>
      <c r="J4577" s="37" t="n">
        <f aca="false">J4576+I4577</f>
        <v>19465.6550570468</v>
      </c>
      <c r="K4577" s="38" t="n">
        <f aca="false">SQRT(J4577)</f>
        <v>139.519371619309</v>
      </c>
      <c r="L4577" s="33" t="n">
        <f aca="false">K4577*SQRT(1-J4577/$J$5326)</f>
        <v>121.030286429778</v>
      </c>
      <c r="M4577" s="55" t="n">
        <f aca="false">2*L4577</f>
        <v>242.060572859555</v>
      </c>
      <c r="N4577" s="55" t="n">
        <f aca="false">-2*L4577</f>
        <v>-242.060572859555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9640732620137</v>
      </c>
      <c r="E4578" s="34" t="n">
        <f aca="false">E4577+D4578</f>
        <v>5316.40147267428</v>
      </c>
      <c r="F4578" s="35" t="n">
        <f aca="false">C4578-D4578</f>
        <v>-1.99640732620137</v>
      </c>
      <c r="G4578" s="35" t="n">
        <f aca="false">G4577+F4578</f>
        <v>-428.401472674362</v>
      </c>
      <c r="H4578" s="36" t="n">
        <v>4575</v>
      </c>
      <c r="I4578" s="37" t="n">
        <f aca="false">F4578^2</f>
        <v>3.98564221211052</v>
      </c>
      <c r="J4578" s="37" t="n">
        <f aca="false">J4577+I4578</f>
        <v>19469.640699259</v>
      </c>
      <c r="K4578" s="38" t="n">
        <f aca="false">SQRT(J4578)</f>
        <v>139.533654360727</v>
      </c>
      <c r="L4578" s="33" t="n">
        <f aca="false">K4578*SQRT(1-J4578/$J$5326)</f>
        <v>121.038601093165</v>
      </c>
      <c r="M4578" s="55" t="n">
        <f aca="false">2*L4578</f>
        <v>242.077202186331</v>
      </c>
      <c r="N4578" s="55" t="n">
        <f aca="false">-2*L4578</f>
        <v>-242.077202186331</v>
      </c>
    </row>
    <row r="4579" customFormat="false" ht="14.4" hidden="false" customHeight="false" outlineLevel="0" collapsed="false">
      <c r="A4579" s="30" t="n">
        <v>2899</v>
      </c>
      <c r="B4579" s="32" t="n">
        <v>1.98</v>
      </c>
      <c r="C4579" s="32" t="n">
        <v>1</v>
      </c>
      <c r="D4579" s="33" t="n">
        <v>2.99640732620137</v>
      </c>
      <c r="E4579" s="34" t="n">
        <f aca="false">E4578+D4579</f>
        <v>5319.39788000049</v>
      </c>
      <c r="F4579" s="35" t="n">
        <f aca="false">C4579-D4579</f>
        <v>-1.99640732620137</v>
      </c>
      <c r="G4579" s="35" t="n">
        <f aca="false">G4578+F4579</f>
        <v>-430.397880000563</v>
      </c>
      <c r="H4579" s="36" t="n">
        <v>4576</v>
      </c>
      <c r="I4579" s="37" t="n">
        <f aca="false">F4579^2</f>
        <v>3.98564221211052</v>
      </c>
      <c r="J4579" s="37" t="n">
        <f aca="false">J4578+I4579</f>
        <v>19473.6263414711</v>
      </c>
      <c r="K4579" s="38" t="n">
        <f aca="false">SQRT(J4579)</f>
        <v>139.547935640306</v>
      </c>
      <c r="L4579" s="33" t="n">
        <f aca="false">K4579*SQRT(1-J4579/$J$5326)</f>
        <v>121.046913516982</v>
      </c>
      <c r="M4579" s="55" t="n">
        <f aca="false">2*L4579</f>
        <v>242.093827033964</v>
      </c>
      <c r="N4579" s="55" t="n">
        <f aca="false">-2*L4579</f>
        <v>-242.093827033964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9640732620137</v>
      </c>
      <c r="E4580" s="34" t="n">
        <f aca="false">E4579+D4580</f>
        <v>5322.39428732669</v>
      </c>
      <c r="F4580" s="35" t="n">
        <f aca="false">C4580-D4580</f>
        <v>-0.996407326201374</v>
      </c>
      <c r="G4580" s="35" t="n">
        <f aca="false">G4579+F4580</f>
        <v>-431.394287326764</v>
      </c>
      <c r="H4580" s="36" t="n">
        <v>4577</v>
      </c>
      <c r="I4580" s="37" t="n">
        <f aca="false">F4580^2</f>
        <v>0.992827559707772</v>
      </c>
      <c r="J4580" s="37" t="n">
        <f aca="false">J4579+I4580</f>
        <v>19474.6191690308</v>
      </c>
      <c r="K4580" s="38" t="n">
        <f aca="false">SQRT(J4580)</f>
        <v>139.55149289431</v>
      </c>
      <c r="L4580" s="33" t="n">
        <f aca="false">K4580*SQRT(1-J4580/$J$5326)</f>
        <v>121.048983801903</v>
      </c>
      <c r="M4580" s="55" t="n">
        <f aca="false">2*L4580</f>
        <v>242.097967603806</v>
      </c>
      <c r="N4580" s="55" t="n">
        <f aca="false">-2*L4580</f>
        <v>-242.097967603806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9640732620137</v>
      </c>
      <c r="E4581" s="34" t="n">
        <f aca="false">E4580+D4581</f>
        <v>5325.39069465289</v>
      </c>
      <c r="F4581" s="35" t="n">
        <f aca="false">C4581-D4581</f>
        <v>-1.99640732620137</v>
      </c>
      <c r="G4581" s="35" t="n">
        <f aca="false">G4580+F4581</f>
        <v>-433.390694652966</v>
      </c>
      <c r="H4581" s="36" t="n">
        <v>4578</v>
      </c>
      <c r="I4581" s="37" t="n">
        <f aca="false">F4581^2</f>
        <v>3.98564221211052</v>
      </c>
      <c r="J4581" s="37" t="n">
        <f aca="false">J4580+I4581</f>
        <v>19478.6048112429</v>
      </c>
      <c r="K4581" s="38" t="n">
        <f aca="false">SQRT(J4581)</f>
        <v>139.565772348534</v>
      </c>
      <c r="L4581" s="33" t="n">
        <f aca="false">K4581*SQRT(1-J4581/$J$5326)</f>
        <v>121.057293428916</v>
      </c>
      <c r="M4581" s="55" t="n">
        <f aca="false">2*L4581</f>
        <v>242.114586857833</v>
      </c>
      <c r="N4581" s="55" t="n">
        <f aca="false">-2*L4581</f>
        <v>-242.114586857833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9640732620137</v>
      </c>
      <c r="E4582" s="34" t="n">
        <f aca="false">E4581+D4582</f>
        <v>5328.38710197909</v>
      </c>
      <c r="F4582" s="35" t="n">
        <f aca="false">C4582-D4582</f>
        <v>6.00359267379863</v>
      </c>
      <c r="G4582" s="35" t="n">
        <f aca="false">G4581+F4582</f>
        <v>-427.387101979167</v>
      </c>
      <c r="H4582" s="36" t="n">
        <v>4579</v>
      </c>
      <c r="I4582" s="37" t="n">
        <f aca="false">F4582^2</f>
        <v>36.0431249928885</v>
      </c>
      <c r="J4582" s="37" t="n">
        <f aca="false">J4581+I4582</f>
        <v>19514.6479362358</v>
      </c>
      <c r="K4582" s="38" t="n">
        <f aca="false">SQRT(J4582)</f>
        <v>139.694838617022</v>
      </c>
      <c r="L4582" s="33" t="n">
        <f aca="false">K4582*SQRT(1-J4582/$J$5326)</f>
        <v>121.132337792974</v>
      </c>
      <c r="M4582" s="55" t="n">
        <f aca="false">2*L4582</f>
        <v>242.264675585948</v>
      </c>
      <c r="N4582" s="55" t="n">
        <f aca="false">-2*L4582</f>
        <v>-242.264675585948</v>
      </c>
    </row>
    <row r="4583" customFormat="false" ht="14.4" hidden="false" customHeight="false" outlineLevel="0" collapsed="false">
      <c r="A4583" s="30" t="n">
        <v>4397</v>
      </c>
      <c r="B4583" s="32" t="n">
        <v>1.98</v>
      </c>
      <c r="C4583" s="32" t="n">
        <v>0</v>
      </c>
      <c r="D4583" s="33" t="n">
        <v>2.99640732620137</v>
      </c>
      <c r="E4583" s="34" t="n">
        <f aca="false">E4582+D4583</f>
        <v>5331.38350930529</v>
      </c>
      <c r="F4583" s="35" t="n">
        <f aca="false">C4583-D4583</f>
        <v>-2.99640732620137</v>
      </c>
      <c r="G4583" s="35" t="n">
        <f aca="false">G4582+F4583</f>
        <v>-430.383509305369</v>
      </c>
      <c r="H4583" s="36" t="n">
        <v>4580</v>
      </c>
      <c r="I4583" s="37" t="n">
        <f aca="false">F4583^2</f>
        <v>8.97845686451327</v>
      </c>
      <c r="J4583" s="37" t="n">
        <f aca="false">J4582+I4583</f>
        <v>19523.6263931003</v>
      </c>
      <c r="K4583" s="38" t="n">
        <f aca="false">SQRT(J4583)</f>
        <v>139.726970886441</v>
      </c>
      <c r="L4583" s="33" t="n">
        <f aca="false">K4583*SQRT(1-J4583/$J$5326)</f>
        <v>121.1510031407</v>
      </c>
      <c r="M4583" s="55" t="n">
        <f aca="false">2*L4583</f>
        <v>242.302006281399</v>
      </c>
      <c r="N4583" s="55" t="n">
        <f aca="false">-2*L4583</f>
        <v>-242.302006281399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9640732620137</v>
      </c>
      <c r="E4584" s="34" t="n">
        <f aca="false">E4583+D4584</f>
        <v>5334.37991663149</v>
      </c>
      <c r="F4584" s="35" t="n">
        <f aca="false">C4584-D4584</f>
        <v>-2.99640732620137</v>
      </c>
      <c r="G4584" s="35" t="n">
        <f aca="false">G4583+F4584</f>
        <v>-433.37991663157</v>
      </c>
      <c r="H4584" s="36" t="n">
        <v>4581</v>
      </c>
      <c r="I4584" s="37" t="n">
        <f aca="false">F4584^2</f>
        <v>8.97845686451327</v>
      </c>
      <c r="J4584" s="37" t="n">
        <f aca="false">J4583+I4584</f>
        <v>19532.6048499648</v>
      </c>
      <c r="K4584" s="38" t="n">
        <f aca="false">SQRT(J4584)</f>
        <v>139.759095768271</v>
      </c>
      <c r="L4584" s="33" t="n">
        <f aca="false">K4584*SQRT(1-J4584/$J$5326)</f>
        <v>121.169657154969</v>
      </c>
      <c r="M4584" s="55" t="n">
        <f aca="false">2*L4584</f>
        <v>242.339314309937</v>
      </c>
      <c r="N4584" s="55" t="n">
        <f aca="false">-2*L4584</f>
        <v>-242.339314309937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9640732620137</v>
      </c>
      <c r="E4585" s="34" t="n">
        <f aca="false">E4584+D4585</f>
        <v>5337.3763239577</v>
      </c>
      <c r="F4585" s="35" t="n">
        <f aca="false">C4585-D4585</f>
        <v>3.00359267379863</v>
      </c>
      <c r="G4585" s="35" t="n">
        <f aca="false">G4584+F4585</f>
        <v>-430.376323957771</v>
      </c>
      <c r="H4585" s="36" t="n">
        <v>4582</v>
      </c>
      <c r="I4585" s="37" t="n">
        <f aca="false">F4585^2</f>
        <v>9.02156895009678</v>
      </c>
      <c r="J4585" s="37" t="n">
        <f aca="false">J4584+I4585</f>
        <v>19541.6264189149</v>
      </c>
      <c r="K4585" s="38" t="n">
        <f aca="false">SQRT(J4585)</f>
        <v>139.791367469221</v>
      </c>
      <c r="L4585" s="33" t="n">
        <f aca="false">K4585*SQRT(1-J4585/$J$5326)</f>
        <v>121.188389330757</v>
      </c>
      <c r="M4585" s="55" t="n">
        <f aca="false">2*L4585</f>
        <v>242.376778661513</v>
      </c>
      <c r="N4585" s="55" t="n">
        <f aca="false">-2*L4585</f>
        <v>-242.376778661513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9640732620137</v>
      </c>
      <c r="E4586" s="34" t="n">
        <f aca="false">E4585+D4586</f>
        <v>5340.3727312839</v>
      </c>
      <c r="F4586" s="35" t="n">
        <f aca="false">C4586-D4586</f>
        <v>4.00359267379863</v>
      </c>
      <c r="G4586" s="35" t="n">
        <f aca="false">G4585+F4586</f>
        <v>-426.372731283973</v>
      </c>
      <c r="H4586" s="36" t="n">
        <v>4583</v>
      </c>
      <c r="I4586" s="37" t="n">
        <f aca="false">F4586^2</f>
        <v>16.028754297694</v>
      </c>
      <c r="J4586" s="37" t="n">
        <f aca="false">J4585+I4586</f>
        <v>19557.6551732126</v>
      </c>
      <c r="K4586" s="38" t="n">
        <f aca="false">SQRT(J4586)</f>
        <v>139.848686705355</v>
      </c>
      <c r="L4586" s="33" t="n">
        <f aca="false">K4586*SQRT(1-J4586/$J$5326)</f>
        <v>121.221642867073</v>
      </c>
      <c r="M4586" s="55" t="n">
        <f aca="false">2*L4586</f>
        <v>242.443285734147</v>
      </c>
      <c r="N4586" s="55" t="n">
        <f aca="false">-2*L4586</f>
        <v>-242.443285734147</v>
      </c>
    </row>
    <row r="4587" customFormat="false" ht="14.4" hidden="false" customHeight="false" outlineLevel="0" collapsed="false">
      <c r="A4587" s="30" t="n">
        <v>379</v>
      </c>
      <c r="B4587" s="31" t="n">
        <v>1.99</v>
      </c>
      <c r="C4587" s="32" t="n">
        <v>0</v>
      </c>
      <c r="D4587" s="33" t="n">
        <v>3.00940710461888</v>
      </c>
      <c r="E4587" s="34" t="n">
        <f aca="false">E4586+D4587</f>
        <v>5343.38213838852</v>
      </c>
      <c r="F4587" s="35" t="n">
        <f aca="false">C4587-D4587</f>
        <v>-3.00940710461888</v>
      </c>
      <c r="G4587" s="35" t="n">
        <f aca="false">G4586+F4587</f>
        <v>-429.382138388592</v>
      </c>
      <c r="H4587" s="36" t="n">
        <v>4584</v>
      </c>
      <c r="I4587" s="37" t="n">
        <f aca="false">F4587^2</f>
        <v>9.05653112133061</v>
      </c>
      <c r="J4587" s="37" t="n">
        <f aca="false">J4586+I4587</f>
        <v>19566.7117043339</v>
      </c>
      <c r="K4587" s="38" t="n">
        <f aca="false">SQRT(J4587)</f>
        <v>139.881062708052</v>
      </c>
      <c r="L4587" s="33" t="n">
        <f aca="false">K4587*SQRT(1-J4587/$J$5326)</f>
        <v>121.240415762057</v>
      </c>
      <c r="M4587" s="55" t="n">
        <f aca="false">2*L4587</f>
        <v>242.480831524114</v>
      </c>
      <c r="N4587" s="55" t="n">
        <f aca="false">-2*L4587</f>
        <v>-242.480831524114</v>
      </c>
    </row>
    <row r="4588" customFormat="false" ht="14.4" hidden="false" customHeight="false" outlineLevel="0" collapsed="false">
      <c r="A4588" s="30" t="n">
        <v>483</v>
      </c>
      <c r="B4588" s="31" t="n">
        <v>1.99</v>
      </c>
      <c r="C4588" s="32" t="n">
        <v>1</v>
      </c>
      <c r="D4588" s="33" t="n">
        <v>3.00940710461888</v>
      </c>
      <c r="E4588" s="34" t="n">
        <f aca="false">E4587+D4588</f>
        <v>5346.39154549314</v>
      </c>
      <c r="F4588" s="35" t="n">
        <f aca="false">C4588-D4588</f>
        <v>-2.00940710461888</v>
      </c>
      <c r="G4588" s="35" t="n">
        <f aca="false">G4587+F4588</f>
        <v>-431.39154549321</v>
      </c>
      <c r="H4588" s="36" t="n">
        <v>4585</v>
      </c>
      <c r="I4588" s="37" t="n">
        <f aca="false">F4588^2</f>
        <v>4.03771691209284</v>
      </c>
      <c r="J4588" s="37" t="n">
        <f aca="false">J4587+I4588</f>
        <v>19570.749421246</v>
      </c>
      <c r="K4588" s="38" t="n">
        <f aca="false">SQRT(J4588)</f>
        <v>139.895494642415</v>
      </c>
      <c r="L4588" s="33" t="n">
        <f aca="false">K4588*SQRT(1-J4588/$J$5326)</f>
        <v>121.248781663593</v>
      </c>
      <c r="M4588" s="55" t="n">
        <f aca="false">2*L4588</f>
        <v>242.497563327187</v>
      </c>
      <c r="N4588" s="55" t="n">
        <f aca="false">-2*L4588</f>
        <v>-242.497563327187</v>
      </c>
    </row>
    <row r="4589" customFormat="false" ht="14.4" hidden="false" customHeight="false" outlineLevel="0" collapsed="false">
      <c r="A4589" s="30" t="n">
        <v>3175</v>
      </c>
      <c r="B4589" s="32" t="n">
        <v>1.99</v>
      </c>
      <c r="C4589" s="32" t="n">
        <v>3</v>
      </c>
      <c r="D4589" s="33" t="n">
        <v>3.00940710461888</v>
      </c>
      <c r="E4589" s="34" t="n">
        <f aca="false">E4588+D4589</f>
        <v>5349.40095259775</v>
      </c>
      <c r="F4589" s="35" t="n">
        <f aca="false">C4589-D4589</f>
        <v>-0.00940710461888328</v>
      </c>
      <c r="G4589" s="35" t="n">
        <f aca="false">G4588+F4589</f>
        <v>-431.400952597829</v>
      </c>
      <c r="H4589" s="36" t="n">
        <v>4586</v>
      </c>
      <c r="I4589" s="37" t="n">
        <f aca="false">F4589^2</f>
        <v>8.84936173106151E-005</v>
      </c>
      <c r="J4589" s="37" t="n">
        <f aca="false">J4588+I4589</f>
        <v>19570.7495097396</v>
      </c>
      <c r="K4589" s="38" t="n">
        <f aca="false">SQRT(J4589)</f>
        <v>139.8954949587</v>
      </c>
      <c r="L4589" s="33" t="n">
        <f aca="false">K4589*SQRT(1-J4589/$J$5326)</f>
        <v>121.248781846922</v>
      </c>
      <c r="M4589" s="55" t="n">
        <f aca="false">2*L4589</f>
        <v>242.497563693844</v>
      </c>
      <c r="N4589" s="55" t="n">
        <f aca="false">-2*L4589</f>
        <v>-242.497563693844</v>
      </c>
    </row>
    <row r="4590" customFormat="false" ht="14.4" hidden="false" customHeight="false" outlineLevel="0" collapsed="false">
      <c r="A4590" s="30" t="n">
        <v>3620</v>
      </c>
      <c r="B4590" s="32" t="n">
        <v>1.99</v>
      </c>
      <c r="C4590" s="32" t="n">
        <v>9</v>
      </c>
      <c r="D4590" s="33" t="n">
        <v>3.00940710461888</v>
      </c>
      <c r="E4590" s="34" t="n">
        <f aca="false">E4589+D4590</f>
        <v>5352.41035970237</v>
      </c>
      <c r="F4590" s="35" t="n">
        <f aca="false">C4590-D4590</f>
        <v>5.99059289538112</v>
      </c>
      <c r="G4590" s="35" t="n">
        <f aca="false">G4589+F4590</f>
        <v>-425.410359702448</v>
      </c>
      <c r="H4590" s="36" t="n">
        <v>4587</v>
      </c>
      <c r="I4590" s="37" t="n">
        <f aca="false">F4590^2</f>
        <v>35.8872032381907</v>
      </c>
      <c r="J4590" s="37" t="n">
        <f aca="false">J4589+I4590</f>
        <v>19606.6367129778</v>
      </c>
      <c r="K4590" s="38" t="n">
        <f aca="false">SQRT(J4590)</f>
        <v>140.023700540222</v>
      </c>
      <c r="L4590" s="33" t="n">
        <f aca="false">K4590*SQRT(1-J4590/$J$5326)</f>
        <v>121.323037507002</v>
      </c>
      <c r="M4590" s="55" t="n">
        <f aca="false">2*L4590</f>
        <v>242.646075014005</v>
      </c>
      <c r="N4590" s="55" t="n">
        <f aca="false">-2*L4590</f>
        <v>-242.646075014005</v>
      </c>
    </row>
    <row r="4591" customFormat="false" ht="14.4" hidden="false" customHeight="false" outlineLevel="0" collapsed="false">
      <c r="A4591" s="30" t="n">
        <v>4288</v>
      </c>
      <c r="B4591" s="32" t="n">
        <v>1.99</v>
      </c>
      <c r="C4591" s="32" t="n">
        <v>24</v>
      </c>
      <c r="D4591" s="33" t="n">
        <v>3.00940710461888</v>
      </c>
      <c r="E4591" s="34" t="n">
        <f aca="false">E4590+D4591</f>
        <v>5355.41976680699</v>
      </c>
      <c r="F4591" s="35" t="n">
        <f aca="false">C4591-D4591</f>
        <v>20.9905928953811</v>
      </c>
      <c r="G4591" s="35" t="n">
        <f aca="false">G4590+F4591</f>
        <v>-404.419766807067</v>
      </c>
      <c r="H4591" s="36" t="n">
        <v>4588</v>
      </c>
      <c r="I4591" s="37" t="n">
        <f aca="false">F4591^2</f>
        <v>440.604990099624</v>
      </c>
      <c r="J4591" s="37" t="n">
        <f aca="false">J4590+I4591</f>
        <v>20047.2417030775</v>
      </c>
      <c r="K4591" s="38" t="n">
        <f aca="false">SQRT(J4591)</f>
        <v>141.588282365023</v>
      </c>
      <c r="L4591" s="33" t="n">
        <f aca="false">K4591*SQRT(1-J4591/$J$5326)</f>
        <v>122.220115339728</v>
      </c>
      <c r="M4591" s="55" t="n">
        <f aca="false">2*L4591</f>
        <v>244.440230679457</v>
      </c>
      <c r="N4591" s="55" t="n">
        <f aca="false">-2*L4591</f>
        <v>-244.440230679457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3.00940710461888</v>
      </c>
      <c r="E4592" s="34" t="n">
        <f aca="false">E4591+D4592</f>
        <v>5358.42917391161</v>
      </c>
      <c r="F4592" s="35" t="n">
        <f aca="false">C4592-D4592</f>
        <v>-2.00940710461888</v>
      </c>
      <c r="G4592" s="35" t="n">
        <f aca="false">G4591+F4592</f>
        <v>-406.429173911686</v>
      </c>
      <c r="H4592" s="36" t="n">
        <v>4589</v>
      </c>
      <c r="I4592" s="37" t="n">
        <f aca="false">F4592^2</f>
        <v>4.03771691209284</v>
      </c>
      <c r="J4592" s="37" t="n">
        <f aca="false">J4591+I4592</f>
        <v>20051.2794199895</v>
      </c>
      <c r="K4592" s="38" t="n">
        <f aca="false">SQRT(J4592)</f>
        <v>141.602540302035</v>
      </c>
      <c r="L4592" s="33" t="n">
        <f aca="false">K4592*SQRT(1-J4592/$J$5326)</f>
        <v>122.228212371391</v>
      </c>
      <c r="M4592" s="55" t="n">
        <f aca="false">2*L4592</f>
        <v>244.456424742782</v>
      </c>
      <c r="N4592" s="55" t="n">
        <f aca="false">-2*L4592</f>
        <v>-244.456424742782</v>
      </c>
    </row>
    <row r="4593" customFormat="false" ht="14.4" hidden="false" customHeight="false" outlineLevel="0" collapsed="false">
      <c r="A4593" s="30" t="n">
        <v>17</v>
      </c>
      <c r="B4593" s="31" t="n">
        <v>2</v>
      </c>
      <c r="C4593" s="32" t="n">
        <v>0</v>
      </c>
      <c r="D4593" s="33" t="n">
        <v>3.02239769616938</v>
      </c>
      <c r="E4593" s="34" t="n">
        <f aca="false">E4592+D4593</f>
        <v>5361.45157160778</v>
      </c>
      <c r="F4593" s="35" t="n">
        <f aca="false">C4593-D4593</f>
        <v>-3.02239769616938</v>
      </c>
      <c r="G4593" s="35" t="n">
        <f aca="false">G4592+F4593</f>
        <v>-409.451571607855</v>
      </c>
      <c r="H4593" s="36" t="n">
        <v>4590</v>
      </c>
      <c r="I4593" s="37" t="n">
        <f aca="false">F4593^2</f>
        <v>9.13488783380998</v>
      </c>
      <c r="J4593" s="37" t="n">
        <f aca="false">J4592+I4593</f>
        <v>20060.4143078234</v>
      </c>
      <c r="K4593" s="38" t="n">
        <f aca="false">SQRT(J4593)</f>
        <v>141.634792010379</v>
      </c>
      <c r="L4593" s="33" t="n">
        <f aca="false">K4593*SQRT(1-J4593/$J$5326)</f>
        <v>122.24652277344</v>
      </c>
      <c r="M4593" s="55" t="n">
        <f aca="false">2*L4593</f>
        <v>244.49304554688</v>
      </c>
      <c r="N4593" s="55" t="n">
        <f aca="false">-2*L4593</f>
        <v>-244.49304554688</v>
      </c>
    </row>
    <row r="4594" customFormat="false" ht="14.4" hidden="false" customHeight="false" outlineLevel="0" collapsed="false">
      <c r="A4594" s="30" t="n">
        <v>45</v>
      </c>
      <c r="B4594" s="31" t="n">
        <v>2</v>
      </c>
      <c r="C4594" s="32" t="n">
        <v>0</v>
      </c>
      <c r="D4594" s="33" t="n">
        <v>3.02239769616938</v>
      </c>
      <c r="E4594" s="34" t="n">
        <f aca="false">E4593+D4594</f>
        <v>5364.47396930395</v>
      </c>
      <c r="F4594" s="35" t="n">
        <f aca="false">C4594-D4594</f>
        <v>-3.02239769616938</v>
      </c>
      <c r="G4594" s="35" t="n">
        <f aca="false">G4593+F4594</f>
        <v>-412.473969304025</v>
      </c>
      <c r="H4594" s="36" t="n">
        <v>4591</v>
      </c>
      <c r="I4594" s="37" t="n">
        <f aca="false">F4594^2</f>
        <v>9.13488783380998</v>
      </c>
      <c r="J4594" s="37" t="n">
        <f aca="false">J4593+I4594</f>
        <v>20069.5491956572</v>
      </c>
      <c r="K4594" s="38" t="n">
        <f aca="false">SQRT(J4594)</f>
        <v>141.667036376347</v>
      </c>
      <c r="L4594" s="33" t="n">
        <f aca="false">K4594*SQRT(1-J4594/$J$5326)</f>
        <v>122.264821756256</v>
      </c>
      <c r="M4594" s="55" t="n">
        <f aca="false">2*L4594</f>
        <v>244.529643512512</v>
      </c>
      <c r="N4594" s="55" t="n">
        <f aca="false">-2*L4594</f>
        <v>-244.529643512512</v>
      </c>
    </row>
    <row r="4595" customFormat="false" ht="14.4" hidden="false" customHeight="false" outlineLevel="0" collapsed="false">
      <c r="A4595" s="30" t="n">
        <v>1208</v>
      </c>
      <c r="B4595" s="31" t="n">
        <v>2</v>
      </c>
      <c r="C4595" s="32" t="n">
        <v>0</v>
      </c>
      <c r="D4595" s="33" t="n">
        <v>3.02239769616938</v>
      </c>
      <c r="E4595" s="34" t="n">
        <f aca="false">E4594+D4595</f>
        <v>5367.49636700012</v>
      </c>
      <c r="F4595" s="35" t="n">
        <f aca="false">C4595-D4595</f>
        <v>-3.02239769616938</v>
      </c>
      <c r="G4595" s="35" t="n">
        <f aca="false">G4594+F4595</f>
        <v>-415.496367000194</v>
      </c>
      <c r="H4595" s="36" t="n">
        <v>4592</v>
      </c>
      <c r="I4595" s="37" t="n">
        <f aca="false">F4595^2</f>
        <v>9.13488783380998</v>
      </c>
      <c r="J4595" s="37" t="n">
        <f aca="false">J4594+I4595</f>
        <v>20078.684083491</v>
      </c>
      <c r="K4595" s="38" t="n">
        <f aca="false">SQRT(J4595)</f>
        <v>141.699273404951</v>
      </c>
      <c r="L4595" s="33" t="n">
        <f aca="false">K4595*SQRT(1-J4595/$J$5326)</f>
        <v>122.283109324966</v>
      </c>
      <c r="M4595" s="55" t="n">
        <f aca="false">2*L4595</f>
        <v>244.566218649932</v>
      </c>
      <c r="N4595" s="55" t="n">
        <f aca="false">-2*L4595</f>
        <v>-244.566218649932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3.02239769616938</v>
      </c>
      <c r="E4596" s="34" t="n">
        <f aca="false">E4595+D4596</f>
        <v>5370.51876469629</v>
      </c>
      <c r="F4596" s="35" t="n">
        <f aca="false">C4596-D4596</f>
        <v>-1.02239769616938</v>
      </c>
      <c r="G4596" s="35" t="n">
        <f aca="false">G4595+F4596</f>
        <v>-416.518764696364</v>
      </c>
      <c r="H4596" s="36" t="n">
        <v>4593</v>
      </c>
      <c r="I4596" s="37" t="n">
        <f aca="false">F4596^2</f>
        <v>1.04529704913246</v>
      </c>
      <c r="J4596" s="37" t="n">
        <f aca="false">J4595+I4596</f>
        <v>20079.7293805401</v>
      </c>
      <c r="K4596" s="38" t="n">
        <f aca="false">SQRT(J4596)</f>
        <v>141.7029617917</v>
      </c>
      <c r="L4596" s="33" t="n">
        <f aca="false">K4596*SQRT(1-J4596/$J$5326)</f>
        <v>122.285201227555</v>
      </c>
      <c r="M4596" s="55" t="n">
        <f aca="false">2*L4596</f>
        <v>244.57040245511</v>
      </c>
      <c r="N4596" s="55" t="n">
        <f aca="false">-2*L4596</f>
        <v>-244.57040245511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3.02239769616938</v>
      </c>
      <c r="E4597" s="34" t="n">
        <f aca="false">E4596+D4597</f>
        <v>5373.54116239246</v>
      </c>
      <c r="F4597" s="35" t="n">
        <f aca="false">C4597-D4597</f>
        <v>-2.02239769616938</v>
      </c>
      <c r="G4597" s="35" t="n">
        <f aca="false">G4596+F4597</f>
        <v>-418.541162392533</v>
      </c>
      <c r="H4597" s="36" t="n">
        <v>4594</v>
      </c>
      <c r="I4597" s="37" t="n">
        <f aca="false">F4597^2</f>
        <v>4.09009244147122</v>
      </c>
      <c r="J4597" s="37" t="n">
        <f aca="false">J4596+I4597</f>
        <v>20083.8194729816</v>
      </c>
      <c r="K4597" s="38" t="n">
        <f aca="false">SQRT(J4597)</f>
        <v>141.717392979767</v>
      </c>
      <c r="L4597" s="33" t="n">
        <f aca="false">K4597*SQRT(1-J4597/$J$5326)</f>
        <v>122.293385096637</v>
      </c>
      <c r="M4597" s="55" t="n">
        <f aca="false">2*L4597</f>
        <v>244.586770193275</v>
      </c>
      <c r="N4597" s="55" t="n">
        <f aca="false">-2*L4597</f>
        <v>-244.586770193275</v>
      </c>
    </row>
    <row r="4598" customFormat="false" ht="14.4" hidden="false" customHeight="false" outlineLevel="0" collapsed="false">
      <c r="A4598" s="30" t="n">
        <v>1325</v>
      </c>
      <c r="B4598" s="31" t="n">
        <v>2</v>
      </c>
      <c r="C4598" s="32" t="n">
        <v>0</v>
      </c>
      <c r="D4598" s="33" t="n">
        <v>3.02239769616938</v>
      </c>
      <c r="E4598" s="34" t="n">
        <f aca="false">E4597+D4598</f>
        <v>5376.56356008863</v>
      </c>
      <c r="F4598" s="35" t="n">
        <f aca="false">C4598-D4598</f>
        <v>-3.02239769616938</v>
      </c>
      <c r="G4598" s="35" t="n">
        <f aca="false">G4597+F4598</f>
        <v>-421.563560088702</v>
      </c>
      <c r="H4598" s="36" t="n">
        <v>4595</v>
      </c>
      <c r="I4598" s="37" t="n">
        <f aca="false">F4598^2</f>
        <v>9.13488783380998</v>
      </c>
      <c r="J4598" s="37" t="n">
        <f aca="false">J4597+I4598</f>
        <v>20092.9543608154</v>
      </c>
      <c r="K4598" s="38" t="n">
        <f aca="false">SQRT(J4598)</f>
        <v>141.749618556155</v>
      </c>
      <c r="L4598" s="33" t="n">
        <f aca="false">K4598*SQRT(1-J4598/$J$5326)</f>
        <v>122.311654844781</v>
      </c>
      <c r="M4598" s="55" t="n">
        <f aca="false">2*L4598</f>
        <v>244.623309689561</v>
      </c>
      <c r="N4598" s="55" t="n">
        <f aca="false">-2*L4598</f>
        <v>-244.623309689561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3.02239769616938</v>
      </c>
      <c r="E4599" s="34" t="n">
        <f aca="false">E4598+D4599</f>
        <v>5379.5859577848</v>
      </c>
      <c r="F4599" s="35" t="n">
        <f aca="false">C4599-D4599</f>
        <v>-1.02239769616938</v>
      </c>
      <c r="G4599" s="35" t="n">
        <f aca="false">G4598+F4599</f>
        <v>-422.585957784872</v>
      </c>
      <c r="H4599" s="36" t="n">
        <v>4596</v>
      </c>
      <c r="I4599" s="37" t="n">
        <f aca="false">F4599^2</f>
        <v>1.04529704913246</v>
      </c>
      <c r="J4599" s="37" t="n">
        <f aca="false">J4598+I4599</f>
        <v>20093.9996578645</v>
      </c>
      <c r="K4599" s="38" t="n">
        <f aca="false">SQRT(J4599)</f>
        <v>141.753305632936</v>
      </c>
      <c r="L4599" s="33" t="n">
        <f aca="false">K4599*SQRT(1-J4599/$J$5326)</f>
        <v>122.313744708688</v>
      </c>
      <c r="M4599" s="55" t="n">
        <f aca="false">2*L4599</f>
        <v>244.627489417375</v>
      </c>
      <c r="N4599" s="55" t="n">
        <f aca="false">-2*L4599</f>
        <v>-244.627489417375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3.02239769616938</v>
      </c>
      <c r="E4600" s="34" t="n">
        <f aca="false">E4599+D4600</f>
        <v>5382.60835548097</v>
      </c>
      <c r="F4600" s="35" t="n">
        <f aca="false">C4600-D4600</f>
        <v>3.97760230383062</v>
      </c>
      <c r="G4600" s="35" t="n">
        <f aca="false">G4599+F4600</f>
        <v>-418.608355481041</v>
      </c>
      <c r="H4600" s="36" t="n">
        <v>4597</v>
      </c>
      <c r="I4600" s="37" t="n">
        <f aca="false">F4600^2</f>
        <v>15.8213200874386</v>
      </c>
      <c r="J4600" s="37" t="n">
        <f aca="false">J4599+I4600</f>
        <v>20109.820977952</v>
      </c>
      <c r="K4600" s="38" t="n">
        <f aca="false">SQRT(J4600)</f>
        <v>141.809100476493</v>
      </c>
      <c r="L4600" s="33" t="n">
        <f aca="false">K4600*SQRT(1-J4600/$J$5326)</f>
        <v>122.345358072627</v>
      </c>
      <c r="M4600" s="55" t="n">
        <f aca="false">2*L4600</f>
        <v>244.690716145253</v>
      </c>
      <c r="N4600" s="55" t="n">
        <f aca="false">-2*L4600</f>
        <v>-244.690716145253</v>
      </c>
    </row>
    <row r="4601" customFormat="false" ht="14.4" hidden="false" customHeight="false" outlineLevel="0" collapsed="false">
      <c r="A4601" s="30" t="n">
        <v>1331</v>
      </c>
      <c r="B4601" s="31" t="n">
        <v>2.01</v>
      </c>
      <c r="C4601" s="32" t="n">
        <v>4</v>
      </c>
      <c r="D4601" s="33" t="n">
        <v>3.03537915323132</v>
      </c>
      <c r="E4601" s="34" t="n">
        <f aca="false">E4600+D4601</f>
        <v>5385.6437346342</v>
      </c>
      <c r="F4601" s="35" t="n">
        <f aca="false">C4601-D4601</f>
        <v>0.964620846768685</v>
      </c>
      <c r="G4601" s="35" t="n">
        <f aca="false">G4600+F4601</f>
        <v>-417.643734634272</v>
      </c>
      <c r="H4601" s="36" t="n">
        <v>4598</v>
      </c>
      <c r="I4601" s="37" t="n">
        <f aca="false">F4601^2</f>
        <v>0.930493378020735</v>
      </c>
      <c r="J4601" s="37" t="n">
        <f aca="false">J4600+I4601</f>
        <v>20110.75147133</v>
      </c>
      <c r="K4601" s="38" t="n">
        <f aca="false">SQRT(J4601)</f>
        <v>141.812381234256</v>
      </c>
      <c r="L4601" s="33" t="n">
        <f aca="false">K4601*SQRT(1-J4601/$J$5326)</f>
        <v>122.347216273358</v>
      </c>
      <c r="M4601" s="55" t="n">
        <f aca="false">2*L4601</f>
        <v>244.694432546716</v>
      </c>
      <c r="N4601" s="55" t="n">
        <f aca="false">-2*L4601</f>
        <v>-244.694432546716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3.03537915323132</v>
      </c>
      <c r="E4602" s="34" t="n">
        <f aca="false">E4601+D4602</f>
        <v>5388.67911378743</v>
      </c>
      <c r="F4602" s="35" t="n">
        <f aca="false">C4602-D4602</f>
        <v>3.96462084676869</v>
      </c>
      <c r="G4602" s="35" t="n">
        <f aca="false">G4601+F4602</f>
        <v>-413.679113787504</v>
      </c>
      <c r="H4602" s="36" t="n">
        <v>4599</v>
      </c>
      <c r="I4602" s="37" t="n">
        <f aca="false">F4602^2</f>
        <v>15.7182184586328</v>
      </c>
      <c r="J4602" s="37" t="n">
        <f aca="false">J4601+I4602</f>
        <v>20126.4696897886</v>
      </c>
      <c r="K4602" s="38" t="n">
        <f aca="false">SQRT(J4602)</f>
        <v>141.867789472412</v>
      </c>
      <c r="L4602" s="33" t="n">
        <f aca="false">K4602*SQRT(1-J4602/$J$5326)</f>
        <v>122.378587790843</v>
      </c>
      <c r="M4602" s="55" t="n">
        <f aca="false">2*L4602</f>
        <v>244.757175581686</v>
      </c>
      <c r="N4602" s="55" t="n">
        <f aca="false">-2*L4602</f>
        <v>-244.757175581686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3.04835152762548</v>
      </c>
      <c r="E4603" s="34" t="n">
        <f aca="false">E4602+D4603</f>
        <v>5391.72746531506</v>
      </c>
      <c r="F4603" s="35" t="n">
        <f aca="false">C4603-D4603</f>
        <v>-3.04835152762548</v>
      </c>
      <c r="G4603" s="35" t="n">
        <f aca="false">G4602+F4603</f>
        <v>-416.727465315129</v>
      </c>
      <c r="H4603" s="36" t="n">
        <v>4600</v>
      </c>
      <c r="I4603" s="37" t="n">
        <f aca="false">F4603^2</f>
        <v>9.29244703597661</v>
      </c>
      <c r="J4603" s="37" t="n">
        <f aca="false">J4602+I4603</f>
        <v>20135.7621368246</v>
      </c>
      <c r="K4603" s="38" t="n">
        <f aca="false">SQRT(J4603)</f>
        <v>141.900536069546</v>
      </c>
      <c r="L4603" s="33" t="n">
        <f aca="false">K4603*SQRT(1-J4603/$J$5326)</f>
        <v>122.397118452839</v>
      </c>
      <c r="M4603" s="55" t="n">
        <f aca="false">2*L4603</f>
        <v>244.794236905678</v>
      </c>
      <c r="N4603" s="55" t="n">
        <f aca="false">-2*L4603</f>
        <v>-244.794236905678</v>
      </c>
    </row>
    <row r="4604" customFormat="false" ht="14.4" hidden="false" customHeight="false" outlineLevel="0" collapsed="false">
      <c r="A4604" s="30" t="n">
        <v>751</v>
      </c>
      <c r="B4604" s="31" t="n">
        <v>2.02</v>
      </c>
      <c r="C4604" s="32" t="n">
        <v>1</v>
      </c>
      <c r="D4604" s="33" t="n">
        <v>3.04835152762548</v>
      </c>
      <c r="E4604" s="34" t="n">
        <f aca="false">E4603+D4604</f>
        <v>5394.77581684268</v>
      </c>
      <c r="F4604" s="35" t="n">
        <f aca="false">C4604-D4604</f>
        <v>-2.04835152762548</v>
      </c>
      <c r="G4604" s="35" t="n">
        <f aca="false">G4603+F4604</f>
        <v>-418.775816842755</v>
      </c>
      <c r="H4604" s="36" t="n">
        <v>4601</v>
      </c>
      <c r="I4604" s="37" t="n">
        <f aca="false">F4604^2</f>
        <v>4.19574398072565</v>
      </c>
      <c r="J4604" s="37" t="n">
        <f aca="false">J4603+I4604</f>
        <v>20139.9578808053</v>
      </c>
      <c r="K4604" s="38" t="n">
        <f aca="false">SQRT(J4604)</f>
        <v>141.915319401414</v>
      </c>
      <c r="L4604" s="33" t="n">
        <f aca="false">K4604*SQRT(1-J4604/$J$5326)</f>
        <v>122.405481595534</v>
      </c>
      <c r="M4604" s="55" t="n">
        <f aca="false">2*L4604</f>
        <v>244.810963191068</v>
      </c>
      <c r="N4604" s="55" t="n">
        <f aca="false">-2*L4604</f>
        <v>-244.810963191068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3.04835152762548</v>
      </c>
      <c r="E4605" s="34" t="n">
        <f aca="false">E4604+D4605</f>
        <v>5397.82416837031</v>
      </c>
      <c r="F4605" s="35" t="n">
        <f aca="false">C4605-D4605</f>
        <v>-2.04835152762548</v>
      </c>
      <c r="G4605" s="35" t="n">
        <f aca="false">G4604+F4605</f>
        <v>-420.82416837038</v>
      </c>
      <c r="H4605" s="36" t="n">
        <v>4602</v>
      </c>
      <c r="I4605" s="37" t="n">
        <f aca="false">F4605^2</f>
        <v>4.19574398072565</v>
      </c>
      <c r="J4605" s="37" t="n">
        <f aca="false">J4604+I4605</f>
        <v>20144.153624786</v>
      </c>
      <c r="K4605" s="38" t="n">
        <f aca="false">SQRT(J4605)</f>
        <v>141.930101193461</v>
      </c>
      <c r="L4605" s="33" t="n">
        <f aca="false">K4605*SQRT(1-J4605/$J$5326)</f>
        <v>122.413842338538</v>
      </c>
      <c r="M4605" s="55" t="n">
        <f aca="false">2*L4605</f>
        <v>244.827684677075</v>
      </c>
      <c r="N4605" s="55" t="n">
        <f aca="false">-2*L4605</f>
        <v>-244.827684677075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3.04835152762548</v>
      </c>
      <c r="E4606" s="34" t="n">
        <f aca="false">E4605+D4606</f>
        <v>5400.87251989793</v>
      </c>
      <c r="F4606" s="35" t="n">
        <f aca="false">C4606-D4606</f>
        <v>-0.0483515276254822</v>
      </c>
      <c r="G4606" s="35" t="n">
        <f aca="false">G4605+F4606</f>
        <v>-420.872519898006</v>
      </c>
      <c r="H4606" s="36" t="n">
        <v>4603</v>
      </c>
      <c r="I4606" s="37" t="n">
        <f aca="false">F4606^2</f>
        <v>0.00233787022371777</v>
      </c>
      <c r="J4606" s="37" t="n">
        <f aca="false">J4605+I4606</f>
        <v>20144.1559626563</v>
      </c>
      <c r="K4606" s="38" t="n">
        <f aca="false">SQRT(J4606)</f>
        <v>141.930109429452</v>
      </c>
      <c r="L4606" s="33" t="n">
        <f aca="false">K4606*SQRT(1-J4606/$J$5326)</f>
        <v>122.413846996478</v>
      </c>
      <c r="M4606" s="55" t="n">
        <f aca="false">2*L4606</f>
        <v>244.827693992956</v>
      </c>
      <c r="N4606" s="55" t="n">
        <f aca="false">-2*L4606</f>
        <v>-244.827693992956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3.04835152762548</v>
      </c>
      <c r="E4607" s="34" t="n">
        <f aca="false">E4606+D4607</f>
        <v>5403.92087142556</v>
      </c>
      <c r="F4607" s="35" t="n">
        <f aca="false">C4607-D4607</f>
        <v>-2.04835152762548</v>
      </c>
      <c r="G4607" s="35" t="n">
        <f aca="false">G4606+F4607</f>
        <v>-422.920871425631</v>
      </c>
      <c r="H4607" s="36" t="n">
        <v>4604</v>
      </c>
      <c r="I4607" s="37" t="n">
        <f aca="false">F4607^2</f>
        <v>4.19574398072565</v>
      </c>
      <c r="J4607" s="37" t="n">
        <f aca="false">J4606+I4607</f>
        <v>20148.351706637</v>
      </c>
      <c r="K4607" s="38" t="n">
        <f aca="false">SQRT(J4607)</f>
        <v>141.944889681302</v>
      </c>
      <c r="L4607" s="33" t="n">
        <f aca="false">K4607*SQRT(1-J4607/$J$5326)</f>
        <v>122.422205338946</v>
      </c>
      <c r="M4607" s="55" t="n">
        <f aca="false">2*L4607</f>
        <v>244.844410677891</v>
      </c>
      <c r="N4607" s="55" t="n">
        <f aca="false">-2*L4607</f>
        <v>-244.844410677891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3.04835152762548</v>
      </c>
      <c r="E4608" s="34" t="n">
        <f aca="false">E4607+D4608</f>
        <v>5406.96922295318</v>
      </c>
      <c r="F4608" s="35" t="n">
        <f aca="false">C4608-D4608</f>
        <v>0.951648472374518</v>
      </c>
      <c r="G4608" s="35" t="n">
        <f aca="false">G4607+F4608</f>
        <v>-421.969222953257</v>
      </c>
      <c r="H4608" s="36" t="n">
        <v>4605</v>
      </c>
      <c r="I4608" s="37" t="n">
        <f aca="false">F4608^2</f>
        <v>0.905634814972753</v>
      </c>
      <c r="J4608" s="37" t="n">
        <f aca="false">J4607+I4608</f>
        <v>20149.257341452</v>
      </c>
      <c r="K4608" s="38" t="n">
        <f aca="false">SQRT(J4608)</f>
        <v>141.948079738516</v>
      </c>
      <c r="L4608" s="33" t="n">
        <f aca="false">K4608*SQRT(1-J4608/$J$5326)</f>
        <v>122.424009139481</v>
      </c>
      <c r="M4608" s="55" t="n">
        <f aca="false">2*L4608</f>
        <v>244.848018278962</v>
      </c>
      <c r="N4608" s="55" t="n">
        <f aca="false">-2*L4608</f>
        <v>-244.848018278962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3.04835152762548</v>
      </c>
      <c r="E4609" s="34" t="n">
        <f aca="false">E4608+D4609</f>
        <v>5410.01757448081</v>
      </c>
      <c r="F4609" s="35" t="n">
        <f aca="false">C4609-D4609</f>
        <v>1.95164847237452</v>
      </c>
      <c r="G4609" s="35" t="n">
        <f aca="false">G4608+F4609</f>
        <v>-420.017574480882</v>
      </c>
      <c r="H4609" s="36" t="n">
        <v>4606</v>
      </c>
      <c r="I4609" s="37" t="n">
        <f aca="false">F4609^2</f>
        <v>3.80893175972179</v>
      </c>
      <c r="J4609" s="37" t="n">
        <f aca="false">J4608+I4609</f>
        <v>20153.0662732117</v>
      </c>
      <c r="K4609" s="38" t="n">
        <f aca="false">SQRT(J4609)</f>
        <v>141.961495741668</v>
      </c>
      <c r="L4609" s="33" t="n">
        <f aca="false">K4609*SQRT(1-J4609/$J$5326)</f>
        <v>122.431594366073</v>
      </c>
      <c r="M4609" s="55" t="n">
        <f aca="false">2*L4609</f>
        <v>244.863188732145</v>
      </c>
      <c r="N4609" s="55" t="n">
        <f aca="false">-2*L4609</f>
        <v>-244.863188732145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3.0613148706237</v>
      </c>
      <c r="E4610" s="34" t="n">
        <f aca="false">E4609+D4610</f>
        <v>5413.07888935143</v>
      </c>
      <c r="F4610" s="35" t="n">
        <f aca="false">C4610-D4610</f>
        <v>-3.0613148706237</v>
      </c>
      <c r="G4610" s="35" t="n">
        <f aca="false">G4609+F4610</f>
        <v>-423.078889351506</v>
      </c>
      <c r="H4610" s="36" t="n">
        <v>4607</v>
      </c>
      <c r="I4610" s="37" t="n">
        <f aca="false">F4610^2</f>
        <v>9.37164873710178</v>
      </c>
      <c r="J4610" s="37" t="n">
        <f aca="false">J4609+I4610</f>
        <v>20162.4379219488</v>
      </c>
      <c r="K4610" s="38" t="n">
        <f aca="false">SQRT(J4610)</f>
        <v>141.994499618643</v>
      </c>
      <c r="L4610" s="33" t="n">
        <f aca="false">K4610*SQRT(1-J4610/$J$5326)</f>
        <v>122.450248949534</v>
      </c>
      <c r="M4610" s="55" t="n">
        <f aca="false">2*L4610</f>
        <v>244.900497899068</v>
      </c>
      <c r="N4610" s="55" t="n">
        <f aca="false">-2*L4610</f>
        <v>-244.900497899068</v>
      </c>
    </row>
    <row r="4611" customFormat="false" ht="14.4" hidden="false" customHeight="false" outlineLevel="0" collapsed="false">
      <c r="A4611" s="30" t="n">
        <v>50</v>
      </c>
      <c r="B4611" s="31" t="n">
        <v>2.03</v>
      </c>
      <c r="C4611" s="32" t="n">
        <v>0</v>
      </c>
      <c r="D4611" s="33" t="n">
        <v>3.0613148706237</v>
      </c>
      <c r="E4611" s="34" t="n">
        <f aca="false">E4610+D4611</f>
        <v>5416.14020422206</v>
      </c>
      <c r="F4611" s="35" t="n">
        <f aca="false">C4611-D4611</f>
        <v>-3.0613148706237</v>
      </c>
      <c r="G4611" s="35" t="n">
        <f aca="false">G4610+F4611</f>
        <v>-426.140204222129</v>
      </c>
      <c r="H4611" s="36" t="n">
        <v>4608</v>
      </c>
      <c r="I4611" s="37" t="n">
        <f aca="false">F4611^2</f>
        <v>9.37164873710178</v>
      </c>
      <c r="J4611" s="37" t="n">
        <f aca="false">J4610+I4611</f>
        <v>20171.8095706859</v>
      </c>
      <c r="K4611" s="38" t="n">
        <f aca="false">SQRT(J4611)</f>
        <v>142.027495826287</v>
      </c>
      <c r="L4611" s="33" t="n">
        <f aca="false">K4611*SQRT(1-J4611/$J$5326)</f>
        <v>122.468891574047</v>
      </c>
      <c r="M4611" s="55" t="n">
        <f aca="false">2*L4611</f>
        <v>244.937783148094</v>
      </c>
      <c r="N4611" s="55" t="n">
        <f aca="false">-2*L4611</f>
        <v>-244.937783148094</v>
      </c>
    </row>
    <row r="4612" customFormat="false" ht="14.4" hidden="false" customHeight="false" outlineLevel="0" collapsed="false">
      <c r="A4612" s="30" t="n">
        <v>324</v>
      </c>
      <c r="B4612" s="31" t="n">
        <v>2.03</v>
      </c>
      <c r="C4612" s="32" t="n">
        <v>0</v>
      </c>
      <c r="D4612" s="33" t="n">
        <v>3.0613148706237</v>
      </c>
      <c r="E4612" s="34" t="n">
        <f aca="false">E4611+D4612</f>
        <v>5419.20151909268</v>
      </c>
      <c r="F4612" s="35" t="n">
        <f aca="false">C4612-D4612</f>
        <v>-3.0613148706237</v>
      </c>
      <c r="G4612" s="35" t="n">
        <f aca="false">G4611+F4612</f>
        <v>-429.201519092753</v>
      </c>
      <c r="H4612" s="36" t="n">
        <v>4609</v>
      </c>
      <c r="I4612" s="37" t="n">
        <f aca="false">F4612^2</f>
        <v>9.37164873710178</v>
      </c>
      <c r="J4612" s="37" t="n">
        <f aca="false">J4611+I4612</f>
        <v>20181.181219423</v>
      </c>
      <c r="K4612" s="38" t="n">
        <f aca="false">SQRT(J4612)</f>
        <v>142.060484369944</v>
      </c>
      <c r="L4612" s="33" t="n">
        <f aca="false">K4612*SQRT(1-J4612/$J$5326)</f>
        <v>122.487522245071</v>
      </c>
      <c r="M4612" s="55" t="n">
        <f aca="false">2*L4612</f>
        <v>244.975044490141</v>
      </c>
      <c r="N4612" s="55" t="n">
        <f aca="false">-2*L4612</f>
        <v>-244.975044490141</v>
      </c>
    </row>
    <row r="4613" customFormat="false" ht="14.4" hidden="false" customHeight="false" outlineLevel="0" collapsed="false">
      <c r="A4613" s="30" t="n">
        <v>621</v>
      </c>
      <c r="B4613" s="31" t="n">
        <v>2.03</v>
      </c>
      <c r="C4613" s="32" t="n">
        <v>0</v>
      </c>
      <c r="D4613" s="33" t="n">
        <v>3.0613148706237</v>
      </c>
      <c r="E4613" s="34" t="n">
        <f aca="false">E4612+D4613</f>
        <v>5422.2628339633</v>
      </c>
      <c r="F4613" s="35" t="n">
        <f aca="false">C4613-D4613</f>
        <v>-3.0613148706237</v>
      </c>
      <c r="G4613" s="35" t="n">
        <f aca="false">G4612+F4613</f>
        <v>-432.262833963377</v>
      </c>
      <c r="H4613" s="36" t="n">
        <v>4610</v>
      </c>
      <c r="I4613" s="37" t="n">
        <f aca="false">F4613^2</f>
        <v>9.37164873710178</v>
      </c>
      <c r="J4613" s="37" t="n">
        <f aca="false">J4612+I4613</f>
        <v>20190.5528681601</v>
      </c>
      <c r="K4613" s="38" t="n">
        <f aca="false">SQRT(J4613)</f>
        <v>142.093465254951</v>
      </c>
      <c r="L4613" s="33" t="n">
        <f aca="false">K4613*SQRT(1-J4613/$J$5326)</f>
        <v>122.50614096806</v>
      </c>
      <c r="M4613" s="55" t="n">
        <f aca="false">2*L4613</f>
        <v>245.012281936119</v>
      </c>
      <c r="N4613" s="55" t="n">
        <f aca="false">-2*L4613</f>
        <v>-245.012281936119</v>
      </c>
    </row>
    <row r="4614" customFormat="false" ht="14.4" hidden="false" customHeight="false" outlineLevel="0" collapsed="false">
      <c r="A4614" s="30" t="n">
        <v>761</v>
      </c>
      <c r="B4614" s="31" t="n">
        <v>2.03</v>
      </c>
      <c r="C4614" s="32" t="n">
        <v>1</v>
      </c>
      <c r="D4614" s="33" t="n">
        <v>3.0613148706237</v>
      </c>
      <c r="E4614" s="34" t="n">
        <f aca="false">E4613+D4614</f>
        <v>5425.32414883393</v>
      </c>
      <c r="F4614" s="35" t="n">
        <f aca="false">C4614-D4614</f>
        <v>-2.0613148706237</v>
      </c>
      <c r="G4614" s="35" t="n">
        <f aca="false">G4613+F4614</f>
        <v>-434.324148834</v>
      </c>
      <c r="H4614" s="36" t="n">
        <v>4611</v>
      </c>
      <c r="I4614" s="37" t="n">
        <f aca="false">F4614^2</f>
        <v>4.24901899585439</v>
      </c>
      <c r="J4614" s="37" t="n">
        <f aca="false">J4613+I4614</f>
        <v>20194.8018871559</v>
      </c>
      <c r="K4614" s="38" t="n">
        <f aca="false">SQRT(J4614)</f>
        <v>142.108415961744</v>
      </c>
      <c r="L4614" s="33" t="n">
        <f aca="false">K4614*SQRT(1-J4614/$J$5326)</f>
        <v>122.514578589996</v>
      </c>
      <c r="M4614" s="55" t="n">
        <f aca="false">2*L4614</f>
        <v>245.029157179991</v>
      </c>
      <c r="N4614" s="55" t="n">
        <f aca="false">-2*L4614</f>
        <v>-245.029157179991</v>
      </c>
    </row>
    <row r="4615" customFormat="false" ht="14.4" hidden="false" customHeight="false" outlineLevel="0" collapsed="false">
      <c r="A4615" s="30" t="n">
        <v>1704</v>
      </c>
      <c r="B4615" s="32" t="n">
        <v>2.03</v>
      </c>
      <c r="C4615" s="32" t="n">
        <v>2</v>
      </c>
      <c r="D4615" s="33" t="n">
        <v>3.0613148706237</v>
      </c>
      <c r="E4615" s="34" t="n">
        <f aca="false">E4614+D4615</f>
        <v>5428.38546370455</v>
      </c>
      <c r="F4615" s="35" t="n">
        <f aca="false">C4615-D4615</f>
        <v>-1.0613148706237</v>
      </c>
      <c r="G4615" s="35" t="n">
        <f aca="false">G4614+F4615</f>
        <v>-435.385463704624</v>
      </c>
      <c r="H4615" s="36" t="n">
        <v>4612</v>
      </c>
      <c r="I4615" s="37" t="n">
        <f aca="false">F4615^2</f>
        <v>1.12638925460699</v>
      </c>
      <c r="J4615" s="37" t="n">
        <f aca="false">J4614+I4615</f>
        <v>20195.9282764106</v>
      </c>
      <c r="K4615" s="38" t="n">
        <f aca="false">SQRT(J4615)</f>
        <v>142.112379040007</v>
      </c>
      <c r="L4615" s="33" t="n">
        <f aca="false">K4615*SQRT(1-J4615/$J$5326)</f>
        <v>122.51681494098</v>
      </c>
      <c r="M4615" s="55" t="n">
        <f aca="false">2*L4615</f>
        <v>245.03362988196</v>
      </c>
      <c r="N4615" s="55" t="n">
        <f aca="false">-2*L4615</f>
        <v>-245.03362988196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3.0613148706237</v>
      </c>
      <c r="E4616" s="34" t="n">
        <f aca="false">E4615+D4616</f>
        <v>5431.44677857517</v>
      </c>
      <c r="F4616" s="35" t="n">
        <f aca="false">C4616-D4616</f>
        <v>-3.0613148706237</v>
      </c>
      <c r="G4616" s="35" t="n">
        <f aca="false">G4615+F4616</f>
        <v>-438.446778575248</v>
      </c>
      <c r="H4616" s="36" t="n">
        <v>4613</v>
      </c>
      <c r="I4616" s="37" t="n">
        <f aca="false">F4616^2</f>
        <v>9.37164873710178</v>
      </c>
      <c r="J4616" s="37" t="n">
        <f aca="false">J4615+I4616</f>
        <v>20205.2999251477</v>
      </c>
      <c r="K4616" s="38" t="n">
        <f aca="false">SQRT(J4616)</f>
        <v>142.145347884296</v>
      </c>
      <c r="L4616" s="33" t="n">
        <f aca="false">K4616*SQRT(1-J4616/$J$5326)</f>
        <v>122.535414873784</v>
      </c>
      <c r="M4616" s="55" t="n">
        <f aca="false">2*L4616</f>
        <v>245.070829747567</v>
      </c>
      <c r="N4616" s="55" t="n">
        <f aca="false">-2*L4616</f>
        <v>-245.070829747567</v>
      </c>
    </row>
    <row r="4617" customFormat="false" ht="14.4" hidden="false" customHeight="false" outlineLevel="0" collapsed="false">
      <c r="A4617" s="30" t="n">
        <v>2516</v>
      </c>
      <c r="B4617" s="32" t="n">
        <v>2.03</v>
      </c>
      <c r="C4617" s="32" t="n">
        <v>0</v>
      </c>
      <c r="D4617" s="33" t="n">
        <v>3.0613148706237</v>
      </c>
      <c r="E4617" s="34" t="n">
        <f aca="false">E4616+D4617</f>
        <v>5434.5080934458</v>
      </c>
      <c r="F4617" s="35" t="n">
        <f aca="false">C4617-D4617</f>
        <v>-3.0613148706237</v>
      </c>
      <c r="G4617" s="35" t="n">
        <f aca="false">G4616+F4617</f>
        <v>-441.508093445871</v>
      </c>
      <c r="H4617" s="36" t="n">
        <v>4614</v>
      </c>
      <c r="I4617" s="37" t="n">
        <f aca="false">F4617^2</f>
        <v>9.37164873710178</v>
      </c>
      <c r="J4617" s="37" t="n">
        <f aca="false">J4616+I4617</f>
        <v>20214.6715738848</v>
      </c>
      <c r="K4617" s="38" t="n">
        <f aca="false">SQRT(J4617)</f>
        <v>142.178309083646</v>
      </c>
      <c r="L4617" s="33" t="n">
        <f aca="false">K4617*SQRT(1-J4617/$J$5326)</f>
        <v>122.554002872556</v>
      </c>
      <c r="M4617" s="55" t="n">
        <f aca="false">2*L4617</f>
        <v>245.108005745113</v>
      </c>
      <c r="N4617" s="55" t="n">
        <f aca="false">-2*L4617</f>
        <v>-245.108005745113</v>
      </c>
    </row>
    <row r="4618" customFormat="false" ht="14.4" hidden="false" customHeight="false" outlineLevel="0" collapsed="false">
      <c r="A4618" s="30" t="n">
        <v>3023</v>
      </c>
      <c r="B4618" s="32" t="n">
        <v>2.03</v>
      </c>
      <c r="C4618" s="32" t="n">
        <v>0</v>
      </c>
      <c r="D4618" s="33" t="n">
        <v>3.0613148706237</v>
      </c>
      <c r="E4618" s="34" t="n">
        <f aca="false">E4617+D4618</f>
        <v>5437.56940831642</v>
      </c>
      <c r="F4618" s="35" t="n">
        <f aca="false">C4618-D4618</f>
        <v>-3.0613148706237</v>
      </c>
      <c r="G4618" s="35" t="n">
        <f aca="false">G4617+F4618</f>
        <v>-444.569408316495</v>
      </c>
      <c r="H4618" s="36" t="n">
        <v>4615</v>
      </c>
      <c r="I4618" s="37" t="n">
        <f aca="false">F4618^2</f>
        <v>9.37164873710178</v>
      </c>
      <c r="J4618" s="37" t="n">
        <f aca="false">J4617+I4618</f>
        <v>20224.0432226219</v>
      </c>
      <c r="K4618" s="38" t="n">
        <f aca="false">SQRT(J4618)</f>
        <v>142.211262643371</v>
      </c>
      <c r="L4618" s="33" t="n">
        <f aca="false">K4618*SQRT(1-J4618/$J$5326)</f>
        <v>122.572578942728</v>
      </c>
      <c r="M4618" s="55" t="n">
        <f aca="false">2*L4618</f>
        <v>245.145157885455</v>
      </c>
      <c r="N4618" s="55" t="n">
        <f aca="false">-2*L4618</f>
        <v>-245.145157885455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3.0613148706237</v>
      </c>
      <c r="E4619" s="34" t="n">
        <f aca="false">E4618+D4619</f>
        <v>5440.63072318704</v>
      </c>
      <c r="F4619" s="35" t="n">
        <f aca="false">C4619-D4619</f>
        <v>-2.0613148706237</v>
      </c>
      <c r="G4619" s="35" t="n">
        <f aca="false">G4618+F4619</f>
        <v>-446.630723187119</v>
      </c>
      <c r="H4619" s="36" t="n">
        <v>4616</v>
      </c>
      <c r="I4619" s="37" t="n">
        <f aca="false">F4619^2</f>
        <v>4.24901899585439</v>
      </c>
      <c r="J4619" s="37" t="n">
        <f aca="false">J4618+I4619</f>
        <v>20228.2922416177</v>
      </c>
      <c r="K4619" s="38" t="n">
        <f aca="false">SQRT(J4619)</f>
        <v>142.226200967395</v>
      </c>
      <c r="L4619" s="33" t="n">
        <f aca="false">K4619*SQRT(1-J4619/$J$5326)</f>
        <v>122.580997232666</v>
      </c>
      <c r="M4619" s="55" t="n">
        <f aca="false">2*L4619</f>
        <v>245.161994465332</v>
      </c>
      <c r="N4619" s="55" t="n">
        <f aca="false">-2*L4619</f>
        <v>-245.161994465332</v>
      </c>
    </row>
    <row r="4620" customFormat="false" ht="14.4" hidden="false" customHeight="false" outlineLevel="0" collapsed="false">
      <c r="A4620" s="30" t="n">
        <v>70</v>
      </c>
      <c r="B4620" s="31" t="n">
        <v>2.04</v>
      </c>
      <c r="C4620" s="32" t="n">
        <v>1</v>
      </c>
      <c r="D4620" s="33" t="n">
        <v>3.07426923295728</v>
      </c>
      <c r="E4620" s="34" t="n">
        <f aca="false">E4619+D4620</f>
        <v>5443.70499242</v>
      </c>
      <c r="F4620" s="35" t="n">
        <f aca="false">C4620-D4620</f>
        <v>-2.07426923295728</v>
      </c>
      <c r="G4620" s="35" t="n">
        <f aca="false">G4619+F4620</f>
        <v>-448.704992420076</v>
      </c>
      <c r="H4620" s="36" t="n">
        <v>4617</v>
      </c>
      <c r="I4620" s="37" t="n">
        <f aca="false">F4620^2</f>
        <v>4.30259285079317</v>
      </c>
      <c r="J4620" s="37" t="n">
        <f aca="false">J4619+I4620</f>
        <v>20232.5948344685</v>
      </c>
      <c r="K4620" s="38" t="n">
        <f aca="false">SQRT(J4620)</f>
        <v>142.241326042991</v>
      </c>
      <c r="L4620" s="33" t="n">
        <f aca="false">K4620*SQRT(1-J4620/$J$5326)</f>
        <v>122.58951916781</v>
      </c>
      <c r="M4620" s="55" t="n">
        <f aca="false">2*L4620</f>
        <v>245.17903833562</v>
      </c>
      <c r="N4620" s="55" t="n">
        <f aca="false">-2*L4620</f>
        <v>-245.17903833562</v>
      </c>
    </row>
    <row r="4621" customFormat="false" ht="14.4" hidden="false" customHeight="false" outlineLevel="0" collapsed="false">
      <c r="A4621" s="30" t="n">
        <v>299</v>
      </c>
      <c r="B4621" s="31" t="n">
        <v>2.04</v>
      </c>
      <c r="C4621" s="32" t="n">
        <v>0</v>
      </c>
      <c r="D4621" s="33" t="n">
        <v>3.07426923295728</v>
      </c>
      <c r="E4621" s="34" t="n">
        <f aca="false">E4620+D4621</f>
        <v>5446.77926165296</v>
      </c>
      <c r="F4621" s="35" t="n">
        <f aca="false">C4621-D4621</f>
        <v>-3.07426923295728</v>
      </c>
      <c r="G4621" s="35" t="n">
        <f aca="false">G4620+F4621</f>
        <v>-451.779261653033</v>
      </c>
      <c r="H4621" s="36" t="n">
        <v>4618</v>
      </c>
      <c r="I4621" s="37" t="n">
        <f aca="false">F4621^2</f>
        <v>9.45113131670773</v>
      </c>
      <c r="J4621" s="37" t="n">
        <f aca="false">J4620+I4621</f>
        <v>20242.0459657852</v>
      </c>
      <c r="K4621" s="38" t="n">
        <f aca="false">SQRT(J4621)</f>
        <v>142.274544335187</v>
      </c>
      <c r="L4621" s="33" t="n">
        <f aca="false">K4621*SQRT(1-J4621/$J$5326)</f>
        <v>122.608229742215</v>
      </c>
      <c r="M4621" s="55" t="n">
        <f aca="false">2*L4621</f>
        <v>245.21645948443</v>
      </c>
      <c r="N4621" s="55" t="n">
        <f aca="false">-2*L4621</f>
        <v>-245.21645948443</v>
      </c>
    </row>
    <row r="4622" customFormat="false" ht="14.4" hidden="false" customHeight="false" outlineLevel="0" collapsed="false">
      <c r="A4622" s="30" t="n">
        <v>323</v>
      </c>
      <c r="B4622" s="31" t="n">
        <v>2.04</v>
      </c>
      <c r="C4622" s="32" t="n">
        <v>0</v>
      </c>
      <c r="D4622" s="33" t="n">
        <v>3.07426923295728</v>
      </c>
      <c r="E4622" s="34" t="n">
        <f aca="false">E4621+D4622</f>
        <v>5449.85353088592</v>
      </c>
      <c r="F4622" s="35" t="n">
        <f aca="false">C4622-D4622</f>
        <v>-3.07426923295728</v>
      </c>
      <c r="G4622" s="35" t="n">
        <f aca="false">G4621+F4622</f>
        <v>-454.853530885991</v>
      </c>
      <c r="H4622" s="36" t="n">
        <v>4619</v>
      </c>
      <c r="I4622" s="37" t="n">
        <f aca="false">F4622^2</f>
        <v>9.45113131670773</v>
      </c>
      <c r="J4622" s="37" t="n">
        <f aca="false">J4621+I4622</f>
        <v>20251.4970971019</v>
      </c>
      <c r="K4622" s="38" t="n">
        <f aca="false">SQRT(J4622)</f>
        <v>142.30775487338</v>
      </c>
      <c r="L4622" s="33" t="n">
        <f aca="false">K4622*SQRT(1-J4622/$J$5326)</f>
        <v>122.626928200913</v>
      </c>
      <c r="M4622" s="55" t="n">
        <f aca="false">2*L4622</f>
        <v>245.253856401827</v>
      </c>
      <c r="N4622" s="55" t="n">
        <f aca="false">-2*L4622</f>
        <v>-245.253856401827</v>
      </c>
    </row>
    <row r="4623" customFormat="false" ht="14.4" hidden="false" customHeight="false" outlineLevel="0" collapsed="false">
      <c r="A4623" s="30" t="n">
        <v>910</v>
      </c>
      <c r="B4623" s="31" t="n">
        <v>2.04</v>
      </c>
      <c r="C4623" s="32" t="n">
        <v>0</v>
      </c>
      <c r="D4623" s="33" t="n">
        <v>3.07426923295728</v>
      </c>
      <c r="E4623" s="34" t="n">
        <f aca="false">E4622+D4623</f>
        <v>5452.92780011887</v>
      </c>
      <c r="F4623" s="35" t="n">
        <f aca="false">C4623-D4623</f>
        <v>-3.07426923295728</v>
      </c>
      <c r="G4623" s="35" t="n">
        <f aca="false">G4622+F4623</f>
        <v>-457.927800118948</v>
      </c>
      <c r="H4623" s="36" t="n">
        <v>4620</v>
      </c>
      <c r="I4623" s="37" t="n">
        <f aca="false">F4623^2</f>
        <v>9.45113131670773</v>
      </c>
      <c r="J4623" s="37" t="n">
        <f aca="false">J4622+I4623</f>
        <v>20260.9482284186</v>
      </c>
      <c r="K4623" s="38" t="n">
        <f aca="false">SQRT(J4623)</f>
        <v>142.340957662995</v>
      </c>
      <c r="L4623" s="33" t="n">
        <f aca="false">K4623*SQRT(1-J4623/$J$5326)</f>
        <v>122.645614549446</v>
      </c>
      <c r="M4623" s="55" t="n">
        <f aca="false">2*L4623</f>
        <v>245.291229098892</v>
      </c>
      <c r="N4623" s="55" t="n">
        <f aca="false">-2*L4623</f>
        <v>-245.291229098892</v>
      </c>
    </row>
    <row r="4624" customFormat="false" ht="14.4" hidden="false" customHeight="false" outlineLevel="0" collapsed="false">
      <c r="A4624" s="30" t="n">
        <v>1187</v>
      </c>
      <c r="B4624" s="31" t="n">
        <v>2.04</v>
      </c>
      <c r="C4624" s="32" t="n">
        <v>4</v>
      </c>
      <c r="D4624" s="33" t="n">
        <v>3.07426923295728</v>
      </c>
      <c r="E4624" s="34" t="n">
        <f aca="false">E4623+D4624</f>
        <v>5456.00206935183</v>
      </c>
      <c r="F4624" s="35" t="n">
        <f aca="false">C4624-D4624</f>
        <v>0.925730767042722</v>
      </c>
      <c r="G4624" s="35" t="n">
        <f aca="false">G4623+F4624</f>
        <v>-457.002069351905</v>
      </c>
      <c r="H4624" s="36" t="n">
        <v>4621</v>
      </c>
      <c r="I4624" s="37" t="n">
        <f aca="false">F4624^2</f>
        <v>0.856977453049506</v>
      </c>
      <c r="J4624" s="37" t="n">
        <f aca="false">J4623+I4624</f>
        <v>20261.8052058717</v>
      </c>
      <c r="K4624" s="38" t="n">
        <f aca="false">SQRT(J4624)</f>
        <v>142.34396792935</v>
      </c>
      <c r="L4624" s="33" t="n">
        <f aca="false">K4624*SQRT(1-J4624/$J$5326)</f>
        <v>122.647308327794</v>
      </c>
      <c r="M4624" s="55" t="n">
        <f aca="false">2*L4624</f>
        <v>245.294616655589</v>
      </c>
      <c r="N4624" s="55" t="n">
        <f aca="false">-2*L4624</f>
        <v>-245.294616655589</v>
      </c>
    </row>
    <row r="4625" customFormat="false" ht="14.4" hidden="false" customHeight="false" outlineLevel="0" collapsed="false">
      <c r="A4625" s="30" t="n">
        <v>2482</v>
      </c>
      <c r="B4625" s="32" t="n">
        <v>2.04</v>
      </c>
      <c r="C4625" s="32" t="n">
        <v>1</v>
      </c>
      <c r="D4625" s="33" t="n">
        <v>3.07426923295728</v>
      </c>
      <c r="E4625" s="34" t="n">
        <f aca="false">E4624+D4625</f>
        <v>5459.07633858479</v>
      </c>
      <c r="F4625" s="35" t="n">
        <f aca="false">C4625-D4625</f>
        <v>-2.07426923295728</v>
      </c>
      <c r="G4625" s="35" t="n">
        <f aca="false">G4624+F4625</f>
        <v>-459.076338584863</v>
      </c>
      <c r="H4625" s="36" t="n">
        <v>4622</v>
      </c>
      <c r="I4625" s="37" t="n">
        <f aca="false">F4625^2</f>
        <v>4.30259285079317</v>
      </c>
      <c r="J4625" s="37" t="n">
        <f aca="false">J4624+I4625</f>
        <v>20266.1077987225</v>
      </c>
      <c r="K4625" s="38" t="n">
        <f aca="false">SQRT(J4625)</f>
        <v>142.359080492684</v>
      </c>
      <c r="L4625" s="33" t="n">
        <f aca="false">K4625*SQRT(1-J4625/$J$5326)</f>
        <v>122.655810709821</v>
      </c>
      <c r="M4625" s="55" t="n">
        <f aca="false">2*L4625</f>
        <v>245.311621419642</v>
      </c>
      <c r="N4625" s="55" t="n">
        <f aca="false">-2*L4625</f>
        <v>-245.311621419642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3.07426923295728</v>
      </c>
      <c r="E4626" s="34" t="n">
        <f aca="false">E4625+D4626</f>
        <v>5462.15060781775</v>
      </c>
      <c r="F4626" s="35" t="n">
        <f aca="false">C4626-D4626</f>
        <v>4.92573076704272</v>
      </c>
      <c r="G4626" s="35" t="n">
        <f aca="false">G4625+F4626</f>
        <v>-454.15060781782</v>
      </c>
      <c r="H4626" s="36" t="n">
        <v>4623</v>
      </c>
      <c r="I4626" s="37" t="n">
        <f aca="false">F4626^2</f>
        <v>24.2628235893913</v>
      </c>
      <c r="J4626" s="37" t="n">
        <f aca="false">J4625+I4626</f>
        <v>20290.3706223119</v>
      </c>
      <c r="K4626" s="38" t="n">
        <f aca="false">SQRT(J4626)</f>
        <v>142.444271988423</v>
      </c>
      <c r="L4626" s="33" t="n">
        <f aca="false">K4626*SQRT(1-J4626/$J$5326)</f>
        <v>122.703709701026</v>
      </c>
      <c r="M4626" s="55" t="n">
        <f aca="false">2*L4626</f>
        <v>245.407419402052</v>
      </c>
      <c r="N4626" s="55" t="n">
        <f aca="false">-2*L4626</f>
        <v>-245.407419402052</v>
      </c>
    </row>
    <row r="4627" customFormat="false" ht="14.4" hidden="false" customHeight="false" outlineLevel="0" collapsed="false">
      <c r="A4627" s="30" t="n">
        <v>914</v>
      </c>
      <c r="B4627" s="31" t="n">
        <v>2.05</v>
      </c>
      <c r="C4627" s="32" t="n">
        <v>0</v>
      </c>
      <c r="D4627" s="33" t="n">
        <v>3.08721466482538</v>
      </c>
      <c r="E4627" s="34" t="n">
        <f aca="false">E4626+D4627</f>
        <v>5465.23782248257</v>
      </c>
      <c r="F4627" s="35" t="n">
        <f aca="false">C4627-D4627</f>
        <v>-3.08721466482538</v>
      </c>
      <c r="G4627" s="35" t="n">
        <f aca="false">G4626+F4627</f>
        <v>-457.237822482645</v>
      </c>
      <c r="H4627" s="36" t="n">
        <v>4624</v>
      </c>
      <c r="I4627" s="37" t="n">
        <f aca="false">F4627^2</f>
        <v>9.53089438671286</v>
      </c>
      <c r="J4627" s="37" t="n">
        <f aca="false">J4626+I4627</f>
        <v>20299.9015166986</v>
      </c>
      <c r="K4627" s="38" t="n">
        <f aca="false">SQRT(J4627)</f>
        <v>142.477722878696</v>
      </c>
      <c r="L4627" s="33" t="n">
        <f aca="false">K4627*SQRT(1-J4627/$J$5326)</f>
        <v>122.722503529881</v>
      </c>
      <c r="M4627" s="55" t="n">
        <f aca="false">2*L4627</f>
        <v>245.445007059762</v>
      </c>
      <c r="N4627" s="55" t="n">
        <f aca="false">-2*L4627</f>
        <v>-245.445007059762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3.08721466482538</v>
      </c>
      <c r="E4628" s="34" t="n">
        <f aca="false">E4627+D4628</f>
        <v>5468.3250371474</v>
      </c>
      <c r="F4628" s="35" t="n">
        <f aca="false">C4628-D4628</f>
        <v>-1.08721466482538</v>
      </c>
      <c r="G4628" s="35" t="n">
        <f aca="false">G4627+F4628</f>
        <v>-458.325037147471</v>
      </c>
      <c r="H4628" s="36" t="n">
        <v>4625</v>
      </c>
      <c r="I4628" s="37" t="n">
        <f aca="false">F4628^2</f>
        <v>1.18203572741135</v>
      </c>
      <c r="J4628" s="37" t="n">
        <f aca="false">J4627+I4628</f>
        <v>20301.083552426</v>
      </c>
      <c r="K4628" s="38" t="n">
        <f aca="false">SQRT(J4628)</f>
        <v>142.481870960575</v>
      </c>
      <c r="L4628" s="33" t="n">
        <f aca="false">K4628*SQRT(1-J4628/$J$5326)</f>
        <v>122.724833512033</v>
      </c>
      <c r="M4628" s="55" t="n">
        <f aca="false">2*L4628</f>
        <v>245.449667024066</v>
      </c>
      <c r="N4628" s="55" t="n">
        <f aca="false">-2*L4628</f>
        <v>-245.449667024066</v>
      </c>
    </row>
    <row r="4629" customFormat="false" ht="14.4" hidden="false" customHeight="false" outlineLevel="0" collapsed="false">
      <c r="A4629" s="30" t="n">
        <v>2436</v>
      </c>
      <c r="B4629" s="32" t="n">
        <v>2.05</v>
      </c>
      <c r="C4629" s="32" t="n">
        <v>6</v>
      </c>
      <c r="D4629" s="33" t="n">
        <v>3.08721466482538</v>
      </c>
      <c r="E4629" s="34" t="n">
        <f aca="false">E4628+D4629</f>
        <v>5471.41225181222</v>
      </c>
      <c r="F4629" s="35" t="n">
        <f aca="false">C4629-D4629</f>
        <v>2.91278533517462</v>
      </c>
      <c r="G4629" s="35" t="n">
        <f aca="false">G4628+F4629</f>
        <v>-455.412251812296</v>
      </c>
      <c r="H4629" s="36" t="n">
        <v>4626</v>
      </c>
      <c r="I4629" s="37" t="n">
        <f aca="false">F4629^2</f>
        <v>8.48431840880835</v>
      </c>
      <c r="J4629" s="37" t="n">
        <f aca="false">J4628+I4629</f>
        <v>20309.5678708348</v>
      </c>
      <c r="K4629" s="38" t="n">
        <f aca="false">SQRT(J4629)</f>
        <v>142.511641176554</v>
      </c>
      <c r="L4629" s="33" t="n">
        <f aca="false">K4629*SQRT(1-J4629/$J$5326)</f>
        <v>122.741551919961</v>
      </c>
      <c r="M4629" s="55" t="n">
        <f aca="false">2*L4629</f>
        <v>245.483103839923</v>
      </c>
      <c r="N4629" s="55" t="n">
        <f aca="false">-2*L4629</f>
        <v>-245.483103839923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3.08721466482538</v>
      </c>
      <c r="E4630" s="34" t="n">
        <f aca="false">E4629+D4630</f>
        <v>5474.49946647705</v>
      </c>
      <c r="F4630" s="35" t="n">
        <f aca="false">C4630-D4630</f>
        <v>2.91278533517462</v>
      </c>
      <c r="G4630" s="35" t="n">
        <f aca="false">G4629+F4630</f>
        <v>-452.499466477121</v>
      </c>
      <c r="H4630" s="36" t="n">
        <v>4627</v>
      </c>
      <c r="I4630" s="37" t="n">
        <f aca="false">F4630^2</f>
        <v>8.48431840880835</v>
      </c>
      <c r="J4630" s="37" t="n">
        <f aca="false">J4629+I4630</f>
        <v>20318.0521892436</v>
      </c>
      <c r="K4630" s="38" t="n">
        <f aca="false">SQRT(J4630)</f>
        <v>142.54140517493</v>
      </c>
      <c r="L4630" s="33" t="n">
        <f aca="false">K4630*SQRT(1-J4630/$J$5326)</f>
        <v>122.758260595957</v>
      </c>
      <c r="M4630" s="55" t="n">
        <f aca="false">2*L4630</f>
        <v>245.516521191913</v>
      </c>
      <c r="N4630" s="55" t="n">
        <f aca="false">-2*L4630</f>
        <v>-245.516521191913</v>
      </c>
    </row>
    <row r="4631" customFormat="false" ht="14.4" hidden="false" customHeight="false" outlineLevel="0" collapsed="false">
      <c r="A4631" s="30" t="n">
        <v>211</v>
      </c>
      <c r="B4631" s="31" t="n">
        <v>2.06</v>
      </c>
      <c r="C4631" s="32" t="n">
        <v>0</v>
      </c>
      <c r="D4631" s="33" t="n">
        <v>3.10015121590312</v>
      </c>
      <c r="E4631" s="34" t="n">
        <f aca="false">E4630+D4631</f>
        <v>5477.59961769295</v>
      </c>
      <c r="F4631" s="35" t="n">
        <f aca="false">C4631-D4631</f>
        <v>-3.10015121590312</v>
      </c>
      <c r="G4631" s="35" t="n">
        <f aca="false">G4630+F4631</f>
        <v>-455.599617693024</v>
      </c>
      <c r="H4631" s="36" t="n">
        <v>4628</v>
      </c>
      <c r="I4631" s="37" t="n">
        <f aca="false">F4631^2</f>
        <v>9.61093756146557</v>
      </c>
      <c r="J4631" s="37" t="n">
        <f aca="false">J4630+I4631</f>
        <v>20327.6631268051</v>
      </c>
      <c r="K4631" s="38" t="n">
        <f aca="false">SQRT(J4631)</f>
        <v>142.575113981386</v>
      </c>
      <c r="L4631" s="33" t="n">
        <f aca="false">K4631*SQRT(1-J4631/$J$5326)</f>
        <v>122.777176239319</v>
      </c>
      <c r="M4631" s="55" t="n">
        <f aca="false">2*L4631</f>
        <v>245.554352478639</v>
      </c>
      <c r="N4631" s="55" t="n">
        <f aca="false">-2*L4631</f>
        <v>-245.554352478639</v>
      </c>
    </row>
    <row r="4632" customFormat="false" ht="14.4" hidden="false" customHeight="false" outlineLevel="0" collapsed="false">
      <c r="A4632" s="30" t="n">
        <v>298</v>
      </c>
      <c r="B4632" s="31" t="n">
        <v>2.06</v>
      </c>
      <c r="C4632" s="32" t="n">
        <v>1</v>
      </c>
      <c r="D4632" s="33" t="n">
        <v>3.10015121590312</v>
      </c>
      <c r="E4632" s="34" t="n">
        <f aca="false">E4631+D4632</f>
        <v>5480.69976890885</v>
      </c>
      <c r="F4632" s="35" t="n">
        <f aca="false">C4632-D4632</f>
        <v>-2.10015121590312</v>
      </c>
      <c r="G4632" s="35" t="n">
        <f aca="false">G4631+F4632</f>
        <v>-457.699768908927</v>
      </c>
      <c r="H4632" s="36" t="n">
        <v>4629</v>
      </c>
      <c r="I4632" s="37" t="n">
        <f aca="false">F4632^2</f>
        <v>4.41063512965934</v>
      </c>
      <c r="J4632" s="37" t="n">
        <f aca="false">J4631+I4632</f>
        <v>20332.0737619347</v>
      </c>
      <c r="K4632" s="38" t="n">
        <f aca="false">SQRT(J4632)</f>
        <v>142.590580901877</v>
      </c>
      <c r="L4632" s="33" t="n">
        <f aca="false">K4632*SQRT(1-J4632/$J$5326)</f>
        <v>122.785852796963</v>
      </c>
      <c r="M4632" s="55" t="n">
        <f aca="false">2*L4632</f>
        <v>245.571705593926</v>
      </c>
      <c r="N4632" s="55" t="n">
        <f aca="false">-2*L4632</f>
        <v>-245.571705593926</v>
      </c>
    </row>
    <row r="4633" customFormat="false" ht="14.4" hidden="false" customHeight="false" outlineLevel="0" collapsed="false">
      <c r="A4633" s="30" t="n">
        <v>3450</v>
      </c>
      <c r="B4633" s="32" t="n">
        <v>2.06</v>
      </c>
      <c r="C4633" s="32" t="n">
        <v>2</v>
      </c>
      <c r="D4633" s="33" t="n">
        <v>3.10015121590312</v>
      </c>
      <c r="E4633" s="34" t="n">
        <f aca="false">E4632+D4633</f>
        <v>5483.79992012476</v>
      </c>
      <c r="F4633" s="35" t="n">
        <f aca="false">C4633-D4633</f>
        <v>-1.10015121590312</v>
      </c>
      <c r="G4633" s="35" t="n">
        <f aca="false">G4632+F4633</f>
        <v>-458.799920124831</v>
      </c>
      <c r="H4633" s="36" t="n">
        <v>4630</v>
      </c>
      <c r="I4633" s="37" t="n">
        <f aca="false">F4633^2</f>
        <v>1.2103326978531</v>
      </c>
      <c r="J4633" s="37" t="n">
        <f aca="false">J4632+I4633</f>
        <v>20333.2840946326</v>
      </c>
      <c r="K4633" s="38" t="n">
        <f aca="false">SQRT(J4633)</f>
        <v>142.594824922339</v>
      </c>
      <c r="L4633" s="33" t="n">
        <f aca="false">K4633*SQRT(1-J4633/$J$5326)</f>
        <v>122.788233292019</v>
      </c>
      <c r="M4633" s="55" t="n">
        <f aca="false">2*L4633</f>
        <v>245.576466584038</v>
      </c>
      <c r="N4633" s="55" t="n">
        <f aca="false">-2*L4633</f>
        <v>-245.576466584038</v>
      </c>
    </row>
    <row r="4634" customFormat="false" ht="14.4" hidden="false" customHeight="false" outlineLevel="0" collapsed="false">
      <c r="A4634" s="30" t="n">
        <v>5069</v>
      </c>
      <c r="B4634" s="32" t="n">
        <v>2.06</v>
      </c>
      <c r="C4634" s="32" t="n">
        <v>2</v>
      </c>
      <c r="D4634" s="33" t="n">
        <v>3.10015121590312</v>
      </c>
      <c r="E4634" s="34" t="n">
        <f aca="false">E4633+D4634</f>
        <v>5486.90007134066</v>
      </c>
      <c r="F4634" s="35" t="n">
        <f aca="false">C4634-D4634</f>
        <v>-1.10015121590312</v>
      </c>
      <c r="G4634" s="35" t="n">
        <f aca="false">G4633+F4634</f>
        <v>-459.900071340734</v>
      </c>
      <c r="H4634" s="36" t="n">
        <v>4631</v>
      </c>
      <c r="I4634" s="37" t="n">
        <f aca="false">F4634^2</f>
        <v>1.2103326978531</v>
      </c>
      <c r="J4634" s="37" t="n">
        <f aca="false">J4633+I4634</f>
        <v>20334.4944273304</v>
      </c>
      <c r="K4634" s="38" t="n">
        <f aca="false">SQRT(J4634)</f>
        <v>142.599068816491</v>
      </c>
      <c r="L4634" s="33" t="n">
        <f aca="false">K4634*SQRT(1-J4634/$J$5326)</f>
        <v>122.79061358925</v>
      </c>
      <c r="M4634" s="55" t="n">
        <f aca="false">2*L4634</f>
        <v>245.581227178501</v>
      </c>
      <c r="N4634" s="55" t="n">
        <f aca="false">-2*L4634</f>
        <v>-245.581227178501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11307893534958</v>
      </c>
      <c r="E4635" s="34" t="n">
        <f aca="false">E4634+D4635</f>
        <v>5490.01315027601</v>
      </c>
      <c r="F4635" s="35" t="n">
        <f aca="false">C4635-D4635</f>
        <v>-2.11307893534958</v>
      </c>
      <c r="G4635" s="35" t="n">
        <f aca="false">G4634+F4635</f>
        <v>-462.013150276083</v>
      </c>
      <c r="H4635" s="36" t="n">
        <v>4632</v>
      </c>
      <c r="I4635" s="37" t="n">
        <f aca="false">F4635^2</f>
        <v>4.46510258701813</v>
      </c>
      <c r="J4635" s="37" t="n">
        <f aca="false">J4634+I4635</f>
        <v>20338.9595299175</v>
      </c>
      <c r="K4635" s="38" t="n">
        <f aca="false">SQRT(J4635)</f>
        <v>142.614724099293</v>
      </c>
      <c r="L4635" s="33" t="n">
        <f aca="false">K4635*SQRT(1-J4635/$J$5326)</f>
        <v>122.799393159196</v>
      </c>
      <c r="M4635" s="55" t="n">
        <f aca="false">2*L4635</f>
        <v>245.598786318393</v>
      </c>
      <c r="N4635" s="55" t="n">
        <f aca="false">-2*L4635</f>
        <v>-245.598786318393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11307893534958</v>
      </c>
      <c r="E4636" s="34" t="n">
        <f aca="false">E4635+D4636</f>
        <v>5493.12622921136</v>
      </c>
      <c r="F4636" s="35" t="n">
        <f aca="false">C4636-D4636</f>
        <v>-0.113078935349584</v>
      </c>
      <c r="G4636" s="35" t="n">
        <f aca="false">G4635+F4636</f>
        <v>-462.126229211433</v>
      </c>
      <c r="H4636" s="36" t="n">
        <v>4633</v>
      </c>
      <c r="I4636" s="37" t="n">
        <f aca="false">F4636^2</f>
        <v>0.0127868456197955</v>
      </c>
      <c r="J4636" s="37" t="n">
        <f aca="false">J4635+I4636</f>
        <v>20338.9723167631</v>
      </c>
      <c r="K4636" s="38" t="n">
        <f aca="false">SQRT(J4636)</f>
        <v>142.614768929319</v>
      </c>
      <c r="L4636" s="33" t="n">
        <f aca="false">K4636*SQRT(1-J4636/$J$5326)</f>
        <v>122.799418297644</v>
      </c>
      <c r="M4636" s="55" t="n">
        <f aca="false">2*L4636</f>
        <v>245.598836595287</v>
      </c>
      <c r="N4636" s="55" t="n">
        <f aca="false">-2*L4636</f>
        <v>-245.598836595287</v>
      </c>
    </row>
    <row r="4637" customFormat="false" ht="18" hidden="false" customHeight="false" outlineLevel="0" collapsed="false">
      <c r="A4637" s="81" t="n">
        <v>103</v>
      </c>
      <c r="B4637" s="90" t="n">
        <v>2.08</v>
      </c>
      <c r="C4637" s="82" t="n">
        <v>0</v>
      </c>
      <c r="D4637" s="39" t="n">
        <v>3.12599787181566</v>
      </c>
      <c r="E4637" s="83" t="n">
        <f aca="false">E4636+D4637</f>
        <v>5496.25222708317</v>
      </c>
      <c r="F4637" s="84" t="n">
        <f aca="false">C4637-D4637</f>
        <v>-3.12599787181566</v>
      </c>
      <c r="G4637" s="84" t="n">
        <f aca="false">G4636+F4637</f>
        <v>-465.252227083249</v>
      </c>
      <c r="H4637" s="77" t="n">
        <v>4634</v>
      </c>
      <c r="I4637" s="78" t="n">
        <f aca="false">F4637^2</f>
        <v>9.77186269459604</v>
      </c>
      <c r="J4637" s="78" t="n">
        <f aca="false">J4636+I4637</f>
        <v>20348.7441794577</v>
      </c>
      <c r="K4637" s="79" t="n">
        <f aca="false">SQRT(J4637)</f>
        <v>142.649024460238</v>
      </c>
      <c r="L4637" s="39" t="n">
        <f aca="false">K4637*SQRT(1-J4637/$J$5326)</f>
        <v>122.818622951158</v>
      </c>
      <c r="M4637" s="55" t="n">
        <f aca="false">2*L4637</f>
        <v>245.637245902317</v>
      </c>
      <c r="N4637" s="55" t="n">
        <f aca="false">-2*L4637</f>
        <v>-245.637245902317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2" t="n">
        <v>2.08</v>
      </c>
      <c r="C4638" s="32" t="n">
        <v>6</v>
      </c>
      <c r="D4638" s="33" t="n">
        <v>3.12599787181566</v>
      </c>
      <c r="E4638" s="34" t="n">
        <f aca="false">E4637+D4638</f>
        <v>5499.37822495499</v>
      </c>
      <c r="F4638" s="35" t="n">
        <f aca="false">C4638-D4638</f>
        <v>2.87400212818434</v>
      </c>
      <c r="G4638" s="35" t="n">
        <f aca="false">G4637+F4638</f>
        <v>-462.378224955064</v>
      </c>
      <c r="H4638" s="36" t="n">
        <v>4635</v>
      </c>
      <c r="I4638" s="37" t="n">
        <f aca="false">F4638^2</f>
        <v>8.25988823280811</v>
      </c>
      <c r="J4638" s="37" t="n">
        <f aca="false">J4637+I4638</f>
        <v>20357.0040676905</v>
      </c>
      <c r="K4638" s="38" t="n">
        <f aca="false">SQRT(J4638)</f>
        <v>142.677973309444</v>
      </c>
      <c r="L4638" s="33" t="n">
        <f aca="false">K4638*SQRT(1-J4638/$J$5326)</f>
        <v>122.834846070048</v>
      </c>
      <c r="M4638" s="55" t="n">
        <f aca="false">2*L4638</f>
        <v>245.669692140096</v>
      </c>
      <c r="N4638" s="55" t="n">
        <f aca="false">-2*L4638</f>
        <v>-245.669692140096</v>
      </c>
    </row>
    <row r="4639" customFormat="false" ht="14.4" hidden="false" customHeight="false" outlineLevel="0" collapsed="false">
      <c r="A4639" s="30" t="n">
        <v>2898</v>
      </c>
      <c r="B4639" s="32" t="n">
        <v>2.08</v>
      </c>
      <c r="C4639" s="32" t="n">
        <v>4</v>
      </c>
      <c r="D4639" s="33" t="n">
        <v>3.12599787181566</v>
      </c>
      <c r="E4639" s="34" t="n">
        <f aca="false">E4638+D4639</f>
        <v>5502.5042228268</v>
      </c>
      <c r="F4639" s="35" t="n">
        <f aca="false">C4639-D4639</f>
        <v>0.874002128184339</v>
      </c>
      <c r="G4639" s="35" t="n">
        <f aca="false">G4638+F4639</f>
        <v>-461.50422282688</v>
      </c>
      <c r="H4639" s="36" t="n">
        <v>4636</v>
      </c>
      <c r="I4639" s="37" t="n">
        <f aca="false">F4639^2</f>
        <v>0.763879720070753</v>
      </c>
      <c r="J4639" s="37" t="n">
        <f aca="false">J4638+I4639</f>
        <v>20357.7679474106</v>
      </c>
      <c r="K4639" s="38" t="n">
        <f aca="false">SQRT(J4639)</f>
        <v>142.680650220731</v>
      </c>
      <c r="L4639" s="33" t="n">
        <f aca="false">K4639*SQRT(1-J4639/$J$5326)</f>
        <v>122.836345929453</v>
      </c>
      <c r="M4639" s="55" t="n">
        <f aca="false">2*L4639</f>
        <v>245.672691858905</v>
      </c>
      <c r="N4639" s="55" t="n">
        <f aca="false">-2*L4639</f>
        <v>-245.672691858905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12599787181566</v>
      </c>
      <c r="E4640" s="34" t="n">
        <f aca="false">E4639+D4640</f>
        <v>5505.63022069862</v>
      </c>
      <c r="F4640" s="35" t="n">
        <f aca="false">C4640-D4640</f>
        <v>38.8740021281843</v>
      </c>
      <c r="G4640" s="35" t="n">
        <f aca="false">G4639+F4640</f>
        <v>-422.630220698696</v>
      </c>
      <c r="H4640" s="36" t="n">
        <v>4637</v>
      </c>
      <c r="I4640" s="37" t="n">
        <f aca="false">F4640^2</f>
        <v>1511.18804146208</v>
      </c>
      <c r="J4640" s="37" t="n">
        <f aca="false">J4639+I4640</f>
        <v>21868.9559888726</v>
      </c>
      <c r="K4640" s="38" t="n">
        <f aca="false">SQRT(J4640)</f>
        <v>147.881560679054</v>
      </c>
      <c r="L4640" s="33" t="n">
        <f aca="false">K4640*SQRT(1-J4640/$J$5326)</f>
        <v>125.652975674358</v>
      </c>
      <c r="M4640" s="55" t="n">
        <f aca="false">2*L4640</f>
        <v>251.305951348716</v>
      </c>
      <c r="N4640" s="55" t="n">
        <f aca="false">-2*L4640</f>
        <v>-251.305951348716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13890807345169</v>
      </c>
      <c r="E4641" s="34" t="n">
        <f aca="false">E4640+D4641</f>
        <v>5508.76912877207</v>
      </c>
      <c r="F4641" s="35" t="n">
        <f aca="false">C4641-D4641</f>
        <v>-3.13890807345169</v>
      </c>
      <c r="G4641" s="35" t="n">
        <f aca="false">G4640+F4641</f>
        <v>-425.769128772147</v>
      </c>
      <c r="H4641" s="36" t="n">
        <v>4638</v>
      </c>
      <c r="I4641" s="37" t="n">
        <f aca="false">F4641^2</f>
        <v>9.85274389358017</v>
      </c>
      <c r="J4641" s="37" t="n">
        <f aca="false">J4640+I4641</f>
        <v>21878.8087327662</v>
      </c>
      <c r="K4641" s="38" t="n">
        <f aca="false">SQRT(J4641)</f>
        <v>147.914869883884</v>
      </c>
      <c r="L4641" s="33" t="n">
        <f aca="false">K4641*SQRT(1-J4641/$J$5326)</f>
        <v>125.670374531218</v>
      </c>
      <c r="M4641" s="55" t="n">
        <f aca="false">2*L4641</f>
        <v>251.340749062436</v>
      </c>
      <c r="N4641" s="55" t="n">
        <f aca="false">-2*L4641</f>
        <v>-251.340749062436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13890807345169</v>
      </c>
      <c r="E4642" s="34" t="n">
        <f aca="false">E4641+D4642</f>
        <v>5511.90803684552</v>
      </c>
      <c r="F4642" s="35" t="n">
        <f aca="false">C4642-D4642</f>
        <v>-3.13890807345169</v>
      </c>
      <c r="G4642" s="35" t="n">
        <f aca="false">G4641+F4642</f>
        <v>-428.908036845599</v>
      </c>
      <c r="H4642" s="36" t="n">
        <v>4639</v>
      </c>
      <c r="I4642" s="37" t="n">
        <f aca="false">F4642^2</f>
        <v>9.85274389358017</v>
      </c>
      <c r="J4642" s="37" t="n">
        <f aca="false">J4641+I4642</f>
        <v>21888.6614766598</v>
      </c>
      <c r="K4642" s="38" t="n">
        <f aca="false">SQRT(J4642)</f>
        <v>147.948171589445</v>
      </c>
      <c r="L4642" s="33" t="n">
        <f aca="false">K4642*SQRT(1-J4642/$J$5326)</f>
        <v>125.687761160071</v>
      </c>
      <c r="M4642" s="55" t="n">
        <f aca="false">2*L4642</f>
        <v>251.375522320141</v>
      </c>
      <c r="N4642" s="55" t="n">
        <f aca="false">-2*L4642</f>
        <v>-251.375522320141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13890807345169</v>
      </c>
      <c r="E4643" s="34" t="n">
        <f aca="false">E4642+D4643</f>
        <v>5515.04694491897</v>
      </c>
      <c r="F4643" s="35" t="n">
        <f aca="false">C4643-D4643</f>
        <v>-3.13890807345169</v>
      </c>
      <c r="G4643" s="35" t="n">
        <f aca="false">G4642+F4643</f>
        <v>-432.046944919051</v>
      </c>
      <c r="H4643" s="36" t="n">
        <v>4640</v>
      </c>
      <c r="I4643" s="37" t="n">
        <f aca="false">F4643^2</f>
        <v>9.85274389358017</v>
      </c>
      <c r="J4643" s="37" t="n">
        <f aca="false">J4642+I4643</f>
        <v>21898.5142205534</v>
      </c>
      <c r="K4643" s="38" t="n">
        <f aca="false">SQRT(J4643)</f>
        <v>147.9814658008</v>
      </c>
      <c r="L4643" s="33" t="n">
        <f aca="false">K4643*SQRT(1-J4643/$J$5326)</f>
        <v>125.70513556599</v>
      </c>
      <c r="M4643" s="55" t="n">
        <f aca="false">2*L4643</f>
        <v>251.41027113198</v>
      </c>
      <c r="N4643" s="55" t="n">
        <f aca="false">-2*L4643</f>
        <v>-251.41027113198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13890807345169</v>
      </c>
      <c r="E4644" s="34" t="n">
        <f aca="false">E4643+D4644</f>
        <v>5518.18585299243</v>
      </c>
      <c r="F4644" s="35" t="n">
        <f aca="false">C4644-D4644</f>
        <v>-1.13890807345169</v>
      </c>
      <c r="G4644" s="35" t="n">
        <f aca="false">G4643+F4644</f>
        <v>-433.185852992502</v>
      </c>
      <c r="H4644" s="36" t="n">
        <v>4641</v>
      </c>
      <c r="I4644" s="37" t="n">
        <f aca="false">F4644^2</f>
        <v>1.29711159977343</v>
      </c>
      <c r="J4644" s="37" t="n">
        <f aca="false">J4643+I4644</f>
        <v>21899.8113321532</v>
      </c>
      <c r="K4644" s="38" t="n">
        <f aca="false">SQRT(J4644)</f>
        <v>147.985848418533</v>
      </c>
      <c r="L4644" s="33" t="n">
        <f aca="false">K4644*SQRT(1-J4644/$J$5326)</f>
        <v>125.707421992539</v>
      </c>
      <c r="M4644" s="55" t="n">
        <f aca="false">2*L4644</f>
        <v>251.414843985079</v>
      </c>
      <c r="N4644" s="55" t="n">
        <f aca="false">-2*L4644</f>
        <v>-251.414843985079</v>
      </c>
    </row>
    <row r="4645" customFormat="false" ht="14.4" hidden="false" customHeight="false" outlineLevel="0" collapsed="false">
      <c r="A4645" s="30" t="n">
        <v>2786</v>
      </c>
      <c r="B4645" s="32" t="n">
        <v>2.09</v>
      </c>
      <c r="C4645" s="32" t="n">
        <v>3</v>
      </c>
      <c r="D4645" s="33" t="n">
        <v>3.13890807345169</v>
      </c>
      <c r="E4645" s="34" t="n">
        <f aca="false">E4644+D4645</f>
        <v>5521.32476106588</v>
      </c>
      <c r="F4645" s="35" t="n">
        <f aca="false">C4645-D4645</f>
        <v>-0.138908073451686</v>
      </c>
      <c r="G4645" s="35" t="n">
        <f aca="false">G4644+F4645</f>
        <v>-433.324761065954</v>
      </c>
      <c r="H4645" s="36" t="n">
        <v>4642</v>
      </c>
      <c r="I4645" s="37" t="n">
        <f aca="false">F4645^2</f>
        <v>0.019295452870059</v>
      </c>
      <c r="J4645" s="37" t="n">
        <f aca="false">J4644+I4645</f>
        <v>21899.830627606</v>
      </c>
      <c r="K4645" s="38" t="n">
        <f aca="false">SQRT(J4645)</f>
        <v>147.985913612094</v>
      </c>
      <c r="L4645" s="33" t="n">
        <f aca="false">K4645*SQRT(1-J4645/$J$5326)</f>
        <v>125.707456003154</v>
      </c>
      <c r="M4645" s="55" t="n">
        <f aca="false">2*L4645</f>
        <v>251.414912006308</v>
      </c>
      <c r="N4645" s="55" t="n">
        <f aca="false">-2*L4645</f>
        <v>-251.414912006308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13890807345169</v>
      </c>
      <c r="E4646" s="34" t="n">
        <f aca="false">E4645+D4646</f>
        <v>5524.46366913933</v>
      </c>
      <c r="F4646" s="35" t="n">
        <f aca="false">C4646-D4646</f>
        <v>-2.13890807345169</v>
      </c>
      <c r="G4646" s="35" t="n">
        <f aca="false">G4645+F4646</f>
        <v>-435.463669139406</v>
      </c>
      <c r="H4646" s="36" t="n">
        <v>4643</v>
      </c>
      <c r="I4646" s="37" t="n">
        <f aca="false">F4646^2</f>
        <v>4.5749277466768</v>
      </c>
      <c r="J4646" s="37" t="n">
        <f aca="false">J4645+I4646</f>
        <v>21904.4055553527</v>
      </c>
      <c r="K4646" s="38" t="n">
        <f aca="false">SQRT(J4646)</f>
        <v>148.001370113093</v>
      </c>
      <c r="L4646" s="33" t="n">
        <f aca="false">K4646*SQRT(1-J4646/$J$5326)</f>
        <v>125.715518554798</v>
      </c>
      <c r="M4646" s="55" t="n">
        <f aca="false">2*L4646</f>
        <v>251.431037109596</v>
      </c>
      <c r="N4646" s="55" t="n">
        <f aca="false">-2*L4646</f>
        <v>-251.431037109596</v>
      </c>
    </row>
    <row r="4647" customFormat="false" ht="14.4" hidden="false" customHeight="false" outlineLevel="0" collapsed="false">
      <c r="A4647" s="30" t="n">
        <v>344</v>
      </c>
      <c r="B4647" s="31" t="n">
        <v>2.1</v>
      </c>
      <c r="C4647" s="32" t="n">
        <v>0</v>
      </c>
      <c r="D4647" s="33" t="n">
        <v>3.15180958791498</v>
      </c>
      <c r="E4647" s="34" t="n">
        <f aca="false">E4646+D4647</f>
        <v>5527.61547872724</v>
      </c>
      <c r="F4647" s="35" t="n">
        <f aca="false">C4647-D4647</f>
        <v>-3.15180958791498</v>
      </c>
      <c r="G4647" s="35" t="n">
        <f aca="false">G4646+F4647</f>
        <v>-438.61547872732</v>
      </c>
      <c r="H4647" s="36" t="n">
        <v>4644</v>
      </c>
      <c r="I4647" s="37" t="n">
        <f aca="false">F4647^2</f>
        <v>9.9339036784728</v>
      </c>
      <c r="J4647" s="37" t="n">
        <f aca="false">J4646+I4647</f>
        <v>21914.3394590312</v>
      </c>
      <c r="K4647" s="38" t="n">
        <f aca="false">SQRT(J4647)</f>
        <v>148.034926483689</v>
      </c>
      <c r="L4647" s="33" t="n">
        <f aca="false">K4647*SQRT(1-J4647/$J$5326)</f>
        <v>125.733016346031</v>
      </c>
      <c r="M4647" s="55" t="n">
        <f aca="false">2*L4647</f>
        <v>251.466032692061</v>
      </c>
      <c r="N4647" s="55" t="n">
        <f aca="false">-2*L4647</f>
        <v>-251.466032692061</v>
      </c>
    </row>
    <row r="4648" customFormat="false" ht="14.4" hidden="false" customHeight="false" outlineLevel="0" collapsed="false">
      <c r="A4648" s="30" t="n">
        <v>400</v>
      </c>
      <c r="B4648" s="31" t="n">
        <v>2.1</v>
      </c>
      <c r="C4648" s="32" t="n">
        <v>0</v>
      </c>
      <c r="D4648" s="33" t="n">
        <v>3.15180958791498</v>
      </c>
      <c r="E4648" s="34" t="n">
        <f aca="false">E4647+D4648</f>
        <v>5530.76728831516</v>
      </c>
      <c r="F4648" s="35" t="n">
        <f aca="false">C4648-D4648</f>
        <v>-3.15180958791498</v>
      </c>
      <c r="G4648" s="35" t="n">
        <f aca="false">G4647+F4648</f>
        <v>-441.767288315235</v>
      </c>
      <c r="H4648" s="36" t="n">
        <v>4645</v>
      </c>
      <c r="I4648" s="37" t="n">
        <f aca="false">F4648^2</f>
        <v>9.9339036784728</v>
      </c>
      <c r="J4648" s="37" t="n">
        <f aca="false">J4647+I4648</f>
        <v>21924.2733627097</v>
      </c>
      <c r="K4648" s="38" t="n">
        <f aca="false">SQRT(J4648)</f>
        <v>148.068475249493</v>
      </c>
      <c r="L4648" s="33" t="n">
        <f aca="false">K4648*SQRT(1-J4648/$J$5326)</f>
        <v>125.750501725545</v>
      </c>
      <c r="M4648" s="55" t="n">
        <f aca="false">2*L4648</f>
        <v>251.501003451089</v>
      </c>
      <c r="N4648" s="55" t="n">
        <f aca="false">-2*L4648</f>
        <v>-251.501003451089</v>
      </c>
    </row>
    <row r="4649" customFormat="false" ht="14.4" hidden="false" customHeight="false" outlineLevel="0" collapsed="false">
      <c r="A4649" s="30" t="n">
        <v>623</v>
      </c>
      <c r="B4649" s="31" t="n">
        <v>2.1</v>
      </c>
      <c r="C4649" s="32" t="n">
        <v>2</v>
      </c>
      <c r="D4649" s="33" t="n">
        <v>3.15180958791498</v>
      </c>
      <c r="E4649" s="34" t="n">
        <f aca="false">E4648+D4649</f>
        <v>5533.91909790307</v>
      </c>
      <c r="F4649" s="35" t="n">
        <f aca="false">C4649-D4649</f>
        <v>-1.15180958791498</v>
      </c>
      <c r="G4649" s="35" t="n">
        <f aca="false">G4648+F4649</f>
        <v>-442.91909790315</v>
      </c>
      <c r="H4649" s="36" t="n">
        <v>4646</v>
      </c>
      <c r="I4649" s="37" t="n">
        <f aca="false">F4649^2</f>
        <v>1.32666532681288</v>
      </c>
      <c r="J4649" s="37" t="n">
        <f aca="false">J4648+I4649</f>
        <v>21925.6000280365</v>
      </c>
      <c r="K4649" s="38" t="n">
        <f aca="false">SQRT(J4649)</f>
        <v>148.072955086459</v>
      </c>
      <c r="L4649" s="33" t="n">
        <f aca="false">K4649*SQRT(1-J4649/$J$5326)</f>
        <v>125.752835945568</v>
      </c>
      <c r="M4649" s="55" t="n">
        <f aca="false">2*L4649</f>
        <v>251.505671891136</v>
      </c>
      <c r="N4649" s="55" t="n">
        <f aca="false">-2*L4649</f>
        <v>-251.505671891136</v>
      </c>
    </row>
    <row r="4650" customFormat="false" ht="14.4" hidden="false" customHeight="false" outlineLevel="0" collapsed="false">
      <c r="A4650" s="30" t="n">
        <v>1812</v>
      </c>
      <c r="B4650" s="32" t="n">
        <v>2.1</v>
      </c>
      <c r="C4650" s="32" t="n">
        <v>2</v>
      </c>
      <c r="D4650" s="33" t="n">
        <v>3.15180958791498</v>
      </c>
      <c r="E4650" s="34" t="n">
        <f aca="false">E4649+D4650</f>
        <v>5537.07090749099</v>
      </c>
      <c r="F4650" s="35" t="n">
        <f aca="false">C4650-D4650</f>
        <v>-1.15180958791498</v>
      </c>
      <c r="G4650" s="35" t="n">
        <f aca="false">G4649+F4650</f>
        <v>-444.070907491065</v>
      </c>
      <c r="H4650" s="36" t="n">
        <v>4647</v>
      </c>
      <c r="I4650" s="37" t="n">
        <f aca="false">F4650^2</f>
        <v>1.32666532681288</v>
      </c>
      <c r="J4650" s="37" t="n">
        <f aca="false">J4649+I4650</f>
        <v>21926.9266933633</v>
      </c>
      <c r="K4650" s="38" t="n">
        <f aca="false">SQRT(J4650)</f>
        <v>148.077434787895</v>
      </c>
      <c r="L4650" s="33" t="n">
        <f aca="false">K4650*SQRT(1-J4650/$J$5326)</f>
        <v>125.755169944328</v>
      </c>
      <c r="M4650" s="55" t="n">
        <f aca="false">2*L4650</f>
        <v>251.510339888655</v>
      </c>
      <c r="N4650" s="55" t="n">
        <f aca="false">-2*L4650</f>
        <v>-251.510339888655</v>
      </c>
    </row>
    <row r="4651" customFormat="false" ht="14.4" hidden="false" customHeight="false" outlineLevel="0" collapsed="false">
      <c r="A4651" s="30" t="n">
        <v>1903</v>
      </c>
      <c r="B4651" s="32" t="n">
        <v>2.1</v>
      </c>
      <c r="C4651" s="32" t="n">
        <v>2</v>
      </c>
      <c r="D4651" s="33" t="n">
        <v>3.15180958791498</v>
      </c>
      <c r="E4651" s="34" t="n">
        <f aca="false">E4650+D4651</f>
        <v>5540.2227170789</v>
      </c>
      <c r="F4651" s="35" t="n">
        <f aca="false">C4651-D4651</f>
        <v>-1.15180958791498</v>
      </c>
      <c r="G4651" s="35" t="n">
        <f aca="false">G4650+F4651</f>
        <v>-445.22271707898</v>
      </c>
      <c r="H4651" s="36" t="n">
        <v>4648</v>
      </c>
      <c r="I4651" s="37" t="n">
        <f aca="false">F4651^2</f>
        <v>1.32666532681288</v>
      </c>
      <c r="J4651" s="37" t="n">
        <f aca="false">J4650+I4651</f>
        <v>21928.2533586901</v>
      </c>
      <c r="K4651" s="38" t="n">
        <f aca="false">SQRT(J4651)</f>
        <v>148.081914353813</v>
      </c>
      <c r="L4651" s="33" t="n">
        <f aca="false">K4651*SQRT(1-J4651/$J$5326)</f>
        <v>125.757503721836</v>
      </c>
      <c r="M4651" s="55" t="n">
        <f aca="false">2*L4651</f>
        <v>251.515007443673</v>
      </c>
      <c r="N4651" s="55" t="n">
        <f aca="false">-2*L4651</f>
        <v>-251.515007443673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15180958791498</v>
      </c>
      <c r="E4652" s="34" t="n">
        <f aca="false">E4651+D4652</f>
        <v>5543.37452666682</v>
      </c>
      <c r="F4652" s="35" t="n">
        <f aca="false">C4652-D4652</f>
        <v>-0.15180958791498</v>
      </c>
      <c r="G4652" s="35" t="n">
        <f aca="false">G4651+F4652</f>
        <v>-445.374526666895</v>
      </c>
      <c r="H4652" s="36" t="n">
        <v>4649</v>
      </c>
      <c r="I4652" s="37" t="n">
        <f aca="false">F4652^2</f>
        <v>0.0230461509829161</v>
      </c>
      <c r="J4652" s="37" t="n">
        <f aca="false">J4651+I4652</f>
        <v>21928.2764048411</v>
      </c>
      <c r="K4652" s="38" t="n">
        <f aca="false">SQRT(J4652)</f>
        <v>148.081992169342</v>
      </c>
      <c r="L4652" s="33" t="n">
        <f aca="false">K4652*SQRT(1-J4652/$J$5326)</f>
        <v>125.75754426107</v>
      </c>
      <c r="M4652" s="55" t="n">
        <f aca="false">2*L4652</f>
        <v>251.515088522139</v>
      </c>
      <c r="N4652" s="55" t="n">
        <f aca="false">-2*L4652</f>
        <v>-251.515088522139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15180958791498</v>
      </c>
      <c r="E4653" s="34" t="n">
        <f aca="false">E4652+D4653</f>
        <v>5546.52633625473</v>
      </c>
      <c r="F4653" s="35" t="n">
        <f aca="false">C4653-D4653</f>
        <v>7.84819041208502</v>
      </c>
      <c r="G4653" s="35" t="n">
        <f aca="false">G4652+F4653</f>
        <v>-437.52633625481</v>
      </c>
      <c r="H4653" s="36" t="n">
        <v>4650</v>
      </c>
      <c r="I4653" s="37" t="n">
        <f aca="false">F4653^2</f>
        <v>61.5940927443432</v>
      </c>
      <c r="J4653" s="37" t="n">
        <f aca="false">J4652+I4653</f>
        <v>21989.8704975854</v>
      </c>
      <c r="K4653" s="38" t="n">
        <f aca="false">SQRT(J4653)</f>
        <v>148.289819264795</v>
      </c>
      <c r="L4653" s="33" t="n">
        <f aca="false">K4653*SQRT(1-J4653/$J$5326)</f>
        <v>125.865652758363</v>
      </c>
      <c r="M4653" s="55" t="n">
        <f aca="false">2*L4653</f>
        <v>251.731305516725</v>
      </c>
      <c r="N4653" s="55" t="n">
        <f aca="false">-2*L4653</f>
        <v>-251.73130551672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15180958791498</v>
      </c>
      <c r="E4654" s="34" t="n">
        <f aca="false">E4653+D4654</f>
        <v>5549.67814584265</v>
      </c>
      <c r="F4654" s="35" t="n">
        <f aca="false">C4654-D4654</f>
        <v>1.84819041208502</v>
      </c>
      <c r="G4654" s="35" t="n">
        <f aca="false">G4653+F4654</f>
        <v>-435.678145842725</v>
      </c>
      <c r="H4654" s="36" t="n">
        <v>4651</v>
      </c>
      <c r="I4654" s="37" t="n">
        <f aca="false">F4654^2</f>
        <v>3.415807799323</v>
      </c>
      <c r="J4654" s="37" t="n">
        <f aca="false">J4653+I4654</f>
        <v>21993.2863053847</v>
      </c>
      <c r="K4654" s="38" t="n">
        <f aca="false">SQRT(J4654)</f>
        <v>148.301336155089</v>
      </c>
      <c r="L4654" s="33" t="n">
        <f aca="false">K4654*SQRT(1-J4654/$J$5326)</f>
        <v>125.871634171565</v>
      </c>
      <c r="M4654" s="55" t="n">
        <f aca="false">2*L4654</f>
        <v>251.743268343131</v>
      </c>
      <c r="N4654" s="55" t="n">
        <f aca="false">-2*L4654</f>
        <v>-251.743268343131</v>
      </c>
    </row>
    <row r="4655" customFormat="false" ht="14.4" hidden="false" customHeight="false" outlineLevel="0" collapsed="false">
      <c r="A4655" s="30" t="n">
        <v>2158</v>
      </c>
      <c r="B4655" s="32" t="n">
        <v>2.11</v>
      </c>
      <c r="C4655" s="32" t="n">
        <v>2</v>
      </c>
      <c r="D4655" s="33" t="n">
        <v>3.16470246237722</v>
      </c>
      <c r="E4655" s="34" t="n">
        <f aca="false">E4654+D4655</f>
        <v>5552.84284830502</v>
      </c>
      <c r="F4655" s="35" t="n">
        <f aca="false">C4655-D4655</f>
        <v>-1.16470246237722</v>
      </c>
      <c r="G4655" s="35" t="n">
        <f aca="false">G4654+F4655</f>
        <v>-436.842848305102</v>
      </c>
      <c r="H4655" s="36" t="n">
        <v>4652</v>
      </c>
      <c r="I4655" s="37" t="n">
        <f aca="false">F4655^2</f>
        <v>1.35653182586755</v>
      </c>
      <c r="J4655" s="37" t="n">
        <f aca="false">J4654+I4655</f>
        <v>21994.6428372106</v>
      </c>
      <c r="K4655" s="38" t="n">
        <f aca="false">SQRT(J4655)</f>
        <v>148.305909650326</v>
      </c>
      <c r="L4655" s="33" t="n">
        <f aca="false">K4655*SQRT(1-J4655/$J$5326)</f>
        <v>125.874009185545</v>
      </c>
      <c r="M4655" s="55" t="n">
        <f aca="false">2*L4655</f>
        <v>251.748018371091</v>
      </c>
      <c r="N4655" s="55" t="n">
        <f aca="false">-2*L4655</f>
        <v>-251.748018371091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16470246237722</v>
      </c>
      <c r="E4656" s="34" t="n">
        <f aca="false">E4655+D4656</f>
        <v>5556.0075507674</v>
      </c>
      <c r="F4656" s="35" t="n">
        <f aca="false">C4656-D4656</f>
        <v>24.8352975376228</v>
      </c>
      <c r="G4656" s="35" t="n">
        <f aca="false">G4655+F4656</f>
        <v>-412.00755076748</v>
      </c>
      <c r="H4656" s="36" t="n">
        <v>4653</v>
      </c>
      <c r="I4656" s="37" t="n">
        <f aca="false">F4656^2</f>
        <v>616.792003782252</v>
      </c>
      <c r="J4656" s="37" t="n">
        <f aca="false">J4655+I4656</f>
        <v>22611.4348409929</v>
      </c>
      <c r="K4656" s="38" t="n">
        <f aca="false">SQRT(J4656)</f>
        <v>150.37099068967</v>
      </c>
      <c r="L4656" s="33" t="n">
        <f aca="false">K4656*SQRT(1-J4656/$J$5326)</f>
        <v>126.930191899211</v>
      </c>
      <c r="M4656" s="55" t="n">
        <f aca="false">2*L4656</f>
        <v>253.860383798423</v>
      </c>
      <c r="N4656" s="55" t="n">
        <f aca="false">-2*L4656</f>
        <v>-253.860383798423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16470246237722</v>
      </c>
      <c r="E4657" s="34" t="n">
        <f aca="false">E4656+D4657</f>
        <v>5559.17225322978</v>
      </c>
      <c r="F4657" s="35" t="n">
        <f aca="false">C4657-D4657</f>
        <v>17.8352975376228</v>
      </c>
      <c r="G4657" s="35" t="n">
        <f aca="false">G4656+F4657</f>
        <v>-394.172253229857</v>
      </c>
      <c r="H4657" s="36" t="n">
        <v>4654</v>
      </c>
      <c r="I4657" s="37" t="n">
        <f aca="false">F4657^2</f>
        <v>318.097838255533</v>
      </c>
      <c r="J4657" s="37" t="n">
        <f aca="false">J4656+I4657</f>
        <v>22929.5326792484</v>
      </c>
      <c r="K4657" s="38" t="n">
        <f aca="false">SQRT(J4657)</f>
        <v>151.425006783055</v>
      </c>
      <c r="L4657" s="33" t="n">
        <f aca="false">K4657*SQRT(1-J4657/$J$5326)</f>
        <v>127.456645094754</v>
      </c>
      <c r="M4657" s="55" t="n">
        <f aca="false">2*L4657</f>
        <v>254.913290189508</v>
      </c>
      <c r="N4657" s="55" t="n">
        <f aca="false">-2*L4657</f>
        <v>-254.913290189508</v>
      </c>
    </row>
    <row r="4658" customFormat="false" ht="14.4" hidden="false" customHeight="false" outlineLevel="0" collapsed="false">
      <c r="A4658" s="30" t="n">
        <v>160</v>
      </c>
      <c r="B4658" s="31" t="n">
        <v>2.13</v>
      </c>
      <c r="C4658" s="32" t="n">
        <v>0</v>
      </c>
      <c r="D4658" s="33" t="n">
        <v>3.19046247760019</v>
      </c>
      <c r="E4658" s="34" t="n">
        <f aca="false">E4657+D4658</f>
        <v>5562.36271570738</v>
      </c>
      <c r="F4658" s="35" t="n">
        <f aca="false">C4658-D4658</f>
        <v>-3.19046247760019</v>
      </c>
      <c r="G4658" s="35" t="n">
        <f aca="false">G4657+F4658</f>
        <v>-397.362715707457</v>
      </c>
      <c r="H4658" s="36" t="n">
        <v>4655</v>
      </c>
      <c r="I4658" s="37" t="n">
        <f aca="false">F4658^2</f>
        <v>10.1790508209747</v>
      </c>
      <c r="J4658" s="37" t="n">
        <f aca="false">J4657+I4658</f>
        <v>22939.7117300694</v>
      </c>
      <c r="K4658" s="38" t="n">
        <f aca="false">SQRT(J4658)</f>
        <v>151.458613918355</v>
      </c>
      <c r="L4658" s="33" t="n">
        <f aca="false">K4658*SQRT(1-J4658/$J$5326)</f>
        <v>127.473288929572</v>
      </c>
      <c r="M4658" s="55" t="n">
        <f aca="false">2*L4658</f>
        <v>254.946577859145</v>
      </c>
      <c r="N4658" s="55" t="n">
        <f aca="false">-2*L4658</f>
        <v>-254.946577859145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19046247760019</v>
      </c>
      <c r="E4659" s="34" t="n">
        <f aca="false">E4658+D4659</f>
        <v>5565.55317818498</v>
      </c>
      <c r="F4659" s="35" t="n">
        <f aca="false">C4659-D4659</f>
        <v>-1.19046247760019</v>
      </c>
      <c r="G4659" s="35" t="n">
        <f aca="false">G4658+F4659</f>
        <v>-398.553178185057</v>
      </c>
      <c r="H4659" s="36" t="n">
        <v>4656</v>
      </c>
      <c r="I4659" s="37" t="n">
        <f aca="false">F4659^2</f>
        <v>1.41720091057397</v>
      </c>
      <c r="J4659" s="37" t="n">
        <f aca="false">J4658+I4659</f>
        <v>22941.1289309799</v>
      </c>
      <c r="K4659" s="38" t="n">
        <f aca="false">SQRT(J4659)</f>
        <v>151.46329235488</v>
      </c>
      <c r="L4659" s="33" t="n">
        <f aca="false">K4659*SQRT(1-J4659/$J$5326)</f>
        <v>127.475605212503</v>
      </c>
      <c r="M4659" s="55" t="n">
        <f aca="false">2*L4659</f>
        <v>254.951210425007</v>
      </c>
      <c r="N4659" s="55" t="n">
        <f aca="false">-2*L4659</f>
        <v>-254.951210425007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19046247760019</v>
      </c>
      <c r="E4660" s="34" t="n">
        <f aca="false">E4659+D4660</f>
        <v>5568.74364066258</v>
      </c>
      <c r="F4660" s="35" t="n">
        <f aca="false">C4660-D4660</f>
        <v>-3.19046247760019</v>
      </c>
      <c r="G4660" s="35" t="n">
        <f aca="false">G4659+F4660</f>
        <v>-401.743640662657</v>
      </c>
      <c r="H4660" s="36" t="n">
        <v>4657</v>
      </c>
      <c r="I4660" s="37" t="n">
        <f aca="false">F4660^2</f>
        <v>10.1790508209747</v>
      </c>
      <c r="J4660" s="37" t="n">
        <f aca="false">J4659+I4660</f>
        <v>22951.3079818009</v>
      </c>
      <c r="K4660" s="38" t="n">
        <f aca="false">SQRT(J4660)</f>
        <v>151.496890997145</v>
      </c>
      <c r="L4660" s="33" t="n">
        <f aca="false">K4660*SQRT(1-J4660/$J$5326)</f>
        <v>127.492234801237</v>
      </c>
      <c r="M4660" s="55" t="n">
        <f aca="false">2*L4660</f>
        <v>254.984469602473</v>
      </c>
      <c r="N4660" s="55" t="n">
        <f aca="false">-2*L4660</f>
        <v>-254.984469602473</v>
      </c>
    </row>
    <row r="4661" customFormat="false" ht="14.4" hidden="false" customHeight="false" outlineLevel="0" collapsed="false">
      <c r="A4661" s="30" t="n">
        <v>5135</v>
      </c>
      <c r="B4661" s="32" t="n">
        <v>2.13</v>
      </c>
      <c r="C4661" s="32" t="n">
        <v>7</v>
      </c>
      <c r="D4661" s="33" t="n">
        <v>3.19046247760019</v>
      </c>
      <c r="E4661" s="34" t="n">
        <f aca="false">E4660+D4661</f>
        <v>5571.93410314018</v>
      </c>
      <c r="F4661" s="35" t="n">
        <f aca="false">C4661-D4661</f>
        <v>3.80953752239981</v>
      </c>
      <c r="G4661" s="35" t="n">
        <f aca="false">G4660+F4661</f>
        <v>-397.934103140258</v>
      </c>
      <c r="H4661" s="36" t="n">
        <v>4658</v>
      </c>
      <c r="I4661" s="37" t="n">
        <f aca="false">F4661^2</f>
        <v>14.5125761345721</v>
      </c>
      <c r="J4661" s="37" t="n">
        <f aca="false">J4660+I4661</f>
        <v>22965.8205579355</v>
      </c>
      <c r="K4661" s="38" t="n">
        <f aca="false">SQRT(J4661)</f>
        <v>151.54478070173</v>
      </c>
      <c r="L4661" s="33" t="n">
        <f aca="false">K4661*SQRT(1-J4661/$J$5326)</f>
        <v>127.515922487835</v>
      </c>
      <c r="M4661" s="55" t="n">
        <f aca="false">2*L4661</f>
        <v>255.031844975669</v>
      </c>
      <c r="N4661" s="55" t="n">
        <f aca="false">-2*L4661</f>
        <v>-255.031844975669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20332971034036</v>
      </c>
      <c r="E4662" s="34" t="n">
        <f aca="false">E4661+D4662</f>
        <v>5575.13743285052</v>
      </c>
      <c r="F4662" s="35" t="n">
        <f aca="false">C4662-D4662</f>
        <v>-2.20332971034036</v>
      </c>
      <c r="G4662" s="35" t="n">
        <f aca="false">G4661+F4662</f>
        <v>-400.137432850598</v>
      </c>
      <c r="H4662" s="36" t="n">
        <v>4659</v>
      </c>
      <c r="I4662" s="37" t="n">
        <f aca="false">F4662^2</f>
        <v>4.85466181246853</v>
      </c>
      <c r="J4662" s="37" t="n">
        <f aca="false">J4661+I4662</f>
        <v>22970.675219748</v>
      </c>
      <c r="K4662" s="38" t="n">
        <f aca="false">SQRT(J4662)</f>
        <v>151.560797107128</v>
      </c>
      <c r="L4662" s="33" t="n">
        <f aca="false">K4662*SQRT(1-J4662/$J$5326)</f>
        <v>127.523840684884</v>
      </c>
      <c r="M4662" s="55" t="n">
        <f aca="false">2*L4662</f>
        <v>255.047681369768</v>
      </c>
      <c r="N4662" s="55" t="n">
        <f aca="false">-2*L4662</f>
        <v>-255.047681369768</v>
      </c>
    </row>
    <row r="4663" customFormat="false" ht="14.4" hidden="false" customHeight="false" outlineLevel="0" collapsed="false">
      <c r="A4663" s="30" t="n">
        <v>2265</v>
      </c>
      <c r="B4663" s="32" t="n">
        <v>2.14</v>
      </c>
      <c r="C4663" s="32" t="n">
        <v>3</v>
      </c>
      <c r="D4663" s="33" t="n">
        <v>3.20332971034036</v>
      </c>
      <c r="E4663" s="34" t="n">
        <f aca="false">E4662+D4663</f>
        <v>5578.34076256086</v>
      </c>
      <c r="F4663" s="35" t="n">
        <f aca="false">C4663-D4663</f>
        <v>-0.20332971034036</v>
      </c>
      <c r="G4663" s="35" t="n">
        <f aca="false">G4662+F4663</f>
        <v>-400.340762560938</v>
      </c>
      <c r="H4663" s="36" t="n">
        <v>4660</v>
      </c>
      <c r="I4663" s="37" t="n">
        <f aca="false">F4663^2</f>
        <v>0.0413429711070947</v>
      </c>
      <c r="J4663" s="37" t="n">
        <f aca="false">J4662+I4663</f>
        <v>22970.7165627191</v>
      </c>
      <c r="K4663" s="38" t="n">
        <f aca="false">SQRT(J4663)</f>
        <v>151.560933497782</v>
      </c>
      <c r="L4663" s="33" t="n">
        <f aca="false">K4663*SQRT(1-J4663/$J$5326)</f>
        <v>127.523908105143</v>
      </c>
      <c r="M4663" s="55" t="n">
        <f aca="false">2*L4663</f>
        <v>255.047816210287</v>
      </c>
      <c r="N4663" s="55" t="n">
        <f aca="false">-2*L4663</f>
        <v>-255.047816210287</v>
      </c>
    </row>
    <row r="4664" customFormat="false" ht="14.4" hidden="false" customHeight="false" outlineLevel="0" collapsed="false">
      <c r="A4664" s="30" t="n">
        <v>3945</v>
      </c>
      <c r="B4664" s="32" t="n">
        <v>2.14</v>
      </c>
      <c r="C4664" s="32" t="n">
        <v>34</v>
      </c>
      <c r="D4664" s="33" t="n">
        <v>3.20332971034036</v>
      </c>
      <c r="E4664" s="34" t="n">
        <f aca="false">E4663+D4664</f>
        <v>5581.5440922712</v>
      </c>
      <c r="F4664" s="35" t="n">
        <f aca="false">C4664-D4664</f>
        <v>30.7966702896596</v>
      </c>
      <c r="G4664" s="35" t="n">
        <f aca="false">G4663+F4664</f>
        <v>-369.544092271279</v>
      </c>
      <c r="H4664" s="36" t="n">
        <v>4661</v>
      </c>
      <c r="I4664" s="37" t="n">
        <f aca="false">F4664^2</f>
        <v>948.434900930005</v>
      </c>
      <c r="J4664" s="37" t="n">
        <f aca="false">J4663+I4664</f>
        <v>23919.1514636491</v>
      </c>
      <c r="K4664" s="38" t="n">
        <f aca="false">SQRT(J4664)</f>
        <v>154.658176193983</v>
      </c>
      <c r="L4664" s="33" t="n">
        <f aca="false">K4664*SQRT(1-J4664/$J$5326)</f>
        <v>129.016990503724</v>
      </c>
      <c r="M4664" s="55" t="n">
        <f aca="false">2*L4664</f>
        <v>258.033981007448</v>
      </c>
      <c r="N4664" s="55" t="n">
        <f aca="false">-2*L4664</f>
        <v>-258.033981007448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20332971034036</v>
      </c>
      <c r="E4665" s="34" t="n">
        <f aca="false">E4664+D4665</f>
        <v>5584.74742198154</v>
      </c>
      <c r="F4665" s="35" t="n">
        <f aca="false">C4665-D4665</f>
        <v>-1.20332971034036</v>
      </c>
      <c r="G4665" s="35" t="n">
        <f aca="false">G4664+F4665</f>
        <v>-370.747421981619</v>
      </c>
      <c r="H4665" s="36" t="n">
        <v>4662</v>
      </c>
      <c r="I4665" s="37" t="n">
        <f aca="false">F4665^2</f>
        <v>1.44800239178781</v>
      </c>
      <c r="J4665" s="37" t="n">
        <f aca="false">J4664+I4665</f>
        <v>23920.5994660409</v>
      </c>
      <c r="K4665" s="38" t="n">
        <f aca="false">SQRT(J4665)</f>
        <v>154.662857422333</v>
      </c>
      <c r="L4665" s="33" t="n">
        <f aca="false">K4665*SQRT(1-J4665/$J$5326)</f>
        <v>129.019189057009</v>
      </c>
      <c r="M4665" s="55" t="n">
        <f aca="false">2*L4665</f>
        <v>258.038378114019</v>
      </c>
      <c r="N4665" s="55" t="n">
        <f aca="false">-2*L4665</f>
        <v>-258.038378114019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20332971034036</v>
      </c>
      <c r="E4666" s="34" t="n">
        <f aca="false">E4665+D4666</f>
        <v>5587.95075169188</v>
      </c>
      <c r="F4666" s="35" t="n">
        <f aca="false">C4666-D4666</f>
        <v>-0.20332971034036</v>
      </c>
      <c r="G4666" s="35" t="n">
        <f aca="false">G4665+F4666</f>
        <v>-370.950751691959</v>
      </c>
      <c r="H4666" s="36" t="n">
        <v>4663</v>
      </c>
      <c r="I4666" s="37" t="n">
        <f aca="false">F4666^2</f>
        <v>0.0413429711070947</v>
      </c>
      <c r="J4666" s="37" t="n">
        <f aca="false">J4665+I4666</f>
        <v>23920.640809012</v>
      </c>
      <c r="K4666" s="38" t="n">
        <f aca="false">SQRT(J4666)</f>
        <v>154.662991077413</v>
      </c>
      <c r="L4666" s="33" t="n">
        <f aca="false">K4666*SQRT(1-J4666/$J$5326)</f>
        <v>129.019251825922</v>
      </c>
      <c r="M4666" s="55" t="n">
        <f aca="false">2*L4666</f>
        <v>258.038503651844</v>
      </c>
      <c r="N4666" s="55" t="n">
        <f aca="false">-2*L4666</f>
        <v>-258.038503651844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20332971034036</v>
      </c>
      <c r="E4667" s="34" t="n">
        <f aca="false">E4666+D4667</f>
        <v>5591.15408140222</v>
      </c>
      <c r="F4667" s="35" t="n">
        <f aca="false">C4667-D4667</f>
        <v>-1.20332971034036</v>
      </c>
      <c r="G4667" s="35" t="n">
        <f aca="false">G4666+F4667</f>
        <v>-372.1540814023</v>
      </c>
      <c r="H4667" s="36" t="n">
        <v>4664</v>
      </c>
      <c r="I4667" s="37" t="n">
        <f aca="false">F4667^2</f>
        <v>1.44800239178781</v>
      </c>
      <c r="J4667" s="37" t="n">
        <f aca="false">J4666+I4667</f>
        <v>23922.0888114038</v>
      </c>
      <c r="K4667" s="38" t="n">
        <f aca="false">SQRT(J4667)</f>
        <v>154.667672160034</v>
      </c>
      <c r="L4667" s="33" t="n">
        <f aca="false">K4667*SQRT(1-J4667/$J$5326)</f>
        <v>129.021450128169</v>
      </c>
      <c r="M4667" s="55" t="n">
        <f aca="false">2*L4667</f>
        <v>258.042900256337</v>
      </c>
      <c r="N4667" s="55" t="n">
        <f aca="false">-2*L4667</f>
        <v>-258.042900256337</v>
      </c>
    </row>
    <row r="4668" customFormat="false" ht="14.4" hidden="false" customHeight="false" outlineLevel="0" collapsed="false">
      <c r="A4668" s="30" t="n">
        <v>41</v>
      </c>
      <c r="B4668" s="31" t="n">
        <v>2.15</v>
      </c>
      <c r="C4668" s="32" t="n">
        <v>0</v>
      </c>
      <c r="D4668" s="33" t="n">
        <v>3.21618848705212</v>
      </c>
      <c r="E4668" s="34" t="n">
        <f aca="false">E4667+D4668</f>
        <v>5594.37026988927</v>
      </c>
      <c r="F4668" s="35" t="n">
        <f aca="false">C4668-D4668</f>
        <v>-3.21618848705212</v>
      </c>
      <c r="G4668" s="35" t="n">
        <f aca="false">G4667+F4668</f>
        <v>-375.370269889352</v>
      </c>
      <c r="H4668" s="36" t="n">
        <v>4665</v>
      </c>
      <c r="I4668" s="37" t="n">
        <f aca="false">F4668^2</f>
        <v>10.3438683842466</v>
      </c>
      <c r="J4668" s="37" t="n">
        <f aca="false">J4667+I4668</f>
        <v>23932.432679788</v>
      </c>
      <c r="K4668" s="38" t="n">
        <f aca="false">SQRT(J4668)</f>
        <v>154.701107558375</v>
      </c>
      <c r="L4668" s="33" t="n">
        <f aca="false">K4668*SQRT(1-J4668/$J$5326)</f>
        <v>129.037146698225</v>
      </c>
      <c r="M4668" s="55" t="n">
        <f aca="false">2*L4668</f>
        <v>258.07429339645</v>
      </c>
      <c r="N4668" s="55" t="n">
        <f aca="false">-2*L4668</f>
        <v>-258.07429339645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21618848705212</v>
      </c>
      <c r="E4669" s="34" t="n">
        <f aca="false">E4668+D4669</f>
        <v>5597.58645837633</v>
      </c>
      <c r="F4669" s="35" t="n">
        <f aca="false">C4669-D4669</f>
        <v>-2.21618848705212</v>
      </c>
      <c r="G4669" s="35" t="n">
        <f aca="false">G4668+F4669</f>
        <v>-377.586458376404</v>
      </c>
      <c r="H4669" s="36" t="n">
        <v>4666</v>
      </c>
      <c r="I4669" s="37" t="n">
        <f aca="false">F4669^2</f>
        <v>4.91149141014236</v>
      </c>
      <c r="J4669" s="37" t="n">
        <f aca="false">J4668+I4669</f>
        <v>23937.3441711981</v>
      </c>
      <c r="K4669" s="38" t="n">
        <f aca="false">SQRT(J4669)</f>
        <v>154.716980875398</v>
      </c>
      <c r="L4669" s="33" t="n">
        <f aca="false">K4669*SQRT(1-J4669/$J$5326)</f>
        <v>129.044595408205</v>
      </c>
      <c r="M4669" s="55" t="n">
        <f aca="false">2*L4669</f>
        <v>258.089190816411</v>
      </c>
      <c r="N4669" s="55" t="n">
        <f aca="false">-2*L4669</f>
        <v>-258.08919081641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21618848705212</v>
      </c>
      <c r="E4670" s="34" t="n">
        <f aca="false">E4669+D4670</f>
        <v>5600.80264686338</v>
      </c>
      <c r="F4670" s="35" t="n">
        <f aca="false">C4670-D4670</f>
        <v>-3.21618848705212</v>
      </c>
      <c r="G4670" s="35" t="n">
        <f aca="false">G4669+F4670</f>
        <v>-380.802646863456</v>
      </c>
      <c r="H4670" s="36" t="n">
        <v>4667</v>
      </c>
      <c r="I4670" s="37" t="n">
        <f aca="false">F4670^2</f>
        <v>10.3438683842466</v>
      </c>
      <c r="J4670" s="37" t="n">
        <f aca="false">J4669+I4670</f>
        <v>23947.6880395824</v>
      </c>
      <c r="K4670" s="38" t="n">
        <f aca="false">SQRT(J4670)</f>
        <v>154.75040562009</v>
      </c>
      <c r="L4670" s="33" t="n">
        <f aca="false">K4670*SQRT(1-J4670/$J$5326)</f>
        <v>129.060273618645</v>
      </c>
      <c r="M4670" s="55" t="n">
        <f aca="false">2*L4670</f>
        <v>258.12054723729</v>
      </c>
      <c r="N4670" s="55" t="n">
        <f aca="false">-2*L4670</f>
        <v>-258.12054723729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22903885258452</v>
      </c>
      <c r="E4671" s="34" t="n">
        <f aca="false">E4670+D4671</f>
        <v>5604.03168571596</v>
      </c>
      <c r="F4671" s="35" t="n">
        <f aca="false">C4671-D4671</f>
        <v>-3.22903885258452</v>
      </c>
      <c r="G4671" s="35" t="n">
        <f aca="false">G4670+F4671</f>
        <v>-384.031685716041</v>
      </c>
      <c r="H4671" s="36" t="n">
        <v>4668</v>
      </c>
      <c r="I4671" s="37" t="n">
        <f aca="false">F4671^2</f>
        <v>10.4266919115004</v>
      </c>
      <c r="J4671" s="37" t="n">
        <f aca="false">J4670+I4671</f>
        <v>23958.1147314939</v>
      </c>
      <c r="K4671" s="38" t="n">
        <f aca="false">SQRT(J4671)</f>
        <v>154.784090692467</v>
      </c>
      <c r="L4671" s="33" t="n">
        <f aca="false">K4671*SQRT(1-J4671/$J$5326)</f>
        <v>129.076064771853</v>
      </c>
      <c r="M4671" s="55" t="n">
        <f aca="false">2*L4671</f>
        <v>258.152129543706</v>
      </c>
      <c r="N4671" s="55" t="n">
        <f aca="false">-2*L4671</f>
        <v>-258.152129543706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22903885258452</v>
      </c>
      <c r="E4672" s="34" t="n">
        <f aca="false">E4671+D4672</f>
        <v>5607.26072456855</v>
      </c>
      <c r="F4672" s="35" t="n">
        <f aca="false">C4672-D4672</f>
        <v>-3.22903885258452</v>
      </c>
      <c r="G4672" s="35" t="n">
        <f aca="false">G4671+F4672</f>
        <v>-387.260724568625</v>
      </c>
      <c r="H4672" s="36" t="n">
        <v>4669</v>
      </c>
      <c r="I4672" s="37" t="n">
        <f aca="false">F4672^2</f>
        <v>10.4266919115004</v>
      </c>
      <c r="J4672" s="37" t="n">
        <f aca="false">J4671+I4672</f>
        <v>23968.5414234054</v>
      </c>
      <c r="K4672" s="38" t="n">
        <f aca="false">SQRT(J4672)</f>
        <v>154.817768435685</v>
      </c>
      <c r="L4672" s="33" t="n">
        <f aca="false">K4672*SQRT(1-J4672/$J$5326)</f>
        <v>129.091843286549</v>
      </c>
      <c r="M4672" s="55" t="n">
        <f aca="false">2*L4672</f>
        <v>258.183686573097</v>
      </c>
      <c r="N4672" s="55" t="n">
        <f aca="false">-2*L4672</f>
        <v>-258.183686573097</v>
      </c>
    </row>
    <row r="4673" customFormat="false" ht="14.4" hidden="false" customHeight="false" outlineLevel="0" collapsed="false">
      <c r="A4673" s="30" t="n">
        <v>1202</v>
      </c>
      <c r="B4673" s="31" t="n">
        <v>2.16</v>
      </c>
      <c r="C4673" s="32" t="n">
        <v>1</v>
      </c>
      <c r="D4673" s="33" t="n">
        <v>3.22903885258452</v>
      </c>
      <c r="E4673" s="34" t="n">
        <f aca="false">E4672+D4673</f>
        <v>5610.48976342113</v>
      </c>
      <c r="F4673" s="35" t="n">
        <f aca="false">C4673-D4673</f>
        <v>-2.22903885258452</v>
      </c>
      <c r="G4673" s="35" t="n">
        <f aca="false">G4672+F4673</f>
        <v>-389.48976342121</v>
      </c>
      <c r="H4673" s="36" t="n">
        <v>4670</v>
      </c>
      <c r="I4673" s="37" t="n">
        <f aca="false">F4673^2</f>
        <v>4.96861420633132</v>
      </c>
      <c r="J4673" s="37" t="n">
        <f aca="false">J4672+I4673</f>
        <v>23973.5100376117</v>
      </c>
      <c r="K4673" s="38" t="n">
        <f aca="false">SQRT(J4673)</f>
        <v>154.833814257777</v>
      </c>
      <c r="L4673" s="33" t="n">
        <f aca="false">K4673*SQRT(1-J4673/$J$5326)</f>
        <v>129.099357751061</v>
      </c>
      <c r="M4673" s="55" t="n">
        <f aca="false">2*L4673</f>
        <v>258.198715502122</v>
      </c>
      <c r="N4673" s="55" t="n">
        <f aca="false">-2*L4673</f>
        <v>-258.198715502122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22903885258452</v>
      </c>
      <c r="E4674" s="34" t="n">
        <f aca="false">E4673+D4674</f>
        <v>5613.71880227372</v>
      </c>
      <c r="F4674" s="35" t="n">
        <f aca="false">C4674-D4674</f>
        <v>-2.22903885258452</v>
      </c>
      <c r="G4674" s="35" t="n">
        <f aca="false">G4673+F4674</f>
        <v>-391.718802273794</v>
      </c>
      <c r="H4674" s="36" t="n">
        <v>4671</v>
      </c>
      <c r="I4674" s="37" t="n">
        <f aca="false">F4674^2</f>
        <v>4.96861420633132</v>
      </c>
      <c r="J4674" s="37" t="n">
        <f aca="false">J4673+I4674</f>
        <v>23978.4786518181</v>
      </c>
      <c r="K4674" s="38" t="n">
        <f aca="false">SQRT(J4674)</f>
        <v>154.849858417172</v>
      </c>
      <c r="L4674" s="33" t="n">
        <f aca="false">K4674*SQRT(1-J4674/$J$5326)</f>
        <v>129.106869347182</v>
      </c>
      <c r="M4674" s="55" t="n">
        <f aca="false">2*L4674</f>
        <v>258.213738694364</v>
      </c>
      <c r="N4674" s="55" t="n">
        <f aca="false">-2*L4674</f>
        <v>-258.213738694364</v>
      </c>
    </row>
    <row r="4675" customFormat="false" ht="14.4" hidden="false" customHeight="false" outlineLevel="0" collapsed="false">
      <c r="A4675" s="30" t="n">
        <v>1972</v>
      </c>
      <c r="B4675" s="32" t="n">
        <v>2.16</v>
      </c>
      <c r="C4675" s="32" t="n">
        <v>1</v>
      </c>
      <c r="D4675" s="33" t="n">
        <v>3.22903885258452</v>
      </c>
      <c r="E4675" s="34" t="n">
        <f aca="false">E4674+D4675</f>
        <v>5616.9478411263</v>
      </c>
      <c r="F4675" s="35" t="n">
        <f aca="false">C4675-D4675</f>
        <v>-2.22903885258452</v>
      </c>
      <c r="G4675" s="35" t="n">
        <f aca="false">G4674+F4675</f>
        <v>-393.947841126379</v>
      </c>
      <c r="H4675" s="36" t="n">
        <v>4672</v>
      </c>
      <c r="I4675" s="37" t="n">
        <f aca="false">F4675^2</f>
        <v>4.96861420633132</v>
      </c>
      <c r="J4675" s="37" t="n">
        <f aca="false">J4674+I4675</f>
        <v>23983.4472660244</v>
      </c>
      <c r="K4675" s="38" t="n">
        <f aca="false">SQRT(J4675)</f>
        <v>154.865900914386</v>
      </c>
      <c r="L4675" s="33" t="n">
        <f aca="false">K4675*SQRT(1-J4675/$J$5326)</f>
        <v>129.114378075413</v>
      </c>
      <c r="M4675" s="55" t="n">
        <f aca="false">2*L4675</f>
        <v>258.228756150827</v>
      </c>
      <c r="N4675" s="55" t="n">
        <f aca="false">-2*L4675</f>
        <v>-258.228756150827</v>
      </c>
    </row>
    <row r="4676" customFormat="false" ht="14.4" hidden="false" customHeight="false" outlineLevel="0" collapsed="false">
      <c r="A4676" s="30" t="n">
        <v>2819</v>
      </c>
      <c r="B4676" s="32" t="n">
        <v>2.16</v>
      </c>
      <c r="C4676" s="32" t="n">
        <v>3</v>
      </c>
      <c r="D4676" s="33" t="n">
        <v>3.22903885258452</v>
      </c>
      <c r="E4676" s="34" t="n">
        <f aca="false">E4675+D4676</f>
        <v>5620.17687997888</v>
      </c>
      <c r="F4676" s="35" t="n">
        <f aca="false">C4676-D4676</f>
        <v>-0.229038852584522</v>
      </c>
      <c r="G4676" s="35" t="n">
        <f aca="false">G4675+F4676</f>
        <v>-394.176879978963</v>
      </c>
      <c r="H4676" s="36" t="n">
        <v>4673</v>
      </c>
      <c r="I4676" s="37" t="n">
        <f aca="false">F4676^2</f>
        <v>0.0524587959932343</v>
      </c>
      <c r="J4676" s="37" t="n">
        <f aca="false">J4675+I4676</f>
        <v>23983.4997248204</v>
      </c>
      <c r="K4676" s="38" t="n">
        <f aca="false">SQRT(J4676)</f>
        <v>154.866070282746</v>
      </c>
      <c r="L4676" s="33" t="n">
        <f aca="false">K4676*SQRT(1-J4676/$J$5326)</f>
        <v>129.114457337521</v>
      </c>
      <c r="M4676" s="55" t="n">
        <f aca="false">2*L4676</f>
        <v>258.228914675042</v>
      </c>
      <c r="N4676" s="55" t="n">
        <f aca="false">-2*L4676</f>
        <v>-258.228914675042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22903885258452</v>
      </c>
      <c r="E4677" s="34" t="n">
        <f aca="false">E4676+D4677</f>
        <v>5623.40591883147</v>
      </c>
      <c r="F4677" s="35" t="n">
        <f aca="false">C4677-D4677</f>
        <v>2.77096114741548</v>
      </c>
      <c r="G4677" s="35" t="n">
        <f aca="false">G4676+F4677</f>
        <v>-391.405918831548</v>
      </c>
      <c r="H4677" s="36" t="n">
        <v>4674</v>
      </c>
      <c r="I4677" s="37" t="n">
        <f aca="false">F4677^2</f>
        <v>7.6782256804861</v>
      </c>
      <c r="J4677" s="37" t="n">
        <f aca="false">J4676+I4677</f>
        <v>23991.1779505009</v>
      </c>
      <c r="K4677" s="38" t="n">
        <f aca="false">SQRT(J4677)</f>
        <v>154.890858188922</v>
      </c>
      <c r="L4677" s="33" t="n">
        <f aca="false">K4677*SQRT(1-J4677/$J$5326)</f>
        <v>129.126055231069</v>
      </c>
      <c r="M4677" s="55" t="n">
        <f aca="false">2*L4677</f>
        <v>258.252110462137</v>
      </c>
      <c r="N4677" s="55" t="n">
        <f aca="false">-2*L4677</f>
        <v>-258.252110462137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24188085134229</v>
      </c>
      <c r="E4678" s="34" t="n">
        <f aca="false">E4677+D4678</f>
        <v>5626.64779968281</v>
      </c>
      <c r="F4678" s="35" t="n">
        <f aca="false">C4678-D4678</f>
        <v>0.758119148657714</v>
      </c>
      <c r="G4678" s="35" t="n">
        <f aca="false">G4677+F4678</f>
        <v>-390.64779968289</v>
      </c>
      <c r="H4678" s="36" t="n">
        <v>4675</v>
      </c>
      <c r="I4678" s="37" t="n">
        <f aca="false">F4678^2</f>
        <v>0.574744643561498</v>
      </c>
      <c r="J4678" s="37" t="n">
        <f aca="false">J4677+I4678</f>
        <v>23991.7526951444</v>
      </c>
      <c r="K4678" s="38" t="n">
        <f aca="false">SQRT(J4678)</f>
        <v>154.892713499197</v>
      </c>
      <c r="L4678" s="33" t="n">
        <f aca="false">K4678*SQRT(1-J4678/$J$5326)</f>
        <v>129.12692310247</v>
      </c>
      <c r="M4678" s="55" t="n">
        <f aca="false">2*L4678</f>
        <v>258.253846204941</v>
      </c>
      <c r="N4678" s="55" t="n">
        <f aca="false">-2*L4678</f>
        <v>-258.253846204941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24188085134229</v>
      </c>
      <c r="E4679" s="34" t="n">
        <f aca="false">E4678+D4679</f>
        <v>5629.88968053415</v>
      </c>
      <c r="F4679" s="35" t="n">
        <f aca="false">C4679-D4679</f>
        <v>5.75811914865771</v>
      </c>
      <c r="G4679" s="35" t="n">
        <f aca="false">G4678+F4679</f>
        <v>-384.889680534232</v>
      </c>
      <c r="H4679" s="36" t="n">
        <v>4676</v>
      </c>
      <c r="I4679" s="37" t="n">
        <f aca="false">F4679^2</f>
        <v>33.1559361301386</v>
      </c>
      <c r="J4679" s="37" t="n">
        <f aca="false">J4678+I4679</f>
        <v>24024.9086312746</v>
      </c>
      <c r="K4679" s="38" t="n">
        <f aca="false">SQRT(J4679)</f>
        <v>154.999705261896</v>
      </c>
      <c r="L4679" s="33" t="n">
        <f aca="false">K4679*SQRT(1-J4679/$J$5326)</f>
        <v>129.17692406389</v>
      </c>
      <c r="M4679" s="55" t="n">
        <f aca="false">2*L4679</f>
        <v>258.353848127779</v>
      </c>
      <c r="N4679" s="55" t="n">
        <f aca="false">-2*L4679</f>
        <v>-258.353848127779</v>
      </c>
    </row>
    <row r="4680" customFormat="false" ht="14.4" hidden="false" customHeight="false" outlineLevel="0" collapsed="false">
      <c r="A4680" s="30" t="n">
        <v>3493</v>
      </c>
      <c r="B4680" s="32" t="n">
        <v>2.18</v>
      </c>
      <c r="C4680" s="32" t="n">
        <v>8</v>
      </c>
      <c r="D4680" s="33" t="n">
        <v>3.25471452729222</v>
      </c>
      <c r="E4680" s="34" t="n">
        <f aca="false">E4679+D4680</f>
        <v>5633.14439506144</v>
      </c>
      <c r="F4680" s="35" t="n">
        <f aca="false">C4680-D4680</f>
        <v>4.74528547270778</v>
      </c>
      <c r="G4680" s="35" t="n">
        <f aca="false">G4679+F4680</f>
        <v>-380.144395061524</v>
      </c>
      <c r="H4680" s="36" t="n">
        <v>4677</v>
      </c>
      <c r="I4680" s="37" t="n">
        <f aca="false">F4680^2</f>
        <v>22.5177342174915</v>
      </c>
      <c r="J4680" s="37" t="n">
        <f aca="false">J4679+I4680</f>
        <v>24047.4263654921</v>
      </c>
      <c r="K4680" s="38" t="n">
        <f aca="false">SQRT(J4680)</f>
        <v>155.072326240023</v>
      </c>
      <c r="L4680" s="33" t="n">
        <f aca="false">K4680*SQRT(1-J4680/$J$5326)</f>
        <v>129.210809327907</v>
      </c>
      <c r="M4680" s="55" t="n">
        <f aca="false">2*L4680</f>
        <v>258.421618655814</v>
      </c>
      <c r="N4680" s="55" t="n">
        <f aca="false">-2*L4680</f>
        <v>-258.421618655814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25471452729222</v>
      </c>
      <c r="E4681" s="34" t="n">
        <f aca="false">E4680+D4681</f>
        <v>5636.39910958874</v>
      </c>
      <c r="F4681" s="35" t="n">
        <f aca="false">C4681-D4681</f>
        <v>-1.25471452729222</v>
      </c>
      <c r="G4681" s="35" t="n">
        <f aca="false">G4680+F4681</f>
        <v>-381.399109588817</v>
      </c>
      <c r="H4681" s="36" t="n">
        <v>4678</v>
      </c>
      <c r="I4681" s="37" t="n">
        <f aca="false">F4681^2</f>
        <v>1.57430854499814</v>
      </c>
      <c r="J4681" s="37" t="n">
        <f aca="false">J4680+I4681</f>
        <v>24049.0006740371</v>
      </c>
      <c r="K4681" s="38" t="n">
        <f aca="false">SQRT(J4681)</f>
        <v>155.077402203019</v>
      </c>
      <c r="L4681" s="33" t="n">
        <f aca="false">K4681*SQRT(1-J4681/$J$5326)</f>
        <v>129.213176189506</v>
      </c>
      <c r="M4681" s="55" t="n">
        <f aca="false">2*L4681</f>
        <v>258.426352379012</v>
      </c>
      <c r="N4681" s="55" t="n">
        <f aca="false">-2*L4681</f>
        <v>-258.426352379012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26753992396953</v>
      </c>
      <c r="E4682" s="34" t="n">
        <f aca="false">E4681+D4682</f>
        <v>5639.66664951271</v>
      </c>
      <c r="F4682" s="35" t="n">
        <f aca="false">C4682-D4682</f>
        <v>13.7324600760305</v>
      </c>
      <c r="G4682" s="35" t="n">
        <f aca="false">G4681+F4682</f>
        <v>-367.666649512786</v>
      </c>
      <c r="H4682" s="36" t="n">
        <v>4679</v>
      </c>
      <c r="I4682" s="37" t="n">
        <f aca="false">F4682^2</f>
        <v>188.580459739771</v>
      </c>
      <c r="J4682" s="37" t="n">
        <f aca="false">J4681+I4682</f>
        <v>24237.5811337768</v>
      </c>
      <c r="K4682" s="38" t="n">
        <f aca="false">SQRT(J4682)</f>
        <v>155.684235341209</v>
      </c>
      <c r="L4682" s="33" t="n">
        <f aca="false">K4682*SQRT(1-J4682/$J$5326)</f>
        <v>129.49462032209</v>
      </c>
      <c r="M4682" s="55" t="n">
        <f aca="false">2*L4682</f>
        <v>258.98924064418</v>
      </c>
      <c r="N4682" s="55" t="n">
        <f aca="false">-2*L4682</f>
        <v>-258.98924064418</v>
      </c>
    </row>
    <row r="4683" customFormat="false" ht="14.4" hidden="false" customHeight="false" outlineLevel="0" collapsed="false">
      <c r="A4683" s="30" t="n">
        <v>381</v>
      </c>
      <c r="B4683" s="31" t="n">
        <v>2.2</v>
      </c>
      <c r="C4683" s="32" t="n">
        <v>0</v>
      </c>
      <c r="D4683" s="33" t="n">
        <v>3.280357084484</v>
      </c>
      <c r="E4683" s="34" t="n">
        <f aca="false">E4682+D4683</f>
        <v>5642.94700659719</v>
      </c>
      <c r="F4683" s="35" t="n">
        <f aca="false">C4683-D4683</f>
        <v>-3.280357084484</v>
      </c>
      <c r="G4683" s="35" t="n">
        <f aca="false">G4682+F4683</f>
        <v>-370.94700659727</v>
      </c>
      <c r="H4683" s="36" t="n">
        <v>4680</v>
      </c>
      <c r="I4683" s="37" t="n">
        <f aca="false">F4683^2</f>
        <v>10.7607426017244</v>
      </c>
      <c r="J4683" s="37" t="n">
        <f aca="false">J4682+I4683</f>
        <v>24248.3418763786</v>
      </c>
      <c r="K4683" s="38" t="n">
        <f aca="false">SQRT(J4683)</f>
        <v>155.71879101887</v>
      </c>
      <c r="L4683" s="33" t="n">
        <f aca="false">K4683*SQRT(1-J4683/$J$5326)</f>
        <v>129.510556302081</v>
      </c>
      <c r="M4683" s="55" t="n">
        <f aca="false">2*L4683</f>
        <v>259.021112604162</v>
      </c>
      <c r="N4683" s="55" t="n">
        <f aca="false">-2*L4683</f>
        <v>-259.021112604162</v>
      </c>
    </row>
    <row r="4684" customFormat="false" ht="14.4" hidden="false" customHeight="false" outlineLevel="0" collapsed="false">
      <c r="A4684" s="30" t="n">
        <v>4880</v>
      </c>
      <c r="B4684" s="32" t="n">
        <v>2.2</v>
      </c>
      <c r="C4684" s="32" t="n">
        <v>2</v>
      </c>
      <c r="D4684" s="33" t="n">
        <v>3.280357084484</v>
      </c>
      <c r="E4684" s="34" t="n">
        <f aca="false">E4683+D4684</f>
        <v>5646.22736368167</v>
      </c>
      <c r="F4684" s="35" t="n">
        <f aca="false">C4684-D4684</f>
        <v>-1.280357084484</v>
      </c>
      <c r="G4684" s="35" t="n">
        <f aca="false">G4683+F4684</f>
        <v>-372.227363681754</v>
      </c>
      <c r="H4684" s="36" t="n">
        <v>4681</v>
      </c>
      <c r="I4684" s="37" t="n">
        <f aca="false">F4684^2</f>
        <v>1.63931426378837</v>
      </c>
      <c r="J4684" s="37" t="n">
        <f aca="false">J4683+I4684</f>
        <v>24249.9811906423</v>
      </c>
      <c r="K4684" s="38" t="n">
        <f aca="false">SQRT(J4684)</f>
        <v>155.724054630755</v>
      </c>
      <c r="L4684" s="33" t="n">
        <f aca="false">K4684*SQRT(1-J4684/$J$5326)</f>
        <v>129.512982853105</v>
      </c>
      <c r="M4684" s="55" t="n">
        <f aca="false">2*L4684</f>
        <v>259.02596570621</v>
      </c>
      <c r="N4684" s="55" t="n">
        <f aca="false">-2*L4684</f>
        <v>-259.02596570621</v>
      </c>
    </row>
    <row r="4685" customFormat="false" ht="14.4" hidden="false" customHeight="false" outlineLevel="0" collapsed="false">
      <c r="A4685" s="30" t="n">
        <v>4951</v>
      </c>
      <c r="B4685" s="32" t="n">
        <v>2.2</v>
      </c>
      <c r="C4685" s="32" t="n">
        <v>0</v>
      </c>
      <c r="D4685" s="33" t="n">
        <v>3.280357084484</v>
      </c>
      <c r="E4685" s="34" t="n">
        <f aca="false">E4684+D4685</f>
        <v>5649.50772076616</v>
      </c>
      <c r="F4685" s="35" t="n">
        <f aca="false">C4685-D4685</f>
        <v>-3.280357084484</v>
      </c>
      <c r="G4685" s="35" t="n">
        <f aca="false">G4684+F4685</f>
        <v>-375.507720766238</v>
      </c>
      <c r="H4685" s="36" t="n">
        <v>4682</v>
      </c>
      <c r="I4685" s="37" t="n">
        <f aca="false">F4685^2</f>
        <v>10.7607426017244</v>
      </c>
      <c r="J4685" s="37" t="n">
        <f aca="false">J4684+I4685</f>
        <v>24260.7419332441</v>
      </c>
      <c r="K4685" s="38" t="n">
        <f aca="false">SQRT(J4685)</f>
        <v>155.758601474346</v>
      </c>
      <c r="L4685" s="33" t="n">
        <f aca="false">K4685*SQRT(1-J4685/$J$5326)</f>
        <v>129.528903477091</v>
      </c>
      <c r="M4685" s="55" t="n">
        <f aca="false">2*L4685</f>
        <v>259.057806954183</v>
      </c>
      <c r="N4685" s="55" t="n">
        <f aca="false">-2*L4685</f>
        <v>-259.057806954183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29316605152608</v>
      </c>
      <c r="E4686" s="34" t="n">
        <f aca="false">E4685+D4686</f>
        <v>5652.80088681769</v>
      </c>
      <c r="F4686" s="35" t="n">
        <f aca="false">C4686-D4686</f>
        <v>-3.29316605152608</v>
      </c>
      <c r="G4686" s="35" t="n">
        <f aca="false">G4685+F4686</f>
        <v>-378.800886817764</v>
      </c>
      <c r="H4686" s="36" t="n">
        <v>4683</v>
      </c>
      <c r="I4686" s="37" t="n">
        <f aca="false">F4686^2</f>
        <v>10.8449426429239</v>
      </c>
      <c r="J4686" s="37" t="n">
        <f aca="false">J4685+I4686</f>
        <v>24271.586875887</v>
      </c>
      <c r="K4686" s="38" t="n">
        <f aca="false">SQRT(J4686)</f>
        <v>155.793410887261</v>
      </c>
      <c r="L4686" s="33" t="n">
        <f aca="false">K4686*SQRT(1-J4686/$J$5326)</f>
        <v>129.544935198502</v>
      </c>
      <c r="M4686" s="55" t="n">
        <f aca="false">2*L4686</f>
        <v>259.089870397003</v>
      </c>
      <c r="N4686" s="55" t="n">
        <f aca="false">-2*L4686</f>
        <v>-259.089870397003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29316605152608</v>
      </c>
      <c r="E4687" s="34" t="n">
        <f aca="false">E4686+D4687</f>
        <v>5656.09405286921</v>
      </c>
      <c r="F4687" s="35" t="n">
        <f aca="false">C4687-D4687</f>
        <v>14.7068339484739</v>
      </c>
      <c r="G4687" s="35" t="n">
        <f aca="false">G4686+F4687</f>
        <v>-364.09405286929</v>
      </c>
      <c r="H4687" s="36" t="n">
        <v>4684</v>
      </c>
      <c r="I4687" s="37" t="n">
        <f aca="false">F4687^2</f>
        <v>216.290964787985</v>
      </c>
      <c r="J4687" s="37" t="n">
        <f aca="false">J4686+I4687</f>
        <v>24487.877840675</v>
      </c>
      <c r="K4687" s="38" t="n">
        <f aca="false">SQRT(J4687)</f>
        <v>156.486030816412</v>
      </c>
      <c r="L4687" s="33" t="n">
        <f aca="false">K4687*SQRT(1-J4687/$J$5326)</f>
        <v>129.861852877631</v>
      </c>
      <c r="M4687" s="55" t="n">
        <f aca="false">2*L4687</f>
        <v>259.723705755262</v>
      </c>
      <c r="N4687" s="55" t="n">
        <f aca="false">-2*L4687</f>
        <v>-259.723705755262</v>
      </c>
    </row>
    <row r="4688" customFormat="false" ht="14.4" hidden="false" customHeight="false" outlineLevel="0" collapsed="false">
      <c r="A4688" s="30" t="n">
        <v>4665</v>
      </c>
      <c r="B4688" s="32" t="n">
        <v>2.21</v>
      </c>
      <c r="C4688" s="32" t="n">
        <v>3</v>
      </c>
      <c r="D4688" s="33" t="n">
        <v>3.29316605152608</v>
      </c>
      <c r="E4688" s="34" t="n">
        <f aca="false">E4687+D4688</f>
        <v>5659.38721892074</v>
      </c>
      <c r="F4688" s="35" t="n">
        <f aca="false">C4688-D4688</f>
        <v>-0.29316605152608</v>
      </c>
      <c r="G4688" s="35" t="n">
        <f aca="false">G4687+F4688</f>
        <v>-364.387218920816</v>
      </c>
      <c r="H4688" s="36" t="n">
        <v>4685</v>
      </c>
      <c r="I4688" s="37" t="n">
        <f aca="false">F4688^2</f>
        <v>0.0859463337673923</v>
      </c>
      <c r="J4688" s="37" t="n">
        <f aca="false">J4687+I4688</f>
        <v>24487.9637870087</v>
      </c>
      <c r="K4688" s="38" t="n">
        <f aca="false">SQRT(J4688)</f>
        <v>156.486305429609</v>
      </c>
      <c r="L4688" s="33" t="n">
        <f aca="false">K4688*SQRT(1-J4688/$J$5326)</f>
        <v>129.861977745396</v>
      </c>
      <c r="M4688" s="55" t="n">
        <f aca="false">2*L4688</f>
        <v>259.723955490793</v>
      </c>
      <c r="N4688" s="55" t="n">
        <f aca="false">-2*L4688</f>
        <v>-259.723955490793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30596686737283</v>
      </c>
      <c r="E4689" s="34" t="n">
        <f aca="false">E4688+D4689</f>
        <v>5662.69318578811</v>
      </c>
      <c r="F4689" s="35" t="n">
        <f aca="false">C4689-D4689</f>
        <v>-2.30596686737283</v>
      </c>
      <c r="G4689" s="35" t="n">
        <f aca="false">G4688+F4689</f>
        <v>-366.693185788189</v>
      </c>
      <c r="H4689" s="36" t="n">
        <v>4686</v>
      </c>
      <c r="I4689" s="37" t="n">
        <f aca="false">F4689^2</f>
        <v>5.31748319342125</v>
      </c>
      <c r="J4689" s="37" t="n">
        <f aca="false">J4688+I4689</f>
        <v>24493.2812702022</v>
      </c>
      <c r="K4689" s="38" t="n">
        <f aca="false">SQRT(J4689)</f>
        <v>156.503294758296</v>
      </c>
      <c r="L4689" s="33" t="n">
        <f aca="false">K4689*SQRT(1-J4689/$J$5326)</f>
        <v>129.869701650212</v>
      </c>
      <c r="M4689" s="55" t="n">
        <f aca="false">2*L4689</f>
        <v>259.739403300424</v>
      </c>
      <c r="N4689" s="55" t="n">
        <f aca="false">-2*L4689</f>
        <v>-259.739403300424</v>
      </c>
    </row>
    <row r="4690" customFormat="false" ht="14.4" hidden="false" customHeight="false" outlineLevel="0" collapsed="false">
      <c r="A4690" s="30" t="n">
        <v>3203</v>
      </c>
      <c r="B4690" s="32" t="n">
        <v>2.22</v>
      </c>
      <c r="C4690" s="32" t="n">
        <v>0</v>
      </c>
      <c r="D4690" s="33" t="n">
        <v>3.30596686737283</v>
      </c>
      <c r="E4690" s="34" t="n">
        <f aca="false">E4689+D4690</f>
        <v>5665.99915265548</v>
      </c>
      <c r="F4690" s="35" t="n">
        <f aca="false">C4690-D4690</f>
        <v>-3.30596686737283</v>
      </c>
      <c r="G4690" s="35" t="n">
        <f aca="false">G4689+F4690</f>
        <v>-369.999152655562</v>
      </c>
      <c r="H4690" s="36" t="n">
        <v>4687</v>
      </c>
      <c r="I4690" s="37" t="n">
        <f aca="false">F4690^2</f>
        <v>10.9294169281669</v>
      </c>
      <c r="J4690" s="37" t="n">
        <f aca="false">J4689+I4690</f>
        <v>24504.2106871303</v>
      </c>
      <c r="K4690" s="38" t="n">
        <f aca="false">SQRT(J4690)</f>
        <v>156.538208393767</v>
      </c>
      <c r="L4690" s="33" t="n">
        <f aca="false">K4690*SQRT(1-J4690/$J$5326)</f>
        <v>129.885567030941</v>
      </c>
      <c r="M4690" s="55" t="n">
        <f aca="false">2*L4690</f>
        <v>259.771134061882</v>
      </c>
      <c r="N4690" s="55" t="n">
        <f aca="false">-2*L4690</f>
        <v>-259.771134061882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30596686737283</v>
      </c>
      <c r="E4691" s="34" t="n">
        <f aca="false">E4690+D4691</f>
        <v>5669.30511952286</v>
      </c>
      <c r="F4691" s="35" t="n">
        <f aca="false">C4691-D4691</f>
        <v>-1.30596686737283</v>
      </c>
      <c r="G4691" s="35" t="n">
        <f aca="false">G4690+F4691</f>
        <v>-371.305119522935</v>
      </c>
      <c r="H4691" s="36" t="n">
        <v>4688</v>
      </c>
      <c r="I4691" s="37" t="n">
        <f aca="false">F4691^2</f>
        <v>1.70554945867559</v>
      </c>
      <c r="J4691" s="37" t="n">
        <f aca="false">J4690+I4691</f>
        <v>24505.916236589</v>
      </c>
      <c r="K4691" s="38" t="n">
        <f aca="false">SQRT(J4691)</f>
        <v>156.54365600876</v>
      </c>
      <c r="L4691" s="33" t="n">
        <f aca="false">K4691*SQRT(1-J4691/$J$5326)</f>
        <v>129.888041614401</v>
      </c>
      <c r="M4691" s="55" t="n">
        <f aca="false">2*L4691</f>
        <v>259.776083228802</v>
      </c>
      <c r="N4691" s="55" t="n">
        <f aca="false">-2*L4691</f>
        <v>-259.776083228802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30596686737283</v>
      </c>
      <c r="E4692" s="34" t="n">
        <f aca="false">E4691+D4692</f>
        <v>5672.61108639023</v>
      </c>
      <c r="F4692" s="35" t="n">
        <f aca="false">C4692-D4692</f>
        <v>-1.30596686737283</v>
      </c>
      <c r="G4692" s="35" t="n">
        <f aca="false">G4691+F4692</f>
        <v>-372.611086390308</v>
      </c>
      <c r="H4692" s="36" t="n">
        <v>4689</v>
      </c>
      <c r="I4692" s="37" t="n">
        <f aca="false">F4692^2</f>
        <v>1.70554945867559</v>
      </c>
      <c r="J4692" s="37" t="n">
        <f aca="false">J4691+I4692</f>
        <v>24507.6217860477</v>
      </c>
      <c r="K4692" s="38" t="n">
        <f aca="false">SQRT(J4692)</f>
        <v>156.549103434187</v>
      </c>
      <c r="L4692" s="33" t="n">
        <f aca="false">K4692*SQRT(1-J4692/$J$5326)</f>
        <v>129.890515865996</v>
      </c>
      <c r="M4692" s="55" t="n">
        <f aca="false">2*L4692</f>
        <v>259.781031731992</v>
      </c>
      <c r="N4692" s="55" t="n">
        <f aca="false">-2*L4692</f>
        <v>-259.781031731992</v>
      </c>
    </row>
    <row r="4693" customFormat="false" ht="14.4" hidden="false" customHeight="false" outlineLevel="0" collapsed="false">
      <c r="A4693" s="30" t="n">
        <v>529</v>
      </c>
      <c r="B4693" s="31" t="n">
        <v>2.23</v>
      </c>
      <c r="C4693" s="32" t="n">
        <v>0</v>
      </c>
      <c r="D4693" s="33" t="n">
        <v>3.31875957389376</v>
      </c>
      <c r="E4693" s="34" t="n">
        <f aca="false">E4692+D4693</f>
        <v>5675.92984596412</v>
      </c>
      <c r="F4693" s="35" t="n">
        <f aca="false">C4693-D4693</f>
        <v>-3.31875957389376</v>
      </c>
      <c r="G4693" s="35" t="n">
        <f aca="false">G4692+F4693</f>
        <v>-375.929845964202</v>
      </c>
      <c r="H4693" s="36" t="n">
        <v>4690</v>
      </c>
      <c r="I4693" s="37" t="n">
        <f aca="false">F4693^2</f>
        <v>11.0141651093115</v>
      </c>
      <c r="J4693" s="37" t="n">
        <f aca="false">J4692+I4693</f>
        <v>24518.635951157</v>
      </c>
      <c r="K4693" s="38" t="n">
        <f aca="false">SQRT(J4693)</f>
        <v>156.584277471134</v>
      </c>
      <c r="L4693" s="33" t="n">
        <f aca="false">K4693*SQRT(1-J4693/$J$5326)</f>
        <v>129.906486196054</v>
      </c>
      <c r="M4693" s="55" t="n">
        <f aca="false">2*L4693</f>
        <v>259.812972392109</v>
      </c>
      <c r="N4693" s="55" t="n">
        <f aca="false">-2*L4693</f>
        <v>-259.812972392109</v>
      </c>
    </row>
    <row r="4694" customFormat="false" ht="14.4" hidden="false" customHeight="false" outlineLevel="0" collapsed="false">
      <c r="A4694" s="30" t="n">
        <v>1283</v>
      </c>
      <c r="B4694" s="31" t="n">
        <v>2.23</v>
      </c>
      <c r="C4694" s="32" t="n">
        <v>1</v>
      </c>
      <c r="D4694" s="33" t="n">
        <v>3.31875957389376</v>
      </c>
      <c r="E4694" s="34" t="n">
        <f aca="false">E4693+D4694</f>
        <v>5679.24860553802</v>
      </c>
      <c r="F4694" s="35" t="n">
        <f aca="false">C4694-D4694</f>
        <v>-2.31875957389376</v>
      </c>
      <c r="G4694" s="35" t="n">
        <f aca="false">G4693+F4694</f>
        <v>-378.248605538095</v>
      </c>
      <c r="H4694" s="36" t="n">
        <v>4691</v>
      </c>
      <c r="I4694" s="37" t="n">
        <f aca="false">F4694^2</f>
        <v>5.37664596152396</v>
      </c>
      <c r="J4694" s="37" t="n">
        <f aca="false">J4693+I4694</f>
        <v>24524.0125971185</v>
      </c>
      <c r="K4694" s="38" t="n">
        <f aca="false">SQRT(J4694)</f>
        <v>156.601445067147</v>
      </c>
      <c r="L4694" s="33" t="n">
        <f aca="false">K4694*SQRT(1-J4694/$J$5326)</f>
        <v>129.914277205264</v>
      </c>
      <c r="M4694" s="55" t="n">
        <f aca="false">2*L4694</f>
        <v>259.828554410528</v>
      </c>
      <c r="N4694" s="55" t="n">
        <f aca="false">-2*L4694</f>
        <v>-259.828554410528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31875957389376</v>
      </c>
      <c r="E4695" s="34" t="n">
        <f aca="false">E4694+D4695</f>
        <v>5682.56736511191</v>
      </c>
      <c r="F4695" s="35" t="n">
        <f aca="false">C4695-D4695</f>
        <v>8.68124042610624</v>
      </c>
      <c r="G4695" s="35" t="n">
        <f aca="false">G4694+F4695</f>
        <v>-369.567365111989</v>
      </c>
      <c r="H4695" s="36" t="n">
        <v>4692</v>
      </c>
      <c r="I4695" s="37" t="n">
        <f aca="false">F4695^2</f>
        <v>75.3639353358613</v>
      </c>
      <c r="J4695" s="37" t="n">
        <f aca="false">J4694+I4695</f>
        <v>24599.3765324544</v>
      </c>
      <c r="K4695" s="38" t="n">
        <f aca="false">SQRT(J4695)</f>
        <v>156.841883859046</v>
      </c>
      <c r="L4695" s="33" t="n">
        <f aca="false">K4695*SQRT(1-J4695/$J$5326)</f>
        <v>130.023136418424</v>
      </c>
      <c r="M4695" s="55" t="n">
        <f aca="false">2*L4695</f>
        <v>260.046272836848</v>
      </c>
      <c r="N4695" s="55" t="n">
        <f aca="false">-2*L4695</f>
        <v>-260.046272836848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31875957389376</v>
      </c>
      <c r="E4696" s="34" t="n">
        <f aca="false">E4695+D4696</f>
        <v>5685.8861246858</v>
      </c>
      <c r="F4696" s="35" t="n">
        <f aca="false">C4696-D4696</f>
        <v>-0.318759573893757</v>
      </c>
      <c r="G4696" s="35" t="n">
        <f aca="false">G4695+F4696</f>
        <v>-369.886124685883</v>
      </c>
      <c r="H4696" s="36" t="n">
        <v>4693</v>
      </c>
      <c r="I4696" s="37" t="n">
        <f aca="false">F4696^2</f>
        <v>0.101607665948929</v>
      </c>
      <c r="J4696" s="37" t="n">
        <f aca="false">J4695+I4696</f>
        <v>24599.4781401203</v>
      </c>
      <c r="K4696" s="38" t="n">
        <f aca="false">SQRT(J4696)</f>
        <v>156.842207776224</v>
      </c>
      <c r="L4696" s="33" t="n">
        <f aca="false">K4696*SQRT(1-J4696/$J$5326)</f>
        <v>130.023282748915</v>
      </c>
      <c r="M4696" s="55" t="n">
        <f aca="false">2*L4696</f>
        <v>260.046565497829</v>
      </c>
      <c r="N4696" s="55" t="n">
        <f aca="false">-2*L4696</f>
        <v>-260.046565497829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31875957389376</v>
      </c>
      <c r="E4697" s="34" t="n">
        <f aca="false">E4696+D4697</f>
        <v>5689.2048842597</v>
      </c>
      <c r="F4697" s="35" t="n">
        <f aca="false">C4697-D4697</f>
        <v>-2.31875957389376</v>
      </c>
      <c r="G4697" s="35" t="n">
        <f aca="false">G4696+F4697</f>
        <v>-372.204884259777</v>
      </c>
      <c r="H4697" s="36" t="n">
        <v>4694</v>
      </c>
      <c r="I4697" s="37" t="n">
        <f aca="false">F4697^2</f>
        <v>5.37664596152396</v>
      </c>
      <c r="J4697" s="37" t="n">
        <f aca="false">J4696+I4697</f>
        <v>24604.8547860819</v>
      </c>
      <c r="K4697" s="38" t="n">
        <f aca="false">SQRT(J4697)</f>
        <v>156.859347142852</v>
      </c>
      <c r="L4697" s="33" t="n">
        <f aca="false">K4697*SQRT(1-J4697/$J$5326)</f>
        <v>130.031024261901</v>
      </c>
      <c r="M4697" s="55" t="n">
        <f aca="false">2*L4697</f>
        <v>260.062048523802</v>
      </c>
      <c r="N4697" s="55" t="n">
        <f aca="false">-2*L4697</f>
        <v>-260.062048523802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31875957389376</v>
      </c>
      <c r="E4698" s="34" t="n">
        <f aca="false">E4697+D4698</f>
        <v>5692.52364383359</v>
      </c>
      <c r="F4698" s="35" t="n">
        <f aca="false">C4698-D4698</f>
        <v>-3.31875957389376</v>
      </c>
      <c r="G4698" s="35" t="n">
        <f aca="false">G4697+F4698</f>
        <v>-375.52364383367</v>
      </c>
      <c r="H4698" s="36" t="n">
        <v>4695</v>
      </c>
      <c r="I4698" s="37" t="n">
        <f aca="false">F4698^2</f>
        <v>11.0141651093115</v>
      </c>
      <c r="J4698" s="37" t="n">
        <f aca="false">J4697+I4698</f>
        <v>24615.8689511912</v>
      </c>
      <c r="K4698" s="38" t="n">
        <f aca="false">SQRT(J4698)</f>
        <v>156.894451626535</v>
      </c>
      <c r="L4698" s="33" t="n">
        <f aca="false">K4698*SQRT(1-J4698/$J$5326)</f>
        <v>130.046872640206</v>
      </c>
      <c r="M4698" s="55" t="n">
        <f aca="false">2*L4698</f>
        <v>260.093745280412</v>
      </c>
      <c r="N4698" s="55" t="n">
        <f aca="false">-2*L4698</f>
        <v>-260.093745280412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33154421255659</v>
      </c>
      <c r="E4699" s="34" t="n">
        <f aca="false">E4698+D4699</f>
        <v>5695.85518804615</v>
      </c>
      <c r="F4699" s="35" t="n">
        <f aca="false">C4699-D4699</f>
        <v>-2.33154421255659</v>
      </c>
      <c r="G4699" s="35" t="n">
        <f aca="false">G4698+F4699</f>
        <v>-377.855188046227</v>
      </c>
      <c r="H4699" s="36" t="n">
        <v>4696</v>
      </c>
      <c r="I4699" s="37" t="n">
        <f aca="false">F4699^2</f>
        <v>5.43609841510611</v>
      </c>
      <c r="J4699" s="37" t="n">
        <f aca="false">J4698+I4699</f>
        <v>24621.3050496063</v>
      </c>
      <c r="K4699" s="38" t="n">
        <f aca="false">SQRT(J4699)</f>
        <v>156.911774732192</v>
      </c>
      <c r="L4699" s="33" t="n">
        <f aca="false">K4699*SQRT(1-J4699/$J$5326)</f>
        <v>130.054689606928</v>
      </c>
      <c r="M4699" s="55" t="n">
        <f aca="false">2*L4699</f>
        <v>260.109379213856</v>
      </c>
      <c r="N4699" s="55" t="n">
        <f aca="false">-2*L4699</f>
        <v>-260.109379213856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33154421255659</v>
      </c>
      <c r="E4700" s="34" t="n">
        <f aca="false">E4699+D4700</f>
        <v>5699.18673225871</v>
      </c>
      <c r="F4700" s="35" t="n">
        <f aca="false">C4700-D4700</f>
        <v>-3.33154421255659</v>
      </c>
      <c r="G4700" s="35" t="n">
        <f aca="false">G4699+F4700</f>
        <v>-381.186732258784</v>
      </c>
      <c r="H4700" s="36" t="n">
        <v>4697</v>
      </c>
      <c r="I4700" s="37" t="n">
        <f aca="false">F4700^2</f>
        <v>11.0991868402193</v>
      </c>
      <c r="J4700" s="37" t="n">
        <f aca="false">J4699+I4700</f>
        <v>24632.4042364465</v>
      </c>
      <c r="K4700" s="38" t="n">
        <f aca="false">SQRT(J4700)</f>
        <v>156.947138350613</v>
      </c>
      <c r="L4700" s="33" t="n">
        <f aca="false">K4700*SQRT(1-J4700/$J$5326)</f>
        <v>130.070639517885</v>
      </c>
      <c r="M4700" s="55" t="n">
        <f aca="false">2*L4700</f>
        <v>260.14127903577</v>
      </c>
      <c r="N4700" s="55" t="n">
        <f aca="false">-2*L4700</f>
        <v>-260.14127903577</v>
      </c>
    </row>
    <row r="4701" customFormat="false" ht="14.4" hidden="false" customHeight="false" outlineLevel="0" collapsed="false">
      <c r="A4701" s="30" t="n">
        <v>4081</v>
      </c>
      <c r="B4701" s="32" t="n">
        <v>2.24</v>
      </c>
      <c r="C4701" s="32" t="n">
        <v>3</v>
      </c>
      <c r="D4701" s="33" t="n">
        <v>3.33154421255659</v>
      </c>
      <c r="E4701" s="34" t="n">
        <f aca="false">E4700+D4701</f>
        <v>5702.51827647126</v>
      </c>
      <c r="F4701" s="35" t="n">
        <f aca="false">C4701-D4701</f>
        <v>-0.331544212556587</v>
      </c>
      <c r="G4701" s="35" t="n">
        <f aca="false">G4700+F4701</f>
        <v>-381.51827647134</v>
      </c>
      <c r="H4701" s="36" t="n">
        <v>4698</v>
      </c>
      <c r="I4701" s="37" t="n">
        <f aca="false">F4701^2</f>
        <v>0.109921564879767</v>
      </c>
      <c r="J4701" s="37" t="n">
        <f aca="false">J4700+I4701</f>
        <v>24632.5141580114</v>
      </c>
      <c r="K4701" s="38" t="n">
        <f aca="false">SQRT(J4701)</f>
        <v>156.947488536808</v>
      </c>
      <c r="L4701" s="33" t="n">
        <f aca="false">K4701*SQRT(1-J4701/$J$5326)</f>
        <v>130.070797408935</v>
      </c>
      <c r="M4701" s="55" t="n">
        <f aca="false">2*L4701</f>
        <v>260.14159481787</v>
      </c>
      <c r="N4701" s="55" t="n">
        <f aca="false">-2*L4701</f>
        <v>-260.14159481787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33154421255659</v>
      </c>
      <c r="E4702" s="34" t="n">
        <f aca="false">E4701+D4702</f>
        <v>5705.84982068382</v>
      </c>
      <c r="F4702" s="35" t="n">
        <f aca="false">C4702-D4702</f>
        <v>-1.33154421255659</v>
      </c>
      <c r="G4702" s="35" t="n">
        <f aca="false">G4701+F4702</f>
        <v>-382.849820683897</v>
      </c>
      <c r="H4702" s="36" t="n">
        <v>4699</v>
      </c>
      <c r="I4702" s="37" t="n">
        <f aca="false">F4702^2</f>
        <v>1.77300998999294</v>
      </c>
      <c r="J4702" s="37" t="n">
        <f aca="false">J4701+I4702</f>
        <v>24634.2871680014</v>
      </c>
      <c r="K4702" s="38" t="n">
        <f aca="false">SQRT(J4702)</f>
        <v>156.953136853015</v>
      </c>
      <c r="L4702" s="33" t="n">
        <f aca="false">K4702*SQRT(1-J4702/$J$5326)</f>
        <v>130.073343966242</v>
      </c>
      <c r="M4702" s="55" t="n">
        <f aca="false">2*L4702</f>
        <v>260.146687932485</v>
      </c>
      <c r="N4702" s="55" t="n">
        <f aca="false">-2*L4702</f>
        <v>-260.146687932485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34432082443286</v>
      </c>
      <c r="E4703" s="34" t="n">
        <f aca="false">E4702+D4703</f>
        <v>5709.19414150825</v>
      </c>
      <c r="F4703" s="35" t="n">
        <f aca="false">C4703-D4703</f>
        <v>10.6556791755671</v>
      </c>
      <c r="G4703" s="35" t="n">
        <f aca="false">G4702+F4703</f>
        <v>-372.19414150833</v>
      </c>
      <c r="H4703" s="36" t="n">
        <v>4700</v>
      </c>
      <c r="I4703" s="37" t="n">
        <f aca="false">F4703^2</f>
        <v>113.543498692615</v>
      </c>
      <c r="J4703" s="37" t="n">
        <f aca="false">J4702+I4703</f>
        <v>24747.830666694</v>
      </c>
      <c r="K4703" s="38" t="n">
        <f aca="false">SQRT(J4703)</f>
        <v>157.314432480602</v>
      </c>
      <c r="L4703" s="33" t="n">
        <f aca="false">K4703*SQRT(1-J4703/$J$5326)</f>
        <v>130.235682621283</v>
      </c>
      <c r="M4703" s="55" t="n">
        <f aca="false">2*L4703</f>
        <v>260.471365242565</v>
      </c>
      <c r="N4703" s="55" t="n">
        <f aca="false">-2*L4703</f>
        <v>-260.471365242565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35708945020348</v>
      </c>
      <c r="E4704" s="34" t="n">
        <f aca="false">E4703+D4704</f>
        <v>5712.55123095846</v>
      </c>
      <c r="F4704" s="35" t="n">
        <f aca="false">C4704-D4704</f>
        <v>-3.35708945020348</v>
      </c>
      <c r="G4704" s="35" t="n">
        <f aca="false">G4703+F4704</f>
        <v>-375.551230958533</v>
      </c>
      <c r="H4704" s="36" t="n">
        <v>4701</v>
      </c>
      <c r="I4704" s="37" t="n">
        <f aca="false">F4704^2</f>
        <v>11.2700495766675</v>
      </c>
      <c r="J4704" s="37" t="n">
        <f aca="false">J4703+I4704</f>
        <v>24759.1007162706</v>
      </c>
      <c r="K4704" s="38" t="n">
        <f aca="false">SQRT(J4704)</f>
        <v>157.350248542132</v>
      </c>
      <c r="L4704" s="33" t="n">
        <f aca="false">K4704*SQRT(1-J4704/$J$5326)</f>
        <v>130.251716270281</v>
      </c>
      <c r="M4704" s="55" t="n">
        <f aca="false">2*L4704</f>
        <v>260.503432540563</v>
      </c>
      <c r="N4704" s="55" t="n">
        <f aca="false">-2*L4704</f>
        <v>-260.503432540563</v>
      </c>
    </row>
    <row r="4705" customFormat="false" ht="14.4" hidden="false" customHeight="false" outlineLevel="0" collapsed="false">
      <c r="A4705" s="30" t="n">
        <v>986</v>
      </c>
      <c r="B4705" s="31" t="n">
        <v>2.26</v>
      </c>
      <c r="C4705" s="32" t="n">
        <v>1</v>
      </c>
      <c r="D4705" s="33" t="n">
        <v>3.35708945020348</v>
      </c>
      <c r="E4705" s="34" t="n">
        <f aca="false">E4704+D4705</f>
        <v>5715.90832040866</v>
      </c>
      <c r="F4705" s="35" t="n">
        <f aca="false">C4705-D4705</f>
        <v>-2.35708945020348</v>
      </c>
      <c r="G4705" s="35" t="n">
        <f aca="false">G4704+F4705</f>
        <v>-377.908320408737</v>
      </c>
      <c r="H4705" s="36" t="n">
        <v>4702</v>
      </c>
      <c r="I4705" s="37" t="n">
        <f aca="false">F4705^2</f>
        <v>5.55587067626055</v>
      </c>
      <c r="J4705" s="37" t="n">
        <f aca="false">J4704+I4705</f>
        <v>24764.6565869469</v>
      </c>
      <c r="K4705" s="38" t="n">
        <f aca="false">SQRT(J4705)</f>
        <v>157.367902022448</v>
      </c>
      <c r="L4705" s="33" t="n">
        <f aca="false">K4705*SQRT(1-J4705/$J$5326)</f>
        <v>130.259615195665</v>
      </c>
      <c r="M4705" s="55" t="n">
        <f aca="false">2*L4705</f>
        <v>260.51923039133</v>
      </c>
      <c r="N4705" s="55" t="n">
        <f aca="false">-2*L4705</f>
        <v>-260.5192303913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36985013016414</v>
      </c>
      <c r="E4706" s="34" t="n">
        <f aca="false">E4705+D4706</f>
        <v>5719.27817053882</v>
      </c>
      <c r="F4706" s="35" t="n">
        <f aca="false">C4706-D4706</f>
        <v>45.6301498698359</v>
      </c>
      <c r="G4706" s="35" t="n">
        <f aca="false">G4705+F4706</f>
        <v>-332.278170538901</v>
      </c>
      <c r="H4706" s="36" t="n">
        <v>4703</v>
      </c>
      <c r="I4706" s="37" t="n">
        <f aca="false">F4706^2</f>
        <v>2082.11057714368</v>
      </c>
      <c r="J4706" s="37" t="n">
        <f aca="false">J4705+I4706</f>
        <v>26846.7671640906</v>
      </c>
      <c r="K4706" s="38" t="n">
        <f aca="false">SQRT(J4706)</f>
        <v>163.849831138426</v>
      </c>
      <c r="L4706" s="33" t="n">
        <f aca="false">K4706*SQRT(1-J4706/$J$5326)</f>
        <v>132.979200461068</v>
      </c>
      <c r="M4706" s="55" t="n">
        <f aca="false">2*L4706</f>
        <v>265.958400922136</v>
      </c>
      <c r="N4706" s="55" t="n">
        <f aca="false">-2*L4706</f>
        <v>-265.958400922136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36985013016414</v>
      </c>
      <c r="E4707" s="34" t="n">
        <f aca="false">E4706+D4707</f>
        <v>5722.64802066899</v>
      </c>
      <c r="F4707" s="35" t="n">
        <f aca="false">C4707-D4707</f>
        <v>8.63014986983586</v>
      </c>
      <c r="G4707" s="35" t="n">
        <f aca="false">G4706+F4707</f>
        <v>-323.648020669065</v>
      </c>
      <c r="H4707" s="36" t="n">
        <v>4704</v>
      </c>
      <c r="I4707" s="37" t="n">
        <f aca="false">F4707^2</f>
        <v>74.4794867758279</v>
      </c>
      <c r="J4707" s="37" t="n">
        <f aca="false">J4706+I4707</f>
        <v>26921.2466508664</v>
      </c>
      <c r="K4707" s="38" t="n">
        <f aca="false">SQRT(J4707)</f>
        <v>164.076953442177</v>
      </c>
      <c r="L4707" s="33" t="n">
        <f aca="false">K4707*SQRT(1-J4707/$J$5326)</f>
        <v>133.067780690018</v>
      </c>
      <c r="M4707" s="55" t="n">
        <f aca="false">2*L4707</f>
        <v>266.135561380036</v>
      </c>
      <c r="N4707" s="55" t="n">
        <f aca="false">-2*L4707</f>
        <v>-266.135561380036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33" t="n">
        <v>3.36985013016414</v>
      </c>
      <c r="E4708" s="34" t="n">
        <f aca="false">E4707+D4708</f>
        <v>5726.01787079915</v>
      </c>
      <c r="F4708" s="35" t="n">
        <f aca="false">C4708-D4708</f>
        <v>-1.36985013016414</v>
      </c>
      <c r="G4708" s="35" t="n">
        <f aca="false">G4707+F4708</f>
        <v>-325.017870799229</v>
      </c>
      <c r="H4708" s="36" t="n">
        <v>4705</v>
      </c>
      <c r="I4708" s="37" t="n">
        <f aca="false">F4708^2</f>
        <v>1.87648937911071</v>
      </c>
      <c r="J4708" s="37" t="n">
        <f aca="false">J4707+I4708</f>
        <v>26923.1231402455</v>
      </c>
      <c r="K4708" s="38" t="n">
        <f aca="false">SQRT(J4708)</f>
        <v>164.082671663541</v>
      </c>
      <c r="L4708" s="33" t="n">
        <f aca="false">K4708*SQRT(1-J4708/$J$5326)</f>
        <v>133.070004837468</v>
      </c>
      <c r="M4708" s="55" t="n">
        <f aca="false">2*L4708</f>
        <v>266.140009674937</v>
      </c>
      <c r="N4708" s="55" t="n">
        <f aca="false">-2*L4708</f>
        <v>-266.140009674937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36985013016414</v>
      </c>
      <c r="E4709" s="34" t="n">
        <f aca="false">E4708+D4709</f>
        <v>5729.38772092932</v>
      </c>
      <c r="F4709" s="35" t="n">
        <f aca="false">C4709-D4709</f>
        <v>-1.36985013016414</v>
      </c>
      <c r="G4709" s="35" t="n">
        <f aca="false">G4708+F4709</f>
        <v>-326.387720929393</v>
      </c>
      <c r="H4709" s="36" t="n">
        <v>4706</v>
      </c>
      <c r="I4709" s="37" t="n">
        <f aca="false">F4709^2</f>
        <v>1.87648937911071</v>
      </c>
      <c r="J4709" s="37" t="n">
        <f aca="false">J4708+I4709</f>
        <v>26924.9996296246</v>
      </c>
      <c r="K4709" s="38" t="n">
        <f aca="false">SQRT(J4709)</f>
        <v>164.088389685635</v>
      </c>
      <c r="L4709" s="33" t="n">
        <f aca="false">K4709*SQRT(1-J4709/$J$5326)</f>
        <v>133.072228611332</v>
      </c>
      <c r="M4709" s="55" t="n">
        <f aca="false">2*L4709</f>
        <v>266.144457222664</v>
      </c>
      <c r="N4709" s="55" t="n">
        <f aca="false">-2*L4709</f>
        <v>-266.144457222664</v>
      </c>
    </row>
    <row r="4710" customFormat="false" ht="14.4" hidden="false" customHeight="false" outlineLevel="0" collapsed="false">
      <c r="A4710" s="30" t="n">
        <v>322</v>
      </c>
      <c r="B4710" s="31" t="n">
        <v>2.28</v>
      </c>
      <c r="C4710" s="32" t="n">
        <v>0</v>
      </c>
      <c r="D4710" s="33" t="n">
        <v>3.38260290423064</v>
      </c>
      <c r="E4710" s="34" t="n">
        <f aca="false">E4709+D4710</f>
        <v>5732.77032383355</v>
      </c>
      <c r="F4710" s="35" t="n">
        <f aca="false">C4710-D4710</f>
        <v>-3.38260290423064</v>
      </c>
      <c r="G4710" s="35" t="n">
        <f aca="false">G4709+F4710</f>
        <v>-329.770323833624</v>
      </c>
      <c r="H4710" s="36" t="n">
        <v>4707</v>
      </c>
      <c r="I4710" s="37" t="n">
        <f aca="false">F4710^2</f>
        <v>11.4420024077095</v>
      </c>
      <c r="J4710" s="37" t="n">
        <f aca="false">J4709+I4710</f>
        <v>26936.4416320323</v>
      </c>
      <c r="K4710" s="38" t="n">
        <f aca="false">SQRT(J4710)</f>
        <v>164.123251344934</v>
      </c>
      <c r="L4710" s="33" t="n">
        <f aca="false">K4710*SQRT(1-J4710/$J$5326)</f>
        <v>133.085780118037</v>
      </c>
      <c r="M4710" s="55" t="n">
        <f aca="false">2*L4710</f>
        <v>266.171560236073</v>
      </c>
      <c r="N4710" s="55" t="n">
        <f aca="false">-2*L4710</f>
        <v>-266.171560236073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38260290423064</v>
      </c>
      <c r="E4711" s="34" t="n">
        <f aca="false">E4710+D4711</f>
        <v>5736.15292673778</v>
      </c>
      <c r="F4711" s="35" t="n">
        <f aca="false">C4711-D4711</f>
        <v>3.61739709576936</v>
      </c>
      <c r="G4711" s="35" t="n">
        <f aca="false">G4710+F4711</f>
        <v>-326.152926737854</v>
      </c>
      <c r="H4711" s="36" t="n">
        <v>4708</v>
      </c>
      <c r="I4711" s="37" t="n">
        <f aca="false">F4711^2</f>
        <v>13.0855617484806</v>
      </c>
      <c r="J4711" s="37" t="n">
        <f aca="false">J4710+I4711</f>
        <v>26949.5271937808</v>
      </c>
      <c r="K4711" s="38" t="n">
        <f aca="false">SQRT(J4711)</f>
        <v>164.163111550009</v>
      </c>
      <c r="L4711" s="33" t="n">
        <f aca="false">K4711*SQRT(1-J4711/$J$5326)</f>
        <v>133.10126117899</v>
      </c>
      <c r="M4711" s="55" t="n">
        <f aca="false">2*L4711</f>
        <v>266.20252235798</v>
      </c>
      <c r="N4711" s="55" t="n">
        <f aca="false">-2*L4711</f>
        <v>-266.20252235798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38260290423064</v>
      </c>
      <c r="E4712" s="34" t="n">
        <f aca="false">E4711+D4712</f>
        <v>5739.53552964201</v>
      </c>
      <c r="F4712" s="35" t="n">
        <f aca="false">C4712-D4712</f>
        <v>-2.38260290423064</v>
      </c>
      <c r="G4712" s="35" t="n">
        <f aca="false">G4711+F4712</f>
        <v>-328.535529642085</v>
      </c>
      <c r="H4712" s="36" t="n">
        <v>4709</v>
      </c>
      <c r="I4712" s="37" t="n">
        <f aca="false">F4712^2</f>
        <v>5.67679659924826</v>
      </c>
      <c r="J4712" s="37" t="n">
        <f aca="false">J4711+I4712</f>
        <v>26955.2039903801</v>
      </c>
      <c r="K4712" s="38" t="n">
        <f aca="false">SQRT(J4712)</f>
        <v>164.180400749846</v>
      </c>
      <c r="L4712" s="33" t="n">
        <f aca="false">K4712*SQRT(1-J4712/$J$5326)</f>
        <v>133.107971547841</v>
      </c>
      <c r="M4712" s="55" t="n">
        <f aca="false">2*L4712</f>
        <v>266.215943095681</v>
      </c>
      <c r="N4712" s="55" t="n">
        <f aca="false">-2*L4712</f>
        <v>-266.215943095681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38260290423064</v>
      </c>
      <c r="E4713" s="34" t="n">
        <f aca="false">E4712+D4713</f>
        <v>5742.91813254624</v>
      </c>
      <c r="F4713" s="35" t="n">
        <f aca="false">C4713-D4713</f>
        <v>-3.38260290423064</v>
      </c>
      <c r="G4713" s="35" t="n">
        <f aca="false">G4712+F4713</f>
        <v>-331.918132546316</v>
      </c>
      <c r="H4713" s="36" t="n">
        <v>4710</v>
      </c>
      <c r="I4713" s="37" t="n">
        <f aca="false">F4713^2</f>
        <v>11.4420024077095</v>
      </c>
      <c r="J4713" s="37" t="n">
        <f aca="false">J4712+I4713</f>
        <v>26966.6459927878</v>
      </c>
      <c r="K4713" s="38" t="n">
        <f aca="false">SQRT(J4713)</f>
        <v>164.215242875891</v>
      </c>
      <c r="L4713" s="33" t="n">
        <f aca="false">K4713*SQRT(1-J4713/$J$5326)</f>
        <v>133.121486410102</v>
      </c>
      <c r="M4713" s="55" t="n">
        <f aca="false">2*L4713</f>
        <v>266.242972820205</v>
      </c>
      <c r="N4713" s="55" t="n">
        <f aca="false">-2*L4713</f>
        <v>-266.242972820205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38260290423064</v>
      </c>
      <c r="E4714" s="34" t="n">
        <f aca="false">E4713+D4714</f>
        <v>5746.30073545047</v>
      </c>
      <c r="F4714" s="35" t="n">
        <f aca="false">C4714-D4714</f>
        <v>-2.38260290423064</v>
      </c>
      <c r="G4714" s="35" t="n">
        <f aca="false">G4713+F4714</f>
        <v>-334.300735450546</v>
      </c>
      <c r="H4714" s="36" t="n">
        <v>4711</v>
      </c>
      <c r="I4714" s="37" t="n">
        <f aca="false">F4714^2</f>
        <v>5.67679659924826</v>
      </c>
      <c r="J4714" s="37" t="n">
        <f aca="false">J4713+I4714</f>
        <v>26972.322789387</v>
      </c>
      <c r="K4714" s="38" t="n">
        <f aca="false">SQRT(J4714)</f>
        <v>164.232526587723</v>
      </c>
      <c r="L4714" s="33" t="n">
        <f aca="false">K4714*SQRT(1-J4714/$J$5326)</f>
        <v>133.128186478928</v>
      </c>
      <c r="M4714" s="55" t="n">
        <f aca="false">2*L4714</f>
        <v>266.256372957855</v>
      </c>
      <c r="N4714" s="55" t="n">
        <f aca="false">-2*L4714</f>
        <v>-266.256372957855</v>
      </c>
    </row>
    <row r="4715" customFormat="false" ht="14.4" hidden="false" customHeight="false" outlineLevel="0" collapsed="false">
      <c r="A4715" s="30" t="n">
        <v>4669</v>
      </c>
      <c r="B4715" s="32" t="n">
        <v>2.28</v>
      </c>
      <c r="C4715" s="32" t="n">
        <v>2</v>
      </c>
      <c r="D4715" s="33" t="n">
        <v>3.38260290423064</v>
      </c>
      <c r="E4715" s="34" t="n">
        <f aca="false">E4714+D4715</f>
        <v>5749.6833383547</v>
      </c>
      <c r="F4715" s="35" t="n">
        <f aca="false">C4715-D4715</f>
        <v>-1.38260290423064</v>
      </c>
      <c r="G4715" s="35" t="n">
        <f aca="false">G4714+F4715</f>
        <v>-335.683338354777</v>
      </c>
      <c r="H4715" s="36" t="n">
        <v>4712</v>
      </c>
      <c r="I4715" s="37" t="n">
        <f aca="false">F4715^2</f>
        <v>1.91159079078699</v>
      </c>
      <c r="J4715" s="37" t="n">
        <f aca="false">J4714+I4715</f>
        <v>26974.2343801778</v>
      </c>
      <c r="K4715" s="38" t="n">
        <f aca="false">SQRT(J4715)</f>
        <v>164.238346253784</v>
      </c>
      <c r="L4715" s="33" t="n">
        <f aca="false">K4715*SQRT(1-J4715/$J$5326)</f>
        <v>133.130441875412</v>
      </c>
      <c r="M4715" s="55" t="n">
        <f aca="false">2*L4715</f>
        <v>266.260883750825</v>
      </c>
      <c r="N4715" s="55" t="n">
        <f aca="false">-2*L4715</f>
        <v>-266.260883750825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38260290423064</v>
      </c>
      <c r="E4716" s="34" t="n">
        <f aca="false">E4715+D4716</f>
        <v>5753.06594125893</v>
      </c>
      <c r="F4716" s="35" t="n">
        <f aca="false">C4716-D4716</f>
        <v>2.61739709576936</v>
      </c>
      <c r="G4716" s="35" t="n">
        <f aca="false">G4715+F4716</f>
        <v>-333.065941259008</v>
      </c>
      <c r="H4716" s="36" t="n">
        <v>4713</v>
      </c>
      <c r="I4716" s="37" t="n">
        <f aca="false">F4716^2</f>
        <v>6.8507675569419</v>
      </c>
      <c r="J4716" s="37" t="n">
        <f aca="false">J4715+I4716</f>
        <v>26981.0851477348</v>
      </c>
      <c r="K4716" s="38" t="n">
        <f aca="false">SQRT(J4716)</f>
        <v>164.259201105249</v>
      </c>
      <c r="L4716" s="33" t="n">
        <f aca="false">K4716*SQRT(1-J4716/$J$5326)</f>
        <v>133.138521595399</v>
      </c>
      <c r="M4716" s="55" t="n">
        <f aca="false">2*L4716</f>
        <v>266.277043190798</v>
      </c>
      <c r="N4716" s="55" t="n">
        <f aca="false">-2*L4716</f>
        <v>-266.277043190798</v>
      </c>
    </row>
    <row r="4717" customFormat="false" ht="14.4" hidden="false" customHeight="false" outlineLevel="0" collapsed="false">
      <c r="A4717" s="30" t="n">
        <v>1465</v>
      </c>
      <c r="B4717" s="31" t="n">
        <v>2.3</v>
      </c>
      <c r="C4717" s="32" t="n">
        <v>10</v>
      </c>
      <c r="D4717" s="33" t="n">
        <v>3.4080848924762</v>
      </c>
      <c r="E4717" s="34" t="n">
        <f aca="false">E4716+D4717</f>
        <v>5756.4740261514</v>
      </c>
      <c r="F4717" s="35" t="n">
        <f aca="false">C4717-D4717</f>
        <v>6.5919151075238</v>
      </c>
      <c r="G4717" s="35" t="n">
        <f aca="false">G4716+F4717</f>
        <v>-326.474026151484</v>
      </c>
      <c r="H4717" s="36" t="n">
        <v>4714</v>
      </c>
      <c r="I4717" s="37" t="n">
        <f aca="false">F4717^2</f>
        <v>43.4533447848005</v>
      </c>
      <c r="J4717" s="37" t="n">
        <f aca="false">J4716+I4717</f>
        <v>27024.5384925196</v>
      </c>
      <c r="K4717" s="38" t="n">
        <f aca="false">SQRT(J4717)</f>
        <v>164.3914185489</v>
      </c>
      <c r="L4717" s="33" t="n">
        <f aca="false">K4717*SQRT(1-J4717/$J$5326)</f>
        <v>133.189654252427</v>
      </c>
      <c r="M4717" s="55" t="n">
        <f aca="false">2*L4717</f>
        <v>266.379308504854</v>
      </c>
      <c r="N4717" s="55" t="n">
        <f aca="false">-2*L4717</f>
        <v>-266.379308504854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4080848924762</v>
      </c>
      <c r="E4718" s="34" t="n">
        <f aca="false">E4717+D4718</f>
        <v>5759.88211104388</v>
      </c>
      <c r="F4718" s="35" t="n">
        <f aca="false">C4718-D4718</f>
        <v>-2.4080848924762</v>
      </c>
      <c r="G4718" s="35" t="n">
        <f aca="false">G4717+F4718</f>
        <v>-328.88211104396</v>
      </c>
      <c r="H4718" s="36" t="n">
        <v>4715</v>
      </c>
      <c r="I4718" s="37" t="n">
        <f aca="false">F4718^2</f>
        <v>5.79887284937212</v>
      </c>
      <c r="J4718" s="37" t="n">
        <f aca="false">J4717+I4718</f>
        <v>27030.3373653689</v>
      </c>
      <c r="K4718" s="38" t="n">
        <f aca="false">SQRT(J4718)</f>
        <v>164.409054998102</v>
      </c>
      <c r="L4718" s="33" t="n">
        <f aca="false">K4718*SQRT(1-J4718/$J$5326)</f>
        <v>133.196462818591</v>
      </c>
      <c r="M4718" s="55" t="n">
        <f aca="false">2*L4718</f>
        <v>266.392925637182</v>
      </c>
      <c r="N4718" s="55" t="n">
        <f aca="false">-2*L4718</f>
        <v>-266.392925637182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4080848924762</v>
      </c>
      <c r="E4719" s="34" t="n">
        <f aca="false">E4718+D4719</f>
        <v>5763.29019593635</v>
      </c>
      <c r="F4719" s="35" t="n">
        <f aca="false">C4719-D4719</f>
        <v>-3.4080848924762</v>
      </c>
      <c r="G4719" s="35" t="n">
        <f aca="false">G4718+F4719</f>
        <v>-332.290195936436</v>
      </c>
      <c r="H4719" s="36" t="n">
        <v>4716</v>
      </c>
      <c r="I4719" s="37" t="n">
        <f aca="false">F4719^2</f>
        <v>11.6150426343245</v>
      </c>
      <c r="J4719" s="37" t="n">
        <f aca="false">J4718+I4719</f>
        <v>27041.9524080033</v>
      </c>
      <c r="K4719" s="38" t="n">
        <f aca="false">SQRT(J4719)</f>
        <v>164.444374814109</v>
      </c>
      <c r="L4719" s="33" t="n">
        <f aca="false">K4719*SQRT(1-J4719/$J$5326)</f>
        <v>133.210089560977</v>
      </c>
      <c r="M4719" s="55" t="n">
        <f aca="false">2*L4719</f>
        <v>266.420179121954</v>
      </c>
      <c r="N4719" s="55" t="n">
        <f aca="false">-2*L4719</f>
        <v>-266.420179121954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4080848924762</v>
      </c>
      <c r="E4720" s="34" t="n">
        <f aca="false">E4719+D4720</f>
        <v>5766.69828082883</v>
      </c>
      <c r="F4720" s="35" t="n">
        <f aca="false">C4720-D4720</f>
        <v>4.5919151075238</v>
      </c>
      <c r="G4720" s="35" t="n">
        <f aca="false">G4719+F4720</f>
        <v>-327.698280828912</v>
      </c>
      <c r="H4720" s="36" t="n">
        <v>4717</v>
      </c>
      <c r="I4720" s="37" t="n">
        <f aca="false">F4720^2</f>
        <v>21.0856843547053</v>
      </c>
      <c r="J4720" s="37" t="n">
        <f aca="false">J4719+I4720</f>
        <v>27063.038092358</v>
      </c>
      <c r="K4720" s="38" t="n">
        <f aca="false">SQRT(J4720)</f>
        <v>164.508474226582</v>
      </c>
      <c r="L4720" s="33" t="n">
        <f aca="false">K4720*SQRT(1-J4720/$J$5326)</f>
        <v>133.234790780092</v>
      </c>
      <c r="M4720" s="55" t="n">
        <f aca="false">2*L4720</f>
        <v>266.469581560183</v>
      </c>
      <c r="N4720" s="55" t="n">
        <f aca="false">-2*L4720</f>
        <v>-266.469581560183</v>
      </c>
    </row>
    <row r="4721" customFormat="false" ht="14.4" hidden="false" customHeight="false" outlineLevel="0" collapsed="false">
      <c r="A4721" s="30" t="n">
        <v>4369</v>
      </c>
      <c r="B4721" s="32" t="n">
        <v>2.3</v>
      </c>
      <c r="C4721" s="32" t="n">
        <v>5</v>
      </c>
      <c r="D4721" s="33" t="n">
        <v>3.4080848924762</v>
      </c>
      <c r="E4721" s="34" t="n">
        <f aca="false">E4720+D4721</f>
        <v>5770.10636572131</v>
      </c>
      <c r="F4721" s="35" t="n">
        <f aca="false">C4721-D4721</f>
        <v>1.5919151075238</v>
      </c>
      <c r="G4721" s="35" t="n">
        <f aca="false">G4720+F4721</f>
        <v>-326.106365721389</v>
      </c>
      <c r="H4721" s="36" t="n">
        <v>4718</v>
      </c>
      <c r="I4721" s="37" t="n">
        <f aca="false">F4721^2</f>
        <v>2.5341937095625</v>
      </c>
      <c r="J4721" s="37" t="n">
        <f aca="false">J4720+I4721</f>
        <v>27065.5722860675</v>
      </c>
      <c r="K4721" s="38" t="n">
        <f aca="false">SQRT(J4721)</f>
        <v>164.516176365935</v>
      </c>
      <c r="L4721" s="33" t="n">
        <f aca="false">K4721*SQRT(1-J4721/$J$5326)</f>
        <v>133.237756344622</v>
      </c>
      <c r="M4721" s="55" t="n">
        <f aca="false">2*L4721</f>
        <v>266.475512689245</v>
      </c>
      <c r="N4721" s="55" t="n">
        <f aca="false">-2*L4721</f>
        <v>-266.475512689245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42081418463405</v>
      </c>
      <c r="E4722" s="34" t="n">
        <f aca="false">E4721+D4722</f>
        <v>5773.52717990594</v>
      </c>
      <c r="F4722" s="35" t="n">
        <f aca="false">C4722-D4722</f>
        <v>19.5791858153659</v>
      </c>
      <c r="G4722" s="35" t="n">
        <f aca="false">G4721+F4722</f>
        <v>-306.527179906023</v>
      </c>
      <c r="H4722" s="36" t="n">
        <v>4719</v>
      </c>
      <c r="I4722" s="37" t="n">
        <f aca="false">F4722^2</f>
        <v>383.344517192627</v>
      </c>
      <c r="J4722" s="37" t="n">
        <f aca="false">J4721+I4722</f>
        <v>27448.9168032602</v>
      </c>
      <c r="K4722" s="38" t="n">
        <f aca="false">SQRT(J4722)</f>
        <v>165.677146291395</v>
      </c>
      <c r="L4722" s="33" t="n">
        <f aca="false">K4722*SQRT(1-J4722/$J$5326)</f>
        <v>133.678562148325</v>
      </c>
      <c r="M4722" s="55" t="n">
        <f aca="false">2*L4722</f>
        <v>267.35712429665</v>
      </c>
      <c r="N4722" s="55" t="n">
        <f aca="false">-2*L4722</f>
        <v>-267.35712429665</v>
      </c>
    </row>
    <row r="4723" customFormat="false" ht="14.4" hidden="false" customHeight="false" outlineLevel="0" collapsed="false">
      <c r="A4723" s="30" t="n">
        <v>4483</v>
      </c>
      <c r="B4723" s="32" t="n">
        <v>2.31</v>
      </c>
      <c r="C4723" s="32" t="n">
        <v>12</v>
      </c>
      <c r="D4723" s="33" t="n">
        <v>3.42081418463405</v>
      </c>
      <c r="E4723" s="34" t="n">
        <f aca="false">E4722+D4723</f>
        <v>5776.94799409057</v>
      </c>
      <c r="F4723" s="35" t="n">
        <f aca="false">C4723-D4723</f>
        <v>8.57918581536595</v>
      </c>
      <c r="G4723" s="35" t="n">
        <f aca="false">G4722+F4723</f>
        <v>-297.947994090657</v>
      </c>
      <c r="H4723" s="36" t="n">
        <v>4720</v>
      </c>
      <c r="I4723" s="37" t="n">
        <f aca="false">F4723^2</f>
        <v>73.6024292545763</v>
      </c>
      <c r="J4723" s="37" t="n">
        <f aca="false">J4722+I4723</f>
        <v>27522.5192325147</v>
      </c>
      <c r="K4723" s="38" t="n">
        <f aca="false">SQRT(J4723)</f>
        <v>165.899123664095</v>
      </c>
      <c r="L4723" s="33" t="n">
        <f aca="false">K4723*SQRT(1-J4723/$J$5326)</f>
        <v>133.761432642759</v>
      </c>
      <c r="M4723" s="55" t="n">
        <f aca="false">2*L4723</f>
        <v>267.522865285518</v>
      </c>
      <c r="N4723" s="55" t="n">
        <f aca="false">-2*L4723</f>
        <v>-267.522865285518</v>
      </c>
    </row>
    <row r="4724" customFormat="false" ht="14.4" hidden="false" customHeight="false" outlineLevel="0" collapsed="false">
      <c r="A4724" s="30" t="n">
        <v>801</v>
      </c>
      <c r="B4724" s="31" t="n">
        <v>2.32</v>
      </c>
      <c r="C4724" s="32" t="n">
        <v>1</v>
      </c>
      <c r="D4724" s="33" t="n">
        <v>3.4335357268653</v>
      </c>
      <c r="E4724" s="34" t="n">
        <f aca="false">E4723+D4724</f>
        <v>5780.38152981744</v>
      </c>
      <c r="F4724" s="35" t="n">
        <f aca="false">C4724-D4724</f>
        <v>-2.4335357268653</v>
      </c>
      <c r="G4724" s="35" t="n">
        <f aca="false">G4723+F4724</f>
        <v>-300.381529817522</v>
      </c>
      <c r="H4724" s="36" t="n">
        <v>4721</v>
      </c>
      <c r="I4724" s="37" t="n">
        <f aca="false">F4724^2</f>
        <v>5.92209613392982</v>
      </c>
      <c r="J4724" s="37" t="n">
        <f aca="false">J4723+I4724</f>
        <v>27528.4413286487</v>
      </c>
      <c r="K4724" s="38" t="n">
        <f aca="false">SQRT(J4724)</f>
        <v>165.916971189353</v>
      </c>
      <c r="L4724" s="33" t="n">
        <f aca="false">K4724*SQRT(1-J4724/$J$5326)</f>
        <v>133.768075841384</v>
      </c>
      <c r="M4724" s="55" t="n">
        <f aca="false">2*L4724</f>
        <v>267.536151682768</v>
      </c>
      <c r="N4724" s="55" t="n">
        <f aca="false">-2*L4724</f>
        <v>-267.536151682768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4335357268653</v>
      </c>
      <c r="E4725" s="34" t="n">
        <f aca="false">E4724+D4725</f>
        <v>5783.81506554431</v>
      </c>
      <c r="F4725" s="35" t="n">
        <f aca="false">C4725-D4725</f>
        <v>-3.4335357268653</v>
      </c>
      <c r="G4725" s="35" t="n">
        <f aca="false">G4724+F4725</f>
        <v>-303.815065544387</v>
      </c>
      <c r="H4725" s="36" t="n">
        <v>4722</v>
      </c>
      <c r="I4725" s="37" t="n">
        <f aca="false">F4725^2</f>
        <v>11.7891675876604</v>
      </c>
      <c r="J4725" s="37" t="n">
        <f aca="false">J4724+I4725</f>
        <v>27540.2304962363</v>
      </c>
      <c r="K4725" s="38" t="n">
        <f aca="false">SQRT(J4725)</f>
        <v>165.952494697237</v>
      </c>
      <c r="L4725" s="33" t="n">
        <f aca="false">K4725*SQRT(1-J4725/$J$5326)</f>
        <v>133.781289610438</v>
      </c>
      <c r="M4725" s="55" t="n">
        <f aca="false">2*L4725</f>
        <v>267.562579220875</v>
      </c>
      <c r="N4725" s="55" t="n">
        <f aca="false">-2*L4725</f>
        <v>-267.562579220875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4335357268653</v>
      </c>
      <c r="E4726" s="34" t="n">
        <f aca="false">E4725+D4726</f>
        <v>5787.24860127117</v>
      </c>
      <c r="F4726" s="35" t="n">
        <f aca="false">C4726-D4726</f>
        <v>-1.4335357268653</v>
      </c>
      <c r="G4726" s="35" t="n">
        <f aca="false">G4725+F4726</f>
        <v>-305.248601271253</v>
      </c>
      <c r="H4726" s="36" t="n">
        <v>4723</v>
      </c>
      <c r="I4726" s="37" t="n">
        <f aca="false">F4726^2</f>
        <v>2.05502468019922</v>
      </c>
      <c r="J4726" s="37" t="n">
        <f aca="false">J4725+I4726</f>
        <v>27542.2855209165</v>
      </c>
      <c r="K4726" s="38" t="n">
        <f aca="false">SQRT(J4726)</f>
        <v>165.958686187004</v>
      </c>
      <c r="L4726" s="33" t="n">
        <f aca="false">K4726*SQRT(1-J4726/$J$5326)</f>
        <v>133.783591478629</v>
      </c>
      <c r="M4726" s="55" t="n">
        <f aca="false">2*L4726</f>
        <v>267.567182957258</v>
      </c>
      <c r="N4726" s="55" t="n">
        <f aca="false">-2*L4726</f>
        <v>-267.567182957258</v>
      </c>
    </row>
    <row r="4727" customFormat="false" ht="14.4" hidden="false" customHeight="false" outlineLevel="0" collapsed="false">
      <c r="A4727" s="30" t="n">
        <v>613</v>
      </c>
      <c r="B4727" s="31" t="n">
        <v>2.33</v>
      </c>
      <c r="C4727" s="32" t="n">
        <v>0</v>
      </c>
      <c r="D4727" s="33" t="n">
        <v>3.44624955726292</v>
      </c>
      <c r="E4727" s="34" t="n">
        <f aca="false">E4726+D4727</f>
        <v>5790.69485082843</v>
      </c>
      <c r="F4727" s="35" t="n">
        <f aca="false">C4727-D4727</f>
        <v>-3.44624955726292</v>
      </c>
      <c r="G4727" s="35" t="n">
        <f aca="false">G4726+F4727</f>
        <v>-308.694850828516</v>
      </c>
      <c r="H4727" s="36" t="n">
        <v>4724</v>
      </c>
      <c r="I4727" s="37" t="n">
        <f aca="false">F4727^2</f>
        <v>11.8766360109349</v>
      </c>
      <c r="J4727" s="37" t="n">
        <f aca="false">J4726+I4727</f>
        <v>27554.1621569275</v>
      </c>
      <c r="K4727" s="38" t="n">
        <f aca="false">SQRT(J4727)</f>
        <v>165.994464235791</v>
      </c>
      <c r="L4727" s="33" t="n">
        <f aca="false">K4727*SQRT(1-J4727/$J$5326)</f>
        <v>133.796886064189</v>
      </c>
      <c r="M4727" s="55" t="n">
        <f aca="false">2*L4727</f>
        <v>267.593772128379</v>
      </c>
      <c r="N4727" s="55" t="n">
        <f aca="false">-2*L4727</f>
        <v>-267.593772128379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44624955726292</v>
      </c>
      <c r="E4728" s="34" t="n">
        <f aca="false">E4727+D4728</f>
        <v>5794.1411003857</v>
      </c>
      <c r="F4728" s="35" t="n">
        <f aca="false">C4728-D4728</f>
        <v>-1.44624955726292</v>
      </c>
      <c r="G4728" s="35" t="n">
        <f aca="false">G4727+F4728</f>
        <v>-310.141100385778</v>
      </c>
      <c r="H4728" s="36" t="n">
        <v>4725</v>
      </c>
      <c r="I4728" s="37" t="n">
        <f aca="false">F4728^2</f>
        <v>2.09163778188319</v>
      </c>
      <c r="J4728" s="37" t="n">
        <f aca="false">J4727+I4728</f>
        <v>27556.2537947093</v>
      </c>
      <c r="K4728" s="38" t="n">
        <f aca="false">SQRT(J4728)</f>
        <v>166.000764440135</v>
      </c>
      <c r="L4728" s="33" t="n">
        <f aca="false">K4728*SQRT(1-J4728/$J$5326)</f>
        <v>133.799225897366</v>
      </c>
      <c r="M4728" s="55" t="n">
        <f aca="false">2*L4728</f>
        <v>267.598451794731</v>
      </c>
      <c r="N4728" s="55" t="n">
        <f aca="false">-2*L4728</f>
        <v>-267.598451794731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44624955726292</v>
      </c>
      <c r="E4729" s="34" t="n">
        <f aca="false">E4728+D4729</f>
        <v>5797.58734994296</v>
      </c>
      <c r="F4729" s="35" t="n">
        <f aca="false">C4729-D4729</f>
        <v>-0.446249557262918</v>
      </c>
      <c r="G4729" s="35" t="n">
        <f aca="false">G4728+F4729</f>
        <v>-310.587349943041</v>
      </c>
      <c r="H4729" s="36" t="n">
        <v>4726</v>
      </c>
      <c r="I4729" s="37" t="n">
        <f aca="false">F4729^2</f>
        <v>0.199138667357351</v>
      </c>
      <c r="J4729" s="37" t="n">
        <f aca="false">J4728+I4729</f>
        <v>27556.4529333767</v>
      </c>
      <c r="K4729" s="38" t="n">
        <f aca="false">SQRT(J4729)</f>
        <v>166.001364251553</v>
      </c>
      <c r="L4729" s="33" t="n">
        <f aca="false">K4729*SQRT(1-J4729/$J$5326)</f>
        <v>133.799448642178</v>
      </c>
      <c r="M4729" s="55" t="n">
        <f aca="false">2*L4729</f>
        <v>267.598897284357</v>
      </c>
      <c r="N4729" s="55" t="n">
        <f aca="false">-2*L4729</f>
        <v>-267.598897284357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44624955726292</v>
      </c>
      <c r="E4730" s="34" t="n">
        <f aca="false">E4729+D4730</f>
        <v>5801.03359950022</v>
      </c>
      <c r="F4730" s="35" t="n">
        <f aca="false">C4730-D4730</f>
        <v>8.55375044273708</v>
      </c>
      <c r="G4730" s="35" t="n">
        <f aca="false">G4729+F4730</f>
        <v>-302.033599500304</v>
      </c>
      <c r="H4730" s="36" t="n">
        <v>4727</v>
      </c>
      <c r="I4730" s="37" t="n">
        <f aca="false">F4730^2</f>
        <v>73.1666466366248</v>
      </c>
      <c r="J4730" s="37" t="n">
        <f aca="false">J4729+I4730</f>
        <v>27629.6195800133</v>
      </c>
      <c r="K4730" s="38" t="n">
        <f aca="false">SQRT(J4730)</f>
        <v>166.221597814524</v>
      </c>
      <c r="L4730" s="33" t="n">
        <f aca="false">K4730*SQRT(1-J4730/$J$5326)</f>
        <v>133.881008598411</v>
      </c>
      <c r="M4730" s="55" t="n">
        <f aca="false">2*L4730</f>
        <v>267.762017196822</v>
      </c>
      <c r="N4730" s="55" t="n">
        <f aca="false">-2*L4730</f>
        <v>-267.762017196822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45895571357001</v>
      </c>
      <c r="E4731" s="34" t="n">
        <f aca="false">E4730+D4731</f>
        <v>5804.49255521379</v>
      </c>
      <c r="F4731" s="35" t="n">
        <f aca="false">C4731-D4731</f>
        <v>-3.45895571357001</v>
      </c>
      <c r="G4731" s="35" t="n">
        <f aca="false">G4730+F4731</f>
        <v>-305.492555213874</v>
      </c>
      <c r="H4731" s="36" t="n">
        <v>4728</v>
      </c>
      <c r="I4731" s="37" t="n">
        <f aca="false">F4731^2</f>
        <v>11.9643746284386</v>
      </c>
      <c r="J4731" s="37" t="n">
        <f aca="false">J4730+I4731</f>
        <v>27641.5839546418</v>
      </c>
      <c r="K4731" s="38" t="n">
        <f aca="false">SQRT(J4731)</f>
        <v>166.257583149286</v>
      </c>
      <c r="L4731" s="33" t="n">
        <f aca="false">K4731*SQRT(1-J4731/$J$5326)</f>
        <v>133.894292383331</v>
      </c>
      <c r="M4731" s="55" t="n">
        <f aca="false">2*L4731</f>
        <v>267.788584766662</v>
      </c>
      <c r="N4731" s="55" t="n">
        <f aca="false">-2*L4731</f>
        <v>-267.788584766662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45895571357001</v>
      </c>
      <c r="E4732" s="34" t="n">
        <f aca="false">E4731+D4732</f>
        <v>5807.95151092736</v>
      </c>
      <c r="F4732" s="35" t="n">
        <f aca="false">C4732-D4732</f>
        <v>-0.458955713570011</v>
      </c>
      <c r="G4732" s="35" t="n">
        <f aca="false">G4731+F4732</f>
        <v>-305.951510927444</v>
      </c>
      <c r="H4732" s="36" t="n">
        <v>4729</v>
      </c>
      <c r="I4732" s="37" t="n">
        <f aca="false">F4732^2</f>
        <v>0.210640347018558</v>
      </c>
      <c r="J4732" s="37" t="n">
        <f aca="false">J4731+I4732</f>
        <v>27641.7945949888</v>
      </c>
      <c r="K4732" s="38" t="n">
        <f aca="false">SQRT(J4732)</f>
        <v>166.258216623988</v>
      </c>
      <c r="L4732" s="33" t="n">
        <f aca="false">K4732*SQRT(1-J4732/$J$5326)</f>
        <v>133.894526119167</v>
      </c>
      <c r="M4732" s="55" t="n">
        <f aca="false">2*L4732</f>
        <v>267.789052238333</v>
      </c>
      <c r="N4732" s="55" t="n">
        <f aca="false">-2*L4732</f>
        <v>-267.789052238333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4716542331845</v>
      </c>
      <c r="E4733" s="34" t="n">
        <f aca="false">E4732+D4733</f>
        <v>5811.42316516054</v>
      </c>
      <c r="F4733" s="35" t="n">
        <f aca="false">C4733-D4733</f>
        <v>-3.4716542331845</v>
      </c>
      <c r="G4733" s="35" t="n">
        <f aca="false">G4732+F4733</f>
        <v>-309.423165160629</v>
      </c>
      <c r="H4733" s="36" t="n">
        <v>4730</v>
      </c>
      <c r="I4733" s="37" t="n">
        <f aca="false">F4733^2</f>
        <v>12.0523831147879</v>
      </c>
      <c r="J4733" s="37" t="n">
        <f aca="false">J4732+I4733</f>
        <v>27653.8469781036</v>
      </c>
      <c r="K4733" s="38" t="n">
        <f aca="false">SQRT(J4733)</f>
        <v>166.294458651224</v>
      </c>
      <c r="L4733" s="33" t="n">
        <f aca="false">K4733*SQRT(1-J4733/$J$5326)</f>
        <v>133.907892280245</v>
      </c>
      <c r="M4733" s="55" t="n">
        <f aca="false">2*L4733</f>
        <v>267.81578456049</v>
      </c>
      <c r="N4733" s="55" t="n">
        <f aca="false">-2*L4733</f>
        <v>-267.81578456049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48434515316373</v>
      </c>
      <c r="E4734" s="34" t="n">
        <f aca="false">E4733+D4734</f>
        <v>5814.90751031371</v>
      </c>
      <c r="F4734" s="35" t="n">
        <f aca="false">C4734-D4734</f>
        <v>11.5156548468363</v>
      </c>
      <c r="G4734" s="35" t="n">
        <f aca="false">G4733+F4734</f>
        <v>-297.907510313793</v>
      </c>
      <c r="H4734" s="36" t="n">
        <v>4731</v>
      </c>
      <c r="I4734" s="37" t="n">
        <f aca="false">F4734^2</f>
        <v>132.610306551464</v>
      </c>
      <c r="J4734" s="37" t="n">
        <f aca="false">J4733+I4734</f>
        <v>27786.457284655</v>
      </c>
      <c r="K4734" s="38" t="n">
        <f aca="false">SQRT(J4734)</f>
        <v>166.692703153602</v>
      </c>
      <c r="L4734" s="33" t="n">
        <f aca="false">K4734*SQRT(1-J4734/$J$5326)</f>
        <v>134.053960175393</v>
      </c>
      <c r="M4734" s="55" t="n">
        <f aca="false">2*L4734</f>
        <v>268.107920350786</v>
      </c>
      <c r="N4734" s="55" t="n">
        <f aca="false">-2*L4734</f>
        <v>-268.107920350786</v>
      </c>
    </row>
    <row r="4735" customFormat="false" ht="14.4" hidden="false" customHeight="false" outlineLevel="0" collapsed="false">
      <c r="A4735" s="30" t="n">
        <v>137</v>
      </c>
      <c r="B4735" s="31" t="n">
        <v>2.37</v>
      </c>
      <c r="C4735" s="32" t="n">
        <v>1</v>
      </c>
      <c r="D4735" s="33" t="n">
        <v>3.49702851022903</v>
      </c>
      <c r="E4735" s="34" t="n">
        <f aca="false">E4734+D4735</f>
        <v>5818.40453882394</v>
      </c>
      <c r="F4735" s="35" t="n">
        <f aca="false">C4735-D4735</f>
        <v>-2.49702851022903</v>
      </c>
      <c r="G4735" s="35" t="n">
        <f aca="false">G4734+F4735</f>
        <v>-300.404538824022</v>
      </c>
      <c r="H4735" s="36" t="n">
        <v>4732</v>
      </c>
      <c r="I4735" s="37" t="n">
        <f aca="false">F4735^2</f>
        <v>6.23515138089659</v>
      </c>
      <c r="J4735" s="37" t="n">
        <f aca="false">J4734+I4735</f>
        <v>27792.6924360359</v>
      </c>
      <c r="K4735" s="38" t="n">
        <f aca="false">SQRT(J4735)</f>
        <v>166.711404636983</v>
      </c>
      <c r="L4735" s="33" t="n">
        <f aca="false">K4735*SQRT(1-J4735/$J$5326)</f>
        <v>134.060783116207</v>
      </c>
      <c r="M4735" s="55" t="n">
        <f aca="false">2*L4735</f>
        <v>268.121566232414</v>
      </c>
      <c r="N4735" s="55" t="n">
        <f aca="false">-2*L4735</f>
        <v>-268.121566232414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49702851022903</v>
      </c>
      <c r="E4736" s="34" t="n">
        <f aca="false">E4735+D4736</f>
        <v>5821.90156733417</v>
      </c>
      <c r="F4736" s="35" t="n">
        <f aca="false">C4736-D4736</f>
        <v>4.50297148977097</v>
      </c>
      <c r="G4736" s="35" t="n">
        <f aca="false">G4735+F4736</f>
        <v>-295.901567334251</v>
      </c>
      <c r="H4736" s="36" t="n">
        <v>4733</v>
      </c>
      <c r="I4736" s="37" t="n">
        <f aca="false">F4736^2</f>
        <v>20.2767522376902</v>
      </c>
      <c r="J4736" s="37" t="n">
        <f aca="false">J4735+I4736</f>
        <v>27812.9691882736</v>
      </c>
      <c r="K4736" s="38" t="n">
        <f aca="false">SQRT(J4736)</f>
        <v>166.772207481563</v>
      </c>
      <c r="L4736" s="33" t="n">
        <f aca="false">K4736*SQRT(1-J4736/$J$5326)</f>
        <v>134.082943476926</v>
      </c>
      <c r="M4736" s="55" t="n">
        <f aca="false">2*L4736</f>
        <v>268.165886953851</v>
      </c>
      <c r="N4736" s="55" t="n">
        <f aca="false">-2*L4736</f>
        <v>-268.16588695385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49702851022903</v>
      </c>
      <c r="E4737" s="34" t="n">
        <f aca="false">E4736+D4737</f>
        <v>5825.3985958444</v>
      </c>
      <c r="F4737" s="35" t="n">
        <f aca="false">C4737-D4737</f>
        <v>4.50297148977097</v>
      </c>
      <c r="G4737" s="35" t="n">
        <f aca="false">G4736+F4737</f>
        <v>-291.39859584448</v>
      </c>
      <c r="H4737" s="36" t="n">
        <v>4734</v>
      </c>
      <c r="I4737" s="37" t="n">
        <f aca="false">F4737^2</f>
        <v>20.2767522376902</v>
      </c>
      <c r="J4737" s="37" t="n">
        <f aca="false">J4736+I4737</f>
        <v>27833.2459405113</v>
      </c>
      <c r="K4737" s="38" t="n">
        <f aca="false">SQRT(J4737)</f>
        <v>166.832988166343</v>
      </c>
      <c r="L4737" s="33" t="n">
        <f aca="false">K4737*SQRT(1-J4737/$J$5326)</f>
        <v>134.105061197738</v>
      </c>
      <c r="M4737" s="55" t="n">
        <f aca="false">2*L4737</f>
        <v>268.210122395477</v>
      </c>
      <c r="N4737" s="55" t="n">
        <f aca="false">-2*L4737</f>
        <v>-268.210122395477</v>
      </c>
    </row>
    <row r="4738" customFormat="false" ht="14.4" hidden="false" customHeight="false" outlineLevel="0" collapsed="false">
      <c r="A4738" s="30" t="n">
        <v>424</v>
      </c>
      <c r="B4738" s="31" t="n">
        <v>2.38</v>
      </c>
      <c r="C4738" s="32" t="n">
        <v>1</v>
      </c>
      <c r="D4738" s="33" t="n">
        <v>3.5097043407701</v>
      </c>
      <c r="E4738" s="34" t="n">
        <f aca="false">E4737+D4738</f>
        <v>5828.90830018517</v>
      </c>
      <c r="F4738" s="35" t="n">
        <f aca="false">C4738-D4738</f>
        <v>-2.5097043407701</v>
      </c>
      <c r="G4738" s="35" t="n">
        <f aca="false">G4737+F4738</f>
        <v>-293.90830018525</v>
      </c>
      <c r="H4738" s="36" t="n">
        <v>4735</v>
      </c>
      <c r="I4738" s="37" t="n">
        <f aca="false">F4738^2</f>
        <v>6.2986158780803</v>
      </c>
      <c r="J4738" s="37" t="n">
        <f aca="false">J4737+I4738</f>
        <v>27839.5445563894</v>
      </c>
      <c r="K4738" s="38" t="n">
        <f aca="false">SQRT(J4738)</f>
        <v>166.851864108224</v>
      </c>
      <c r="L4738" s="33" t="n">
        <f aca="false">K4738*SQRT(1-J4738/$J$5326)</f>
        <v>134.111923001499</v>
      </c>
      <c r="M4738" s="55" t="n">
        <f aca="false">2*L4738</f>
        <v>268.223846002997</v>
      </c>
      <c r="N4738" s="55" t="n">
        <f aca="false">-2*L4738</f>
        <v>-268.223846002997</v>
      </c>
    </row>
    <row r="4739" customFormat="false" ht="14.4" hidden="false" customHeight="false" outlineLevel="0" collapsed="false">
      <c r="A4739" s="30" t="n">
        <v>2913</v>
      </c>
      <c r="B4739" s="32" t="n">
        <v>2.38</v>
      </c>
      <c r="C4739" s="32" t="n">
        <v>3</v>
      </c>
      <c r="D4739" s="33" t="n">
        <v>3.5097043407701</v>
      </c>
      <c r="E4739" s="34" t="n">
        <f aca="false">E4738+D4739</f>
        <v>5832.41800452594</v>
      </c>
      <c r="F4739" s="35" t="n">
        <f aca="false">C4739-D4739</f>
        <v>-0.509704340770104</v>
      </c>
      <c r="G4739" s="35" t="n">
        <f aca="false">G4738+F4739</f>
        <v>-294.41800452602</v>
      </c>
      <c r="H4739" s="36" t="n">
        <v>4736</v>
      </c>
      <c r="I4739" s="37" t="n">
        <f aca="false">F4739^2</f>
        <v>0.259798514999887</v>
      </c>
      <c r="J4739" s="37" t="n">
        <f aca="false">J4738+I4739</f>
        <v>27839.8043549044</v>
      </c>
      <c r="K4739" s="38" t="n">
        <f aca="false">SQRT(J4739)</f>
        <v>166.852642636862</v>
      </c>
      <c r="L4739" s="33" t="n">
        <f aca="false">K4739*SQRT(1-J4739/$J$5326)</f>
        <v>134.112205941479</v>
      </c>
      <c r="M4739" s="55" t="n">
        <f aca="false">2*L4739</f>
        <v>268.224411882959</v>
      </c>
      <c r="N4739" s="55" t="n">
        <f aca="false">-2*L4739</f>
        <v>-268.224411882959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5097043407701</v>
      </c>
      <c r="E4740" s="34" t="n">
        <f aca="false">E4739+D4740</f>
        <v>5835.92770886671</v>
      </c>
      <c r="F4740" s="35" t="n">
        <f aca="false">C4740-D4740</f>
        <v>-3.5097043407701</v>
      </c>
      <c r="G4740" s="35" t="n">
        <f aca="false">G4739+F4740</f>
        <v>-297.92770886679</v>
      </c>
      <c r="H4740" s="36" t="n">
        <v>4737</v>
      </c>
      <c r="I4740" s="37" t="n">
        <f aca="false">F4740^2</f>
        <v>12.3180245596205</v>
      </c>
      <c r="J4740" s="37" t="n">
        <f aca="false">J4739+I4740</f>
        <v>27852.122379464</v>
      </c>
      <c r="K4740" s="38" t="n">
        <f aca="false">SQRT(J4740)</f>
        <v>166.88955143886</v>
      </c>
      <c r="L4740" s="33" t="n">
        <f aca="false">K4740*SQRT(1-J4740/$J$5326)</f>
        <v>134.125613161913</v>
      </c>
      <c r="M4740" s="55" t="n">
        <f aca="false">2*L4740</f>
        <v>268.251226323826</v>
      </c>
      <c r="N4740" s="55" t="n">
        <f aca="false">-2*L4740</f>
        <v>-268.251226323826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5097043407701</v>
      </c>
      <c r="E4741" s="34" t="n">
        <f aca="false">E4740+D4741</f>
        <v>5839.43741320748</v>
      </c>
      <c r="F4741" s="35" t="n">
        <f aca="false">C4741-D4741</f>
        <v>6.4902956592299</v>
      </c>
      <c r="G4741" s="35" t="n">
        <f aca="false">G4740+F4741</f>
        <v>-291.43741320756</v>
      </c>
      <c r="H4741" s="36" t="n">
        <v>4738</v>
      </c>
      <c r="I4741" s="37" t="n">
        <f aca="false">F4741^2</f>
        <v>42.1239377442184</v>
      </c>
      <c r="J4741" s="37" t="n">
        <f aca="false">J4740+I4741</f>
        <v>27894.2463172082</v>
      </c>
      <c r="K4741" s="38" t="n">
        <f aca="false">SQRT(J4741)</f>
        <v>167.015706797918</v>
      </c>
      <c r="L4741" s="33" t="n">
        <f aca="false">K4741*SQRT(1-J4741/$J$5326)</f>
        <v>134.17134304472</v>
      </c>
      <c r="M4741" s="55" t="n">
        <f aca="false">2*L4741</f>
        <v>268.342686089441</v>
      </c>
      <c r="N4741" s="55" t="n">
        <f aca="false">-2*L4741</f>
        <v>-268.342686089441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53503356620676</v>
      </c>
      <c r="E4742" s="34" t="n">
        <f aca="false">E4741+D4742</f>
        <v>5842.97244677368</v>
      </c>
      <c r="F4742" s="35" t="n">
        <f aca="false">C4742-D4742</f>
        <v>-3.53503356620676</v>
      </c>
      <c r="G4742" s="35" t="n">
        <f aca="false">G4741+F4742</f>
        <v>-294.972446773767</v>
      </c>
      <c r="H4742" s="36" t="n">
        <v>4739</v>
      </c>
      <c r="I4742" s="37" t="n">
        <f aca="false">F4742^2</f>
        <v>12.4964623142085</v>
      </c>
      <c r="J4742" s="37" t="n">
        <f aca="false">J4741+I4742</f>
        <v>27906.7427795224</v>
      </c>
      <c r="K4742" s="38" t="n">
        <f aca="false">SQRT(J4742)</f>
        <v>167.053113648092</v>
      </c>
      <c r="L4742" s="33" t="n">
        <f aca="false">K4742*SQRT(1-J4742/$J$5326)</f>
        <v>134.184873911861</v>
      </c>
      <c r="M4742" s="55" t="n">
        <f aca="false">2*L4742</f>
        <v>268.369747823722</v>
      </c>
      <c r="N4742" s="55" t="n">
        <f aca="false">-2*L4742</f>
        <v>-268.369747823722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53503356620676</v>
      </c>
      <c r="E4743" s="34" t="n">
        <f aca="false">E4742+D4743</f>
        <v>5846.50748033989</v>
      </c>
      <c r="F4743" s="35" t="n">
        <f aca="false">C4743-D4743</f>
        <v>-3.53503356620676</v>
      </c>
      <c r="G4743" s="35" t="n">
        <f aca="false">G4742+F4743</f>
        <v>-298.507480339974</v>
      </c>
      <c r="H4743" s="36" t="n">
        <v>4740</v>
      </c>
      <c r="I4743" s="37" t="n">
        <f aca="false">F4743^2</f>
        <v>12.4964623142085</v>
      </c>
      <c r="J4743" s="37" t="n">
        <f aca="false">J4742+I4743</f>
        <v>27919.2392418366</v>
      </c>
      <c r="K4743" s="38" t="n">
        <f aca="false">SQRT(J4743)</f>
        <v>167.090512123928</v>
      </c>
      <c r="L4743" s="33" t="n">
        <f aca="false">K4743*SQRT(1-J4743/$J$5326)</f>
        <v>134.19838862041</v>
      </c>
      <c r="M4743" s="55" t="n">
        <f aca="false">2*L4743</f>
        <v>268.396777240819</v>
      </c>
      <c r="N4743" s="55" t="n">
        <f aca="false">-2*L4743</f>
        <v>-268.396777240819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53503356620676</v>
      </c>
      <c r="E4744" s="34" t="n">
        <f aca="false">E4743+D4744</f>
        <v>5850.0425139061</v>
      </c>
      <c r="F4744" s="35" t="n">
        <f aca="false">C4744-D4744</f>
        <v>-1.53503356620676</v>
      </c>
      <c r="G4744" s="35" t="n">
        <f aca="false">G4743+F4744</f>
        <v>-300.04251390618</v>
      </c>
      <c r="H4744" s="36" t="n">
        <v>4741</v>
      </c>
      <c r="I4744" s="37" t="n">
        <f aca="false">F4744^2</f>
        <v>2.35632804938146</v>
      </c>
      <c r="J4744" s="37" t="n">
        <f aca="false">J4743+I4744</f>
        <v>27921.595569886</v>
      </c>
      <c r="K4744" s="38" t="n">
        <f aca="false">SQRT(J4744)</f>
        <v>167.097563027969</v>
      </c>
      <c r="L4744" s="33" t="n">
        <f aca="false">K4744*SQRT(1-J4744/$J$5326)</f>
        <v>134.200935138284</v>
      </c>
      <c r="M4744" s="55" t="n">
        <f aca="false">2*L4744</f>
        <v>268.401870276568</v>
      </c>
      <c r="N4744" s="55" t="n">
        <f aca="false">-2*L4744</f>
        <v>-268.401870276568</v>
      </c>
    </row>
    <row r="4745" customFormat="false" ht="14.4" hidden="false" customHeight="false" outlineLevel="0" collapsed="false">
      <c r="A4745" s="30" t="n">
        <v>47</v>
      </c>
      <c r="B4745" s="31" t="n">
        <v>2.41</v>
      </c>
      <c r="C4745" s="32" t="n">
        <v>0</v>
      </c>
      <c r="D4745" s="33" t="n">
        <v>3.54768703226286</v>
      </c>
      <c r="E4745" s="34" t="n">
        <f aca="false">E4744+D4745</f>
        <v>5853.59020093836</v>
      </c>
      <c r="F4745" s="35" t="n">
        <f aca="false">C4745-D4745</f>
        <v>-3.54768703226286</v>
      </c>
      <c r="G4745" s="35" t="n">
        <f aca="false">G4744+F4745</f>
        <v>-303.590200938443</v>
      </c>
      <c r="H4745" s="36" t="n">
        <v>4742</v>
      </c>
      <c r="I4745" s="37" t="n">
        <f aca="false">F4745^2</f>
        <v>12.5860832788861</v>
      </c>
      <c r="J4745" s="37" t="n">
        <f aca="false">J4744+I4745</f>
        <v>27934.1816531649</v>
      </c>
      <c r="K4745" s="38" t="n">
        <f aca="false">SQRT(J4745)</f>
        <v>167.135219667085</v>
      </c>
      <c r="L4745" s="33" t="n">
        <f aca="false">K4745*SQRT(1-J4745/$J$5326)</f>
        <v>134.214527375244</v>
      </c>
      <c r="M4745" s="55" t="n">
        <f aca="false">2*L4745</f>
        <v>268.429054750489</v>
      </c>
      <c r="N4745" s="55" t="n">
        <f aca="false">-2*L4745</f>
        <v>-268.429054750489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54768703226286</v>
      </c>
      <c r="E4746" s="34" t="n">
        <f aca="false">E4745+D4746</f>
        <v>5857.13788797062</v>
      </c>
      <c r="F4746" s="35" t="n">
        <f aca="false">C4746-D4746</f>
        <v>2.45231296773714</v>
      </c>
      <c r="G4746" s="35" t="n">
        <f aca="false">G4745+F4746</f>
        <v>-301.137887970706</v>
      </c>
      <c r="H4746" s="36" t="n">
        <v>4743</v>
      </c>
      <c r="I4746" s="37" t="n">
        <f aca="false">F4746^2</f>
        <v>6.01383889173174</v>
      </c>
      <c r="J4746" s="37" t="n">
        <f aca="false">J4745+I4746</f>
        <v>27940.1954920566</v>
      </c>
      <c r="K4746" s="38" t="n">
        <f aca="false">SQRT(J4746)</f>
        <v>167.153209637316</v>
      </c>
      <c r="L4746" s="33" t="n">
        <f aca="false">K4746*SQRT(1-J4746/$J$5326)</f>
        <v>134.221016187429</v>
      </c>
      <c r="M4746" s="55" t="n">
        <f aca="false">2*L4746</f>
        <v>268.442032374859</v>
      </c>
      <c r="N4746" s="55" t="n">
        <f aca="false">-2*L4746</f>
        <v>-268.442032374859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56033311412414</v>
      </c>
      <c r="E4747" s="34" t="n">
        <f aca="false">E4746+D4747</f>
        <v>5860.69822108475</v>
      </c>
      <c r="F4747" s="35" t="n">
        <f aca="false">C4747-D4747</f>
        <v>-1.56033311412414</v>
      </c>
      <c r="G4747" s="35" t="n">
        <f aca="false">G4746+F4747</f>
        <v>-302.69822108483</v>
      </c>
      <c r="H4747" s="36" t="n">
        <v>4744</v>
      </c>
      <c r="I4747" s="37" t="n">
        <f aca="false">F4747^2</f>
        <v>2.43463942703235</v>
      </c>
      <c r="J4747" s="37" t="n">
        <f aca="false">J4746+I4747</f>
        <v>27942.6301314837</v>
      </c>
      <c r="K4747" s="38" t="n">
        <f aca="false">SQRT(J4747)</f>
        <v>167.160492136999</v>
      </c>
      <c r="L4747" s="33" t="n">
        <f aca="false">K4747*SQRT(1-J4747/$J$5326)</f>
        <v>134.223642051454</v>
      </c>
      <c r="M4747" s="55" t="n">
        <f aca="false">2*L4747</f>
        <v>268.447284102909</v>
      </c>
      <c r="N4747" s="55" t="n">
        <f aca="false">-2*L4747</f>
        <v>-268.447284102909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56033311412414</v>
      </c>
      <c r="E4748" s="34" t="n">
        <f aca="false">E4747+D4748</f>
        <v>5864.25855419887</v>
      </c>
      <c r="F4748" s="35" t="n">
        <f aca="false">C4748-D4748</f>
        <v>-0.560333114124143</v>
      </c>
      <c r="G4748" s="35" t="n">
        <f aca="false">G4747+F4748</f>
        <v>-303.258554198954</v>
      </c>
      <c r="H4748" s="36" t="n">
        <v>4745</v>
      </c>
      <c r="I4748" s="37" t="n">
        <f aca="false">F4748^2</f>
        <v>0.31397319878406</v>
      </c>
      <c r="J4748" s="37" t="n">
        <f aca="false">J4747+I4748</f>
        <v>27942.9441046825</v>
      </c>
      <c r="K4748" s="38" t="n">
        <f aca="false">SQRT(J4748)</f>
        <v>167.161431271339</v>
      </c>
      <c r="L4748" s="33" t="n">
        <f aca="false">K4748*SQRT(1-J4748/$J$5326)</f>
        <v>134.223980640532</v>
      </c>
      <c r="M4748" s="55" t="n">
        <f aca="false">2*L4748</f>
        <v>268.447961281063</v>
      </c>
      <c r="N4748" s="55" t="n">
        <f aca="false">-2*L4748</f>
        <v>-268.447961281063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56033311412414</v>
      </c>
      <c r="E4749" s="34" t="n">
        <f aca="false">E4748+D4749</f>
        <v>5867.81888731299</v>
      </c>
      <c r="F4749" s="35" t="n">
        <f aca="false">C4749-D4749</f>
        <v>3.43966688587586</v>
      </c>
      <c r="G4749" s="35" t="n">
        <f aca="false">G4748+F4749</f>
        <v>-299.818887313079</v>
      </c>
      <c r="H4749" s="36" t="n">
        <v>4746</v>
      </c>
      <c r="I4749" s="37" t="n">
        <f aca="false">F4749^2</f>
        <v>11.8313082857909</v>
      </c>
      <c r="J4749" s="37" t="n">
        <f aca="false">J4748+I4749</f>
        <v>27954.7754129682</v>
      </c>
      <c r="K4749" s="38" t="n">
        <f aca="false">SQRT(J4749)</f>
        <v>167.196816396031</v>
      </c>
      <c r="L4749" s="33" t="n">
        <f aca="false">K4749*SQRT(1-J4749/$J$5326)</f>
        <v>134.236732110585</v>
      </c>
      <c r="M4749" s="55" t="n">
        <f aca="false">2*L4749</f>
        <v>268.473464221171</v>
      </c>
      <c r="N4749" s="55" t="n">
        <f aca="false">-2*L4749</f>
        <v>-268.473464221171</v>
      </c>
    </row>
    <row r="4750" customFormat="false" ht="14.4" hidden="false" customHeight="false" outlineLevel="0" collapsed="false">
      <c r="A4750" s="30" t="n">
        <v>231</v>
      </c>
      <c r="B4750" s="31" t="n">
        <v>2.43</v>
      </c>
      <c r="C4750" s="32" t="n">
        <v>0</v>
      </c>
      <c r="D4750" s="33" t="n">
        <v>3.57297184658654</v>
      </c>
      <c r="E4750" s="34" t="n">
        <f aca="false">E4749+D4750</f>
        <v>5871.39185915958</v>
      </c>
      <c r="F4750" s="35" t="n">
        <f aca="false">C4750-D4750</f>
        <v>-3.57297184658654</v>
      </c>
      <c r="G4750" s="35" t="n">
        <f aca="false">G4749+F4750</f>
        <v>-303.391859159665</v>
      </c>
      <c r="H4750" s="36" t="n">
        <v>4747</v>
      </c>
      <c r="I4750" s="37" t="n">
        <f aca="false">F4750^2</f>
        <v>12.7661278165</v>
      </c>
      <c r="J4750" s="37" t="n">
        <f aca="false">J4749+I4750</f>
        <v>27967.5415407847</v>
      </c>
      <c r="K4750" s="38" t="n">
        <f aca="false">SQRT(J4750)</f>
        <v>167.234988984915</v>
      </c>
      <c r="L4750" s="33" t="n">
        <f aca="false">K4750*SQRT(1-J4750/$J$5326)</f>
        <v>134.250474877189</v>
      </c>
      <c r="M4750" s="55" t="n">
        <f aca="false">2*L4750</f>
        <v>268.500949754378</v>
      </c>
      <c r="N4750" s="55" t="n">
        <f aca="false">-2*L4750</f>
        <v>-268.500949754378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57297184658654</v>
      </c>
      <c r="E4751" s="34" t="n">
        <f aca="false">E4750+D4751</f>
        <v>5874.96483100617</v>
      </c>
      <c r="F4751" s="35" t="n">
        <f aca="false">C4751-D4751</f>
        <v>10.4270281534135</v>
      </c>
      <c r="G4751" s="35" t="n">
        <f aca="false">G4750+F4751</f>
        <v>-292.964831006252</v>
      </c>
      <c r="H4751" s="36" t="n">
        <v>4748</v>
      </c>
      <c r="I4751" s="37" t="n">
        <f aca="false">F4751^2</f>
        <v>108.722916112077</v>
      </c>
      <c r="J4751" s="37" t="n">
        <f aca="false">J4750+I4751</f>
        <v>28076.2644568968</v>
      </c>
      <c r="K4751" s="38" t="n">
        <f aca="false">SQRT(J4751)</f>
        <v>167.559733996258</v>
      </c>
      <c r="L4751" s="33" t="n">
        <f aca="false">K4751*SQRT(1-J4751/$J$5326)</f>
        <v>134.366833503568</v>
      </c>
      <c r="M4751" s="55" t="n">
        <f aca="false">2*L4751</f>
        <v>268.733667007136</v>
      </c>
      <c r="N4751" s="55" t="n">
        <f aca="false">-2*L4751</f>
        <v>-268.733667007136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57297184658654</v>
      </c>
      <c r="E4752" s="34" t="n">
        <f aca="false">E4751+D4752</f>
        <v>5878.53780285275</v>
      </c>
      <c r="F4752" s="35" t="n">
        <f aca="false">C4752-D4752</f>
        <v>-1.57297184658654</v>
      </c>
      <c r="G4752" s="35" t="n">
        <f aca="false">G4751+F4752</f>
        <v>-294.537802852838</v>
      </c>
      <c r="H4752" s="36" t="n">
        <v>4749</v>
      </c>
      <c r="I4752" s="37" t="n">
        <f aca="false">F4752^2</f>
        <v>2.47424043015386</v>
      </c>
      <c r="J4752" s="37" t="n">
        <f aca="false">J4751+I4752</f>
        <v>28078.738697327</v>
      </c>
      <c r="K4752" s="38" t="n">
        <f aca="false">SQRT(J4752)</f>
        <v>167.567116992944</v>
      </c>
      <c r="L4752" s="33" t="n">
        <f aca="false">K4752*SQRT(1-J4752/$J$5326)</f>
        <v>134.36946732369</v>
      </c>
      <c r="M4752" s="55" t="n">
        <f aca="false">2*L4752</f>
        <v>268.738934647379</v>
      </c>
      <c r="N4752" s="55" t="n">
        <f aca="false">-2*L4752</f>
        <v>-268.738934647379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58560326413951</v>
      </c>
      <c r="E4753" s="34" t="n">
        <f aca="false">E4752+D4753</f>
        <v>5882.12340611689</v>
      </c>
      <c r="F4753" s="35" t="n">
        <f aca="false">C4753-D4753</f>
        <v>5.41439673586049</v>
      </c>
      <c r="G4753" s="35" t="n">
        <f aca="false">G4752+F4753</f>
        <v>-289.123406116978</v>
      </c>
      <c r="H4753" s="36" t="n">
        <v>4750</v>
      </c>
      <c r="I4753" s="37" t="n">
        <f aca="false">F4753^2</f>
        <v>29.3156920132967</v>
      </c>
      <c r="J4753" s="37" t="n">
        <f aca="false">J4752+I4753</f>
        <v>28108.0543893403</v>
      </c>
      <c r="K4753" s="38" t="n">
        <f aca="false">SQRT(J4753)</f>
        <v>167.654568650366</v>
      </c>
      <c r="L4753" s="33" t="n">
        <f aca="false">K4753*SQRT(1-J4753/$J$5326)</f>
        <v>134.400625766252</v>
      </c>
      <c r="M4753" s="55" t="n">
        <f aca="false">2*L4753</f>
        <v>268.801251532504</v>
      </c>
      <c r="N4753" s="55" t="n">
        <f aca="false">-2*L4753</f>
        <v>-268.801251532504</v>
      </c>
    </row>
    <row r="4754" customFormat="false" ht="14.4" hidden="false" customHeight="false" outlineLevel="0" collapsed="false">
      <c r="A4754" s="30" t="n">
        <v>2351</v>
      </c>
      <c r="B4754" s="32" t="n">
        <v>2.45</v>
      </c>
      <c r="C4754" s="32" t="n">
        <v>1</v>
      </c>
      <c r="D4754" s="33" t="n">
        <v>3.59822740097005</v>
      </c>
      <c r="E4754" s="34" t="n">
        <f aca="false">E4753+D4754</f>
        <v>5885.72163351786</v>
      </c>
      <c r="F4754" s="35" t="n">
        <f aca="false">C4754-D4754</f>
        <v>-2.59822740097005</v>
      </c>
      <c r="G4754" s="35" t="n">
        <f aca="false">G4753+F4754</f>
        <v>-291.721633517948</v>
      </c>
      <c r="H4754" s="36" t="n">
        <v>4751</v>
      </c>
      <c r="I4754" s="37" t="n">
        <f aca="false">F4754^2</f>
        <v>6.75078562715156</v>
      </c>
      <c r="J4754" s="37" t="n">
        <f aca="false">J4753+I4754</f>
        <v>28114.8051749674</v>
      </c>
      <c r="K4754" s="38" t="n">
        <f aca="false">SQRT(J4754)</f>
        <v>167.674700461839</v>
      </c>
      <c r="L4754" s="33" t="n">
        <f aca="false">K4754*SQRT(1-J4754/$J$5326)</f>
        <v>134.407788360082</v>
      </c>
      <c r="M4754" s="55" t="n">
        <f aca="false">2*L4754</f>
        <v>268.815576720164</v>
      </c>
      <c r="N4754" s="55" t="n">
        <f aca="false">-2*L4754</f>
        <v>-268.815576720164</v>
      </c>
    </row>
    <row r="4755" customFormat="false" ht="14.4" hidden="false" customHeight="false" outlineLevel="0" collapsed="false">
      <c r="A4755" s="30" t="n">
        <v>1352</v>
      </c>
      <c r="B4755" s="31" t="n">
        <v>2.46</v>
      </c>
      <c r="C4755" s="32" t="n">
        <v>1</v>
      </c>
      <c r="D4755" s="33" t="n">
        <v>3.61084429096649</v>
      </c>
      <c r="E4755" s="34" t="n">
        <f aca="false">E4754+D4755</f>
        <v>5889.33247780883</v>
      </c>
      <c r="F4755" s="35" t="n">
        <f aca="false">C4755-D4755</f>
        <v>-2.61084429096649</v>
      </c>
      <c r="G4755" s="35" t="n">
        <f aca="false">G4754+F4755</f>
        <v>-294.332477808914</v>
      </c>
      <c r="H4755" s="36" t="n">
        <v>4752</v>
      </c>
      <c r="I4755" s="37" t="n">
        <f aca="false">F4755^2</f>
        <v>6.8165079116723</v>
      </c>
      <c r="J4755" s="37" t="n">
        <f aca="false">J4754+I4755</f>
        <v>28121.6216828791</v>
      </c>
      <c r="K4755" s="38" t="n">
        <f aca="false">SQRT(J4755)</f>
        <v>167.695025814361</v>
      </c>
      <c r="L4755" s="33" t="n">
        <f aca="false">K4755*SQRT(1-J4755/$J$5326)</f>
        <v>134.415015924428</v>
      </c>
      <c r="M4755" s="55" t="n">
        <f aca="false">2*L4755</f>
        <v>268.830031848856</v>
      </c>
      <c r="N4755" s="55" t="n">
        <f aca="false">-2*L4755</f>
        <v>-268.830031848856</v>
      </c>
    </row>
    <row r="4756" customFormat="false" ht="14.4" hidden="false" customHeight="false" outlineLevel="0" collapsed="false">
      <c r="A4756" s="30" t="n">
        <v>2587</v>
      </c>
      <c r="B4756" s="32" t="n">
        <v>2.46</v>
      </c>
      <c r="C4756" s="32" t="n">
        <v>1</v>
      </c>
      <c r="D4756" s="33" t="n">
        <v>3.61084429096649</v>
      </c>
      <c r="E4756" s="34" t="n">
        <f aca="false">E4755+D4756</f>
        <v>5892.9433220998</v>
      </c>
      <c r="F4756" s="35" t="n">
        <f aca="false">C4756-D4756</f>
        <v>-2.61084429096649</v>
      </c>
      <c r="G4756" s="35" t="n">
        <f aca="false">G4755+F4756</f>
        <v>-296.943322099881</v>
      </c>
      <c r="H4756" s="36" t="n">
        <v>4753</v>
      </c>
      <c r="I4756" s="37" t="n">
        <f aca="false">F4756^2</f>
        <v>6.8165079116723</v>
      </c>
      <c r="J4756" s="37" t="n">
        <f aca="false">J4755+I4756</f>
        <v>28128.4381907908</v>
      </c>
      <c r="K4756" s="38" t="n">
        <f aca="false">SQRT(J4756)</f>
        <v>167.715348703661</v>
      </c>
      <c r="L4756" s="33" t="n">
        <f aca="false">K4756*SQRT(1-J4756/$J$5326)</f>
        <v>134.422238705552</v>
      </c>
      <c r="M4756" s="55" t="n">
        <f aca="false">2*L4756</f>
        <v>268.844477411103</v>
      </c>
      <c r="N4756" s="55" t="n">
        <f aca="false">-2*L4756</f>
        <v>-268.844477411103</v>
      </c>
    </row>
    <row r="4757" customFormat="false" ht="14.4" hidden="false" customHeight="false" outlineLevel="0" collapsed="false">
      <c r="A4757" s="30" t="n">
        <v>3946</v>
      </c>
      <c r="B4757" s="32" t="n">
        <v>2.46</v>
      </c>
      <c r="C4757" s="32" t="n">
        <v>36</v>
      </c>
      <c r="D4757" s="33" t="n">
        <v>3.61084429096649</v>
      </c>
      <c r="E4757" s="34" t="n">
        <f aca="false">E4756+D4757</f>
        <v>5896.55416639076</v>
      </c>
      <c r="F4757" s="35" t="n">
        <f aca="false">C4757-D4757</f>
        <v>32.3891557090335</v>
      </c>
      <c r="G4757" s="35" t="n">
        <f aca="false">G4756+F4757</f>
        <v>-264.554166390847</v>
      </c>
      <c r="H4757" s="36" t="n">
        <v>4754</v>
      </c>
      <c r="I4757" s="37" t="n">
        <f aca="false">F4757^2</f>
        <v>1049.05740754402</v>
      </c>
      <c r="J4757" s="37" t="n">
        <f aca="false">J4756+I4757</f>
        <v>29177.4955983348</v>
      </c>
      <c r="K4757" s="38" t="n">
        <f aca="false">SQRT(J4757)</f>
        <v>170.81421368942</v>
      </c>
      <c r="L4757" s="33" t="n">
        <f aca="false">K4757*SQRT(1-J4757/$J$5326)</f>
        <v>135.477269713838</v>
      </c>
      <c r="M4757" s="55" t="n">
        <f aca="false">2*L4757</f>
        <v>270.954539427675</v>
      </c>
      <c r="N4757" s="55" t="n">
        <f aca="false">-2*L4757</f>
        <v>-270.954539427675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61084429096649</v>
      </c>
      <c r="E4758" s="34" t="n">
        <f aca="false">E4757+D4758</f>
        <v>5900.16501068173</v>
      </c>
      <c r="F4758" s="35" t="n">
        <f aca="false">C4758-D4758</f>
        <v>10.3891557090335</v>
      </c>
      <c r="G4758" s="35" t="n">
        <f aca="false">G4757+F4758</f>
        <v>-254.165010681814</v>
      </c>
      <c r="H4758" s="36" t="n">
        <v>4755</v>
      </c>
      <c r="I4758" s="37" t="n">
        <f aca="false">F4758^2</f>
        <v>107.934556346544</v>
      </c>
      <c r="J4758" s="37" t="n">
        <f aca="false">J4757+I4758</f>
        <v>29285.4301546813</v>
      </c>
      <c r="K4758" s="38" t="n">
        <f aca="false">SQRT(J4758)</f>
        <v>171.129863421559</v>
      </c>
      <c r="L4758" s="33" t="n">
        <f aca="false">K4758*SQRT(1-J4758/$J$5326)</f>
        <v>135.579498119767</v>
      </c>
      <c r="M4758" s="55" t="n">
        <f aca="false">2*L4758</f>
        <v>271.158996239533</v>
      </c>
      <c r="N4758" s="55" t="n">
        <f aca="false">-2*L4758</f>
        <v>-271.158996239533</v>
      </c>
    </row>
    <row r="4759" customFormat="false" ht="14.4" hidden="false" customHeight="false" outlineLevel="0" collapsed="false">
      <c r="A4759" s="30" t="n">
        <v>443</v>
      </c>
      <c r="B4759" s="31" t="n">
        <v>2.47</v>
      </c>
      <c r="C4759" s="32" t="n">
        <v>1</v>
      </c>
      <c r="D4759" s="33" t="n">
        <v>3.62345396772237</v>
      </c>
      <c r="E4759" s="34" t="n">
        <f aca="false">E4758+D4759</f>
        <v>5903.78846464945</v>
      </c>
      <c r="F4759" s="35" t="n">
        <f aca="false">C4759-D4759</f>
        <v>-2.62345396772237</v>
      </c>
      <c r="G4759" s="35" t="n">
        <f aca="false">G4758+F4759</f>
        <v>-256.788464649536</v>
      </c>
      <c r="H4759" s="36" t="n">
        <v>4756</v>
      </c>
      <c r="I4759" s="37" t="n">
        <f aca="false">F4759^2</f>
        <v>6.88251072075824</v>
      </c>
      <c r="J4759" s="37" t="n">
        <f aca="false">J4758+I4759</f>
        <v>29292.3126654021</v>
      </c>
      <c r="K4759" s="38" t="n">
        <f aca="false">SQRT(J4759)</f>
        <v>171.149971269066</v>
      </c>
      <c r="L4759" s="33" t="n">
        <f aca="false">K4759*SQRT(1-J4759/$J$5326)</f>
        <v>135.585977111294</v>
      </c>
      <c r="M4759" s="55" t="n">
        <f aca="false">2*L4759</f>
        <v>271.171954222587</v>
      </c>
      <c r="N4759" s="55" t="n">
        <f aca="false">-2*L4759</f>
        <v>-271.171954222587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62345396772237</v>
      </c>
      <c r="E4760" s="34" t="n">
        <f aca="false">E4759+D4760</f>
        <v>5907.41191861717</v>
      </c>
      <c r="F4760" s="35" t="n">
        <f aca="false">C4760-D4760</f>
        <v>-3.62345396772237</v>
      </c>
      <c r="G4760" s="35" t="n">
        <f aca="false">G4759+F4760</f>
        <v>-260.411918617258</v>
      </c>
      <c r="H4760" s="36" t="n">
        <v>4757</v>
      </c>
      <c r="I4760" s="37" t="n">
        <f aca="false">F4760^2</f>
        <v>13.129418656203</v>
      </c>
      <c r="J4760" s="37" t="n">
        <f aca="false">J4759+I4760</f>
        <v>29305.4420840583</v>
      </c>
      <c r="K4760" s="38" t="n">
        <f aca="false">SQRT(J4760)</f>
        <v>171.188323445433</v>
      </c>
      <c r="L4760" s="33" t="n">
        <f aca="false">K4760*SQRT(1-J4760/$J$5326)</f>
        <v>135.5983235808</v>
      </c>
      <c r="M4760" s="55" t="n">
        <f aca="false">2*L4760</f>
        <v>271.196647161599</v>
      </c>
      <c r="N4760" s="55" t="n">
        <f aca="false">-2*L4760</f>
        <v>-271.196647161599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63605646454017</v>
      </c>
      <c r="E4761" s="34" t="n">
        <f aca="false">E4760+D4761</f>
        <v>5911.04797508171</v>
      </c>
      <c r="F4761" s="35" t="n">
        <f aca="false">C4761-D4761</f>
        <v>-0.636056464540166</v>
      </c>
      <c r="G4761" s="35" t="n">
        <f aca="false">G4760+F4761</f>
        <v>-261.047975081799</v>
      </c>
      <c r="H4761" s="36" t="n">
        <v>4758</v>
      </c>
      <c r="I4761" s="37" t="n">
        <f aca="false">F4761^2</f>
        <v>0.404567826083336</v>
      </c>
      <c r="J4761" s="37" t="n">
        <f aca="false">J4760+I4761</f>
        <v>29305.8466518844</v>
      </c>
      <c r="K4761" s="38" t="n">
        <f aca="false">SQRT(J4761)</f>
        <v>171.189505086861</v>
      </c>
      <c r="L4761" s="33" t="n">
        <f aca="false">K4761*SQRT(1-J4761/$J$5326)</f>
        <v>135.598703748417</v>
      </c>
      <c r="M4761" s="55" t="n">
        <f aca="false">2*L4761</f>
        <v>271.197407496833</v>
      </c>
      <c r="N4761" s="55" t="n">
        <f aca="false">-2*L4761</f>
        <v>-271.197407496833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63605646454017</v>
      </c>
      <c r="E4762" s="34" t="n">
        <f aca="false">E4761+D4762</f>
        <v>5914.68403154625</v>
      </c>
      <c r="F4762" s="35" t="n">
        <f aca="false">C4762-D4762</f>
        <v>6.36394353545983</v>
      </c>
      <c r="G4762" s="35" t="n">
        <f aca="false">G4761+F4762</f>
        <v>-254.684031546339</v>
      </c>
      <c r="H4762" s="36" t="n">
        <v>4759</v>
      </c>
      <c r="I4762" s="37" t="n">
        <f aca="false">F4762^2</f>
        <v>40.499777322521</v>
      </c>
      <c r="J4762" s="37" t="n">
        <f aca="false">J4761+I4762</f>
        <v>29346.3464292069</v>
      </c>
      <c r="K4762" s="38" t="n">
        <f aca="false">SQRT(J4762)</f>
        <v>171.307753558346</v>
      </c>
      <c r="L4762" s="33" t="n">
        <f aca="false">K4762*SQRT(1-J4762/$J$5326)</f>
        <v>135.63667787985</v>
      </c>
      <c r="M4762" s="55" t="n">
        <f aca="false">2*L4762</f>
        <v>271.2733557597</v>
      </c>
      <c r="N4762" s="55" t="n">
        <f aca="false">-2*L4762</f>
        <v>-271.2733557597</v>
      </c>
    </row>
    <row r="4763" customFormat="false" ht="14.4" hidden="false" customHeight="false" outlineLevel="0" collapsed="false">
      <c r="A4763" s="30" t="n">
        <v>4422</v>
      </c>
      <c r="B4763" s="32" t="n">
        <v>2.48</v>
      </c>
      <c r="C4763" s="32" t="n">
        <v>1</v>
      </c>
      <c r="D4763" s="33" t="n">
        <v>3.63605646454017</v>
      </c>
      <c r="E4763" s="34" t="n">
        <f aca="false">E4762+D4763</f>
        <v>5918.32008801079</v>
      </c>
      <c r="F4763" s="35" t="n">
        <f aca="false">C4763-D4763</f>
        <v>-2.63605646454017</v>
      </c>
      <c r="G4763" s="35" t="n">
        <f aca="false">G4762+F4763</f>
        <v>-257.320088010879</v>
      </c>
      <c r="H4763" s="36" t="n">
        <v>4760</v>
      </c>
      <c r="I4763" s="37" t="n">
        <f aca="false">F4763^2</f>
        <v>6.948793684244</v>
      </c>
      <c r="J4763" s="37" t="n">
        <f aca="false">J4762+I4763</f>
        <v>29353.2952228911</v>
      </c>
      <c r="K4763" s="38" t="n">
        <f aca="false">SQRT(J4763)</f>
        <v>171.32803396669</v>
      </c>
      <c r="L4763" s="33" t="n">
        <f aca="false">K4763*SQRT(1-J4763/$J$5326)</f>
        <v>135.643176813007</v>
      </c>
      <c r="M4763" s="55" t="n">
        <f aca="false">2*L4763</f>
        <v>271.286353626014</v>
      </c>
      <c r="N4763" s="55" t="n">
        <f aca="false">-2*L4763</f>
        <v>-271.28635362601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63605646454017</v>
      </c>
      <c r="E4764" s="34" t="n">
        <f aca="false">E4763+D4764</f>
        <v>5921.95614447533</v>
      </c>
      <c r="F4764" s="35" t="n">
        <f aca="false">C4764-D4764</f>
        <v>2.36394353545983</v>
      </c>
      <c r="G4764" s="35" t="n">
        <f aca="false">G4763+F4764</f>
        <v>-254.956144475419</v>
      </c>
      <c r="H4764" s="36" t="n">
        <v>4761</v>
      </c>
      <c r="I4764" s="37" t="n">
        <f aca="false">F4764^2</f>
        <v>5.58822903884234</v>
      </c>
      <c r="J4764" s="37" t="n">
        <f aca="false">J4763+I4764</f>
        <v>29358.88345193</v>
      </c>
      <c r="K4764" s="38" t="n">
        <f aca="false">SQRT(J4764)</f>
        <v>171.344341756388</v>
      </c>
      <c r="L4764" s="33" t="n">
        <f aca="false">K4764*SQRT(1-J4764/$J$5326)</f>
        <v>135.648399754572</v>
      </c>
      <c r="M4764" s="55" t="n">
        <f aca="false">2*L4764</f>
        <v>271.296799509145</v>
      </c>
      <c r="N4764" s="55" t="n">
        <f aca="false">-2*L4764</f>
        <v>-271.296799509145</v>
      </c>
    </row>
    <row r="4765" customFormat="false" ht="14.4" hidden="false" customHeight="false" outlineLevel="0" collapsed="false">
      <c r="A4765" s="30" t="n">
        <v>200</v>
      </c>
      <c r="B4765" s="31" t="n">
        <v>2.49</v>
      </c>
      <c r="C4765" s="32" t="n">
        <v>0</v>
      </c>
      <c r="D4765" s="33" t="n">
        <v>3.64865181443497</v>
      </c>
      <c r="E4765" s="34" t="n">
        <f aca="false">E4764+D4765</f>
        <v>5925.60479628977</v>
      </c>
      <c r="F4765" s="35" t="n">
        <f aca="false">C4765-D4765</f>
        <v>-3.64865181443497</v>
      </c>
      <c r="G4765" s="35" t="n">
        <f aca="false">G4764+F4765</f>
        <v>-258.604796289854</v>
      </c>
      <c r="H4765" s="36" t="n">
        <v>4762</v>
      </c>
      <c r="I4765" s="37" t="n">
        <f aca="false">F4765^2</f>
        <v>13.3126600629796</v>
      </c>
      <c r="J4765" s="37" t="n">
        <f aca="false">J4764+I4765</f>
        <v>29372.196111993</v>
      </c>
      <c r="K4765" s="38" t="n">
        <f aca="false">SQRT(J4765)</f>
        <v>171.383185032818</v>
      </c>
      <c r="L4765" s="33" t="n">
        <f aca="false">K4765*SQRT(1-J4765/$J$5326)</f>
        <v>135.660829601358</v>
      </c>
      <c r="M4765" s="55" t="n">
        <f aca="false">2*L4765</f>
        <v>271.321659202716</v>
      </c>
      <c r="N4765" s="55" t="n">
        <f aca="false">-2*L4765</f>
        <v>-271.321659202716</v>
      </c>
    </row>
    <row r="4766" customFormat="false" ht="14.4" hidden="false" customHeight="false" outlineLevel="0" collapsed="false">
      <c r="A4766" s="30" t="n">
        <v>1213</v>
      </c>
      <c r="B4766" s="31" t="n">
        <v>2.49</v>
      </c>
      <c r="C4766" s="32" t="n">
        <v>3</v>
      </c>
      <c r="D4766" s="33" t="n">
        <v>3.64865181443497</v>
      </c>
      <c r="E4766" s="34" t="n">
        <f aca="false">E4765+D4766</f>
        <v>5929.2534481042</v>
      </c>
      <c r="F4766" s="35" t="n">
        <f aca="false">C4766-D4766</f>
        <v>-0.648651814434967</v>
      </c>
      <c r="G4766" s="35" t="n">
        <f aca="false">G4765+F4766</f>
        <v>-259.253448104289</v>
      </c>
      <c r="H4766" s="36" t="n">
        <v>4763</v>
      </c>
      <c r="I4766" s="37" t="n">
        <f aca="false">F4766^2</f>
        <v>0.420749176369774</v>
      </c>
      <c r="J4766" s="37" t="n">
        <f aca="false">J4765+I4766</f>
        <v>29372.6168611693</v>
      </c>
      <c r="K4766" s="38" t="n">
        <f aca="false">SQRT(J4766)</f>
        <v>171.384412538508</v>
      </c>
      <c r="L4766" s="33" t="n">
        <f aca="false">K4766*SQRT(1-J4766/$J$5326)</f>
        <v>135.661222159726</v>
      </c>
      <c r="M4766" s="55" t="n">
        <f aca="false">2*L4766</f>
        <v>271.322444319451</v>
      </c>
      <c r="N4766" s="55" t="n">
        <f aca="false">-2*L4766</f>
        <v>-271.322444319451</v>
      </c>
    </row>
    <row r="4767" customFormat="false" ht="14.4" hidden="false" customHeight="false" outlineLevel="0" collapsed="false">
      <c r="A4767" s="30" t="n">
        <v>1341</v>
      </c>
      <c r="B4767" s="31" t="n">
        <v>2.49</v>
      </c>
      <c r="C4767" s="32" t="n">
        <v>0</v>
      </c>
      <c r="D4767" s="33" t="n">
        <v>3.64865181443497</v>
      </c>
      <c r="E4767" s="34" t="n">
        <f aca="false">E4766+D4767</f>
        <v>5932.90209991864</v>
      </c>
      <c r="F4767" s="35" t="n">
        <f aca="false">C4767-D4767</f>
        <v>-3.64865181443497</v>
      </c>
      <c r="G4767" s="35" t="n">
        <f aca="false">G4766+F4767</f>
        <v>-262.902099918724</v>
      </c>
      <c r="H4767" s="36" t="n">
        <v>4764</v>
      </c>
      <c r="I4767" s="37" t="n">
        <f aca="false">F4767^2</f>
        <v>13.3126600629796</v>
      </c>
      <c r="J4767" s="37" t="n">
        <f aca="false">J4766+I4767</f>
        <v>29385.9295212323</v>
      </c>
      <c r="K4767" s="38" t="n">
        <f aca="false">SQRT(J4767)</f>
        <v>171.423246735186</v>
      </c>
      <c r="L4767" s="33" t="n">
        <f aca="false">K4767*SQRT(1-J4767/$J$5326)</f>
        <v>135.673633699479</v>
      </c>
      <c r="M4767" s="55" t="n">
        <f aca="false">2*L4767</f>
        <v>271.347267398958</v>
      </c>
      <c r="N4767" s="55" t="n">
        <f aca="false">-2*L4767</f>
        <v>-271.347267398958</v>
      </c>
    </row>
    <row r="4768" customFormat="false" ht="14.4" hidden="false" customHeight="false" outlineLevel="0" collapsed="false">
      <c r="A4768" s="30" t="n">
        <v>1393</v>
      </c>
      <c r="B4768" s="31" t="n">
        <v>2.49</v>
      </c>
      <c r="C4768" s="32" t="n">
        <v>1</v>
      </c>
      <c r="D4768" s="33" t="n">
        <v>3.64865181443497</v>
      </c>
      <c r="E4768" s="34" t="n">
        <f aca="false">E4767+D4768</f>
        <v>5936.55075173307</v>
      </c>
      <c r="F4768" s="35" t="n">
        <f aca="false">C4768-D4768</f>
        <v>-2.64865181443497</v>
      </c>
      <c r="G4768" s="35" t="n">
        <f aca="false">G4767+F4768</f>
        <v>-265.550751733159</v>
      </c>
      <c r="H4768" s="36" t="n">
        <v>4765</v>
      </c>
      <c r="I4768" s="37" t="n">
        <f aca="false">F4768^2</f>
        <v>7.01535643410964</v>
      </c>
      <c r="J4768" s="37" t="n">
        <f aca="false">J4767+I4768</f>
        <v>29392.9448776664</v>
      </c>
      <c r="K4768" s="38" t="n">
        <f aca="false">SQRT(J4768)</f>
        <v>171.443707605927</v>
      </c>
      <c r="L4768" s="33" t="n">
        <f aca="false">K4768*SQRT(1-J4768/$J$5326)</f>
        <v>135.680167055454</v>
      </c>
      <c r="M4768" s="55" t="n">
        <f aca="false">2*L4768</f>
        <v>271.360334110909</v>
      </c>
      <c r="N4768" s="55" t="n">
        <f aca="false">-2*L4768</f>
        <v>-271.36033411090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64865181443497</v>
      </c>
      <c r="E4769" s="34" t="n">
        <f aca="false">E4768+D4769</f>
        <v>5940.19940354751</v>
      </c>
      <c r="F4769" s="35" t="n">
        <f aca="false">C4769-D4769</f>
        <v>-1.64865181443497</v>
      </c>
      <c r="G4769" s="35" t="n">
        <f aca="false">G4768+F4769</f>
        <v>-267.199403547594</v>
      </c>
      <c r="H4769" s="36" t="n">
        <v>4766</v>
      </c>
      <c r="I4769" s="37" t="n">
        <f aca="false">F4769^2</f>
        <v>2.71805280523971</v>
      </c>
      <c r="J4769" s="37" t="n">
        <f aca="false">J4768+I4769</f>
        <v>29395.6629304717</v>
      </c>
      <c r="K4769" s="38" t="n">
        <f aca="false">SQRT(J4769)</f>
        <v>171.451634376788</v>
      </c>
      <c r="L4769" s="33" t="n">
        <f aca="false">K4769*SQRT(1-J4769/$J$5326)</f>
        <v>135.682697036388</v>
      </c>
      <c r="M4769" s="55" t="n">
        <f aca="false">2*L4769</f>
        <v>271.365394072776</v>
      </c>
      <c r="N4769" s="55" t="n">
        <f aca="false">-2*L4769</f>
        <v>-271.365394072776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64865181443497</v>
      </c>
      <c r="E4770" s="34" t="n">
        <f aca="false">E4769+D4770</f>
        <v>5943.84805536194</v>
      </c>
      <c r="F4770" s="35" t="n">
        <f aca="false">C4770-D4770</f>
        <v>-0.648651814434967</v>
      </c>
      <c r="G4770" s="35" t="n">
        <f aca="false">G4769+F4770</f>
        <v>-267.848055362029</v>
      </c>
      <c r="H4770" s="36" t="n">
        <v>4767</v>
      </c>
      <c r="I4770" s="37" t="n">
        <f aca="false">F4770^2</f>
        <v>0.420749176369774</v>
      </c>
      <c r="J4770" s="37" t="n">
        <f aca="false">J4769+I4770</f>
        <v>29396.083679648</v>
      </c>
      <c r="K4770" s="38" t="n">
        <f aca="false">SQRT(J4770)</f>
        <v>171.452861392419</v>
      </c>
      <c r="L4770" s="33" t="n">
        <f aca="false">K4770*SQRT(1-J4770/$J$5326)</f>
        <v>135.683088606323</v>
      </c>
      <c r="M4770" s="55" t="n">
        <f aca="false">2*L4770</f>
        <v>271.366177212646</v>
      </c>
      <c r="N4770" s="55" t="n">
        <f aca="false">-2*L4770</f>
        <v>-271.366177212646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64865181443497</v>
      </c>
      <c r="E4771" s="34" t="n">
        <f aca="false">E4770+D4771</f>
        <v>5947.49670717638</v>
      </c>
      <c r="F4771" s="35" t="n">
        <f aca="false">C4771-D4771</f>
        <v>8.35134818556503</v>
      </c>
      <c r="G4771" s="35" t="n">
        <f aca="false">G4770+F4771</f>
        <v>-259.496707176464</v>
      </c>
      <c r="H4771" s="36" t="n">
        <v>4768</v>
      </c>
      <c r="I4771" s="37" t="n">
        <f aca="false">F4771^2</f>
        <v>69.7450165165404</v>
      </c>
      <c r="J4771" s="37" t="n">
        <f aca="false">J4770+I4771</f>
        <v>29465.8286961646</v>
      </c>
      <c r="K4771" s="38" t="n">
        <f aca="false">SQRT(J4771)</f>
        <v>171.656135037943</v>
      </c>
      <c r="L4771" s="33" t="n">
        <f aca="false">K4771*SQRT(1-J4771/$J$5326)</f>
        <v>135.747751984551</v>
      </c>
      <c r="M4771" s="55" t="n">
        <f aca="false">2*L4771</f>
        <v>271.495503969102</v>
      </c>
      <c r="N4771" s="55" t="n">
        <f aca="false">-2*L4771</f>
        <v>-271.495503969102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64865181443497</v>
      </c>
      <c r="E4772" s="34" t="n">
        <f aca="false">E4771+D4772</f>
        <v>5951.14535899081</v>
      </c>
      <c r="F4772" s="35" t="n">
        <f aca="false">C4772-D4772</f>
        <v>0.351348185565033</v>
      </c>
      <c r="G4772" s="35" t="n">
        <f aca="false">G4771+F4772</f>
        <v>-259.145358990899</v>
      </c>
      <c r="H4772" s="36" t="n">
        <v>4769</v>
      </c>
      <c r="I4772" s="37" t="n">
        <f aca="false">F4772^2</f>
        <v>0.123445547499841</v>
      </c>
      <c r="J4772" s="37" t="n">
        <f aca="false">J4771+I4772</f>
        <v>29465.9521417121</v>
      </c>
      <c r="K4772" s="38" t="n">
        <f aca="false">SQRT(J4772)</f>
        <v>171.656494609764</v>
      </c>
      <c r="L4772" s="33" t="n">
        <f aca="false">K4772*SQRT(1-J4772/$J$5326)</f>
        <v>135.747866004631</v>
      </c>
      <c r="M4772" s="55" t="n">
        <f aca="false">2*L4772</f>
        <v>271.495732009261</v>
      </c>
      <c r="N4772" s="55" t="n">
        <f aca="false">-2*L4772</f>
        <v>-271.495732009261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64865181443497</v>
      </c>
      <c r="E4773" s="34" t="n">
        <f aca="false">E4772+D4773</f>
        <v>5954.79401080525</v>
      </c>
      <c r="F4773" s="35" t="n">
        <f aca="false">C4773-D4773</f>
        <v>-1.64865181443497</v>
      </c>
      <c r="G4773" s="35" t="n">
        <f aca="false">G4772+F4773</f>
        <v>-260.794010805334</v>
      </c>
      <c r="H4773" s="36" t="n">
        <v>4770</v>
      </c>
      <c r="I4773" s="37" t="n">
        <f aca="false">F4773^2</f>
        <v>2.71805280523971</v>
      </c>
      <c r="J4773" s="37" t="n">
        <f aca="false">J4772+I4773</f>
        <v>29468.6701945173</v>
      </c>
      <c r="K4773" s="38" t="n">
        <f aca="false">SQRT(J4773)</f>
        <v>171.664411554979</v>
      </c>
      <c r="L4773" s="33" t="n">
        <f aca="false">K4773*SQRT(1-J4773/$J$5326)</f>
        <v>135.750376139363</v>
      </c>
      <c r="M4773" s="55" t="n">
        <f aca="false">2*L4773</f>
        <v>271.500752278726</v>
      </c>
      <c r="N4773" s="55" t="n">
        <f aca="false">-2*L4773</f>
        <v>-271.500752278726</v>
      </c>
    </row>
    <row r="4774" customFormat="false" ht="14.4" hidden="false" customHeight="false" outlineLevel="0" collapsed="false">
      <c r="A4774" s="30" t="n">
        <v>4428</v>
      </c>
      <c r="B4774" s="32" t="n">
        <v>2.49</v>
      </c>
      <c r="C4774" s="32" t="n">
        <v>6</v>
      </c>
      <c r="D4774" s="33" t="n">
        <v>3.64865181443497</v>
      </c>
      <c r="E4774" s="34" t="n">
        <f aca="false">E4773+D4774</f>
        <v>5958.44266261968</v>
      </c>
      <c r="F4774" s="35" t="n">
        <f aca="false">C4774-D4774</f>
        <v>2.35134818556503</v>
      </c>
      <c r="G4774" s="35" t="n">
        <f aca="false">G4773+F4774</f>
        <v>-258.442662619769</v>
      </c>
      <c r="H4774" s="36" t="n">
        <v>4771</v>
      </c>
      <c r="I4774" s="37" t="n">
        <f aca="false">F4774^2</f>
        <v>5.52883828975998</v>
      </c>
      <c r="J4774" s="37" t="n">
        <f aca="false">J4773+I4774</f>
        <v>29474.1990328071</v>
      </c>
      <c r="K4774" s="38" t="n">
        <f aca="false">SQRT(J4774)</f>
        <v>171.680514423761</v>
      </c>
      <c r="L4774" s="33" t="n">
        <f aca="false">K4774*SQRT(1-J4774/$J$5326)</f>
        <v>135.755479769642</v>
      </c>
      <c r="M4774" s="55" t="n">
        <f aca="false">2*L4774</f>
        <v>271.510959539284</v>
      </c>
      <c r="N4774" s="55" t="n">
        <f aca="false">-2*L4774</f>
        <v>-271.510959539284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64865181443497</v>
      </c>
      <c r="E4775" s="34" t="n">
        <f aca="false">E4774+D4775</f>
        <v>5962.09131443412</v>
      </c>
      <c r="F4775" s="35" t="n">
        <f aca="false">C4775-D4775</f>
        <v>-0.648651814434967</v>
      </c>
      <c r="G4775" s="35" t="n">
        <f aca="false">G4774+F4775</f>
        <v>-259.091314434204</v>
      </c>
      <c r="H4775" s="36" t="n">
        <v>4772</v>
      </c>
      <c r="I4775" s="37" t="n">
        <f aca="false">F4775^2</f>
        <v>0.420749176369774</v>
      </c>
      <c r="J4775" s="37" t="n">
        <f aca="false">J4774+I4775</f>
        <v>29474.6197819835</v>
      </c>
      <c r="K4775" s="38" t="n">
        <f aca="false">SQRT(J4775)</f>
        <v>171.681739803578</v>
      </c>
      <c r="L4775" s="33" t="n">
        <f aca="false">K4775*SQRT(1-J4775/$J$5326)</f>
        <v>135.755868035064</v>
      </c>
      <c r="M4775" s="55" t="n">
        <f aca="false">2*L4775</f>
        <v>271.511736070127</v>
      </c>
      <c r="N4775" s="55" t="n">
        <f aca="false">-2*L4775</f>
        <v>-271.511736070127</v>
      </c>
    </row>
    <row r="4776" customFormat="false" ht="14.4" hidden="false" customHeight="false" outlineLevel="0" collapsed="false">
      <c r="A4776" s="30" t="n">
        <v>1949</v>
      </c>
      <c r="B4776" s="32" t="n">
        <v>2.5</v>
      </c>
      <c r="C4776" s="32" t="n">
        <v>3</v>
      </c>
      <c r="D4776" s="33" t="n">
        <v>3.6612400501381</v>
      </c>
      <c r="E4776" s="34" t="n">
        <f aca="false">E4775+D4776</f>
        <v>5965.75255448425</v>
      </c>
      <c r="F4776" s="35" t="n">
        <f aca="false">C4776-D4776</f>
        <v>-0.661240050138104</v>
      </c>
      <c r="G4776" s="35" t="n">
        <f aca="false">G4775+F4776</f>
        <v>-259.752554484342</v>
      </c>
      <c r="H4776" s="36" t="n">
        <v>4773</v>
      </c>
      <c r="I4776" s="37" t="n">
        <f aca="false">F4776^2</f>
        <v>0.437238403906643</v>
      </c>
      <c r="J4776" s="37" t="n">
        <f aca="false">J4775+I4776</f>
        <v>29475.0570203874</v>
      </c>
      <c r="K4776" s="38" t="n">
        <f aca="false">SQRT(J4776)</f>
        <v>171.683013196959</v>
      </c>
      <c r="L4776" s="33" t="n">
        <f aca="false">K4776*SQRT(1-J4776/$J$5326)</f>
        <v>135.756271497926</v>
      </c>
      <c r="M4776" s="55" t="n">
        <f aca="false">2*L4776</f>
        <v>271.512542995853</v>
      </c>
      <c r="N4776" s="55" t="n">
        <f aca="false">-2*L4776</f>
        <v>-271.51254299585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6612400501381</v>
      </c>
      <c r="E4777" s="34" t="n">
        <f aca="false">E4776+D4777</f>
        <v>5969.41379453439</v>
      </c>
      <c r="F4777" s="35" t="n">
        <f aca="false">C4777-D4777</f>
        <v>-0.661240050138104</v>
      </c>
      <c r="G4777" s="35" t="n">
        <f aca="false">G4776+F4777</f>
        <v>-260.41379453448</v>
      </c>
      <c r="H4777" s="36" t="n">
        <v>4774</v>
      </c>
      <c r="I4777" s="37" t="n">
        <f aca="false">F4777^2</f>
        <v>0.437238403906643</v>
      </c>
      <c r="J4777" s="37" t="n">
        <f aca="false">J4776+I4777</f>
        <v>29475.4942587913</v>
      </c>
      <c r="K4777" s="38" t="n">
        <f aca="false">SQRT(J4777)</f>
        <v>171.684286580896</v>
      </c>
      <c r="L4777" s="33" t="n">
        <f aca="false">K4777*SQRT(1-J4777/$J$5326)</f>
        <v>135.756674941686</v>
      </c>
      <c r="M4777" s="55" t="n">
        <f aca="false">2*L4777</f>
        <v>271.513349883373</v>
      </c>
      <c r="N4777" s="55" t="n">
        <f aca="false">-2*L4777</f>
        <v>-271.513349883373</v>
      </c>
    </row>
    <row r="4778" customFormat="false" ht="14.4" hidden="false" customHeight="false" outlineLevel="0" collapsed="false">
      <c r="A4778" s="30" t="n">
        <v>1407</v>
      </c>
      <c r="B4778" s="31" t="n">
        <v>2.51</v>
      </c>
      <c r="C4778" s="32" t="n">
        <v>1</v>
      </c>
      <c r="D4778" s="33" t="n">
        <v>3.67382120410072</v>
      </c>
      <c r="E4778" s="34" t="n">
        <f aca="false">E4777+D4778</f>
        <v>5973.08761573849</v>
      </c>
      <c r="F4778" s="35" t="n">
        <f aca="false">C4778-D4778</f>
        <v>-2.67382120410072</v>
      </c>
      <c r="G4778" s="35" t="n">
        <f aca="false">G4777+F4778</f>
        <v>-263.087615738581</v>
      </c>
      <c r="H4778" s="36" t="n">
        <v>4775</v>
      </c>
      <c r="I4778" s="37" t="n">
        <f aca="false">F4778^2</f>
        <v>7.14931983149863</v>
      </c>
      <c r="J4778" s="37" t="n">
        <f aca="false">J4777+I4778</f>
        <v>29482.6435786228</v>
      </c>
      <c r="K4778" s="38" t="n">
        <f aca="false">SQRT(J4778)</f>
        <v>171.705106443061</v>
      </c>
      <c r="L4778" s="33" t="n">
        <f aca="false">K4778*SQRT(1-J4778/$J$5326)</f>
        <v>135.763268972944</v>
      </c>
      <c r="M4778" s="55" t="n">
        <f aca="false">2*L4778</f>
        <v>271.526537945889</v>
      </c>
      <c r="N4778" s="55" t="n">
        <f aca="false">-2*L4778</f>
        <v>-271.526537945889</v>
      </c>
    </row>
    <row r="4779" customFormat="false" ht="14.4" hidden="false" customHeight="false" outlineLevel="0" collapsed="false">
      <c r="A4779" s="30" t="n">
        <v>3651</v>
      </c>
      <c r="B4779" s="32" t="n">
        <v>2.51</v>
      </c>
      <c r="C4779" s="32" t="n">
        <v>7</v>
      </c>
      <c r="D4779" s="33" t="n">
        <v>3.67382120410072</v>
      </c>
      <c r="E4779" s="34" t="n">
        <f aca="false">E4778+D4779</f>
        <v>5976.76143694259</v>
      </c>
      <c r="F4779" s="35" t="n">
        <f aca="false">C4779-D4779</f>
        <v>3.32617879589928</v>
      </c>
      <c r="G4779" s="35" t="n">
        <f aca="false">G4778+F4779</f>
        <v>-259.761436942681</v>
      </c>
      <c r="H4779" s="36" t="n">
        <v>4776</v>
      </c>
      <c r="I4779" s="37" t="n">
        <f aca="false">F4779^2</f>
        <v>11.06346538229</v>
      </c>
      <c r="J4779" s="37" t="n">
        <f aca="false">J4778+I4779</f>
        <v>29493.7070440051</v>
      </c>
      <c r="K4779" s="38" t="n">
        <f aca="false">SQRT(J4779)</f>
        <v>171.737319892926</v>
      </c>
      <c r="L4779" s="33" t="n">
        <f aca="false">K4779*SQRT(1-J4779/$J$5326)</f>
        <v>135.773463072449</v>
      </c>
      <c r="M4779" s="55" t="n">
        <f aca="false">2*L4779</f>
        <v>271.546926144898</v>
      </c>
      <c r="N4779" s="55" t="n">
        <f aca="false">-2*L4779</f>
        <v>-271.546926144898</v>
      </c>
    </row>
    <row r="4780" customFormat="false" ht="14.4" hidden="false" customHeight="false" outlineLevel="0" collapsed="false">
      <c r="A4780" s="30" t="n">
        <v>3802</v>
      </c>
      <c r="B4780" s="32" t="n">
        <v>2.51</v>
      </c>
      <c r="C4780" s="32" t="n">
        <v>21</v>
      </c>
      <c r="D4780" s="33" t="n">
        <v>3.67382120410072</v>
      </c>
      <c r="E4780" s="34" t="n">
        <f aca="false">E4779+D4780</f>
        <v>5980.4352581467</v>
      </c>
      <c r="F4780" s="35" t="n">
        <f aca="false">C4780-D4780</f>
        <v>17.3261787958993</v>
      </c>
      <c r="G4780" s="35" t="n">
        <f aca="false">G4779+F4780</f>
        <v>-242.435258146782</v>
      </c>
      <c r="H4780" s="36" t="n">
        <v>4777</v>
      </c>
      <c r="I4780" s="37" t="n">
        <f aca="false">F4780^2</f>
        <v>300.19647166747</v>
      </c>
      <c r="J4780" s="37" t="n">
        <f aca="false">J4779+I4780</f>
        <v>29793.9035156725</v>
      </c>
      <c r="K4780" s="38" t="n">
        <f aca="false">SQRT(J4780)</f>
        <v>172.609106120368</v>
      </c>
      <c r="L4780" s="33" t="n">
        <f aca="false">K4780*SQRT(1-J4780/$J$5326)</f>
        <v>136.045412666373</v>
      </c>
      <c r="M4780" s="55" t="n">
        <f aca="false">2*L4780</f>
        <v>272.090825332746</v>
      </c>
      <c r="N4780" s="55" t="n">
        <f aca="false">-2*L4780</f>
        <v>-272.090825332746</v>
      </c>
    </row>
    <row r="4781" customFormat="false" ht="14.4" hidden="false" customHeight="false" outlineLevel="0" collapsed="false">
      <c r="A4781" s="30" t="n">
        <v>4427</v>
      </c>
      <c r="B4781" s="32" t="n">
        <v>2.51</v>
      </c>
      <c r="C4781" s="32" t="n">
        <v>10</v>
      </c>
      <c r="D4781" s="33" t="n">
        <v>3.67382120410072</v>
      </c>
      <c r="E4781" s="34" t="n">
        <f aca="false">E4780+D4781</f>
        <v>5984.1090793508</v>
      </c>
      <c r="F4781" s="35" t="n">
        <f aca="false">C4781-D4781</f>
        <v>6.32617879589928</v>
      </c>
      <c r="G4781" s="35" t="n">
        <f aca="false">G4780+F4781</f>
        <v>-236.109079350883</v>
      </c>
      <c r="H4781" s="36" t="n">
        <v>4778</v>
      </c>
      <c r="I4781" s="37" t="n">
        <f aca="false">F4781^2</f>
        <v>40.0205381576856</v>
      </c>
      <c r="J4781" s="37" t="n">
        <f aca="false">J4780+I4781</f>
        <v>29833.9240538302</v>
      </c>
      <c r="K4781" s="38" t="n">
        <f aca="false">SQRT(J4781)</f>
        <v>172.724995451817</v>
      </c>
      <c r="L4781" s="33" t="n">
        <f aca="false">K4781*SQRT(1-J4781/$J$5326)</f>
        <v>136.080990399595</v>
      </c>
      <c r="M4781" s="55" t="n">
        <f aca="false">2*L4781</f>
        <v>272.16198079919</v>
      </c>
      <c r="N4781" s="55" t="n">
        <f aca="false">-2*L4781</f>
        <v>-272.1619807991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67382120410072</v>
      </c>
      <c r="E4782" s="34" t="n">
        <f aca="false">E4781+D4782</f>
        <v>5987.7829005549</v>
      </c>
      <c r="F4782" s="35" t="n">
        <f aca="false">C4782-D4782</f>
        <v>-1.67382120410072</v>
      </c>
      <c r="G4782" s="35" t="n">
        <f aca="false">G4781+F4782</f>
        <v>-237.782900554984</v>
      </c>
      <c r="H4782" s="36" t="n">
        <v>4779</v>
      </c>
      <c r="I4782" s="37" t="n">
        <f aca="false">F4782^2</f>
        <v>2.80167742329719</v>
      </c>
      <c r="J4782" s="37" t="n">
        <f aca="false">J4781+I4782</f>
        <v>29836.7257312535</v>
      </c>
      <c r="K4782" s="38" t="n">
        <f aca="false">SQRT(J4782)</f>
        <v>172.733105487204</v>
      </c>
      <c r="L4782" s="33" t="n">
        <f aca="false">K4782*SQRT(1-J4782/$J$5326)</f>
        <v>136.083475101407</v>
      </c>
      <c r="M4782" s="55" t="n">
        <f aca="false">2*L4782</f>
        <v>272.166950202813</v>
      </c>
      <c r="N4782" s="55" t="n">
        <f aca="false">-2*L4782</f>
        <v>-272.166950202813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68639530849727</v>
      </c>
      <c r="E4783" s="34" t="n">
        <f aca="false">E4782+D4783</f>
        <v>5991.46929586339</v>
      </c>
      <c r="F4783" s="35" t="n">
        <f aca="false">C4783-D4783</f>
        <v>16.3136046915027</v>
      </c>
      <c r="G4783" s="35" t="n">
        <f aca="false">G4782+F4783</f>
        <v>-221.469295863481</v>
      </c>
      <c r="H4783" s="36" t="n">
        <v>4780</v>
      </c>
      <c r="I4783" s="37" t="n">
        <f aca="false">F4783^2</f>
        <v>266.13369803062</v>
      </c>
      <c r="J4783" s="37" t="n">
        <f aca="false">J4782+I4783</f>
        <v>30102.8594292841</v>
      </c>
      <c r="K4783" s="38" t="n">
        <f aca="false">SQRT(J4783)</f>
        <v>173.501756271469</v>
      </c>
      <c r="L4783" s="33" t="n">
        <f aca="false">K4783*SQRT(1-J4783/$J$5326)</f>
        <v>136.315954946401</v>
      </c>
      <c r="M4783" s="55" t="n">
        <f aca="false">2*L4783</f>
        <v>272.631909892803</v>
      </c>
      <c r="N4783" s="55" t="n">
        <f aca="false">-2*L4783</f>
        <v>-272.631909892803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68639530849727</v>
      </c>
      <c r="E4784" s="34" t="n">
        <f aca="false">E4783+D4784</f>
        <v>5995.15569117189</v>
      </c>
      <c r="F4784" s="35" t="n">
        <f aca="false">C4784-D4784</f>
        <v>-3.68639530849727</v>
      </c>
      <c r="G4784" s="35" t="n">
        <f aca="false">G4783+F4784</f>
        <v>-225.155691171978</v>
      </c>
      <c r="H4784" s="36" t="n">
        <v>4781</v>
      </c>
      <c r="I4784" s="37" t="n">
        <f aca="false">F4784^2</f>
        <v>13.5895103705107</v>
      </c>
      <c r="J4784" s="37" t="n">
        <f aca="false">J4783+I4784</f>
        <v>30116.4489396546</v>
      </c>
      <c r="K4784" s="38" t="n">
        <f aca="false">SQRT(J4784)</f>
        <v>173.540914310299</v>
      </c>
      <c r="L4784" s="33" t="n">
        <f aca="false">K4784*SQRT(1-J4784/$J$5326)</f>
        <v>136.327638110908</v>
      </c>
      <c r="M4784" s="55" t="n">
        <f aca="false">2*L4784</f>
        <v>272.655276221816</v>
      </c>
      <c r="N4784" s="55" t="n">
        <f aca="false">-2*L4784</f>
        <v>-272.655276221816</v>
      </c>
    </row>
    <row r="4785" customFormat="false" ht="14.4" hidden="false" customHeight="false" outlineLevel="0" collapsed="false">
      <c r="A4785" s="30" t="n">
        <v>4926</v>
      </c>
      <c r="B4785" s="32" t="n">
        <v>2.52</v>
      </c>
      <c r="C4785" s="32" t="n">
        <v>9</v>
      </c>
      <c r="D4785" s="33" t="n">
        <v>3.68639530849727</v>
      </c>
      <c r="E4785" s="34" t="n">
        <f aca="false">E4784+D4785</f>
        <v>5998.84208648039</v>
      </c>
      <c r="F4785" s="35" t="n">
        <f aca="false">C4785-D4785</f>
        <v>5.31360469150273</v>
      </c>
      <c r="G4785" s="35" t="n">
        <f aca="false">G4784+F4785</f>
        <v>-219.842086480475</v>
      </c>
      <c r="H4785" s="36" t="n">
        <v>4782</v>
      </c>
      <c r="I4785" s="37" t="n">
        <f aca="false">F4785^2</f>
        <v>28.2343948175598</v>
      </c>
      <c r="J4785" s="37" t="n">
        <f aca="false">J4784+I4785</f>
        <v>30144.6833344722</v>
      </c>
      <c r="K4785" s="38" t="n">
        <f aca="false">SQRT(J4785)</f>
        <v>173.622243201936</v>
      </c>
      <c r="L4785" s="33" t="n">
        <f aca="false">K4785*SQRT(1-J4785/$J$5326)</f>
        <v>136.35185351199</v>
      </c>
      <c r="M4785" s="55" t="n">
        <f aca="false">2*L4785</f>
        <v>272.70370702398</v>
      </c>
      <c r="N4785" s="55" t="n">
        <f aca="false">-2*L4785</f>
        <v>-272.70370702398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68639530849727</v>
      </c>
      <c r="E4786" s="34" t="n">
        <f aca="false">E4785+D4786</f>
        <v>6002.52848178889</v>
      </c>
      <c r="F4786" s="35" t="n">
        <f aca="false">C4786-D4786</f>
        <v>1.31360469150273</v>
      </c>
      <c r="G4786" s="35" t="n">
        <f aca="false">G4785+F4786</f>
        <v>-218.528481788973</v>
      </c>
      <c r="H4786" s="36" t="n">
        <v>4783</v>
      </c>
      <c r="I4786" s="37" t="n">
        <f aca="false">F4786^2</f>
        <v>1.72555728553798</v>
      </c>
      <c r="J4786" s="37" t="n">
        <f aca="false">J4785+I4786</f>
        <v>30146.4088917577</v>
      </c>
      <c r="K4786" s="38" t="n">
        <f aca="false">SQRT(J4786)</f>
        <v>173.627212417172</v>
      </c>
      <c r="L4786" s="33" t="n">
        <f aca="false">K4786*SQRT(1-J4786/$J$5326)</f>
        <v>136.353330897144</v>
      </c>
      <c r="M4786" s="55" t="n">
        <f aca="false">2*L4786</f>
        <v>272.706661794288</v>
      </c>
      <c r="N4786" s="55" t="n">
        <f aca="false">-2*L4786</f>
        <v>-272.706661794288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69896239522897</v>
      </c>
      <c r="E4787" s="34" t="n">
        <f aca="false">E4786+D4787</f>
        <v>6006.22744418412</v>
      </c>
      <c r="F4787" s="35" t="n">
        <f aca="false">C4787-D4787</f>
        <v>1.30103760477103</v>
      </c>
      <c r="G4787" s="35" t="n">
        <f aca="false">G4786+F4787</f>
        <v>-217.227444184202</v>
      </c>
      <c r="H4787" s="36" t="n">
        <v>4784</v>
      </c>
      <c r="I4787" s="37" t="n">
        <f aca="false">F4787^2</f>
        <v>1.69269884902835</v>
      </c>
      <c r="J4787" s="37" t="n">
        <f aca="false">J4786+I4787</f>
        <v>30148.1015906068</v>
      </c>
      <c r="K4787" s="38" t="n">
        <f aca="false">SQRT(J4787)</f>
        <v>173.632086869354</v>
      </c>
      <c r="L4787" s="33" t="n">
        <f aca="false">K4787*SQRT(1-J4787/$J$5326)</f>
        <v>136.354779864312</v>
      </c>
      <c r="M4787" s="55" t="n">
        <f aca="false">2*L4787</f>
        <v>272.709559728624</v>
      </c>
      <c r="N4787" s="55" t="n">
        <f aca="false">-2*L4787</f>
        <v>-272.709559728624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69896239522897</v>
      </c>
      <c r="E4788" s="34" t="n">
        <f aca="false">E4787+D4788</f>
        <v>6009.92640657934</v>
      </c>
      <c r="F4788" s="35" t="n">
        <f aca="false">C4788-D4788</f>
        <v>11.301037604771</v>
      </c>
      <c r="G4788" s="35" t="n">
        <f aca="false">G4787+F4788</f>
        <v>-205.926406579431</v>
      </c>
      <c r="H4788" s="36" t="n">
        <v>4785</v>
      </c>
      <c r="I4788" s="37" t="n">
        <f aca="false">F4788^2</f>
        <v>127.713450944449</v>
      </c>
      <c r="J4788" s="37" t="n">
        <f aca="false">J4787+I4788</f>
        <v>30275.8150415512</v>
      </c>
      <c r="K4788" s="38" t="n">
        <f aca="false">SQRT(J4788)</f>
        <v>173.999468509393</v>
      </c>
      <c r="L4788" s="33" t="n">
        <f aca="false">K4788*SQRT(1-J4788/$J$5326)</f>
        <v>136.463289625146</v>
      </c>
      <c r="M4788" s="55" t="n">
        <f aca="false">2*L4788</f>
        <v>272.926579250292</v>
      </c>
      <c r="N4788" s="55" t="n">
        <f aca="false">-2*L4788</f>
        <v>-272.926579250292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71152249592717</v>
      </c>
      <c r="E4789" s="34" t="n">
        <f aca="false">E4788+D4789</f>
        <v>6013.63792907527</v>
      </c>
      <c r="F4789" s="35" t="n">
        <f aca="false">C4789-D4789</f>
        <v>-1.71152249592717</v>
      </c>
      <c r="G4789" s="35" t="n">
        <f aca="false">G4788+F4789</f>
        <v>-207.637929075358</v>
      </c>
      <c r="H4789" s="36" t="n">
        <v>4786</v>
      </c>
      <c r="I4789" s="37" t="n">
        <f aca="false">F4789^2</f>
        <v>2.92930925406477</v>
      </c>
      <c r="J4789" s="37" t="n">
        <f aca="false">J4788+I4789</f>
        <v>30278.7443508053</v>
      </c>
      <c r="K4789" s="38" t="n">
        <f aca="false">SQRT(J4789)</f>
        <v>174.007885886834</v>
      </c>
      <c r="L4789" s="33" t="n">
        <f aca="false">K4789*SQRT(1-J4789/$J$5326)</f>
        <v>136.465759628873</v>
      </c>
      <c r="M4789" s="55" t="n">
        <f aca="false">2*L4789</f>
        <v>272.931519257745</v>
      </c>
      <c r="N4789" s="55" t="n">
        <f aca="false">-2*L4789</f>
        <v>-272.931519257745</v>
      </c>
    </row>
    <row r="4790" customFormat="false" ht="14.4" hidden="false" customHeight="false" outlineLevel="0" collapsed="false">
      <c r="A4790" s="30" t="n">
        <v>1854</v>
      </c>
      <c r="B4790" s="32" t="n">
        <v>2.54</v>
      </c>
      <c r="C4790" s="32" t="n">
        <v>1</v>
      </c>
      <c r="D4790" s="33" t="n">
        <v>3.71152249592717</v>
      </c>
      <c r="E4790" s="34" t="n">
        <f aca="false">E4789+D4790</f>
        <v>6017.3494515712</v>
      </c>
      <c r="F4790" s="35" t="n">
        <f aca="false">C4790-D4790</f>
        <v>-2.71152249592717</v>
      </c>
      <c r="G4790" s="35" t="n">
        <f aca="false">G4789+F4790</f>
        <v>-210.349451571285</v>
      </c>
      <c r="H4790" s="36" t="n">
        <v>4787</v>
      </c>
      <c r="I4790" s="37" t="n">
        <f aca="false">F4790^2</f>
        <v>7.35235424591911</v>
      </c>
      <c r="J4790" s="37" t="n">
        <f aca="false">J4789+I4790</f>
        <v>30286.0967050512</v>
      </c>
      <c r="K4790" s="38" t="n">
        <f aca="false">SQRT(J4790)</f>
        <v>174.029011101745</v>
      </c>
      <c r="L4790" s="33" t="n">
        <f aca="false">K4790*SQRT(1-J4790/$J$5326)</f>
        <v>136.471955441419</v>
      </c>
      <c r="M4790" s="55" t="n">
        <f aca="false">2*L4790</f>
        <v>272.943910882838</v>
      </c>
      <c r="N4790" s="55" t="n">
        <f aca="false">-2*L4790</f>
        <v>-272.943910882838</v>
      </c>
    </row>
    <row r="4791" customFormat="false" ht="14.4" hidden="false" customHeight="false" outlineLevel="0" collapsed="false">
      <c r="A4791" s="30" t="n">
        <v>4624</v>
      </c>
      <c r="B4791" s="32" t="n">
        <v>2.54</v>
      </c>
      <c r="C4791" s="32" t="n">
        <v>0</v>
      </c>
      <c r="D4791" s="33" t="n">
        <v>3.71152249592717</v>
      </c>
      <c r="E4791" s="34" t="n">
        <f aca="false">E4790+D4791</f>
        <v>6021.06097406713</v>
      </c>
      <c r="F4791" s="35" t="n">
        <f aca="false">C4791-D4791</f>
        <v>-3.71152249592717</v>
      </c>
      <c r="G4791" s="35" t="n">
        <f aca="false">G4790+F4791</f>
        <v>-214.060974067212</v>
      </c>
      <c r="H4791" s="36" t="n">
        <v>4788</v>
      </c>
      <c r="I4791" s="37" t="n">
        <f aca="false">F4791^2</f>
        <v>13.7753992377734</v>
      </c>
      <c r="J4791" s="37" t="n">
        <f aca="false">J4790+I4791</f>
        <v>30299.872104289</v>
      </c>
      <c r="K4791" s="38" t="n">
        <f aca="false">SQRT(J4791)</f>
        <v>174.068584484073</v>
      </c>
      <c r="L4791" s="33" t="n">
        <f aca="false">K4791*SQRT(1-J4791/$J$5326)</f>
        <v>136.483549627022</v>
      </c>
      <c r="M4791" s="55" t="n">
        <f aca="false">2*L4791</f>
        <v>272.967099254045</v>
      </c>
      <c r="N4791" s="55" t="n">
        <f aca="false">-2*L4791</f>
        <v>-272.967099254045</v>
      </c>
    </row>
    <row r="4792" customFormat="false" ht="14.4" hidden="false" customHeight="false" outlineLevel="0" collapsed="false">
      <c r="A4792" s="30" t="n">
        <v>446</v>
      </c>
      <c r="B4792" s="31" t="n">
        <v>2.55</v>
      </c>
      <c r="C4792" s="32" t="n">
        <v>0</v>
      </c>
      <c r="D4792" s="33" t="n">
        <v>3.72407564195673</v>
      </c>
      <c r="E4792" s="34" t="n">
        <f aca="false">E4791+D4792</f>
        <v>6024.78504970908</v>
      </c>
      <c r="F4792" s="35" t="n">
        <f aca="false">C4792-D4792</f>
        <v>-3.72407564195673</v>
      </c>
      <c r="G4792" s="35" t="n">
        <f aca="false">G4791+F4792</f>
        <v>-217.785049709169</v>
      </c>
      <c r="H4792" s="36" t="n">
        <v>4789</v>
      </c>
      <c r="I4792" s="37" t="n">
        <f aca="false">F4792^2</f>
        <v>13.8687393870154</v>
      </c>
      <c r="J4792" s="37" t="n">
        <f aca="false">J4791+I4792</f>
        <v>30313.740843676</v>
      </c>
      <c r="K4792" s="38" t="n">
        <f aca="false">SQRT(J4792)</f>
        <v>174.108416923697</v>
      </c>
      <c r="L4792" s="33" t="n">
        <f aca="false">K4792*SQRT(1-J4792/$J$5326)</f>
        <v>136.495203523287</v>
      </c>
      <c r="M4792" s="55" t="n">
        <f aca="false">2*L4792</f>
        <v>272.990407046575</v>
      </c>
      <c r="N4792" s="55" t="n">
        <f aca="false">-2*L4792</f>
        <v>-272.990407046575</v>
      </c>
    </row>
    <row r="4793" customFormat="false" ht="14.4" hidden="false" customHeight="false" outlineLevel="0" collapsed="false">
      <c r="A4793" s="30" t="n">
        <v>2818</v>
      </c>
      <c r="B4793" s="32" t="n">
        <v>2.55</v>
      </c>
      <c r="C4793" s="32" t="n">
        <v>3</v>
      </c>
      <c r="D4793" s="33" t="n">
        <v>3.72407564195673</v>
      </c>
      <c r="E4793" s="34" t="n">
        <f aca="false">E4792+D4793</f>
        <v>6028.50912535104</v>
      </c>
      <c r="F4793" s="35" t="n">
        <f aca="false">C4793-D4793</f>
        <v>-0.724075641956732</v>
      </c>
      <c r="G4793" s="35" t="n">
        <f aca="false">G4792+F4793</f>
        <v>-218.509125351126</v>
      </c>
      <c r="H4793" s="36" t="n">
        <v>4790</v>
      </c>
      <c r="I4793" s="37" t="n">
        <f aca="false">F4793^2</f>
        <v>0.524285535275053</v>
      </c>
      <c r="J4793" s="37" t="n">
        <f aca="false">J4792+I4793</f>
        <v>30314.2651292113</v>
      </c>
      <c r="K4793" s="38" t="n">
        <f aca="false">SQRT(J4793)</f>
        <v>174.109922546681</v>
      </c>
      <c r="L4793" s="33" t="n">
        <f aca="false">K4793*SQRT(1-J4793/$J$5326)</f>
        <v>136.495643709269</v>
      </c>
      <c r="M4793" s="55" t="n">
        <f aca="false">2*L4793</f>
        <v>272.991287418537</v>
      </c>
      <c r="N4793" s="55" t="n">
        <f aca="false">-2*L4793</f>
        <v>-272.991287418537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72407564195673</v>
      </c>
      <c r="E4794" s="34" t="n">
        <f aca="false">E4793+D4794</f>
        <v>6032.233200993</v>
      </c>
      <c r="F4794" s="35" t="n">
        <f aca="false">C4794-D4794</f>
        <v>-2.72407564195673</v>
      </c>
      <c r="G4794" s="35" t="n">
        <f aca="false">G4793+F4794</f>
        <v>-221.233200993082</v>
      </c>
      <c r="H4794" s="36" t="n">
        <v>4791</v>
      </c>
      <c r="I4794" s="37" t="n">
        <f aca="false">F4794^2</f>
        <v>7.42058810310198</v>
      </c>
      <c r="J4794" s="37" t="n">
        <f aca="false">J4793+I4794</f>
        <v>30321.6857173144</v>
      </c>
      <c r="K4794" s="38" t="n">
        <f aca="false">SQRT(J4794)</f>
        <v>174.131231309361</v>
      </c>
      <c r="L4794" s="33" t="n">
        <f aca="false">K4794*SQRT(1-J4794/$J$5326)</f>
        <v>136.501871078495</v>
      </c>
      <c r="M4794" s="55" t="n">
        <f aca="false">2*L4794</f>
        <v>273.00374215699</v>
      </c>
      <c r="N4794" s="55" t="n">
        <f aca="false">-2*L4794</f>
        <v>-273.00374215699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72407564195673</v>
      </c>
      <c r="E4795" s="34" t="n">
        <f aca="false">E4794+D4795</f>
        <v>6035.95727663495</v>
      </c>
      <c r="F4795" s="35" t="n">
        <f aca="false">C4795-D4795</f>
        <v>-1.72407564195673</v>
      </c>
      <c r="G4795" s="35" t="n">
        <f aca="false">G4794+F4795</f>
        <v>-222.957276635039</v>
      </c>
      <c r="H4795" s="36" t="n">
        <v>4792</v>
      </c>
      <c r="I4795" s="37" t="n">
        <f aca="false">F4795^2</f>
        <v>2.97243681918852</v>
      </c>
      <c r="J4795" s="37" t="n">
        <f aca="false">J4794+I4795</f>
        <v>30324.6581541335</v>
      </c>
      <c r="K4795" s="38" t="n">
        <f aca="false">SQRT(J4795)</f>
        <v>174.139766148153</v>
      </c>
      <c r="L4795" s="33" t="n">
        <f aca="false">K4795*SQRT(1-J4795/$J$5326)</f>
        <v>136.504364033846</v>
      </c>
      <c r="M4795" s="55" t="n">
        <f aca="false">2*L4795</f>
        <v>273.008728067691</v>
      </c>
      <c r="N4795" s="55" t="n">
        <f aca="false">-2*L4795</f>
        <v>-273.008728067691</v>
      </c>
    </row>
    <row r="4796" customFormat="false" ht="14.4" hidden="false" customHeight="false" outlineLevel="0" collapsed="false">
      <c r="A4796" s="30" t="n">
        <v>4867</v>
      </c>
      <c r="B4796" s="32" t="n">
        <v>2.55</v>
      </c>
      <c r="C4796" s="32" t="n">
        <v>2</v>
      </c>
      <c r="D4796" s="33" t="n">
        <v>3.72407564195673</v>
      </c>
      <c r="E4796" s="34" t="n">
        <f aca="false">E4795+D4796</f>
        <v>6039.68135227691</v>
      </c>
      <c r="F4796" s="35" t="n">
        <f aca="false">C4796-D4796</f>
        <v>-1.72407564195673</v>
      </c>
      <c r="G4796" s="35" t="n">
        <f aca="false">G4795+F4796</f>
        <v>-224.681352276996</v>
      </c>
      <c r="H4796" s="36" t="n">
        <v>4793</v>
      </c>
      <c r="I4796" s="37" t="n">
        <f aca="false">F4796^2</f>
        <v>2.97243681918852</v>
      </c>
      <c r="J4796" s="37" t="n">
        <f aca="false">J4795+I4796</f>
        <v>30327.6305909527</v>
      </c>
      <c r="K4796" s="38" t="n">
        <f aca="false">SQRT(J4796)</f>
        <v>174.148300568661</v>
      </c>
      <c r="L4796" s="33" t="n">
        <f aca="false">K4796*SQRT(1-J4796/$J$5326)</f>
        <v>136.506856120784</v>
      </c>
      <c r="M4796" s="55" t="n">
        <f aca="false">2*L4796</f>
        <v>273.013712241569</v>
      </c>
      <c r="N4796" s="55" t="n">
        <f aca="false">-2*L4796</f>
        <v>-273.013712241569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73662186441927</v>
      </c>
      <c r="E4797" s="34" t="n">
        <f aca="false">E4796+D4797</f>
        <v>6043.41797414133</v>
      </c>
      <c r="F4797" s="35" t="n">
        <f aca="false">C4797-D4797</f>
        <v>-0.736621864419273</v>
      </c>
      <c r="G4797" s="35" t="n">
        <f aca="false">G4796+F4797</f>
        <v>-225.417974141415</v>
      </c>
      <c r="H4797" s="36" t="n">
        <v>4794</v>
      </c>
      <c r="I4797" s="37" t="n">
        <f aca="false">F4797^2</f>
        <v>0.542611771140525</v>
      </c>
      <c r="J4797" s="37" t="n">
        <f aca="false">J4796+I4797</f>
        <v>30328.1732027239</v>
      </c>
      <c r="K4797" s="38" t="n">
        <f aca="false">SQRT(J4797)</f>
        <v>174.149858463118</v>
      </c>
      <c r="L4797" s="33" t="n">
        <f aca="false">K4797*SQRT(1-J4797/$J$5326)</f>
        <v>136.507310952018</v>
      </c>
      <c r="M4797" s="55" t="n">
        <f aca="false">2*L4797</f>
        <v>273.014621904035</v>
      </c>
      <c r="N4797" s="55" t="n">
        <f aca="false">-2*L4797</f>
        <v>-273.014621904035</v>
      </c>
    </row>
    <row r="4798" customFormat="false" ht="14.4" hidden="false" customHeight="false" outlineLevel="0" collapsed="false">
      <c r="A4798" s="30" t="n">
        <v>3982</v>
      </c>
      <c r="B4798" s="32" t="n">
        <v>2.56</v>
      </c>
      <c r="C4798" s="32" t="n">
        <v>6</v>
      </c>
      <c r="D4798" s="33" t="n">
        <v>3.73662186441927</v>
      </c>
      <c r="E4798" s="34" t="n">
        <f aca="false">E4797+D4798</f>
        <v>6047.15459600575</v>
      </c>
      <c r="F4798" s="35" t="n">
        <f aca="false">C4798-D4798</f>
        <v>2.26337813558073</v>
      </c>
      <c r="G4798" s="35" t="n">
        <f aca="false">G4797+F4798</f>
        <v>-223.154596005834</v>
      </c>
      <c r="H4798" s="36" t="n">
        <v>4795</v>
      </c>
      <c r="I4798" s="37" t="n">
        <f aca="false">F4798^2</f>
        <v>5.12288058462489</v>
      </c>
      <c r="J4798" s="37" t="n">
        <f aca="false">J4797+I4798</f>
        <v>30333.2960833085</v>
      </c>
      <c r="K4798" s="38" t="n">
        <f aca="false">SQRT(J4798)</f>
        <v>174.164566095714</v>
      </c>
      <c r="L4798" s="33" t="n">
        <f aca="false">K4798*SQRT(1-J4798/$J$5326)</f>
        <v>136.511603656936</v>
      </c>
      <c r="M4798" s="55" t="n">
        <f aca="false">2*L4798</f>
        <v>273.023207313872</v>
      </c>
      <c r="N4798" s="55" t="n">
        <f aca="false">-2*L4798</f>
        <v>-273.023207313872</v>
      </c>
    </row>
    <row r="4799" customFormat="false" ht="14.4" hidden="false" customHeight="false" outlineLevel="0" collapsed="false">
      <c r="A4799" s="30" t="n">
        <v>4988</v>
      </c>
      <c r="B4799" s="32" t="n">
        <v>2.56</v>
      </c>
      <c r="C4799" s="32" t="n">
        <v>1</v>
      </c>
      <c r="D4799" s="33" t="n">
        <v>3.73662186441927</v>
      </c>
      <c r="E4799" s="34" t="n">
        <f aca="false">E4798+D4799</f>
        <v>6050.89121787017</v>
      </c>
      <c r="F4799" s="35" t="n">
        <f aca="false">C4799-D4799</f>
        <v>-2.73662186441927</v>
      </c>
      <c r="G4799" s="35" t="n">
        <f aca="false">G4798+F4799</f>
        <v>-225.891217870254</v>
      </c>
      <c r="H4799" s="36" t="n">
        <v>4796</v>
      </c>
      <c r="I4799" s="37" t="n">
        <f aca="false">F4799^2</f>
        <v>7.48909922881762</v>
      </c>
      <c r="J4799" s="37" t="n">
        <f aca="false">J4798+I4799</f>
        <v>30340.7851825373</v>
      </c>
      <c r="K4799" s="38" t="n">
        <f aca="false">SQRT(J4799)</f>
        <v>174.186064834525</v>
      </c>
      <c r="L4799" s="33" t="n">
        <f aca="false">K4799*SQRT(1-J4799/$J$5326)</f>
        <v>136.517874487864</v>
      </c>
      <c r="M4799" s="55" t="n">
        <f aca="false">2*L4799</f>
        <v>273.035748975728</v>
      </c>
      <c r="N4799" s="55" t="n">
        <f aca="false">-2*L4799</f>
        <v>-273.035748975728</v>
      </c>
    </row>
    <row r="4800" customFormat="false" ht="14.4" hidden="false" customHeight="false" outlineLevel="0" collapsed="false">
      <c r="A4800" s="30" t="n">
        <v>3043</v>
      </c>
      <c r="B4800" s="32" t="n">
        <v>2.57</v>
      </c>
      <c r="C4800" s="32" t="n">
        <v>3</v>
      </c>
      <c r="D4800" s="33" t="n">
        <v>3.74916119415641</v>
      </c>
      <c r="E4800" s="34" t="n">
        <f aca="false">E4799+D4800</f>
        <v>6054.64037906432</v>
      </c>
      <c r="F4800" s="35" t="n">
        <f aca="false">C4800-D4800</f>
        <v>-0.749161194156406</v>
      </c>
      <c r="G4800" s="35" t="n">
        <f aca="false">G4799+F4800</f>
        <v>-226.64037906441</v>
      </c>
      <c r="H4800" s="36" t="n">
        <v>4797</v>
      </c>
      <c r="I4800" s="37" t="n">
        <f aca="false">F4800^2</f>
        <v>0.561242494829852</v>
      </c>
      <c r="J4800" s="37" t="n">
        <f aca="false">J4799+I4800</f>
        <v>30341.3464250321</v>
      </c>
      <c r="K4800" s="38" t="n">
        <f aca="false">SQRT(J4800)</f>
        <v>174.187675870115</v>
      </c>
      <c r="L4800" s="33" t="n">
        <f aca="false">K4800*SQRT(1-J4800/$J$5326)</f>
        <v>136.518344209818</v>
      </c>
      <c r="M4800" s="55" t="n">
        <f aca="false">2*L4800</f>
        <v>273.036688419636</v>
      </c>
      <c r="N4800" s="55" t="n">
        <f aca="false">-2*L4800</f>
        <v>-273.036688419636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74916119415641</v>
      </c>
      <c r="E4801" s="34" t="n">
        <f aca="false">E4800+D4801</f>
        <v>6058.38954025848</v>
      </c>
      <c r="F4801" s="35" t="n">
        <f aca="false">C4801-D4801</f>
        <v>1.25083880584359</v>
      </c>
      <c r="G4801" s="35" t="n">
        <f aca="false">G4800+F4801</f>
        <v>-225.389540258566</v>
      </c>
      <c r="H4801" s="36" t="n">
        <v>4798</v>
      </c>
      <c r="I4801" s="37" t="n">
        <f aca="false">F4801^2</f>
        <v>1.56459771820423</v>
      </c>
      <c r="J4801" s="37" t="n">
        <f aca="false">J4800+I4801</f>
        <v>30342.9110227503</v>
      </c>
      <c r="K4801" s="38" t="n">
        <f aca="false">SQRT(J4801)</f>
        <v>174.192166938558</v>
      </c>
      <c r="L4801" s="33" t="n">
        <f aca="false">K4801*SQRT(1-J4801/$J$5326)</f>
        <v>136.519653508728</v>
      </c>
      <c r="M4801" s="55" t="n">
        <f aca="false">2*L4801</f>
        <v>273.039307017456</v>
      </c>
      <c r="N4801" s="55" t="n">
        <f aca="false">-2*L4801</f>
        <v>-273.039307017456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74916119415641</v>
      </c>
      <c r="E4802" s="34" t="n">
        <f aca="false">E4801+D4802</f>
        <v>6062.13870145264</v>
      </c>
      <c r="F4802" s="35" t="n">
        <f aca="false">C4802-D4802</f>
        <v>-1.74916119415641</v>
      </c>
      <c r="G4802" s="35" t="n">
        <f aca="false">G4801+F4802</f>
        <v>-227.138701452723</v>
      </c>
      <c r="H4802" s="36" t="n">
        <v>4799</v>
      </c>
      <c r="I4802" s="37" t="n">
        <f aca="false">F4802^2</f>
        <v>3.05956488314266</v>
      </c>
      <c r="J4802" s="37" t="n">
        <f aca="false">J4801+I4802</f>
        <v>30345.9705876335</v>
      </c>
      <c r="K4802" s="38" t="n">
        <f aca="false">SQRT(J4802)</f>
        <v>174.20094887122</v>
      </c>
      <c r="L4802" s="33" t="n">
        <f aca="false">K4802*SQRT(1-J4802/$J$5326)</f>
        <v>136.522213142719</v>
      </c>
      <c r="M4802" s="55" t="n">
        <f aca="false">2*L4802</f>
        <v>273.044426285437</v>
      </c>
      <c r="N4802" s="55" t="n">
        <f aca="false">-2*L4802</f>
        <v>-273.044426285437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74916119415641</v>
      </c>
      <c r="E4803" s="34" t="n">
        <f aca="false">E4802+D4803</f>
        <v>6065.8878626468</v>
      </c>
      <c r="F4803" s="35" t="n">
        <f aca="false">C4803-D4803</f>
        <v>-3.74916119415641</v>
      </c>
      <c r="G4803" s="35" t="n">
        <f aca="false">G4802+F4803</f>
        <v>-230.887862646879</v>
      </c>
      <c r="H4803" s="36" t="n">
        <v>4800</v>
      </c>
      <c r="I4803" s="37" t="n">
        <f aca="false">F4803^2</f>
        <v>14.0562096597683</v>
      </c>
      <c r="J4803" s="37" t="n">
        <f aca="false">J4802+I4803</f>
        <v>30360.0267972933</v>
      </c>
      <c r="K4803" s="38" t="n">
        <f aca="false">SQRT(J4803)</f>
        <v>174.241289014095</v>
      </c>
      <c r="L4803" s="33" t="n">
        <f aca="false">K4803*SQRT(1-J4803/$J$5326)</f>
        <v>136.533960759179</v>
      </c>
      <c r="M4803" s="55" t="n">
        <f aca="false">2*L4803</f>
        <v>273.067921518358</v>
      </c>
      <c r="N4803" s="55" t="n">
        <f aca="false">-2*L4803</f>
        <v>-273.067921518358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76169366175292</v>
      </c>
      <c r="E4804" s="34" t="n">
        <f aca="false">E4803+D4804</f>
        <v>6069.64955630855</v>
      </c>
      <c r="F4804" s="35" t="n">
        <f aca="false">C4804-D4804</f>
        <v>0.23830633824708</v>
      </c>
      <c r="G4804" s="35" t="n">
        <f aca="false">G4803+F4804</f>
        <v>-230.649556308632</v>
      </c>
      <c r="H4804" s="36" t="n">
        <v>4801</v>
      </c>
      <c r="I4804" s="37" t="n">
        <f aca="false">F4804^2</f>
        <v>0.0567899108487316</v>
      </c>
      <c r="J4804" s="37" t="n">
        <f aca="false">J4803+I4804</f>
        <v>30360.0835872041</v>
      </c>
      <c r="K4804" s="38" t="n">
        <f aca="false">SQRT(J4804)</f>
        <v>174.241451977433</v>
      </c>
      <c r="L4804" s="33" t="n">
        <f aca="false">K4804*SQRT(1-J4804/$J$5326)</f>
        <v>136.534008182544</v>
      </c>
      <c r="M4804" s="55" t="n">
        <f aca="false">2*L4804</f>
        <v>273.068016365088</v>
      </c>
      <c r="N4804" s="55" t="n">
        <f aca="false">-2*L4804</f>
        <v>-273.068016365088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7742192975399</v>
      </c>
      <c r="E4805" s="34" t="n">
        <f aca="false">E4804+D4805</f>
        <v>6073.42377560609</v>
      </c>
      <c r="F4805" s="35" t="n">
        <f aca="false">C4805-D4805</f>
        <v>2.2257807024601</v>
      </c>
      <c r="G4805" s="35" t="n">
        <f aca="false">G4804+F4805</f>
        <v>-228.423775606172</v>
      </c>
      <c r="H4805" s="36" t="n">
        <v>4802</v>
      </c>
      <c r="I4805" s="37" t="n">
        <f aca="false">F4805^2</f>
        <v>4.95409973544376</v>
      </c>
      <c r="J4805" s="37" t="n">
        <f aca="false">J4804+I4805</f>
        <v>30365.0376869396</v>
      </c>
      <c r="K4805" s="38" t="n">
        <f aca="false">SQRT(J4805)</f>
        <v>174.255667589148</v>
      </c>
      <c r="L4805" s="33" t="n">
        <f aca="false">K4805*SQRT(1-J4805/$J$5326)</f>
        <v>136.53814396726</v>
      </c>
      <c r="M4805" s="55" t="n">
        <f aca="false">2*L4805</f>
        <v>273.07628793452</v>
      </c>
      <c r="N4805" s="55" t="n">
        <f aca="false">-2*L4805</f>
        <v>-273.07628793452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7742192975399</v>
      </c>
      <c r="E4806" s="34" t="n">
        <f aca="false">E4805+D4806</f>
        <v>6077.19799490363</v>
      </c>
      <c r="F4806" s="35" t="n">
        <f aca="false">C4806-D4806</f>
        <v>1.2257807024601</v>
      </c>
      <c r="G4806" s="35" t="n">
        <f aca="false">G4805+F4806</f>
        <v>-227.197994903712</v>
      </c>
      <c r="H4806" s="36" t="n">
        <v>4803</v>
      </c>
      <c r="I4806" s="37" t="n">
        <f aca="false">F4806^2</f>
        <v>1.50253833052357</v>
      </c>
      <c r="J4806" s="37" t="n">
        <f aca="false">J4805+I4806</f>
        <v>30366.5402252701</v>
      </c>
      <c r="K4806" s="38" t="n">
        <f aca="false">SQRT(J4806)</f>
        <v>174.259978839865</v>
      </c>
      <c r="L4806" s="33" t="n">
        <f aca="false">K4806*SQRT(1-J4806/$J$5326)</f>
        <v>136.539397840853</v>
      </c>
      <c r="M4806" s="55" t="n">
        <f aca="false">2*L4806</f>
        <v>273.078795681706</v>
      </c>
      <c r="N4806" s="55" t="n">
        <f aca="false">-2*L4806</f>
        <v>-273.078795681706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7742192975399</v>
      </c>
      <c r="E4807" s="34" t="n">
        <f aca="false">E4806+D4807</f>
        <v>6080.97221420117</v>
      </c>
      <c r="F4807" s="35" t="n">
        <f aca="false">C4807-D4807</f>
        <v>-3.7742192975399</v>
      </c>
      <c r="G4807" s="35" t="n">
        <f aca="false">G4806+F4807</f>
        <v>-230.972214201252</v>
      </c>
      <c r="H4807" s="36" t="n">
        <v>4804</v>
      </c>
      <c r="I4807" s="37" t="n">
        <f aca="false">F4807^2</f>
        <v>14.2447313059226</v>
      </c>
      <c r="J4807" s="37" t="n">
        <f aca="false">J4806+I4807</f>
        <v>30380.784956576</v>
      </c>
      <c r="K4807" s="38" t="n">
        <f aca="false">SQRT(J4807)</f>
        <v>174.300846115491</v>
      </c>
      <c r="L4807" s="33" t="n">
        <f aca="false">K4807*SQRT(1-J4807/$J$5326)</f>
        <v>136.551274105481</v>
      </c>
      <c r="M4807" s="55" t="n">
        <f aca="false">2*L4807</f>
        <v>273.102548210962</v>
      </c>
      <c r="N4807" s="55" t="n">
        <f aca="false">-2*L4807</f>
        <v>-273.102548210962</v>
      </c>
    </row>
    <row r="4808" customFormat="false" ht="14.4" hidden="false" customHeight="false" outlineLevel="0" collapsed="false">
      <c r="A4808" s="30" t="n">
        <v>87</v>
      </c>
      <c r="B4808" s="31" t="n">
        <v>2.6</v>
      </c>
      <c r="C4808" s="32" t="n">
        <v>1</v>
      </c>
      <c r="D4808" s="33" t="n">
        <v>3.78673813159781</v>
      </c>
      <c r="E4808" s="34" t="n">
        <f aca="false">E4807+D4808</f>
        <v>6084.75895233277</v>
      </c>
      <c r="F4808" s="35" t="n">
        <f aca="false">C4808-D4808</f>
        <v>-2.78673813159781</v>
      </c>
      <c r="G4808" s="35" t="n">
        <f aca="false">G4807+F4808</f>
        <v>-233.75895233285</v>
      </c>
      <c r="H4808" s="36" t="n">
        <v>4805</v>
      </c>
      <c r="I4808" s="37" t="n">
        <f aca="false">F4808^2</f>
        <v>7.76590941410127</v>
      </c>
      <c r="J4808" s="37" t="n">
        <f aca="false">J4807+I4808</f>
        <v>30388.5508659901</v>
      </c>
      <c r="K4808" s="38" t="n">
        <f aca="false">SQRT(J4808)</f>
        <v>174.323122006205</v>
      </c>
      <c r="L4808" s="33" t="n">
        <f aca="false">K4808*SQRT(1-J4808/$J$5326)</f>
        <v>136.557740387763</v>
      </c>
      <c r="M4808" s="55" t="n">
        <f aca="false">2*L4808</f>
        <v>273.115480775525</v>
      </c>
      <c r="N4808" s="55" t="n">
        <f aca="false">-2*L4808</f>
        <v>-273.115480775525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79925019375952</v>
      </c>
      <c r="E4809" s="34" t="n">
        <f aca="false">E4808+D4809</f>
        <v>6088.55820252653</v>
      </c>
      <c r="F4809" s="35" t="n">
        <f aca="false">C4809-D4809</f>
        <v>6.20074980624048</v>
      </c>
      <c r="G4809" s="35" t="n">
        <f aca="false">G4808+F4809</f>
        <v>-227.558202526609</v>
      </c>
      <c r="H4809" s="36" t="n">
        <v>4806</v>
      </c>
      <c r="I4809" s="37" t="n">
        <f aca="false">F4809^2</f>
        <v>38.4492981595914</v>
      </c>
      <c r="J4809" s="37" t="n">
        <f aca="false">J4808+I4809</f>
        <v>30427.0001641497</v>
      </c>
      <c r="K4809" s="38" t="n">
        <f aca="false">SQRT(J4809)</f>
        <v>174.433368837931</v>
      </c>
      <c r="L4809" s="33" t="n">
        <f aca="false">K4809*SQRT(1-J4809/$J$5326)</f>
        <v>136.589667977636</v>
      </c>
      <c r="M4809" s="55" t="n">
        <f aca="false">2*L4809</f>
        <v>273.179335955272</v>
      </c>
      <c r="N4809" s="55" t="n">
        <f aca="false">-2*L4809</f>
        <v>-273.179335955272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81175551361325</v>
      </c>
      <c r="E4810" s="34" t="n">
        <f aca="false">E4809+D4810</f>
        <v>6092.36995804014</v>
      </c>
      <c r="F4810" s="35" t="n">
        <f aca="false">C4810-D4810</f>
        <v>0.188244486386746</v>
      </c>
      <c r="G4810" s="35" t="n">
        <f aca="false">G4809+F4810</f>
        <v>-227.369958040223</v>
      </c>
      <c r="H4810" s="36" t="n">
        <v>4807</v>
      </c>
      <c r="I4810" s="37" t="n">
        <f aca="false">F4810^2</f>
        <v>0.0354359866550097</v>
      </c>
      <c r="J4810" s="37" t="n">
        <f aca="false">J4809+I4810</f>
        <v>30427.0356001363</v>
      </c>
      <c r="K4810" s="38" t="n">
        <f aca="false">SQRT(J4810)</f>
        <v>174.433470412465</v>
      </c>
      <c r="L4810" s="33" t="n">
        <f aca="false">K4810*SQRT(1-J4810/$J$5326)</f>
        <v>136.589697336118</v>
      </c>
      <c r="M4810" s="55" t="n">
        <f aca="false">2*L4810</f>
        <v>273.179394672235</v>
      </c>
      <c r="N4810" s="55" t="n">
        <f aca="false">-2*L4810</f>
        <v>-273.17939467223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81175551361325</v>
      </c>
      <c r="E4811" s="34" t="n">
        <f aca="false">E4810+D4811</f>
        <v>6096.18171355375</v>
      </c>
      <c r="F4811" s="35" t="n">
        <f aca="false">C4811-D4811</f>
        <v>-2.81175551361325</v>
      </c>
      <c r="G4811" s="35" t="n">
        <f aca="false">G4810+F4811</f>
        <v>-230.181713553836</v>
      </c>
      <c r="H4811" s="36" t="n">
        <v>4808</v>
      </c>
      <c r="I4811" s="37" t="n">
        <f aca="false">F4811^2</f>
        <v>7.90596906833454</v>
      </c>
      <c r="J4811" s="37" t="n">
        <f aca="false">J4810+I4811</f>
        <v>30434.9415692047</v>
      </c>
      <c r="K4811" s="38" t="n">
        <f aca="false">SQRT(J4811)</f>
        <v>174.456130787097</v>
      </c>
      <c r="L4811" s="33" t="n">
        <f aca="false">K4811*SQRT(1-J4811/$J$5326)</f>
        <v>136.596244299846</v>
      </c>
      <c r="M4811" s="55" t="n">
        <f aca="false">2*L4811</f>
        <v>273.192488599693</v>
      </c>
      <c r="N4811" s="55" t="n">
        <f aca="false">-2*L4811</f>
        <v>-273.192488599693</v>
      </c>
    </row>
    <row r="4812" customFormat="false" ht="14.4" hidden="false" customHeight="false" outlineLevel="0" collapsed="false">
      <c r="A4812" s="30" t="n">
        <v>4922</v>
      </c>
      <c r="B4812" s="32" t="n">
        <v>2.62</v>
      </c>
      <c r="C4812" s="32" t="n">
        <v>2</v>
      </c>
      <c r="D4812" s="33" t="n">
        <v>3.81175551361325</v>
      </c>
      <c r="E4812" s="34" t="n">
        <f aca="false">E4811+D4812</f>
        <v>6099.99346906737</v>
      </c>
      <c r="F4812" s="35" t="n">
        <f aca="false">C4812-D4812</f>
        <v>-1.81175551361325</v>
      </c>
      <c r="G4812" s="35" t="n">
        <f aca="false">G4811+F4812</f>
        <v>-231.993469067449</v>
      </c>
      <c r="H4812" s="36" t="n">
        <v>4809</v>
      </c>
      <c r="I4812" s="37" t="n">
        <f aca="false">F4812^2</f>
        <v>3.28245804110803</v>
      </c>
      <c r="J4812" s="37" t="n">
        <f aca="false">J4811+I4812</f>
        <v>30438.2240272458</v>
      </c>
      <c r="K4812" s="38" t="n">
        <f aca="false">SQRT(J4812)</f>
        <v>174.46553822244</v>
      </c>
      <c r="L4812" s="33" t="n">
        <f aca="false">K4812*SQRT(1-J4812/$J$5326)</f>
        <v>136.598960714864</v>
      </c>
      <c r="M4812" s="55" t="n">
        <f aca="false">2*L4812</f>
        <v>273.197921429728</v>
      </c>
      <c r="N4812" s="55" t="n">
        <f aca="false">-2*L4812</f>
        <v>-273.197921429728</v>
      </c>
    </row>
    <row r="4813" customFormat="false" ht="14.4" hidden="false" customHeight="false" outlineLevel="0" collapsed="false">
      <c r="A4813" s="30" t="n">
        <v>5209</v>
      </c>
      <c r="B4813" s="32" t="n">
        <v>2.62</v>
      </c>
      <c r="C4813" s="32" t="n">
        <v>8</v>
      </c>
      <c r="D4813" s="33" t="n">
        <v>3.81175551361325</v>
      </c>
      <c r="E4813" s="34" t="n">
        <f aca="false">E4812+D4813</f>
        <v>6103.80522458098</v>
      </c>
      <c r="F4813" s="35" t="n">
        <f aca="false">C4813-D4813</f>
        <v>4.18824448638675</v>
      </c>
      <c r="G4813" s="35" t="n">
        <f aca="false">G4812+F4813</f>
        <v>-227.805224581062</v>
      </c>
      <c r="H4813" s="36" t="n">
        <v>4810</v>
      </c>
      <c r="I4813" s="37" t="n">
        <f aca="false">F4813^2</f>
        <v>17.541391877749</v>
      </c>
      <c r="J4813" s="37" t="n">
        <f aca="false">J4812+I4813</f>
        <v>30455.7654191235</v>
      </c>
      <c r="K4813" s="38" t="n">
        <f aca="false">SQRT(J4813)</f>
        <v>174.515802777638</v>
      </c>
      <c r="L4813" s="33" t="n">
        <f aca="false">K4813*SQRT(1-J4813/$J$5326)</f>
        <v>136.613459271374</v>
      </c>
      <c r="M4813" s="55" t="n">
        <f aca="false">2*L4813</f>
        <v>273.226918542748</v>
      </c>
      <c r="N4813" s="55" t="n">
        <f aca="false">-2*L4813</f>
        <v>-273.226918542748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82425412050558</v>
      </c>
      <c r="E4814" s="34" t="n">
        <f aca="false">E4813+D4814</f>
        <v>6107.62947870149</v>
      </c>
      <c r="F4814" s="35" t="n">
        <f aca="false">C4814-D4814</f>
        <v>-0.824254120505578</v>
      </c>
      <c r="G4814" s="35" t="n">
        <f aca="false">G4813+F4814</f>
        <v>-228.629478701568</v>
      </c>
      <c r="H4814" s="36" t="n">
        <v>4811</v>
      </c>
      <c r="I4814" s="37" t="n">
        <f aca="false">F4814^2</f>
        <v>0.679394855170424</v>
      </c>
      <c r="J4814" s="37" t="n">
        <f aca="false">J4813+I4814</f>
        <v>30456.4448139787</v>
      </c>
      <c r="K4814" s="38" t="n">
        <f aca="false">SQRT(J4814)</f>
        <v>174.517749280635</v>
      </c>
      <c r="L4814" s="33" t="n">
        <f aca="false">K4814*SQRT(1-J4814/$J$5326)</f>
        <v>136.614020207346</v>
      </c>
      <c r="M4814" s="55" t="n">
        <f aca="false">2*L4814</f>
        <v>273.228040414692</v>
      </c>
      <c r="N4814" s="55" t="n">
        <f aca="false">-2*L4814</f>
        <v>-273.228040414692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84923131160103</v>
      </c>
      <c r="E4815" s="34" t="n">
        <f aca="false">E4814+D4815</f>
        <v>6111.47871001309</v>
      </c>
      <c r="F4815" s="35" t="n">
        <f aca="false">C4815-D4815</f>
        <v>6.15076868839897</v>
      </c>
      <c r="G4815" s="35" t="n">
        <f aca="false">G4814+F4815</f>
        <v>-222.478710013169</v>
      </c>
      <c r="H4815" s="36" t="n">
        <v>4812</v>
      </c>
      <c r="I4815" s="37" t="n">
        <f aca="false">F4815^2</f>
        <v>37.8319554581892</v>
      </c>
      <c r="J4815" s="37" t="n">
        <f aca="false">J4814+I4815</f>
        <v>30494.2767694369</v>
      </c>
      <c r="K4815" s="38" t="n">
        <f aca="false">SQRT(J4815)</f>
        <v>174.626105635546</v>
      </c>
      <c r="L4815" s="33" t="n">
        <f aca="false">K4815*SQRT(1-J4815/$J$5326)</f>
        <v>136.645184393008</v>
      </c>
      <c r="M4815" s="55" t="n">
        <f aca="false">2*L4815</f>
        <v>273.290368786015</v>
      </c>
      <c r="N4815" s="55" t="n">
        <f aca="false">-2*L4815</f>
        <v>-273.290368786015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84923131160103</v>
      </c>
      <c r="E4816" s="34" t="n">
        <f aca="false">E4815+D4816</f>
        <v>6115.32794132469</v>
      </c>
      <c r="F4816" s="35" t="n">
        <f aca="false">C4816-D4816</f>
        <v>-2.84923131160103</v>
      </c>
      <c r="G4816" s="35" t="n">
        <f aca="false">G4815+F4816</f>
        <v>-225.32794132477</v>
      </c>
      <c r="H4816" s="36" t="n">
        <v>4813</v>
      </c>
      <c r="I4816" s="37" t="n">
        <f aca="false">F4816^2</f>
        <v>8.1181190670077</v>
      </c>
      <c r="J4816" s="37" t="n">
        <f aca="false">J4815+I4816</f>
        <v>30502.3948885039</v>
      </c>
      <c r="K4816" s="38" t="n">
        <f aca="false">SQRT(J4816)</f>
        <v>174.649348376981</v>
      </c>
      <c r="L4816" s="33" t="n">
        <f aca="false">K4816*SQRT(1-J4816/$J$5326)</f>
        <v>136.651853438953</v>
      </c>
      <c r="M4816" s="55" t="n">
        <f aca="false">2*L4816</f>
        <v>273.303706877906</v>
      </c>
      <c r="N4816" s="55" t="n">
        <f aca="false">-2*L4816</f>
        <v>-273.303706877906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84923131160103</v>
      </c>
      <c r="E4817" s="34" t="n">
        <f aca="false">E4816+D4817</f>
        <v>6119.17717263629</v>
      </c>
      <c r="F4817" s="35" t="n">
        <f aca="false">C4817-D4817</f>
        <v>12.150768688399</v>
      </c>
      <c r="G4817" s="35" t="n">
        <f aca="false">G4816+F4817</f>
        <v>-213.177172636371</v>
      </c>
      <c r="H4817" s="36" t="n">
        <v>4814</v>
      </c>
      <c r="I4817" s="37" t="n">
        <f aca="false">F4817^2</f>
        <v>147.641179718977</v>
      </c>
      <c r="J4817" s="37" t="n">
        <f aca="false">J4816+I4817</f>
        <v>30650.0360682229</v>
      </c>
      <c r="K4817" s="38" t="n">
        <f aca="false">SQRT(J4817)</f>
        <v>175.071517010115</v>
      </c>
      <c r="L4817" s="33" t="n">
        <f aca="false">K4817*SQRT(1-J4817/$J$5326)</f>
        <v>136.772015326204</v>
      </c>
      <c r="M4817" s="55" t="n">
        <f aca="false">2*L4817</f>
        <v>273.544030652408</v>
      </c>
      <c r="N4817" s="55" t="n">
        <f aca="false">-2*L4817</f>
        <v>-273.544030652408</v>
      </c>
    </row>
    <row r="4818" customFormat="false" ht="14.4" hidden="false" customHeight="false" outlineLevel="0" collapsed="false">
      <c r="A4818" s="30" t="n">
        <v>1813</v>
      </c>
      <c r="B4818" s="32" t="n">
        <v>2.66</v>
      </c>
      <c r="C4818" s="32" t="n">
        <v>2</v>
      </c>
      <c r="D4818" s="33" t="n">
        <v>3.86170995331456</v>
      </c>
      <c r="E4818" s="34" t="n">
        <f aca="false">E4817+D4818</f>
        <v>6123.0388825896</v>
      </c>
      <c r="F4818" s="35" t="n">
        <f aca="false">C4818-D4818</f>
        <v>-1.86170995331456</v>
      </c>
      <c r="G4818" s="35" t="n">
        <f aca="false">G4817+F4818</f>
        <v>-215.038882589685</v>
      </c>
      <c r="H4818" s="36" t="n">
        <v>4815</v>
      </c>
      <c r="I4818" s="37" t="n">
        <f aca="false">F4818^2</f>
        <v>3.46596395027049</v>
      </c>
      <c r="J4818" s="37" t="n">
        <f aca="false">J4817+I4818</f>
        <v>30653.5020321732</v>
      </c>
      <c r="K4818" s="38" t="n">
        <f aca="false">SQRT(J4818)</f>
        <v>175.081415439141</v>
      </c>
      <c r="L4818" s="33" t="n">
        <f aca="false">K4818*SQRT(1-J4818/$J$5326)</f>
        <v>136.774810588181</v>
      </c>
      <c r="M4818" s="55" t="n">
        <f aca="false">2*L4818</f>
        <v>273.549621176363</v>
      </c>
      <c r="N4818" s="55" t="n">
        <f aca="false">-2*L4818</f>
        <v>-273.549621176363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86170995331456</v>
      </c>
      <c r="E4819" s="34" t="n">
        <f aca="false">E4818+D4819</f>
        <v>6126.90059254292</v>
      </c>
      <c r="F4819" s="35" t="n">
        <f aca="false">C4819-D4819</f>
        <v>1.13829004668544</v>
      </c>
      <c r="G4819" s="35" t="n">
        <f aca="false">G4818+F4819</f>
        <v>-213.900592543</v>
      </c>
      <c r="H4819" s="36" t="n">
        <v>4816</v>
      </c>
      <c r="I4819" s="37" t="n">
        <f aca="false">F4819^2</f>
        <v>1.29570423038315</v>
      </c>
      <c r="J4819" s="37" t="n">
        <f aca="false">J4818+I4819</f>
        <v>30654.7977364035</v>
      </c>
      <c r="K4819" s="38" t="n">
        <f aca="false">SQRT(J4819)</f>
        <v>175.085115690636</v>
      </c>
      <c r="L4819" s="33" t="n">
        <f aca="false">K4819*SQRT(1-J4819/$J$5326)</f>
        <v>136.775855258043</v>
      </c>
      <c r="M4819" s="55" t="n">
        <f aca="false">2*L4819</f>
        <v>273.551710516087</v>
      </c>
      <c r="N4819" s="55" t="n">
        <f aca="false">-2*L4819</f>
        <v>-273.551710516087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87418199709304</v>
      </c>
      <c r="E4820" s="34" t="n">
        <f aca="false">E4819+D4820</f>
        <v>6130.77477454001</v>
      </c>
      <c r="F4820" s="35" t="n">
        <f aca="false">C4820-D4820</f>
        <v>-2.87418199709304</v>
      </c>
      <c r="G4820" s="35" t="n">
        <f aca="false">G4819+F4820</f>
        <v>-216.774774540093</v>
      </c>
      <c r="H4820" s="36" t="n">
        <v>4817</v>
      </c>
      <c r="I4820" s="37" t="n">
        <f aca="false">F4820^2</f>
        <v>8.26092215241371</v>
      </c>
      <c r="J4820" s="37" t="n">
        <f aca="false">J4819+I4820</f>
        <v>30663.0586585559</v>
      </c>
      <c r="K4820" s="38" t="n">
        <f aca="false">SQRT(J4820)</f>
        <v>175.108705262063</v>
      </c>
      <c r="L4820" s="33" t="n">
        <f aca="false">K4820*SQRT(1-J4820/$J$5326)</f>
        <v>136.782511823081</v>
      </c>
      <c r="M4820" s="55" t="n">
        <f aca="false">2*L4820</f>
        <v>273.565023646163</v>
      </c>
      <c r="N4820" s="55" t="n">
        <f aca="false">-2*L4820</f>
        <v>-273.565023646163</v>
      </c>
    </row>
    <row r="4821" customFormat="false" ht="14.4" hidden="false" customHeight="false" outlineLevel="0" collapsed="false">
      <c r="A4821" s="30" t="n">
        <v>3667</v>
      </c>
      <c r="B4821" s="32" t="n">
        <v>2.67</v>
      </c>
      <c r="C4821" s="32" t="n">
        <v>11</v>
      </c>
      <c r="D4821" s="33" t="n">
        <v>3.87418199709304</v>
      </c>
      <c r="E4821" s="34" t="n">
        <f aca="false">E4820+D4821</f>
        <v>6134.6489565371</v>
      </c>
      <c r="F4821" s="35" t="n">
        <f aca="false">C4821-D4821</f>
        <v>7.12581800290696</v>
      </c>
      <c r="G4821" s="35" t="n">
        <f aca="false">G4820+F4821</f>
        <v>-209.648956537186</v>
      </c>
      <c r="H4821" s="36" t="n">
        <v>4818</v>
      </c>
      <c r="I4821" s="37" t="n">
        <f aca="false">F4821^2</f>
        <v>50.777282210553</v>
      </c>
      <c r="J4821" s="37" t="n">
        <f aca="false">J4820+I4821</f>
        <v>30713.8359407665</v>
      </c>
      <c r="K4821" s="38" t="n">
        <f aca="false">SQRT(J4821)</f>
        <v>175.253633174227</v>
      </c>
      <c r="L4821" s="33" t="n">
        <f aca="false">K4821*SQRT(1-J4821/$J$5326)</f>
        <v>136.823281237955</v>
      </c>
      <c r="M4821" s="55" t="n">
        <f aca="false">2*L4821</f>
        <v>273.64656247591</v>
      </c>
      <c r="N4821" s="55" t="n">
        <f aca="false">-2*L4821</f>
        <v>-273.64656247591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87418199709304</v>
      </c>
      <c r="E4822" s="34" t="n">
        <f aca="false">E4821+D4822</f>
        <v>6138.5231385342</v>
      </c>
      <c r="F4822" s="35" t="n">
        <f aca="false">C4822-D4822</f>
        <v>1.12581800290696</v>
      </c>
      <c r="G4822" s="35" t="n">
        <f aca="false">G4821+F4822</f>
        <v>-208.523138534279</v>
      </c>
      <c r="H4822" s="36" t="n">
        <v>4819</v>
      </c>
      <c r="I4822" s="37" t="n">
        <f aca="false">F4822^2</f>
        <v>1.26746617566943</v>
      </c>
      <c r="J4822" s="37" t="n">
        <f aca="false">J4821+I4822</f>
        <v>30715.1034069422</v>
      </c>
      <c r="K4822" s="38" t="n">
        <f aca="false">SQRT(J4822)</f>
        <v>175.257249227934</v>
      </c>
      <c r="L4822" s="33" t="n">
        <f aca="false">K4822*SQRT(1-J4822/$J$5326)</f>
        <v>136.824295674809</v>
      </c>
      <c r="M4822" s="55" t="n">
        <f aca="false">2*L4822</f>
        <v>273.648591349619</v>
      </c>
      <c r="N4822" s="55" t="n">
        <f aca="false">-2*L4822</f>
        <v>-273.648591349619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87418199709304</v>
      </c>
      <c r="E4823" s="34" t="n">
        <f aca="false">E4822+D4823</f>
        <v>6142.39732053129</v>
      </c>
      <c r="F4823" s="35" t="n">
        <f aca="false">C4823-D4823</f>
        <v>-0.874181997093036</v>
      </c>
      <c r="G4823" s="35" t="n">
        <f aca="false">G4822+F4823</f>
        <v>-209.397320531372</v>
      </c>
      <c r="H4823" s="36" t="n">
        <v>4820</v>
      </c>
      <c r="I4823" s="37" t="n">
        <f aca="false">F4823^2</f>
        <v>0.764194164041569</v>
      </c>
      <c r="J4823" s="37" t="n">
        <f aca="false">J4822+I4823</f>
        <v>30715.8676011062</v>
      </c>
      <c r="K4823" s="38" t="n">
        <f aca="false">SQRT(J4823)</f>
        <v>175.259429421376</v>
      </c>
      <c r="L4823" s="33" t="n">
        <f aca="false">K4823*SQRT(1-J4823/$J$5326)</f>
        <v>136.824907234082</v>
      </c>
      <c r="M4823" s="55" t="n">
        <f aca="false">2*L4823</f>
        <v>273.649814468164</v>
      </c>
      <c r="N4823" s="55" t="n">
        <f aca="false">-2*L4823</f>
        <v>-273.649814468164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87418199709304</v>
      </c>
      <c r="E4824" s="34" t="n">
        <f aca="false">E4823+D4824</f>
        <v>6146.27150252838</v>
      </c>
      <c r="F4824" s="35" t="n">
        <f aca="false">C4824-D4824</f>
        <v>-1.87418199709304</v>
      </c>
      <c r="G4824" s="35" t="n">
        <f aca="false">G4823+F4824</f>
        <v>-211.271502528465</v>
      </c>
      <c r="H4824" s="36" t="n">
        <v>4821</v>
      </c>
      <c r="I4824" s="37" t="n">
        <f aca="false">F4824^2</f>
        <v>3.51255815822764</v>
      </c>
      <c r="J4824" s="37" t="n">
        <f aca="false">J4823+I4824</f>
        <v>30719.3801592644</v>
      </c>
      <c r="K4824" s="38" t="n">
        <f aca="false">SQRT(J4824)</f>
        <v>175.269450159645</v>
      </c>
      <c r="L4824" s="33" t="n">
        <f aca="false">K4824*SQRT(1-J4824/$J$5326)</f>
        <v>136.827717484941</v>
      </c>
      <c r="M4824" s="55" t="n">
        <f aca="false">2*L4824</f>
        <v>273.655434969882</v>
      </c>
      <c r="N4824" s="55" t="n">
        <f aca="false">-2*L4824</f>
        <v>-273.655434969882</v>
      </c>
    </row>
    <row r="4825" customFormat="false" ht="14.4" hidden="false" customHeight="false" outlineLevel="0" collapsed="false">
      <c r="A4825" s="30" t="n">
        <v>3501</v>
      </c>
      <c r="B4825" s="32" t="n">
        <v>2.68</v>
      </c>
      <c r="C4825" s="32" t="n">
        <v>18</v>
      </c>
      <c r="D4825" s="33" t="n">
        <v>3.88664747111696</v>
      </c>
      <c r="E4825" s="34" t="n">
        <f aca="false">E4824+D4825</f>
        <v>6150.1581499995</v>
      </c>
      <c r="F4825" s="35" t="n">
        <f aca="false">C4825-D4825</f>
        <v>14.113352528883</v>
      </c>
      <c r="G4825" s="35" t="n">
        <f aca="false">G4824+F4825</f>
        <v>-197.158149999582</v>
      </c>
      <c r="H4825" s="36" t="n">
        <v>4822</v>
      </c>
      <c r="I4825" s="37" t="n">
        <f aca="false">F4825^2</f>
        <v>199.186719604529</v>
      </c>
      <c r="J4825" s="37" t="n">
        <f aca="false">J4824+I4825</f>
        <v>30918.566878869</v>
      </c>
      <c r="K4825" s="38" t="n">
        <f aca="false">SQRT(J4825)</f>
        <v>175.836762023386</v>
      </c>
      <c r="L4825" s="33" t="n">
        <f aca="false">K4825*SQRT(1-J4825/$J$5326)</f>
        <v>136.98511053029</v>
      </c>
      <c r="M4825" s="55" t="n">
        <f aca="false">2*L4825</f>
        <v>273.970221060579</v>
      </c>
      <c r="N4825" s="55" t="n">
        <f aca="false">-2*L4825</f>
        <v>-273.970221060579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88664747111696</v>
      </c>
      <c r="E4826" s="34" t="n">
        <f aca="false">E4825+D4826</f>
        <v>6154.04479747062</v>
      </c>
      <c r="F4826" s="35" t="n">
        <f aca="false">C4826-D4826</f>
        <v>13.113352528883</v>
      </c>
      <c r="G4826" s="35" t="n">
        <f aca="false">G4825+F4826</f>
        <v>-184.044797470699</v>
      </c>
      <c r="H4826" s="36" t="n">
        <v>4823</v>
      </c>
      <c r="I4826" s="37" t="n">
        <f aca="false">F4826^2</f>
        <v>171.960014546763</v>
      </c>
      <c r="J4826" s="37" t="n">
        <f aca="false">J4825+I4826</f>
        <v>31090.5268934157</v>
      </c>
      <c r="K4826" s="38" t="n">
        <f aca="false">SQRT(J4826)</f>
        <v>176.325060310257</v>
      </c>
      <c r="L4826" s="33" t="n">
        <f aca="false">K4826*SQRT(1-J4826/$J$5326)</f>
        <v>137.11788553621</v>
      </c>
      <c r="M4826" s="55" t="n">
        <f aca="false">2*L4826</f>
        <v>274.23577107242</v>
      </c>
      <c r="N4826" s="55" t="n">
        <f aca="false">-2*L4826</f>
        <v>-274.23577107242</v>
      </c>
    </row>
    <row r="4827" customFormat="false" ht="14.4" hidden="false" customHeight="false" outlineLevel="0" collapsed="false">
      <c r="A4827" s="30" t="n">
        <v>382</v>
      </c>
      <c r="B4827" s="31" t="n">
        <v>2.69</v>
      </c>
      <c r="C4827" s="32" t="n">
        <v>1</v>
      </c>
      <c r="D4827" s="33" t="n">
        <v>3.8991064033418</v>
      </c>
      <c r="E4827" s="34" t="n">
        <f aca="false">E4826+D4827</f>
        <v>6157.94390387396</v>
      </c>
      <c r="F4827" s="35" t="n">
        <f aca="false">C4827-D4827</f>
        <v>-2.8991064033418</v>
      </c>
      <c r="G4827" s="35" t="n">
        <f aca="false">G4826+F4827</f>
        <v>-186.943903874041</v>
      </c>
      <c r="H4827" s="36" t="n">
        <v>4824</v>
      </c>
      <c r="I4827" s="37" t="n">
        <f aca="false">F4827^2</f>
        <v>8.40481793789744</v>
      </c>
      <c r="J4827" s="37" t="n">
        <f aca="false">J4826+I4827</f>
        <v>31098.9317113536</v>
      </c>
      <c r="K4827" s="38" t="n">
        <f aca="false">SQRT(J4827)</f>
        <v>176.348892004894</v>
      </c>
      <c r="L4827" s="33" t="n">
        <f aca="false">K4827*SQRT(1-J4827/$J$5326)</f>
        <v>137.124301553948</v>
      </c>
      <c r="M4827" s="55" t="n">
        <f aca="false">2*L4827</f>
        <v>274.248603107896</v>
      </c>
      <c r="N4827" s="55" t="n">
        <f aca="false">-2*L4827</f>
        <v>-274.248603107896</v>
      </c>
    </row>
    <row r="4828" customFormat="false" ht="14.4" hidden="false" customHeight="false" outlineLevel="0" collapsed="false">
      <c r="A4828" s="30" t="n">
        <v>546</v>
      </c>
      <c r="B4828" s="31" t="n">
        <v>2.69</v>
      </c>
      <c r="C4828" s="32" t="n">
        <v>0</v>
      </c>
      <c r="D4828" s="33" t="n">
        <v>3.8991064033418</v>
      </c>
      <c r="E4828" s="34" t="n">
        <f aca="false">E4827+D4828</f>
        <v>6161.8430102773</v>
      </c>
      <c r="F4828" s="35" t="n">
        <f aca="false">C4828-D4828</f>
        <v>-3.8991064033418</v>
      </c>
      <c r="G4828" s="35" t="n">
        <f aca="false">G4827+F4828</f>
        <v>-190.843010277383</v>
      </c>
      <c r="H4828" s="36" t="n">
        <v>4825</v>
      </c>
      <c r="I4828" s="37" t="n">
        <f aca="false">F4828^2</f>
        <v>15.203030744581</v>
      </c>
      <c r="J4828" s="37" t="n">
        <f aca="false">J4827+I4828</f>
        <v>31114.1347420982</v>
      </c>
      <c r="K4828" s="38" t="n">
        <f aca="false">SQRT(J4828)</f>
        <v>176.39199171759</v>
      </c>
      <c r="L4828" s="33" t="n">
        <f aca="false">K4828*SQRT(1-J4828/$J$5326)</f>
        <v>137.135889749667</v>
      </c>
      <c r="M4828" s="55" t="n">
        <f aca="false">2*L4828</f>
        <v>274.271779499335</v>
      </c>
      <c r="N4828" s="55" t="n">
        <f aca="false">-2*L4828</f>
        <v>-274.271779499335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8991064033418</v>
      </c>
      <c r="E4829" s="34" t="n">
        <f aca="false">E4828+D4829</f>
        <v>6165.74211668064</v>
      </c>
      <c r="F4829" s="35" t="n">
        <f aca="false">C4829-D4829</f>
        <v>0.100893596658198</v>
      </c>
      <c r="G4829" s="35" t="n">
        <f aca="false">G4828+F4829</f>
        <v>-190.742116680725</v>
      </c>
      <c r="H4829" s="36" t="n">
        <v>4826</v>
      </c>
      <c r="I4829" s="37" t="n">
        <f aca="false">F4829^2</f>
        <v>0.0101795178466272</v>
      </c>
      <c r="J4829" s="37" t="n">
        <f aca="false">J4828+I4829</f>
        <v>31114.1449216161</v>
      </c>
      <c r="K4829" s="38" t="n">
        <f aca="false">SQRT(J4829)</f>
        <v>176.392020572406</v>
      </c>
      <c r="L4829" s="33" t="n">
        <f aca="false">K4829*SQRT(1-J4829/$J$5326)</f>
        <v>137.135897501288</v>
      </c>
      <c r="M4829" s="55" t="n">
        <f aca="false">2*L4829</f>
        <v>274.271795002576</v>
      </c>
      <c r="N4829" s="55" t="n">
        <f aca="false">-2*L4829</f>
        <v>-274.271795002576</v>
      </c>
    </row>
    <row r="4830" customFormat="false" ht="14.4" hidden="false" customHeight="false" outlineLevel="0" collapsed="false">
      <c r="A4830" s="30" t="n">
        <v>1264</v>
      </c>
      <c r="B4830" s="31" t="n">
        <v>2.7</v>
      </c>
      <c r="C4830" s="32" t="n">
        <v>2</v>
      </c>
      <c r="D4830" s="33" t="n">
        <v>3.9115588215006</v>
      </c>
      <c r="E4830" s="34" t="n">
        <f aca="false">E4829+D4830</f>
        <v>6169.65367550214</v>
      </c>
      <c r="F4830" s="35" t="n">
        <f aca="false">C4830-D4830</f>
        <v>-1.9115588215006</v>
      </c>
      <c r="G4830" s="35" t="n">
        <f aca="false">G4829+F4830</f>
        <v>-192.653675502225</v>
      </c>
      <c r="H4830" s="36" t="n">
        <v>4827</v>
      </c>
      <c r="I4830" s="37" t="n">
        <f aca="false">F4830^2</f>
        <v>3.65405712805677</v>
      </c>
      <c r="J4830" s="37" t="n">
        <f aca="false">J4829+I4830</f>
        <v>31117.7989787441</v>
      </c>
      <c r="K4830" s="38" t="n">
        <f aca="false">SQRT(J4830)</f>
        <v>176.402378041636</v>
      </c>
      <c r="L4830" s="33" t="n">
        <f aca="false">K4830*SQRT(1-J4830/$J$5326)</f>
        <v>137.138679387238</v>
      </c>
      <c r="M4830" s="55" t="n">
        <f aca="false">2*L4830</f>
        <v>274.277358774477</v>
      </c>
      <c r="N4830" s="55" t="n">
        <f aca="false">-2*L4830</f>
        <v>-274.277358774477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9115588215006</v>
      </c>
      <c r="E4831" s="34" t="n">
        <f aca="false">E4830+D4831</f>
        <v>6173.56523432364</v>
      </c>
      <c r="F4831" s="35" t="n">
        <f aca="false">C4831-D4831</f>
        <v>-2.9115588215006</v>
      </c>
      <c r="G4831" s="35" t="n">
        <f aca="false">G4830+F4831</f>
        <v>-195.565234323726</v>
      </c>
      <c r="H4831" s="36" t="n">
        <v>4828</v>
      </c>
      <c r="I4831" s="37" t="n">
        <f aca="false">F4831^2</f>
        <v>8.47717477105798</v>
      </c>
      <c r="J4831" s="37" t="n">
        <f aca="false">J4830+I4831</f>
        <v>31126.2761535152</v>
      </c>
      <c r="K4831" s="38" t="n">
        <f aca="false">SQRT(J4831)</f>
        <v>176.426404354663</v>
      </c>
      <c r="L4831" s="33" t="n">
        <f aca="false">K4831*SQRT(1-J4831/$J$5326)</f>
        <v>137.145128197669</v>
      </c>
      <c r="M4831" s="55" t="n">
        <f aca="false">2*L4831</f>
        <v>274.290256395339</v>
      </c>
      <c r="N4831" s="55" t="n">
        <f aca="false">-2*L4831</f>
        <v>-274.290256395339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9115588215006</v>
      </c>
      <c r="E4832" s="34" t="n">
        <f aca="false">E4831+D4832</f>
        <v>6177.47679314514</v>
      </c>
      <c r="F4832" s="35" t="n">
        <f aca="false">C4832-D4832</f>
        <v>0.088441178499397</v>
      </c>
      <c r="G4832" s="35" t="n">
        <f aca="false">G4831+F4832</f>
        <v>-195.476793145226</v>
      </c>
      <c r="H4832" s="36" t="n">
        <v>4829</v>
      </c>
      <c r="I4832" s="37" t="n">
        <f aca="false">F4832^2</f>
        <v>0.00782184205436221</v>
      </c>
      <c r="J4832" s="37" t="n">
        <f aca="false">J4831+I4832</f>
        <v>31126.2839753572</v>
      </c>
      <c r="K4832" s="38" t="n">
        <f aca="false">SQRT(J4832)</f>
        <v>176.426426522098</v>
      </c>
      <c r="L4832" s="33" t="n">
        <f aca="false">K4832*SQRT(1-J4832/$J$5326)</f>
        <v>137.145134144735</v>
      </c>
      <c r="M4832" s="55" t="n">
        <f aca="false">2*L4832</f>
        <v>274.290268289469</v>
      </c>
      <c r="N4832" s="55" t="n">
        <f aca="false">-2*L4832</f>
        <v>-274.290268289469</v>
      </c>
    </row>
    <row r="4833" customFormat="false" ht="14.4" hidden="false" customHeight="false" outlineLevel="0" collapsed="false">
      <c r="A4833" s="30" t="n">
        <v>162</v>
      </c>
      <c r="B4833" s="31" t="n">
        <v>2.71</v>
      </c>
      <c r="C4833" s="32" t="n">
        <v>0</v>
      </c>
      <c r="D4833" s="33" t="n">
        <v>3.92400475310659</v>
      </c>
      <c r="E4833" s="34" t="n">
        <f aca="false">E4832+D4833</f>
        <v>6181.40079789825</v>
      </c>
      <c r="F4833" s="35" t="n">
        <f aca="false">C4833-D4833</f>
        <v>-3.92400475310659</v>
      </c>
      <c r="G4833" s="35" t="n">
        <f aca="false">G4832+F4833</f>
        <v>-199.400797898333</v>
      </c>
      <c r="H4833" s="36" t="n">
        <v>4830</v>
      </c>
      <c r="I4833" s="37" t="n">
        <f aca="false">F4833^2</f>
        <v>15.3978133024031</v>
      </c>
      <c r="J4833" s="37" t="n">
        <f aca="false">J4832+I4833</f>
        <v>31141.6817886596</v>
      </c>
      <c r="K4833" s="38" t="n">
        <f aca="false">SQRT(J4833)</f>
        <v>176.470059184723</v>
      </c>
      <c r="L4833" s="33" t="n">
        <f aca="false">K4833*SQRT(1-J4833/$J$5326)</f>
        <v>137.156829842043</v>
      </c>
      <c r="M4833" s="55" t="n">
        <f aca="false">2*L4833</f>
        <v>274.313659684086</v>
      </c>
      <c r="N4833" s="55" t="n">
        <f aca="false">-2*L4833</f>
        <v>-274.313659684086</v>
      </c>
    </row>
    <row r="4834" customFormat="false" ht="14.4" hidden="false" customHeight="false" outlineLevel="0" collapsed="false">
      <c r="A4834" s="30" t="n">
        <v>1701</v>
      </c>
      <c r="B4834" s="32" t="n">
        <v>2.71</v>
      </c>
      <c r="C4834" s="32" t="n">
        <v>5</v>
      </c>
      <c r="D4834" s="33" t="n">
        <v>3.92400475310659</v>
      </c>
      <c r="E4834" s="34" t="n">
        <f aca="false">E4833+D4834</f>
        <v>6185.32480265136</v>
      </c>
      <c r="F4834" s="35" t="n">
        <f aca="false">C4834-D4834</f>
        <v>1.07599524689341</v>
      </c>
      <c r="G4834" s="35" t="n">
        <f aca="false">G4833+F4834</f>
        <v>-198.32480265144</v>
      </c>
      <c r="H4834" s="36" t="n">
        <v>4831</v>
      </c>
      <c r="I4834" s="37" t="n">
        <f aca="false">F4834^2</f>
        <v>1.1577657713372</v>
      </c>
      <c r="J4834" s="37" t="n">
        <f aca="false">J4833+I4834</f>
        <v>31142.839554431</v>
      </c>
      <c r="K4834" s="38" t="n">
        <f aca="false">SQRT(J4834)</f>
        <v>176.473339500421</v>
      </c>
      <c r="L4834" s="33" t="n">
        <f aca="false">K4834*SQRT(1-J4834/$J$5326)</f>
        <v>137.157708316045</v>
      </c>
      <c r="M4834" s="55" t="n">
        <f aca="false">2*L4834</f>
        <v>274.31541663209</v>
      </c>
      <c r="N4834" s="55" t="n">
        <f aca="false">-2*L4834</f>
        <v>-274.31541663209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92400475310659</v>
      </c>
      <c r="E4835" s="34" t="n">
        <f aca="false">E4834+D4835</f>
        <v>6189.24880740446</v>
      </c>
      <c r="F4835" s="35" t="n">
        <f aca="false">C4835-D4835</f>
        <v>-3.92400475310659</v>
      </c>
      <c r="G4835" s="35" t="n">
        <f aca="false">G4834+F4835</f>
        <v>-202.248807404546</v>
      </c>
      <c r="H4835" s="36" t="n">
        <v>4832</v>
      </c>
      <c r="I4835" s="37" t="n">
        <f aca="false">F4835^2</f>
        <v>15.3978133024031</v>
      </c>
      <c r="J4835" s="37" t="n">
        <f aca="false">J4834+I4835</f>
        <v>31158.2373677334</v>
      </c>
      <c r="K4835" s="38" t="n">
        <f aca="false">SQRT(J4835)</f>
        <v>176.516960566778</v>
      </c>
      <c r="L4835" s="33" t="n">
        <f aca="false">K4835*SQRT(1-J4835/$J$5326)</f>
        <v>137.169379313921</v>
      </c>
      <c r="M4835" s="55" t="n">
        <f aca="false">2*L4835</f>
        <v>274.338758627842</v>
      </c>
      <c r="N4835" s="55" t="n">
        <f aca="false">-2*L4835</f>
        <v>-274.338758627842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93644422545572</v>
      </c>
      <c r="E4836" s="34" t="n">
        <f aca="false">E4835+D4836</f>
        <v>6193.18525162992</v>
      </c>
      <c r="F4836" s="35" t="n">
        <f aca="false">C4836-D4836</f>
        <v>-1.93644422545572</v>
      </c>
      <c r="G4836" s="35" t="n">
        <f aca="false">G4835+F4836</f>
        <v>-204.185251630002</v>
      </c>
      <c r="H4836" s="36" t="n">
        <v>4833</v>
      </c>
      <c r="I4836" s="37" t="n">
        <f aca="false">F4836^2</f>
        <v>3.74981623830081</v>
      </c>
      <c r="J4836" s="37" t="n">
        <f aca="false">J4835+I4836</f>
        <v>31161.9871839717</v>
      </c>
      <c r="K4836" s="38" t="n">
        <f aca="false">SQRT(J4836)</f>
        <v>176.527581935435</v>
      </c>
      <c r="L4836" s="33" t="n">
        <f aca="false">K4836*SQRT(1-J4836/$J$5326)</f>
        <v>137.172218064307</v>
      </c>
      <c r="M4836" s="55" t="n">
        <f aca="false">2*L4836</f>
        <v>274.344436128614</v>
      </c>
      <c r="N4836" s="55" t="n">
        <f aca="false">-2*L4836</f>
        <v>-274.344436128614</v>
      </c>
    </row>
    <row r="4837" customFormat="false" ht="14.4" hidden="false" customHeight="false" outlineLevel="0" collapsed="false">
      <c r="A4837" s="30" t="n">
        <v>2961</v>
      </c>
      <c r="B4837" s="32" t="n">
        <v>2.72</v>
      </c>
      <c r="C4837" s="32" t="n">
        <v>1</v>
      </c>
      <c r="D4837" s="33" t="n">
        <v>3.93644422545572</v>
      </c>
      <c r="E4837" s="34" t="n">
        <f aca="false">E4836+D4837</f>
        <v>6197.12169585537</v>
      </c>
      <c r="F4837" s="35" t="n">
        <f aca="false">C4837-D4837</f>
        <v>-2.93644422545572</v>
      </c>
      <c r="G4837" s="35" t="n">
        <f aca="false">G4836+F4837</f>
        <v>-207.121695855458</v>
      </c>
      <c r="H4837" s="36" t="n">
        <v>4834</v>
      </c>
      <c r="I4837" s="37" t="n">
        <f aca="false">F4837^2</f>
        <v>8.62270468921226</v>
      </c>
      <c r="J4837" s="37" t="n">
        <f aca="false">J4836+I4837</f>
        <v>31170.6098886609</v>
      </c>
      <c r="K4837" s="38" t="n">
        <f aca="false">SQRT(J4837)</f>
        <v>176.552003354991</v>
      </c>
      <c r="L4837" s="33" t="n">
        <f aca="false">K4837*SQRT(1-J4837/$J$5326)</f>
        <v>137.178740605962</v>
      </c>
      <c r="M4837" s="55" t="n">
        <f aca="false">2*L4837</f>
        <v>274.357481211925</v>
      </c>
      <c r="N4837" s="55" t="n">
        <f aca="false">-2*L4837</f>
        <v>-274.357481211925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96130390049582</v>
      </c>
      <c r="E4838" s="34" t="n">
        <f aca="false">E4837+D4838</f>
        <v>6201.08299975587</v>
      </c>
      <c r="F4838" s="35" t="n">
        <f aca="false">C4838-D4838</f>
        <v>-2.96130390049582</v>
      </c>
      <c r="G4838" s="35" t="n">
        <f aca="false">G4837+F4838</f>
        <v>-210.082999755953</v>
      </c>
      <c r="H4838" s="36" t="n">
        <v>4835</v>
      </c>
      <c r="I4838" s="37" t="n">
        <f aca="false">F4838^2</f>
        <v>8.76932079109176</v>
      </c>
      <c r="J4838" s="37" t="n">
        <f aca="false">J4837+I4838</f>
        <v>31179.379209452</v>
      </c>
      <c r="K4838" s="38" t="n">
        <f aca="false">SQRT(J4838)</f>
        <v>176.576836559759</v>
      </c>
      <c r="L4838" s="33" t="n">
        <f aca="false">K4838*SQRT(1-J4838/$J$5326)</f>
        <v>137.185366668358</v>
      </c>
      <c r="M4838" s="55" t="n">
        <f aca="false">2*L4838</f>
        <v>274.370733336717</v>
      </c>
      <c r="N4838" s="55" t="n">
        <f aca="false">-2*L4838</f>
        <v>-274.370733336717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96130390049582</v>
      </c>
      <c r="E4839" s="34" t="n">
        <f aca="false">E4838+D4839</f>
        <v>6205.04430365637</v>
      </c>
      <c r="F4839" s="35" t="n">
        <f aca="false">C4839-D4839</f>
        <v>1.03869609950418</v>
      </c>
      <c r="G4839" s="35" t="n">
        <f aca="false">G4838+F4839</f>
        <v>-209.044303656449</v>
      </c>
      <c r="H4839" s="36" t="n">
        <v>4836</v>
      </c>
      <c r="I4839" s="37" t="n">
        <f aca="false">F4839^2</f>
        <v>1.0788895871252</v>
      </c>
      <c r="J4839" s="37" t="n">
        <f aca="false">J4838+I4839</f>
        <v>31180.4580990391</v>
      </c>
      <c r="K4839" s="38" t="n">
        <f aca="false">SQRT(J4839)</f>
        <v>176.579891547818</v>
      </c>
      <c r="L4839" s="33" t="n">
        <f aca="false">K4839*SQRT(1-J4839/$J$5326)</f>
        <v>137.186181358408</v>
      </c>
      <c r="M4839" s="55" t="n">
        <f aca="false">2*L4839</f>
        <v>274.372362716815</v>
      </c>
      <c r="N4839" s="55" t="n">
        <f aca="false">-2*L4839</f>
        <v>-274.372362716815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96130390049582</v>
      </c>
      <c r="E4840" s="34" t="n">
        <f aca="false">E4839+D4840</f>
        <v>6209.00560755686</v>
      </c>
      <c r="F4840" s="35" t="n">
        <f aca="false">C4840-D4840</f>
        <v>-2.96130390049582</v>
      </c>
      <c r="G4840" s="35" t="n">
        <f aca="false">G4839+F4840</f>
        <v>-212.005607556945</v>
      </c>
      <c r="H4840" s="36" t="n">
        <v>4837</v>
      </c>
      <c r="I4840" s="37" t="n">
        <f aca="false">F4840^2</f>
        <v>8.76932079109176</v>
      </c>
      <c r="J4840" s="37" t="n">
        <f aca="false">J4839+I4840</f>
        <v>31189.2274198302</v>
      </c>
      <c r="K4840" s="38" t="n">
        <f aca="false">SQRT(J4840)</f>
        <v>176.604720831098</v>
      </c>
      <c r="L4840" s="33" t="n">
        <f aca="false">K4840*SQRT(1-J4840/$J$5326)</f>
        <v>137.192799058305</v>
      </c>
      <c r="M4840" s="55" t="n">
        <f aca="false">2*L4840</f>
        <v>274.38559811661</v>
      </c>
      <c r="N4840" s="55" t="n">
        <f aca="false">-2*L4840</f>
        <v>-274.3855981166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96130390049582</v>
      </c>
      <c r="E4841" s="34" t="n">
        <f aca="false">E4840+D4841</f>
        <v>6212.96691145736</v>
      </c>
      <c r="F4841" s="35" t="n">
        <f aca="false">C4841-D4841</f>
        <v>-0.961303900495821</v>
      </c>
      <c r="G4841" s="35" t="n">
        <f aca="false">G4840+F4841</f>
        <v>-212.966911457441</v>
      </c>
      <c r="H4841" s="36" t="n">
        <v>4838</v>
      </c>
      <c r="I4841" s="37" t="n">
        <f aca="false">F4841^2</f>
        <v>0.924105189108479</v>
      </c>
      <c r="J4841" s="37" t="n">
        <f aca="false">J4840+I4841</f>
        <v>31190.1515250193</v>
      </c>
      <c r="K4841" s="38" t="n">
        <f aca="false">SQRT(J4841)</f>
        <v>176.607337121138</v>
      </c>
      <c r="L4841" s="33" t="n">
        <f aca="false">K4841*SQRT(1-J4841/$J$5326)</f>
        <v>137.193495993472</v>
      </c>
      <c r="M4841" s="55" t="n">
        <f aca="false">2*L4841</f>
        <v>274.386991986944</v>
      </c>
      <c r="N4841" s="55" t="n">
        <f aca="false">-2*L4841</f>
        <v>-274.386991986944</v>
      </c>
    </row>
    <row r="4842" customFormat="false" ht="14.4" hidden="false" customHeight="false" outlineLevel="0" collapsed="false">
      <c r="A4842" s="30" t="n">
        <v>5220</v>
      </c>
      <c r="B4842" s="32" t="n">
        <v>2.74</v>
      </c>
      <c r="C4842" s="32" t="n">
        <v>15</v>
      </c>
      <c r="D4842" s="33" t="n">
        <v>3.96130390049582</v>
      </c>
      <c r="E4842" s="34" t="n">
        <f aca="false">E4841+D4842</f>
        <v>6216.92821535786</v>
      </c>
      <c r="F4842" s="35" t="n">
        <f aca="false">C4842-D4842</f>
        <v>11.0386960995042</v>
      </c>
      <c r="G4842" s="35" t="n">
        <f aca="false">G4841+F4842</f>
        <v>-201.928215357937</v>
      </c>
      <c r="H4842" s="36" t="n">
        <v>4839</v>
      </c>
      <c r="I4842" s="37" t="n">
        <f aca="false">F4842^2</f>
        <v>121.852811577209</v>
      </c>
      <c r="J4842" s="37" t="n">
        <f aca="false">J4841+I4842</f>
        <v>31312.0043365965</v>
      </c>
      <c r="K4842" s="38" t="n">
        <f aca="false">SQRT(J4842)</f>
        <v>176.951983138355</v>
      </c>
      <c r="L4842" s="33" t="n">
        <f aca="false">K4842*SQRT(1-J4842/$J$5326)</f>
        <v>137.284670365722</v>
      </c>
      <c r="M4842" s="55" t="n">
        <f aca="false">2*L4842</f>
        <v>274.569340731444</v>
      </c>
      <c r="N4842" s="55" t="n">
        <f aca="false">-2*L4842</f>
        <v>-274.569340731444</v>
      </c>
    </row>
    <row r="4843" customFormat="false" ht="14.4" hidden="false" customHeight="false" outlineLevel="0" collapsed="false">
      <c r="A4843" s="30" t="n">
        <v>3232</v>
      </c>
      <c r="B4843" s="32" t="n">
        <v>2.75</v>
      </c>
      <c r="C4843" s="32" t="n">
        <v>5</v>
      </c>
      <c r="D4843" s="33" t="n">
        <v>3.97372415671469</v>
      </c>
      <c r="E4843" s="34" t="n">
        <f aca="false">E4842+D4843</f>
        <v>6220.90193951457</v>
      </c>
      <c r="F4843" s="35" t="n">
        <f aca="false">C4843-D4843</f>
        <v>1.02627584328531</v>
      </c>
      <c r="G4843" s="35" t="n">
        <f aca="false">G4842+F4843</f>
        <v>-200.901939514651</v>
      </c>
      <c r="H4843" s="36" t="n">
        <v>4840</v>
      </c>
      <c r="I4843" s="37" t="n">
        <f aca="false">F4843^2</f>
        <v>1.05324210651098</v>
      </c>
      <c r="J4843" s="37" t="n">
        <f aca="false">J4842+I4843</f>
        <v>31313.057578703</v>
      </c>
      <c r="K4843" s="38" t="n">
        <f aca="false">SQRT(J4843)</f>
        <v>176.954959180869</v>
      </c>
      <c r="L4843" s="33" t="n">
        <f aca="false">K4843*SQRT(1-J4843/$J$5326)</f>
        <v>137.285452178969</v>
      </c>
      <c r="M4843" s="55" t="n">
        <f aca="false">2*L4843</f>
        <v>274.570904357938</v>
      </c>
      <c r="N4843" s="55" t="n">
        <f aca="false">-2*L4843</f>
        <v>-274.57090435793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98613806073732</v>
      </c>
      <c r="E4844" s="34" t="n">
        <f aca="false">E4843+D4844</f>
        <v>6224.88807757531</v>
      </c>
      <c r="F4844" s="35" t="n">
        <f aca="false">C4844-D4844</f>
        <v>-3.98613806073732</v>
      </c>
      <c r="G4844" s="35" t="n">
        <f aca="false">G4843+F4844</f>
        <v>-204.888077575389</v>
      </c>
      <c r="H4844" s="36" t="n">
        <v>4841</v>
      </c>
      <c r="I4844" s="37" t="n">
        <f aca="false">F4844^2</f>
        <v>15.8892966392586</v>
      </c>
      <c r="J4844" s="37" t="n">
        <f aca="false">J4843+I4844</f>
        <v>31328.9468753423</v>
      </c>
      <c r="K4844" s="38" t="n">
        <f aca="false">SQRT(J4844)</f>
        <v>176.999849930282</v>
      </c>
      <c r="L4844" s="33" t="n">
        <f aca="false">K4844*SQRT(1-J4844/$J$5326)</f>
        <v>137.29723367338</v>
      </c>
      <c r="M4844" s="55" t="n">
        <f aca="false">2*L4844</f>
        <v>274.59446734676</v>
      </c>
      <c r="N4844" s="55" t="n">
        <f aca="false">-2*L4844</f>
        <v>-274.59446734676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98613806073732</v>
      </c>
      <c r="E4845" s="34" t="n">
        <f aca="false">E4844+D4845</f>
        <v>6228.87421563604</v>
      </c>
      <c r="F4845" s="35" t="n">
        <f aca="false">C4845-D4845</f>
        <v>1.01386193926268</v>
      </c>
      <c r="G4845" s="35" t="n">
        <f aca="false">G4844+F4845</f>
        <v>-203.874215636126</v>
      </c>
      <c r="H4845" s="36" t="n">
        <v>4842</v>
      </c>
      <c r="I4845" s="37" t="n">
        <f aca="false">F4845^2</f>
        <v>1.02791603188549</v>
      </c>
      <c r="J4845" s="37" t="n">
        <f aca="false">J4844+I4845</f>
        <v>31329.9747913742</v>
      </c>
      <c r="K4845" s="38" t="n">
        <f aca="false">SQRT(J4845)</f>
        <v>177.00275362653</v>
      </c>
      <c r="L4845" s="33" t="n">
        <f aca="false">K4845*SQRT(1-J4845/$J$5326)</f>
        <v>137.297995006073</v>
      </c>
      <c r="M4845" s="55" t="n">
        <f aca="false">2*L4845</f>
        <v>274.595990012146</v>
      </c>
      <c r="N4845" s="55" t="n">
        <f aca="false">-2*L4845</f>
        <v>-274.595990012146</v>
      </c>
    </row>
    <row r="4846" customFormat="false" ht="14.4" hidden="false" customHeight="false" outlineLevel="0" collapsed="false">
      <c r="A4846" s="30" t="n">
        <v>5061</v>
      </c>
      <c r="B4846" s="32" t="n">
        <v>2.76</v>
      </c>
      <c r="C4846" s="32" t="n">
        <v>11</v>
      </c>
      <c r="D4846" s="33" t="n">
        <v>3.98613806073732</v>
      </c>
      <c r="E4846" s="34" t="n">
        <f aca="false">E4845+D4846</f>
        <v>6232.86035369678</v>
      </c>
      <c r="F4846" s="35" t="n">
        <f aca="false">C4846-D4846</f>
        <v>7.01386193926269</v>
      </c>
      <c r="G4846" s="35" t="n">
        <f aca="false">G4845+F4846</f>
        <v>-196.860353696863</v>
      </c>
      <c r="H4846" s="36" t="n">
        <v>4843</v>
      </c>
      <c r="I4846" s="37" t="n">
        <f aca="false">F4846^2</f>
        <v>49.1942593030377</v>
      </c>
      <c r="J4846" s="37" t="n">
        <f aca="false">J4845+I4846</f>
        <v>31379.1690506772</v>
      </c>
      <c r="K4846" s="38" t="n">
        <f aca="false">SQRT(J4846)</f>
        <v>177.141663791095</v>
      </c>
      <c r="L4846" s="33" t="n">
        <f aca="false">K4846*SQRT(1-J4846/$J$5326)</f>
        <v>137.334311761173</v>
      </c>
      <c r="M4846" s="55" t="n">
        <f aca="false">2*L4846</f>
        <v>274.668623522346</v>
      </c>
      <c r="N4846" s="55" t="n">
        <f aca="false">-2*L4846</f>
        <v>-274.668623522346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99854563881014</v>
      </c>
      <c r="E4847" s="34" t="n">
        <f aca="false">E4846+D4847</f>
        <v>6236.85889933559</v>
      </c>
      <c r="F4847" s="35" t="n">
        <f aca="false">C4847-D4847</f>
        <v>0.00145436118985787</v>
      </c>
      <c r="G4847" s="35" t="n">
        <f aca="false">G4846+F4847</f>
        <v>-196.858899335673</v>
      </c>
      <c r="H4847" s="36" t="n">
        <v>4844</v>
      </c>
      <c r="I4847" s="37" t="n">
        <f aca="false">F4847^2</f>
        <v>2.11516647056479E-006</v>
      </c>
      <c r="J4847" s="37" t="n">
        <f aca="false">J4846+I4847</f>
        <v>31379.1690527924</v>
      </c>
      <c r="K4847" s="38" t="n">
        <f aca="false">SQRT(J4847)</f>
        <v>177.141663797065</v>
      </c>
      <c r="L4847" s="33" t="n">
        <f aca="false">K4847*SQRT(1-J4847/$J$5326)</f>
        <v>137.334311762729</v>
      </c>
      <c r="M4847" s="55" t="n">
        <f aca="false">2*L4847</f>
        <v>274.668623525459</v>
      </c>
      <c r="N4847" s="55" t="n">
        <f aca="false">-2*L4847</f>
        <v>-274.66862352545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99854563881014</v>
      </c>
      <c r="E4848" s="34" t="n">
        <f aca="false">E4847+D4848</f>
        <v>6240.8574449744</v>
      </c>
      <c r="F4848" s="35" t="n">
        <f aca="false">C4848-D4848</f>
        <v>-3.99854563881014</v>
      </c>
      <c r="G4848" s="35" t="n">
        <f aca="false">G4847+F4848</f>
        <v>-200.857444974484</v>
      </c>
      <c r="H4848" s="36" t="n">
        <v>4845</v>
      </c>
      <c r="I4848" s="37" t="n">
        <f aca="false">F4848^2</f>
        <v>15.9883672256476</v>
      </c>
      <c r="J4848" s="37" t="n">
        <f aca="false">J4847+I4848</f>
        <v>31395.157420018</v>
      </c>
      <c r="K4848" s="38" t="n">
        <f aca="false">SQRT(J4848)</f>
        <v>177.186786809903</v>
      </c>
      <c r="L4848" s="33" t="n">
        <f aca="false">K4848*SQRT(1-J4848/$J$5326)</f>
        <v>137.346064577991</v>
      </c>
      <c r="M4848" s="55" t="n">
        <f aca="false">2*L4848</f>
        <v>274.692129155982</v>
      </c>
      <c r="N4848" s="55" t="n">
        <f aca="false">-2*L4848</f>
        <v>-274.692129155982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99854563881014</v>
      </c>
      <c r="E4849" s="34" t="n">
        <f aca="false">E4848+D4849</f>
        <v>6244.85599061321</v>
      </c>
      <c r="F4849" s="35" t="n">
        <f aca="false">C4849-D4849</f>
        <v>-2.99854563881014</v>
      </c>
      <c r="G4849" s="35" t="n">
        <f aca="false">G4848+F4849</f>
        <v>-203.855990613294</v>
      </c>
      <c r="H4849" s="36" t="n">
        <v>4846</v>
      </c>
      <c r="I4849" s="37" t="n">
        <f aca="false">F4849^2</f>
        <v>8.99127594802732</v>
      </c>
      <c r="J4849" s="37" t="n">
        <f aca="false">J4848+I4849</f>
        <v>31404.1486959661</v>
      </c>
      <c r="K4849" s="38" t="n">
        <f aca="false">SQRT(J4849)</f>
        <v>177.212157302952</v>
      </c>
      <c r="L4849" s="33" t="n">
        <f aca="false">K4849*SQRT(1-J4849/$J$5326)</f>
        <v>137.352663097232</v>
      </c>
      <c r="M4849" s="55" t="n">
        <f aca="false">2*L4849</f>
        <v>274.705326194465</v>
      </c>
      <c r="N4849" s="55" t="n">
        <f aca="false">-2*L4849</f>
        <v>-274.70532619446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99854563881014</v>
      </c>
      <c r="E4850" s="34" t="n">
        <f aca="false">E4849+D4850</f>
        <v>6248.85453625202</v>
      </c>
      <c r="F4850" s="35" t="n">
        <f aca="false">C4850-D4850</f>
        <v>1.00145436118986</v>
      </c>
      <c r="G4850" s="35" t="n">
        <f aca="false">G4849+F4850</f>
        <v>-202.854536252104</v>
      </c>
      <c r="H4850" s="36" t="n">
        <v>4847</v>
      </c>
      <c r="I4850" s="37" t="n">
        <f aca="false">F4850^2</f>
        <v>1.00291083754619</v>
      </c>
      <c r="J4850" s="37" t="n">
        <f aca="false">J4849+I4850</f>
        <v>31405.1516068036</v>
      </c>
      <c r="K4850" s="38" t="n">
        <f aca="false">SQRT(J4850)</f>
        <v>177.214986970074</v>
      </c>
      <c r="L4850" s="33" t="n">
        <f aca="false">K4850*SQRT(1-J4850/$J$5326)</f>
        <v>137.353398630088</v>
      </c>
      <c r="M4850" s="55" t="n">
        <f aca="false">2*L4850</f>
        <v>274.706797260176</v>
      </c>
      <c r="N4850" s="55" t="n">
        <f aca="false">-2*L4850</f>
        <v>-274.706797260176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99854563881014</v>
      </c>
      <c r="E4851" s="34" t="n">
        <f aca="false">E4850+D4851</f>
        <v>6252.85308189083</v>
      </c>
      <c r="F4851" s="35" t="n">
        <f aca="false">C4851-D4851</f>
        <v>-1.99854563881014</v>
      </c>
      <c r="G4851" s="35" t="n">
        <f aca="false">G4850+F4851</f>
        <v>-204.853081890914</v>
      </c>
      <c r="H4851" s="36" t="n">
        <v>4848</v>
      </c>
      <c r="I4851" s="37" t="n">
        <f aca="false">F4851^2</f>
        <v>3.99418467040704</v>
      </c>
      <c r="J4851" s="37" t="n">
        <f aca="false">J4850+I4851</f>
        <v>31409.145791474</v>
      </c>
      <c r="K4851" s="38" t="n">
        <f aca="false">SQRT(J4851)</f>
        <v>177.226255931434</v>
      </c>
      <c r="L4851" s="33" t="n">
        <f aca="false">K4851*SQRT(1-J4851/$J$5326)</f>
        <v>137.356326994559</v>
      </c>
      <c r="M4851" s="55" t="n">
        <f aca="false">2*L4851</f>
        <v>274.712653989119</v>
      </c>
      <c r="N4851" s="55" t="n">
        <f aca="false">-2*L4851</f>
        <v>-274.712653989119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99854563881014</v>
      </c>
      <c r="E4852" s="34" t="n">
        <f aca="false">E4851+D4852</f>
        <v>6256.85162752964</v>
      </c>
      <c r="F4852" s="35" t="n">
        <f aca="false">C4852-D4852</f>
        <v>-1.99854563881014</v>
      </c>
      <c r="G4852" s="35" t="n">
        <f aca="false">G4851+F4852</f>
        <v>-206.851627529724</v>
      </c>
      <c r="H4852" s="36" t="n">
        <v>4849</v>
      </c>
      <c r="I4852" s="37" t="n">
        <f aca="false">F4852^2</f>
        <v>3.99418467040704</v>
      </c>
      <c r="J4852" s="37" t="n">
        <f aca="false">J4851+I4852</f>
        <v>31413.1399761444</v>
      </c>
      <c r="K4852" s="38" t="n">
        <f aca="false">SQRT(J4852)</f>
        <v>177.2375241763</v>
      </c>
      <c r="L4852" s="33" t="n">
        <f aca="false">K4852*SQRT(1-J4852/$J$5326)</f>
        <v>137.35925381999</v>
      </c>
      <c r="M4852" s="55" t="n">
        <f aca="false">2*L4852</f>
        <v>274.718507639979</v>
      </c>
      <c r="N4852" s="55" t="n">
        <f aca="false">-2*L4852</f>
        <v>-274.718507639979</v>
      </c>
    </row>
    <row r="4853" customFormat="false" ht="14.4" hidden="false" customHeight="false" outlineLevel="0" collapsed="false">
      <c r="A4853" s="30" t="n">
        <v>1023</v>
      </c>
      <c r="B4853" s="31" t="n">
        <v>2.78</v>
      </c>
      <c r="C4853" s="32" t="n">
        <v>1</v>
      </c>
      <c r="D4853" s="33" t="n">
        <v>4.01094691697682</v>
      </c>
      <c r="E4853" s="34" t="n">
        <f aca="false">E4852+D4853</f>
        <v>6260.86257444662</v>
      </c>
      <c r="F4853" s="35" t="n">
        <f aca="false">C4853-D4853</f>
        <v>-3.01094691697682</v>
      </c>
      <c r="G4853" s="35" t="n">
        <f aca="false">G4852+F4853</f>
        <v>-209.862574446701</v>
      </c>
      <c r="H4853" s="36" t="n">
        <v>4850</v>
      </c>
      <c r="I4853" s="37" t="n">
        <f aca="false">F4853^2</f>
        <v>9.06580133685221</v>
      </c>
      <c r="J4853" s="37" t="n">
        <f aca="false">J4852+I4853</f>
        <v>31422.2057774813</v>
      </c>
      <c r="K4853" s="38" t="n">
        <f aca="false">SQRT(J4853)</f>
        <v>177.263097618995</v>
      </c>
      <c r="L4853" s="33" t="n">
        <f aca="false">K4853*SQRT(1-J4853/$J$5326)</f>
        <v>137.365891272019</v>
      </c>
      <c r="M4853" s="55" t="n">
        <f aca="false">2*L4853</f>
        <v>274.731782544037</v>
      </c>
      <c r="N4853" s="55" t="n">
        <f aca="false">-2*L4853</f>
        <v>-274.731782544037</v>
      </c>
    </row>
    <row r="4854" customFormat="false" ht="14.4" hidden="false" customHeight="false" outlineLevel="0" collapsed="false">
      <c r="A4854" s="30" t="n">
        <v>4421</v>
      </c>
      <c r="B4854" s="32" t="n">
        <v>2.78</v>
      </c>
      <c r="C4854" s="32" t="n">
        <v>4</v>
      </c>
      <c r="D4854" s="33" t="n">
        <v>4.01094691697682</v>
      </c>
      <c r="E4854" s="34" t="n">
        <f aca="false">E4853+D4854</f>
        <v>6264.8735213636</v>
      </c>
      <c r="F4854" s="35" t="n">
        <f aca="false">C4854-D4854</f>
        <v>-0.0109469169768186</v>
      </c>
      <c r="G4854" s="35" t="n">
        <f aca="false">G4853+F4854</f>
        <v>-209.873521363678</v>
      </c>
      <c r="H4854" s="36" t="n">
        <v>4851</v>
      </c>
      <c r="I4854" s="37" t="n">
        <f aca="false">F4854^2</f>
        <v>0.000119834991297359</v>
      </c>
      <c r="J4854" s="37" t="n">
        <f aca="false">J4853+I4854</f>
        <v>31422.2058973163</v>
      </c>
      <c r="K4854" s="38" t="n">
        <f aca="false">SQRT(J4854)</f>
        <v>177.263097957009</v>
      </c>
      <c r="L4854" s="33" t="n">
        <f aca="false">K4854*SQRT(1-J4854/$J$5326)</f>
        <v>137.365891359702</v>
      </c>
      <c r="M4854" s="55" t="n">
        <f aca="false">2*L4854</f>
        <v>274.731782719405</v>
      </c>
      <c r="N4854" s="55" t="n">
        <f aca="false">-2*L4854</f>
        <v>-274.731782719405</v>
      </c>
    </row>
    <row r="4855" customFormat="false" ht="14.4" hidden="false" customHeight="false" outlineLevel="0" collapsed="false">
      <c r="A4855" s="30" t="n">
        <v>4609</v>
      </c>
      <c r="B4855" s="32" t="n">
        <v>2.78</v>
      </c>
      <c r="C4855" s="32" t="n">
        <v>14</v>
      </c>
      <c r="D4855" s="33" t="n">
        <v>4.01094691697682</v>
      </c>
      <c r="E4855" s="34" t="n">
        <f aca="false">E4854+D4855</f>
        <v>6268.88446828057</v>
      </c>
      <c r="F4855" s="35" t="n">
        <f aca="false">C4855-D4855</f>
        <v>9.98905308302318</v>
      </c>
      <c r="G4855" s="35" t="n">
        <f aca="false">G4854+F4855</f>
        <v>-199.884468280655</v>
      </c>
      <c r="H4855" s="36" t="n">
        <v>4852</v>
      </c>
      <c r="I4855" s="37" t="n">
        <f aca="false">F4855^2</f>
        <v>99.7811814954549</v>
      </c>
      <c r="J4855" s="37" t="n">
        <f aca="false">J4854+I4855</f>
        <v>31521.9870788117</v>
      </c>
      <c r="K4855" s="38" t="n">
        <f aca="false">SQRT(J4855)</f>
        <v>177.544324265271</v>
      </c>
      <c r="L4855" s="33" t="n">
        <f aca="false">K4855*SQRT(1-J4855/$J$5326)</f>
        <v>137.438421816376</v>
      </c>
      <c r="M4855" s="55" t="n">
        <f aca="false">2*L4855</f>
        <v>274.876843632753</v>
      </c>
      <c r="N4855" s="55" t="n">
        <f aca="false">-2*L4855</f>
        <v>-274.876843632753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4.0233419210805</v>
      </c>
      <c r="E4856" s="34" t="n">
        <f aca="false">E4855+D4856</f>
        <v>6272.90781020165</v>
      </c>
      <c r="F4856" s="35" t="n">
        <f aca="false">C4856-D4856</f>
        <v>-4.0233419210805</v>
      </c>
      <c r="G4856" s="35" t="n">
        <f aca="false">G4855+F4856</f>
        <v>-203.907810201735</v>
      </c>
      <c r="H4856" s="36" t="n">
        <v>4853</v>
      </c>
      <c r="I4856" s="37" t="n">
        <f aca="false">F4856^2</f>
        <v>16.1872802139237</v>
      </c>
      <c r="J4856" s="37" t="n">
        <f aca="false">J4855+I4856</f>
        <v>31538.1743590256</v>
      </c>
      <c r="K4856" s="38" t="n">
        <f aca="false">SQRT(J4856)</f>
        <v>177.589905003144</v>
      </c>
      <c r="L4856" s="33" t="n">
        <f aca="false">K4856*SQRT(1-J4856/$J$5326)</f>
        <v>137.450097846351</v>
      </c>
      <c r="M4856" s="55" t="n">
        <f aca="false">2*L4856</f>
        <v>274.900195692702</v>
      </c>
      <c r="N4856" s="55" t="n">
        <f aca="false">-2*L4856</f>
        <v>-274.900195692702</v>
      </c>
    </row>
    <row r="4857" customFormat="false" ht="14.4" hidden="false" customHeight="false" outlineLevel="0" collapsed="false">
      <c r="A4857" s="30" t="n">
        <v>3347</v>
      </c>
      <c r="B4857" s="32" t="n">
        <v>2.8</v>
      </c>
      <c r="C4857" s="32" t="n">
        <v>15</v>
      </c>
      <c r="D4857" s="33" t="n">
        <v>4.03573067676611</v>
      </c>
      <c r="E4857" s="34" t="n">
        <f aca="false">E4856+D4857</f>
        <v>6276.94354087842</v>
      </c>
      <c r="F4857" s="35" t="n">
        <f aca="false">C4857-D4857</f>
        <v>10.9642693232339</v>
      </c>
      <c r="G4857" s="35" t="n">
        <f aca="false">G4856+F4857</f>
        <v>-192.943540878501</v>
      </c>
      <c r="H4857" s="36" t="n">
        <v>4854</v>
      </c>
      <c r="I4857" s="37" t="n">
        <f aca="false">F4857^2</f>
        <v>120.215201792408</v>
      </c>
      <c r="J4857" s="37" t="n">
        <f aca="false">J4856+I4857</f>
        <v>31658.389560818</v>
      </c>
      <c r="K4857" s="38" t="n">
        <f aca="false">SQRT(J4857)</f>
        <v>177.928046020907</v>
      </c>
      <c r="L4857" s="33" t="n">
        <f aca="false">K4857*SQRT(1-J4857/$J$5326)</f>
        <v>137.536021248649</v>
      </c>
      <c r="M4857" s="55" t="n">
        <f aca="false">2*L4857</f>
        <v>275.072042497298</v>
      </c>
      <c r="N4857" s="55" t="n">
        <f aca="false">-2*L4857</f>
        <v>-275.072042497298</v>
      </c>
    </row>
    <row r="4858" customFormat="false" ht="14.4" hidden="false" customHeight="false" outlineLevel="0" collapsed="false">
      <c r="A4858" s="30" t="n">
        <v>4302</v>
      </c>
      <c r="B4858" s="32" t="n">
        <v>2.8</v>
      </c>
      <c r="C4858" s="32" t="n">
        <v>1</v>
      </c>
      <c r="D4858" s="33" t="n">
        <v>4.03573067676611</v>
      </c>
      <c r="E4858" s="34" t="n">
        <f aca="false">E4857+D4858</f>
        <v>6280.97927155519</v>
      </c>
      <c r="F4858" s="35" t="n">
        <f aca="false">C4858-D4858</f>
        <v>-3.03573067676611</v>
      </c>
      <c r="G4858" s="35" t="n">
        <f aca="false">G4857+F4858</f>
        <v>-195.979271555267</v>
      </c>
      <c r="H4858" s="36" t="n">
        <v>4855</v>
      </c>
      <c r="I4858" s="37" t="n">
        <f aca="false">F4858^2</f>
        <v>9.21566074185882</v>
      </c>
      <c r="J4858" s="37" t="n">
        <f aca="false">J4857+I4858</f>
        <v>31667.6052215599</v>
      </c>
      <c r="K4858" s="38" t="n">
        <f aca="false">SQRT(J4858)</f>
        <v>177.953941292571</v>
      </c>
      <c r="L4858" s="33" t="n">
        <f aca="false">K4858*SQRT(1-J4858/$J$5326)</f>
        <v>137.542550768261</v>
      </c>
      <c r="M4858" s="55" t="n">
        <f aca="false">2*L4858</f>
        <v>275.085101536523</v>
      </c>
      <c r="N4858" s="55" t="n">
        <f aca="false">-2*L4858</f>
        <v>-275.085101536523</v>
      </c>
    </row>
    <row r="4859" customFormat="false" ht="14.4" hidden="false" customHeight="false" outlineLevel="0" collapsed="false">
      <c r="A4859" s="30" t="n">
        <v>4721</v>
      </c>
      <c r="B4859" s="32" t="n">
        <v>2.8</v>
      </c>
      <c r="C4859" s="32" t="n">
        <v>5</v>
      </c>
      <c r="D4859" s="33" t="n">
        <v>4.03573067676611</v>
      </c>
      <c r="E4859" s="34" t="n">
        <f aca="false">E4858+D4859</f>
        <v>6285.01500223195</v>
      </c>
      <c r="F4859" s="35" t="n">
        <f aca="false">C4859-D4859</f>
        <v>0.96426932323389</v>
      </c>
      <c r="G4859" s="35" t="n">
        <f aca="false">G4858+F4859</f>
        <v>-195.015002232033</v>
      </c>
      <c r="H4859" s="36" t="n">
        <v>4856</v>
      </c>
      <c r="I4859" s="37" t="n">
        <f aca="false">F4859^2</f>
        <v>0.929815327729945</v>
      </c>
      <c r="J4859" s="37" t="n">
        <f aca="false">J4858+I4859</f>
        <v>31668.5350368876</v>
      </c>
      <c r="K4859" s="38" t="n">
        <f aca="false">SQRT(J4859)</f>
        <v>177.956553790209</v>
      </c>
      <c r="L4859" s="33" t="n">
        <f aca="false">K4859*SQRT(1-J4859/$J$5326)</f>
        <v>137.543209111823</v>
      </c>
      <c r="M4859" s="55" t="n">
        <f aca="false">2*L4859</f>
        <v>275.086418223646</v>
      </c>
      <c r="N4859" s="55" t="n">
        <f aca="false">-2*L4859</f>
        <v>-275.086418223646</v>
      </c>
    </row>
    <row r="4860" customFormat="false" ht="14.4" hidden="false" customHeight="false" outlineLevel="0" collapsed="false">
      <c r="A4860" s="30" t="n">
        <v>5067</v>
      </c>
      <c r="B4860" s="32" t="n">
        <v>2.8</v>
      </c>
      <c r="C4860" s="32" t="n">
        <v>3</v>
      </c>
      <c r="D4860" s="33" t="n">
        <v>4.03573067676611</v>
      </c>
      <c r="E4860" s="34" t="n">
        <f aca="false">E4859+D4860</f>
        <v>6289.05073290872</v>
      </c>
      <c r="F4860" s="35" t="n">
        <f aca="false">C4860-D4860</f>
        <v>-1.03573067676611</v>
      </c>
      <c r="G4860" s="35" t="n">
        <f aca="false">G4859+F4860</f>
        <v>-196.0507329088</v>
      </c>
      <c r="H4860" s="36" t="n">
        <v>4857</v>
      </c>
      <c r="I4860" s="37" t="n">
        <f aca="false">F4860^2</f>
        <v>1.07273803479438</v>
      </c>
      <c r="J4860" s="37" t="n">
        <f aca="false">J4859+I4860</f>
        <v>31669.6077749224</v>
      </c>
      <c r="K4860" s="38" t="n">
        <f aca="false">SQRT(J4860)</f>
        <v>177.959567809439</v>
      </c>
      <c r="L4860" s="33" t="n">
        <f aca="false">K4860*SQRT(1-J4860/$J$5326)</f>
        <v>137.543968546737</v>
      </c>
      <c r="M4860" s="55" t="n">
        <f aca="false">2*L4860</f>
        <v>275.087937093474</v>
      </c>
      <c r="N4860" s="55" t="n">
        <f aca="false">-2*L4860</f>
        <v>-275.087937093474</v>
      </c>
    </row>
    <row r="4861" customFormat="false" ht="14.4" hidden="false" customHeight="false" outlineLevel="0" collapsed="false">
      <c r="A4861" s="30" t="n">
        <v>1781</v>
      </c>
      <c r="B4861" s="32" t="n">
        <v>2.81</v>
      </c>
      <c r="C4861" s="32" t="n">
        <v>0</v>
      </c>
      <c r="D4861" s="33" t="n">
        <v>4.04811320948255</v>
      </c>
      <c r="E4861" s="34" t="n">
        <f aca="false">E4860+D4861</f>
        <v>6293.0988461182</v>
      </c>
      <c r="F4861" s="35" t="n">
        <f aca="false">C4861-D4861</f>
        <v>-4.04811320948255</v>
      </c>
      <c r="G4861" s="35" t="n">
        <f aca="false">G4860+F4861</f>
        <v>-200.098846118282</v>
      </c>
      <c r="H4861" s="36" t="n">
        <v>4858</v>
      </c>
      <c r="I4861" s="37" t="n">
        <f aca="false">F4861^2</f>
        <v>16.3872205567871</v>
      </c>
      <c r="J4861" s="37" t="n">
        <f aca="false">J4860+I4861</f>
        <v>31685.9949954792</v>
      </c>
      <c r="K4861" s="38" t="n">
        <f aca="false">SQRT(J4861)</f>
        <v>178.005603831675</v>
      </c>
      <c r="L4861" s="33" t="n">
        <f aca="false">K4861*SQRT(1-J4861/$J$5326)</f>
        <v>137.555555983538</v>
      </c>
      <c r="M4861" s="55" t="n">
        <f aca="false">2*L4861</f>
        <v>275.111111967076</v>
      </c>
      <c r="N4861" s="55" t="n">
        <f aca="false">-2*L4861</f>
        <v>-275.111111967076</v>
      </c>
    </row>
    <row r="4862" customFormat="false" ht="14.4" hidden="false" customHeight="false" outlineLevel="0" collapsed="false">
      <c r="A4862" s="30" t="n">
        <v>2140</v>
      </c>
      <c r="B4862" s="32" t="n">
        <v>2.81</v>
      </c>
      <c r="C4862" s="32" t="n">
        <v>2</v>
      </c>
      <c r="D4862" s="33" t="n">
        <v>4.04811320948255</v>
      </c>
      <c r="E4862" s="34" t="n">
        <f aca="false">E4861+D4862</f>
        <v>6297.14695932769</v>
      </c>
      <c r="F4862" s="35" t="n">
        <f aca="false">C4862-D4862</f>
        <v>-2.04811320948255</v>
      </c>
      <c r="G4862" s="35" t="n">
        <f aca="false">G4861+F4862</f>
        <v>-202.146959327765</v>
      </c>
      <c r="H4862" s="36" t="n">
        <v>4859</v>
      </c>
      <c r="I4862" s="37" t="n">
        <f aca="false">F4862^2</f>
        <v>4.19476771885691</v>
      </c>
      <c r="J4862" s="37" t="n">
        <f aca="false">J4861+I4862</f>
        <v>31690.1897631981</v>
      </c>
      <c r="K4862" s="38" t="n">
        <f aca="false">SQRT(J4862)</f>
        <v>178.017386126182</v>
      </c>
      <c r="L4862" s="33" t="n">
        <f aca="false">K4862*SQRT(1-J4862/$J$5326)</f>
        <v>137.55851796562</v>
      </c>
      <c r="M4862" s="55" t="n">
        <f aca="false">2*L4862</f>
        <v>275.117035931241</v>
      </c>
      <c r="N4862" s="55" t="n">
        <f aca="false">-2*L4862</f>
        <v>-275.117035931241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4.04811320948255</v>
      </c>
      <c r="E4863" s="34" t="n">
        <f aca="false">E4862+D4863</f>
        <v>6301.19507253717</v>
      </c>
      <c r="F4863" s="35" t="n">
        <f aca="false">C4863-D4863</f>
        <v>6.95188679051745</v>
      </c>
      <c r="G4863" s="35" t="n">
        <f aca="false">G4862+F4863</f>
        <v>-195.195072537247</v>
      </c>
      <c r="H4863" s="36" t="n">
        <v>4860</v>
      </c>
      <c r="I4863" s="37" t="n">
        <f aca="false">F4863^2</f>
        <v>48.328729948171</v>
      </c>
      <c r="J4863" s="37" t="n">
        <f aca="false">J4862+I4863</f>
        <v>31738.5184931462</v>
      </c>
      <c r="K4863" s="38" t="n">
        <f aca="false">SQRT(J4863)</f>
        <v>178.153076013709</v>
      </c>
      <c r="L4863" s="33" t="n">
        <f aca="false">K4863*SQRT(1-J4863/$J$5326)</f>
        <v>137.59252166064</v>
      </c>
      <c r="M4863" s="55" t="n">
        <f aca="false">2*L4863</f>
        <v>275.185043321279</v>
      </c>
      <c r="N4863" s="55" t="n">
        <f aca="false">-2*L4863</f>
        <v>-275.18504332127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4.04811320948255</v>
      </c>
      <c r="E4864" s="34" t="n">
        <f aca="false">E4863+D4864</f>
        <v>6305.24318574665</v>
      </c>
      <c r="F4864" s="35" t="n">
        <f aca="false">C4864-D4864</f>
        <v>-3.04811320948255</v>
      </c>
      <c r="G4864" s="35" t="n">
        <f aca="false">G4863+F4864</f>
        <v>-198.24318574673</v>
      </c>
      <c r="H4864" s="36" t="n">
        <v>4861</v>
      </c>
      <c r="I4864" s="37" t="n">
        <f aca="false">F4864^2</f>
        <v>9.290994137822</v>
      </c>
      <c r="J4864" s="37" t="n">
        <f aca="false">J4863+I4864</f>
        <v>31747.8094872841</v>
      </c>
      <c r="K4864" s="38" t="n">
        <f aca="false">SQRT(J4864)</f>
        <v>178.179149979127</v>
      </c>
      <c r="L4864" s="33" t="n">
        <f aca="false">K4864*SQRT(1-J4864/$J$5326)</f>
        <v>137.599033032525</v>
      </c>
      <c r="M4864" s="55" t="n">
        <f aca="false">2*L4864</f>
        <v>275.19806606505</v>
      </c>
      <c r="N4864" s="55" t="n">
        <f aca="false">-2*L4864</f>
        <v>-275.19806606505</v>
      </c>
    </row>
    <row r="4865" customFormat="false" ht="14.4" hidden="false" customHeight="false" outlineLevel="0" collapsed="false">
      <c r="A4865" s="30" t="n">
        <v>2304</v>
      </c>
      <c r="B4865" s="32" t="n">
        <v>2.82</v>
      </c>
      <c r="C4865" s="32" t="n">
        <v>2</v>
      </c>
      <c r="D4865" s="33" t="n">
        <v>4.0604895444849</v>
      </c>
      <c r="E4865" s="34" t="n">
        <f aca="false">E4864+D4865</f>
        <v>6309.30367529114</v>
      </c>
      <c r="F4865" s="35" t="n">
        <f aca="false">C4865-D4865</f>
        <v>-2.0604895444849</v>
      </c>
      <c r="G4865" s="35" t="n">
        <f aca="false">G4864+F4865</f>
        <v>-200.303675291215</v>
      </c>
      <c r="H4865" s="36" t="n">
        <v>4862</v>
      </c>
      <c r="I4865" s="37" t="n">
        <f aca="false">F4865^2</f>
        <v>4.24561716293158</v>
      </c>
      <c r="J4865" s="37" t="n">
        <f aca="false">J4864+I4865</f>
        <v>31752.055104447</v>
      </c>
      <c r="K4865" s="38" t="n">
        <f aca="false">SQRT(J4865)</f>
        <v>178.19106348088</v>
      </c>
      <c r="L4865" s="33" t="n">
        <f aca="false">K4865*SQRT(1-J4865/$J$5326)</f>
        <v>137.602005714597</v>
      </c>
      <c r="M4865" s="55" t="n">
        <f aca="false">2*L4865</f>
        <v>275.204011429194</v>
      </c>
      <c r="N4865" s="55" t="n">
        <f aca="false">-2*L4865</f>
        <v>-275.204011429194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4.0604895444849</v>
      </c>
      <c r="E4866" s="34" t="n">
        <f aca="false">E4865+D4866</f>
        <v>6313.36416483562</v>
      </c>
      <c r="F4866" s="35" t="n">
        <f aca="false">C4866-D4866</f>
        <v>-4.0604895444849</v>
      </c>
      <c r="G4866" s="35" t="n">
        <f aca="false">G4865+F4866</f>
        <v>-204.3641648357</v>
      </c>
      <c r="H4866" s="36" t="n">
        <v>4863</v>
      </c>
      <c r="I4866" s="37" t="n">
        <f aca="false">F4866^2</f>
        <v>16.4875753408712</v>
      </c>
      <c r="J4866" s="37" t="n">
        <f aca="false">J4865+I4866</f>
        <v>31768.5426797879</v>
      </c>
      <c r="K4866" s="38" t="n">
        <f aca="false">SQRT(J4866)</f>
        <v>178.237321231519</v>
      </c>
      <c r="L4866" s="33" t="n">
        <f aca="false">K4866*SQRT(1-J4866/$J$5326)</f>
        <v>137.613533530597</v>
      </c>
      <c r="M4866" s="55" t="n">
        <f aca="false">2*L4866</f>
        <v>275.227067061194</v>
      </c>
      <c r="N4866" s="55" t="n">
        <f aca="false">-2*L4866</f>
        <v>-275.227067061194</v>
      </c>
    </row>
    <row r="4867" customFormat="false" ht="14.4" hidden="false" customHeight="false" outlineLevel="0" collapsed="false">
      <c r="A4867" s="30" t="n">
        <v>152</v>
      </c>
      <c r="B4867" s="31" t="n">
        <v>2.83</v>
      </c>
      <c r="C4867" s="32" t="n">
        <v>2</v>
      </c>
      <c r="D4867" s="33" t="n">
        <v>4.07285970683657</v>
      </c>
      <c r="E4867" s="34" t="n">
        <f aca="false">E4866+D4867</f>
        <v>6317.43702454246</v>
      </c>
      <c r="F4867" s="35" t="n">
        <f aca="false">C4867-D4867</f>
        <v>-2.07285970683657</v>
      </c>
      <c r="G4867" s="35" t="n">
        <f aca="false">G4866+F4867</f>
        <v>-206.437024542536</v>
      </c>
      <c r="H4867" s="36" t="n">
        <v>4864</v>
      </c>
      <c r="I4867" s="37" t="n">
        <f aca="false">F4867^2</f>
        <v>4.29674736422658</v>
      </c>
      <c r="J4867" s="37" t="n">
        <f aca="false">J4866+I4867</f>
        <v>31772.8394271521</v>
      </c>
      <c r="K4867" s="38" t="n">
        <f aca="false">SQRT(J4867)</f>
        <v>178.249374268613</v>
      </c>
      <c r="L4867" s="33" t="n">
        <f aca="false">K4867*SQRT(1-J4867/$J$5326)</f>
        <v>137.616533455238</v>
      </c>
      <c r="M4867" s="55" t="n">
        <f aca="false">2*L4867</f>
        <v>275.233066910477</v>
      </c>
      <c r="N4867" s="55" t="n">
        <f aca="false">-2*L4867</f>
        <v>-275.233066910477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4.07285970683657</v>
      </c>
      <c r="E4868" s="34" t="n">
        <f aca="false">E4867+D4868</f>
        <v>6321.50988424929</v>
      </c>
      <c r="F4868" s="35" t="n">
        <f aca="false">C4868-D4868</f>
        <v>5.92714029316343</v>
      </c>
      <c r="G4868" s="35" t="n">
        <f aca="false">G4867+F4868</f>
        <v>-200.509884249373</v>
      </c>
      <c r="H4868" s="36" t="n">
        <v>4865</v>
      </c>
      <c r="I4868" s="37" t="n">
        <f aca="false">F4868^2</f>
        <v>35.1309920548415</v>
      </c>
      <c r="J4868" s="37" t="n">
        <f aca="false">J4867+I4868</f>
        <v>31807.9704192069</v>
      </c>
      <c r="K4868" s="38" t="n">
        <f aca="false">SQRT(J4868)</f>
        <v>178.34789154685</v>
      </c>
      <c r="L4868" s="33" t="n">
        <f aca="false">K4868*SQRT(1-J4868/$J$5326)</f>
        <v>137.64099496397</v>
      </c>
      <c r="M4868" s="55" t="n">
        <f aca="false">2*L4868</f>
        <v>275.28198992794</v>
      </c>
      <c r="N4868" s="55" t="n">
        <f aca="false">-2*L4868</f>
        <v>-275.28198992794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4.07285970683657</v>
      </c>
      <c r="E4869" s="34" t="n">
        <f aca="false">E4868+D4869</f>
        <v>6325.58274395613</v>
      </c>
      <c r="F4869" s="35" t="n">
        <f aca="false">C4869-D4869</f>
        <v>34.9271402931634</v>
      </c>
      <c r="G4869" s="35" t="n">
        <f aca="false">G4868+F4869</f>
        <v>-165.582743956209</v>
      </c>
      <c r="H4869" s="36" t="n">
        <v>4866</v>
      </c>
      <c r="I4869" s="37" t="n">
        <f aca="false">F4869^2</f>
        <v>1219.90512905832</v>
      </c>
      <c r="J4869" s="37" t="n">
        <f aca="false">J4868+I4869</f>
        <v>33027.8755482653</v>
      </c>
      <c r="K4869" s="38" t="n">
        <f aca="false">SQRT(J4869)</f>
        <v>181.735729971476</v>
      </c>
      <c r="L4869" s="33" t="n">
        <f aca="false">K4869*SQRT(1-J4869/$J$5326)</f>
        <v>138.417433861663</v>
      </c>
      <c r="M4869" s="55" t="n">
        <f aca="false">2*L4869</f>
        <v>276.834867723326</v>
      </c>
      <c r="N4869" s="55" t="n">
        <f aca="false">-2*L4869</f>
        <v>-276.834867723326</v>
      </c>
    </row>
    <row r="4870" customFormat="false" ht="14.4" hidden="false" customHeight="false" outlineLevel="0" collapsed="false">
      <c r="A4870" s="30" t="n">
        <v>61</v>
      </c>
      <c r="B4870" s="31" t="n">
        <v>2.84</v>
      </c>
      <c r="C4870" s="32" t="n">
        <v>0</v>
      </c>
      <c r="D4870" s="33" t="n">
        <v>4.08522372141144</v>
      </c>
      <c r="E4870" s="34" t="n">
        <f aca="false">E4869+D4870</f>
        <v>6329.66796767754</v>
      </c>
      <c r="F4870" s="35" t="n">
        <f aca="false">C4870-D4870</f>
        <v>-4.08522372141144</v>
      </c>
      <c r="G4870" s="35" t="n">
        <f aca="false">G4869+F4870</f>
        <v>-169.667967677621</v>
      </c>
      <c r="H4870" s="36" t="n">
        <v>4867</v>
      </c>
      <c r="I4870" s="37" t="n">
        <f aca="false">F4870^2</f>
        <v>16.6890528539827</v>
      </c>
      <c r="J4870" s="37" t="n">
        <f aca="false">J4869+I4870</f>
        <v>33044.5646011192</v>
      </c>
      <c r="K4870" s="38" t="n">
        <f aca="false">SQRT(J4870)</f>
        <v>181.781639890059</v>
      </c>
      <c r="L4870" s="33" t="n">
        <f aca="false">K4870*SQRT(1-J4870/$J$5326)</f>
        <v>138.427078119007</v>
      </c>
      <c r="M4870" s="55" t="n">
        <f aca="false">2*L4870</f>
        <v>276.854156238014</v>
      </c>
      <c r="N4870" s="55" t="n">
        <f aca="false">-2*L4870</f>
        <v>-276.854156238014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4.08522372141144</v>
      </c>
      <c r="E4871" s="34" t="n">
        <f aca="false">E4870+D4871</f>
        <v>6333.75319139895</v>
      </c>
      <c r="F4871" s="35" t="n">
        <f aca="false">C4871-D4871</f>
        <v>-3.08522372141143</v>
      </c>
      <c r="G4871" s="35" t="n">
        <f aca="false">G4870+F4871</f>
        <v>-172.753191399032</v>
      </c>
      <c r="H4871" s="36" t="n">
        <v>4868</v>
      </c>
      <c r="I4871" s="37" t="n">
        <f aca="false">F4871^2</f>
        <v>9.51860541115982</v>
      </c>
      <c r="J4871" s="37" t="n">
        <f aca="false">J4870+I4871</f>
        <v>33054.0832065304</v>
      </c>
      <c r="K4871" s="38" t="n">
        <f aca="false">SQRT(J4871)</f>
        <v>181.807819431757</v>
      </c>
      <c r="L4871" s="33" t="n">
        <f aca="false">K4871*SQRT(1-J4871/$J$5326)</f>
        <v>138.432566967512</v>
      </c>
      <c r="M4871" s="55" t="n">
        <f aca="false">2*L4871</f>
        <v>276.865133935024</v>
      </c>
      <c r="N4871" s="55" t="n">
        <f aca="false">-2*L4871</f>
        <v>-276.865133935024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4.08522372141144</v>
      </c>
      <c r="E4872" s="34" t="n">
        <f aca="false">E4871+D4872</f>
        <v>6337.83841512036</v>
      </c>
      <c r="F4872" s="35" t="n">
        <f aca="false">C4872-D4872</f>
        <v>11.9147762785886</v>
      </c>
      <c r="G4872" s="35" t="n">
        <f aca="false">G4871+F4872</f>
        <v>-160.838415120444</v>
      </c>
      <c r="H4872" s="36" t="n">
        <v>4869</v>
      </c>
      <c r="I4872" s="37" t="n">
        <f aca="false">F4872^2</f>
        <v>141.961893768817</v>
      </c>
      <c r="J4872" s="37" t="n">
        <f aca="false">J4871+I4872</f>
        <v>33196.0451002992</v>
      </c>
      <c r="K4872" s="38" t="n">
        <f aca="false">SQRT(J4872)</f>
        <v>182.19781859369</v>
      </c>
      <c r="L4872" s="33" t="n">
        <f aca="false">K4872*SQRT(1-J4872/$J$5326)</f>
        <v>138.513415757167</v>
      </c>
      <c r="M4872" s="55" t="n">
        <f aca="false">2*L4872</f>
        <v>277.026831514334</v>
      </c>
      <c r="N4872" s="55" t="n">
        <f aca="false">-2*L4872</f>
        <v>-277.026831514334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4.08522372141144</v>
      </c>
      <c r="E4873" s="34" t="n">
        <f aca="false">E4872+D4873</f>
        <v>6341.92363884178</v>
      </c>
      <c r="F4873" s="35" t="n">
        <f aca="false">C4873-D4873</f>
        <v>-3.08522372141143</v>
      </c>
      <c r="G4873" s="35" t="n">
        <f aca="false">G4872+F4873</f>
        <v>-163.923638841855</v>
      </c>
      <c r="H4873" s="36" t="n">
        <v>4870</v>
      </c>
      <c r="I4873" s="37" t="n">
        <f aca="false">F4873^2</f>
        <v>9.51860541115982</v>
      </c>
      <c r="J4873" s="37" t="n">
        <f aca="false">J4872+I4873</f>
        <v>33205.5637057104</v>
      </c>
      <c r="K4873" s="38" t="n">
        <f aca="false">SQRT(J4873)</f>
        <v>182.223938344309</v>
      </c>
      <c r="L4873" s="33" t="n">
        <f aca="false">K4873*SQRT(1-J4873/$J$5326)</f>
        <v>138.518768845137</v>
      </c>
      <c r="M4873" s="55" t="n">
        <f aca="false">2*L4873</f>
        <v>277.037537690275</v>
      </c>
      <c r="N4873" s="55" t="n">
        <f aca="false">-2*L4873</f>
        <v>-277.037537690275</v>
      </c>
    </row>
    <row r="4874" customFormat="false" ht="14.4" hidden="false" customHeight="false" outlineLevel="0" collapsed="false">
      <c r="A4874" s="30" t="n">
        <v>3937</v>
      </c>
      <c r="B4874" s="32" t="n">
        <v>2.85</v>
      </c>
      <c r="C4874" s="32" t="n">
        <v>20</v>
      </c>
      <c r="D4874" s="33" t="n">
        <v>4.09758161289593</v>
      </c>
      <c r="E4874" s="34" t="n">
        <f aca="false">E4873+D4874</f>
        <v>6346.02122045467</v>
      </c>
      <c r="F4874" s="35" t="n">
        <f aca="false">C4874-D4874</f>
        <v>15.9024183871041</v>
      </c>
      <c r="G4874" s="35" t="n">
        <f aca="false">G4873+F4874</f>
        <v>-148.021220454751</v>
      </c>
      <c r="H4874" s="36" t="n">
        <v>4871</v>
      </c>
      <c r="I4874" s="37" t="n">
        <f aca="false">F4874^2</f>
        <v>252.886910558506</v>
      </c>
      <c r="J4874" s="37" t="n">
        <f aca="false">J4873+I4874</f>
        <v>33458.4506162689</v>
      </c>
      <c r="K4874" s="38" t="n">
        <f aca="false">SQRT(J4874)</f>
        <v>182.916512694368</v>
      </c>
      <c r="L4874" s="33" t="n">
        <f aca="false">K4874*SQRT(1-J4874/$J$5326)</f>
        <v>138.657869894984</v>
      </c>
      <c r="M4874" s="55" t="n">
        <f aca="false">2*L4874</f>
        <v>277.315739789967</v>
      </c>
      <c r="N4874" s="55" t="n">
        <f aca="false">-2*L4874</f>
        <v>-277.315739789967</v>
      </c>
    </row>
    <row r="4875" customFormat="false" ht="14.4" hidden="false" customHeight="false" outlineLevel="0" collapsed="false">
      <c r="A4875" s="30" t="n">
        <v>4485</v>
      </c>
      <c r="B4875" s="32" t="n">
        <v>2.85</v>
      </c>
      <c r="C4875" s="32" t="n">
        <v>14</v>
      </c>
      <c r="D4875" s="33" t="n">
        <v>4.09758161289593</v>
      </c>
      <c r="E4875" s="34" t="n">
        <f aca="false">E4874+D4875</f>
        <v>6350.11880206757</v>
      </c>
      <c r="F4875" s="35" t="n">
        <f aca="false">C4875-D4875</f>
        <v>9.90241838710407</v>
      </c>
      <c r="G4875" s="35" t="n">
        <f aca="false">G4874+F4875</f>
        <v>-138.118802067647</v>
      </c>
      <c r="H4875" s="36" t="n">
        <v>4872</v>
      </c>
      <c r="I4875" s="37" t="n">
        <f aca="false">F4875^2</f>
        <v>98.0578899132568</v>
      </c>
      <c r="J4875" s="37" t="n">
        <f aca="false">J4874+I4875</f>
        <v>33556.5085061821</v>
      </c>
      <c r="K4875" s="38" t="n">
        <f aca="false">SQRT(J4875)</f>
        <v>183.184356608806</v>
      </c>
      <c r="L4875" s="33" t="n">
        <f aca="false">K4875*SQRT(1-J4875/$J$5326)</f>
        <v>138.710192280476</v>
      </c>
      <c r="M4875" s="55" t="n">
        <f aca="false">2*L4875</f>
        <v>277.420384560953</v>
      </c>
      <c r="N4875" s="55" t="n">
        <f aca="false">-2*L4875</f>
        <v>-277.420384560953</v>
      </c>
    </row>
    <row r="4876" customFormat="false" ht="14.4" hidden="false" customHeight="false" outlineLevel="0" collapsed="false">
      <c r="A4876" s="30" t="n">
        <v>4611</v>
      </c>
      <c r="B4876" s="32" t="n">
        <v>2.85</v>
      </c>
      <c r="C4876" s="32" t="n">
        <v>6</v>
      </c>
      <c r="D4876" s="33" t="n">
        <v>4.09758161289593</v>
      </c>
      <c r="E4876" s="34" t="n">
        <f aca="false">E4875+D4876</f>
        <v>6354.21638368046</v>
      </c>
      <c r="F4876" s="35" t="n">
        <f aca="false">C4876-D4876</f>
        <v>1.90241838710407</v>
      </c>
      <c r="G4876" s="35" t="n">
        <f aca="false">G4875+F4876</f>
        <v>-136.216383680543</v>
      </c>
      <c r="H4876" s="36" t="n">
        <v>4873</v>
      </c>
      <c r="I4876" s="37" t="n">
        <f aca="false">F4876^2</f>
        <v>3.61919571959166</v>
      </c>
      <c r="J4876" s="37" t="n">
        <f aca="false">J4875+I4876</f>
        <v>33560.1277019017</v>
      </c>
      <c r="K4876" s="38" t="n">
        <f aca="false">SQRT(J4876)</f>
        <v>183.194234903563</v>
      </c>
      <c r="L4876" s="33" t="n">
        <f aca="false">K4876*SQRT(1-J4876/$J$5326)</f>
        <v>138.712106193578</v>
      </c>
      <c r="M4876" s="55" t="n">
        <f aca="false">2*L4876</f>
        <v>277.424212387156</v>
      </c>
      <c r="N4876" s="55" t="n">
        <f aca="false">-2*L4876</f>
        <v>-277.424212387156</v>
      </c>
    </row>
    <row r="4877" customFormat="false" ht="14.4" hidden="false" customHeight="false" outlineLevel="0" collapsed="false">
      <c r="A4877" s="30" t="n">
        <v>386</v>
      </c>
      <c r="B4877" s="31" t="n">
        <v>2.86</v>
      </c>
      <c r="C4877" s="32" t="n">
        <v>0</v>
      </c>
      <c r="D4877" s="33" t="n">
        <v>4.1099334057911</v>
      </c>
      <c r="E4877" s="34" t="n">
        <f aca="false">E4876+D4877</f>
        <v>6358.32631708625</v>
      </c>
      <c r="F4877" s="35" t="n">
        <f aca="false">C4877-D4877</f>
        <v>-4.1099334057911</v>
      </c>
      <c r="G4877" s="35" t="n">
        <f aca="false">G4876+F4877</f>
        <v>-140.326317086334</v>
      </c>
      <c r="H4877" s="36" t="n">
        <v>4874</v>
      </c>
      <c r="I4877" s="37" t="n">
        <f aca="false">F4877^2</f>
        <v>16.8915526000376</v>
      </c>
      <c r="J4877" s="37" t="n">
        <f aca="false">J4876+I4877</f>
        <v>33577.0192545018</v>
      </c>
      <c r="K4877" s="38" t="n">
        <f aca="false">SQRT(J4877)</f>
        <v>183.240331953699</v>
      </c>
      <c r="L4877" s="33" t="n">
        <f aca="false">K4877*SQRT(1-J4877/$J$5326)</f>
        <v>138.721022605771</v>
      </c>
      <c r="M4877" s="55" t="n">
        <f aca="false">2*L4877</f>
        <v>277.442045211543</v>
      </c>
      <c r="N4877" s="55" t="n">
        <f aca="false">-2*L4877</f>
        <v>-277.442045211543</v>
      </c>
    </row>
    <row r="4878" customFormat="false" ht="14.4" hidden="false" customHeight="false" outlineLevel="0" collapsed="false">
      <c r="A4878" s="30" t="n">
        <v>1380</v>
      </c>
      <c r="B4878" s="31" t="n">
        <v>2.86</v>
      </c>
      <c r="C4878" s="32" t="n">
        <v>0</v>
      </c>
      <c r="D4878" s="33" t="n">
        <v>4.1099334057911</v>
      </c>
      <c r="E4878" s="34" t="n">
        <f aca="false">E4877+D4878</f>
        <v>6362.43625049204</v>
      </c>
      <c r="F4878" s="35" t="n">
        <f aca="false">C4878-D4878</f>
        <v>-4.1099334057911</v>
      </c>
      <c r="G4878" s="35" t="n">
        <f aca="false">G4877+F4878</f>
        <v>-144.436250492125</v>
      </c>
      <c r="H4878" s="36" t="n">
        <v>4875</v>
      </c>
      <c r="I4878" s="37" t="n">
        <f aca="false">F4878^2</f>
        <v>16.8915526000376</v>
      </c>
      <c r="J4878" s="37" t="n">
        <f aca="false">J4877+I4878</f>
        <v>33593.9108071018</v>
      </c>
      <c r="K4878" s="38" t="n">
        <f aca="false">SQRT(J4878)</f>
        <v>183.286417410297</v>
      </c>
      <c r="L4878" s="33" t="n">
        <f aca="false">K4878*SQRT(1-J4878/$J$5326)</f>
        <v>138.729912296988</v>
      </c>
      <c r="M4878" s="55" t="n">
        <f aca="false">2*L4878</f>
        <v>277.459824593976</v>
      </c>
      <c r="N4878" s="55" t="n">
        <f aca="false">-2*L4878</f>
        <v>-277.459824593976</v>
      </c>
    </row>
    <row r="4879" customFormat="false" ht="14.4" hidden="false" customHeight="false" outlineLevel="0" collapsed="false">
      <c r="A4879" s="30" t="n">
        <v>3174</v>
      </c>
      <c r="B4879" s="32" t="n">
        <v>2.86</v>
      </c>
      <c r="C4879" s="32" t="n">
        <v>9</v>
      </c>
      <c r="D4879" s="33" t="n">
        <v>4.1099334057911</v>
      </c>
      <c r="E4879" s="34" t="n">
        <f aca="false">E4878+D4879</f>
        <v>6366.54618389783</v>
      </c>
      <c r="F4879" s="35" t="n">
        <f aca="false">C4879-D4879</f>
        <v>4.8900665942089</v>
      </c>
      <c r="G4879" s="35" t="n">
        <f aca="false">G4878+F4879</f>
        <v>-139.546183897916</v>
      </c>
      <c r="H4879" s="36" t="n">
        <v>4876</v>
      </c>
      <c r="I4879" s="37" t="n">
        <f aca="false">F4879^2</f>
        <v>23.9127512957978</v>
      </c>
      <c r="J4879" s="37" t="n">
        <f aca="false">J4878+I4879</f>
        <v>33617.8235583976</v>
      </c>
      <c r="K4879" s="38" t="n">
        <f aca="false">SQRT(J4879)</f>
        <v>183.35163909384</v>
      </c>
      <c r="L4879" s="33" t="n">
        <f aca="false">K4879*SQRT(1-J4879/$J$5326)</f>
        <v>138.74245142695</v>
      </c>
      <c r="M4879" s="55" t="n">
        <f aca="false">2*L4879</f>
        <v>277.484902853901</v>
      </c>
      <c r="N4879" s="55" t="n">
        <f aca="false">-2*L4879</f>
        <v>-277.48490285390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4.1099334057911</v>
      </c>
      <c r="E4880" s="34" t="n">
        <f aca="false">E4879+D4880</f>
        <v>6370.65611730363</v>
      </c>
      <c r="F4880" s="35" t="n">
        <f aca="false">C4880-D4880</f>
        <v>-2.1099334057911</v>
      </c>
      <c r="G4880" s="35" t="n">
        <f aca="false">G4879+F4880</f>
        <v>-141.656117303707</v>
      </c>
      <c r="H4880" s="36" t="n">
        <v>4877</v>
      </c>
      <c r="I4880" s="37" t="n">
        <f aca="false">F4880^2</f>
        <v>4.45181897687323</v>
      </c>
      <c r="J4880" s="37" t="n">
        <f aca="false">J4879+I4880</f>
        <v>33622.2753773745</v>
      </c>
      <c r="K4880" s="38" t="n">
        <f aca="false">SQRT(J4880)</f>
        <v>183.363778804251</v>
      </c>
      <c r="L4880" s="33" t="n">
        <f aca="false">K4880*SQRT(1-J4880/$J$5326)</f>
        <v>138.744779916828</v>
      </c>
      <c r="M4880" s="55" t="n">
        <f aca="false">2*L4880</f>
        <v>277.489559833655</v>
      </c>
      <c r="N4880" s="55" t="n">
        <f aca="false">-2*L4880</f>
        <v>-277.489559833655</v>
      </c>
    </row>
    <row r="4881" customFormat="false" ht="14.4" hidden="false" customHeight="false" outlineLevel="0" collapsed="false">
      <c r="A4881" s="30" t="n">
        <v>149</v>
      </c>
      <c r="B4881" s="31" t="n">
        <v>2.87</v>
      </c>
      <c r="C4881" s="32" t="n">
        <v>0</v>
      </c>
      <c r="D4881" s="33" t="n">
        <v>4.12227912441465</v>
      </c>
      <c r="E4881" s="34" t="n">
        <f aca="false">E4880+D4881</f>
        <v>6374.77839642804</v>
      </c>
      <c r="F4881" s="35" t="n">
        <f aca="false">C4881-D4881</f>
        <v>-4.12227912441465</v>
      </c>
      <c r="G4881" s="35" t="n">
        <f aca="false">G4880+F4881</f>
        <v>-145.778396428122</v>
      </c>
      <c r="H4881" s="36" t="n">
        <v>4878</v>
      </c>
      <c r="I4881" s="37" t="n">
        <f aca="false">F4881^2</f>
        <v>16.9931851795848</v>
      </c>
      <c r="J4881" s="37" t="n">
        <f aca="false">J4880+I4881</f>
        <v>33639.2685625541</v>
      </c>
      <c r="K4881" s="38" t="n">
        <f aca="false">SQRT(J4881)</f>
        <v>183.410110306259</v>
      </c>
      <c r="L4881" s="33" t="n">
        <f aca="false">K4881*SQRT(1-J4881/$J$5326)</f>
        <v>138.753651017847</v>
      </c>
      <c r="M4881" s="55" t="n">
        <f aca="false">2*L4881</f>
        <v>277.507302035694</v>
      </c>
      <c r="N4881" s="55" t="n">
        <f aca="false">-2*L4881</f>
        <v>-277.507302035694</v>
      </c>
    </row>
    <row r="4882" customFormat="false" ht="14.4" hidden="false" customHeight="false" outlineLevel="0" collapsed="false">
      <c r="A4882" s="30" t="n">
        <v>329</v>
      </c>
      <c r="B4882" s="31" t="n">
        <v>2.87</v>
      </c>
      <c r="C4882" s="32" t="n">
        <v>0</v>
      </c>
      <c r="D4882" s="33" t="n">
        <v>4.12227912441465</v>
      </c>
      <c r="E4882" s="34" t="n">
        <f aca="false">E4881+D4882</f>
        <v>6378.90067555245</v>
      </c>
      <c r="F4882" s="35" t="n">
        <f aca="false">C4882-D4882</f>
        <v>-4.12227912441465</v>
      </c>
      <c r="G4882" s="35" t="n">
        <f aca="false">G4881+F4882</f>
        <v>-149.900675552537</v>
      </c>
      <c r="H4882" s="36" t="n">
        <v>4879</v>
      </c>
      <c r="I4882" s="37" t="n">
        <f aca="false">F4882^2</f>
        <v>16.9931851795848</v>
      </c>
      <c r="J4882" s="37" t="n">
        <f aca="false">J4881+I4882</f>
        <v>33656.2617477336</v>
      </c>
      <c r="K4882" s="38" t="n">
        <f aca="false">SQRT(J4882)</f>
        <v>183.456430107352</v>
      </c>
      <c r="L4882" s="33" t="n">
        <f aca="false">K4882*SQRT(1-J4882/$J$5326)</f>
        <v>138.762495094448</v>
      </c>
      <c r="M4882" s="55" t="n">
        <f aca="false">2*L4882</f>
        <v>277.524990188896</v>
      </c>
      <c r="N4882" s="55" t="n">
        <f aca="false">-2*L4882</f>
        <v>-277.524990188896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4.12227912441465</v>
      </c>
      <c r="E4883" s="34" t="n">
        <f aca="false">E4882+D4883</f>
        <v>6383.02295467687</v>
      </c>
      <c r="F4883" s="35" t="n">
        <f aca="false">C4883-D4883</f>
        <v>-4.12227912441465</v>
      </c>
      <c r="G4883" s="35" t="n">
        <f aca="false">G4882+F4883</f>
        <v>-154.022954676951</v>
      </c>
      <c r="H4883" s="36" t="n">
        <v>4880</v>
      </c>
      <c r="I4883" s="37" t="n">
        <f aca="false">F4883^2</f>
        <v>16.9931851795848</v>
      </c>
      <c r="J4883" s="37" t="n">
        <f aca="false">J4882+I4883</f>
        <v>33673.2549329132</v>
      </c>
      <c r="K4883" s="38" t="n">
        <f aca="false">SQRT(J4883)</f>
        <v>183.502738216391</v>
      </c>
      <c r="L4883" s="33" t="n">
        <f aca="false">K4883*SQRT(1-J4883/$J$5326)</f>
        <v>138.771312151798</v>
      </c>
      <c r="M4883" s="55" t="n">
        <f aca="false">2*L4883</f>
        <v>277.542624303596</v>
      </c>
      <c r="N4883" s="55" t="n">
        <f aca="false">-2*L4883</f>
        <v>-277.542624303596</v>
      </c>
    </row>
    <row r="4884" customFormat="false" ht="14.4" hidden="false" customHeight="false" outlineLevel="0" collapsed="false">
      <c r="A4884" s="30" t="n">
        <v>1500</v>
      </c>
      <c r="B4884" s="31" t="n">
        <v>2.87</v>
      </c>
      <c r="C4884" s="32" t="n">
        <v>38</v>
      </c>
      <c r="D4884" s="33" t="n">
        <v>4.12227912441465</v>
      </c>
      <c r="E4884" s="34" t="n">
        <f aca="false">E4883+D4884</f>
        <v>6387.14523380128</v>
      </c>
      <c r="F4884" s="35" t="n">
        <f aca="false">C4884-D4884</f>
        <v>33.8777208755854</v>
      </c>
      <c r="G4884" s="35" t="n">
        <f aca="false">G4883+F4884</f>
        <v>-120.145233801366</v>
      </c>
      <c r="H4884" s="36" t="n">
        <v>4881</v>
      </c>
      <c r="I4884" s="37" t="n">
        <f aca="false">F4884^2</f>
        <v>1147.69997172407</v>
      </c>
      <c r="J4884" s="37" t="n">
        <f aca="false">J4883+I4884</f>
        <v>34820.9549046373</v>
      </c>
      <c r="K4884" s="38" t="n">
        <f aca="false">SQRT(J4884)</f>
        <v>186.603737649162</v>
      </c>
      <c r="L4884" s="33" t="n">
        <f aca="false">K4884*SQRT(1-J4884/$J$5326)</f>
        <v>139.304530660992</v>
      </c>
      <c r="M4884" s="55" t="n">
        <f aca="false">2*L4884</f>
        <v>278.609061321984</v>
      </c>
      <c r="N4884" s="55" t="n">
        <f aca="false">-2*L4884</f>
        <v>-278.609061321984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4.12227912441465</v>
      </c>
      <c r="E4885" s="34" t="n">
        <f aca="false">E4884+D4885</f>
        <v>6391.2675129257</v>
      </c>
      <c r="F4885" s="35" t="n">
        <f aca="false">C4885-D4885</f>
        <v>7.87772087558535</v>
      </c>
      <c r="G4885" s="35" t="n">
        <f aca="false">G4884+F4885</f>
        <v>-112.267512925781</v>
      </c>
      <c r="H4885" s="36" t="n">
        <v>4882</v>
      </c>
      <c r="I4885" s="37" t="n">
        <f aca="false">F4885^2</f>
        <v>62.0584861936332</v>
      </c>
      <c r="J4885" s="37" t="n">
        <f aca="false">J4884+I4885</f>
        <v>34883.0133908309</v>
      </c>
      <c r="K4885" s="38" t="n">
        <f aca="false">SQRT(J4885)</f>
        <v>186.769947772202</v>
      </c>
      <c r="L4885" s="33" t="n">
        <f aca="false">K4885*SQRT(1-J4885/$J$5326)</f>
        <v>139.329879507139</v>
      </c>
      <c r="M4885" s="55" t="n">
        <f aca="false">2*L4885</f>
        <v>278.659759014277</v>
      </c>
      <c r="N4885" s="55" t="n">
        <f aca="false">-2*L4885</f>
        <v>-278.659759014277</v>
      </c>
    </row>
    <row r="4886" customFormat="false" ht="14.4" hidden="false" customHeight="false" outlineLevel="0" collapsed="false">
      <c r="A4886" s="30" t="n">
        <v>39</v>
      </c>
      <c r="B4886" s="31" t="n">
        <v>2.88</v>
      </c>
      <c r="C4886" s="32" t="n">
        <v>0</v>
      </c>
      <c r="D4886" s="33" t="n">
        <v>4.13461879290295</v>
      </c>
      <c r="E4886" s="34" t="n">
        <f aca="false">E4885+D4886</f>
        <v>6395.4021317186</v>
      </c>
      <c r="F4886" s="35" t="n">
        <f aca="false">C4886-D4886</f>
        <v>-4.13461879290295</v>
      </c>
      <c r="G4886" s="35" t="n">
        <f aca="false">G4885+F4886</f>
        <v>-116.402131718683</v>
      </c>
      <c r="H4886" s="36" t="n">
        <v>4883</v>
      </c>
      <c r="I4886" s="37" t="n">
        <f aca="false">F4886^2</f>
        <v>17.0950725626263</v>
      </c>
      <c r="J4886" s="37" t="n">
        <f aca="false">J4885+I4886</f>
        <v>34900.1084633935</v>
      </c>
      <c r="K4886" s="38" t="n">
        <f aca="false">SQRT(J4886)</f>
        <v>186.815707218086</v>
      </c>
      <c r="L4886" s="33" t="n">
        <f aca="false">K4886*SQRT(1-J4886/$J$5326)</f>
        <v>139.336799738256</v>
      </c>
      <c r="M4886" s="55" t="n">
        <f aca="false">2*L4886</f>
        <v>278.673599476512</v>
      </c>
      <c r="N4886" s="55" t="n">
        <f aca="false">-2*L4886</f>
        <v>-278.673599476512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4.13461879290295</v>
      </c>
      <c r="E4887" s="34" t="n">
        <f aca="false">E4886+D4887</f>
        <v>6399.5367505115</v>
      </c>
      <c r="F4887" s="35" t="n">
        <f aca="false">C4887-D4887</f>
        <v>-2.13461879290295</v>
      </c>
      <c r="G4887" s="35" t="n">
        <f aca="false">G4886+F4887</f>
        <v>-118.536750511586</v>
      </c>
      <c r="H4887" s="36" t="n">
        <v>4884</v>
      </c>
      <c r="I4887" s="37" t="n">
        <f aca="false">F4887^2</f>
        <v>4.55659739101446</v>
      </c>
      <c r="J4887" s="37" t="n">
        <f aca="false">J4886+I4887</f>
        <v>34904.6650607846</v>
      </c>
      <c r="K4887" s="38" t="n">
        <f aca="false">SQRT(J4887)</f>
        <v>186.827902254413</v>
      </c>
      <c r="L4887" s="33" t="n">
        <f aca="false">K4887*SQRT(1-J4887/$J$5326)</f>
        <v>139.338639728824</v>
      </c>
      <c r="M4887" s="55" t="n">
        <f aca="false">2*L4887</f>
        <v>278.677279457648</v>
      </c>
      <c r="N4887" s="55" t="n">
        <f aca="false">-2*L4887</f>
        <v>-278.677279457648</v>
      </c>
    </row>
    <row r="4888" customFormat="false" ht="14.4" hidden="false" customHeight="false" outlineLevel="0" collapsed="false">
      <c r="A4888" s="30" t="n">
        <v>3437</v>
      </c>
      <c r="B4888" s="32" t="n">
        <v>2.88</v>
      </c>
      <c r="C4888" s="32" t="n">
        <v>1</v>
      </c>
      <c r="D4888" s="33" t="n">
        <v>4.13461879290295</v>
      </c>
      <c r="E4888" s="34" t="n">
        <f aca="false">E4887+D4888</f>
        <v>6403.67136930441</v>
      </c>
      <c r="F4888" s="35" t="n">
        <f aca="false">C4888-D4888</f>
        <v>-3.13461879290295</v>
      </c>
      <c r="G4888" s="35" t="n">
        <f aca="false">G4887+F4888</f>
        <v>-121.671369304489</v>
      </c>
      <c r="H4888" s="36" t="n">
        <v>4885</v>
      </c>
      <c r="I4888" s="37" t="n">
        <f aca="false">F4888^2</f>
        <v>9.82583497682037</v>
      </c>
      <c r="J4888" s="37" t="n">
        <f aca="false">J4887+I4888</f>
        <v>34914.4908957614</v>
      </c>
      <c r="K4888" s="38" t="n">
        <f aca="false">SQRT(J4888)</f>
        <v>186.854196890949</v>
      </c>
      <c r="L4888" s="33" t="n">
        <f aca="false">K4888*SQRT(1-J4888/$J$5326)</f>
        <v>139.342600950126</v>
      </c>
      <c r="M4888" s="55" t="n">
        <f aca="false">2*L4888</f>
        <v>278.685201900253</v>
      </c>
      <c r="N4888" s="55" t="n">
        <f aca="false">-2*L4888</f>
        <v>-278.685201900253</v>
      </c>
    </row>
    <row r="4889" customFormat="false" ht="14.4" hidden="false" customHeight="false" outlineLevel="0" collapsed="false">
      <c r="A4889" s="30" t="n">
        <v>632</v>
      </c>
      <c r="B4889" s="31" t="n">
        <v>2.89</v>
      </c>
      <c r="C4889" s="32" t="n">
        <v>0</v>
      </c>
      <c r="D4889" s="33" t="n">
        <v>4.14695243521302</v>
      </c>
      <c r="E4889" s="34" t="n">
        <f aca="false">E4888+D4889</f>
        <v>6407.81832173962</v>
      </c>
      <c r="F4889" s="35" t="n">
        <f aca="false">C4889-D4889</f>
        <v>-4.14695243521302</v>
      </c>
      <c r="G4889" s="35" t="n">
        <f aca="false">G4888+F4889</f>
        <v>-125.818321739702</v>
      </c>
      <c r="H4889" s="36" t="n">
        <v>4886</v>
      </c>
      <c r="I4889" s="37" t="n">
        <f aca="false">F4889^2</f>
        <v>17.1972144999192</v>
      </c>
      <c r="J4889" s="37" t="n">
        <f aca="false">J4888+I4889</f>
        <v>34931.6881102613</v>
      </c>
      <c r="K4889" s="38" t="n">
        <f aca="false">SQRT(J4889)</f>
        <v>186.900208962594</v>
      </c>
      <c r="L4889" s="33" t="n">
        <f aca="false">K4889*SQRT(1-J4889/$J$5326)</f>
        <v>139.349512424551</v>
      </c>
      <c r="M4889" s="55" t="n">
        <f aca="false">2*L4889</f>
        <v>278.699024849103</v>
      </c>
      <c r="N4889" s="55" t="n">
        <f aca="false">-2*L4889</f>
        <v>-278.699024849103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4.14695243521302</v>
      </c>
      <c r="E4890" s="34" t="n">
        <f aca="false">E4889+D4890</f>
        <v>6411.96527417483</v>
      </c>
      <c r="F4890" s="35" t="n">
        <f aca="false">C4890-D4890</f>
        <v>1.85304756478699</v>
      </c>
      <c r="G4890" s="35" t="n">
        <f aca="false">G4889+F4890</f>
        <v>-123.965274174915</v>
      </c>
      <c r="H4890" s="36" t="n">
        <v>4887</v>
      </c>
      <c r="I4890" s="37" t="n">
        <f aca="false">F4890^2</f>
        <v>3.43378527736298</v>
      </c>
      <c r="J4890" s="37" t="n">
        <f aca="false">J4889+I4890</f>
        <v>34935.1218955387</v>
      </c>
      <c r="K4890" s="38" t="n">
        <f aca="false">SQRT(J4890)</f>
        <v>186.909394883025</v>
      </c>
      <c r="L4890" s="33" t="n">
        <f aca="false">K4890*SQRT(1-J4890/$J$5326)</f>
        <v>139.350889172981</v>
      </c>
      <c r="M4890" s="55" t="n">
        <f aca="false">2*L4890</f>
        <v>278.701778345961</v>
      </c>
      <c r="N4890" s="55" t="n">
        <f aca="false">-2*L4890</f>
        <v>-278.701778345961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4.14695243521302</v>
      </c>
      <c r="E4891" s="34" t="n">
        <f aca="false">E4890+D4891</f>
        <v>6416.11222661005</v>
      </c>
      <c r="F4891" s="35" t="n">
        <f aca="false">C4891-D4891</f>
        <v>51.853047564787</v>
      </c>
      <c r="G4891" s="35" t="n">
        <f aca="false">G4890+F4891</f>
        <v>-72.1122266101284</v>
      </c>
      <c r="H4891" s="36" t="n">
        <v>4888</v>
      </c>
      <c r="I4891" s="37" t="n">
        <f aca="false">F4891^2</f>
        <v>2688.73854175606</v>
      </c>
      <c r="J4891" s="37" t="n">
        <f aca="false">J4890+I4891</f>
        <v>37623.8604372947</v>
      </c>
      <c r="K4891" s="38" t="n">
        <f aca="false">SQRT(J4891)</f>
        <v>193.968709943884</v>
      </c>
      <c r="L4891" s="33" t="n">
        <f aca="false">K4891*SQRT(1-J4891/$J$5326)</f>
        <v>140.096714033335</v>
      </c>
      <c r="M4891" s="55" t="n">
        <f aca="false">2*L4891</f>
        <v>280.193428066669</v>
      </c>
      <c r="N4891" s="55" t="n">
        <f aca="false">-2*L4891</f>
        <v>-280.193428066669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4.14695243521302</v>
      </c>
      <c r="E4892" s="34" t="n">
        <f aca="false">E4891+D4892</f>
        <v>6420.25917904526</v>
      </c>
      <c r="F4892" s="35" t="n">
        <f aca="false">C4892-D4892</f>
        <v>-2.14695243521301</v>
      </c>
      <c r="G4892" s="35" t="n">
        <f aca="false">G4891+F4892</f>
        <v>-74.2591790453414</v>
      </c>
      <c r="H4892" s="36" t="n">
        <v>4889</v>
      </c>
      <c r="I4892" s="37" t="n">
        <f aca="false">F4892^2</f>
        <v>4.60940475906709</v>
      </c>
      <c r="J4892" s="37" t="n">
        <f aca="false">J4891+I4892</f>
        <v>37628.4698420538</v>
      </c>
      <c r="K4892" s="38" t="n">
        <f aca="false">SQRT(J4892)</f>
        <v>193.980591405568</v>
      </c>
      <c r="L4892" s="33" t="n">
        <f aca="false">K4892*SQRT(1-J4892/$J$5326)</f>
        <v>140.097425913783</v>
      </c>
      <c r="M4892" s="55" t="n">
        <f aca="false">2*L4892</f>
        <v>280.194851827567</v>
      </c>
      <c r="N4892" s="55" t="n">
        <f aca="false">-2*L4892</f>
        <v>-280.194851827567</v>
      </c>
    </row>
    <row r="4893" customFormat="false" ht="18" hidden="false" customHeight="false" outlineLevel="0" collapsed="false">
      <c r="A4893" s="81" t="n">
        <v>5125</v>
      </c>
      <c r="B4893" s="82" t="n">
        <v>2.89</v>
      </c>
      <c r="C4893" s="82" t="n">
        <v>14</v>
      </c>
      <c r="D4893" s="39" t="n">
        <v>4.14695243521302</v>
      </c>
      <c r="E4893" s="83" t="n">
        <f aca="false">E4892+D4893</f>
        <v>6424.40613148047</v>
      </c>
      <c r="F4893" s="84" t="n">
        <f aca="false">C4893-D4893</f>
        <v>9.85304756478699</v>
      </c>
      <c r="G4893" s="84" t="n">
        <f aca="false">G4892+F4893</f>
        <v>-64.4061314805544</v>
      </c>
      <c r="H4893" s="77" t="n">
        <v>4890</v>
      </c>
      <c r="I4893" s="78" t="n">
        <f aca="false">F4893^2</f>
        <v>97.0825463139547</v>
      </c>
      <c r="J4893" s="78" t="n">
        <f aca="false">J4892+I4893</f>
        <v>37725.5523883677</v>
      </c>
      <c r="K4893" s="79" t="n">
        <f aca="false">SQRT(J4893)</f>
        <v>194.230667991354</v>
      </c>
      <c r="L4893" s="39" t="n">
        <f aca="false">K4893*SQRT(1-J4893/$J$5326)</f>
        <v>140.111970676788</v>
      </c>
      <c r="M4893" s="55" t="n">
        <f aca="false">2*L4893</f>
        <v>280.223941353575</v>
      </c>
      <c r="N4893" s="55" t="n">
        <f aca="false">-2*L4893</f>
        <v>-280.223941353575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4.15928007512443</v>
      </c>
      <c r="E4894" s="34" t="n">
        <f aca="false">E4893+D4894</f>
        <v>6428.5654115556</v>
      </c>
      <c r="F4894" s="35" t="n">
        <f aca="false">C4894-D4894</f>
        <v>-4.15928007512443</v>
      </c>
      <c r="G4894" s="35" t="n">
        <f aca="false">G4893+F4894</f>
        <v>-68.5654115556789</v>
      </c>
      <c r="H4894" s="36" t="n">
        <v>4891</v>
      </c>
      <c r="I4894" s="37" t="n">
        <f aca="false">F4894^2</f>
        <v>17.2996107433271</v>
      </c>
      <c r="J4894" s="37" t="n">
        <f aca="false">J4893+I4894</f>
        <v>37742.8519991111</v>
      </c>
      <c r="K4894" s="38" t="n">
        <f aca="false">SQRT(J4894)</f>
        <v>194.275196561762</v>
      </c>
      <c r="L4894" s="33" t="n">
        <f aca="false">K4894*SQRT(1-J4894/$J$5326)</f>
        <v>140.11447254655</v>
      </c>
      <c r="M4894" s="55" t="n">
        <f aca="false">2*L4894</f>
        <v>280.228945093101</v>
      </c>
      <c r="N4894" s="55" t="n">
        <f aca="false">-2*L4894</f>
        <v>-280.228945093101</v>
      </c>
    </row>
    <row r="4895" customFormat="false" ht="14.4" hidden="false" customHeight="false" outlineLevel="0" collapsed="false">
      <c r="A4895" s="30" t="n">
        <v>177</v>
      </c>
      <c r="B4895" s="31" t="n">
        <v>2.9</v>
      </c>
      <c r="C4895" s="32" t="n">
        <v>1</v>
      </c>
      <c r="D4895" s="33" t="n">
        <v>4.15928007512443</v>
      </c>
      <c r="E4895" s="34" t="n">
        <f aca="false">E4894+D4895</f>
        <v>6432.72469163072</v>
      </c>
      <c r="F4895" s="35" t="n">
        <f aca="false">C4895-D4895</f>
        <v>-3.15928007512443</v>
      </c>
      <c r="G4895" s="35" t="n">
        <f aca="false">G4894+F4895</f>
        <v>-71.7246916308033</v>
      </c>
      <c r="H4895" s="36" t="n">
        <v>4892</v>
      </c>
      <c r="I4895" s="37" t="n">
        <f aca="false">F4895^2</f>
        <v>9.98105059307821</v>
      </c>
      <c r="J4895" s="37" t="n">
        <f aca="false">J4894+I4895</f>
        <v>37752.8330497041</v>
      </c>
      <c r="K4895" s="38" t="n">
        <f aca="false">SQRT(J4895)</f>
        <v>194.300882781587</v>
      </c>
      <c r="L4895" s="33" t="n">
        <f aca="false">K4895*SQRT(1-J4895/$J$5326)</f>
        <v>140.115903632537</v>
      </c>
      <c r="M4895" s="55" t="n">
        <f aca="false">2*L4895</f>
        <v>280.231807265075</v>
      </c>
      <c r="N4895" s="55" t="n">
        <f aca="false">-2*L4895</f>
        <v>-280.231807265075</v>
      </c>
    </row>
    <row r="4896" customFormat="false" ht="14.4" hidden="false" customHeight="false" outlineLevel="0" collapsed="false">
      <c r="A4896" s="30" t="n">
        <v>306</v>
      </c>
      <c r="B4896" s="31" t="n">
        <v>2.9</v>
      </c>
      <c r="C4896" s="32" t="n">
        <v>0</v>
      </c>
      <c r="D4896" s="33" t="n">
        <v>4.15928007512443</v>
      </c>
      <c r="E4896" s="34" t="n">
        <f aca="false">E4895+D4896</f>
        <v>6436.88397170585</v>
      </c>
      <c r="F4896" s="35" t="n">
        <f aca="false">C4896-D4896</f>
        <v>-4.15928007512443</v>
      </c>
      <c r="G4896" s="35" t="n">
        <f aca="false">G4895+F4896</f>
        <v>-75.8839717059277</v>
      </c>
      <c r="H4896" s="36" t="n">
        <v>4893</v>
      </c>
      <c r="I4896" s="37" t="n">
        <f aca="false">F4896^2</f>
        <v>17.2996107433271</v>
      </c>
      <c r="J4896" s="37" t="n">
        <f aca="false">J4895+I4896</f>
        <v>37770.1326604475</v>
      </c>
      <c r="K4896" s="38" t="n">
        <f aca="false">SQRT(J4896)</f>
        <v>194.345395264327</v>
      </c>
      <c r="L4896" s="33" t="n">
        <f aca="false">K4896*SQRT(1-J4896/$J$5326)</f>
        <v>140.118362610367</v>
      </c>
      <c r="M4896" s="55" t="n">
        <f aca="false">2*L4896</f>
        <v>280.236725220734</v>
      </c>
      <c r="N4896" s="55" t="n">
        <f aca="false">-2*L4896</f>
        <v>-280.236725220734</v>
      </c>
    </row>
    <row r="4897" customFormat="false" ht="14.4" hidden="false" customHeight="false" outlineLevel="0" collapsed="false">
      <c r="A4897" s="30" t="n">
        <v>701</v>
      </c>
      <c r="B4897" s="31" t="n">
        <v>2.9</v>
      </c>
      <c r="C4897" s="32" t="n">
        <v>1</v>
      </c>
      <c r="D4897" s="33" t="n">
        <v>4.15928007512443</v>
      </c>
      <c r="E4897" s="34" t="n">
        <f aca="false">E4896+D4897</f>
        <v>6441.04325178097</v>
      </c>
      <c r="F4897" s="35" t="n">
        <f aca="false">C4897-D4897</f>
        <v>-3.15928007512443</v>
      </c>
      <c r="G4897" s="35" t="n">
        <f aca="false">G4896+F4897</f>
        <v>-79.0432517810521</v>
      </c>
      <c r="H4897" s="36" t="n">
        <v>4894</v>
      </c>
      <c r="I4897" s="37" t="n">
        <f aca="false">F4897^2</f>
        <v>9.98105059307821</v>
      </c>
      <c r="J4897" s="37" t="n">
        <f aca="false">J4896+I4897</f>
        <v>37780.1137110406</v>
      </c>
      <c r="K4897" s="38" t="n">
        <f aca="false">SQRT(J4897)</f>
        <v>194.371072207365</v>
      </c>
      <c r="L4897" s="33" t="n">
        <f aca="false">K4897*SQRT(1-J4897/$J$5326)</f>
        <v>140.119768950786</v>
      </c>
      <c r="M4897" s="55" t="n">
        <f aca="false">2*L4897</f>
        <v>280.239537901572</v>
      </c>
      <c r="N4897" s="55" t="n">
        <f aca="false">-2*L4897</f>
        <v>-280.239537901572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4.15928007512443</v>
      </c>
      <c r="E4898" s="34" t="n">
        <f aca="false">E4897+D4898</f>
        <v>6445.20253185609</v>
      </c>
      <c r="F4898" s="35" t="n">
        <f aca="false">C4898-D4898</f>
        <v>-2.15928007512443</v>
      </c>
      <c r="G4898" s="35" t="n">
        <f aca="false">G4897+F4898</f>
        <v>-81.2025318561766</v>
      </c>
      <c r="H4898" s="36" t="n">
        <v>4895</v>
      </c>
      <c r="I4898" s="37" t="n">
        <f aca="false">F4898^2</f>
        <v>4.66249044282936</v>
      </c>
      <c r="J4898" s="37" t="n">
        <f aca="false">J4897+I4898</f>
        <v>37784.7762014834</v>
      </c>
      <c r="K4898" s="38" t="n">
        <f aca="false">SQRT(J4898)</f>
        <v>194.383065624255</v>
      </c>
      <c r="L4898" s="33" t="n">
        <f aca="false">K4898*SQRT(1-J4898/$J$5326)</f>
        <v>140.120422798284</v>
      </c>
      <c r="M4898" s="55" t="n">
        <f aca="false">2*L4898</f>
        <v>280.240845596567</v>
      </c>
      <c r="N4898" s="55" t="n">
        <f aca="false">-2*L4898</f>
        <v>-280.240845596567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4.15928007512443</v>
      </c>
      <c r="E4899" s="34" t="n">
        <f aca="false">E4898+D4899</f>
        <v>6449.36181193122</v>
      </c>
      <c r="F4899" s="35" t="n">
        <f aca="false">C4899-D4899</f>
        <v>1.84071992487557</v>
      </c>
      <c r="G4899" s="35" t="n">
        <f aca="false">G4898+F4899</f>
        <v>-79.361811931301</v>
      </c>
      <c r="H4899" s="36" t="n">
        <v>4896</v>
      </c>
      <c r="I4899" s="37" t="n">
        <f aca="false">F4899^2</f>
        <v>3.38824984183393</v>
      </c>
      <c r="J4899" s="37" t="n">
        <f aca="false">J4898+I4899</f>
        <v>37788.1644513252</v>
      </c>
      <c r="K4899" s="38" t="n">
        <f aca="false">SQRT(J4899)</f>
        <v>194.391780822455</v>
      </c>
      <c r="L4899" s="33" t="n">
        <f aca="false">K4899*SQRT(1-J4899/$J$5326)</f>
        <v>140.120896712372</v>
      </c>
      <c r="M4899" s="55" t="n">
        <f aca="false">2*L4899</f>
        <v>280.241793424744</v>
      </c>
      <c r="N4899" s="55" t="n">
        <f aca="false">-2*L4899</f>
        <v>-280.24179342474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4.15928007512443</v>
      </c>
      <c r="E4900" s="34" t="n">
        <f aca="false">E4899+D4900</f>
        <v>6453.52109200634</v>
      </c>
      <c r="F4900" s="35" t="n">
        <f aca="false">C4900-D4900</f>
        <v>2.84071992487557</v>
      </c>
      <c r="G4900" s="35" t="n">
        <f aca="false">G4899+F4900</f>
        <v>-76.5210920064254</v>
      </c>
      <c r="H4900" s="36" t="n">
        <v>4897</v>
      </c>
      <c r="I4900" s="37" t="n">
        <f aca="false">F4900^2</f>
        <v>8.06968969158507</v>
      </c>
      <c r="J4900" s="37" t="n">
        <f aca="false">J4899+I4900</f>
        <v>37796.2341410168</v>
      </c>
      <c r="K4900" s="38" t="n">
        <f aca="false">SQRT(J4900)</f>
        <v>194.412535966734</v>
      </c>
      <c r="L4900" s="33" t="n">
        <f aca="false">K4900*SQRT(1-J4900/$J$5326)</f>
        <v>140.122021217781</v>
      </c>
      <c r="M4900" s="55" t="n">
        <f aca="false">2*L4900</f>
        <v>280.244042435561</v>
      </c>
      <c r="N4900" s="55" t="n">
        <f aca="false">-2*L4900</f>
        <v>-280.244042435561</v>
      </c>
    </row>
    <row r="4901" customFormat="false" ht="14.4" hidden="false" customHeight="false" outlineLevel="0" collapsed="false">
      <c r="A4901" s="30" t="n">
        <v>314</v>
      </c>
      <c r="B4901" s="31" t="n">
        <v>2.91</v>
      </c>
      <c r="C4901" s="32" t="n">
        <v>3</v>
      </c>
      <c r="D4901" s="33" t="n">
        <v>4.1716017362413</v>
      </c>
      <c r="E4901" s="34" t="n">
        <f aca="false">E4900+D4901</f>
        <v>6457.69269374258</v>
      </c>
      <c r="F4901" s="35" t="n">
        <f aca="false">C4901-D4901</f>
        <v>-1.1716017362413</v>
      </c>
      <c r="G4901" s="35" t="n">
        <f aca="false">G4900+F4901</f>
        <v>-77.6926937426667</v>
      </c>
      <c r="H4901" s="36" t="n">
        <v>4898</v>
      </c>
      <c r="I4901" s="37" t="n">
        <f aca="false">F4901^2</f>
        <v>1.37265062836363</v>
      </c>
      <c r="J4901" s="37" t="n">
        <f aca="false">J4900+I4901</f>
        <v>37797.6067916452</v>
      </c>
      <c r="K4901" s="38" t="n">
        <f aca="false">SQRT(J4901)</f>
        <v>194.416066187044</v>
      </c>
      <c r="L4901" s="33" t="n">
        <f aca="false">K4901*SQRT(1-J4901/$J$5326)</f>
        <v>140.122211906762</v>
      </c>
      <c r="M4901" s="55" t="n">
        <f aca="false">2*L4901</f>
        <v>280.244423813523</v>
      </c>
      <c r="N4901" s="55" t="n">
        <f aca="false">-2*L4901</f>
        <v>-280.244423813523</v>
      </c>
    </row>
    <row r="4902" customFormat="false" ht="14.4" hidden="false" customHeight="false" outlineLevel="0" collapsed="false">
      <c r="A4902" s="30" t="n">
        <v>492</v>
      </c>
      <c r="B4902" s="31" t="n">
        <v>2.91</v>
      </c>
      <c r="C4902" s="32" t="n">
        <v>1</v>
      </c>
      <c r="D4902" s="33" t="n">
        <v>4.1716017362413</v>
      </c>
      <c r="E4902" s="34" t="n">
        <f aca="false">E4901+D4902</f>
        <v>6461.86429547883</v>
      </c>
      <c r="F4902" s="35" t="n">
        <f aca="false">C4902-D4902</f>
        <v>-3.1716017362413</v>
      </c>
      <c r="G4902" s="35" t="n">
        <f aca="false">G4901+F4902</f>
        <v>-80.864295478908</v>
      </c>
      <c r="H4902" s="36" t="n">
        <v>4899</v>
      </c>
      <c r="I4902" s="37" t="n">
        <f aca="false">F4902^2</f>
        <v>10.0590575733288</v>
      </c>
      <c r="J4902" s="37" t="n">
        <f aca="false">J4901+I4902</f>
        <v>37807.6658492185</v>
      </c>
      <c r="K4902" s="38" t="n">
        <f aca="false">SQRT(J4902)</f>
        <v>194.441934389726</v>
      </c>
      <c r="L4902" s="33" t="n">
        <f aca="false">K4902*SQRT(1-J4902/$J$5326)</f>
        <v>140.123604089038</v>
      </c>
      <c r="M4902" s="55" t="n">
        <f aca="false">2*L4902</f>
        <v>280.247208178077</v>
      </c>
      <c r="N4902" s="55" t="n">
        <f aca="false">-2*L4902</f>
        <v>-280.247208178077</v>
      </c>
    </row>
    <row r="4903" customFormat="false" ht="14.4" hidden="false" customHeight="false" outlineLevel="0" collapsed="false">
      <c r="A4903" s="30" t="n">
        <v>612</v>
      </c>
      <c r="B4903" s="31" t="n">
        <v>2.91</v>
      </c>
      <c r="C4903" s="32" t="n">
        <v>0</v>
      </c>
      <c r="D4903" s="33" t="n">
        <v>4.1716017362413</v>
      </c>
      <c r="E4903" s="34" t="n">
        <f aca="false">E4902+D4903</f>
        <v>6466.03589721507</v>
      </c>
      <c r="F4903" s="35" t="n">
        <f aca="false">C4903-D4903</f>
        <v>-4.1716017362413</v>
      </c>
      <c r="G4903" s="35" t="n">
        <f aca="false">G4902+F4903</f>
        <v>-85.0358972151493</v>
      </c>
      <c r="H4903" s="36" t="n">
        <v>4900</v>
      </c>
      <c r="I4903" s="37" t="n">
        <f aca="false">F4903^2</f>
        <v>17.4022610458114</v>
      </c>
      <c r="J4903" s="37" t="n">
        <f aca="false">J4902+I4903</f>
        <v>37825.0681102643</v>
      </c>
      <c r="K4903" s="38" t="n">
        <f aca="false">SQRT(J4903)</f>
        <v>194.486678490493</v>
      </c>
      <c r="L4903" s="33" t="n">
        <f aca="false">K4903*SQRT(1-J4903/$J$5326)</f>
        <v>140.125990865022</v>
      </c>
      <c r="M4903" s="55" t="n">
        <f aca="false">2*L4903</f>
        <v>280.251981730043</v>
      </c>
      <c r="N4903" s="55" t="n">
        <f aca="false">-2*L4903</f>
        <v>-280.251981730043</v>
      </c>
    </row>
    <row r="4904" customFormat="false" ht="14.4" hidden="false" customHeight="false" outlineLevel="0" collapsed="false">
      <c r="A4904" s="30" t="n">
        <v>1179</v>
      </c>
      <c r="B4904" s="31" t="n">
        <v>2.91</v>
      </c>
      <c r="C4904" s="32" t="n">
        <v>1</v>
      </c>
      <c r="D4904" s="33" t="n">
        <v>4.1716017362413</v>
      </c>
      <c r="E4904" s="34" t="n">
        <f aca="false">E4903+D4904</f>
        <v>6470.20749895131</v>
      </c>
      <c r="F4904" s="35" t="n">
        <f aca="false">C4904-D4904</f>
        <v>-3.1716017362413</v>
      </c>
      <c r="G4904" s="35" t="n">
        <f aca="false">G4903+F4904</f>
        <v>-88.2074989513906</v>
      </c>
      <c r="H4904" s="36" t="n">
        <v>4901</v>
      </c>
      <c r="I4904" s="37" t="n">
        <f aca="false">F4904^2</f>
        <v>10.0590575733288</v>
      </c>
      <c r="J4904" s="37" t="n">
        <f aca="false">J4903+I4904</f>
        <v>37835.1271678376</v>
      </c>
      <c r="K4904" s="38" t="n">
        <f aca="false">SQRT(J4904)</f>
        <v>194.512537302452</v>
      </c>
      <c r="L4904" s="33" t="n">
        <f aca="false">K4904*SQRT(1-J4904/$J$5326)</f>
        <v>140.1273579473</v>
      </c>
      <c r="M4904" s="55" t="n">
        <f aca="false">2*L4904</f>
        <v>280.254715894599</v>
      </c>
      <c r="N4904" s="55" t="n">
        <f aca="false">-2*L4904</f>
        <v>-280.254715894599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4.1716017362413</v>
      </c>
      <c r="E4905" s="34" t="n">
        <f aca="false">E4904+D4905</f>
        <v>6474.37910068755</v>
      </c>
      <c r="F4905" s="35" t="n">
        <f aca="false">C4905-D4905</f>
        <v>-0.1716017362413</v>
      </c>
      <c r="G4905" s="35" t="n">
        <f aca="false">G4904+F4905</f>
        <v>-88.3791006876319</v>
      </c>
      <c r="H4905" s="36" t="n">
        <v>4902</v>
      </c>
      <c r="I4905" s="37" t="n">
        <f aca="false">F4905^2</f>
        <v>0.0294471558810286</v>
      </c>
      <c r="J4905" s="37" t="n">
        <f aca="false">J4904+I4905</f>
        <v>37835.1566149935</v>
      </c>
      <c r="K4905" s="38" t="n">
        <f aca="false">SQRT(J4905)</f>
        <v>194.512612997187</v>
      </c>
      <c r="L4905" s="33" t="n">
        <f aca="false">K4905*SQRT(1-J4905/$J$5326)</f>
        <v>140.127361935837</v>
      </c>
      <c r="M4905" s="55" t="n">
        <f aca="false">2*L4905</f>
        <v>280.254723871674</v>
      </c>
      <c r="N4905" s="55" t="n">
        <f aca="false">-2*L4905</f>
        <v>-280.254723871674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4.1716017362413</v>
      </c>
      <c r="E4906" s="34" t="n">
        <f aca="false">E4905+D4906</f>
        <v>6478.55070242379</v>
      </c>
      <c r="F4906" s="35" t="n">
        <f aca="false">C4906-D4906</f>
        <v>-1.1716017362413</v>
      </c>
      <c r="G4906" s="35" t="n">
        <f aca="false">G4905+F4906</f>
        <v>-89.5507024238732</v>
      </c>
      <c r="H4906" s="36" t="n">
        <v>4903</v>
      </c>
      <c r="I4906" s="37" t="n">
        <f aca="false">F4906^2</f>
        <v>1.37265062836363</v>
      </c>
      <c r="J4906" s="37" t="n">
        <f aca="false">J4905+I4906</f>
        <v>37836.5292656219</v>
      </c>
      <c r="K4906" s="38" t="n">
        <f aca="false">SQRT(J4906)</f>
        <v>194.516141401226</v>
      </c>
      <c r="L4906" s="33" t="n">
        <f aca="false">K4906*SQRT(1-J4906/$J$5326)</f>
        <v>140.127547770195</v>
      </c>
      <c r="M4906" s="55" t="n">
        <f aca="false">2*L4906</f>
        <v>280.255095540391</v>
      </c>
      <c r="N4906" s="55" t="n">
        <f aca="false">-2*L4906</f>
        <v>-280.255095540391</v>
      </c>
    </row>
    <row r="4907" customFormat="false" ht="14.4" hidden="false" customHeight="false" outlineLevel="0" collapsed="false">
      <c r="A4907" s="30" t="n">
        <v>33</v>
      </c>
      <c r="B4907" s="31" t="n">
        <v>2.92</v>
      </c>
      <c r="C4907" s="32" t="n">
        <v>1</v>
      </c>
      <c r="D4907" s="33" t="n">
        <v>4.18391744199413</v>
      </c>
      <c r="E4907" s="34" t="n">
        <f aca="false">E4906+D4907</f>
        <v>6482.73461986578</v>
      </c>
      <c r="F4907" s="35" t="n">
        <f aca="false">C4907-D4907</f>
        <v>-3.18391744199413</v>
      </c>
      <c r="G4907" s="35" t="n">
        <f aca="false">G4906+F4907</f>
        <v>-92.7346198658673</v>
      </c>
      <c r="H4907" s="36" t="n">
        <v>4904</v>
      </c>
      <c r="I4907" s="37" t="n">
        <f aca="false">F4907^2</f>
        <v>10.1373302774345</v>
      </c>
      <c r="J4907" s="37" t="n">
        <f aca="false">J4906+I4907</f>
        <v>37846.6665958993</v>
      </c>
      <c r="K4907" s="38" t="n">
        <f aca="false">SQRT(J4907)</f>
        <v>194.542197468568</v>
      </c>
      <c r="L4907" s="33" t="n">
        <f aca="false">K4907*SQRT(1-J4907/$J$5326)</f>
        <v>140.128914897568</v>
      </c>
      <c r="M4907" s="55" t="n">
        <f aca="false">2*L4907</f>
        <v>280.257829795136</v>
      </c>
      <c r="N4907" s="55" t="n">
        <f aca="false">-2*L4907</f>
        <v>-280.257829795136</v>
      </c>
    </row>
    <row r="4908" customFormat="false" ht="14.4" hidden="false" customHeight="false" outlineLevel="0" collapsed="false">
      <c r="A4908" s="30" t="n">
        <v>257</v>
      </c>
      <c r="B4908" s="31" t="n">
        <v>2.92</v>
      </c>
      <c r="C4908" s="32" t="n">
        <v>1</v>
      </c>
      <c r="D4908" s="33" t="n">
        <v>4.18391744199413</v>
      </c>
      <c r="E4908" s="34" t="n">
        <f aca="false">E4907+D4908</f>
        <v>6486.91853730778</v>
      </c>
      <c r="F4908" s="35" t="n">
        <f aca="false">C4908-D4908</f>
        <v>-3.18391744199413</v>
      </c>
      <c r="G4908" s="35" t="n">
        <f aca="false">G4907+F4908</f>
        <v>-95.9185373078615</v>
      </c>
      <c r="H4908" s="36" t="n">
        <v>4905</v>
      </c>
      <c r="I4908" s="37" t="n">
        <f aca="false">F4908^2</f>
        <v>10.1373302774345</v>
      </c>
      <c r="J4908" s="37" t="n">
        <f aca="false">J4907+I4908</f>
        <v>37856.8039261768</v>
      </c>
      <c r="K4908" s="38" t="n">
        <f aca="false">SQRT(J4908)</f>
        <v>194.56825004655</v>
      </c>
      <c r="L4908" s="33" t="n">
        <f aca="false">K4908*SQRT(1-J4908/$J$5326)</f>
        <v>140.130272688015</v>
      </c>
      <c r="M4908" s="55" t="n">
        <f aca="false">2*L4908</f>
        <v>280.260545376029</v>
      </c>
      <c r="N4908" s="55" t="n">
        <f aca="false">-2*L4908</f>
        <v>-280.260545376029</v>
      </c>
    </row>
    <row r="4909" customFormat="false" ht="14.4" hidden="false" customHeight="false" outlineLevel="0" collapsed="false">
      <c r="A4909" s="30" t="n">
        <v>317</v>
      </c>
      <c r="B4909" s="31" t="n">
        <v>2.92</v>
      </c>
      <c r="C4909" s="32" t="n">
        <v>0</v>
      </c>
      <c r="D4909" s="33" t="n">
        <v>4.18391744199413</v>
      </c>
      <c r="E4909" s="34" t="n">
        <f aca="false">E4908+D4909</f>
        <v>6491.10245474977</v>
      </c>
      <c r="F4909" s="35" t="n">
        <f aca="false">C4909-D4909</f>
        <v>-4.18391744199413</v>
      </c>
      <c r="G4909" s="35" t="n">
        <f aca="false">G4908+F4909</f>
        <v>-100.102454749856</v>
      </c>
      <c r="H4909" s="36" t="n">
        <v>4906</v>
      </c>
      <c r="I4909" s="37" t="n">
        <f aca="false">F4909^2</f>
        <v>17.5051651614227</v>
      </c>
      <c r="J4909" s="37" t="n">
        <f aca="false">J4908+I4909</f>
        <v>37874.3090913382</v>
      </c>
      <c r="K4909" s="38" t="n">
        <f aca="false">SQRT(J4909)</f>
        <v>194.613229486945</v>
      </c>
      <c r="L4909" s="33" t="n">
        <f aca="false">K4909*SQRT(1-J4909/$J$5326)</f>
        <v>140.132595342311</v>
      </c>
      <c r="M4909" s="55" t="n">
        <f aca="false">2*L4909</f>
        <v>280.265190684622</v>
      </c>
      <c r="N4909" s="55" t="n">
        <f aca="false">-2*L4909</f>
        <v>-280.265190684622</v>
      </c>
    </row>
    <row r="4910" customFormat="false" ht="14.4" hidden="false" customHeight="false" outlineLevel="0" collapsed="false">
      <c r="A4910" s="30" t="n">
        <v>1035</v>
      </c>
      <c r="B4910" s="31" t="n">
        <v>2.92</v>
      </c>
      <c r="C4910" s="32" t="n">
        <v>1</v>
      </c>
      <c r="D4910" s="33" t="n">
        <v>4.18391744199413</v>
      </c>
      <c r="E4910" s="34" t="n">
        <f aca="false">E4909+D4910</f>
        <v>6495.28637219177</v>
      </c>
      <c r="F4910" s="35" t="n">
        <f aca="false">C4910-D4910</f>
        <v>-3.18391744199413</v>
      </c>
      <c r="G4910" s="35" t="n">
        <f aca="false">G4909+F4910</f>
        <v>-103.28637219185</v>
      </c>
      <c r="H4910" s="36" t="n">
        <v>4907</v>
      </c>
      <c r="I4910" s="37" t="n">
        <f aca="false">F4910^2</f>
        <v>10.1373302774345</v>
      </c>
      <c r="J4910" s="37" t="n">
        <f aca="false">J4909+I4910</f>
        <v>37884.4464216156</v>
      </c>
      <c r="K4910" s="38" t="n">
        <f aca="false">SQRT(J4910)</f>
        <v>194.63927255725</v>
      </c>
      <c r="L4910" s="33" t="n">
        <f aca="false">K4910*SQRT(1-J4910/$J$5326)</f>
        <v>140.133927674179</v>
      </c>
      <c r="M4910" s="55" t="n">
        <f aca="false">2*L4910</f>
        <v>280.267855348358</v>
      </c>
      <c r="N4910" s="55" t="n">
        <f aca="false">-2*L4910</f>
        <v>-280.267855348358</v>
      </c>
    </row>
    <row r="4911" customFormat="false" ht="14.4" hidden="false" customHeight="false" outlineLevel="0" collapsed="false">
      <c r="A4911" s="30" t="n">
        <v>1064</v>
      </c>
      <c r="B4911" s="31" t="n">
        <v>2.92</v>
      </c>
      <c r="C4911" s="32" t="n">
        <v>2</v>
      </c>
      <c r="D4911" s="33" t="n">
        <v>4.18391744199413</v>
      </c>
      <c r="E4911" s="34" t="n">
        <f aca="false">E4910+D4911</f>
        <v>6499.47028963376</v>
      </c>
      <c r="F4911" s="35" t="n">
        <f aca="false">C4911-D4911</f>
        <v>-2.18391744199413</v>
      </c>
      <c r="G4911" s="35" t="n">
        <f aca="false">G4910+F4911</f>
        <v>-105.470289633844</v>
      </c>
      <c r="H4911" s="36" t="n">
        <v>4908</v>
      </c>
      <c r="I4911" s="37" t="n">
        <f aca="false">F4911^2</f>
        <v>4.76949539344619</v>
      </c>
      <c r="J4911" s="37" t="n">
        <f aca="false">J4910+I4911</f>
        <v>37889.2159170091</v>
      </c>
      <c r="K4911" s="38" t="n">
        <f aca="false">SQRT(J4911)</f>
        <v>194.651524312061</v>
      </c>
      <c r="L4911" s="33" t="n">
        <f aca="false">K4911*SQRT(1-J4911/$J$5326)</f>
        <v>140.134551291214</v>
      </c>
      <c r="M4911" s="55" t="n">
        <f aca="false">2*L4911</f>
        <v>280.269102582428</v>
      </c>
      <c r="N4911" s="55" t="n">
        <f aca="false">-2*L4911</f>
        <v>-280.269102582428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4.18391744199413</v>
      </c>
      <c r="E4912" s="34" t="n">
        <f aca="false">E4911+D4912</f>
        <v>6503.65420707575</v>
      </c>
      <c r="F4912" s="35" t="n">
        <f aca="false">C4912-D4912</f>
        <v>-4.18391744199413</v>
      </c>
      <c r="G4912" s="35" t="n">
        <f aca="false">G4911+F4912</f>
        <v>-109.654207075838</v>
      </c>
      <c r="H4912" s="36" t="n">
        <v>4909</v>
      </c>
      <c r="I4912" s="37" t="n">
        <f aca="false">F4912^2</f>
        <v>17.5051651614227</v>
      </c>
      <c r="J4912" s="37" t="n">
        <f aca="false">J4911+I4912</f>
        <v>37906.7210821705</v>
      </c>
      <c r="K4912" s="38" t="n">
        <f aca="false">SQRT(J4912)</f>
        <v>194.696484514155</v>
      </c>
      <c r="L4912" s="33" t="n">
        <f aca="false">K4912*SQRT(1-J4912/$J$5326)</f>
        <v>140.136822400651</v>
      </c>
      <c r="M4912" s="55" t="n">
        <f aca="false">2*L4912</f>
        <v>280.273644801301</v>
      </c>
      <c r="N4912" s="55" t="n">
        <f aca="false">-2*L4912</f>
        <v>-280.273644801301</v>
      </c>
    </row>
    <row r="4913" customFormat="false" ht="14.4" hidden="false" customHeight="false" outlineLevel="0" collapsed="false">
      <c r="A4913" s="30" t="n">
        <v>1782</v>
      </c>
      <c r="B4913" s="32" t="n">
        <v>2.92</v>
      </c>
      <c r="C4913" s="32" t="n">
        <v>1</v>
      </c>
      <c r="D4913" s="33" t="n">
        <v>4.18391744199413</v>
      </c>
      <c r="E4913" s="34" t="n">
        <f aca="false">E4912+D4913</f>
        <v>6507.83812451775</v>
      </c>
      <c r="F4913" s="35" t="n">
        <f aca="false">C4913-D4913</f>
        <v>-3.18391744199413</v>
      </c>
      <c r="G4913" s="35" t="n">
        <f aca="false">G4912+F4913</f>
        <v>-112.838124517832</v>
      </c>
      <c r="H4913" s="36" t="n">
        <v>4910</v>
      </c>
      <c r="I4913" s="37" t="n">
        <f aca="false">F4913^2</f>
        <v>10.1373302774345</v>
      </c>
      <c r="J4913" s="37" t="n">
        <f aca="false">J4912+I4913</f>
        <v>37916.8584124479</v>
      </c>
      <c r="K4913" s="38" t="n">
        <f aca="false">SQRT(J4913)</f>
        <v>194.722516449557</v>
      </c>
      <c r="L4913" s="33" t="n">
        <f aca="false">K4913*SQRT(1-J4913/$J$5326)</f>
        <v>140.138124883782</v>
      </c>
      <c r="M4913" s="55" t="n">
        <f aca="false">2*L4913</f>
        <v>280.276249767563</v>
      </c>
      <c r="N4913" s="55" t="n">
        <f aca="false">-2*L4913</f>
        <v>-280.276249767563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4.18391744199413</v>
      </c>
      <c r="E4914" s="34" t="n">
        <f aca="false">E4913+D4914</f>
        <v>6512.02204195974</v>
      </c>
      <c r="F4914" s="35" t="n">
        <f aca="false">C4914-D4914</f>
        <v>-2.18391744199413</v>
      </c>
      <c r="G4914" s="35" t="n">
        <f aca="false">G4913+F4914</f>
        <v>-115.022041959826</v>
      </c>
      <c r="H4914" s="36" t="n">
        <v>4911</v>
      </c>
      <c r="I4914" s="37" t="n">
        <f aca="false">F4914^2</f>
        <v>4.76949539344619</v>
      </c>
      <c r="J4914" s="37" t="n">
        <f aca="false">J4913+I4914</f>
        <v>37921.6279078414</v>
      </c>
      <c r="K4914" s="38" t="n">
        <f aca="false">SQRT(J4914)</f>
        <v>194.734762967071</v>
      </c>
      <c r="L4914" s="33" t="n">
        <f aca="false">K4914*SQRT(1-J4914/$J$5326)</f>
        <v>140.138734457625</v>
      </c>
      <c r="M4914" s="55" t="n">
        <f aca="false">2*L4914</f>
        <v>280.27746891525</v>
      </c>
      <c r="N4914" s="55" t="n">
        <f aca="false">-2*L4914</f>
        <v>-280.27746891525</v>
      </c>
    </row>
    <row r="4915" customFormat="false" ht="14.4" hidden="false" customHeight="false" outlineLevel="0" collapsed="false">
      <c r="A4915" s="30" t="n">
        <v>3394</v>
      </c>
      <c r="B4915" s="32" t="n">
        <v>2.92</v>
      </c>
      <c r="C4915" s="32" t="n">
        <v>5</v>
      </c>
      <c r="D4915" s="33" t="n">
        <v>4.18391744199413</v>
      </c>
      <c r="E4915" s="34" t="n">
        <f aca="false">E4914+D4915</f>
        <v>6516.20595940174</v>
      </c>
      <c r="F4915" s="35" t="n">
        <f aca="false">C4915-D4915</f>
        <v>0.816082558005868</v>
      </c>
      <c r="G4915" s="35" t="n">
        <f aca="false">G4914+F4915</f>
        <v>-114.20595940182</v>
      </c>
      <c r="H4915" s="36" t="n">
        <v>4912</v>
      </c>
      <c r="I4915" s="37" t="n">
        <f aca="false">F4915^2</f>
        <v>0.665990741481401</v>
      </c>
      <c r="J4915" s="37" t="n">
        <f aca="false">J4914+I4915</f>
        <v>37922.2938985828</v>
      </c>
      <c r="K4915" s="38" t="n">
        <f aca="false">SQRT(J4915)</f>
        <v>194.736472954048</v>
      </c>
      <c r="L4915" s="33" t="n">
        <f aca="false">K4915*SQRT(1-J4915/$J$5326)</f>
        <v>140.138819411341</v>
      </c>
      <c r="M4915" s="55" t="n">
        <f aca="false">2*L4915</f>
        <v>280.277638822682</v>
      </c>
      <c r="N4915" s="55" t="n">
        <f aca="false">-2*L4915</f>
        <v>-280.277638822682</v>
      </c>
    </row>
    <row r="4916" customFormat="false" ht="14.4" hidden="false" customHeight="false" outlineLevel="0" collapsed="false">
      <c r="A4916" s="30" t="n">
        <v>1236</v>
      </c>
      <c r="B4916" s="31" t="n">
        <v>2.93</v>
      </c>
      <c r="C4916" s="32" t="n">
        <v>2</v>
      </c>
      <c r="D4916" s="33" t="n">
        <v>4.1962272156417</v>
      </c>
      <c r="E4916" s="34" t="n">
        <f aca="false">E4915+D4916</f>
        <v>6520.40218661738</v>
      </c>
      <c r="F4916" s="35" t="n">
        <f aca="false">C4916-D4916</f>
        <v>-2.1962272156417</v>
      </c>
      <c r="G4916" s="35" t="n">
        <f aca="false">G4915+F4916</f>
        <v>-116.402186617462</v>
      </c>
      <c r="H4916" s="36" t="n">
        <v>4913</v>
      </c>
      <c r="I4916" s="37" t="n">
        <f aca="false">F4916^2</f>
        <v>4.82341398272531</v>
      </c>
      <c r="J4916" s="37" t="n">
        <f aca="false">J4915+I4916</f>
        <v>37927.1173125656</v>
      </c>
      <c r="K4916" s="38" t="n">
        <f aca="false">SQRT(J4916)</f>
        <v>194.748857025056</v>
      </c>
      <c r="L4916" s="33" t="n">
        <f aca="false">K4916*SQRT(1-J4916/$J$5326)</f>
        <v>140.139433482993</v>
      </c>
      <c r="M4916" s="55" t="n">
        <f aca="false">2*L4916</f>
        <v>280.278866965986</v>
      </c>
      <c r="N4916" s="55" t="n">
        <f aca="false">-2*L4916</f>
        <v>-280.278866965986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4.1962272156417</v>
      </c>
      <c r="E4917" s="34" t="n">
        <f aca="false">E4916+D4917</f>
        <v>6524.59841383302</v>
      </c>
      <c r="F4917" s="35" t="n">
        <f aca="false">C4917-D4917</f>
        <v>-0.196227215641704</v>
      </c>
      <c r="G4917" s="35" t="n">
        <f aca="false">G4916+F4917</f>
        <v>-116.598413833104</v>
      </c>
      <c r="H4917" s="36" t="n">
        <v>4914</v>
      </c>
      <c r="I4917" s="37" t="n">
        <f aca="false">F4917^2</f>
        <v>0.0385051201584958</v>
      </c>
      <c r="J4917" s="37" t="n">
        <f aca="false">J4916+I4917</f>
        <v>37927.1558176857</v>
      </c>
      <c r="K4917" s="38" t="n">
        <f aca="false">SQRT(J4917)</f>
        <v>194.748955883429</v>
      </c>
      <c r="L4917" s="33" t="n">
        <f aca="false">K4917*SQRT(1-J4917/$J$5326)</f>
        <v>140.1394383766</v>
      </c>
      <c r="M4917" s="55" t="n">
        <f aca="false">2*L4917</f>
        <v>280.278876753199</v>
      </c>
      <c r="N4917" s="55" t="n">
        <f aca="false">-2*L4917</f>
        <v>-280.278876753199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4.1962272156417</v>
      </c>
      <c r="E4918" s="34" t="n">
        <f aca="false">E4917+D4918</f>
        <v>6528.79464104866</v>
      </c>
      <c r="F4918" s="35" t="n">
        <f aca="false">C4918-D4918</f>
        <v>-4.1962272156417</v>
      </c>
      <c r="G4918" s="35" t="n">
        <f aca="false">G4917+F4918</f>
        <v>-120.794641048745</v>
      </c>
      <c r="H4918" s="36" t="n">
        <v>4915</v>
      </c>
      <c r="I4918" s="37" t="n">
        <f aca="false">F4918^2</f>
        <v>17.6083228452921</v>
      </c>
      <c r="J4918" s="37" t="n">
        <f aca="false">J4917+I4918</f>
        <v>37944.764140531</v>
      </c>
      <c r="K4918" s="38" t="n">
        <f aca="false">SQRT(J4918)</f>
        <v>194.794158384</v>
      </c>
      <c r="L4918" s="33" t="n">
        <f aca="false">K4918*SQRT(1-J4918/$J$5326)</f>
        <v>140.141662101611</v>
      </c>
      <c r="M4918" s="55" t="n">
        <f aca="false">2*L4918</f>
        <v>280.283324203221</v>
      </c>
      <c r="N4918" s="55" t="n">
        <f aca="false">-2*L4918</f>
        <v>-280.283324203221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4.1962272156417</v>
      </c>
      <c r="E4919" s="34" t="n">
        <f aca="false">E4918+D4919</f>
        <v>6532.9908682643</v>
      </c>
      <c r="F4919" s="35" t="n">
        <f aca="false">C4919-D4919</f>
        <v>3.8037727843583</v>
      </c>
      <c r="G4919" s="35" t="n">
        <f aca="false">G4918+F4919</f>
        <v>-116.990868264387</v>
      </c>
      <c r="H4919" s="36" t="n">
        <v>4916</v>
      </c>
      <c r="I4919" s="37" t="n">
        <f aca="false">F4919^2</f>
        <v>14.4686873950249</v>
      </c>
      <c r="J4919" s="37" t="n">
        <f aca="false">J4918+I4919</f>
        <v>37959.2328279261</v>
      </c>
      <c r="K4919" s="38" t="n">
        <f aca="false">SQRT(J4919)</f>
        <v>194.831293246044</v>
      </c>
      <c r="L4919" s="33" t="n">
        <f aca="false">K4919*SQRT(1-J4919/$J$5326)</f>
        <v>140.143468249275</v>
      </c>
      <c r="M4919" s="55" t="n">
        <f aca="false">2*L4919</f>
        <v>280.28693649855</v>
      </c>
      <c r="N4919" s="55" t="n">
        <f aca="false">-2*L4919</f>
        <v>-280.28693649855</v>
      </c>
    </row>
    <row r="4920" customFormat="false" ht="14.4" hidden="false" customHeight="false" outlineLevel="0" collapsed="false">
      <c r="A4920" s="30" t="n">
        <v>868</v>
      </c>
      <c r="B4920" s="31" t="n">
        <v>2.94</v>
      </c>
      <c r="C4920" s="32" t="n">
        <v>0</v>
      </c>
      <c r="D4920" s="33" t="n">
        <v>4.2085310802729</v>
      </c>
      <c r="E4920" s="34" t="n">
        <f aca="false">E4919+D4920</f>
        <v>6537.19939934457</v>
      </c>
      <c r="F4920" s="35" t="n">
        <f aca="false">C4920-D4920</f>
        <v>-4.2085310802729</v>
      </c>
      <c r="G4920" s="35" t="n">
        <f aca="false">G4919+F4920</f>
        <v>-121.19939934466</v>
      </c>
      <c r="H4920" s="36" t="n">
        <v>4917</v>
      </c>
      <c r="I4920" s="37" t="n">
        <f aca="false">F4920^2</f>
        <v>17.711733853623</v>
      </c>
      <c r="J4920" s="37" t="n">
        <f aca="false">J4919+I4920</f>
        <v>37976.9445617797</v>
      </c>
      <c r="K4920" s="38" t="n">
        <f aca="false">SQRT(J4920)</f>
        <v>194.876741972406</v>
      </c>
      <c r="L4920" s="33" t="n">
        <f aca="false">K4920*SQRT(1-J4920/$J$5326)</f>
        <v>140.145653346537</v>
      </c>
      <c r="M4920" s="55" t="n">
        <f aca="false">2*L4920</f>
        <v>280.291306693073</v>
      </c>
      <c r="N4920" s="55" t="n">
        <f aca="false">-2*L4920</f>
        <v>-280.291306693073</v>
      </c>
    </row>
    <row r="4921" customFormat="false" ht="14.4" hidden="false" customHeight="false" outlineLevel="0" collapsed="false">
      <c r="A4921" s="30" t="n">
        <v>1811</v>
      </c>
      <c r="B4921" s="32" t="n">
        <v>2.95</v>
      </c>
      <c r="C4921" s="32" t="n">
        <v>1</v>
      </c>
      <c r="D4921" s="33" t="n">
        <v>4.22082905880852</v>
      </c>
      <c r="E4921" s="34" t="n">
        <f aca="false">E4920+D4921</f>
        <v>6541.42022840338</v>
      </c>
      <c r="F4921" s="35" t="n">
        <f aca="false">C4921-D4921</f>
        <v>-3.22082905880852</v>
      </c>
      <c r="G4921" s="35" t="n">
        <f aca="false">G4920+F4921</f>
        <v>-124.420228403469</v>
      </c>
      <c r="H4921" s="36" t="n">
        <v>4918</v>
      </c>
      <c r="I4921" s="37" t="n">
        <f aca="false">F4921^2</f>
        <v>10.3737398260654</v>
      </c>
      <c r="J4921" s="37" t="n">
        <f aca="false">J4920+I4921</f>
        <v>37987.3183016057</v>
      </c>
      <c r="K4921" s="38" t="n">
        <f aca="false">SQRT(J4921)</f>
        <v>194.903356311803</v>
      </c>
      <c r="L4921" s="33" t="n">
        <f aca="false">K4921*SQRT(1-J4921/$J$5326)</f>
        <v>140.146919924254</v>
      </c>
      <c r="M4921" s="55" t="n">
        <f aca="false">2*L4921</f>
        <v>280.293839848507</v>
      </c>
      <c r="N4921" s="55" t="n">
        <f aca="false">-2*L4921</f>
        <v>-280.293839848507</v>
      </c>
    </row>
    <row r="4922" customFormat="false" ht="14.4" hidden="false" customHeight="false" outlineLevel="0" collapsed="false">
      <c r="A4922" s="30" t="n">
        <v>2598</v>
      </c>
      <c r="B4922" s="32" t="n">
        <v>2.95</v>
      </c>
      <c r="C4922" s="32" t="n">
        <v>3</v>
      </c>
      <c r="D4922" s="33" t="n">
        <v>4.22082905880852</v>
      </c>
      <c r="E4922" s="34" t="n">
        <f aca="false">E4921+D4922</f>
        <v>6545.64105746219</v>
      </c>
      <c r="F4922" s="35" t="n">
        <f aca="false">C4922-D4922</f>
        <v>-1.22082905880852</v>
      </c>
      <c r="G4922" s="35" t="n">
        <f aca="false">G4921+F4922</f>
        <v>-125.641057462277</v>
      </c>
      <c r="H4922" s="36" t="n">
        <v>4919</v>
      </c>
      <c r="I4922" s="37" t="n">
        <f aca="false">F4922^2</f>
        <v>1.4904235908313</v>
      </c>
      <c r="J4922" s="37" t="n">
        <f aca="false">J4921+I4922</f>
        <v>37988.8087251966</v>
      </c>
      <c r="K4922" s="38" t="n">
        <f aca="false">SQRT(J4922)</f>
        <v>194.907179768208</v>
      </c>
      <c r="L4922" s="33" t="n">
        <f aca="false">K4922*SQRT(1-J4922/$J$5326)</f>
        <v>140.147101093952</v>
      </c>
      <c r="M4922" s="55" t="n">
        <f aca="false">2*L4922</f>
        <v>280.294202187903</v>
      </c>
      <c r="N4922" s="55" t="n">
        <f aca="false">-2*L4922</f>
        <v>-280.294202187903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4.23312117400309</v>
      </c>
      <c r="E4923" s="34" t="n">
        <f aca="false">E4922+D4923</f>
        <v>6549.87417863619</v>
      </c>
      <c r="F4923" s="35" t="n">
        <f aca="false">C4923-D4923</f>
        <v>-3.23312117400309</v>
      </c>
      <c r="G4923" s="35" t="n">
        <f aca="false">G4922+F4923</f>
        <v>-128.87417863628</v>
      </c>
      <c r="H4923" s="36" t="n">
        <v>4920</v>
      </c>
      <c r="I4923" s="37" t="n">
        <f aca="false">F4923^2</f>
        <v>10.4530725257871</v>
      </c>
      <c r="J4923" s="37" t="n">
        <f aca="false">J4922+I4923</f>
        <v>37999.2617977224</v>
      </c>
      <c r="K4923" s="38" t="n">
        <f aca="false">SQRT(J4923)</f>
        <v>194.933993438093</v>
      </c>
      <c r="L4923" s="33" t="n">
        <f aca="false">K4923*SQRT(1-J4923/$J$5326)</f>
        <v>140.148366056704</v>
      </c>
      <c r="M4923" s="55" t="n">
        <f aca="false">2*L4923</f>
        <v>280.296732113409</v>
      </c>
      <c r="N4923" s="55" t="n">
        <f aca="false">-2*L4923</f>
        <v>-280.296732113409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4.23312117400309</v>
      </c>
      <c r="E4924" s="34" t="n">
        <f aca="false">E4923+D4924</f>
        <v>6554.1072998102</v>
      </c>
      <c r="F4924" s="35" t="n">
        <f aca="false">C4924-D4924</f>
        <v>-2.23312117400309</v>
      </c>
      <c r="G4924" s="35" t="n">
        <f aca="false">G4923+F4924</f>
        <v>-131.107299810283</v>
      </c>
      <c r="H4924" s="36" t="n">
        <v>4921</v>
      </c>
      <c r="I4924" s="37" t="n">
        <f aca="false">F4924^2</f>
        <v>4.98683017778096</v>
      </c>
      <c r="J4924" s="37" t="n">
        <f aca="false">J4923+I4924</f>
        <v>38004.2486279001</v>
      </c>
      <c r="K4924" s="38" t="n">
        <f aca="false">SQRT(J4924)</f>
        <v>194.946784092224</v>
      </c>
      <c r="L4924" s="33" t="n">
        <f aca="false">K4924*SQRT(1-J4924/$J$5326)</f>
        <v>140.148966034044</v>
      </c>
      <c r="M4924" s="55" t="n">
        <f aca="false">2*L4924</f>
        <v>280.297932068088</v>
      </c>
      <c r="N4924" s="55" t="n">
        <f aca="false">-2*L4924</f>
        <v>-280.297932068088</v>
      </c>
    </row>
    <row r="4925" customFormat="false" ht="14.4" hidden="false" customHeight="false" outlineLevel="0" collapsed="false">
      <c r="A4925" s="30" t="n">
        <v>786</v>
      </c>
      <c r="B4925" s="31" t="n">
        <v>2.97</v>
      </c>
      <c r="C4925" s="32" t="n">
        <v>0</v>
      </c>
      <c r="D4925" s="33" t="n">
        <v>4.24540744844662</v>
      </c>
      <c r="E4925" s="34" t="n">
        <f aca="false">E4924+D4925</f>
        <v>6558.35270725864</v>
      </c>
      <c r="F4925" s="35" t="n">
        <f aca="false">C4925-D4925</f>
        <v>-4.24540744844662</v>
      </c>
      <c r="G4925" s="35" t="n">
        <f aca="false">G4924+F4925</f>
        <v>-135.35270725873</v>
      </c>
      <c r="H4925" s="36" t="n">
        <v>4922</v>
      </c>
      <c r="I4925" s="37" t="n">
        <f aca="false">F4925^2</f>
        <v>18.023484403326</v>
      </c>
      <c r="J4925" s="37" t="n">
        <f aca="false">J4924+I4925</f>
        <v>38022.2721123035</v>
      </c>
      <c r="K4925" s="38" t="n">
        <f aca="false">SQRT(J4925)</f>
        <v>194.993005290712</v>
      </c>
      <c r="L4925" s="33" t="n">
        <f aca="false">K4925*SQRT(1-J4925/$J$5326)</f>
        <v>140.151115650089</v>
      </c>
      <c r="M4925" s="55" t="n">
        <f aca="false">2*L4925</f>
        <v>280.302231300178</v>
      </c>
      <c r="N4925" s="55" t="n">
        <f aca="false">-2*L4925</f>
        <v>-280.302231300178</v>
      </c>
    </row>
    <row r="4926" customFormat="false" ht="14.4" hidden="false" customHeight="false" outlineLevel="0" collapsed="false">
      <c r="A4926" s="30" t="n">
        <v>1025</v>
      </c>
      <c r="B4926" s="31" t="n">
        <v>2.97</v>
      </c>
      <c r="C4926" s="32" t="n">
        <v>0</v>
      </c>
      <c r="D4926" s="33" t="n">
        <v>4.24540744844662</v>
      </c>
      <c r="E4926" s="34" t="n">
        <f aca="false">E4925+D4926</f>
        <v>6562.59811470709</v>
      </c>
      <c r="F4926" s="35" t="n">
        <f aca="false">C4926-D4926</f>
        <v>-4.24540744844662</v>
      </c>
      <c r="G4926" s="35" t="n">
        <f aca="false">G4925+F4926</f>
        <v>-139.598114707177</v>
      </c>
      <c r="H4926" s="36" t="n">
        <v>4923</v>
      </c>
      <c r="I4926" s="37" t="n">
        <f aca="false">F4926^2</f>
        <v>18.023484403326</v>
      </c>
      <c r="J4926" s="37" t="n">
        <f aca="false">J4925+I4926</f>
        <v>38040.2955967068</v>
      </c>
      <c r="K4926" s="38" t="n">
        <f aca="false">SQRT(J4926)</f>
        <v>195.039215535509</v>
      </c>
      <c r="L4926" s="33" t="n">
        <f aca="false">K4926*SQRT(1-J4926/$J$5326)</f>
        <v>140.153235765737</v>
      </c>
      <c r="M4926" s="55" t="n">
        <f aca="false">2*L4926</f>
        <v>280.306471531473</v>
      </c>
      <c r="N4926" s="55" t="n">
        <f aca="false">-2*L4926</f>
        <v>-280.306471531473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4.24540744844662</v>
      </c>
      <c r="E4927" s="34" t="n">
        <f aca="false">E4926+D4927</f>
        <v>6566.84352215554</v>
      </c>
      <c r="F4927" s="35" t="n">
        <f aca="false">C4927-D4927</f>
        <v>9.75459255155338</v>
      </c>
      <c r="G4927" s="35" t="n">
        <f aca="false">G4926+F4927</f>
        <v>-129.843522155623</v>
      </c>
      <c r="H4927" s="36" t="n">
        <v>4924</v>
      </c>
      <c r="I4927" s="37" t="n">
        <f aca="false">F4927^2</f>
        <v>95.1520758468207</v>
      </c>
      <c r="J4927" s="37" t="n">
        <f aca="false">J4926+I4927</f>
        <v>38135.4476725536</v>
      </c>
      <c r="K4927" s="38" t="n">
        <f aca="false">SQRT(J4927)</f>
        <v>195.282993812963</v>
      </c>
      <c r="L4927" s="33" t="n">
        <f aca="false">K4927*SQRT(1-J4927/$J$5326)</f>
        <v>140.163939646819</v>
      </c>
      <c r="M4927" s="55" t="n">
        <f aca="false">2*L4927</f>
        <v>280.327879293638</v>
      </c>
      <c r="N4927" s="55" t="n">
        <f aca="false">-2*L4927</f>
        <v>-280.327879293638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4.24540744844662</v>
      </c>
      <c r="E4928" s="34" t="n">
        <f aca="false">E4927+D4928</f>
        <v>6571.08892960398</v>
      </c>
      <c r="F4928" s="35" t="n">
        <f aca="false">C4928-D4928</f>
        <v>-4.24540744844662</v>
      </c>
      <c r="G4928" s="35" t="n">
        <f aca="false">G4927+F4928</f>
        <v>-134.08892960407</v>
      </c>
      <c r="H4928" s="36" t="n">
        <v>4925</v>
      </c>
      <c r="I4928" s="37" t="n">
        <f aca="false">F4928^2</f>
        <v>18.023484403326</v>
      </c>
      <c r="J4928" s="37" t="n">
        <f aca="false">J4927+I4928</f>
        <v>38153.4711569569</v>
      </c>
      <c r="K4928" s="38" t="n">
        <f aca="false">SQRT(J4928)</f>
        <v>195.32913545336</v>
      </c>
      <c r="L4928" s="33" t="n">
        <f aca="false">K4928*SQRT(1-J4928/$J$5326)</f>
        <v>140.16587454933</v>
      </c>
      <c r="M4928" s="55" t="n">
        <f aca="false">2*L4928</f>
        <v>280.33174909866</v>
      </c>
      <c r="N4928" s="55" t="n">
        <f aca="false">-2*L4928</f>
        <v>-280.33174909866</v>
      </c>
    </row>
    <row r="4929" customFormat="false" ht="14.4" hidden="false" customHeight="false" outlineLevel="0" collapsed="false">
      <c r="A4929" s="30" t="n">
        <v>26</v>
      </c>
      <c r="B4929" s="31" t="n">
        <v>2.98</v>
      </c>
      <c r="C4929" s="32" t="n">
        <v>0</v>
      </c>
      <c r="D4929" s="33" t="n">
        <v>4.2576879045663</v>
      </c>
      <c r="E4929" s="34" t="n">
        <f aca="false">E4928+D4929</f>
        <v>6575.34661750855</v>
      </c>
      <c r="F4929" s="35" t="n">
        <f aca="false">C4929-D4929</f>
        <v>-4.2576879045663</v>
      </c>
      <c r="G4929" s="35" t="n">
        <f aca="false">G4928+F4929</f>
        <v>-138.346617508636</v>
      </c>
      <c r="H4929" s="36" t="n">
        <v>4926</v>
      </c>
      <c r="I4929" s="37" t="n">
        <f aca="false">F4929^2</f>
        <v>18.1279062926902</v>
      </c>
      <c r="J4929" s="37" t="n">
        <f aca="false">J4928+I4929</f>
        <v>38171.5990632496</v>
      </c>
      <c r="K4929" s="38" t="n">
        <f aca="false">SQRT(J4929)</f>
        <v>195.375533430493</v>
      </c>
      <c r="L4929" s="33" t="n">
        <f aca="false">K4929*SQRT(1-J4929/$J$5326)</f>
        <v>140.167790914139</v>
      </c>
      <c r="M4929" s="55" t="n">
        <f aca="false">2*L4929</f>
        <v>280.335581828277</v>
      </c>
      <c r="N4929" s="55" t="n">
        <f aca="false">-2*L4929</f>
        <v>-280.335581828277</v>
      </c>
    </row>
    <row r="4930" customFormat="false" ht="14.4" hidden="false" customHeight="false" outlineLevel="0" collapsed="false">
      <c r="A4930" s="30" t="n">
        <v>749</v>
      </c>
      <c r="B4930" s="31" t="n">
        <v>2.98</v>
      </c>
      <c r="C4930" s="32" t="n">
        <v>0</v>
      </c>
      <c r="D4930" s="33" t="n">
        <v>4.2576879045663</v>
      </c>
      <c r="E4930" s="34" t="n">
        <f aca="false">E4929+D4930</f>
        <v>6579.60430541312</v>
      </c>
      <c r="F4930" s="35" t="n">
        <f aca="false">C4930-D4930</f>
        <v>-4.2576879045663</v>
      </c>
      <c r="G4930" s="35" t="n">
        <f aca="false">G4929+F4930</f>
        <v>-142.604305413202</v>
      </c>
      <c r="H4930" s="36" t="n">
        <v>4927</v>
      </c>
      <c r="I4930" s="37" t="n">
        <f aca="false">F4930^2</f>
        <v>18.1279062926902</v>
      </c>
      <c r="J4930" s="37" t="n">
        <f aca="false">J4929+I4930</f>
        <v>38189.7269695423</v>
      </c>
      <c r="K4930" s="38" t="n">
        <f aca="false">SQRT(J4930)</f>
        <v>195.421920391604</v>
      </c>
      <c r="L4930" s="33" t="n">
        <f aca="false">K4930*SQRT(1-J4930/$J$5326)</f>
        <v>140.169677446379</v>
      </c>
      <c r="M4930" s="55" t="n">
        <f aca="false">2*L4930</f>
        <v>280.339354892759</v>
      </c>
      <c r="N4930" s="55" t="n">
        <f aca="false">-2*L4930</f>
        <v>-280.339354892759</v>
      </c>
    </row>
    <row r="4931" customFormat="false" ht="14.4" hidden="false" customHeight="false" outlineLevel="0" collapsed="false">
      <c r="A4931" s="30" t="n">
        <v>1703</v>
      </c>
      <c r="B4931" s="32" t="n">
        <v>2.98</v>
      </c>
      <c r="C4931" s="32" t="n">
        <v>3</v>
      </c>
      <c r="D4931" s="33" t="n">
        <v>4.2576879045663</v>
      </c>
      <c r="E4931" s="34" t="n">
        <f aca="false">E4930+D4931</f>
        <v>6583.86199331768</v>
      </c>
      <c r="F4931" s="35" t="n">
        <f aca="false">C4931-D4931</f>
        <v>-1.2576879045663</v>
      </c>
      <c r="G4931" s="35" t="n">
        <f aca="false">G4930+F4931</f>
        <v>-143.861993317769</v>
      </c>
      <c r="H4931" s="36" t="n">
        <v>4928</v>
      </c>
      <c r="I4931" s="37" t="n">
        <f aca="false">F4931^2</f>
        <v>1.58177886529238</v>
      </c>
      <c r="J4931" s="37" t="n">
        <f aca="false">J4930+I4931</f>
        <v>38191.3087484076</v>
      </c>
      <c r="K4931" s="38" t="n">
        <f aca="false">SQRT(J4931)</f>
        <v>195.425967436284</v>
      </c>
      <c r="L4931" s="33" t="n">
        <f aca="false">K4931*SQRT(1-J4931/$J$5326)</f>
        <v>140.169840643634</v>
      </c>
      <c r="M4931" s="55" t="n">
        <f aca="false">2*L4931</f>
        <v>280.339681287267</v>
      </c>
      <c r="N4931" s="55" t="n">
        <f aca="false">-2*L4931</f>
        <v>-280.339681287267</v>
      </c>
    </row>
    <row r="4932" customFormat="false" ht="14.4" hidden="false" customHeight="false" outlineLevel="0" collapsed="false">
      <c r="A4932" s="30" t="n">
        <v>2034</v>
      </c>
      <c r="B4932" s="32" t="n">
        <v>2.98</v>
      </c>
      <c r="C4932" s="32" t="n">
        <v>1</v>
      </c>
      <c r="D4932" s="33" t="n">
        <v>4.2576879045663</v>
      </c>
      <c r="E4932" s="34" t="n">
        <f aca="false">E4931+D4932</f>
        <v>6588.11968122225</v>
      </c>
      <c r="F4932" s="35" t="n">
        <f aca="false">C4932-D4932</f>
        <v>-3.2576879045663</v>
      </c>
      <c r="G4932" s="35" t="n">
        <f aca="false">G4931+F4932</f>
        <v>-147.119681222335</v>
      </c>
      <c r="H4932" s="36" t="n">
        <v>4929</v>
      </c>
      <c r="I4932" s="37" t="n">
        <f aca="false">F4932^2</f>
        <v>10.6125304835576</v>
      </c>
      <c r="J4932" s="37" t="n">
        <f aca="false">J4931+I4932</f>
        <v>38201.9212788912</v>
      </c>
      <c r="K4932" s="38" t="n">
        <f aca="false">SQRT(J4932)</f>
        <v>195.453117854106</v>
      </c>
      <c r="L4932" s="33" t="n">
        <f aca="false">K4932*SQRT(1-J4932/$J$5326)</f>
        <v>140.170929699008</v>
      </c>
      <c r="M4932" s="55" t="n">
        <f aca="false">2*L4932</f>
        <v>280.341859398017</v>
      </c>
      <c r="N4932" s="55" t="n">
        <f aca="false">-2*L4932</f>
        <v>-280.341859398017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4.2576879045663</v>
      </c>
      <c r="E4933" s="34" t="n">
        <f aca="false">E4932+D4933</f>
        <v>6592.37736912682</v>
      </c>
      <c r="F4933" s="35" t="n">
        <f aca="false">C4933-D4933</f>
        <v>-2.2576879045663</v>
      </c>
      <c r="G4933" s="35" t="n">
        <f aca="false">G4932+F4933</f>
        <v>-149.377369126901</v>
      </c>
      <c r="H4933" s="36" t="n">
        <v>4930</v>
      </c>
      <c r="I4933" s="37" t="n">
        <f aca="false">F4933^2</f>
        <v>5.09715467442499</v>
      </c>
      <c r="J4933" s="37" t="n">
        <f aca="false">J4932+I4933</f>
        <v>38207.0184335656</v>
      </c>
      <c r="K4933" s="38" t="n">
        <f aca="false">SQRT(J4933)</f>
        <v>195.466156747314</v>
      </c>
      <c r="L4933" s="33" t="n">
        <f aca="false">K4933*SQRT(1-J4933/$J$5326)</f>
        <v>140.171449133415</v>
      </c>
      <c r="M4933" s="55" t="n">
        <f aca="false">2*L4933</f>
        <v>280.342898266829</v>
      </c>
      <c r="N4933" s="55" t="n">
        <f aca="false">-2*L4933</f>
        <v>-280.342898266829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4.2576879045663</v>
      </c>
      <c r="E4934" s="34" t="n">
        <f aca="false">E4933+D4934</f>
        <v>6596.63505703138</v>
      </c>
      <c r="F4934" s="35" t="n">
        <f aca="false">C4934-D4934</f>
        <v>0.742312095433696</v>
      </c>
      <c r="G4934" s="35" t="n">
        <f aca="false">G4933+F4934</f>
        <v>-148.635057031468</v>
      </c>
      <c r="H4934" s="36" t="n">
        <v>4931</v>
      </c>
      <c r="I4934" s="37" t="n">
        <f aca="false">F4934^2</f>
        <v>0.551027247027164</v>
      </c>
      <c r="J4934" s="37" t="n">
        <f aca="false">J4933+I4934</f>
        <v>38207.5694608126</v>
      </c>
      <c r="K4934" s="38" t="n">
        <f aca="false">SQRT(J4934)</f>
        <v>195.467566263083</v>
      </c>
      <c r="L4934" s="33" t="n">
        <f aca="false">K4934*SQRT(1-J4934/$J$5326)</f>
        <v>140.171505145545</v>
      </c>
      <c r="M4934" s="55" t="n">
        <f aca="false">2*L4934</f>
        <v>280.343010291091</v>
      </c>
      <c r="N4934" s="55" t="n">
        <f aca="false">-2*L4934</f>
        <v>-280.343010291091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4.2576879045663</v>
      </c>
      <c r="E4935" s="34" t="n">
        <f aca="false">E4934+D4935</f>
        <v>6600.89274493595</v>
      </c>
      <c r="F4935" s="35" t="n">
        <f aca="false">C4935-D4935</f>
        <v>16.7423120954337</v>
      </c>
      <c r="G4935" s="35" t="n">
        <f aca="false">G4934+F4935</f>
        <v>-131.892744936034</v>
      </c>
      <c r="H4935" s="36" t="n">
        <v>4932</v>
      </c>
      <c r="I4935" s="37" t="n">
        <f aca="false">F4935^2</f>
        <v>280.305014300905</v>
      </c>
      <c r="J4935" s="37" t="n">
        <f aca="false">J4934+I4935</f>
        <v>38487.8744751135</v>
      </c>
      <c r="K4935" s="38" t="n">
        <f aca="false">SQRT(J4935)</f>
        <v>196.183267571711</v>
      </c>
      <c r="L4935" s="33" t="n">
        <f aca="false">K4935*SQRT(1-J4935/$J$5326)</f>
        <v>140.196425834696</v>
      </c>
      <c r="M4935" s="55" t="n">
        <f aca="false">2*L4935</f>
        <v>280.392851669392</v>
      </c>
      <c r="N4935" s="55" t="n">
        <f aca="false">-2*L4935</f>
        <v>-280.392851669392</v>
      </c>
    </row>
    <row r="4936" customFormat="false" ht="14.4" hidden="false" customHeight="false" outlineLevel="0" collapsed="false">
      <c r="A4936" s="30" t="n">
        <v>3828</v>
      </c>
      <c r="B4936" s="32" t="n">
        <v>2.98</v>
      </c>
      <c r="C4936" s="32" t="n">
        <v>39</v>
      </c>
      <c r="D4936" s="33" t="n">
        <v>4.2576879045663</v>
      </c>
      <c r="E4936" s="34" t="n">
        <f aca="false">E4935+D4936</f>
        <v>6605.15043284052</v>
      </c>
      <c r="F4936" s="35" t="n">
        <f aca="false">C4936-D4936</f>
        <v>34.7423120954337</v>
      </c>
      <c r="G4936" s="35" t="n">
        <f aca="false">G4935+F4936</f>
        <v>-97.1504328406001</v>
      </c>
      <c r="H4936" s="36" t="n">
        <v>4933</v>
      </c>
      <c r="I4936" s="37" t="n">
        <f aca="false">F4936^2</f>
        <v>1207.02824973652</v>
      </c>
      <c r="J4936" s="37" t="n">
        <f aca="false">J4935+I4936</f>
        <v>39694.90272485</v>
      </c>
      <c r="K4936" s="38" t="n">
        <f aca="false">SQRT(J4936)</f>
        <v>199.235796795782</v>
      </c>
      <c r="L4936" s="33" t="n">
        <f aca="false">K4936*SQRT(1-J4936/$J$5326)</f>
        <v>140.222325066327</v>
      </c>
      <c r="M4936" s="55" t="n">
        <f aca="false">2*L4936</f>
        <v>280.444650132654</v>
      </c>
      <c r="N4936" s="55" t="n">
        <f aca="false">-2*L4936</f>
        <v>-280.44465013265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4.2576879045663</v>
      </c>
      <c r="E4937" s="34" t="n">
        <f aca="false">E4936+D4937</f>
        <v>6609.40812074508</v>
      </c>
      <c r="F4937" s="35" t="n">
        <f aca="false">C4937-D4937</f>
        <v>-2.2576879045663</v>
      </c>
      <c r="G4937" s="35" t="n">
        <f aca="false">G4936+F4937</f>
        <v>-99.4081207451664</v>
      </c>
      <c r="H4937" s="36" t="n">
        <v>4934</v>
      </c>
      <c r="I4937" s="37" t="n">
        <f aca="false">F4937^2</f>
        <v>5.09715467442499</v>
      </c>
      <c r="J4937" s="37" t="n">
        <f aca="false">J4936+I4937</f>
        <v>39699.9998795245</v>
      </c>
      <c r="K4937" s="38" t="n">
        <f aca="false">SQRT(J4937)</f>
        <v>199.248588149388</v>
      </c>
      <c r="L4937" s="33" t="n">
        <f aca="false">K4937*SQRT(1-J4937/$J$5326)</f>
        <v>140.222154336858</v>
      </c>
      <c r="M4937" s="55" t="n">
        <f aca="false">2*L4937</f>
        <v>280.444308673716</v>
      </c>
      <c r="N4937" s="55" t="n">
        <f aca="false">-2*L4937</f>
        <v>-280.444308673716</v>
      </c>
    </row>
    <row r="4938" customFormat="false" ht="14.4" hidden="false" customHeight="false" outlineLevel="0" collapsed="false">
      <c r="A4938" s="30" t="n">
        <v>398</v>
      </c>
      <c r="B4938" s="31" t="n">
        <v>2.99</v>
      </c>
      <c r="C4938" s="32" t="n">
        <v>0</v>
      </c>
      <c r="D4938" s="33" t="n">
        <v>4.2699625646283</v>
      </c>
      <c r="E4938" s="34" t="n">
        <f aca="false">E4937+D4938</f>
        <v>6613.67808330971</v>
      </c>
      <c r="F4938" s="35" t="n">
        <f aca="false">C4938-D4938</f>
        <v>-4.2699625646283</v>
      </c>
      <c r="G4938" s="35" t="n">
        <f aca="false">G4937+F4938</f>
        <v>-103.678083309795</v>
      </c>
      <c r="H4938" s="36" t="n">
        <v>4935</v>
      </c>
      <c r="I4938" s="37" t="n">
        <f aca="false">F4938^2</f>
        <v>18.2325803033271</v>
      </c>
      <c r="J4938" s="37" t="n">
        <f aca="false">J4937+I4938</f>
        <v>39718.2324598278</v>
      </c>
      <c r="K4938" s="38" t="n">
        <f aca="false">SQRT(J4938)</f>
        <v>199.294336246236</v>
      </c>
      <c r="L4938" s="33" t="n">
        <f aca="false">K4938*SQRT(1-J4938/$J$5326)</f>
        <v>140.221524350612</v>
      </c>
      <c r="M4938" s="55" t="n">
        <f aca="false">2*L4938</f>
        <v>280.443048701223</v>
      </c>
      <c r="N4938" s="55" t="n">
        <f aca="false">-2*L4938</f>
        <v>-280.443048701223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4.2699625646283</v>
      </c>
      <c r="E4939" s="34" t="n">
        <f aca="false">E4938+D4939</f>
        <v>6617.94804587434</v>
      </c>
      <c r="F4939" s="35" t="n">
        <f aca="false">C4939-D4939</f>
        <v>1.7300374353717</v>
      </c>
      <c r="G4939" s="35" t="n">
        <f aca="false">G4938+F4939</f>
        <v>-101.948045874423</v>
      </c>
      <c r="H4939" s="36" t="n">
        <v>4936</v>
      </c>
      <c r="I4939" s="37" t="n">
        <f aca="false">F4939^2</f>
        <v>2.99302952778749</v>
      </c>
      <c r="J4939" s="37" t="n">
        <f aca="false">J4938+I4939</f>
        <v>39721.2254893556</v>
      </c>
      <c r="K4939" s="38" t="n">
        <f aca="false">SQRT(J4939)</f>
        <v>199.301845172983</v>
      </c>
      <c r="L4939" s="33" t="n">
        <f aca="false">K4939*SQRT(1-J4939/$J$5326)</f>
        <v>140.22141805285</v>
      </c>
      <c r="M4939" s="55" t="n">
        <f aca="false">2*L4939</f>
        <v>280.442836105701</v>
      </c>
      <c r="N4939" s="55" t="n">
        <f aca="false">-2*L4939</f>
        <v>-280.442836105701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4.2699625646283</v>
      </c>
      <c r="E4940" s="34" t="n">
        <f aca="false">E4939+D4940</f>
        <v>6622.21800843897</v>
      </c>
      <c r="F4940" s="35" t="n">
        <f aca="false">C4940-D4940</f>
        <v>3.7300374353717</v>
      </c>
      <c r="G4940" s="35" t="n">
        <f aca="false">G4939+F4940</f>
        <v>-98.2180084390514</v>
      </c>
      <c r="H4940" s="36" t="n">
        <v>4937</v>
      </c>
      <c r="I4940" s="37" t="n">
        <f aca="false">F4940^2</f>
        <v>13.9131792692743</v>
      </c>
      <c r="J4940" s="37" t="n">
        <f aca="false">J4939+I4940</f>
        <v>39735.1386686249</v>
      </c>
      <c r="K4940" s="38" t="n">
        <f aca="false">SQRT(J4940)</f>
        <v>199.336746909908</v>
      </c>
      <c r="L4940" s="33" t="n">
        <f aca="false">K4940*SQRT(1-J4940/$J$5326)</f>
        <v>140.220913260306</v>
      </c>
      <c r="M4940" s="55" t="n">
        <f aca="false">2*L4940</f>
        <v>280.441826520612</v>
      </c>
      <c r="N4940" s="55" t="n">
        <f aca="false">-2*L4940</f>
        <v>-280.441826520612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4.28223145073937</v>
      </c>
      <c r="E4941" s="34" t="n">
        <f aca="false">E4940+D4941</f>
        <v>6626.50023988971</v>
      </c>
      <c r="F4941" s="35" t="n">
        <f aca="false">C4941-D4941</f>
        <v>-0.28223145073937</v>
      </c>
      <c r="G4941" s="35" t="n">
        <f aca="false">G4940+F4941</f>
        <v>-98.5002398897907</v>
      </c>
      <c r="H4941" s="36" t="n">
        <v>4938</v>
      </c>
      <c r="I4941" s="37" t="n">
        <f aca="false">F4941^2</f>
        <v>0.0796545917864493</v>
      </c>
      <c r="J4941" s="37" t="n">
        <f aca="false">J4940+I4941</f>
        <v>39735.2183232166</v>
      </c>
      <c r="K4941" s="38" t="n">
        <f aca="false">SQRT(J4941)</f>
        <v>199.336946708874</v>
      </c>
      <c r="L4941" s="33" t="n">
        <f aca="false">K4941*SQRT(1-J4941/$J$5326)</f>
        <v>140.220910319775</v>
      </c>
      <c r="M4941" s="55" t="n">
        <f aca="false">2*L4941</f>
        <v>280.441820639549</v>
      </c>
      <c r="N4941" s="55" t="n">
        <f aca="false">-2*L4941</f>
        <v>-280.441820639549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4.28223145073937</v>
      </c>
      <c r="E4942" s="34" t="n">
        <f aca="false">E4941+D4942</f>
        <v>6630.78247134045</v>
      </c>
      <c r="F4942" s="35" t="n">
        <f aca="false">C4942-D4942</f>
        <v>-0.28223145073937</v>
      </c>
      <c r="G4942" s="35" t="n">
        <f aca="false">G4941+F4942</f>
        <v>-98.7824713405301</v>
      </c>
      <c r="H4942" s="36" t="n">
        <v>4939</v>
      </c>
      <c r="I4942" s="37" t="n">
        <f aca="false">F4942^2</f>
        <v>0.0796545917864493</v>
      </c>
      <c r="J4942" s="37" t="n">
        <f aca="false">J4941+I4942</f>
        <v>39735.2979778084</v>
      </c>
      <c r="K4942" s="38" t="n">
        <f aca="false">SQRT(J4942)</f>
        <v>199.33714650764</v>
      </c>
      <c r="L4942" s="33" t="n">
        <f aca="false">K4942*SQRT(1-J4942/$J$5326)</f>
        <v>140.220907378668</v>
      </c>
      <c r="M4942" s="55" t="n">
        <f aca="false">2*L4942</f>
        <v>280.441814757336</v>
      </c>
      <c r="N4942" s="55" t="n">
        <f aca="false">-2*L4942</f>
        <v>-280.441814757336</v>
      </c>
    </row>
    <row r="4943" customFormat="false" ht="14.4" hidden="false" customHeight="false" outlineLevel="0" collapsed="false">
      <c r="A4943" s="30" t="n">
        <v>321</v>
      </c>
      <c r="B4943" s="31" t="n">
        <v>3.01</v>
      </c>
      <c r="C4943" s="32" t="n">
        <v>1</v>
      </c>
      <c r="D4943" s="33" t="n">
        <v>4.29449458484858</v>
      </c>
      <c r="E4943" s="34" t="n">
        <f aca="false">E4942+D4943</f>
        <v>6635.07696592529</v>
      </c>
      <c r="F4943" s="35" t="n">
        <f aca="false">C4943-D4943</f>
        <v>-3.29449458484858</v>
      </c>
      <c r="G4943" s="35" t="n">
        <f aca="false">G4942+F4943</f>
        <v>-102.076965925379</v>
      </c>
      <c r="H4943" s="36" t="n">
        <v>4940</v>
      </c>
      <c r="I4943" s="37" t="n">
        <f aca="false">F4943^2</f>
        <v>10.8536945695966</v>
      </c>
      <c r="J4943" s="37" t="n">
        <f aca="false">J4942+I4943</f>
        <v>39746.151672378</v>
      </c>
      <c r="K4943" s="38" t="n">
        <f aca="false">SQRT(J4943)</f>
        <v>199.364369114388</v>
      </c>
      <c r="L4943" s="33" t="n">
        <f aca="false">K4943*SQRT(1-J4943/$J$5326)</f>
        <v>140.22050124471</v>
      </c>
      <c r="M4943" s="55" t="n">
        <f aca="false">2*L4943</f>
        <v>280.44100248942</v>
      </c>
      <c r="N4943" s="55" t="n">
        <f aca="false">-2*L4943</f>
        <v>-280.44100248942</v>
      </c>
    </row>
    <row r="4944" customFormat="false" ht="14.4" hidden="false" customHeight="false" outlineLevel="0" collapsed="false">
      <c r="A4944" s="30" t="n">
        <v>759</v>
      </c>
      <c r="B4944" s="31" t="n">
        <v>3.01</v>
      </c>
      <c r="C4944" s="32" t="n">
        <v>3</v>
      </c>
      <c r="D4944" s="33" t="n">
        <v>4.29449458484858</v>
      </c>
      <c r="E4944" s="34" t="n">
        <f aca="false">E4943+D4944</f>
        <v>6639.37146051014</v>
      </c>
      <c r="F4944" s="35" t="n">
        <f aca="false">C4944-D4944</f>
        <v>-1.29449458484858</v>
      </c>
      <c r="G4944" s="35" t="n">
        <f aca="false">G4943+F4944</f>
        <v>-103.371460510227</v>
      </c>
      <c r="H4944" s="36" t="n">
        <v>4941</v>
      </c>
      <c r="I4944" s="37" t="n">
        <f aca="false">F4944^2</f>
        <v>1.67571623020229</v>
      </c>
      <c r="J4944" s="37" t="n">
        <f aca="false">J4943+I4944</f>
        <v>39747.8273886082</v>
      </c>
      <c r="K4944" s="38" t="n">
        <f aca="false">SQRT(J4944)</f>
        <v>199.36857171733</v>
      </c>
      <c r="L4944" s="33" t="n">
        <f aca="false">K4944*SQRT(1-J4944/$J$5326)</f>
        <v>140.220437589221</v>
      </c>
      <c r="M4944" s="55" t="n">
        <f aca="false">2*L4944</f>
        <v>280.440875178442</v>
      </c>
      <c r="N4944" s="55" t="n">
        <f aca="false">-2*L4944</f>
        <v>-280.440875178442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4.29449458484858</v>
      </c>
      <c r="E4945" s="34" t="n">
        <f aca="false">E4944+D4945</f>
        <v>6643.66595509499</v>
      </c>
      <c r="F4945" s="35" t="n">
        <f aca="false">C4945-D4945</f>
        <v>-3.29449458484858</v>
      </c>
      <c r="G4945" s="35" t="n">
        <f aca="false">G4944+F4945</f>
        <v>-106.665955095076</v>
      </c>
      <c r="H4945" s="36" t="n">
        <v>4942</v>
      </c>
      <c r="I4945" s="37" t="n">
        <f aca="false">F4945^2</f>
        <v>10.8536945695966</v>
      </c>
      <c r="J4945" s="37" t="n">
        <f aca="false">J4944+I4945</f>
        <v>39758.6810831778</v>
      </c>
      <c r="K4945" s="38" t="n">
        <f aca="false">SQRT(J4945)</f>
        <v>199.395790033736</v>
      </c>
      <c r="L4945" s="33" t="n">
        <f aca="false">K4945*SQRT(1-J4945/$J$5326)</f>
        <v>140.220019123816</v>
      </c>
      <c r="M4945" s="55" t="n">
        <f aca="false">2*L4945</f>
        <v>280.440038247632</v>
      </c>
      <c r="N4945" s="55" t="n">
        <f aca="false">-2*L4945</f>
        <v>-280.440038247632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4.29449458484858</v>
      </c>
      <c r="E4946" s="34" t="n">
        <f aca="false">E4945+D4946</f>
        <v>6647.96044967984</v>
      </c>
      <c r="F4946" s="35" t="n">
        <f aca="false">C4946-D4946</f>
        <v>17.7055054151514</v>
      </c>
      <c r="G4946" s="35" t="n">
        <f aca="false">G4945+F4946</f>
        <v>-88.9604496799244</v>
      </c>
      <c r="H4946" s="36" t="n">
        <v>4943</v>
      </c>
      <c r="I4946" s="37" t="n">
        <f aca="false">F4946^2</f>
        <v>313.484922005956</v>
      </c>
      <c r="J4946" s="37" t="n">
        <f aca="false">J4945+I4946</f>
        <v>40072.1660051838</v>
      </c>
      <c r="K4946" s="38" t="n">
        <f aca="false">SQRT(J4946)</f>
        <v>200.18033371234</v>
      </c>
      <c r="L4946" s="33" t="n">
        <f aca="false">K4946*SQRT(1-J4946/$J$5326)</f>
        <v>140.203322278434</v>
      </c>
      <c r="M4946" s="55" t="n">
        <f aca="false">2*L4946</f>
        <v>280.406644556869</v>
      </c>
      <c r="N4946" s="55" t="n">
        <f aca="false">-2*L4946</f>
        <v>-280.40664455686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4.29449458484858</v>
      </c>
      <c r="E4947" s="34" t="n">
        <f aca="false">E4946+D4947</f>
        <v>6652.25494426469</v>
      </c>
      <c r="F4947" s="35" t="n">
        <f aca="false">C4947-D4947</f>
        <v>-4.29449458484858</v>
      </c>
      <c r="G4947" s="35" t="n">
        <f aca="false">G4946+F4947</f>
        <v>-93.254944264773</v>
      </c>
      <c r="H4947" s="36" t="n">
        <v>4944</v>
      </c>
      <c r="I4947" s="37" t="n">
        <f aca="false">F4947^2</f>
        <v>18.4426837392937</v>
      </c>
      <c r="J4947" s="37" t="n">
        <f aca="false">J4946+I4947</f>
        <v>40090.6086889231</v>
      </c>
      <c r="K4947" s="38" t="n">
        <f aca="false">SQRT(J4947)</f>
        <v>200.226393587167</v>
      </c>
      <c r="L4947" s="33" t="n">
        <f aca="false">K4947*SQRT(1-J4947/$J$5326)</f>
        <v>140.202062365651</v>
      </c>
      <c r="M4947" s="55" t="n">
        <f aca="false">2*L4947</f>
        <v>280.404124731303</v>
      </c>
      <c r="N4947" s="55" t="n">
        <f aca="false">-2*L4947</f>
        <v>-280.404124731303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4.30675198874891</v>
      </c>
      <c r="E4948" s="34" t="n">
        <f aca="false">E4947+D4948</f>
        <v>6656.56169625344</v>
      </c>
      <c r="F4948" s="35" t="n">
        <f aca="false">C4948-D4948</f>
        <v>20.6932480112511</v>
      </c>
      <c r="G4948" s="35" t="n">
        <f aca="false">G4947+F4948</f>
        <v>-72.5616962535219</v>
      </c>
      <c r="H4948" s="36" t="n">
        <v>4945</v>
      </c>
      <c r="I4948" s="37" t="n">
        <f aca="false">F4948^2</f>
        <v>428.210513255147</v>
      </c>
      <c r="J4948" s="37" t="n">
        <f aca="false">J4947+I4948</f>
        <v>40518.8192021782</v>
      </c>
      <c r="K4948" s="38" t="n">
        <f aca="false">SQRT(J4948)</f>
        <v>201.292869228342</v>
      </c>
      <c r="L4948" s="33" t="n">
        <f aca="false">K4948*SQRT(1-J4948/$J$5326)</f>
        <v>140.16413204251</v>
      </c>
      <c r="M4948" s="55" t="n">
        <f aca="false">2*L4948</f>
        <v>280.328264085019</v>
      </c>
      <c r="N4948" s="55" t="n">
        <f aca="false">-2*L4948</f>
        <v>-280.328264085019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4.31900368407893</v>
      </c>
      <c r="E4949" s="34" t="n">
        <f aca="false">E4948+D4949</f>
        <v>6660.88069993752</v>
      </c>
      <c r="F4949" s="35" t="n">
        <f aca="false">C4949-D4949</f>
        <v>-4.31900368407893</v>
      </c>
      <c r="G4949" s="35" t="n">
        <f aca="false">G4948+F4949</f>
        <v>-76.8806999376008</v>
      </c>
      <c r="H4949" s="36" t="n">
        <v>4946</v>
      </c>
      <c r="I4949" s="37" t="n">
        <f aca="false">F4949^2</f>
        <v>18.6537928230874</v>
      </c>
      <c r="J4949" s="37" t="n">
        <f aca="false">J4948+I4949</f>
        <v>40537.4729950013</v>
      </c>
      <c r="K4949" s="38" t="n">
        <f aca="false">SQRT(J4949)</f>
        <v>201.33919885358</v>
      </c>
      <c r="L4949" s="33" t="n">
        <f aca="false">K4949*SQRT(1-J4949/$J$5326)</f>
        <v>140.162101430562</v>
      </c>
      <c r="M4949" s="55" t="n">
        <f aca="false">2*L4949</f>
        <v>280.324202861125</v>
      </c>
      <c r="N4949" s="55" t="n">
        <f aca="false">-2*L4949</f>
        <v>-280.324202861125</v>
      </c>
    </row>
    <row r="4950" customFormat="false" ht="14.4" hidden="false" customHeight="false" outlineLevel="0" collapsed="false">
      <c r="A4950" s="30" t="n">
        <v>5211</v>
      </c>
      <c r="B4950" s="32" t="n">
        <v>3.03</v>
      </c>
      <c r="C4950" s="32" t="n">
        <v>18</v>
      </c>
      <c r="D4950" s="33" t="n">
        <v>4.31900368407893</v>
      </c>
      <c r="E4950" s="34" t="n">
        <f aca="false">E4949+D4950</f>
        <v>6665.19970362159</v>
      </c>
      <c r="F4950" s="35" t="n">
        <f aca="false">C4950-D4950</f>
        <v>13.6809963159211</v>
      </c>
      <c r="G4950" s="35" t="n">
        <f aca="false">G4949+F4950</f>
        <v>-63.1997036216798</v>
      </c>
      <c r="H4950" s="36" t="n">
        <v>4947</v>
      </c>
      <c r="I4950" s="37" t="n">
        <f aca="false">F4950^2</f>
        <v>187.169660196246</v>
      </c>
      <c r="J4950" s="37" t="n">
        <f aca="false">J4949+I4950</f>
        <v>40724.6426551975</v>
      </c>
      <c r="K4950" s="38" t="n">
        <f aca="false">SQRT(J4950)</f>
        <v>201.803475329831</v>
      </c>
      <c r="L4950" s="33" t="n">
        <f aca="false">K4950*SQRT(1-J4950/$J$5326)</f>
        <v>140.139977468621</v>
      </c>
      <c r="M4950" s="55" t="n">
        <f aca="false">2*L4950</f>
        <v>280.279954937242</v>
      </c>
      <c r="N4950" s="55" t="n">
        <f aca="false">-2*L4950</f>
        <v>-280.279954937242</v>
      </c>
    </row>
    <row r="4951" customFormat="false" ht="14.4" hidden="false" customHeight="false" outlineLevel="0" collapsed="false">
      <c r="A4951" s="30" t="n">
        <v>165</v>
      </c>
      <c r="B4951" s="31" t="n">
        <v>3.04</v>
      </c>
      <c r="C4951" s="32" t="n">
        <v>0</v>
      </c>
      <c r="D4951" s="33" t="n">
        <v>4.33124969232436</v>
      </c>
      <c r="E4951" s="34" t="n">
        <f aca="false">E4950+D4951</f>
        <v>6669.53095331392</v>
      </c>
      <c r="F4951" s="35" t="n">
        <f aca="false">C4951-D4951</f>
        <v>-4.33124969232436</v>
      </c>
      <c r="G4951" s="35" t="n">
        <f aca="false">G4950+F4951</f>
        <v>-67.5309533140041</v>
      </c>
      <c r="H4951" s="36" t="n">
        <v>4948</v>
      </c>
      <c r="I4951" s="37" t="n">
        <f aca="false">F4951^2</f>
        <v>18.7597238972598</v>
      </c>
      <c r="J4951" s="37" t="n">
        <f aca="false">J4950+I4951</f>
        <v>40743.4023790948</v>
      </c>
      <c r="K4951" s="38" t="n">
        <f aca="false">SQRT(J4951)</f>
        <v>201.849950158762</v>
      </c>
      <c r="L4951" s="33" t="n">
        <f aca="false">K4951*SQRT(1-J4951/$J$5326)</f>
        <v>140.137584587964</v>
      </c>
      <c r="M4951" s="55" t="n">
        <f aca="false">2*L4951</f>
        <v>280.275169175929</v>
      </c>
      <c r="N4951" s="55" t="n">
        <f aca="false">-2*L4951</f>
        <v>-280.275169175929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33124969232436</v>
      </c>
      <c r="E4952" s="34" t="n">
        <f aca="false">E4951+D4952</f>
        <v>6673.86220300624</v>
      </c>
      <c r="F4952" s="35" t="n">
        <f aca="false">C4952-D4952</f>
        <v>-4.33124969232436</v>
      </c>
      <c r="G4952" s="35" t="n">
        <f aca="false">G4951+F4952</f>
        <v>-71.8622030063285</v>
      </c>
      <c r="H4952" s="36" t="n">
        <v>4949</v>
      </c>
      <c r="I4952" s="37" t="n">
        <f aca="false">F4952^2</f>
        <v>18.7597238972598</v>
      </c>
      <c r="J4952" s="37" t="n">
        <f aca="false">J4951+I4952</f>
        <v>40762.1621029921</v>
      </c>
      <c r="K4952" s="38" t="n">
        <f aca="false">SQRT(J4952)</f>
        <v>201.896414289586</v>
      </c>
      <c r="L4952" s="33" t="n">
        <f aca="false">K4952*SQRT(1-J4952/$J$5326)</f>
        <v>140.135159738309</v>
      </c>
      <c r="M4952" s="55" t="n">
        <f aca="false">2*L4952</f>
        <v>280.270319476618</v>
      </c>
      <c r="N4952" s="55" t="n">
        <f aca="false">-2*L4952</f>
        <v>-280.270319476618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34349003481963</v>
      </c>
      <c r="E4953" s="34" t="n">
        <f aca="false">E4952+D4953</f>
        <v>6678.20569304106</v>
      </c>
      <c r="F4953" s="35" t="n">
        <f aca="false">C4953-D4953</f>
        <v>-3.34349003481962</v>
      </c>
      <c r="G4953" s="35" t="n">
        <f aca="false">G4952+F4953</f>
        <v>-75.2056930411481</v>
      </c>
      <c r="H4953" s="36" t="n">
        <v>4950</v>
      </c>
      <c r="I4953" s="37" t="n">
        <f aca="false">F4953^2</f>
        <v>11.1789256129381</v>
      </c>
      <c r="J4953" s="37" t="n">
        <f aca="false">J4952+I4953</f>
        <v>40773.341028605</v>
      </c>
      <c r="K4953" s="38" t="n">
        <f aca="false">SQRT(J4953)</f>
        <v>201.924097196459</v>
      </c>
      <c r="L4953" s="33" t="n">
        <f aca="false">K4953*SQRT(1-J4953/$J$5326)</f>
        <v>140.133699567704</v>
      </c>
      <c r="M4953" s="55" t="n">
        <f aca="false">2*L4953</f>
        <v>280.267399135407</v>
      </c>
      <c r="N4953" s="55" t="n">
        <f aca="false">-2*L4953</f>
        <v>-280.267399135407</v>
      </c>
    </row>
    <row r="4954" customFormat="false" ht="14.4" hidden="false" customHeight="false" outlineLevel="0" collapsed="false">
      <c r="A4954" s="30" t="n">
        <v>1087</v>
      </c>
      <c r="B4954" s="31" t="n">
        <v>3.06</v>
      </c>
      <c r="C4954" s="32" t="n">
        <v>1</v>
      </c>
      <c r="D4954" s="33" t="n">
        <v>4.35572473274949</v>
      </c>
      <c r="E4954" s="34" t="n">
        <f aca="false">E4953+D4954</f>
        <v>6682.56141777381</v>
      </c>
      <c r="F4954" s="35" t="n">
        <f aca="false">C4954-D4954</f>
        <v>-3.35572473274949</v>
      </c>
      <c r="G4954" s="35" t="n">
        <f aca="false">G4953+F4954</f>
        <v>-78.5614177738976</v>
      </c>
      <c r="H4954" s="36" t="n">
        <v>4951</v>
      </c>
      <c r="I4954" s="37" t="n">
        <f aca="false">F4954^2</f>
        <v>11.2608884819866</v>
      </c>
      <c r="J4954" s="37" t="n">
        <f aca="false">J4953+I4954</f>
        <v>40784.601917087</v>
      </c>
      <c r="K4954" s="38" t="n">
        <f aca="false">SQRT(J4954)</f>
        <v>201.951979235379</v>
      </c>
      <c r="L4954" s="33" t="n">
        <f aca="false">K4954*SQRT(1-J4954/$J$5326)</f>
        <v>140.132217213049</v>
      </c>
      <c r="M4954" s="55" t="n">
        <f aca="false">2*L4954</f>
        <v>280.264434426098</v>
      </c>
      <c r="N4954" s="55" t="n">
        <f aca="false">-2*L4954</f>
        <v>-280.264434426098</v>
      </c>
    </row>
    <row r="4955" customFormat="false" ht="14.4" hidden="false" customHeight="false" outlineLevel="0" collapsed="false">
      <c r="A4955" s="30" t="n">
        <v>5102</v>
      </c>
      <c r="B4955" s="32" t="n">
        <v>3.06</v>
      </c>
      <c r="C4955" s="32" t="n">
        <v>1</v>
      </c>
      <c r="D4955" s="33" t="n">
        <v>4.35572473274949</v>
      </c>
      <c r="E4955" s="34" t="n">
        <f aca="false">E4954+D4955</f>
        <v>6686.91714250656</v>
      </c>
      <c r="F4955" s="35" t="n">
        <f aca="false">C4955-D4955</f>
        <v>-3.35572473274949</v>
      </c>
      <c r="G4955" s="35" t="n">
        <f aca="false">G4954+F4955</f>
        <v>-81.9171425066471</v>
      </c>
      <c r="H4955" s="36" t="n">
        <v>4952</v>
      </c>
      <c r="I4955" s="37" t="n">
        <f aca="false">F4955^2</f>
        <v>11.2608884819866</v>
      </c>
      <c r="J4955" s="37" t="n">
        <f aca="false">J4954+I4955</f>
        <v>40795.862805569</v>
      </c>
      <c r="K4955" s="38" t="n">
        <f aca="false">SQRT(J4955)</f>
        <v>201.979857425361</v>
      </c>
      <c r="L4955" s="33" t="n">
        <f aca="false">K4955*SQRT(1-J4955/$J$5326)</f>
        <v>140.130723337894</v>
      </c>
      <c r="M4955" s="55" t="n">
        <f aca="false">2*L4955</f>
        <v>280.261446675788</v>
      </c>
      <c r="N4955" s="55" t="n">
        <f aca="false">-2*L4955</f>
        <v>-280.261446675788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36795380715053</v>
      </c>
      <c r="E4956" s="34" t="n">
        <f aca="false">E4955+D4956</f>
        <v>6691.28509631371</v>
      </c>
      <c r="F4956" s="35" t="n">
        <f aca="false">C4956-D4956</f>
        <v>0.632046192849471</v>
      </c>
      <c r="G4956" s="35" t="n">
        <f aca="false">G4955+F4956</f>
        <v>-81.2850963137976</v>
      </c>
      <c r="H4956" s="36" t="n">
        <v>4953</v>
      </c>
      <c r="I4956" s="37" t="n">
        <f aca="false">F4956^2</f>
        <v>0.39948238989551</v>
      </c>
      <c r="J4956" s="37" t="n">
        <f aca="false">J4955+I4956</f>
        <v>40796.2622879589</v>
      </c>
      <c r="K4956" s="38" t="n">
        <f aca="false">SQRT(J4956)</f>
        <v>201.980846339347</v>
      </c>
      <c r="L4956" s="33" t="n">
        <f aca="false">K4956*SQRT(1-J4956/$J$5326)</f>
        <v>140.130670130758</v>
      </c>
      <c r="M4956" s="55" t="n">
        <f aca="false">2*L4956</f>
        <v>280.261340261517</v>
      </c>
      <c r="N4956" s="55" t="n">
        <f aca="false">-2*L4956</f>
        <v>-280.2613402615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36795380715053</v>
      </c>
      <c r="E4957" s="34" t="n">
        <f aca="false">E4956+D4957</f>
        <v>6695.65305012086</v>
      </c>
      <c r="F4957" s="35" t="n">
        <f aca="false">C4957-D4957</f>
        <v>-4.36795380715053</v>
      </c>
      <c r="G4957" s="35" t="n">
        <f aca="false">G4956+F4957</f>
        <v>-85.6530501209481</v>
      </c>
      <c r="H4957" s="36" t="n">
        <v>4954</v>
      </c>
      <c r="I4957" s="37" t="n">
        <f aca="false">F4957^2</f>
        <v>19.0790204614008</v>
      </c>
      <c r="J4957" s="37" t="n">
        <f aca="false">J4956+I4957</f>
        <v>40815.3413084203</v>
      </c>
      <c r="K4957" s="38" t="n">
        <f aca="false">SQRT(J4957)</f>
        <v>202.028070595203</v>
      </c>
      <c r="L4957" s="33" t="n">
        <f aca="false">K4957*SQRT(1-J4957/$J$5326)</f>
        <v>140.128112110161</v>
      </c>
      <c r="M4957" s="55" t="n">
        <f aca="false">2*L4957</f>
        <v>280.256224220323</v>
      </c>
      <c r="N4957" s="55" t="n">
        <f aca="false">-2*L4957</f>
        <v>-280.256224220323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38017727891267</v>
      </c>
      <c r="E4958" s="34" t="n">
        <f aca="false">E4957+D4958</f>
        <v>6700.03322739978</v>
      </c>
      <c r="F4958" s="35" t="n">
        <f aca="false">C4958-D4958</f>
        <v>-3.38017727891267</v>
      </c>
      <c r="G4958" s="35" t="n">
        <f aca="false">G4957+F4958</f>
        <v>-89.0332273998608</v>
      </c>
      <c r="H4958" s="36" t="n">
        <v>4955</v>
      </c>
      <c r="I4958" s="37" t="n">
        <f aca="false">F4958^2</f>
        <v>11.4255984368774</v>
      </c>
      <c r="J4958" s="37" t="n">
        <f aca="false">J4957+I4958</f>
        <v>40826.7669068572</v>
      </c>
      <c r="K4958" s="38" t="n">
        <f aca="false">SQRT(J4958)</f>
        <v>202.056345871287</v>
      </c>
      <c r="L4958" s="33" t="n">
        <f aca="false">K4958*SQRT(1-J4958/$J$5326)</f>
        <v>140.126564389044</v>
      </c>
      <c r="M4958" s="55" t="n">
        <f aca="false">2*L4958</f>
        <v>280.253128778088</v>
      </c>
      <c r="N4958" s="55" t="n">
        <f aca="false">-2*L4958</f>
        <v>-280.253128778088</v>
      </c>
    </row>
    <row r="4959" customFormat="false" ht="14.4" hidden="false" customHeight="false" outlineLevel="0" collapsed="false">
      <c r="A4959" s="30" t="n">
        <v>980</v>
      </c>
      <c r="B4959" s="31" t="n">
        <v>3.08</v>
      </c>
      <c r="C4959" s="32" t="n">
        <v>2</v>
      </c>
      <c r="D4959" s="33" t="n">
        <v>4.38017727891267</v>
      </c>
      <c r="E4959" s="34" t="n">
        <f aca="false">E4958+D4959</f>
        <v>6704.41340467869</v>
      </c>
      <c r="F4959" s="35" t="n">
        <f aca="false">C4959-D4959</f>
        <v>-2.38017727891267</v>
      </c>
      <c r="G4959" s="35" t="n">
        <f aca="false">G4958+F4959</f>
        <v>-91.4134046787735</v>
      </c>
      <c r="H4959" s="36" t="n">
        <v>4956</v>
      </c>
      <c r="I4959" s="37" t="n">
        <f aca="false">F4959^2</f>
        <v>5.66524387905211</v>
      </c>
      <c r="J4959" s="37" t="n">
        <f aca="false">J4958+I4959</f>
        <v>40832.4321507362</v>
      </c>
      <c r="K4959" s="38" t="n">
        <f aca="false">SQRT(J4959)</f>
        <v>202.07036435543</v>
      </c>
      <c r="L4959" s="33" t="n">
        <f aca="false">K4959*SQRT(1-J4959/$J$5326)</f>
        <v>140.125792571632</v>
      </c>
      <c r="M4959" s="55" t="n">
        <f aca="false">2*L4959</f>
        <v>280.251585143263</v>
      </c>
      <c r="N4959" s="55" t="n">
        <f aca="false">-2*L4959</f>
        <v>-280.251585143263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38017727891267</v>
      </c>
      <c r="E4960" s="34" t="n">
        <f aca="false">E4959+D4960</f>
        <v>6708.7935819576</v>
      </c>
      <c r="F4960" s="35" t="n">
        <f aca="false">C4960-D4960</f>
        <v>-4.38017727891267</v>
      </c>
      <c r="G4960" s="35" t="n">
        <f aca="false">G4959+F4960</f>
        <v>-95.7935819576861</v>
      </c>
      <c r="H4960" s="36" t="n">
        <v>4957</v>
      </c>
      <c r="I4960" s="37" t="n">
        <f aca="false">F4960^2</f>
        <v>19.1859529947028</v>
      </c>
      <c r="J4960" s="37" t="n">
        <f aca="false">J4959+I4960</f>
        <v>40851.6181037309</v>
      </c>
      <c r="K4960" s="38" t="n">
        <f aca="false">SQRT(J4960)</f>
        <v>202.117832225984</v>
      </c>
      <c r="L4960" s="33" t="n">
        <f aca="false">K4960*SQRT(1-J4960/$J$5326)</f>
        <v>140.123157067914</v>
      </c>
      <c r="M4960" s="55" t="n">
        <f aca="false">2*L4960</f>
        <v>280.246314135827</v>
      </c>
      <c r="N4960" s="55" t="n">
        <f aca="false">-2*L4960</f>
        <v>-280.246314135827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38017727891267</v>
      </c>
      <c r="E4961" s="34" t="n">
        <f aca="false">E4960+D4961</f>
        <v>6713.17375923651</v>
      </c>
      <c r="F4961" s="35" t="n">
        <f aca="false">C4961-D4961</f>
        <v>3.61982272108733</v>
      </c>
      <c r="G4961" s="35" t="n">
        <f aca="false">G4960+F4961</f>
        <v>-92.1737592365988</v>
      </c>
      <c r="H4961" s="36" t="n">
        <v>4958</v>
      </c>
      <c r="I4961" s="37" t="n">
        <f aca="false">F4961^2</f>
        <v>13.1031165321001</v>
      </c>
      <c r="J4961" s="37" t="n">
        <f aca="false">J4960+I4961</f>
        <v>40864.721220263</v>
      </c>
      <c r="K4961" s="38" t="n">
        <f aca="false">SQRT(J4961)</f>
        <v>202.150244175621</v>
      </c>
      <c r="L4961" s="33" t="n">
        <f aca="false">K4961*SQRT(1-J4961/$J$5326)</f>
        <v>140.121337918633</v>
      </c>
      <c r="M4961" s="55" t="n">
        <f aca="false">2*L4961</f>
        <v>280.242675837267</v>
      </c>
      <c r="N4961" s="55" t="n">
        <f aca="false">-2*L4961</f>
        <v>-280.242675837267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38017727891267</v>
      </c>
      <c r="E4962" s="34" t="n">
        <f aca="false">E4961+D4962</f>
        <v>6717.55393651543</v>
      </c>
      <c r="F4962" s="35" t="n">
        <f aca="false">C4962-D4962</f>
        <v>17.6198227210873</v>
      </c>
      <c r="G4962" s="35" t="n">
        <f aca="false">G4961+F4962</f>
        <v>-74.5539365155115</v>
      </c>
      <c r="H4962" s="36" t="n">
        <v>4959</v>
      </c>
      <c r="I4962" s="37" t="n">
        <f aca="false">F4962^2</f>
        <v>310.458152722545</v>
      </c>
      <c r="J4962" s="37" t="n">
        <f aca="false">J4961+I4962</f>
        <v>41175.1793729856</v>
      </c>
      <c r="K4962" s="38" t="n">
        <f aca="false">SQRT(J4962)</f>
        <v>202.916680864303</v>
      </c>
      <c r="L4962" s="33" t="n">
        <f aca="false">K4962*SQRT(1-J4962/$J$5326)</f>
        <v>140.073670443412</v>
      </c>
      <c r="M4962" s="55" t="n">
        <f aca="false">2*L4962</f>
        <v>280.147340886823</v>
      </c>
      <c r="N4962" s="55" t="n">
        <f aca="false">-2*L4962</f>
        <v>-280.147340886823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38017727891267</v>
      </c>
      <c r="E4963" s="34" t="n">
        <f aca="false">E4962+D4963</f>
        <v>6721.93411379434</v>
      </c>
      <c r="F4963" s="35" t="n">
        <f aca="false">C4963-D4963</f>
        <v>0.619822721087332</v>
      </c>
      <c r="G4963" s="35" t="n">
        <f aca="false">G4962+F4963</f>
        <v>-73.9341137944242</v>
      </c>
      <c r="H4963" s="36" t="n">
        <v>4960</v>
      </c>
      <c r="I4963" s="37" t="n">
        <f aca="false">F4963^2</f>
        <v>0.384180205576105</v>
      </c>
      <c r="J4963" s="37" t="n">
        <f aca="false">J4962+I4963</f>
        <v>41175.5635531911</v>
      </c>
      <c r="K4963" s="38" t="n">
        <f aca="false">SQRT(J4963)</f>
        <v>202.917627507299</v>
      </c>
      <c r="L4963" s="33" t="n">
        <f aca="false">K4963*SQRT(1-J4963/$J$5326)</f>
        <v>140.073606027199</v>
      </c>
      <c r="M4963" s="55" t="n">
        <f aca="false">2*L4963</f>
        <v>280.147212054397</v>
      </c>
      <c r="N4963" s="55" t="n">
        <f aca="false">-2*L4963</f>
        <v>-280.147212054397</v>
      </c>
    </row>
    <row r="4964" customFormat="false" ht="14.4" hidden="false" customHeight="false" outlineLevel="0" collapsed="false">
      <c r="A4964" s="30" t="n">
        <v>4243</v>
      </c>
      <c r="B4964" s="32" t="n">
        <v>3.09</v>
      </c>
      <c r="C4964" s="32" t="n">
        <v>7</v>
      </c>
      <c r="D4964" s="33" t="n">
        <v>4.39239516878067</v>
      </c>
      <c r="E4964" s="34" t="n">
        <f aca="false">E4963+D4964</f>
        <v>6726.32650896312</v>
      </c>
      <c r="F4964" s="35" t="n">
        <f aca="false">C4964-D4964</f>
        <v>2.60760483121933</v>
      </c>
      <c r="G4964" s="35" t="n">
        <f aca="false">G4963+F4964</f>
        <v>-71.3265089632048</v>
      </c>
      <c r="H4964" s="36" t="n">
        <v>4961</v>
      </c>
      <c r="I4964" s="37" t="n">
        <f aca="false">F4964^2</f>
        <v>6.79960295579839</v>
      </c>
      <c r="J4964" s="37" t="n">
        <f aca="false">J4963+I4964</f>
        <v>41182.3631561469</v>
      </c>
      <c r="K4964" s="38" t="n">
        <f aca="false">SQRT(J4964)</f>
        <v>202.934381404795</v>
      </c>
      <c r="L4964" s="33" t="n">
        <f aca="false">K4964*SQRT(1-J4964/$J$5326)</f>
        <v>140.072463703385</v>
      </c>
      <c r="M4964" s="55" t="n">
        <f aca="false">2*L4964</f>
        <v>280.14492740677</v>
      </c>
      <c r="N4964" s="55" t="n">
        <f aca="false">-2*L4964</f>
        <v>-280.14492740677</v>
      </c>
    </row>
    <row r="4965" customFormat="false" ht="14.4" hidden="false" customHeight="false" outlineLevel="0" collapsed="false">
      <c r="A4965" s="30" t="n">
        <v>4484</v>
      </c>
      <c r="B4965" s="32" t="n">
        <v>3.09</v>
      </c>
      <c r="C4965" s="32" t="n">
        <v>21</v>
      </c>
      <c r="D4965" s="33" t="n">
        <v>4.39239516878067</v>
      </c>
      <c r="E4965" s="34" t="n">
        <f aca="false">E4964+D4965</f>
        <v>6730.7189041319</v>
      </c>
      <c r="F4965" s="35" t="n">
        <f aca="false">C4965-D4965</f>
        <v>16.6076048312193</v>
      </c>
      <c r="G4965" s="35" t="n">
        <f aca="false">G4964+F4965</f>
        <v>-54.7189041319855</v>
      </c>
      <c r="H4965" s="36" t="n">
        <v>4962</v>
      </c>
      <c r="I4965" s="37" t="n">
        <f aca="false">F4965^2</f>
        <v>275.81253822994</v>
      </c>
      <c r="J4965" s="37" t="n">
        <f aca="false">J4964+I4965</f>
        <v>41458.1756943769</v>
      </c>
      <c r="K4965" s="38" t="n">
        <f aca="false">SQRT(J4965)</f>
        <v>203.612808276829</v>
      </c>
      <c r="L4965" s="33" t="n">
        <f aca="false">K4965*SQRT(1-J4965/$J$5326)</f>
        <v>140.022581063572</v>
      </c>
      <c r="M4965" s="55" t="n">
        <f aca="false">2*L4965</f>
        <v>280.045162127143</v>
      </c>
      <c r="N4965" s="55" t="n">
        <f aca="false">-2*L4965</f>
        <v>-280.045162127143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39239516878067</v>
      </c>
      <c r="E4966" s="34" t="n">
        <f aca="false">E4965+D4966</f>
        <v>6735.11129930068</v>
      </c>
      <c r="F4966" s="35" t="n">
        <f aca="false">C4966-D4966</f>
        <v>-1.39239516878067</v>
      </c>
      <c r="G4966" s="35" t="n">
        <f aca="false">G4965+F4966</f>
        <v>-56.1112993007662</v>
      </c>
      <c r="H4966" s="36" t="n">
        <v>4963</v>
      </c>
      <c r="I4966" s="37" t="n">
        <f aca="false">F4966^2</f>
        <v>1.93876430604375</v>
      </c>
      <c r="J4966" s="37" t="n">
        <f aca="false">J4965+I4966</f>
        <v>41460.1144586829</v>
      </c>
      <c r="K4966" s="38" t="n">
        <f aca="false">SQRT(J4966)</f>
        <v>203.617569130669</v>
      </c>
      <c r="L4966" s="33" t="n">
        <f aca="false">K4966*SQRT(1-J4966/$J$5326)</f>
        <v>140.022205914696</v>
      </c>
      <c r="M4966" s="55" t="n">
        <f aca="false">2*L4966</f>
        <v>280.044411829392</v>
      </c>
      <c r="N4966" s="55" t="n">
        <f aca="false">-2*L4966</f>
        <v>-280.044411829392</v>
      </c>
    </row>
    <row r="4967" customFormat="false" ht="14.4" hidden="false" customHeight="false" outlineLevel="0" collapsed="false">
      <c r="A4967" s="30" t="n">
        <v>349</v>
      </c>
      <c r="B4967" s="31" t="n">
        <v>3.11</v>
      </c>
      <c r="C4967" s="32" t="n">
        <v>1</v>
      </c>
      <c r="D4967" s="33" t="n">
        <v>4.41681428509638</v>
      </c>
      <c r="E4967" s="34" t="n">
        <f aca="false">E4966+D4967</f>
        <v>6739.52811358578</v>
      </c>
      <c r="F4967" s="35" t="n">
        <f aca="false">C4967-D4967</f>
        <v>-3.41681428509638</v>
      </c>
      <c r="G4967" s="35" t="n">
        <f aca="false">G4966+F4967</f>
        <v>-59.5281135858625</v>
      </c>
      <c r="H4967" s="36" t="n">
        <v>4964</v>
      </c>
      <c r="I4967" s="37" t="n">
        <f aca="false">F4967^2</f>
        <v>11.6746198588387</v>
      </c>
      <c r="J4967" s="37" t="n">
        <f aca="false">J4966+I4967</f>
        <v>41471.7890785418</v>
      </c>
      <c r="K4967" s="38" t="n">
        <f aca="false">SQRT(J4967)</f>
        <v>203.646235119979</v>
      </c>
      <c r="L4967" s="33" t="n">
        <f aca="false">K4967*SQRT(1-J4967/$J$5326)</f>
        <v>140.019939651311</v>
      </c>
      <c r="M4967" s="55" t="n">
        <f aca="false">2*L4967</f>
        <v>280.039879302622</v>
      </c>
      <c r="N4967" s="55" t="n">
        <f aca="false">-2*L4967</f>
        <v>-280.039879302622</v>
      </c>
    </row>
    <row r="4968" customFormat="false" ht="14.4" hidden="false" customHeight="false" outlineLevel="0" collapsed="false">
      <c r="A4968" s="30" t="n">
        <v>1012</v>
      </c>
      <c r="B4968" s="31" t="n">
        <v>3.12</v>
      </c>
      <c r="C4968" s="32" t="n">
        <v>1</v>
      </c>
      <c r="D4968" s="33" t="n">
        <v>4.429015552321</v>
      </c>
      <c r="E4968" s="34" t="n">
        <f aca="false">E4967+D4968</f>
        <v>6743.9571291381</v>
      </c>
      <c r="F4968" s="35" t="n">
        <f aca="false">C4968-D4968</f>
        <v>-3.429015552321</v>
      </c>
      <c r="G4968" s="35" t="n">
        <f aca="false">G4967+F4968</f>
        <v>-62.9571291381835</v>
      </c>
      <c r="H4968" s="36" t="n">
        <v>4965</v>
      </c>
      <c r="I4968" s="37" t="n">
        <f aca="false">F4968^2</f>
        <v>11.7581476580593</v>
      </c>
      <c r="J4968" s="37" t="n">
        <f aca="false">J4967+I4968</f>
        <v>41483.5472261998</v>
      </c>
      <c r="K4968" s="38" t="n">
        <f aca="false">SQRT(J4968)</f>
        <v>203.675102126401</v>
      </c>
      <c r="L4968" s="33" t="n">
        <f aca="false">K4968*SQRT(1-J4968/$J$5326)</f>
        <v>140.017644627677</v>
      </c>
      <c r="M4968" s="55" t="n">
        <f aca="false">2*L4968</f>
        <v>280.035289255355</v>
      </c>
      <c r="N4968" s="55" t="n">
        <f aca="false">-2*L4968</f>
        <v>-280.035289255355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429015552321</v>
      </c>
      <c r="E4969" s="34" t="n">
        <f aca="false">E4968+D4969</f>
        <v>6748.38614469042</v>
      </c>
      <c r="F4969" s="35" t="n">
        <f aca="false">C4969-D4969</f>
        <v>-4.429015552321</v>
      </c>
      <c r="G4969" s="35" t="n">
        <f aca="false">G4968+F4969</f>
        <v>-67.3861446905045</v>
      </c>
      <c r="H4969" s="36" t="n">
        <v>4966</v>
      </c>
      <c r="I4969" s="37" t="n">
        <f aca="false">F4969^2</f>
        <v>19.6161787627013</v>
      </c>
      <c r="J4969" s="37" t="n">
        <f aca="false">J4968+I4969</f>
        <v>41503.1634049625</v>
      </c>
      <c r="K4969" s="38" t="n">
        <f aca="false">SQRT(J4969)</f>
        <v>203.72325199879</v>
      </c>
      <c r="L4969" s="33" t="n">
        <f aca="false">K4969*SQRT(1-J4969/$J$5326)</f>
        <v>140.013787802212</v>
      </c>
      <c r="M4969" s="55" t="n">
        <f aca="false">2*L4969</f>
        <v>280.027575604424</v>
      </c>
      <c r="N4969" s="55" t="n">
        <f aca="false">-2*L4969</f>
        <v>-280.02757560442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429015552321</v>
      </c>
      <c r="E4970" s="34" t="n">
        <f aca="false">E4969+D4970</f>
        <v>6752.81516024274</v>
      </c>
      <c r="F4970" s="35" t="n">
        <f aca="false">C4970-D4970</f>
        <v>0.570984447678996</v>
      </c>
      <c r="G4970" s="35" t="n">
        <f aca="false">G4969+F4970</f>
        <v>-66.8151602428255</v>
      </c>
      <c r="H4970" s="36" t="n">
        <v>4967</v>
      </c>
      <c r="I4970" s="37" t="n">
        <f aca="false">F4970^2</f>
        <v>0.326023239491288</v>
      </c>
      <c r="J4970" s="37" t="n">
        <f aca="false">J4969+I4970</f>
        <v>41503.489428202</v>
      </c>
      <c r="K4970" s="38" t="n">
        <f aca="false">SQRT(J4970)</f>
        <v>203.724052159292</v>
      </c>
      <c r="L4970" s="33" t="n">
        <f aca="false">K4970*SQRT(1-J4970/$J$5326)</f>
        <v>140.013723405232</v>
      </c>
      <c r="M4970" s="55" t="n">
        <f aca="false">2*L4970</f>
        <v>280.027446810464</v>
      </c>
      <c r="N4970" s="55" t="n">
        <f aca="false">-2*L4970</f>
        <v>-280.027446810464</v>
      </c>
    </row>
    <row r="4971" customFormat="false" ht="14.4" hidden="false" customHeight="false" outlineLevel="0" collapsed="false">
      <c r="A4971" s="30" t="n">
        <v>302</v>
      </c>
      <c r="B4971" s="31" t="n">
        <v>3.13</v>
      </c>
      <c r="C4971" s="32" t="n">
        <v>1</v>
      </c>
      <c r="D4971" s="33" t="n">
        <v>4.44121131920819</v>
      </c>
      <c r="E4971" s="34" t="n">
        <f aca="false">E4970+D4971</f>
        <v>6757.25637156195</v>
      </c>
      <c r="F4971" s="35" t="n">
        <f aca="false">C4971-D4971</f>
        <v>-3.44121131920819</v>
      </c>
      <c r="G4971" s="35" t="n">
        <f aca="false">G4970+F4971</f>
        <v>-70.2563715620337</v>
      </c>
      <c r="H4971" s="36" t="n">
        <v>4968</v>
      </c>
      <c r="I4971" s="37" t="n">
        <f aca="false">F4971^2</f>
        <v>11.8419353434466</v>
      </c>
      <c r="J4971" s="37" t="n">
        <f aca="false">J4970+I4971</f>
        <v>41515.3313635455</v>
      </c>
      <c r="K4971" s="38" t="n">
        <f aca="false">SQRT(J4971)</f>
        <v>203.753113751779</v>
      </c>
      <c r="L4971" s="33" t="n">
        <f aca="false">K4971*SQRT(1-J4971/$J$5326)</f>
        <v>140.011377792434</v>
      </c>
      <c r="M4971" s="55" t="n">
        <f aca="false">2*L4971</f>
        <v>280.022755584867</v>
      </c>
      <c r="N4971" s="55" t="n">
        <f aca="false">-2*L4971</f>
        <v>-280.022755584867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44121131920819</v>
      </c>
      <c r="E4972" s="34" t="n">
        <f aca="false">E4971+D4972</f>
        <v>6761.69758288116</v>
      </c>
      <c r="F4972" s="35" t="n">
        <f aca="false">C4972-D4972</f>
        <v>-0.441211319208187</v>
      </c>
      <c r="G4972" s="35" t="n">
        <f aca="false">G4971+F4972</f>
        <v>-70.6975828812419</v>
      </c>
      <c r="H4972" s="36" t="n">
        <v>4969</v>
      </c>
      <c r="I4972" s="37" t="n">
        <f aca="false">F4972^2</f>
        <v>0.194667428197429</v>
      </c>
      <c r="J4972" s="37" t="n">
        <f aca="false">J4971+I4972</f>
        <v>41515.5260309737</v>
      </c>
      <c r="K4972" s="38" t="n">
        <f aca="false">SQRT(J4972)</f>
        <v>203.753591455399</v>
      </c>
      <c r="L4972" s="33" t="n">
        <f aca="false">K4972*SQRT(1-J4972/$J$5326)</f>
        <v>140.011339126619</v>
      </c>
      <c r="M4972" s="55" t="n">
        <f aca="false">2*L4972</f>
        <v>280.022678253238</v>
      </c>
      <c r="N4972" s="55" t="n">
        <f aca="false">-2*L4972</f>
        <v>-280.022678253238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44121131920819</v>
      </c>
      <c r="E4973" s="34" t="n">
        <f aca="false">E4972+D4973</f>
        <v>6766.13879420037</v>
      </c>
      <c r="F4973" s="35" t="n">
        <f aca="false">C4973-D4973</f>
        <v>-3.44121131920819</v>
      </c>
      <c r="G4973" s="35" t="n">
        <f aca="false">G4972+F4973</f>
        <v>-74.1387942004501</v>
      </c>
      <c r="H4973" s="36" t="n">
        <v>4970</v>
      </c>
      <c r="I4973" s="37" t="n">
        <f aca="false">F4973^2</f>
        <v>11.8419353434466</v>
      </c>
      <c r="J4973" s="37" t="n">
        <f aca="false">J4972+I4973</f>
        <v>41527.3679663171</v>
      </c>
      <c r="K4973" s="38" t="n">
        <f aca="false">SQRT(J4973)</f>
        <v>203.782648835265</v>
      </c>
      <c r="L4973" s="33" t="n">
        <f aca="false">K4973*SQRT(1-J4973/$J$5326)</f>
        <v>140.008980530768</v>
      </c>
      <c r="M4973" s="55" t="n">
        <f aca="false">2*L4973</f>
        <v>280.017961061535</v>
      </c>
      <c r="N4973" s="55" t="n">
        <f aca="false">-2*L4973</f>
        <v>-280.017961061535</v>
      </c>
    </row>
    <row r="4974" customFormat="false" ht="14.4" hidden="false" customHeight="false" outlineLevel="0" collapsed="false">
      <c r="A4974" s="30" t="n">
        <v>25</v>
      </c>
      <c r="B4974" s="31" t="n">
        <v>3.14</v>
      </c>
      <c r="C4974" s="32" t="n">
        <v>3</v>
      </c>
      <c r="D4974" s="33" t="n">
        <v>4.45340160579864</v>
      </c>
      <c r="E4974" s="34" t="n">
        <f aca="false">E4973+D4974</f>
        <v>6770.59219580617</v>
      </c>
      <c r="F4974" s="35" t="n">
        <f aca="false">C4974-D4974</f>
        <v>-1.45340160579864</v>
      </c>
      <c r="G4974" s="35" t="n">
        <f aca="false">G4973+F4974</f>
        <v>-75.5921958062488</v>
      </c>
      <c r="H4974" s="36" t="n">
        <v>4971</v>
      </c>
      <c r="I4974" s="37" t="n">
        <f aca="false">F4974^2</f>
        <v>2.11237622773807</v>
      </c>
      <c r="J4974" s="37" t="n">
        <f aca="false">J4973+I4974</f>
        <v>41529.4803425448</v>
      </c>
      <c r="K4974" s="38" t="n">
        <f aca="false">SQRT(J4974)</f>
        <v>203.787831684193</v>
      </c>
      <c r="L4974" s="33" t="n">
        <f aca="false">K4974*SQRT(1-J4974/$J$5326)</f>
        <v>140.008558459584</v>
      </c>
      <c r="M4974" s="55" t="n">
        <f aca="false">2*L4974</f>
        <v>280.017116919168</v>
      </c>
      <c r="N4974" s="55" t="n">
        <f aca="false">-2*L4974</f>
        <v>-280.017116919168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45340160579864</v>
      </c>
      <c r="E4975" s="34" t="n">
        <f aca="false">E4974+D4975</f>
        <v>6775.04559741196</v>
      </c>
      <c r="F4975" s="35" t="n">
        <f aca="false">C4975-D4975</f>
        <v>-3.45340160579864</v>
      </c>
      <c r="G4975" s="35" t="n">
        <f aca="false">G4974+F4975</f>
        <v>-79.0455974120474</v>
      </c>
      <c r="H4975" s="36" t="n">
        <v>4972</v>
      </c>
      <c r="I4975" s="37" t="n">
        <f aca="false">F4975^2</f>
        <v>11.9259826509326</v>
      </c>
      <c r="J4975" s="37" t="n">
        <f aca="false">J4974+I4975</f>
        <v>41541.4063251958</v>
      </c>
      <c r="K4975" s="38" t="n">
        <f aca="false">SQRT(J4975)</f>
        <v>203.817090365837</v>
      </c>
      <c r="L4975" s="33" t="n">
        <f aca="false">K4975*SQRT(1-J4975/$J$5326)</f>
        <v>140.006167918888</v>
      </c>
      <c r="M4975" s="55" t="n">
        <f aca="false">2*L4975</f>
        <v>280.012335837776</v>
      </c>
      <c r="N4975" s="55" t="n">
        <f aca="false">-2*L4975</f>
        <v>-280.012335837776</v>
      </c>
    </row>
    <row r="4976" customFormat="false" ht="14.4" hidden="false" customHeight="false" outlineLevel="0" collapsed="false">
      <c r="A4976" s="30" t="n">
        <v>4535</v>
      </c>
      <c r="B4976" s="32" t="n">
        <v>3.14</v>
      </c>
      <c r="C4976" s="32" t="n">
        <v>2</v>
      </c>
      <c r="D4976" s="33" t="n">
        <v>4.45340160579864</v>
      </c>
      <c r="E4976" s="34" t="n">
        <f aca="false">E4975+D4976</f>
        <v>6779.49899901776</v>
      </c>
      <c r="F4976" s="35" t="n">
        <f aca="false">C4976-D4976</f>
        <v>-2.45340160579864</v>
      </c>
      <c r="G4976" s="35" t="n">
        <f aca="false">G4975+F4976</f>
        <v>-81.4989990178461</v>
      </c>
      <c r="H4976" s="36" t="n">
        <v>4973</v>
      </c>
      <c r="I4976" s="37" t="n">
        <f aca="false">F4976^2</f>
        <v>6.01917943933536</v>
      </c>
      <c r="J4976" s="37" t="n">
        <f aca="false">J4975+I4976</f>
        <v>41547.4255046351</v>
      </c>
      <c r="K4976" s="38" t="n">
        <f aca="false">SQRT(J4976)</f>
        <v>203.831855961317</v>
      </c>
      <c r="L4976" s="33" t="n">
        <f aca="false">K4976*SQRT(1-J4976/$J$5326)</f>
        <v>140.004956465916</v>
      </c>
      <c r="M4976" s="55" t="n">
        <f aca="false">2*L4976</f>
        <v>280.009912931832</v>
      </c>
      <c r="N4976" s="55" t="n">
        <f aca="false">-2*L4976</f>
        <v>-280.009912931832</v>
      </c>
    </row>
    <row r="4977" customFormat="false" ht="14.4" hidden="false" customHeight="false" outlineLevel="0" collapsed="false">
      <c r="A4977" s="30" t="n">
        <v>545</v>
      </c>
      <c r="B4977" s="31" t="n">
        <v>3.15</v>
      </c>
      <c r="C4977" s="32" t="n">
        <v>1</v>
      </c>
      <c r="D4977" s="33" t="n">
        <v>4.46558643199649</v>
      </c>
      <c r="E4977" s="34" t="n">
        <f aca="false">E4976+D4977</f>
        <v>6783.96458544976</v>
      </c>
      <c r="F4977" s="35" t="n">
        <f aca="false">C4977-D4977</f>
        <v>-3.46558643199649</v>
      </c>
      <c r="G4977" s="35" t="n">
        <f aca="false">G4976+F4977</f>
        <v>-84.9645854498426</v>
      </c>
      <c r="H4977" s="36" t="n">
        <v>4974</v>
      </c>
      <c r="I4977" s="37" t="n">
        <f aca="false">F4977^2</f>
        <v>12.0102893176381</v>
      </c>
      <c r="J4977" s="37" t="n">
        <f aca="false">J4976+I4977</f>
        <v>41559.4357939527</v>
      </c>
      <c r="K4977" s="38" t="n">
        <f aca="false">SQRT(J4977)</f>
        <v>203.861315099145</v>
      </c>
      <c r="L4977" s="33" t="n">
        <f aca="false">K4977*SQRT(1-J4977/$J$5326)</f>
        <v>140.002529346157</v>
      </c>
      <c r="M4977" s="55" t="n">
        <f aca="false">2*L4977</f>
        <v>280.005058692313</v>
      </c>
      <c r="N4977" s="55" t="n">
        <f aca="false">-2*L4977</f>
        <v>-280.005058692313</v>
      </c>
    </row>
    <row r="4978" customFormat="false" ht="14.4" hidden="false" customHeight="false" outlineLevel="0" collapsed="false">
      <c r="A4978" s="30" t="n">
        <v>330</v>
      </c>
      <c r="B4978" s="31" t="n">
        <v>3.17</v>
      </c>
      <c r="C4978" s="32" t="n">
        <v>0</v>
      </c>
      <c r="D4978" s="33" t="n">
        <v>4.48993978215597</v>
      </c>
      <c r="E4978" s="34" t="n">
        <f aca="false">E4977+D4978</f>
        <v>6788.45452523192</v>
      </c>
      <c r="F4978" s="35" t="n">
        <f aca="false">C4978-D4978</f>
        <v>-4.48993978215597</v>
      </c>
      <c r="G4978" s="35" t="n">
        <f aca="false">G4977+F4978</f>
        <v>-89.4545252319985</v>
      </c>
      <c r="H4978" s="36" t="n">
        <v>4975</v>
      </c>
      <c r="I4978" s="37" t="n">
        <f aca="false">F4978^2</f>
        <v>20.1595592473868</v>
      </c>
      <c r="J4978" s="37" t="n">
        <f aca="false">J4977+I4978</f>
        <v>41579.5953532001</v>
      </c>
      <c r="K4978" s="38" t="n">
        <f aca="false">SQRT(J4978)</f>
        <v>203.910753402561</v>
      </c>
      <c r="L4978" s="33" t="n">
        <f aca="false">K4978*SQRT(1-J4978/$J$5326)</f>
        <v>139.998425825472</v>
      </c>
      <c r="M4978" s="55" t="n">
        <f aca="false">2*L4978</f>
        <v>279.996851650944</v>
      </c>
      <c r="N4978" s="55" t="n">
        <f aca="false">-2*L4978</f>
        <v>-279.996851650944</v>
      </c>
    </row>
    <row r="4979" customFormat="false" ht="14.4" hidden="false" customHeight="false" outlineLevel="0" collapsed="false">
      <c r="A4979" s="30" t="n">
        <v>1898</v>
      </c>
      <c r="B4979" s="32" t="n">
        <v>3.18</v>
      </c>
      <c r="C4979" s="32" t="n">
        <v>3</v>
      </c>
      <c r="D4979" s="33" t="n">
        <v>4.50210834525502</v>
      </c>
      <c r="E4979" s="34" t="n">
        <f aca="false">E4978+D4979</f>
        <v>6792.95663357717</v>
      </c>
      <c r="F4979" s="35" t="n">
        <f aca="false">C4979-D4979</f>
        <v>-1.50210834525502</v>
      </c>
      <c r="G4979" s="35" t="n">
        <f aca="false">G4978+F4979</f>
        <v>-90.9566335772535</v>
      </c>
      <c r="H4979" s="36" t="n">
        <v>4976</v>
      </c>
      <c r="I4979" s="37" t="n">
        <f aca="false">F4979^2</f>
        <v>2.25632948088477</v>
      </c>
      <c r="J4979" s="37" t="n">
        <f aca="false">J4978+I4979</f>
        <v>41581.851682681</v>
      </c>
      <c r="K4979" s="38" t="n">
        <f aca="false">SQRT(J4979)</f>
        <v>203.916285967259</v>
      </c>
      <c r="L4979" s="33" t="n">
        <f aca="false">K4979*SQRT(1-J4979/$J$5326)</f>
        <v>139.997964240833</v>
      </c>
      <c r="M4979" s="55" t="n">
        <f aca="false">2*L4979</f>
        <v>279.995928481665</v>
      </c>
      <c r="N4979" s="55" t="n">
        <f aca="false">-2*L4979</f>
        <v>-279.995928481665</v>
      </c>
    </row>
    <row r="4980" customFormat="false" ht="14.4" hidden="false" customHeight="false" outlineLevel="0" collapsed="false">
      <c r="A4980" s="30" t="n">
        <v>2373</v>
      </c>
      <c r="B4980" s="32" t="n">
        <v>3.2</v>
      </c>
      <c r="C4980" s="32" t="n">
        <v>2</v>
      </c>
      <c r="D4980" s="33" t="n">
        <v>4.52642934434889</v>
      </c>
      <c r="E4980" s="34" t="n">
        <f aca="false">E4979+D4980</f>
        <v>6797.48306292152</v>
      </c>
      <c r="F4980" s="35" t="n">
        <f aca="false">C4980-D4980</f>
        <v>-2.52642934434889</v>
      </c>
      <c r="G4980" s="35" t="n">
        <f aca="false">G4979+F4980</f>
        <v>-93.4830629216024</v>
      </c>
      <c r="H4980" s="36" t="n">
        <v>4977</v>
      </c>
      <c r="I4980" s="37" t="n">
        <f aca="false">F4980^2</f>
        <v>6.38284523198715</v>
      </c>
      <c r="J4980" s="37" t="n">
        <f aca="false">J4979+I4980</f>
        <v>41588.234527913</v>
      </c>
      <c r="K4980" s="38" t="n">
        <f aca="false">SQRT(J4980)</f>
        <v>203.931936017665</v>
      </c>
      <c r="L4980" s="33" t="n">
        <f aca="false">K4980*SQRT(1-J4980/$J$5326)</f>
        <v>139.996655969401</v>
      </c>
      <c r="M4980" s="55" t="n">
        <f aca="false">2*L4980</f>
        <v>279.993311938802</v>
      </c>
      <c r="N4980" s="55" t="n">
        <f aca="false">-2*L4980</f>
        <v>-279.993311938802</v>
      </c>
    </row>
    <row r="4981" customFormat="false" ht="14.4" hidden="false" customHeight="false" outlineLevel="0" collapsed="false">
      <c r="A4981" s="30" t="n">
        <v>637</v>
      </c>
      <c r="B4981" s="31" t="n">
        <v>3.22</v>
      </c>
      <c r="C4981" s="32" t="n">
        <v>0</v>
      </c>
      <c r="D4981" s="33" t="n">
        <v>4.55072896826961</v>
      </c>
      <c r="E4981" s="34" t="n">
        <f aca="false">E4980+D4981</f>
        <v>6802.03379188979</v>
      </c>
      <c r="F4981" s="35" t="n">
        <f aca="false">C4981-D4981</f>
        <v>-4.55072896826961</v>
      </c>
      <c r="G4981" s="35" t="n">
        <f aca="false">G4980+F4981</f>
        <v>-98.033791889872</v>
      </c>
      <c r="H4981" s="36" t="n">
        <v>4978</v>
      </c>
      <c r="I4981" s="37" t="n">
        <f aca="false">F4981^2</f>
        <v>20.7091341426482</v>
      </c>
      <c r="J4981" s="37" t="n">
        <f aca="false">J4980+I4981</f>
        <v>41608.9436620556</v>
      </c>
      <c r="K4981" s="38" t="n">
        <f aca="false">SQRT(J4981)</f>
        <v>203.98270432087</v>
      </c>
      <c r="L4981" s="33" t="n">
        <f aca="false">K4981*SQRT(1-J4981/$J$5326)</f>
        <v>139.992385723747</v>
      </c>
      <c r="M4981" s="55" t="n">
        <f aca="false">2*L4981</f>
        <v>279.984771447495</v>
      </c>
      <c r="N4981" s="55" t="n">
        <f aca="false">-2*L4981</f>
        <v>-279.984771447495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55072896826961</v>
      </c>
      <c r="E4982" s="34" t="n">
        <f aca="false">E4981+D4982</f>
        <v>6806.58452085806</v>
      </c>
      <c r="F4982" s="35" t="n">
        <f aca="false">C4982-D4982</f>
        <v>-2.55072896826961</v>
      </c>
      <c r="G4982" s="35" t="n">
        <f aca="false">G4981+F4982</f>
        <v>-100.584520858142</v>
      </c>
      <c r="H4982" s="36" t="n">
        <v>4979</v>
      </c>
      <c r="I4982" s="37" t="n">
        <f aca="false">F4982^2</f>
        <v>6.50621826956976</v>
      </c>
      <c r="J4982" s="37" t="n">
        <f aca="false">J4981+I4982</f>
        <v>41615.4498803252</v>
      </c>
      <c r="K4982" s="38" t="n">
        <f aca="false">SQRT(J4982)</f>
        <v>203.998651663008</v>
      </c>
      <c r="L4982" s="33" t="n">
        <f aca="false">K4982*SQRT(1-J4982/$J$5326)</f>
        <v>139.99103606723</v>
      </c>
      <c r="M4982" s="55" t="n">
        <f aca="false">2*L4982</f>
        <v>279.982072134459</v>
      </c>
      <c r="N4982" s="55" t="n">
        <f aca="false">-2*L4982</f>
        <v>-279.982072134459</v>
      </c>
    </row>
    <row r="4983" customFormat="false" ht="14.4" hidden="false" customHeight="false" outlineLevel="0" collapsed="false">
      <c r="A4983" s="30" t="n">
        <v>1371</v>
      </c>
      <c r="B4983" s="31" t="n">
        <v>3.23</v>
      </c>
      <c r="C4983" s="32" t="n">
        <v>5</v>
      </c>
      <c r="D4983" s="33" t="n">
        <v>4.56287081192436</v>
      </c>
      <c r="E4983" s="34" t="n">
        <f aca="false">E4982+D4983</f>
        <v>6811.14739166998</v>
      </c>
      <c r="F4983" s="35" t="n">
        <f aca="false">C4983-D4983</f>
        <v>0.437129188075641</v>
      </c>
      <c r="G4983" s="35" t="n">
        <f aca="false">G4982+F4983</f>
        <v>-100.147391670066</v>
      </c>
      <c r="H4983" s="36" t="n">
        <v>4980</v>
      </c>
      <c r="I4983" s="37" t="n">
        <f aca="false">F4983^2</f>
        <v>0.191081927067669</v>
      </c>
      <c r="J4983" s="37" t="n">
        <f aca="false">J4982+I4983</f>
        <v>41615.6409622523</v>
      </c>
      <c r="K4983" s="38" t="n">
        <f aca="false">SQRT(J4983)</f>
        <v>203.999120003622</v>
      </c>
      <c r="L4983" s="33" t="n">
        <f aca="false">K4983*SQRT(1-J4983/$J$5326)</f>
        <v>139.990996370693</v>
      </c>
      <c r="M4983" s="55" t="n">
        <f aca="false">2*L4983</f>
        <v>279.981992741387</v>
      </c>
      <c r="N4983" s="55" t="n">
        <f aca="false">-2*L4983</f>
        <v>-279.981992741387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56287081192436</v>
      </c>
      <c r="E4984" s="34" t="n">
        <f aca="false">E4983+D4984</f>
        <v>6815.71026248191</v>
      </c>
      <c r="F4984" s="35" t="n">
        <f aca="false">C4984-D4984</f>
        <v>19.4371291880756</v>
      </c>
      <c r="G4984" s="35" t="n">
        <f aca="false">G4983+F4984</f>
        <v>-80.7102624819904</v>
      </c>
      <c r="H4984" s="36" t="n">
        <v>4981</v>
      </c>
      <c r="I4984" s="37" t="n">
        <f aca="false">F4984^2</f>
        <v>377.801991073942</v>
      </c>
      <c r="J4984" s="37" t="n">
        <f aca="false">J4983+I4984</f>
        <v>41993.4429533262</v>
      </c>
      <c r="K4984" s="38" t="n">
        <f aca="false">SQRT(J4984)</f>
        <v>204.92301713894</v>
      </c>
      <c r="L4984" s="33" t="n">
        <f aca="false">K4984*SQRT(1-J4984/$J$5326)</f>
        <v>139.905999003644</v>
      </c>
      <c r="M4984" s="55" t="n">
        <f aca="false">2*L4984</f>
        <v>279.811998007288</v>
      </c>
      <c r="N4984" s="55" t="n">
        <f aca="false">-2*L4984</f>
        <v>-279.81199800728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56287081192436</v>
      </c>
      <c r="E4985" s="34" t="n">
        <f aca="false">E4984+D4985</f>
        <v>6820.27313329383</v>
      </c>
      <c r="F4985" s="35" t="n">
        <f aca="false">C4985-D4985</f>
        <v>-2.56287081192436</v>
      </c>
      <c r="G4985" s="35" t="n">
        <f aca="false">G4984+F4985</f>
        <v>-83.2731332939147</v>
      </c>
      <c r="H4985" s="36" t="n">
        <v>4982</v>
      </c>
      <c r="I4985" s="37" t="n">
        <f aca="false">F4985^2</f>
        <v>6.56830679861382</v>
      </c>
      <c r="J4985" s="37" t="n">
        <f aca="false">J4984+I4985</f>
        <v>42000.0112601248</v>
      </c>
      <c r="K4985" s="38" t="n">
        <f aca="false">SQRT(J4985)</f>
        <v>204.939042791082</v>
      </c>
      <c r="L4985" s="33" t="n">
        <f aca="false">K4985*SQRT(1-J4985/$J$5326)</f>
        <v>139.904406106224</v>
      </c>
      <c r="M4985" s="55" t="n">
        <f aca="false">2*L4985</f>
        <v>279.808812212448</v>
      </c>
      <c r="N4985" s="55" t="n">
        <f aca="false">-2*L4985</f>
        <v>-279.808812212448</v>
      </c>
    </row>
    <row r="4986" customFormat="false" ht="14.4" hidden="false" customHeight="false" outlineLevel="0" collapsed="false">
      <c r="A4986" s="30" t="n">
        <v>143</v>
      </c>
      <c r="B4986" s="31" t="n">
        <v>3.24</v>
      </c>
      <c r="C4986" s="32" t="n">
        <v>0</v>
      </c>
      <c r="D4986" s="33" t="n">
        <v>4.5750073683956</v>
      </c>
      <c r="E4986" s="34" t="n">
        <f aca="false">E4985+D4986</f>
        <v>6824.84814066223</v>
      </c>
      <c r="F4986" s="35" t="n">
        <f aca="false">C4986-D4986</f>
        <v>-4.5750073683956</v>
      </c>
      <c r="G4986" s="35" t="n">
        <f aca="false">G4985+F4986</f>
        <v>-87.8481406623103</v>
      </c>
      <c r="H4986" s="36" t="n">
        <v>4983</v>
      </c>
      <c r="I4986" s="37" t="n">
        <f aca="false">F4986^2</f>
        <v>20.930692420874</v>
      </c>
      <c r="J4986" s="37" t="n">
        <f aca="false">J4985+I4986</f>
        <v>42020.9419525457</v>
      </c>
      <c r="K4986" s="38" t="n">
        <f aca="false">SQRT(J4986)</f>
        <v>204.990102084334</v>
      </c>
      <c r="L4986" s="33" t="n">
        <f aca="false">K4986*SQRT(1-J4986/$J$5326)</f>
        <v>139.899303874696</v>
      </c>
      <c r="M4986" s="55" t="n">
        <f aca="false">2*L4986</f>
        <v>279.798607749392</v>
      </c>
      <c r="N4986" s="55" t="n">
        <f aca="false">-2*L4986</f>
        <v>-279.798607749392</v>
      </c>
    </row>
    <row r="4987" customFormat="false" ht="14.4" hidden="false" customHeight="false" outlineLevel="0" collapsed="false">
      <c r="A4987" s="30" t="n">
        <v>907</v>
      </c>
      <c r="B4987" s="31" t="n">
        <v>3.24</v>
      </c>
      <c r="C4987" s="32" t="n">
        <v>2</v>
      </c>
      <c r="D4987" s="33" t="n">
        <v>4.5750073683956</v>
      </c>
      <c r="E4987" s="34" t="n">
        <f aca="false">E4986+D4987</f>
        <v>6829.42314803063</v>
      </c>
      <c r="F4987" s="35" t="n">
        <f aca="false">C4987-D4987</f>
        <v>-2.5750073683956</v>
      </c>
      <c r="G4987" s="35" t="n">
        <f aca="false">G4986+F4987</f>
        <v>-90.4231480307059</v>
      </c>
      <c r="H4987" s="36" t="n">
        <v>4984</v>
      </c>
      <c r="I4987" s="37" t="n">
        <f aca="false">F4987^2</f>
        <v>6.63066294729164</v>
      </c>
      <c r="J4987" s="37" t="n">
        <f aca="false">J4986+I4987</f>
        <v>42027.572615493</v>
      </c>
      <c r="K4987" s="38" t="n">
        <f aca="false">SQRT(J4987)</f>
        <v>205.006274575909</v>
      </c>
      <c r="L4987" s="33" t="n">
        <f aca="false">K4987*SQRT(1-J4987/$J$5326)</f>
        <v>139.897679188961</v>
      </c>
      <c r="M4987" s="55" t="n">
        <f aca="false">2*L4987</f>
        <v>279.795358377922</v>
      </c>
      <c r="N4987" s="55" t="n">
        <f aca="false">-2*L4987</f>
        <v>-279.795358377922</v>
      </c>
    </row>
    <row r="4988" customFormat="false" ht="14.4" hidden="false" customHeight="false" outlineLevel="0" collapsed="false">
      <c r="A4988" s="30" t="n">
        <v>1334</v>
      </c>
      <c r="B4988" s="31" t="n">
        <v>3.24</v>
      </c>
      <c r="C4988" s="32" t="n">
        <v>2</v>
      </c>
      <c r="D4988" s="33" t="n">
        <v>4.5750073683956</v>
      </c>
      <c r="E4988" s="34" t="n">
        <f aca="false">E4987+D4988</f>
        <v>6833.99815539902</v>
      </c>
      <c r="F4988" s="35" t="n">
        <f aca="false">C4988-D4988</f>
        <v>-2.5750073683956</v>
      </c>
      <c r="G4988" s="35" t="n">
        <f aca="false">G4987+F4988</f>
        <v>-92.9981553991015</v>
      </c>
      <c r="H4988" s="36" t="n">
        <v>4985</v>
      </c>
      <c r="I4988" s="37" t="n">
        <f aca="false">F4988^2</f>
        <v>6.63066294729164</v>
      </c>
      <c r="J4988" s="37" t="n">
        <f aca="false">J4987+I4988</f>
        <v>42034.2032784403</v>
      </c>
      <c r="K4988" s="38" t="n">
        <f aca="false">SQRT(J4988)</f>
        <v>205.022445791772</v>
      </c>
      <c r="L4988" s="33" t="n">
        <f aca="false">K4988*SQRT(1-J4988/$J$5326)</f>
        <v>139.89605048881</v>
      </c>
      <c r="M4988" s="55" t="n">
        <f aca="false">2*L4988</f>
        <v>279.79210097762</v>
      </c>
      <c r="N4988" s="55" t="n">
        <f aca="false">-2*L4988</f>
        <v>-279.79210097762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5750073683956</v>
      </c>
      <c r="E4989" s="34" t="n">
        <f aca="false">E4988+D4989</f>
        <v>6838.57316276742</v>
      </c>
      <c r="F4989" s="35" t="n">
        <f aca="false">C4989-D4989</f>
        <v>-3.5750073683956</v>
      </c>
      <c r="G4989" s="35" t="n">
        <f aca="false">G4988+F4989</f>
        <v>-96.5731627674971</v>
      </c>
      <c r="H4989" s="36" t="n">
        <v>4986</v>
      </c>
      <c r="I4989" s="37" t="n">
        <f aca="false">F4989^2</f>
        <v>12.7806776840828</v>
      </c>
      <c r="J4989" s="37" t="n">
        <f aca="false">J4988+I4989</f>
        <v>42046.9839561244</v>
      </c>
      <c r="K4989" s="38" t="n">
        <f aca="false">SQRT(J4989)</f>
        <v>205.053612394721</v>
      </c>
      <c r="L4989" s="33" t="n">
        <f aca="false">K4989*SQRT(1-J4989/$J$5326)</f>
        <v>139.892899824068</v>
      </c>
      <c r="M4989" s="55" t="n">
        <f aca="false">2*L4989</f>
        <v>279.785799648137</v>
      </c>
      <c r="N4989" s="55" t="n">
        <f aca="false">-2*L4989</f>
        <v>-279.785799648137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5750073683956</v>
      </c>
      <c r="E4990" s="34" t="n">
        <f aca="false">E4989+D4990</f>
        <v>6843.14817013581</v>
      </c>
      <c r="F4990" s="35" t="n">
        <f aca="false">C4990-D4990</f>
        <v>13.4249926316044</v>
      </c>
      <c r="G4990" s="35" t="n">
        <f aca="false">G4989+F4990</f>
        <v>-83.1481701358927</v>
      </c>
      <c r="H4990" s="36" t="n">
        <v>4987</v>
      </c>
      <c r="I4990" s="37" t="n">
        <f aca="false">F4990^2</f>
        <v>180.230427158632</v>
      </c>
      <c r="J4990" s="37" t="n">
        <f aca="false">J4989+I4990</f>
        <v>42227.214383283</v>
      </c>
      <c r="K4990" s="38" t="n">
        <f aca="false">SQRT(J4990)</f>
        <v>205.492613938514</v>
      </c>
      <c r="L4990" s="33" t="n">
        <f aca="false">K4990*SQRT(1-J4990/$J$5326)</f>
        <v>139.846881031923</v>
      </c>
      <c r="M4990" s="55" t="n">
        <f aca="false">2*L4990</f>
        <v>279.693762063846</v>
      </c>
      <c r="N4990" s="55" t="n">
        <f aca="false">-2*L4990</f>
        <v>-279.693762063846</v>
      </c>
    </row>
    <row r="4991" customFormat="false" ht="14.4" hidden="false" customHeight="false" outlineLevel="0" collapsed="false">
      <c r="A4991" s="30" t="n">
        <v>350</v>
      </c>
      <c r="B4991" s="31" t="n">
        <v>3.25</v>
      </c>
      <c r="C4991" s="32" t="n">
        <v>5</v>
      </c>
      <c r="D4991" s="33" t="n">
        <v>4.58713865629352</v>
      </c>
      <c r="E4991" s="34" t="n">
        <f aca="false">E4990+D4991</f>
        <v>6847.73530879211</v>
      </c>
      <c r="F4991" s="35" t="n">
        <f aca="false">C4991-D4991</f>
        <v>0.412861343706476</v>
      </c>
      <c r="G4991" s="35" t="n">
        <f aca="false">G4990+F4991</f>
        <v>-82.7353087921863</v>
      </c>
      <c r="H4991" s="36" t="n">
        <v>4988</v>
      </c>
      <c r="I4991" s="37" t="n">
        <f aca="false">F4991^2</f>
        <v>0.170454489127117</v>
      </c>
      <c r="J4991" s="37" t="n">
        <f aca="false">J4990+I4991</f>
        <v>42227.3848377721</v>
      </c>
      <c r="K4991" s="38" t="n">
        <f aca="false">SQRT(J4991)</f>
        <v>205.493028684119</v>
      </c>
      <c r="L4991" s="33" t="n">
        <f aca="false">K4991*SQRT(1-J4991/$J$5326)</f>
        <v>139.846836104325</v>
      </c>
      <c r="M4991" s="55" t="n">
        <f aca="false">2*L4991</f>
        <v>279.693672208649</v>
      </c>
      <c r="N4991" s="55" t="n">
        <f aca="false">-2*L4991</f>
        <v>-279.693672208649</v>
      </c>
    </row>
    <row r="4992" customFormat="false" ht="14.4" hidden="false" customHeight="false" outlineLevel="0" collapsed="false">
      <c r="A4992" s="30" t="n">
        <v>161</v>
      </c>
      <c r="B4992" s="31" t="n">
        <v>3.26</v>
      </c>
      <c r="C4992" s="32" t="n">
        <v>0</v>
      </c>
      <c r="D4992" s="33" t="n">
        <v>4.59926469410576</v>
      </c>
      <c r="E4992" s="34" t="n">
        <f aca="false">E4991+D4992</f>
        <v>6852.33457348621</v>
      </c>
      <c r="F4992" s="35" t="n">
        <f aca="false">C4992-D4992</f>
        <v>-4.59926469410576</v>
      </c>
      <c r="G4992" s="35" t="n">
        <f aca="false">G4991+F4992</f>
        <v>-87.334573486292</v>
      </c>
      <c r="H4992" s="36" t="n">
        <v>4989</v>
      </c>
      <c r="I4992" s="37" t="n">
        <f aca="false">F4992^2</f>
        <v>21.1532357264478</v>
      </c>
      <c r="J4992" s="37" t="n">
        <f aca="false">J4991+I4992</f>
        <v>42248.5380734986</v>
      </c>
      <c r="K4992" s="38" t="n">
        <f aca="false">SQRT(J4992)</f>
        <v>205.544491712861</v>
      </c>
      <c r="L4992" s="33" t="n">
        <f aca="false">K4992*SQRT(1-J4992/$J$5326)</f>
        <v>139.841240017012</v>
      </c>
      <c r="M4992" s="55" t="n">
        <f aca="false">2*L4992</f>
        <v>279.682480034024</v>
      </c>
      <c r="N4992" s="55" t="n">
        <f aca="false">-2*L4992</f>
        <v>-279.682480034024</v>
      </c>
    </row>
    <row r="4993" customFormat="false" ht="14.4" hidden="false" customHeight="false" outlineLevel="0" collapsed="false">
      <c r="A4993" s="30" t="n">
        <v>1587</v>
      </c>
      <c r="B4993" s="32" t="n">
        <v>3.26</v>
      </c>
      <c r="C4993" s="32" t="n">
        <v>0</v>
      </c>
      <c r="D4993" s="33" t="n">
        <v>4.59926469410576</v>
      </c>
      <c r="E4993" s="34" t="n">
        <f aca="false">E4992+D4993</f>
        <v>6856.93383818032</v>
      </c>
      <c r="F4993" s="35" t="n">
        <f aca="false">C4993-D4993</f>
        <v>-4.59926469410576</v>
      </c>
      <c r="G4993" s="35" t="n">
        <f aca="false">G4992+F4993</f>
        <v>-91.9338381803978</v>
      </c>
      <c r="H4993" s="36" t="n">
        <v>4990</v>
      </c>
      <c r="I4993" s="37" t="n">
        <f aca="false">F4993^2</f>
        <v>21.1532357264478</v>
      </c>
      <c r="J4993" s="37" t="n">
        <f aca="false">J4992+I4993</f>
        <v>42269.691309225</v>
      </c>
      <c r="K4993" s="38" t="n">
        <f aca="false">SQRT(J4993)</f>
        <v>205.595941859816</v>
      </c>
      <c r="L4993" s="33" t="n">
        <f aca="false">K4993*SQRT(1-J4993/$J$5326)</f>
        <v>139.83560302362</v>
      </c>
      <c r="M4993" s="55" t="n">
        <f aca="false">2*L4993</f>
        <v>279.67120604724</v>
      </c>
      <c r="N4993" s="55" t="n">
        <f aca="false">-2*L4993</f>
        <v>-279.67120604724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59926469410576</v>
      </c>
      <c r="E4994" s="34" t="n">
        <f aca="false">E4993+D4994</f>
        <v>6861.53310287442</v>
      </c>
      <c r="F4994" s="35" t="n">
        <f aca="false">C4994-D4994</f>
        <v>-4.59926469410576</v>
      </c>
      <c r="G4994" s="35" t="n">
        <f aca="false">G4993+F4994</f>
        <v>-96.5331028745035</v>
      </c>
      <c r="H4994" s="36" t="n">
        <v>4991</v>
      </c>
      <c r="I4994" s="37" t="n">
        <f aca="false">F4994^2</f>
        <v>21.1532357264478</v>
      </c>
      <c r="J4994" s="37" t="n">
        <f aca="false">J4993+I4994</f>
        <v>42290.8445449515</v>
      </c>
      <c r="K4994" s="38" t="n">
        <f aca="false">SQRT(J4994)</f>
        <v>205.647379134652</v>
      </c>
      <c r="L4994" s="33" t="n">
        <f aca="false">K4994*SQRT(1-J4994/$J$5326)</f>
        <v>139.829925119201</v>
      </c>
      <c r="M4994" s="55" t="n">
        <f aca="false">2*L4994</f>
        <v>279.659850238402</v>
      </c>
      <c r="N4994" s="55" t="n">
        <f aca="false">-2*L4994</f>
        <v>-279.659850238402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61138550019858</v>
      </c>
      <c r="E4995" s="34" t="n">
        <f aca="false">E4994+D4995</f>
        <v>6866.14448837462</v>
      </c>
      <c r="F4995" s="35" t="n">
        <f aca="false">C4995-D4995</f>
        <v>-3.61138550019858</v>
      </c>
      <c r="G4995" s="35" t="n">
        <f aca="false">G4994+F4995</f>
        <v>-100.144488374702</v>
      </c>
      <c r="H4995" s="36" t="n">
        <v>4992</v>
      </c>
      <c r="I4995" s="37" t="n">
        <f aca="false">F4995^2</f>
        <v>13.0421052310445</v>
      </c>
      <c r="J4995" s="37" t="n">
        <f aca="false">J4994+I4995</f>
        <v>42303.8866501825</v>
      </c>
      <c r="K4995" s="38" t="n">
        <f aca="false">SQRT(J4995)</f>
        <v>205.679086564926</v>
      </c>
      <c r="L4995" s="33" t="n">
        <f aca="false">K4995*SQRT(1-J4995/$J$5326)</f>
        <v>139.82640399635</v>
      </c>
      <c r="M4995" s="55" t="n">
        <f aca="false">2*L4995</f>
        <v>279.652807992701</v>
      </c>
      <c r="N4995" s="55" t="n">
        <f aca="false">-2*L4995</f>
        <v>-279.652807992701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61138550019858</v>
      </c>
      <c r="E4996" s="34" t="n">
        <f aca="false">E4995+D4996</f>
        <v>6870.75587387482</v>
      </c>
      <c r="F4996" s="35" t="n">
        <f aca="false">C4996-D4996</f>
        <v>-3.61138550019858</v>
      </c>
      <c r="G4996" s="35" t="n">
        <f aca="false">G4995+F4996</f>
        <v>-103.755873874901</v>
      </c>
      <c r="H4996" s="36" t="n">
        <v>4993</v>
      </c>
      <c r="I4996" s="37" t="n">
        <f aca="false">F4996^2</f>
        <v>13.0421052310445</v>
      </c>
      <c r="J4996" s="37" t="n">
        <f aca="false">J4995+I4996</f>
        <v>42316.9287554136</v>
      </c>
      <c r="K4996" s="38" t="n">
        <f aca="false">SQRT(J4996)</f>
        <v>205.710789107945</v>
      </c>
      <c r="L4996" s="33" t="n">
        <f aca="false">K4996*SQRT(1-J4996/$J$5326)</f>
        <v>139.822867318577</v>
      </c>
      <c r="M4996" s="55" t="n">
        <f aca="false">2*L4996</f>
        <v>279.645734637154</v>
      </c>
      <c r="N4996" s="55" t="n">
        <f aca="false">-2*L4996</f>
        <v>-279.645734637154</v>
      </c>
    </row>
    <row r="4997" customFormat="false" ht="14.4" hidden="false" customHeight="false" outlineLevel="0" collapsed="false">
      <c r="A4997" s="30" t="n">
        <v>121</v>
      </c>
      <c r="B4997" s="31" t="n">
        <v>3.28</v>
      </c>
      <c r="C4997" s="32" t="n">
        <v>0</v>
      </c>
      <c r="D4997" s="33" t="n">
        <v>4.62350109281802</v>
      </c>
      <c r="E4997" s="34" t="n">
        <f aca="false">E4996+D4997</f>
        <v>6875.37937496764</v>
      </c>
      <c r="F4997" s="35" t="n">
        <f aca="false">C4997-D4997</f>
        <v>-4.62350109281802</v>
      </c>
      <c r="G4997" s="35" t="n">
        <f aca="false">G4996+F4997</f>
        <v>-108.379374967719</v>
      </c>
      <c r="H4997" s="36" t="n">
        <v>4994</v>
      </c>
      <c r="I4997" s="37" t="n">
        <f aca="false">F4997^2</f>
        <v>21.3767623552894</v>
      </c>
      <c r="J4997" s="37" t="n">
        <f aca="false">J4996+I4997</f>
        <v>42338.3055177689</v>
      </c>
      <c r="K4997" s="38" t="n">
        <f aca="false">SQRT(J4997)</f>
        <v>205.762740839465</v>
      </c>
      <c r="L4997" s="33" t="n">
        <f aca="false">K4997*SQRT(1-J4997/$J$5326)</f>
        <v>139.817036854782</v>
      </c>
      <c r="M4997" s="55" t="n">
        <f aca="false">2*L4997</f>
        <v>279.634073709563</v>
      </c>
      <c r="N4997" s="55" t="n">
        <f aca="false">-2*L4997</f>
        <v>-279.634073709563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63561149009109</v>
      </c>
      <c r="E4998" s="34" t="n">
        <f aca="false">E4997+D4998</f>
        <v>6880.01498645773</v>
      </c>
      <c r="F4998" s="35" t="n">
        <f aca="false">C4998-D4998</f>
        <v>15.3643885099089</v>
      </c>
      <c r="G4998" s="35" t="n">
        <f aca="false">G4997+F4998</f>
        <v>-93.0149864578098</v>
      </c>
      <c r="H4998" s="36" t="n">
        <v>4995</v>
      </c>
      <c r="I4998" s="37" t="n">
        <f aca="false">F4998^2</f>
        <v>236.064434283421</v>
      </c>
      <c r="J4998" s="37" t="n">
        <f aca="false">J4997+I4998</f>
        <v>42574.3699520523</v>
      </c>
      <c r="K4998" s="38" t="n">
        <f aca="false">SQRT(J4998)</f>
        <v>206.33557606979</v>
      </c>
      <c r="L4998" s="33" t="n">
        <f aca="false">K4998*SQRT(1-J4998/$J$5326)</f>
        <v>139.749870301312</v>
      </c>
      <c r="M4998" s="55" t="n">
        <f aca="false">2*L4998</f>
        <v>279.499740602624</v>
      </c>
      <c r="N4998" s="55" t="n">
        <f aca="false">-2*L4998</f>
        <v>-279.499740602624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63561149009109</v>
      </c>
      <c r="E4999" s="34" t="n">
        <f aca="false">E4998+D4999</f>
        <v>6884.65059794782</v>
      </c>
      <c r="F4999" s="35" t="n">
        <f aca="false">C4999-D4999</f>
        <v>2.36438850990891</v>
      </c>
      <c r="G4999" s="35" t="n">
        <f aca="false">G4998+F4999</f>
        <v>-90.6505979479009</v>
      </c>
      <c r="H4999" s="36" t="n">
        <v>4996</v>
      </c>
      <c r="I4999" s="37" t="n">
        <f aca="false">F4999^2</f>
        <v>5.5903330257893</v>
      </c>
      <c r="J4999" s="37" t="n">
        <f aca="false">J4998+I4999</f>
        <v>42579.9602850781</v>
      </c>
      <c r="K4999" s="38" t="n">
        <f aca="false">SQRT(J4999)</f>
        <v>206.349122326891</v>
      </c>
      <c r="L4999" s="33" t="n">
        <f aca="false">K4999*SQRT(1-J4999/$J$5326)</f>
        <v>139.748217862551</v>
      </c>
      <c r="M4999" s="55" t="n">
        <f aca="false">2*L4999</f>
        <v>279.496435725103</v>
      </c>
      <c r="N4999" s="55" t="n">
        <f aca="false">-2*L4999</f>
        <v>-279.496435725103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64771671002685</v>
      </c>
      <c r="E5000" s="34" t="n">
        <f aca="false">E4999+D5000</f>
        <v>6889.29831465785</v>
      </c>
      <c r="F5000" s="35" t="n">
        <f aca="false">C5000-D5000</f>
        <v>2.35228328997315</v>
      </c>
      <c r="G5000" s="35" t="n">
        <f aca="false">G4999+F5000</f>
        <v>-88.2983146579277</v>
      </c>
      <c r="H5000" s="36" t="n">
        <v>4997</v>
      </c>
      <c r="I5000" s="37" t="n">
        <f aca="false">F5000^2</f>
        <v>5.53323667628691</v>
      </c>
      <c r="J5000" s="37" t="n">
        <f aca="false">J4999+I5000</f>
        <v>42585.4935217543</v>
      </c>
      <c r="K5000" s="38" t="n">
        <f aca="false">SQRT(J5000)</f>
        <v>206.362529354906</v>
      </c>
      <c r="L5000" s="33" t="n">
        <f aca="false">K5000*SQRT(1-J5000/$J$5326)</f>
        <v>139.746579481825</v>
      </c>
      <c r="M5000" s="55" t="n">
        <f aca="false">2*L5000</f>
        <v>279.493158963649</v>
      </c>
      <c r="N5000" s="55" t="n">
        <f aca="false">-2*L5000</f>
        <v>-279.493158963649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65981677051759</v>
      </c>
      <c r="E5001" s="34" t="n">
        <f aca="false">E5000+D5001</f>
        <v>6893.95813142837</v>
      </c>
      <c r="F5001" s="35" t="n">
        <f aca="false">C5001-D5001</f>
        <v>-2.65981677051759</v>
      </c>
      <c r="G5001" s="35" t="n">
        <f aca="false">G5000+F5001</f>
        <v>-90.9581314284453</v>
      </c>
      <c r="H5001" s="36" t="n">
        <v>4998</v>
      </c>
      <c r="I5001" s="37" t="n">
        <f aca="false">F5001^2</f>
        <v>7.07462525272662</v>
      </c>
      <c r="J5001" s="37" t="n">
        <f aca="false">J5000+I5001</f>
        <v>42592.5681470071</v>
      </c>
      <c r="K5001" s="38" t="n">
        <f aca="false">SQRT(J5001)</f>
        <v>206.379669897515</v>
      </c>
      <c r="L5001" s="33" t="n">
        <f aca="false">K5001*SQRT(1-J5001/$J$5326)</f>
        <v>139.744480613525</v>
      </c>
      <c r="M5001" s="55" t="n">
        <f aca="false">2*L5001</f>
        <v>279.48896122705</v>
      </c>
      <c r="N5001" s="55" t="n">
        <f aca="false">-2*L5001</f>
        <v>-279.48896122705</v>
      </c>
    </row>
    <row r="5002" customFormat="false" ht="14.4" hidden="false" customHeight="false" outlineLevel="0" collapsed="false">
      <c r="A5002" s="30" t="n">
        <v>2234</v>
      </c>
      <c r="B5002" s="32" t="n">
        <v>3.31</v>
      </c>
      <c r="C5002" s="32" t="n">
        <v>3</v>
      </c>
      <c r="D5002" s="33" t="n">
        <v>4.65981677051759</v>
      </c>
      <c r="E5002" s="34" t="n">
        <f aca="false">E5001+D5002</f>
        <v>6898.61794819888</v>
      </c>
      <c r="F5002" s="35" t="n">
        <f aca="false">C5002-D5002</f>
        <v>-1.65981677051759</v>
      </c>
      <c r="G5002" s="35" t="n">
        <f aca="false">G5001+F5002</f>
        <v>-92.6179481989629</v>
      </c>
      <c r="H5002" s="36" t="n">
        <v>4999</v>
      </c>
      <c r="I5002" s="37" t="n">
        <f aca="false">F5002^2</f>
        <v>2.75499171169144</v>
      </c>
      <c r="J5002" s="37" t="n">
        <f aca="false">J5001+I5002</f>
        <v>42595.3231387188</v>
      </c>
      <c r="K5002" s="38" t="n">
        <f aca="false">SQRT(J5002)</f>
        <v>206.386344361052</v>
      </c>
      <c r="L5002" s="33" t="n">
        <f aca="false">K5002*SQRT(1-J5002/$J$5326)</f>
        <v>139.743662034467</v>
      </c>
      <c r="M5002" s="55" t="n">
        <f aca="false">2*L5002</f>
        <v>279.487324068934</v>
      </c>
      <c r="N5002" s="55" t="n">
        <f aca="false">-2*L5002</f>
        <v>-279.487324068934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65981677051759</v>
      </c>
      <c r="E5003" s="34" t="n">
        <f aca="false">E5002+D5003</f>
        <v>6903.2777649694</v>
      </c>
      <c r="F5003" s="35" t="n">
        <f aca="false">C5003-D5003</f>
        <v>8.34018322948241</v>
      </c>
      <c r="G5003" s="35" t="n">
        <f aca="false">G5002+F5003</f>
        <v>-84.2777649694805</v>
      </c>
      <c r="H5003" s="36" t="n">
        <v>5000</v>
      </c>
      <c r="I5003" s="37" t="n">
        <f aca="false">F5003^2</f>
        <v>69.5586563013397</v>
      </c>
      <c r="J5003" s="37" t="n">
        <f aca="false">J5002+I5003</f>
        <v>42664.8817950201</v>
      </c>
      <c r="K5003" s="38" t="n">
        <f aca="false">SQRT(J5003)</f>
        <v>206.554791266192</v>
      </c>
      <c r="L5003" s="33" t="n">
        <f aca="false">K5003*SQRT(1-J5003/$J$5326)</f>
        <v>139.722763930216</v>
      </c>
      <c r="M5003" s="55" t="n">
        <f aca="false">2*L5003</f>
        <v>279.445527860431</v>
      </c>
      <c r="N5003" s="55" t="n">
        <f aca="false">-2*L5003</f>
        <v>-279.445527860431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65981677051759</v>
      </c>
      <c r="E5004" s="34" t="n">
        <f aca="false">E5003+D5004</f>
        <v>6907.93758173992</v>
      </c>
      <c r="F5004" s="35" t="n">
        <f aca="false">C5004-D5004</f>
        <v>-2.65981677051759</v>
      </c>
      <c r="G5004" s="35" t="n">
        <f aca="false">G5003+F5004</f>
        <v>-86.9375817399981</v>
      </c>
      <c r="H5004" s="36" t="n">
        <v>5001</v>
      </c>
      <c r="I5004" s="37" t="n">
        <f aca="false">F5004^2</f>
        <v>7.07462525272662</v>
      </c>
      <c r="J5004" s="37" t="n">
        <f aca="false">J5003+I5004</f>
        <v>42671.9564202728</v>
      </c>
      <c r="K5004" s="38" t="n">
        <f aca="false">SQRT(J5004)</f>
        <v>206.571915855648</v>
      </c>
      <c r="L5004" s="33" t="n">
        <f aca="false">K5004*SQRT(1-J5004/$J$5326)</f>
        <v>139.720613598723</v>
      </c>
      <c r="M5004" s="55" t="n">
        <f aca="false">2*L5004</f>
        <v>279.441227197447</v>
      </c>
      <c r="N5004" s="55" t="n">
        <f aca="false">-2*L5004</f>
        <v>-279.441227197447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67191168933988</v>
      </c>
      <c r="E5005" s="34" t="n">
        <f aca="false">E5004+D5005</f>
        <v>6912.60949342926</v>
      </c>
      <c r="F5005" s="35" t="n">
        <f aca="false">C5005-D5005</f>
        <v>-3.67191168933988</v>
      </c>
      <c r="G5005" s="35" t="n">
        <f aca="false">G5004+F5005</f>
        <v>-90.609493429338</v>
      </c>
      <c r="H5005" s="36" t="n">
        <v>5002</v>
      </c>
      <c r="I5005" s="37" t="n">
        <f aca="false">F5005^2</f>
        <v>13.4829354543109</v>
      </c>
      <c r="J5005" s="37" t="n">
        <f aca="false">J5004+I5005</f>
        <v>42685.4393557271</v>
      </c>
      <c r="K5005" s="38" t="n">
        <f aca="false">SQRT(J5005)</f>
        <v>206.6045482455</v>
      </c>
      <c r="L5005" s="33" t="n">
        <f aca="false">K5005*SQRT(1-J5005/$J$5326)</f>
        <v>139.716502759576</v>
      </c>
      <c r="M5005" s="55" t="n">
        <f aca="false">2*L5005</f>
        <v>279.433005519151</v>
      </c>
      <c r="N5005" s="55" t="n">
        <f aca="false">-2*L5005</f>
        <v>-279.433005519151</v>
      </c>
    </row>
    <row r="5006" customFormat="false" ht="14.4" hidden="false" customHeight="false" outlineLevel="0" collapsed="false">
      <c r="A5006" s="30" t="n">
        <v>116</v>
      </c>
      <c r="B5006" s="31" t="n">
        <v>3.33</v>
      </c>
      <c r="C5006" s="32" t="n">
        <v>1</v>
      </c>
      <c r="D5006" s="33" t="n">
        <v>4.68400148415573</v>
      </c>
      <c r="E5006" s="34" t="n">
        <f aca="false">E5005+D5006</f>
        <v>6917.29349491341</v>
      </c>
      <c r="F5006" s="35" t="n">
        <f aca="false">C5006-D5006</f>
        <v>-3.68400148415573</v>
      </c>
      <c r="G5006" s="35" t="n">
        <f aca="false">G5005+F5006</f>
        <v>-94.2934949134937</v>
      </c>
      <c r="H5006" s="36" t="n">
        <v>5003</v>
      </c>
      <c r="I5006" s="37" t="n">
        <f aca="false">F5006^2</f>
        <v>13.5718669352616</v>
      </c>
      <c r="J5006" s="37" t="n">
        <f aca="false">J5005+I5006</f>
        <v>42699.0112226624</v>
      </c>
      <c r="K5006" s="38" t="n">
        <f aca="false">SQRT(J5006)</f>
        <v>206.63739066941</v>
      </c>
      <c r="L5006" s="33" t="n">
        <f aca="false">K5006*SQRT(1-J5006/$J$5326)</f>
        <v>139.712347977216</v>
      </c>
      <c r="M5006" s="55" t="n">
        <f aca="false">2*L5006</f>
        <v>279.424695954432</v>
      </c>
      <c r="N5006" s="55" t="n">
        <f aca="false">-2*L5006</f>
        <v>-279.424695954432</v>
      </c>
    </row>
    <row r="5007" customFormat="false" ht="14.4" hidden="false" customHeight="false" outlineLevel="0" collapsed="false">
      <c r="A5007" s="30" t="n">
        <v>1695</v>
      </c>
      <c r="B5007" s="32" t="n">
        <v>3.33</v>
      </c>
      <c r="C5007" s="32" t="n">
        <v>1</v>
      </c>
      <c r="D5007" s="33" t="n">
        <v>4.68400148415573</v>
      </c>
      <c r="E5007" s="34" t="n">
        <f aca="false">E5006+D5007</f>
        <v>6921.97749639757</v>
      </c>
      <c r="F5007" s="35" t="n">
        <f aca="false">C5007-D5007</f>
        <v>-3.68400148415573</v>
      </c>
      <c r="G5007" s="35" t="n">
        <f aca="false">G5006+F5007</f>
        <v>-97.9774963976494</v>
      </c>
      <c r="H5007" s="36" t="n">
        <v>5004</v>
      </c>
      <c r="I5007" s="37" t="n">
        <f aca="false">F5007^2</f>
        <v>13.5718669352616</v>
      </c>
      <c r="J5007" s="37" t="n">
        <f aca="false">J5006+I5007</f>
        <v>42712.5830895977</v>
      </c>
      <c r="K5007" s="38" t="n">
        <f aca="false">SQRT(J5007)</f>
        <v>206.670227874258</v>
      </c>
      <c r="L5007" s="33" t="n">
        <f aca="false">K5007*SQRT(1-J5007/$J$5326)</f>
        <v>139.708176309321</v>
      </c>
      <c r="M5007" s="55" t="n">
        <f aca="false">2*L5007</f>
        <v>279.416352618642</v>
      </c>
      <c r="N5007" s="55" t="n">
        <f aca="false">-2*L5007</f>
        <v>-279.4163526186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69608617251358</v>
      </c>
      <c r="E5008" s="34" t="n">
        <f aca="false">E5007+D5008</f>
        <v>6926.67358257008</v>
      </c>
      <c r="F5008" s="35" t="n">
        <f aca="false">C5008-D5008</f>
        <v>-1.69608617251358</v>
      </c>
      <c r="G5008" s="35" t="n">
        <f aca="false">G5007+F5008</f>
        <v>-99.673582570163</v>
      </c>
      <c r="H5008" s="36" t="n">
        <v>5005</v>
      </c>
      <c r="I5008" s="37" t="n">
        <f aca="false">F5008^2</f>
        <v>2.87670830459178</v>
      </c>
      <c r="J5008" s="37" t="n">
        <f aca="false">J5007+I5008</f>
        <v>42715.4597979023</v>
      </c>
      <c r="K5008" s="38" t="n">
        <f aca="false">SQRT(J5008)</f>
        <v>206.677187415308</v>
      </c>
      <c r="L5008" s="33" t="n">
        <f aca="false">K5008*SQRT(1-J5008/$J$5326)</f>
        <v>139.707289908869</v>
      </c>
      <c r="M5008" s="55" t="n">
        <f aca="false">2*L5008</f>
        <v>279.414579817739</v>
      </c>
      <c r="N5008" s="55" t="n">
        <f aca="false">-2*L5008</f>
        <v>-279.41457981773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69608617251358</v>
      </c>
      <c r="E5009" s="34" t="n">
        <f aca="false">E5008+D5009</f>
        <v>6931.3696687426</v>
      </c>
      <c r="F5009" s="35" t="n">
        <f aca="false">C5009-D5009</f>
        <v>-3.69608617251358</v>
      </c>
      <c r="G5009" s="35" t="n">
        <f aca="false">G5008+F5009</f>
        <v>-103.369668742677</v>
      </c>
      <c r="H5009" s="36" t="n">
        <v>5006</v>
      </c>
      <c r="I5009" s="37" t="n">
        <f aca="false">F5009^2</f>
        <v>13.6610529946461</v>
      </c>
      <c r="J5009" s="37" t="n">
        <f aca="false">J5008+I5009</f>
        <v>42729.1208508969</v>
      </c>
      <c r="K5009" s="38" t="n">
        <f aca="false">SQRT(J5009)</f>
        <v>206.710234025548</v>
      </c>
      <c r="L5009" s="33" t="n">
        <f aca="false">K5009*SQRT(1-J5009/$J$5326)</f>
        <v>139.703070170319</v>
      </c>
      <c r="M5009" s="55" t="n">
        <f aca="false">2*L5009</f>
        <v>279.406140340638</v>
      </c>
      <c r="N5009" s="55" t="n">
        <f aca="false">-2*L5009</f>
        <v>-279.406140340638</v>
      </c>
    </row>
    <row r="5010" customFormat="false" ht="14.4" hidden="false" customHeight="false" outlineLevel="0" collapsed="false">
      <c r="A5010" s="30" t="n">
        <v>4874</v>
      </c>
      <c r="B5010" s="32" t="n">
        <v>3.34</v>
      </c>
      <c r="C5010" s="32" t="n">
        <v>1</v>
      </c>
      <c r="D5010" s="33" t="n">
        <v>4.69608617251358</v>
      </c>
      <c r="E5010" s="34" t="n">
        <f aca="false">E5009+D5010</f>
        <v>6936.06575491511</v>
      </c>
      <c r="F5010" s="35" t="n">
        <f aca="false">C5010-D5010</f>
        <v>-3.69608617251358</v>
      </c>
      <c r="G5010" s="35" t="n">
        <f aca="false">G5009+F5010</f>
        <v>-107.06575491519</v>
      </c>
      <c r="H5010" s="36" t="n">
        <v>5007</v>
      </c>
      <c r="I5010" s="37" t="n">
        <f aca="false">F5010^2</f>
        <v>13.6610529946461</v>
      </c>
      <c r="J5010" s="37" t="n">
        <f aca="false">J5009+I5010</f>
        <v>42742.7819038916</v>
      </c>
      <c r="K5010" s="38" t="n">
        <f aca="false">SQRT(J5010)</f>
        <v>206.743275353496</v>
      </c>
      <c r="L5010" s="33" t="n">
        <f aca="false">K5010*SQRT(1-J5010/$J$5326)</f>
        <v>139.698833320172</v>
      </c>
      <c r="M5010" s="55" t="n">
        <f aca="false">2*L5010</f>
        <v>279.397666640345</v>
      </c>
      <c r="N5010" s="55" t="n">
        <f aca="false">-2*L5010</f>
        <v>-279.397666640345</v>
      </c>
    </row>
    <row r="5011" customFormat="false" ht="14.4" hidden="false" customHeight="false" outlineLevel="0" collapsed="false">
      <c r="A5011" s="30" t="n">
        <v>4898</v>
      </c>
      <c r="B5011" s="32" t="n">
        <v>3.34</v>
      </c>
      <c r="C5011" s="32" t="n">
        <v>4</v>
      </c>
      <c r="D5011" s="33" t="n">
        <v>4.69608617251358</v>
      </c>
      <c r="E5011" s="34" t="n">
        <f aca="false">E5010+D5011</f>
        <v>6940.76184108763</v>
      </c>
      <c r="F5011" s="35" t="n">
        <f aca="false">C5011-D5011</f>
        <v>-0.696086172513584</v>
      </c>
      <c r="G5011" s="35" t="n">
        <f aca="false">G5010+F5011</f>
        <v>-107.761841087704</v>
      </c>
      <c r="H5011" s="36" t="n">
        <v>5008</v>
      </c>
      <c r="I5011" s="37" t="n">
        <f aca="false">F5011^2</f>
        <v>0.484535959564611</v>
      </c>
      <c r="J5011" s="37" t="n">
        <f aca="false">J5010+I5011</f>
        <v>42743.2664398511</v>
      </c>
      <c r="K5011" s="38" t="n">
        <f aca="false">SQRT(J5011)</f>
        <v>206.744447180211</v>
      </c>
      <c r="L5011" s="33" t="n">
        <f aca="false">K5011*SQRT(1-J5011/$J$5326)</f>
        <v>139.69868273155</v>
      </c>
      <c r="M5011" s="55" t="n">
        <f aca="false">2*L5011</f>
        <v>279.397365463101</v>
      </c>
      <c r="N5011" s="55" t="n">
        <f aca="false">-2*L5011</f>
        <v>-279.397365463101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70816577184948</v>
      </c>
      <c r="E5012" s="34" t="n">
        <f aca="false">E5011+D5012</f>
        <v>6945.47000685947</v>
      </c>
      <c r="F5012" s="35" t="n">
        <f aca="false">C5012-D5012</f>
        <v>-3.70816577184948</v>
      </c>
      <c r="G5012" s="35" t="n">
        <f aca="false">G5011+F5012</f>
        <v>-111.470006859553</v>
      </c>
      <c r="H5012" s="36" t="n">
        <v>5009</v>
      </c>
      <c r="I5012" s="37" t="n">
        <f aca="false">F5012^2</f>
        <v>13.7504933915161</v>
      </c>
      <c r="J5012" s="37" t="n">
        <f aca="false">J5011+I5012</f>
        <v>42757.0169332426</v>
      </c>
      <c r="K5012" s="38" t="n">
        <f aca="false">SQRT(J5012)</f>
        <v>206.777699313158</v>
      </c>
      <c r="L5012" s="33" t="n">
        <f aca="false">K5012*SQRT(1-J5012/$J$5326)</f>
        <v>139.694400249721</v>
      </c>
      <c r="M5012" s="55" t="n">
        <f aca="false">2*L5012</f>
        <v>279.388800499442</v>
      </c>
      <c r="N5012" s="55" t="n">
        <f aca="false">-2*L5012</f>
        <v>-279.388800499442</v>
      </c>
    </row>
    <row r="5013" customFormat="false" ht="14.4" hidden="false" customHeight="false" outlineLevel="0" collapsed="false">
      <c r="A5013" s="30" t="n">
        <v>46</v>
      </c>
      <c r="B5013" s="31" t="n">
        <v>3.36</v>
      </c>
      <c r="C5013" s="32" t="n">
        <v>0</v>
      </c>
      <c r="D5013" s="33" t="n">
        <v>4.72024029948805</v>
      </c>
      <c r="E5013" s="34" t="n">
        <f aca="false">E5012+D5013</f>
        <v>6950.19024715896</v>
      </c>
      <c r="F5013" s="35" t="n">
        <f aca="false">C5013-D5013</f>
        <v>-4.72024029948805</v>
      </c>
      <c r="G5013" s="35" t="n">
        <f aca="false">G5012+F5013</f>
        <v>-116.190247159041</v>
      </c>
      <c r="H5013" s="36" t="n">
        <v>5010</v>
      </c>
      <c r="I5013" s="37" t="n">
        <f aca="false">F5013^2</f>
        <v>22.280668484911</v>
      </c>
      <c r="J5013" s="37" t="n">
        <f aca="false">J5012+I5013</f>
        <v>42779.2976017276</v>
      </c>
      <c r="K5013" s="38" t="n">
        <f aca="false">SQRT(J5013)</f>
        <v>206.831568194334</v>
      </c>
      <c r="L5013" s="33" t="n">
        <f aca="false">K5013*SQRT(1-J5013/$J$5326)</f>
        <v>139.687424300822</v>
      </c>
      <c r="M5013" s="55" t="n">
        <f aca="false">2*L5013</f>
        <v>279.374848601644</v>
      </c>
      <c r="N5013" s="55" t="n">
        <f aca="false">-2*L5013</f>
        <v>-279.374848601644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72024029948805</v>
      </c>
      <c r="E5014" s="34" t="n">
        <f aca="false">E5013+D5014</f>
        <v>6954.91048745845</v>
      </c>
      <c r="F5014" s="35" t="n">
        <f aca="false">C5014-D5014</f>
        <v>-3.72024029948805</v>
      </c>
      <c r="G5014" s="35" t="n">
        <f aca="false">G5013+F5014</f>
        <v>-119.910487458529</v>
      </c>
      <c r="H5014" s="36" t="n">
        <v>5011</v>
      </c>
      <c r="I5014" s="37" t="n">
        <f aca="false">F5014^2</f>
        <v>13.8401878859349</v>
      </c>
      <c r="J5014" s="37" t="n">
        <f aca="false">J5013+I5014</f>
        <v>42793.1377896135</v>
      </c>
      <c r="K5014" s="38" t="n">
        <f aca="false">SQRT(J5014)</f>
        <v>206.865023118007</v>
      </c>
      <c r="L5014" s="33" t="n">
        <f aca="false">K5014*SQRT(1-J5014/$J$5326)</f>
        <v>139.683068091671</v>
      </c>
      <c r="M5014" s="55" t="n">
        <f aca="false">2*L5014</f>
        <v>279.366136183343</v>
      </c>
      <c r="N5014" s="55" t="n">
        <f aca="false">-2*L5014</f>
        <v>-279.36613618334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72024029948805</v>
      </c>
      <c r="E5015" s="34" t="n">
        <f aca="false">E5014+D5015</f>
        <v>6959.63072775794</v>
      </c>
      <c r="F5015" s="35" t="n">
        <f aca="false">C5015-D5015</f>
        <v>1.27975970051195</v>
      </c>
      <c r="G5015" s="35" t="n">
        <f aca="false">G5014+F5015</f>
        <v>-118.630727758017</v>
      </c>
      <c r="H5015" s="36" t="n">
        <v>5012</v>
      </c>
      <c r="I5015" s="37" t="n">
        <f aca="false">F5015^2</f>
        <v>1.63778489105445</v>
      </c>
      <c r="J5015" s="37" t="n">
        <f aca="false">J5014+I5015</f>
        <v>42794.7755745045</v>
      </c>
      <c r="K5015" s="38" t="n">
        <f aca="false">SQRT(J5015)</f>
        <v>206.868981663527</v>
      </c>
      <c r="L5015" s="33" t="n">
        <f aca="false">K5015*SQRT(1-J5015/$J$5326)</f>
        <v>139.682551435072</v>
      </c>
      <c r="M5015" s="55" t="n">
        <f aca="false">2*L5015</f>
        <v>279.365102870145</v>
      </c>
      <c r="N5015" s="55" t="n">
        <f aca="false">-2*L5015</f>
        <v>-279.365102870145</v>
      </c>
    </row>
    <row r="5016" customFormat="false" ht="14.4" hidden="false" customHeight="false" outlineLevel="0" collapsed="false">
      <c r="A5016" s="30" t="n">
        <v>4452</v>
      </c>
      <c r="B5016" s="32" t="n">
        <v>3.36</v>
      </c>
      <c r="C5016" s="32" t="n">
        <v>7</v>
      </c>
      <c r="D5016" s="33" t="n">
        <v>4.72024029948805</v>
      </c>
      <c r="E5016" s="34" t="n">
        <f aca="false">E5015+D5016</f>
        <v>6964.35096805743</v>
      </c>
      <c r="F5016" s="35" t="n">
        <f aca="false">C5016-D5016</f>
        <v>2.27975970051195</v>
      </c>
      <c r="G5016" s="35" t="n">
        <f aca="false">G5015+F5016</f>
        <v>-116.350968057505</v>
      </c>
      <c r="H5016" s="36" t="n">
        <v>5013</v>
      </c>
      <c r="I5016" s="37" t="n">
        <f aca="false">F5016^2</f>
        <v>5.19730429207835</v>
      </c>
      <c r="J5016" s="37" t="n">
        <f aca="false">J5015+I5016</f>
        <v>42799.9728787966</v>
      </c>
      <c r="K5016" s="38" t="n">
        <f aca="false">SQRT(J5016)</f>
        <v>206.881543108119</v>
      </c>
      <c r="L5016" s="33" t="n">
        <f aca="false">K5016*SQRT(1-J5016/$J$5326)</f>
        <v>139.680910261027</v>
      </c>
      <c r="M5016" s="55" t="n">
        <f aca="false">2*L5016</f>
        <v>279.361820522055</v>
      </c>
      <c r="N5016" s="55" t="n">
        <f aca="false">-2*L5016</f>
        <v>-279.361820522055</v>
      </c>
    </row>
    <row r="5017" customFormat="false" ht="14.4" hidden="false" customHeight="false" outlineLevel="0" collapsed="false">
      <c r="A5017" s="30" t="n">
        <v>2821</v>
      </c>
      <c r="B5017" s="32" t="n">
        <v>3.37</v>
      </c>
      <c r="C5017" s="32" t="n">
        <v>1</v>
      </c>
      <c r="D5017" s="33" t="n">
        <v>4.73230977264355</v>
      </c>
      <c r="E5017" s="34" t="n">
        <f aca="false">E5016+D5017</f>
        <v>6969.08327783007</v>
      </c>
      <c r="F5017" s="35" t="n">
        <f aca="false">C5017-D5017</f>
        <v>-3.73230977264355</v>
      </c>
      <c r="G5017" s="35" t="n">
        <f aca="false">G5016+F5017</f>
        <v>-120.083277830149</v>
      </c>
      <c r="H5017" s="36" t="n">
        <v>5014</v>
      </c>
      <c r="I5017" s="37" t="n">
        <f aca="false">F5017^2</f>
        <v>13.9301362389706</v>
      </c>
      <c r="J5017" s="37" t="n">
        <f aca="false">J5016+I5017</f>
        <v>42813.9030150356</v>
      </c>
      <c r="K5017" s="38" t="n">
        <f aca="false">SQRT(J5017)</f>
        <v>206.915207307331</v>
      </c>
      <c r="L5017" s="33" t="n">
        <f aca="false">K5017*SQRT(1-J5017/$J$5326)</f>
        <v>139.676499263538</v>
      </c>
      <c r="M5017" s="55" t="n">
        <f aca="false">2*L5017</f>
        <v>279.352998527077</v>
      </c>
      <c r="N5017" s="55" t="n">
        <f aca="false">-2*L5017</f>
        <v>-279.352998527077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74437420842095</v>
      </c>
      <c r="E5018" s="34" t="n">
        <f aca="false">E5017+D5018</f>
        <v>6973.82765203849</v>
      </c>
      <c r="F5018" s="35" t="n">
        <f aca="false">C5018-D5018</f>
        <v>-4.74437420842095</v>
      </c>
      <c r="G5018" s="35" t="n">
        <f aca="false">G5017+F5018</f>
        <v>-124.82765203857</v>
      </c>
      <c r="H5018" s="36" t="n">
        <v>5015</v>
      </c>
      <c r="I5018" s="37" t="n">
        <f aca="false">F5018^2</f>
        <v>22.5090866295299</v>
      </c>
      <c r="J5018" s="37" t="n">
        <f aca="false">J5017+I5018</f>
        <v>42836.4121016651</v>
      </c>
      <c r="K5018" s="38" t="n">
        <f aca="false">SQRT(J5018)</f>
        <v>206.969592215053</v>
      </c>
      <c r="L5018" s="33" t="n">
        <f aca="false">K5018*SQRT(1-J5018/$J$5326)</f>
        <v>139.669334104275</v>
      </c>
      <c r="M5018" s="55" t="n">
        <f aca="false">2*L5018</f>
        <v>279.33866820855</v>
      </c>
      <c r="N5018" s="55" t="n">
        <f aca="false">-2*L5018</f>
        <v>-279.33866820855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74437420842095</v>
      </c>
      <c r="E5019" s="34" t="n">
        <f aca="false">E5018+D5019</f>
        <v>6978.57202624691</v>
      </c>
      <c r="F5019" s="35" t="n">
        <f aca="false">C5019-D5019</f>
        <v>-3.74437420842095</v>
      </c>
      <c r="G5019" s="35" t="n">
        <f aca="false">G5018+F5019</f>
        <v>-128.572026246991</v>
      </c>
      <c r="H5019" s="36" t="n">
        <v>5016</v>
      </c>
      <c r="I5019" s="37" t="n">
        <f aca="false">F5019^2</f>
        <v>14.020338212688</v>
      </c>
      <c r="J5019" s="37" t="n">
        <f aca="false">J5018+I5019</f>
        <v>42850.4324398778</v>
      </c>
      <c r="K5019" s="38" t="n">
        <f aca="false">SQRT(J5019)</f>
        <v>207.003459970788</v>
      </c>
      <c r="L5019" s="33" t="n">
        <f aca="false">K5019*SQRT(1-J5019/$J$5326)</f>
        <v>139.664847612288</v>
      </c>
      <c r="M5019" s="55" t="n">
        <f aca="false">2*L5019</f>
        <v>279.329695224576</v>
      </c>
      <c r="N5019" s="55" t="n">
        <f aca="false">-2*L5019</f>
        <v>-279.329695224576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74437420842095</v>
      </c>
      <c r="E5020" s="34" t="n">
        <f aca="false">E5019+D5020</f>
        <v>6983.31640045533</v>
      </c>
      <c r="F5020" s="35" t="n">
        <f aca="false">C5020-D5020</f>
        <v>-2.74437420842095</v>
      </c>
      <c r="G5020" s="35" t="n">
        <f aca="false">G5019+F5020</f>
        <v>-131.316400455412</v>
      </c>
      <c r="H5020" s="36" t="n">
        <v>5017</v>
      </c>
      <c r="I5020" s="37" t="n">
        <f aca="false">F5020^2</f>
        <v>7.5315897958461</v>
      </c>
      <c r="J5020" s="37" t="n">
        <f aca="false">J5019+I5020</f>
        <v>42857.9640296737</v>
      </c>
      <c r="K5020" s="38" t="n">
        <f aca="false">SQRT(J5020)</f>
        <v>207.021651113292</v>
      </c>
      <c r="L5020" s="33" t="n">
        <f aca="false">K5020*SQRT(1-J5020/$J$5326)</f>
        <v>139.662430064701</v>
      </c>
      <c r="M5020" s="55" t="n">
        <f aca="false">2*L5020</f>
        <v>279.324860129401</v>
      </c>
      <c r="N5020" s="55" t="n">
        <f aca="false">-2*L5020</f>
        <v>-279.324860129401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74437420842095</v>
      </c>
      <c r="E5021" s="34" t="n">
        <f aca="false">E5020+D5021</f>
        <v>6988.06077466375</v>
      </c>
      <c r="F5021" s="35" t="n">
        <f aca="false">C5021-D5021</f>
        <v>6.25562579157905</v>
      </c>
      <c r="G5021" s="35" t="n">
        <f aca="false">G5020+F5021</f>
        <v>-125.060774663833</v>
      </c>
      <c r="H5021" s="36" t="n">
        <v>5018</v>
      </c>
      <c r="I5021" s="37" t="n">
        <f aca="false">F5021^2</f>
        <v>39.132854044269</v>
      </c>
      <c r="J5021" s="37" t="n">
        <f aca="false">J5020+I5021</f>
        <v>42897.0968837179</v>
      </c>
      <c r="K5021" s="38" t="n">
        <f aca="false">SQRT(J5021)</f>
        <v>207.116143464767</v>
      </c>
      <c r="L5021" s="33" t="n">
        <f aca="false">K5021*SQRT(1-J5021/$J$5326)</f>
        <v>139.649785103004</v>
      </c>
      <c r="M5021" s="55" t="n">
        <f aca="false">2*L5021</f>
        <v>279.299570206008</v>
      </c>
      <c r="N5021" s="55" t="n">
        <f aca="false">-2*L5021</f>
        <v>-279.299570206008</v>
      </c>
    </row>
    <row r="5022" customFormat="false" ht="14.4" hidden="false" customHeight="false" outlineLevel="0" collapsed="false">
      <c r="A5022" s="30" t="n">
        <v>5109</v>
      </c>
      <c r="B5022" s="32" t="n">
        <v>3.38</v>
      </c>
      <c r="C5022" s="32" t="n">
        <v>0</v>
      </c>
      <c r="D5022" s="33" t="n">
        <v>4.74437420842095</v>
      </c>
      <c r="E5022" s="34" t="n">
        <f aca="false">E5021+D5022</f>
        <v>6992.80514887217</v>
      </c>
      <c r="F5022" s="35" t="n">
        <f aca="false">C5022-D5022</f>
        <v>-4.74437420842095</v>
      </c>
      <c r="G5022" s="35" t="n">
        <f aca="false">G5021+F5022</f>
        <v>-129.805148872254</v>
      </c>
      <c r="H5022" s="36" t="n">
        <v>5019</v>
      </c>
      <c r="I5022" s="37" t="n">
        <f aca="false">F5022^2</f>
        <v>22.5090866295299</v>
      </c>
      <c r="J5022" s="37" t="n">
        <f aca="false">J5021+I5022</f>
        <v>42919.6059703474</v>
      </c>
      <c r="K5022" s="38" t="n">
        <f aca="false">SQRT(J5022)</f>
        <v>207.170475624176</v>
      </c>
      <c r="L5022" s="33" t="n">
        <f aca="false">K5022*SQRT(1-J5022/$J$5326)</f>
        <v>139.642448082843</v>
      </c>
      <c r="M5022" s="55" t="n">
        <f aca="false">2*L5022</f>
        <v>279.284896165686</v>
      </c>
      <c r="N5022" s="55" t="n">
        <f aca="false">-2*L5022</f>
        <v>-279.284896165686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76848803572065</v>
      </c>
      <c r="E5023" s="34" t="n">
        <f aca="false">E5022+D5023</f>
        <v>6997.57363690789</v>
      </c>
      <c r="F5023" s="35" t="n">
        <f aca="false">C5023-D5023</f>
        <v>5.23151196427935</v>
      </c>
      <c r="G5023" s="35" t="n">
        <f aca="false">G5022+F5023</f>
        <v>-124.573636907974</v>
      </c>
      <c r="H5023" s="36" t="n">
        <v>5020</v>
      </c>
      <c r="I5023" s="37" t="n">
        <f aca="false">F5023^2</f>
        <v>27.3687174323979</v>
      </c>
      <c r="J5023" s="37" t="n">
        <f aca="false">J5022+I5023</f>
        <v>42946.9746877798</v>
      </c>
      <c r="K5023" s="38" t="n">
        <f aca="false">SQRT(J5023)</f>
        <v>207.236518711785</v>
      </c>
      <c r="L5023" s="33" t="n">
        <f aca="false">K5023*SQRT(1-J5023/$J$5326)</f>
        <v>139.633464361523</v>
      </c>
      <c r="M5023" s="55" t="n">
        <f aca="false">2*L5023</f>
        <v>279.266928723046</v>
      </c>
      <c r="N5023" s="55" t="n">
        <f aca="false">-2*L5023</f>
        <v>-279.266928723046</v>
      </c>
    </row>
    <row r="5024" customFormat="false" ht="14.4" hidden="false" customHeight="false" outlineLevel="0" collapsed="false">
      <c r="A5024" s="30" t="n">
        <v>1810</v>
      </c>
      <c r="B5024" s="32" t="n">
        <v>3.43</v>
      </c>
      <c r="C5024" s="32" t="n">
        <v>0</v>
      </c>
      <c r="D5024" s="33" t="n">
        <v>4.8046214177836</v>
      </c>
      <c r="E5024" s="34" t="n">
        <f aca="false">E5023+D5024</f>
        <v>7002.37825832568</v>
      </c>
      <c r="F5024" s="35" t="n">
        <f aca="false">C5024-D5024</f>
        <v>-4.8046214177836</v>
      </c>
      <c r="G5024" s="35" t="n">
        <f aca="false">G5023+F5024</f>
        <v>-129.378258325758</v>
      </c>
      <c r="H5024" s="36" t="n">
        <v>5021</v>
      </c>
      <c r="I5024" s="37" t="n">
        <f aca="false">F5024^2</f>
        <v>23.0843869682248</v>
      </c>
      <c r="J5024" s="37" t="n">
        <f aca="false">J5023+I5024</f>
        <v>42970.0590747481</v>
      </c>
      <c r="K5024" s="38" t="n">
        <f aca="false">SQRT(J5024)</f>
        <v>207.292206980263</v>
      </c>
      <c r="L5024" s="33" t="n">
        <f aca="false">K5024*SQRT(1-J5024/$J$5326)</f>
        <v>139.625833488171</v>
      </c>
      <c r="M5024" s="55" t="n">
        <f aca="false">2*L5024</f>
        <v>279.251666976343</v>
      </c>
      <c r="N5024" s="55" t="n">
        <f aca="false">-2*L5024</f>
        <v>-279.251666976343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8046214177836</v>
      </c>
      <c r="E5025" s="34" t="n">
        <f aca="false">E5024+D5025</f>
        <v>7007.18287974346</v>
      </c>
      <c r="F5025" s="35" t="n">
        <f aca="false">C5025-D5025</f>
        <v>0.195378582216405</v>
      </c>
      <c r="G5025" s="35" t="n">
        <f aca="false">G5024+F5025</f>
        <v>-129.182879743542</v>
      </c>
      <c r="H5025" s="36" t="n">
        <v>5022</v>
      </c>
      <c r="I5025" s="37" t="n">
        <f aca="false">F5025^2</f>
        <v>0.0381727903888924</v>
      </c>
      <c r="J5025" s="37" t="n">
        <f aca="false">J5024+I5025</f>
        <v>42970.0972475385</v>
      </c>
      <c r="K5025" s="38" t="n">
        <f aca="false">SQRT(J5025)</f>
        <v>207.292299055075</v>
      </c>
      <c r="L5025" s="33" t="n">
        <f aca="false">K5025*SQRT(1-J5025/$J$5326)</f>
        <v>139.625820829081</v>
      </c>
      <c r="M5025" s="55" t="n">
        <f aca="false">2*L5025</f>
        <v>279.251641658162</v>
      </c>
      <c r="N5025" s="55" t="n">
        <f aca="false">-2*L5025</f>
        <v>-279.251641658162</v>
      </c>
    </row>
    <row r="5026" customFormat="false" ht="14.4" hidden="false" customHeight="false" outlineLevel="0" collapsed="false">
      <c r="A5026" s="30" t="n">
        <v>4621</v>
      </c>
      <c r="B5026" s="32" t="n">
        <v>3.44</v>
      </c>
      <c r="C5026" s="32" t="n">
        <v>0</v>
      </c>
      <c r="D5026" s="33" t="n">
        <v>4.81665598250043</v>
      </c>
      <c r="E5026" s="34" t="n">
        <f aca="false">E5025+D5026</f>
        <v>7011.99953572596</v>
      </c>
      <c r="F5026" s="35" t="n">
        <f aca="false">C5026-D5026</f>
        <v>-4.81665598250043</v>
      </c>
      <c r="G5026" s="35" t="n">
        <f aca="false">G5025+F5026</f>
        <v>-133.999535726042</v>
      </c>
      <c r="H5026" s="36" t="n">
        <v>5023</v>
      </c>
      <c r="I5026" s="37" t="n">
        <f aca="false">F5026^2</f>
        <v>23.2001748537572</v>
      </c>
      <c r="J5026" s="37" t="n">
        <f aca="false">J5025+I5026</f>
        <v>42993.2974223922</v>
      </c>
      <c r="K5026" s="38" t="n">
        <f aca="false">SQRT(J5026)</f>
        <v>207.348251553738</v>
      </c>
      <c r="L5026" s="33" t="n">
        <f aca="false">K5026*SQRT(1-J5026/$J$5326)</f>
        <v>139.618102288453</v>
      </c>
      <c r="M5026" s="55" t="n">
        <f aca="false">2*L5026</f>
        <v>279.236204576906</v>
      </c>
      <c r="N5026" s="55" t="n">
        <f aca="false">-2*L5026</f>
        <v>-279.236204576906</v>
      </c>
    </row>
    <row r="5027" customFormat="false" ht="14.4" hidden="false" customHeight="false" outlineLevel="0" collapsed="false">
      <c r="A5027" s="30" t="n">
        <v>3446</v>
      </c>
      <c r="B5027" s="32" t="n">
        <v>3.45</v>
      </c>
      <c r="C5027" s="32" t="n">
        <v>24</v>
      </c>
      <c r="D5027" s="33" t="n">
        <v>4.82868562659644</v>
      </c>
      <c r="E5027" s="34" t="n">
        <f aca="false">E5026+D5027</f>
        <v>7016.82822135256</v>
      </c>
      <c r="F5027" s="35" t="n">
        <f aca="false">C5027-D5027</f>
        <v>19.1713143734036</v>
      </c>
      <c r="G5027" s="35" t="n">
        <f aca="false">G5026+F5027</f>
        <v>-114.828221352638</v>
      </c>
      <c r="H5027" s="36" t="n">
        <v>5024</v>
      </c>
      <c r="I5027" s="37" t="n">
        <f aca="false">F5027^2</f>
        <v>367.53929480387</v>
      </c>
      <c r="J5027" s="37" t="n">
        <f aca="false">J5026+I5027</f>
        <v>43360.8367171961</v>
      </c>
      <c r="K5027" s="38" t="n">
        <f aca="false">SQRT(J5027)</f>
        <v>208.232650459038</v>
      </c>
      <c r="L5027" s="33" t="n">
        <f aca="false">K5027*SQRT(1-J5027/$J$5326)</f>
        <v>139.489222960841</v>
      </c>
      <c r="M5027" s="55" t="n">
        <f aca="false">2*L5027</f>
        <v>278.978445921683</v>
      </c>
      <c r="N5027" s="55" t="n">
        <f aca="false">-2*L5027</f>
        <v>-278.978445921683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82868562659644</v>
      </c>
      <c r="E5028" s="34" t="n">
        <f aca="false">E5027+D5028</f>
        <v>7021.65690697916</v>
      </c>
      <c r="F5028" s="35" t="n">
        <f aca="false">C5028-D5028</f>
        <v>-3.82868562659644</v>
      </c>
      <c r="G5028" s="35" t="n">
        <f aca="false">G5027+F5028</f>
        <v>-118.656906979235</v>
      </c>
      <c r="H5028" s="36" t="n">
        <v>5025</v>
      </c>
      <c r="I5028" s="37" t="n">
        <f aca="false">F5028^2</f>
        <v>14.6588336273062</v>
      </c>
      <c r="J5028" s="37" t="n">
        <f aca="false">J5027+I5028</f>
        <v>43375.4955508234</v>
      </c>
      <c r="K5028" s="38" t="n">
        <f aca="false">SQRT(J5028)</f>
        <v>208.267845695929</v>
      </c>
      <c r="L5028" s="33" t="n">
        <f aca="false">K5028*SQRT(1-J5028/$J$5326)</f>
        <v>139.483824974799</v>
      </c>
      <c r="M5028" s="55" t="n">
        <f aca="false">2*L5028</f>
        <v>278.967649949599</v>
      </c>
      <c r="N5028" s="55" t="n">
        <f aca="false">-2*L5028</f>
        <v>-278.967649949599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84071036633753</v>
      </c>
      <c r="E5029" s="34" t="n">
        <f aca="false">E5028+D5029</f>
        <v>7026.49761734549</v>
      </c>
      <c r="F5029" s="35" t="n">
        <f aca="false">C5029-D5029</f>
        <v>-1.84071036633753</v>
      </c>
      <c r="G5029" s="35" t="n">
        <f aca="false">G5028+F5029</f>
        <v>-120.497617345572</v>
      </c>
      <c r="H5029" s="36" t="n">
        <v>5026</v>
      </c>
      <c r="I5029" s="37" t="n">
        <f aca="false">F5029^2</f>
        <v>3.38821465274245</v>
      </c>
      <c r="J5029" s="37" t="n">
        <f aca="false">J5028+I5029</f>
        <v>43378.8837654761</v>
      </c>
      <c r="K5029" s="38" t="n">
        <f aca="false">SQRT(J5029)</f>
        <v>208.275979809185</v>
      </c>
      <c r="L5029" s="33" t="n">
        <f aca="false">K5029*SQRT(1-J5029/$J$5326)</f>
        <v>139.482574478219</v>
      </c>
      <c r="M5029" s="55" t="n">
        <f aca="false">2*L5029</f>
        <v>278.965148956437</v>
      </c>
      <c r="N5029" s="55" t="n">
        <f aca="false">-2*L5029</f>
        <v>-278.965148956437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85273021788896</v>
      </c>
      <c r="E5030" s="34" t="n">
        <f aca="false">E5029+D5030</f>
        <v>7031.35034756338</v>
      </c>
      <c r="F5030" s="35" t="n">
        <f aca="false">C5030-D5030</f>
        <v>-1.85273021788896</v>
      </c>
      <c r="G5030" s="35" t="n">
        <f aca="false">G5029+F5030</f>
        <v>-122.350347563461</v>
      </c>
      <c r="H5030" s="36" t="n">
        <v>5027</v>
      </c>
      <c r="I5030" s="37" t="n">
        <f aca="false">F5030^2</f>
        <v>3.43260926027888</v>
      </c>
      <c r="J5030" s="37" t="n">
        <f aca="false">J5029+I5030</f>
        <v>43382.3163747364</v>
      </c>
      <c r="K5030" s="38" t="n">
        <f aca="false">SQRT(J5030)</f>
        <v>208.284220176989</v>
      </c>
      <c r="L5030" s="33" t="n">
        <f aca="false">K5030*SQRT(1-J5030/$J$5326)</f>
        <v>139.481306518334</v>
      </c>
      <c r="M5030" s="55" t="n">
        <f aca="false">2*L5030</f>
        <v>278.962613036669</v>
      </c>
      <c r="N5030" s="55" t="n">
        <f aca="false">-2*L5030</f>
        <v>-278.962613036669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85273021788896</v>
      </c>
      <c r="E5031" s="34" t="n">
        <f aca="false">E5030+D5031</f>
        <v>7036.20307778127</v>
      </c>
      <c r="F5031" s="35" t="n">
        <f aca="false">C5031-D5031</f>
        <v>7.14726978211104</v>
      </c>
      <c r="G5031" s="35" t="n">
        <f aca="false">G5030+F5031</f>
        <v>-115.20307778135</v>
      </c>
      <c r="H5031" s="36" t="n">
        <v>5028</v>
      </c>
      <c r="I5031" s="37" t="n">
        <f aca="false">F5031^2</f>
        <v>51.0834653382776</v>
      </c>
      <c r="J5031" s="37" t="n">
        <f aca="false">J5030+I5031</f>
        <v>43433.3998400747</v>
      </c>
      <c r="K5031" s="38" t="n">
        <f aca="false">SQRT(J5031)</f>
        <v>208.406813324504</v>
      </c>
      <c r="L5031" s="33" t="n">
        <f aca="false">K5031*SQRT(1-J5031/$J$5326)</f>
        <v>139.462308671847</v>
      </c>
      <c r="M5031" s="55" t="n">
        <f aca="false">2*L5031</f>
        <v>278.924617343694</v>
      </c>
      <c r="N5031" s="55" t="n">
        <f aca="false">-2*L5031</f>
        <v>-278.924617343694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8647451973163</v>
      </c>
      <c r="E5032" s="34" t="n">
        <f aca="false">E5031+D5032</f>
        <v>7041.06782297859</v>
      </c>
      <c r="F5032" s="35" t="n">
        <f aca="false">C5032-D5032</f>
        <v>-4.8647451973163</v>
      </c>
      <c r="G5032" s="35" t="n">
        <f aca="false">G5031+F5032</f>
        <v>-120.067822978667</v>
      </c>
      <c r="H5032" s="36" t="n">
        <v>5029</v>
      </c>
      <c r="I5032" s="37" t="n">
        <f aca="false">F5032^2</f>
        <v>23.665745834812</v>
      </c>
      <c r="J5032" s="37" t="n">
        <f aca="false">J5031+I5032</f>
        <v>43457.0655859095</v>
      </c>
      <c r="K5032" s="38" t="n">
        <f aca="false">SQRT(J5032)</f>
        <v>208.463583356685</v>
      </c>
      <c r="L5032" s="33" t="n">
        <f aca="false">K5032*SQRT(1-J5032/$J$5326)</f>
        <v>139.453425910221</v>
      </c>
      <c r="M5032" s="55" t="n">
        <f aca="false">2*L5032</f>
        <v>278.906851820442</v>
      </c>
      <c r="N5032" s="55" t="n">
        <f aca="false">-2*L5032</f>
        <v>-278.906851820442</v>
      </c>
    </row>
    <row r="5033" customFormat="false" ht="14.4" hidden="false" customHeight="false" outlineLevel="0" collapsed="false">
      <c r="A5033" s="30" t="n">
        <v>2626</v>
      </c>
      <c r="B5033" s="32" t="n">
        <v>3.48</v>
      </c>
      <c r="C5033" s="32" t="n">
        <v>6</v>
      </c>
      <c r="D5033" s="33" t="n">
        <v>4.8647451973163</v>
      </c>
      <c r="E5033" s="34" t="n">
        <f aca="false">E5032+D5033</f>
        <v>7045.93256817591</v>
      </c>
      <c r="F5033" s="35" t="n">
        <f aca="false">C5033-D5033</f>
        <v>1.1352548026837</v>
      </c>
      <c r="G5033" s="35" t="n">
        <f aca="false">G5032+F5033</f>
        <v>-118.932568175983</v>
      </c>
      <c r="H5033" s="36" t="n">
        <v>5030</v>
      </c>
      <c r="I5033" s="37" t="n">
        <f aca="false">F5033^2</f>
        <v>1.28880346701641</v>
      </c>
      <c r="J5033" s="37" t="n">
        <f aca="false">J5032+I5033</f>
        <v>43458.3543893765</v>
      </c>
      <c r="K5033" s="38" t="n">
        <f aca="false">SQRT(J5033)</f>
        <v>208.466674529471</v>
      </c>
      <c r="L5033" s="33" t="n">
        <f aca="false">K5033*SQRT(1-J5033/$J$5326)</f>
        <v>139.45294068514</v>
      </c>
      <c r="M5033" s="55" t="n">
        <f aca="false">2*L5033</f>
        <v>278.90588137028</v>
      </c>
      <c r="N5033" s="55" t="n">
        <f aca="false">-2*L5033</f>
        <v>-278.90588137028</v>
      </c>
    </row>
    <row r="5034" customFormat="false" ht="14.4" hidden="false" customHeight="false" outlineLevel="0" collapsed="false">
      <c r="A5034" s="30" t="n">
        <v>590</v>
      </c>
      <c r="B5034" s="31" t="n">
        <v>3.5</v>
      </c>
      <c r="C5034" s="32" t="n">
        <v>3</v>
      </c>
      <c r="D5034" s="33" t="n">
        <v>4.88876060356783</v>
      </c>
      <c r="E5034" s="34" t="n">
        <f aca="false">E5033+D5034</f>
        <v>7050.82132877947</v>
      </c>
      <c r="F5034" s="35" t="n">
        <f aca="false">C5034-D5034</f>
        <v>-1.88876060356783</v>
      </c>
      <c r="G5034" s="35" t="n">
        <f aca="false">G5033+F5034</f>
        <v>-120.821328779551</v>
      </c>
      <c r="H5034" s="36" t="n">
        <v>5031</v>
      </c>
      <c r="I5034" s="37" t="n">
        <f aca="false">F5034^2</f>
        <v>3.56741661758991</v>
      </c>
      <c r="J5034" s="37" t="n">
        <f aca="false">J5033+I5034</f>
        <v>43461.9218059941</v>
      </c>
      <c r="K5034" s="38" t="n">
        <f aca="false">SQRT(J5034)</f>
        <v>208.475230677398</v>
      </c>
      <c r="L5034" s="33" t="n">
        <f aca="false">K5034*SQRT(1-J5034/$J$5326)</f>
        <v>139.451596780358</v>
      </c>
      <c r="M5034" s="55" t="n">
        <f aca="false">2*L5034</f>
        <v>278.903193560715</v>
      </c>
      <c r="N5034" s="55" t="n">
        <f aca="false">-2*L5034</f>
        <v>-278.903193560715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88876060356783</v>
      </c>
      <c r="E5035" s="34" t="n">
        <f aca="false">E5034+D5035</f>
        <v>7055.71008938304</v>
      </c>
      <c r="F5035" s="35" t="n">
        <f aca="false">C5035-D5035</f>
        <v>-0.888760603567829</v>
      </c>
      <c r="G5035" s="35" t="n">
        <f aca="false">G5034+F5035</f>
        <v>-121.710089383119</v>
      </c>
      <c r="H5035" s="36" t="n">
        <v>5032</v>
      </c>
      <c r="I5035" s="37" t="n">
        <f aca="false">F5035^2</f>
        <v>0.789895410454252</v>
      </c>
      <c r="J5035" s="37" t="n">
        <f aca="false">J5034+I5035</f>
        <v>43462.7117014046</v>
      </c>
      <c r="K5035" s="38" t="n">
        <f aca="false">SQRT(J5035)</f>
        <v>208.477125127445</v>
      </c>
      <c r="L5035" s="33" t="n">
        <f aca="false">K5035*SQRT(1-J5035/$J$5326)</f>
        <v>139.451299055061</v>
      </c>
      <c r="M5035" s="55" t="n">
        <f aca="false">2*L5035</f>
        <v>278.902598110122</v>
      </c>
      <c r="N5035" s="55" t="n">
        <f aca="false">-2*L5035</f>
        <v>-278.902598110122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88876060356783</v>
      </c>
      <c r="E5036" s="34" t="n">
        <f aca="false">E5035+D5036</f>
        <v>7060.59884998661</v>
      </c>
      <c r="F5036" s="35" t="n">
        <f aca="false">C5036-D5036</f>
        <v>-0.888760603567829</v>
      </c>
      <c r="G5036" s="35" t="n">
        <f aca="false">G5035+F5036</f>
        <v>-122.598849986686</v>
      </c>
      <c r="H5036" s="36" t="n">
        <v>5033</v>
      </c>
      <c r="I5036" s="37" t="n">
        <f aca="false">F5036^2</f>
        <v>0.789895410454252</v>
      </c>
      <c r="J5036" s="37" t="n">
        <f aca="false">J5035+I5036</f>
        <v>43463.501596815</v>
      </c>
      <c r="K5036" s="38" t="n">
        <f aca="false">SQRT(J5036)</f>
        <v>208.479019560279</v>
      </c>
      <c r="L5036" s="33" t="n">
        <f aca="false">K5036*SQRT(1-J5036/$J$5326)</f>
        <v>139.451001272246</v>
      </c>
      <c r="M5036" s="55" t="n">
        <f aca="false">2*L5036</f>
        <v>278.902002544491</v>
      </c>
      <c r="N5036" s="55" t="n">
        <f aca="false">-2*L5036</f>
        <v>-278.902002544491</v>
      </c>
    </row>
    <row r="5037" customFormat="false" ht="14.4" hidden="false" customHeight="false" outlineLevel="0" collapsed="false">
      <c r="A5037" s="30" t="n">
        <v>4001</v>
      </c>
      <c r="B5037" s="32" t="n">
        <v>3.5</v>
      </c>
      <c r="C5037" s="32" t="n">
        <v>6</v>
      </c>
      <c r="D5037" s="33" t="n">
        <v>4.88876060356783</v>
      </c>
      <c r="E5037" s="34" t="n">
        <f aca="false">E5036+D5037</f>
        <v>7065.48761059018</v>
      </c>
      <c r="F5037" s="35" t="n">
        <f aca="false">C5037-D5037</f>
        <v>1.11123939643217</v>
      </c>
      <c r="G5037" s="35" t="n">
        <f aca="false">G5036+F5037</f>
        <v>-121.487610590254</v>
      </c>
      <c r="H5037" s="36" t="n">
        <v>5034</v>
      </c>
      <c r="I5037" s="37" t="n">
        <f aca="false">F5037^2</f>
        <v>1.23485299618294</v>
      </c>
      <c r="J5037" s="37" t="n">
        <f aca="false">J5036+I5037</f>
        <v>43464.7364498112</v>
      </c>
      <c r="K5037" s="38" t="n">
        <f aca="false">SQRT(J5037)</f>
        <v>208.481981115422</v>
      </c>
      <c r="L5037" s="33" t="n">
        <f aca="false">K5037*SQRT(1-J5037/$J$5326)</f>
        <v>139.450535629541</v>
      </c>
      <c r="M5037" s="55" t="n">
        <f aca="false">2*L5037</f>
        <v>278.901071259082</v>
      </c>
      <c r="N5037" s="55" t="n">
        <f aca="false">-2*L5037</f>
        <v>-278.901071259082</v>
      </c>
    </row>
    <row r="5038" customFormat="false" ht="14.4" hidden="false" customHeight="false" outlineLevel="0" collapsed="false">
      <c r="A5038" s="30" t="n">
        <v>4864</v>
      </c>
      <c r="B5038" s="32" t="n">
        <v>3.5</v>
      </c>
      <c r="C5038" s="32" t="n">
        <v>3</v>
      </c>
      <c r="D5038" s="33" t="n">
        <v>4.88876060356783</v>
      </c>
      <c r="E5038" s="34" t="n">
        <f aca="false">E5037+D5038</f>
        <v>7070.37637119374</v>
      </c>
      <c r="F5038" s="35" t="n">
        <f aca="false">C5038-D5038</f>
        <v>-1.88876060356783</v>
      </c>
      <c r="G5038" s="35" t="n">
        <f aca="false">G5037+F5038</f>
        <v>-123.376371193822</v>
      </c>
      <c r="H5038" s="36" t="n">
        <v>5035</v>
      </c>
      <c r="I5038" s="37" t="n">
        <f aca="false">F5038^2</f>
        <v>3.56741661758991</v>
      </c>
      <c r="J5038" s="37" t="n">
        <f aca="false">J5037+I5038</f>
        <v>43468.3038664288</v>
      </c>
      <c r="K5038" s="38" t="n">
        <f aca="false">SQRT(J5038)</f>
        <v>208.490536635188</v>
      </c>
      <c r="L5038" s="33" t="n">
        <f aca="false">K5038*SQRT(1-J5038/$J$5326)</f>
        <v>139.44918962587</v>
      </c>
      <c r="M5038" s="55" t="n">
        <f aca="false">2*L5038</f>
        <v>278.898379251741</v>
      </c>
      <c r="N5038" s="55" t="n">
        <f aca="false">-2*L5038</f>
        <v>-278.898379251741</v>
      </c>
    </row>
    <row r="5039" customFormat="false" ht="14.4" hidden="false" customHeight="false" outlineLevel="0" collapsed="false">
      <c r="A5039" s="30" t="n">
        <v>2499</v>
      </c>
      <c r="B5039" s="32" t="n">
        <v>3.51</v>
      </c>
      <c r="C5039" s="32" t="n">
        <v>0</v>
      </c>
      <c r="D5039" s="33" t="n">
        <v>4.90076106203267</v>
      </c>
      <c r="E5039" s="34" t="n">
        <f aca="false">E5038+D5039</f>
        <v>7075.27713225578</v>
      </c>
      <c r="F5039" s="35" t="n">
        <f aca="false">C5039-D5039</f>
        <v>-4.90076106203267</v>
      </c>
      <c r="G5039" s="35" t="n">
        <f aca="false">G5038+F5039</f>
        <v>-128.277132255855</v>
      </c>
      <c r="H5039" s="36" t="n">
        <v>5036</v>
      </c>
      <c r="I5039" s="37" t="n">
        <f aca="false">F5039^2</f>
        <v>24.0174589871355</v>
      </c>
      <c r="J5039" s="37" t="n">
        <f aca="false">J5038+I5039</f>
        <v>43492.3213254159</v>
      </c>
      <c r="K5039" s="38" t="n">
        <f aca="false">SQRT(J5039)</f>
        <v>208.548127120375</v>
      </c>
      <c r="L5039" s="33" t="n">
        <f aca="false">K5039*SQRT(1-J5039/$J$5326)</f>
        <v>139.440097180515</v>
      </c>
      <c r="M5039" s="55" t="n">
        <f aca="false">2*L5039</f>
        <v>278.880194361029</v>
      </c>
      <c r="N5039" s="55" t="n">
        <f aca="false">-2*L5039</f>
        <v>-278.880194361029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91275671165646</v>
      </c>
      <c r="E5040" s="34" t="n">
        <f aca="false">E5039+D5040</f>
        <v>7080.18988896743</v>
      </c>
      <c r="F5040" s="35" t="n">
        <f aca="false">C5040-D5040</f>
        <v>-4.91275671165646</v>
      </c>
      <c r="G5040" s="35" t="n">
        <f aca="false">G5039+F5040</f>
        <v>-133.189888967511</v>
      </c>
      <c r="H5040" s="36" t="n">
        <v>5037</v>
      </c>
      <c r="I5040" s="37" t="n">
        <f aca="false">F5040^2</f>
        <v>24.1351785079256</v>
      </c>
      <c r="J5040" s="37" t="n">
        <f aca="false">J5039+I5040</f>
        <v>43516.4565039238</v>
      </c>
      <c r="K5040" s="38" t="n">
        <f aca="false">SQRT(J5040)</f>
        <v>208.605983864135</v>
      </c>
      <c r="L5040" s="33" t="n">
        <f aca="false">K5040*SQRT(1-J5040/$J$5326)</f>
        <v>139.430906587459</v>
      </c>
      <c r="M5040" s="55" t="n">
        <f aca="false">2*L5040</f>
        <v>278.861813174918</v>
      </c>
      <c r="N5040" s="55" t="n">
        <f aca="false">-2*L5040</f>
        <v>-278.861813174918</v>
      </c>
    </row>
    <row r="5041" customFormat="false" ht="14.4" hidden="false" customHeight="false" outlineLevel="0" collapsed="false">
      <c r="A5041" s="30" t="n">
        <v>4608</v>
      </c>
      <c r="B5041" s="32" t="n">
        <v>3.52</v>
      </c>
      <c r="C5041" s="32" t="n">
        <v>6</v>
      </c>
      <c r="D5041" s="33" t="n">
        <v>4.91275671165646</v>
      </c>
      <c r="E5041" s="34" t="n">
        <f aca="false">E5040+D5041</f>
        <v>7085.10264567909</v>
      </c>
      <c r="F5041" s="35" t="n">
        <f aca="false">C5041-D5041</f>
        <v>1.08724328834354</v>
      </c>
      <c r="G5041" s="35" t="n">
        <f aca="false">G5040+F5041</f>
        <v>-132.102645679168</v>
      </c>
      <c r="H5041" s="36" t="n">
        <v>5038</v>
      </c>
      <c r="I5041" s="37" t="n">
        <f aca="false">F5041^2</f>
        <v>1.18209796804808</v>
      </c>
      <c r="J5041" s="37" t="n">
        <f aca="false">J5040+I5041</f>
        <v>43517.6386018919</v>
      </c>
      <c r="K5041" s="38" t="n">
        <f aca="false">SQRT(J5041)</f>
        <v>208.608817171978</v>
      </c>
      <c r="L5041" s="33" t="n">
        <f aca="false">K5041*SQRT(1-J5041/$J$5326)</f>
        <v>139.430455068624</v>
      </c>
      <c r="M5041" s="55" t="n">
        <f aca="false">2*L5041</f>
        <v>278.860910137247</v>
      </c>
      <c r="N5041" s="55" t="n">
        <f aca="false">-2*L5041</f>
        <v>-278.860910137247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91275671165646</v>
      </c>
      <c r="E5042" s="34" t="n">
        <f aca="false">E5041+D5042</f>
        <v>7090.01540239075</v>
      </c>
      <c r="F5042" s="35" t="n">
        <f aca="false">C5042-D5042</f>
        <v>-3.91275671165646</v>
      </c>
      <c r="G5042" s="35" t="n">
        <f aca="false">G5041+F5042</f>
        <v>-136.015402390824</v>
      </c>
      <c r="H5042" s="36" t="n">
        <v>5039</v>
      </c>
      <c r="I5042" s="37" t="n">
        <f aca="false">F5042^2</f>
        <v>15.3096650846126</v>
      </c>
      <c r="J5042" s="37" t="n">
        <f aca="false">J5041+I5042</f>
        <v>43532.9482669765</v>
      </c>
      <c r="K5042" s="38" t="n">
        <f aca="false">SQRT(J5042)</f>
        <v>208.645508619228</v>
      </c>
      <c r="L5042" s="33" t="n">
        <f aca="false">K5042*SQRT(1-J5042/$J$5326)</f>
        <v>139.424595684552</v>
      </c>
      <c r="M5042" s="55" t="n">
        <f aca="false">2*L5042</f>
        <v>278.849191369104</v>
      </c>
      <c r="N5042" s="55" t="n">
        <f aca="false">-2*L5042</f>
        <v>-278.849191369104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93673364660771</v>
      </c>
      <c r="E5043" s="34" t="n">
        <f aca="false">E5042+D5043</f>
        <v>7094.95213603735</v>
      </c>
      <c r="F5043" s="35" t="n">
        <f aca="false">C5043-D5043</f>
        <v>8.06326635339229</v>
      </c>
      <c r="G5043" s="35" t="n">
        <f aca="false">G5042+F5043</f>
        <v>-127.952136037432</v>
      </c>
      <c r="H5043" s="36" t="n">
        <v>5040</v>
      </c>
      <c r="I5043" s="37" t="n">
        <f aca="false">F5043^2</f>
        <v>65.0162642857482</v>
      </c>
      <c r="J5043" s="37" t="n">
        <f aca="false">J5042+I5043</f>
        <v>43597.9645312623</v>
      </c>
      <c r="K5043" s="38" t="n">
        <f aca="false">SQRT(J5043)</f>
        <v>208.801256057674</v>
      </c>
      <c r="L5043" s="33" t="n">
        <f aca="false">K5043*SQRT(1-J5043/$J$5326)</f>
        <v>139.399471470846</v>
      </c>
      <c r="M5043" s="55" t="n">
        <f aca="false">2*L5043</f>
        <v>278.798942941692</v>
      </c>
      <c r="N5043" s="55" t="n">
        <f aca="false">-2*L5043</f>
        <v>-278.798942941692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93673364660771</v>
      </c>
      <c r="E5044" s="34" t="n">
        <f aca="false">E5043+D5044</f>
        <v>7099.88886968396</v>
      </c>
      <c r="F5044" s="35" t="n">
        <f aca="false">C5044-D5044</f>
        <v>8.06326635339229</v>
      </c>
      <c r="G5044" s="35" t="n">
        <f aca="false">G5043+F5044</f>
        <v>-119.888869684039</v>
      </c>
      <c r="H5044" s="36" t="n">
        <v>5041</v>
      </c>
      <c r="I5044" s="37" t="n">
        <f aca="false">F5044^2</f>
        <v>65.0162642857482</v>
      </c>
      <c r="J5044" s="37" t="n">
        <f aca="false">J5043+I5044</f>
        <v>43662.980795548</v>
      </c>
      <c r="K5044" s="38" t="n">
        <f aca="false">SQRT(J5044)</f>
        <v>208.956887408738</v>
      </c>
      <c r="L5044" s="33" t="n">
        <f aca="false">K5044*SQRT(1-J5044/$J$5326)</f>
        <v>139.373957134666</v>
      </c>
      <c r="M5044" s="55" t="n">
        <f aca="false">2*L5044</f>
        <v>278.747914269331</v>
      </c>
      <c r="N5044" s="55" t="n">
        <f aca="false">-2*L5044</f>
        <v>-278.747914269331</v>
      </c>
    </row>
    <row r="5045" customFormat="false" ht="14.4" hidden="false" customHeight="false" outlineLevel="0" collapsed="false">
      <c r="A5045" s="30" t="n">
        <v>4449</v>
      </c>
      <c r="B5045" s="32" t="n">
        <v>3.55</v>
      </c>
      <c r="C5045" s="32" t="n">
        <v>9</v>
      </c>
      <c r="D5045" s="33" t="n">
        <v>4.94871496281327</v>
      </c>
      <c r="E5045" s="34" t="n">
        <f aca="false">E5044+D5045</f>
        <v>7104.83758464677</v>
      </c>
      <c r="F5045" s="35" t="n">
        <f aca="false">C5045-D5045</f>
        <v>4.05128503718673</v>
      </c>
      <c r="G5045" s="35" t="n">
        <f aca="false">G5044+F5045</f>
        <v>-115.837584646853</v>
      </c>
      <c r="H5045" s="36" t="n">
        <v>5042</v>
      </c>
      <c r="I5045" s="37" t="n">
        <f aca="false">F5045^2</f>
        <v>16.4129104525331</v>
      </c>
      <c r="J5045" s="37" t="n">
        <f aca="false">J5044+I5045</f>
        <v>43679.3937060005</v>
      </c>
      <c r="K5045" s="38" t="n">
        <f aca="false">SQRT(J5045)</f>
        <v>208.99615715606</v>
      </c>
      <c r="L5045" s="33" t="n">
        <f aca="false">K5045*SQRT(1-J5045/$J$5326)</f>
        <v>139.367454517307</v>
      </c>
      <c r="M5045" s="55" t="n">
        <f aca="false">2*L5045</f>
        <v>278.734909034613</v>
      </c>
      <c r="N5045" s="55" t="n">
        <f aca="false">-2*L5045</f>
        <v>-278.734909034613</v>
      </c>
    </row>
    <row r="5046" customFormat="false" ht="14.4" hidden="false" customHeight="false" outlineLevel="0" collapsed="false">
      <c r="A5046" s="30" t="n">
        <v>120</v>
      </c>
      <c r="B5046" s="31" t="n">
        <v>3.56</v>
      </c>
      <c r="C5046" s="32" t="n">
        <v>1</v>
      </c>
      <c r="D5046" s="33" t="n">
        <v>4.96069153193562</v>
      </c>
      <c r="E5046" s="34" t="n">
        <f aca="false">E5045+D5046</f>
        <v>7109.79827617871</v>
      </c>
      <c r="F5046" s="35" t="n">
        <f aca="false">C5046-D5046</f>
        <v>-3.96069153193562</v>
      </c>
      <c r="G5046" s="35" t="n">
        <f aca="false">G5045+F5046</f>
        <v>-119.798276178788</v>
      </c>
      <c r="H5046" s="36" t="n">
        <v>5043</v>
      </c>
      <c r="I5046" s="37" t="n">
        <f aca="false">F5046^2</f>
        <v>15.6870774111466</v>
      </c>
      <c r="J5046" s="37" t="n">
        <f aca="false">J5045+I5046</f>
        <v>43695.0807834117</v>
      </c>
      <c r="K5046" s="38" t="n">
        <f aca="false">SQRT(J5046)</f>
        <v>209.033683370436</v>
      </c>
      <c r="L5046" s="33" t="n">
        <f aca="false">K5046*SQRT(1-J5046/$J$5326)</f>
        <v>139.361216214515</v>
      </c>
      <c r="M5046" s="55" t="n">
        <f aca="false">2*L5046</f>
        <v>278.72243242903</v>
      </c>
      <c r="N5046" s="55" t="n">
        <f aca="false">-2*L5046</f>
        <v>-278.72243242903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97266336918222</v>
      </c>
      <c r="E5047" s="34" t="n">
        <f aca="false">E5046+D5047</f>
        <v>7114.77093954789</v>
      </c>
      <c r="F5047" s="35" t="n">
        <f aca="false">C5047-D5047</f>
        <v>4.02733663081778</v>
      </c>
      <c r="G5047" s="35" t="n">
        <f aca="false">G5046+F5047</f>
        <v>-115.770939547971</v>
      </c>
      <c r="H5047" s="36" t="n">
        <v>5044</v>
      </c>
      <c r="I5047" s="37" t="n">
        <f aca="false">F5047^2</f>
        <v>16.2194403379267</v>
      </c>
      <c r="J5047" s="37" t="n">
        <f aca="false">J5046+I5047</f>
        <v>43711.3002237496</v>
      </c>
      <c r="K5047" s="38" t="n">
        <f aca="false">SQRT(J5047)</f>
        <v>209.072476007124</v>
      </c>
      <c r="L5047" s="33" t="n">
        <f aca="false">K5047*SQRT(1-J5047/$J$5326)</f>
        <v>139.354742306061</v>
      </c>
      <c r="M5047" s="55" t="n">
        <f aca="false">2*L5047</f>
        <v>278.709484612123</v>
      </c>
      <c r="N5047" s="55" t="n">
        <f aca="false">-2*L5047</f>
        <v>-278.709484612123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97266336918222</v>
      </c>
      <c r="E5048" s="34" t="n">
        <f aca="false">E5047+D5048</f>
        <v>7119.74360291708</v>
      </c>
      <c r="F5048" s="35" t="n">
        <f aca="false">C5048-D5048</f>
        <v>0.0273366308177767</v>
      </c>
      <c r="G5048" s="35" t="n">
        <f aca="false">G5047+F5048</f>
        <v>-115.743602917153</v>
      </c>
      <c r="H5048" s="36" t="n">
        <v>5045</v>
      </c>
      <c r="I5048" s="37" t="n">
        <f aca="false">F5048^2</f>
        <v>0.000747291384467419</v>
      </c>
      <c r="J5048" s="37" t="n">
        <f aca="false">J5047+I5048</f>
        <v>43711.300971041</v>
      </c>
      <c r="K5048" s="38" t="n">
        <f aca="false">SQRT(J5048)</f>
        <v>209.072477794283</v>
      </c>
      <c r="L5048" s="33" t="n">
        <f aca="false">K5048*SQRT(1-J5048/$J$5326)</f>
        <v>139.354742007224</v>
      </c>
      <c r="M5048" s="55" t="n">
        <f aca="false">2*L5048</f>
        <v>278.709484014448</v>
      </c>
      <c r="N5048" s="55" t="n">
        <f aca="false">-2*L5048</f>
        <v>-278.709484014448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98463048966935</v>
      </c>
      <c r="E5049" s="34" t="n">
        <f aca="false">E5048+D5049</f>
        <v>7124.72823340674</v>
      </c>
      <c r="F5049" s="35" t="n">
        <f aca="false">C5049-D5049</f>
        <v>-0.984630489669354</v>
      </c>
      <c r="G5049" s="35" t="n">
        <f aca="false">G5048+F5049</f>
        <v>-116.728233406822</v>
      </c>
      <c r="H5049" s="36" t="n">
        <v>5046</v>
      </c>
      <c r="I5049" s="37" t="n">
        <f aca="false">F5049^2</f>
        <v>0.969497201186512</v>
      </c>
      <c r="J5049" s="37" t="n">
        <f aca="false">J5048+I5049</f>
        <v>43712.2704682422</v>
      </c>
      <c r="K5049" s="38" t="n">
        <f aca="false">SQRT(J5049)</f>
        <v>209.07479634868</v>
      </c>
      <c r="L5049" s="33" t="n">
        <f aca="false">K5049*SQRT(1-J5049/$J$5326)</f>
        <v>139.3543542675</v>
      </c>
      <c r="M5049" s="55" t="n">
        <f aca="false">2*L5049</f>
        <v>278.708708535001</v>
      </c>
      <c r="N5049" s="55" t="n">
        <f aca="false">-2*L5049</f>
        <v>-278.708708535001</v>
      </c>
    </row>
    <row r="5050" customFormat="false" ht="14.4" hidden="false" customHeight="false" outlineLevel="0" collapsed="false">
      <c r="A5050" s="30" t="n">
        <v>2371</v>
      </c>
      <c r="B5050" s="32" t="n">
        <v>3.59</v>
      </c>
      <c r="C5050" s="32" t="n">
        <v>0</v>
      </c>
      <c r="D5050" s="33" t="n">
        <v>4.99659290842292</v>
      </c>
      <c r="E5050" s="34" t="n">
        <f aca="false">E5049+D5050</f>
        <v>7129.72482631517</v>
      </c>
      <c r="F5050" s="35" t="n">
        <f aca="false">C5050-D5050</f>
        <v>-4.99659290842292</v>
      </c>
      <c r="G5050" s="35" t="n">
        <f aca="false">G5049+F5050</f>
        <v>-121.724826315245</v>
      </c>
      <c r="H5050" s="36" t="n">
        <v>5047</v>
      </c>
      <c r="I5050" s="37" t="n">
        <f aca="false">F5050^2</f>
        <v>24.9659406925022</v>
      </c>
      <c r="J5050" s="37" t="n">
        <f aca="false">J5049+I5050</f>
        <v>43737.2364089347</v>
      </c>
      <c r="K5050" s="38" t="n">
        <f aca="false">SQRT(J5050)</f>
        <v>209.134493589495</v>
      </c>
      <c r="L5050" s="33" t="n">
        <f aca="false">K5050*SQRT(1-J5050/$J$5326)</f>
        <v>139.344339504364</v>
      </c>
      <c r="M5050" s="55" t="n">
        <f aca="false">2*L5050</f>
        <v>278.688679008727</v>
      </c>
      <c r="N5050" s="55" t="n">
        <f aca="false">-2*L5050</f>
        <v>-278.688679008727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99659290842292</v>
      </c>
      <c r="E5051" s="34" t="n">
        <f aca="false">E5050+D5051</f>
        <v>7134.72141922359</v>
      </c>
      <c r="F5051" s="35" t="n">
        <f aca="false">C5051-D5051</f>
        <v>-1.99659290842292</v>
      </c>
      <c r="G5051" s="35" t="n">
        <f aca="false">G5050+F5051</f>
        <v>-123.721419223668</v>
      </c>
      <c r="H5051" s="36" t="n">
        <v>5048</v>
      </c>
      <c r="I5051" s="37" t="n">
        <f aca="false">F5051^2</f>
        <v>3.98638324196471</v>
      </c>
      <c r="J5051" s="37" t="n">
        <f aca="false">J5050+I5051</f>
        <v>43741.2227921766</v>
      </c>
      <c r="K5051" s="38" t="n">
        <f aca="false">SQRT(J5051)</f>
        <v>209.144024041273</v>
      </c>
      <c r="L5051" s="33" t="n">
        <f aca="false">K5051*SQRT(1-J5051/$J$5326)</f>
        <v>139.342735086602</v>
      </c>
      <c r="M5051" s="55" t="n">
        <f aca="false">2*L5051</f>
        <v>278.685470173204</v>
      </c>
      <c r="N5051" s="55" t="n">
        <f aca="false">-2*L5051</f>
        <v>-278.685470173204</v>
      </c>
    </row>
    <row r="5052" customFormat="false" ht="14.4" hidden="false" customHeight="false" outlineLevel="0" collapsed="false">
      <c r="A5052" s="30" t="n">
        <v>4002</v>
      </c>
      <c r="B5052" s="32" t="n">
        <v>3.59</v>
      </c>
      <c r="C5052" s="32" t="n">
        <v>5</v>
      </c>
      <c r="D5052" s="33" t="n">
        <v>4.99659290842292</v>
      </c>
      <c r="E5052" s="34" t="n">
        <f aca="false">E5051+D5052</f>
        <v>7139.71801213201</v>
      </c>
      <c r="F5052" s="35" t="n">
        <f aca="false">C5052-D5052</f>
        <v>0.00340709157707675</v>
      </c>
      <c r="G5052" s="35" t="n">
        <f aca="false">G5051+F5052</f>
        <v>-123.718012132091</v>
      </c>
      <c r="H5052" s="36" t="n">
        <v>5049</v>
      </c>
      <c r="I5052" s="37" t="n">
        <f aca="false">F5052^2</f>
        <v>1.16082730145873E-005</v>
      </c>
      <c r="J5052" s="37" t="n">
        <f aca="false">J5051+I5052</f>
        <v>43741.2228037849</v>
      </c>
      <c r="K5052" s="38" t="n">
        <f aca="false">SQRT(J5052)</f>
        <v>209.144024069025</v>
      </c>
      <c r="L5052" s="33" t="n">
        <f aca="false">K5052*SQRT(1-J5052/$J$5326)</f>
        <v>139.342735081928</v>
      </c>
      <c r="M5052" s="55" t="n">
        <f aca="false">2*L5052</f>
        <v>278.685470163855</v>
      </c>
      <c r="N5052" s="55" t="n">
        <f aca="false">-2*L5052</f>
        <v>-278.685470163855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5.00855064037926</v>
      </c>
      <c r="E5053" s="34" t="n">
        <f aca="false">E5052+D5053</f>
        <v>7144.72656277239</v>
      </c>
      <c r="F5053" s="35" t="n">
        <f aca="false">C5053-D5053</f>
        <v>-4.00855064037926</v>
      </c>
      <c r="G5053" s="35" t="n">
        <f aca="false">G5052+F5053</f>
        <v>-127.72656277247</v>
      </c>
      <c r="H5053" s="36" t="n">
        <v>5050</v>
      </c>
      <c r="I5053" s="37" t="n">
        <f aca="false">F5053^2</f>
        <v>16.068478236485</v>
      </c>
      <c r="J5053" s="37" t="n">
        <f aca="false">J5052+I5053</f>
        <v>43757.2912820214</v>
      </c>
      <c r="K5053" s="38" t="n">
        <f aca="false">SQRT(J5053)</f>
        <v>209.18243540513</v>
      </c>
      <c r="L5053" s="33" t="n">
        <f aca="false">K5053*SQRT(1-J5053/$J$5326)</f>
        <v>139.336253039486</v>
      </c>
      <c r="M5053" s="55" t="n">
        <f aca="false">2*L5053</f>
        <v>278.672506078972</v>
      </c>
      <c r="N5053" s="55" t="n">
        <f aca="false">-2*L5053</f>
        <v>-278.672506078972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5.00855064037926</v>
      </c>
      <c r="E5054" s="34" t="n">
        <f aca="false">E5053+D5054</f>
        <v>7149.73511341277</v>
      </c>
      <c r="F5054" s="35" t="n">
        <f aca="false">C5054-D5054</f>
        <v>4.99144935962074</v>
      </c>
      <c r="G5054" s="35" t="n">
        <f aca="false">G5053+F5054</f>
        <v>-122.73511341285</v>
      </c>
      <c r="H5054" s="36" t="n">
        <v>5051</v>
      </c>
      <c r="I5054" s="37" t="n">
        <f aca="false">F5054^2</f>
        <v>24.9145667096583</v>
      </c>
      <c r="J5054" s="37" t="n">
        <f aca="false">J5053+I5054</f>
        <v>43782.2058487311</v>
      </c>
      <c r="K5054" s="38" t="n">
        <f aca="false">SQRT(J5054)</f>
        <v>209.241979174187</v>
      </c>
      <c r="L5054" s="33" t="n">
        <f aca="false">K5054*SQRT(1-J5054/$J$5326)</f>
        <v>139.326155291778</v>
      </c>
      <c r="M5054" s="55" t="n">
        <f aca="false">2*L5054</f>
        <v>278.652310583557</v>
      </c>
      <c r="N5054" s="55" t="n">
        <f aca="false">-2*L5054</f>
        <v>-278.652310583557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5.0205037003859</v>
      </c>
      <c r="E5055" s="34" t="n">
        <f aca="false">E5054+D5055</f>
        <v>7154.75561711316</v>
      </c>
      <c r="F5055" s="35" t="n">
        <f aca="false">C5055-D5055</f>
        <v>-4.0205037003859</v>
      </c>
      <c r="G5055" s="35" t="n">
        <f aca="false">G5054+F5055</f>
        <v>-126.755617113235</v>
      </c>
      <c r="H5055" s="36" t="n">
        <v>5052</v>
      </c>
      <c r="I5055" s="37" t="n">
        <f aca="false">F5055^2</f>
        <v>16.1644500048167</v>
      </c>
      <c r="J5055" s="37" t="n">
        <f aca="false">J5054+I5055</f>
        <v>43798.3702987359</v>
      </c>
      <c r="K5055" s="38" t="n">
        <f aca="false">SQRT(J5055)</f>
        <v>209.28060182142</v>
      </c>
      <c r="L5055" s="33" t="n">
        <f aca="false">K5055*SQRT(1-J5055/$J$5326)</f>
        <v>139.31957323311</v>
      </c>
      <c r="M5055" s="55" t="n">
        <f aca="false">2*L5055</f>
        <v>278.63914646622</v>
      </c>
      <c r="N5055" s="55" t="n">
        <f aca="false">-2*L5055</f>
        <v>-278.63914646622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5.08019943471776</v>
      </c>
      <c r="E5056" s="34" t="n">
        <f aca="false">E5055+D5056</f>
        <v>7159.83581654788</v>
      </c>
      <c r="F5056" s="35" t="n">
        <f aca="false">C5056-D5056</f>
        <v>-4.08019943471776</v>
      </c>
      <c r="G5056" s="35" t="n">
        <f aca="false">G5055+F5056</f>
        <v>-130.835816547953</v>
      </c>
      <c r="H5056" s="36" t="n">
        <v>5053</v>
      </c>
      <c r="I5056" s="37" t="n">
        <f aca="false">F5056^2</f>
        <v>16.6480274270712</v>
      </c>
      <c r="J5056" s="37" t="n">
        <f aca="false">J5055+I5056</f>
        <v>43815.018326163</v>
      </c>
      <c r="K5056" s="38" t="n">
        <f aca="false">SQRT(J5056)</f>
        <v>209.320372458495</v>
      </c>
      <c r="L5056" s="33" t="n">
        <f aca="false">K5056*SQRT(1-J5056/$J$5326)</f>
        <v>139.312769014015</v>
      </c>
      <c r="M5056" s="55" t="n">
        <f aca="false">2*L5056</f>
        <v>278.625538028031</v>
      </c>
      <c r="N5056" s="55" t="n">
        <f aca="false">-2*L5056</f>
        <v>-278.6255380280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5.08019943471776</v>
      </c>
      <c r="E5057" s="34" t="n">
        <f aca="false">E5056+D5057</f>
        <v>7164.91601598259</v>
      </c>
      <c r="F5057" s="35" t="n">
        <f aca="false">C5057-D5057</f>
        <v>-0.0801994347177644</v>
      </c>
      <c r="G5057" s="35" t="n">
        <f aca="false">G5056+F5057</f>
        <v>-130.916015982671</v>
      </c>
      <c r="H5057" s="36" t="n">
        <v>5054</v>
      </c>
      <c r="I5057" s="37" t="n">
        <f aca="false">F5057^2</f>
        <v>0.00643194932904895</v>
      </c>
      <c r="J5057" s="37" t="n">
        <f aca="false">J5056+I5057</f>
        <v>43815.0247581123</v>
      </c>
      <c r="K5057" s="38" t="n">
        <f aca="false">SQRT(J5057)</f>
        <v>209.320387822382</v>
      </c>
      <c r="L5057" s="33" t="n">
        <f aca="false">K5057*SQRT(1-J5057/$J$5326)</f>
        <v>139.31276638026</v>
      </c>
      <c r="M5057" s="55" t="n">
        <f aca="false">2*L5057</f>
        <v>278.625532760519</v>
      </c>
      <c r="N5057" s="55" t="n">
        <f aca="false">-2*L5057</f>
        <v>-278.625532760519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5.09212476994778</v>
      </c>
      <c r="E5058" s="34" t="n">
        <f aca="false">E5057+D5058</f>
        <v>7170.00814075254</v>
      </c>
      <c r="F5058" s="35" t="n">
        <f aca="false">C5058-D5058</f>
        <v>-4.09212476994778</v>
      </c>
      <c r="G5058" s="35" t="n">
        <f aca="false">G5057+F5058</f>
        <v>-135.008140752619</v>
      </c>
      <c r="H5058" s="36" t="n">
        <v>5055</v>
      </c>
      <c r="I5058" s="37" t="n">
        <f aca="false">F5058^2</f>
        <v>16.7454851328202</v>
      </c>
      <c r="J5058" s="37" t="n">
        <f aca="false">J5057+I5058</f>
        <v>43831.7702432451</v>
      </c>
      <c r="K5058" s="38" t="n">
        <f aca="false">SQRT(J5058)</f>
        <v>209.360383652794</v>
      </c>
      <c r="L5058" s="33" t="n">
        <f aca="false">K5058*SQRT(1-J5058/$J$5326)</f>
        <v>139.305896467061</v>
      </c>
      <c r="M5058" s="55" t="n">
        <f aca="false">2*L5058</f>
        <v>278.611792934122</v>
      </c>
      <c r="N5058" s="55" t="n">
        <f aca="false">-2*L5058</f>
        <v>-278.611792934122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5.09212476994778</v>
      </c>
      <c r="E5059" s="34" t="n">
        <f aca="false">E5058+D5059</f>
        <v>7175.10026552249</v>
      </c>
      <c r="F5059" s="35" t="n">
        <f aca="false">C5059-D5059</f>
        <v>1.90787523005222</v>
      </c>
      <c r="G5059" s="35" t="n">
        <f aca="false">G5058+F5059</f>
        <v>-133.100265522567</v>
      </c>
      <c r="H5059" s="36" t="n">
        <v>5056</v>
      </c>
      <c r="I5059" s="37" t="n">
        <f aca="false">F5059^2</f>
        <v>3.6399878934468</v>
      </c>
      <c r="J5059" s="37" t="n">
        <f aca="false">J5058+I5059</f>
        <v>43835.4102311386</v>
      </c>
      <c r="K5059" s="38" t="n">
        <f aca="false">SQRT(J5059)</f>
        <v>209.369076587586</v>
      </c>
      <c r="L5059" s="33" t="n">
        <f aca="false">K5059*SQRT(1-J5059/$J$5326)</f>
        <v>139.30439971421</v>
      </c>
      <c r="M5059" s="55" t="n">
        <f aca="false">2*L5059</f>
        <v>278.60879942842</v>
      </c>
      <c r="N5059" s="55" t="n">
        <f aca="false">-2*L5059</f>
        <v>-278.60879942842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5.10404553473822</v>
      </c>
      <c r="E5060" s="34" t="n">
        <f aca="false">E5059+D5060</f>
        <v>7180.20431105723</v>
      </c>
      <c r="F5060" s="35" t="n">
        <f aca="false">C5060-D5060</f>
        <v>11.8959544652618</v>
      </c>
      <c r="G5060" s="35" t="n">
        <f aca="false">G5059+F5060</f>
        <v>-121.204311057305</v>
      </c>
      <c r="H5060" s="36" t="n">
        <v>5057</v>
      </c>
      <c r="I5060" s="37" t="n">
        <f aca="false">F5060^2</f>
        <v>141.513732639582</v>
      </c>
      <c r="J5060" s="37" t="n">
        <f aca="false">J5059+I5060</f>
        <v>43976.9239637781</v>
      </c>
      <c r="K5060" s="38" t="n">
        <f aca="false">SQRT(J5060)</f>
        <v>209.706757077063</v>
      </c>
      <c r="L5060" s="33" t="n">
        <f aca="false">K5060*SQRT(1-J5060/$J$5326)</f>
        <v>139.245259450704</v>
      </c>
      <c r="M5060" s="55" t="n">
        <f aca="false">2*L5060</f>
        <v>278.490518901408</v>
      </c>
      <c r="N5060" s="55" t="n">
        <f aca="false">-2*L5060</f>
        <v>-278.490518901408</v>
      </c>
    </row>
    <row r="5061" customFormat="false" ht="14.4" hidden="false" customHeight="false" outlineLevel="0" collapsed="false">
      <c r="A5061" s="30" t="n">
        <v>4363</v>
      </c>
      <c r="B5061" s="32" t="n">
        <v>3.68</v>
      </c>
      <c r="C5061" s="32" t="n">
        <v>4</v>
      </c>
      <c r="D5061" s="33" t="n">
        <v>5.10404553473822</v>
      </c>
      <c r="E5061" s="34" t="n">
        <f aca="false">E5060+D5061</f>
        <v>7185.30835659197</v>
      </c>
      <c r="F5061" s="35" t="n">
        <f aca="false">C5061-D5061</f>
        <v>-1.10404553473822</v>
      </c>
      <c r="G5061" s="35" t="n">
        <f aca="false">G5060+F5061</f>
        <v>-122.308356592043</v>
      </c>
      <c r="H5061" s="36" t="n">
        <v>5058</v>
      </c>
      <c r="I5061" s="37" t="n">
        <f aca="false">F5061^2</f>
        <v>1.2189165427754</v>
      </c>
      <c r="J5061" s="37" t="n">
        <f aca="false">J5060+I5061</f>
        <v>43978.1428803209</v>
      </c>
      <c r="K5061" s="38" t="n">
        <f aca="false">SQRT(J5061)</f>
        <v>209.709663297429</v>
      </c>
      <c r="L5061" s="33" t="n">
        <f aca="false">K5061*SQRT(1-J5061/$J$5326)</f>
        <v>139.244741999464</v>
      </c>
      <c r="M5061" s="55" t="n">
        <f aca="false">2*L5061</f>
        <v>278.489483998928</v>
      </c>
      <c r="N5061" s="55" t="n">
        <f aca="false">-2*L5061</f>
        <v>-278.489483998928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5.12787340957502</v>
      </c>
      <c r="E5062" s="34" t="n">
        <f aca="false">E5061+D5062</f>
        <v>7190.43623000154</v>
      </c>
      <c r="F5062" s="35" t="n">
        <f aca="false">C5062-D5062</f>
        <v>-3.12787340957502</v>
      </c>
      <c r="G5062" s="35" t="n">
        <f aca="false">G5061+F5062</f>
        <v>-125.436230001618</v>
      </c>
      <c r="H5062" s="36" t="n">
        <v>5059</v>
      </c>
      <c r="I5062" s="37" t="n">
        <f aca="false">F5062^2</f>
        <v>9.78359206632644</v>
      </c>
      <c r="J5062" s="37" t="n">
        <f aca="false">J5061+I5062</f>
        <v>43987.9264723872</v>
      </c>
      <c r="K5062" s="38" t="n">
        <f aca="false">SQRT(J5062)</f>
        <v>209.732988517275</v>
      </c>
      <c r="L5062" s="33" t="n">
        <f aca="false">K5062*SQRT(1-J5062/$J$5326)</f>
        <v>139.240583710764</v>
      </c>
      <c r="M5062" s="55" t="n">
        <f aca="false">2*L5062</f>
        <v>278.481167421527</v>
      </c>
      <c r="N5062" s="55" t="n">
        <f aca="false">-2*L5062</f>
        <v>-278.48116742152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5.17547493173341</v>
      </c>
      <c r="E5063" s="34" t="n">
        <f aca="false">E5062+D5063</f>
        <v>7195.61170493327</v>
      </c>
      <c r="F5063" s="35" t="n">
        <f aca="false">C5063-D5063</f>
        <v>-3.17547493173341</v>
      </c>
      <c r="G5063" s="35" t="n">
        <f aca="false">G5062+F5063</f>
        <v>-128.611704933351</v>
      </c>
      <c r="H5063" s="36" t="n">
        <v>5060</v>
      </c>
      <c r="I5063" s="37" t="n">
        <f aca="false">F5063^2</f>
        <v>10.0836410420673</v>
      </c>
      <c r="J5063" s="37" t="n">
        <f aca="false">J5062+I5063</f>
        <v>43998.0101134293</v>
      </c>
      <c r="K5063" s="38" t="n">
        <f aca="false">SQRT(J5063)</f>
        <v>209.757026374397</v>
      </c>
      <c r="L5063" s="33" t="n">
        <f aca="false">K5063*SQRT(1-J5063/$J$5326)</f>
        <v>139.236288617063</v>
      </c>
      <c r="M5063" s="55" t="n">
        <f aca="false">2*L5063</f>
        <v>278.472577234126</v>
      </c>
      <c r="N5063" s="55" t="n">
        <f aca="false">-2*L5063</f>
        <v>-278.472577234126</v>
      </c>
    </row>
    <row r="5064" customFormat="false" ht="14.4" hidden="false" customHeight="false" outlineLevel="0" collapsed="false">
      <c r="A5064" s="30" t="n">
        <v>1436</v>
      </c>
      <c r="B5064" s="31" t="n">
        <v>3.75</v>
      </c>
      <c r="C5064" s="32" t="n">
        <v>2</v>
      </c>
      <c r="D5064" s="33" t="n">
        <v>5.18736409549239</v>
      </c>
      <c r="E5064" s="34" t="n">
        <f aca="false">E5063+D5064</f>
        <v>7200.79906902877</v>
      </c>
      <c r="F5064" s="35" t="n">
        <f aca="false">C5064-D5064</f>
        <v>-3.18736409549239</v>
      </c>
      <c r="G5064" s="35" t="n">
        <f aca="false">G5063+F5064</f>
        <v>-131.799069028844</v>
      </c>
      <c r="H5064" s="36" t="n">
        <v>5061</v>
      </c>
      <c r="I5064" s="37" t="n">
        <f aca="false">F5064^2</f>
        <v>10.159289877234</v>
      </c>
      <c r="J5064" s="37" t="n">
        <f aca="false">J5063+I5064</f>
        <v>44008.1694033065</v>
      </c>
      <c r="K5064" s="38" t="n">
        <f aca="false">SQRT(J5064)</f>
        <v>209.781241781305</v>
      </c>
      <c r="L5064" s="33" t="n">
        <f aca="false">K5064*SQRT(1-J5064/$J$5326)</f>
        <v>139.231951777645</v>
      </c>
      <c r="M5064" s="55" t="n">
        <f aca="false">2*L5064</f>
        <v>278.463903555289</v>
      </c>
      <c r="N5064" s="55" t="n">
        <f aca="false">-2*L5064</f>
        <v>-278.463903555289</v>
      </c>
    </row>
    <row r="5065" customFormat="false" ht="14.4" hidden="false" customHeight="false" outlineLevel="0" collapsed="false">
      <c r="A5065" s="30" t="n">
        <v>1809</v>
      </c>
      <c r="B5065" s="32" t="n">
        <v>3.75</v>
      </c>
      <c r="C5065" s="32" t="n">
        <v>5</v>
      </c>
      <c r="D5065" s="33" t="n">
        <v>5.18736409549239</v>
      </c>
      <c r="E5065" s="34" t="n">
        <f aca="false">E5064+D5065</f>
        <v>7205.98643312426</v>
      </c>
      <c r="F5065" s="35" t="n">
        <f aca="false">C5065-D5065</f>
        <v>-0.187364095492394</v>
      </c>
      <c r="G5065" s="35" t="n">
        <f aca="false">G5064+F5065</f>
        <v>-131.986433124336</v>
      </c>
      <c r="H5065" s="36" t="n">
        <v>5062</v>
      </c>
      <c r="I5065" s="37" t="n">
        <f aca="false">F5065^2</f>
        <v>0.035105304279683</v>
      </c>
      <c r="J5065" s="37" t="n">
        <f aca="false">J5064+I5065</f>
        <v>44008.2045086108</v>
      </c>
      <c r="K5065" s="38" t="n">
        <f aca="false">SQRT(J5065)</f>
        <v>209.781325452507</v>
      </c>
      <c r="L5065" s="33" t="n">
        <f aca="false">K5065*SQRT(1-J5065/$J$5326)</f>
        <v>139.231936775174</v>
      </c>
      <c r="M5065" s="55" t="n">
        <f aca="false">2*L5065</f>
        <v>278.463873550349</v>
      </c>
      <c r="N5065" s="55" t="n">
        <f aca="false">-2*L5065</f>
        <v>-278.463873550349</v>
      </c>
    </row>
    <row r="5066" customFormat="false" ht="14.4" hidden="false" customHeight="false" outlineLevel="0" collapsed="false">
      <c r="A5066" s="30" t="n">
        <v>4361</v>
      </c>
      <c r="B5066" s="32" t="n">
        <v>3.76</v>
      </c>
      <c r="C5066" s="32" t="n">
        <v>5</v>
      </c>
      <c r="D5066" s="33" t="n">
        <v>5.19924879986366</v>
      </c>
      <c r="E5066" s="34" t="n">
        <f aca="false">E5065+D5066</f>
        <v>7211.18568192412</v>
      </c>
      <c r="F5066" s="35" t="n">
        <f aca="false">C5066-D5066</f>
        <v>-0.199248799863661</v>
      </c>
      <c r="G5066" s="35" t="n">
        <f aca="false">G5065+F5066</f>
        <v>-132.1856819242</v>
      </c>
      <c r="H5066" s="36" t="n">
        <v>5063</v>
      </c>
      <c r="I5066" s="37" t="n">
        <f aca="false">F5066^2</f>
        <v>0.039700084247109</v>
      </c>
      <c r="J5066" s="37" t="n">
        <f aca="false">J5065+I5066</f>
        <v>44008.2442086951</v>
      </c>
      <c r="K5066" s="38" t="n">
        <f aca="false">SQRT(J5066)</f>
        <v>209.781420075027</v>
      </c>
      <c r="L5066" s="33" t="n">
        <f aca="false">K5066*SQRT(1-J5066/$J$5326)</f>
        <v>139.231919808959</v>
      </c>
      <c r="M5066" s="55" t="n">
        <f aca="false">2*L5066</f>
        <v>278.463839617918</v>
      </c>
      <c r="N5066" s="55" t="n">
        <f aca="false">-2*L5066</f>
        <v>-278.463839617918</v>
      </c>
    </row>
    <row r="5067" customFormat="false" ht="14.4" hidden="false" customHeight="false" outlineLevel="0" collapsed="false">
      <c r="A5067" s="30" t="n">
        <v>4506</v>
      </c>
      <c r="B5067" s="32" t="n">
        <v>3.77</v>
      </c>
      <c r="C5067" s="32" t="n">
        <v>4</v>
      </c>
      <c r="D5067" s="33" t="n">
        <v>5.21112905837327</v>
      </c>
      <c r="E5067" s="34" t="n">
        <f aca="false">E5066+D5067</f>
        <v>7216.3968109825</v>
      </c>
      <c r="F5067" s="35" t="n">
        <f aca="false">C5067-D5067</f>
        <v>-1.21112905837327</v>
      </c>
      <c r="G5067" s="35" t="n">
        <f aca="false">G5066+F5067</f>
        <v>-133.396810982573</v>
      </c>
      <c r="H5067" s="36" t="n">
        <v>5064</v>
      </c>
      <c r="I5067" s="37" t="n">
        <f aca="false">F5067^2</f>
        <v>1.46683359603613</v>
      </c>
      <c r="J5067" s="37" t="n">
        <f aca="false">J5066+I5067</f>
        <v>44009.7110422911</v>
      </c>
      <c r="K5067" s="38" t="n">
        <f aca="false">SQRT(J5067)</f>
        <v>209.784916145778</v>
      </c>
      <c r="L5067" s="33" t="n">
        <f aca="false">K5067*SQRT(1-J5067/$J$5326)</f>
        <v>139.231292841077</v>
      </c>
      <c r="M5067" s="55" t="n">
        <f aca="false">2*L5067</f>
        <v>278.462585682154</v>
      </c>
      <c r="N5067" s="55" t="n">
        <f aca="false">-2*L5067</f>
        <v>-278.462585682154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5.2230048844705</v>
      </c>
      <c r="E5068" s="34" t="n">
        <f aca="false">E5067+D5068</f>
        <v>7221.61981586697</v>
      </c>
      <c r="F5068" s="35" t="n">
        <f aca="false">C5068-D5068</f>
        <v>16.7769951155295</v>
      </c>
      <c r="G5068" s="35" t="n">
        <f aca="false">G5067+F5068</f>
        <v>-116.619815867044</v>
      </c>
      <c r="H5068" s="36" t="n">
        <v>5065</v>
      </c>
      <c r="I5068" s="37" t="n">
        <f aca="false">F5068^2</f>
        <v>281.467565106501</v>
      </c>
      <c r="J5068" s="37" t="n">
        <f aca="false">J5067+I5068</f>
        <v>44291.1786073976</v>
      </c>
      <c r="K5068" s="38" t="n">
        <f aca="false">SQRT(J5068)</f>
        <v>210.454694904622</v>
      </c>
      <c r="L5068" s="33" t="n">
        <f aca="false">K5068*SQRT(1-J5068/$J$5326)</f>
        <v>139.107293899321</v>
      </c>
      <c r="M5068" s="55" t="n">
        <f aca="false">2*L5068</f>
        <v>278.214587798643</v>
      </c>
      <c r="N5068" s="55" t="n">
        <f aca="false">-2*L5068</f>
        <v>-278.214587798643</v>
      </c>
    </row>
    <row r="5069" customFormat="false" ht="14.4" hidden="false" customHeight="false" outlineLevel="0" collapsed="false">
      <c r="A5069" s="30" t="n">
        <v>1480</v>
      </c>
      <c r="B5069" s="31" t="n">
        <v>3.79</v>
      </c>
      <c r="C5069" s="32" t="n">
        <v>8</v>
      </c>
      <c r="D5069" s="33" t="n">
        <v>5.23487629152848</v>
      </c>
      <c r="E5069" s="34" t="n">
        <f aca="false">E5068+D5069</f>
        <v>7226.8546921585</v>
      </c>
      <c r="F5069" s="35" t="n">
        <f aca="false">C5069-D5069</f>
        <v>2.76512370847152</v>
      </c>
      <c r="G5069" s="35" t="n">
        <f aca="false">G5068+F5069</f>
        <v>-113.854692158572</v>
      </c>
      <c r="H5069" s="36" t="n">
        <v>5066</v>
      </c>
      <c r="I5069" s="37" t="n">
        <f aca="false">F5069^2</f>
        <v>7.6459091231513</v>
      </c>
      <c r="J5069" s="37" t="n">
        <f aca="false">J5068+I5069</f>
        <v>44298.8245165208</v>
      </c>
      <c r="K5069" s="38" t="n">
        <f aca="false">SQRT(J5069)</f>
        <v>210.472859334691</v>
      </c>
      <c r="L5069" s="33" t="n">
        <f aca="false">K5069*SQRT(1-J5069/$J$5326)</f>
        <v>139.10382297789</v>
      </c>
      <c r="M5069" s="55" t="n">
        <f aca="false">2*L5069</f>
        <v>278.207645955781</v>
      </c>
      <c r="N5069" s="55" t="n">
        <f aca="false">-2*L5069</f>
        <v>-278.207645955781</v>
      </c>
    </row>
    <row r="5070" customFormat="false" ht="14.4" hidden="false" customHeight="false" outlineLevel="0" collapsed="false">
      <c r="A5070" s="30" t="n">
        <v>326</v>
      </c>
      <c r="B5070" s="31" t="n">
        <v>3.8</v>
      </c>
      <c r="C5070" s="32" t="n">
        <v>5</v>
      </c>
      <c r="D5070" s="33" t="n">
        <v>5.2467432928448</v>
      </c>
      <c r="E5070" s="34" t="n">
        <f aca="false">E5069+D5070</f>
        <v>7232.10143545134</v>
      </c>
      <c r="F5070" s="35" t="n">
        <f aca="false">C5070-D5070</f>
        <v>-0.246743292844799</v>
      </c>
      <c r="G5070" s="35" t="n">
        <f aca="false">G5069+F5070</f>
        <v>-114.101435451417</v>
      </c>
      <c r="H5070" s="36" t="n">
        <v>5067</v>
      </c>
      <c r="I5070" s="37" t="n">
        <f aca="false">F5070^2</f>
        <v>0.060882252563894</v>
      </c>
      <c r="J5070" s="37" t="n">
        <f aca="false">J5069+I5070</f>
        <v>44298.8853987733</v>
      </c>
      <c r="K5070" s="38" t="n">
        <f aca="false">SQRT(J5070)</f>
        <v>210.473003966716</v>
      </c>
      <c r="L5070" s="33" t="n">
        <f aca="false">K5070*SQRT(1-J5070/$J$5326)</f>
        <v>139.103795318117</v>
      </c>
      <c r="M5070" s="55" t="n">
        <f aca="false">2*L5070</f>
        <v>278.207590636233</v>
      </c>
      <c r="N5070" s="55" t="n">
        <f aca="false">-2*L5070</f>
        <v>-278.207590636233</v>
      </c>
    </row>
    <row r="5071" customFormat="false" ht="14.4" hidden="false" customHeight="false" outlineLevel="0" collapsed="false">
      <c r="A5071" s="30" t="n">
        <v>1158</v>
      </c>
      <c r="B5071" s="31" t="n">
        <v>3.8</v>
      </c>
      <c r="C5071" s="32" t="n">
        <v>3</v>
      </c>
      <c r="D5071" s="33" t="n">
        <v>5.2467432928448</v>
      </c>
      <c r="E5071" s="34" t="n">
        <f aca="false">E5070+D5071</f>
        <v>7237.34817874419</v>
      </c>
      <c r="F5071" s="35" t="n">
        <f aca="false">C5071-D5071</f>
        <v>-2.2467432928448</v>
      </c>
      <c r="G5071" s="35" t="n">
        <f aca="false">G5070+F5071</f>
        <v>-116.348178744262</v>
      </c>
      <c r="H5071" s="36" t="n">
        <v>5068</v>
      </c>
      <c r="I5071" s="37" t="n">
        <f aca="false">F5071^2</f>
        <v>5.04785542394309</v>
      </c>
      <c r="J5071" s="37" t="n">
        <f aca="false">J5070+I5071</f>
        <v>44303.9332541973</v>
      </c>
      <c r="K5071" s="38" t="n">
        <f aca="false">SQRT(J5071)</f>
        <v>210.484995318425</v>
      </c>
      <c r="L5071" s="33" t="n">
        <f aca="false">K5071*SQRT(1-J5071/$J$5326)</f>
        <v>139.101500799658</v>
      </c>
      <c r="M5071" s="55" t="n">
        <f aca="false">2*L5071</f>
        <v>278.203001599316</v>
      </c>
      <c r="N5071" s="55" t="n">
        <f aca="false">-2*L5071</f>
        <v>-278.203001599316</v>
      </c>
    </row>
    <row r="5072" customFormat="false" ht="14.4" hidden="false" customHeight="false" outlineLevel="0" collapsed="false">
      <c r="A5072" s="30" t="n">
        <v>164</v>
      </c>
      <c r="B5072" s="31" t="n">
        <v>3.82</v>
      </c>
      <c r="C5072" s="32" t="n">
        <v>0</v>
      </c>
      <c r="D5072" s="33" t="n">
        <v>5.27046413106902</v>
      </c>
      <c r="E5072" s="34" t="n">
        <f aca="false">E5071+D5072</f>
        <v>7242.61864287525</v>
      </c>
      <c r="F5072" s="35" t="n">
        <f aca="false">C5072-D5072</f>
        <v>-5.27046413106902</v>
      </c>
      <c r="G5072" s="35" t="n">
        <f aca="false">G5071+F5072</f>
        <v>-121.618642875331</v>
      </c>
      <c r="H5072" s="36" t="n">
        <v>5069</v>
      </c>
      <c r="I5072" s="37" t="n">
        <f aca="false">F5072^2</f>
        <v>27.7777921568851</v>
      </c>
      <c r="J5072" s="37" t="n">
        <f aca="false">J5071+I5072</f>
        <v>44331.7110463542</v>
      </c>
      <c r="K5072" s="38" t="n">
        <f aca="false">SQRT(J5072)</f>
        <v>210.55097018621</v>
      </c>
      <c r="L5072" s="33" t="n">
        <f aca="false">K5072*SQRT(1-J5072/$J$5326)</f>
        <v>139.088831966981</v>
      </c>
      <c r="M5072" s="55" t="n">
        <f aca="false">2*L5072</f>
        <v>278.177663933963</v>
      </c>
      <c r="N5072" s="55" t="n">
        <f aca="false">-2*L5072</f>
        <v>-278.177663933963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5.28231799420011</v>
      </c>
      <c r="E5073" s="34" t="n">
        <f aca="false">E5072+D5073</f>
        <v>7247.90096086945</v>
      </c>
      <c r="F5073" s="35" t="n">
        <f aca="false">C5073-D5073</f>
        <v>-5.28231799420011</v>
      </c>
      <c r="G5073" s="35" t="n">
        <f aca="false">G5072+F5073</f>
        <v>-126.900960869531</v>
      </c>
      <c r="H5073" s="36" t="n">
        <v>5070</v>
      </c>
      <c r="I5073" s="37" t="n">
        <f aca="false">F5073^2</f>
        <v>27.9028833918502</v>
      </c>
      <c r="J5073" s="37" t="n">
        <f aca="false">J5072+I5073</f>
        <v>44359.613929746</v>
      </c>
      <c r="K5073" s="38" t="n">
        <f aca="false">SQRT(J5073)</f>
        <v>210.617221351308</v>
      </c>
      <c r="L5073" s="33" t="n">
        <f aca="false">K5073*SQRT(1-J5073/$J$5326)</f>
        <v>139.076033907934</v>
      </c>
      <c r="M5073" s="55" t="n">
        <f aca="false">2*L5073</f>
        <v>278.152067815869</v>
      </c>
      <c r="N5073" s="55" t="n">
        <f aca="false">-2*L5073</f>
        <v>-278.152067815869</v>
      </c>
    </row>
    <row r="5074" customFormat="false" ht="14.4" hidden="false" customHeight="false" outlineLevel="0" collapsed="false">
      <c r="A5074" s="30" t="n">
        <v>198</v>
      </c>
      <c r="B5074" s="31" t="n">
        <v>3.84</v>
      </c>
      <c r="C5074" s="32" t="n">
        <v>1</v>
      </c>
      <c r="D5074" s="33" t="n">
        <v>5.29416750403712</v>
      </c>
      <c r="E5074" s="34" t="n">
        <f aca="false">E5073+D5074</f>
        <v>7253.19512837349</v>
      </c>
      <c r="F5074" s="35" t="n">
        <f aca="false">C5074-D5074</f>
        <v>-4.29416750403712</v>
      </c>
      <c r="G5074" s="35" t="n">
        <f aca="false">G5073+F5074</f>
        <v>-131.195128373568</v>
      </c>
      <c r="H5074" s="36" t="n">
        <v>5071</v>
      </c>
      <c r="I5074" s="37" t="n">
        <f aca="false">F5074^2</f>
        <v>18.4398745527284</v>
      </c>
      <c r="J5074" s="37" t="n">
        <f aca="false">J5073+I5074</f>
        <v>44378.0538042987</v>
      </c>
      <c r="K5074" s="38" t="n">
        <f aca="false">SQRT(J5074)</f>
        <v>210.660992602567</v>
      </c>
      <c r="L5074" s="33" t="n">
        <f aca="false">K5074*SQRT(1-J5074/$J$5326)</f>
        <v>139.067536485955</v>
      </c>
      <c r="M5074" s="55" t="n">
        <f aca="false">2*L5074</f>
        <v>278.13507297191</v>
      </c>
      <c r="N5074" s="55" t="n">
        <f aca="false">-2*L5074</f>
        <v>-278.13507297191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5.29416750403712</v>
      </c>
      <c r="E5075" s="34" t="n">
        <f aca="false">E5074+D5075</f>
        <v>7258.48929587753</v>
      </c>
      <c r="F5075" s="35" t="n">
        <f aca="false">C5075-D5075</f>
        <v>-0.294167504037119</v>
      </c>
      <c r="G5075" s="35" t="n">
        <f aca="false">G5074+F5075</f>
        <v>-131.489295877605</v>
      </c>
      <c r="H5075" s="36" t="n">
        <v>5072</v>
      </c>
      <c r="I5075" s="37" t="n">
        <f aca="false">F5075^2</f>
        <v>0.0865345204314282</v>
      </c>
      <c r="J5075" s="37" t="n">
        <f aca="false">J5074+I5075</f>
        <v>44378.1403388192</v>
      </c>
      <c r="K5075" s="38" t="n">
        <f aca="false">SQRT(J5075)</f>
        <v>210.661197990563</v>
      </c>
      <c r="L5075" s="33" t="n">
        <f aca="false">K5075*SQRT(1-J5075/$J$5326)</f>
        <v>139.067496534805</v>
      </c>
      <c r="M5075" s="55" t="n">
        <f aca="false">2*L5075</f>
        <v>278.134993069609</v>
      </c>
      <c r="N5075" s="55" t="n">
        <f aca="false">-2*L5075</f>
        <v>-278.134993069609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5.29416750403712</v>
      </c>
      <c r="E5076" s="34" t="n">
        <f aca="false">E5075+D5076</f>
        <v>7263.78346338157</v>
      </c>
      <c r="F5076" s="35" t="n">
        <f aca="false">C5076-D5076</f>
        <v>4.70583249596288</v>
      </c>
      <c r="G5076" s="35" t="n">
        <f aca="false">G5075+F5076</f>
        <v>-126.783463381642</v>
      </c>
      <c r="H5076" s="36" t="n">
        <v>5073</v>
      </c>
      <c r="I5076" s="37" t="n">
        <f aca="false">F5076^2</f>
        <v>22.1448594800602</v>
      </c>
      <c r="J5076" s="37" t="n">
        <f aca="false">J5075+I5076</f>
        <v>44400.2851982992</v>
      </c>
      <c r="K5076" s="38" t="n">
        <f aca="false">SQRT(J5076)</f>
        <v>210.713751801583</v>
      </c>
      <c r="L5076" s="33" t="n">
        <f aca="false">K5076*SQRT(1-J5076/$J$5326)</f>
        <v>139.057249840876</v>
      </c>
      <c r="M5076" s="55" t="n">
        <f aca="false">2*L5076</f>
        <v>278.114499681752</v>
      </c>
      <c r="N5076" s="55" t="n">
        <f aca="false">-2*L5076</f>
        <v>-278.114499681752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5.30601267350929</v>
      </c>
      <c r="E5077" s="34" t="n">
        <f aca="false">E5076+D5077</f>
        <v>7269.08947605508</v>
      </c>
      <c r="F5077" s="35" t="n">
        <f aca="false">C5077-D5077</f>
        <v>3.69398732649072</v>
      </c>
      <c r="G5077" s="35" t="n">
        <f aca="false">G5076+F5077</f>
        <v>-123.089476055151</v>
      </c>
      <c r="H5077" s="36" t="n">
        <v>5074</v>
      </c>
      <c r="I5077" s="37" t="n">
        <f aca="false">F5077^2</f>
        <v>13.645542368274</v>
      </c>
      <c r="J5077" s="37" t="n">
        <f aca="false">J5076+I5077</f>
        <v>44413.9307406675</v>
      </c>
      <c r="K5077" s="38" t="n">
        <f aca="false">SQRT(J5077)</f>
        <v>210.7461286493</v>
      </c>
      <c r="L5077" s="33" t="n">
        <f aca="false">K5077*SQRT(1-J5077/$J$5326)</f>
        <v>139.050913181096</v>
      </c>
      <c r="M5077" s="55" t="n">
        <f aca="false">2*L5077</f>
        <v>278.101826362191</v>
      </c>
      <c r="N5077" s="55" t="n">
        <f aca="false">-2*L5077</f>
        <v>-278.101826362191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5.31785351547395</v>
      </c>
      <c r="E5078" s="34" t="n">
        <f aca="false">E5077+D5078</f>
        <v>7274.40732957055</v>
      </c>
      <c r="F5078" s="35" t="n">
        <f aca="false">C5078-D5078</f>
        <v>-5.31785351547395</v>
      </c>
      <c r="G5078" s="35" t="n">
        <f aca="false">G5077+F5078</f>
        <v>-128.407329570625</v>
      </c>
      <c r="H5078" s="36" t="n">
        <v>5075</v>
      </c>
      <c r="I5078" s="37" t="n">
        <f aca="false">F5078^2</f>
        <v>28.2795660120387</v>
      </c>
      <c r="J5078" s="37" t="n">
        <f aca="false">J5077+I5078</f>
        <v>44442.2103066795</v>
      </c>
      <c r="K5078" s="38" t="n">
        <f aca="false">SQRT(J5078)</f>
        <v>210.813211888343</v>
      </c>
      <c r="L5078" s="33" t="n">
        <f aca="false">K5078*SQRT(1-J5078/$J$5326)</f>
        <v>139.037725708713</v>
      </c>
      <c r="M5078" s="55" t="n">
        <f aca="false">2*L5078</f>
        <v>278.075451417427</v>
      </c>
      <c r="N5078" s="55" t="n">
        <f aca="false">-2*L5078</f>
        <v>-278.07545141742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5.32969004271718</v>
      </c>
      <c r="E5079" s="34" t="n">
        <f aca="false">E5078+D5079</f>
        <v>7279.73701961327</v>
      </c>
      <c r="F5079" s="35" t="n">
        <f aca="false">C5079-D5079</f>
        <v>-1.32969004271718</v>
      </c>
      <c r="G5079" s="35" t="n">
        <f aca="false">G5078+F5079</f>
        <v>-129.737019613343</v>
      </c>
      <c r="H5079" s="36" t="n">
        <v>5076</v>
      </c>
      <c r="I5079" s="37" t="n">
        <f aca="false">F5079^2</f>
        <v>1.76807560970122</v>
      </c>
      <c r="J5079" s="37" t="n">
        <f aca="false">J5078+I5079</f>
        <v>44443.9783822892</v>
      </c>
      <c r="K5079" s="38" t="n">
        <f aca="false">SQRT(J5079)</f>
        <v>210.817405311538</v>
      </c>
      <c r="L5079" s="33" t="n">
        <f aca="false">K5079*SQRT(1-J5079/$J$5326)</f>
        <v>139.036898740121</v>
      </c>
      <c r="M5079" s="55" t="n">
        <f aca="false">2*L5079</f>
        <v>278.073797480242</v>
      </c>
      <c r="N5079" s="55" t="n">
        <f aca="false">-2*L5079</f>
        <v>-278.07379748024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5.35335020383055</v>
      </c>
      <c r="E5080" s="34" t="n">
        <f aca="false">E5079+D5080</f>
        <v>7285.0903698171</v>
      </c>
      <c r="F5080" s="35" t="n">
        <f aca="false">C5080-D5080</f>
        <v>-5.35335020383055</v>
      </c>
      <c r="G5080" s="35" t="n">
        <f aca="false">G5079+F5080</f>
        <v>-135.090369817173</v>
      </c>
      <c r="H5080" s="36" t="n">
        <v>5077</v>
      </c>
      <c r="I5080" s="37" t="n">
        <f aca="false">F5080^2</f>
        <v>28.6583584048526</v>
      </c>
      <c r="J5080" s="37" t="n">
        <f aca="false">J5079+I5080</f>
        <v>44472.6367406941</v>
      </c>
      <c r="K5080" s="38" t="n">
        <f aca="false">SQRT(J5080)</f>
        <v>210.885363979329</v>
      </c>
      <c r="L5080" s="33" t="n">
        <f aca="false">K5080*SQRT(1-J5080/$J$5326)</f>
        <v>139.023454026947</v>
      </c>
      <c r="M5080" s="55" t="n">
        <f aca="false">2*L5080</f>
        <v>278.046908053894</v>
      </c>
      <c r="N5080" s="55" t="n">
        <f aca="false">-2*L5080</f>
        <v>-278.046908053894</v>
      </c>
    </row>
    <row r="5081" customFormat="false" ht="14.4" hidden="false" customHeight="false" outlineLevel="0" collapsed="false">
      <c r="A5081" s="30" t="n">
        <v>809</v>
      </c>
      <c r="B5081" s="31" t="n">
        <v>3.89</v>
      </c>
      <c r="C5081" s="32" t="n">
        <v>2</v>
      </c>
      <c r="D5081" s="33" t="n">
        <v>5.35335020383055</v>
      </c>
      <c r="E5081" s="34" t="n">
        <f aca="false">E5080+D5081</f>
        <v>7290.44372002093</v>
      </c>
      <c r="F5081" s="35" t="n">
        <f aca="false">C5081-D5081</f>
        <v>-3.35335020383055</v>
      </c>
      <c r="G5081" s="35" t="n">
        <f aca="false">G5080+F5081</f>
        <v>-138.443720021004</v>
      </c>
      <c r="H5081" s="36" t="n">
        <v>5078</v>
      </c>
      <c r="I5081" s="37" t="n">
        <f aca="false">F5081^2</f>
        <v>11.2449575895304</v>
      </c>
      <c r="J5081" s="37" t="n">
        <f aca="false">J5080+I5081</f>
        <v>44483.8816982836</v>
      </c>
      <c r="K5081" s="38" t="n">
        <f aca="false">SQRT(J5081)</f>
        <v>210.91202359819</v>
      </c>
      <c r="L5081" s="33" t="n">
        <f aca="false">K5081*SQRT(1-J5081/$J$5326)</f>
        <v>139.018157721548</v>
      </c>
      <c r="M5081" s="55" t="n">
        <f aca="false">2*L5081</f>
        <v>278.036315443095</v>
      </c>
      <c r="N5081" s="55" t="n">
        <f aca="false">-2*L5081</f>
        <v>-278.036315443095</v>
      </c>
    </row>
    <row r="5082" customFormat="false" ht="14.4" hidden="false" customHeight="false" outlineLevel="0" collapsed="false">
      <c r="A5082" s="30" t="n">
        <v>1286</v>
      </c>
      <c r="B5082" s="31" t="n">
        <v>3.89</v>
      </c>
      <c r="C5082" s="32" t="n">
        <v>8</v>
      </c>
      <c r="D5082" s="33" t="n">
        <v>5.35335020383055</v>
      </c>
      <c r="E5082" s="34" t="n">
        <f aca="false">E5081+D5082</f>
        <v>7295.79707022476</v>
      </c>
      <c r="F5082" s="35" t="n">
        <f aca="false">C5082-D5082</f>
        <v>2.64664979616945</v>
      </c>
      <c r="G5082" s="35" t="n">
        <f aca="false">G5081+F5082</f>
        <v>-135.797070224834</v>
      </c>
      <c r="H5082" s="36" t="n">
        <v>5079</v>
      </c>
      <c r="I5082" s="37" t="n">
        <f aca="false">F5082^2</f>
        <v>7.00475514356378</v>
      </c>
      <c r="J5082" s="37" t="n">
        <f aca="false">J5081+I5082</f>
        <v>44490.8864534272</v>
      </c>
      <c r="K5082" s="38" t="n">
        <f aca="false">SQRT(J5082)</f>
        <v>210.928628814173</v>
      </c>
      <c r="L5082" s="33" t="n">
        <f aca="false">K5082*SQRT(1-J5082/$J$5326)</f>
        <v>139.014852577695</v>
      </c>
      <c r="M5082" s="55" t="n">
        <f aca="false">2*L5082</f>
        <v>278.02970515539</v>
      </c>
      <c r="N5082" s="55" t="n">
        <f aca="false">-2*L5082</f>
        <v>-278.02970515539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5.35335020383055</v>
      </c>
      <c r="E5083" s="34" t="n">
        <f aca="false">E5082+D5083</f>
        <v>7301.15042042859</v>
      </c>
      <c r="F5083" s="35" t="n">
        <f aca="false">C5083-D5083</f>
        <v>4.64664979616945</v>
      </c>
      <c r="G5083" s="35" t="n">
        <f aca="false">G5082+F5083</f>
        <v>-131.150420428665</v>
      </c>
      <c r="H5083" s="36" t="n">
        <v>5080</v>
      </c>
      <c r="I5083" s="37" t="n">
        <f aca="false">F5083^2</f>
        <v>21.5913543282416</v>
      </c>
      <c r="J5083" s="37" t="n">
        <f aca="false">J5082+I5083</f>
        <v>44512.4778077554</v>
      </c>
      <c r="K5083" s="38" t="n">
        <f aca="false">SQRT(J5083)</f>
        <v>210.979804265137</v>
      </c>
      <c r="L5083" s="33" t="n">
        <f aca="false">K5083*SQRT(1-J5083/$J$5326)</f>
        <v>139.004636120905</v>
      </c>
      <c r="M5083" s="55" t="n">
        <f aca="false">2*L5083</f>
        <v>278.00927224181</v>
      </c>
      <c r="N5083" s="55" t="n">
        <f aca="false">-2*L5083</f>
        <v>-278.00927224181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5.36517386292153</v>
      </c>
      <c r="E5084" s="34" t="n">
        <f aca="false">E5083+D5084</f>
        <v>7306.51559429151</v>
      </c>
      <c r="F5084" s="35" t="n">
        <f aca="false">C5084-D5084</f>
        <v>-4.36517386292153</v>
      </c>
      <c r="G5084" s="35" t="n">
        <f aca="false">G5083+F5084</f>
        <v>-135.515594291586</v>
      </c>
      <c r="H5084" s="36" t="n">
        <v>5081</v>
      </c>
      <c r="I5084" s="37" t="n">
        <f aca="false">F5084^2</f>
        <v>19.0547428535332</v>
      </c>
      <c r="J5084" s="37" t="n">
        <f aca="false">J5083+I5084</f>
        <v>44531.532550609</v>
      </c>
      <c r="K5084" s="38" t="n">
        <f aca="false">SQRT(J5084)</f>
        <v>211.024957174759</v>
      </c>
      <c r="L5084" s="33" t="n">
        <f aca="false">K5084*SQRT(1-J5084/$J$5326)</f>
        <v>138.995583876842</v>
      </c>
      <c r="M5084" s="55" t="n">
        <f aca="false">2*L5084</f>
        <v>277.991167753683</v>
      </c>
      <c r="N5084" s="55" t="n">
        <f aca="false">-2*L5084</f>
        <v>-277.991167753683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5.36517386292153</v>
      </c>
      <c r="E5085" s="34" t="n">
        <f aca="false">E5084+D5085</f>
        <v>7311.88076815443</v>
      </c>
      <c r="F5085" s="35" t="n">
        <f aca="false">C5085-D5085</f>
        <v>18.6348261370785</v>
      </c>
      <c r="G5085" s="35" t="n">
        <f aca="false">G5084+F5085</f>
        <v>-116.880768154508</v>
      </c>
      <c r="H5085" s="36" t="n">
        <v>5082</v>
      </c>
      <c r="I5085" s="37" t="n">
        <f aca="false">F5085^2</f>
        <v>347.256745159143</v>
      </c>
      <c r="J5085" s="37" t="n">
        <f aca="false">J5084+I5085</f>
        <v>44878.7892957681</v>
      </c>
      <c r="K5085" s="38" t="n">
        <f aca="false">SQRT(J5085)</f>
        <v>211.84614534083</v>
      </c>
      <c r="L5085" s="33" t="n">
        <f aca="false">K5085*SQRT(1-J5085/$J$5326)</f>
        <v>138.824686347137</v>
      </c>
      <c r="M5085" s="55" t="n">
        <f aca="false">2*L5085</f>
        <v>277.649372694275</v>
      </c>
      <c r="N5085" s="55" t="n">
        <f aca="false">-2*L5085</f>
        <v>-277.649372694275</v>
      </c>
    </row>
    <row r="5086" customFormat="false" ht="14.4" hidden="false" customHeight="false" outlineLevel="0" collapsed="false">
      <c r="A5086" s="30" t="n">
        <v>150</v>
      </c>
      <c r="B5086" s="31" t="n">
        <v>3.91</v>
      </c>
      <c r="C5086" s="32" t="n">
        <v>0</v>
      </c>
      <c r="D5086" s="33" t="n">
        <v>5.37699325773385</v>
      </c>
      <c r="E5086" s="34" t="n">
        <f aca="false">E5085+D5086</f>
        <v>7317.25776141217</v>
      </c>
      <c r="F5086" s="35" t="n">
        <f aca="false">C5086-D5086</f>
        <v>-5.37699325773385</v>
      </c>
      <c r="G5086" s="35" t="n">
        <f aca="false">G5085+F5086</f>
        <v>-122.257761412242</v>
      </c>
      <c r="H5086" s="36" t="n">
        <v>5083</v>
      </c>
      <c r="I5086" s="37" t="n">
        <f aca="false">F5086^2</f>
        <v>28.9120564937153</v>
      </c>
      <c r="J5086" s="37" t="n">
        <f aca="false">J5085+I5086</f>
        <v>44907.7013522618</v>
      </c>
      <c r="K5086" s="38" t="n">
        <f aca="false">SQRT(J5086)</f>
        <v>211.914372689211</v>
      </c>
      <c r="L5086" s="33" t="n">
        <f aca="false">K5086*SQRT(1-J5086/$J$5326)</f>
        <v>138.809950140403</v>
      </c>
      <c r="M5086" s="55" t="n">
        <f aca="false">2*L5086</f>
        <v>277.619900280806</v>
      </c>
      <c r="N5086" s="55" t="n">
        <f aca="false">-2*L5086</f>
        <v>-277.619900280806</v>
      </c>
    </row>
    <row r="5087" customFormat="false" ht="14.4" hidden="false" customHeight="false" outlineLevel="0" collapsed="false">
      <c r="A5087" s="30" t="n">
        <v>4927</v>
      </c>
      <c r="B5087" s="32" t="n">
        <v>3.91</v>
      </c>
      <c r="C5087" s="32" t="n">
        <v>2</v>
      </c>
      <c r="D5087" s="33" t="n">
        <v>5.37699325773385</v>
      </c>
      <c r="E5087" s="34" t="n">
        <f aca="false">E5086+D5087</f>
        <v>7322.6347546699</v>
      </c>
      <c r="F5087" s="35" t="n">
        <f aca="false">C5087-D5087</f>
        <v>-3.37699325773385</v>
      </c>
      <c r="G5087" s="35" t="n">
        <f aca="false">G5086+F5087</f>
        <v>-125.634754669976</v>
      </c>
      <c r="H5087" s="36" t="n">
        <v>5084</v>
      </c>
      <c r="I5087" s="37" t="n">
        <f aca="false">F5087^2</f>
        <v>11.4040834627799</v>
      </c>
      <c r="J5087" s="37" t="n">
        <f aca="false">J5086+I5087</f>
        <v>44919.1054357246</v>
      </c>
      <c r="K5087" s="38" t="n">
        <f aca="false">SQRT(J5087)</f>
        <v>211.941278272366</v>
      </c>
      <c r="L5087" s="33" t="n">
        <f aca="false">K5087*SQRT(1-J5087/$J$5326)</f>
        <v>138.804116098754</v>
      </c>
      <c r="M5087" s="55" t="n">
        <f aca="false">2*L5087</f>
        <v>277.608232197508</v>
      </c>
      <c r="N5087" s="55" t="n">
        <f aca="false">-2*L5087</f>
        <v>-277.608232197508</v>
      </c>
    </row>
    <row r="5088" customFormat="false" ht="14.4" hidden="false" customHeight="false" outlineLevel="0" collapsed="false">
      <c r="A5088" s="30" t="n">
        <v>2963</v>
      </c>
      <c r="B5088" s="32" t="n">
        <v>3.92</v>
      </c>
      <c r="C5088" s="32" t="n">
        <v>4</v>
      </c>
      <c r="D5088" s="33" t="n">
        <v>5.38880840070568</v>
      </c>
      <c r="E5088" s="34" t="n">
        <f aca="false">E5087+D5088</f>
        <v>7328.02356307061</v>
      </c>
      <c r="F5088" s="35" t="n">
        <f aca="false">C5088-D5088</f>
        <v>-1.38880840070568</v>
      </c>
      <c r="G5088" s="35" t="n">
        <f aca="false">G5087+F5088</f>
        <v>-127.023563070681</v>
      </c>
      <c r="H5088" s="36" t="n">
        <v>5085</v>
      </c>
      <c r="I5088" s="37" t="n">
        <f aca="false">F5088^2</f>
        <v>1.92878877387066</v>
      </c>
      <c r="J5088" s="37" t="n">
        <f aca="false">J5087+I5088</f>
        <v>44921.0342244985</v>
      </c>
      <c r="K5088" s="38" t="n">
        <f aca="false">SQRT(J5088)</f>
        <v>211.94582851403</v>
      </c>
      <c r="L5088" s="33" t="n">
        <f aca="false">K5088*SQRT(1-J5088/$J$5326)</f>
        <v>138.803128177057</v>
      </c>
      <c r="M5088" s="55" t="n">
        <f aca="false">2*L5088</f>
        <v>277.606256354115</v>
      </c>
      <c r="N5088" s="55" t="n">
        <f aca="false">-2*L5088</f>
        <v>-277.606256354115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5.42422844194429</v>
      </c>
      <c r="E5089" s="34" t="n">
        <f aca="false">E5088+D5089</f>
        <v>7333.44779151255</v>
      </c>
      <c r="F5089" s="35" t="n">
        <f aca="false">C5089-D5089</f>
        <v>-4.42422844194429</v>
      </c>
      <c r="G5089" s="35" t="n">
        <f aca="false">G5088+F5089</f>
        <v>-131.447791512625</v>
      </c>
      <c r="H5089" s="36" t="n">
        <v>5086</v>
      </c>
      <c r="I5089" s="37" t="n">
        <f aca="false">F5089^2</f>
        <v>19.5737973065088</v>
      </c>
      <c r="J5089" s="37" t="n">
        <f aca="false">J5088+I5089</f>
        <v>44940.608021805</v>
      </c>
      <c r="K5089" s="38" t="n">
        <f aca="false">SQRT(J5089)</f>
        <v>211.99199990048</v>
      </c>
      <c r="L5089" s="33" t="n">
        <f aca="false">K5089*SQRT(1-J5089/$J$5326)</f>
        <v>138.793082843169</v>
      </c>
      <c r="M5089" s="55" t="n">
        <f aca="false">2*L5089</f>
        <v>277.586165686337</v>
      </c>
      <c r="N5089" s="55" t="n">
        <f aca="false">-2*L5089</f>
        <v>-277.586165686337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5.42422844194429</v>
      </c>
      <c r="E5090" s="34" t="n">
        <f aca="false">E5089+D5090</f>
        <v>7338.8720199545</v>
      </c>
      <c r="F5090" s="35" t="n">
        <f aca="false">C5090-D5090</f>
        <v>-5.42422844194429</v>
      </c>
      <c r="G5090" s="35" t="n">
        <f aca="false">G5089+F5090</f>
        <v>-136.87201995457</v>
      </c>
      <c r="H5090" s="36" t="n">
        <v>5087</v>
      </c>
      <c r="I5090" s="37" t="n">
        <f aca="false">F5090^2</f>
        <v>29.4222541903974</v>
      </c>
      <c r="J5090" s="37" t="n">
        <f aca="false">J5089+I5090</f>
        <v>44970.0302759954</v>
      </c>
      <c r="K5090" s="38" t="n">
        <f aca="false">SQRT(J5090)</f>
        <v>212.061383273795</v>
      </c>
      <c r="L5090" s="33" t="n">
        <f aca="false">K5090*SQRT(1-J5090/$J$5326)</f>
        <v>138.777915850526</v>
      </c>
      <c r="M5090" s="55" t="n">
        <f aca="false">2*L5090</f>
        <v>277.555831701051</v>
      </c>
      <c r="N5090" s="55" t="n">
        <f aca="false">-2*L5090</f>
        <v>-277.555831701051</v>
      </c>
    </row>
    <row r="5091" customFormat="false" ht="14.4" hidden="false" customHeight="false" outlineLevel="0" collapsed="false">
      <c r="A5091" s="30" t="n">
        <v>122</v>
      </c>
      <c r="B5091" s="31" t="n">
        <v>3.96</v>
      </c>
      <c r="C5091" s="32" t="n">
        <v>0</v>
      </c>
      <c r="D5091" s="33" t="n">
        <v>5.43602670058554</v>
      </c>
      <c r="E5091" s="34" t="n">
        <f aca="false">E5090+D5091</f>
        <v>7344.30804665508</v>
      </c>
      <c r="F5091" s="35" t="n">
        <f aca="false">C5091-D5091</f>
        <v>-5.43602670058554</v>
      </c>
      <c r="G5091" s="35" t="n">
        <f aca="false">G5090+F5091</f>
        <v>-142.308046655155</v>
      </c>
      <c r="H5091" s="36" t="n">
        <v>5088</v>
      </c>
      <c r="I5091" s="37" t="n">
        <f aca="false">F5091^2</f>
        <v>29.5503862894789</v>
      </c>
      <c r="J5091" s="37" t="n">
        <f aca="false">J5090+I5091</f>
        <v>44999.5806622849</v>
      </c>
      <c r="K5091" s="38" t="n">
        <f aca="false">SQRT(J5091)</f>
        <v>212.131045965188</v>
      </c>
      <c r="L5091" s="33" t="n">
        <f aca="false">K5091*SQRT(1-J5091/$J$5326)</f>
        <v>138.762601305566</v>
      </c>
      <c r="M5091" s="55" t="n">
        <f aca="false">2*L5091</f>
        <v>277.525202611132</v>
      </c>
      <c r="N5091" s="55" t="n">
        <f aca="false">-2*L5091</f>
        <v>-277.525202611132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5.43602670058554</v>
      </c>
      <c r="E5092" s="34" t="n">
        <f aca="false">E5091+D5092</f>
        <v>7349.74407335567</v>
      </c>
      <c r="F5092" s="35" t="n">
        <f aca="false">C5092-D5092</f>
        <v>-5.43602670058554</v>
      </c>
      <c r="G5092" s="35" t="n">
        <f aca="false">G5091+F5092</f>
        <v>-147.744073355741</v>
      </c>
      <c r="H5092" s="36" t="n">
        <v>5089</v>
      </c>
      <c r="I5092" s="37" t="n">
        <f aca="false">F5092^2</f>
        <v>29.5503862894789</v>
      </c>
      <c r="J5092" s="37" t="n">
        <f aca="false">J5091+I5092</f>
        <v>45029.1310485743</v>
      </c>
      <c r="K5092" s="38" t="n">
        <f aca="false">SQRT(J5092)</f>
        <v>212.200685787239</v>
      </c>
      <c r="L5092" s="33" t="n">
        <f aca="false">K5092*SQRT(1-J5092/$J$5326)</f>
        <v>138.747205055518</v>
      </c>
      <c r="M5092" s="55" t="n">
        <f aca="false">2*L5092</f>
        <v>277.494410111036</v>
      </c>
      <c r="N5092" s="55" t="n">
        <f aca="false">-2*L5092</f>
        <v>-277.494410111036</v>
      </c>
    </row>
    <row r="5093" customFormat="false" ht="14.4" hidden="false" customHeight="false" outlineLevel="0" collapsed="false">
      <c r="A5093" s="30" t="n">
        <v>307</v>
      </c>
      <c r="B5093" s="31" t="n">
        <v>3.97</v>
      </c>
      <c r="C5093" s="32" t="n">
        <v>2</v>
      </c>
      <c r="D5093" s="33" t="n">
        <v>5.44782076856916</v>
      </c>
      <c r="E5093" s="34" t="n">
        <f aca="false">E5092+D5093</f>
        <v>7355.19189412424</v>
      </c>
      <c r="F5093" s="35" t="n">
        <f aca="false">C5093-D5093</f>
        <v>-3.44782076856916</v>
      </c>
      <c r="G5093" s="35" t="n">
        <f aca="false">G5092+F5093</f>
        <v>-151.19189412431</v>
      </c>
      <c r="H5093" s="36" t="n">
        <v>5090</v>
      </c>
      <c r="I5093" s="37" t="n">
        <f aca="false">F5093^2</f>
        <v>11.8874680521768</v>
      </c>
      <c r="J5093" s="37" t="n">
        <f aca="false">J5092+I5093</f>
        <v>45041.0185166265</v>
      </c>
      <c r="K5093" s="38" t="n">
        <f aca="false">SQRT(J5093)</f>
        <v>212.22869390501</v>
      </c>
      <c r="L5093" s="33" t="n">
        <f aca="false">K5093*SQRT(1-J5093/$J$5326)</f>
        <v>138.740988432729</v>
      </c>
      <c r="M5093" s="55" t="n">
        <f aca="false">2*L5093</f>
        <v>277.481976865457</v>
      </c>
      <c r="N5093" s="55" t="n">
        <f aca="false">-2*L5093</f>
        <v>-277.481976865457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5.45961065793385</v>
      </c>
      <c r="E5094" s="34" t="n">
        <f aca="false">E5093+D5094</f>
        <v>7360.65150478217</v>
      </c>
      <c r="F5094" s="35" t="n">
        <f aca="false">C5094-D5094</f>
        <v>-3.45961065793385</v>
      </c>
      <c r="G5094" s="35" t="n">
        <f aca="false">G5093+F5094</f>
        <v>-154.651504782244</v>
      </c>
      <c r="H5094" s="36" t="n">
        <v>5091</v>
      </c>
      <c r="I5094" s="37" t="n">
        <f aca="false">F5094^2</f>
        <v>11.9689059044895</v>
      </c>
      <c r="J5094" s="37" t="n">
        <f aca="false">J5093+I5094</f>
        <v>45052.987422531</v>
      </c>
      <c r="K5094" s="38" t="n">
        <f aca="false">SQRT(J5094)</f>
        <v>212.256890165033</v>
      </c>
      <c r="L5094" s="33" t="n">
        <f aca="false">K5094*SQRT(1-J5094/$J$5326)</f>
        <v>138.734715856965</v>
      </c>
      <c r="M5094" s="55" t="n">
        <f aca="false">2*L5094</f>
        <v>277.469431713929</v>
      </c>
      <c r="N5094" s="55" t="n">
        <f aca="false">-2*L5094</f>
        <v>-277.469431713929</v>
      </c>
    </row>
    <row r="5095" customFormat="false" ht="14.4" hidden="false" customHeight="false" outlineLevel="0" collapsed="false">
      <c r="A5095" s="30" t="n">
        <v>4270</v>
      </c>
      <c r="B5095" s="32" t="n">
        <v>4</v>
      </c>
      <c r="C5095" s="32" t="n">
        <v>0</v>
      </c>
      <c r="D5095" s="33" t="n">
        <v>5.48317794863809</v>
      </c>
      <c r="E5095" s="34" t="n">
        <f aca="false">E5094+D5095</f>
        <v>7366.13468273081</v>
      </c>
      <c r="F5095" s="35" t="n">
        <f aca="false">C5095-D5095</f>
        <v>-5.48317794863809</v>
      </c>
      <c r="G5095" s="35" t="n">
        <f aca="false">G5094+F5095</f>
        <v>-160.134682730882</v>
      </c>
      <c r="H5095" s="36" t="n">
        <v>5092</v>
      </c>
      <c r="I5095" s="37" t="n">
        <f aca="false">F5095^2</f>
        <v>30.065240416431</v>
      </c>
      <c r="J5095" s="37" t="n">
        <f aca="false">J5094+I5095</f>
        <v>45083.0526629474</v>
      </c>
      <c r="K5095" s="38" t="n">
        <f aca="false">SQRT(J5095)</f>
        <v>212.327701120102</v>
      </c>
      <c r="L5095" s="33" t="n">
        <f aca="false">K5095*SQRT(1-J5095/$J$5326)</f>
        <v>138.718900324785</v>
      </c>
      <c r="M5095" s="55" t="n">
        <f aca="false">2*L5095</f>
        <v>277.437800649569</v>
      </c>
      <c r="N5095" s="55" t="n">
        <f aca="false">-2*L5095</f>
        <v>-277.437800649569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5.49495537373339</v>
      </c>
      <c r="E5096" s="34" t="n">
        <f aca="false">E5095+D5096</f>
        <v>7371.62963810454</v>
      </c>
      <c r="F5096" s="35" t="n">
        <f aca="false">C5096-D5096</f>
        <v>-2.49495537373339</v>
      </c>
      <c r="G5096" s="35" t="n">
        <f aca="false">G5095+F5096</f>
        <v>-162.629638104615</v>
      </c>
      <c r="H5096" s="36" t="n">
        <v>5093</v>
      </c>
      <c r="I5096" s="37" t="n">
        <f aca="false">F5096^2</f>
        <v>6.22480231692113</v>
      </c>
      <c r="J5096" s="37" t="n">
        <f aca="false">J5095+I5096</f>
        <v>45089.2774652644</v>
      </c>
      <c r="K5096" s="38" t="n">
        <f aca="false">SQRT(J5096)</f>
        <v>212.342359093197</v>
      </c>
      <c r="L5096" s="33" t="n">
        <f aca="false">K5096*SQRT(1-J5096/$J$5326)</f>
        <v>138.71561524971</v>
      </c>
      <c r="M5096" s="55" t="n">
        <f aca="false">2*L5096</f>
        <v>277.43123049942</v>
      </c>
      <c r="N5096" s="55" t="n">
        <f aca="false">-2*L5096</f>
        <v>-277.43123049942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5.50672866772228</v>
      </c>
      <c r="E5097" s="34" t="n">
        <f aca="false">E5096+D5097</f>
        <v>7377.13636677226</v>
      </c>
      <c r="F5097" s="35" t="n">
        <f aca="false">C5097-D5097</f>
        <v>-2.50672866772228</v>
      </c>
      <c r="G5097" s="35" t="n">
        <f aca="false">G5096+F5097</f>
        <v>-165.136366772338</v>
      </c>
      <c r="H5097" s="36" t="n">
        <v>5094</v>
      </c>
      <c r="I5097" s="37" t="n">
        <f aca="false">F5097^2</f>
        <v>6.28368861358069</v>
      </c>
      <c r="J5097" s="37" t="n">
        <f aca="false">J5096+I5097</f>
        <v>45095.5611538779</v>
      </c>
      <c r="K5097" s="38" t="n">
        <f aca="false">SQRT(J5097)</f>
        <v>212.357154703763</v>
      </c>
      <c r="L5097" s="33" t="n">
        <f aca="false">K5097*SQRT(1-J5097/$J$5326)</f>
        <v>138.712295417105</v>
      </c>
      <c r="M5097" s="55" t="n">
        <f aca="false">2*L5097</f>
        <v>277.424590834209</v>
      </c>
      <c r="N5097" s="55" t="n">
        <f aca="false">-2*L5097</f>
        <v>-277.424590834209</v>
      </c>
    </row>
    <row r="5098" customFormat="false" ht="14.4" hidden="false" customHeight="false" outlineLevel="0" collapsed="false">
      <c r="A5098" s="30" t="n">
        <v>4217</v>
      </c>
      <c r="B5098" s="32" t="n">
        <v>4.03</v>
      </c>
      <c r="C5098" s="32" t="n">
        <v>12</v>
      </c>
      <c r="D5098" s="33" t="n">
        <v>5.51849784232479</v>
      </c>
      <c r="E5098" s="34" t="n">
        <f aca="false">E5097+D5098</f>
        <v>7382.65486461459</v>
      </c>
      <c r="F5098" s="35" t="n">
        <f aca="false">C5098-D5098</f>
        <v>6.48150215767521</v>
      </c>
      <c r="G5098" s="35" t="n">
        <f aca="false">G5097+F5098</f>
        <v>-158.654864614662</v>
      </c>
      <c r="H5098" s="36" t="n">
        <v>5095</v>
      </c>
      <c r="I5098" s="37" t="n">
        <f aca="false">F5098^2</f>
        <v>42.0098702199484</v>
      </c>
      <c r="J5098" s="37" t="n">
        <f aca="false">J5097+I5098</f>
        <v>45137.5710240979</v>
      </c>
      <c r="K5098" s="38" t="n">
        <f aca="false">SQRT(J5098)</f>
        <v>212.456044922468</v>
      </c>
      <c r="L5098" s="33" t="n">
        <f aca="false">K5098*SQRT(1-J5098/$J$5326)</f>
        <v>138.690005502656</v>
      </c>
      <c r="M5098" s="55" t="n">
        <f aca="false">2*L5098</f>
        <v>277.380011005312</v>
      </c>
      <c r="N5098" s="55" t="n">
        <f aca="false">-2*L5098</f>
        <v>-277.380011005312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5.53026290919875</v>
      </c>
      <c r="E5099" s="34" t="n">
        <f aca="false">E5098+D5099</f>
        <v>7388.18512752379</v>
      </c>
      <c r="F5099" s="35" t="n">
        <f aca="false">C5099-D5099</f>
        <v>-4.53026290919875</v>
      </c>
      <c r="G5099" s="35" t="n">
        <f aca="false">G5098+F5099</f>
        <v>-163.185127523861</v>
      </c>
      <c r="H5099" s="36" t="n">
        <v>5096</v>
      </c>
      <c r="I5099" s="37" t="n">
        <f aca="false">F5099^2</f>
        <v>20.5232820264619</v>
      </c>
      <c r="J5099" s="37" t="n">
        <f aca="false">J5098+I5099</f>
        <v>45158.0943061243</v>
      </c>
      <c r="K5099" s="38" t="n">
        <f aca="false">SQRT(J5099)</f>
        <v>212.504339499513</v>
      </c>
      <c r="L5099" s="33" t="n">
        <f aca="false">K5099*SQRT(1-J5099/$J$5326)</f>
        <v>138.679055973911</v>
      </c>
      <c r="M5099" s="55" t="n">
        <f aca="false">2*L5099</f>
        <v>277.358111947823</v>
      </c>
      <c r="N5099" s="55" t="n">
        <f aca="false">-2*L5099</f>
        <v>-277.358111947823</v>
      </c>
    </row>
    <row r="5100" customFormat="false" ht="14.4" hidden="false" customHeight="false" outlineLevel="0" collapsed="false">
      <c r="A5100" s="30" t="n">
        <v>1783</v>
      </c>
      <c r="B5100" s="32" t="n">
        <v>4.07</v>
      </c>
      <c r="C5100" s="32" t="n">
        <v>1</v>
      </c>
      <c r="D5100" s="33" t="n">
        <v>5.56553357910376</v>
      </c>
      <c r="E5100" s="34" t="n">
        <f aca="false">E5099+D5100</f>
        <v>7393.75066110289</v>
      </c>
      <c r="F5100" s="35" t="n">
        <f aca="false">C5100-D5100</f>
        <v>-4.56553357910376</v>
      </c>
      <c r="G5100" s="35" t="n">
        <f aca="false">G5099+F5100</f>
        <v>-167.750661102965</v>
      </c>
      <c r="H5100" s="36" t="n">
        <v>5097</v>
      </c>
      <c r="I5100" s="37" t="n">
        <f aca="false">F5100^2</f>
        <v>20.844096861924</v>
      </c>
      <c r="J5100" s="37" t="n">
        <f aca="false">J5099+I5100</f>
        <v>45178.9384029863</v>
      </c>
      <c r="K5100" s="38" t="n">
        <f aca="false">SQRT(J5100)</f>
        <v>212.553377773646</v>
      </c>
      <c r="L5100" s="33" t="n">
        <f aca="false">K5100*SQRT(1-J5100/$J$5326)</f>
        <v>138.66789487205</v>
      </c>
      <c r="M5100" s="55" t="n">
        <f aca="false">2*L5100</f>
        <v>277.3357897441</v>
      </c>
      <c r="N5100" s="55" t="n">
        <f aca="false">-2*L5100</f>
        <v>-277.3357897441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5.56553357910376</v>
      </c>
      <c r="E5101" s="34" t="n">
        <f aca="false">E5100+D5101</f>
        <v>7399.316194682</v>
      </c>
      <c r="F5101" s="35" t="n">
        <f aca="false">C5101-D5101</f>
        <v>-2.56553357910376</v>
      </c>
      <c r="G5101" s="35" t="n">
        <f aca="false">G5100+F5101</f>
        <v>-170.316194682069</v>
      </c>
      <c r="H5101" s="36" t="n">
        <v>5098</v>
      </c>
      <c r="I5101" s="37" t="n">
        <f aca="false">F5101^2</f>
        <v>6.58196254550894</v>
      </c>
      <c r="J5101" s="37" t="n">
        <f aca="false">J5100+I5101</f>
        <v>45185.5203655318</v>
      </c>
      <c r="K5101" s="38" t="n">
        <f aca="false">SQRT(J5101)</f>
        <v>212.568860291275</v>
      </c>
      <c r="L5101" s="33" t="n">
        <f aca="false">K5101*SQRT(1-J5101/$J$5326)</f>
        <v>138.664362057013</v>
      </c>
      <c r="M5101" s="55" t="n">
        <f aca="false">2*L5101</f>
        <v>277.328724114026</v>
      </c>
      <c r="N5101" s="55" t="n">
        <f aca="false">-2*L5101</f>
        <v>-277.328724114026</v>
      </c>
    </row>
    <row r="5102" customFormat="false" ht="14.4" hidden="false" customHeight="false" outlineLevel="0" collapsed="false">
      <c r="A5102" s="30" t="n">
        <v>1405</v>
      </c>
      <c r="B5102" s="31" t="n">
        <v>4.1</v>
      </c>
      <c r="C5102" s="32" t="n">
        <v>2</v>
      </c>
      <c r="D5102" s="33" t="n">
        <v>5.60076769325792</v>
      </c>
      <c r="E5102" s="34" t="n">
        <f aca="false">E5101+D5102</f>
        <v>7404.91696237525</v>
      </c>
      <c r="F5102" s="35" t="n">
        <f aca="false">C5102-D5102</f>
        <v>-3.60076769325792</v>
      </c>
      <c r="G5102" s="35" t="n">
        <f aca="false">G5101+F5102</f>
        <v>-173.916962375327</v>
      </c>
      <c r="H5102" s="36" t="n">
        <v>5099</v>
      </c>
      <c r="I5102" s="37" t="n">
        <f aca="false">F5102^2</f>
        <v>12.9655279808099</v>
      </c>
      <c r="J5102" s="37" t="n">
        <f aca="false">J5101+I5102</f>
        <v>45198.4858935126</v>
      </c>
      <c r="K5102" s="38" t="n">
        <f aca="false">SQRT(J5102)</f>
        <v>212.599355345948</v>
      </c>
      <c r="L5102" s="33" t="n">
        <f aca="false">K5102*SQRT(1-J5102/$J$5326)</f>
        <v>138.65739103249</v>
      </c>
      <c r="M5102" s="55" t="n">
        <f aca="false">2*L5102</f>
        <v>277.31478206498</v>
      </c>
      <c r="N5102" s="55" t="n">
        <f aca="false">-2*L5102</f>
        <v>-277.3147820649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61250432732235</v>
      </c>
      <c r="E5103" s="34" t="n">
        <f aca="false">E5102+D5103</f>
        <v>7410.52946670258</v>
      </c>
      <c r="F5103" s="35" t="n">
        <f aca="false">C5103-D5103</f>
        <v>-1.61250432732235</v>
      </c>
      <c r="G5103" s="35" t="n">
        <f aca="false">G5102+F5103</f>
        <v>-175.529466702649</v>
      </c>
      <c r="H5103" s="36" t="n">
        <v>5100</v>
      </c>
      <c r="I5103" s="37" t="n">
        <f aca="false">F5103^2</f>
        <v>2.60017020563329</v>
      </c>
      <c r="J5103" s="37" t="n">
        <f aca="false">J5102+I5103</f>
        <v>45201.0860637182</v>
      </c>
      <c r="K5103" s="38" t="n">
        <f aca="false">SQRT(J5103)</f>
        <v>212.60547044636</v>
      </c>
      <c r="L5103" s="33" t="n">
        <f aca="false">K5103*SQRT(1-J5103/$J$5326)</f>
        <v>138.655991131512</v>
      </c>
      <c r="M5103" s="55" t="n">
        <f aca="false">2*L5103</f>
        <v>277.311982263023</v>
      </c>
      <c r="N5103" s="55" t="n">
        <f aca="false">-2*L5103</f>
        <v>-277.311982263023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61250432732235</v>
      </c>
      <c r="E5104" s="34" t="n">
        <f aca="false">E5103+D5104</f>
        <v>7416.1419710299</v>
      </c>
      <c r="F5104" s="35" t="n">
        <f aca="false">C5104-D5104</f>
        <v>-0.612504327322346</v>
      </c>
      <c r="G5104" s="35" t="n">
        <f aca="false">G5103+F5104</f>
        <v>-176.141971029971</v>
      </c>
      <c r="H5104" s="36" t="n">
        <v>5101</v>
      </c>
      <c r="I5104" s="37" t="n">
        <f aca="false">F5104^2</f>
        <v>0.375161550988599</v>
      </c>
      <c r="J5104" s="37" t="n">
        <f aca="false">J5103+I5104</f>
        <v>45201.4612252692</v>
      </c>
      <c r="K5104" s="38" t="n">
        <f aca="false">SQRT(J5104)</f>
        <v>212.60635273968</v>
      </c>
      <c r="L5104" s="33" t="n">
        <f aca="false">K5104*SQRT(1-J5104/$J$5326)</f>
        <v>138.655789096615</v>
      </c>
      <c r="M5104" s="55" t="n">
        <f aca="false">2*L5104</f>
        <v>277.31157819323</v>
      </c>
      <c r="N5104" s="55" t="n">
        <f aca="false">-2*L5104</f>
        <v>-277.31157819323</v>
      </c>
    </row>
    <row r="5105" customFormat="false" ht="14.4" hidden="false" customHeight="false" outlineLevel="0" collapsed="false">
      <c r="A5105" s="30" t="n">
        <v>890</v>
      </c>
      <c r="B5105" s="31" t="n">
        <v>4.14</v>
      </c>
      <c r="C5105" s="32" t="n">
        <v>2</v>
      </c>
      <c r="D5105" s="33" t="n">
        <v>5.64769017403392</v>
      </c>
      <c r="E5105" s="34" t="n">
        <f aca="false">E5104+D5105</f>
        <v>7421.78966120393</v>
      </c>
      <c r="F5105" s="35" t="n">
        <f aca="false">C5105-D5105</f>
        <v>-3.64769017403392</v>
      </c>
      <c r="G5105" s="35" t="n">
        <f aca="false">G5104+F5105</f>
        <v>-179.789661204005</v>
      </c>
      <c r="H5105" s="36" t="n">
        <v>5102</v>
      </c>
      <c r="I5105" s="37" t="n">
        <f aca="false">F5105^2</f>
        <v>13.3056436057436</v>
      </c>
      <c r="J5105" s="37" t="n">
        <f aca="false">J5104+I5105</f>
        <v>45214.766868875</v>
      </c>
      <c r="K5105" s="38" t="n">
        <f aca="false">SQRT(J5105)</f>
        <v>212.637642172958</v>
      </c>
      <c r="L5105" s="33" t="n">
        <f aca="false">K5105*SQRT(1-J5105/$J$5326)</f>
        <v>138.64861510242</v>
      </c>
      <c r="M5105" s="55" t="n">
        <f aca="false">2*L5105</f>
        <v>277.297230204841</v>
      </c>
      <c r="N5105" s="55" t="n">
        <f aca="false">-2*L5105</f>
        <v>-277.297230204841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64769017403392</v>
      </c>
      <c r="E5106" s="34" t="n">
        <f aca="false">E5105+D5106</f>
        <v>7427.43735137797</v>
      </c>
      <c r="F5106" s="35" t="n">
        <f aca="false">C5106-D5106</f>
        <v>0.35230982596608</v>
      </c>
      <c r="G5106" s="35" t="n">
        <f aca="false">G5105+F5106</f>
        <v>-179.437351378039</v>
      </c>
      <c r="H5106" s="36" t="n">
        <v>5103</v>
      </c>
      <c r="I5106" s="37" t="n">
        <f aca="false">F5106^2</f>
        <v>0.12412221347225</v>
      </c>
      <c r="J5106" s="37" t="n">
        <f aca="false">J5105+I5106</f>
        <v>45214.8909910884</v>
      </c>
      <c r="K5106" s="38" t="n">
        <f aca="false">SQRT(J5106)</f>
        <v>212.637934035977</v>
      </c>
      <c r="L5106" s="33" t="n">
        <f aca="false">K5106*SQRT(1-J5106/$J$5326)</f>
        <v>138.648548101363</v>
      </c>
      <c r="M5106" s="55" t="n">
        <f aca="false">2*L5106</f>
        <v>277.297096202727</v>
      </c>
      <c r="N5106" s="55" t="n">
        <f aca="false">-2*L5106</f>
        <v>-277.297096202727</v>
      </c>
    </row>
    <row r="5107" customFormat="false" ht="14.4" hidden="false" customHeight="false" outlineLevel="0" collapsed="false">
      <c r="A5107" s="30" t="n">
        <v>201</v>
      </c>
      <c r="B5107" s="31" t="n">
        <v>4.15</v>
      </c>
      <c r="C5107" s="32" t="n">
        <v>1</v>
      </c>
      <c r="D5107" s="33" t="n">
        <v>5.65941080798156</v>
      </c>
      <c r="E5107" s="34" t="n">
        <f aca="false">E5106+D5107</f>
        <v>7433.09676218595</v>
      </c>
      <c r="F5107" s="35" t="n">
        <f aca="false">C5107-D5107</f>
        <v>-4.65941080798156</v>
      </c>
      <c r="G5107" s="35" t="n">
        <f aca="false">G5106+F5107</f>
        <v>-184.096762186021</v>
      </c>
      <c r="H5107" s="36" t="n">
        <v>5104</v>
      </c>
      <c r="I5107" s="37" t="n">
        <f aca="false">F5107^2</f>
        <v>21.7101090775354</v>
      </c>
      <c r="J5107" s="37" t="n">
        <f aca="false">J5106+I5107</f>
        <v>45236.601100166</v>
      </c>
      <c r="K5107" s="38" t="n">
        <f aca="false">SQRT(J5107)</f>
        <v>212.688977382858</v>
      </c>
      <c r="L5107" s="33" t="n">
        <f aca="false">K5107*SQRT(1-J5107/$J$5326)</f>
        <v>138.636806771259</v>
      </c>
      <c r="M5107" s="55" t="n">
        <f aca="false">2*L5107</f>
        <v>277.273613542518</v>
      </c>
      <c r="N5107" s="55" t="n">
        <f aca="false">-2*L5107</f>
        <v>-277.273613542518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65941080798156</v>
      </c>
      <c r="E5108" s="34" t="n">
        <f aca="false">E5107+D5108</f>
        <v>7438.75617299393</v>
      </c>
      <c r="F5108" s="35" t="n">
        <f aca="false">C5108-D5108</f>
        <v>88.3405891920184</v>
      </c>
      <c r="G5108" s="35" t="n">
        <f aca="false">G5107+F5108</f>
        <v>-95.7561729940022</v>
      </c>
      <c r="H5108" s="36" t="n">
        <v>5105</v>
      </c>
      <c r="I5108" s="37" t="n">
        <f aca="false">F5108^2</f>
        <v>7804.05969879297</v>
      </c>
      <c r="J5108" s="37" t="n">
        <f aca="false">J5107+I5108</f>
        <v>53040.6607989589</v>
      </c>
      <c r="K5108" s="38" t="n">
        <f aca="false">SQRT(J5108)</f>
        <v>230.305581345652</v>
      </c>
      <c r="L5108" s="33" t="n">
        <f aca="false">K5108*SQRT(1-J5108/$J$5326)</f>
        <v>131.42829010866</v>
      </c>
      <c r="M5108" s="55" t="n">
        <f aca="false">2*L5108</f>
        <v>262.85658021732</v>
      </c>
      <c r="N5108" s="55" t="n">
        <f aca="false">-2*L5108</f>
        <v>-262.85658021732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67112746941051</v>
      </c>
      <c r="E5109" s="34" t="n">
        <f aca="false">E5108+D5109</f>
        <v>7444.42730046334</v>
      </c>
      <c r="F5109" s="35" t="n">
        <f aca="false">C5109-D5109</f>
        <v>-4.67112746941051</v>
      </c>
      <c r="G5109" s="35" t="n">
        <f aca="false">G5108+F5109</f>
        <v>-100.427300463413</v>
      </c>
      <c r="H5109" s="36" t="n">
        <v>5106</v>
      </c>
      <c r="I5109" s="37" t="n">
        <f aca="false">F5109^2</f>
        <v>21.8194318354815</v>
      </c>
      <c r="J5109" s="37" t="n">
        <f aca="false">J5108+I5109</f>
        <v>53062.4802307944</v>
      </c>
      <c r="K5109" s="38" t="n">
        <f aca="false">SQRT(J5109)</f>
        <v>230.352947085108</v>
      </c>
      <c r="L5109" s="33" t="n">
        <f aca="false">K5109*SQRT(1-J5109/$J$5326)</f>
        <v>131.399320894917</v>
      </c>
      <c r="M5109" s="55" t="n">
        <f aca="false">2*L5109</f>
        <v>262.798641789835</v>
      </c>
      <c r="N5109" s="55" t="n">
        <f aca="false">-2*L5109</f>
        <v>-262.79864178983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69454891822012</v>
      </c>
      <c r="E5110" s="34" t="n">
        <f aca="false">E5109+D5110</f>
        <v>7450.12184938156</v>
      </c>
      <c r="F5110" s="35" t="n">
        <f aca="false">C5110-D5110</f>
        <v>-4.69454891822012</v>
      </c>
      <c r="G5110" s="35" t="n">
        <f aca="false">G5109+F5110</f>
        <v>-105.121849381633</v>
      </c>
      <c r="H5110" s="36" t="n">
        <v>5107</v>
      </c>
      <c r="I5110" s="37" t="n">
        <f aca="false">F5110^2</f>
        <v>22.0387895455617</v>
      </c>
      <c r="J5110" s="37" t="n">
        <f aca="false">J5109+I5110</f>
        <v>53084.51902034</v>
      </c>
      <c r="K5110" s="38" t="n">
        <f aca="false">SQRT(J5110)</f>
        <v>230.400779122684</v>
      </c>
      <c r="L5110" s="33" t="n">
        <f aca="false">K5110*SQRT(1-J5110/$J$5326)</f>
        <v>131.370007188194</v>
      </c>
      <c r="M5110" s="55" t="n">
        <f aca="false">2*L5110</f>
        <v>262.740014376388</v>
      </c>
      <c r="N5110" s="55" t="n">
        <f aca="false">-2*L5110</f>
        <v>-262.740014376388</v>
      </c>
    </row>
    <row r="5111" customFormat="false" ht="14.4" hidden="false" customHeight="false" outlineLevel="0" collapsed="false">
      <c r="A5111" s="30" t="n">
        <v>4169</v>
      </c>
      <c r="B5111" s="32" t="n">
        <v>4.18</v>
      </c>
      <c r="C5111" s="32" t="n">
        <v>7</v>
      </c>
      <c r="D5111" s="33" t="n">
        <v>5.69454891822012</v>
      </c>
      <c r="E5111" s="34" t="n">
        <f aca="false">E5110+D5111</f>
        <v>7455.81639829978</v>
      </c>
      <c r="F5111" s="35" t="n">
        <f aca="false">C5111-D5111</f>
        <v>1.30545108177988</v>
      </c>
      <c r="G5111" s="35" t="n">
        <f aca="false">G5110+F5111</f>
        <v>-103.816398299853</v>
      </c>
      <c r="H5111" s="36" t="n">
        <v>5108</v>
      </c>
      <c r="I5111" s="37" t="n">
        <f aca="false">F5111^2</f>
        <v>1.70420252692025</v>
      </c>
      <c r="J5111" s="37" t="n">
        <f aca="false">J5110+I5111</f>
        <v>53086.2232228669</v>
      </c>
      <c r="K5111" s="38" t="n">
        <f aca="false">SQRT(J5111)</f>
        <v>230.404477436674</v>
      </c>
      <c r="L5111" s="33" t="n">
        <f aca="false">K5111*SQRT(1-J5111/$J$5326)</f>
        <v>131.36773820473</v>
      </c>
      <c r="M5111" s="55" t="n">
        <f aca="false">2*L5111</f>
        <v>262.73547640946</v>
      </c>
      <c r="N5111" s="55" t="n">
        <f aca="false">-2*L5111</f>
        <v>-262.73547640946</v>
      </c>
    </row>
    <row r="5112" customFormat="false" ht="14.4" hidden="false" customHeight="false" outlineLevel="0" collapsed="false">
      <c r="A5112" s="30" t="n">
        <v>238</v>
      </c>
      <c r="B5112" s="31" t="n">
        <v>4.19</v>
      </c>
      <c r="C5112" s="32" t="n">
        <v>0</v>
      </c>
      <c r="D5112" s="33" t="n">
        <v>5.70625372721533</v>
      </c>
      <c r="E5112" s="34" t="n">
        <f aca="false">E5111+D5112</f>
        <v>7461.52265202699</v>
      </c>
      <c r="F5112" s="35" t="n">
        <f aca="false">C5112-D5112</f>
        <v>-5.70625372721533</v>
      </c>
      <c r="G5112" s="35" t="n">
        <f aca="false">G5111+F5112</f>
        <v>-109.522652027068</v>
      </c>
      <c r="H5112" s="36" t="n">
        <v>5109</v>
      </c>
      <c r="I5112" s="37" t="n">
        <f aca="false">F5112^2</f>
        <v>32.5613315993589</v>
      </c>
      <c r="J5112" s="37" t="n">
        <f aca="false">J5111+I5112</f>
        <v>53118.7845544662</v>
      </c>
      <c r="K5112" s="38" t="n">
        <f aca="false">SQRT(J5112)</f>
        <v>230.475127843475</v>
      </c>
      <c r="L5112" s="33" t="n">
        <f aca="false">K5112*SQRT(1-J5112/$J$5326)</f>
        <v>131.324324353348</v>
      </c>
      <c r="M5112" s="55" t="n">
        <f aca="false">2*L5112</f>
        <v>262.648648706696</v>
      </c>
      <c r="N5112" s="55" t="n">
        <f aca="false">-2*L5112</f>
        <v>-262.648648706696</v>
      </c>
    </row>
    <row r="5113" customFormat="false" ht="14.4" hidden="false" customHeight="false" outlineLevel="0" collapsed="false">
      <c r="A5113" s="30" t="n">
        <v>4508</v>
      </c>
      <c r="B5113" s="32" t="n">
        <v>4.19</v>
      </c>
      <c r="C5113" s="32" t="n">
        <v>16</v>
      </c>
      <c r="D5113" s="33" t="n">
        <v>5.70625372721533</v>
      </c>
      <c r="E5113" s="34" t="n">
        <f aca="false">E5112+D5113</f>
        <v>7467.22890575421</v>
      </c>
      <c r="F5113" s="35" t="n">
        <f aca="false">C5113-D5113</f>
        <v>10.2937462727847</v>
      </c>
      <c r="G5113" s="35" t="n">
        <f aca="false">G5112+F5113</f>
        <v>-99.2289057542836</v>
      </c>
      <c r="H5113" s="36" t="n">
        <v>5110</v>
      </c>
      <c r="I5113" s="37" t="n">
        <f aca="false">F5113^2</f>
        <v>105.961212328468</v>
      </c>
      <c r="J5113" s="37" t="n">
        <f aca="false">J5112+I5113</f>
        <v>53224.7457667947</v>
      </c>
      <c r="K5113" s="38" t="n">
        <f aca="false">SQRT(J5113)</f>
        <v>230.704888909608</v>
      </c>
      <c r="L5113" s="33" t="n">
        <f aca="false">K5113*SQRT(1-J5113/$J$5326)</f>
        <v>131.182236116012</v>
      </c>
      <c r="M5113" s="55" t="n">
        <f aca="false">2*L5113</f>
        <v>262.364472232025</v>
      </c>
      <c r="N5113" s="55" t="n">
        <f aca="false">-2*L5113</f>
        <v>-262.364472232025</v>
      </c>
    </row>
    <row r="5114" customFormat="false" ht="14.4" hidden="false" customHeight="false" outlineLevel="0" collapsed="false">
      <c r="A5114" s="30" t="n">
        <v>5090</v>
      </c>
      <c r="B5114" s="32" t="n">
        <v>4.19</v>
      </c>
      <c r="C5114" s="32" t="n">
        <v>1</v>
      </c>
      <c r="D5114" s="33" t="n">
        <v>5.70625372721533</v>
      </c>
      <c r="E5114" s="34" t="n">
        <f aca="false">E5113+D5114</f>
        <v>7472.93515948142</v>
      </c>
      <c r="F5114" s="35" t="n">
        <f aca="false">C5114-D5114</f>
        <v>-4.70625372721533</v>
      </c>
      <c r="G5114" s="35" t="n">
        <f aca="false">G5113+F5114</f>
        <v>-103.935159481499</v>
      </c>
      <c r="H5114" s="36" t="n">
        <v>5111</v>
      </c>
      <c r="I5114" s="37" t="n">
        <f aca="false">F5114^2</f>
        <v>22.1488241449282</v>
      </c>
      <c r="J5114" s="37" t="n">
        <f aca="false">J5113+I5114</f>
        <v>53246.8945909396</v>
      </c>
      <c r="K5114" s="38" t="n">
        <f aca="false">SQRT(J5114)</f>
        <v>230.752886419519</v>
      </c>
      <c r="L5114" s="33" t="n">
        <f aca="false">K5114*SQRT(1-J5114/$J$5326)</f>
        <v>131.152378763738</v>
      </c>
      <c r="M5114" s="55" t="n">
        <f aca="false">2*L5114</f>
        <v>262.304757527475</v>
      </c>
      <c r="N5114" s="55" t="n">
        <f aca="false">-2*L5114</f>
        <v>-262.30475752747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71795460692179</v>
      </c>
      <c r="E5115" s="34" t="n">
        <f aca="false">E5114+D5115</f>
        <v>7478.65311408835</v>
      </c>
      <c r="F5115" s="35" t="n">
        <f aca="false">C5115-D5115</f>
        <v>-4.71795460692179</v>
      </c>
      <c r="G5115" s="35" t="n">
        <f aca="false">G5114+F5115</f>
        <v>-108.653114088421</v>
      </c>
      <c r="H5115" s="36" t="n">
        <v>5112</v>
      </c>
      <c r="I5115" s="37" t="n">
        <f aca="false">F5115^2</f>
        <v>22.2590956729746</v>
      </c>
      <c r="J5115" s="37" t="n">
        <f aca="false">J5114+I5115</f>
        <v>53269.1536866126</v>
      </c>
      <c r="K5115" s="38" t="n">
        <f aca="false">SQRT(J5115)</f>
        <v>230.801112836599</v>
      </c>
      <c r="L5115" s="33" t="n">
        <f aca="false">K5115*SQRT(1-J5115/$J$5326)</f>
        <v>131.122317990856</v>
      </c>
      <c r="M5115" s="55" t="n">
        <f aca="false">2*L5115</f>
        <v>262.244635981712</v>
      </c>
      <c r="N5115" s="55" t="n">
        <f aca="false">-2*L5115</f>
        <v>-262.244635981712</v>
      </c>
    </row>
    <row r="5116" customFormat="false" ht="14.4" hidden="false" customHeight="false" outlineLevel="0" collapsed="false">
      <c r="A5116" s="30" t="n">
        <v>4714</v>
      </c>
      <c r="B5116" s="32" t="n">
        <v>4.22</v>
      </c>
      <c r="C5116" s="32" t="n">
        <v>4</v>
      </c>
      <c r="D5116" s="33" t="n">
        <v>5.74134462109348</v>
      </c>
      <c r="E5116" s="34" t="n">
        <f aca="false">E5115+D5116</f>
        <v>7484.39445870944</v>
      </c>
      <c r="F5116" s="35" t="n">
        <f aca="false">C5116-D5116</f>
        <v>-1.74134462109348</v>
      </c>
      <c r="G5116" s="35" t="n">
        <f aca="false">G5115+F5116</f>
        <v>-110.394458709514</v>
      </c>
      <c r="H5116" s="36" t="n">
        <v>5113</v>
      </c>
      <c r="I5116" s="37" t="n">
        <f aca="false">F5116^2</f>
        <v>3.03228108941121</v>
      </c>
      <c r="J5116" s="37" t="n">
        <f aca="false">J5115+I5116</f>
        <v>53272.185967702</v>
      </c>
      <c r="K5116" s="38" t="n">
        <f aca="false">SQRT(J5116)</f>
        <v>230.80768177793</v>
      </c>
      <c r="L5116" s="33" t="n">
        <f aca="false">K5116*SQRT(1-J5116/$J$5326)</f>
        <v>131.118218662308</v>
      </c>
      <c r="M5116" s="55" t="n">
        <f aca="false">2*L5116</f>
        <v>262.236437324616</v>
      </c>
      <c r="N5116" s="55" t="n">
        <f aca="false">-2*L5116</f>
        <v>-262.236437324616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75303377673603</v>
      </c>
      <c r="E5117" s="34" t="n">
        <f aca="false">E5116+D5117</f>
        <v>7490.14749248618</v>
      </c>
      <c r="F5117" s="35" t="n">
        <f aca="false">C5117-D5117</f>
        <v>-3.75303377673603</v>
      </c>
      <c r="G5117" s="35" t="n">
        <f aca="false">G5116+F5117</f>
        <v>-114.14749248625</v>
      </c>
      <c r="H5117" s="36" t="n">
        <v>5114</v>
      </c>
      <c r="I5117" s="37" t="n">
        <f aca="false">F5117^2</f>
        <v>14.0852625293215</v>
      </c>
      <c r="J5117" s="37" t="n">
        <f aca="false">J5116+I5117</f>
        <v>53286.2712302313</v>
      </c>
      <c r="K5117" s="38" t="n">
        <f aca="false">SQRT(J5117)</f>
        <v>230.838192745982</v>
      </c>
      <c r="L5117" s="33" t="n">
        <f aca="false">K5117*SQRT(1-J5117/$J$5326)</f>
        <v>131.099163481429</v>
      </c>
      <c r="M5117" s="55" t="n">
        <f aca="false">2*L5117</f>
        <v>262.198326962859</v>
      </c>
      <c r="N5117" s="55" t="n">
        <f aca="false">-2*L5117</f>
        <v>-262.198326962859</v>
      </c>
    </row>
    <row r="5118" customFormat="false" ht="14.4" hidden="false" customHeight="false" outlineLevel="0" collapsed="false">
      <c r="A5118" s="30" t="n">
        <v>405</v>
      </c>
      <c r="B5118" s="31" t="n">
        <v>4.25</v>
      </c>
      <c r="C5118" s="32" t="n">
        <v>0</v>
      </c>
      <c r="D5118" s="33" t="n">
        <v>5.77640043767636</v>
      </c>
      <c r="E5118" s="34" t="n">
        <f aca="false">E5117+D5118</f>
        <v>7495.92389292385</v>
      </c>
      <c r="F5118" s="35" t="n">
        <f aca="false">C5118-D5118</f>
        <v>-5.77640043767636</v>
      </c>
      <c r="G5118" s="35" t="n">
        <f aca="false">G5117+F5118</f>
        <v>-119.923892923927</v>
      </c>
      <c r="H5118" s="36" t="n">
        <v>5115</v>
      </c>
      <c r="I5118" s="37" t="n">
        <f aca="false">F5118^2</f>
        <v>33.3668020163876</v>
      </c>
      <c r="J5118" s="37" t="n">
        <f aca="false">J5117+I5118</f>
        <v>53319.6380322477</v>
      </c>
      <c r="K5118" s="38" t="n">
        <f aca="false">SQRT(J5118)</f>
        <v>230.910454575465</v>
      </c>
      <c r="L5118" s="33" t="n">
        <f aca="false">K5118*SQRT(1-J5118/$J$5326)</f>
        <v>131.053935505929</v>
      </c>
      <c r="M5118" s="55" t="n">
        <f aca="false">2*L5118</f>
        <v>262.107871011857</v>
      </c>
      <c r="N5118" s="55" t="n">
        <f aca="false">-2*L5118</f>
        <v>-262.107871011857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77640043767636</v>
      </c>
      <c r="E5119" s="34" t="n">
        <f aca="false">E5118+D5119</f>
        <v>7501.70029336153</v>
      </c>
      <c r="F5119" s="35" t="n">
        <f aca="false">C5119-D5119</f>
        <v>3.22359956232364</v>
      </c>
      <c r="G5119" s="35" t="n">
        <f aca="false">G5118+F5119</f>
        <v>-116.700293361603</v>
      </c>
      <c r="H5119" s="36" t="n">
        <v>5116</v>
      </c>
      <c r="I5119" s="37" t="n">
        <f aca="false">F5119^2</f>
        <v>10.3915941382132</v>
      </c>
      <c r="J5119" s="37" t="n">
        <f aca="false">J5118+I5119</f>
        <v>53330.029626386</v>
      </c>
      <c r="K5119" s="38" t="n">
        <f aca="false">SQRT(J5119)</f>
        <v>230.932954829721</v>
      </c>
      <c r="L5119" s="33" t="n">
        <f aca="false">K5119*SQRT(1-J5119/$J$5326)</f>
        <v>131.03982467931</v>
      </c>
      <c r="M5119" s="55" t="n">
        <f aca="false">2*L5119</f>
        <v>262.07964935862</v>
      </c>
      <c r="N5119" s="55" t="n">
        <f aca="false">-2*L5119</f>
        <v>-262.07964935862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78807796383199</v>
      </c>
      <c r="E5120" s="34" t="n">
        <f aca="false">E5119+D5120</f>
        <v>7507.48837132536</v>
      </c>
      <c r="F5120" s="35" t="n">
        <f aca="false">C5120-D5120</f>
        <v>-3.78807796383199</v>
      </c>
      <c r="G5120" s="35" t="n">
        <f aca="false">G5119+F5120</f>
        <v>-120.488371325435</v>
      </c>
      <c r="H5120" s="36" t="n">
        <v>5117</v>
      </c>
      <c r="I5120" s="37" t="n">
        <f aca="false">F5120^2</f>
        <v>14.3495346600695</v>
      </c>
      <c r="J5120" s="37" t="n">
        <f aca="false">J5119+I5120</f>
        <v>53344.379161046</v>
      </c>
      <c r="K5120" s="38" t="n">
        <f aca="false">SQRT(J5120)</f>
        <v>230.964021356241</v>
      </c>
      <c r="L5120" s="33" t="n">
        <f aca="false">K5120*SQRT(1-J5120/$J$5326)</f>
        <v>131.020319611325</v>
      </c>
      <c r="M5120" s="55" t="n">
        <f aca="false">2*L5120</f>
        <v>262.04063922265</v>
      </c>
      <c r="N5120" s="55" t="n">
        <f aca="false">-2*L5120</f>
        <v>-262.04063922265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79975163426246</v>
      </c>
      <c r="E5121" s="34" t="n">
        <f aca="false">E5120+D5121</f>
        <v>7513.28812295962</v>
      </c>
      <c r="F5121" s="35" t="n">
        <f aca="false">C5121-D5121</f>
        <v>-0.799751634262458</v>
      </c>
      <c r="G5121" s="35" t="n">
        <f aca="false">G5120+F5121</f>
        <v>-121.288122959697</v>
      </c>
      <c r="H5121" s="36" t="n">
        <v>5118</v>
      </c>
      <c r="I5121" s="37" t="n">
        <f aca="false">F5121^2</f>
        <v>0.639602676505473</v>
      </c>
      <c r="J5121" s="37" t="n">
        <f aca="false">J5120+I5121</f>
        <v>53345.0187637225</v>
      </c>
      <c r="K5121" s="38" t="n">
        <f aca="false">SQRT(J5121)</f>
        <v>230.965405989128</v>
      </c>
      <c r="L5121" s="33" t="n">
        <f aca="false">K5121*SQRT(1-J5121/$J$5326)</f>
        <v>131.019449678005</v>
      </c>
      <c r="M5121" s="55" t="n">
        <f aca="false">2*L5121</f>
        <v>262.03889935601</v>
      </c>
      <c r="N5121" s="55" t="n">
        <f aca="false">-2*L5121</f>
        <v>-262.03889935601</v>
      </c>
    </row>
    <row r="5122" customFormat="false" ht="14.4" hidden="false" customHeight="false" outlineLevel="0" collapsed="false">
      <c r="A5122" s="30" t="n">
        <v>1590</v>
      </c>
      <c r="B5122" s="32" t="n">
        <v>4.28</v>
      </c>
      <c r="C5122" s="32" t="n">
        <v>2</v>
      </c>
      <c r="D5122" s="33" t="n">
        <v>5.81142145926621</v>
      </c>
      <c r="E5122" s="34" t="n">
        <f aca="false">E5121+D5122</f>
        <v>7519.09954441889</v>
      </c>
      <c r="F5122" s="35" t="n">
        <f aca="false">C5122-D5122</f>
        <v>-3.81142145926621</v>
      </c>
      <c r="G5122" s="35" t="n">
        <f aca="false">G5121+F5122</f>
        <v>-125.099544418964</v>
      </c>
      <c r="H5122" s="36" t="n">
        <v>5119</v>
      </c>
      <c r="I5122" s="37" t="n">
        <f aca="false">F5122^2</f>
        <v>14.5269335401549</v>
      </c>
      <c r="J5122" s="37" t="n">
        <f aca="false">J5121+I5122</f>
        <v>53359.5456972627</v>
      </c>
      <c r="K5122" s="38" t="n">
        <f aca="false">SQRT(J5122)</f>
        <v>230.996852137129</v>
      </c>
      <c r="L5122" s="33" t="n">
        <f aca="false">K5122*SQRT(1-J5122/$J$5326)</f>
        <v>130.999679128052</v>
      </c>
      <c r="M5122" s="55" t="n">
        <f aca="false">2*L5122</f>
        <v>261.999358256104</v>
      </c>
      <c r="N5122" s="55" t="n">
        <f aca="false">-2*L5122</f>
        <v>-261.999358256104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81142145926621</v>
      </c>
      <c r="E5123" s="34" t="n">
        <f aca="false">E5122+D5123</f>
        <v>7524.91096587815</v>
      </c>
      <c r="F5123" s="35" t="n">
        <f aca="false">C5123-D5123</f>
        <v>-2.81142145926621</v>
      </c>
      <c r="G5123" s="35" t="n">
        <f aca="false">G5122+F5123</f>
        <v>-127.91096587823</v>
      </c>
      <c r="H5123" s="36" t="n">
        <v>5120</v>
      </c>
      <c r="I5123" s="37" t="n">
        <f aca="false">F5123^2</f>
        <v>7.90409062162253</v>
      </c>
      <c r="J5123" s="37" t="n">
        <f aca="false">J5122+I5123</f>
        <v>53367.4497878843</v>
      </c>
      <c r="K5123" s="38" t="n">
        <f aca="false">SQRT(J5123)</f>
        <v>231.013960158005</v>
      </c>
      <c r="L5123" s="33" t="n">
        <f aca="false">K5123*SQRT(1-J5123/$J$5326)</f>
        <v>130.98891213318</v>
      </c>
      <c r="M5123" s="55" t="n">
        <f aca="false">2*L5123</f>
        <v>261.977824266361</v>
      </c>
      <c r="N5123" s="55" t="n">
        <f aca="false">-2*L5123</f>
        <v>-261.977824266361</v>
      </c>
    </row>
    <row r="5124" customFormat="false" ht="14.4" hidden="false" customHeight="false" outlineLevel="0" collapsed="false">
      <c r="A5124" s="30" t="n">
        <v>237</v>
      </c>
      <c r="B5124" s="31" t="n">
        <v>4.3</v>
      </c>
      <c r="C5124" s="32" t="n">
        <v>2</v>
      </c>
      <c r="D5124" s="33" t="n">
        <v>5.83474961393022</v>
      </c>
      <c r="E5124" s="34" t="n">
        <f aca="false">E5123+D5124</f>
        <v>7530.74571549209</v>
      </c>
      <c r="F5124" s="35" t="n">
        <f aca="false">C5124-D5124</f>
        <v>-3.83474961393022</v>
      </c>
      <c r="G5124" s="35" t="n">
        <f aca="false">G5123+F5124</f>
        <v>-131.74571549216</v>
      </c>
      <c r="H5124" s="36" t="n">
        <v>5121</v>
      </c>
      <c r="I5124" s="37" t="n">
        <f aca="false">F5124^2</f>
        <v>14.7053046015379</v>
      </c>
      <c r="J5124" s="37" t="n">
        <f aca="false">J5123+I5124</f>
        <v>53382.1550924858</v>
      </c>
      <c r="K5124" s="38" t="n">
        <f aca="false">SQRT(J5124)</f>
        <v>231.045785705963</v>
      </c>
      <c r="L5124" s="33" t="n">
        <f aca="false">K5124*SQRT(1-J5124/$J$5326)</f>
        <v>130.968861995255</v>
      </c>
      <c r="M5124" s="55" t="n">
        <f aca="false">2*L5124</f>
        <v>261.93772399051</v>
      </c>
      <c r="N5124" s="55" t="n">
        <f aca="false">-2*L5124</f>
        <v>-261.93772399051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83474961393022</v>
      </c>
      <c r="E5125" s="34" t="n">
        <f aca="false">E5124+D5125</f>
        <v>7536.58046510602</v>
      </c>
      <c r="F5125" s="35" t="n">
        <f aca="false">C5125-D5125</f>
        <v>-2.83474961393022</v>
      </c>
      <c r="G5125" s="35" t="n">
        <f aca="false">G5124+F5125</f>
        <v>-134.58046510609</v>
      </c>
      <c r="H5125" s="36" t="n">
        <v>5122</v>
      </c>
      <c r="I5125" s="37" t="n">
        <f aca="false">F5125^2</f>
        <v>8.03580537367751</v>
      </c>
      <c r="J5125" s="37" t="n">
        <f aca="false">J5124+I5125</f>
        <v>53390.1908978595</v>
      </c>
      <c r="K5125" s="38" t="n">
        <f aca="false">SQRT(J5125)</f>
        <v>231.063175122864</v>
      </c>
      <c r="L5125" s="33" t="n">
        <f aca="false">K5125*SQRT(1-J5125/$J$5326)</f>
        <v>130.957895304831</v>
      </c>
      <c r="M5125" s="55" t="n">
        <f aca="false">2*L5125</f>
        <v>261.915790609661</v>
      </c>
      <c r="N5125" s="55" t="n">
        <f aca="false">-2*L5125</f>
        <v>-261.915790609661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83474961393022</v>
      </c>
      <c r="E5126" s="34" t="n">
        <f aca="false">E5125+D5126</f>
        <v>7542.41521471995</v>
      </c>
      <c r="F5126" s="35" t="n">
        <f aca="false">C5126-D5126</f>
        <v>5.16525038606978</v>
      </c>
      <c r="G5126" s="35" t="n">
        <f aca="false">G5125+F5126</f>
        <v>-129.415214720021</v>
      </c>
      <c r="H5126" s="36" t="n">
        <v>5123</v>
      </c>
      <c r="I5126" s="37" t="n">
        <f aca="false">F5126^2</f>
        <v>26.6798115507941</v>
      </c>
      <c r="J5126" s="37" t="n">
        <f aca="false">J5125+I5126</f>
        <v>53416.8707094103</v>
      </c>
      <c r="K5126" s="38" t="n">
        <f aca="false">SQRT(J5126)</f>
        <v>231.120900633003</v>
      </c>
      <c r="L5126" s="33" t="n">
        <f aca="false">K5126*SQRT(1-J5126/$J$5326)</f>
        <v>130.921433053595</v>
      </c>
      <c r="M5126" s="55" t="n">
        <f aca="false">2*L5126</f>
        <v>261.84286610719</v>
      </c>
      <c r="N5126" s="55" t="n">
        <f aca="false">-2*L5126</f>
        <v>-261.84286610719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84640796393137</v>
      </c>
      <c r="E5127" s="34" t="n">
        <f aca="false">E5126+D5127</f>
        <v>7548.26162268388</v>
      </c>
      <c r="F5127" s="35" t="n">
        <f aca="false">C5127-D5127</f>
        <v>6.15359203606863</v>
      </c>
      <c r="G5127" s="35" t="n">
        <f aca="false">G5126+F5127</f>
        <v>-123.261622683952</v>
      </c>
      <c r="H5127" s="36" t="n">
        <v>5124</v>
      </c>
      <c r="I5127" s="37" t="n">
        <f aca="false">F5127^2</f>
        <v>37.8666949463673</v>
      </c>
      <c r="J5127" s="37" t="n">
        <f aca="false">J5126+I5127</f>
        <v>53454.7374043567</v>
      </c>
      <c r="K5127" s="38" t="n">
        <f aca="false">SQRT(J5127)</f>
        <v>231.202805788244</v>
      </c>
      <c r="L5127" s="33" t="n">
        <f aca="false">K5127*SQRT(1-J5127/$J$5326)</f>
        <v>130.869545965008</v>
      </c>
      <c r="M5127" s="55" t="n">
        <f aca="false">2*L5127</f>
        <v>261.739091930015</v>
      </c>
      <c r="N5127" s="55" t="n">
        <f aca="false">-2*L5127</f>
        <v>-261.739091930015</v>
      </c>
    </row>
    <row r="5128" customFormat="false" ht="14.4" hidden="false" customHeight="false" outlineLevel="0" collapsed="false">
      <c r="A5128" s="30" t="n">
        <v>4287</v>
      </c>
      <c r="B5128" s="32" t="n">
        <v>4.32</v>
      </c>
      <c r="C5128" s="32" t="n">
        <v>38</v>
      </c>
      <c r="D5128" s="33" t="n">
        <v>5.85806250918835</v>
      </c>
      <c r="E5128" s="34" t="n">
        <f aca="false">E5127+D5128</f>
        <v>7554.11968519307</v>
      </c>
      <c r="F5128" s="35" t="n">
        <f aca="false">C5128-D5128</f>
        <v>32.1419374908117</v>
      </c>
      <c r="G5128" s="35" t="n">
        <f aca="false">G5127+F5128</f>
        <v>-91.1196851931402</v>
      </c>
      <c r="H5128" s="36" t="n">
        <v>5125</v>
      </c>
      <c r="I5128" s="37" t="n">
        <f aca="false">F5128^2</f>
        <v>1033.10414566324</v>
      </c>
      <c r="J5128" s="37" t="n">
        <f aca="false">J5127+I5128</f>
        <v>54487.8415500199</v>
      </c>
      <c r="K5128" s="38" t="n">
        <f aca="false">SQRT(J5128)</f>
        <v>233.426308607277</v>
      </c>
      <c r="L5128" s="33" t="n">
        <f aca="false">K5128*SQRT(1-J5128/$J$5326)</f>
        <v>129.391558776353</v>
      </c>
      <c r="M5128" s="55" t="n">
        <f aca="false">2*L5128</f>
        <v>258.783117552706</v>
      </c>
      <c r="N5128" s="55" t="n">
        <f aca="false">-2*L5128</f>
        <v>-258.783117552706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90464284292539</v>
      </c>
      <c r="E5129" s="34" t="n">
        <f aca="false">E5128+D5129</f>
        <v>7560.02432803599</v>
      </c>
      <c r="F5129" s="35" t="n">
        <f aca="false">C5129-D5129</f>
        <v>96.0953571570746</v>
      </c>
      <c r="G5129" s="35" t="n">
        <f aca="false">G5128+F5129</f>
        <v>4.97567196393437</v>
      </c>
      <c r="H5129" s="36" t="n">
        <v>5126</v>
      </c>
      <c r="I5129" s="37" t="n">
        <f aca="false">F5129^2</f>
        <v>9234.31766714573</v>
      </c>
      <c r="J5129" s="37" t="n">
        <f aca="false">J5128+I5129</f>
        <v>63722.1592171657</v>
      </c>
      <c r="K5129" s="38" t="n">
        <f aca="false">SQRT(J5129)</f>
        <v>252.432484472909</v>
      </c>
      <c r="L5129" s="33" t="n">
        <f aca="false">K5129*SQRT(1-J5129/$J$5326)</f>
        <v>109.993145786252</v>
      </c>
      <c r="M5129" s="55" t="n">
        <f aca="false">2*L5129</f>
        <v>219.986291572503</v>
      </c>
      <c r="N5129" s="55" t="n">
        <f aca="false">-2*L5129</f>
        <v>-219.986291572503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90464284292539</v>
      </c>
      <c r="E5130" s="34" t="n">
        <f aca="false">E5129+D5130</f>
        <v>7565.92897087892</v>
      </c>
      <c r="F5130" s="35" t="n">
        <f aca="false">C5130-D5130</f>
        <v>1.09535715707461</v>
      </c>
      <c r="G5130" s="35" t="n">
        <f aca="false">G5129+F5130</f>
        <v>6.07102912100898</v>
      </c>
      <c r="H5130" s="36" t="n">
        <v>5127</v>
      </c>
      <c r="I5130" s="37" t="n">
        <f aca="false">F5130^2</f>
        <v>1.19980730155456</v>
      </c>
      <c r="J5130" s="37" t="n">
        <f aca="false">J5129+I5130</f>
        <v>63723.3590244672</v>
      </c>
      <c r="K5130" s="38" t="n">
        <f aca="false">SQRT(J5130)</f>
        <v>252.434860953211</v>
      </c>
      <c r="L5130" s="33" t="n">
        <f aca="false">K5130*SQRT(1-J5130/$J$5326)</f>
        <v>109.989762672825</v>
      </c>
      <c r="M5130" s="55" t="n">
        <f aca="false">2*L5130</f>
        <v>219.979525345649</v>
      </c>
      <c r="N5130" s="55" t="n">
        <f aca="false">-2*L5130</f>
        <v>-219.979525345649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91627851414399</v>
      </c>
      <c r="E5131" s="34" t="n">
        <f aca="false">E5130+D5131</f>
        <v>7571.84524939306</v>
      </c>
      <c r="F5131" s="35" t="n">
        <f aca="false">C5131-D5131</f>
        <v>9.08372148585601</v>
      </c>
      <c r="G5131" s="35" t="n">
        <f aca="false">G5130+F5131</f>
        <v>15.154750606865</v>
      </c>
      <c r="H5131" s="36" t="n">
        <v>5128</v>
      </c>
      <c r="I5131" s="37" t="n">
        <f aca="false">F5131^2</f>
        <v>82.5139960326021</v>
      </c>
      <c r="J5131" s="37" t="n">
        <f aca="false">J5130+I5131</f>
        <v>63805.8730204998</v>
      </c>
      <c r="K5131" s="38" t="n">
        <f aca="false">SQRT(J5131)</f>
        <v>252.598244294175</v>
      </c>
      <c r="L5131" s="33" t="n">
        <f aca="false">K5131*SQRT(1-J5131/$J$5326)</f>
        <v>109.756446546604</v>
      </c>
      <c r="M5131" s="55" t="n">
        <f aca="false">2*L5131</f>
        <v>219.512893093207</v>
      </c>
      <c r="N5131" s="55" t="n">
        <f aca="false">-2*L5131</f>
        <v>-219.512893093207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91627851414399</v>
      </c>
      <c r="E5132" s="34" t="n">
        <f aca="false">E5131+D5132</f>
        <v>7577.76152790721</v>
      </c>
      <c r="F5132" s="35" t="n">
        <f aca="false">C5132-D5132</f>
        <v>-2.91627851414399</v>
      </c>
      <c r="G5132" s="35" t="n">
        <f aca="false">G5131+F5132</f>
        <v>12.238472092721</v>
      </c>
      <c r="H5132" s="36" t="n">
        <v>5129</v>
      </c>
      <c r="I5132" s="37" t="n">
        <f aca="false">F5132^2</f>
        <v>8.50468037205788</v>
      </c>
      <c r="J5132" s="37" t="n">
        <f aca="false">J5131+I5132</f>
        <v>63814.3777008719</v>
      </c>
      <c r="K5132" s="38" t="n">
        <f aca="false">SQRT(J5132)</f>
        <v>252.615078134445</v>
      </c>
      <c r="L5132" s="33" t="n">
        <f aca="false">K5132*SQRT(1-J5132/$J$5326)</f>
        <v>109.732325715385</v>
      </c>
      <c r="M5132" s="55" t="n">
        <f aca="false">2*L5132</f>
        <v>219.46465143077</v>
      </c>
      <c r="N5132" s="55" t="n">
        <f aca="false">-2*L5132</f>
        <v>-219.46465143077</v>
      </c>
    </row>
    <row r="5133" customFormat="false" ht="14.4" hidden="false" customHeight="false" outlineLevel="0" collapsed="false">
      <c r="A5133" s="30" t="n">
        <v>780</v>
      </c>
      <c r="B5133" s="31" t="n">
        <v>4.38</v>
      </c>
      <c r="C5133" s="32" t="n">
        <v>4</v>
      </c>
      <c r="D5133" s="33" t="n">
        <v>5.92791044014884</v>
      </c>
      <c r="E5133" s="34" t="n">
        <f aca="false">E5132+D5133</f>
        <v>7583.68943834735</v>
      </c>
      <c r="F5133" s="35" t="n">
        <f aca="false">C5133-D5133</f>
        <v>-1.92791044014884</v>
      </c>
      <c r="G5133" s="35" t="n">
        <f aca="false">G5132+F5133</f>
        <v>10.3105616525722</v>
      </c>
      <c r="H5133" s="36" t="n">
        <v>5130</v>
      </c>
      <c r="I5133" s="37" t="n">
        <f aca="false">F5133^2</f>
        <v>3.71683866523491</v>
      </c>
      <c r="J5133" s="37" t="n">
        <f aca="false">J5132+I5133</f>
        <v>63818.0945395371</v>
      </c>
      <c r="K5133" s="38" t="n">
        <f aca="false">SQRT(J5133)</f>
        <v>252.622434751027</v>
      </c>
      <c r="L5133" s="33" t="n">
        <f aca="false">K5133*SQRT(1-J5133/$J$5326)</f>
        <v>109.721779783307</v>
      </c>
      <c r="M5133" s="55" t="n">
        <f aca="false">2*L5133</f>
        <v>219.443559566613</v>
      </c>
      <c r="N5133" s="55" t="n">
        <f aca="false">-2*L5133</f>
        <v>-219.443559566613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95116309547815</v>
      </c>
      <c r="E5134" s="34" t="n">
        <f aca="false">E5133+D5134</f>
        <v>7589.64060144283</v>
      </c>
      <c r="F5134" s="35" t="n">
        <f aca="false">C5134-D5134</f>
        <v>-5.95116309547815</v>
      </c>
      <c r="G5134" s="35" t="n">
        <f aca="false">G5133+F5134</f>
        <v>4.35939855709401</v>
      </c>
      <c r="H5134" s="36" t="n">
        <v>5131</v>
      </c>
      <c r="I5134" s="37" t="n">
        <f aca="false">F5134^2</f>
        <v>35.4163421889811</v>
      </c>
      <c r="J5134" s="37" t="n">
        <f aca="false">J5133+I5134</f>
        <v>63853.5108817261</v>
      </c>
      <c r="K5134" s="38" t="n">
        <f aca="false">SQRT(J5134)</f>
        <v>252.6925224096</v>
      </c>
      <c r="L5134" s="33" t="n">
        <f aca="false">K5134*SQRT(1-J5134/$J$5326)</f>
        <v>109.621160345651</v>
      </c>
      <c r="M5134" s="55" t="n">
        <f aca="false">2*L5134</f>
        <v>219.242320691301</v>
      </c>
      <c r="N5134" s="55" t="n">
        <f aca="false">-2*L5134</f>
        <v>-219.242320691301</v>
      </c>
    </row>
    <row r="5135" customFormat="false" ht="14.4" hidden="false" customHeight="false" outlineLevel="0" collapsed="false">
      <c r="A5135" s="30" t="n">
        <v>4341</v>
      </c>
      <c r="B5135" s="32" t="n">
        <v>4.41</v>
      </c>
      <c r="C5135" s="32" t="n">
        <v>1</v>
      </c>
      <c r="D5135" s="33" t="n">
        <v>5.96278384416448</v>
      </c>
      <c r="E5135" s="34" t="n">
        <f aca="false">E5134+D5135</f>
        <v>7595.603385287</v>
      </c>
      <c r="F5135" s="35" t="n">
        <f aca="false">C5135-D5135</f>
        <v>-4.96278384416448</v>
      </c>
      <c r="G5135" s="35" t="n">
        <f aca="false">G5134+F5135</f>
        <v>-0.60338528707047</v>
      </c>
      <c r="H5135" s="36" t="n">
        <v>5132</v>
      </c>
      <c r="I5135" s="37" t="n">
        <f aca="false">F5135^2</f>
        <v>24.6292234839</v>
      </c>
      <c r="J5135" s="37" t="n">
        <f aca="false">J5134+I5135</f>
        <v>63878.14010521</v>
      </c>
      <c r="K5135" s="38" t="n">
        <f aca="false">SQRT(J5135)</f>
        <v>252.741251293116</v>
      </c>
      <c r="L5135" s="33" t="n">
        <f aca="false">K5135*SQRT(1-J5135/$J$5326)</f>
        <v>109.551047309009</v>
      </c>
      <c r="M5135" s="55" t="n">
        <f aca="false">2*L5135</f>
        <v>219.102094618018</v>
      </c>
      <c r="N5135" s="55" t="n">
        <f aca="false">-2*L5135</f>
        <v>-219.102094618018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97440088636152</v>
      </c>
      <c r="E5136" s="34" t="n">
        <f aca="false">E5135+D5136</f>
        <v>7601.57778617336</v>
      </c>
      <c r="F5136" s="35" t="n">
        <f aca="false">C5136-D5136</f>
        <v>8.02559911363848</v>
      </c>
      <c r="G5136" s="35" t="n">
        <f aca="false">G5135+F5136</f>
        <v>7.42221382656801</v>
      </c>
      <c r="H5136" s="36" t="n">
        <v>5133</v>
      </c>
      <c r="I5136" s="37" t="n">
        <f aca="false">F5136^2</f>
        <v>64.4102411328348</v>
      </c>
      <c r="J5136" s="37" t="n">
        <f aca="false">J5135+I5136</f>
        <v>63942.5503463428</v>
      </c>
      <c r="K5136" s="38" t="n">
        <f aca="false">SQRT(J5136)</f>
        <v>252.868642473405</v>
      </c>
      <c r="L5136" s="33" t="n">
        <f aca="false">K5136*SQRT(1-J5136/$J$5326)</f>
        <v>109.367142173197</v>
      </c>
      <c r="M5136" s="55" t="n">
        <f aca="false">2*L5136</f>
        <v>218.734284346395</v>
      </c>
      <c r="N5136" s="55" t="n">
        <f aca="false">-2*L5136</f>
        <v>-218.734284346395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99762388949721</v>
      </c>
      <c r="E5137" s="34" t="n">
        <f aca="false">E5136+D5137</f>
        <v>7607.57541006286</v>
      </c>
      <c r="F5137" s="35" t="n">
        <f aca="false">C5137-D5137</f>
        <v>1.00237611050279</v>
      </c>
      <c r="G5137" s="35" t="n">
        <f aca="false">G5136+F5137</f>
        <v>8.4245899370708</v>
      </c>
      <c r="H5137" s="36" t="n">
        <v>5134</v>
      </c>
      <c r="I5137" s="37" t="n">
        <f aca="false">F5137^2</f>
        <v>1.0047578669067</v>
      </c>
      <c r="J5137" s="37" t="n">
        <f aca="false">J5136+I5137</f>
        <v>63943.5551042097</v>
      </c>
      <c r="K5137" s="38" t="n">
        <f aca="false">SQRT(J5137)</f>
        <v>252.870629184589</v>
      </c>
      <c r="L5137" s="33" t="n">
        <f aca="false">K5137*SQRT(1-J5137/$J$5326)</f>
        <v>109.364267102674</v>
      </c>
      <c r="M5137" s="55" t="n">
        <f aca="false">2*L5137</f>
        <v>218.728534205349</v>
      </c>
      <c r="N5137" s="55" t="n">
        <f aca="false">-2*L5137</f>
        <v>-218.728534205349</v>
      </c>
    </row>
    <row r="5138" customFormat="false" ht="14.4" hidden="false" customHeight="false" outlineLevel="0" collapsed="false">
      <c r="A5138" s="30" t="n">
        <v>692</v>
      </c>
      <c r="B5138" s="31" t="n">
        <v>4.46</v>
      </c>
      <c r="C5138" s="32" t="n">
        <v>2</v>
      </c>
      <c r="D5138" s="33" t="n">
        <v>6.02083218084413</v>
      </c>
      <c r="E5138" s="34" t="n">
        <f aca="false">E5137+D5138</f>
        <v>7613.5962422437</v>
      </c>
      <c r="F5138" s="35" t="n">
        <f aca="false">C5138-D5138</f>
        <v>-4.02083218084413</v>
      </c>
      <c r="G5138" s="35" t="n">
        <f aca="false">G5137+F5138</f>
        <v>4.40375775622667</v>
      </c>
      <c r="H5138" s="36" t="n">
        <v>5135</v>
      </c>
      <c r="I5138" s="37" t="n">
        <f aca="false">F5138^2</f>
        <v>16.1670914265118</v>
      </c>
      <c r="J5138" s="37" t="n">
        <f aca="false">J5137+I5138</f>
        <v>63959.7221956362</v>
      </c>
      <c r="K5138" s="38" t="n">
        <f aca="false">SQRT(J5138)</f>
        <v>252.902594284116</v>
      </c>
      <c r="L5138" s="33" t="n">
        <f aca="false">K5138*SQRT(1-J5138/$J$5326)</f>
        <v>109.317979140112</v>
      </c>
      <c r="M5138" s="55" t="n">
        <f aca="false">2*L5138</f>
        <v>218.635958280224</v>
      </c>
      <c r="N5138" s="55" t="n">
        <f aca="false">-2*L5138</f>
        <v>-218.635958280224</v>
      </c>
    </row>
    <row r="5139" customFormat="false" ht="14.4" hidden="false" customHeight="false" outlineLevel="0" collapsed="false">
      <c r="A5139" s="30" t="n">
        <v>3686</v>
      </c>
      <c r="B5139" s="32" t="n">
        <v>4.47</v>
      </c>
      <c r="C5139" s="32" t="n">
        <v>22</v>
      </c>
      <c r="D5139" s="33" t="n">
        <v>6.03243083313436</v>
      </c>
      <c r="E5139" s="34" t="n">
        <f aca="false">E5138+D5139</f>
        <v>7619.62867307683</v>
      </c>
      <c r="F5139" s="35" t="n">
        <f aca="false">C5139-D5139</f>
        <v>15.9675691668656</v>
      </c>
      <c r="G5139" s="35" t="n">
        <f aca="false">G5138+F5139</f>
        <v>20.3713269230923</v>
      </c>
      <c r="H5139" s="36" t="n">
        <v>5136</v>
      </c>
      <c r="I5139" s="37" t="n">
        <f aca="false">F5139^2</f>
        <v>254.963265098638</v>
      </c>
      <c r="J5139" s="37" t="n">
        <f aca="false">J5138+I5139</f>
        <v>64214.6854607349</v>
      </c>
      <c r="K5139" s="38" t="n">
        <f aca="false">SQRT(J5139)</f>
        <v>253.406166974553</v>
      </c>
      <c r="L5139" s="33" t="n">
        <f aca="false">K5139*SQRT(1-J5139/$J$5326)</f>
        <v>108.581338139276</v>
      </c>
      <c r="M5139" s="55" t="n">
        <f aca="false">2*L5139</f>
        <v>217.162676278551</v>
      </c>
      <c r="N5139" s="55" t="n">
        <f aca="false">-2*L5139</f>
        <v>-217.16267627855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6.07878903706592</v>
      </c>
      <c r="E5140" s="34" t="n">
        <f aca="false">E5139+D5140</f>
        <v>7625.7074621139</v>
      </c>
      <c r="F5140" s="35" t="n">
        <f aca="false">C5140-D5140</f>
        <v>7.92121096293409</v>
      </c>
      <c r="G5140" s="35" t="n">
        <f aca="false">G5139+F5140</f>
        <v>28.2925378860264</v>
      </c>
      <c r="H5140" s="36" t="n">
        <v>5137</v>
      </c>
      <c r="I5140" s="37" t="n">
        <f aca="false">F5140^2</f>
        <v>62.7455831193071</v>
      </c>
      <c r="J5140" s="37" t="n">
        <f aca="false">J5139+I5140</f>
        <v>64277.4310438542</v>
      </c>
      <c r="K5140" s="38" t="n">
        <f aca="false">SQRT(J5140)</f>
        <v>253.5299411191</v>
      </c>
      <c r="L5140" s="33" t="n">
        <f aca="false">K5140*SQRT(1-J5140/$J$5326)</f>
        <v>108.398116731691</v>
      </c>
      <c r="M5140" s="55" t="n">
        <f aca="false">2*L5140</f>
        <v>216.796233463382</v>
      </c>
      <c r="N5140" s="55" t="n">
        <f aca="false">-2*L5140</f>
        <v>-216.796233463382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6.09036953286828</v>
      </c>
      <c r="E5141" s="34" t="n">
        <f aca="false">E5140+D5141</f>
        <v>7631.79783164677</v>
      </c>
      <c r="F5141" s="35" t="n">
        <f aca="false">C5141-D5141</f>
        <v>0.909630467131716</v>
      </c>
      <c r="G5141" s="35" t="n">
        <f aca="false">G5140+F5141</f>
        <v>29.2021683531581</v>
      </c>
      <c r="H5141" s="36" t="n">
        <v>5138</v>
      </c>
      <c r="I5141" s="37" t="n">
        <f aca="false">F5141^2</f>
        <v>0.827427586734263</v>
      </c>
      <c r="J5141" s="37" t="n">
        <f aca="false">J5140+I5141</f>
        <v>64278.2584714409</v>
      </c>
      <c r="K5141" s="38" t="n">
        <f aca="false">SQRT(J5141)</f>
        <v>253.531572928188</v>
      </c>
      <c r="L5141" s="33" t="n">
        <f aca="false">K5141*SQRT(1-J5141/$J$5326)</f>
        <v>108.395695432623</v>
      </c>
      <c r="M5141" s="55" t="n">
        <f aca="false">2*L5141</f>
        <v>216.791390865246</v>
      </c>
      <c r="N5141" s="55" t="n">
        <f aca="false">-2*L5141</f>
        <v>-216.791390865246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6.10194642489609</v>
      </c>
      <c r="E5142" s="34" t="n">
        <f aca="false">E5141+D5142</f>
        <v>7637.89977807166</v>
      </c>
      <c r="F5142" s="35" t="n">
        <f aca="false">C5142-D5142</f>
        <v>-1.10194642489609</v>
      </c>
      <c r="G5142" s="35" t="n">
        <f aca="false">G5141+F5142</f>
        <v>28.100221928262</v>
      </c>
      <c r="H5142" s="36" t="n">
        <v>5139</v>
      </c>
      <c r="I5142" s="37" t="n">
        <f aca="false">F5142^2</f>
        <v>1.21428592334127</v>
      </c>
      <c r="J5142" s="37" t="n">
        <f aca="false">J5141+I5142</f>
        <v>64279.4727573643</v>
      </c>
      <c r="K5142" s="38" t="n">
        <f aca="false">SQRT(J5142)</f>
        <v>253.533967659886</v>
      </c>
      <c r="L5142" s="33" t="n">
        <f aca="false">K5142*SQRT(1-J5142/$J$5326)</f>
        <v>108.392141827741</v>
      </c>
      <c r="M5142" s="55" t="n">
        <f aca="false">2*L5142</f>
        <v>216.784283655481</v>
      </c>
      <c r="N5142" s="55" t="n">
        <f aca="false">-2*L5142</f>
        <v>-216.784283655481</v>
      </c>
    </row>
    <row r="5143" customFormat="false" ht="14.4" hidden="false" customHeight="false" outlineLevel="0" collapsed="false">
      <c r="A5143" s="30" t="n">
        <v>176</v>
      </c>
      <c r="B5143" s="31" t="n">
        <v>4.54</v>
      </c>
      <c r="C5143" s="32" t="n">
        <v>0</v>
      </c>
      <c r="D5143" s="33" t="n">
        <v>6.11351972222245</v>
      </c>
      <c r="E5143" s="34" t="n">
        <f aca="false">E5142+D5143</f>
        <v>7644.01329779389</v>
      </c>
      <c r="F5143" s="35" t="n">
        <f aca="false">C5143-D5143</f>
        <v>-6.11351972222245</v>
      </c>
      <c r="G5143" s="35" t="n">
        <f aca="false">G5142+F5143</f>
        <v>21.9867022060396</v>
      </c>
      <c r="H5143" s="36" t="n">
        <v>5140</v>
      </c>
      <c r="I5143" s="37" t="n">
        <f aca="false">F5143^2</f>
        <v>37.3751233940028</v>
      </c>
      <c r="J5143" s="37" t="n">
        <f aca="false">J5142+I5143</f>
        <v>64316.8478807583</v>
      </c>
      <c r="K5143" s="38" t="n">
        <f aca="false">SQRT(J5143)</f>
        <v>253.6076652642</v>
      </c>
      <c r="L5143" s="33" t="n">
        <f aca="false">K5143*SQRT(1-J5143/$J$5326)</f>
        <v>108.282621910344</v>
      </c>
      <c r="M5143" s="55" t="n">
        <f aca="false">2*L5143</f>
        <v>216.565243820689</v>
      </c>
      <c r="N5143" s="55" t="n">
        <f aca="false">-2*L5143</f>
        <v>-216.565243820689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6.11351972222245</v>
      </c>
      <c r="E5144" s="34" t="n">
        <f aca="false">E5143+D5144</f>
        <v>7650.12681751611</v>
      </c>
      <c r="F5144" s="35" t="n">
        <f aca="false">C5144-D5144</f>
        <v>-5.11351972222245</v>
      </c>
      <c r="G5144" s="35" t="n">
        <f aca="false">G5143+F5144</f>
        <v>16.8731824838171</v>
      </c>
      <c r="H5144" s="36" t="n">
        <v>5141</v>
      </c>
      <c r="I5144" s="37" t="n">
        <f aca="false">F5144^2</f>
        <v>26.1480839495579</v>
      </c>
      <c r="J5144" s="37" t="n">
        <f aca="false">J5143+I5144</f>
        <v>64342.9959647078</v>
      </c>
      <c r="K5144" s="38" t="n">
        <f aca="false">SQRT(J5144)</f>
        <v>253.659212260678</v>
      </c>
      <c r="L5144" s="33" t="n">
        <f aca="false">K5144*SQRT(1-J5144/$J$5326)</f>
        <v>108.205836980772</v>
      </c>
      <c r="M5144" s="55" t="n">
        <f aca="false">2*L5144</f>
        <v>216.411673961545</v>
      </c>
      <c r="N5144" s="55" t="n">
        <f aca="false">-2*L5144</f>
        <v>-216.411673961545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6.12508943387772</v>
      </c>
      <c r="E5145" s="34" t="n">
        <f aca="false">E5144+D5145</f>
        <v>7656.25190694999</v>
      </c>
      <c r="F5145" s="35" t="n">
        <f aca="false">C5145-D5145</f>
        <v>1.87491056612228</v>
      </c>
      <c r="G5145" s="35" t="n">
        <f aca="false">G5144+F5145</f>
        <v>18.7480930499394</v>
      </c>
      <c r="H5145" s="36" t="n">
        <v>5142</v>
      </c>
      <c r="I5145" s="37" t="n">
        <f aca="false">F5145^2</f>
        <v>3.51528963095696</v>
      </c>
      <c r="J5145" s="37" t="n">
        <f aca="false">J5144+I5145</f>
        <v>64346.5112543388</v>
      </c>
      <c r="K5145" s="38" t="n">
        <f aca="false">SQRT(J5145)</f>
        <v>253.666141324259</v>
      </c>
      <c r="L5145" s="33" t="n">
        <f aca="false">K5145*SQRT(1-J5145/$J$5326)</f>
        <v>108.195503905549</v>
      </c>
      <c r="M5145" s="55" t="n">
        <f aca="false">2*L5145</f>
        <v>216.391007811098</v>
      </c>
      <c r="N5145" s="55" t="n">
        <f aca="false">-2*L5145</f>
        <v>-216.391007811098</v>
      </c>
    </row>
    <row r="5146" customFormat="false" ht="14.4" hidden="false" customHeight="false" outlineLevel="0" collapsed="false">
      <c r="A5146" s="30" t="n">
        <v>111</v>
      </c>
      <c r="B5146" s="31" t="n">
        <v>4.57</v>
      </c>
      <c r="C5146" s="32" t="n">
        <v>0</v>
      </c>
      <c r="D5146" s="33" t="n">
        <v>6.1482181360843</v>
      </c>
      <c r="E5146" s="34" t="n">
        <f aca="false">E5145+D5146</f>
        <v>7662.40012508607</v>
      </c>
      <c r="F5146" s="35" t="n">
        <f aca="false">C5146-D5146</f>
        <v>-6.1482181360843</v>
      </c>
      <c r="G5146" s="35" t="n">
        <f aca="false">G5145+F5146</f>
        <v>12.5998749138551</v>
      </c>
      <c r="H5146" s="36" t="n">
        <v>5143</v>
      </c>
      <c r="I5146" s="37" t="n">
        <f aca="false">F5146^2</f>
        <v>37.800586248876</v>
      </c>
      <c r="J5146" s="37" t="n">
        <f aca="false">J5145+I5146</f>
        <v>64384.3118405877</v>
      </c>
      <c r="K5146" s="38" t="n">
        <f aca="false">SQRT(J5146)</f>
        <v>253.740638922084</v>
      </c>
      <c r="L5146" s="33" t="n">
        <f aca="false">K5146*SQRT(1-J5146/$J$5326)</f>
        <v>108.084236080481</v>
      </c>
      <c r="M5146" s="55" t="n">
        <f aca="false">2*L5146</f>
        <v>216.168472160962</v>
      </c>
      <c r="N5146" s="55" t="n">
        <f aca="false">-2*L5146</f>
        <v>-216.168472160962</v>
      </c>
    </row>
    <row r="5147" customFormat="false" ht="14.4" hidden="false" customHeight="false" outlineLevel="0" collapsed="false">
      <c r="A5147" s="30" t="n">
        <v>4971</v>
      </c>
      <c r="B5147" s="32" t="n">
        <v>4.57</v>
      </c>
      <c r="C5147" s="32" t="n">
        <v>12</v>
      </c>
      <c r="D5147" s="33" t="n">
        <v>6.1482181360843</v>
      </c>
      <c r="E5147" s="34" t="n">
        <f aca="false">E5146+D5147</f>
        <v>7668.54834322215</v>
      </c>
      <c r="F5147" s="35" t="n">
        <f aca="false">C5147-D5147</f>
        <v>5.8517818639157</v>
      </c>
      <c r="G5147" s="35" t="n">
        <f aca="false">G5146+F5147</f>
        <v>18.4516567777708</v>
      </c>
      <c r="H5147" s="36" t="n">
        <v>5144</v>
      </c>
      <c r="I5147" s="37" t="n">
        <f aca="false">F5147^2</f>
        <v>34.2433509828527</v>
      </c>
      <c r="J5147" s="37" t="n">
        <f aca="false">J5146+I5147</f>
        <v>64418.5551915705</v>
      </c>
      <c r="K5147" s="38" t="n">
        <f aca="false">SQRT(J5147)</f>
        <v>253.808107024915</v>
      </c>
      <c r="L5147" s="33" t="n">
        <f aca="false">K5147*SQRT(1-J5147/$J$5326)</f>
        <v>107.983194941396</v>
      </c>
      <c r="M5147" s="55" t="n">
        <f aca="false">2*L5147</f>
        <v>215.966389882792</v>
      </c>
      <c r="N5147" s="55" t="n">
        <f aca="false">-2*L5147</f>
        <v>-215.966389882792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6.17133260291431</v>
      </c>
      <c r="E5148" s="34" t="n">
        <f aca="false">E5147+D5148</f>
        <v>7674.71967582507</v>
      </c>
      <c r="F5148" s="35" t="n">
        <f aca="false">C5148-D5148</f>
        <v>-6.17133260291431</v>
      </c>
      <c r="G5148" s="35" t="n">
        <f aca="false">G5147+F5148</f>
        <v>12.2803241748565</v>
      </c>
      <c r="H5148" s="36" t="n">
        <v>5145</v>
      </c>
      <c r="I5148" s="37" t="n">
        <f aca="false">F5148^2</f>
        <v>38.0853460957931</v>
      </c>
      <c r="J5148" s="37" t="n">
        <f aca="false">J5147+I5148</f>
        <v>64456.6405376663</v>
      </c>
      <c r="K5148" s="38" t="n">
        <f aca="false">SQRT(J5148)</f>
        <v>253.883123774831</v>
      </c>
      <c r="L5148" s="33" t="n">
        <f aca="false">K5148*SQRT(1-J5148/$J$5326)</f>
        <v>107.870543808338</v>
      </c>
      <c r="M5148" s="55" t="n">
        <f aca="false">2*L5148</f>
        <v>215.741087616676</v>
      </c>
      <c r="N5148" s="55" t="n">
        <f aca="false">-2*L5148</f>
        <v>-215.741087616676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6.19443290510044</v>
      </c>
      <c r="E5149" s="34" t="n">
        <f aca="false">E5148+D5149</f>
        <v>7680.91410873017</v>
      </c>
      <c r="F5149" s="35" t="n">
        <f aca="false">C5149-D5149</f>
        <v>-0.194432905100435</v>
      </c>
      <c r="G5149" s="35" t="n">
        <f aca="false">G5148+F5149</f>
        <v>12.0858912697561</v>
      </c>
      <c r="H5149" s="36" t="n">
        <v>5146</v>
      </c>
      <c r="I5149" s="37" t="n">
        <f aca="false">F5149^2</f>
        <v>0.0378041545857949</v>
      </c>
      <c r="J5149" s="37" t="n">
        <f aca="false">J5148+I5149</f>
        <v>64456.6783418209</v>
      </c>
      <c r="K5149" s="38" t="n">
        <f aca="false">SQRT(J5149)</f>
        <v>253.883198226706</v>
      </c>
      <c r="L5149" s="33" t="n">
        <f aca="false">K5149*SQRT(1-J5149/$J$5326)</f>
        <v>107.870431845554</v>
      </c>
      <c r="M5149" s="55" t="n">
        <f aca="false">2*L5149</f>
        <v>215.740863691109</v>
      </c>
      <c r="N5149" s="55" t="n">
        <f aca="false">-2*L5149</f>
        <v>-215.740863691109</v>
      </c>
    </row>
    <row r="5150" customFormat="false" ht="14.4" hidden="false" customHeight="false" outlineLevel="0" collapsed="false">
      <c r="A5150" s="30" t="n">
        <v>252</v>
      </c>
      <c r="B5150" s="31" t="n">
        <v>4.62</v>
      </c>
      <c r="C5150" s="32" t="n">
        <v>6</v>
      </c>
      <c r="D5150" s="33" t="n">
        <v>6.2059777663762</v>
      </c>
      <c r="E5150" s="34" t="n">
        <f aca="false">E5149+D5150</f>
        <v>7687.12008649654</v>
      </c>
      <c r="F5150" s="35" t="n">
        <f aca="false">C5150-D5150</f>
        <v>-0.205977766376196</v>
      </c>
      <c r="G5150" s="35" t="n">
        <f aca="false">G5149+F5150</f>
        <v>11.8799135033799</v>
      </c>
      <c r="H5150" s="36" t="n">
        <v>5147</v>
      </c>
      <c r="I5150" s="37" t="n">
        <f aca="false">F5150^2</f>
        <v>0.0424268402413268</v>
      </c>
      <c r="J5150" s="37" t="n">
        <f aca="false">J5149+I5150</f>
        <v>64456.7207686611</v>
      </c>
      <c r="K5150" s="38" t="n">
        <f aca="false">SQRT(J5150)</f>
        <v>253.883281782517</v>
      </c>
      <c r="L5150" s="33" t="n">
        <f aca="false">K5150*SQRT(1-J5150/$J$5326)</f>
        <v>107.870306191641</v>
      </c>
      <c r="M5150" s="55" t="n">
        <f aca="false">2*L5150</f>
        <v>215.740612383282</v>
      </c>
      <c r="N5150" s="55" t="n">
        <f aca="false">-2*L5150</f>
        <v>-215.740612383282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6.21751911271867</v>
      </c>
      <c r="E5151" s="34" t="n">
        <f aca="false">E5150+D5151</f>
        <v>7693.33760560926</v>
      </c>
      <c r="F5151" s="35" t="n">
        <f aca="false">C5151-D5151</f>
        <v>0.782480887281333</v>
      </c>
      <c r="G5151" s="35" t="n">
        <f aca="false">G5150+F5151</f>
        <v>12.6623943906612</v>
      </c>
      <c r="H5151" s="36" t="n">
        <v>5148</v>
      </c>
      <c r="I5151" s="37" t="n">
        <f aca="false">F5151^2</f>
        <v>0.612276338960583</v>
      </c>
      <c r="J5151" s="37" t="n">
        <f aca="false">J5150+I5151</f>
        <v>64457.3330450001</v>
      </c>
      <c r="K5151" s="38" t="n">
        <f aca="false">SQRT(J5151)</f>
        <v>253.884487602138</v>
      </c>
      <c r="L5151" s="33" t="n">
        <f aca="false">K5151*SQRT(1-J5151/$J$5326)</f>
        <v>107.868492796836</v>
      </c>
      <c r="M5151" s="55" t="n">
        <f aca="false">2*L5151</f>
        <v>215.736985593671</v>
      </c>
      <c r="N5151" s="55" t="n">
        <f aca="false">-2*L5151</f>
        <v>-215.736985593671</v>
      </c>
    </row>
    <row r="5152" customFormat="false" ht="14.4" hidden="false" customHeight="false" outlineLevel="0" collapsed="false">
      <c r="A5152" s="30" t="n">
        <v>4454</v>
      </c>
      <c r="B5152" s="32" t="n">
        <v>4.66</v>
      </c>
      <c r="C5152" s="32" t="n">
        <v>4</v>
      </c>
      <c r="D5152" s="33" t="n">
        <v>6.25212214853039</v>
      </c>
      <c r="E5152" s="34" t="n">
        <f aca="false">E5151+D5152</f>
        <v>7699.58972775779</v>
      </c>
      <c r="F5152" s="35" t="n">
        <f aca="false">C5152-D5152</f>
        <v>-2.25212214853039</v>
      </c>
      <c r="G5152" s="35" t="n">
        <f aca="false">G5151+F5152</f>
        <v>10.4102722421308</v>
      </c>
      <c r="H5152" s="36" t="n">
        <v>5149</v>
      </c>
      <c r="I5152" s="37" t="n">
        <f aca="false">F5152^2</f>
        <v>5.07205417190113</v>
      </c>
      <c r="J5152" s="37" t="n">
        <f aca="false">J5151+I5152</f>
        <v>64462.405099172</v>
      </c>
      <c r="K5152" s="38" t="n">
        <f aca="false">SQRT(J5152)</f>
        <v>253.894476306933</v>
      </c>
      <c r="L5152" s="33" t="n">
        <f aca="false">K5152*SQRT(1-J5152/$J$5326)</f>
        <v>107.853467889958</v>
      </c>
      <c r="M5152" s="55" t="n">
        <f aca="false">2*L5152</f>
        <v>215.706935779917</v>
      </c>
      <c r="N5152" s="55" t="n">
        <f aca="false">-2*L5152</f>
        <v>-215.706935779917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6.27517342208161</v>
      </c>
      <c r="E5153" s="34" t="n">
        <f aca="false">E5152+D5153</f>
        <v>7705.86490117988</v>
      </c>
      <c r="F5153" s="35" t="n">
        <f aca="false">C5153-D5153</f>
        <v>-5.27517342208161</v>
      </c>
      <c r="G5153" s="35" t="n">
        <f aca="false">G5152+F5153</f>
        <v>5.13509882004919</v>
      </c>
      <c r="H5153" s="36" t="n">
        <v>5150</v>
      </c>
      <c r="I5153" s="37" t="n">
        <f aca="false">F5153^2</f>
        <v>27.8274546330362</v>
      </c>
      <c r="J5153" s="37" t="n">
        <f aca="false">J5152+I5153</f>
        <v>64490.232553805</v>
      </c>
      <c r="K5153" s="38" t="n">
        <f aca="false">SQRT(J5153)</f>
        <v>253.949271615031</v>
      </c>
      <c r="L5153" s="33" t="n">
        <f aca="false">K5153*SQRT(1-J5153/$J$5326)</f>
        <v>107.770943563148</v>
      </c>
      <c r="M5153" s="55" t="n">
        <f aca="false">2*L5153</f>
        <v>215.541887126297</v>
      </c>
      <c r="N5153" s="55" t="n">
        <f aca="false">-2*L5153</f>
        <v>-215.541887126297</v>
      </c>
    </row>
    <row r="5154" customFormat="false" ht="14.4" hidden="false" customHeight="false" outlineLevel="0" collapsed="false">
      <c r="A5154" s="30" t="n">
        <v>4539</v>
      </c>
      <c r="B5154" s="32" t="n">
        <v>4.68</v>
      </c>
      <c r="C5154" s="32" t="n">
        <v>6</v>
      </c>
      <c r="D5154" s="33" t="n">
        <v>6.27517342208161</v>
      </c>
      <c r="E5154" s="34" t="n">
        <f aca="false">E5153+D5154</f>
        <v>7712.14007460196</v>
      </c>
      <c r="F5154" s="35" t="n">
        <f aca="false">C5154-D5154</f>
        <v>-0.275173422081613</v>
      </c>
      <c r="G5154" s="35" t="n">
        <f aca="false">G5153+F5154</f>
        <v>4.85992539796758</v>
      </c>
      <c r="H5154" s="36" t="n">
        <v>5151</v>
      </c>
      <c r="I5154" s="37" t="n">
        <f aca="false">F5154^2</f>
        <v>0.0757204122201055</v>
      </c>
      <c r="J5154" s="37" t="n">
        <f aca="false">J5153+I5154</f>
        <v>64490.3082742173</v>
      </c>
      <c r="K5154" s="38" t="n">
        <f aca="false">SQRT(J5154)</f>
        <v>253.949420700692</v>
      </c>
      <c r="L5154" s="33" t="n">
        <f aca="false">K5154*SQRT(1-J5154/$J$5326)</f>
        <v>107.770718797963</v>
      </c>
      <c r="M5154" s="55" t="n">
        <f aca="false">2*L5154</f>
        <v>215.541437595925</v>
      </c>
      <c r="N5154" s="55" t="n">
        <f aca="false">-2*L5154</f>
        <v>-215.541437595925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6.28669385926117</v>
      </c>
      <c r="E5155" s="34" t="n">
        <f aca="false">E5154+D5155</f>
        <v>7718.42676846122</v>
      </c>
      <c r="F5155" s="35" t="n">
        <f aca="false">C5155-D5155</f>
        <v>-6.28669385926117</v>
      </c>
      <c r="G5155" s="35" t="n">
        <f aca="false">G5154+F5155</f>
        <v>-1.42676846129358</v>
      </c>
      <c r="H5155" s="36" t="n">
        <v>5152</v>
      </c>
      <c r="I5155" s="37" t="n">
        <f aca="false">F5155^2</f>
        <v>39.522519680072</v>
      </c>
      <c r="J5155" s="37" t="n">
        <f aca="false">J5154+I5155</f>
        <v>64529.8307938973</v>
      </c>
      <c r="K5155" s="38" t="n">
        <f aca="false">SQRT(J5155)</f>
        <v>254.027224513235</v>
      </c>
      <c r="L5155" s="33" t="n">
        <f aca="false">K5155*SQRT(1-J5155/$J$5326)</f>
        <v>107.653245406641</v>
      </c>
      <c r="M5155" s="55" t="n">
        <f aca="false">2*L5155</f>
        <v>215.306490813282</v>
      </c>
      <c r="N5155" s="55" t="n">
        <f aca="false">-2*L5155</f>
        <v>-215.30649081328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6.30972437654194</v>
      </c>
      <c r="E5156" s="34" t="n">
        <f aca="false">E5155+D5156</f>
        <v>7724.73649283776</v>
      </c>
      <c r="F5156" s="35" t="n">
        <f aca="false">C5156-D5156</f>
        <v>-5.30972437654194</v>
      </c>
      <c r="G5156" s="35" t="n">
        <f aca="false">G5155+F5156</f>
        <v>-6.73649283783553</v>
      </c>
      <c r="H5156" s="36" t="n">
        <v>5153</v>
      </c>
      <c r="I5156" s="37" t="n">
        <f aca="false">F5156^2</f>
        <v>28.1931729548437</v>
      </c>
      <c r="J5156" s="37" t="n">
        <f aca="false">J5155+I5156</f>
        <v>64558.0239668522</v>
      </c>
      <c r="K5156" s="38" t="n">
        <f aca="false">SQRT(J5156)</f>
        <v>254.082710877486</v>
      </c>
      <c r="L5156" s="33" t="n">
        <f aca="false">K5156*SQRT(1-J5156/$J$5326)</f>
        <v>107.569255189315</v>
      </c>
      <c r="M5156" s="55" t="n">
        <f aca="false">2*L5156</f>
        <v>215.13851037863</v>
      </c>
      <c r="N5156" s="55" t="n">
        <f aca="false">-2*L5156</f>
        <v>-215.13851037863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6.32123447337378</v>
      </c>
      <c r="E5157" s="34" t="n">
        <f aca="false">E5156+D5157</f>
        <v>7731.05772731114</v>
      </c>
      <c r="F5157" s="35" t="n">
        <f aca="false">C5157-D5157</f>
        <v>-2.32123447337378</v>
      </c>
      <c r="G5157" s="35" t="n">
        <f aca="false">G5156+F5157</f>
        <v>-9.05772731120931</v>
      </c>
      <c r="H5157" s="36" t="n">
        <v>5154</v>
      </c>
      <c r="I5157" s="37" t="n">
        <f aca="false">F5157^2</f>
        <v>5.38812948037883</v>
      </c>
      <c r="J5157" s="37" t="n">
        <f aca="false">J5156+I5157</f>
        <v>64563.4120963326</v>
      </c>
      <c r="K5157" s="38" t="n">
        <f aca="false">SQRT(J5157)</f>
        <v>254.093313757628</v>
      </c>
      <c r="L5157" s="33" t="n">
        <f aca="false">K5157*SQRT(1-J5157/$J$5326)</f>
        <v>107.553185265432</v>
      </c>
      <c r="M5157" s="55" t="n">
        <f aca="false">2*L5157</f>
        <v>215.106370530864</v>
      </c>
      <c r="N5157" s="55" t="n">
        <f aca="false">-2*L5157</f>
        <v>-215.106370530864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6.32123447337378</v>
      </c>
      <c r="E5158" s="34" t="n">
        <f aca="false">E5157+D5158</f>
        <v>7737.37896178451</v>
      </c>
      <c r="F5158" s="35" t="n">
        <f aca="false">C5158-D5158</f>
        <v>7.67876552662622</v>
      </c>
      <c r="G5158" s="35" t="n">
        <f aca="false">G5157+F5158</f>
        <v>-1.37896178458308</v>
      </c>
      <c r="H5158" s="36" t="n">
        <v>5155</v>
      </c>
      <c r="I5158" s="37" t="n">
        <f aca="false">F5158^2</f>
        <v>58.9634400129033</v>
      </c>
      <c r="J5158" s="37" t="n">
        <f aca="false">J5157+I5158</f>
        <v>64622.3755363455</v>
      </c>
      <c r="K5158" s="38" t="n">
        <f aca="false">SQRT(J5158)</f>
        <v>254.209314416969</v>
      </c>
      <c r="L5158" s="33" t="n">
        <f aca="false">K5158*SQRT(1-J5158/$J$5326)</f>
        <v>107.376946897372</v>
      </c>
      <c r="M5158" s="55" t="n">
        <f aca="false">2*L5158</f>
        <v>214.753893794743</v>
      </c>
      <c r="N5158" s="55" t="n">
        <f aca="false">-2*L5158</f>
        <v>-214.753893794743</v>
      </c>
    </row>
    <row r="5159" customFormat="false" ht="14.4" hidden="false" customHeight="false" outlineLevel="0" collapsed="false">
      <c r="A5159" s="30" t="n">
        <v>4789</v>
      </c>
      <c r="B5159" s="32" t="n">
        <v>4.73</v>
      </c>
      <c r="C5159" s="32" t="n">
        <v>2</v>
      </c>
      <c r="D5159" s="33" t="n">
        <v>6.33274114009039</v>
      </c>
      <c r="E5159" s="34" t="n">
        <f aca="false">E5158+D5159</f>
        <v>7743.7117029246</v>
      </c>
      <c r="F5159" s="35" t="n">
        <f aca="false">C5159-D5159</f>
        <v>-4.33274114009039</v>
      </c>
      <c r="G5159" s="35" t="n">
        <f aca="false">G5158+F5159</f>
        <v>-5.71170292467347</v>
      </c>
      <c r="H5159" s="36" t="n">
        <v>5156</v>
      </c>
      <c r="I5159" s="37" t="n">
        <f aca="false">F5159^2</f>
        <v>18.7726457870318</v>
      </c>
      <c r="J5159" s="37" t="n">
        <f aca="false">J5158+I5159</f>
        <v>64641.1481821325</v>
      </c>
      <c r="K5159" s="38" t="n">
        <f aca="false">SQRT(J5159)</f>
        <v>254.246235335221</v>
      </c>
      <c r="L5159" s="33" t="n">
        <f aca="false">K5159*SQRT(1-J5159/$J$5326)</f>
        <v>107.320689350189</v>
      </c>
      <c r="M5159" s="55" t="n">
        <f aca="false">2*L5159</f>
        <v>214.641378700378</v>
      </c>
      <c r="N5159" s="55" t="n">
        <f aca="false">-2*L5159</f>
        <v>-214.641378700378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6.3442443849626</v>
      </c>
      <c r="E5160" s="34" t="n">
        <f aca="false">E5159+D5160</f>
        <v>7750.05594730956</v>
      </c>
      <c r="F5160" s="35" t="n">
        <f aca="false">C5160-D5160</f>
        <v>-4.3442443849626</v>
      </c>
      <c r="G5160" s="35" t="n">
        <f aca="false">G5159+F5160</f>
        <v>-10.0559473096361</v>
      </c>
      <c r="H5160" s="36" t="n">
        <v>5157</v>
      </c>
      <c r="I5160" s="37" t="n">
        <f aca="false">F5160^2</f>
        <v>18.8724592762791</v>
      </c>
      <c r="J5160" s="37" t="n">
        <f aca="false">J5159+I5160</f>
        <v>64660.0206414088</v>
      </c>
      <c r="K5160" s="38" t="n">
        <f aca="false">SQRT(J5160)</f>
        <v>254.283347157081</v>
      </c>
      <c r="L5160" s="33" t="n">
        <f aca="false">K5160*SQRT(1-J5160/$J$5326)</f>
        <v>107.26406083838</v>
      </c>
      <c r="M5160" s="55" t="n">
        <f aca="false">2*L5160</f>
        <v>214.52812167676</v>
      </c>
      <c r="N5160" s="55" t="n">
        <f aca="false">-2*L5160</f>
        <v>-214.52812167676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6.35574421622386</v>
      </c>
      <c r="E5161" s="34" t="n">
        <f aca="false">E5160+D5161</f>
        <v>7756.41169152579</v>
      </c>
      <c r="F5161" s="35" t="n">
        <f aca="false">C5161-D5161</f>
        <v>-2.35574421622386</v>
      </c>
      <c r="G5161" s="35" t="n">
        <f aca="false">G5160+F5161</f>
        <v>-12.4116915258599</v>
      </c>
      <c r="H5161" s="36" t="n">
        <v>5158</v>
      </c>
      <c r="I5161" s="37" t="n">
        <f aca="false">F5161^2</f>
        <v>5.54953081227216</v>
      </c>
      <c r="J5161" s="37" t="n">
        <f aca="false">J5160+I5161</f>
        <v>64665.570172221</v>
      </c>
      <c r="K5161" s="38" t="n">
        <f aca="false">SQRT(J5161)</f>
        <v>254.294259023323</v>
      </c>
      <c r="L5161" s="33" t="n">
        <f aca="false">K5161*SQRT(1-J5161/$J$5326)</f>
        <v>107.247395249777</v>
      </c>
      <c r="M5161" s="55" t="n">
        <f aca="false">2*L5161</f>
        <v>214.494790499553</v>
      </c>
      <c r="N5161" s="55" t="n">
        <f aca="false">-2*L5161</f>
        <v>-214.49479049955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6.3902233101215</v>
      </c>
      <c r="E5162" s="34" t="n">
        <f aca="false">E5161+D5162</f>
        <v>7762.80191483591</v>
      </c>
      <c r="F5162" s="35" t="n">
        <f aca="false">C5162-D5162</f>
        <v>35.6097766898785</v>
      </c>
      <c r="G5162" s="35" t="n">
        <f aca="false">G5161+F5162</f>
        <v>23.1980851640186</v>
      </c>
      <c r="H5162" s="36" t="n">
        <v>5159</v>
      </c>
      <c r="I5162" s="37" t="n">
        <f aca="false">F5162^2</f>
        <v>1268.05619590301</v>
      </c>
      <c r="J5162" s="37" t="n">
        <f aca="false">J5161+I5162</f>
        <v>65933.626368124</v>
      </c>
      <c r="K5162" s="38" t="n">
        <f aca="false">SQRT(J5162)</f>
        <v>256.775439573422</v>
      </c>
      <c r="L5162" s="33" t="n">
        <f aca="false">K5162*SQRT(1-J5162/$J$5326)</f>
        <v>103.269552587567</v>
      </c>
      <c r="M5162" s="55" t="n">
        <f aca="false">2*L5162</f>
        <v>206.539105175134</v>
      </c>
      <c r="N5162" s="55" t="n">
        <f aca="false">-2*L5162</f>
        <v>-206.539105175134</v>
      </c>
    </row>
    <row r="5163" customFormat="false" ht="14.4" hidden="false" customHeight="false" outlineLevel="0" collapsed="false">
      <c r="A5163" s="30" t="n">
        <v>1143</v>
      </c>
      <c r="B5163" s="31" t="n">
        <v>4.82</v>
      </c>
      <c r="C5163" s="32" t="n">
        <v>3</v>
      </c>
      <c r="D5163" s="33" t="n">
        <v>6.43614813782694</v>
      </c>
      <c r="E5163" s="34" t="n">
        <f aca="false">E5162+D5163</f>
        <v>7769.23806297373</v>
      </c>
      <c r="F5163" s="35" t="n">
        <f aca="false">C5163-D5163</f>
        <v>-3.43614813782694</v>
      </c>
      <c r="G5163" s="35" t="n">
        <f aca="false">G5162+F5163</f>
        <v>19.7619370261916</v>
      </c>
      <c r="H5163" s="36" t="n">
        <v>5160</v>
      </c>
      <c r="I5163" s="37" t="n">
        <f aca="false">F5163^2</f>
        <v>11.8071140250916</v>
      </c>
      <c r="J5163" s="37" t="n">
        <f aca="false">J5162+I5163</f>
        <v>65945.4334821491</v>
      </c>
      <c r="K5163" s="38" t="n">
        <f aca="false">SQRT(J5163)</f>
        <v>256.79842967228</v>
      </c>
      <c r="L5163" s="33" t="n">
        <f aca="false">K5163*SQRT(1-J5163/$J$5326)</f>
        <v>103.23086335026</v>
      </c>
      <c r="M5163" s="55" t="n">
        <f aca="false">2*L5163</f>
        <v>206.46172670052</v>
      </c>
      <c r="N5163" s="55" t="n">
        <f aca="false">-2*L5163</f>
        <v>-206.46172670052</v>
      </c>
    </row>
    <row r="5164" customFormat="false" ht="14.4" hidden="false" customHeight="false" outlineLevel="0" collapsed="false">
      <c r="A5164" s="30" t="n">
        <v>4968</v>
      </c>
      <c r="B5164" s="32" t="n">
        <v>4.83</v>
      </c>
      <c r="C5164" s="32" t="n">
        <v>12</v>
      </c>
      <c r="D5164" s="33" t="n">
        <v>6.44762095220402</v>
      </c>
      <c r="E5164" s="34" t="n">
        <f aca="false">E5163+D5164</f>
        <v>7775.68568392594</v>
      </c>
      <c r="F5164" s="35" t="n">
        <f aca="false">C5164-D5164</f>
        <v>5.55237904779598</v>
      </c>
      <c r="G5164" s="35" t="n">
        <f aca="false">G5163+F5164</f>
        <v>25.3143160739876</v>
      </c>
      <c r="H5164" s="36" t="n">
        <v>5161</v>
      </c>
      <c r="I5164" s="37" t="n">
        <f aca="false">F5164^2</f>
        <v>30.8289130904038</v>
      </c>
      <c r="J5164" s="37" t="n">
        <f aca="false">J5163+I5164</f>
        <v>65976.2623952395</v>
      </c>
      <c r="K5164" s="38" t="n">
        <f aca="false">SQRT(J5164)</f>
        <v>256.858448167935</v>
      </c>
      <c r="L5164" s="33" t="n">
        <f aca="false">K5164*SQRT(1-J5164/$J$5326)</f>
        <v>103.129694543348</v>
      </c>
      <c r="M5164" s="55" t="n">
        <f aca="false">2*L5164</f>
        <v>206.259389086695</v>
      </c>
      <c r="N5164" s="55" t="n">
        <f aca="false">-2*L5164</f>
        <v>-206.259389086695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6.44762095220402</v>
      </c>
      <c r="E5165" s="34" t="n">
        <f aca="false">E5164+D5165</f>
        <v>7782.13330487814</v>
      </c>
      <c r="F5165" s="35" t="n">
        <f aca="false">C5165-D5165</f>
        <v>1.55237904779598</v>
      </c>
      <c r="G5165" s="35" t="n">
        <f aca="false">G5164+F5165</f>
        <v>26.8666951217836</v>
      </c>
      <c r="H5165" s="36" t="n">
        <v>5162</v>
      </c>
      <c r="I5165" s="37" t="n">
        <f aca="false">F5165^2</f>
        <v>2.40988070803596</v>
      </c>
      <c r="J5165" s="37" t="n">
        <f aca="false">J5164+I5165</f>
        <v>65978.6722759476</v>
      </c>
      <c r="K5165" s="38" t="n">
        <f aca="false">SQRT(J5165)</f>
        <v>256.863139192737</v>
      </c>
      <c r="L5165" s="33" t="n">
        <f aca="false">K5165*SQRT(1-J5165/$J$5326)</f>
        <v>103.121777108088</v>
      </c>
      <c r="M5165" s="55" t="n">
        <f aca="false">2*L5165</f>
        <v>206.243554216176</v>
      </c>
      <c r="N5165" s="55" t="n">
        <f aca="false">-2*L5165</f>
        <v>-206.243554216176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6.48201937989105</v>
      </c>
      <c r="E5166" s="34" t="n">
        <f aca="false">E5165+D5166</f>
        <v>7788.61532425803</v>
      </c>
      <c r="F5166" s="35" t="n">
        <f aca="false">C5166-D5166</f>
        <v>-3.48201937989105</v>
      </c>
      <c r="G5166" s="35" t="n">
        <f aca="false">G5165+F5166</f>
        <v>23.3846757418925</v>
      </c>
      <c r="H5166" s="36" t="n">
        <v>5163</v>
      </c>
      <c r="I5166" s="37" t="n">
        <f aca="false">F5166^2</f>
        <v>12.1244589619369</v>
      </c>
      <c r="J5166" s="37" t="n">
        <f aca="false">J5165+I5166</f>
        <v>65990.7967349095</v>
      </c>
      <c r="K5166" s="38" t="n">
        <f aca="false">SQRT(J5166)</f>
        <v>256.886739118448</v>
      </c>
      <c r="L5166" s="33" t="n">
        <f aca="false">K5166*SQRT(1-J5166/$J$5326)</f>
        <v>103.081923251008</v>
      </c>
      <c r="M5166" s="55" t="n">
        <f aca="false">2*L5166</f>
        <v>206.163846502016</v>
      </c>
      <c r="N5166" s="55" t="n">
        <f aca="false">-2*L5166</f>
        <v>-206.163846502016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6.48201937989105</v>
      </c>
      <c r="E5167" s="34" t="n">
        <f aca="false">E5166+D5167</f>
        <v>7795.09734363792</v>
      </c>
      <c r="F5167" s="35" t="n">
        <f aca="false">C5167-D5167</f>
        <v>-5.48201937989105</v>
      </c>
      <c r="G5167" s="35" t="n">
        <f aca="false">G5166+F5167</f>
        <v>17.9026563620015</v>
      </c>
      <c r="H5167" s="36" t="n">
        <v>5164</v>
      </c>
      <c r="I5167" s="37" t="n">
        <f aca="false">F5167^2</f>
        <v>30.0525364815011</v>
      </c>
      <c r="J5167" s="37" t="n">
        <f aca="false">J5166+I5167</f>
        <v>66020.849271391</v>
      </c>
      <c r="K5167" s="38" t="n">
        <f aca="false">SQRT(J5167)</f>
        <v>256.945226208605</v>
      </c>
      <c r="L5167" s="33" t="n">
        <f aca="false">K5167*SQRT(1-J5167/$J$5326)</f>
        <v>102.982993945479</v>
      </c>
      <c r="M5167" s="55" t="n">
        <f aca="false">2*L5167</f>
        <v>205.965987890958</v>
      </c>
      <c r="N5167" s="55" t="n">
        <f aca="false">-2*L5167</f>
        <v>-205.965987890958</v>
      </c>
    </row>
    <row r="5168" customFormat="false" ht="14.4" hidden="false" customHeight="false" outlineLevel="0" collapsed="false">
      <c r="A5168" s="30" t="n">
        <v>4890</v>
      </c>
      <c r="B5168" s="32" t="n">
        <v>4.89</v>
      </c>
      <c r="C5168" s="32" t="n">
        <v>10</v>
      </c>
      <c r="D5168" s="33" t="n">
        <v>6.51638794865966</v>
      </c>
      <c r="E5168" s="34" t="n">
        <f aca="false">E5167+D5168</f>
        <v>7801.61373158658</v>
      </c>
      <c r="F5168" s="35" t="n">
        <f aca="false">C5168-D5168</f>
        <v>3.48361205134034</v>
      </c>
      <c r="G5168" s="35" t="n">
        <f aca="false">G5167+F5168</f>
        <v>21.3862684133418</v>
      </c>
      <c r="H5168" s="36" t="n">
        <v>5165</v>
      </c>
      <c r="I5168" s="37" t="n">
        <f aca="false">F5168^2</f>
        <v>12.1355529242437</v>
      </c>
      <c r="J5168" s="37" t="n">
        <f aca="false">J5167+I5168</f>
        <v>66032.9848243152</v>
      </c>
      <c r="K5168" s="38" t="n">
        <f aca="false">SQRT(J5168)</f>
        <v>256.968840181675</v>
      </c>
      <c r="L5168" s="33" t="n">
        <f aca="false">K5168*SQRT(1-J5168/$J$5326)</f>
        <v>102.942986615185</v>
      </c>
      <c r="M5168" s="55" t="n">
        <f aca="false">2*L5168</f>
        <v>205.885973230369</v>
      </c>
      <c r="N5168" s="55" t="n">
        <f aca="false">-2*L5168</f>
        <v>-205.885973230369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6.52783753911338</v>
      </c>
      <c r="E5169" s="34" t="n">
        <f aca="false">E5168+D5169</f>
        <v>7808.1415691257</v>
      </c>
      <c r="F5169" s="35" t="n">
        <f aca="false">C5169-D5169</f>
        <v>-3.52783753911338</v>
      </c>
      <c r="G5169" s="35" t="n">
        <f aca="false">G5168+F5169</f>
        <v>17.8584308742284</v>
      </c>
      <c r="H5169" s="36" t="n">
        <v>5166</v>
      </c>
      <c r="I5169" s="37" t="n">
        <f aca="false">F5169^2</f>
        <v>12.4456377023776</v>
      </c>
      <c r="J5169" s="37" t="n">
        <f aca="false">J5168+I5169</f>
        <v>66045.4304620176</v>
      </c>
      <c r="K5169" s="38" t="n">
        <f aca="false">SQRT(J5169)</f>
        <v>256.993055279744</v>
      </c>
      <c r="L5169" s="33" t="n">
        <f aca="false">K5169*SQRT(1-J5169/$J$5326)</f>
        <v>102.901921972514</v>
      </c>
      <c r="M5169" s="55" t="n">
        <f aca="false">2*L5169</f>
        <v>205.803843945028</v>
      </c>
      <c r="N5169" s="55" t="n">
        <f aca="false">-2*L5169</f>
        <v>-205.803843945028</v>
      </c>
    </row>
    <row r="5170" customFormat="false" ht="14.4" hidden="false" customHeight="false" outlineLevel="0" collapsed="false">
      <c r="A5170" s="30" t="n">
        <v>1299</v>
      </c>
      <c r="B5170" s="31" t="n">
        <v>4.91</v>
      </c>
      <c r="C5170" s="32" t="n">
        <v>4</v>
      </c>
      <c r="D5170" s="33" t="n">
        <v>6.5392838428074</v>
      </c>
      <c r="E5170" s="34" t="n">
        <f aca="false">E5169+D5170</f>
        <v>7814.68085296851</v>
      </c>
      <c r="F5170" s="35" t="n">
        <f aca="false">C5170-D5170</f>
        <v>-2.5392838428074</v>
      </c>
      <c r="G5170" s="35" t="n">
        <f aca="false">G5169+F5170</f>
        <v>15.319147031421</v>
      </c>
      <c r="H5170" s="36" t="n">
        <v>5167</v>
      </c>
      <c r="I5170" s="37" t="n">
        <f aca="false">F5170^2</f>
        <v>6.4479624343427</v>
      </c>
      <c r="J5170" s="37" t="n">
        <f aca="false">J5169+I5170</f>
        <v>66051.878424452</v>
      </c>
      <c r="K5170" s="38" t="n">
        <f aca="false">SQRT(J5170)</f>
        <v>257.005599986561</v>
      </c>
      <c r="L5170" s="33" t="n">
        <f aca="false">K5170*SQRT(1-J5170/$J$5326)</f>
        <v>102.880632812087</v>
      </c>
      <c r="M5170" s="55" t="n">
        <f aca="false">2*L5170</f>
        <v>205.761265624173</v>
      </c>
      <c r="N5170" s="55" t="n">
        <f aca="false">-2*L5170</f>
        <v>-205.761265624173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6.55072686737636</v>
      </c>
      <c r="E5171" s="34" t="n">
        <f aca="false">E5170+D5171</f>
        <v>7821.23157983588</v>
      </c>
      <c r="F5171" s="35" t="n">
        <f aca="false">C5171-D5171</f>
        <v>-4.55072686737636</v>
      </c>
      <c r="G5171" s="35" t="n">
        <f aca="false">G5170+F5171</f>
        <v>10.7684201640447</v>
      </c>
      <c r="H5171" s="36" t="n">
        <v>5168</v>
      </c>
      <c r="I5171" s="37" t="n">
        <f aca="false">F5171^2</f>
        <v>20.709115021461</v>
      </c>
      <c r="J5171" s="37" t="n">
        <f aca="false">J5170+I5171</f>
        <v>66072.5875394734</v>
      </c>
      <c r="K5171" s="38" t="n">
        <f aca="false">SQRT(J5171)</f>
        <v>257.045886058255</v>
      </c>
      <c r="L5171" s="33" t="n">
        <f aca="false">K5171*SQRT(1-J5171/$J$5326)</f>
        <v>102.812193186651</v>
      </c>
      <c r="M5171" s="55" t="n">
        <f aca="false">2*L5171</f>
        <v>205.624386373302</v>
      </c>
      <c r="N5171" s="55" t="n">
        <f aca="false">-2*L5171</f>
        <v>-205.62438637330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6.57360310951184</v>
      </c>
      <c r="E5172" s="34" t="n">
        <f aca="false">E5171+D5172</f>
        <v>7827.80518294539</v>
      </c>
      <c r="F5172" s="35" t="n">
        <f aca="false">C5172-D5172</f>
        <v>-5.57360310951184</v>
      </c>
      <c r="G5172" s="35" t="n">
        <f aca="false">G5171+F5172</f>
        <v>5.19481705453283</v>
      </c>
      <c r="H5172" s="36" t="n">
        <v>5169</v>
      </c>
      <c r="I5172" s="37" t="n">
        <f aca="false">F5172^2</f>
        <v>31.0650516223601</v>
      </c>
      <c r="J5172" s="37" t="n">
        <f aca="false">J5171+I5172</f>
        <v>66103.6525910958</v>
      </c>
      <c r="K5172" s="38" t="n">
        <f aca="false">SQRT(J5172)</f>
        <v>257.106306011921</v>
      </c>
      <c r="L5172" s="33" t="n">
        <f aca="false">K5172*SQRT(1-J5172/$J$5326)</f>
        <v>102.709344133449</v>
      </c>
      <c r="M5172" s="55" t="n">
        <f aca="false">2*L5172</f>
        <v>205.418688266898</v>
      </c>
      <c r="N5172" s="55" t="n">
        <f aca="false">-2*L5172</f>
        <v>-205.418688266898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6.58503634218245</v>
      </c>
      <c r="E5173" s="34" t="n">
        <f aca="false">E5172+D5173</f>
        <v>7834.39021928758</v>
      </c>
      <c r="F5173" s="35" t="n">
        <f aca="false">C5173-D5173</f>
        <v>-4.58503634218245</v>
      </c>
      <c r="G5173" s="35" t="n">
        <f aca="false">G5172+F5173</f>
        <v>0.609780712350382</v>
      </c>
      <c r="H5173" s="36" t="n">
        <v>5170</v>
      </c>
      <c r="I5173" s="37" t="n">
        <f aca="false">F5173^2</f>
        <v>21.0225582591338</v>
      </c>
      <c r="J5173" s="37" t="n">
        <f aca="false">J5172+I5173</f>
        <v>66124.6751493549</v>
      </c>
      <c r="K5173" s="38" t="n">
        <f aca="false">SQRT(J5173)</f>
        <v>257.147185769852</v>
      </c>
      <c r="L5173" s="33" t="n">
        <f aca="false">K5173*SQRT(1-J5173/$J$5326)</f>
        <v>102.639617117937</v>
      </c>
      <c r="M5173" s="55" t="n">
        <f aca="false">2*L5173</f>
        <v>205.279234235873</v>
      </c>
      <c r="N5173" s="55" t="n">
        <f aca="false">-2*L5173</f>
        <v>-205.279234235873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6.61931657654591</v>
      </c>
      <c r="E5174" s="34" t="n">
        <f aca="false">E5173+D5174</f>
        <v>7841.00953586412</v>
      </c>
      <c r="F5174" s="35" t="n">
        <f aca="false">C5174-D5174</f>
        <v>19.3806834234541</v>
      </c>
      <c r="G5174" s="35" t="n">
        <f aca="false">G5173+F5174</f>
        <v>19.9904641358045</v>
      </c>
      <c r="H5174" s="36" t="n">
        <v>5171</v>
      </c>
      <c r="I5174" s="37" t="n">
        <f aca="false">F5174^2</f>
        <v>375.610889960148</v>
      </c>
      <c r="J5174" s="37" t="n">
        <f aca="false">J5173+I5174</f>
        <v>66500.2860393151</v>
      </c>
      <c r="K5174" s="38" t="n">
        <f aca="false">SQRT(J5174)</f>
        <v>257.8764937704</v>
      </c>
      <c r="L5174" s="33" t="n">
        <f aca="false">K5174*SQRT(1-J5174/$J$5326)</f>
        <v>101.376378122376</v>
      </c>
      <c r="M5174" s="55" t="n">
        <f aca="false">2*L5174</f>
        <v>202.752756244752</v>
      </c>
      <c r="N5174" s="55" t="n">
        <f aca="false">-2*L5174</f>
        <v>-202.752756244752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6.63073685824617</v>
      </c>
      <c r="E5175" s="34" t="n">
        <f aca="false">E5174+D5175</f>
        <v>7847.64027272237</v>
      </c>
      <c r="F5175" s="35" t="n">
        <f aca="false">C5175-D5175</f>
        <v>10.3692631417538</v>
      </c>
      <c r="G5175" s="35" t="n">
        <f aca="false">G5174+F5175</f>
        <v>30.3597272775583</v>
      </c>
      <c r="H5175" s="36" t="n">
        <v>5172</v>
      </c>
      <c r="I5175" s="37" t="n">
        <f aca="false">F5175^2</f>
        <v>107.521618102935</v>
      </c>
      <c r="J5175" s="37" t="n">
        <f aca="false">J5174+I5175</f>
        <v>66607.807657418</v>
      </c>
      <c r="K5175" s="38" t="n">
        <f aca="false">SQRT(J5175)</f>
        <v>258.084884596944</v>
      </c>
      <c r="L5175" s="33" t="n">
        <f aca="false">K5175*SQRT(1-J5175/$J$5326)</f>
        <v>101.008588359466</v>
      </c>
      <c r="M5175" s="55" t="n">
        <f aca="false">2*L5175</f>
        <v>202.017176718932</v>
      </c>
      <c r="N5175" s="55" t="n">
        <f aca="false">-2*L5175</f>
        <v>-202.017176718932</v>
      </c>
    </row>
    <row r="5176" customFormat="false" ht="14.4" hidden="false" customHeight="false" outlineLevel="0" collapsed="false">
      <c r="A5176" s="30" t="n">
        <v>694</v>
      </c>
      <c r="B5176" s="31" t="n">
        <v>5</v>
      </c>
      <c r="C5176" s="32" t="n">
        <v>0</v>
      </c>
      <c r="D5176" s="33" t="n">
        <v>6.64215392072043</v>
      </c>
      <c r="E5176" s="34" t="n">
        <f aca="false">E5175+D5176</f>
        <v>7854.28242664309</v>
      </c>
      <c r="F5176" s="35" t="n">
        <f aca="false">C5176-D5176</f>
        <v>-6.64215392072043</v>
      </c>
      <c r="G5176" s="35" t="n">
        <f aca="false">G5175+F5176</f>
        <v>23.7175733568379</v>
      </c>
      <c r="H5176" s="36" t="n">
        <v>5173</v>
      </c>
      <c r="I5176" s="37" t="n">
        <f aca="false">F5176^2</f>
        <v>44.1182087065418</v>
      </c>
      <c r="J5176" s="37" t="n">
        <f aca="false">J5175+I5176</f>
        <v>66651.9258661245</v>
      </c>
      <c r="K5176" s="38" t="n">
        <f aca="false">SQRT(J5176)</f>
        <v>258.170342731547</v>
      </c>
      <c r="L5176" s="33" t="n">
        <f aca="false">K5176*SQRT(1-J5176/$J$5326)</f>
        <v>100.856867352883</v>
      </c>
      <c r="M5176" s="55" t="n">
        <f aca="false">2*L5176</f>
        <v>201.713734705766</v>
      </c>
      <c r="N5176" s="55" t="n">
        <f aca="false">-2*L5176</f>
        <v>-201.713734705766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6.6535677713119</v>
      </c>
      <c r="E5177" s="34" t="n">
        <f aca="false">E5176+D5177</f>
        <v>7860.9359944144</v>
      </c>
      <c r="F5177" s="35" t="n">
        <f aca="false">C5177-D5177</f>
        <v>-4.6535677713119</v>
      </c>
      <c r="G5177" s="35" t="n">
        <f aca="false">G5176+F5177</f>
        <v>19.064005585526</v>
      </c>
      <c r="H5177" s="36" t="n">
        <v>5174</v>
      </c>
      <c r="I5177" s="37" t="n">
        <f aca="false">F5177^2</f>
        <v>21.6556930021928</v>
      </c>
      <c r="J5177" s="37" t="n">
        <f aca="false">J5176+I5177</f>
        <v>66673.5815591267</v>
      </c>
      <c r="K5177" s="38" t="n">
        <f aca="false">SQRT(J5177)</f>
        <v>258.212280031618</v>
      </c>
      <c r="L5177" s="33" t="n">
        <f aca="false">K5177*SQRT(1-J5177/$J$5326)</f>
        <v>100.782220752208</v>
      </c>
      <c r="M5177" s="55" t="n">
        <f aca="false">2*L5177</f>
        <v>201.564441504415</v>
      </c>
      <c r="N5177" s="55" t="n">
        <f aca="false">-2*L5177</f>
        <v>-201.564441504415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6.6649784173324</v>
      </c>
      <c r="E5178" s="34" t="n">
        <f aca="false">E5177+D5178</f>
        <v>7867.60097283173</v>
      </c>
      <c r="F5178" s="35" t="n">
        <f aca="false">C5178-D5178</f>
        <v>-0.6649784173324</v>
      </c>
      <c r="G5178" s="35" t="n">
        <f aca="false">G5177+F5178</f>
        <v>18.3990271681936</v>
      </c>
      <c r="H5178" s="36" t="n">
        <v>5175</v>
      </c>
      <c r="I5178" s="37" t="n">
        <f aca="false">F5178^2</f>
        <v>0.442196295517904</v>
      </c>
      <c r="J5178" s="37" t="n">
        <f aca="false">J5177+I5178</f>
        <v>66674.0237554222</v>
      </c>
      <c r="K5178" s="38" t="n">
        <f aca="false">SQRT(J5178)</f>
        <v>258.213136295236</v>
      </c>
      <c r="L5178" s="33" t="n">
        <f aca="false">K5178*SQRT(1-J5178/$J$5326)</f>
        <v>100.780695320915</v>
      </c>
      <c r="M5178" s="55" t="n">
        <f aca="false">2*L5178</f>
        <v>201.56139064183</v>
      </c>
      <c r="N5178" s="55" t="n">
        <f aca="false">-2*L5178</f>
        <v>-201.56139064183</v>
      </c>
    </row>
    <row r="5179" customFormat="false" ht="14.4" hidden="false" customHeight="false" outlineLevel="0" collapsed="false">
      <c r="A5179" s="30" t="n">
        <v>163</v>
      </c>
      <c r="B5179" s="31" t="n">
        <v>5.03</v>
      </c>
      <c r="C5179" s="32" t="n">
        <v>5</v>
      </c>
      <c r="D5179" s="33" t="n">
        <v>6.67638586606258</v>
      </c>
      <c r="E5179" s="34" t="n">
        <f aca="false">E5178+D5179</f>
        <v>7874.2773586978</v>
      </c>
      <c r="F5179" s="35" t="n">
        <f aca="false">C5179-D5179</f>
        <v>-1.67638586606258</v>
      </c>
      <c r="G5179" s="35" t="n">
        <f aca="false">G5178+F5179</f>
        <v>16.722641302131</v>
      </c>
      <c r="H5179" s="36" t="n">
        <v>5176</v>
      </c>
      <c r="I5179" s="37" t="n">
        <f aca="false">F5179^2</f>
        <v>2.8102695719344</v>
      </c>
      <c r="J5179" s="37" t="n">
        <f aca="false">J5178+I5179</f>
        <v>66676.8340249942</v>
      </c>
      <c r="K5179" s="38" t="n">
        <f aca="false">SQRT(J5179)</f>
        <v>258.218578001263</v>
      </c>
      <c r="L5179" s="33" t="n">
        <f aca="false">K5179*SQRT(1-J5179/$J$5326)</f>
        <v>100.770999702012</v>
      </c>
      <c r="M5179" s="55" t="n">
        <f aca="false">2*L5179</f>
        <v>201.541999404024</v>
      </c>
      <c r="N5179" s="55" t="n">
        <f aca="false">-2*L5179</f>
        <v>-201.541999404024</v>
      </c>
    </row>
    <row r="5180" customFormat="false" ht="14.4" hidden="false" customHeight="false" outlineLevel="0" collapsed="false">
      <c r="A5180" s="30" t="n">
        <v>4732</v>
      </c>
      <c r="B5180" s="32" t="n">
        <v>5.04</v>
      </c>
      <c r="C5180" s="32" t="n">
        <v>1</v>
      </c>
      <c r="D5180" s="33" t="n">
        <v>6.68779012475212</v>
      </c>
      <c r="E5180" s="34" t="n">
        <f aca="false">E5179+D5180</f>
        <v>7880.96514882255</v>
      </c>
      <c r="F5180" s="35" t="n">
        <f aca="false">C5180-D5180</f>
        <v>-5.68779012475212</v>
      </c>
      <c r="G5180" s="35" t="n">
        <f aca="false">G5179+F5180</f>
        <v>11.0348511773789</v>
      </c>
      <c r="H5180" s="36" t="n">
        <v>5177</v>
      </c>
      <c r="I5180" s="37" t="n">
        <f aca="false">F5180^2</f>
        <v>32.3509565032277</v>
      </c>
      <c r="J5180" s="37" t="n">
        <f aca="false">J5179+I5180</f>
        <v>66709.1849814974</v>
      </c>
      <c r="K5180" s="38" t="n">
        <f aca="false">SQRT(J5180)</f>
        <v>258.281212985957</v>
      </c>
      <c r="L5180" s="33" t="n">
        <f aca="false">K5180*SQRT(1-J5180/$J$5326)</f>
        <v>100.659247638279</v>
      </c>
      <c r="M5180" s="55" t="n">
        <f aca="false">2*L5180</f>
        <v>201.318495276557</v>
      </c>
      <c r="N5180" s="55" t="n">
        <f aca="false">-2*L5180</f>
        <v>-201.318495276557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6.69919120061988</v>
      </c>
      <c r="E5181" s="34" t="n">
        <f aca="false">E5180+D5181</f>
        <v>7887.66434002317</v>
      </c>
      <c r="F5181" s="35" t="n">
        <f aca="false">C5181-D5181</f>
        <v>-5.69919120061988</v>
      </c>
      <c r="G5181" s="35" t="n">
        <f aca="false">G5180+F5181</f>
        <v>5.33565997675899</v>
      </c>
      <c r="H5181" s="36" t="n">
        <v>5178</v>
      </c>
      <c r="I5181" s="37" t="n">
        <f aca="false">F5181^2</f>
        <v>32.4807803412231</v>
      </c>
      <c r="J5181" s="37" t="n">
        <f aca="false">J5180+I5181</f>
        <v>66741.6657618386</v>
      </c>
      <c r="K5181" s="38" t="n">
        <f aca="false">SQRT(J5181)</f>
        <v>258.344084046526</v>
      </c>
      <c r="L5181" s="33" t="n">
        <f aca="false">K5181*SQRT(1-J5181/$J$5326)</f>
        <v>100.546789028589</v>
      </c>
      <c r="M5181" s="55" t="n">
        <f aca="false">2*L5181</f>
        <v>201.093578057177</v>
      </c>
      <c r="N5181" s="55" t="n">
        <f aca="false">-2*L5181</f>
        <v>-201.093578057177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6.69919120061988</v>
      </c>
      <c r="E5182" s="34" t="n">
        <f aca="false">E5181+D5182</f>
        <v>7894.36353122379</v>
      </c>
      <c r="F5182" s="35" t="n">
        <f aca="false">C5182-D5182</f>
        <v>-2.69919120061988</v>
      </c>
      <c r="G5182" s="35" t="n">
        <f aca="false">G5181+F5182</f>
        <v>2.63646877613911</v>
      </c>
      <c r="H5182" s="36" t="n">
        <v>5179</v>
      </c>
      <c r="I5182" s="37" t="n">
        <f aca="false">F5182^2</f>
        <v>7.28563313750379</v>
      </c>
      <c r="J5182" s="37" t="n">
        <f aca="false">J5181+I5182</f>
        <v>66748.9513949761</v>
      </c>
      <c r="K5182" s="38" t="n">
        <f aca="false">SQRT(J5182)</f>
        <v>258.358184300355</v>
      </c>
      <c r="L5182" s="33" t="n">
        <f aca="false">K5182*SQRT(1-J5182/$J$5326)</f>
        <v>100.521528293457</v>
      </c>
      <c r="M5182" s="55" t="n">
        <f aca="false">2*L5182</f>
        <v>201.043056586914</v>
      </c>
      <c r="N5182" s="55" t="n">
        <f aca="false">-2*L5182</f>
        <v>-201.043056586914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6.69919120061988</v>
      </c>
      <c r="E5183" s="34" t="n">
        <f aca="false">E5182+D5183</f>
        <v>7901.06272242441</v>
      </c>
      <c r="F5183" s="35" t="n">
        <f aca="false">C5183-D5183</f>
        <v>-3.69919120061988</v>
      </c>
      <c r="G5183" s="35" t="n">
        <f aca="false">G5182+F5183</f>
        <v>-1.06272242448077</v>
      </c>
      <c r="H5183" s="36" t="n">
        <v>5180</v>
      </c>
      <c r="I5183" s="37" t="n">
        <f aca="false">F5183^2</f>
        <v>13.6840155387436</v>
      </c>
      <c r="J5183" s="37" t="n">
        <f aca="false">J5182+I5183</f>
        <v>66762.6354105149</v>
      </c>
      <c r="K5183" s="38" t="n">
        <f aca="false">SQRT(J5183)</f>
        <v>258.384665587018</v>
      </c>
      <c r="L5183" s="33" t="n">
        <f aca="false">K5183*SQRT(1-J5183/$J$5326)</f>
        <v>100.474047776438</v>
      </c>
      <c r="M5183" s="55" t="n">
        <f aca="false">2*L5183</f>
        <v>200.948095552877</v>
      </c>
      <c r="N5183" s="55" t="n">
        <f aca="false">-2*L5183</f>
        <v>-200.948095552877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6.69919120061988</v>
      </c>
      <c r="E5184" s="34" t="n">
        <f aca="false">E5183+D5184</f>
        <v>7907.76191362503</v>
      </c>
      <c r="F5184" s="35" t="n">
        <f aca="false">C5184-D5184</f>
        <v>-3.69919120061988</v>
      </c>
      <c r="G5184" s="35" t="n">
        <f aca="false">G5183+F5184</f>
        <v>-4.76191362510065</v>
      </c>
      <c r="H5184" s="36" t="n">
        <v>5181</v>
      </c>
      <c r="I5184" s="37" t="n">
        <f aca="false">F5184^2</f>
        <v>13.6840155387436</v>
      </c>
      <c r="J5184" s="37" t="n">
        <f aca="false">J5183+I5184</f>
        <v>66776.3194260536</v>
      </c>
      <c r="K5184" s="38" t="n">
        <f aca="false">SQRT(J5184)</f>
        <v>258.411144159948</v>
      </c>
      <c r="L5184" s="33" t="n">
        <f aca="false">K5184*SQRT(1-J5184/$J$5326)</f>
        <v>100.42652110582</v>
      </c>
      <c r="M5184" s="55" t="n">
        <f aca="false">2*L5184</f>
        <v>200.853042211641</v>
      </c>
      <c r="N5184" s="55" t="n">
        <f aca="false">-2*L5184</f>
        <v>-200.853042211641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6.69919120061988</v>
      </c>
      <c r="E5185" s="34" t="n">
        <f aca="false">E5184+D5185</f>
        <v>7914.46110482565</v>
      </c>
      <c r="F5185" s="35" t="n">
        <f aca="false">C5185-D5185</f>
        <v>-3.69919120061988</v>
      </c>
      <c r="G5185" s="35" t="n">
        <f aca="false">G5184+F5185</f>
        <v>-8.46110482572053</v>
      </c>
      <c r="H5185" s="36" t="n">
        <v>5182</v>
      </c>
      <c r="I5185" s="37" t="n">
        <f aca="false">F5185^2</f>
        <v>13.6840155387436</v>
      </c>
      <c r="J5185" s="37" t="n">
        <f aca="false">J5184+I5185</f>
        <v>66790.0034415924</v>
      </c>
      <c r="K5185" s="38" t="n">
        <f aca="false">SQRT(J5185)</f>
        <v>258.437620019982</v>
      </c>
      <c r="L5185" s="33" t="n">
        <f aca="false">K5185*SQRT(1-J5185/$J$5326)</f>
        <v>100.378948216045</v>
      </c>
      <c r="M5185" s="55" t="n">
        <f aca="false">2*L5185</f>
        <v>200.757896432091</v>
      </c>
      <c r="N5185" s="55" t="n">
        <f aca="false">-2*L5185</f>
        <v>-200.757896432091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6.69919120061988</v>
      </c>
      <c r="E5186" s="34" t="n">
        <f aca="false">E5185+D5186</f>
        <v>7921.16029602627</v>
      </c>
      <c r="F5186" s="35" t="n">
        <f aca="false">C5186-D5186</f>
        <v>2.30080879938012</v>
      </c>
      <c r="G5186" s="35" t="n">
        <f aca="false">G5185+F5186</f>
        <v>-6.16029602634041</v>
      </c>
      <c r="H5186" s="36" t="n">
        <v>5183</v>
      </c>
      <c r="I5186" s="37" t="n">
        <f aca="false">F5186^2</f>
        <v>5.29372113130499</v>
      </c>
      <c r="J5186" s="37" t="n">
        <f aca="false">J5185+I5186</f>
        <v>66795.2971627237</v>
      </c>
      <c r="K5186" s="38" t="n">
        <f aca="false">SQRT(J5186)</f>
        <v>258.447861594411</v>
      </c>
      <c r="L5186" s="33" t="n">
        <f aca="false">K5186*SQRT(1-J5186/$J$5326)</f>
        <v>100.360532023456</v>
      </c>
      <c r="M5186" s="55" t="n">
        <f aca="false">2*L5186</f>
        <v>200.721064046912</v>
      </c>
      <c r="N5186" s="55" t="n">
        <f aca="false">-2*L5186</f>
        <v>-200.721064046912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6.72198383261284</v>
      </c>
      <c r="E5187" s="34" t="n">
        <f aca="false">E5186+D5187</f>
        <v>7927.88227985888</v>
      </c>
      <c r="F5187" s="35" t="n">
        <f aca="false">C5187-D5187</f>
        <v>-4.72198383261284</v>
      </c>
      <c r="G5187" s="35" t="n">
        <f aca="false">G5186+F5187</f>
        <v>-10.8822798589533</v>
      </c>
      <c r="H5187" s="36" t="n">
        <v>5184</v>
      </c>
      <c r="I5187" s="37" t="n">
        <f aca="false">F5187^2</f>
        <v>22.2971313154571</v>
      </c>
      <c r="J5187" s="37" t="n">
        <f aca="false">J5186+I5187</f>
        <v>66817.5942940391</v>
      </c>
      <c r="K5187" s="38" t="n">
        <f aca="false">SQRT(J5187)</f>
        <v>258.490994609172</v>
      </c>
      <c r="L5187" s="33" t="n">
        <f aca="false">K5187*SQRT(1-J5187/$J$5326)</f>
        <v>100.282886978388</v>
      </c>
      <c r="M5187" s="55" t="n">
        <f aca="false">2*L5187</f>
        <v>200.565773956776</v>
      </c>
      <c r="N5187" s="55" t="n">
        <f aca="false">-2*L5187</f>
        <v>-200.565773956776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6.72198383261284</v>
      </c>
      <c r="E5188" s="34" t="n">
        <f aca="false">E5187+D5188</f>
        <v>7934.60426369149</v>
      </c>
      <c r="F5188" s="35" t="n">
        <f aca="false">C5188-D5188</f>
        <v>-0.721983832612843</v>
      </c>
      <c r="G5188" s="35" t="n">
        <f aca="false">G5187+F5188</f>
        <v>-11.6042636915661</v>
      </c>
      <c r="H5188" s="36" t="n">
        <v>5185</v>
      </c>
      <c r="I5188" s="37" t="n">
        <f aca="false">F5188^2</f>
        <v>0.521260654554329</v>
      </c>
      <c r="J5188" s="37" t="n">
        <f aca="false">J5187+I5188</f>
        <v>66818.1155546937</v>
      </c>
      <c r="K5188" s="38" t="n">
        <f aca="false">SQRT(J5188)</f>
        <v>258.492002883443</v>
      </c>
      <c r="L5188" s="33" t="n">
        <f aca="false">K5188*SQRT(1-J5188/$J$5326)</f>
        <v>100.281070325249</v>
      </c>
      <c r="M5188" s="55" t="n">
        <f aca="false">2*L5188</f>
        <v>200.562140650498</v>
      </c>
      <c r="N5188" s="55" t="n">
        <f aca="false">-2*L5188</f>
        <v>-200.562140650498</v>
      </c>
    </row>
    <row r="5189" customFormat="false" ht="14.4" hidden="false" customHeight="false" outlineLevel="0" collapsed="false">
      <c r="A5189" s="30" t="n">
        <v>159</v>
      </c>
      <c r="B5189" s="31" t="n">
        <v>5.09</v>
      </c>
      <c r="C5189" s="32" t="n">
        <v>4</v>
      </c>
      <c r="D5189" s="33" t="n">
        <v>6.74476381918401</v>
      </c>
      <c r="E5189" s="34" t="n">
        <f aca="false">E5188+D5189</f>
        <v>7941.34902751068</v>
      </c>
      <c r="F5189" s="35" t="n">
        <f aca="false">C5189-D5189</f>
        <v>-2.74476381918401</v>
      </c>
      <c r="G5189" s="35" t="n">
        <f aca="false">G5188+F5189</f>
        <v>-14.3490275107501</v>
      </c>
      <c r="H5189" s="36" t="n">
        <v>5186</v>
      </c>
      <c r="I5189" s="37" t="n">
        <f aca="false">F5189^2</f>
        <v>7.53372842310156</v>
      </c>
      <c r="J5189" s="37" t="n">
        <f aca="false">J5188+I5189</f>
        <v>66825.6492831168</v>
      </c>
      <c r="K5189" s="38" t="n">
        <f aca="false">SQRT(J5189)</f>
        <v>258.506574932083</v>
      </c>
      <c r="L5189" s="33" t="n">
        <f aca="false">K5189*SQRT(1-J5189/$J$5326)</f>
        <v>100.25480689428</v>
      </c>
      <c r="M5189" s="55" t="n">
        <f aca="false">2*L5189</f>
        <v>200.509613788559</v>
      </c>
      <c r="N5189" s="55" t="n">
        <f aca="false">-2*L5189</f>
        <v>-200.509613788559</v>
      </c>
    </row>
    <row r="5190" customFormat="false" ht="14.4" hidden="false" customHeight="false" outlineLevel="0" collapsed="false">
      <c r="A5190" s="30" t="n">
        <v>4607</v>
      </c>
      <c r="B5190" s="32" t="n">
        <v>5.09</v>
      </c>
      <c r="C5190" s="32" t="n">
        <v>10</v>
      </c>
      <c r="D5190" s="33" t="n">
        <v>6.74476381918401</v>
      </c>
      <c r="E5190" s="34" t="n">
        <f aca="false">E5189+D5190</f>
        <v>7948.09379132986</v>
      </c>
      <c r="F5190" s="35" t="n">
        <f aca="false">C5190-D5190</f>
        <v>3.255236180816</v>
      </c>
      <c r="G5190" s="35" t="n">
        <f aca="false">G5189+F5190</f>
        <v>-11.0937913299341</v>
      </c>
      <c r="H5190" s="36" t="n">
        <v>5187</v>
      </c>
      <c r="I5190" s="37" t="n">
        <f aca="false">F5190^2</f>
        <v>10.5965625928935</v>
      </c>
      <c r="J5190" s="37" t="n">
        <f aca="false">J5189+I5190</f>
        <v>66836.2458457097</v>
      </c>
      <c r="K5190" s="38" t="n">
        <f aca="false">SQRT(J5190)</f>
        <v>258.527069850934</v>
      </c>
      <c r="L5190" s="33" t="n">
        <f aca="false">K5190*SQRT(1-J5190/$J$5326)</f>
        <v>100.217842241583</v>
      </c>
      <c r="M5190" s="55" t="n">
        <f aca="false">2*L5190</f>
        <v>200.435684483167</v>
      </c>
      <c r="N5190" s="55" t="n">
        <f aca="false">-2*L5190</f>
        <v>-200.435684483167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6.83575843740658</v>
      </c>
      <c r="E5191" s="34" t="n">
        <f aca="false">E5190+D5191</f>
        <v>7954.92954976727</v>
      </c>
      <c r="F5191" s="35" t="n">
        <f aca="false">C5191-D5191</f>
        <v>6.16424156259342</v>
      </c>
      <c r="G5191" s="35" t="n">
        <f aca="false">G5190+F5191</f>
        <v>-4.92954976734069</v>
      </c>
      <c r="H5191" s="36" t="n">
        <v>5188</v>
      </c>
      <c r="I5191" s="37" t="n">
        <f aca="false">F5191^2</f>
        <v>37.9978740420041</v>
      </c>
      <c r="J5191" s="37" t="n">
        <f aca="false">J5190+I5191</f>
        <v>66874.2437197517</v>
      </c>
      <c r="K5191" s="38" t="n">
        <f aca="false">SQRT(J5191)</f>
        <v>258.600548568157</v>
      </c>
      <c r="L5191" s="33" t="n">
        <f aca="false">K5191*SQRT(1-J5191/$J$5326)</f>
        <v>100.085062350608</v>
      </c>
      <c r="M5191" s="55" t="n">
        <f aca="false">2*L5191</f>
        <v>200.170124701216</v>
      </c>
      <c r="N5191" s="55" t="n">
        <f aca="false">-2*L5191</f>
        <v>-200.170124701216</v>
      </c>
    </row>
    <row r="5192" customFormat="false" ht="14.4" hidden="false" customHeight="false" outlineLevel="0" collapsed="false">
      <c r="A5192" s="30" t="n">
        <v>2562</v>
      </c>
      <c r="B5192" s="32" t="n">
        <v>5.19</v>
      </c>
      <c r="C5192" s="32" t="n">
        <v>12</v>
      </c>
      <c r="D5192" s="33" t="n">
        <v>6.85847603739339</v>
      </c>
      <c r="E5192" s="34" t="n">
        <f aca="false">E5191+D5192</f>
        <v>7961.78802580466</v>
      </c>
      <c r="F5192" s="35" t="n">
        <f aca="false">C5192-D5192</f>
        <v>5.14152396260662</v>
      </c>
      <c r="G5192" s="35" t="n">
        <f aca="false">G5191+F5192</f>
        <v>0.211974195265925</v>
      </c>
      <c r="H5192" s="36" t="n">
        <v>5189</v>
      </c>
      <c r="I5192" s="37" t="n">
        <f aca="false">F5192^2</f>
        <v>26.435268658058</v>
      </c>
      <c r="J5192" s="37" t="n">
        <f aca="false">J5191+I5192</f>
        <v>66900.6789884098</v>
      </c>
      <c r="K5192" s="38" t="n">
        <f aca="false">SQRT(J5192)</f>
        <v>258.651655684648</v>
      </c>
      <c r="L5192" s="33" t="n">
        <f aca="false">K5192*SQRT(1-J5192/$J$5326)</f>
        <v>99.9924745787585</v>
      </c>
      <c r="M5192" s="55" t="n">
        <f aca="false">2*L5192</f>
        <v>199.984949157517</v>
      </c>
      <c r="N5192" s="55" t="n">
        <f aca="false">-2*L5192</f>
        <v>-199.984949157517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6.85847603739339</v>
      </c>
      <c r="E5193" s="34" t="n">
        <f aca="false">E5192+D5193</f>
        <v>7968.64650184205</v>
      </c>
      <c r="F5193" s="35" t="n">
        <f aca="false">C5193-D5193</f>
        <v>7.14152396260662</v>
      </c>
      <c r="G5193" s="35" t="n">
        <f aca="false">G5192+F5193</f>
        <v>7.35349815787254</v>
      </c>
      <c r="H5193" s="36" t="n">
        <v>5190</v>
      </c>
      <c r="I5193" s="37" t="n">
        <f aca="false">F5193^2</f>
        <v>51.0013645084845</v>
      </c>
      <c r="J5193" s="37" t="n">
        <f aca="false">J5192+I5193</f>
        <v>66951.6803529182</v>
      </c>
      <c r="K5193" s="38" t="n">
        <f aca="false">SQRT(J5193)</f>
        <v>258.750227735007</v>
      </c>
      <c r="L5193" s="33" t="n">
        <f aca="false">K5193*SQRT(1-J5193/$J$5326)</f>
        <v>99.8133514783166</v>
      </c>
      <c r="M5193" s="55" t="n">
        <f aca="false">2*L5193</f>
        <v>199.626702956633</v>
      </c>
      <c r="N5193" s="55" t="n">
        <f aca="false">-2*L5193</f>
        <v>-199.626702956633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6.88118132492614</v>
      </c>
      <c r="E5194" s="34" t="n">
        <f aca="false">E5193+D5194</f>
        <v>7975.52768316698</v>
      </c>
      <c r="F5194" s="35" t="n">
        <f aca="false">C5194-D5194</f>
        <v>35.1188186750739</v>
      </c>
      <c r="G5194" s="35" t="n">
        <f aca="false">G5193+F5194</f>
        <v>42.4723168329464</v>
      </c>
      <c r="H5194" s="36" t="n">
        <v>5191</v>
      </c>
      <c r="I5194" s="37" t="n">
        <f aca="false">F5194^2</f>
        <v>1233.33142513272</v>
      </c>
      <c r="J5194" s="37" t="n">
        <f aca="false">J5193+I5194</f>
        <v>68185.011778051</v>
      </c>
      <c r="K5194" s="38" t="n">
        <f aca="false">SQRT(J5194)</f>
        <v>261.122599133148</v>
      </c>
      <c r="L5194" s="33" t="n">
        <f aca="false">K5194*SQRT(1-J5194/$J$5326)</f>
        <v>95.2737387917293</v>
      </c>
      <c r="M5194" s="55" t="n">
        <f aca="false">2*L5194</f>
        <v>190.547477583459</v>
      </c>
      <c r="N5194" s="55" t="n">
        <f aca="false">-2*L5194</f>
        <v>-190.547477583459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6.89252936838319</v>
      </c>
      <c r="E5195" s="34" t="n">
        <f aca="false">E5194+D5195</f>
        <v>7982.42021253536</v>
      </c>
      <c r="F5195" s="35" t="n">
        <f aca="false">C5195-D5195</f>
        <v>-6.89252936838319</v>
      </c>
      <c r="G5195" s="35" t="n">
        <f aca="false">G5194+F5195</f>
        <v>35.5797874645632</v>
      </c>
      <c r="H5195" s="36" t="n">
        <v>5192</v>
      </c>
      <c r="I5195" s="37" t="n">
        <f aca="false">F5195^2</f>
        <v>47.5069610940248</v>
      </c>
      <c r="J5195" s="37" t="n">
        <f aca="false">J5194+I5195</f>
        <v>68232.518739145</v>
      </c>
      <c r="K5195" s="38" t="n">
        <f aca="false">SQRT(J5195)</f>
        <v>261.213550068033</v>
      </c>
      <c r="L5195" s="33" t="n">
        <f aca="false">K5195*SQRT(1-J5195/$J$5326)</f>
        <v>95.0904743671604</v>
      </c>
      <c r="M5195" s="55" t="n">
        <f aca="false">2*L5195</f>
        <v>190.180948734321</v>
      </c>
      <c r="N5195" s="55" t="n">
        <f aca="false">-2*L5195</f>
        <v>-190.180948734321</v>
      </c>
    </row>
    <row r="5196" customFormat="false" ht="14.4" hidden="false" customHeight="false" outlineLevel="0" collapsed="false">
      <c r="A5196" s="30" t="n">
        <v>4983</v>
      </c>
      <c r="B5196" s="32" t="n">
        <v>5.22</v>
      </c>
      <c r="C5196" s="32" t="n">
        <v>3</v>
      </c>
      <c r="D5196" s="33" t="n">
        <v>6.89252936838319</v>
      </c>
      <c r="E5196" s="34" t="n">
        <f aca="false">E5195+D5196</f>
        <v>7989.31274190375</v>
      </c>
      <c r="F5196" s="35" t="n">
        <f aca="false">C5196-D5196</f>
        <v>-3.89252936838319</v>
      </c>
      <c r="G5196" s="35" t="n">
        <f aca="false">G5195+F5196</f>
        <v>31.68725809618</v>
      </c>
      <c r="H5196" s="36" t="n">
        <v>5193</v>
      </c>
      <c r="I5196" s="37" t="n">
        <f aca="false">F5196^2</f>
        <v>15.1517848837257</v>
      </c>
      <c r="J5196" s="37" t="n">
        <f aca="false">J5195+I5196</f>
        <v>68247.6705240287</v>
      </c>
      <c r="K5196" s="38" t="n">
        <f aca="false">SQRT(J5196)</f>
        <v>261.242551135968</v>
      </c>
      <c r="L5196" s="33" t="n">
        <f aca="false">K5196*SQRT(1-J5196/$J$5326)</f>
        <v>95.0318865007208</v>
      </c>
      <c r="M5196" s="55" t="n">
        <f aca="false">2*L5196</f>
        <v>190.063773001442</v>
      </c>
      <c r="N5196" s="55" t="n">
        <f aca="false">-2*L5196</f>
        <v>-190.063773001442</v>
      </c>
    </row>
    <row r="5197" customFormat="false" ht="14.4" hidden="false" customHeight="false" outlineLevel="0" collapsed="false">
      <c r="A5197" s="30" t="n">
        <v>3896</v>
      </c>
      <c r="B5197" s="32" t="n">
        <v>5.23</v>
      </c>
      <c r="C5197" s="32" t="n">
        <v>3</v>
      </c>
      <c r="D5197" s="33" t="n">
        <v>6.90387435390452</v>
      </c>
      <c r="E5197" s="34" t="n">
        <f aca="false">E5196+D5197</f>
        <v>7996.21661625765</v>
      </c>
      <c r="F5197" s="35" t="n">
        <f aca="false">C5197-D5197</f>
        <v>-3.90387435390452</v>
      </c>
      <c r="G5197" s="35" t="n">
        <f aca="false">G5196+F5197</f>
        <v>27.7833837422755</v>
      </c>
      <c r="H5197" s="36" t="n">
        <v>5194</v>
      </c>
      <c r="I5197" s="37" t="n">
        <f aca="false">F5197^2</f>
        <v>15.2402349710735</v>
      </c>
      <c r="J5197" s="37" t="n">
        <f aca="false">J5196+I5197</f>
        <v>68262.9107589998</v>
      </c>
      <c r="K5197" s="38" t="n">
        <f aca="false">SQRT(J5197)</f>
        <v>261.271718253239</v>
      </c>
      <c r="L5197" s="33" t="n">
        <f aca="false">K5197*SQRT(1-J5197/$J$5326)</f>
        <v>94.9728891602993</v>
      </c>
      <c r="M5197" s="55" t="n">
        <f aca="false">2*L5197</f>
        <v>189.945778320599</v>
      </c>
      <c r="N5197" s="55" t="n">
        <f aca="false">-2*L5197</f>
        <v>-189.945778320599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6.9152162881587</v>
      </c>
      <c r="E5198" s="34" t="n">
        <f aca="false">E5197+D5198</f>
        <v>8003.13183254581</v>
      </c>
      <c r="F5198" s="35" t="n">
        <f aca="false">C5198-D5198</f>
        <v>2.0847837118413</v>
      </c>
      <c r="G5198" s="35" t="n">
        <f aca="false">G5197+F5198</f>
        <v>29.8681674541168</v>
      </c>
      <c r="H5198" s="36" t="n">
        <v>5195</v>
      </c>
      <c r="I5198" s="37" t="n">
        <f aca="false">F5198^2</f>
        <v>4.34632312515878</v>
      </c>
      <c r="J5198" s="37" t="n">
        <f aca="false">J5197+I5198</f>
        <v>68267.2570821249</v>
      </c>
      <c r="K5198" s="38" t="n">
        <f aca="false">SQRT(J5198)</f>
        <v>261.280035751155</v>
      </c>
      <c r="L5198" s="33" t="n">
        <f aca="false">K5198*SQRT(1-J5198/$J$5326)</f>
        <v>94.9560514451647</v>
      </c>
      <c r="M5198" s="55" t="n">
        <f aca="false">2*L5198</f>
        <v>189.912102890329</v>
      </c>
      <c r="N5198" s="55" t="n">
        <f aca="false">-2*L5198</f>
        <v>-189.912102890329</v>
      </c>
    </row>
    <row r="5199" customFormat="false" ht="14.4" hidden="false" customHeight="false" outlineLevel="0" collapsed="false">
      <c r="A5199" s="30" t="n">
        <v>5268</v>
      </c>
      <c r="B5199" s="32" t="n">
        <v>5.29</v>
      </c>
      <c r="C5199" s="32" t="n">
        <v>0</v>
      </c>
      <c r="D5199" s="33" t="n">
        <v>6.97188042192487</v>
      </c>
      <c r="E5199" s="34" t="n">
        <f aca="false">E5198+D5199</f>
        <v>8010.10371296773</v>
      </c>
      <c r="F5199" s="35" t="n">
        <f aca="false">C5199-D5199</f>
        <v>-6.97188042192487</v>
      </c>
      <c r="G5199" s="35" t="n">
        <f aca="false">G5198+F5199</f>
        <v>22.8962870321919</v>
      </c>
      <c r="H5199" s="36" t="n">
        <v>5196</v>
      </c>
      <c r="I5199" s="37" t="n">
        <f aca="false">F5199^2</f>
        <v>48.6071166176193</v>
      </c>
      <c r="J5199" s="37" t="n">
        <f aca="false">J5198+I5199</f>
        <v>68315.8641987426</v>
      </c>
      <c r="K5199" s="38" t="n">
        <f aca="false">SQRT(J5199)</f>
        <v>261.373036479937</v>
      </c>
      <c r="L5199" s="33" t="n">
        <f aca="false">K5199*SQRT(1-J5199/$J$5326)</f>
        <v>94.7673703488854</v>
      </c>
      <c r="M5199" s="55" t="n">
        <f aca="false">2*L5199</f>
        <v>189.534740697771</v>
      </c>
      <c r="N5199" s="55" t="n">
        <f aca="false">-2*L5199</f>
        <v>-189.534740697771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99452494693871</v>
      </c>
      <c r="E5200" s="34" t="n">
        <f aca="false">E5199+D5200</f>
        <v>8017.09823791467</v>
      </c>
      <c r="F5200" s="35" t="n">
        <f aca="false">C5200-D5200</f>
        <v>-4.99452494693871</v>
      </c>
      <c r="G5200" s="35" t="n">
        <f aca="false">G5199+F5200</f>
        <v>17.9017620852532</v>
      </c>
      <c r="H5200" s="36" t="n">
        <v>5197</v>
      </c>
      <c r="I5200" s="37" t="n">
        <f aca="false">F5200^2</f>
        <v>24.9452794455931</v>
      </c>
      <c r="J5200" s="37" t="n">
        <f aca="false">J5199+I5200</f>
        <v>68340.8094781881</v>
      </c>
      <c r="K5200" s="38" t="n">
        <f aca="false">SQRT(J5200)</f>
        <v>261.420751812453</v>
      </c>
      <c r="L5200" s="33" t="n">
        <f aca="false">K5200*SQRT(1-J5200/$J$5326)</f>
        <v>94.6702695794969</v>
      </c>
      <c r="M5200" s="55" t="n">
        <f aca="false">2*L5200</f>
        <v>189.340539158994</v>
      </c>
      <c r="N5200" s="55" t="n">
        <f aca="false">-2*L5200</f>
        <v>-189.340539158994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99452494693871</v>
      </c>
      <c r="E5201" s="34" t="n">
        <f aca="false">E5200+D5201</f>
        <v>8024.09276286161</v>
      </c>
      <c r="F5201" s="35" t="n">
        <f aca="false">C5201-D5201</f>
        <v>2.00547505306129</v>
      </c>
      <c r="G5201" s="35" t="n">
        <f aca="false">G5200+F5201</f>
        <v>19.9072371383145</v>
      </c>
      <c r="H5201" s="36" t="n">
        <v>5198</v>
      </c>
      <c r="I5201" s="37" t="n">
        <f aca="false">F5201^2</f>
        <v>4.0219301884512</v>
      </c>
      <c r="J5201" s="37" t="n">
        <f aca="false">J5200+I5201</f>
        <v>68344.8314083766</v>
      </c>
      <c r="K5201" s="38" t="n">
        <f aca="false">SQRT(J5201)</f>
        <v>261.428444145576</v>
      </c>
      <c r="L5201" s="33" t="n">
        <f aca="false">K5201*SQRT(1-J5201/$J$5326)</f>
        <v>94.6545968626926</v>
      </c>
      <c r="M5201" s="55" t="n">
        <f aca="false">2*L5201</f>
        <v>189.309193725385</v>
      </c>
      <c r="N5201" s="55" t="n">
        <f aca="false">-2*L5201</f>
        <v>-189.309193725385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7.05108389103411</v>
      </c>
      <c r="E5202" s="34" t="n">
        <f aca="false">E5201+D5202</f>
        <v>8031.14384675264</v>
      </c>
      <c r="F5202" s="35" t="n">
        <f aca="false">C5202-D5202</f>
        <v>-6.05108389103411</v>
      </c>
      <c r="G5202" s="35" t="n">
        <f aca="false">G5201+F5202</f>
        <v>13.8561532472804</v>
      </c>
      <c r="H5202" s="36" t="n">
        <v>5199</v>
      </c>
      <c r="I5202" s="37" t="n">
        <f aca="false">F5202^2</f>
        <v>36.6156162563325</v>
      </c>
      <c r="J5202" s="37" t="n">
        <f aca="false">J5201+I5202</f>
        <v>68381.4470246329</v>
      </c>
      <c r="K5202" s="38" t="n">
        <f aca="false">SQRT(J5202)</f>
        <v>261.498464669743</v>
      </c>
      <c r="L5202" s="33" t="n">
        <f aca="false">K5202*SQRT(1-J5202/$J$5326)</f>
        <v>94.5116929746568</v>
      </c>
      <c r="M5202" s="55" t="n">
        <f aca="false">2*L5202</f>
        <v>189.023385949314</v>
      </c>
      <c r="N5202" s="55" t="n">
        <f aca="false">-2*L5202</f>
        <v>-189.023385949314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7.11885678044777</v>
      </c>
      <c r="E5203" s="34" t="n">
        <f aca="false">E5202+D5203</f>
        <v>8038.26270353309</v>
      </c>
      <c r="F5203" s="35" t="n">
        <f aca="false">C5203-D5203</f>
        <v>-6.11885678044777</v>
      </c>
      <c r="G5203" s="35" t="n">
        <f aca="false">G5202+F5203</f>
        <v>7.73729646683263</v>
      </c>
      <c r="H5203" s="36" t="n">
        <v>5200</v>
      </c>
      <c r="I5203" s="37" t="n">
        <f aca="false">F5203^2</f>
        <v>37.4404082996316</v>
      </c>
      <c r="J5203" s="37" t="n">
        <f aca="false">J5202+I5203</f>
        <v>68418.8874329326</v>
      </c>
      <c r="K5203" s="38" t="n">
        <f aca="false">SQRT(J5203)</f>
        <v>261.570043072468</v>
      </c>
      <c r="L5203" s="33" t="n">
        <f aca="false">K5203*SQRT(1-J5203/$J$5326)</f>
        <v>94.3651595235065</v>
      </c>
      <c r="M5203" s="55" t="n">
        <f aca="false">2*L5203</f>
        <v>188.730319047013</v>
      </c>
      <c r="N5203" s="55" t="n">
        <f aca="false">-2*L5203</f>
        <v>-188.730319047013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7.1301419723769</v>
      </c>
      <c r="E5204" s="34" t="n">
        <f aca="false">E5203+D5204</f>
        <v>8045.39284550547</v>
      </c>
      <c r="F5204" s="35" t="n">
        <f aca="false">C5204-D5204</f>
        <v>-6.1301419723769</v>
      </c>
      <c r="G5204" s="35" t="n">
        <f aca="false">G5203+F5204</f>
        <v>1.60715449445573</v>
      </c>
      <c r="H5204" s="36" t="n">
        <v>5201</v>
      </c>
      <c r="I5204" s="37" t="n">
        <f aca="false">F5204^2</f>
        <v>37.578640601497</v>
      </c>
      <c r="J5204" s="37" t="n">
        <f aca="false">J5203+I5204</f>
        <v>68456.466073534</v>
      </c>
      <c r="K5204" s="38" t="n">
        <f aca="false">SQRT(J5204)</f>
        <v>261.641866056513</v>
      </c>
      <c r="L5204" s="33" t="n">
        <f aca="false">K5204*SQRT(1-J5204/$J$5326)</f>
        <v>94.2176656973327</v>
      </c>
      <c r="M5204" s="55" t="n">
        <f aca="false">2*L5204</f>
        <v>188.435331394665</v>
      </c>
      <c r="N5204" s="55" t="n">
        <f aca="false">-2*L5204</f>
        <v>-188.435331394665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7.1301419723769</v>
      </c>
      <c r="E5205" s="34" t="n">
        <f aca="false">E5204+D5205</f>
        <v>8052.52298747784</v>
      </c>
      <c r="F5205" s="35" t="n">
        <f aca="false">C5205-D5205</f>
        <v>6.8698580276231</v>
      </c>
      <c r="G5205" s="35" t="n">
        <f aca="false">G5204+F5205</f>
        <v>8.47701252207883</v>
      </c>
      <c r="H5205" s="36" t="n">
        <v>5202</v>
      </c>
      <c r="I5205" s="37" t="n">
        <f aca="false">F5205^2</f>
        <v>47.1949493196975</v>
      </c>
      <c r="J5205" s="37" t="n">
        <f aca="false">J5204+I5205</f>
        <v>68503.6610228538</v>
      </c>
      <c r="K5205" s="38" t="n">
        <f aca="false">SQRT(J5205)</f>
        <v>261.732040497249</v>
      </c>
      <c r="L5205" s="33" t="n">
        <f aca="false">K5205*SQRT(1-J5205/$J$5326)</f>
        <v>94.0318302592535</v>
      </c>
      <c r="M5205" s="55" t="n">
        <f aca="false">2*L5205</f>
        <v>188.063660518507</v>
      </c>
      <c r="N5205" s="55" t="n">
        <f aca="false">-2*L5205</f>
        <v>-188.063660518507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7.14142424089941</v>
      </c>
      <c r="E5206" s="34" t="n">
        <f aca="false">E5205+D5206</f>
        <v>8059.66441171874</v>
      </c>
      <c r="F5206" s="35" t="n">
        <f aca="false">C5206-D5206</f>
        <v>-6.14142424089941</v>
      </c>
      <c r="G5206" s="35" t="n">
        <f aca="false">G5205+F5206</f>
        <v>2.33558828117942</v>
      </c>
      <c r="H5206" s="36" t="n">
        <v>5203</v>
      </c>
      <c r="I5206" s="37" t="n">
        <f aca="false">F5206^2</f>
        <v>37.7170917067069</v>
      </c>
      <c r="J5206" s="37" t="n">
        <f aca="false">J5205+I5206</f>
        <v>68541.3781145605</v>
      </c>
      <c r="K5206" s="38" t="n">
        <f aca="false">SQRT(J5206)</f>
        <v>261.804083456619</v>
      </c>
      <c r="L5206" s="33" t="n">
        <f aca="false">K5206*SQRT(1-J5206/$J$5326)</f>
        <v>93.8828336479259</v>
      </c>
      <c r="M5206" s="55" t="n">
        <f aca="false">2*L5206</f>
        <v>187.765667295852</v>
      </c>
      <c r="N5206" s="55" t="n">
        <f aca="false">-2*L5206</f>
        <v>-187.765667295852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7.19779194609259</v>
      </c>
      <c r="E5207" s="34" t="n">
        <f aca="false">E5206+D5207</f>
        <v>8066.86220366484</v>
      </c>
      <c r="F5207" s="35" t="n">
        <f aca="false">C5207-D5207</f>
        <v>-0.197791946092591</v>
      </c>
      <c r="G5207" s="35" t="n">
        <f aca="false">G5206+F5207</f>
        <v>2.13779633508682</v>
      </c>
      <c r="H5207" s="36" t="n">
        <v>5204</v>
      </c>
      <c r="I5207" s="37" t="n">
        <f aca="false">F5207^2</f>
        <v>0.0391216539390946</v>
      </c>
      <c r="J5207" s="37" t="n">
        <f aca="false">J5206+I5207</f>
        <v>68541.4172362144</v>
      </c>
      <c r="K5207" s="38" t="n">
        <f aca="false">SQRT(J5207)</f>
        <v>261.804158172124</v>
      </c>
      <c r="L5207" s="33" t="n">
        <f aca="false">K5207*SQRT(1-J5207/$J$5326)</f>
        <v>93.8826788799926</v>
      </c>
      <c r="M5207" s="55" t="n">
        <f aca="false">2*L5207</f>
        <v>187.765357759985</v>
      </c>
      <c r="N5207" s="55" t="n">
        <f aca="false">-2*L5207</f>
        <v>-187.765357759985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7.20905680204945</v>
      </c>
      <c r="E5208" s="34" t="n">
        <f aca="false">E5207+D5208</f>
        <v>8074.07126046689</v>
      </c>
      <c r="F5208" s="35" t="n">
        <f aca="false">C5208-D5208</f>
        <v>1.79094319795056</v>
      </c>
      <c r="G5208" s="35" t="n">
        <f aca="false">G5207+F5208</f>
        <v>3.92873953303738</v>
      </c>
      <c r="H5208" s="36" t="n">
        <v>5205</v>
      </c>
      <c r="I5208" s="37" t="n">
        <f aca="false">F5208^2</f>
        <v>3.20747753828536</v>
      </c>
      <c r="J5208" s="37" t="n">
        <f aca="false">J5207+I5208</f>
        <v>68544.6247137527</v>
      </c>
      <c r="K5208" s="38" t="n">
        <f aca="false">SQRT(J5208)</f>
        <v>261.810283819702</v>
      </c>
      <c r="L5208" s="33" t="n">
        <f aca="false">K5208*SQRT(1-J5208/$J$5326)</f>
        <v>93.8699883066477</v>
      </c>
      <c r="M5208" s="55" t="n">
        <f aca="false">2*L5208</f>
        <v>187.739976613295</v>
      </c>
      <c r="N5208" s="55" t="n">
        <f aca="false">-2*L5208</f>
        <v>-187.739976613295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7.23157787691648</v>
      </c>
      <c r="E5209" s="34" t="n">
        <f aca="false">E5208+D5209</f>
        <v>8081.3028383438</v>
      </c>
      <c r="F5209" s="35" t="n">
        <f aca="false">C5209-D5209</f>
        <v>5.76842212308352</v>
      </c>
      <c r="G5209" s="35" t="n">
        <f aca="false">G5208+F5209</f>
        <v>9.6971616561209</v>
      </c>
      <c r="H5209" s="36" t="n">
        <v>5206</v>
      </c>
      <c r="I5209" s="37" t="n">
        <f aca="false">F5209^2</f>
        <v>33.2746937900794</v>
      </c>
      <c r="J5209" s="37" t="n">
        <f aca="false">J5208+I5209</f>
        <v>68577.8994075428</v>
      </c>
      <c r="K5209" s="38" t="n">
        <f aca="false">SQRT(J5209)</f>
        <v>261.873823448513</v>
      </c>
      <c r="L5209" s="33" t="n">
        <f aca="false">K5209*SQRT(1-J5209/$J$5326)</f>
        <v>93.7381513396628</v>
      </c>
      <c r="M5209" s="55" t="n">
        <f aca="false">2*L5209</f>
        <v>187.476302679326</v>
      </c>
      <c r="N5209" s="55" t="n">
        <f aca="false">-2*L5209</f>
        <v>-187.476302679326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7.23157787691648</v>
      </c>
      <c r="E5210" s="34" t="n">
        <f aca="false">E5209+D5210</f>
        <v>8088.53441622072</v>
      </c>
      <c r="F5210" s="35" t="n">
        <f aca="false">C5210-D5210</f>
        <v>-7.23157787691648</v>
      </c>
      <c r="G5210" s="35" t="n">
        <f aca="false">G5209+F5210</f>
        <v>2.46558377920442</v>
      </c>
      <c r="H5210" s="36" t="n">
        <v>5207</v>
      </c>
      <c r="I5210" s="37" t="n">
        <f aca="false">F5210^2</f>
        <v>52.2957185899078</v>
      </c>
      <c r="J5210" s="37" t="n">
        <f aca="false">J5209+I5210</f>
        <v>68630.1951261327</v>
      </c>
      <c r="K5210" s="38" t="n">
        <f aca="false">SQRT(J5210)</f>
        <v>261.973653496173</v>
      </c>
      <c r="L5210" s="33" t="n">
        <f aca="false">K5210*SQRT(1-J5210/$J$5326)</f>
        <v>93.5302718920847</v>
      </c>
      <c r="M5210" s="55" t="n">
        <f aca="false">2*L5210</f>
        <v>187.060543784169</v>
      </c>
      <c r="N5210" s="55" t="n">
        <f aca="false">-2*L5210</f>
        <v>-187.060543784169</v>
      </c>
    </row>
    <row r="5211" customFormat="false" ht="14.4" hidden="false" customHeight="false" outlineLevel="0" collapsed="false">
      <c r="A5211" s="30" t="n">
        <v>4171</v>
      </c>
      <c r="B5211" s="32" t="n">
        <v>5.53</v>
      </c>
      <c r="C5211" s="32" t="n">
        <v>2</v>
      </c>
      <c r="D5211" s="33" t="n">
        <v>7.24283410773055</v>
      </c>
      <c r="E5211" s="34" t="n">
        <f aca="false">E5210+D5211</f>
        <v>8095.77725032845</v>
      </c>
      <c r="F5211" s="35" t="n">
        <f aca="false">C5211-D5211</f>
        <v>-5.24283410773055</v>
      </c>
      <c r="G5211" s="35" t="n">
        <f aca="false">G5210+F5211</f>
        <v>-2.77725032852612</v>
      </c>
      <c r="H5211" s="36" t="n">
        <v>5208</v>
      </c>
      <c r="I5211" s="37" t="n">
        <f aca="false">F5211^2</f>
        <v>27.4873094811828</v>
      </c>
      <c r="J5211" s="37" t="n">
        <f aca="false">J5210+I5211</f>
        <v>68657.6824356139</v>
      </c>
      <c r="K5211" s="38" t="n">
        <f aca="false">SQRT(J5211)</f>
        <v>262.02611021731</v>
      </c>
      <c r="L5211" s="33" t="n">
        <f aca="false">K5211*SQRT(1-J5211/$J$5326)</f>
        <v>93.4206730647571</v>
      </c>
      <c r="M5211" s="55" t="n">
        <f aca="false">2*L5211</f>
        <v>186.841346129514</v>
      </c>
      <c r="N5211" s="55" t="n">
        <f aca="false">-2*L5211</f>
        <v>-186.841346129514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7.26533798570685</v>
      </c>
      <c r="E5212" s="34" t="n">
        <f aca="false">E5211+D5212</f>
        <v>8103.04258831415</v>
      </c>
      <c r="F5212" s="35" t="n">
        <f aca="false">C5212-D5212</f>
        <v>13.7346620142932</v>
      </c>
      <c r="G5212" s="35" t="n">
        <f aca="false">G5211+F5212</f>
        <v>10.957411685767</v>
      </c>
      <c r="H5212" s="36" t="n">
        <v>5209</v>
      </c>
      <c r="I5212" s="37" t="n">
        <f aca="false">F5212^2</f>
        <v>188.640940646867</v>
      </c>
      <c r="J5212" s="37" t="n">
        <f aca="false">J5211+I5212</f>
        <v>68846.3233762607</v>
      </c>
      <c r="K5212" s="38" t="n">
        <f aca="false">SQRT(J5212)</f>
        <v>262.385829221513</v>
      </c>
      <c r="L5212" s="33" t="n">
        <f aca="false">K5212*SQRT(1-J5212/$J$5326)</f>
        <v>92.6622198543796</v>
      </c>
      <c r="M5212" s="55" t="n">
        <f aca="false">2*L5212</f>
        <v>185.324439708759</v>
      </c>
      <c r="N5212" s="55" t="n">
        <f aca="false">-2*L5212</f>
        <v>-185.324439708759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7.33278137197864</v>
      </c>
      <c r="E5213" s="34" t="n">
        <f aca="false">E5212+D5213</f>
        <v>8110.37536968613</v>
      </c>
      <c r="F5213" s="35" t="n">
        <f aca="false">C5213-D5213</f>
        <v>-3.33278137197864</v>
      </c>
      <c r="G5213" s="35" t="n">
        <f aca="false">G5212+F5213</f>
        <v>7.62463031378839</v>
      </c>
      <c r="H5213" s="36" t="n">
        <v>5210</v>
      </c>
      <c r="I5213" s="37" t="n">
        <f aca="false">F5213^2</f>
        <v>11.1074316734078</v>
      </c>
      <c r="J5213" s="37" t="n">
        <f aca="false">J5212+I5213</f>
        <v>68857.4308079341</v>
      </c>
      <c r="K5213" s="38" t="n">
        <f aca="false">SQRT(J5213)</f>
        <v>262.406994586528</v>
      </c>
      <c r="L5213" s="33" t="n">
        <f aca="false">K5213*SQRT(1-J5213/$J$5326)</f>
        <v>92.6172152076087</v>
      </c>
      <c r="M5213" s="55" t="n">
        <f aca="false">2*L5213</f>
        <v>185.234430415217</v>
      </c>
      <c r="N5213" s="55" t="n">
        <f aca="false">-2*L5213</f>
        <v>-185.234430415217</v>
      </c>
    </row>
    <row r="5214" customFormat="false" ht="14.4" hidden="false" customHeight="false" outlineLevel="0" collapsed="false">
      <c r="A5214" s="30" t="n">
        <v>663</v>
      </c>
      <c r="B5214" s="31" t="n">
        <v>5.64</v>
      </c>
      <c r="C5214" s="32" t="n">
        <v>1</v>
      </c>
      <c r="D5214" s="33" t="n">
        <v>7.36646496230897</v>
      </c>
      <c r="E5214" s="34" t="n">
        <f aca="false">E5213+D5214</f>
        <v>8117.74183464844</v>
      </c>
      <c r="F5214" s="35" t="n">
        <f aca="false">C5214-D5214</f>
        <v>-6.36646496230897</v>
      </c>
      <c r="G5214" s="35" t="n">
        <f aca="false">G5213+F5214</f>
        <v>1.25816535147942</v>
      </c>
      <c r="H5214" s="36" t="n">
        <v>5211</v>
      </c>
      <c r="I5214" s="37" t="n">
        <f aca="false">F5214^2</f>
        <v>40.5318761163077</v>
      </c>
      <c r="J5214" s="37" t="n">
        <f aca="false">J5213+I5214</f>
        <v>68897.9626840504</v>
      </c>
      <c r="K5214" s="38" t="n">
        <f aca="false">SQRT(J5214)</f>
        <v>262.484214161634</v>
      </c>
      <c r="L5214" s="33" t="n">
        <f aca="false">K5214*SQRT(1-J5214/$J$5326)</f>
        <v>92.4526600347302</v>
      </c>
      <c r="M5214" s="55" t="n">
        <f aca="false">2*L5214</f>
        <v>184.905320069461</v>
      </c>
      <c r="N5214" s="55" t="n">
        <f aca="false">-2*L5214</f>
        <v>-184.905320069461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7.36646496230897</v>
      </c>
      <c r="E5215" s="34" t="n">
        <f aca="false">E5214+D5215</f>
        <v>8125.10829961075</v>
      </c>
      <c r="F5215" s="35" t="n">
        <f aca="false">C5215-D5215</f>
        <v>-2.36646496230897</v>
      </c>
      <c r="G5215" s="35" t="n">
        <f aca="false">G5214+F5215</f>
        <v>-1.10829961082955</v>
      </c>
      <c r="H5215" s="36" t="n">
        <v>5212</v>
      </c>
      <c r="I5215" s="37" t="n">
        <f aca="false">F5215^2</f>
        <v>5.60015641783599</v>
      </c>
      <c r="J5215" s="37" t="n">
        <f aca="false">J5214+I5215</f>
        <v>68903.5628404683</v>
      </c>
      <c r="K5215" s="38" t="n">
        <f aca="false">SQRT(J5215)</f>
        <v>262.49488155099</v>
      </c>
      <c r="L5215" s="33" t="n">
        <f aca="false">K5215*SQRT(1-J5215/$J$5326)</f>
        <v>92.4298831834104</v>
      </c>
      <c r="M5215" s="55" t="n">
        <f aca="false">2*L5215</f>
        <v>184.859766366821</v>
      </c>
      <c r="N5215" s="55" t="n">
        <f aca="false">-2*L5215</f>
        <v>-184.859766366821</v>
      </c>
    </row>
    <row r="5216" customFormat="false" ht="14.4" hidden="false" customHeight="false" outlineLevel="0" collapsed="false">
      <c r="A5216" s="30" t="n">
        <v>1321</v>
      </c>
      <c r="B5216" s="31" t="n">
        <v>5.65</v>
      </c>
      <c r="C5216" s="32" t="n">
        <v>8</v>
      </c>
      <c r="D5216" s="33" t="n">
        <v>7.37768721903784</v>
      </c>
      <c r="E5216" s="34" t="n">
        <f aca="false">E5215+D5216</f>
        <v>8132.48598682979</v>
      </c>
      <c r="F5216" s="35" t="n">
        <f aca="false">C5216-D5216</f>
        <v>0.622312780962156</v>
      </c>
      <c r="G5216" s="35" t="n">
        <f aca="false">G5215+F5216</f>
        <v>-0.48598682986739</v>
      </c>
      <c r="H5216" s="36" t="n">
        <v>5213</v>
      </c>
      <c r="I5216" s="37" t="n">
        <f aca="false">F5216^2</f>
        <v>0.387273197348853</v>
      </c>
      <c r="J5216" s="37" t="n">
        <f aca="false">J5215+I5216</f>
        <v>68903.9501136656</v>
      </c>
      <c r="K5216" s="38" t="n">
        <f aca="false">SQRT(J5216)</f>
        <v>262.49561922757</v>
      </c>
      <c r="L5216" s="33" t="n">
        <f aca="false">K5216*SQRT(1-J5216/$J$5326)</f>
        <v>92.4283077061434</v>
      </c>
      <c r="M5216" s="55" t="n">
        <f aca="false">2*L5216</f>
        <v>184.856615412287</v>
      </c>
      <c r="N5216" s="55" t="n">
        <f aca="false">-2*L5216</f>
        <v>-184.856615412287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7.37768721903784</v>
      </c>
      <c r="E5217" s="34" t="n">
        <f aca="false">E5216+D5217</f>
        <v>8139.86367404883</v>
      </c>
      <c r="F5217" s="35" t="n">
        <f aca="false">C5217-D5217</f>
        <v>-7.37768721903784</v>
      </c>
      <c r="G5217" s="35" t="n">
        <f aca="false">G5216+F5217</f>
        <v>-7.86367404890523</v>
      </c>
      <c r="H5217" s="36" t="n">
        <v>5214</v>
      </c>
      <c r="I5217" s="37" t="n">
        <f aca="false">F5217^2</f>
        <v>54.4302687019544</v>
      </c>
      <c r="J5217" s="37" t="n">
        <f aca="false">J5216+I5217</f>
        <v>68958.3803823676</v>
      </c>
      <c r="K5217" s="38" t="n">
        <f aca="false">SQRT(J5217)</f>
        <v>262.599277193155</v>
      </c>
      <c r="L5217" s="33" t="n">
        <f aca="false">K5217*SQRT(1-J5217/$J$5326)</f>
        <v>92.2064048919314</v>
      </c>
      <c r="M5217" s="55" t="n">
        <f aca="false">2*L5217</f>
        <v>184.412809783863</v>
      </c>
      <c r="N5217" s="55" t="n">
        <f aca="false">-2*L5217</f>
        <v>-184.412809783863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7.37768721903784</v>
      </c>
      <c r="E5218" s="34" t="n">
        <f aca="false">E5217+D5218</f>
        <v>8147.24136126786</v>
      </c>
      <c r="F5218" s="35" t="n">
        <f aca="false">C5218-D5218</f>
        <v>-7.37768721903784</v>
      </c>
      <c r="G5218" s="35" t="n">
        <f aca="false">G5217+F5218</f>
        <v>-15.2413612679431</v>
      </c>
      <c r="H5218" s="36" t="n">
        <v>5215</v>
      </c>
      <c r="I5218" s="37" t="n">
        <f aca="false">F5218^2</f>
        <v>54.4302687019544</v>
      </c>
      <c r="J5218" s="37" t="n">
        <f aca="false">J5217+I5218</f>
        <v>69012.8106510695</v>
      </c>
      <c r="K5218" s="38" t="n">
        <f aca="false">SQRT(J5218)</f>
        <v>262.702894257124</v>
      </c>
      <c r="L5218" s="33" t="n">
        <f aca="false">K5218*SQRT(1-J5218/$J$5326)</f>
        <v>91.9835572745624</v>
      </c>
      <c r="M5218" s="55" t="n">
        <f aca="false">2*L5218</f>
        <v>183.967114549125</v>
      </c>
      <c r="N5218" s="55" t="n">
        <f aca="false">-2*L5218</f>
        <v>-183.967114549125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7.40012335636438</v>
      </c>
      <c r="E5219" s="34" t="n">
        <f aca="false">E5218+D5219</f>
        <v>8154.64148462423</v>
      </c>
      <c r="F5219" s="35" t="n">
        <f aca="false">C5219-D5219</f>
        <v>0.599876643635616</v>
      </c>
      <c r="G5219" s="35" t="n">
        <f aca="false">G5218+F5219</f>
        <v>-14.6414846243075</v>
      </c>
      <c r="H5219" s="36" t="n">
        <v>5216</v>
      </c>
      <c r="I5219" s="37" t="n">
        <f aca="false">F5219^2</f>
        <v>0.359851987579532</v>
      </c>
      <c r="J5219" s="37" t="n">
        <f aca="false">J5218+I5219</f>
        <v>69013.1705030571</v>
      </c>
      <c r="K5219" s="38" t="n">
        <f aca="false">SQRT(J5219)</f>
        <v>262.703579159206</v>
      </c>
      <c r="L5219" s="33" t="n">
        <f aca="false">K5219*SQRT(1-J5219/$J$5326)</f>
        <v>91.9820808146901</v>
      </c>
      <c r="M5219" s="55" t="n">
        <f aca="false">2*L5219</f>
        <v>183.96416162938</v>
      </c>
      <c r="N5219" s="55" t="n">
        <f aca="false">-2*L5219</f>
        <v>-183.96416162938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7.50094887248074</v>
      </c>
      <c r="E5220" s="34" t="n">
        <f aca="false">E5219+D5220</f>
        <v>8162.14243349671</v>
      </c>
      <c r="F5220" s="35" t="n">
        <f aca="false">C5220-D5220</f>
        <v>0.499051127519262</v>
      </c>
      <c r="G5220" s="35" t="n">
        <f aca="false">G5219+F5220</f>
        <v>-14.1424334967882</v>
      </c>
      <c r="H5220" s="36" t="n">
        <v>5217</v>
      </c>
      <c r="I5220" s="37" t="n">
        <f aca="false">F5220^2</f>
        <v>0.249052027878246</v>
      </c>
      <c r="J5220" s="37" t="n">
        <f aca="false">J5219+I5220</f>
        <v>69013.419555085</v>
      </c>
      <c r="K5220" s="38" t="n">
        <f aca="false">SQRT(J5220)</f>
        <v>262.704053175974</v>
      </c>
      <c r="L5220" s="33" t="n">
        <f aca="false">K5220*SQRT(1-J5220/$J$5326)</f>
        <v>91.9810589387435</v>
      </c>
      <c r="M5220" s="55" t="n">
        <f aca="false">2*L5220</f>
        <v>183.962117877487</v>
      </c>
      <c r="N5220" s="55" t="n">
        <f aca="false">-2*L5220</f>
        <v>-183.962117877487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7.50094887248074</v>
      </c>
      <c r="E5221" s="34" t="n">
        <f aca="false">E5220+D5221</f>
        <v>8169.64338236919</v>
      </c>
      <c r="F5221" s="35" t="n">
        <f aca="false">C5221-D5221</f>
        <v>1.49905112751926</v>
      </c>
      <c r="G5221" s="35" t="n">
        <f aca="false">G5220+F5221</f>
        <v>-12.6433823692689</v>
      </c>
      <c r="H5221" s="36" t="n">
        <v>5218</v>
      </c>
      <c r="I5221" s="37" t="n">
        <f aca="false">F5221^2</f>
        <v>2.24715428291677</v>
      </c>
      <c r="J5221" s="37" t="n">
        <f aca="false">J5220+I5221</f>
        <v>69015.6667093679</v>
      </c>
      <c r="K5221" s="38" t="n">
        <f aca="false">SQRT(J5221)</f>
        <v>262.708330110349</v>
      </c>
      <c r="L5221" s="33" t="n">
        <f aca="false">K5221*SQRT(1-J5221/$J$5326)</f>
        <v>91.971837823994</v>
      </c>
      <c r="M5221" s="55" t="n">
        <f aca="false">2*L5221</f>
        <v>183.943675647988</v>
      </c>
      <c r="N5221" s="55" t="n">
        <f aca="false">-2*L5221</f>
        <v>-183.943675647988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7.50094887248074</v>
      </c>
      <c r="E5222" s="34" t="n">
        <f aca="false">E5221+D5222</f>
        <v>8177.14433124167</v>
      </c>
      <c r="F5222" s="35" t="n">
        <f aca="false">C5222-D5222</f>
        <v>-1.50094887248074</v>
      </c>
      <c r="G5222" s="35" t="n">
        <f aca="false">G5221+F5222</f>
        <v>-14.1443312417497</v>
      </c>
      <c r="H5222" s="36" t="n">
        <v>5219</v>
      </c>
      <c r="I5222" s="37" t="n">
        <f aca="false">F5222^2</f>
        <v>2.2528475178012</v>
      </c>
      <c r="J5222" s="37" t="n">
        <f aca="false">J5221+I5222</f>
        <v>69017.9195568857</v>
      </c>
      <c r="K5222" s="38" t="n">
        <f aca="false">SQRT(J5222)</f>
        <v>262.712617810576</v>
      </c>
      <c r="L5222" s="33" t="n">
        <f aca="false">K5222*SQRT(1-J5222/$J$5326)</f>
        <v>91.9625917183817</v>
      </c>
      <c r="M5222" s="55" t="n">
        <f aca="false">2*L5222</f>
        <v>183.925183436763</v>
      </c>
      <c r="N5222" s="55" t="n">
        <f aca="false">-2*L5222</f>
        <v>-183.925183436763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7.54568891414809</v>
      </c>
      <c r="E5223" s="34" t="n">
        <f aca="false">E5222+D5223</f>
        <v>8184.69002015582</v>
      </c>
      <c r="F5223" s="35" t="n">
        <f aca="false">C5223-D5223</f>
        <v>-3.54568891414809</v>
      </c>
      <c r="G5223" s="35" t="n">
        <f aca="false">G5222+F5223</f>
        <v>-17.6900201558978</v>
      </c>
      <c r="H5223" s="36" t="n">
        <v>5220</v>
      </c>
      <c r="I5223" s="37" t="n">
        <f aca="false">F5223^2</f>
        <v>12.5719098759127</v>
      </c>
      <c r="J5223" s="37" t="n">
        <f aca="false">J5222+I5223</f>
        <v>69030.4914667616</v>
      </c>
      <c r="K5223" s="38" t="n">
        <f aca="false">SQRT(J5223)</f>
        <v>262.736543835763</v>
      </c>
      <c r="L5223" s="33" t="n">
        <f aca="false">K5223*SQRT(1-J5223/$J$5326)</f>
        <v>91.9109642912852</v>
      </c>
      <c r="M5223" s="55" t="n">
        <f aca="false">2*L5223</f>
        <v>183.82192858257</v>
      </c>
      <c r="N5223" s="55" t="n">
        <f aca="false">-2*L5223</f>
        <v>-183.82192858257</v>
      </c>
    </row>
    <row r="5224" customFormat="false" ht="14.4" hidden="false" customHeight="false" outlineLevel="0" collapsed="false">
      <c r="A5224" s="30" t="n">
        <v>4739</v>
      </c>
      <c r="B5224" s="32" t="n">
        <v>5.8</v>
      </c>
      <c r="C5224" s="32" t="n">
        <v>1</v>
      </c>
      <c r="D5224" s="33" t="n">
        <v>7.54568891414809</v>
      </c>
      <c r="E5224" s="34" t="n">
        <f aca="false">E5223+D5224</f>
        <v>8192.23570906997</v>
      </c>
      <c r="F5224" s="35" t="n">
        <f aca="false">C5224-D5224</f>
        <v>-6.54568891414809</v>
      </c>
      <c r="G5224" s="35" t="n">
        <f aca="false">G5223+F5224</f>
        <v>-24.2357090700459</v>
      </c>
      <c r="H5224" s="36" t="n">
        <v>5221</v>
      </c>
      <c r="I5224" s="37" t="n">
        <f aca="false">F5224^2</f>
        <v>42.8460433608012</v>
      </c>
      <c r="J5224" s="37" t="n">
        <f aca="false">J5223+I5224</f>
        <v>69073.3375101224</v>
      </c>
      <c r="K5224" s="38" t="n">
        <f aca="false">SQRT(J5224)</f>
        <v>262.818069223032</v>
      </c>
      <c r="L5224" s="33" t="n">
        <f aca="false">K5224*SQRT(1-J5224/$J$5326)</f>
        <v>91.7346312297908</v>
      </c>
      <c r="M5224" s="55" t="n">
        <f aca="false">2*L5224</f>
        <v>183.469262459582</v>
      </c>
      <c r="N5224" s="55" t="n">
        <f aca="false">-2*L5224</f>
        <v>-183.469262459582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7.55686713205887</v>
      </c>
      <c r="E5225" s="34" t="n">
        <f aca="false">E5224+D5225</f>
        <v>8199.79257620202</v>
      </c>
      <c r="F5225" s="35" t="n">
        <f aca="false">C5225-D5225</f>
        <v>48.4431328679411</v>
      </c>
      <c r="G5225" s="35" t="n">
        <f aca="false">G5224+F5225</f>
        <v>24.2074237978953</v>
      </c>
      <c r="H5225" s="36" t="n">
        <v>5222</v>
      </c>
      <c r="I5225" s="37" t="n">
        <f aca="false">F5225^2</f>
        <v>2346.737122061</v>
      </c>
      <c r="J5225" s="37" t="n">
        <f aca="false">J5224+I5225</f>
        <v>71420.0746321834</v>
      </c>
      <c r="K5225" s="38" t="n">
        <f aca="false">SQRT(J5225)</f>
        <v>267.245345389182</v>
      </c>
      <c r="L5225" s="33" t="n">
        <f aca="false">K5225*SQRT(1-J5225/$J$5326)</f>
        <v>81.0573751670185</v>
      </c>
      <c r="M5225" s="55" t="n">
        <f aca="false">2*L5225</f>
        <v>162.114750334037</v>
      </c>
      <c r="N5225" s="55" t="n">
        <f aca="false">-2*L5225</f>
        <v>-162.114750334037</v>
      </c>
    </row>
    <row r="5226" customFormat="false" ht="14.4" hidden="false" customHeight="false" outlineLevel="0" collapsed="false">
      <c r="A5226" s="30" t="n">
        <v>1263</v>
      </c>
      <c r="B5226" s="31" t="n">
        <v>5.83</v>
      </c>
      <c r="C5226" s="32" t="n">
        <v>2</v>
      </c>
      <c r="D5226" s="33" t="n">
        <v>7.57921545420447</v>
      </c>
      <c r="E5226" s="34" t="n">
        <f aca="false">E5225+D5226</f>
        <v>8207.37179165623</v>
      </c>
      <c r="F5226" s="35" t="n">
        <f aca="false">C5226-D5226</f>
        <v>-5.57921545420447</v>
      </c>
      <c r="G5226" s="35" t="n">
        <f aca="false">G5225+F5226</f>
        <v>18.6282083436908</v>
      </c>
      <c r="H5226" s="36" t="n">
        <v>5223</v>
      </c>
      <c r="I5226" s="37" t="n">
        <f aca="false">F5226^2</f>
        <v>31.127645084434</v>
      </c>
      <c r="J5226" s="37" t="n">
        <f aca="false">J5225+I5226</f>
        <v>71451.2022772678</v>
      </c>
      <c r="K5226" s="38" t="n">
        <f aca="false">SQRT(J5226)</f>
        <v>267.303577000511</v>
      </c>
      <c r="L5226" s="33" t="n">
        <f aca="false">K5226*SQRT(1-J5226/$J$5326)</f>
        <v>80.9004653136538</v>
      </c>
      <c r="M5226" s="55" t="n">
        <f aca="false">2*L5226</f>
        <v>161.800930627308</v>
      </c>
      <c r="N5226" s="55" t="n">
        <f aca="false">-2*L5226</f>
        <v>-161.800930627308</v>
      </c>
    </row>
    <row r="5227" customFormat="false" ht="14.4" hidden="false" customHeight="false" outlineLevel="0" collapsed="false">
      <c r="A5227" s="30" t="n">
        <v>4372</v>
      </c>
      <c r="B5227" s="32" t="n">
        <v>5.84</v>
      </c>
      <c r="C5227" s="32" t="n">
        <v>8</v>
      </c>
      <c r="D5227" s="33" t="n">
        <v>7.59038556902699</v>
      </c>
      <c r="E5227" s="34" t="n">
        <f aca="false">E5226+D5227</f>
        <v>8214.96217722526</v>
      </c>
      <c r="F5227" s="35" t="n">
        <f aca="false">C5227-D5227</f>
        <v>0.40961443097301</v>
      </c>
      <c r="G5227" s="35" t="n">
        <f aca="false">G5226+F5227</f>
        <v>19.0378227746638</v>
      </c>
      <c r="H5227" s="36" t="n">
        <v>5224</v>
      </c>
      <c r="I5227" s="37" t="n">
        <f aca="false">F5227^2</f>
        <v>0.167783982061342</v>
      </c>
      <c r="J5227" s="37" t="n">
        <f aca="false">J5226+I5227</f>
        <v>71451.3700612499</v>
      </c>
      <c r="K5227" s="38" t="n">
        <f aca="false">SQRT(J5227)</f>
        <v>267.3038908457</v>
      </c>
      <c r="L5227" s="33" t="n">
        <f aca="false">K5227*SQRT(1-J5227/$J$5326)</f>
        <v>80.8996183021938</v>
      </c>
      <c r="M5227" s="55" t="n">
        <f aca="false">2*L5227</f>
        <v>161.799236604388</v>
      </c>
      <c r="N5227" s="55" t="n">
        <f aca="false">-2*L5227</f>
        <v>-161.799236604388</v>
      </c>
    </row>
    <row r="5228" customFormat="false" ht="14.4" hidden="false" customHeight="false" outlineLevel="0" collapsed="false">
      <c r="A5228" s="30" t="n">
        <v>2834</v>
      </c>
      <c r="B5228" s="32" t="n">
        <v>5.85</v>
      </c>
      <c r="C5228" s="32" t="n">
        <v>19</v>
      </c>
      <c r="D5228" s="33" t="n">
        <v>7.60155299337544</v>
      </c>
      <c r="E5228" s="34" t="n">
        <f aca="false">E5227+D5228</f>
        <v>8222.56373021863</v>
      </c>
      <c r="F5228" s="35" t="n">
        <f aca="false">C5228-D5228</f>
        <v>11.3984470066246</v>
      </c>
      <c r="G5228" s="35" t="n">
        <f aca="false">G5227+F5228</f>
        <v>30.4362697812884</v>
      </c>
      <c r="H5228" s="36" t="n">
        <v>5225</v>
      </c>
      <c r="I5228" s="37" t="n">
        <f aca="false">F5228^2</f>
        <v>129.924594162828</v>
      </c>
      <c r="J5228" s="37" t="n">
        <f aca="false">J5227+I5228</f>
        <v>71581.2946554127</v>
      </c>
      <c r="K5228" s="38" t="n">
        <f aca="false">SQRT(J5228)</f>
        <v>267.546808344657</v>
      </c>
      <c r="L5228" s="33" t="n">
        <f aca="false">K5228*SQRT(1-J5228/$J$5326)</f>
        <v>80.239706537545</v>
      </c>
      <c r="M5228" s="55" t="n">
        <f aca="false">2*L5228</f>
        <v>160.47941307509</v>
      </c>
      <c r="N5228" s="55" t="n">
        <f aca="false">-2*L5228</f>
        <v>-160.47941307509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7.60155299337544</v>
      </c>
      <c r="E5229" s="34" t="n">
        <f aca="false">E5228+D5229</f>
        <v>8230.16528321201</v>
      </c>
      <c r="F5229" s="35" t="n">
        <f aca="false">C5229-D5229</f>
        <v>-4.60155299337544</v>
      </c>
      <c r="G5229" s="35" t="n">
        <f aca="false">G5228+F5229</f>
        <v>25.8347167879129</v>
      </c>
      <c r="H5229" s="36" t="n">
        <v>5226</v>
      </c>
      <c r="I5229" s="37" t="n">
        <f aca="false">F5229^2</f>
        <v>21.1742899508425</v>
      </c>
      <c r="J5229" s="37" t="n">
        <f aca="false">J5228+I5229</f>
        <v>71602.4689453636</v>
      </c>
      <c r="K5229" s="38" t="n">
        <f aca="false">SQRT(J5229)</f>
        <v>267.58637660644</v>
      </c>
      <c r="L5229" s="33" t="n">
        <f aca="false">K5229*SQRT(1-J5229/$J$5326)</f>
        <v>80.1313894580251</v>
      </c>
      <c r="M5229" s="55" t="n">
        <f aca="false">2*L5229</f>
        <v>160.26277891605</v>
      </c>
      <c r="N5229" s="55" t="n">
        <f aca="false">-2*L5229</f>
        <v>-160.2627789160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7.60155299337544</v>
      </c>
      <c r="E5230" s="34" t="n">
        <f aca="false">E5229+D5230</f>
        <v>8237.76683620538</v>
      </c>
      <c r="F5230" s="35" t="n">
        <f aca="false">C5230-D5230</f>
        <v>5.39844700662456</v>
      </c>
      <c r="G5230" s="35" t="n">
        <f aca="false">G5229+F5230</f>
        <v>31.2331637945375</v>
      </c>
      <c r="H5230" s="36" t="n">
        <v>5227</v>
      </c>
      <c r="I5230" s="37" t="n">
        <f aca="false">F5230^2</f>
        <v>29.1432300833337</v>
      </c>
      <c r="J5230" s="37" t="n">
        <f aca="false">J5229+I5230</f>
        <v>71631.6121754469</v>
      </c>
      <c r="K5230" s="38" t="n">
        <f aca="false">SQRT(J5230)</f>
        <v>267.640826809825</v>
      </c>
      <c r="L5230" s="33" t="n">
        <f aca="false">K5230*SQRT(1-J5230/$J$5326)</f>
        <v>79.9819508294433</v>
      </c>
      <c r="M5230" s="55" t="n">
        <f aca="false">2*L5230</f>
        <v>159.963901658887</v>
      </c>
      <c r="N5230" s="55" t="n">
        <f aca="false">-2*L5230</f>
        <v>-159.963901658887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7.63503917593548</v>
      </c>
      <c r="E5231" s="34" t="n">
        <f aca="false">E5230+D5231</f>
        <v>8245.40187538132</v>
      </c>
      <c r="F5231" s="35" t="n">
        <f aca="false">C5231-D5231</f>
        <v>-4.63503917593548</v>
      </c>
      <c r="G5231" s="35" t="n">
        <f aca="false">G5230+F5231</f>
        <v>26.598124618602</v>
      </c>
      <c r="H5231" s="36" t="n">
        <v>5228</v>
      </c>
      <c r="I5231" s="37" t="n">
        <f aca="false">F5231^2</f>
        <v>21.4835881624567</v>
      </c>
      <c r="J5231" s="37" t="n">
        <f aca="false">J5230+I5231</f>
        <v>71653.0957636094</v>
      </c>
      <c r="K5231" s="38" t="n">
        <f aca="false">SQRT(J5231)</f>
        <v>267.680958911181</v>
      </c>
      <c r="L5231" s="33" t="n">
        <f aca="false">K5231*SQRT(1-J5231/$J$5326)</f>
        <v>79.8715231913737</v>
      </c>
      <c r="M5231" s="55" t="n">
        <f aca="false">2*L5231</f>
        <v>159.743046382747</v>
      </c>
      <c r="N5231" s="55" t="n">
        <f aca="false">-2*L5231</f>
        <v>-159.74304638274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7.70193960040718</v>
      </c>
      <c r="E5232" s="34" t="n">
        <f aca="false">E5231+D5232</f>
        <v>8253.10381498173</v>
      </c>
      <c r="F5232" s="35" t="n">
        <f aca="false">C5232-D5232</f>
        <v>-0.701939600407179</v>
      </c>
      <c r="G5232" s="35" t="n">
        <f aca="false">G5231+F5232</f>
        <v>25.8961850181948</v>
      </c>
      <c r="H5232" s="36" t="n">
        <v>5229</v>
      </c>
      <c r="I5232" s="37" t="n">
        <f aca="false">F5232^2</f>
        <v>0.492719202619791</v>
      </c>
      <c r="J5232" s="37" t="n">
        <f aca="false">J5231+I5232</f>
        <v>71653.588482812</v>
      </c>
      <c r="K5232" s="38" t="n">
        <f aca="false">SQRT(J5232)</f>
        <v>267.681879257472</v>
      </c>
      <c r="L5232" s="33" t="n">
        <f aca="false">K5232*SQRT(1-J5232/$J$5326)</f>
        <v>79.8689879161363</v>
      </c>
      <c r="M5232" s="55" t="n">
        <f aca="false">2*L5232</f>
        <v>159.737975832273</v>
      </c>
      <c r="N5232" s="55" t="n">
        <f aca="false">-2*L5232</f>
        <v>-159.737975832273</v>
      </c>
    </row>
    <row r="5233" customFormat="false" ht="14.4" hidden="false" customHeight="false" outlineLevel="0" collapsed="false">
      <c r="A5233" s="30" t="n">
        <v>4082</v>
      </c>
      <c r="B5233" s="32" t="n">
        <v>6.01</v>
      </c>
      <c r="C5233" s="32" t="n">
        <v>2</v>
      </c>
      <c r="D5233" s="33" t="n">
        <v>7.77987010102693</v>
      </c>
      <c r="E5233" s="34" t="n">
        <f aca="false">E5232+D5233</f>
        <v>8260.88368508275</v>
      </c>
      <c r="F5233" s="35" t="n">
        <f aca="false">C5233-D5233</f>
        <v>-5.77987010102693</v>
      </c>
      <c r="G5233" s="35" t="n">
        <f aca="false">G5232+F5233</f>
        <v>20.1163149171679</v>
      </c>
      <c r="H5233" s="36" t="n">
        <v>5230</v>
      </c>
      <c r="I5233" s="37" t="n">
        <f aca="false">F5233^2</f>
        <v>33.406898384745</v>
      </c>
      <c r="J5233" s="37" t="n">
        <f aca="false">J5232+I5233</f>
        <v>71686.9953811967</v>
      </c>
      <c r="K5233" s="38" t="n">
        <f aca="false">SQRT(J5233)</f>
        <v>267.744272359273</v>
      </c>
      <c r="L5233" s="33" t="n">
        <f aca="false">K5233*SQRT(1-J5233/$J$5326)</f>
        <v>79.6968150563832</v>
      </c>
      <c r="M5233" s="55" t="n">
        <f aca="false">2*L5233</f>
        <v>159.393630112766</v>
      </c>
      <c r="N5233" s="55" t="n">
        <f aca="false">-2*L5233</f>
        <v>-159.393630112766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7.79099257454825</v>
      </c>
      <c r="E5234" s="34" t="n">
        <f aca="false">E5233+D5234</f>
        <v>8268.6746776573</v>
      </c>
      <c r="F5234" s="35" t="n">
        <f aca="false">C5234-D5234</f>
        <v>-2.79099257454825</v>
      </c>
      <c r="G5234" s="35" t="n">
        <f aca="false">G5233+F5234</f>
        <v>17.3253223426197</v>
      </c>
      <c r="H5234" s="36" t="n">
        <v>5231</v>
      </c>
      <c r="I5234" s="37" t="n">
        <f aca="false">F5234^2</f>
        <v>7.78963955118347</v>
      </c>
      <c r="J5234" s="37" t="n">
        <f aca="false">J5233+I5234</f>
        <v>71694.7850207479</v>
      </c>
      <c r="K5234" s="38" t="n">
        <f aca="false">SQRT(J5234)</f>
        <v>267.758818754393</v>
      </c>
      <c r="L5234" s="33" t="n">
        <f aca="false">K5234*SQRT(1-J5234/$J$5326)</f>
        <v>79.6565896091462</v>
      </c>
      <c r="M5234" s="55" t="n">
        <f aca="false">2*L5234</f>
        <v>159.313179218292</v>
      </c>
      <c r="N5234" s="55" t="n">
        <f aca="false">-2*L5234</f>
        <v>-159.313179218292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7.80211244916424</v>
      </c>
      <c r="E5235" s="34" t="n">
        <f aca="false">E5234+D5235</f>
        <v>8276.47679010646</v>
      </c>
      <c r="F5235" s="35" t="n">
        <f aca="false">C5235-D5235</f>
        <v>6.19788755083576</v>
      </c>
      <c r="G5235" s="35" t="n">
        <f aca="false">G5234+F5235</f>
        <v>23.5232098934554</v>
      </c>
      <c r="H5235" s="36" t="n">
        <v>5232</v>
      </c>
      <c r="I5235" s="37" t="n">
        <f aca="false">F5235^2</f>
        <v>38.4138100928049</v>
      </c>
      <c r="J5235" s="37" t="n">
        <f aca="false">J5234+I5235</f>
        <v>71733.1988308407</v>
      </c>
      <c r="K5235" s="38" t="n">
        <f aca="false">SQRT(J5235)</f>
        <v>267.830541258537</v>
      </c>
      <c r="L5235" s="33" t="n">
        <f aca="false">K5235*SQRT(1-J5235/$J$5326)</f>
        <v>79.4577821171815</v>
      </c>
      <c r="M5235" s="55" t="n">
        <f aca="false">2*L5235</f>
        <v>158.915564234363</v>
      </c>
      <c r="N5235" s="55" t="n">
        <f aca="false">-2*L5235</f>
        <v>-158.915564234363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7.84656605662849</v>
      </c>
      <c r="E5236" s="34" t="n">
        <f aca="false">E5235+D5236</f>
        <v>8284.32335616309</v>
      </c>
      <c r="F5236" s="35" t="n">
        <f aca="false">C5236-D5236</f>
        <v>-0.846566056628493</v>
      </c>
      <c r="G5236" s="35" t="n">
        <f aca="false">G5235+F5236</f>
        <v>22.6766438368269</v>
      </c>
      <c r="H5236" s="36" t="n">
        <v>5233</v>
      </c>
      <c r="I5236" s="37" t="n">
        <f aca="false">F5236^2</f>
        <v>0.716674088235517</v>
      </c>
      <c r="J5236" s="37" t="n">
        <f aca="false">J5235+I5236</f>
        <v>71733.915504929</v>
      </c>
      <c r="K5236" s="38" t="n">
        <f aca="false">SQRT(J5236)</f>
        <v>267.831879179699</v>
      </c>
      <c r="L5236" s="33" t="n">
        <f aca="false">K5236*SQRT(1-J5236/$J$5326)</f>
        <v>79.4540660591827</v>
      </c>
      <c r="M5236" s="55" t="n">
        <f aca="false">2*L5236</f>
        <v>158.908132118365</v>
      </c>
      <c r="N5236" s="55" t="n">
        <f aca="false">-2*L5236</f>
        <v>-158.908132118365</v>
      </c>
    </row>
    <row r="5237" customFormat="false" ht="14.4" hidden="false" customHeight="false" outlineLevel="0" collapsed="false">
      <c r="A5237" s="30" t="n">
        <v>4317</v>
      </c>
      <c r="B5237" s="32" t="n">
        <v>6.08</v>
      </c>
      <c r="C5237" s="32" t="n">
        <v>29</v>
      </c>
      <c r="D5237" s="33" t="n">
        <v>7.85767301010656</v>
      </c>
      <c r="E5237" s="34" t="n">
        <f aca="false">E5236+D5237</f>
        <v>8292.1810291732</v>
      </c>
      <c r="F5237" s="35" t="n">
        <f aca="false">C5237-D5237</f>
        <v>21.1423269898934</v>
      </c>
      <c r="G5237" s="35" t="n">
        <f aca="false">G5236+F5237</f>
        <v>43.8189708267204</v>
      </c>
      <c r="H5237" s="36" t="n">
        <v>5234</v>
      </c>
      <c r="I5237" s="37" t="n">
        <f aca="false">F5237^2</f>
        <v>446.997990547577</v>
      </c>
      <c r="J5237" s="37" t="n">
        <f aca="false">J5236+I5237</f>
        <v>72180.9134954765</v>
      </c>
      <c r="K5237" s="38" t="n">
        <f aca="false">SQRT(J5237)</f>
        <v>268.665058196031</v>
      </c>
      <c r="L5237" s="33" t="n">
        <f aca="false">K5237*SQRT(1-J5237/$J$5326)</f>
        <v>77.0849307007275</v>
      </c>
      <c r="M5237" s="55" t="n">
        <f aca="false">2*L5237</f>
        <v>154.169861401455</v>
      </c>
      <c r="N5237" s="55" t="n">
        <f aca="false">-2*L5237</f>
        <v>-154.169861401455</v>
      </c>
    </row>
    <row r="5238" customFormat="false" ht="14.4" hidden="false" customHeight="false" outlineLevel="0" collapsed="false">
      <c r="A5238" s="30" t="n">
        <v>519</v>
      </c>
      <c r="B5238" s="31" t="n">
        <v>6.09</v>
      </c>
      <c r="C5238" s="32" t="n">
        <v>0</v>
      </c>
      <c r="D5238" s="33" t="n">
        <v>7.86877739391412</v>
      </c>
      <c r="E5238" s="34" t="n">
        <f aca="false">E5237+D5238</f>
        <v>8300.04980656712</v>
      </c>
      <c r="F5238" s="35" t="n">
        <f aca="false">C5238-D5238</f>
        <v>-7.86877739391412</v>
      </c>
      <c r="G5238" s="35" t="n">
        <f aca="false">G5237+F5238</f>
        <v>35.9501934328062</v>
      </c>
      <c r="H5238" s="36" t="n">
        <v>5235</v>
      </c>
      <c r="I5238" s="37" t="n">
        <f aca="false">F5238^2</f>
        <v>61.9176576749738</v>
      </c>
      <c r="J5238" s="37" t="n">
        <f aca="false">J5237+I5238</f>
        <v>72242.8311531515</v>
      </c>
      <c r="K5238" s="38" t="n">
        <f aca="false">SQRT(J5238)</f>
        <v>268.780265557484</v>
      </c>
      <c r="L5238" s="33" t="n">
        <f aca="false">K5238*SQRT(1-J5238/$J$5326)</f>
        <v>76.7483845374303</v>
      </c>
      <c r="M5238" s="55" t="n">
        <f aca="false">2*L5238</f>
        <v>153.496769074861</v>
      </c>
      <c r="N5238" s="55" t="n">
        <f aca="false">-2*L5238</f>
        <v>-153.496769074861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7.8798792128637</v>
      </c>
      <c r="E5239" s="34" t="n">
        <f aca="false">E5238+D5239</f>
        <v>8307.92968577998</v>
      </c>
      <c r="F5239" s="35" t="n">
        <f aca="false">C5239-D5239</f>
        <v>-0.879879212863699</v>
      </c>
      <c r="G5239" s="35" t="n">
        <f aca="false">G5238+F5239</f>
        <v>35.0703142199425</v>
      </c>
      <c r="H5239" s="36" t="n">
        <v>5236</v>
      </c>
      <c r="I5239" s="37" t="n">
        <f aca="false">F5239^2</f>
        <v>0.774187429229643</v>
      </c>
      <c r="J5239" s="37" t="n">
        <f aca="false">J5238+I5239</f>
        <v>72243.6053405807</v>
      </c>
      <c r="K5239" s="38" t="n">
        <f aca="false">SQRT(J5239)</f>
        <v>268.781705740143</v>
      </c>
      <c r="L5239" s="33" t="n">
        <f aca="false">K5239*SQRT(1-J5239/$J$5326)</f>
        <v>76.7441631702315</v>
      </c>
      <c r="M5239" s="55" t="n">
        <f aca="false">2*L5239</f>
        <v>153.488326340463</v>
      </c>
      <c r="N5239" s="55" t="n">
        <f aca="false">-2*L5239</f>
        <v>-153.488326340463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7.93535000200382</v>
      </c>
      <c r="E5240" s="34" t="n">
        <f aca="false">E5239+D5240</f>
        <v>8315.86503578198</v>
      </c>
      <c r="F5240" s="35" t="n">
        <f aca="false">C5240-D5240</f>
        <v>-3.93535000200382</v>
      </c>
      <c r="G5240" s="35" t="n">
        <f aca="false">G5239+F5240</f>
        <v>31.1349642179387</v>
      </c>
      <c r="H5240" s="36" t="n">
        <v>5237</v>
      </c>
      <c r="I5240" s="37" t="n">
        <f aca="false">F5240^2</f>
        <v>15.4869796382715</v>
      </c>
      <c r="J5240" s="37" t="n">
        <f aca="false">J5239+I5240</f>
        <v>72259.092320219</v>
      </c>
      <c r="K5240" s="38" t="n">
        <f aca="false">SQRT(J5240)</f>
        <v>268.810513782886</v>
      </c>
      <c r="L5240" s="33" t="n">
        <f aca="false">K5240*SQRT(1-J5240/$J$5326)</f>
        <v>76.659648490167</v>
      </c>
      <c r="M5240" s="55" t="n">
        <f aca="false">2*L5240</f>
        <v>153.319296980334</v>
      </c>
      <c r="N5240" s="55" t="n">
        <f aca="false">-2*L5240</f>
        <v>-153.319296980334</v>
      </c>
    </row>
    <row r="5241" customFormat="false" ht="14.4" hidden="false" customHeight="false" outlineLevel="0" collapsed="false">
      <c r="A5241" s="30" t="n">
        <v>1592</v>
      </c>
      <c r="B5241" s="32" t="n">
        <v>6.17</v>
      </c>
      <c r="C5241" s="32" t="n">
        <v>4</v>
      </c>
      <c r="D5241" s="33" t="n">
        <v>7.95752053021673</v>
      </c>
      <c r="E5241" s="34" t="n">
        <f aca="false">E5240+D5241</f>
        <v>8323.8225563122</v>
      </c>
      <c r="F5241" s="35" t="n">
        <f aca="false">C5241-D5241</f>
        <v>-3.95752053021673</v>
      </c>
      <c r="G5241" s="35" t="n">
        <f aca="false">G5240+F5241</f>
        <v>27.177443687722</v>
      </c>
      <c r="H5241" s="36" t="n">
        <v>5238</v>
      </c>
      <c r="I5241" s="37" t="n">
        <f aca="false">F5241^2</f>
        <v>15.6619687470869</v>
      </c>
      <c r="J5241" s="37" t="n">
        <f aca="false">J5240+I5241</f>
        <v>72274.7542889661</v>
      </c>
      <c r="K5241" s="38" t="n">
        <f aca="false">SQRT(J5241)</f>
        <v>268.839644191414</v>
      </c>
      <c r="L5241" s="33" t="n">
        <f aca="false">K5241*SQRT(1-J5241/$J$5326)</f>
        <v>76.5740435046143</v>
      </c>
      <c r="M5241" s="55" t="n">
        <f aca="false">2*L5241</f>
        <v>153.148087009229</v>
      </c>
      <c r="N5241" s="55" t="n">
        <f aca="false">-2*L5241</f>
        <v>-153.148087009229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7.96860200154577</v>
      </c>
      <c r="E5242" s="34" t="n">
        <f aca="false">E5241+D5242</f>
        <v>8331.79115831375</v>
      </c>
      <c r="F5242" s="35" t="n">
        <f aca="false">C5242-D5242</f>
        <v>-0.968602001545765</v>
      </c>
      <c r="G5242" s="35" t="n">
        <f aca="false">G5241+F5242</f>
        <v>26.2088416861762</v>
      </c>
      <c r="H5242" s="36" t="n">
        <v>5239</v>
      </c>
      <c r="I5242" s="37" t="n">
        <f aca="false">F5242^2</f>
        <v>0.938189837398462</v>
      </c>
      <c r="J5242" s="37" t="n">
        <f aca="false">J5241+I5242</f>
        <v>72275.6924788035</v>
      </c>
      <c r="K5242" s="38" t="n">
        <f aca="false">SQRT(J5242)</f>
        <v>268.841389073192</v>
      </c>
      <c r="L5242" s="33" t="n">
        <f aca="false">K5242*SQRT(1-J5242/$J$5326)</f>
        <v>76.5689112275383</v>
      </c>
      <c r="M5242" s="55" t="n">
        <f aca="false">2*L5242</f>
        <v>153.137822455077</v>
      </c>
      <c r="N5242" s="55" t="n">
        <f aca="false">-2*L5242</f>
        <v>-153.137822455077</v>
      </c>
    </row>
    <row r="5243" customFormat="false" ht="14.4" hidden="false" customHeight="false" outlineLevel="0" collapsed="false">
      <c r="A5243" s="30" t="n">
        <v>4978</v>
      </c>
      <c r="B5243" s="32" t="n">
        <v>6.19</v>
      </c>
      <c r="C5243" s="32" t="n">
        <v>1</v>
      </c>
      <c r="D5243" s="33" t="n">
        <v>7.97968095058011</v>
      </c>
      <c r="E5243" s="34" t="n">
        <f aca="false">E5242+D5243</f>
        <v>8339.77083926433</v>
      </c>
      <c r="F5243" s="35" t="n">
        <f aca="false">C5243-D5243</f>
        <v>-6.97968095058011</v>
      </c>
      <c r="G5243" s="35" t="n">
        <f aca="false">G5242+F5243</f>
        <v>19.2291607355961</v>
      </c>
      <c r="H5243" s="36" t="n">
        <v>5240</v>
      </c>
      <c r="I5243" s="37" t="n">
        <f aca="false">F5243^2</f>
        <v>48.7159461718908</v>
      </c>
      <c r="J5243" s="37" t="n">
        <f aca="false">J5242+I5243</f>
        <v>72324.4084249754</v>
      </c>
      <c r="K5243" s="38" t="n">
        <f aca="false">SQRT(J5243)</f>
        <v>268.931977319499</v>
      </c>
      <c r="L5243" s="33" t="n">
        <f aca="false">K5243*SQRT(1-J5243/$J$5326)</f>
        <v>76.3017394649297</v>
      </c>
      <c r="M5243" s="55" t="n">
        <f aca="false">2*L5243</f>
        <v>152.603478929859</v>
      </c>
      <c r="N5243" s="55" t="n">
        <f aca="false">-2*L5243</f>
        <v>-152.603478929859</v>
      </c>
    </row>
    <row r="5244" customFormat="false" ht="14.4" hidden="false" customHeight="false" outlineLevel="0" collapsed="false">
      <c r="A5244" s="30" t="n">
        <v>3360</v>
      </c>
      <c r="B5244" s="32" t="n">
        <v>6.22</v>
      </c>
      <c r="C5244" s="32" t="n">
        <v>15</v>
      </c>
      <c r="D5244" s="33" t="n">
        <v>8.01290271030994</v>
      </c>
      <c r="E5244" s="34" t="n">
        <f aca="false">E5243+D5244</f>
        <v>8347.78374197464</v>
      </c>
      <c r="F5244" s="35" t="n">
        <f aca="false">C5244-D5244</f>
        <v>6.98709728969006</v>
      </c>
      <c r="G5244" s="35" t="n">
        <f aca="false">G5243+F5244</f>
        <v>26.2162580252862</v>
      </c>
      <c r="H5244" s="36" t="n">
        <v>5241</v>
      </c>
      <c r="I5244" s="37" t="n">
        <f aca="false">F5244^2</f>
        <v>48.8195285355942</v>
      </c>
      <c r="J5244" s="37" t="n">
        <f aca="false">J5243+I5244</f>
        <v>72373.227953511</v>
      </c>
      <c r="K5244" s="38" t="n">
        <f aca="false">SQRT(J5244)</f>
        <v>269.022727578008</v>
      </c>
      <c r="L5244" s="33" t="n">
        <f aca="false">K5244*SQRT(1-J5244/$J$5326)</f>
        <v>76.0326597248149</v>
      </c>
      <c r="M5244" s="55" t="n">
        <f aca="false">2*L5244</f>
        <v>152.06531944963</v>
      </c>
      <c r="N5244" s="55" t="n">
        <f aca="false">-2*L5244</f>
        <v>-152.065319449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8.02397161648058</v>
      </c>
      <c r="E5245" s="34" t="n">
        <f aca="false">E5244+D5245</f>
        <v>8355.80771359112</v>
      </c>
      <c r="F5245" s="35" t="n">
        <f aca="false">C5245-D5245</f>
        <v>0.976028383519418</v>
      </c>
      <c r="G5245" s="35" t="n">
        <f aca="false">G5244+F5245</f>
        <v>27.1922864088056</v>
      </c>
      <c r="H5245" s="36" t="n">
        <v>5242</v>
      </c>
      <c r="I5245" s="37" t="n">
        <f aca="false">F5245^2</f>
        <v>0.952631405435529</v>
      </c>
      <c r="J5245" s="37" t="n">
        <f aca="false">J5244+I5245</f>
        <v>72374.1805849164</v>
      </c>
      <c r="K5245" s="38" t="n">
        <f aca="false">SQRT(J5245)</f>
        <v>269.024498112935</v>
      </c>
      <c r="L5245" s="33" t="n">
        <f aca="false">K5245*SQRT(1-J5245/$J$5326)</f>
        <v>76.0273956465777</v>
      </c>
      <c r="M5245" s="55" t="n">
        <f aca="false">2*L5245</f>
        <v>152.054791293155</v>
      </c>
      <c r="N5245" s="55" t="n">
        <f aca="false">-2*L5245</f>
        <v>-152.054791293155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8.02397161648058</v>
      </c>
      <c r="E5246" s="34" t="n">
        <f aca="false">E5245+D5246</f>
        <v>8363.8316852076</v>
      </c>
      <c r="F5246" s="35" t="n">
        <f aca="false">C5246-D5246</f>
        <v>0.976028383519418</v>
      </c>
      <c r="G5246" s="35" t="n">
        <f aca="false">G5245+F5246</f>
        <v>28.168314792325</v>
      </c>
      <c r="H5246" s="36" t="n">
        <v>5243</v>
      </c>
      <c r="I5246" s="37" t="n">
        <f aca="false">F5246^2</f>
        <v>0.952631405435529</v>
      </c>
      <c r="J5246" s="37" t="n">
        <f aca="false">J5245+I5246</f>
        <v>72375.1332163218</v>
      </c>
      <c r="K5246" s="38" t="n">
        <f aca="false">SQRT(J5246)</f>
        <v>269.026268636209</v>
      </c>
      <c r="L5246" s="33" t="n">
        <f aca="false">K5246*SQRT(1-J5246/$J$5326)</f>
        <v>76.0221310520676</v>
      </c>
      <c r="M5246" s="55" t="n">
        <f aca="false">2*L5246</f>
        <v>152.044262104135</v>
      </c>
      <c r="N5246" s="55" t="n">
        <f aca="false">-2*L5246</f>
        <v>-152.04426210413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8.03503802343445</v>
      </c>
      <c r="E5247" s="34" t="n">
        <f aca="false">E5246+D5247</f>
        <v>8371.86672323103</v>
      </c>
      <c r="F5247" s="35" t="n">
        <f aca="false">C5247-D5247</f>
        <v>-2.03503802343445</v>
      </c>
      <c r="G5247" s="35" t="n">
        <f aca="false">G5246+F5247</f>
        <v>26.1332767688906</v>
      </c>
      <c r="H5247" s="36" t="n">
        <v>5244</v>
      </c>
      <c r="I5247" s="37" t="n">
        <f aca="false">F5247^2</f>
        <v>4.141379756824</v>
      </c>
      <c r="J5247" s="37" t="n">
        <f aca="false">J5246+I5247</f>
        <v>72379.2745960787</v>
      </c>
      <c r="K5247" s="38" t="n">
        <f aca="false">SQRT(J5247)</f>
        <v>269.033965506363</v>
      </c>
      <c r="L5247" s="33" t="n">
        <f aca="false">K5247*SQRT(1-J5247/$J$5326)</f>
        <v>75.9992382479753</v>
      </c>
      <c r="M5247" s="55" t="n">
        <f aca="false">2*L5247</f>
        <v>151.998476495951</v>
      </c>
      <c r="N5247" s="55" t="n">
        <f aca="false">-2*L5247</f>
        <v>-151.998476495951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8.0571633579486</v>
      </c>
      <c r="E5248" s="34" t="n">
        <f aca="false">E5247+D5248</f>
        <v>8379.92388658898</v>
      </c>
      <c r="F5248" s="35" t="n">
        <f aca="false">C5248-D5248</f>
        <v>13.9428366420514</v>
      </c>
      <c r="G5248" s="35" t="n">
        <f aca="false">G5247+F5248</f>
        <v>40.076113410942</v>
      </c>
      <c r="H5248" s="36" t="n">
        <v>5245</v>
      </c>
      <c r="I5248" s="37" t="n">
        <f aca="false">F5248^2</f>
        <v>194.402693626931</v>
      </c>
      <c r="J5248" s="37" t="n">
        <f aca="false">J5247+I5248</f>
        <v>72573.6772897056</v>
      </c>
      <c r="K5248" s="38" t="n">
        <f aca="false">SQRT(J5248)</f>
        <v>269.395020907413</v>
      </c>
      <c r="L5248" s="33" t="n">
        <f aca="false">K5248*SQRT(1-J5248/$J$5326)</f>
        <v>74.9134688221357</v>
      </c>
      <c r="M5248" s="55" t="n">
        <f aca="false">2*L5248</f>
        <v>149.826937644271</v>
      </c>
      <c r="N5248" s="55" t="n">
        <f aca="false">-2*L5248</f>
        <v>-149.826937644271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8.0571633579486</v>
      </c>
      <c r="E5249" s="34" t="n">
        <f aca="false">E5248+D5249</f>
        <v>8387.98104994693</v>
      </c>
      <c r="F5249" s="35" t="n">
        <f aca="false">C5249-D5249</f>
        <v>11.9428366420514</v>
      </c>
      <c r="G5249" s="35" t="n">
        <f aca="false">G5248+F5249</f>
        <v>52.0189500529934</v>
      </c>
      <c r="H5249" s="36" t="n">
        <v>5246</v>
      </c>
      <c r="I5249" s="37" t="n">
        <f aca="false">F5249^2</f>
        <v>142.631347058726</v>
      </c>
      <c r="J5249" s="37" t="n">
        <f aca="false">J5248+I5249</f>
        <v>72716.3086367643</v>
      </c>
      <c r="K5249" s="38" t="n">
        <f aca="false">SQRT(J5249)</f>
        <v>269.659616251237</v>
      </c>
      <c r="L5249" s="33" t="n">
        <f aca="false">K5249*SQRT(1-J5249/$J$5326)</f>
        <v>74.1026100397497</v>
      </c>
      <c r="M5249" s="55" t="n">
        <f aca="false">2*L5249</f>
        <v>148.205220079499</v>
      </c>
      <c r="N5249" s="55" t="n">
        <f aca="false">-2*L5249</f>
        <v>-148.205220079499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8.10138423632795</v>
      </c>
      <c r="E5250" s="34" t="n">
        <f aca="false">E5249+D5250</f>
        <v>8396.08243418326</v>
      </c>
      <c r="F5250" s="35" t="n">
        <f aca="false">C5250-D5250</f>
        <v>7.89861576367205</v>
      </c>
      <c r="G5250" s="35" t="n">
        <f aca="false">G5249+F5250</f>
        <v>59.9175658166654</v>
      </c>
      <c r="H5250" s="36" t="n">
        <v>5247</v>
      </c>
      <c r="I5250" s="37" t="n">
        <f aca="false">F5250^2</f>
        <v>62.3881309821285</v>
      </c>
      <c r="J5250" s="37" t="n">
        <f aca="false">J5249+I5250</f>
        <v>72778.6967677464</v>
      </c>
      <c r="K5250" s="38" t="n">
        <f aca="false">SQRT(J5250)</f>
        <v>269.775270860297</v>
      </c>
      <c r="L5250" s="33" t="n">
        <f aca="false">K5250*SQRT(1-J5250/$J$5326)</f>
        <v>73.7440283741111</v>
      </c>
      <c r="M5250" s="55" t="n">
        <f aca="false">2*L5250</f>
        <v>147.488056748222</v>
      </c>
      <c r="N5250" s="55" t="n">
        <f aca="false">-2*L5250</f>
        <v>-147.488056748222</v>
      </c>
    </row>
    <row r="5251" customFormat="false" ht="14.4" hidden="false" customHeight="false" outlineLevel="0" collapsed="false">
      <c r="A5251" s="30" t="n">
        <v>316</v>
      </c>
      <c r="B5251" s="31" t="n">
        <v>6.39</v>
      </c>
      <c r="C5251" s="32" t="n">
        <v>3</v>
      </c>
      <c r="D5251" s="33" t="n">
        <v>8.20073729127929</v>
      </c>
      <c r="E5251" s="34" t="n">
        <f aca="false">E5250+D5251</f>
        <v>8404.28317147454</v>
      </c>
      <c r="F5251" s="35" t="n">
        <f aca="false">C5251-D5251</f>
        <v>-5.20073729127929</v>
      </c>
      <c r="G5251" s="35" t="n">
        <f aca="false">G5250+F5251</f>
        <v>54.7168285253861</v>
      </c>
      <c r="H5251" s="36" t="n">
        <v>5248</v>
      </c>
      <c r="I5251" s="37" t="n">
        <f aca="false">F5251^2</f>
        <v>27.047668372903</v>
      </c>
      <c r="J5251" s="37" t="n">
        <f aca="false">J5250+I5251</f>
        <v>72805.7444361194</v>
      </c>
      <c r="K5251" s="38" t="n">
        <f aca="false">SQRT(J5251)</f>
        <v>269.825396203025</v>
      </c>
      <c r="L5251" s="33" t="n">
        <f aca="false">K5251*SQRT(1-J5251/$J$5326)</f>
        <v>73.5878174166179</v>
      </c>
      <c r="M5251" s="55" t="n">
        <f aca="false">2*L5251</f>
        <v>147.175634833236</v>
      </c>
      <c r="N5251" s="55" t="n">
        <f aca="false">-2*L5251</f>
        <v>-147.175634833236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8.20073729127929</v>
      </c>
      <c r="E5252" s="34" t="n">
        <f aca="false">E5251+D5252</f>
        <v>8412.48390876582</v>
      </c>
      <c r="F5252" s="35" t="n">
        <f aca="false">C5252-D5252</f>
        <v>-4.20073729127929</v>
      </c>
      <c r="G5252" s="35" t="n">
        <f aca="false">G5251+F5252</f>
        <v>50.5160912341068</v>
      </c>
      <c r="H5252" s="36" t="n">
        <v>5249</v>
      </c>
      <c r="I5252" s="37" t="n">
        <f aca="false">F5252^2</f>
        <v>17.6461937903444</v>
      </c>
      <c r="J5252" s="37" t="n">
        <f aca="false">J5251+I5252</f>
        <v>72823.3906299097</v>
      </c>
      <c r="K5252" s="38" t="n">
        <f aca="false">SQRT(J5252)</f>
        <v>269.858093504549</v>
      </c>
      <c r="L5252" s="33" t="n">
        <f aca="false">K5252*SQRT(1-J5252/$J$5326)</f>
        <v>73.4856564710343</v>
      </c>
      <c r="M5252" s="55" t="n">
        <f aca="false">2*L5252</f>
        <v>146.971312942069</v>
      </c>
      <c r="N5252" s="55" t="n">
        <f aca="false">-2*L5252</f>
        <v>-146.97131294206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8.21176432157102</v>
      </c>
      <c r="E5253" s="34" t="n">
        <f aca="false">E5252+D5253</f>
        <v>8420.69567308739</v>
      </c>
      <c r="F5253" s="35" t="n">
        <f aca="false">C5253-D5253</f>
        <v>-2.21176432157102</v>
      </c>
      <c r="G5253" s="35" t="n">
        <f aca="false">G5252+F5253</f>
        <v>48.3043269125358</v>
      </c>
      <c r="H5253" s="36" t="n">
        <v>5250</v>
      </c>
      <c r="I5253" s="37" t="n">
        <f aca="false">F5253^2</f>
        <v>4.8919014141745</v>
      </c>
      <c r="J5253" s="37" t="n">
        <f aca="false">J5252+I5253</f>
        <v>72828.2825313239</v>
      </c>
      <c r="K5253" s="38" t="n">
        <f aca="false">SQRT(J5253)</f>
        <v>269.867157192801</v>
      </c>
      <c r="L5253" s="33" t="n">
        <f aca="false">K5253*SQRT(1-J5253/$J$5326)</f>
        <v>73.4573005826998</v>
      </c>
      <c r="M5253" s="55" t="n">
        <f aca="false">2*L5253</f>
        <v>146.9146011654</v>
      </c>
      <c r="N5253" s="55" t="n">
        <f aca="false">-2*L5253</f>
        <v>-146.9146011654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8.21176432157102</v>
      </c>
      <c r="E5254" s="34" t="n">
        <f aca="false">E5253+D5254</f>
        <v>8428.90743740896</v>
      </c>
      <c r="F5254" s="35" t="n">
        <f aca="false">C5254-D5254</f>
        <v>2.78823567842898</v>
      </c>
      <c r="G5254" s="35" t="n">
        <f aca="false">G5253+F5254</f>
        <v>51.0925625909648</v>
      </c>
      <c r="H5254" s="36" t="n">
        <v>5251</v>
      </c>
      <c r="I5254" s="37" t="n">
        <f aca="false">F5254^2</f>
        <v>7.77425819846433</v>
      </c>
      <c r="J5254" s="37" t="n">
        <f aca="false">J5253+I5254</f>
        <v>72836.0567895223</v>
      </c>
      <c r="K5254" s="38" t="n">
        <f aca="false">SQRT(J5254)</f>
        <v>269.881560669717</v>
      </c>
      <c r="L5254" s="33" t="n">
        <f aca="false">K5254*SQRT(1-J5254/$J$5326)</f>
        <v>73.4122060635281</v>
      </c>
      <c r="M5254" s="55" t="n">
        <f aca="false">2*L5254</f>
        <v>146.824412127056</v>
      </c>
      <c r="N5254" s="55" t="n">
        <f aca="false">-2*L5254</f>
        <v>-146.82441212705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8.21176432157102</v>
      </c>
      <c r="E5255" s="34" t="n">
        <f aca="false">E5254+D5255</f>
        <v>8437.11920173053</v>
      </c>
      <c r="F5255" s="35" t="n">
        <f aca="false">C5255-D5255</f>
        <v>-5.21176432157102</v>
      </c>
      <c r="G5255" s="35" t="n">
        <f aca="false">G5254+F5255</f>
        <v>45.8807982693938</v>
      </c>
      <c r="H5255" s="36" t="n">
        <v>5252</v>
      </c>
      <c r="I5255" s="37" t="n">
        <f aca="false">F5255^2</f>
        <v>27.1624873436006</v>
      </c>
      <c r="J5255" s="37" t="n">
        <f aca="false">J5254+I5255</f>
        <v>72863.2192768659</v>
      </c>
      <c r="K5255" s="38" t="n">
        <f aca="false">SQRT(J5255)</f>
        <v>269.931878956277</v>
      </c>
      <c r="L5255" s="33" t="n">
        <f aca="false">K5255*SQRT(1-J5255/$J$5326)</f>
        <v>73.2543500059656</v>
      </c>
      <c r="M5255" s="55" t="n">
        <f aca="false">2*L5255</f>
        <v>146.508700011931</v>
      </c>
      <c r="N5255" s="55" t="n">
        <f aca="false">-2*L5255</f>
        <v>-146.508700011931</v>
      </c>
    </row>
    <row r="5256" customFormat="false" ht="14.4" hidden="false" customHeight="false" outlineLevel="0" collapsed="false">
      <c r="A5256" s="30" t="n">
        <v>332</v>
      </c>
      <c r="B5256" s="31" t="n">
        <v>6.41</v>
      </c>
      <c r="C5256" s="32" t="n">
        <v>1</v>
      </c>
      <c r="D5256" s="33" t="n">
        <v>8.2227889282281</v>
      </c>
      <c r="E5256" s="34" t="n">
        <f aca="false">E5255+D5256</f>
        <v>8445.34199065876</v>
      </c>
      <c r="F5256" s="35" t="n">
        <f aca="false">C5256-D5256</f>
        <v>-7.2227889282281</v>
      </c>
      <c r="G5256" s="35" t="n">
        <f aca="false">G5255+F5256</f>
        <v>38.6580093411657</v>
      </c>
      <c r="H5256" s="36" t="n">
        <v>5253</v>
      </c>
      <c r="I5256" s="37" t="n">
        <f aca="false">F5256^2</f>
        <v>52.1686799017344</v>
      </c>
      <c r="J5256" s="37" t="n">
        <f aca="false">J5255+I5256</f>
        <v>72915.3879567677</v>
      </c>
      <c r="K5256" s="38" t="n">
        <f aca="false">SQRT(J5256)</f>
        <v>270.028494712628</v>
      </c>
      <c r="L5256" s="33" t="n">
        <f aca="false">K5256*SQRT(1-J5256/$J$5326)</f>
        <v>72.9498506377338</v>
      </c>
      <c r="M5256" s="55" t="n">
        <f aca="false">2*L5256</f>
        <v>145.899701275468</v>
      </c>
      <c r="N5256" s="55" t="n">
        <f aca="false">-2*L5256</f>
        <v>-145.899701275468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8.2448308878738</v>
      </c>
      <c r="E5257" s="34" t="n">
        <f aca="false">E5256+D5257</f>
        <v>8453.58682154663</v>
      </c>
      <c r="F5257" s="35" t="n">
        <f aca="false">C5257-D5257</f>
        <v>1.7551691121262</v>
      </c>
      <c r="G5257" s="35" t="n">
        <f aca="false">G5256+F5257</f>
        <v>40.4131784532919</v>
      </c>
      <c r="H5257" s="36" t="n">
        <v>5254</v>
      </c>
      <c r="I5257" s="37" t="n">
        <f aca="false">F5257^2</f>
        <v>3.08061861216186</v>
      </c>
      <c r="J5257" s="37" t="n">
        <f aca="false">J5256+I5257</f>
        <v>72918.4685753798</v>
      </c>
      <c r="K5257" s="38" t="n">
        <f aca="false">SQRT(J5257)</f>
        <v>270.034198899658</v>
      </c>
      <c r="L5257" s="33" t="n">
        <f aca="false">K5257*SQRT(1-J5257/$J$5326)</f>
        <v>72.9318150231386</v>
      </c>
      <c r="M5257" s="55" t="n">
        <f aca="false">2*L5257</f>
        <v>145.863630046277</v>
      </c>
      <c r="N5257" s="55" t="n">
        <f aca="false">-2*L5257</f>
        <v>-145.863630046277</v>
      </c>
    </row>
    <row r="5258" customFormat="false" ht="14.4" hidden="false" customHeight="false" outlineLevel="0" collapsed="false">
      <c r="A5258" s="30" t="n">
        <v>1640</v>
      </c>
      <c r="B5258" s="32" t="n">
        <v>6.46</v>
      </c>
      <c r="C5258" s="32" t="n">
        <v>3</v>
      </c>
      <c r="D5258" s="33" t="n">
        <v>8.27787575742841</v>
      </c>
      <c r="E5258" s="34" t="n">
        <f aca="false">E5257+D5258</f>
        <v>8461.86469730406</v>
      </c>
      <c r="F5258" s="35" t="n">
        <f aca="false">C5258-D5258</f>
        <v>-5.27787575742841</v>
      </c>
      <c r="G5258" s="35" t="n">
        <f aca="false">G5257+F5258</f>
        <v>35.1353026958635</v>
      </c>
      <c r="H5258" s="36" t="n">
        <v>5255</v>
      </c>
      <c r="I5258" s="37" t="n">
        <f aca="false">F5258^2</f>
        <v>27.8559725108505</v>
      </c>
      <c r="J5258" s="37" t="n">
        <f aca="false">J5257+I5258</f>
        <v>72946.3245478907</v>
      </c>
      <c r="K5258" s="38" t="n">
        <f aca="false">SQRT(J5258)</f>
        <v>270.085772575844</v>
      </c>
      <c r="L5258" s="33" t="n">
        <f aca="false">K5258*SQRT(1-J5258/$J$5326)</f>
        <v>72.7684527927514</v>
      </c>
      <c r="M5258" s="55" t="n">
        <f aca="false">2*L5258</f>
        <v>145.536905585503</v>
      </c>
      <c r="N5258" s="55" t="n">
        <f aca="false">-2*L5258</f>
        <v>-145.536905585503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8.27787575742841</v>
      </c>
      <c r="E5259" s="34" t="n">
        <f aca="false">E5258+D5259</f>
        <v>8470.14257306149</v>
      </c>
      <c r="F5259" s="35" t="n">
        <f aca="false">C5259-D5259</f>
        <v>-2.27787575742841</v>
      </c>
      <c r="G5259" s="35" t="n">
        <f aca="false">G5258+F5259</f>
        <v>32.8574269384351</v>
      </c>
      <c r="H5259" s="36" t="n">
        <v>5256</v>
      </c>
      <c r="I5259" s="37" t="n">
        <f aca="false">F5259^2</f>
        <v>5.18871796628007</v>
      </c>
      <c r="J5259" s="37" t="n">
        <f aca="false">J5258+I5259</f>
        <v>72951.513265857</v>
      </c>
      <c r="K5259" s="38" t="n">
        <f aca="false">SQRT(J5259)</f>
        <v>270.095378090513</v>
      </c>
      <c r="L5259" s="33" t="n">
        <f aca="false">K5259*SQRT(1-J5259/$J$5326)</f>
        <v>72.7379678723872</v>
      </c>
      <c r="M5259" s="55" t="n">
        <f aca="false">2*L5259</f>
        <v>145.475935744775</v>
      </c>
      <c r="N5259" s="55" t="n">
        <f aca="false">-2*L5259</f>
        <v>-145.475935744775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8.27787575742841</v>
      </c>
      <c r="E5260" s="34" t="n">
        <f aca="false">E5259+D5260</f>
        <v>8478.42044881892</v>
      </c>
      <c r="F5260" s="35" t="n">
        <f aca="false">C5260-D5260</f>
        <v>-7.27787575742841</v>
      </c>
      <c r="G5260" s="35" t="n">
        <f aca="false">G5259+F5260</f>
        <v>25.5795511810067</v>
      </c>
      <c r="H5260" s="36" t="n">
        <v>5257</v>
      </c>
      <c r="I5260" s="37" t="n">
        <f aca="false">F5260^2</f>
        <v>52.9674755405642</v>
      </c>
      <c r="J5260" s="37" t="n">
        <f aca="false">J5259+I5260</f>
        <v>73004.4807413975</v>
      </c>
      <c r="K5260" s="38" t="n">
        <f aca="false">SQRT(J5260)</f>
        <v>270.193413578861</v>
      </c>
      <c r="L5260" s="33" t="n">
        <f aca="false">K5260*SQRT(1-J5260/$J$5326)</f>
        <v>72.4257672613854</v>
      </c>
      <c r="M5260" s="55" t="n">
        <f aca="false">2*L5260</f>
        <v>144.851534522771</v>
      </c>
      <c r="N5260" s="55" t="n">
        <f aca="false">-2*L5260</f>
        <v>-144.851534522771</v>
      </c>
    </row>
    <row r="5261" customFormat="false" ht="14.4" hidden="false" customHeight="false" outlineLevel="0" collapsed="false">
      <c r="A5261" s="30" t="n">
        <v>59</v>
      </c>
      <c r="B5261" s="31" t="n">
        <v>6.49</v>
      </c>
      <c r="C5261" s="32" t="n">
        <v>1</v>
      </c>
      <c r="D5261" s="33" t="n">
        <v>8.31089904513192</v>
      </c>
      <c r="E5261" s="34" t="n">
        <f aca="false">E5260+D5261</f>
        <v>8486.73134786405</v>
      </c>
      <c r="F5261" s="35" t="n">
        <f aca="false">C5261-D5261</f>
        <v>-7.31089904513192</v>
      </c>
      <c r="G5261" s="35" t="n">
        <f aca="false">G5260+F5261</f>
        <v>18.2686521358747</v>
      </c>
      <c r="H5261" s="36" t="n">
        <v>5258</v>
      </c>
      <c r="I5261" s="37" t="n">
        <f aca="false">F5261^2</f>
        <v>53.4492448481108</v>
      </c>
      <c r="J5261" s="37" t="n">
        <f aca="false">J5260+I5261</f>
        <v>73057.9299862456</v>
      </c>
      <c r="K5261" s="38" t="n">
        <f aca="false">SQRT(J5261)</f>
        <v>270.292304711484</v>
      </c>
      <c r="L5261" s="33" t="n">
        <f aca="false">K5261*SQRT(1-J5261/$J$5326)</f>
        <v>72.1088554205029</v>
      </c>
      <c r="M5261" s="55" t="n">
        <f aca="false">2*L5261</f>
        <v>144.217710841006</v>
      </c>
      <c r="N5261" s="55" t="n">
        <f aca="false">-2*L5261</f>
        <v>-144.217710841006</v>
      </c>
    </row>
    <row r="5262" customFormat="false" ht="14.4" hidden="false" customHeight="false" outlineLevel="0" collapsed="false">
      <c r="A5262" s="30" t="n">
        <v>4955</v>
      </c>
      <c r="B5262" s="32" t="n">
        <v>6.54</v>
      </c>
      <c r="C5262" s="32" t="n">
        <v>4</v>
      </c>
      <c r="D5262" s="33" t="n">
        <v>8.36589020677351</v>
      </c>
      <c r="E5262" s="34" t="n">
        <f aca="false">E5261+D5262</f>
        <v>8495.09723807082</v>
      </c>
      <c r="F5262" s="35" t="n">
        <f aca="false">C5262-D5262</f>
        <v>-4.36589020677351</v>
      </c>
      <c r="G5262" s="35" t="n">
        <f aca="false">G5261+F5262</f>
        <v>13.9027619291012</v>
      </c>
      <c r="H5262" s="36" t="n">
        <v>5259</v>
      </c>
      <c r="I5262" s="37" t="n">
        <f aca="false">F5262^2</f>
        <v>19.0609972976008</v>
      </c>
      <c r="J5262" s="37" t="n">
        <f aca="false">J5261+I5262</f>
        <v>73076.9909835432</v>
      </c>
      <c r="K5262" s="38" t="n">
        <f aca="false">SQRT(J5262)</f>
        <v>270.327562382276</v>
      </c>
      <c r="L5262" s="33" t="n">
        <f aca="false">K5262*SQRT(1-J5262/$J$5326)</f>
        <v>71.9953792713935</v>
      </c>
      <c r="M5262" s="55" t="n">
        <f aca="false">2*L5262</f>
        <v>143.990758542787</v>
      </c>
      <c r="N5262" s="55" t="n">
        <f aca="false">-2*L5262</f>
        <v>-143.990758542787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8.40984054915595</v>
      </c>
      <c r="E5263" s="34" t="n">
        <f aca="false">E5262+D5263</f>
        <v>8503.50707861998</v>
      </c>
      <c r="F5263" s="35" t="n">
        <f aca="false">C5263-D5263</f>
        <v>-4.40984054915595</v>
      </c>
      <c r="G5263" s="35" t="n">
        <f aca="false">G5262+F5263</f>
        <v>9.49292137994528</v>
      </c>
      <c r="H5263" s="36" t="n">
        <v>5260</v>
      </c>
      <c r="I5263" s="37" t="n">
        <f aca="false">F5263^2</f>
        <v>19.44669366898</v>
      </c>
      <c r="J5263" s="37" t="n">
        <f aca="false">J5262+I5263</f>
        <v>73096.4376772122</v>
      </c>
      <c r="K5263" s="38" t="n">
        <f aca="false">SQRT(J5263)</f>
        <v>270.363528748262</v>
      </c>
      <c r="L5263" s="33" t="n">
        <f aca="false">K5263*SQRT(1-J5263/$J$5326)</f>
        <v>71.8793561051362</v>
      </c>
      <c r="M5263" s="55" t="n">
        <f aca="false">2*L5263</f>
        <v>143.758712210272</v>
      </c>
      <c r="N5263" s="55" t="n">
        <f aca="false">-2*L5263</f>
        <v>-143.758712210272</v>
      </c>
    </row>
    <row r="5264" customFormat="false" ht="14.4" hidden="false" customHeight="false" outlineLevel="0" collapsed="false">
      <c r="A5264" s="30" t="n">
        <v>5068</v>
      </c>
      <c r="B5264" s="32" t="n">
        <v>6.65</v>
      </c>
      <c r="C5264" s="32" t="n">
        <v>11</v>
      </c>
      <c r="D5264" s="33" t="n">
        <v>8.48666339959251</v>
      </c>
      <c r="E5264" s="34" t="n">
        <f aca="false">E5263+D5264</f>
        <v>8511.99374201957</v>
      </c>
      <c r="F5264" s="35" t="n">
        <f aca="false">C5264-D5264</f>
        <v>2.5133366004075</v>
      </c>
      <c r="G5264" s="35" t="n">
        <f aca="false">G5263+F5264</f>
        <v>12.0062579803528</v>
      </c>
      <c r="H5264" s="36" t="n">
        <v>5261</v>
      </c>
      <c r="I5264" s="37" t="n">
        <f aca="false">F5264^2</f>
        <v>6.31686086694791</v>
      </c>
      <c r="J5264" s="37" t="n">
        <f aca="false">J5263+I5264</f>
        <v>73102.7545380792</v>
      </c>
      <c r="K5264" s="38" t="n">
        <f aca="false">SQRT(J5264)</f>
        <v>270.375210657485</v>
      </c>
      <c r="L5264" s="33" t="n">
        <f aca="false">K5264*SQRT(1-J5264/$J$5326)</f>
        <v>71.8416136333901</v>
      </c>
      <c r="M5264" s="55" t="n">
        <f aca="false">2*L5264</f>
        <v>143.68322726678</v>
      </c>
      <c r="N5264" s="55" t="n">
        <f aca="false">-2*L5264</f>
        <v>-143.68322726678</v>
      </c>
    </row>
    <row r="5265" customFormat="false" ht="14.4" hidden="false" customHeight="false" outlineLevel="0" collapsed="false">
      <c r="A5265" s="30" t="n">
        <v>4763</v>
      </c>
      <c r="B5265" s="32" t="n">
        <v>6.66</v>
      </c>
      <c r="C5265" s="32" t="n">
        <v>3</v>
      </c>
      <c r="D5265" s="33" t="n">
        <v>8.49762878057442</v>
      </c>
      <c r="E5265" s="34" t="n">
        <f aca="false">E5264+D5265</f>
        <v>8520.49137080015</v>
      </c>
      <c r="F5265" s="35" t="n">
        <f aca="false">C5265-D5265</f>
        <v>-5.49762878057442</v>
      </c>
      <c r="G5265" s="35" t="n">
        <f aca="false">G5264+F5265</f>
        <v>6.50862919977836</v>
      </c>
      <c r="H5265" s="36" t="n">
        <v>5262</v>
      </c>
      <c r="I5265" s="37" t="n">
        <f aca="false">F5265^2</f>
        <v>30.2239222090001</v>
      </c>
      <c r="J5265" s="37" t="n">
        <f aca="false">J5264+I5265</f>
        <v>73132.9784602882</v>
      </c>
      <c r="K5265" s="38" t="n">
        <f aca="false">SQRT(J5265)</f>
        <v>270.431097435721</v>
      </c>
      <c r="L5265" s="33" t="n">
        <f aca="false">K5265*SQRT(1-J5265/$J$5326)</f>
        <v>71.6606563335172</v>
      </c>
      <c r="M5265" s="55" t="n">
        <f aca="false">2*L5265</f>
        <v>143.321312667034</v>
      </c>
      <c r="N5265" s="55" t="n">
        <f aca="false">-2*L5265</f>
        <v>-143.321312667034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8.58526878324799</v>
      </c>
      <c r="E5266" s="34" t="n">
        <f aca="false">E5265+D5266</f>
        <v>8529.07663958339</v>
      </c>
      <c r="F5266" s="35" t="n">
        <f aca="false">C5266-D5266</f>
        <v>-3.58526878324799</v>
      </c>
      <c r="G5266" s="35" t="n">
        <f aca="false">G5265+F5266</f>
        <v>2.92336041653037</v>
      </c>
      <c r="H5266" s="36" t="n">
        <v>5263</v>
      </c>
      <c r="I5266" s="37" t="n">
        <f aca="false">F5266^2</f>
        <v>12.8541522481326</v>
      </c>
      <c r="J5266" s="37" t="n">
        <f aca="false">J5265+I5266</f>
        <v>73145.8326125363</v>
      </c>
      <c r="K5266" s="38" t="n">
        <f aca="false">SQRT(J5266)</f>
        <v>270.454862430936</v>
      </c>
      <c r="L5266" s="33" t="n">
        <f aca="false">K5266*SQRT(1-J5266/$J$5326)</f>
        <v>71.5835078655282</v>
      </c>
      <c r="M5266" s="55" t="n">
        <f aca="false">2*L5266</f>
        <v>143.167015731056</v>
      </c>
      <c r="N5266" s="55" t="n">
        <f aca="false">-2*L5266</f>
        <v>-143.167015731056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8.66183376939327</v>
      </c>
      <c r="E5267" s="34" t="n">
        <f aca="false">E5266+D5267</f>
        <v>8537.73847335279</v>
      </c>
      <c r="F5267" s="35" t="n">
        <f aca="false">C5267-D5267</f>
        <v>11.3381662306067</v>
      </c>
      <c r="G5267" s="35" t="n">
        <f aca="false">G5266+F5267</f>
        <v>14.2615266471371</v>
      </c>
      <c r="H5267" s="36" t="n">
        <v>5264</v>
      </c>
      <c r="I5267" s="37" t="n">
        <f aca="false">F5267^2</f>
        <v>128.554013472871</v>
      </c>
      <c r="J5267" s="37" t="n">
        <f aca="false">J5266+I5267</f>
        <v>73274.3866260092</v>
      </c>
      <c r="K5267" s="38" t="n">
        <f aca="false">SQRT(J5267)</f>
        <v>270.692420702925</v>
      </c>
      <c r="L5267" s="33" t="n">
        <f aca="false">K5267*SQRT(1-J5267/$J$5326)</f>
        <v>70.8056923303918</v>
      </c>
      <c r="M5267" s="55" t="n">
        <f aca="false">2*L5267</f>
        <v>141.611384660784</v>
      </c>
      <c r="N5267" s="55" t="n">
        <f aca="false">-2*L5267</f>
        <v>-141.611384660784</v>
      </c>
    </row>
    <row r="5268" customFormat="false" ht="14.4" hidden="false" customHeight="false" outlineLevel="0" collapsed="false">
      <c r="A5268" s="30" t="n">
        <v>24</v>
      </c>
      <c r="B5268" s="31" t="n">
        <v>6.84</v>
      </c>
      <c r="C5268" s="32" t="n">
        <v>2</v>
      </c>
      <c r="D5268" s="33" t="n">
        <v>8.69461339008734</v>
      </c>
      <c r="E5268" s="34" t="n">
        <f aca="false">E5267+D5268</f>
        <v>8546.43308674287</v>
      </c>
      <c r="F5268" s="35" t="n">
        <f aca="false">C5268-D5268</f>
        <v>-6.69461339008734</v>
      </c>
      <c r="G5268" s="35" t="n">
        <f aca="false">G5267+F5268</f>
        <v>7.56691325704976</v>
      </c>
      <c r="H5268" s="36" t="n">
        <v>5265</v>
      </c>
      <c r="I5268" s="37" t="n">
        <f aca="false">F5268^2</f>
        <v>44.8178484427367</v>
      </c>
      <c r="J5268" s="37" t="n">
        <f aca="false">J5267+I5268</f>
        <v>73319.2044744519</v>
      </c>
      <c r="K5268" s="38" t="n">
        <f aca="false">SQRT(J5268)</f>
        <v>270.7751917633</v>
      </c>
      <c r="L5268" s="33" t="n">
        <f aca="false">K5268*SQRT(1-J5268/$J$5326)</f>
        <v>70.5318053834961</v>
      </c>
      <c r="M5268" s="55" t="n">
        <f aca="false">2*L5268</f>
        <v>141.063610766992</v>
      </c>
      <c r="N5268" s="55" t="n">
        <f aca="false">-2*L5268</f>
        <v>-141.063610766992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8.86909898443473</v>
      </c>
      <c r="E5269" s="34" t="n">
        <f aca="false">E5268+D5269</f>
        <v>8555.30218572731</v>
      </c>
      <c r="F5269" s="35" t="n">
        <f aca="false">C5269-D5269</f>
        <v>-1.86909898443473</v>
      </c>
      <c r="G5269" s="35" t="n">
        <f aca="false">G5268+F5269</f>
        <v>5.69781427261503</v>
      </c>
      <c r="H5269" s="36" t="n">
        <v>5266</v>
      </c>
      <c r="I5269" s="37" t="n">
        <f aca="false">F5269^2</f>
        <v>3.49353101361495</v>
      </c>
      <c r="J5269" s="37" t="n">
        <f aca="false">J5268+I5269</f>
        <v>73322.6980054655</v>
      </c>
      <c r="K5269" s="38" t="n">
        <f aca="false">SQRT(J5269)</f>
        <v>270.781642667049</v>
      </c>
      <c r="L5269" s="33" t="n">
        <f aca="false">K5269*SQRT(1-J5269/$J$5326)</f>
        <v>70.5103961076609</v>
      </c>
      <c r="M5269" s="55" t="n">
        <f aca="false">2*L5269</f>
        <v>141.020792215322</v>
      </c>
      <c r="N5269" s="55" t="n">
        <f aca="false">-2*L5269</f>
        <v>-141.020792215322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8.98873198285451</v>
      </c>
      <c r="E5270" s="34" t="n">
        <f aca="false">E5269+D5270</f>
        <v>8564.29091771016</v>
      </c>
      <c r="F5270" s="35" t="n">
        <f aca="false">C5270-D5270</f>
        <v>-0.988731982854507</v>
      </c>
      <c r="G5270" s="35" t="n">
        <f aca="false">G5269+F5270</f>
        <v>4.70908228976052</v>
      </c>
      <c r="H5270" s="36" t="n">
        <v>5267</v>
      </c>
      <c r="I5270" s="37" t="n">
        <f aca="false">F5270^2</f>
        <v>0.977590933919405</v>
      </c>
      <c r="J5270" s="37" t="n">
        <f aca="false">J5269+I5270</f>
        <v>73323.6755963994</v>
      </c>
      <c r="K5270" s="38" t="n">
        <f aca="false">SQRT(J5270)</f>
        <v>270.783447788818</v>
      </c>
      <c r="L5270" s="33" t="n">
        <f aca="false">K5270*SQRT(1-J5270/$J$5326)</f>
        <v>70.5044036153736</v>
      </c>
      <c r="M5270" s="55" t="n">
        <f aca="false">2*L5270</f>
        <v>141.008807230747</v>
      </c>
      <c r="N5270" s="55" t="n">
        <f aca="false">-2*L5270</f>
        <v>-141.008807230747</v>
      </c>
    </row>
    <row r="5271" customFormat="false" ht="14.4" hidden="false" customHeight="false" outlineLevel="0" collapsed="false">
      <c r="A5271" s="30" t="n">
        <v>491</v>
      </c>
      <c r="B5271" s="31" t="n">
        <v>7.22</v>
      </c>
      <c r="C5271" s="32" t="n">
        <v>2</v>
      </c>
      <c r="D5271" s="33" t="n">
        <v>9.10810487180478</v>
      </c>
      <c r="E5271" s="34" t="n">
        <f aca="false">E5270+D5271</f>
        <v>8573.39902258197</v>
      </c>
      <c r="F5271" s="35" t="n">
        <f aca="false">C5271-D5271</f>
        <v>-7.10810487180478</v>
      </c>
      <c r="G5271" s="35" t="n">
        <f aca="false">G5270+F5271</f>
        <v>-2.39902258204426</v>
      </c>
      <c r="H5271" s="36" t="n">
        <v>5268</v>
      </c>
      <c r="I5271" s="37" t="n">
        <f aca="false">F5271^2</f>
        <v>50.5251548685748</v>
      </c>
      <c r="J5271" s="37" t="n">
        <f aca="false">J5270+I5271</f>
        <v>73374.200751268</v>
      </c>
      <c r="K5271" s="38" t="n">
        <f aca="false">SQRT(J5271)</f>
        <v>270.8767261159</v>
      </c>
      <c r="L5271" s="33" t="n">
        <f aca="false">K5271*SQRT(1-J5271/$J$5326)</f>
        <v>70.1937595271399</v>
      </c>
      <c r="M5271" s="55" t="n">
        <f aca="false">2*L5271</f>
        <v>140.38751905428</v>
      </c>
      <c r="N5271" s="55" t="n">
        <f aca="false">-2*L5271</f>
        <v>-140.3875190542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9.16228051612674</v>
      </c>
      <c r="E5272" s="34" t="n">
        <f aca="false">E5271+D5272</f>
        <v>8582.56130309809</v>
      </c>
      <c r="F5272" s="35" t="n">
        <f aca="false">C5272-D5272</f>
        <v>-5.16228051612674</v>
      </c>
      <c r="G5272" s="35" t="n">
        <f aca="false">G5271+F5272</f>
        <v>-7.561303098171</v>
      </c>
      <c r="H5272" s="36" t="n">
        <v>5269</v>
      </c>
      <c r="I5272" s="37" t="n">
        <f aca="false">F5272^2</f>
        <v>26.6491401271817</v>
      </c>
      <c r="J5272" s="37" t="n">
        <f aca="false">J5271+I5272</f>
        <v>73400.8498913952</v>
      </c>
      <c r="K5272" s="38" t="n">
        <f aca="false">SQRT(J5272)</f>
        <v>270.925912181532</v>
      </c>
      <c r="L5272" s="33" t="n">
        <f aca="false">K5272*SQRT(1-J5272/$J$5326)</f>
        <v>70.0291707057999</v>
      </c>
      <c r="M5272" s="55" t="n">
        <f aca="false">2*L5272</f>
        <v>140.0583414116</v>
      </c>
      <c r="N5272" s="55" t="n">
        <f aca="false">-2*L5272</f>
        <v>-140.0583414116</v>
      </c>
    </row>
    <row r="5273" customFormat="false" ht="14.4" hidden="false" customHeight="false" outlineLevel="0" collapsed="false">
      <c r="A5273" s="30" t="n">
        <v>1320</v>
      </c>
      <c r="B5273" s="31" t="n">
        <v>7.31</v>
      </c>
      <c r="C5273" s="32" t="n">
        <v>10</v>
      </c>
      <c r="D5273" s="33" t="n">
        <v>9.20558328929215</v>
      </c>
      <c r="E5273" s="34" t="n">
        <f aca="false">E5272+D5273</f>
        <v>8591.76688638739</v>
      </c>
      <c r="F5273" s="35" t="n">
        <f aca="false">C5273-D5273</f>
        <v>0.794416710707855</v>
      </c>
      <c r="G5273" s="35" t="n">
        <f aca="false">G5272+F5273</f>
        <v>-6.76688638746314</v>
      </c>
      <c r="H5273" s="36" t="n">
        <v>5270</v>
      </c>
      <c r="I5273" s="37" t="n">
        <f aca="false">F5273^2</f>
        <v>0.631097910251888</v>
      </c>
      <c r="J5273" s="37" t="n">
        <f aca="false">J5272+I5273</f>
        <v>73401.4809893055</v>
      </c>
      <c r="K5273" s="38" t="n">
        <f aca="false">SQRT(J5273)</f>
        <v>270.927076884732</v>
      </c>
      <c r="L5273" s="33" t="n">
        <f aca="false">K5273*SQRT(1-J5273/$J$5326)</f>
        <v>70.0252667046867</v>
      </c>
      <c r="M5273" s="55" t="n">
        <f aca="false">2*L5273</f>
        <v>140.050533409373</v>
      </c>
      <c r="N5273" s="55" t="n">
        <f aca="false">-2*L5273</f>
        <v>-140.050533409373</v>
      </c>
    </row>
    <row r="5274" customFormat="false" ht="14.4" hidden="false" customHeight="false" outlineLevel="0" collapsed="false">
      <c r="A5274" s="30" t="n">
        <v>1345</v>
      </c>
      <c r="B5274" s="31" t="n">
        <v>7.32</v>
      </c>
      <c r="C5274" s="32" t="n">
        <v>5</v>
      </c>
      <c r="D5274" s="33" t="n">
        <v>9.21640376791997</v>
      </c>
      <c r="E5274" s="34" t="n">
        <f aca="false">E5273+D5274</f>
        <v>8600.98329015531</v>
      </c>
      <c r="F5274" s="35" t="n">
        <f aca="false">C5274-D5274</f>
        <v>-4.21640376791997</v>
      </c>
      <c r="G5274" s="35" t="n">
        <f aca="false">G5273+F5274</f>
        <v>-10.9832901553831</v>
      </c>
      <c r="H5274" s="36" t="n">
        <v>5271</v>
      </c>
      <c r="I5274" s="37" t="n">
        <f aca="false">F5274^2</f>
        <v>17.7780607341297</v>
      </c>
      <c r="J5274" s="37" t="n">
        <f aca="false">J5273+I5274</f>
        <v>73419.2590500396</v>
      </c>
      <c r="K5274" s="38" t="n">
        <f aca="false">SQRT(J5274)</f>
        <v>270.959884577108</v>
      </c>
      <c r="L5274" s="33" t="n">
        <f aca="false">K5274*SQRT(1-J5274/$J$5326)</f>
        <v>69.9151714690273</v>
      </c>
      <c r="M5274" s="55" t="n">
        <f aca="false">2*L5274</f>
        <v>139.830342938055</v>
      </c>
      <c r="N5274" s="55" t="n">
        <f aca="false">-2*L5274</f>
        <v>-139.830342938055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9.22722216718674</v>
      </c>
      <c r="E5275" s="34" t="n">
        <f aca="false">E5274+D5275</f>
        <v>8610.21051232249</v>
      </c>
      <c r="F5275" s="35" t="n">
        <f aca="false">C5275-D5275</f>
        <v>-8.22722216718674</v>
      </c>
      <c r="G5275" s="35" t="n">
        <f aca="false">G5274+F5275</f>
        <v>-19.2105123225698</v>
      </c>
      <c r="H5275" s="36" t="n">
        <v>5272</v>
      </c>
      <c r="I5275" s="37" t="n">
        <f aca="false">F5275^2</f>
        <v>67.6871845882489</v>
      </c>
      <c r="J5275" s="37" t="n">
        <f aca="false">J5274+I5275</f>
        <v>73486.9462346278</v>
      </c>
      <c r="K5275" s="38" t="n">
        <f aca="false">SQRT(J5275)</f>
        <v>271.084758396019</v>
      </c>
      <c r="L5275" s="33" t="n">
        <f aca="false">K5275*SQRT(1-J5275/$J$5326)</f>
        <v>69.4938757558574</v>
      </c>
      <c r="M5275" s="55" t="n">
        <f aca="false">2*L5275</f>
        <v>138.987751511715</v>
      </c>
      <c r="N5275" s="55" t="n">
        <f aca="false">-2*L5275</f>
        <v>-138.987751511715</v>
      </c>
    </row>
    <row r="5276" customFormat="false" ht="14.4" hidden="false" customHeight="false" outlineLevel="0" collapsed="false">
      <c r="A5276" s="30" t="n">
        <v>3186</v>
      </c>
      <c r="B5276" s="32" t="n">
        <v>7.5</v>
      </c>
      <c r="C5276" s="32" t="n">
        <v>13</v>
      </c>
      <c r="D5276" s="33" t="n">
        <v>9.41081991162517</v>
      </c>
      <c r="E5276" s="34" t="n">
        <f aca="false">E5275+D5276</f>
        <v>8619.62133223412</v>
      </c>
      <c r="F5276" s="35" t="n">
        <f aca="false">C5276-D5276</f>
        <v>3.58918008837483</v>
      </c>
      <c r="G5276" s="35" t="n">
        <f aca="false">G5275+F5276</f>
        <v>-15.621332234195</v>
      </c>
      <c r="H5276" s="36" t="n">
        <v>5273</v>
      </c>
      <c r="I5276" s="37" t="n">
        <f aca="false">F5276^2</f>
        <v>12.8822137067864</v>
      </c>
      <c r="J5276" s="37" t="n">
        <f aca="false">J5275+I5276</f>
        <v>73499.8284483346</v>
      </c>
      <c r="K5276" s="38" t="n">
        <f aca="false">SQRT(J5276)</f>
        <v>271.108517845409</v>
      </c>
      <c r="L5276" s="33" t="n">
        <f aca="false">K5276*SQRT(1-J5276/$J$5326)</f>
        <v>69.4133101424362</v>
      </c>
      <c r="M5276" s="55" t="n">
        <f aca="false">2*L5276</f>
        <v>138.826620284872</v>
      </c>
      <c r="N5276" s="55" t="n">
        <f aca="false">-2*L5276</f>
        <v>-138.826620284872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9.41081991162517</v>
      </c>
      <c r="E5277" s="34" t="n">
        <f aca="false">E5276+D5277</f>
        <v>8629.03215214574</v>
      </c>
      <c r="F5277" s="35" t="n">
        <f aca="false">C5277-D5277</f>
        <v>13.5891800883748</v>
      </c>
      <c r="G5277" s="35" t="n">
        <f aca="false">G5276+F5277</f>
        <v>-2.03215214582018</v>
      </c>
      <c r="H5277" s="36" t="n">
        <v>5274</v>
      </c>
      <c r="I5277" s="37" t="n">
        <f aca="false">F5277^2</f>
        <v>184.665815474283</v>
      </c>
      <c r="J5277" s="37" t="n">
        <f aca="false">J5276+I5277</f>
        <v>73684.4942638089</v>
      </c>
      <c r="K5277" s="38" t="n">
        <f aca="false">SQRT(J5277)</f>
        <v>271.448879651048</v>
      </c>
      <c r="L5277" s="33" t="n">
        <f aca="false">K5277*SQRT(1-J5277/$J$5326)</f>
        <v>68.2445559941177</v>
      </c>
      <c r="M5277" s="55" t="n">
        <f aca="false">2*L5277</f>
        <v>136.489111988235</v>
      </c>
      <c r="N5277" s="55" t="n">
        <f aca="false">-2*L5277</f>
        <v>-136.489111988235</v>
      </c>
    </row>
    <row r="5278" customFormat="false" ht="14.4" hidden="false" customHeight="false" outlineLevel="0" collapsed="false">
      <c r="A5278" s="30" t="n">
        <v>4538</v>
      </c>
      <c r="B5278" s="32" t="n">
        <v>7.54</v>
      </c>
      <c r="C5278" s="32" t="n">
        <v>5</v>
      </c>
      <c r="D5278" s="33" t="n">
        <v>9.45393386733781</v>
      </c>
      <c r="E5278" s="34" t="n">
        <f aca="false">E5277+D5278</f>
        <v>8638.48608601308</v>
      </c>
      <c r="F5278" s="35" t="n">
        <f aca="false">C5278-D5278</f>
        <v>-4.45393386733781</v>
      </c>
      <c r="G5278" s="35" t="n">
        <f aca="false">G5277+F5278</f>
        <v>-6.48608601315799</v>
      </c>
      <c r="H5278" s="36" t="n">
        <v>5275</v>
      </c>
      <c r="I5278" s="37" t="n">
        <f aca="false">F5278^2</f>
        <v>19.8375268946188</v>
      </c>
      <c r="J5278" s="37" t="n">
        <f aca="false">J5277+I5278</f>
        <v>73704.3317907035</v>
      </c>
      <c r="K5278" s="38" t="n">
        <f aca="false">SQRT(J5278)</f>
        <v>271.485417270806</v>
      </c>
      <c r="L5278" s="33" t="n">
        <f aca="false">K5278*SQRT(1-J5278/$J$5326)</f>
        <v>68.1174324497747</v>
      </c>
      <c r="M5278" s="55" t="n">
        <f aca="false">2*L5278</f>
        <v>136.234864899549</v>
      </c>
      <c r="N5278" s="55" t="n">
        <f aca="false">-2*L5278</f>
        <v>-136.234864899549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9.70122079670485</v>
      </c>
      <c r="E5279" s="34" t="n">
        <f aca="false">E5278+D5279</f>
        <v>8648.18730680979</v>
      </c>
      <c r="F5279" s="35" t="n">
        <f aca="false">C5279-D5279</f>
        <v>-5.70122079670485</v>
      </c>
      <c r="G5279" s="35" t="n">
        <f aca="false">G5278+F5279</f>
        <v>-12.1873068098628</v>
      </c>
      <c r="H5279" s="36" t="n">
        <v>5276</v>
      </c>
      <c r="I5279" s="37" t="n">
        <f aca="false">F5279^2</f>
        <v>32.5039185727798</v>
      </c>
      <c r="J5279" s="37" t="n">
        <f aca="false">J5278+I5279</f>
        <v>73736.8357092763</v>
      </c>
      <c r="K5279" s="38" t="n">
        <f aca="false">SQRT(J5279)</f>
        <v>271.545273774515</v>
      </c>
      <c r="L5279" s="33" t="n">
        <f aca="false">K5279*SQRT(1-J5279/$J$5326)</f>
        <v>67.9084660278131</v>
      </c>
      <c r="M5279" s="55" t="n">
        <f aca="false">2*L5279</f>
        <v>135.816932055626</v>
      </c>
      <c r="N5279" s="55" t="n">
        <f aca="false">-2*L5279</f>
        <v>-135.816932055626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9.70122079670485</v>
      </c>
      <c r="E5280" s="34" t="n">
        <f aca="false">E5279+D5280</f>
        <v>8657.88852760649</v>
      </c>
      <c r="F5280" s="35" t="n">
        <f aca="false">C5280-D5280</f>
        <v>-3.70122079670485</v>
      </c>
      <c r="G5280" s="35" t="n">
        <f aca="false">G5279+F5280</f>
        <v>-15.8885276065677</v>
      </c>
      <c r="H5280" s="36" t="n">
        <v>5277</v>
      </c>
      <c r="I5280" s="37" t="n">
        <f aca="false">F5280^2</f>
        <v>13.6990353859605</v>
      </c>
      <c r="J5280" s="37" t="n">
        <f aca="false">J5279+I5280</f>
        <v>73750.5347446623</v>
      </c>
      <c r="K5280" s="38" t="n">
        <f aca="false">SQRT(J5280)</f>
        <v>271.570496822947</v>
      </c>
      <c r="L5280" s="33" t="n">
        <f aca="false">K5280*SQRT(1-J5280/$J$5326)</f>
        <v>67.8201432754702</v>
      </c>
      <c r="M5280" s="55" t="n">
        <f aca="false">2*L5280</f>
        <v>135.64028655094</v>
      </c>
      <c r="N5280" s="55" t="n">
        <f aca="false">-2*L5280</f>
        <v>-135.64028655094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9.72267493673207</v>
      </c>
      <c r="E5281" s="34" t="n">
        <f aca="false">E5280+D5281</f>
        <v>8667.61120254323</v>
      </c>
      <c r="F5281" s="35" t="n">
        <f aca="false">C5281-D5281</f>
        <v>6.27732506326793</v>
      </c>
      <c r="G5281" s="35" t="n">
        <f aca="false">G5280+F5281</f>
        <v>-9.61120254329976</v>
      </c>
      <c r="H5281" s="36" t="n">
        <v>5278</v>
      </c>
      <c r="I5281" s="37" t="n">
        <f aca="false">F5281^2</f>
        <v>39.4048099499317</v>
      </c>
      <c r="J5281" s="37" t="n">
        <f aca="false">J5280+I5281</f>
        <v>73789.9395546122</v>
      </c>
      <c r="K5281" s="38" t="n">
        <f aca="false">SQRT(J5281)</f>
        <v>271.643037007416</v>
      </c>
      <c r="L5281" s="33" t="n">
        <f aca="false">K5281*SQRT(1-J5281/$J$5326)</f>
        <v>67.565245303893</v>
      </c>
      <c r="M5281" s="55" t="n">
        <f aca="false">2*L5281</f>
        <v>135.130490607786</v>
      </c>
      <c r="N5281" s="55" t="n">
        <f aca="false">-2*L5281</f>
        <v>-135.130490607786</v>
      </c>
    </row>
    <row r="5282" customFormat="false" ht="14.4" hidden="false" customHeight="false" outlineLevel="0" collapsed="false">
      <c r="A5282" s="30" t="n">
        <v>4136</v>
      </c>
      <c r="B5282" s="32" t="n">
        <v>7.89</v>
      </c>
      <c r="C5282" s="32" t="n">
        <v>13</v>
      </c>
      <c r="D5282" s="33" t="n">
        <v>9.82982987499302</v>
      </c>
      <c r="E5282" s="34" t="n">
        <f aca="false">E5281+D5282</f>
        <v>8677.44103241822</v>
      </c>
      <c r="F5282" s="35" t="n">
        <f aca="false">C5282-D5282</f>
        <v>3.17017012500698</v>
      </c>
      <c r="G5282" s="35" t="n">
        <f aca="false">G5281+F5282</f>
        <v>-6.44103241829278</v>
      </c>
      <c r="H5282" s="36" t="n">
        <v>5279</v>
      </c>
      <c r="I5282" s="37" t="n">
        <f aca="false">F5282^2</f>
        <v>10.0499786214867</v>
      </c>
      <c r="J5282" s="37" t="n">
        <f aca="false">J5281+I5282</f>
        <v>73799.9895332337</v>
      </c>
      <c r="K5282" s="38" t="n">
        <f aca="false">SQRT(J5282)</f>
        <v>271.661534879772</v>
      </c>
      <c r="L5282" s="33" t="n">
        <f aca="false">K5282*SQRT(1-J5282/$J$5326)</f>
        <v>67.5000341268122</v>
      </c>
      <c r="M5282" s="55" t="n">
        <f aca="false">2*L5282</f>
        <v>135.000068253624</v>
      </c>
      <c r="N5282" s="55" t="n">
        <f aca="false">-2*L5282</f>
        <v>-135.000068253624</v>
      </c>
    </row>
    <row r="5283" customFormat="false" ht="14.4" hidden="false" customHeight="false" outlineLevel="0" collapsed="false">
      <c r="A5283" s="30" t="n">
        <v>4879</v>
      </c>
      <c r="B5283" s="32" t="n">
        <v>7.97</v>
      </c>
      <c r="C5283" s="32" t="n">
        <v>12</v>
      </c>
      <c r="D5283" s="33" t="n">
        <v>9.91541624879301</v>
      </c>
      <c r="E5283" s="34" t="n">
        <f aca="false">E5282+D5283</f>
        <v>8687.35644866701</v>
      </c>
      <c r="F5283" s="35" t="n">
        <f aca="false">C5283-D5283</f>
        <v>2.08458375120699</v>
      </c>
      <c r="G5283" s="35" t="n">
        <f aca="false">G5282+F5283</f>
        <v>-4.35644866708579</v>
      </c>
      <c r="H5283" s="36" t="n">
        <v>5280</v>
      </c>
      <c r="I5283" s="37" t="n">
        <f aca="false">F5283^2</f>
        <v>4.34548941579622</v>
      </c>
      <c r="J5283" s="37" t="n">
        <f aca="false">J5282+I5283</f>
        <v>73804.3350226495</v>
      </c>
      <c r="K5283" s="38" t="n">
        <f aca="false">SQRT(J5283)</f>
        <v>271.669532746404</v>
      </c>
      <c r="L5283" s="33" t="n">
        <f aca="false">K5283*SQRT(1-J5283/$J$5326)</f>
        <v>67.4718121900168</v>
      </c>
      <c r="M5283" s="55" t="n">
        <f aca="false">2*L5283</f>
        <v>134.943624380034</v>
      </c>
      <c r="N5283" s="55" t="n">
        <f aca="false">-2*L5283</f>
        <v>-134.943624380034</v>
      </c>
    </row>
    <row r="5284" customFormat="false" ht="14.4" hidden="false" customHeight="false" outlineLevel="0" collapsed="false">
      <c r="A5284" s="30" t="n">
        <v>4070</v>
      </c>
      <c r="B5284" s="32" t="n">
        <v>8.05</v>
      </c>
      <c r="C5284" s="32" t="n">
        <v>12</v>
      </c>
      <c r="D5284" s="33" t="n">
        <v>10.0008818485528</v>
      </c>
      <c r="E5284" s="34" t="n">
        <f aca="false">E5283+D5284</f>
        <v>8697.35733051556</v>
      </c>
      <c r="F5284" s="35" t="n">
        <f aca="false">C5284-D5284</f>
        <v>1.99911815144723</v>
      </c>
      <c r="G5284" s="35" t="n">
        <f aca="false">G5283+F5284</f>
        <v>-2.35733051563855</v>
      </c>
      <c r="H5284" s="36" t="n">
        <v>5281</v>
      </c>
      <c r="I5284" s="37" t="n">
        <f aca="false">F5284^2</f>
        <v>3.99647338344581</v>
      </c>
      <c r="J5284" s="37" t="n">
        <f aca="false">J5283+I5284</f>
        <v>73808.3314960329</v>
      </c>
      <c r="K5284" s="38" t="n">
        <f aca="false">SQRT(J5284)</f>
        <v>271.676888041719</v>
      </c>
      <c r="L5284" s="33" t="n">
        <f aca="false">K5284*SQRT(1-J5284/$J$5326)</f>
        <v>67.4458433836761</v>
      </c>
      <c r="M5284" s="55" t="n">
        <f aca="false">2*L5284</f>
        <v>134.891686767352</v>
      </c>
      <c r="N5284" s="55" t="n">
        <f aca="false">-2*L5284</f>
        <v>-134.891686767352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10.0542371269763</v>
      </c>
      <c r="E5285" s="34" t="n">
        <f aca="false">E5284+D5285</f>
        <v>8707.41156764254</v>
      </c>
      <c r="F5285" s="35" t="n">
        <f aca="false">C5285-D5285</f>
        <v>-3.05423712697626</v>
      </c>
      <c r="G5285" s="35" t="n">
        <f aca="false">G5284+F5285</f>
        <v>-5.41156764261481</v>
      </c>
      <c r="H5285" s="36" t="n">
        <v>5282</v>
      </c>
      <c r="I5285" s="37" t="n">
        <f aca="false">F5285^2</f>
        <v>9.32836442780021</v>
      </c>
      <c r="J5285" s="37" t="n">
        <f aca="false">J5284+I5285</f>
        <v>73817.6598604607</v>
      </c>
      <c r="K5285" s="38" t="n">
        <f aca="false">SQRT(J5285)</f>
        <v>271.69405562224</v>
      </c>
      <c r="L5285" s="33" t="n">
        <f aca="false">K5285*SQRT(1-J5285/$J$5326)</f>
        <v>67.3851776516471</v>
      </c>
      <c r="M5285" s="55" t="n">
        <f aca="false">2*L5285</f>
        <v>134.770355303294</v>
      </c>
      <c r="N5285" s="55" t="n">
        <f aca="false">-2*L5285</f>
        <v>-134.770355303294</v>
      </c>
    </row>
    <row r="5286" customFormat="false" ht="14.4" hidden="false" customHeight="false" outlineLevel="0" collapsed="false">
      <c r="A5286" s="30" t="n">
        <v>4340</v>
      </c>
      <c r="B5286" s="32" t="n">
        <v>8.24</v>
      </c>
      <c r="C5286" s="32" t="n">
        <v>7</v>
      </c>
      <c r="D5286" s="33" t="n">
        <v>10.2033865471716</v>
      </c>
      <c r="E5286" s="34" t="n">
        <f aca="false">E5285+D5286</f>
        <v>8717.61495418971</v>
      </c>
      <c r="F5286" s="35" t="n">
        <f aca="false">C5286-D5286</f>
        <v>-3.20338654717156</v>
      </c>
      <c r="G5286" s="35" t="n">
        <f aca="false">G5285+F5286</f>
        <v>-8.61495418978638</v>
      </c>
      <c r="H5286" s="36" t="n">
        <v>5283</v>
      </c>
      <c r="I5286" s="37" t="n">
        <f aca="false">F5286^2</f>
        <v>10.2616853705998</v>
      </c>
      <c r="J5286" s="37" t="n">
        <f aca="false">J5285+I5286</f>
        <v>73827.9215458313</v>
      </c>
      <c r="K5286" s="38" t="n">
        <f aca="false">SQRT(J5286)</f>
        <v>271.712939599555</v>
      </c>
      <c r="L5286" s="33" t="n">
        <f aca="false">K5286*SQRT(1-J5286/$J$5326)</f>
        <v>67.3183600638434</v>
      </c>
      <c r="M5286" s="55" t="n">
        <f aca="false">2*L5286</f>
        <v>134.636720127687</v>
      </c>
      <c r="N5286" s="55" t="n">
        <f aca="false">-2*L5286</f>
        <v>-134.636720127687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10.2246643777261</v>
      </c>
      <c r="E5287" s="34" t="n">
        <f aca="false">E5286+D5287</f>
        <v>8727.83961856744</v>
      </c>
      <c r="F5287" s="35" t="n">
        <f aca="false">C5287-D5287</f>
        <v>5.77533562227388</v>
      </c>
      <c r="G5287" s="35" t="n">
        <f aca="false">G5286+F5287</f>
        <v>-2.83961856751249</v>
      </c>
      <c r="H5287" s="36" t="n">
        <v>5284</v>
      </c>
      <c r="I5287" s="37" t="n">
        <f aca="false">F5287^2</f>
        <v>33.3545015499057</v>
      </c>
      <c r="J5287" s="37" t="n">
        <f aca="false">J5286+I5287</f>
        <v>73861.2760473812</v>
      </c>
      <c r="K5287" s="38" t="n">
        <f aca="false">SQRT(J5287)</f>
        <v>271.774310867273</v>
      </c>
      <c r="L5287" s="33" t="n">
        <f aca="false">K5287*SQRT(1-J5287/$J$5326)</f>
        <v>67.1005792726512</v>
      </c>
      <c r="M5287" s="55" t="n">
        <f aca="false">2*L5287</f>
        <v>134.201158545302</v>
      </c>
      <c r="N5287" s="55" t="n">
        <f aca="false">-2*L5287</f>
        <v>-134.201158545302</v>
      </c>
    </row>
    <row r="5288" customFormat="false" ht="14.4" hidden="false" customHeight="false" outlineLevel="0" collapsed="false">
      <c r="A5288" s="30" t="n">
        <v>1207</v>
      </c>
      <c r="B5288" s="31" t="n">
        <v>8.44</v>
      </c>
      <c r="C5288" s="32" t="n">
        <v>9</v>
      </c>
      <c r="D5288" s="33" t="n">
        <v>10.4158411256767</v>
      </c>
      <c r="E5288" s="34" t="n">
        <f aca="false">E5287+D5288</f>
        <v>8738.25545969311</v>
      </c>
      <c r="F5288" s="35" t="n">
        <f aca="false">C5288-D5288</f>
        <v>-1.41584112567674</v>
      </c>
      <c r="G5288" s="35" t="n">
        <f aca="false">G5287+F5288</f>
        <v>-4.25545969318923</v>
      </c>
      <c r="H5288" s="36" t="n">
        <v>5285</v>
      </c>
      <c r="I5288" s="37" t="n">
        <f aca="false">F5288^2</f>
        <v>2.00460609315758</v>
      </c>
      <c r="J5288" s="37" t="n">
        <f aca="false">J5287+I5288</f>
        <v>73863.2806534744</v>
      </c>
      <c r="K5288" s="38" t="n">
        <f aca="false">SQRT(J5288)</f>
        <v>271.777998839999</v>
      </c>
      <c r="L5288" s="33" t="n">
        <f aca="false">K5288*SQRT(1-J5288/$J$5326)</f>
        <v>67.0874614061851</v>
      </c>
      <c r="M5288" s="55" t="n">
        <f aca="false">2*L5288</f>
        <v>134.17492281237</v>
      </c>
      <c r="N5288" s="55" t="n">
        <f aca="false">-2*L5288</f>
        <v>-134.17492281237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10.4158411256767</v>
      </c>
      <c r="E5289" s="34" t="n">
        <f aca="false">E5288+D5289</f>
        <v>8748.67130081879</v>
      </c>
      <c r="F5289" s="35" t="n">
        <f aca="false">C5289-D5289</f>
        <v>-2.41584112567674</v>
      </c>
      <c r="G5289" s="35" t="n">
        <f aca="false">G5288+F5289</f>
        <v>-6.67130081886598</v>
      </c>
      <c r="H5289" s="36" t="n">
        <v>5286</v>
      </c>
      <c r="I5289" s="37" t="n">
        <f aca="false">F5289^2</f>
        <v>5.83628834451106</v>
      </c>
      <c r="J5289" s="37" t="n">
        <f aca="false">J5288+I5289</f>
        <v>73869.1169418189</v>
      </c>
      <c r="K5289" s="38" t="n">
        <f aca="false">SQRT(J5289)</f>
        <v>271.788735862653</v>
      </c>
      <c r="L5289" s="33" t="n">
        <f aca="false">K5289*SQRT(1-J5289/$J$5326)</f>
        <v>67.0492505864434</v>
      </c>
      <c r="M5289" s="55" t="n">
        <f aca="false">2*L5289</f>
        <v>134.098501172887</v>
      </c>
      <c r="N5289" s="55" t="n">
        <f aca="false">-2*L5289</f>
        <v>-134.098501172887</v>
      </c>
    </row>
    <row r="5290" customFormat="false" ht="14.4" hidden="false" customHeight="false" outlineLevel="0" collapsed="false">
      <c r="A5290" s="30" t="n">
        <v>1326</v>
      </c>
      <c r="B5290" s="31" t="n">
        <v>8.74</v>
      </c>
      <c r="C5290" s="32" t="n">
        <v>11</v>
      </c>
      <c r="D5290" s="33" t="n">
        <v>10.7332029560076</v>
      </c>
      <c r="E5290" s="34" t="n">
        <f aca="false">E5289+D5290</f>
        <v>8759.4045037748</v>
      </c>
      <c r="F5290" s="35" t="n">
        <f aca="false">C5290-D5290</f>
        <v>0.266797043992446</v>
      </c>
      <c r="G5290" s="35" t="n">
        <f aca="false">G5289+F5290</f>
        <v>-6.40450377487353</v>
      </c>
      <c r="H5290" s="36" t="n">
        <v>5287</v>
      </c>
      <c r="I5290" s="37" t="n">
        <f aca="false">F5290^2</f>
        <v>0.071180662683107</v>
      </c>
      <c r="J5290" s="37" t="n">
        <f aca="false">J5289+I5290</f>
        <v>73869.1881224816</v>
      </c>
      <c r="K5290" s="38" t="n">
        <f aca="false">SQRT(J5290)</f>
        <v>271.788866811136</v>
      </c>
      <c r="L5290" s="33" t="n">
        <f aca="false">K5290*SQRT(1-J5290/$J$5326)</f>
        <v>67.04878438456</v>
      </c>
      <c r="M5290" s="55" t="n">
        <f aca="false">2*L5290</f>
        <v>134.09756876912</v>
      </c>
      <c r="N5290" s="55" t="n">
        <f aca="false">-2*L5290</f>
        <v>-134.09756876912</v>
      </c>
    </row>
    <row r="5291" customFormat="false" ht="14.4" hidden="false" customHeight="false" outlineLevel="0" collapsed="false">
      <c r="A5291" s="30" t="n">
        <v>4458</v>
      </c>
      <c r="B5291" s="32" t="n">
        <v>8.75</v>
      </c>
      <c r="C5291" s="32" t="n">
        <v>9</v>
      </c>
      <c r="D5291" s="33" t="n">
        <v>10.7437550166237</v>
      </c>
      <c r="E5291" s="34" t="n">
        <f aca="false">E5290+D5291</f>
        <v>8770.14825879142</v>
      </c>
      <c r="F5291" s="35" t="n">
        <f aca="false">C5291-D5291</f>
        <v>-1.74375501662368</v>
      </c>
      <c r="G5291" s="35" t="n">
        <f aca="false">G5290+F5291</f>
        <v>-8.14825879149721</v>
      </c>
      <c r="H5291" s="36" t="n">
        <v>5288</v>
      </c>
      <c r="I5291" s="37" t="n">
        <f aca="false">F5291^2</f>
        <v>3.04068155800025</v>
      </c>
      <c r="J5291" s="37" t="n">
        <f aca="false">J5290+I5291</f>
        <v>73872.2288040396</v>
      </c>
      <c r="K5291" s="38" t="n">
        <f aca="false">SQRT(J5291)</f>
        <v>271.794460583801</v>
      </c>
      <c r="L5291" s="33" t="n">
        <f aca="false">K5291*SQRT(1-J5291/$J$5326)</f>
        <v>67.0288653389998</v>
      </c>
      <c r="M5291" s="55" t="n">
        <f aca="false">2*L5291</f>
        <v>134.057730678</v>
      </c>
      <c r="N5291" s="55" t="n">
        <f aca="false">-2*L5291</f>
        <v>-134.057730678</v>
      </c>
    </row>
    <row r="5292" customFormat="false" ht="14.4" hidden="false" customHeight="false" outlineLevel="0" collapsed="false">
      <c r="A5292" s="30" t="n">
        <v>4536</v>
      </c>
      <c r="B5292" s="32" t="n">
        <v>8.75</v>
      </c>
      <c r="C5292" s="32" t="n">
        <v>5</v>
      </c>
      <c r="D5292" s="33" t="n">
        <v>10.7437550166237</v>
      </c>
      <c r="E5292" s="34" t="n">
        <f aca="false">E5291+D5292</f>
        <v>8780.89201380805</v>
      </c>
      <c r="F5292" s="35" t="n">
        <f aca="false">C5292-D5292</f>
        <v>-5.74375501662368</v>
      </c>
      <c r="G5292" s="35" t="n">
        <f aca="false">G5291+F5292</f>
        <v>-13.8920138081209</v>
      </c>
      <c r="H5292" s="36" t="n">
        <v>5289</v>
      </c>
      <c r="I5292" s="37" t="n">
        <f aca="false">F5292^2</f>
        <v>32.9907216909897</v>
      </c>
      <c r="J5292" s="37" t="n">
        <f aca="false">J5291+I5292</f>
        <v>73905.2195257306</v>
      </c>
      <c r="K5292" s="38" t="n">
        <f aca="false">SQRT(J5292)</f>
        <v>271.855144379742</v>
      </c>
      <c r="L5292" s="33" t="n">
        <f aca="false">K5292*SQRT(1-J5292/$J$5326)</f>
        <v>66.8122532560269</v>
      </c>
      <c r="M5292" s="55" t="n">
        <f aca="false">2*L5292</f>
        <v>133.624506512054</v>
      </c>
      <c r="N5292" s="55" t="n">
        <f aca="false">-2*L5292</f>
        <v>-133.62450651205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10.7964899176676</v>
      </c>
      <c r="E5293" s="34" t="n">
        <f aca="false">E5292+D5293</f>
        <v>8791.68850372571</v>
      </c>
      <c r="F5293" s="35" t="n">
        <f aca="false">C5293-D5293</f>
        <v>7.20351008233239</v>
      </c>
      <c r="G5293" s="35" t="n">
        <f aca="false">G5292+F5293</f>
        <v>-6.6885037257885</v>
      </c>
      <c r="H5293" s="36" t="n">
        <v>5290</v>
      </c>
      <c r="I5293" s="37" t="n">
        <f aca="false">F5293^2</f>
        <v>51.8905575062643</v>
      </c>
      <c r="J5293" s="37" t="n">
        <f aca="false">J5292+I5293</f>
        <v>73957.1100832369</v>
      </c>
      <c r="K5293" s="38" t="n">
        <f aca="false">SQRT(J5293)</f>
        <v>271.950565513729</v>
      </c>
      <c r="L5293" s="33" t="n">
        <f aca="false">K5293*SQRT(1-J5293/$J$5326)</f>
        <v>66.4696981843902</v>
      </c>
      <c r="M5293" s="55" t="n">
        <f aca="false">2*L5293</f>
        <v>132.93939636878</v>
      </c>
      <c r="N5293" s="55" t="n">
        <f aca="false">-2*L5293</f>
        <v>-132.93939636878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10.8070318328554</v>
      </c>
      <c r="E5294" s="34" t="n">
        <f aca="false">E5293+D5294</f>
        <v>8802.49553555857</v>
      </c>
      <c r="F5294" s="35" t="n">
        <f aca="false">C5294-D5294</f>
        <v>14.1929681671446</v>
      </c>
      <c r="G5294" s="35" t="n">
        <f aca="false">G5293+F5294</f>
        <v>7.50446444135608</v>
      </c>
      <c r="H5294" s="36" t="n">
        <v>5291</v>
      </c>
      <c r="I5294" s="37" t="n">
        <f aca="false">F5294^2</f>
        <v>201.440345393579</v>
      </c>
      <c r="J5294" s="37" t="n">
        <f aca="false">J5293+I5294</f>
        <v>74158.5504286304</v>
      </c>
      <c r="K5294" s="38" t="n">
        <f aca="false">SQRT(J5294)</f>
        <v>272.320675727405</v>
      </c>
      <c r="L5294" s="33" t="n">
        <f aca="false">K5294*SQRT(1-J5294/$J$5326)</f>
        <v>65.1178374550161</v>
      </c>
      <c r="M5294" s="55" t="n">
        <f aca="false">2*L5294</f>
        <v>130.235674910032</v>
      </c>
      <c r="N5294" s="55" t="n">
        <f aca="false">-2*L5294</f>
        <v>-130.235674910032</v>
      </c>
    </row>
    <row r="5295" customFormat="false" ht="14.4" hidden="false" customHeight="false" outlineLevel="0" collapsed="false">
      <c r="A5295" s="30" t="n">
        <v>4167</v>
      </c>
      <c r="B5295" s="32" t="n">
        <v>8.82</v>
      </c>
      <c r="C5295" s="32" t="n">
        <v>41</v>
      </c>
      <c r="D5295" s="33" t="n">
        <v>10.8175720648067</v>
      </c>
      <c r="E5295" s="34" t="n">
        <f aca="false">E5294+D5295</f>
        <v>8813.31310762338</v>
      </c>
      <c r="F5295" s="35" t="n">
        <f aca="false">C5295-D5295</f>
        <v>30.1824279351933</v>
      </c>
      <c r="G5295" s="35" t="n">
        <f aca="false">G5294+F5295</f>
        <v>37.6868923765493</v>
      </c>
      <c r="H5295" s="36" t="n">
        <v>5292</v>
      </c>
      <c r="I5295" s="37" t="n">
        <f aca="false">F5295^2</f>
        <v>910.978956063135</v>
      </c>
      <c r="J5295" s="37" t="n">
        <f aca="false">J5294+I5295</f>
        <v>75069.5293846936</v>
      </c>
      <c r="K5295" s="38" t="n">
        <f aca="false">SQRT(J5295)</f>
        <v>273.988192053405</v>
      </c>
      <c r="L5295" s="33" t="n">
        <f aca="false">K5295*SQRT(1-J5295/$J$5326)</f>
        <v>58.506249802746</v>
      </c>
      <c r="M5295" s="55" t="n">
        <f aca="false">2*L5295</f>
        <v>117.012499605492</v>
      </c>
      <c r="N5295" s="55" t="n">
        <f aca="false">-2*L5295</f>
        <v>-117.012499605492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10.8807782300775</v>
      </c>
      <c r="E5296" s="34" t="n">
        <f aca="false">E5295+D5296</f>
        <v>8824.19388585345</v>
      </c>
      <c r="F5296" s="35" t="n">
        <f aca="false">C5296-D5296</f>
        <v>-4.88077823007747</v>
      </c>
      <c r="G5296" s="35" t="n">
        <f aca="false">G5295+F5296</f>
        <v>32.8061141464719</v>
      </c>
      <c r="H5296" s="36" t="n">
        <v>5293</v>
      </c>
      <c r="I5296" s="37" t="n">
        <f aca="false">F5296^2</f>
        <v>23.8219961311981</v>
      </c>
      <c r="J5296" s="37" t="n">
        <f aca="false">J5295+I5296</f>
        <v>75093.3513808248</v>
      </c>
      <c r="K5296" s="38" t="n">
        <f aca="false">SQRT(J5296)</f>
        <v>274.031661274432</v>
      </c>
      <c r="L5296" s="33" t="n">
        <f aca="false">K5296*SQRT(1-J5296/$J$5326)</f>
        <v>58.3208753447135</v>
      </c>
      <c r="M5296" s="55" t="n">
        <f aca="false">2*L5296</f>
        <v>116.641750689427</v>
      </c>
      <c r="N5296" s="55" t="n">
        <f aca="false">-2*L5296</f>
        <v>-116.641750689427</v>
      </c>
    </row>
    <row r="5297" customFormat="false" ht="14.4" hidden="false" customHeight="false" outlineLevel="0" collapsed="false">
      <c r="A5297" s="30" t="n">
        <v>3895</v>
      </c>
      <c r="B5297" s="32" t="n">
        <v>8.92</v>
      </c>
      <c r="C5297" s="32" t="n">
        <v>7</v>
      </c>
      <c r="D5297" s="33" t="n">
        <v>10.9228822825985</v>
      </c>
      <c r="E5297" s="34" t="n">
        <f aca="false">E5296+D5297</f>
        <v>8835.11676813605</v>
      </c>
      <c r="F5297" s="35" t="n">
        <f aca="false">C5297-D5297</f>
        <v>-3.92288228259852</v>
      </c>
      <c r="G5297" s="35" t="n">
        <f aca="false">G5296+F5297</f>
        <v>28.8832318638734</v>
      </c>
      <c r="H5297" s="36" t="n">
        <v>5294</v>
      </c>
      <c r="I5297" s="37" t="n">
        <f aca="false">F5297^2</f>
        <v>15.3890054031253</v>
      </c>
      <c r="J5297" s="37" t="n">
        <f aca="false">J5296+I5297</f>
        <v>75108.7403862279</v>
      </c>
      <c r="K5297" s="38" t="n">
        <f aca="false">SQRT(J5297)</f>
        <v>274.05973871809</v>
      </c>
      <c r="L5297" s="33" t="n">
        <f aca="false">K5297*SQRT(1-J5297/$J$5326)</f>
        <v>58.2007436627436</v>
      </c>
      <c r="M5297" s="55" t="n">
        <f aca="false">2*L5297</f>
        <v>116.401487325487</v>
      </c>
      <c r="N5297" s="55" t="n">
        <f aca="false">-2*L5297</f>
        <v>-116.40148732548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10.9228822825985</v>
      </c>
      <c r="E5298" s="34" t="n">
        <f aca="false">E5297+D5298</f>
        <v>8846.03965041865</v>
      </c>
      <c r="F5298" s="35" t="n">
        <f aca="false">C5298-D5298</f>
        <v>-5.92288228259852</v>
      </c>
      <c r="G5298" s="35" t="n">
        <f aca="false">G5297+F5298</f>
        <v>22.9603495812748</v>
      </c>
      <c r="H5298" s="36" t="n">
        <v>5295</v>
      </c>
      <c r="I5298" s="37" t="n">
        <f aca="false">F5298^2</f>
        <v>35.0805345335194</v>
      </c>
      <c r="J5298" s="37" t="n">
        <f aca="false">J5297+I5298</f>
        <v>75143.8209207614</v>
      </c>
      <c r="K5298" s="38" t="n">
        <f aca="false">SQRT(J5298)</f>
        <v>274.123732866677</v>
      </c>
      <c r="L5298" s="33" t="n">
        <f aca="false">K5298*SQRT(1-J5298/$J$5326)</f>
        <v>57.9257677909609</v>
      </c>
      <c r="M5298" s="55" t="n">
        <f aca="false">2*L5298</f>
        <v>115.851535581922</v>
      </c>
      <c r="N5298" s="55" t="n">
        <f aca="false">-2*L5298</f>
        <v>-115.851535581922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10.9649597817455</v>
      </c>
      <c r="E5299" s="34" t="n">
        <f aca="false">E5298+D5299</f>
        <v>8857.0046102004</v>
      </c>
      <c r="F5299" s="35" t="n">
        <f aca="false">C5299-D5299</f>
        <v>-3.96495978174552</v>
      </c>
      <c r="G5299" s="35" t="n">
        <f aca="false">G5298+F5299</f>
        <v>18.9953897995293</v>
      </c>
      <c r="H5299" s="36" t="n">
        <v>5296</v>
      </c>
      <c r="I5299" s="37" t="n">
        <f aca="false">F5299^2</f>
        <v>15.7209060708595</v>
      </c>
      <c r="J5299" s="37" t="n">
        <f aca="false">J5298+I5299</f>
        <v>75159.5418268323</v>
      </c>
      <c r="K5299" s="38" t="n">
        <f aca="false">SQRT(J5299)</f>
        <v>274.152406202886</v>
      </c>
      <c r="L5299" s="33" t="n">
        <f aca="false">K5299*SQRT(1-J5299/$J$5326)</f>
        <v>57.8020284781358</v>
      </c>
      <c r="M5299" s="55" t="n">
        <f aca="false">2*L5299</f>
        <v>115.604056956272</v>
      </c>
      <c r="N5299" s="55" t="n">
        <f aca="false">-2*L5299</f>
        <v>-115.604056956272</v>
      </c>
    </row>
    <row r="5300" customFormat="false" ht="14.4" hidden="false" customHeight="false" outlineLevel="0" collapsed="false">
      <c r="A5300" s="30" t="n">
        <v>4534</v>
      </c>
      <c r="B5300" s="32" t="n">
        <v>9.03</v>
      </c>
      <c r="C5300" s="32" t="n">
        <v>7</v>
      </c>
      <c r="D5300" s="33" t="n">
        <v>11.0385319170577</v>
      </c>
      <c r="E5300" s="34" t="n">
        <f aca="false">E5299+D5300</f>
        <v>8868.04314211745</v>
      </c>
      <c r="F5300" s="35" t="n">
        <f aca="false">C5300-D5300</f>
        <v>-4.03853191705771</v>
      </c>
      <c r="G5300" s="35" t="n">
        <f aca="false">G5299+F5300</f>
        <v>14.9568578824716</v>
      </c>
      <c r="H5300" s="36" t="n">
        <v>5297</v>
      </c>
      <c r="I5300" s="37" t="n">
        <f aca="false">F5300^2</f>
        <v>16.3097400450938</v>
      </c>
      <c r="J5300" s="37" t="n">
        <f aca="false">J5299+I5300</f>
        <v>75175.8515668774</v>
      </c>
      <c r="K5300" s="38" t="n">
        <f aca="false">SQRT(J5300)</f>
        <v>274.182150343303</v>
      </c>
      <c r="L5300" s="33" t="n">
        <f aca="false">K5300*SQRT(1-J5300/$J$5326)</f>
        <v>57.6733162839248</v>
      </c>
      <c r="M5300" s="55" t="n">
        <f aca="false">2*L5300</f>
        <v>115.34663256785</v>
      </c>
      <c r="N5300" s="55" t="n">
        <f aca="false">-2*L5300</f>
        <v>-115.34663256785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11.2168746366716</v>
      </c>
      <c r="E5301" s="34" t="n">
        <f aca="false">E5300+D5301</f>
        <v>8879.26001675413</v>
      </c>
      <c r="F5301" s="35" t="n">
        <f aca="false">C5301-D5301</f>
        <v>-9.21687463667162</v>
      </c>
      <c r="G5301" s="35" t="n">
        <f aca="false">G5300+F5301</f>
        <v>5.7399832458</v>
      </c>
      <c r="H5301" s="36" t="n">
        <v>5298</v>
      </c>
      <c r="I5301" s="37" t="n">
        <f aca="false">F5301^2</f>
        <v>84.9507780681205</v>
      </c>
      <c r="J5301" s="37" t="n">
        <f aca="false">J5300+I5301</f>
        <v>75260.8023449455</v>
      </c>
      <c r="K5301" s="38" t="n">
        <f aca="false">SQRT(J5301)</f>
        <v>274.337023285129</v>
      </c>
      <c r="L5301" s="33" t="n">
        <f aca="false">K5301*SQRT(1-J5301/$J$5326)</f>
        <v>56.9972482181779</v>
      </c>
      <c r="M5301" s="55" t="n">
        <f aca="false">2*L5301</f>
        <v>113.994496436356</v>
      </c>
      <c r="N5301" s="55" t="n">
        <f aca="false">-2*L5301</f>
        <v>-113.994496436356</v>
      </c>
    </row>
    <row r="5302" customFormat="false" ht="14.4" hidden="false" customHeight="false" outlineLevel="0" collapsed="false">
      <c r="A5302" s="30" t="n">
        <v>3687</v>
      </c>
      <c r="B5302" s="32" t="n">
        <v>9.27</v>
      </c>
      <c r="C5302" s="32" t="n">
        <v>38</v>
      </c>
      <c r="D5302" s="33" t="n">
        <v>11.2901747353409</v>
      </c>
      <c r="E5302" s="34" t="n">
        <f aca="false">E5301+D5302</f>
        <v>8890.55019148947</v>
      </c>
      <c r="F5302" s="35" t="n">
        <f aca="false">C5302-D5302</f>
        <v>26.7098252646591</v>
      </c>
      <c r="G5302" s="35" t="n">
        <f aca="false">G5301+F5302</f>
        <v>32.4498085104591</v>
      </c>
      <c r="H5302" s="36" t="n">
        <v>5299</v>
      </c>
      <c r="I5302" s="37" t="n">
        <f aca="false">F5302^2</f>
        <v>713.414765668624</v>
      </c>
      <c r="J5302" s="37" t="n">
        <f aca="false">J5301+I5302</f>
        <v>75974.2171106141</v>
      </c>
      <c r="K5302" s="38" t="n">
        <f aca="false">SQRT(J5302)</f>
        <v>275.634208890359</v>
      </c>
      <c r="L5302" s="33" t="n">
        <f aca="false">K5302*SQRT(1-J5302/$J$5326)</f>
        <v>50.8958833589839</v>
      </c>
      <c r="M5302" s="55" t="n">
        <f aca="false">2*L5302</f>
        <v>101.791766717968</v>
      </c>
      <c r="N5302" s="55" t="n">
        <f aca="false">-2*L5302</f>
        <v>-101.791766717968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11.3843034539917</v>
      </c>
      <c r="E5303" s="34" t="n">
        <f aca="false">E5302+D5303</f>
        <v>8901.93449494346</v>
      </c>
      <c r="F5303" s="35" t="n">
        <f aca="false">C5303-D5303</f>
        <v>-9.38430345399172</v>
      </c>
      <c r="G5303" s="35" t="n">
        <f aca="false">G5302+F5303</f>
        <v>23.0655050564674</v>
      </c>
      <c r="H5303" s="36" t="n">
        <v>5300</v>
      </c>
      <c r="I5303" s="37" t="n">
        <f aca="false">F5303^2</f>
        <v>88.0651513166009</v>
      </c>
      <c r="J5303" s="37" t="n">
        <f aca="false">J5302+I5303</f>
        <v>76062.2822619307</v>
      </c>
      <c r="K5303" s="38" t="n">
        <f aca="false">SQRT(J5303)</f>
        <v>275.793912662935</v>
      </c>
      <c r="L5303" s="33" t="n">
        <f aca="false">K5303*SQRT(1-J5303/$J$5326)</f>
        <v>50.0822570415597</v>
      </c>
      <c r="M5303" s="55" t="n">
        <f aca="false">2*L5303</f>
        <v>100.164514083119</v>
      </c>
      <c r="N5303" s="55" t="n">
        <f aca="false">-2*L5303</f>
        <v>-100.164514083119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11.39475432041</v>
      </c>
      <c r="E5304" s="34" t="n">
        <f aca="false">E5303+D5304</f>
        <v>8913.32924926387</v>
      </c>
      <c r="F5304" s="35" t="n">
        <f aca="false">C5304-D5304</f>
        <v>-1.39475432040997</v>
      </c>
      <c r="G5304" s="35" t="n">
        <f aca="false">G5303+F5304</f>
        <v>21.6707507360575</v>
      </c>
      <c r="H5304" s="36" t="n">
        <v>5301</v>
      </c>
      <c r="I5304" s="37" t="n">
        <f aca="false">F5304^2</f>
        <v>1.94533961430227</v>
      </c>
      <c r="J5304" s="37" t="n">
        <f aca="false">J5303+I5304</f>
        <v>76064.227601545</v>
      </c>
      <c r="K5304" s="38" t="n">
        <f aca="false">SQRT(J5304)</f>
        <v>275.797439439791</v>
      </c>
      <c r="L5304" s="33" t="n">
        <f aca="false">K5304*SQRT(1-J5304/$J$5326)</f>
        <v>50.064112713837</v>
      </c>
      <c r="M5304" s="55" t="n">
        <f aca="false">2*L5304</f>
        <v>100.128225427674</v>
      </c>
      <c r="N5304" s="55" t="n">
        <f aca="false">-2*L5304</f>
        <v>-100.128225427674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11.43654211538</v>
      </c>
      <c r="E5305" s="34" t="n">
        <f aca="false">E5304+D5305</f>
        <v>8924.76579137925</v>
      </c>
      <c r="F5305" s="35" t="n">
        <f aca="false">C5305-D5305</f>
        <v>-6.43654211538001</v>
      </c>
      <c r="G5305" s="35" t="n">
        <f aca="false">G5304+F5305</f>
        <v>15.2342086206774</v>
      </c>
      <c r="H5305" s="36" t="n">
        <v>5302</v>
      </c>
      <c r="I5305" s="37" t="n">
        <f aca="false">F5305^2</f>
        <v>41.4290744030606</v>
      </c>
      <c r="J5305" s="37" t="n">
        <f aca="false">J5304+I5305</f>
        <v>76105.6566759481</v>
      </c>
      <c r="K5305" s="38" t="n">
        <f aca="false">SQRT(J5305)</f>
        <v>275.872537009301</v>
      </c>
      <c r="L5305" s="33" t="n">
        <f aca="false">K5305*SQRT(1-J5305/$J$5326)</f>
        <v>49.6758972759462</v>
      </c>
      <c r="M5305" s="55" t="n">
        <f aca="false">2*L5305</f>
        <v>99.3517945518925</v>
      </c>
      <c r="N5305" s="55" t="n">
        <f aca="false">-2*L5305</f>
        <v>-99.3517945518925</v>
      </c>
    </row>
    <row r="5306" customFormat="false" ht="14.4" hidden="false" customHeight="false" outlineLevel="0" collapsed="false">
      <c r="A5306" s="30" t="n">
        <v>2822</v>
      </c>
      <c r="B5306" s="32" t="n">
        <v>9.44</v>
      </c>
      <c r="C5306" s="32" t="n">
        <v>8</v>
      </c>
      <c r="D5306" s="33" t="n">
        <v>11.4678665605466</v>
      </c>
      <c r="E5306" s="34" t="n">
        <f aca="false">E5305+D5306</f>
        <v>8936.23365793979</v>
      </c>
      <c r="F5306" s="35" t="n">
        <f aca="false">C5306-D5306</f>
        <v>-3.46786656054661</v>
      </c>
      <c r="G5306" s="35" t="n">
        <f aca="false">G5305+F5306</f>
        <v>11.7663420601308</v>
      </c>
      <c r="H5306" s="36" t="n">
        <v>5303</v>
      </c>
      <c r="I5306" s="37" t="n">
        <f aca="false">F5306^2</f>
        <v>12.0260984817574</v>
      </c>
      <c r="J5306" s="37" t="n">
        <f aca="false">J5305+I5306</f>
        <v>76117.6827744298</v>
      </c>
      <c r="K5306" s="38" t="n">
        <f aca="false">SQRT(J5306)</f>
        <v>275.894332624702</v>
      </c>
      <c r="L5306" s="33" t="n">
        <f aca="false">K5306*SQRT(1-J5306/$J$5326)</f>
        <v>49.562553562178</v>
      </c>
      <c r="M5306" s="55" t="n">
        <f aca="false">2*L5306</f>
        <v>99.1251071243561</v>
      </c>
      <c r="N5306" s="55" t="n">
        <f aca="false">-2*L5306</f>
        <v>-99.1251071243561</v>
      </c>
    </row>
    <row r="5307" customFormat="false" ht="14.4" hidden="false" customHeight="false" outlineLevel="0" collapsed="false">
      <c r="A5307" s="30" t="n">
        <v>3981</v>
      </c>
      <c r="B5307" s="32" t="n">
        <v>9.5</v>
      </c>
      <c r="C5307" s="32" t="n">
        <v>32</v>
      </c>
      <c r="D5307" s="33" t="n">
        <v>11.530473497168</v>
      </c>
      <c r="E5307" s="34" t="n">
        <f aca="false">E5306+D5307</f>
        <v>8947.76413143696</v>
      </c>
      <c r="F5307" s="35" t="n">
        <f aca="false">C5307-D5307</f>
        <v>20.469526502832</v>
      </c>
      <c r="G5307" s="35" t="n">
        <f aca="false">G5306+F5307</f>
        <v>32.2358685629628</v>
      </c>
      <c r="H5307" s="36" t="n">
        <v>5304</v>
      </c>
      <c r="I5307" s="37" t="n">
        <f aca="false">F5307^2</f>
        <v>419.001515250141</v>
      </c>
      <c r="J5307" s="37" t="n">
        <f aca="false">J5306+I5307</f>
        <v>76536.68428968</v>
      </c>
      <c r="K5307" s="38" t="n">
        <f aca="false">SQRT(J5307)</f>
        <v>276.652641935117</v>
      </c>
      <c r="L5307" s="33" t="n">
        <f aca="false">K5307*SQRT(1-J5307/$J$5326)</f>
        <v>45.4120793873033</v>
      </c>
      <c r="M5307" s="55" t="n">
        <f aca="false">2*L5307</f>
        <v>90.8241587746065</v>
      </c>
      <c r="N5307" s="55" t="n">
        <f aca="false">-2*L5307</f>
        <v>-90.82415877460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11.6659316420202</v>
      </c>
      <c r="E5308" s="34" t="n">
        <f aca="false">E5307+D5308</f>
        <v>8959.43006307898</v>
      </c>
      <c r="F5308" s="35" t="n">
        <f aca="false">C5308-D5308</f>
        <v>18.3340683579798</v>
      </c>
      <c r="G5308" s="35" t="n">
        <f aca="false">G5307+F5308</f>
        <v>50.5699369209426</v>
      </c>
      <c r="H5308" s="36" t="n">
        <v>5305</v>
      </c>
      <c r="I5308" s="37" t="n">
        <f aca="false">F5308^2</f>
        <v>336.138062555077</v>
      </c>
      <c r="J5308" s="37" t="n">
        <f aca="false">J5307+I5308</f>
        <v>76872.8223522351</v>
      </c>
      <c r="K5308" s="38" t="n">
        <f aca="false">SQRT(J5308)</f>
        <v>277.259485594695</v>
      </c>
      <c r="L5308" s="33" t="n">
        <f aca="false">K5308*SQRT(1-J5308/$J$5326)</f>
        <v>41.7468162723721</v>
      </c>
      <c r="M5308" s="55" t="n">
        <f aca="false">2*L5308</f>
        <v>83.4936325447443</v>
      </c>
      <c r="N5308" s="55" t="n">
        <f aca="false">-2*L5308</f>
        <v>-83.4936325447443</v>
      </c>
    </row>
    <row r="5309" customFormat="false" ht="14.4" hidden="false" customHeight="false" outlineLevel="0" collapsed="false">
      <c r="A5309" s="30" t="n">
        <v>5271</v>
      </c>
      <c r="B5309" s="32" t="n">
        <v>9.81</v>
      </c>
      <c r="C5309" s="32" t="n">
        <v>1</v>
      </c>
      <c r="D5309" s="33" t="n">
        <v>11.8530655983104</v>
      </c>
      <c r="E5309" s="34" t="n">
        <f aca="false">E5308+D5309</f>
        <v>8971.28312867729</v>
      </c>
      <c r="F5309" s="35" t="n">
        <f aca="false">C5309-D5309</f>
        <v>-10.8530655983104</v>
      </c>
      <c r="G5309" s="35" t="n">
        <f aca="false">G5308+F5309</f>
        <v>39.7168713226322</v>
      </c>
      <c r="H5309" s="36" t="n">
        <v>5306</v>
      </c>
      <c r="I5309" s="37" t="n">
        <f aca="false">F5309^2</f>
        <v>117.789032881229</v>
      </c>
      <c r="J5309" s="37" t="n">
        <f aca="false">J5308+I5309</f>
        <v>76990.6113851163</v>
      </c>
      <c r="K5309" s="38" t="n">
        <f aca="false">SQRT(J5309)</f>
        <v>277.471820884782</v>
      </c>
      <c r="L5309" s="33" t="n">
        <f aca="false">K5309*SQRT(1-J5309/$J$5326)</f>
        <v>40.3753894646606</v>
      </c>
      <c r="M5309" s="55" t="n">
        <f aca="false">2*L5309</f>
        <v>80.7507789293211</v>
      </c>
      <c r="N5309" s="55" t="n">
        <f aca="false">-2*L5309</f>
        <v>-80.750778929321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11.9671870922714</v>
      </c>
      <c r="E5310" s="34" t="n">
        <f aca="false">E5309+D5310</f>
        <v>8983.25031576957</v>
      </c>
      <c r="F5310" s="35" t="n">
        <f aca="false">C5310-D5310</f>
        <v>2.03281290772858</v>
      </c>
      <c r="G5310" s="35" t="n">
        <f aca="false">G5309+F5310</f>
        <v>41.7496842303608</v>
      </c>
      <c r="H5310" s="36" t="n">
        <v>5307</v>
      </c>
      <c r="I5310" s="37" t="n">
        <f aca="false">F5310^2</f>
        <v>4.1323283178279</v>
      </c>
      <c r="J5310" s="37" t="n">
        <f aca="false">J5309+I5310</f>
        <v>76994.7437134341</v>
      </c>
      <c r="K5310" s="38" t="n">
        <f aca="false">SQRT(J5310)</f>
        <v>277.479267177629</v>
      </c>
      <c r="L5310" s="33" t="n">
        <f aca="false">K5310*SQRT(1-J5310/$J$5326)</f>
        <v>40.3263502183565</v>
      </c>
      <c r="M5310" s="55" t="n">
        <f aca="false">2*L5310</f>
        <v>80.652700436713</v>
      </c>
      <c r="N5310" s="55" t="n">
        <f aca="false">-2*L5310</f>
        <v>-80.652700436713</v>
      </c>
    </row>
    <row r="5311" customFormat="false" ht="14.4" hidden="false" customHeight="false" outlineLevel="0" collapsed="false">
      <c r="A5311" s="30" t="n">
        <v>3224</v>
      </c>
      <c r="B5311" s="32" t="n">
        <v>10.43</v>
      </c>
      <c r="C5311" s="32" t="n">
        <v>31</v>
      </c>
      <c r="D5311" s="33" t="n">
        <v>12.4940061720828</v>
      </c>
      <c r="E5311" s="34" t="n">
        <f aca="false">E5310+D5311</f>
        <v>8995.74432194165</v>
      </c>
      <c r="F5311" s="35" t="n">
        <f aca="false">C5311-D5311</f>
        <v>18.5059938279172</v>
      </c>
      <c r="G5311" s="35" t="n">
        <f aca="false">G5310+F5311</f>
        <v>60.255678058278</v>
      </c>
      <c r="H5311" s="36" t="n">
        <v>5308</v>
      </c>
      <c r="I5311" s="37" t="n">
        <f aca="false">F5311^2</f>
        <v>342.47180755891</v>
      </c>
      <c r="J5311" s="37" t="n">
        <f aca="false">J5310+I5311</f>
        <v>77337.215520993</v>
      </c>
      <c r="K5311" s="38" t="n">
        <f aca="false">SQRT(J5311)</f>
        <v>278.095694898344</v>
      </c>
      <c r="L5311" s="33" t="n">
        <f aca="false">K5311*SQRT(1-J5311/$J$5326)</f>
        <v>36.0099756661266</v>
      </c>
      <c r="M5311" s="55" t="n">
        <f aca="false">2*L5311</f>
        <v>72.0199513322532</v>
      </c>
      <c r="N5311" s="55" t="n">
        <f aca="false">-2*L5311</f>
        <v>-72.0199513322532</v>
      </c>
    </row>
    <row r="5312" customFormat="false" ht="14.4" hidden="false" customHeight="false" outlineLevel="0" collapsed="false">
      <c r="A5312" s="30" t="n">
        <v>4762</v>
      </c>
      <c r="B5312" s="32" t="n">
        <v>10.55</v>
      </c>
      <c r="C5312" s="32" t="n">
        <v>5</v>
      </c>
      <c r="D5312" s="33" t="n">
        <v>12.6174310990032</v>
      </c>
      <c r="E5312" s="34" t="n">
        <f aca="false">E5311+D5312</f>
        <v>9008.36175304065</v>
      </c>
      <c r="F5312" s="35" t="n">
        <f aca="false">C5312-D5312</f>
        <v>-7.61743109900322</v>
      </c>
      <c r="G5312" s="35" t="n">
        <f aca="false">G5311+F5312</f>
        <v>52.6382469592748</v>
      </c>
      <c r="H5312" s="36" t="n">
        <v>5309</v>
      </c>
      <c r="I5312" s="37" t="n">
        <f aca="false">F5312^2</f>
        <v>58.0252565480614</v>
      </c>
      <c r="J5312" s="37" t="n">
        <f aca="false">J5311+I5312</f>
        <v>77395.2407775411</v>
      </c>
      <c r="K5312" s="38" t="n">
        <f aca="false">SQRT(J5312)</f>
        <v>278.20000139745</v>
      </c>
      <c r="L5312" s="33" t="n">
        <f aca="false">K5312*SQRT(1-J5312/$J$5326)</f>
        <v>35.2220969282631</v>
      </c>
      <c r="M5312" s="55" t="n">
        <f aca="false">2*L5312</f>
        <v>70.4441938565261</v>
      </c>
      <c r="N5312" s="55" t="n">
        <f aca="false">-2*L5312</f>
        <v>-70.4441938565261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2.6687997605627</v>
      </c>
      <c r="E5313" s="34" t="n">
        <f aca="false">E5312+D5313</f>
        <v>9021.03055280121</v>
      </c>
      <c r="F5313" s="35" t="n">
        <f aca="false">C5313-D5313</f>
        <v>-9.66879976056267</v>
      </c>
      <c r="G5313" s="35" t="n">
        <f aca="false">G5312+F5313</f>
        <v>42.9694471987121</v>
      </c>
      <c r="H5313" s="36" t="n">
        <v>5310</v>
      </c>
      <c r="I5313" s="37" t="n">
        <f aca="false">F5313^2</f>
        <v>93.4856888098568</v>
      </c>
      <c r="J5313" s="37" t="n">
        <f aca="false">J5312+I5313</f>
        <v>77488.7264663509</v>
      </c>
      <c r="K5313" s="38" t="n">
        <f aca="false">SQRT(J5313)</f>
        <v>278.367969540949</v>
      </c>
      <c r="L5313" s="33" t="n">
        <f aca="false">K5313*SQRT(1-J5313/$J$5326)</f>
        <v>33.9115960004796</v>
      </c>
      <c r="M5313" s="55" t="n">
        <f aca="false">2*L5313</f>
        <v>67.8231920009591</v>
      </c>
      <c r="N5313" s="55" t="n">
        <f aca="false">-2*L5313</f>
        <v>-67.8231920009591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2.689337673484</v>
      </c>
      <c r="E5314" s="34" t="n">
        <f aca="false">E5313+D5314</f>
        <v>9033.7198904747</v>
      </c>
      <c r="F5314" s="35" t="n">
        <f aca="false">C5314-D5314</f>
        <v>6.31066232651602</v>
      </c>
      <c r="G5314" s="35" t="n">
        <f aca="false">G5313+F5314</f>
        <v>49.2801095252281</v>
      </c>
      <c r="H5314" s="36" t="n">
        <v>5311</v>
      </c>
      <c r="I5314" s="37" t="n">
        <f aca="false">F5314^2</f>
        <v>39.8244589993086</v>
      </c>
      <c r="J5314" s="37" t="n">
        <f aca="false">J5313+I5314</f>
        <v>77528.5509253502</v>
      </c>
      <c r="K5314" s="38" t="n">
        <f aca="false">SQRT(J5314)</f>
        <v>278.439492395296</v>
      </c>
      <c r="L5314" s="33" t="n">
        <f aca="false">K5314*SQRT(1-J5314/$J$5326)</f>
        <v>33.3366731405479</v>
      </c>
      <c r="M5314" s="55" t="n">
        <f aca="false">2*L5314</f>
        <v>66.6733462810958</v>
      </c>
      <c r="N5314" s="55" t="n">
        <f aca="false">-2*L5314</f>
        <v>-66.6733462810958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2.8227020136058</v>
      </c>
      <c r="E5315" s="34" t="n">
        <f aca="false">E5314+D5315</f>
        <v>9046.5425924883</v>
      </c>
      <c r="F5315" s="35" t="n">
        <f aca="false">C5315-D5315</f>
        <v>-12.8227020136058</v>
      </c>
      <c r="G5315" s="35" t="n">
        <f aca="false">G5314+F5315</f>
        <v>36.4574075116223</v>
      </c>
      <c r="H5315" s="36" t="n">
        <v>5312</v>
      </c>
      <c r="I5315" s="37" t="n">
        <f aca="false">F5315^2</f>
        <v>164.42168692973</v>
      </c>
      <c r="J5315" s="37" t="n">
        <f aca="false">J5314+I5315</f>
        <v>77692.97261228</v>
      </c>
      <c r="K5315" s="38" t="n">
        <f aca="false">SQRT(J5315)</f>
        <v>278.734591703793</v>
      </c>
      <c r="L5315" s="33" t="n">
        <f aca="false">K5315*SQRT(1-J5315/$J$5326)</f>
        <v>30.84286291094</v>
      </c>
      <c r="M5315" s="55" t="n">
        <f aca="false">2*L5315</f>
        <v>61.6857258218801</v>
      </c>
      <c r="N5315" s="55" t="n">
        <f aca="false">-2*L5315</f>
        <v>-61.6857258218801</v>
      </c>
    </row>
    <row r="5316" customFormat="false" ht="14.4" hidden="false" customHeight="false" outlineLevel="0" collapsed="false">
      <c r="A5316" s="30" t="n">
        <v>5270</v>
      </c>
      <c r="B5316" s="32" t="n">
        <v>10.91</v>
      </c>
      <c r="C5316" s="32" t="n">
        <v>2</v>
      </c>
      <c r="D5316" s="33" t="n">
        <v>12.986531857251</v>
      </c>
      <c r="E5316" s="34" t="n">
        <f aca="false">E5315+D5316</f>
        <v>9059.52912434555</v>
      </c>
      <c r="F5316" s="35" t="n">
        <f aca="false">C5316-D5316</f>
        <v>-10.986531857251</v>
      </c>
      <c r="G5316" s="35" t="n">
        <f aca="false">G5315+F5316</f>
        <v>25.4708756543713</v>
      </c>
      <c r="H5316" s="36" t="n">
        <v>5313</v>
      </c>
      <c r="I5316" s="37" t="n">
        <f aca="false">F5316^2</f>
        <v>120.703882250392</v>
      </c>
      <c r="J5316" s="37" t="n">
        <f aca="false">J5315+I5316</f>
        <v>77813.6764945304</v>
      </c>
      <c r="K5316" s="38" t="n">
        <f aca="false">SQRT(J5316)</f>
        <v>278.951028846517</v>
      </c>
      <c r="L5316" s="33" t="n">
        <f aca="false">K5316*SQRT(1-J5316/$J$5326)</f>
        <v>28.8677831967017</v>
      </c>
      <c r="M5316" s="55" t="n">
        <f aca="false">2*L5316</f>
        <v>57.7355663934034</v>
      </c>
      <c r="N5316" s="55" t="n">
        <f aca="false">-2*L5316</f>
        <v>-57.7355663934034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3.5877785736834</v>
      </c>
      <c r="E5317" s="34" t="n">
        <f aca="false">E5316+D5317</f>
        <v>9073.11690291924</v>
      </c>
      <c r="F5317" s="35" t="n">
        <f aca="false">C5317-D5317</f>
        <v>16.4122214263166</v>
      </c>
      <c r="G5317" s="35" t="n">
        <f aca="false">G5316+F5317</f>
        <v>41.8830970806879</v>
      </c>
      <c r="H5317" s="36" t="n">
        <v>5314</v>
      </c>
      <c r="I5317" s="37" t="n">
        <f aca="false">F5317^2</f>
        <v>269.361012146445</v>
      </c>
      <c r="J5317" s="37" t="n">
        <f aca="false">J5316+I5317</f>
        <v>78083.0375066768</v>
      </c>
      <c r="K5317" s="38" t="n">
        <f aca="false">SQRT(J5317)</f>
        <v>279.433422315007</v>
      </c>
      <c r="L5317" s="33" t="n">
        <f aca="false">K5317*SQRT(1-J5317/$J$5326)</f>
        <v>23.8502604349621</v>
      </c>
      <c r="M5317" s="55" t="n">
        <f aca="false">2*L5317</f>
        <v>47.7005208699242</v>
      </c>
      <c r="N5317" s="55" t="n">
        <f aca="false">-2*L5317</f>
        <v>-47.7005208699242</v>
      </c>
    </row>
    <row r="5318" customFormat="false" ht="14.4" hidden="false" customHeight="false" outlineLevel="0" collapsed="false">
      <c r="A5318" s="30" t="n">
        <v>4271</v>
      </c>
      <c r="B5318" s="32" t="n">
        <v>12.21</v>
      </c>
      <c r="C5318" s="32" t="n">
        <v>0</v>
      </c>
      <c r="D5318" s="33" t="n">
        <v>14.3055996077265</v>
      </c>
      <c r="E5318" s="34" t="n">
        <f aca="false">E5317+D5318</f>
        <v>9087.42250252696</v>
      </c>
      <c r="F5318" s="35" t="n">
        <f aca="false">C5318-D5318</f>
        <v>-14.3055996077265</v>
      </c>
      <c r="G5318" s="35" t="n">
        <f aca="false">G5317+F5318</f>
        <v>27.5774974729614</v>
      </c>
      <c r="H5318" s="36" t="n">
        <v>5315</v>
      </c>
      <c r="I5318" s="37" t="n">
        <f aca="false">F5318^2</f>
        <v>204.650180136584</v>
      </c>
      <c r="J5318" s="37" t="n">
        <f aca="false">J5317+I5318</f>
        <v>78287.6876868134</v>
      </c>
      <c r="K5318" s="38" t="n">
        <f aca="false">SQRT(J5318)</f>
        <v>279.799370418901</v>
      </c>
      <c r="L5318" s="33" t="n">
        <f aca="false">K5318*SQRT(1-J5318/$J$5326)</f>
        <v>19.1476899246221</v>
      </c>
      <c r="M5318" s="55" t="n">
        <f aca="false">2*L5318</f>
        <v>38.2953798492442</v>
      </c>
      <c r="N5318" s="55" t="n">
        <f aca="false">-2*L5318</f>
        <v>-38.2953798492442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4.8175842159693</v>
      </c>
      <c r="E5319" s="34" t="n">
        <f aca="false">E5318+D5319</f>
        <v>9102.24008674293</v>
      </c>
      <c r="F5319" s="35" t="n">
        <f aca="false">C5319-D5319</f>
        <v>0.182415784030749</v>
      </c>
      <c r="G5319" s="35" t="n">
        <f aca="false">G5318+F5319</f>
        <v>27.7599132569921</v>
      </c>
      <c r="H5319" s="36" t="n">
        <v>5316</v>
      </c>
      <c r="I5319" s="37" t="n">
        <f aca="false">F5319^2</f>
        <v>0.0332755182635527</v>
      </c>
      <c r="J5319" s="37" t="n">
        <f aca="false">J5318+I5319</f>
        <v>78287.7209623316</v>
      </c>
      <c r="K5319" s="38" t="n">
        <f aca="false">SQRT(J5319)</f>
        <v>279.79942988207</v>
      </c>
      <c r="L5319" s="33" t="n">
        <f aca="false">K5319*SQRT(1-J5319/$J$5326)</f>
        <v>19.1468291261637</v>
      </c>
      <c r="M5319" s="55" t="n">
        <f aca="false">2*L5319</f>
        <v>38.2936582523274</v>
      </c>
      <c r="N5319" s="55" t="n">
        <f aca="false">-2*L5319</f>
        <v>-38.2936582523274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5.137350483418</v>
      </c>
      <c r="E5320" s="34" t="n">
        <f aca="false">E5319+D5320</f>
        <v>9117.37743722635</v>
      </c>
      <c r="F5320" s="35" t="n">
        <f aca="false">C5320-D5320</f>
        <v>4.86264951658202</v>
      </c>
      <c r="G5320" s="35" t="n">
        <f aca="false">G5319+F5320</f>
        <v>32.6225627735742</v>
      </c>
      <c r="H5320" s="36" t="n">
        <v>5317</v>
      </c>
      <c r="I5320" s="37" t="n">
        <f aca="false">F5320^2</f>
        <v>23.6453603211154</v>
      </c>
      <c r="J5320" s="37" t="n">
        <f aca="false">J5319+I5320</f>
        <v>78311.3663226528</v>
      </c>
      <c r="K5320" s="38" t="n">
        <f aca="false">SQRT(J5320)</f>
        <v>279.841680817302</v>
      </c>
      <c r="L5320" s="33" t="n">
        <f aca="false">K5320*SQRT(1-J5320/$J$5326)</f>
        <v>18.5248494521982</v>
      </c>
      <c r="M5320" s="55" t="n">
        <f aca="false">2*L5320</f>
        <v>37.0496989043963</v>
      </c>
      <c r="N5320" s="55" t="n">
        <f aca="false">-2*L5320</f>
        <v>-37.0496989043963</v>
      </c>
    </row>
    <row r="5321" customFormat="false" ht="14.4" hidden="false" customHeight="false" outlineLevel="0" collapsed="false">
      <c r="A5321" s="30" t="n">
        <v>4272</v>
      </c>
      <c r="B5321" s="32" t="n">
        <v>14.55</v>
      </c>
      <c r="C5321" s="32" t="n">
        <v>1</v>
      </c>
      <c r="D5321" s="33" t="n">
        <v>16.6318629018822</v>
      </c>
      <c r="E5321" s="34" t="n">
        <f aca="false">E5320+D5321</f>
        <v>9134.00930012823</v>
      </c>
      <c r="F5321" s="35" t="n">
        <f aca="false">C5321-D5321</f>
        <v>-15.6318629018822</v>
      </c>
      <c r="G5321" s="35" t="n">
        <f aca="false">G5320+F5321</f>
        <v>16.990699871692</v>
      </c>
      <c r="H5321" s="36" t="n">
        <v>5318</v>
      </c>
      <c r="I5321" s="37" t="n">
        <f aca="false">F5321^2</f>
        <v>244.35513778324</v>
      </c>
      <c r="J5321" s="37" t="n">
        <f aca="false">J5320+I5321</f>
        <v>78555.721460436</v>
      </c>
      <c r="K5321" s="38" t="n">
        <f aca="false">SQRT(J5321)</f>
        <v>280.277936092793</v>
      </c>
      <c r="L5321" s="33" t="n">
        <f aca="false">K5321*SQRT(1-J5321/$J$5326)</f>
        <v>10.0098640015567</v>
      </c>
      <c r="M5321" s="55" t="n">
        <f aca="false">2*L5321</f>
        <v>20.0197280031133</v>
      </c>
      <c r="N5321" s="55" t="n">
        <f aca="false">-2*L5321</f>
        <v>-20.0197280031133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7.4147038656999</v>
      </c>
      <c r="E5322" s="34" t="n">
        <f aca="false">E5321+D5322</f>
        <v>9151.42400399393</v>
      </c>
      <c r="F5322" s="35" t="n">
        <f aca="false">C5322-D5322</f>
        <v>-5.41470386569993</v>
      </c>
      <c r="G5322" s="35" t="n">
        <f aca="false">G5321+F5322</f>
        <v>11.5759960059921</v>
      </c>
      <c r="H5322" s="36" t="n">
        <v>5319</v>
      </c>
      <c r="I5322" s="37" t="n">
        <f aca="false">F5322^2</f>
        <v>29.3190179532257</v>
      </c>
      <c r="J5322" s="37" t="n">
        <f aca="false">J5321+I5322</f>
        <v>78585.0404783892</v>
      </c>
      <c r="K5322" s="38" t="n">
        <f aca="false">SQRT(J5322)</f>
        <v>280.330234684718</v>
      </c>
      <c r="L5322" s="33" t="n">
        <f aca="false">K5322*SQRT(1-J5322/$J$5326)</f>
        <v>8.42272065330346</v>
      </c>
      <c r="M5322" s="55" t="n">
        <f aca="false">2*L5322</f>
        <v>16.8454413066069</v>
      </c>
      <c r="N5322" s="55" t="n">
        <f aca="false">-2*L5322</f>
        <v>-16.845441306606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8.3369230042456</v>
      </c>
      <c r="E5323" s="34" t="n">
        <f aca="false">E5322+D5323</f>
        <v>9169.76092699818</v>
      </c>
      <c r="F5323" s="35" t="n">
        <f aca="false">C5323-D5323</f>
        <v>-1.33692300424563</v>
      </c>
      <c r="G5323" s="35" t="n">
        <f aca="false">G5322+F5323</f>
        <v>10.2390730017464</v>
      </c>
      <c r="H5323" s="36" t="n">
        <v>5320</v>
      </c>
      <c r="I5323" s="37" t="n">
        <f aca="false">F5323^2</f>
        <v>1.78736311928117</v>
      </c>
      <c r="J5323" s="37" t="n">
        <f aca="false">J5322+I5323</f>
        <v>78586.8278415085</v>
      </c>
      <c r="K5323" s="38" t="n">
        <f aca="false">SQRT(J5323)</f>
        <v>280.333422626537</v>
      </c>
      <c r="L5323" s="33" t="n">
        <f aca="false">K5323*SQRT(1-J5323/$J$5326)</f>
        <v>8.31613170491937</v>
      </c>
      <c r="M5323" s="55" t="n">
        <f aca="false">2*L5323</f>
        <v>16.6322634098387</v>
      </c>
      <c r="N5323" s="55" t="n">
        <f aca="false">-2*L5323</f>
        <v>-16.6322634098387</v>
      </c>
    </row>
    <row r="5324" customFormat="false" ht="14.4" hidden="false" customHeight="false" outlineLevel="0" collapsed="false">
      <c r="A5324" s="30" t="n">
        <v>4702</v>
      </c>
      <c r="B5324" s="32" t="n">
        <v>16.66</v>
      </c>
      <c r="C5324" s="32" t="n">
        <v>13</v>
      </c>
      <c r="D5324" s="33" t="n">
        <v>18.6843999993158</v>
      </c>
      <c r="E5324" s="34" t="n">
        <f aca="false">E5323+D5324</f>
        <v>9188.4453269975</v>
      </c>
      <c r="F5324" s="35" t="n">
        <f aca="false">C5324-D5324</f>
        <v>-5.6843999993158</v>
      </c>
      <c r="G5324" s="35" t="n">
        <f aca="false">G5323+F5324</f>
        <v>4.55467300243063</v>
      </c>
      <c r="H5324" s="36" t="n">
        <v>5321</v>
      </c>
      <c r="I5324" s="37" t="n">
        <f aca="false">F5324^2</f>
        <v>32.3124033522215</v>
      </c>
      <c r="J5324" s="37" t="n">
        <f aca="false">J5323+I5324</f>
        <v>78619.1402448607</v>
      </c>
      <c r="K5324" s="38" t="n">
        <f aca="false">SQRT(J5324)</f>
        <v>280.391048795893</v>
      </c>
      <c r="L5324" s="33" t="n">
        <f aca="false">K5324*SQRT(1-J5324/$J$5326)</f>
        <v>6.07365130854871</v>
      </c>
      <c r="M5324" s="39" t="n">
        <f aca="false">2*L5324</f>
        <v>12.1473026170974</v>
      </c>
      <c r="N5324" s="39" t="n">
        <f aca="false">-2*L5324</f>
        <v>-12.1473026170974</v>
      </c>
    </row>
    <row r="5325" customFormat="false" ht="14.4" hidden="false" customHeight="false" outlineLevel="0" collapsed="false">
      <c r="A5325" s="30" t="n">
        <v>5115</v>
      </c>
      <c r="B5325" s="32" t="n">
        <v>16.9</v>
      </c>
      <c r="C5325" s="32" t="n">
        <v>13</v>
      </c>
      <c r="D5325" s="33" t="n">
        <v>18.9154637424186</v>
      </c>
      <c r="E5325" s="34" t="n">
        <f aca="false">E5324+D5325</f>
        <v>9207.36079073991</v>
      </c>
      <c r="F5325" s="35" t="n">
        <f aca="false">C5325-D5325</f>
        <v>-5.91546374241865</v>
      </c>
      <c r="G5325" s="35" t="n">
        <f aca="false">G5324+F5325</f>
        <v>-1.36079073998802</v>
      </c>
      <c r="H5325" s="36" t="n">
        <v>5322</v>
      </c>
      <c r="I5325" s="37" t="n">
        <f aca="false">F5325^2</f>
        <v>34.9927112878696</v>
      </c>
      <c r="J5325" s="37" t="n">
        <f aca="false">J5324+I5325</f>
        <v>78654.1329561486</v>
      </c>
      <c r="K5325" s="38" t="n">
        <f aca="false">SQRT(J5325)</f>
        <v>280.453441690682</v>
      </c>
      <c r="L5325" s="33" t="n">
        <f aca="false">K5325*SQRT(1-J5325/$J$5326)</f>
        <v>1.38340140748928</v>
      </c>
      <c r="M5325" s="39" t="n">
        <f aca="false">2*L5325</f>
        <v>2.76680281497856</v>
      </c>
      <c r="N5325" s="39" t="n">
        <f aca="false">-2*L5325</f>
        <v>-2.76680281497856</v>
      </c>
    </row>
    <row r="5326" customFormat="false" ht="14.4" hidden="false" customHeight="false" outlineLevel="0" collapsed="false">
      <c r="A5326" s="91" t="n">
        <v>4160</v>
      </c>
      <c r="B5326" s="92" t="n">
        <v>19.74</v>
      </c>
      <c r="C5326" s="92" t="n">
        <v>23</v>
      </c>
      <c r="D5326" s="93" t="n">
        <v>21.6165817618553</v>
      </c>
      <c r="E5326" s="34" t="n">
        <f aca="false">E5325+D5326</f>
        <v>9228.97737250177</v>
      </c>
      <c r="F5326" s="35" t="n">
        <f aca="false">C5326-D5326</f>
        <v>1.3834182381447</v>
      </c>
      <c r="G5326" s="35" t="n">
        <f aca="false">G5325+F5326</f>
        <v>0.0226274981566874</v>
      </c>
      <c r="H5326" s="94" t="s">
        <v>38</v>
      </c>
      <c r="I5326" s="37" t="n">
        <f aca="false">F5326^2</f>
        <v>1.91384602163139</v>
      </c>
      <c r="J5326" s="37" t="n">
        <f aca="false">J5325+I5326</f>
        <v>78656.0468021702</v>
      </c>
      <c r="K5326" s="38" t="n">
        <f aca="false">SQRT(J5326)</f>
        <v>280.456853726505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v>9229</v>
      </c>
      <c r="D5327" s="1" t="n">
        <v>9228.9999999999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5.32"/>
    <col collapsed="false" customWidth="true" hidden="false" outlineLevel="0" max="5" min="4" style="1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7"/>
      <c r="F1" s="9"/>
      <c r="G1" s="9"/>
      <c r="H1" s="98" t="s">
        <v>1</v>
      </c>
      <c r="I1" s="98"/>
      <c r="J1" s="98"/>
      <c r="K1" s="98"/>
    </row>
    <row r="2" s="19" customFormat="true" ht="17.4" hidden="false" customHeight="false" outlineLevel="0" collapsed="false">
      <c r="A2" s="11"/>
      <c r="B2" s="11"/>
      <c r="C2" s="11" t="s">
        <v>2</v>
      </c>
      <c r="D2" s="12" t="s">
        <v>3</v>
      </c>
      <c r="E2" s="99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s="19" customFormat="true" ht="28.8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17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W3" s="11"/>
      <c r="X3" s="100"/>
      <c r="Y3" s="100"/>
      <c r="Z3" s="100"/>
      <c r="AA3" s="100"/>
      <c r="AB3" s="100"/>
      <c r="AC3" s="100"/>
      <c r="AD3" s="100"/>
      <c r="AE3" s="100"/>
      <c r="AF3" s="100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2" t="n">
        <v>0.01</v>
      </c>
      <c r="C4" s="32" t="n">
        <v>0</v>
      </c>
      <c r="D4" s="33" t="n">
        <v>0.0593356717074131</v>
      </c>
      <c r="E4" s="101" t="n">
        <f aca="false">E3+D4</f>
        <v>0.0593356717074131</v>
      </c>
      <c r="F4" s="35" t="n">
        <f aca="false">C4-D4</f>
        <v>-0.0593356717074131</v>
      </c>
      <c r="G4" s="35" t="n">
        <f aca="false">G3+F4</f>
        <v>-0.0593356717074131</v>
      </c>
      <c r="H4" s="36" t="n">
        <v>1</v>
      </c>
      <c r="I4" s="37" t="n">
        <f aca="false">F4^2</f>
        <v>0.0035207219369699</v>
      </c>
      <c r="J4" s="37" t="n">
        <f aca="false">J3+I4</f>
        <v>0.0035207219369699</v>
      </c>
      <c r="K4" s="38" t="n">
        <f aca="false">SQRT(J4)</f>
        <v>0.0593356717074131</v>
      </c>
      <c r="L4" s="33" t="n">
        <f aca="false">K4*SQRT(1-J4/$J$5326)</f>
        <v>0.0593356703923056</v>
      </c>
      <c r="M4" s="39" t="n">
        <f aca="false">2*L4</f>
        <v>0.118671340784611</v>
      </c>
      <c r="N4" s="39" t="n">
        <f aca="false">-2*L4</f>
        <v>-0.118671340784611</v>
      </c>
      <c r="W4" s="3"/>
      <c r="X4" s="100"/>
      <c r="Y4" s="100"/>
      <c r="Z4" s="100"/>
      <c r="AA4" s="100"/>
      <c r="AB4" s="100"/>
      <c r="AC4" s="100"/>
      <c r="AD4" s="100"/>
      <c r="AE4" s="100"/>
      <c r="AF4" s="102"/>
      <c r="AH4" s="43"/>
      <c r="AI4" s="43"/>
      <c r="AJ4" s="43"/>
      <c r="AK4" s="43"/>
    </row>
    <row r="5" customFormat="false" ht="14.4" hidden="false" customHeight="false" outlineLevel="0" collapsed="false">
      <c r="A5" s="30" t="n">
        <v>331</v>
      </c>
      <c r="B5" s="32" t="n">
        <v>0.01</v>
      </c>
      <c r="C5" s="32" t="n">
        <v>0</v>
      </c>
      <c r="D5" s="33" t="n">
        <v>0.0593356717074131</v>
      </c>
      <c r="E5" s="101" t="n">
        <f aca="false">E4+D5</f>
        <v>0.118671343414826</v>
      </c>
      <c r="F5" s="35" t="n">
        <f aca="false">C5-D5</f>
        <v>-0.0593356717074131</v>
      </c>
      <c r="G5" s="35" t="n">
        <f aca="false">G4+F5</f>
        <v>-0.118671343414826</v>
      </c>
      <c r="H5" s="36" t="n">
        <v>2</v>
      </c>
      <c r="I5" s="37" t="n">
        <f aca="false">F5^2</f>
        <v>0.0035207219369699</v>
      </c>
      <c r="J5" s="37" t="n">
        <f aca="false">J4+I5</f>
        <v>0.0070414438739398</v>
      </c>
      <c r="K5" s="38" t="n">
        <f aca="false">SQRT(J5)</f>
        <v>0.0839133116611411</v>
      </c>
      <c r="L5" s="33" t="n">
        <f aca="false">K5*SQRT(1-J5/$J$5326)</f>
        <v>0.0839133079414553</v>
      </c>
      <c r="M5" s="39" t="n">
        <f aca="false">2*L5</f>
        <v>0.167826615882911</v>
      </c>
      <c r="N5" s="39" t="n">
        <f aca="false">-2*L5</f>
        <v>-0.167826615882911</v>
      </c>
      <c r="W5" s="3"/>
      <c r="X5" s="103"/>
      <c r="Y5" s="100"/>
      <c r="Z5" s="100"/>
      <c r="AA5" s="100"/>
      <c r="AB5" s="100"/>
      <c r="AC5" s="100"/>
      <c r="AD5" s="100"/>
      <c r="AE5" s="100"/>
      <c r="AF5" s="102"/>
      <c r="AH5" s="43"/>
      <c r="AI5" s="43"/>
      <c r="AJ5" s="43"/>
      <c r="AK5" s="43"/>
    </row>
    <row r="6" customFormat="false" ht="14.4" hidden="false" customHeight="false" outlineLevel="0" collapsed="false">
      <c r="A6" s="30" t="n">
        <v>404</v>
      </c>
      <c r="B6" s="32" t="n">
        <v>0.01</v>
      </c>
      <c r="C6" s="32" t="n">
        <v>0</v>
      </c>
      <c r="D6" s="33" t="n">
        <v>0.0593356717074131</v>
      </c>
      <c r="E6" s="101" t="n">
        <f aca="false">E5+D6</f>
        <v>0.178007015122239</v>
      </c>
      <c r="F6" s="35" t="n">
        <f aca="false">C6-D6</f>
        <v>-0.0593356717074131</v>
      </c>
      <c r="G6" s="35" t="n">
        <f aca="false">G5+F6</f>
        <v>-0.178007015122239</v>
      </c>
      <c r="H6" s="36" t="n">
        <v>3</v>
      </c>
      <c r="I6" s="37" t="n">
        <f aca="false">F6^2</f>
        <v>0.0035207219369699</v>
      </c>
      <c r="J6" s="37" t="n">
        <f aca="false">J5+I6</f>
        <v>0.0105621658109097</v>
      </c>
      <c r="K6" s="38" t="n">
        <f aca="false">SQRT(J6)</f>
        <v>0.102772398098467</v>
      </c>
      <c r="L6" s="33" t="n">
        <f aca="false">K6*SQRT(1-J6/$J$5326)</f>
        <v>0.102772391264967</v>
      </c>
      <c r="M6" s="39" t="n">
        <f aca="false">2*L6</f>
        <v>0.205544782529935</v>
      </c>
      <c r="N6" s="39" t="n">
        <f aca="false">-2*L6</f>
        <v>-0.205544782529935</v>
      </c>
      <c r="W6" s="3"/>
      <c r="X6" s="103"/>
      <c r="Y6" s="104"/>
      <c r="Z6" s="103"/>
      <c r="AA6" s="103"/>
      <c r="AB6" s="103"/>
      <c r="AC6" s="103"/>
      <c r="AD6" s="103"/>
      <c r="AE6" s="103"/>
      <c r="AF6" s="105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2" t="n">
        <v>0.01</v>
      </c>
      <c r="C7" s="32" t="n">
        <v>0</v>
      </c>
      <c r="D7" s="33" t="n">
        <v>0.0593356717074131</v>
      </c>
      <c r="E7" s="101" t="n">
        <f aca="false">E6+D7</f>
        <v>0.237342686829652</v>
      </c>
      <c r="F7" s="35" t="n">
        <f aca="false">C7-D7</f>
        <v>-0.0593356717074131</v>
      </c>
      <c r="G7" s="35" t="n">
        <f aca="false">G6+F7</f>
        <v>-0.237342686829652</v>
      </c>
      <c r="H7" s="36" t="n">
        <v>4</v>
      </c>
      <c r="I7" s="37" t="n">
        <f aca="false">F7^2</f>
        <v>0.0035207219369699</v>
      </c>
      <c r="J7" s="37" t="n">
        <f aca="false">J6+I7</f>
        <v>0.0140828877478796</v>
      </c>
      <c r="K7" s="38" t="n">
        <f aca="false">SQRT(J7)</f>
        <v>0.118671343414826</v>
      </c>
      <c r="L7" s="33" t="n">
        <f aca="false">K7*SQRT(1-J7/$J$5326)</f>
        <v>0.118671332893966</v>
      </c>
      <c r="M7" s="55" t="n">
        <f aca="false">2*L7</f>
        <v>0.237342665787932</v>
      </c>
      <c r="N7" s="55" t="n">
        <f aca="false">-2*L7</f>
        <v>-0.237342665787932</v>
      </c>
      <c r="W7" s="3"/>
      <c r="X7" s="103"/>
      <c r="Y7" s="104"/>
      <c r="Z7" s="103"/>
      <c r="AA7" s="103"/>
      <c r="AB7" s="106"/>
      <c r="AC7" s="106"/>
      <c r="AD7" s="107"/>
      <c r="AE7" s="106"/>
      <c r="AF7" s="105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2" t="n">
        <v>0.01</v>
      </c>
      <c r="C8" s="32" t="n">
        <v>0</v>
      </c>
      <c r="D8" s="33" t="n">
        <v>0.0593356717074131</v>
      </c>
      <c r="E8" s="101" t="n">
        <f aca="false">E7+D8</f>
        <v>0.296678358537065</v>
      </c>
      <c r="F8" s="35" t="n">
        <f aca="false">C8-D8</f>
        <v>-0.0593356717074131</v>
      </c>
      <c r="G8" s="35" t="n">
        <f aca="false">G7+F8</f>
        <v>-0.296678358537065</v>
      </c>
      <c r="H8" s="36" t="n">
        <v>5</v>
      </c>
      <c r="I8" s="37" t="n">
        <f aca="false">F8^2</f>
        <v>0.0035207219369699</v>
      </c>
      <c r="J8" s="37" t="n">
        <f aca="false">J7+I8</f>
        <v>0.0176036096848495</v>
      </c>
      <c r="K8" s="38" t="n">
        <f aca="false">SQRT(J8)</f>
        <v>0.132678595428387</v>
      </c>
      <c r="L8" s="33" t="n">
        <f aca="false">K8*SQRT(1-J8/$J$5326)</f>
        <v>0.132678580725037</v>
      </c>
      <c r="M8" s="55" t="n">
        <f aca="false">2*L8</f>
        <v>0.265357161450074</v>
      </c>
      <c r="N8" s="55" t="n">
        <f aca="false">-2*L8</f>
        <v>-0.265357161450074</v>
      </c>
      <c r="W8" s="3"/>
      <c r="X8" s="103"/>
      <c r="Y8" s="104"/>
      <c r="Z8" s="106"/>
      <c r="AA8" s="106"/>
      <c r="AB8" s="106"/>
      <c r="AC8" s="106"/>
      <c r="AD8" s="107"/>
      <c r="AE8" s="106"/>
      <c r="AF8" s="105"/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2" t="n">
        <v>0.01</v>
      </c>
      <c r="C9" s="32" t="n">
        <v>0</v>
      </c>
      <c r="D9" s="33" t="n">
        <v>0.0593356717074131</v>
      </c>
      <c r="E9" s="101" t="n">
        <f aca="false">E8+D9</f>
        <v>0.356014030244478</v>
      </c>
      <c r="F9" s="35" t="n">
        <f aca="false">C9-D9</f>
        <v>-0.0593356717074131</v>
      </c>
      <c r="G9" s="35" t="n">
        <f aca="false">G8+F9</f>
        <v>-0.356014030244478</v>
      </c>
      <c r="H9" s="36" t="n">
        <v>6</v>
      </c>
      <c r="I9" s="37" t="n">
        <f aca="false">F9^2</f>
        <v>0.0035207219369699</v>
      </c>
      <c r="J9" s="37" t="n">
        <f aca="false">J8+I9</f>
        <v>0.0211243316218194</v>
      </c>
      <c r="K9" s="38" t="n">
        <f aca="false">SQRT(J9)</f>
        <v>0.145342119228458</v>
      </c>
      <c r="L9" s="33" t="n">
        <f aca="false">K9*SQRT(1-J9/$J$5326)</f>
        <v>0.145342099900403</v>
      </c>
      <c r="M9" s="55" t="n">
        <f aca="false">2*L9</f>
        <v>0.290684199800807</v>
      </c>
      <c r="N9" s="55" t="n">
        <f aca="false">-2*L9</f>
        <v>-0.290684199800807</v>
      </c>
      <c r="W9" s="3"/>
      <c r="X9" s="103"/>
      <c r="Y9" s="104"/>
      <c r="Z9" s="106"/>
      <c r="AA9" s="106"/>
      <c r="AB9" s="106"/>
      <c r="AC9" s="106"/>
      <c r="AD9" s="107"/>
      <c r="AE9" s="106"/>
      <c r="AF9" s="105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2" t="n">
        <v>0.01</v>
      </c>
      <c r="C10" s="32" t="n">
        <v>0</v>
      </c>
      <c r="D10" s="33" t="n">
        <v>0.0593356717074131</v>
      </c>
      <c r="E10" s="101" t="n">
        <f aca="false">E9+D10</f>
        <v>0.415349701951891</v>
      </c>
      <c r="F10" s="35" t="n">
        <f aca="false">C10-D10</f>
        <v>-0.0593356717074131</v>
      </c>
      <c r="G10" s="35" t="n">
        <f aca="false">G9+F10</f>
        <v>-0.415349701951891</v>
      </c>
      <c r="H10" s="36" t="n">
        <v>7</v>
      </c>
      <c r="I10" s="37" t="n">
        <f aca="false">F10^2</f>
        <v>0.0035207219369699</v>
      </c>
      <c r="J10" s="37" t="n">
        <f aca="false">J9+I10</f>
        <v>0.0246450535587893</v>
      </c>
      <c r="K10" s="38" t="n">
        <f aca="false">SQRT(J10)</f>
        <v>0.156987431212786</v>
      </c>
      <c r="L10" s="33" t="n">
        <f aca="false">K10*SQRT(1-J10/$J$5326)</f>
        <v>0.156987406856653</v>
      </c>
      <c r="M10" s="55" t="n">
        <f aca="false">2*L10</f>
        <v>0.313974813713306</v>
      </c>
      <c r="N10" s="55" t="n">
        <f aca="false">-2*L10</f>
        <v>-0.313974813713306</v>
      </c>
      <c r="W10" s="3"/>
      <c r="X10" s="103"/>
      <c r="Y10" s="104"/>
      <c r="Z10" s="106"/>
      <c r="AA10" s="106"/>
      <c r="AB10" s="106"/>
      <c r="AC10" s="106"/>
      <c r="AD10" s="107"/>
      <c r="AE10" s="106"/>
      <c r="AF10" s="105"/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2" t="n">
        <v>0.01</v>
      </c>
      <c r="C11" s="32" t="n">
        <v>0</v>
      </c>
      <c r="D11" s="33" t="n">
        <v>0.0593356717074131</v>
      </c>
      <c r="E11" s="101" t="n">
        <f aca="false">E10+D11</f>
        <v>0.474685373659304</v>
      </c>
      <c r="F11" s="35" t="n">
        <f aca="false">C11-D11</f>
        <v>-0.0593356717074131</v>
      </c>
      <c r="G11" s="35" t="n">
        <f aca="false">G10+F11</f>
        <v>-0.474685373659304</v>
      </c>
      <c r="H11" s="36" t="n">
        <v>8</v>
      </c>
      <c r="I11" s="37" t="n">
        <f aca="false">F11^2</f>
        <v>0.0035207219369699</v>
      </c>
      <c r="J11" s="37" t="n">
        <f aca="false">J10+I11</f>
        <v>0.0281657754957592</v>
      </c>
      <c r="K11" s="38" t="n">
        <f aca="false">SQRT(J11)</f>
        <v>0.167826623322282</v>
      </c>
      <c r="L11" s="33" t="n">
        <f aca="false">K11*SQRT(1-J11/$J$5326)</f>
        <v>0.167826593564794</v>
      </c>
      <c r="M11" s="55" t="n">
        <f aca="false">2*L11</f>
        <v>0.335653187129588</v>
      </c>
      <c r="N11" s="55" t="n">
        <f aca="false">-2*L11</f>
        <v>-0.335653187129588</v>
      </c>
      <c r="W11" s="3"/>
      <c r="X11" s="103"/>
      <c r="Y11" s="104"/>
      <c r="Z11" s="106"/>
      <c r="AA11" s="106"/>
      <c r="AB11" s="106"/>
      <c r="AC11" s="106"/>
      <c r="AD11" s="107"/>
      <c r="AE11" s="106"/>
      <c r="AF11" s="105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2" t="n">
        <v>0.01</v>
      </c>
      <c r="C12" s="32" t="n">
        <v>0</v>
      </c>
      <c r="D12" s="33" t="n">
        <v>0.0593356717074131</v>
      </c>
      <c r="E12" s="101" t="n">
        <f aca="false">E11+D12</f>
        <v>0.534021045366718</v>
      </c>
      <c r="F12" s="35" t="n">
        <f aca="false">C12-D12</f>
        <v>-0.0593356717074131</v>
      </c>
      <c r="G12" s="35" t="n">
        <f aca="false">G11+F12</f>
        <v>-0.534021045366718</v>
      </c>
      <c r="H12" s="36" t="n">
        <v>9</v>
      </c>
      <c r="I12" s="37" t="n">
        <f aca="false">F12^2</f>
        <v>0.0035207219369699</v>
      </c>
      <c r="J12" s="37" t="n">
        <f aca="false">J11+I12</f>
        <v>0.0316864974327291</v>
      </c>
      <c r="K12" s="38" t="n">
        <f aca="false">SQRT(J12)</f>
        <v>0.178007015122239</v>
      </c>
      <c r="L12" s="33" t="n">
        <f aca="false">K12*SQRT(1-J12/$J$5326)</f>
        <v>0.178006979614334</v>
      </c>
      <c r="M12" s="55" t="n">
        <f aca="false">2*L12</f>
        <v>0.356013959228668</v>
      </c>
      <c r="N12" s="55" t="n">
        <f aca="false">-2*L12</f>
        <v>-0.356013959228668</v>
      </c>
      <c r="W12" s="3"/>
      <c r="X12" s="103"/>
      <c r="Y12" s="108"/>
      <c r="Z12" s="106"/>
      <c r="AA12" s="106"/>
      <c r="AB12" s="106"/>
      <c r="AC12" s="106"/>
      <c r="AD12" s="107"/>
      <c r="AE12" s="106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2" t="n">
        <v>0.01</v>
      </c>
      <c r="C13" s="32" t="n">
        <v>0</v>
      </c>
      <c r="D13" s="33" t="n">
        <v>0.0593356717074131</v>
      </c>
      <c r="E13" s="101" t="n">
        <f aca="false">E12+D13</f>
        <v>0.593356717074131</v>
      </c>
      <c r="F13" s="35" t="n">
        <f aca="false">C13-D13</f>
        <v>-0.0593356717074131</v>
      </c>
      <c r="G13" s="35" t="n">
        <f aca="false">G12+F13</f>
        <v>-0.593356717074131</v>
      </c>
      <c r="H13" s="36" t="n">
        <v>10</v>
      </c>
      <c r="I13" s="37" t="n">
        <f aca="false">F13^2</f>
        <v>0.0035207219369699</v>
      </c>
      <c r="J13" s="37" t="n">
        <f aca="false">J12+I13</f>
        <v>0.035207219369699</v>
      </c>
      <c r="K13" s="38" t="n">
        <f aca="false">SQRT(J13)</f>
        <v>0.187635869091437</v>
      </c>
      <c r="L13" s="33" t="n">
        <f aca="false">K13*SQRT(1-J13/$J$5326)</f>
        <v>0.187635827504083</v>
      </c>
      <c r="M13" s="55" t="n">
        <f aca="false">2*L13</f>
        <v>0.375271655008165</v>
      </c>
      <c r="N13" s="55" t="n">
        <f aca="false">-2*L13</f>
        <v>-0.375271655008165</v>
      </c>
      <c r="W13" s="3"/>
      <c r="X13" s="103"/>
      <c r="Y13" s="104"/>
      <c r="Z13" s="106"/>
      <c r="AA13" s="106"/>
      <c r="AB13" s="106"/>
      <c r="AC13" s="106"/>
      <c r="AD13" s="107"/>
      <c r="AE13" s="106"/>
      <c r="AF13" s="105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2" t="n">
        <v>0.01</v>
      </c>
      <c r="C14" s="32" t="n">
        <v>0</v>
      </c>
      <c r="D14" s="33" t="n">
        <v>0.0593356717074131</v>
      </c>
      <c r="E14" s="101" t="n">
        <f aca="false">E13+D14</f>
        <v>0.652692388781544</v>
      </c>
      <c r="F14" s="35" t="n">
        <f aca="false">C14-D14</f>
        <v>-0.0593356717074131</v>
      </c>
      <c r="G14" s="35" t="n">
        <f aca="false">G13+F14</f>
        <v>-0.652692388781544</v>
      </c>
      <c r="H14" s="36" t="n">
        <v>11</v>
      </c>
      <c r="I14" s="37" t="n">
        <f aca="false">F14^2</f>
        <v>0.0035207219369699</v>
      </c>
      <c r="J14" s="37" t="n">
        <f aca="false">J13+I14</f>
        <v>0.0387279413066689</v>
      </c>
      <c r="K14" s="38" t="n">
        <f aca="false">SQRT(J14)</f>
        <v>0.196794159737196</v>
      </c>
      <c r="L14" s="33" t="n">
        <f aca="false">K14*SQRT(1-J14/$J$5326)</f>
        <v>0.196794111758291</v>
      </c>
      <c r="M14" s="55" t="n">
        <f aca="false">2*L14</f>
        <v>0.393588223516582</v>
      </c>
      <c r="N14" s="55" t="n">
        <f aca="false">-2*L14</f>
        <v>-0.393588223516582</v>
      </c>
      <c r="W14" s="3"/>
      <c r="X14" s="103"/>
      <c r="Y14" s="104"/>
      <c r="Z14" s="106"/>
      <c r="AA14" s="106"/>
      <c r="AB14" s="106"/>
      <c r="AC14" s="106"/>
      <c r="AD14" s="107"/>
      <c r="AE14" s="106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593356717074131</v>
      </c>
      <c r="E15" s="101" t="n">
        <f aca="false">E14+D15</f>
        <v>0.712028060488957</v>
      </c>
      <c r="F15" s="35" t="n">
        <f aca="false">C15-D15</f>
        <v>-0.0593356717074131</v>
      </c>
      <c r="G15" s="35" t="n">
        <f aca="false">G14+F15</f>
        <v>-0.712028060488957</v>
      </c>
      <c r="H15" s="36" t="n">
        <v>12</v>
      </c>
      <c r="I15" s="37" t="n">
        <f aca="false">F15^2</f>
        <v>0.0035207219369699</v>
      </c>
      <c r="J15" s="37" t="n">
        <f aca="false">J14+I15</f>
        <v>0.0422486632436388</v>
      </c>
      <c r="K15" s="38" t="n">
        <f aca="false">SQRT(J15)</f>
        <v>0.205544796196933</v>
      </c>
      <c r="L15" s="33" t="n">
        <f aca="false">K15*SQRT(1-J15/$J$5326)</f>
        <v>0.205544741528935</v>
      </c>
      <c r="M15" s="55" t="n">
        <f aca="false">2*L15</f>
        <v>0.411089483057869</v>
      </c>
      <c r="N15" s="55" t="n">
        <f aca="false">-2*L15</f>
        <v>-0.411089483057869</v>
      </c>
      <c r="W15" s="3"/>
      <c r="X15" s="103"/>
      <c r="Y15" s="104"/>
      <c r="Z15" s="106"/>
      <c r="AA15" s="106"/>
      <c r="AB15" s="106"/>
      <c r="AC15" s="106"/>
      <c r="AD15" s="107"/>
      <c r="AE15" s="106"/>
      <c r="AF15" s="105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2" t="n">
        <v>0.01</v>
      </c>
      <c r="C16" s="32" t="n">
        <v>1</v>
      </c>
      <c r="D16" s="33" t="n">
        <v>0.0593356717074131</v>
      </c>
      <c r="E16" s="101" t="n">
        <f aca="false">E15+D16</f>
        <v>0.77136373219637</v>
      </c>
      <c r="F16" s="35" t="n">
        <f aca="false">C16-D16</f>
        <v>0.940664328292587</v>
      </c>
      <c r="G16" s="35" t="n">
        <f aca="false">G15+F16</f>
        <v>0.22863626780363</v>
      </c>
      <c r="H16" s="36" t="n">
        <v>13</v>
      </c>
      <c r="I16" s="37" t="n">
        <f aca="false">F16^2</f>
        <v>0.884849378522144</v>
      </c>
      <c r="J16" s="37" t="n">
        <f aca="false">J15+I16</f>
        <v>0.927098041765783</v>
      </c>
      <c r="K16" s="38" t="n">
        <f aca="false">SQRT(J16)</f>
        <v>0.962859305280778</v>
      </c>
      <c r="L16" s="33" t="n">
        <f aca="false">K16*SQRT(1-J16/$J$5326)</f>
        <v>0.962853685706446</v>
      </c>
      <c r="M16" s="55" t="n">
        <f aca="false">2*L16</f>
        <v>1.92570737141289</v>
      </c>
      <c r="N16" s="55" t="n">
        <f aca="false">-2*L16</f>
        <v>-1.92570737141289</v>
      </c>
      <c r="W16" s="3"/>
      <c r="X16" s="103"/>
      <c r="Y16" s="108"/>
      <c r="Z16" s="106"/>
      <c r="AA16" s="106"/>
      <c r="AB16" s="106"/>
      <c r="AC16" s="106"/>
      <c r="AD16" s="107"/>
      <c r="AE16" s="106"/>
      <c r="AF16" s="105"/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2" t="n">
        <v>0.01</v>
      </c>
      <c r="C17" s="32" t="n">
        <v>0</v>
      </c>
      <c r="D17" s="33" t="n">
        <v>0.0593356717074131</v>
      </c>
      <c r="E17" s="101" t="n">
        <f aca="false">E16+D17</f>
        <v>0.830699403903783</v>
      </c>
      <c r="F17" s="35" t="n">
        <f aca="false">C17-D17</f>
        <v>-0.0593356717074131</v>
      </c>
      <c r="G17" s="35" t="n">
        <f aca="false">G16+F17</f>
        <v>0.169300596096217</v>
      </c>
      <c r="H17" s="36" t="n">
        <v>14</v>
      </c>
      <c r="I17" s="37" t="n">
        <f aca="false">F17^2</f>
        <v>0.0035207219369699</v>
      </c>
      <c r="J17" s="37" t="n">
        <f aca="false">J16+I17</f>
        <v>0.930618763702753</v>
      </c>
      <c r="K17" s="38" t="n">
        <f aca="false">SQRT(J17)</f>
        <v>0.964685836789756</v>
      </c>
      <c r="L17" s="33" t="n">
        <f aca="false">K17*SQRT(1-J17/$J$5326)</f>
        <v>0.964680185173879</v>
      </c>
      <c r="M17" s="55" t="n">
        <f aca="false">2*L17</f>
        <v>1.92936037034776</v>
      </c>
      <c r="N17" s="55" t="n">
        <f aca="false">-2*L17</f>
        <v>-1.92936037034776</v>
      </c>
      <c r="W17" s="3"/>
      <c r="X17" s="103"/>
      <c r="Y17" s="104"/>
      <c r="Z17" s="106"/>
      <c r="AA17" s="106"/>
      <c r="AB17" s="106"/>
      <c r="AC17" s="106"/>
      <c r="AD17" s="107"/>
      <c r="AE17" s="106"/>
      <c r="AF17" s="105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593356717074131</v>
      </c>
      <c r="E18" s="101" t="n">
        <f aca="false">E17+D18</f>
        <v>0.890035075611196</v>
      </c>
      <c r="F18" s="35" t="n">
        <f aca="false">C18-D18</f>
        <v>-0.0593356717074131</v>
      </c>
      <c r="G18" s="35" t="n">
        <f aca="false">G17+F18</f>
        <v>0.109964924388804</v>
      </c>
      <c r="H18" s="36" t="n">
        <v>15</v>
      </c>
      <c r="I18" s="37" t="n">
        <f aca="false">F18^2</f>
        <v>0.0035207219369699</v>
      </c>
      <c r="J18" s="37" t="n">
        <f aca="false">J17+I18</f>
        <v>0.934139485639723</v>
      </c>
      <c r="K18" s="38" t="n">
        <f aca="false">SQRT(J18)</f>
        <v>0.966508916482265</v>
      </c>
      <c r="L18" s="33" t="n">
        <f aca="false">K18*SQRT(1-J18/$J$5326)</f>
        <v>0.966503232764175</v>
      </c>
      <c r="M18" s="55" t="n">
        <f aca="false">2*L18</f>
        <v>1.93300646552835</v>
      </c>
      <c r="N18" s="55" t="n">
        <f aca="false">-2*L18</f>
        <v>-1.93300646552835</v>
      </c>
      <c r="W18" s="3"/>
      <c r="X18" s="103"/>
      <c r="Y18" s="108"/>
      <c r="Z18" s="106"/>
      <c r="AA18" s="106"/>
      <c r="AB18" s="106"/>
      <c r="AC18" s="106"/>
      <c r="AD18" s="107"/>
      <c r="AE18" s="106"/>
      <c r="AF18" s="105"/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1" t="n">
        <v>0.01</v>
      </c>
      <c r="C19" s="32" t="n">
        <v>0</v>
      </c>
      <c r="D19" s="33" t="n">
        <v>0.0593356717074131</v>
      </c>
      <c r="E19" s="101" t="n">
        <f aca="false">E18+D19</f>
        <v>0.949370747318609</v>
      </c>
      <c r="F19" s="35" t="n">
        <f aca="false">C19-D19</f>
        <v>-0.0593356717074131</v>
      </c>
      <c r="G19" s="35" t="n">
        <f aca="false">G18+F19</f>
        <v>0.0506292526813912</v>
      </c>
      <c r="H19" s="36" t="n">
        <v>16</v>
      </c>
      <c r="I19" s="37" t="n">
        <f aca="false">F19^2</f>
        <v>0.0035207219369699</v>
      </c>
      <c r="J19" s="37" t="n">
        <f aca="false">J18+I19</f>
        <v>0.937660207576692</v>
      </c>
      <c r="K19" s="38" t="n">
        <f aca="false">SQRT(J19)</f>
        <v>0.96832856385459</v>
      </c>
      <c r="L19" s="33" t="n">
        <f aca="false">K19*SQRT(1-J19/$J$5326)</f>
        <v>0.968322847973733</v>
      </c>
      <c r="M19" s="55" t="n">
        <f aca="false">2*L19</f>
        <v>1.93664569594747</v>
      </c>
      <c r="N19" s="55" t="n">
        <f aca="false">-2*L19</f>
        <v>-1.93664569594747</v>
      </c>
      <c r="W19" s="3"/>
      <c r="X19" s="103"/>
      <c r="Y19" s="104"/>
      <c r="Z19" s="106"/>
      <c r="AA19" s="106"/>
      <c r="AB19" s="106"/>
      <c r="AC19" s="106"/>
      <c r="AD19" s="107"/>
      <c r="AE19" s="106"/>
      <c r="AF19" s="105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593356717074131</v>
      </c>
      <c r="E20" s="101" t="n">
        <f aca="false">E19+D20</f>
        <v>1.00870641902602</v>
      </c>
      <c r="F20" s="35" t="n">
        <f aca="false">C20-D20</f>
        <v>-0.0593356717074131</v>
      </c>
      <c r="G20" s="35" t="n">
        <f aca="false">G19+F20</f>
        <v>-0.00870641902602187</v>
      </c>
      <c r="H20" s="36" t="n">
        <v>17</v>
      </c>
      <c r="I20" s="37" t="n">
        <f aca="false">F20^2</f>
        <v>0.0035207219369699</v>
      </c>
      <c r="J20" s="37" t="n">
        <f aca="false">J19+I20</f>
        <v>0.941180929513662</v>
      </c>
      <c r="K20" s="38" t="n">
        <f aca="false">SQRT(J20)</f>
        <v>0.970144798220174</v>
      </c>
      <c r="L20" s="33" t="n">
        <f aca="false">K20*SQRT(1-J20/$J$5326)</f>
        <v>0.970139050116111</v>
      </c>
      <c r="M20" s="55" t="n">
        <f aca="false">2*L20</f>
        <v>1.94027810023222</v>
      </c>
      <c r="N20" s="55" t="n">
        <f aca="false">-2*L20</f>
        <v>-1.94027810023222</v>
      </c>
      <c r="W20" s="3"/>
      <c r="X20" s="103"/>
      <c r="Y20" s="104"/>
      <c r="Z20" s="106"/>
      <c r="AA20" s="106"/>
      <c r="AB20" s="103"/>
      <c r="AC20" s="103"/>
      <c r="AD20" s="103"/>
      <c r="AE20" s="103"/>
      <c r="AF20" s="105"/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593356717074131</v>
      </c>
      <c r="E21" s="101" t="n">
        <f aca="false">E20+D21</f>
        <v>1.06804209073344</v>
      </c>
      <c r="F21" s="35" t="n">
        <f aca="false">C21-D21</f>
        <v>-0.0593356717074131</v>
      </c>
      <c r="G21" s="35" t="n">
        <f aca="false">G20+F21</f>
        <v>-0.0680420907334349</v>
      </c>
      <c r="H21" s="36" t="n">
        <v>18</v>
      </c>
      <c r="I21" s="37" t="n">
        <f aca="false">F21^2</f>
        <v>0.0035207219369699</v>
      </c>
      <c r="J21" s="37" t="n">
        <f aca="false">J20+I21</f>
        <v>0.944701651450632</v>
      </c>
      <c r="K21" s="38" t="n">
        <f aca="false">SQRT(J21)</f>
        <v>0.971957638712013</v>
      </c>
      <c r="L21" s="33" t="n">
        <f aca="false">K21*SQRT(1-J21/$J$5326)</f>
        <v>0.971951858324417</v>
      </c>
      <c r="M21" s="55" t="n">
        <f aca="false">2*L21</f>
        <v>1.94390371664883</v>
      </c>
      <c r="N21" s="55" t="n">
        <f aca="false">-2*L21</f>
        <v>-1.94390371664883</v>
      </c>
      <c r="W21" s="3"/>
      <c r="X21" s="109"/>
      <c r="Y21" s="109"/>
      <c r="Z21" s="109"/>
      <c r="AA21" s="110"/>
      <c r="AB21" s="109"/>
      <c r="AC21" s="109"/>
      <c r="AD21" s="109"/>
      <c r="AE21" s="109"/>
      <c r="AF21" s="111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1" t="n">
        <v>0.01</v>
      </c>
      <c r="C22" s="32" t="n">
        <v>0</v>
      </c>
      <c r="D22" s="33" t="n">
        <v>0.0593356717074131</v>
      </c>
      <c r="E22" s="101" t="n">
        <f aca="false">E21+D22</f>
        <v>1.12737776244085</v>
      </c>
      <c r="F22" s="35" t="n">
        <f aca="false">C22-D22</f>
        <v>-0.0593356717074131</v>
      </c>
      <c r="G22" s="35" t="n">
        <f aca="false">G21+F22</f>
        <v>-0.127377762440848</v>
      </c>
      <c r="H22" s="36" t="n">
        <v>19</v>
      </c>
      <c r="I22" s="37" t="n">
        <f aca="false">F22^2</f>
        <v>0.0035207219369699</v>
      </c>
      <c r="J22" s="37" t="n">
        <f aca="false">J21+I22</f>
        <v>0.948222373387602</v>
      </c>
      <c r="K22" s="38" t="n">
        <f aca="false">SQRT(J22)</f>
        <v>0.973767104285004</v>
      </c>
      <c r="L22" s="33" t="n">
        <f aca="false">K22*SQRT(1-J22/$J$5326)</f>
        <v>0.973761291553661</v>
      </c>
      <c r="M22" s="55" t="n">
        <f aca="false">2*L22</f>
        <v>1.94752258310732</v>
      </c>
      <c r="N22" s="55" t="n">
        <f aca="false">-2*L22</f>
        <v>-1.94752258310732</v>
      </c>
      <c r="W22" s="3"/>
      <c r="X22" s="109"/>
      <c r="Y22" s="109"/>
      <c r="Z22" s="71"/>
      <c r="AA22" s="110"/>
      <c r="AB22" s="110"/>
      <c r="AC22" s="72"/>
      <c r="AD22" s="72"/>
      <c r="AE22" s="109"/>
      <c r="AF22" s="111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1" t="n">
        <v>0.01</v>
      </c>
      <c r="C23" s="32" t="n">
        <v>1</v>
      </c>
      <c r="D23" s="33" t="n">
        <v>0.0593356717074131</v>
      </c>
      <c r="E23" s="101" t="n">
        <f aca="false">E22+D23</f>
        <v>1.18671343414826</v>
      </c>
      <c r="F23" s="35" t="n">
        <f aca="false">C23-D23</f>
        <v>0.940664328292587</v>
      </c>
      <c r="G23" s="35" t="n">
        <f aca="false">G22+F23</f>
        <v>0.813286565851739</v>
      </c>
      <c r="H23" s="36" t="n">
        <v>20</v>
      </c>
      <c r="I23" s="37" t="n">
        <f aca="false">F23^2</f>
        <v>0.884849378522144</v>
      </c>
      <c r="J23" s="37" t="n">
        <f aca="false">J22+I23</f>
        <v>1.83307175190975</v>
      </c>
      <c r="K23" s="38" t="n">
        <f aca="false">SQRT(J23)</f>
        <v>1.35390980198451</v>
      </c>
      <c r="L23" s="33" t="n">
        <f aca="false">K23*SQRT(1-J23/$J$5326)</f>
        <v>1.35389417823166</v>
      </c>
      <c r="M23" s="55" t="n">
        <f aca="false">2*L23</f>
        <v>2.70778835646333</v>
      </c>
      <c r="N23" s="55" t="n">
        <f aca="false">-2*L23</f>
        <v>-2.70778835646333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593356717074131</v>
      </c>
      <c r="E24" s="101" t="n">
        <f aca="false">E23+D24</f>
        <v>1.24604910585567</v>
      </c>
      <c r="F24" s="35" t="n">
        <f aca="false">C24-D24</f>
        <v>-0.0593356717074131</v>
      </c>
      <c r="G24" s="35" t="n">
        <f aca="false">G23+F24</f>
        <v>0.753950894144326</v>
      </c>
      <c r="H24" s="36" t="n">
        <v>21</v>
      </c>
      <c r="I24" s="37" t="n">
        <f aca="false">F24^2</f>
        <v>0.0035207219369699</v>
      </c>
      <c r="J24" s="37" t="n">
        <f aca="false">J23+I24</f>
        <v>1.83659247384672</v>
      </c>
      <c r="K24" s="38" t="n">
        <f aca="false">SQRT(J24)</f>
        <v>1.35520938376574</v>
      </c>
      <c r="L24" s="33" t="n">
        <f aca="false">K24*SQRT(1-J24/$J$5326)</f>
        <v>1.35519371497905</v>
      </c>
      <c r="M24" s="55" t="n">
        <f aca="false">2*L24</f>
        <v>2.7103874299581</v>
      </c>
      <c r="N24" s="55" t="n">
        <f aca="false">-2*L24</f>
        <v>-2.7103874299581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593356717074131</v>
      </c>
      <c r="E25" s="101" t="n">
        <f aca="false">E24+D25</f>
        <v>1.30538477756309</v>
      </c>
      <c r="F25" s="35" t="n">
        <f aca="false">C25-D25</f>
        <v>-0.0593356717074131</v>
      </c>
      <c r="G25" s="35" t="n">
        <f aca="false">G24+F25</f>
        <v>0.694615222436913</v>
      </c>
      <c r="H25" s="36" t="n">
        <v>22</v>
      </c>
      <c r="I25" s="37" t="n">
        <f aca="false">F25^2</f>
        <v>0.0035207219369699</v>
      </c>
      <c r="J25" s="37" t="n">
        <f aca="false">J24+I25</f>
        <v>1.84011319578369</v>
      </c>
      <c r="K25" s="38" t="n">
        <f aca="false">SQRT(J25)</f>
        <v>1.35650772050279</v>
      </c>
      <c r="L25" s="33" t="n">
        <f aca="false">K25*SQRT(1-J25/$J$5326)</f>
        <v>1.35649200663908</v>
      </c>
      <c r="M25" s="55" t="n">
        <f aca="false">2*L25</f>
        <v>2.71298401327816</v>
      </c>
      <c r="N25" s="55" t="n">
        <f aca="false">-2*L25</f>
        <v>-2.71298401327816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593356717074131</v>
      </c>
      <c r="E26" s="101" t="n">
        <f aca="false">E25+D26</f>
        <v>1.3647204492705</v>
      </c>
      <c r="F26" s="35" t="n">
        <f aca="false">C26-D26</f>
        <v>-0.0593356717074131</v>
      </c>
      <c r="G26" s="35" t="n">
        <f aca="false">G25+F26</f>
        <v>0.6352795507295</v>
      </c>
      <c r="H26" s="36" t="n">
        <v>23</v>
      </c>
      <c r="I26" s="37" t="n">
        <f aca="false">F26^2</f>
        <v>0.0035207219369699</v>
      </c>
      <c r="J26" s="37" t="n">
        <f aca="false">J25+I26</f>
        <v>1.84363391772066</v>
      </c>
      <c r="K26" s="38" t="n">
        <f aca="false">SQRT(J26)</f>
        <v>1.35780481576722</v>
      </c>
      <c r="L26" s="33" t="n">
        <f aca="false">K26*SQRT(1-J26/$J$5326)</f>
        <v>1.35778905678334</v>
      </c>
      <c r="M26" s="55" t="n">
        <f aca="false">2*L26</f>
        <v>2.71557811356667</v>
      </c>
      <c r="N26" s="55" t="n">
        <f aca="false">-2*L26</f>
        <v>-2.7155781135666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593356717074131</v>
      </c>
      <c r="E27" s="101" t="n">
        <f aca="false">E26+D27</f>
        <v>1.42405612097791</v>
      </c>
      <c r="F27" s="35" t="n">
        <f aca="false">C27-D27</f>
        <v>-0.0593356717074131</v>
      </c>
      <c r="G27" s="35" t="n">
        <f aca="false">G26+F27</f>
        <v>0.575943879022087</v>
      </c>
      <c r="H27" s="36" t="n">
        <v>24</v>
      </c>
      <c r="I27" s="37" t="n">
        <f aca="false">F27^2</f>
        <v>0.0035207219369699</v>
      </c>
      <c r="J27" s="37" t="n">
        <f aca="false">J26+I27</f>
        <v>1.84715463965763</v>
      </c>
      <c r="K27" s="38" t="n">
        <f aca="false">SQRT(J27)</f>
        <v>1.35910067311352</v>
      </c>
      <c r="L27" s="33" t="n">
        <f aca="false">K27*SQRT(1-J27/$J$5326)</f>
        <v>1.35908486896636</v>
      </c>
      <c r="M27" s="55" t="n">
        <f aca="false">2*L27</f>
        <v>2.71816973793272</v>
      </c>
      <c r="N27" s="55" t="n">
        <f aca="false">-2*L27</f>
        <v>-2.71816973793272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593356717074131</v>
      </c>
      <c r="E28" s="101" t="n">
        <f aca="false">E27+D28</f>
        <v>1.48339179268533</v>
      </c>
      <c r="F28" s="35" t="n">
        <f aca="false">C28-D28</f>
        <v>-0.0593356717074131</v>
      </c>
      <c r="G28" s="35" t="n">
        <f aca="false">G27+F28</f>
        <v>0.516608207314674</v>
      </c>
      <c r="H28" s="36" t="n">
        <v>25</v>
      </c>
      <c r="I28" s="37" t="n">
        <f aca="false">F28^2</f>
        <v>0.0035207219369699</v>
      </c>
      <c r="J28" s="37" t="n">
        <f aca="false">J27+I28</f>
        <v>1.8506753615946</v>
      </c>
      <c r="K28" s="38" t="n">
        <f aca="false">SQRT(J28)</f>
        <v>1.36039529607927</v>
      </c>
      <c r="L28" s="33" t="n">
        <f aca="false">K28*SQRT(1-J28/$J$5326)</f>
        <v>1.36037944672577</v>
      </c>
      <c r="M28" s="55" t="n">
        <f aca="false">2*L28</f>
        <v>2.72075889345154</v>
      </c>
      <c r="N28" s="55" t="n">
        <f aca="false">-2*L28</f>
        <v>-2.72075889345154</v>
      </c>
    </row>
    <row r="29" customFormat="false" ht="14.4" hidden="false" customHeight="false" outlineLevel="0" collapsed="false">
      <c r="A29" s="30" t="n">
        <v>2480</v>
      </c>
      <c r="B29" s="31" t="n">
        <v>0.01</v>
      </c>
      <c r="C29" s="32" t="n">
        <v>0</v>
      </c>
      <c r="D29" s="33" t="n">
        <v>0.0593356717074131</v>
      </c>
      <c r="E29" s="101" t="n">
        <f aca="false">E28+D29</f>
        <v>1.54272746439274</v>
      </c>
      <c r="F29" s="35" t="n">
        <f aca="false">C29-D29</f>
        <v>-0.0593356717074131</v>
      </c>
      <c r="G29" s="35" t="n">
        <f aca="false">G28+F29</f>
        <v>0.457272535607261</v>
      </c>
      <c r="H29" s="36" t="n">
        <v>26</v>
      </c>
      <c r="I29" s="37" t="n">
        <f aca="false">F29^2</f>
        <v>0.0035207219369699</v>
      </c>
      <c r="J29" s="37" t="n">
        <f aca="false">J28+I29</f>
        <v>1.85419608353157</v>
      </c>
      <c r="K29" s="38" t="n">
        <f aca="false">SQRT(J29)</f>
        <v>1.36168868818521</v>
      </c>
      <c r="L29" s="33" t="n">
        <f aca="false">K29*SQRT(1-J29/$J$5326)</f>
        <v>1.36167279358236</v>
      </c>
      <c r="M29" s="55" t="n">
        <f aca="false">2*L29</f>
        <v>2.72334558716472</v>
      </c>
      <c r="N29" s="55" t="n">
        <f aca="false">-2*L29</f>
        <v>-2.72334558716472</v>
      </c>
    </row>
    <row r="30" customFormat="false" ht="14.4" hidden="false" customHeight="false" outlineLevel="0" collapsed="false">
      <c r="A30" s="30" t="n">
        <v>2518</v>
      </c>
      <c r="B30" s="31" t="n">
        <v>0.01</v>
      </c>
      <c r="C30" s="32" t="n">
        <v>0</v>
      </c>
      <c r="D30" s="33" t="n">
        <v>0.0593356717074131</v>
      </c>
      <c r="E30" s="101" t="n">
        <f aca="false">E29+D30</f>
        <v>1.60206313610015</v>
      </c>
      <c r="F30" s="35" t="n">
        <f aca="false">C30-D30</f>
        <v>-0.0593356717074131</v>
      </c>
      <c r="G30" s="35" t="n">
        <f aca="false">G29+F30</f>
        <v>0.397936863899848</v>
      </c>
      <c r="H30" s="36" t="n">
        <v>27</v>
      </c>
      <c r="I30" s="37" t="n">
        <f aca="false">F30^2</f>
        <v>0.0035207219369699</v>
      </c>
      <c r="J30" s="37" t="n">
        <f aca="false">J29+I30</f>
        <v>1.85771680546854</v>
      </c>
      <c r="K30" s="38" t="n">
        <f aca="false">SQRT(J30)</f>
        <v>1.36298085293541</v>
      </c>
      <c r="L30" s="33" t="n">
        <f aca="false">K30*SQRT(1-J30/$J$5326)</f>
        <v>1.36296491304022</v>
      </c>
      <c r="M30" s="55" t="n">
        <f aca="false">2*L30</f>
        <v>2.72592982608043</v>
      </c>
      <c r="N30" s="55" t="n">
        <f aca="false">-2*L30</f>
        <v>-2.72592982608043</v>
      </c>
    </row>
    <row r="31" customFormat="false" ht="14.4" hidden="false" customHeight="false" outlineLevel="0" collapsed="false">
      <c r="A31" s="30" t="n">
        <v>2565</v>
      </c>
      <c r="B31" s="31" t="n">
        <v>0.01</v>
      </c>
      <c r="C31" s="32" t="n">
        <v>0</v>
      </c>
      <c r="D31" s="33" t="n">
        <v>0.0593356717074131</v>
      </c>
      <c r="E31" s="101" t="n">
        <f aca="false">E30+D31</f>
        <v>1.66139880780757</v>
      </c>
      <c r="F31" s="35" t="n">
        <f aca="false">C31-D31</f>
        <v>-0.0593356717074131</v>
      </c>
      <c r="G31" s="35" t="n">
        <f aca="false">G30+F31</f>
        <v>0.338601192192435</v>
      </c>
      <c r="H31" s="36" t="n">
        <v>28</v>
      </c>
      <c r="I31" s="37" t="n">
        <f aca="false">F31^2</f>
        <v>0.0035207219369699</v>
      </c>
      <c r="J31" s="37" t="n">
        <f aca="false">J30+I31</f>
        <v>1.86123752740551</v>
      </c>
      <c r="K31" s="38" t="n">
        <f aca="false">SQRT(J31)</f>
        <v>1.36427179381731</v>
      </c>
      <c r="L31" s="33" t="n">
        <f aca="false">K31*SQRT(1-J31/$J$5326)</f>
        <v>1.36425580858684</v>
      </c>
      <c r="M31" s="55" t="n">
        <f aca="false">2*L31</f>
        <v>2.72851161717368</v>
      </c>
      <c r="N31" s="55" t="n">
        <f aca="false">-2*L31</f>
        <v>-2.72851161717368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593356717074131</v>
      </c>
      <c r="E32" s="101" t="n">
        <f aca="false">E31+D32</f>
        <v>1.72073447951498</v>
      </c>
      <c r="F32" s="35" t="n">
        <f aca="false">C32-D32</f>
        <v>-0.0593356717074131</v>
      </c>
      <c r="G32" s="35" t="n">
        <f aca="false">G31+F32</f>
        <v>0.279265520485022</v>
      </c>
      <c r="H32" s="36" t="n">
        <v>29</v>
      </c>
      <c r="I32" s="37" t="n">
        <f aca="false">F32^2</f>
        <v>0.0035207219369699</v>
      </c>
      <c r="J32" s="37" t="n">
        <f aca="false">J31+I32</f>
        <v>1.86475824934248</v>
      </c>
      <c r="K32" s="38" t="n">
        <f aca="false">SQRT(J32)</f>
        <v>1.36556151430189</v>
      </c>
      <c r="L32" s="33" t="n">
        <f aca="false">K32*SQRT(1-J32/$J$5326)</f>
        <v>1.36554548369324</v>
      </c>
      <c r="M32" s="55" t="n">
        <f aca="false">2*L32</f>
        <v>2.73109096738649</v>
      </c>
      <c r="N32" s="55" t="n">
        <f aca="false">-2*L32</f>
        <v>-2.73109096738649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593356717074131</v>
      </c>
      <c r="E33" s="101" t="n">
        <f aca="false">E32+D33</f>
        <v>1.78007015122239</v>
      </c>
      <c r="F33" s="35" t="n">
        <f aca="false">C33-D33</f>
        <v>-0.0593356717074131</v>
      </c>
      <c r="G33" s="35" t="n">
        <f aca="false">G32+F33</f>
        <v>0.219929848777608</v>
      </c>
      <c r="H33" s="36" t="n">
        <v>30</v>
      </c>
      <c r="I33" s="37" t="n">
        <f aca="false">F33^2</f>
        <v>0.0035207219369699</v>
      </c>
      <c r="J33" s="37" t="n">
        <f aca="false">J32+I33</f>
        <v>1.86827897127945</v>
      </c>
      <c r="K33" s="38" t="n">
        <f aca="false">SQRT(J33)</f>
        <v>1.36685001784374</v>
      </c>
      <c r="L33" s="33" t="n">
        <f aca="false">K33*SQRT(1-J33/$J$5326)</f>
        <v>1.36683394181406</v>
      </c>
      <c r="M33" s="55" t="n">
        <f aca="false">2*L33</f>
        <v>2.73366788362812</v>
      </c>
      <c r="N33" s="55" t="n">
        <f aca="false">-2*L33</f>
        <v>-2.73366788362812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593356717074131</v>
      </c>
      <c r="E34" s="101" t="n">
        <f aca="false">E33+D34</f>
        <v>1.83940582292981</v>
      </c>
      <c r="F34" s="35" t="n">
        <f aca="false">C34-D34</f>
        <v>-0.0593356717074131</v>
      </c>
      <c r="G34" s="35" t="n">
        <f aca="false">G33+F34</f>
        <v>0.160594177070195</v>
      </c>
      <c r="H34" s="36" t="n">
        <v>31</v>
      </c>
      <c r="I34" s="37" t="n">
        <f aca="false">F34^2</f>
        <v>0.0035207219369699</v>
      </c>
      <c r="J34" s="37" t="n">
        <f aca="false">J33+I34</f>
        <v>1.87179969321642</v>
      </c>
      <c r="K34" s="38" t="n">
        <f aca="false">SQRT(J34)</f>
        <v>1.3681373078812</v>
      </c>
      <c r="L34" s="33" t="n">
        <f aca="false">K34*SQRT(1-J34/$J$5326)</f>
        <v>1.36812118638766</v>
      </c>
      <c r="M34" s="55" t="n">
        <f aca="false">2*L34</f>
        <v>2.73624237277532</v>
      </c>
      <c r="N34" s="55" t="n">
        <f aca="false">-2*L34</f>
        <v>-2.73624237277532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593356717074131</v>
      </c>
      <c r="E35" s="101" t="n">
        <f aca="false">E34+D35</f>
        <v>1.89874149463722</v>
      </c>
      <c r="F35" s="35" t="n">
        <f aca="false">C35-D35</f>
        <v>-0.0593356717074131</v>
      </c>
      <c r="G35" s="35" t="n">
        <f aca="false">G34+F35</f>
        <v>0.101258505362782</v>
      </c>
      <c r="H35" s="36" t="n">
        <v>32</v>
      </c>
      <c r="I35" s="37" t="n">
        <f aca="false">F35^2</f>
        <v>0.0035207219369699</v>
      </c>
      <c r="J35" s="37" t="n">
        <f aca="false">J34+I35</f>
        <v>1.87532041515339</v>
      </c>
      <c r="K35" s="38" t="n">
        <f aca="false">SQRT(J35)</f>
        <v>1.36942338783642</v>
      </c>
      <c r="L35" s="33" t="n">
        <f aca="false">K35*SQRT(1-J35/$J$5326)</f>
        <v>1.36940722083625</v>
      </c>
      <c r="M35" s="55" t="n">
        <f aca="false">2*L35</f>
        <v>2.7388144416725</v>
      </c>
      <c r="N35" s="55" t="n">
        <f aca="false">-2*L35</f>
        <v>-2.7388144416725</v>
      </c>
    </row>
    <row r="36" customFormat="false" ht="14.4" hidden="false" customHeight="false" outlineLevel="0" collapsed="false">
      <c r="A36" s="30" t="n">
        <v>2711</v>
      </c>
      <c r="B36" s="31" t="n">
        <v>0.01</v>
      </c>
      <c r="C36" s="32" t="n">
        <v>0</v>
      </c>
      <c r="D36" s="33" t="n">
        <v>0.0593356717074131</v>
      </c>
      <c r="E36" s="101" t="n">
        <f aca="false">E35+D36</f>
        <v>1.95807716634463</v>
      </c>
      <c r="F36" s="35" t="n">
        <f aca="false">C36-D36</f>
        <v>-0.0593356717074131</v>
      </c>
      <c r="G36" s="35" t="n">
        <f aca="false">G35+F36</f>
        <v>0.0419228336553693</v>
      </c>
      <c r="H36" s="36" t="n">
        <v>33</v>
      </c>
      <c r="I36" s="37" t="n">
        <f aca="false">F36^2</f>
        <v>0.0035207219369699</v>
      </c>
      <c r="J36" s="37" t="n">
        <f aca="false">J35+I36</f>
        <v>1.87884113709036</v>
      </c>
      <c r="K36" s="38" t="n">
        <f aca="false">SQRT(J36)</f>
        <v>1.37070826111553</v>
      </c>
      <c r="L36" s="33" t="n">
        <f aca="false">K36*SQRT(1-J36/$J$5326)</f>
        <v>1.37069204856598</v>
      </c>
      <c r="M36" s="55" t="n">
        <f aca="false">2*L36</f>
        <v>2.74138409713197</v>
      </c>
      <c r="N36" s="55" t="n">
        <f aca="false">-2*L36</f>
        <v>-2.74138409713197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593356717074131</v>
      </c>
      <c r="E37" s="101" t="n">
        <f aca="false">E36+D37</f>
        <v>2.01741283805205</v>
      </c>
      <c r="F37" s="35" t="n">
        <f aca="false">C37-D37</f>
        <v>-0.0593356717074131</v>
      </c>
      <c r="G37" s="35" t="n">
        <f aca="false">G36+F37</f>
        <v>-0.0174128380520437</v>
      </c>
      <c r="H37" s="36" t="n">
        <v>34</v>
      </c>
      <c r="I37" s="37" t="n">
        <f aca="false">F37^2</f>
        <v>0.0035207219369699</v>
      </c>
      <c r="J37" s="37" t="n">
        <f aca="false">J36+I37</f>
        <v>1.88236185902733</v>
      </c>
      <c r="K37" s="38" t="n">
        <f aca="false">SQRT(J37)</f>
        <v>1.37199193110868</v>
      </c>
      <c r="L37" s="33" t="n">
        <f aca="false">K37*SQRT(1-J37/$J$5326)</f>
        <v>1.37197567296707</v>
      </c>
      <c r="M37" s="55" t="n">
        <f aca="false">2*L37</f>
        <v>2.74395134593413</v>
      </c>
      <c r="N37" s="55" t="n">
        <f aca="false">-2*L37</f>
        <v>-2.74395134593413</v>
      </c>
    </row>
    <row r="38" customFormat="false" ht="14.4" hidden="false" customHeight="false" outlineLevel="0" collapsed="false">
      <c r="A38" s="30" t="n">
        <v>2741</v>
      </c>
      <c r="B38" s="31" t="n">
        <v>0.01</v>
      </c>
      <c r="C38" s="32" t="n">
        <v>0</v>
      </c>
      <c r="D38" s="33" t="n">
        <v>0.0593356717074131</v>
      </c>
      <c r="E38" s="101" t="n">
        <f aca="false">E37+D38</f>
        <v>2.07674850975946</v>
      </c>
      <c r="F38" s="35" t="n">
        <f aca="false">C38-D38</f>
        <v>-0.0593356717074131</v>
      </c>
      <c r="G38" s="35" t="n">
        <f aca="false">G37+F38</f>
        <v>-0.0767485097594568</v>
      </c>
      <c r="H38" s="36" t="n">
        <v>35</v>
      </c>
      <c r="I38" s="37" t="n">
        <f aca="false">F38^2</f>
        <v>0.0035207219369699</v>
      </c>
      <c r="J38" s="37" t="n">
        <f aca="false">J37+I38</f>
        <v>1.8858825809643</v>
      </c>
      <c r="K38" s="38" t="n">
        <f aca="false">SQRT(J38)</f>
        <v>1.3732744011902</v>
      </c>
      <c r="L38" s="33" t="n">
        <f aca="false">K38*SQRT(1-J38/$J$5326)</f>
        <v>1.37325809741386</v>
      </c>
      <c r="M38" s="55" t="n">
        <f aca="false">2*L38</f>
        <v>2.74651619482772</v>
      </c>
      <c r="N38" s="55" t="n">
        <f aca="false">-2*L38</f>
        <v>-2.74651619482772</v>
      </c>
    </row>
    <row r="39" customFormat="false" ht="14.4" hidden="false" customHeight="false" outlineLevel="0" collapsed="false">
      <c r="A39" s="30" t="n">
        <v>2838</v>
      </c>
      <c r="B39" s="31" t="n">
        <v>0.01</v>
      </c>
      <c r="C39" s="32" t="n">
        <v>0</v>
      </c>
      <c r="D39" s="33" t="n">
        <v>0.0593356717074131</v>
      </c>
      <c r="E39" s="101" t="n">
        <f aca="false">E38+D39</f>
        <v>2.13608418146687</v>
      </c>
      <c r="F39" s="35" t="n">
        <f aca="false">C39-D39</f>
        <v>-0.0593356717074131</v>
      </c>
      <c r="G39" s="35" t="n">
        <f aca="false">G38+F39</f>
        <v>-0.13608418146687</v>
      </c>
      <c r="H39" s="36" t="n">
        <v>36</v>
      </c>
      <c r="I39" s="37" t="n">
        <f aca="false">F39^2</f>
        <v>0.0035207219369699</v>
      </c>
      <c r="J39" s="37" t="n">
        <f aca="false">J38+I39</f>
        <v>1.88940330290127</v>
      </c>
      <c r="K39" s="38" t="n">
        <f aca="false">SQRT(J39)</f>
        <v>1.37455567471866</v>
      </c>
      <c r="L39" s="33" t="n">
        <f aca="false">K39*SQRT(1-J39/$J$5326)</f>
        <v>1.37453932526497</v>
      </c>
      <c r="M39" s="55" t="n">
        <f aca="false">2*L39</f>
        <v>2.74907865052995</v>
      </c>
      <c r="N39" s="55" t="n">
        <f aca="false">-2*L39</f>
        <v>-2.74907865052995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593356717074131</v>
      </c>
      <c r="E40" s="101" t="n">
        <f aca="false">E39+D40</f>
        <v>2.19541985317429</v>
      </c>
      <c r="F40" s="35" t="n">
        <f aca="false">C40-D40</f>
        <v>-0.0593356717074131</v>
      </c>
      <c r="G40" s="35" t="n">
        <f aca="false">G39+F40</f>
        <v>-0.195419853174283</v>
      </c>
      <c r="H40" s="36" t="n">
        <v>37</v>
      </c>
      <c r="I40" s="37" t="n">
        <f aca="false">F40^2</f>
        <v>0.0035207219369699</v>
      </c>
      <c r="J40" s="37" t="n">
        <f aca="false">J39+I40</f>
        <v>1.89292402483824</v>
      </c>
      <c r="K40" s="38" t="n">
        <f aca="false">SQRT(J40)</f>
        <v>1.375835755037</v>
      </c>
      <c r="L40" s="33" t="n">
        <f aca="false">K40*SQRT(1-J40/$J$5326)</f>
        <v>1.37581935986339</v>
      </c>
      <c r="M40" s="55" t="n">
        <f aca="false">2*L40</f>
        <v>2.75163871972679</v>
      </c>
      <c r="N40" s="55" t="n">
        <f aca="false">-2*L40</f>
        <v>-2.75163871972679</v>
      </c>
    </row>
    <row r="41" customFormat="false" ht="14.4" hidden="false" customHeight="false" outlineLevel="0" collapsed="false">
      <c r="A41" s="30" t="n">
        <v>2904</v>
      </c>
      <c r="B41" s="31" t="n">
        <v>0.01</v>
      </c>
      <c r="C41" s="32" t="n">
        <v>0</v>
      </c>
      <c r="D41" s="33" t="n">
        <v>0.0593356717074131</v>
      </c>
      <c r="E41" s="101" t="n">
        <f aca="false">E40+D41</f>
        <v>2.2547555248817</v>
      </c>
      <c r="F41" s="35" t="n">
        <f aca="false">C41-D41</f>
        <v>-0.0593356717074131</v>
      </c>
      <c r="G41" s="35" t="n">
        <f aca="false">G40+F41</f>
        <v>-0.254755524881696</v>
      </c>
      <c r="H41" s="36" t="n">
        <v>38</v>
      </c>
      <c r="I41" s="37" t="n">
        <f aca="false">F41^2</f>
        <v>0.0035207219369699</v>
      </c>
      <c r="J41" s="37" t="n">
        <f aca="false">J40+I41</f>
        <v>1.89644474677521</v>
      </c>
      <c r="K41" s="38" t="n">
        <f aca="false">SQRT(J41)</f>
        <v>1.37711464547263</v>
      </c>
      <c r="L41" s="33" t="n">
        <f aca="false">K41*SQRT(1-J41/$J$5326)</f>
        <v>1.37709820453656</v>
      </c>
      <c r="M41" s="55" t="n">
        <f aca="false">2*L41</f>
        <v>2.75419640907312</v>
      </c>
      <c r="N41" s="55" t="n">
        <f aca="false">-2*L41</f>
        <v>-2.75419640907312</v>
      </c>
    </row>
    <row r="42" customFormat="false" ht="14.4" hidden="false" customHeight="false" outlineLevel="0" collapsed="false">
      <c r="A42" s="30" t="n">
        <v>2940</v>
      </c>
      <c r="B42" s="31" t="n">
        <v>0.01</v>
      </c>
      <c r="C42" s="32" t="n">
        <v>0</v>
      </c>
      <c r="D42" s="33" t="n">
        <v>0.0593356717074131</v>
      </c>
      <c r="E42" s="101" t="n">
        <f aca="false">E41+D42</f>
        <v>2.31409119658911</v>
      </c>
      <c r="F42" s="35" t="n">
        <f aca="false">C42-D42</f>
        <v>-0.0593356717074131</v>
      </c>
      <c r="G42" s="35" t="n">
        <f aca="false">G41+F42</f>
        <v>-0.314091196589109</v>
      </c>
      <c r="H42" s="36" t="n">
        <v>39</v>
      </c>
      <c r="I42" s="37" t="n">
        <f aca="false">F42^2</f>
        <v>0.0035207219369699</v>
      </c>
      <c r="J42" s="37" t="n">
        <f aca="false">J41+I42</f>
        <v>1.89996546871218</v>
      </c>
      <c r="K42" s="38" t="n">
        <f aca="false">SQRT(J42)</f>
        <v>1.37839234933751</v>
      </c>
      <c r="L42" s="33" t="n">
        <f aca="false">K42*SQRT(1-J42/$J$5326)</f>
        <v>1.37837586259648</v>
      </c>
      <c r="M42" s="55" t="n">
        <f aca="false">2*L42</f>
        <v>2.75675172519295</v>
      </c>
      <c r="N42" s="55" t="n">
        <f aca="false">-2*L42</f>
        <v>-2.75675172519295</v>
      </c>
    </row>
    <row r="43" customFormat="false" ht="14.4" hidden="false" customHeight="false" outlineLevel="0" collapsed="false">
      <c r="A43" s="30" t="n">
        <v>2946</v>
      </c>
      <c r="B43" s="31" t="n">
        <v>0.01</v>
      </c>
      <c r="C43" s="32" t="n">
        <v>0</v>
      </c>
      <c r="D43" s="33" t="n">
        <v>0.0593356717074131</v>
      </c>
      <c r="E43" s="101" t="n">
        <f aca="false">E42+D43</f>
        <v>2.37342686829652</v>
      </c>
      <c r="F43" s="35" t="n">
        <f aca="false">C43-D43</f>
        <v>-0.0593356717074131</v>
      </c>
      <c r="G43" s="35" t="n">
        <f aca="false">G42+F43</f>
        <v>-0.373426868296522</v>
      </c>
      <c r="H43" s="36" t="n">
        <v>40</v>
      </c>
      <c r="I43" s="37" t="n">
        <f aca="false">F43^2</f>
        <v>0.0035207219369699</v>
      </c>
      <c r="J43" s="37" t="n">
        <f aca="false">J42+I43</f>
        <v>1.90348619064915</v>
      </c>
      <c r="K43" s="38" t="n">
        <f aca="false">SQRT(J43)</f>
        <v>1.37966886992827</v>
      </c>
      <c r="L43" s="33" t="n">
        <f aca="false">K43*SQRT(1-J43/$J$5326)</f>
        <v>1.37965233733982</v>
      </c>
      <c r="M43" s="55" t="n">
        <f aca="false">2*L43</f>
        <v>2.75930467467963</v>
      </c>
      <c r="N43" s="55" t="n">
        <f aca="false">-2*L43</f>
        <v>-2.75930467467963</v>
      </c>
    </row>
    <row r="44" customFormat="false" ht="14.4" hidden="false" customHeight="false" outlineLevel="0" collapsed="false">
      <c r="A44" s="30" t="n">
        <v>2993</v>
      </c>
      <c r="B44" s="31" t="n">
        <v>0.01</v>
      </c>
      <c r="C44" s="32" t="n">
        <v>0</v>
      </c>
      <c r="D44" s="33" t="n">
        <v>0.0593356717074131</v>
      </c>
      <c r="E44" s="101" t="n">
        <f aca="false">E43+D44</f>
        <v>2.43276254000394</v>
      </c>
      <c r="F44" s="35" t="n">
        <f aca="false">C44-D44</f>
        <v>-0.0593356717074131</v>
      </c>
      <c r="G44" s="35" t="n">
        <f aca="false">G43+F44</f>
        <v>-0.432762540003935</v>
      </c>
      <c r="H44" s="36" t="n">
        <v>41</v>
      </c>
      <c r="I44" s="37" t="n">
        <f aca="false">F44^2</f>
        <v>0.0035207219369699</v>
      </c>
      <c r="J44" s="37" t="n">
        <f aca="false">J43+I44</f>
        <v>1.90700691258612</v>
      </c>
      <c r="K44" s="38" t="n">
        <f aca="false">SQRT(J44)</f>
        <v>1.3809442105263</v>
      </c>
      <c r="L44" s="33" t="n">
        <f aca="false">K44*SQRT(1-J44/$J$5326)</f>
        <v>1.38092763204801</v>
      </c>
      <c r="M44" s="55" t="n">
        <f aca="false">2*L44</f>
        <v>2.76185526409602</v>
      </c>
      <c r="N44" s="55" t="n">
        <f aca="false">-2*L44</f>
        <v>-2.76185526409602</v>
      </c>
    </row>
    <row r="45" customFormat="false" ht="14.4" hidden="false" customHeight="false" outlineLevel="0" collapsed="false">
      <c r="A45" s="30" t="n">
        <v>3044</v>
      </c>
      <c r="B45" s="31" t="n">
        <v>0.01</v>
      </c>
      <c r="C45" s="32" t="n">
        <v>0</v>
      </c>
      <c r="D45" s="33" t="n">
        <v>0.0593356717074131</v>
      </c>
      <c r="E45" s="101" t="n">
        <f aca="false">E44+D45</f>
        <v>2.49209821171135</v>
      </c>
      <c r="F45" s="35" t="n">
        <f aca="false">C45-D45</f>
        <v>-0.0593356717074131</v>
      </c>
      <c r="G45" s="35" t="n">
        <f aca="false">G44+F45</f>
        <v>-0.492098211711348</v>
      </c>
      <c r="H45" s="36" t="n">
        <v>42</v>
      </c>
      <c r="I45" s="37" t="n">
        <f aca="false">F45^2</f>
        <v>0.0035207219369699</v>
      </c>
      <c r="J45" s="37" t="n">
        <f aca="false">J44+I45</f>
        <v>1.91052763452309</v>
      </c>
      <c r="K45" s="38" t="n">
        <f aca="false">SQRT(J45)</f>
        <v>1.38221837439787</v>
      </c>
      <c r="L45" s="33" t="n">
        <f aca="false">K45*SQRT(1-J45/$J$5326)</f>
        <v>1.38220174998735</v>
      </c>
      <c r="M45" s="55" t="n">
        <f aca="false">2*L45</f>
        <v>2.7644034999747</v>
      </c>
      <c r="N45" s="55" t="n">
        <f aca="false">-2*L45</f>
        <v>-2.7644034999747</v>
      </c>
    </row>
    <row r="46" customFormat="false" ht="14.4" hidden="false" customHeight="false" outlineLevel="0" collapsed="false">
      <c r="A46" s="30" t="n">
        <v>3156</v>
      </c>
      <c r="B46" s="31" t="n">
        <v>0.01</v>
      </c>
      <c r="C46" s="32" t="n">
        <v>0</v>
      </c>
      <c r="D46" s="33" t="n">
        <v>0.0593356717074131</v>
      </c>
      <c r="E46" s="101" t="n">
        <f aca="false">E45+D46</f>
        <v>2.55143388341876</v>
      </c>
      <c r="F46" s="35" t="n">
        <f aca="false">C46-D46</f>
        <v>-0.0593356717074131</v>
      </c>
      <c r="G46" s="35" t="n">
        <f aca="false">G45+F46</f>
        <v>-0.551433883418761</v>
      </c>
      <c r="H46" s="36" t="n">
        <v>43</v>
      </c>
      <c r="I46" s="37" t="n">
        <f aca="false">F46^2</f>
        <v>0.0035207219369699</v>
      </c>
      <c r="J46" s="37" t="n">
        <f aca="false">J45+I46</f>
        <v>1.91404835646006</v>
      </c>
      <c r="K46" s="38" t="n">
        <f aca="false">SQRT(J46)</f>
        <v>1.38349136479418</v>
      </c>
      <c r="L46" s="33" t="n">
        <f aca="false">K46*SQRT(1-J46/$J$5326)</f>
        <v>1.38347469440909</v>
      </c>
      <c r="M46" s="55" t="n">
        <f aca="false">2*L46</f>
        <v>2.76694938881819</v>
      </c>
      <c r="N46" s="55" t="n">
        <f aca="false">-2*L46</f>
        <v>-2.76694938881819</v>
      </c>
    </row>
    <row r="47" customFormat="false" ht="14.4" hidden="false" customHeight="false" outlineLevel="0" collapsed="false">
      <c r="A47" s="30" t="n">
        <v>3226</v>
      </c>
      <c r="B47" s="31" t="n">
        <v>0.01</v>
      </c>
      <c r="C47" s="32" t="n">
        <v>0</v>
      </c>
      <c r="D47" s="33" t="n">
        <v>0.0593356717074131</v>
      </c>
      <c r="E47" s="101" t="n">
        <f aca="false">E46+D47</f>
        <v>2.61076955512618</v>
      </c>
      <c r="F47" s="35" t="n">
        <f aca="false">C47-D47</f>
        <v>-0.0593356717074131</v>
      </c>
      <c r="G47" s="35" t="n">
        <f aca="false">G46+F47</f>
        <v>-0.610769555126174</v>
      </c>
      <c r="H47" s="36" t="n">
        <v>44</v>
      </c>
      <c r="I47" s="37" t="n">
        <f aca="false">F47^2</f>
        <v>0.0035207219369699</v>
      </c>
      <c r="J47" s="37" t="n">
        <f aca="false">J46+I47</f>
        <v>1.91756907839703</v>
      </c>
      <c r="K47" s="38" t="n">
        <f aca="false">SQRT(J47)</f>
        <v>1.3847631849515</v>
      </c>
      <c r="L47" s="33" t="n">
        <f aca="false">K47*SQRT(1-J47/$J$5326)</f>
        <v>1.38474646854955</v>
      </c>
      <c r="M47" s="55" t="n">
        <f aca="false">2*L47</f>
        <v>2.7694929370991</v>
      </c>
      <c r="N47" s="55" t="n">
        <f aca="false">-2*L47</f>
        <v>-2.7694929370991</v>
      </c>
    </row>
    <row r="48" customFormat="false" ht="14.4" hidden="false" customHeight="false" outlineLevel="0" collapsed="false">
      <c r="A48" s="30" t="n">
        <v>3227</v>
      </c>
      <c r="B48" s="31" t="n">
        <v>0.01</v>
      </c>
      <c r="C48" s="32" t="n">
        <v>0</v>
      </c>
      <c r="D48" s="33" t="n">
        <v>0.0593356717074131</v>
      </c>
      <c r="E48" s="101" t="n">
        <f aca="false">E47+D48</f>
        <v>2.67010522683359</v>
      </c>
      <c r="F48" s="35" t="n">
        <f aca="false">C48-D48</f>
        <v>-0.0593356717074131</v>
      </c>
      <c r="G48" s="35" t="n">
        <f aca="false">G47+F48</f>
        <v>-0.670105226833587</v>
      </c>
      <c r="H48" s="36" t="n">
        <v>45</v>
      </c>
      <c r="I48" s="37" t="n">
        <f aca="false">F48^2</f>
        <v>0.0035207219369699</v>
      </c>
      <c r="J48" s="37" t="n">
        <f aca="false">J47+I48</f>
        <v>1.921089800334</v>
      </c>
      <c r="K48" s="38" t="n">
        <f aca="false">SQRT(J48)</f>
        <v>1.38603383809126</v>
      </c>
      <c r="L48" s="33" t="n">
        <f aca="false">K48*SQRT(1-J48/$J$5326)</f>
        <v>1.38601707563018</v>
      </c>
      <c r="M48" s="55" t="n">
        <f aca="false">2*L48</f>
        <v>2.77203415126035</v>
      </c>
      <c r="N48" s="55" t="n">
        <f aca="false">-2*L48</f>
        <v>-2.77203415126035</v>
      </c>
    </row>
    <row r="49" customFormat="false" ht="14.4" hidden="false" customHeight="false" outlineLevel="0" collapsed="false">
      <c r="A49" s="30" t="n">
        <v>3229</v>
      </c>
      <c r="B49" s="31" t="n">
        <v>0.01</v>
      </c>
      <c r="C49" s="32" t="n">
        <v>0</v>
      </c>
      <c r="D49" s="33" t="n">
        <v>0.0593356717074131</v>
      </c>
      <c r="E49" s="101" t="n">
        <f aca="false">E48+D49</f>
        <v>2.729440898541</v>
      </c>
      <c r="F49" s="35" t="n">
        <f aca="false">C49-D49</f>
        <v>-0.0593356717074131</v>
      </c>
      <c r="G49" s="35" t="n">
        <f aca="false">G48+F49</f>
        <v>-0.729440898541</v>
      </c>
      <c r="H49" s="36" t="n">
        <v>46</v>
      </c>
      <c r="I49" s="37" t="n">
        <f aca="false">F49^2</f>
        <v>0.0035207219369699</v>
      </c>
      <c r="J49" s="37" t="n">
        <f aca="false">J48+I49</f>
        <v>1.92461052227096</v>
      </c>
      <c r="K49" s="38" t="n">
        <f aca="false">SQRT(J49)</f>
        <v>1.38730332742013</v>
      </c>
      <c r="L49" s="33" t="n">
        <f aca="false">K49*SQRT(1-J49/$J$5326)</f>
        <v>1.38728651885769</v>
      </c>
      <c r="M49" s="55" t="n">
        <f aca="false">2*L49</f>
        <v>2.77457303771537</v>
      </c>
      <c r="N49" s="55" t="n">
        <f aca="false">-2*L49</f>
        <v>-2.77457303771537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593356717074131</v>
      </c>
      <c r="E50" s="101" t="n">
        <f aca="false">E49+D50</f>
        <v>2.78877657024842</v>
      </c>
      <c r="F50" s="35" t="n">
        <f aca="false">C50-D50</f>
        <v>-0.0593356717074131</v>
      </c>
      <c r="G50" s="35" t="n">
        <f aca="false">G49+F50</f>
        <v>-0.788776570248413</v>
      </c>
      <c r="H50" s="36" t="n">
        <v>47</v>
      </c>
      <c r="I50" s="37" t="n">
        <f aca="false">F50^2</f>
        <v>0.0035207219369699</v>
      </c>
      <c r="J50" s="37" t="n">
        <f aca="false">J49+I50</f>
        <v>1.92813124420793</v>
      </c>
      <c r="K50" s="38" t="n">
        <f aca="false">SQRT(J50)</f>
        <v>1.38857165613012</v>
      </c>
      <c r="L50" s="33" t="n">
        <f aca="false">K50*SQRT(1-J50/$J$5326)</f>
        <v>1.38855480142413</v>
      </c>
      <c r="M50" s="55" t="n">
        <f aca="false">2*L50</f>
        <v>2.77710960284825</v>
      </c>
      <c r="N50" s="55" t="n">
        <f aca="false">-2*L50</f>
        <v>-2.77710960284825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593356717074131</v>
      </c>
      <c r="E51" s="101" t="n">
        <f aca="false">E50+D51</f>
        <v>2.84811224195583</v>
      </c>
      <c r="F51" s="35" t="n">
        <f aca="false">C51-D51</f>
        <v>-0.0593356717074131</v>
      </c>
      <c r="G51" s="35" t="n">
        <f aca="false">G50+F51</f>
        <v>-0.848112241955827</v>
      </c>
      <c r="H51" s="36" t="n">
        <v>48</v>
      </c>
      <c r="I51" s="37" t="n">
        <f aca="false">F51^2</f>
        <v>0.0035207219369699</v>
      </c>
      <c r="J51" s="37" t="n">
        <f aca="false">J50+I51</f>
        <v>1.9316519661449</v>
      </c>
      <c r="K51" s="38" t="n">
        <f aca="false">SQRT(J51)</f>
        <v>1.38983882739867</v>
      </c>
      <c r="L51" s="33" t="n">
        <f aca="false">K51*SQRT(1-J51/$J$5326)</f>
        <v>1.38982192650698</v>
      </c>
      <c r="M51" s="55" t="n">
        <f aca="false">2*L51</f>
        <v>2.77964385301397</v>
      </c>
      <c r="N51" s="55" t="n">
        <f aca="false">-2*L51</f>
        <v>-2.77964385301397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593356717074131</v>
      </c>
      <c r="E52" s="101" t="n">
        <f aca="false">E51+D52</f>
        <v>2.90744791366324</v>
      </c>
      <c r="F52" s="35" t="n">
        <f aca="false">C52-D52</f>
        <v>-0.0593356717074131</v>
      </c>
      <c r="G52" s="35" t="n">
        <f aca="false">G51+F52</f>
        <v>-0.90744791366324</v>
      </c>
      <c r="H52" s="36" t="n">
        <v>49</v>
      </c>
      <c r="I52" s="37" t="n">
        <f aca="false">F52^2</f>
        <v>0.0035207219369699</v>
      </c>
      <c r="J52" s="37" t="n">
        <f aca="false">J51+I52</f>
        <v>1.93517268808187</v>
      </c>
      <c r="K52" s="38" t="n">
        <f aca="false">SQRT(J52)</f>
        <v>1.39110484438876</v>
      </c>
      <c r="L52" s="33" t="n">
        <f aca="false">K52*SQRT(1-J52/$J$5326)</f>
        <v>1.39108789726927</v>
      </c>
      <c r="M52" s="55" t="n">
        <f aca="false">2*L52</f>
        <v>2.78217579453854</v>
      </c>
      <c r="N52" s="55" t="n">
        <f aca="false">-2*L52</f>
        <v>-2.78217579453854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593356717074131</v>
      </c>
      <c r="E53" s="101" t="n">
        <f aca="false">E52+D53</f>
        <v>2.96678358537066</v>
      </c>
      <c r="F53" s="35" t="n">
        <f aca="false">C53-D53</f>
        <v>-0.0593356717074131</v>
      </c>
      <c r="G53" s="35" t="n">
        <f aca="false">G52+F53</f>
        <v>-0.966783585370653</v>
      </c>
      <c r="H53" s="36" t="n">
        <v>50</v>
      </c>
      <c r="I53" s="37" t="n">
        <f aca="false">F53^2</f>
        <v>0.0035207219369699</v>
      </c>
      <c r="J53" s="37" t="n">
        <f aca="false">J52+I53</f>
        <v>1.93869341001884</v>
      </c>
      <c r="K53" s="38" t="n">
        <f aca="false">SQRT(J53)</f>
        <v>1.39236971024899</v>
      </c>
      <c r="L53" s="33" t="n">
        <f aca="false">K53*SQRT(1-J53/$J$5326)</f>
        <v>1.39235271685962</v>
      </c>
      <c r="M53" s="55" t="n">
        <f aca="false">2*L53</f>
        <v>2.78470543371924</v>
      </c>
      <c r="N53" s="55" t="n">
        <f aca="false">-2*L53</f>
        <v>-2.784705433719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593356717074131</v>
      </c>
      <c r="E54" s="101" t="n">
        <f aca="false">E53+D54</f>
        <v>3.02611925707807</v>
      </c>
      <c r="F54" s="35" t="n">
        <f aca="false">C54-D54</f>
        <v>0.940664328292587</v>
      </c>
      <c r="G54" s="35" t="n">
        <f aca="false">G53+F54</f>
        <v>-0.0261192570780656</v>
      </c>
      <c r="H54" s="36" t="n">
        <v>51</v>
      </c>
      <c r="I54" s="37" t="n">
        <f aca="false">F54^2</f>
        <v>0.884849378522144</v>
      </c>
      <c r="J54" s="37" t="n">
        <f aca="false">J53+I54</f>
        <v>2.82354278854099</v>
      </c>
      <c r="K54" s="38" t="n">
        <f aca="false">SQRT(J54)</f>
        <v>1.680340081216</v>
      </c>
      <c r="L54" s="33" t="n">
        <f aca="false">K54*SQRT(1-J54/$J$5326)</f>
        <v>1.68031021301417</v>
      </c>
      <c r="M54" s="55" t="n">
        <f aca="false">2*L54</f>
        <v>3.36062042602835</v>
      </c>
      <c r="N54" s="55" t="n">
        <f aca="false">-2*L54</f>
        <v>-3.36062042602835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593356717074131</v>
      </c>
      <c r="E55" s="101" t="n">
        <f aca="false">E54+D55</f>
        <v>3.08545492878548</v>
      </c>
      <c r="F55" s="35" t="n">
        <f aca="false">C55-D55</f>
        <v>-0.0593356717074131</v>
      </c>
      <c r="G55" s="35" t="n">
        <f aca="false">G54+F55</f>
        <v>-0.0854549287854787</v>
      </c>
      <c r="H55" s="36" t="n">
        <v>52</v>
      </c>
      <c r="I55" s="37" t="n">
        <f aca="false">F55^2</f>
        <v>0.0035207219369699</v>
      </c>
      <c r="J55" s="37" t="n">
        <f aca="false">J54+I55</f>
        <v>2.82706351047796</v>
      </c>
      <c r="K55" s="38" t="n">
        <f aca="false">SQRT(J55)</f>
        <v>1.68138737668568</v>
      </c>
      <c r="L55" s="33" t="n">
        <f aca="false">K55*SQRT(1-J55/$J$5326)</f>
        <v>1.68135745260139</v>
      </c>
      <c r="M55" s="55" t="n">
        <f aca="false">2*L55</f>
        <v>3.36271490520277</v>
      </c>
      <c r="N55" s="55" t="n">
        <f aca="false">-2*L55</f>
        <v>-3.36271490520277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593356717074131</v>
      </c>
      <c r="E56" s="101" t="n">
        <f aca="false">E55+D56</f>
        <v>3.1447906004929</v>
      </c>
      <c r="F56" s="35" t="n">
        <f aca="false">C56-D56</f>
        <v>-0.0593356717074131</v>
      </c>
      <c r="G56" s="35" t="n">
        <f aca="false">G55+F56</f>
        <v>-0.144790600492892</v>
      </c>
      <c r="H56" s="36" t="n">
        <v>53</v>
      </c>
      <c r="I56" s="37" t="n">
        <f aca="false">F56^2</f>
        <v>0.0035207219369699</v>
      </c>
      <c r="J56" s="37" t="n">
        <f aca="false">J55+I56</f>
        <v>2.83058423241493</v>
      </c>
      <c r="K56" s="38" t="n">
        <f aca="false">SQRT(J56)</f>
        <v>1.68243402022633</v>
      </c>
      <c r="L56" s="33" t="n">
        <f aca="false">K56*SQRT(1-J56/$J$5326)</f>
        <v>1.68240404022475</v>
      </c>
      <c r="M56" s="55" t="n">
        <f aca="false">2*L56</f>
        <v>3.36480808044951</v>
      </c>
      <c r="N56" s="55" t="n">
        <f aca="false">-2*L56</f>
        <v>-3.36480808044951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593356717074131</v>
      </c>
      <c r="E57" s="101" t="n">
        <f aca="false">E56+D57</f>
        <v>3.20412627220031</v>
      </c>
      <c r="F57" s="35" t="n">
        <f aca="false">C57-D57</f>
        <v>-0.0593356717074131</v>
      </c>
      <c r="G57" s="35" t="n">
        <f aca="false">G56+F57</f>
        <v>-0.204126272200305</v>
      </c>
      <c r="H57" s="36" t="n">
        <v>54</v>
      </c>
      <c r="I57" s="37" t="n">
        <f aca="false">F57^2</f>
        <v>0.0035207219369699</v>
      </c>
      <c r="J57" s="37" t="n">
        <f aca="false">J56+I57</f>
        <v>2.8341049543519</v>
      </c>
      <c r="K57" s="38" t="n">
        <f aca="false">SQRT(J57)</f>
        <v>1.68348001305388</v>
      </c>
      <c r="L57" s="33" t="n">
        <f aca="false">K57*SQRT(1-J57/$J$5326)</f>
        <v>1.68344997710024</v>
      </c>
      <c r="M57" s="55" t="n">
        <f aca="false">2*L57</f>
        <v>3.36689995420048</v>
      </c>
      <c r="N57" s="55" t="n">
        <f aca="false">-2*L57</f>
        <v>-3.36689995420048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593356717074131</v>
      </c>
      <c r="E58" s="101" t="n">
        <f aca="false">E57+D58</f>
        <v>3.26346194390772</v>
      </c>
      <c r="F58" s="35" t="n">
        <f aca="false">C58-D58</f>
        <v>-0.0593356717074131</v>
      </c>
      <c r="G58" s="35" t="n">
        <f aca="false">G57+F58</f>
        <v>-0.263461943907718</v>
      </c>
      <c r="H58" s="36" t="n">
        <v>55</v>
      </c>
      <c r="I58" s="37" t="n">
        <f aca="false">F58^2</f>
        <v>0.0035207219369699</v>
      </c>
      <c r="J58" s="37" t="n">
        <f aca="false">J57+I58</f>
        <v>2.83762567628887</v>
      </c>
      <c r="K58" s="38" t="n">
        <f aca="false">SQRT(J58)</f>
        <v>1.68452535638051</v>
      </c>
      <c r="L58" s="33" t="n">
        <f aca="false">K58*SQRT(1-J58/$J$5326)</f>
        <v>1.68449526444003</v>
      </c>
      <c r="M58" s="55" t="n">
        <f aca="false">2*L58</f>
        <v>3.36899052888006</v>
      </c>
      <c r="N58" s="55" t="n">
        <f aca="false">-2*L58</f>
        <v>-3.36899052888006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593356717074131</v>
      </c>
      <c r="E59" s="101" t="n">
        <f aca="false">E58+D59</f>
        <v>3.32279761561514</v>
      </c>
      <c r="F59" s="35" t="n">
        <f aca="false">C59-D59</f>
        <v>-0.0593356717074131</v>
      </c>
      <c r="G59" s="35" t="n">
        <f aca="false">G58+F59</f>
        <v>-0.322797615615131</v>
      </c>
      <c r="H59" s="36" t="n">
        <v>56</v>
      </c>
      <c r="I59" s="37" t="n">
        <f aca="false">F59^2</f>
        <v>0.0035207219369699</v>
      </c>
      <c r="J59" s="37" t="n">
        <f aca="false">J58+I59</f>
        <v>2.84114639822584</v>
      </c>
      <c r="K59" s="38" t="n">
        <f aca="false">SQRT(J59)</f>
        <v>1.68557005141461</v>
      </c>
      <c r="L59" s="33" t="n">
        <f aca="false">K59*SQRT(1-J59/$J$5326)</f>
        <v>1.68553990345256</v>
      </c>
      <c r="M59" s="55" t="n">
        <f aca="false">2*L59</f>
        <v>3.37107980690511</v>
      </c>
      <c r="N59" s="55" t="n">
        <f aca="false">-2*L59</f>
        <v>-3.37107980690511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593356717074131</v>
      </c>
      <c r="E60" s="101" t="n">
        <f aca="false">E59+D60</f>
        <v>3.38213328732255</v>
      </c>
      <c r="F60" s="35" t="n">
        <f aca="false">C60-D60</f>
        <v>-0.0593356717074131</v>
      </c>
      <c r="G60" s="35" t="n">
        <f aca="false">G59+F60</f>
        <v>-0.382133287322544</v>
      </c>
      <c r="H60" s="36" t="n">
        <v>57</v>
      </c>
      <c r="I60" s="37" t="n">
        <f aca="false">F60^2</f>
        <v>0.0035207219369699</v>
      </c>
      <c r="J60" s="37" t="n">
        <f aca="false">J59+I60</f>
        <v>2.84466712016281</v>
      </c>
      <c r="K60" s="38" t="n">
        <f aca="false">SQRT(J60)</f>
        <v>1.68661409936085</v>
      </c>
      <c r="L60" s="33" t="n">
        <f aca="false">K60*SQRT(1-J60/$J$5326)</f>
        <v>1.6865838953425</v>
      </c>
      <c r="M60" s="55" t="n">
        <f aca="false">2*L60</f>
        <v>3.373167790685</v>
      </c>
      <c r="N60" s="55" t="n">
        <f aca="false">-2*L60</f>
        <v>-3.373167790685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593356717074131</v>
      </c>
      <c r="E61" s="101" t="n">
        <f aca="false">E60+D61</f>
        <v>3.44146895902996</v>
      </c>
      <c r="F61" s="35" t="n">
        <f aca="false">C61-D61</f>
        <v>-0.0593356717074131</v>
      </c>
      <c r="G61" s="35" t="n">
        <f aca="false">G60+F61</f>
        <v>-0.441468959029957</v>
      </c>
      <c r="H61" s="36" t="n">
        <v>58</v>
      </c>
      <c r="I61" s="37" t="n">
        <f aca="false">F61^2</f>
        <v>0.0035207219369699</v>
      </c>
      <c r="J61" s="37" t="n">
        <f aca="false">J60+I61</f>
        <v>2.84818784209978</v>
      </c>
      <c r="K61" s="38" t="n">
        <f aca="false">SQRT(J61)</f>
        <v>1.68765750142017</v>
      </c>
      <c r="L61" s="33" t="n">
        <f aca="false">K61*SQRT(1-J61/$J$5326)</f>
        <v>1.68762724131082</v>
      </c>
      <c r="M61" s="55" t="n">
        <f aca="false">2*L61</f>
        <v>3.37525448262165</v>
      </c>
      <c r="N61" s="55" t="n">
        <f aca="false">-2*L61</f>
        <v>-3.37525448262165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593356717074131</v>
      </c>
      <c r="E62" s="101" t="n">
        <f aca="false">E61+D62</f>
        <v>3.50080463073738</v>
      </c>
      <c r="F62" s="35" t="n">
        <f aca="false">C62-D62</f>
        <v>-0.0593356717074131</v>
      </c>
      <c r="G62" s="35" t="n">
        <f aca="false">G61+F62</f>
        <v>-0.50080463073737</v>
      </c>
      <c r="H62" s="36" t="n">
        <v>59</v>
      </c>
      <c r="I62" s="37" t="n">
        <f aca="false">F62^2</f>
        <v>0.0035207219369699</v>
      </c>
      <c r="J62" s="37" t="n">
        <f aca="false">J61+I62</f>
        <v>2.85170856403675</v>
      </c>
      <c r="K62" s="38" t="n">
        <f aca="false">SQRT(J62)</f>
        <v>1.6887002587898</v>
      </c>
      <c r="L62" s="33" t="n">
        <f aca="false">K62*SQRT(1-J62/$J$5326)</f>
        <v>1.68866994255477</v>
      </c>
      <c r="M62" s="55" t="n">
        <f aca="false">2*L62</f>
        <v>3.37733988510955</v>
      </c>
      <c r="N62" s="55" t="n">
        <f aca="false">-2*L62</f>
        <v>-3.37733988510955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593356717074131</v>
      </c>
      <c r="E63" s="101" t="n">
        <f aca="false">E62+D63</f>
        <v>3.56014030244479</v>
      </c>
      <c r="F63" s="35" t="n">
        <f aca="false">C63-D63</f>
        <v>-0.0593356717074131</v>
      </c>
      <c r="G63" s="35" t="n">
        <f aca="false">G62+F63</f>
        <v>-0.560140302444783</v>
      </c>
      <c r="H63" s="36" t="n">
        <v>60</v>
      </c>
      <c r="I63" s="37" t="n">
        <f aca="false">F63^2</f>
        <v>0.0035207219369699</v>
      </c>
      <c r="J63" s="37" t="n">
        <f aca="false">J62+I63</f>
        <v>2.85522928597372</v>
      </c>
      <c r="K63" s="38" t="n">
        <f aca="false">SQRT(J63)</f>
        <v>1.68974237266328</v>
      </c>
      <c r="L63" s="33" t="n">
        <f aca="false">K63*SQRT(1-J63/$J$5326)</f>
        <v>1.68971200026791</v>
      </c>
      <c r="M63" s="55" t="n">
        <f aca="false">2*L63</f>
        <v>3.37942400053582</v>
      </c>
      <c r="N63" s="55" t="n">
        <f aca="false">-2*L63</f>
        <v>-3.37942400053582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593356717074131</v>
      </c>
      <c r="E64" s="101" t="n">
        <f aca="false">E63+D64</f>
        <v>3.6194759741522</v>
      </c>
      <c r="F64" s="35" t="n">
        <f aca="false">C64-D64</f>
        <v>-0.0593356717074131</v>
      </c>
      <c r="G64" s="35" t="n">
        <f aca="false">G63+F64</f>
        <v>-0.619475974152196</v>
      </c>
      <c r="H64" s="36" t="n">
        <v>61</v>
      </c>
      <c r="I64" s="37" t="n">
        <f aca="false">F64^2</f>
        <v>0.0035207219369699</v>
      </c>
      <c r="J64" s="37" t="n">
        <f aca="false">J63+I64</f>
        <v>2.85875000791069</v>
      </c>
      <c r="K64" s="38" t="n">
        <f aca="false">SQRT(J64)</f>
        <v>1.69078384423045</v>
      </c>
      <c r="L64" s="33" t="n">
        <f aca="false">K64*SQRT(1-J64/$J$5326)</f>
        <v>1.69075341564011</v>
      </c>
      <c r="M64" s="55" t="n">
        <f aca="false">2*L64</f>
        <v>3.38150683128021</v>
      </c>
      <c r="N64" s="55" t="n">
        <f aca="false">-2*L64</f>
        <v>-3.38150683128021</v>
      </c>
    </row>
    <row r="65" customFormat="false" ht="14.4" hidden="false" customHeight="false" outlineLevel="0" collapsed="false">
      <c r="A65" s="30" t="n">
        <v>3743</v>
      </c>
      <c r="B65" s="31" t="n">
        <v>0.01</v>
      </c>
      <c r="C65" s="32" t="n">
        <v>1</v>
      </c>
      <c r="D65" s="33" t="n">
        <v>0.0593356717074131</v>
      </c>
      <c r="E65" s="101" t="n">
        <f aca="false">E64+D65</f>
        <v>3.67881164585961</v>
      </c>
      <c r="F65" s="35" t="n">
        <f aca="false">C65-D65</f>
        <v>0.940664328292587</v>
      </c>
      <c r="G65" s="35" t="n">
        <f aca="false">G64+F65</f>
        <v>0.321188354140391</v>
      </c>
      <c r="H65" s="36" t="n">
        <v>62</v>
      </c>
      <c r="I65" s="37" t="n">
        <f aca="false">F65^2</f>
        <v>0.884849378522144</v>
      </c>
      <c r="J65" s="37" t="n">
        <f aca="false">J64+I65</f>
        <v>3.74359938643283</v>
      </c>
      <c r="K65" s="38" t="n">
        <f aca="false">SQRT(J65)</f>
        <v>1.93483833599421</v>
      </c>
      <c r="L65" s="33" t="n">
        <f aca="false">K65*SQRT(1-J65/$J$5326)</f>
        <v>1.93479273725593</v>
      </c>
      <c r="M65" s="55" t="n">
        <f aca="false">2*L65</f>
        <v>3.86958547451185</v>
      </c>
      <c r="N65" s="55" t="n">
        <f aca="false">-2*L65</f>
        <v>-3.86958547451185</v>
      </c>
    </row>
    <row r="66" customFormat="false" ht="14.4" hidden="false" customHeight="false" outlineLevel="0" collapsed="false">
      <c r="A66" s="30" t="n">
        <v>3745</v>
      </c>
      <c r="B66" s="31" t="n">
        <v>0.01</v>
      </c>
      <c r="C66" s="32" t="n">
        <v>0</v>
      </c>
      <c r="D66" s="33" t="n">
        <v>0.0593356717074131</v>
      </c>
      <c r="E66" s="101" t="n">
        <f aca="false">E65+D66</f>
        <v>3.73814731756703</v>
      </c>
      <c r="F66" s="35" t="n">
        <f aca="false">C66-D66</f>
        <v>-0.0593356717074131</v>
      </c>
      <c r="G66" s="35" t="n">
        <f aca="false">G65+F66</f>
        <v>0.261852682432978</v>
      </c>
      <c r="H66" s="36" t="n">
        <v>63</v>
      </c>
      <c r="I66" s="37" t="n">
        <f aca="false">F66^2</f>
        <v>0.0035207219369699</v>
      </c>
      <c r="J66" s="37" t="n">
        <f aca="false">J65+I66</f>
        <v>3.7471201083698</v>
      </c>
      <c r="K66" s="38" t="n">
        <f aca="false">SQRT(J66)</f>
        <v>1.93574794546444</v>
      </c>
      <c r="L66" s="33" t="n">
        <f aca="false">K66*SQRT(1-J66/$J$5326)</f>
        <v>1.93570228238455</v>
      </c>
      <c r="M66" s="55" t="n">
        <f aca="false">2*L66</f>
        <v>3.87140456476909</v>
      </c>
      <c r="N66" s="55" t="n">
        <f aca="false">-2*L66</f>
        <v>-3.87140456476909</v>
      </c>
    </row>
    <row r="67" customFormat="false" ht="14.4" hidden="false" customHeight="false" outlineLevel="0" collapsed="false">
      <c r="A67" s="30" t="n">
        <v>3783</v>
      </c>
      <c r="B67" s="31" t="n">
        <v>0.01</v>
      </c>
      <c r="C67" s="32" t="n">
        <v>0</v>
      </c>
      <c r="D67" s="33" t="n">
        <v>0.0593356717074131</v>
      </c>
      <c r="E67" s="101" t="n">
        <f aca="false">E66+D67</f>
        <v>3.79748298927444</v>
      </c>
      <c r="F67" s="35" t="n">
        <f aca="false">C67-D67</f>
        <v>-0.0593356717074131</v>
      </c>
      <c r="G67" s="35" t="n">
        <f aca="false">G66+F67</f>
        <v>0.202517010725565</v>
      </c>
      <c r="H67" s="36" t="n">
        <v>64</v>
      </c>
      <c r="I67" s="37" t="n">
        <f aca="false">F67^2</f>
        <v>0.0035207219369699</v>
      </c>
      <c r="J67" s="37" t="n">
        <f aca="false">J66+I67</f>
        <v>3.75064083030677</v>
      </c>
      <c r="K67" s="38" t="n">
        <f aca="false">SQRT(J67)</f>
        <v>1.93665712770918</v>
      </c>
      <c r="L67" s="33" t="n">
        <f aca="false">K67*SQRT(1-J67/$J$5326)</f>
        <v>1.93661140025744</v>
      </c>
      <c r="M67" s="55" t="n">
        <f aca="false">2*L67</f>
        <v>3.87322280051488</v>
      </c>
      <c r="N67" s="55" t="n">
        <f aca="false">-2*L67</f>
        <v>-3.87322280051488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593356717074131</v>
      </c>
      <c r="E68" s="101" t="n">
        <f aca="false">E67+D68</f>
        <v>3.85681866098185</v>
      </c>
      <c r="F68" s="35" t="n">
        <f aca="false">C68-D68</f>
        <v>-0.0593356717074131</v>
      </c>
      <c r="G68" s="35" t="n">
        <f aca="false">G67+F68</f>
        <v>0.143181339018152</v>
      </c>
      <c r="H68" s="36" t="n">
        <v>65</v>
      </c>
      <c r="I68" s="37" t="n">
        <f aca="false">F68^2</f>
        <v>0.0035207219369699</v>
      </c>
      <c r="J68" s="37" t="n">
        <f aca="false">J67+I68</f>
        <v>3.75416155224374</v>
      </c>
      <c r="K68" s="38" t="n">
        <f aca="false">SQRT(J68)</f>
        <v>1.93756588332984</v>
      </c>
      <c r="L68" s="33" t="n">
        <f aca="false">K68*SQRT(1-J68/$J$5326)</f>
        <v>1.93752009147603</v>
      </c>
      <c r="M68" s="55" t="n">
        <f aca="false">2*L68</f>
        <v>3.87504018295206</v>
      </c>
      <c r="N68" s="55" t="n">
        <f aca="false">-2*L68</f>
        <v>-3.87504018295206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593356717074131</v>
      </c>
      <c r="E69" s="101" t="n">
        <f aca="false">E68+D69</f>
        <v>3.91615433268927</v>
      </c>
      <c r="F69" s="35" t="n">
        <f aca="false">C69-D69</f>
        <v>-0.0593356717074131</v>
      </c>
      <c r="G69" s="35" t="n">
        <f aca="false">G68+F69</f>
        <v>0.0838456673107386</v>
      </c>
      <c r="H69" s="36" t="n">
        <v>66</v>
      </c>
      <c r="I69" s="37" t="n">
        <f aca="false">F69^2</f>
        <v>0.0035207219369699</v>
      </c>
      <c r="J69" s="37" t="n">
        <f aca="false">J68+I69</f>
        <v>3.75768227418071</v>
      </c>
      <c r="K69" s="38" t="n">
        <f aca="false">SQRT(J69)</f>
        <v>1.93847421292642</v>
      </c>
      <c r="L69" s="33" t="n">
        <f aca="false">K69*SQRT(1-J69/$J$5326)</f>
        <v>1.93842835664033</v>
      </c>
      <c r="M69" s="55" t="n">
        <f aca="false">2*L69</f>
        <v>3.87685671328067</v>
      </c>
      <c r="N69" s="55" t="n">
        <f aca="false">-2*L69</f>
        <v>-3.87685671328067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593356717074131</v>
      </c>
      <c r="E70" s="101" t="n">
        <f aca="false">E69+D70</f>
        <v>3.97549000439668</v>
      </c>
      <c r="F70" s="35" t="n">
        <f aca="false">C70-D70</f>
        <v>-0.0593356717074131</v>
      </c>
      <c r="G70" s="35" t="n">
        <f aca="false">G69+F70</f>
        <v>0.0245099956033256</v>
      </c>
      <c r="H70" s="36" t="n">
        <v>67</v>
      </c>
      <c r="I70" s="37" t="n">
        <f aca="false">F70^2</f>
        <v>0.0035207219369699</v>
      </c>
      <c r="J70" s="37" t="n">
        <f aca="false">J69+I70</f>
        <v>3.76120299611768</v>
      </c>
      <c r="K70" s="38" t="n">
        <f aca="false">SQRT(J70)</f>
        <v>1.93938211709753</v>
      </c>
      <c r="L70" s="33" t="n">
        <f aca="false">K70*SQRT(1-J70/$J$5326)</f>
        <v>1.93933619634897</v>
      </c>
      <c r="M70" s="55" t="n">
        <f aca="false">2*L70</f>
        <v>3.87867239269794</v>
      </c>
      <c r="N70" s="55" t="n">
        <f aca="false">-2*L70</f>
        <v>-3.87867239269794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593356717074131</v>
      </c>
      <c r="E71" s="101" t="n">
        <f aca="false">E70+D71</f>
        <v>4.03482567610409</v>
      </c>
      <c r="F71" s="35" t="n">
        <f aca="false">C71-D71</f>
        <v>-0.0593356717074131</v>
      </c>
      <c r="G71" s="35" t="n">
        <f aca="false">G70+F71</f>
        <v>-0.0348256761040875</v>
      </c>
      <c r="H71" s="36" t="n">
        <v>68</v>
      </c>
      <c r="I71" s="37" t="n">
        <f aca="false">F71^2</f>
        <v>0.0035207219369699</v>
      </c>
      <c r="J71" s="37" t="n">
        <f aca="false">J70+I71</f>
        <v>3.76472371805465</v>
      </c>
      <c r="K71" s="38" t="n">
        <f aca="false">SQRT(J71)</f>
        <v>1.94028959644035</v>
      </c>
      <c r="L71" s="33" t="n">
        <f aca="false">K71*SQRT(1-J71/$J$5326)</f>
        <v>1.94024361119914</v>
      </c>
      <c r="M71" s="55" t="n">
        <f aca="false">2*L71</f>
        <v>3.88048722239829</v>
      </c>
      <c r="N71" s="55" t="n">
        <f aca="false">-2*L71</f>
        <v>-3.88048722239829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593356717074131</v>
      </c>
      <c r="E72" s="101" t="n">
        <f aca="false">E71+D72</f>
        <v>4.09416134781151</v>
      </c>
      <c r="F72" s="35" t="n">
        <f aca="false">C72-D72</f>
        <v>-0.0593356717074131</v>
      </c>
      <c r="G72" s="35" t="n">
        <f aca="false">G71+F72</f>
        <v>-0.0941613478115005</v>
      </c>
      <c r="H72" s="36" t="n">
        <v>69</v>
      </c>
      <c r="I72" s="37" t="n">
        <f aca="false">F72^2</f>
        <v>0.0035207219369699</v>
      </c>
      <c r="J72" s="37" t="n">
        <f aca="false">J71+I72</f>
        <v>3.76824443999162</v>
      </c>
      <c r="K72" s="38" t="n">
        <f aca="false">SQRT(J72)</f>
        <v>1.94119665155069</v>
      </c>
      <c r="L72" s="33" t="n">
        <f aca="false">K72*SQRT(1-J72/$J$5326)</f>
        <v>1.94115060178668</v>
      </c>
      <c r="M72" s="55" t="n">
        <f aca="false">2*L72</f>
        <v>3.88230120357335</v>
      </c>
      <c r="N72" s="55" t="n">
        <f aca="false">-2*L72</f>
        <v>-3.88230120357335</v>
      </c>
    </row>
    <row r="73" customFormat="false" ht="14.4" hidden="false" customHeight="false" outlineLevel="0" collapsed="false">
      <c r="A73" s="30" t="n">
        <v>4202</v>
      </c>
      <c r="B73" s="31" t="n">
        <v>0.01</v>
      </c>
      <c r="C73" s="32" t="n">
        <v>0</v>
      </c>
      <c r="D73" s="33" t="n">
        <v>0.0593356717074131</v>
      </c>
      <c r="E73" s="101" t="n">
        <f aca="false">E72+D73</f>
        <v>4.15349701951892</v>
      </c>
      <c r="F73" s="35" t="n">
        <f aca="false">C73-D73</f>
        <v>-0.0593356717074131</v>
      </c>
      <c r="G73" s="35" t="n">
        <f aca="false">G72+F73</f>
        <v>-0.153497019518914</v>
      </c>
      <c r="H73" s="36" t="n">
        <v>70</v>
      </c>
      <c r="I73" s="37" t="n">
        <f aca="false">F73^2</f>
        <v>0.0035207219369699</v>
      </c>
      <c r="J73" s="37" t="n">
        <f aca="false">J72+I73</f>
        <v>3.77176516192859</v>
      </c>
      <c r="K73" s="38" t="n">
        <f aca="false">SQRT(J73)</f>
        <v>1.94210328302297</v>
      </c>
      <c r="L73" s="33" t="n">
        <f aca="false">K73*SQRT(1-J73/$J$5326)</f>
        <v>1.94205716870599</v>
      </c>
      <c r="M73" s="55" t="n">
        <f aca="false">2*L73</f>
        <v>3.88411433741198</v>
      </c>
      <c r="N73" s="55" t="n">
        <f aca="false">-2*L73</f>
        <v>-3.88411433741198</v>
      </c>
    </row>
    <row r="74" customFormat="false" ht="14.4" hidden="false" customHeight="false" outlineLevel="0" collapsed="false">
      <c r="A74" s="30" t="n">
        <v>4203</v>
      </c>
      <c r="B74" s="31" t="n">
        <v>0.01</v>
      </c>
      <c r="C74" s="32" t="n">
        <v>0</v>
      </c>
      <c r="D74" s="33" t="n">
        <v>0.0593356717074131</v>
      </c>
      <c r="E74" s="101" t="n">
        <f aca="false">E73+D74</f>
        <v>4.21283269122633</v>
      </c>
      <c r="F74" s="35" t="n">
        <f aca="false">C74-D74</f>
        <v>-0.0593356717074131</v>
      </c>
      <c r="G74" s="35" t="n">
        <f aca="false">G73+F74</f>
        <v>-0.212832691226327</v>
      </c>
      <c r="H74" s="36" t="n">
        <v>71</v>
      </c>
      <c r="I74" s="37" t="n">
        <f aca="false">F74^2</f>
        <v>0.0035207219369699</v>
      </c>
      <c r="J74" s="37" t="n">
        <f aca="false">J73+I74</f>
        <v>3.77528588386556</v>
      </c>
      <c r="K74" s="38" t="n">
        <f aca="false">SQRT(J74)</f>
        <v>1.9430094914502</v>
      </c>
      <c r="L74" s="33" t="n">
        <f aca="false">K74*SQRT(1-J74/$J$5326)</f>
        <v>1.94296331255012</v>
      </c>
      <c r="M74" s="55" t="n">
        <f aca="false">2*L74</f>
        <v>3.88592662510024</v>
      </c>
      <c r="N74" s="55" t="n">
        <f aca="false">-2*L74</f>
        <v>-3.8859266251002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593356717074131</v>
      </c>
      <c r="E75" s="101" t="n">
        <f aca="false">E74+D75</f>
        <v>4.27216836293375</v>
      </c>
      <c r="F75" s="35" t="n">
        <f aca="false">C75-D75</f>
        <v>-0.0593356717074131</v>
      </c>
      <c r="G75" s="35" t="n">
        <f aca="false">G74+F75</f>
        <v>-0.27216836293374</v>
      </c>
      <c r="H75" s="36" t="n">
        <v>72</v>
      </c>
      <c r="I75" s="37" t="n">
        <f aca="false">F75^2</f>
        <v>0.0035207219369699</v>
      </c>
      <c r="J75" s="37" t="n">
        <f aca="false">J74+I75</f>
        <v>3.77880660580253</v>
      </c>
      <c r="K75" s="38" t="n">
        <f aca="false">SQRT(J75)</f>
        <v>1.94391527742403</v>
      </c>
      <c r="L75" s="33" t="n">
        <f aca="false">K75*SQRT(1-J75/$J$5326)</f>
        <v>1.94386903391073</v>
      </c>
      <c r="M75" s="55" t="n">
        <f aca="false">2*L75</f>
        <v>3.88773806782145</v>
      </c>
      <c r="N75" s="55" t="n">
        <f aca="false">-2*L75</f>
        <v>-3.88773806782145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593356717074131</v>
      </c>
      <c r="E76" s="101" t="n">
        <f aca="false">E75+D76</f>
        <v>4.33150403464116</v>
      </c>
      <c r="F76" s="35" t="n">
        <f aca="false">C76-D76</f>
        <v>-0.0593356717074131</v>
      </c>
      <c r="G76" s="35" t="n">
        <f aca="false">G75+F76</f>
        <v>-0.331504034641153</v>
      </c>
      <c r="H76" s="36" t="n">
        <v>73</v>
      </c>
      <c r="I76" s="37" t="n">
        <f aca="false">F76^2</f>
        <v>0.0035207219369699</v>
      </c>
      <c r="J76" s="37" t="n">
        <f aca="false">J75+I76</f>
        <v>3.7823273277395</v>
      </c>
      <c r="K76" s="38" t="n">
        <f aca="false">SQRT(J76)</f>
        <v>1.94482064153471</v>
      </c>
      <c r="L76" s="33" t="n">
        <f aca="false">K76*SQRT(1-J76/$J$5326)</f>
        <v>1.94477433337808</v>
      </c>
      <c r="M76" s="55" t="n">
        <f aca="false">2*L76</f>
        <v>3.88954866675617</v>
      </c>
      <c r="N76" s="55" t="n">
        <f aca="false">-2*L76</f>
        <v>-3.88954866675617</v>
      </c>
    </row>
    <row r="77" customFormat="false" ht="14.4" hidden="false" customHeight="false" outlineLevel="0" collapsed="false">
      <c r="A77" s="30" t="n">
        <v>4309</v>
      </c>
      <c r="B77" s="31" t="n">
        <v>0.01</v>
      </c>
      <c r="C77" s="32" t="n">
        <v>0</v>
      </c>
      <c r="D77" s="33" t="n">
        <v>0.0593356717074131</v>
      </c>
      <c r="E77" s="101" t="n">
        <f aca="false">E76+D77</f>
        <v>4.39083970634857</v>
      </c>
      <c r="F77" s="35" t="n">
        <f aca="false">C77-D77</f>
        <v>-0.0593356717074131</v>
      </c>
      <c r="G77" s="35" t="n">
        <f aca="false">G76+F77</f>
        <v>-0.390839706348566</v>
      </c>
      <c r="H77" s="36" t="n">
        <v>74</v>
      </c>
      <c r="I77" s="37" t="n">
        <f aca="false">F77^2</f>
        <v>0.0035207219369699</v>
      </c>
      <c r="J77" s="37" t="n">
        <f aca="false">J76+I77</f>
        <v>3.78584804967647</v>
      </c>
      <c r="K77" s="38" t="n">
        <f aca="false">SQRT(J77)</f>
        <v>1.94572558437115</v>
      </c>
      <c r="L77" s="33" t="n">
        <f aca="false">K77*SQRT(1-J77/$J$5326)</f>
        <v>1.9456792115411</v>
      </c>
      <c r="M77" s="55" t="n">
        <f aca="false">2*L77</f>
        <v>3.8913584230822</v>
      </c>
      <c r="N77" s="55" t="n">
        <f aca="false">-2*L77</f>
        <v>-3.8913584230822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593356717074131</v>
      </c>
      <c r="E78" s="101" t="n">
        <f aca="false">E77+D78</f>
        <v>4.45017537805599</v>
      </c>
      <c r="F78" s="35" t="n">
        <f aca="false">C78-D78</f>
        <v>0.940664328292587</v>
      </c>
      <c r="G78" s="35" t="n">
        <f aca="false">G77+F78</f>
        <v>0.549824621944021</v>
      </c>
      <c r="H78" s="36" t="n">
        <v>75</v>
      </c>
      <c r="I78" s="37" t="n">
        <f aca="false">F78^2</f>
        <v>0.884849378522144</v>
      </c>
      <c r="J78" s="37" t="n">
        <f aca="false">J77+I78</f>
        <v>4.67069742819861</v>
      </c>
      <c r="K78" s="38" t="n">
        <f aca="false">SQRT(J78)</f>
        <v>2.16117963811401</v>
      </c>
      <c r="L78" s="33" t="n">
        <f aca="false">K78*SQRT(1-J78/$J$5326)</f>
        <v>2.16111609146653</v>
      </c>
      <c r="M78" s="55" t="n">
        <f aca="false">2*L78</f>
        <v>4.32223218293307</v>
      </c>
      <c r="N78" s="55" t="n">
        <f aca="false">-2*L78</f>
        <v>-4.32223218293307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593356717074131</v>
      </c>
      <c r="E79" s="101" t="n">
        <f aca="false">E78+D79</f>
        <v>4.5095110497634</v>
      </c>
      <c r="F79" s="35" t="n">
        <f aca="false">C79-D79</f>
        <v>0.940664328292587</v>
      </c>
      <c r="G79" s="35" t="n">
        <f aca="false">G78+F79</f>
        <v>1.49048895023661</v>
      </c>
      <c r="H79" s="36" t="n">
        <v>76</v>
      </c>
      <c r="I79" s="37" t="n">
        <f aca="false">F79^2</f>
        <v>0.884849378522144</v>
      </c>
      <c r="J79" s="37" t="n">
        <f aca="false">J78+I79</f>
        <v>5.55554680672075</v>
      </c>
      <c r="K79" s="38" t="n">
        <f aca="false">SQRT(J79)</f>
        <v>2.3570207480463</v>
      </c>
      <c r="L79" s="33" t="n">
        <f aca="false">K79*SQRT(1-J79/$J$5326)</f>
        <v>2.35693831307934</v>
      </c>
      <c r="M79" s="55" t="n">
        <f aca="false">2*L79</f>
        <v>4.71387662615867</v>
      </c>
      <c r="N79" s="55" t="n">
        <f aca="false">-2*L79</f>
        <v>-4.71387662615867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593356717074131</v>
      </c>
      <c r="E80" s="101" t="n">
        <f aca="false">E79+D80</f>
        <v>4.56884672147081</v>
      </c>
      <c r="F80" s="35" t="n">
        <f aca="false">C80-D80</f>
        <v>-0.0593356717074131</v>
      </c>
      <c r="G80" s="35" t="n">
        <f aca="false">G79+F80</f>
        <v>1.4311532785292</v>
      </c>
      <c r="H80" s="36" t="n">
        <v>77</v>
      </c>
      <c r="I80" s="37" t="n">
        <f aca="false">F80^2</f>
        <v>0.0035207219369699</v>
      </c>
      <c r="J80" s="37" t="n">
        <f aca="false">J79+I80</f>
        <v>5.55906752865772</v>
      </c>
      <c r="K80" s="38" t="n">
        <f aca="false">SQRT(J80)</f>
        <v>2.35776748825191</v>
      </c>
      <c r="L80" s="33" t="n">
        <f aca="false">K80*SQRT(1-J80/$J$5326)</f>
        <v>2.35768497490923</v>
      </c>
      <c r="M80" s="55" t="n">
        <f aca="false">2*L80</f>
        <v>4.71536994981846</v>
      </c>
      <c r="N80" s="55" t="n">
        <f aca="false">-2*L80</f>
        <v>-4.71536994981846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593356717074131</v>
      </c>
      <c r="E81" s="101" t="n">
        <f aca="false">E80+D81</f>
        <v>4.62818239317823</v>
      </c>
      <c r="F81" s="35" t="n">
        <f aca="false">C81-D81</f>
        <v>-0.0593356717074131</v>
      </c>
      <c r="G81" s="35" t="n">
        <f aca="false">G80+F81</f>
        <v>1.37181760682178</v>
      </c>
      <c r="H81" s="36" t="n">
        <v>78</v>
      </c>
      <c r="I81" s="37" t="n">
        <f aca="false">F81^2</f>
        <v>0.0035207219369699</v>
      </c>
      <c r="J81" s="37" t="n">
        <f aca="false">J80+I81</f>
        <v>5.56258825059469</v>
      </c>
      <c r="K81" s="38" t="n">
        <f aca="false">SQRT(J81)</f>
        <v>2.3585139920286</v>
      </c>
      <c r="L81" s="33" t="n">
        <f aca="false">K81*SQRT(1-J81/$J$5326)</f>
        <v>2.35843140028539</v>
      </c>
      <c r="M81" s="55" t="n">
        <f aca="false">2*L81</f>
        <v>4.71686280057077</v>
      </c>
      <c r="N81" s="55" t="n">
        <f aca="false">-2*L81</f>
        <v>-4.71686280057077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593356717074131</v>
      </c>
      <c r="E82" s="101" t="n">
        <f aca="false">E81+D82</f>
        <v>4.68751806488564</v>
      </c>
      <c r="F82" s="35" t="n">
        <f aca="false">C82-D82</f>
        <v>-0.0593356717074131</v>
      </c>
      <c r="G82" s="35" t="n">
        <f aca="false">G81+F82</f>
        <v>1.31248193511437</v>
      </c>
      <c r="H82" s="36" t="n">
        <v>79</v>
      </c>
      <c r="I82" s="37" t="n">
        <f aca="false">F82^2</f>
        <v>0.0035207219369699</v>
      </c>
      <c r="J82" s="37" t="n">
        <f aca="false">J81+I82</f>
        <v>5.56610897253166</v>
      </c>
      <c r="K82" s="38" t="n">
        <f aca="false">SQRT(J82)</f>
        <v>2.35926025960081</v>
      </c>
      <c r="L82" s="33" t="n">
        <f aca="false">K82*SQRT(1-J82/$J$5326)</f>
        <v>2.35917758943224</v>
      </c>
      <c r="M82" s="55" t="n">
        <f aca="false">2*L82</f>
        <v>4.71835517886447</v>
      </c>
      <c r="N82" s="55" t="n">
        <f aca="false">-2*L82</f>
        <v>-4.7183551788644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593356717074131</v>
      </c>
      <c r="E83" s="101" t="n">
        <f aca="false">E82+D83</f>
        <v>4.74685373659305</v>
      </c>
      <c r="F83" s="35" t="n">
        <f aca="false">C83-D83</f>
        <v>-0.0593356717074131</v>
      </c>
      <c r="G83" s="35" t="n">
        <f aca="false">G82+F83</f>
        <v>1.25314626340696</v>
      </c>
      <c r="H83" s="36" t="n">
        <v>80</v>
      </c>
      <c r="I83" s="37" t="n">
        <f aca="false">F83^2</f>
        <v>0.0035207219369699</v>
      </c>
      <c r="J83" s="37" t="n">
        <f aca="false">J82+I83</f>
        <v>5.56962969446863</v>
      </c>
      <c r="K83" s="38" t="n">
        <f aca="false">SQRT(J83)</f>
        <v>2.3600062911926</v>
      </c>
      <c r="L83" s="33" t="n">
        <f aca="false">K83*SQRT(1-J83/$J$5326)</f>
        <v>2.35992354257386</v>
      </c>
      <c r="M83" s="55" t="n">
        <f aca="false">2*L83</f>
        <v>4.71984708514773</v>
      </c>
      <c r="N83" s="55" t="n">
        <f aca="false">-2*L83</f>
        <v>-4.71984708514773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593356717074131</v>
      </c>
      <c r="E84" s="101" t="n">
        <f aca="false">E83+D84</f>
        <v>4.80618940830046</v>
      </c>
      <c r="F84" s="35" t="n">
        <f aca="false">C84-D84</f>
        <v>-0.0593356717074131</v>
      </c>
      <c r="G84" s="35" t="n">
        <f aca="false">G83+F84</f>
        <v>1.19381059169954</v>
      </c>
      <c r="H84" s="36" t="n">
        <v>81</v>
      </c>
      <c r="I84" s="37" t="n">
        <f aca="false">F84^2</f>
        <v>0.0035207219369699</v>
      </c>
      <c r="J84" s="37" t="n">
        <f aca="false">J83+I84</f>
        <v>5.5731504164056</v>
      </c>
      <c r="K84" s="38" t="n">
        <f aca="false">SQRT(J84)</f>
        <v>2.36075208702769</v>
      </c>
      <c r="L84" s="33" t="n">
        <f aca="false">K84*SQRT(1-J84/$J$5326)</f>
        <v>2.360669259934</v>
      </c>
      <c r="M84" s="55" t="n">
        <f aca="false">2*L84</f>
        <v>4.72133851986799</v>
      </c>
      <c r="N84" s="55" t="n">
        <f aca="false">-2*L84</f>
        <v>-4.72133851986799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593356717074131</v>
      </c>
      <c r="E85" s="101" t="n">
        <f aca="false">E84+D85</f>
        <v>4.86552508000788</v>
      </c>
      <c r="F85" s="35" t="n">
        <f aca="false">C85-D85</f>
        <v>-0.0593356717074131</v>
      </c>
      <c r="G85" s="35" t="n">
        <f aca="false">G84+F85</f>
        <v>1.13447491999213</v>
      </c>
      <c r="H85" s="36" t="n">
        <v>82</v>
      </c>
      <c r="I85" s="37" t="n">
        <f aca="false">F85^2</f>
        <v>0.0035207219369699</v>
      </c>
      <c r="J85" s="37" t="n">
        <f aca="false">J84+I85</f>
        <v>5.57667113834257</v>
      </c>
      <c r="K85" s="38" t="n">
        <f aca="false">SQRT(J85)</f>
        <v>2.36149764732946</v>
      </c>
      <c r="L85" s="33" t="n">
        <f aca="false">K85*SQRT(1-J85/$J$5326)</f>
        <v>2.36141474173601</v>
      </c>
      <c r="M85" s="55" t="n">
        <f aca="false">2*L85</f>
        <v>4.72282948347202</v>
      </c>
      <c r="N85" s="55" t="n">
        <f aca="false">-2*L85</f>
        <v>-4.72282948347202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593356717074131</v>
      </c>
      <c r="E86" s="101" t="n">
        <f aca="false">E85+D86</f>
        <v>4.92486075171529</v>
      </c>
      <c r="F86" s="35" t="n">
        <f aca="false">C86-D86</f>
        <v>1.94066432829259</v>
      </c>
      <c r="G86" s="35" t="n">
        <f aca="false">G85+F86</f>
        <v>3.07513924828472</v>
      </c>
      <c r="H86" s="36" t="n">
        <v>83</v>
      </c>
      <c r="I86" s="37" t="n">
        <f aca="false">F86^2</f>
        <v>3.76617803510732</v>
      </c>
      <c r="J86" s="37" t="n">
        <f aca="false">J85+I86</f>
        <v>9.34284917344989</v>
      </c>
      <c r="K86" s="38" t="n">
        <f aca="false">SQRT(J86)</f>
        <v>3.0566074614595</v>
      </c>
      <c r="L86" s="33" t="n">
        <f aca="false">K86*SQRT(1-J86/$J$5326)</f>
        <v>3.05642767977878</v>
      </c>
      <c r="M86" s="55" t="n">
        <f aca="false">2*L86</f>
        <v>6.11285535955757</v>
      </c>
      <c r="N86" s="55" t="n">
        <f aca="false">-2*L86</f>
        <v>-6.11285535955757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593356717074131</v>
      </c>
      <c r="E87" s="101" t="n">
        <f aca="false">E86+D87</f>
        <v>4.9841964234227</v>
      </c>
      <c r="F87" s="35" t="n">
        <f aca="false">C87-D87</f>
        <v>-0.0593356717074131</v>
      </c>
      <c r="G87" s="35" t="n">
        <f aca="false">G86+F87</f>
        <v>3.0158035765773</v>
      </c>
      <c r="H87" s="36" t="n">
        <v>84</v>
      </c>
      <c r="I87" s="37" t="n">
        <f aca="false">F87^2</f>
        <v>0.0035207219369699</v>
      </c>
      <c r="J87" s="37" t="n">
        <f aca="false">J86+I87</f>
        <v>9.34636989538686</v>
      </c>
      <c r="K87" s="38" t="n">
        <f aca="false">SQRT(J87)</f>
        <v>3.05718332708179</v>
      </c>
      <c r="L87" s="33" t="n">
        <f aca="false">K87*SQRT(1-J87/$J$5326)</f>
        <v>3.05700344376719</v>
      </c>
      <c r="M87" s="55" t="n">
        <f aca="false">2*L87</f>
        <v>6.11400688753438</v>
      </c>
      <c r="N87" s="55" t="n">
        <f aca="false">-2*L87</f>
        <v>-6.11400688753438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593356717074131</v>
      </c>
      <c r="E88" s="101" t="n">
        <f aca="false">E87+D88</f>
        <v>5.04353209513012</v>
      </c>
      <c r="F88" s="35" t="n">
        <f aca="false">C88-D88</f>
        <v>-0.0593356717074131</v>
      </c>
      <c r="G88" s="35" t="n">
        <f aca="false">G87+F88</f>
        <v>2.95646790486989</v>
      </c>
      <c r="H88" s="36" t="n">
        <v>85</v>
      </c>
      <c r="I88" s="37" t="n">
        <f aca="false">F88^2</f>
        <v>0.0035207219369699</v>
      </c>
      <c r="J88" s="37" t="n">
        <f aca="false">J87+I88</f>
        <v>9.34989061732383</v>
      </c>
      <c r="K88" s="38" t="n">
        <f aca="false">SQRT(J88)</f>
        <v>3.05775908425171</v>
      </c>
      <c r="L88" s="33" t="n">
        <f aca="false">K88*SQRT(1-J88/$J$5326)</f>
        <v>3.05757909928408</v>
      </c>
      <c r="M88" s="55" t="n">
        <f aca="false">2*L88</f>
        <v>6.11515819856816</v>
      </c>
      <c r="N88" s="55" t="n">
        <f aca="false">-2*L88</f>
        <v>-6.11515819856816</v>
      </c>
    </row>
    <row r="89" customFormat="false" ht="14.4" hidden="false" customHeight="false" outlineLevel="0" collapsed="false">
      <c r="A89" s="30" t="n">
        <v>4881</v>
      </c>
      <c r="B89" s="31" t="n">
        <v>0.01</v>
      </c>
      <c r="C89" s="32" t="n">
        <v>0</v>
      </c>
      <c r="D89" s="33" t="n">
        <v>0.0593356717074131</v>
      </c>
      <c r="E89" s="101" t="n">
        <f aca="false">E88+D89</f>
        <v>5.10286776683753</v>
      </c>
      <c r="F89" s="35" t="n">
        <f aca="false">C89-D89</f>
        <v>-0.0593356717074131</v>
      </c>
      <c r="G89" s="35" t="n">
        <f aca="false">G88+F89</f>
        <v>2.89713223316248</v>
      </c>
      <c r="H89" s="36" t="n">
        <v>86</v>
      </c>
      <c r="I89" s="37" t="n">
        <f aca="false">F89^2</f>
        <v>0.0035207219369699</v>
      </c>
      <c r="J89" s="37" t="n">
        <f aca="false">J88+I89</f>
        <v>9.3534113392608</v>
      </c>
      <c r="K89" s="38" t="n">
        <f aca="false">SQRT(J89)</f>
        <v>3.05833473303051</v>
      </c>
      <c r="L89" s="33" t="n">
        <f aca="false">K89*SQRT(1-J89/$J$5326)</f>
        <v>3.05815464639071</v>
      </c>
      <c r="M89" s="55" t="n">
        <f aca="false">2*L89</f>
        <v>6.11630929278143</v>
      </c>
      <c r="N89" s="55" t="n">
        <f aca="false">-2*L89</f>
        <v>-6.11630929278143</v>
      </c>
    </row>
    <row r="90" customFormat="false" ht="14.4" hidden="false" customHeight="false" outlineLevel="0" collapsed="false">
      <c r="A90" s="30" t="n">
        <v>4900</v>
      </c>
      <c r="B90" s="31" t="n">
        <v>0.01</v>
      </c>
      <c r="C90" s="32" t="n">
        <v>1</v>
      </c>
      <c r="D90" s="33" t="n">
        <v>0.0593356717074131</v>
      </c>
      <c r="E90" s="101" t="n">
        <f aca="false">E89+D90</f>
        <v>5.16220343854494</v>
      </c>
      <c r="F90" s="35" t="n">
        <f aca="false">C90-D90</f>
        <v>0.940664328292587</v>
      </c>
      <c r="G90" s="35" t="n">
        <f aca="false">G89+F90</f>
        <v>3.83779656145506</v>
      </c>
      <c r="H90" s="36" t="n">
        <v>87</v>
      </c>
      <c r="I90" s="37" t="n">
        <f aca="false">F90^2</f>
        <v>0.884849378522144</v>
      </c>
      <c r="J90" s="37" t="n">
        <f aca="false">J89+I90</f>
        <v>10.2382607177829</v>
      </c>
      <c r="K90" s="38" t="n">
        <f aca="false">SQRT(J90)</f>
        <v>3.19972822561275</v>
      </c>
      <c r="L90" s="33" t="n">
        <f aca="false">K90*SQRT(1-J90/$J$5326)</f>
        <v>3.19952198844754</v>
      </c>
      <c r="M90" s="55" t="n">
        <f aca="false">2*L90</f>
        <v>6.39904397689508</v>
      </c>
      <c r="N90" s="55" t="n">
        <f aca="false">-2*L90</f>
        <v>-6.39904397689508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593356717074131</v>
      </c>
      <c r="E91" s="101" t="n">
        <f aca="false">E90+D91</f>
        <v>5.22153911025236</v>
      </c>
      <c r="F91" s="35" t="n">
        <f aca="false">C91-D91</f>
        <v>-0.0593356717074131</v>
      </c>
      <c r="G91" s="35" t="n">
        <f aca="false">G90+F91</f>
        <v>3.77846088974765</v>
      </c>
      <c r="H91" s="36" t="n">
        <v>88</v>
      </c>
      <c r="I91" s="37" t="n">
        <f aca="false">F91^2</f>
        <v>0.0035207219369699</v>
      </c>
      <c r="J91" s="37" t="n">
        <f aca="false">J90+I91</f>
        <v>10.2417814397199</v>
      </c>
      <c r="K91" s="38" t="n">
        <f aca="false">SQRT(J91)</f>
        <v>3.20027833785124</v>
      </c>
      <c r="L91" s="33" t="n">
        <f aca="false">K91*SQRT(1-J91/$J$5326)</f>
        <v>3.20007199429368</v>
      </c>
      <c r="M91" s="55" t="n">
        <f aca="false">2*L91</f>
        <v>6.40014398858736</v>
      </c>
      <c r="N91" s="55" t="n">
        <f aca="false">-2*L91</f>
        <v>-6.40014398858736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593356717074131</v>
      </c>
      <c r="E92" s="101" t="n">
        <f aca="false">E91+D92</f>
        <v>5.28087478195977</v>
      </c>
      <c r="F92" s="35" t="n">
        <f aca="false">C92-D92</f>
        <v>-0.0593356717074131</v>
      </c>
      <c r="G92" s="35" t="n">
        <f aca="false">G91+F92</f>
        <v>3.71912521804024</v>
      </c>
      <c r="H92" s="36" t="n">
        <v>89</v>
      </c>
      <c r="I92" s="37" t="n">
        <f aca="false">F92^2</f>
        <v>0.0035207219369699</v>
      </c>
      <c r="J92" s="37" t="n">
        <f aca="false">J91+I92</f>
        <v>10.2453021616569</v>
      </c>
      <c r="K92" s="38" t="n">
        <f aca="false">SQRT(J92)</f>
        <v>3.20082835554437</v>
      </c>
      <c r="L92" s="33" t="n">
        <f aca="false">K92*SQRT(1-J92/$J$5326)</f>
        <v>3.20062190557617</v>
      </c>
      <c r="M92" s="55" t="n">
        <f aca="false">2*L92</f>
        <v>6.40124381115234</v>
      </c>
      <c r="N92" s="55" t="n">
        <f aca="false">-2*L92</f>
        <v>-6.40124381115234</v>
      </c>
    </row>
    <row r="93" customFormat="false" ht="14.4" hidden="false" customHeight="false" outlineLevel="0" collapsed="false">
      <c r="A93" s="30" t="n">
        <v>4985</v>
      </c>
      <c r="B93" s="31" t="n">
        <v>0.01</v>
      </c>
      <c r="C93" s="32" t="n">
        <v>0</v>
      </c>
      <c r="D93" s="33" t="n">
        <v>0.0593356717074131</v>
      </c>
      <c r="E93" s="101" t="n">
        <f aca="false">E92+D93</f>
        <v>5.34021045366718</v>
      </c>
      <c r="F93" s="35" t="n">
        <f aca="false">C93-D93</f>
        <v>-0.0593356717074131</v>
      </c>
      <c r="G93" s="35" t="n">
        <f aca="false">G92+F93</f>
        <v>3.65978954633282</v>
      </c>
      <c r="H93" s="36" t="n">
        <v>90</v>
      </c>
      <c r="I93" s="37" t="n">
        <f aca="false">F93^2</f>
        <v>0.0035207219369699</v>
      </c>
      <c r="J93" s="37" t="n">
        <f aca="false">J92+I93</f>
        <v>10.2488228835939</v>
      </c>
      <c r="K93" s="38" t="n">
        <f aca="false">SQRT(J93)</f>
        <v>3.20137827874087</v>
      </c>
      <c r="L93" s="33" t="n">
        <f aca="false">K93*SQRT(1-J93/$J$5326)</f>
        <v>3.20117172234374</v>
      </c>
      <c r="M93" s="55" t="n">
        <f aca="false">2*L93</f>
        <v>6.40234344468748</v>
      </c>
      <c r="N93" s="55" t="n">
        <f aca="false">-2*L93</f>
        <v>-6.40234344468748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593356717074131</v>
      </c>
      <c r="E94" s="101" t="n">
        <f aca="false">E93+D94</f>
        <v>5.3995461253746</v>
      </c>
      <c r="F94" s="35" t="n">
        <f aca="false">C94-D94</f>
        <v>-0.0593356717074131</v>
      </c>
      <c r="G94" s="35" t="n">
        <f aca="false">G93+F94</f>
        <v>3.60045387462541</v>
      </c>
      <c r="H94" s="36" t="n">
        <v>91</v>
      </c>
      <c r="I94" s="37" t="n">
        <f aca="false">F94^2</f>
        <v>0.0035207219369699</v>
      </c>
      <c r="J94" s="37" t="n">
        <f aca="false">J93+I94</f>
        <v>10.2523436055308</v>
      </c>
      <c r="K94" s="38" t="n">
        <f aca="false">SQRT(J94)</f>
        <v>3.20192810748943</v>
      </c>
      <c r="L94" s="33" t="n">
        <f aca="false">K94*SQRT(1-J94/$J$5326)</f>
        <v>3.20172144464509</v>
      </c>
      <c r="M94" s="55" t="n">
        <f aca="false">2*L94</f>
        <v>6.40344288929017</v>
      </c>
      <c r="N94" s="55" t="n">
        <f aca="false">-2*L94</f>
        <v>-6.40344288929017</v>
      </c>
    </row>
    <row r="95" customFormat="false" ht="14.4" hidden="false" customHeight="false" outlineLevel="0" collapsed="false">
      <c r="A95" s="30" t="n">
        <v>396</v>
      </c>
      <c r="B95" s="32" t="n">
        <v>0.02</v>
      </c>
      <c r="C95" s="32" t="n">
        <v>0</v>
      </c>
      <c r="D95" s="33" t="n">
        <v>0.0988808201391347</v>
      </c>
      <c r="E95" s="101" t="n">
        <f aca="false">E94+D95</f>
        <v>5.49842694551373</v>
      </c>
      <c r="F95" s="35" t="n">
        <f aca="false">C95-D95</f>
        <v>-0.0988808201391347</v>
      </c>
      <c r="G95" s="35" t="n">
        <f aca="false">G94+F95</f>
        <v>3.50157305448628</v>
      </c>
      <c r="H95" s="36" t="n">
        <v>92</v>
      </c>
      <c r="I95" s="37" t="n">
        <f aca="false">F95^2</f>
        <v>0.00977741659138791</v>
      </c>
      <c r="J95" s="37" t="n">
        <f aca="false">J94+I95</f>
        <v>10.2621210221222</v>
      </c>
      <c r="K95" s="38" t="n">
        <f aca="false">SQRT(J95)</f>
        <v>3.20345454503762</v>
      </c>
      <c r="L95" s="33" t="n">
        <f aca="false">K95*SQRT(1-J95/$J$5326)</f>
        <v>3.20324758648227</v>
      </c>
      <c r="M95" s="55" t="n">
        <f aca="false">2*L95</f>
        <v>6.40649517296454</v>
      </c>
      <c r="N95" s="55" t="n">
        <f aca="false">-2*L95</f>
        <v>-6.40649517296454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988808201391347</v>
      </c>
      <c r="E96" s="101" t="n">
        <f aca="false">E95+D96</f>
        <v>5.59730776565287</v>
      </c>
      <c r="F96" s="35" t="n">
        <f aca="false">C96-D96</f>
        <v>-0.0988808201391347</v>
      </c>
      <c r="G96" s="35" t="n">
        <f aca="false">G95+F96</f>
        <v>3.40269223434714</v>
      </c>
      <c r="H96" s="36" t="n">
        <v>93</v>
      </c>
      <c r="I96" s="37" t="n">
        <f aca="false">F96^2</f>
        <v>0.00977741659138791</v>
      </c>
      <c r="J96" s="37" t="n">
        <f aca="false">J95+I96</f>
        <v>10.2718984387136</v>
      </c>
      <c r="K96" s="38" t="n">
        <f aca="false">SQRT(J96)</f>
        <v>3.20498025558873</v>
      </c>
      <c r="L96" s="33" t="n">
        <f aca="false">K96*SQRT(1-J96/$J$5326)</f>
        <v>3.20477300118144</v>
      </c>
      <c r="M96" s="55" t="n">
        <f aca="false">2*L96</f>
        <v>6.40954600236289</v>
      </c>
      <c r="N96" s="55" t="n">
        <f aca="false">-2*L96</f>
        <v>-6.40954600236289</v>
      </c>
    </row>
    <row r="97" customFormat="false" ht="14.4" hidden="false" customHeight="false" outlineLevel="0" collapsed="false">
      <c r="A97" s="30" t="n">
        <v>624</v>
      </c>
      <c r="B97" s="32" t="n">
        <v>0.02</v>
      </c>
      <c r="C97" s="32" t="n">
        <v>0</v>
      </c>
      <c r="D97" s="33" t="n">
        <v>0.0988808201391347</v>
      </c>
      <c r="E97" s="101" t="n">
        <f aca="false">E96+D97</f>
        <v>5.696188585792</v>
      </c>
      <c r="F97" s="35" t="n">
        <f aca="false">C97-D97</f>
        <v>-0.0988808201391347</v>
      </c>
      <c r="G97" s="35" t="n">
        <f aca="false">G96+F97</f>
        <v>3.30381141420801</v>
      </c>
      <c r="H97" s="36" t="n">
        <v>94</v>
      </c>
      <c r="I97" s="37" t="n">
        <f aca="false">F97^2</f>
        <v>0.00977741659138791</v>
      </c>
      <c r="J97" s="37" t="n">
        <f aca="false">J96+I97</f>
        <v>10.281675855305</v>
      </c>
      <c r="K97" s="38" t="n">
        <f aca="false">SQRT(J97)</f>
        <v>3.2065052401805</v>
      </c>
      <c r="L97" s="33" t="n">
        <f aca="false">K97*SQRT(1-J97/$J$5326)</f>
        <v>3.20629768978042</v>
      </c>
      <c r="M97" s="55" t="n">
        <f aca="false">2*L97</f>
        <v>6.41259537956085</v>
      </c>
      <c r="N97" s="55" t="n">
        <f aca="false">-2*L97</f>
        <v>-6.41259537956085</v>
      </c>
    </row>
    <row r="98" customFormat="false" ht="14.4" hidden="false" customHeight="false" outlineLevel="0" collapsed="false">
      <c r="A98" s="30" t="n">
        <v>932</v>
      </c>
      <c r="B98" s="32" t="n">
        <v>0.02</v>
      </c>
      <c r="C98" s="32" t="n">
        <v>0</v>
      </c>
      <c r="D98" s="33" t="n">
        <v>0.0988808201391347</v>
      </c>
      <c r="E98" s="101" t="n">
        <f aca="false">E97+D98</f>
        <v>5.79506940593114</v>
      </c>
      <c r="F98" s="35" t="n">
        <f aca="false">C98-D98</f>
        <v>-0.0988808201391347</v>
      </c>
      <c r="G98" s="35" t="n">
        <f aca="false">G97+F98</f>
        <v>3.20493059406887</v>
      </c>
      <c r="H98" s="36" t="n">
        <v>95</v>
      </c>
      <c r="I98" s="37" t="n">
        <f aca="false">F98^2</f>
        <v>0.00977741659138791</v>
      </c>
      <c r="J98" s="37" t="n">
        <f aca="false">J97+I98</f>
        <v>10.2914532718964</v>
      </c>
      <c r="K98" s="38" t="n">
        <f aca="false">SQRT(J98)</f>
        <v>3.20802949984821</v>
      </c>
      <c r="L98" s="33" t="n">
        <f aca="false">K98*SQRT(1-J98/$J$5326)</f>
        <v>3.20782165331457</v>
      </c>
      <c r="M98" s="55" t="n">
        <f aca="false">2*L98</f>
        <v>6.41564330662913</v>
      </c>
      <c r="N98" s="55" t="n">
        <f aca="false">-2*L98</f>
        <v>-6.41564330662913</v>
      </c>
    </row>
    <row r="99" customFormat="false" ht="14.4" hidden="false" customHeight="false" outlineLevel="0" collapsed="false">
      <c r="A99" s="30" t="n">
        <v>1052</v>
      </c>
      <c r="B99" s="32" t="n">
        <v>0.02</v>
      </c>
      <c r="C99" s="32" t="n">
        <v>0</v>
      </c>
      <c r="D99" s="33" t="n">
        <v>0.0988808201391347</v>
      </c>
      <c r="E99" s="101" t="n">
        <f aca="false">E98+D99</f>
        <v>5.89395022607027</v>
      </c>
      <c r="F99" s="35" t="n">
        <f aca="false">C99-D99</f>
        <v>-0.0988808201391347</v>
      </c>
      <c r="G99" s="35" t="n">
        <f aca="false">G98+F99</f>
        <v>3.10604977392974</v>
      </c>
      <c r="H99" s="36" t="n">
        <v>96</v>
      </c>
      <c r="I99" s="37" t="n">
        <f aca="false">F99^2</f>
        <v>0.00977741659138791</v>
      </c>
      <c r="J99" s="37" t="n">
        <f aca="false">J98+I99</f>
        <v>10.3012306884878</v>
      </c>
      <c r="K99" s="38" t="n">
        <f aca="false">SQRT(J99)</f>
        <v>3.20955303562471</v>
      </c>
      <c r="L99" s="33" t="n">
        <f aca="false">K99*SQRT(1-J99/$J$5326)</f>
        <v>3.20934489281677</v>
      </c>
      <c r="M99" s="55" t="n">
        <f aca="false">2*L99</f>
        <v>6.41868978563353</v>
      </c>
      <c r="N99" s="55" t="n">
        <f aca="false">-2*L99</f>
        <v>-6.41868978563353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988808201391347</v>
      </c>
      <c r="E100" s="101" t="n">
        <f aca="false">E99+D100</f>
        <v>5.9928310462094</v>
      </c>
      <c r="F100" s="35" t="n">
        <f aca="false">C100-D100</f>
        <v>-0.0988808201391347</v>
      </c>
      <c r="G100" s="35" t="n">
        <f aca="false">G99+F100</f>
        <v>3.0071689537906</v>
      </c>
      <c r="H100" s="36" t="n">
        <v>97</v>
      </c>
      <c r="I100" s="37" t="n">
        <f aca="false">F100^2</f>
        <v>0.00977741659138791</v>
      </c>
      <c r="J100" s="37" t="n">
        <f aca="false">J99+I100</f>
        <v>10.3110081050792</v>
      </c>
      <c r="K100" s="38" t="n">
        <f aca="false">SQRT(J100)</f>
        <v>3.21107584854035</v>
      </c>
      <c r="L100" s="33" t="n">
        <f aca="false">K100*SQRT(1-J100/$J$5326)</f>
        <v>3.21086740931747</v>
      </c>
      <c r="M100" s="55" t="n">
        <f aca="false">2*L100</f>
        <v>6.42173481863493</v>
      </c>
      <c r="N100" s="55" t="n">
        <f aca="false">-2*L100</f>
        <v>-6.42173481863493</v>
      </c>
    </row>
    <row r="101" customFormat="false" ht="14.4" hidden="false" customHeight="false" outlineLevel="0" collapsed="false">
      <c r="A101" s="30" t="n">
        <v>1175</v>
      </c>
      <c r="B101" s="32" t="n">
        <v>0.02</v>
      </c>
      <c r="C101" s="32" t="n">
        <v>0</v>
      </c>
      <c r="D101" s="33" t="n">
        <v>0.0988808201391347</v>
      </c>
      <c r="E101" s="101" t="n">
        <f aca="false">E100+D101</f>
        <v>6.09171186634854</v>
      </c>
      <c r="F101" s="35" t="n">
        <f aca="false">C101-D101</f>
        <v>-0.0988808201391347</v>
      </c>
      <c r="G101" s="35" t="n">
        <f aca="false">G100+F101</f>
        <v>2.90828813365147</v>
      </c>
      <c r="H101" s="36" t="n">
        <v>98</v>
      </c>
      <c r="I101" s="37" t="n">
        <f aca="false">F101^2</f>
        <v>0.00977741659138791</v>
      </c>
      <c r="J101" s="37" t="n">
        <f aca="false">J100+I101</f>
        <v>10.3207855216705</v>
      </c>
      <c r="K101" s="38" t="n">
        <f aca="false">SQRT(J101)</f>
        <v>3.21259793962309</v>
      </c>
      <c r="L101" s="33" t="n">
        <f aca="false">K101*SQRT(1-J101/$J$5326)</f>
        <v>3.21238920384467</v>
      </c>
      <c r="M101" s="55" t="n">
        <f aca="false">2*L101</f>
        <v>6.42477840768935</v>
      </c>
      <c r="N101" s="55" t="n">
        <f aca="false">-2*L101</f>
        <v>-6.42477840768935</v>
      </c>
    </row>
    <row r="102" customFormat="false" ht="14.4" hidden="false" customHeight="false" outlineLevel="0" collapsed="false">
      <c r="A102" s="30" t="n">
        <v>1363</v>
      </c>
      <c r="B102" s="32" t="n">
        <v>0.02</v>
      </c>
      <c r="C102" s="32" t="n">
        <v>0</v>
      </c>
      <c r="D102" s="33" t="n">
        <v>0.0988808201391347</v>
      </c>
      <c r="E102" s="101" t="n">
        <f aca="false">E101+D102</f>
        <v>6.19059268648767</v>
      </c>
      <c r="F102" s="35" t="n">
        <f aca="false">C102-D102</f>
        <v>-0.0988808201391347</v>
      </c>
      <c r="G102" s="35" t="n">
        <f aca="false">G101+F102</f>
        <v>2.80940731351233</v>
      </c>
      <c r="H102" s="36" t="n">
        <v>99</v>
      </c>
      <c r="I102" s="37" t="n">
        <f aca="false">F102^2</f>
        <v>0.00977741659138791</v>
      </c>
      <c r="J102" s="37" t="n">
        <f aca="false">J101+I102</f>
        <v>10.3305629382619</v>
      </c>
      <c r="K102" s="38" t="n">
        <f aca="false">SQRT(J102)</f>
        <v>3.21411930989843</v>
      </c>
      <c r="L102" s="33" t="n">
        <f aca="false">K102*SQRT(1-J102/$J$5326)</f>
        <v>3.21391027742395</v>
      </c>
      <c r="M102" s="55" t="n">
        <f aca="false">2*L102</f>
        <v>6.42782055484791</v>
      </c>
      <c r="N102" s="55" t="n">
        <f aca="false">-2*L102</f>
        <v>-6.42782055484791</v>
      </c>
    </row>
    <row r="103" customFormat="false" ht="14.4" hidden="false" customHeight="false" outlineLevel="0" collapsed="false">
      <c r="A103" s="30" t="n">
        <v>1396</v>
      </c>
      <c r="B103" s="32" t="n">
        <v>0.02</v>
      </c>
      <c r="C103" s="32" t="n">
        <v>0</v>
      </c>
      <c r="D103" s="33" t="n">
        <v>0.0988808201391347</v>
      </c>
      <c r="E103" s="101" t="n">
        <f aca="false">E102+D103</f>
        <v>6.28947350662681</v>
      </c>
      <c r="F103" s="35" t="n">
        <f aca="false">C103-D103</f>
        <v>-0.0988808201391347</v>
      </c>
      <c r="G103" s="35" t="n">
        <f aca="false">G102+F103</f>
        <v>2.7105264933732</v>
      </c>
      <c r="H103" s="36" t="n">
        <v>100</v>
      </c>
      <c r="I103" s="37" t="n">
        <f aca="false">F103^2</f>
        <v>0.00977741659138791</v>
      </c>
      <c r="J103" s="37" t="n">
        <f aca="false">J102+I103</f>
        <v>10.3403403548533</v>
      </c>
      <c r="K103" s="38" t="n">
        <f aca="false">SQRT(J103)</f>
        <v>3.21563996038943</v>
      </c>
      <c r="L103" s="33" t="n">
        <f aca="false">K103*SQRT(1-J103/$J$5326)</f>
        <v>3.21543063107845</v>
      </c>
      <c r="M103" s="55" t="n">
        <f aca="false">2*L103</f>
        <v>6.4308612621569</v>
      </c>
      <c r="N103" s="55" t="n">
        <f aca="false">-2*L103</f>
        <v>-6.4308612621569</v>
      </c>
    </row>
    <row r="104" customFormat="false" ht="14.4" hidden="false" customHeight="false" outlineLevel="0" collapsed="false">
      <c r="A104" s="30" t="n">
        <v>1489</v>
      </c>
      <c r="B104" s="32" t="n">
        <v>0.02</v>
      </c>
      <c r="C104" s="32" t="n">
        <v>0</v>
      </c>
      <c r="D104" s="33" t="n">
        <v>0.0988808201391347</v>
      </c>
      <c r="E104" s="101" t="n">
        <f aca="false">E103+D104</f>
        <v>6.38835432676594</v>
      </c>
      <c r="F104" s="35" t="n">
        <f aca="false">C104-D104</f>
        <v>-0.0988808201391347</v>
      </c>
      <c r="G104" s="35" t="n">
        <f aca="false">G103+F104</f>
        <v>2.61164567323406</v>
      </c>
      <c r="H104" s="36" t="n">
        <v>101</v>
      </c>
      <c r="I104" s="37" t="n">
        <f aca="false">F104^2</f>
        <v>0.00977741659138791</v>
      </c>
      <c r="J104" s="37" t="n">
        <f aca="false">J103+I104</f>
        <v>10.3501177714447</v>
      </c>
      <c r="K104" s="38" t="n">
        <f aca="false">SQRT(J104)</f>
        <v>3.21715989211676</v>
      </c>
      <c r="L104" s="33" t="n">
        <f aca="false">K104*SQRT(1-J104/$J$5326)</f>
        <v>3.21695026582889</v>
      </c>
      <c r="M104" s="55" t="n">
        <f aca="false">2*L104</f>
        <v>6.43390053165777</v>
      </c>
      <c r="N104" s="55" t="n">
        <f aca="false">-2*L104</f>
        <v>-6.43390053165777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988808201391347</v>
      </c>
      <c r="E105" s="101" t="n">
        <f aca="false">E104+D105</f>
        <v>6.48723514690508</v>
      </c>
      <c r="F105" s="35" t="n">
        <f aca="false">C105-D105</f>
        <v>-0.0988808201391347</v>
      </c>
      <c r="G105" s="35" t="n">
        <f aca="false">G104+F105</f>
        <v>2.51276485309493</v>
      </c>
      <c r="H105" s="36" t="n">
        <v>102</v>
      </c>
      <c r="I105" s="37" t="n">
        <f aca="false">F105^2</f>
        <v>0.00977741659138791</v>
      </c>
      <c r="J105" s="37" t="n">
        <f aca="false">J104+I105</f>
        <v>10.3598951880361</v>
      </c>
      <c r="K105" s="38" t="n">
        <f aca="false">SQRT(J105)</f>
        <v>3.21867910609867</v>
      </c>
      <c r="L105" s="33" t="n">
        <f aca="false">K105*SQRT(1-J105/$J$5326)</f>
        <v>3.21846918269358</v>
      </c>
      <c r="M105" s="55" t="n">
        <f aca="false">2*L105</f>
        <v>6.43693836538716</v>
      </c>
      <c r="N105" s="55" t="n">
        <f aca="false">-2*L105</f>
        <v>-6.43693836538716</v>
      </c>
    </row>
    <row r="106" customFormat="false" ht="14.4" hidden="false" customHeight="false" outlineLevel="0" collapsed="false">
      <c r="A106" s="30" t="n">
        <v>1633</v>
      </c>
      <c r="B106" s="31" t="n">
        <v>0.02</v>
      </c>
      <c r="C106" s="32" t="n">
        <v>0</v>
      </c>
      <c r="D106" s="33" t="n">
        <v>0.0988808201391347</v>
      </c>
      <c r="E106" s="101" t="n">
        <f aca="false">E105+D106</f>
        <v>6.58611596704421</v>
      </c>
      <c r="F106" s="35" t="n">
        <f aca="false">C106-D106</f>
        <v>-0.0988808201391347</v>
      </c>
      <c r="G106" s="35" t="n">
        <f aca="false">G105+F106</f>
        <v>2.41388403295579</v>
      </c>
      <c r="H106" s="36" t="n">
        <v>103</v>
      </c>
      <c r="I106" s="37" t="n">
        <f aca="false">F106^2</f>
        <v>0.00977741659138791</v>
      </c>
      <c r="J106" s="37" t="n">
        <f aca="false">J105+I106</f>
        <v>10.3696726046275</v>
      </c>
      <c r="K106" s="38" t="n">
        <f aca="false">SQRT(J106)</f>
        <v>3.22019760335099</v>
      </c>
      <c r="L106" s="33" t="n">
        <f aca="false">K106*SQRT(1-J106/$J$5326)</f>
        <v>3.21998738268844</v>
      </c>
      <c r="M106" s="55" t="n">
        <f aca="false">2*L106</f>
        <v>6.43997476537688</v>
      </c>
      <c r="N106" s="55" t="n">
        <f aca="false">-2*L106</f>
        <v>-6.43997476537688</v>
      </c>
    </row>
    <row r="107" customFormat="false" ht="14.4" hidden="false" customHeight="false" outlineLevel="0" collapsed="false">
      <c r="A107" s="30" t="n">
        <v>1743</v>
      </c>
      <c r="B107" s="31" t="n">
        <v>0.02</v>
      </c>
      <c r="C107" s="32" t="n">
        <v>0</v>
      </c>
      <c r="D107" s="33" t="n">
        <v>0.0988808201391347</v>
      </c>
      <c r="E107" s="101" t="n">
        <f aca="false">E106+D107</f>
        <v>6.68499678718335</v>
      </c>
      <c r="F107" s="35" t="n">
        <f aca="false">C107-D107</f>
        <v>-0.0988808201391347</v>
      </c>
      <c r="G107" s="35" t="n">
        <f aca="false">G106+F107</f>
        <v>2.31500321281666</v>
      </c>
      <c r="H107" s="36" t="n">
        <v>104</v>
      </c>
      <c r="I107" s="37" t="n">
        <f aca="false">F107^2</f>
        <v>0.00977741659138791</v>
      </c>
      <c r="J107" s="37" t="n">
        <f aca="false">J106+I107</f>
        <v>10.3794500212189</v>
      </c>
      <c r="K107" s="38" t="n">
        <f aca="false">SQRT(J107)</f>
        <v>3.2217153848872</v>
      </c>
      <c r="L107" s="33" t="n">
        <f aca="false">K107*SQRT(1-J107/$J$5326)</f>
        <v>3.22150486682699</v>
      </c>
      <c r="M107" s="55" t="n">
        <f aca="false">2*L107</f>
        <v>6.44300973365398</v>
      </c>
      <c r="N107" s="55" t="n">
        <f aca="false">-2*L107</f>
        <v>-6.44300973365398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988808201391347</v>
      </c>
      <c r="E108" s="101" t="n">
        <f aca="false">E107+D108</f>
        <v>6.78387760732248</v>
      </c>
      <c r="F108" s="35" t="n">
        <f aca="false">C108-D108</f>
        <v>-0.0988808201391347</v>
      </c>
      <c r="G108" s="35" t="n">
        <f aca="false">G107+F108</f>
        <v>2.21612239267753</v>
      </c>
      <c r="H108" s="36" t="n">
        <v>105</v>
      </c>
      <c r="I108" s="37" t="n">
        <f aca="false">F108^2</f>
        <v>0.00977741659138791</v>
      </c>
      <c r="J108" s="37" t="n">
        <f aca="false">J107+I108</f>
        <v>10.3892274378103</v>
      </c>
      <c r="K108" s="38" t="n">
        <f aca="false">SQRT(J108)</f>
        <v>3.22323245171835</v>
      </c>
      <c r="L108" s="33" t="n">
        <f aca="false">K108*SQRT(1-J108/$J$5326)</f>
        <v>3.22302163612036</v>
      </c>
      <c r="M108" s="55" t="n">
        <f aca="false">2*L108</f>
        <v>6.44604327224072</v>
      </c>
      <c r="N108" s="55" t="n">
        <f aca="false">-2*L108</f>
        <v>-6.44604327224072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988808201391347</v>
      </c>
      <c r="E109" s="101" t="n">
        <f aca="false">E108+D109</f>
        <v>6.88275842746162</v>
      </c>
      <c r="F109" s="35" t="n">
        <f aca="false">C109-D109</f>
        <v>-0.0988808201391347</v>
      </c>
      <c r="G109" s="35" t="n">
        <f aca="false">G108+F109</f>
        <v>2.11724157253839</v>
      </c>
      <c r="H109" s="36" t="n">
        <v>106</v>
      </c>
      <c r="I109" s="37" t="n">
        <f aca="false">F109^2</f>
        <v>0.00977741659138791</v>
      </c>
      <c r="J109" s="37" t="n">
        <f aca="false">J108+I109</f>
        <v>10.3990048544017</v>
      </c>
      <c r="K109" s="38" t="n">
        <f aca="false">SQRT(J109)</f>
        <v>3.22474880485313</v>
      </c>
      <c r="L109" s="33" t="n">
        <f aca="false">K109*SQRT(1-J109/$J$5326)</f>
        <v>3.2245376915773</v>
      </c>
      <c r="M109" s="55" t="n">
        <f aca="false">2*L109</f>
        <v>6.44907538315461</v>
      </c>
      <c r="N109" s="55" t="n">
        <f aca="false">-2*L109</f>
        <v>-6.44907538315461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988808201391347</v>
      </c>
      <c r="E110" s="101" t="n">
        <f aca="false">E109+D110</f>
        <v>6.98163924760075</v>
      </c>
      <c r="F110" s="35" t="n">
        <f aca="false">C110-D110</f>
        <v>-0.0988808201391347</v>
      </c>
      <c r="G110" s="35" t="n">
        <f aca="false">G109+F110</f>
        <v>2.01836075239926</v>
      </c>
      <c r="H110" s="36" t="n">
        <v>107</v>
      </c>
      <c r="I110" s="37" t="n">
        <f aca="false">F110^2</f>
        <v>0.00977741659138791</v>
      </c>
      <c r="J110" s="37" t="n">
        <f aca="false">J109+I110</f>
        <v>10.408782270993</v>
      </c>
      <c r="K110" s="38" t="n">
        <f aca="false">SQRT(J110)</f>
        <v>3.22626444529785</v>
      </c>
      <c r="L110" s="33" t="n">
        <f aca="false">K110*SQRT(1-J110/$J$5326)</f>
        <v>3.2260530342042</v>
      </c>
      <c r="M110" s="55" t="n">
        <f aca="false">2*L110</f>
        <v>6.45210606840841</v>
      </c>
      <c r="N110" s="55" t="n">
        <f aca="false">-2*L110</f>
        <v>-6.4521060684084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988808201391347</v>
      </c>
      <c r="E111" s="101" t="n">
        <f aca="false">E110+D111</f>
        <v>7.08052006773989</v>
      </c>
      <c r="F111" s="35" t="n">
        <f aca="false">C111-D111</f>
        <v>-0.0988808201391347</v>
      </c>
      <c r="G111" s="35" t="n">
        <f aca="false">G110+F111</f>
        <v>1.91947993226012</v>
      </c>
      <c r="H111" s="36" t="n">
        <v>108</v>
      </c>
      <c r="I111" s="37" t="n">
        <f aca="false">F111^2</f>
        <v>0.00977741659138791</v>
      </c>
      <c r="J111" s="37" t="n">
        <f aca="false">J110+I111</f>
        <v>10.4185596875844</v>
      </c>
      <c r="K111" s="38" t="n">
        <f aca="false">SQRT(J111)</f>
        <v>3.22777937405648</v>
      </c>
      <c r="L111" s="33" t="n">
        <f aca="false">K111*SQRT(1-J111/$J$5326)</f>
        <v>3.22756766500508</v>
      </c>
      <c r="M111" s="55" t="n">
        <f aca="false">2*L111</f>
        <v>6.45513533001017</v>
      </c>
      <c r="N111" s="55" t="n">
        <f aca="false">-2*L111</f>
        <v>-6.45513533001017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988808201391347</v>
      </c>
      <c r="E112" s="101" t="n">
        <f aca="false">E111+D112</f>
        <v>7.17940088787902</v>
      </c>
      <c r="F112" s="35" t="n">
        <f aca="false">C112-D112</f>
        <v>-0.0988808201391347</v>
      </c>
      <c r="G112" s="35" t="n">
        <f aca="false">G111+F112</f>
        <v>1.82059911212099</v>
      </c>
      <c r="H112" s="36" t="n">
        <v>109</v>
      </c>
      <c r="I112" s="37" t="n">
        <f aca="false">F112^2</f>
        <v>0.00977741659138791</v>
      </c>
      <c r="J112" s="37" t="n">
        <f aca="false">J111+I112</f>
        <v>10.4283371041758</v>
      </c>
      <c r="K112" s="38" t="n">
        <f aca="false">SQRT(J112)</f>
        <v>3.22929359213061</v>
      </c>
      <c r="L112" s="33" t="n">
        <f aca="false">K112*SQRT(1-J112/$J$5326)</f>
        <v>3.22908158498161</v>
      </c>
      <c r="M112" s="55" t="n">
        <f aca="false">2*L112</f>
        <v>6.45816316996321</v>
      </c>
      <c r="N112" s="55" t="n">
        <f aca="false">-2*L112</f>
        <v>-6.45816316996321</v>
      </c>
    </row>
    <row r="113" customFormat="false" ht="14.4" hidden="false" customHeight="false" outlineLevel="0" collapsed="false">
      <c r="A113" s="30" t="n">
        <v>2300</v>
      </c>
      <c r="B113" s="31" t="n">
        <v>0.02</v>
      </c>
      <c r="C113" s="32" t="n">
        <v>0</v>
      </c>
      <c r="D113" s="33" t="n">
        <v>0.0988808201391347</v>
      </c>
      <c r="E113" s="101" t="n">
        <f aca="false">E112+D113</f>
        <v>7.27828170801816</v>
      </c>
      <c r="F113" s="35" t="n">
        <f aca="false">C113-D113</f>
        <v>-0.0988808201391347</v>
      </c>
      <c r="G113" s="35" t="n">
        <f aca="false">G112+F113</f>
        <v>1.72171829198185</v>
      </c>
      <c r="H113" s="36" t="n">
        <v>110</v>
      </c>
      <c r="I113" s="37" t="n">
        <f aca="false">F113^2</f>
        <v>0.00977741659138791</v>
      </c>
      <c r="J113" s="37" t="n">
        <f aca="false">J112+I113</f>
        <v>10.4381145207672</v>
      </c>
      <c r="K113" s="38" t="n">
        <f aca="false">SQRT(J113)</f>
        <v>3.2308071005195</v>
      </c>
      <c r="L113" s="33" t="n">
        <f aca="false">K113*SQRT(1-J113/$J$5326)</f>
        <v>3.23059479513309</v>
      </c>
      <c r="M113" s="55" t="n">
        <f aca="false">2*L113</f>
        <v>6.46118959026619</v>
      </c>
      <c r="N113" s="55" t="n">
        <f aca="false">-2*L113</f>
        <v>-6.46118959026619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988808201391347</v>
      </c>
      <c r="E114" s="101" t="n">
        <f aca="false">E113+D114</f>
        <v>7.37716252815729</v>
      </c>
      <c r="F114" s="35" t="n">
        <f aca="false">C114-D114</f>
        <v>0.901119179860865</v>
      </c>
      <c r="G114" s="35" t="n">
        <f aca="false">G113+F114</f>
        <v>2.62283747184272</v>
      </c>
      <c r="H114" s="36" t="n">
        <v>111</v>
      </c>
      <c r="I114" s="37" t="n">
        <f aca="false">F114^2</f>
        <v>0.812015776313119</v>
      </c>
      <c r="J114" s="37" t="n">
        <f aca="false">J113+I114</f>
        <v>11.2501302970803</v>
      </c>
      <c r="K114" s="38" t="n">
        <f aca="false">SQRT(J114)</f>
        <v>3.35412138973537</v>
      </c>
      <c r="L114" s="33" t="n">
        <f aca="false">K114*SQRT(1-J114/$J$5326)</f>
        <v>3.3538838340846</v>
      </c>
      <c r="M114" s="55" t="n">
        <f aca="false">2*L114</f>
        <v>6.70776766816921</v>
      </c>
      <c r="N114" s="55" t="n">
        <f aca="false">-2*L114</f>
        <v>-6.70776766816921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988808201391347</v>
      </c>
      <c r="E115" s="101" t="n">
        <f aca="false">E114+D115</f>
        <v>7.47604334829642</v>
      </c>
      <c r="F115" s="35" t="n">
        <f aca="false">C115-D115</f>
        <v>-0.0988808201391347</v>
      </c>
      <c r="G115" s="35" t="n">
        <f aca="false">G114+F115</f>
        <v>2.52395665170358</v>
      </c>
      <c r="H115" s="36" t="n">
        <v>112</v>
      </c>
      <c r="I115" s="37" t="n">
        <f aca="false">F115^2</f>
        <v>0.00977741659138791</v>
      </c>
      <c r="J115" s="37" t="n">
        <f aca="false">J114+I115</f>
        <v>11.2599077136717</v>
      </c>
      <c r="K115" s="38" t="n">
        <f aca="false">SQRT(J115)</f>
        <v>3.35557859596102</v>
      </c>
      <c r="L115" s="33" t="n">
        <f aca="false">K115*SQRT(1-J115/$J$5326)</f>
        <v>3.3553407305485</v>
      </c>
      <c r="M115" s="55" t="n">
        <f aca="false">2*L115</f>
        <v>6.710681461097</v>
      </c>
      <c r="N115" s="55" t="n">
        <f aca="false">-2*L115</f>
        <v>-6.710681461097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988808201391347</v>
      </c>
      <c r="E116" s="101" t="n">
        <f aca="false">E115+D116</f>
        <v>7.57492416843556</v>
      </c>
      <c r="F116" s="35" t="n">
        <f aca="false">C116-D116</f>
        <v>-0.0988808201391347</v>
      </c>
      <c r="G116" s="35" t="n">
        <f aca="false">G115+F116</f>
        <v>2.42507583156445</v>
      </c>
      <c r="H116" s="36" t="n">
        <v>113</v>
      </c>
      <c r="I116" s="37" t="n">
        <f aca="false">F116^2</f>
        <v>0.00977741659138791</v>
      </c>
      <c r="J116" s="37" t="n">
        <f aca="false">J115+I116</f>
        <v>11.2696851302631</v>
      </c>
      <c r="K116" s="38" t="n">
        <f aca="false">SQRT(J116)</f>
        <v>3.35703516964942</v>
      </c>
      <c r="L116" s="33" t="n">
        <f aca="false">K116*SQRT(1-J116/$J$5326)</f>
        <v>3.35679699434061</v>
      </c>
      <c r="M116" s="55" t="n">
        <f aca="false">2*L116</f>
        <v>6.71359398868123</v>
      </c>
      <c r="N116" s="55" t="n">
        <f aca="false">-2*L116</f>
        <v>-6.71359398868123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988808201391347</v>
      </c>
      <c r="E117" s="101" t="n">
        <f aca="false">E116+D117</f>
        <v>7.67380498857469</v>
      </c>
      <c r="F117" s="35" t="n">
        <f aca="false">C117-D117</f>
        <v>-0.0988808201391347</v>
      </c>
      <c r="G117" s="35" t="n">
        <f aca="false">G116+F117</f>
        <v>2.32619501142531</v>
      </c>
      <c r="H117" s="36" t="n">
        <v>114</v>
      </c>
      <c r="I117" s="37" t="n">
        <f aca="false">F117^2</f>
        <v>0.00977741659138791</v>
      </c>
      <c r="J117" s="37" t="n">
        <f aca="false">J116+I117</f>
        <v>11.2794625468545</v>
      </c>
      <c r="K117" s="38" t="n">
        <f aca="false">SQRT(J117)</f>
        <v>3.35849111162357</v>
      </c>
      <c r="L117" s="33" t="n">
        <f aca="false">K117*SQRT(1-J117/$J$5326)</f>
        <v>3.358252626284</v>
      </c>
      <c r="M117" s="55" t="n">
        <f aca="false">2*L117</f>
        <v>6.716505252568</v>
      </c>
      <c r="N117" s="55" t="n">
        <f aca="false">-2*L117</f>
        <v>-6.716505252568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988808201391347</v>
      </c>
      <c r="E118" s="101" t="n">
        <f aca="false">E117+D118</f>
        <v>7.77268580871383</v>
      </c>
      <c r="F118" s="35" t="n">
        <f aca="false">C118-D118</f>
        <v>-0.0988808201391347</v>
      </c>
      <c r="G118" s="35" t="n">
        <f aca="false">G117+F118</f>
        <v>2.22731419128618</v>
      </c>
      <c r="H118" s="36" t="n">
        <v>115</v>
      </c>
      <c r="I118" s="37" t="n">
        <f aca="false">F118^2</f>
        <v>0.00977741659138791</v>
      </c>
      <c r="J118" s="37" t="n">
        <f aca="false">J117+I118</f>
        <v>11.2892399634459</v>
      </c>
      <c r="K118" s="38" t="n">
        <f aca="false">SQRT(J118)</f>
        <v>3.35994642270467</v>
      </c>
      <c r="L118" s="33" t="n">
        <f aca="false">K118*SQRT(1-J118/$J$5326)</f>
        <v>3.35970762719992</v>
      </c>
      <c r="M118" s="55" t="n">
        <f aca="false">2*L118</f>
        <v>6.71941525439983</v>
      </c>
      <c r="N118" s="55" t="n">
        <f aca="false">-2*L118</f>
        <v>-6.71941525439983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988808201391347</v>
      </c>
      <c r="E119" s="101" t="n">
        <f aca="false">E118+D119</f>
        <v>7.87156662885296</v>
      </c>
      <c r="F119" s="35" t="n">
        <f aca="false">C119-D119</f>
        <v>-0.0988808201391347</v>
      </c>
      <c r="G119" s="35" t="n">
        <f aca="false">G118+F119</f>
        <v>2.12843337114704</v>
      </c>
      <c r="H119" s="36" t="n">
        <v>116</v>
      </c>
      <c r="I119" s="37" t="n">
        <f aca="false">F119^2</f>
        <v>0.00977741659138791</v>
      </c>
      <c r="J119" s="37" t="n">
        <f aca="false">J118+I119</f>
        <v>11.2990173800373</v>
      </c>
      <c r="K119" s="38" t="n">
        <f aca="false">SQRT(J119)</f>
        <v>3.36140110371215</v>
      </c>
      <c r="L119" s="33" t="n">
        <f aca="false">K119*SQRT(1-J119/$J$5326)</f>
        <v>3.36116199790786</v>
      </c>
      <c r="M119" s="55" t="n">
        <f aca="false">2*L119</f>
        <v>6.72232399581573</v>
      </c>
      <c r="N119" s="55" t="n">
        <f aca="false">-2*L119</f>
        <v>-6.72232399581573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988808201391347</v>
      </c>
      <c r="E120" s="101" t="n">
        <f aca="false">E119+D120</f>
        <v>7.9704474489921</v>
      </c>
      <c r="F120" s="35" t="n">
        <f aca="false">C120-D120</f>
        <v>-0.0988808201391347</v>
      </c>
      <c r="G120" s="35" t="n">
        <f aca="false">G119+F120</f>
        <v>2.02955255100791</v>
      </c>
      <c r="H120" s="36" t="n">
        <v>117</v>
      </c>
      <c r="I120" s="37" t="n">
        <f aca="false">F120^2</f>
        <v>0.00977741659138791</v>
      </c>
      <c r="J120" s="37" t="n">
        <f aca="false">J119+I120</f>
        <v>11.3087947966287</v>
      </c>
      <c r="K120" s="38" t="n">
        <f aca="false">SQRT(J120)</f>
        <v>3.36285515546368</v>
      </c>
      <c r="L120" s="33" t="n">
        <f aca="false">K120*SQRT(1-J120/$J$5326)</f>
        <v>3.36261573922555</v>
      </c>
      <c r="M120" s="55" t="n">
        <f aca="false">2*L120</f>
        <v>6.7252314784511</v>
      </c>
      <c r="N120" s="55" t="n">
        <f aca="false">-2*L120</f>
        <v>-6.7252314784511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988808201391347</v>
      </c>
      <c r="E121" s="101" t="n">
        <f aca="false">E120+D121</f>
        <v>8.06932826913123</v>
      </c>
      <c r="F121" s="35" t="n">
        <f aca="false">C121-D121</f>
        <v>-0.0988808201391347</v>
      </c>
      <c r="G121" s="35" t="n">
        <f aca="false">G120+F121</f>
        <v>1.93067173086877</v>
      </c>
      <c r="H121" s="36" t="n">
        <v>118</v>
      </c>
      <c r="I121" s="37" t="n">
        <f aca="false">F121^2</f>
        <v>0.00977741659138791</v>
      </c>
      <c r="J121" s="37" t="n">
        <f aca="false">J120+I121</f>
        <v>11.3185722132201</v>
      </c>
      <c r="K121" s="38" t="n">
        <f aca="false">SQRT(J121)</f>
        <v>3.36430857877515</v>
      </c>
      <c r="L121" s="33" t="n">
        <f aca="false">K121*SQRT(1-J121/$J$5326)</f>
        <v>3.36406885196893</v>
      </c>
      <c r="M121" s="55" t="n">
        <f aca="false">2*L121</f>
        <v>6.72813770393787</v>
      </c>
      <c r="N121" s="55" t="n">
        <f aca="false">-2*L121</f>
        <v>-6.72813770393787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988808201391347</v>
      </c>
      <c r="E122" s="101" t="n">
        <f aca="false">E121+D122</f>
        <v>8.16820908927037</v>
      </c>
      <c r="F122" s="35" t="n">
        <f aca="false">C122-D122</f>
        <v>-0.0988808201391347</v>
      </c>
      <c r="G122" s="35" t="n">
        <f aca="false">G121+F122</f>
        <v>1.83179091072964</v>
      </c>
      <c r="H122" s="36" t="n">
        <v>119</v>
      </c>
      <c r="I122" s="37" t="n">
        <f aca="false">F122^2</f>
        <v>0.00977741659138791</v>
      </c>
      <c r="J122" s="37" t="n">
        <f aca="false">J121+I122</f>
        <v>11.3283496298114</v>
      </c>
      <c r="K122" s="38" t="n">
        <f aca="false">SQRT(J122)</f>
        <v>3.36576137446068</v>
      </c>
      <c r="L122" s="33" t="n">
        <f aca="false">K122*SQRT(1-J122/$J$5326)</f>
        <v>3.36552133695219</v>
      </c>
      <c r="M122" s="55" t="n">
        <f aca="false">2*L122</f>
        <v>6.73104267390439</v>
      </c>
      <c r="N122" s="55" t="n">
        <f aca="false">-2*L122</f>
        <v>-6.73104267390439</v>
      </c>
    </row>
    <row r="123" customFormat="false" ht="14.4" hidden="false" customHeight="false" outlineLevel="0" collapsed="false">
      <c r="A123" s="30" t="n">
        <v>2502</v>
      </c>
      <c r="B123" s="31" t="n">
        <v>0.02</v>
      </c>
      <c r="C123" s="32" t="n">
        <v>1</v>
      </c>
      <c r="D123" s="33" t="n">
        <v>0.0988808201391347</v>
      </c>
      <c r="E123" s="101" t="n">
        <f aca="false">E122+D123</f>
        <v>8.2670899094095</v>
      </c>
      <c r="F123" s="35" t="n">
        <f aca="false">C123-D123</f>
        <v>0.901119179860865</v>
      </c>
      <c r="G123" s="35" t="n">
        <f aca="false">G122+F123</f>
        <v>2.73291009059051</v>
      </c>
      <c r="H123" s="36" t="n">
        <v>120</v>
      </c>
      <c r="I123" s="37" t="n">
        <f aca="false">F123^2</f>
        <v>0.812015776313119</v>
      </c>
      <c r="J123" s="37" t="n">
        <f aca="false">J122+I123</f>
        <v>12.1403654061246</v>
      </c>
      <c r="K123" s="38" t="n">
        <f aca="false">SQRT(J123)</f>
        <v>3.48430271447883</v>
      </c>
      <c r="L123" s="33" t="n">
        <f aca="false">K123*SQRT(1-J123/$J$5326)</f>
        <v>3.48403641035498</v>
      </c>
      <c r="M123" s="55" t="n">
        <f aca="false">2*L123</f>
        <v>6.96807282070995</v>
      </c>
      <c r="N123" s="55" t="n">
        <f aca="false">-2*L123</f>
        <v>-6.96807282070995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988808201391347</v>
      </c>
      <c r="E124" s="101" t="n">
        <f aca="false">E123+D124</f>
        <v>8.36597072954864</v>
      </c>
      <c r="F124" s="35" t="n">
        <f aca="false">C124-D124</f>
        <v>-0.0988808201391347</v>
      </c>
      <c r="G124" s="35" t="n">
        <f aca="false">G123+F124</f>
        <v>2.63402927045137</v>
      </c>
      <c r="H124" s="36" t="n">
        <v>121</v>
      </c>
      <c r="I124" s="37" t="n">
        <f aca="false">F124^2</f>
        <v>0.00977741659138791</v>
      </c>
      <c r="J124" s="37" t="n">
        <f aca="false">J123+I124</f>
        <v>12.1501428227159</v>
      </c>
      <c r="K124" s="38" t="n">
        <f aca="false">SQRT(J124)</f>
        <v>3.48570549856352</v>
      </c>
      <c r="L124" s="33" t="n">
        <f aca="false">K124*SQRT(1-J124/$J$5326)</f>
        <v>3.48543887265895</v>
      </c>
      <c r="M124" s="55" t="n">
        <f aca="false">2*L124</f>
        <v>6.9708777453179</v>
      </c>
      <c r="N124" s="55" t="n">
        <f aca="false">-2*L124</f>
        <v>-6.9708777453179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988808201391347</v>
      </c>
      <c r="E125" s="101" t="n">
        <f aca="false">E124+D125</f>
        <v>8.46485154968777</v>
      </c>
      <c r="F125" s="35" t="n">
        <f aca="false">C125-D125</f>
        <v>-0.0988808201391347</v>
      </c>
      <c r="G125" s="35" t="n">
        <f aca="false">G124+F125</f>
        <v>2.53514845031224</v>
      </c>
      <c r="H125" s="36" t="n">
        <v>122</v>
      </c>
      <c r="I125" s="37" t="n">
        <f aca="false">F125^2</f>
        <v>0.00977741659138791</v>
      </c>
      <c r="J125" s="37" t="n">
        <f aca="false">J124+I125</f>
        <v>12.1599202393073</v>
      </c>
      <c r="K125" s="38" t="n">
        <f aca="false">SQRT(J125)</f>
        <v>3.48710771834013</v>
      </c>
      <c r="L125" s="33" t="n">
        <f aca="false">K125*SQRT(1-J125/$J$5326)</f>
        <v>3.48684077052534</v>
      </c>
      <c r="M125" s="55" t="n">
        <f aca="false">2*L125</f>
        <v>6.97368154105068</v>
      </c>
      <c r="N125" s="55" t="n">
        <f aca="false">-2*L125</f>
        <v>-6.97368154105068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988808201391347</v>
      </c>
      <c r="E126" s="101" t="n">
        <f aca="false">E125+D126</f>
        <v>8.56373236982691</v>
      </c>
      <c r="F126" s="35" t="n">
        <f aca="false">C126-D126</f>
        <v>-0.0988808201391347</v>
      </c>
      <c r="G126" s="35" t="n">
        <f aca="false">G125+F126</f>
        <v>2.4362676301731</v>
      </c>
      <c r="H126" s="36" t="n">
        <v>123</v>
      </c>
      <c r="I126" s="37" t="n">
        <f aca="false">F126^2</f>
        <v>0.00977741659138791</v>
      </c>
      <c r="J126" s="37" t="n">
        <f aca="false">J125+I126</f>
        <v>12.1696976558987</v>
      </c>
      <c r="K126" s="38" t="n">
        <f aca="false">SQRT(J126)</f>
        <v>3.48850937448916</v>
      </c>
      <c r="L126" s="33" t="n">
        <f aca="false">K126*SQRT(1-J126/$J$5326)</f>
        <v>3.48824210463467</v>
      </c>
      <c r="M126" s="55" t="n">
        <f aca="false">2*L126</f>
        <v>6.97648420926935</v>
      </c>
      <c r="N126" s="55" t="n">
        <f aca="false">-2*L126</f>
        <v>-6.97648420926935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988808201391347</v>
      </c>
      <c r="E127" s="101" t="n">
        <f aca="false">E126+D127</f>
        <v>8.66261318996604</v>
      </c>
      <c r="F127" s="35" t="n">
        <f aca="false">C127-D127</f>
        <v>-0.0988808201391347</v>
      </c>
      <c r="G127" s="35" t="n">
        <f aca="false">G126+F127</f>
        <v>2.33738681003397</v>
      </c>
      <c r="H127" s="36" t="n">
        <v>124</v>
      </c>
      <c r="I127" s="37" t="n">
        <f aca="false">F127^2</f>
        <v>0.00977741659138791</v>
      </c>
      <c r="J127" s="37" t="n">
        <f aca="false">J126+I127</f>
        <v>12.1794750724901</v>
      </c>
      <c r="K127" s="38" t="n">
        <f aca="false">SQRT(J127)</f>
        <v>3.4899104676897</v>
      </c>
      <c r="L127" s="33" t="n">
        <f aca="false">K127*SQRT(1-J127/$J$5326)</f>
        <v>3.48964287566612</v>
      </c>
      <c r="M127" s="55" t="n">
        <f aca="false">2*L127</f>
        <v>6.97928575133223</v>
      </c>
      <c r="N127" s="55" t="n">
        <f aca="false">-2*L127</f>
        <v>-6.97928575133223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988808201391347</v>
      </c>
      <c r="E128" s="101" t="n">
        <f aca="false">E127+D128</f>
        <v>8.76149401010518</v>
      </c>
      <c r="F128" s="35" t="n">
        <f aca="false">C128-D128</f>
        <v>-0.0988808201391347</v>
      </c>
      <c r="G128" s="35" t="n">
        <f aca="false">G127+F128</f>
        <v>2.23850598989483</v>
      </c>
      <c r="H128" s="36" t="n">
        <v>125</v>
      </c>
      <c r="I128" s="37" t="n">
        <f aca="false">F128^2</f>
        <v>0.00977741659138791</v>
      </c>
      <c r="J128" s="37" t="n">
        <f aca="false">J127+I128</f>
        <v>12.1892524890815</v>
      </c>
      <c r="K128" s="38" t="n">
        <f aca="false">SQRT(J128)</f>
        <v>3.4913109986195</v>
      </c>
      <c r="L128" s="33" t="n">
        <f aca="false">K128*SQRT(1-J128/$J$5326)</f>
        <v>3.49104308429747</v>
      </c>
      <c r="M128" s="55" t="n">
        <f aca="false">2*L128</f>
        <v>6.98208616859493</v>
      </c>
      <c r="N128" s="55" t="n">
        <f aca="false">-2*L128</f>
        <v>-6.98208616859493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988808201391347</v>
      </c>
      <c r="E129" s="101" t="n">
        <f aca="false">E128+D129</f>
        <v>8.86037483024431</v>
      </c>
      <c r="F129" s="35" t="n">
        <f aca="false">C129-D129</f>
        <v>-0.0988808201391347</v>
      </c>
      <c r="G129" s="35" t="n">
        <f aca="false">G128+F129</f>
        <v>2.1396251697557</v>
      </c>
      <c r="H129" s="36" t="n">
        <v>126</v>
      </c>
      <c r="I129" s="37" t="n">
        <f aca="false">F129^2</f>
        <v>0.00977741659138791</v>
      </c>
      <c r="J129" s="37" t="n">
        <f aca="false">J128+I129</f>
        <v>12.1990299056729</v>
      </c>
      <c r="K129" s="38" t="n">
        <f aca="false">SQRT(J129)</f>
        <v>3.49271096795496</v>
      </c>
      <c r="L129" s="33" t="n">
        <f aca="false">K129*SQRT(1-J129/$J$5326)</f>
        <v>3.49244273120517</v>
      </c>
      <c r="M129" s="55" t="n">
        <f aca="false">2*L129</f>
        <v>6.98488546241033</v>
      </c>
      <c r="N129" s="55" t="n">
        <f aca="false">-2*L129</f>
        <v>-6.98488546241033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988808201391347</v>
      </c>
      <c r="E130" s="101" t="n">
        <f aca="false">E129+D130</f>
        <v>8.95925565038345</v>
      </c>
      <c r="F130" s="35" t="n">
        <f aca="false">C130-D130</f>
        <v>-0.0988808201391347</v>
      </c>
      <c r="G130" s="35" t="n">
        <f aca="false">G129+F130</f>
        <v>2.04074434961656</v>
      </c>
      <c r="H130" s="36" t="n">
        <v>127</v>
      </c>
      <c r="I130" s="37" t="n">
        <f aca="false">F130^2</f>
        <v>0.00977741659138791</v>
      </c>
      <c r="J130" s="37" t="n">
        <f aca="false">J129+I130</f>
        <v>12.2088073222643</v>
      </c>
      <c r="K130" s="38" t="n">
        <f aca="false">SQRT(J130)</f>
        <v>3.49411037637111</v>
      </c>
      <c r="L130" s="33" t="n">
        <f aca="false">K130*SQRT(1-J130/$J$5326)</f>
        <v>3.4938418170643</v>
      </c>
      <c r="M130" s="55" t="n">
        <f aca="false">2*L130</f>
        <v>6.9876836341286</v>
      </c>
      <c r="N130" s="55" t="n">
        <f aca="false">-2*L130</f>
        <v>-6.9876836341286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988808201391347</v>
      </c>
      <c r="E131" s="101" t="n">
        <f aca="false">E130+D131</f>
        <v>9.05813647052258</v>
      </c>
      <c r="F131" s="35" t="n">
        <f aca="false">C131-D131</f>
        <v>-0.0988808201391347</v>
      </c>
      <c r="G131" s="35" t="n">
        <f aca="false">G130+F131</f>
        <v>1.94186352947743</v>
      </c>
      <c r="H131" s="36" t="n">
        <v>128</v>
      </c>
      <c r="I131" s="37" t="n">
        <f aca="false">F131^2</f>
        <v>0.00977741659138791</v>
      </c>
      <c r="J131" s="37" t="n">
        <f aca="false">J130+I131</f>
        <v>12.2185847388557</v>
      </c>
      <c r="K131" s="38" t="n">
        <f aca="false">SQRT(J131)</f>
        <v>3.49550922454164</v>
      </c>
      <c r="L131" s="33" t="n">
        <f aca="false">K131*SQRT(1-J131/$J$5326)</f>
        <v>3.49524034254861</v>
      </c>
      <c r="M131" s="55" t="n">
        <f aca="false">2*L131</f>
        <v>6.99048068509722</v>
      </c>
      <c r="N131" s="55" t="n">
        <f aca="false">-2*L131</f>
        <v>-6.99048068509722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988808201391347</v>
      </c>
      <c r="E132" s="101" t="n">
        <f aca="false">E131+D132</f>
        <v>9.15701729066172</v>
      </c>
      <c r="F132" s="35" t="n">
        <f aca="false">C132-D132</f>
        <v>-0.0988808201391347</v>
      </c>
      <c r="G132" s="35" t="n">
        <f aca="false">G131+F132</f>
        <v>1.84298270933829</v>
      </c>
      <c r="H132" s="36" t="n">
        <v>129</v>
      </c>
      <c r="I132" s="37" t="n">
        <f aca="false">F132^2</f>
        <v>0.00977741659138791</v>
      </c>
      <c r="J132" s="37" t="n">
        <f aca="false">J131+I132</f>
        <v>12.2283621554471</v>
      </c>
      <c r="K132" s="38" t="n">
        <f aca="false">SQRT(J132)</f>
        <v>3.49690751313887</v>
      </c>
      <c r="L132" s="33" t="n">
        <f aca="false">K132*SQRT(1-J132/$J$5326)</f>
        <v>3.49663830833047</v>
      </c>
      <c r="M132" s="55" t="n">
        <f aca="false">2*L132</f>
        <v>6.99327661666094</v>
      </c>
      <c r="N132" s="55" t="n">
        <f aca="false">-2*L132</f>
        <v>-6.99327661666094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988808201391347</v>
      </c>
      <c r="E133" s="101" t="n">
        <f aca="false">E132+D133</f>
        <v>9.25589811080085</v>
      </c>
      <c r="F133" s="35" t="n">
        <f aca="false">C133-D133</f>
        <v>-0.0988808201391347</v>
      </c>
      <c r="G133" s="35" t="n">
        <f aca="false">G132+F133</f>
        <v>1.74410188919916</v>
      </c>
      <c r="H133" s="36" t="n">
        <v>130</v>
      </c>
      <c r="I133" s="37" t="n">
        <f aca="false">F133^2</f>
        <v>0.00977741659138791</v>
      </c>
      <c r="J133" s="37" t="n">
        <f aca="false">J132+I133</f>
        <v>12.2381395720384</v>
      </c>
      <c r="K133" s="38" t="n">
        <f aca="false">SQRT(J133)</f>
        <v>3.4983052428338</v>
      </c>
      <c r="L133" s="33" t="n">
        <f aca="false">K133*SQRT(1-J133/$J$5326)</f>
        <v>3.49803571508094</v>
      </c>
      <c r="M133" s="55" t="n">
        <f aca="false">2*L133</f>
        <v>6.99607143016188</v>
      </c>
      <c r="N133" s="55" t="n">
        <f aca="false">-2*L133</f>
        <v>-6.99607143016188</v>
      </c>
    </row>
    <row r="134" customFormat="false" ht="14.4" hidden="false" customHeight="false" outlineLevel="0" collapsed="false">
      <c r="A134" s="30" t="n">
        <v>2896</v>
      </c>
      <c r="B134" s="31" t="n">
        <v>0.02</v>
      </c>
      <c r="C134" s="32" t="n">
        <v>0</v>
      </c>
      <c r="D134" s="33" t="n">
        <v>0.0988808201391347</v>
      </c>
      <c r="E134" s="101" t="n">
        <f aca="false">E133+D134</f>
        <v>9.35477893093998</v>
      </c>
      <c r="F134" s="35" t="n">
        <f aca="false">C134-D134</f>
        <v>-0.0988808201391347</v>
      </c>
      <c r="G134" s="35" t="n">
        <f aca="false">G133+F134</f>
        <v>1.64522106906002</v>
      </c>
      <c r="H134" s="36" t="n">
        <v>131</v>
      </c>
      <c r="I134" s="37" t="n">
        <f aca="false">F134^2</f>
        <v>0.00977741659138791</v>
      </c>
      <c r="J134" s="37" t="n">
        <f aca="false">J133+I134</f>
        <v>12.2479169886298</v>
      </c>
      <c r="K134" s="38" t="n">
        <f aca="false">SQRT(J134)</f>
        <v>3.49970241429608</v>
      </c>
      <c r="L134" s="33" t="n">
        <f aca="false">K134*SQRT(1-J134/$J$5326)</f>
        <v>3.49943256346971</v>
      </c>
      <c r="M134" s="55" t="n">
        <f aca="false">2*L134</f>
        <v>6.99886512693942</v>
      </c>
      <c r="N134" s="55" t="n">
        <f aca="false">-2*L134</f>
        <v>-6.99886512693942</v>
      </c>
    </row>
    <row r="135" customFormat="false" ht="14.4" hidden="false" customHeight="false" outlineLevel="0" collapsed="false">
      <c r="A135" s="30" t="n">
        <v>2933</v>
      </c>
      <c r="B135" s="31" t="n">
        <v>0.02</v>
      </c>
      <c r="C135" s="32" t="n">
        <v>0</v>
      </c>
      <c r="D135" s="33" t="n">
        <v>0.0988808201391347</v>
      </c>
      <c r="E135" s="101" t="n">
        <f aca="false">E134+D135</f>
        <v>9.45365975107912</v>
      </c>
      <c r="F135" s="35" t="n">
        <f aca="false">C135-D135</f>
        <v>-0.0988808201391347</v>
      </c>
      <c r="G135" s="35" t="n">
        <f aca="false">G134+F135</f>
        <v>1.54634024892089</v>
      </c>
      <c r="H135" s="36" t="n">
        <v>132</v>
      </c>
      <c r="I135" s="37" t="n">
        <f aca="false">F135^2</f>
        <v>0.00977741659138791</v>
      </c>
      <c r="J135" s="37" t="n">
        <f aca="false">J134+I135</f>
        <v>12.2576944052212</v>
      </c>
      <c r="K135" s="38" t="n">
        <f aca="false">SQRT(J135)</f>
        <v>3.50109902819404</v>
      </c>
      <c r="L135" s="33" t="n">
        <f aca="false">K135*SQRT(1-J135/$J$5326)</f>
        <v>3.50082885416515</v>
      </c>
      <c r="M135" s="55" t="n">
        <f aca="false">2*L135</f>
        <v>7.0016577083303</v>
      </c>
      <c r="N135" s="55" t="n">
        <f aca="false">-2*L135</f>
        <v>-7.0016577083303</v>
      </c>
    </row>
    <row r="136" customFormat="false" ht="14.4" hidden="false" customHeight="false" outlineLevel="0" collapsed="false">
      <c r="A136" s="30" t="n">
        <v>2944</v>
      </c>
      <c r="B136" s="31" t="n">
        <v>0.02</v>
      </c>
      <c r="C136" s="32" t="n">
        <v>0</v>
      </c>
      <c r="D136" s="33" t="n">
        <v>0.0988808201391347</v>
      </c>
      <c r="E136" s="101" t="n">
        <f aca="false">E135+D136</f>
        <v>9.55254057121825</v>
      </c>
      <c r="F136" s="35" t="n">
        <f aca="false">C136-D136</f>
        <v>-0.0988808201391347</v>
      </c>
      <c r="G136" s="35" t="n">
        <f aca="false">G135+F136</f>
        <v>1.44745942878175</v>
      </c>
      <c r="H136" s="36" t="n">
        <v>133</v>
      </c>
      <c r="I136" s="37" t="n">
        <f aca="false">F136^2</f>
        <v>0.00977741659138791</v>
      </c>
      <c r="J136" s="37" t="n">
        <f aca="false">J135+I136</f>
        <v>12.2674718218126</v>
      </c>
      <c r="K136" s="38" t="n">
        <f aca="false">SQRT(J136)</f>
        <v>3.50249508519464</v>
      </c>
      <c r="L136" s="33" t="n">
        <f aca="false">K136*SQRT(1-J136/$J$5326)</f>
        <v>3.5022245878343</v>
      </c>
      <c r="M136" s="55" t="n">
        <f aca="false">2*L136</f>
        <v>7.0044491756686</v>
      </c>
      <c r="N136" s="55" t="n">
        <f aca="false">-2*L136</f>
        <v>-7.0044491756686</v>
      </c>
    </row>
    <row r="137" customFormat="false" ht="14.4" hidden="false" customHeight="false" outlineLevel="0" collapsed="false">
      <c r="A137" s="30" t="n">
        <v>2989</v>
      </c>
      <c r="B137" s="31" t="n">
        <v>0.02</v>
      </c>
      <c r="C137" s="32" t="n">
        <v>0</v>
      </c>
      <c r="D137" s="33" t="n">
        <v>0.0988808201391347</v>
      </c>
      <c r="E137" s="101" t="n">
        <f aca="false">E136+D137</f>
        <v>9.65142139135739</v>
      </c>
      <c r="F137" s="35" t="n">
        <f aca="false">C137-D137</f>
        <v>-0.0988808201391347</v>
      </c>
      <c r="G137" s="35" t="n">
        <f aca="false">G136+F137</f>
        <v>1.34857860864262</v>
      </c>
      <c r="H137" s="36" t="n">
        <v>134</v>
      </c>
      <c r="I137" s="37" t="n">
        <f aca="false">F137^2</f>
        <v>0.00977741659138791</v>
      </c>
      <c r="J137" s="37" t="n">
        <f aca="false">J136+I137</f>
        <v>12.277249238404</v>
      </c>
      <c r="K137" s="38" t="n">
        <f aca="false">SQRT(J137)</f>
        <v>3.50389058596355</v>
      </c>
      <c r="L137" s="33" t="n">
        <f aca="false">K137*SQRT(1-J137/$J$5326)</f>
        <v>3.50361976514286</v>
      </c>
      <c r="M137" s="55" t="n">
        <f aca="false">2*L137</f>
        <v>7.00723953028573</v>
      </c>
      <c r="N137" s="55" t="n">
        <f aca="false">-2*L137</f>
        <v>-7.00723953028573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988808201391347</v>
      </c>
      <c r="E138" s="101" t="n">
        <f aca="false">E137+D138</f>
        <v>9.75030221149652</v>
      </c>
      <c r="F138" s="35" t="n">
        <f aca="false">C138-D138</f>
        <v>-0.0988808201391347</v>
      </c>
      <c r="G138" s="35" t="n">
        <f aca="false">G137+F138</f>
        <v>1.24969778850348</v>
      </c>
      <c r="H138" s="36" t="n">
        <v>135</v>
      </c>
      <c r="I138" s="37" t="n">
        <f aca="false">F138^2</f>
        <v>0.00977741659138791</v>
      </c>
      <c r="J138" s="37" t="n">
        <f aca="false">J137+I138</f>
        <v>12.2870266549954</v>
      </c>
      <c r="K138" s="38" t="n">
        <f aca="false">SQRT(J138)</f>
        <v>3.5052855311651</v>
      </c>
      <c r="L138" s="33" t="n">
        <f aca="false">K138*SQRT(1-J138/$J$5326)</f>
        <v>3.50501438675522</v>
      </c>
      <c r="M138" s="55" t="n">
        <f aca="false">2*L138</f>
        <v>7.01002877351045</v>
      </c>
      <c r="N138" s="55" t="n">
        <f aca="false">-2*L138</f>
        <v>-7.01002877351045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988808201391347</v>
      </c>
      <c r="E139" s="101" t="n">
        <f aca="false">E138+D139</f>
        <v>9.84918303163566</v>
      </c>
      <c r="F139" s="35" t="n">
        <f aca="false">C139-D139</f>
        <v>-0.0988808201391347</v>
      </c>
      <c r="G139" s="35" t="n">
        <f aca="false">G138+F139</f>
        <v>1.15081696836435</v>
      </c>
      <c r="H139" s="36" t="n">
        <v>136</v>
      </c>
      <c r="I139" s="37" t="n">
        <f aca="false">F139^2</f>
        <v>0.00977741659138791</v>
      </c>
      <c r="J139" s="37" t="n">
        <f aca="false">J138+I139</f>
        <v>12.2968040715868</v>
      </c>
      <c r="K139" s="38" t="n">
        <f aca="false">SQRT(J139)</f>
        <v>3.50667992146229</v>
      </c>
      <c r="L139" s="33" t="n">
        <f aca="false">K139*SQRT(1-J139/$J$5326)</f>
        <v>3.50640845333444</v>
      </c>
      <c r="M139" s="55" t="n">
        <f aca="false">2*L139</f>
        <v>7.01281690666887</v>
      </c>
      <c r="N139" s="55" t="n">
        <f aca="false">-2*L139</f>
        <v>-7.01281690666887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988808201391347</v>
      </c>
      <c r="E140" s="101" t="n">
        <f aca="false">E139+D140</f>
        <v>9.94806385177479</v>
      </c>
      <c r="F140" s="35" t="n">
        <f aca="false">C140-D140</f>
        <v>-0.0988808201391347</v>
      </c>
      <c r="G140" s="35" t="n">
        <f aca="false">G139+F140</f>
        <v>1.05193614822522</v>
      </c>
      <c r="H140" s="36" t="n">
        <v>137</v>
      </c>
      <c r="I140" s="37" t="n">
        <f aca="false">F140^2</f>
        <v>0.00977741659138791</v>
      </c>
      <c r="J140" s="37" t="n">
        <f aca="false">J139+I140</f>
        <v>12.3065814881782</v>
      </c>
      <c r="K140" s="38" t="n">
        <f aca="false">SQRT(J140)</f>
        <v>3.50807375751682</v>
      </c>
      <c r="L140" s="33" t="n">
        <f aca="false">K140*SQRT(1-J140/$J$5326)</f>
        <v>3.50780196554224</v>
      </c>
      <c r="M140" s="55" t="n">
        <f aca="false">2*L140</f>
        <v>7.01560393108449</v>
      </c>
      <c r="N140" s="55" t="n">
        <f aca="false">-2*L140</f>
        <v>-7.0156039310844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988808201391347</v>
      </c>
      <c r="E141" s="101" t="n">
        <f aca="false">E140+D141</f>
        <v>10.0469446719139</v>
      </c>
      <c r="F141" s="35" t="n">
        <f aca="false">C141-D141</f>
        <v>-0.0988808201391347</v>
      </c>
      <c r="G141" s="35" t="n">
        <f aca="false">G140+F141</f>
        <v>0.953055328086081</v>
      </c>
      <c r="H141" s="36" t="n">
        <v>138</v>
      </c>
      <c r="I141" s="37" t="n">
        <f aca="false">F141^2</f>
        <v>0.00977741659138791</v>
      </c>
      <c r="J141" s="37" t="n">
        <f aca="false">J140+I141</f>
        <v>12.3163589047696</v>
      </c>
      <c r="K141" s="38" t="n">
        <f aca="false">SQRT(J141)</f>
        <v>3.50946703998906</v>
      </c>
      <c r="L141" s="33" t="n">
        <f aca="false">K141*SQRT(1-J141/$J$5326)</f>
        <v>3.50919492403908</v>
      </c>
      <c r="M141" s="55" t="n">
        <f aca="false">2*L141</f>
        <v>7.01838984807815</v>
      </c>
      <c r="N141" s="55" t="n">
        <f aca="false">-2*L141</f>
        <v>-7.01838984807815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988808201391347</v>
      </c>
      <c r="E142" s="101" t="n">
        <f aca="false">E141+D142</f>
        <v>10.1458254920531</v>
      </c>
      <c r="F142" s="35" t="n">
        <f aca="false">C142-D142</f>
        <v>-0.0988808201391347</v>
      </c>
      <c r="G142" s="35" t="n">
        <f aca="false">G141+F142</f>
        <v>0.854174507946946</v>
      </c>
      <c r="H142" s="36" t="n">
        <v>139</v>
      </c>
      <c r="I142" s="37" t="n">
        <f aca="false">F142^2</f>
        <v>0.00977741659138791</v>
      </c>
      <c r="J142" s="37" t="n">
        <f aca="false">J141+I142</f>
        <v>12.3261363213609</v>
      </c>
      <c r="K142" s="38" t="n">
        <f aca="false">SQRT(J142)</f>
        <v>3.51085976953807</v>
      </c>
      <c r="L142" s="33" t="n">
        <f aca="false">K142*SQRT(1-J142/$J$5326)</f>
        <v>3.51058732948405</v>
      </c>
      <c r="M142" s="55" t="n">
        <f aca="false">2*L142</f>
        <v>7.0211746589681</v>
      </c>
      <c r="N142" s="55" t="n">
        <f aca="false">-2*L142</f>
        <v>-7.0211746589681</v>
      </c>
    </row>
    <row r="143" customFormat="false" ht="14.4" hidden="false" customHeight="false" outlineLevel="0" collapsed="false">
      <c r="A143" s="30" t="n">
        <v>3500</v>
      </c>
      <c r="B143" s="31" t="n">
        <v>0.02</v>
      </c>
      <c r="C143" s="32" t="n">
        <v>0</v>
      </c>
      <c r="D143" s="33" t="n">
        <v>0.0988808201391347</v>
      </c>
      <c r="E143" s="101" t="n">
        <f aca="false">E142+D143</f>
        <v>10.2447063121922</v>
      </c>
      <c r="F143" s="35" t="n">
        <f aca="false">C143-D143</f>
        <v>-0.0988808201391347</v>
      </c>
      <c r="G143" s="35" t="n">
        <f aca="false">G142+F143</f>
        <v>0.755293687807811</v>
      </c>
      <c r="H143" s="36" t="n">
        <v>140</v>
      </c>
      <c r="I143" s="37" t="n">
        <f aca="false">F143^2</f>
        <v>0.00977741659138791</v>
      </c>
      <c r="J143" s="37" t="n">
        <f aca="false">J142+I143</f>
        <v>12.3359137379523</v>
      </c>
      <c r="K143" s="38" t="n">
        <f aca="false">SQRT(J143)</f>
        <v>3.51225194682163</v>
      </c>
      <c r="L143" s="33" t="n">
        <f aca="false">K143*SQRT(1-J143/$J$5326)</f>
        <v>3.51197918253498</v>
      </c>
      <c r="M143" s="55" t="n">
        <f aca="false">2*L143</f>
        <v>7.02395836506995</v>
      </c>
      <c r="N143" s="55" t="n">
        <f aca="false">-2*L143</f>
        <v>-7.02395836506995</v>
      </c>
    </row>
    <row r="144" customFormat="false" ht="14.4" hidden="false" customHeight="false" outlineLevel="0" collapsed="false">
      <c r="A144" s="30" t="n">
        <v>3503</v>
      </c>
      <c r="B144" s="31" t="n">
        <v>0.02</v>
      </c>
      <c r="C144" s="32" t="n">
        <v>0</v>
      </c>
      <c r="D144" s="33" t="n">
        <v>0.0988808201391347</v>
      </c>
      <c r="E144" s="101" t="n">
        <f aca="false">E143+D144</f>
        <v>10.3435871323313</v>
      </c>
      <c r="F144" s="35" t="n">
        <f aca="false">C144-D144</f>
        <v>-0.0988808201391347</v>
      </c>
      <c r="G144" s="35" t="n">
        <f aca="false">G143+F144</f>
        <v>0.656412867668677</v>
      </c>
      <c r="H144" s="36" t="n">
        <v>141</v>
      </c>
      <c r="I144" s="37" t="n">
        <f aca="false">F144^2</f>
        <v>0.00977741659138791</v>
      </c>
      <c r="J144" s="37" t="n">
        <f aca="false">J143+I144</f>
        <v>12.3456911545437</v>
      </c>
      <c r="K144" s="38" t="n">
        <f aca="false">SQRT(J144)</f>
        <v>3.51364357249618</v>
      </c>
      <c r="L144" s="33" t="n">
        <f aca="false">K144*SQRT(1-J144/$J$5326)</f>
        <v>3.51337048384836</v>
      </c>
      <c r="M144" s="55" t="n">
        <f aca="false">2*L144</f>
        <v>7.02674096769672</v>
      </c>
      <c r="N144" s="55" t="n">
        <f aca="false">-2*L144</f>
        <v>-7.02674096769672</v>
      </c>
    </row>
    <row r="145" customFormat="false" ht="14.4" hidden="false" customHeight="false" outlineLevel="0" collapsed="false">
      <c r="A145" s="30" t="n">
        <v>3536</v>
      </c>
      <c r="B145" s="31" t="n">
        <v>0.02</v>
      </c>
      <c r="C145" s="32" t="n">
        <v>0</v>
      </c>
      <c r="D145" s="33" t="n">
        <v>0.0988808201391347</v>
      </c>
      <c r="E145" s="101" t="n">
        <f aca="false">E144+D145</f>
        <v>10.4424679524705</v>
      </c>
      <c r="F145" s="35" t="n">
        <f aca="false">C145-D145</f>
        <v>-0.0988808201391347</v>
      </c>
      <c r="G145" s="35" t="n">
        <f aca="false">G144+F145</f>
        <v>0.557532047529542</v>
      </c>
      <c r="H145" s="36" t="n">
        <v>142</v>
      </c>
      <c r="I145" s="37" t="n">
        <f aca="false">F145^2</f>
        <v>0.00977741659138791</v>
      </c>
      <c r="J145" s="37" t="n">
        <f aca="false">J144+I145</f>
        <v>12.3554685711351</v>
      </c>
      <c r="K145" s="38" t="n">
        <f aca="false">SQRT(J145)</f>
        <v>3.51503464721688</v>
      </c>
      <c r="L145" s="33" t="n">
        <f aca="false">K145*SQRT(1-J145/$J$5326)</f>
        <v>3.51476123407941</v>
      </c>
      <c r="M145" s="55" t="n">
        <f aca="false">2*L145</f>
        <v>7.02952246815883</v>
      </c>
      <c r="N145" s="55" t="n">
        <f aca="false">-2*L145</f>
        <v>-7.02952246815883</v>
      </c>
    </row>
    <row r="146" customFormat="false" ht="14.4" hidden="false" customHeight="false" outlineLevel="0" collapsed="false">
      <c r="A146" s="30" t="n">
        <v>3537</v>
      </c>
      <c r="B146" s="31" t="n">
        <v>0.02</v>
      </c>
      <c r="C146" s="32" t="n">
        <v>0</v>
      </c>
      <c r="D146" s="33" t="n">
        <v>0.0988808201391347</v>
      </c>
      <c r="E146" s="101" t="n">
        <f aca="false">E145+D146</f>
        <v>10.5413487726096</v>
      </c>
      <c r="F146" s="35" t="n">
        <f aca="false">C146-D146</f>
        <v>-0.0988808201391347</v>
      </c>
      <c r="G146" s="35" t="n">
        <f aca="false">G145+F146</f>
        <v>0.458651227390407</v>
      </c>
      <c r="H146" s="36" t="n">
        <v>143</v>
      </c>
      <c r="I146" s="37" t="n">
        <f aca="false">F146^2</f>
        <v>0.00977741659138791</v>
      </c>
      <c r="J146" s="37" t="n">
        <f aca="false">J145+I146</f>
        <v>12.3652459877265</v>
      </c>
      <c r="K146" s="38" t="n">
        <f aca="false">SQRT(J146)</f>
        <v>3.5164251716376</v>
      </c>
      <c r="L146" s="33" t="n">
        <f aca="false">K146*SQRT(1-J146/$J$5326)</f>
        <v>3.51615143388204</v>
      </c>
      <c r="M146" s="55" t="n">
        <f aca="false">2*L146</f>
        <v>7.03230286776409</v>
      </c>
      <c r="N146" s="55" t="n">
        <f aca="false">-2*L146</f>
        <v>-7.03230286776409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988808201391347</v>
      </c>
      <c r="E147" s="101" t="n">
        <f aca="false">E146+D147</f>
        <v>10.6402295927487</v>
      </c>
      <c r="F147" s="35" t="n">
        <f aca="false">C147-D147</f>
        <v>-0.0988808201391347</v>
      </c>
      <c r="G147" s="35" t="n">
        <f aca="false">G146+F147</f>
        <v>0.359770407251272</v>
      </c>
      <c r="H147" s="36" t="n">
        <v>144</v>
      </c>
      <c r="I147" s="37" t="n">
        <f aca="false">F147^2</f>
        <v>0.00977741659138791</v>
      </c>
      <c r="J147" s="37" t="n">
        <f aca="false">J146+I147</f>
        <v>12.3750234043179</v>
      </c>
      <c r="K147" s="38" t="n">
        <f aca="false">SQRT(J147)</f>
        <v>3.51781514641089</v>
      </c>
      <c r="L147" s="33" t="n">
        <f aca="false">K147*SQRT(1-J147/$J$5326)</f>
        <v>3.51754108390887</v>
      </c>
      <c r="M147" s="55" t="n">
        <f aca="false">2*L147</f>
        <v>7.03508216781775</v>
      </c>
      <c r="N147" s="55" t="n">
        <f aca="false">-2*L147</f>
        <v>-7.03508216781775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988808201391347</v>
      </c>
      <c r="E148" s="101" t="n">
        <f aca="false">E147+D148</f>
        <v>10.7391104128879</v>
      </c>
      <c r="F148" s="35" t="n">
        <f aca="false">C148-D148</f>
        <v>-0.0988808201391347</v>
      </c>
      <c r="G148" s="35" t="n">
        <f aca="false">G147+F148</f>
        <v>0.260889587112138</v>
      </c>
      <c r="H148" s="36" t="n">
        <v>145</v>
      </c>
      <c r="I148" s="37" t="n">
        <f aca="false">F148^2</f>
        <v>0.00977741659138791</v>
      </c>
      <c r="J148" s="37" t="n">
        <f aca="false">J147+I148</f>
        <v>12.3848008209093</v>
      </c>
      <c r="K148" s="38" t="n">
        <f aca="false">SQRT(J148)</f>
        <v>3.51920457218805</v>
      </c>
      <c r="L148" s="33" t="n">
        <f aca="false">K148*SQRT(1-J148/$J$5326)</f>
        <v>3.51893018481124</v>
      </c>
      <c r="M148" s="55" t="n">
        <f aca="false">2*L148</f>
        <v>7.03786036962247</v>
      </c>
      <c r="N148" s="55" t="n">
        <f aca="false">-2*L148</f>
        <v>-7.03786036962247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988808201391347</v>
      </c>
      <c r="E149" s="101" t="n">
        <f aca="false">E148+D149</f>
        <v>10.837991233027</v>
      </c>
      <c r="F149" s="35" t="n">
        <f aca="false">C149-D149</f>
        <v>-0.0988808201391347</v>
      </c>
      <c r="G149" s="35" t="n">
        <f aca="false">G148+F149</f>
        <v>0.162008766973003</v>
      </c>
      <c r="H149" s="36" t="n">
        <v>146</v>
      </c>
      <c r="I149" s="37" t="n">
        <f aca="false">F149^2</f>
        <v>0.00977741659138791</v>
      </c>
      <c r="J149" s="37" t="n">
        <f aca="false">J148+I149</f>
        <v>12.3945782375007</v>
      </c>
      <c r="K149" s="38" t="n">
        <f aca="false">SQRT(J149)</f>
        <v>3.52059344961906</v>
      </c>
      <c r="L149" s="33" t="n">
        <f aca="false">K149*SQRT(1-J149/$J$5326)</f>
        <v>3.52031873723917</v>
      </c>
      <c r="M149" s="55" t="n">
        <f aca="false">2*L149</f>
        <v>7.04063747447834</v>
      </c>
      <c r="N149" s="55" t="n">
        <f aca="false">-2*L149</f>
        <v>-7.04063747447834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988808201391347</v>
      </c>
      <c r="E150" s="101" t="n">
        <f aca="false">E149+D150</f>
        <v>10.9368720531661</v>
      </c>
      <c r="F150" s="35" t="n">
        <f aca="false">C150-D150</f>
        <v>-0.0988808201391347</v>
      </c>
      <c r="G150" s="35" t="n">
        <f aca="false">G149+F150</f>
        <v>0.0631279468338683</v>
      </c>
      <c r="H150" s="36" t="n">
        <v>147</v>
      </c>
      <c r="I150" s="37" t="n">
        <f aca="false">F150^2</f>
        <v>0.00977741659138791</v>
      </c>
      <c r="J150" s="37" t="n">
        <f aca="false">J149+I150</f>
        <v>12.4043556540921</v>
      </c>
      <c r="K150" s="38" t="n">
        <f aca="false">SQRT(J150)</f>
        <v>3.52198177935265</v>
      </c>
      <c r="L150" s="33" t="n">
        <f aca="false">K150*SQRT(1-J150/$J$5326)</f>
        <v>3.52170674184145</v>
      </c>
      <c r="M150" s="55" t="n">
        <f aca="false">2*L150</f>
        <v>7.04341348368289</v>
      </c>
      <c r="N150" s="55" t="n">
        <f aca="false">-2*L150</f>
        <v>-7.0434134836828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988808201391347</v>
      </c>
      <c r="E151" s="101" t="n">
        <f aca="false">E150+D151</f>
        <v>11.0357528733053</v>
      </c>
      <c r="F151" s="35" t="n">
        <f aca="false">C151-D151</f>
        <v>-0.0988808201391347</v>
      </c>
      <c r="G151" s="35" t="n">
        <f aca="false">G150+F151</f>
        <v>-0.0357528733052664</v>
      </c>
      <c r="H151" s="36" t="n">
        <v>148</v>
      </c>
      <c r="I151" s="37" t="n">
        <f aca="false">F151^2</f>
        <v>0.00977741659138791</v>
      </c>
      <c r="J151" s="37" t="n">
        <f aca="false">J150+I151</f>
        <v>12.4141330706834</v>
      </c>
      <c r="K151" s="38" t="n">
        <f aca="false">SQRT(J151)</f>
        <v>3.52336956203624</v>
      </c>
      <c r="L151" s="33" t="n">
        <f aca="false">K151*SQRT(1-J151/$J$5326)</f>
        <v>3.52309419926555</v>
      </c>
      <c r="M151" s="55" t="n">
        <f aca="false">2*L151</f>
        <v>7.04618839853109</v>
      </c>
      <c r="N151" s="55" t="n">
        <f aca="false">-2*L151</f>
        <v>-7.04618839853109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988808201391347</v>
      </c>
      <c r="E152" s="101" t="n">
        <f aca="false">E151+D152</f>
        <v>11.1346336934444</v>
      </c>
      <c r="F152" s="35" t="n">
        <f aca="false">C152-D152</f>
        <v>-0.0988808201391347</v>
      </c>
      <c r="G152" s="35" t="n">
        <f aca="false">G151+F152</f>
        <v>-0.134633693444401</v>
      </c>
      <c r="H152" s="36" t="n">
        <v>149</v>
      </c>
      <c r="I152" s="37" t="n">
        <f aca="false">F152^2</f>
        <v>0.00977741659138791</v>
      </c>
      <c r="J152" s="37" t="n">
        <f aca="false">J151+I152</f>
        <v>12.4239104872748</v>
      </c>
      <c r="K152" s="38" t="n">
        <f aca="false">SQRT(J152)</f>
        <v>3.524756798316</v>
      </c>
      <c r="L152" s="33" t="n">
        <f aca="false">K152*SQRT(1-J152/$J$5326)</f>
        <v>3.52448111015768</v>
      </c>
      <c r="M152" s="55" t="n">
        <f aca="false">2*L152</f>
        <v>7.04896222031537</v>
      </c>
      <c r="N152" s="55" t="n">
        <f aca="false">-2*L152</f>
        <v>-7.04896222031537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988808201391347</v>
      </c>
      <c r="E153" s="101" t="n">
        <f aca="false">E152+D153</f>
        <v>11.2335145135835</v>
      </c>
      <c r="F153" s="35" t="n">
        <f aca="false">C153-D153</f>
        <v>-0.0988808201391347</v>
      </c>
      <c r="G153" s="35" t="n">
        <f aca="false">G152+F153</f>
        <v>-0.233514513583536</v>
      </c>
      <c r="H153" s="36" t="n">
        <v>150</v>
      </c>
      <c r="I153" s="37" t="n">
        <f aca="false">F153^2</f>
        <v>0.00977741659138791</v>
      </c>
      <c r="J153" s="37" t="n">
        <f aca="false">J152+I153</f>
        <v>12.4336879038662</v>
      </c>
      <c r="K153" s="38" t="n">
        <f aca="false">SQRT(J153)</f>
        <v>3.52614348883681</v>
      </c>
      <c r="L153" s="33" t="n">
        <f aca="false">K153*SQRT(1-J153/$J$5326)</f>
        <v>3.5258674751628</v>
      </c>
      <c r="M153" s="55" t="n">
        <f aca="false">2*L153</f>
        <v>7.0517349503256</v>
      </c>
      <c r="N153" s="55" t="n">
        <f aca="false">-2*L153</f>
        <v>-7.0517349503256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988808201391347</v>
      </c>
      <c r="E154" s="101" t="n">
        <f aca="false">E153+D154</f>
        <v>11.3323953337227</v>
      </c>
      <c r="F154" s="35" t="n">
        <f aca="false">C154-D154</f>
        <v>0.901119179860865</v>
      </c>
      <c r="G154" s="35" t="n">
        <f aca="false">G153+F154</f>
        <v>0.66760466627733</v>
      </c>
      <c r="H154" s="36" t="n">
        <v>151</v>
      </c>
      <c r="I154" s="37" t="n">
        <f aca="false">F154^2</f>
        <v>0.812015776313119</v>
      </c>
      <c r="J154" s="37" t="n">
        <f aca="false">J153+I154</f>
        <v>13.2457036801793</v>
      </c>
      <c r="K154" s="38" t="n">
        <f aca="false">SQRT(J154)</f>
        <v>3.63946475188033</v>
      </c>
      <c r="L154" s="33" t="n">
        <f aca="false">K154*SQRT(1-J154/$J$5326)</f>
        <v>3.63916126192761</v>
      </c>
      <c r="M154" s="55" t="n">
        <f aca="false">2*L154</f>
        <v>7.27832252385523</v>
      </c>
      <c r="N154" s="55" t="n">
        <f aca="false">-2*L154</f>
        <v>-7.27832252385523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988808201391347</v>
      </c>
      <c r="E155" s="101" t="n">
        <f aca="false">E154+D155</f>
        <v>11.4312761538618</v>
      </c>
      <c r="F155" s="35" t="n">
        <f aca="false">C155-D155</f>
        <v>-0.0988808201391347</v>
      </c>
      <c r="G155" s="35" t="n">
        <f aca="false">G154+F155</f>
        <v>0.568723846138195</v>
      </c>
      <c r="H155" s="36" t="n">
        <v>152</v>
      </c>
      <c r="I155" s="37" t="n">
        <f aca="false">F155^2</f>
        <v>0.00977741659138791</v>
      </c>
      <c r="J155" s="37" t="n">
        <f aca="false">J154+I155</f>
        <v>13.2554810967707</v>
      </c>
      <c r="K155" s="38" t="n">
        <f aca="false">SQRT(J155)</f>
        <v>3.64080775333864</v>
      </c>
      <c r="L155" s="33" t="n">
        <f aca="false">K155*SQRT(1-J155/$J$5326)</f>
        <v>3.64050392727945</v>
      </c>
      <c r="M155" s="55" t="n">
        <f aca="false">2*L155</f>
        <v>7.2810078545589</v>
      </c>
      <c r="N155" s="55" t="n">
        <f aca="false">-2*L155</f>
        <v>-7.2810078545589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988808201391347</v>
      </c>
      <c r="E156" s="101" t="n">
        <f aca="false">E155+D156</f>
        <v>11.5301569740009</v>
      </c>
      <c r="F156" s="35" t="n">
        <f aca="false">C156-D156</f>
        <v>-0.0988808201391347</v>
      </c>
      <c r="G156" s="35" t="n">
        <f aca="false">G155+F156</f>
        <v>0.46984302599906</v>
      </c>
      <c r="H156" s="36" t="n">
        <v>153</v>
      </c>
      <c r="I156" s="37" t="n">
        <f aca="false">F156^2</f>
        <v>0.00977741659138791</v>
      </c>
      <c r="J156" s="37" t="n">
        <f aca="false">J155+I156</f>
        <v>13.2652585133621</v>
      </c>
      <c r="K156" s="38" t="n">
        <f aca="false">SQRT(J156)</f>
        <v>3.64215025958047</v>
      </c>
      <c r="L156" s="33" t="n">
        <f aca="false">K156*SQRT(1-J156/$J$5326)</f>
        <v>3.64184609729082</v>
      </c>
      <c r="M156" s="55" t="n">
        <f aca="false">2*L156</f>
        <v>7.28369219458164</v>
      </c>
      <c r="N156" s="55" t="n">
        <f aca="false">-2*L156</f>
        <v>-7.28369219458164</v>
      </c>
    </row>
    <row r="157" customFormat="false" ht="14.4" hidden="false" customHeight="false" outlineLevel="0" collapsed="false">
      <c r="A157" s="30" t="n">
        <v>3991</v>
      </c>
      <c r="B157" s="31" t="n">
        <v>0.02</v>
      </c>
      <c r="C157" s="32" t="n">
        <v>0</v>
      </c>
      <c r="D157" s="33" t="n">
        <v>0.0988808201391347</v>
      </c>
      <c r="E157" s="101" t="n">
        <f aca="false">E156+D157</f>
        <v>11.6290377941401</v>
      </c>
      <c r="F157" s="35" t="n">
        <f aca="false">C157-D157</f>
        <v>-0.0988808201391347</v>
      </c>
      <c r="G157" s="35" t="n">
        <f aca="false">G156+F157</f>
        <v>0.370962205859926</v>
      </c>
      <c r="H157" s="36" t="n">
        <v>154</v>
      </c>
      <c r="I157" s="37" t="n">
        <f aca="false">F157^2</f>
        <v>0.00977741659138791</v>
      </c>
      <c r="J157" s="37" t="n">
        <f aca="false">J156+I157</f>
        <v>13.2750359299535</v>
      </c>
      <c r="K157" s="38" t="n">
        <f aca="false">SQRT(J157)</f>
        <v>3.64349227115325</v>
      </c>
      <c r="L157" s="33" t="n">
        <f aca="false">K157*SQRT(1-J157/$J$5326)</f>
        <v>3.64318777250918</v>
      </c>
      <c r="M157" s="55" t="n">
        <f aca="false">2*L157</f>
        <v>7.28637554501836</v>
      </c>
      <c r="N157" s="55" t="n">
        <f aca="false">-2*L157</f>
        <v>-7.2863755450183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988808201391347</v>
      </c>
      <c r="E158" s="101" t="n">
        <f aca="false">E157+D158</f>
        <v>11.7279186142792</v>
      </c>
      <c r="F158" s="35" t="n">
        <f aca="false">C158-D158</f>
        <v>-0.0988808201391347</v>
      </c>
      <c r="G158" s="35" t="n">
        <f aca="false">G157+F158</f>
        <v>0.272081385720791</v>
      </c>
      <c r="H158" s="36" t="n">
        <v>155</v>
      </c>
      <c r="I158" s="37" t="n">
        <f aca="false">F158^2</f>
        <v>0.00977741659138791</v>
      </c>
      <c r="J158" s="37" t="n">
        <f aca="false">J157+I158</f>
        <v>13.2848133465449</v>
      </c>
      <c r="K158" s="38" t="n">
        <f aca="false">SQRT(J158)</f>
        <v>3.64483378860338</v>
      </c>
      <c r="L158" s="33" t="n">
        <f aca="false">K158*SQRT(1-J158/$J$5326)</f>
        <v>3.64452895348098</v>
      </c>
      <c r="M158" s="55" t="n">
        <f aca="false">2*L158</f>
        <v>7.28905790696196</v>
      </c>
      <c r="N158" s="55" t="n">
        <f aca="false">-2*L158</f>
        <v>-7.28905790696196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988808201391347</v>
      </c>
      <c r="E159" s="101" t="n">
        <f aca="false">E158+D159</f>
        <v>11.8267994344184</v>
      </c>
      <c r="F159" s="35" t="n">
        <f aca="false">C159-D159</f>
        <v>-0.0988808201391347</v>
      </c>
      <c r="G159" s="35" t="n">
        <f aca="false">G158+F159</f>
        <v>0.173200565581656</v>
      </c>
      <c r="H159" s="36" t="n">
        <v>156</v>
      </c>
      <c r="I159" s="37" t="n">
        <f aca="false">F159^2</f>
        <v>0.00977741659138791</v>
      </c>
      <c r="J159" s="37" t="n">
        <f aca="false">J158+I159</f>
        <v>13.2945907631363</v>
      </c>
      <c r="K159" s="38" t="n">
        <f aca="false">SQRT(J159)</f>
        <v>3.64617481247626</v>
      </c>
      <c r="L159" s="33" t="n">
        <f aca="false">K159*SQRT(1-J159/$J$5326)</f>
        <v>3.64586964075167</v>
      </c>
      <c r="M159" s="55" t="n">
        <f aca="false">2*L159</f>
        <v>7.29173928150334</v>
      </c>
      <c r="N159" s="55" t="n">
        <f aca="false">-2*L159</f>
        <v>-7.29173928150334</v>
      </c>
    </row>
    <row r="160" customFormat="false" ht="14.4" hidden="false" customHeight="false" outlineLevel="0" collapsed="false">
      <c r="A160" s="30" t="n">
        <v>4100</v>
      </c>
      <c r="B160" s="31" t="n">
        <v>0.02</v>
      </c>
      <c r="C160" s="32" t="n">
        <v>0</v>
      </c>
      <c r="D160" s="33" t="n">
        <v>0.0988808201391347</v>
      </c>
      <c r="E160" s="101" t="n">
        <f aca="false">E159+D160</f>
        <v>11.9256802545575</v>
      </c>
      <c r="F160" s="35" t="n">
        <f aca="false">C160-D160</f>
        <v>-0.0988808201391347</v>
      </c>
      <c r="G160" s="35" t="n">
        <f aca="false">G159+F160</f>
        <v>0.0743197454425215</v>
      </c>
      <c r="H160" s="36" t="n">
        <v>157</v>
      </c>
      <c r="I160" s="37" t="n">
        <f aca="false">F160^2</f>
        <v>0.00977741659138791</v>
      </c>
      <c r="J160" s="37" t="n">
        <f aca="false">J159+I160</f>
        <v>13.3043681797277</v>
      </c>
      <c r="K160" s="38" t="n">
        <f aca="false">SQRT(J160)</f>
        <v>3.64751534331628</v>
      </c>
      <c r="L160" s="33" t="n">
        <f aca="false">K160*SQRT(1-J160/$J$5326)</f>
        <v>3.64720983486568</v>
      </c>
      <c r="M160" s="55" t="n">
        <f aca="false">2*L160</f>
        <v>7.29441966973136</v>
      </c>
      <c r="N160" s="55" t="n">
        <f aca="false">-2*L160</f>
        <v>-7.29441966973136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988808201391347</v>
      </c>
      <c r="E161" s="101" t="n">
        <f aca="false">E160+D161</f>
        <v>12.0245610746966</v>
      </c>
      <c r="F161" s="35" t="n">
        <f aca="false">C161-D161</f>
        <v>-0.0988808201391347</v>
      </c>
      <c r="G161" s="35" t="n">
        <f aca="false">G160+F161</f>
        <v>-0.0245610746966132</v>
      </c>
      <c r="H161" s="36" t="n">
        <v>158</v>
      </c>
      <c r="I161" s="37" t="n">
        <f aca="false">F161^2</f>
        <v>0.00977741659138791</v>
      </c>
      <c r="J161" s="37" t="n">
        <f aca="false">J160+I161</f>
        <v>13.3141455963191</v>
      </c>
      <c r="K161" s="38" t="n">
        <f aca="false">SQRT(J161)</f>
        <v>3.64885538166684</v>
      </c>
      <c r="L161" s="33" t="n">
        <f aca="false">K161*SQRT(1-J161/$J$5326)</f>
        <v>3.64854953636647</v>
      </c>
      <c r="M161" s="55" t="n">
        <f aca="false">2*L161</f>
        <v>7.29709907273293</v>
      </c>
      <c r="N161" s="55" t="n">
        <f aca="false">-2*L161</f>
        <v>-7.29709907273293</v>
      </c>
    </row>
    <row r="162" customFormat="false" ht="14.4" hidden="false" customHeight="false" outlineLevel="0" collapsed="false">
      <c r="A162" s="30" t="n">
        <v>4204</v>
      </c>
      <c r="B162" s="31" t="n">
        <v>0.02</v>
      </c>
      <c r="C162" s="32" t="n">
        <v>0</v>
      </c>
      <c r="D162" s="33" t="n">
        <v>0.0988808201391347</v>
      </c>
      <c r="E162" s="101" t="n">
        <f aca="false">E161+D162</f>
        <v>12.1234418948358</v>
      </c>
      <c r="F162" s="35" t="n">
        <f aca="false">C162-D162</f>
        <v>-0.0988808201391347</v>
      </c>
      <c r="G162" s="35" t="n">
        <f aca="false">G161+F162</f>
        <v>-0.123441894835748</v>
      </c>
      <c r="H162" s="36" t="n">
        <v>159</v>
      </c>
      <c r="I162" s="37" t="n">
        <f aca="false">F162^2</f>
        <v>0.00977741659138791</v>
      </c>
      <c r="J162" s="37" t="n">
        <f aca="false">J161+I162</f>
        <v>13.3239230129104</v>
      </c>
      <c r="K162" s="38" t="n">
        <f aca="false">SQRT(J162)</f>
        <v>3.65019492807034</v>
      </c>
      <c r="L162" s="33" t="n">
        <f aca="false">K162*SQRT(1-J162/$J$5326)</f>
        <v>3.64988874579647</v>
      </c>
      <c r="M162" s="55" t="n">
        <f aca="false">2*L162</f>
        <v>7.29977749159294</v>
      </c>
      <c r="N162" s="55" t="n">
        <f aca="false">-2*L162</f>
        <v>-7.2997774915929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988808201391347</v>
      </c>
      <c r="E163" s="101" t="n">
        <f aca="false">E162+D163</f>
        <v>12.2223227149749</v>
      </c>
      <c r="F163" s="35" t="n">
        <f aca="false">C163-D163</f>
        <v>-0.0988808201391347</v>
      </c>
      <c r="G163" s="35" t="n">
        <f aca="false">G162+F163</f>
        <v>-0.222322714974883</v>
      </c>
      <c r="H163" s="36" t="n">
        <v>160</v>
      </c>
      <c r="I163" s="37" t="n">
        <f aca="false">F163^2</f>
        <v>0.00977741659138791</v>
      </c>
      <c r="J163" s="37" t="n">
        <f aca="false">J162+I163</f>
        <v>13.3337004295018</v>
      </c>
      <c r="K163" s="38" t="n">
        <f aca="false">SQRT(J163)</f>
        <v>3.65153398306819</v>
      </c>
      <c r="L163" s="33" t="n">
        <f aca="false">K163*SQRT(1-J163/$J$5326)</f>
        <v>3.65122746369714</v>
      </c>
      <c r="M163" s="55" t="n">
        <f aca="false">2*L163</f>
        <v>7.30245492739427</v>
      </c>
      <c r="N163" s="55" t="n">
        <f aca="false">-2*L163</f>
        <v>-7.30245492739427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988808201391347</v>
      </c>
      <c r="E164" s="101" t="n">
        <f aca="false">E163+D164</f>
        <v>12.321203535114</v>
      </c>
      <c r="F164" s="35" t="n">
        <f aca="false">C164-D164</f>
        <v>-0.0988808201391347</v>
      </c>
      <c r="G164" s="35" t="n">
        <f aca="false">G163+F164</f>
        <v>-0.321203535114017</v>
      </c>
      <c r="H164" s="36" t="n">
        <v>161</v>
      </c>
      <c r="I164" s="37" t="n">
        <f aca="false">F164^2</f>
        <v>0.00977741659138791</v>
      </c>
      <c r="J164" s="37" t="n">
        <f aca="false">J163+I164</f>
        <v>13.3434778460932</v>
      </c>
      <c r="K164" s="38" t="n">
        <f aca="false">SQRT(J164)</f>
        <v>3.6528725472008</v>
      </c>
      <c r="L164" s="33" t="n">
        <f aca="false">K164*SQRT(1-J164/$J$5326)</f>
        <v>3.65256569060893</v>
      </c>
      <c r="M164" s="55" t="n">
        <f aca="false">2*L164</f>
        <v>7.30513138121785</v>
      </c>
      <c r="N164" s="55" t="n">
        <f aca="false">-2*L164</f>
        <v>-7.30513138121785</v>
      </c>
    </row>
    <row r="165" customFormat="false" ht="14.4" hidden="false" customHeight="false" outlineLevel="0" collapsed="false">
      <c r="A165" s="30" t="n">
        <v>4378</v>
      </c>
      <c r="B165" s="31" t="n">
        <v>0.02</v>
      </c>
      <c r="C165" s="32" t="n">
        <v>1</v>
      </c>
      <c r="D165" s="33" t="n">
        <v>0.0988808201391347</v>
      </c>
      <c r="E165" s="101" t="n">
        <f aca="false">E164+D165</f>
        <v>12.4200843552532</v>
      </c>
      <c r="F165" s="35" t="n">
        <f aca="false">C165-D165</f>
        <v>0.901119179860865</v>
      </c>
      <c r="G165" s="35" t="n">
        <f aca="false">G164+F165</f>
        <v>0.579915644746848</v>
      </c>
      <c r="H165" s="36" t="n">
        <v>162</v>
      </c>
      <c r="I165" s="37" t="n">
        <f aca="false">F165^2</f>
        <v>0.812015776313119</v>
      </c>
      <c r="J165" s="37" t="n">
        <f aca="false">J164+I165</f>
        <v>14.1554936224063</v>
      </c>
      <c r="K165" s="38" t="n">
        <f aca="false">SQRT(J165)</f>
        <v>3.76237871863085</v>
      </c>
      <c r="L165" s="33" t="n">
        <f aca="false">K165*SQRT(1-J165/$J$5326)</f>
        <v>3.76204342868039</v>
      </c>
      <c r="M165" s="55" t="n">
        <f aca="false">2*L165</f>
        <v>7.52408685736079</v>
      </c>
      <c r="N165" s="55" t="n">
        <f aca="false">-2*L165</f>
        <v>-7.52408685736079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988808201391347</v>
      </c>
      <c r="E166" s="101" t="n">
        <f aca="false">E165+D166</f>
        <v>12.5189651753923</v>
      </c>
      <c r="F166" s="35" t="n">
        <f aca="false">C166-D166</f>
        <v>-0.0988808201391347</v>
      </c>
      <c r="G166" s="35" t="n">
        <f aca="false">G165+F166</f>
        <v>0.481034824607713</v>
      </c>
      <c r="H166" s="36" t="n">
        <v>163</v>
      </c>
      <c r="I166" s="37" t="n">
        <f aca="false">F166^2</f>
        <v>0.00977741659138791</v>
      </c>
      <c r="J166" s="37" t="n">
        <f aca="false">J165+I166</f>
        <v>14.1652710389977</v>
      </c>
      <c r="K166" s="38" t="n">
        <f aca="false">SQRT(J166)</f>
        <v>3.76367786068332</v>
      </c>
      <c r="L166" s="33" t="n">
        <f aca="false">K166*SQRT(1-J166/$J$5326)</f>
        <v>3.76334222327768</v>
      </c>
      <c r="M166" s="55" t="n">
        <f aca="false">2*L166</f>
        <v>7.52668444655535</v>
      </c>
      <c r="N166" s="55" t="n">
        <f aca="false">-2*L166</f>
        <v>-7.52668444655535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988808201391347</v>
      </c>
      <c r="E167" s="101" t="n">
        <f aca="false">E166+D167</f>
        <v>12.6178459955314</v>
      </c>
      <c r="F167" s="35" t="n">
        <f aca="false">C167-D167</f>
        <v>-0.0988808201391347</v>
      </c>
      <c r="G167" s="35" t="n">
        <f aca="false">G166+F167</f>
        <v>0.382154004468579</v>
      </c>
      <c r="H167" s="36" t="n">
        <v>164</v>
      </c>
      <c r="I167" s="37" t="n">
        <f aca="false">F167^2</f>
        <v>0.00977741659138791</v>
      </c>
      <c r="J167" s="37" t="n">
        <f aca="false">J166+I167</f>
        <v>14.1750484555891</v>
      </c>
      <c r="K167" s="38" t="n">
        <f aca="false">SQRT(J167)</f>
        <v>3.76497655445411</v>
      </c>
      <c r="L167" s="33" t="n">
        <f aca="false">K167*SQRT(1-J167/$J$5326)</f>
        <v>3.76464056947334</v>
      </c>
      <c r="M167" s="55" t="n">
        <f aca="false">2*L167</f>
        <v>7.52928113894668</v>
      </c>
      <c r="N167" s="55" t="n">
        <f aca="false">-2*L167</f>
        <v>-7.52928113894668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988808201391347</v>
      </c>
      <c r="E168" s="101" t="n">
        <f aca="false">E167+D168</f>
        <v>12.7167268156706</v>
      </c>
      <c r="F168" s="35" t="n">
        <f aca="false">C168-D168</f>
        <v>-0.0988808201391347</v>
      </c>
      <c r="G168" s="35" t="n">
        <f aca="false">G167+F168</f>
        <v>0.283273184329444</v>
      </c>
      <c r="H168" s="36" t="n">
        <v>165</v>
      </c>
      <c r="I168" s="37" t="n">
        <f aca="false">F168^2</f>
        <v>0.00977741659138791</v>
      </c>
      <c r="J168" s="37" t="n">
        <f aca="false">J167+I168</f>
        <v>14.1848258721805</v>
      </c>
      <c r="K168" s="38" t="n">
        <f aca="false">SQRT(J168)</f>
        <v>3.76627480040696</v>
      </c>
      <c r="L168" s="33" t="n">
        <f aca="false">K168*SQRT(1-J168/$J$5326)</f>
        <v>3.76593846773115</v>
      </c>
      <c r="M168" s="55" t="n">
        <f aca="false">2*L168</f>
        <v>7.53187693546231</v>
      </c>
      <c r="N168" s="55" t="n">
        <f aca="false">-2*L168</f>
        <v>-7.53187693546231</v>
      </c>
    </row>
    <row r="169" customFormat="false" ht="14.4" hidden="false" customHeight="false" outlineLevel="0" collapsed="false">
      <c r="A169" s="30" t="n">
        <v>4525</v>
      </c>
      <c r="B169" s="31" t="n">
        <v>0.02</v>
      </c>
      <c r="C169" s="32" t="n">
        <v>0</v>
      </c>
      <c r="D169" s="33" t="n">
        <v>0.0988808201391347</v>
      </c>
      <c r="E169" s="101" t="n">
        <f aca="false">E168+D169</f>
        <v>12.8156076358097</v>
      </c>
      <c r="F169" s="35" t="n">
        <f aca="false">C169-D169</f>
        <v>-0.0988808201391347</v>
      </c>
      <c r="G169" s="35" t="n">
        <f aca="false">G168+F169</f>
        <v>0.184392364190309</v>
      </c>
      <c r="H169" s="36" t="n">
        <v>166</v>
      </c>
      <c r="I169" s="37" t="n">
        <f aca="false">F169^2</f>
        <v>0.00977741659138791</v>
      </c>
      <c r="J169" s="37" t="n">
        <f aca="false">J168+I169</f>
        <v>14.1946032887719</v>
      </c>
      <c r="K169" s="38" t="n">
        <f aca="false">SQRT(J169)</f>
        <v>3.76757259900482</v>
      </c>
      <c r="L169" s="33" t="n">
        <f aca="false">K169*SQRT(1-J169/$J$5326)</f>
        <v>3.76723591851409</v>
      </c>
      <c r="M169" s="55" t="n">
        <f aca="false">2*L169</f>
        <v>7.53447183702819</v>
      </c>
      <c r="N169" s="55" t="n">
        <f aca="false">-2*L169</f>
        <v>-7.53447183702819</v>
      </c>
    </row>
    <row r="170" customFormat="false" ht="14.4" hidden="false" customHeight="false" outlineLevel="0" collapsed="false">
      <c r="A170" s="30" t="n">
        <v>4562</v>
      </c>
      <c r="B170" s="31" t="n">
        <v>0.02</v>
      </c>
      <c r="C170" s="32" t="n">
        <v>0</v>
      </c>
      <c r="D170" s="33" t="n">
        <v>0.0988808201391347</v>
      </c>
      <c r="E170" s="101" t="n">
        <f aca="false">E169+D170</f>
        <v>12.9144884559488</v>
      </c>
      <c r="F170" s="35" t="n">
        <f aca="false">C170-D170</f>
        <v>-0.0988808201391347</v>
      </c>
      <c r="G170" s="35" t="n">
        <f aca="false">G169+F170</f>
        <v>0.0855115440511747</v>
      </c>
      <c r="H170" s="36" t="n">
        <v>167</v>
      </c>
      <c r="I170" s="37" t="n">
        <f aca="false">F170^2</f>
        <v>0.00977741659138791</v>
      </c>
      <c r="J170" s="37" t="n">
        <f aca="false">J169+I170</f>
        <v>14.2043807053633</v>
      </c>
      <c r="K170" s="38" t="n">
        <f aca="false">SQRT(J170)</f>
        <v>3.7688699507098</v>
      </c>
      <c r="L170" s="33" t="n">
        <f aca="false">K170*SQRT(1-J170/$J$5326)</f>
        <v>3.76853292228434</v>
      </c>
      <c r="M170" s="55" t="n">
        <f aca="false">2*L170</f>
        <v>7.53706584456868</v>
      </c>
      <c r="N170" s="55" t="n">
        <f aca="false">-2*L170</f>
        <v>-7.53706584456868</v>
      </c>
    </row>
    <row r="171" customFormat="false" ht="14.4" hidden="false" customHeight="false" outlineLevel="0" collapsed="false">
      <c r="A171" s="30" t="n">
        <v>4590</v>
      </c>
      <c r="B171" s="31" t="n">
        <v>0.02</v>
      </c>
      <c r="C171" s="32" t="n">
        <v>0</v>
      </c>
      <c r="D171" s="33" t="n">
        <v>0.0988808201391347</v>
      </c>
      <c r="E171" s="101" t="n">
        <f aca="false">E170+D171</f>
        <v>13.013369276088</v>
      </c>
      <c r="F171" s="35" t="n">
        <f aca="false">C171-D171</f>
        <v>-0.0988808201391347</v>
      </c>
      <c r="G171" s="35" t="n">
        <f aca="false">G170+F171</f>
        <v>-0.01336927608796</v>
      </c>
      <c r="H171" s="36" t="n">
        <v>168</v>
      </c>
      <c r="I171" s="37" t="n">
        <f aca="false">F171^2</f>
        <v>0.00977741659138791</v>
      </c>
      <c r="J171" s="37" t="n">
        <f aca="false">J170+I171</f>
        <v>14.2141581219547</v>
      </c>
      <c r="K171" s="38" t="n">
        <f aca="false">SQRT(J171)</f>
        <v>3.77016685598326</v>
      </c>
      <c r="L171" s="33" t="n">
        <f aca="false">K171*SQRT(1-J171/$J$5326)</f>
        <v>3.76982947950327</v>
      </c>
      <c r="M171" s="55" t="n">
        <f aca="false">2*L171</f>
        <v>7.53965895900655</v>
      </c>
      <c r="N171" s="55" t="n">
        <f aca="false">-2*L171</f>
        <v>-7.53965895900655</v>
      </c>
    </row>
    <row r="172" customFormat="false" ht="14.4" hidden="false" customHeight="false" outlineLevel="0" collapsed="false">
      <c r="A172" s="30" t="n">
        <v>4617</v>
      </c>
      <c r="B172" s="31" t="n">
        <v>0.02</v>
      </c>
      <c r="C172" s="32" t="n">
        <v>0</v>
      </c>
      <c r="D172" s="33" t="n">
        <v>0.0988808201391347</v>
      </c>
      <c r="E172" s="101" t="n">
        <f aca="false">E171+D172</f>
        <v>13.1122500962271</v>
      </c>
      <c r="F172" s="35" t="n">
        <f aca="false">C172-D172</f>
        <v>-0.0988808201391347</v>
      </c>
      <c r="G172" s="35" t="n">
        <f aca="false">G171+F172</f>
        <v>-0.112250096227095</v>
      </c>
      <c r="H172" s="36" t="n">
        <v>169</v>
      </c>
      <c r="I172" s="37" t="n">
        <f aca="false">F172^2</f>
        <v>0.00977741659138791</v>
      </c>
      <c r="J172" s="37" t="n">
        <f aca="false">J171+I172</f>
        <v>14.2239355385461</v>
      </c>
      <c r="K172" s="38" t="n">
        <f aca="false">SQRT(J172)</f>
        <v>3.77146331528573</v>
      </c>
      <c r="L172" s="33" t="n">
        <f aca="false">K172*SQRT(1-J172/$J$5326)</f>
        <v>3.77112559063148</v>
      </c>
      <c r="M172" s="55" t="n">
        <f aca="false">2*L172</f>
        <v>7.54225118126296</v>
      </c>
      <c r="N172" s="55" t="n">
        <f aca="false">-2*L172</f>
        <v>-7.54225118126296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988808201391347</v>
      </c>
      <c r="E173" s="101" t="n">
        <f aca="false">E172+D173</f>
        <v>13.2111309163662</v>
      </c>
      <c r="F173" s="35" t="n">
        <f aca="false">C173-D173</f>
        <v>-0.0988808201391347</v>
      </c>
      <c r="G173" s="35" t="n">
        <f aca="false">G172+F173</f>
        <v>-0.211130916366229</v>
      </c>
      <c r="H173" s="36" t="n">
        <v>170</v>
      </c>
      <c r="I173" s="37" t="n">
        <f aca="false">F173^2</f>
        <v>0.00977741659138791</v>
      </c>
      <c r="J173" s="37" t="n">
        <f aca="false">J172+I173</f>
        <v>14.2337129551375</v>
      </c>
      <c r="K173" s="38" t="n">
        <f aca="false">SQRT(J173)</f>
        <v>3.77275932907699</v>
      </c>
      <c r="L173" s="33" t="n">
        <f aca="false">K173*SQRT(1-J173/$J$5326)</f>
        <v>3.77242125612876</v>
      </c>
      <c r="M173" s="55" t="n">
        <f aca="false">2*L173</f>
        <v>7.54484251225752</v>
      </c>
      <c r="N173" s="55" t="n">
        <f aca="false">-2*L173</f>
        <v>-7.54484251225752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988808201391347</v>
      </c>
      <c r="E174" s="101" t="n">
        <f aca="false">E173+D174</f>
        <v>13.3100117365054</v>
      </c>
      <c r="F174" s="35" t="n">
        <f aca="false">C174-D174</f>
        <v>-0.0988808201391347</v>
      </c>
      <c r="G174" s="35" t="n">
        <f aca="false">G173+F174</f>
        <v>-0.310011736505364</v>
      </c>
      <c r="H174" s="36" t="n">
        <v>171</v>
      </c>
      <c r="I174" s="37" t="n">
        <f aca="false">F174^2</f>
        <v>0.00977741659138791</v>
      </c>
      <c r="J174" s="37" t="n">
        <f aca="false">J173+I174</f>
        <v>14.2434903717288</v>
      </c>
      <c r="K174" s="38" t="n">
        <f aca="false">SQRT(J174)</f>
        <v>3.77405489781599</v>
      </c>
      <c r="L174" s="33" t="n">
        <f aca="false">K174*SQRT(1-J174/$J$5326)</f>
        <v>3.77371647645412</v>
      </c>
      <c r="M174" s="55" t="n">
        <f aca="false">2*L174</f>
        <v>7.54743295290824</v>
      </c>
      <c r="N174" s="55" t="n">
        <f aca="false">-2*L174</f>
        <v>-7.54743295290824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988808201391347</v>
      </c>
      <c r="E175" s="101" t="n">
        <f aca="false">E174+D175</f>
        <v>13.4088925566445</v>
      </c>
      <c r="F175" s="35" t="n">
        <f aca="false">C175-D175</f>
        <v>-0.0988808201391347</v>
      </c>
      <c r="G175" s="35" t="n">
        <f aca="false">G174+F175</f>
        <v>-0.408892556644499</v>
      </c>
      <c r="H175" s="36" t="n">
        <v>172</v>
      </c>
      <c r="I175" s="37" t="n">
        <f aca="false">F175^2</f>
        <v>0.00977741659138791</v>
      </c>
      <c r="J175" s="37" t="n">
        <f aca="false">J174+I175</f>
        <v>14.2532677883202</v>
      </c>
      <c r="K175" s="38" t="n">
        <f aca="false">SQRT(J175)</f>
        <v>3.77535002196091</v>
      </c>
      <c r="L175" s="33" t="n">
        <f aca="false">K175*SQRT(1-J175/$J$5326)</f>
        <v>3.77501125206578</v>
      </c>
      <c r="M175" s="55" t="n">
        <f aca="false">2*L175</f>
        <v>7.55002250413156</v>
      </c>
      <c r="N175" s="55" t="n">
        <f aca="false">-2*L175</f>
        <v>-7.55002250413156</v>
      </c>
    </row>
    <row r="176" customFormat="false" ht="14.4" hidden="false" customHeight="false" outlineLevel="0" collapsed="false">
      <c r="A176" s="30" t="n">
        <v>5078</v>
      </c>
      <c r="B176" s="31" t="n">
        <v>0.02</v>
      </c>
      <c r="C176" s="32" t="n">
        <v>0</v>
      </c>
      <c r="D176" s="33" t="n">
        <v>0.0988808201391347</v>
      </c>
      <c r="E176" s="101" t="n">
        <f aca="false">E175+D176</f>
        <v>13.5077733767836</v>
      </c>
      <c r="F176" s="35" t="n">
        <f aca="false">C176-D176</f>
        <v>-0.0988808201391347</v>
      </c>
      <c r="G176" s="35" t="n">
        <f aca="false">G175+F176</f>
        <v>-0.507773376783634</v>
      </c>
      <c r="H176" s="36" t="n">
        <v>173</v>
      </c>
      <c r="I176" s="37" t="n">
        <f aca="false">F176^2</f>
        <v>0.00977741659138791</v>
      </c>
      <c r="J176" s="37" t="n">
        <f aca="false">J175+I176</f>
        <v>14.2630452049116</v>
      </c>
      <c r="K176" s="38" t="n">
        <f aca="false">SQRT(J176)</f>
        <v>3.77664470196915</v>
      </c>
      <c r="L176" s="33" t="n">
        <f aca="false">K176*SQRT(1-J176/$J$5326)</f>
        <v>3.77630558342117</v>
      </c>
      <c r="M176" s="55" t="n">
        <f aca="false">2*L176</f>
        <v>7.55261116684235</v>
      </c>
      <c r="N176" s="55" t="n">
        <f aca="false">-2*L176</f>
        <v>-7.55261116684235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988808201391347</v>
      </c>
      <c r="E177" s="101" t="n">
        <f aca="false">E176+D177</f>
        <v>13.6066541969228</v>
      </c>
      <c r="F177" s="35" t="n">
        <f aca="false">C177-D177</f>
        <v>-0.0988808201391347</v>
      </c>
      <c r="G177" s="35" t="n">
        <f aca="false">G176+F177</f>
        <v>-0.606654196922768</v>
      </c>
      <c r="H177" s="36" t="n">
        <v>174</v>
      </c>
      <c r="I177" s="37" t="n">
        <f aca="false">F177^2</f>
        <v>0.00977741659138791</v>
      </c>
      <c r="J177" s="37" t="n">
        <f aca="false">J176+I177</f>
        <v>14.272822621503</v>
      </c>
      <c r="K177" s="38" t="n">
        <f aca="false">SQRT(J177)</f>
        <v>3.77793893829731</v>
      </c>
      <c r="L177" s="33" t="n">
        <f aca="false">K177*SQRT(1-J177/$J$5326)</f>
        <v>3.77759947097696</v>
      </c>
      <c r="M177" s="55" t="n">
        <f aca="false">2*L177</f>
        <v>7.55519894195391</v>
      </c>
      <c r="N177" s="55" t="n">
        <f aca="false">-2*L177</f>
        <v>-7.55519894195391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988808201391347</v>
      </c>
      <c r="E178" s="101" t="n">
        <f aca="false">E177+D178</f>
        <v>13.7055350170619</v>
      </c>
      <c r="F178" s="35" t="n">
        <f aca="false">C178-D178</f>
        <v>-0.0988808201391347</v>
      </c>
      <c r="G178" s="35" t="n">
        <f aca="false">G177+F178</f>
        <v>-0.705535017061903</v>
      </c>
      <c r="H178" s="36" t="n">
        <v>175</v>
      </c>
      <c r="I178" s="37" t="n">
        <f aca="false">F178^2</f>
        <v>0.00977741659138791</v>
      </c>
      <c r="J178" s="37" t="n">
        <f aca="false">J177+I178</f>
        <v>14.2826000380944</v>
      </c>
      <c r="K178" s="38" t="n">
        <f aca="false">SQRT(J178)</f>
        <v>3.77923273140123</v>
      </c>
      <c r="L178" s="33" t="n">
        <f aca="false">K178*SQRT(1-J178/$J$5326)</f>
        <v>3.77889291518899</v>
      </c>
      <c r="M178" s="55" t="n">
        <f aca="false">2*L178</f>
        <v>7.55778583037799</v>
      </c>
      <c r="N178" s="55" t="n">
        <f aca="false">-2*L178</f>
        <v>-7.55778583037799</v>
      </c>
    </row>
    <row r="179" customFormat="false" ht="14.4" hidden="false" customHeight="false" outlineLevel="0" collapsed="false">
      <c r="A179" s="30" t="n">
        <v>5178</v>
      </c>
      <c r="B179" s="31" t="n">
        <v>0.02</v>
      </c>
      <c r="C179" s="32" t="n">
        <v>0</v>
      </c>
      <c r="D179" s="33" t="n">
        <v>0.0988808201391347</v>
      </c>
      <c r="E179" s="101" t="n">
        <f aca="false">E178+D179</f>
        <v>13.804415837201</v>
      </c>
      <c r="F179" s="35" t="n">
        <f aca="false">C179-D179</f>
        <v>-0.0988808201391347</v>
      </c>
      <c r="G179" s="35" t="n">
        <f aca="false">G178+F179</f>
        <v>-0.804415837201038</v>
      </c>
      <c r="H179" s="36" t="n">
        <v>176</v>
      </c>
      <c r="I179" s="37" t="n">
        <f aca="false">F179^2</f>
        <v>0.00977741659138791</v>
      </c>
      <c r="J179" s="37" t="n">
        <f aca="false">J178+I179</f>
        <v>14.2923774546858</v>
      </c>
      <c r="K179" s="38" t="n">
        <f aca="false">SQRT(J179)</f>
        <v>3.78052608173595</v>
      </c>
      <c r="L179" s="33" t="n">
        <f aca="false">K179*SQRT(1-J179/$J$5326)</f>
        <v>3.78018591651237</v>
      </c>
      <c r="M179" s="55" t="n">
        <f aca="false">2*L179</f>
        <v>7.56037183302475</v>
      </c>
      <c r="N179" s="55" t="n">
        <f aca="false">-2*L179</f>
        <v>-7.56037183302475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988808201391347</v>
      </c>
      <c r="E180" s="101" t="n">
        <f aca="false">E179+D180</f>
        <v>13.9032966573402</v>
      </c>
      <c r="F180" s="35" t="n">
        <f aca="false">C180-D180</f>
        <v>-0.0988808201391347</v>
      </c>
      <c r="G180" s="35" t="n">
        <f aca="false">G179+F180</f>
        <v>-0.903296657340172</v>
      </c>
      <c r="H180" s="36" t="n">
        <v>177</v>
      </c>
      <c r="I180" s="37" t="n">
        <f aca="false">F180^2</f>
        <v>0.00977741659138791</v>
      </c>
      <c r="J180" s="37" t="n">
        <f aca="false">J179+I180</f>
        <v>14.3021548712772</v>
      </c>
      <c r="K180" s="38" t="n">
        <f aca="false">SQRT(J180)</f>
        <v>3.78181898975575</v>
      </c>
      <c r="L180" s="33" t="n">
        <f aca="false">K180*SQRT(1-J180/$J$5326)</f>
        <v>3.78147847540141</v>
      </c>
      <c r="M180" s="55" t="n">
        <f aca="false">2*L180</f>
        <v>7.56295695080282</v>
      </c>
      <c r="N180" s="55" t="n">
        <f aca="false">-2*L180</f>
        <v>-7.56295695080282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988808201391347</v>
      </c>
      <c r="E181" s="101" t="n">
        <f aca="false">E180+D181</f>
        <v>14.0021774774793</v>
      </c>
      <c r="F181" s="35" t="n">
        <f aca="false">C181-D181</f>
        <v>-0.0988808201391347</v>
      </c>
      <c r="G181" s="35" t="n">
        <f aca="false">G180+F181</f>
        <v>-1.00217747747931</v>
      </c>
      <c r="H181" s="36" t="n">
        <v>178</v>
      </c>
      <c r="I181" s="37" t="n">
        <f aca="false">F181^2</f>
        <v>0.00977741659138791</v>
      </c>
      <c r="J181" s="37" t="n">
        <f aca="false">J180+I181</f>
        <v>14.3119322878686</v>
      </c>
      <c r="K181" s="38" t="n">
        <f aca="false">SQRT(J181)</f>
        <v>3.78311145591411</v>
      </c>
      <c r="L181" s="33" t="n">
        <f aca="false">K181*SQRT(1-J181/$J$5326)</f>
        <v>3.78277059230964</v>
      </c>
      <c r="M181" s="55" t="n">
        <f aca="false">2*L181</f>
        <v>7.56554118461927</v>
      </c>
      <c r="N181" s="55" t="n">
        <f aca="false">-2*L181</f>
        <v>-7.56554118461927</v>
      </c>
    </row>
    <row r="182" customFormat="false" ht="14.4" hidden="false" customHeight="false" outlineLevel="0" collapsed="false">
      <c r="A182" s="30" t="n">
        <v>503</v>
      </c>
      <c r="B182" s="32" t="n">
        <v>0.03</v>
      </c>
      <c r="C182" s="32" t="n">
        <v>0</v>
      </c>
      <c r="D182" s="33" t="n">
        <v>0.13330747970852</v>
      </c>
      <c r="E182" s="101" t="n">
        <f aca="false">E181+D182</f>
        <v>14.1354849571878</v>
      </c>
      <c r="F182" s="35" t="n">
        <f aca="false">C182-D182</f>
        <v>-0.13330747970852</v>
      </c>
      <c r="G182" s="35" t="n">
        <f aca="false">G181+F182</f>
        <v>-1.13548495718783</v>
      </c>
      <c r="H182" s="36" t="n">
        <v>179</v>
      </c>
      <c r="I182" s="37" t="n">
        <f aca="false">F182^2</f>
        <v>0.0177708841462375</v>
      </c>
      <c r="J182" s="37" t="n">
        <f aca="false">J181+I182</f>
        <v>14.3297031720148</v>
      </c>
      <c r="K182" s="38" t="n">
        <f aca="false">SQRT(J182)</f>
        <v>3.78545944001713</v>
      </c>
      <c r="L182" s="33" t="n">
        <f aca="false">K182*SQRT(1-J182/$J$5326)</f>
        <v>3.78511794132966</v>
      </c>
      <c r="M182" s="55" t="n">
        <f aca="false">2*L182</f>
        <v>7.57023588265933</v>
      </c>
      <c r="N182" s="55" t="n">
        <f aca="false">-2*L182</f>
        <v>-7.57023588265933</v>
      </c>
    </row>
    <row r="183" customFormat="false" ht="14.4" hidden="false" customHeight="false" outlineLevel="0" collapsed="false">
      <c r="A183" s="30" t="n">
        <v>505</v>
      </c>
      <c r="B183" s="32" t="n">
        <v>0.03</v>
      </c>
      <c r="C183" s="32" t="n">
        <v>0</v>
      </c>
      <c r="D183" s="33" t="n">
        <v>0.13330747970852</v>
      </c>
      <c r="E183" s="101" t="n">
        <f aca="false">E182+D183</f>
        <v>14.2687924368964</v>
      </c>
      <c r="F183" s="35" t="n">
        <f aca="false">C183-D183</f>
        <v>-0.13330747970852</v>
      </c>
      <c r="G183" s="35" t="n">
        <f aca="false">G182+F183</f>
        <v>-1.26879243689635</v>
      </c>
      <c r="H183" s="36" t="n">
        <v>180</v>
      </c>
      <c r="I183" s="37" t="n">
        <f aca="false">F183^2</f>
        <v>0.0177708841462375</v>
      </c>
      <c r="J183" s="37" t="n">
        <f aca="false">J182+I183</f>
        <v>14.347474056161</v>
      </c>
      <c r="K183" s="38" t="n">
        <f aca="false">SQRT(J183)</f>
        <v>3.7878059686527</v>
      </c>
      <c r="L183" s="33" t="n">
        <f aca="false">K183*SQRT(1-J183/$J$5326)</f>
        <v>3.78746383448826</v>
      </c>
      <c r="M183" s="55" t="n">
        <f aca="false">2*L183</f>
        <v>7.57492766897653</v>
      </c>
      <c r="N183" s="55" t="n">
        <f aca="false">-2*L183</f>
        <v>-7.57492766897653</v>
      </c>
    </row>
    <row r="184" customFormat="false" ht="14.4" hidden="false" customHeight="false" outlineLevel="0" collapsed="false">
      <c r="A184" s="30" t="n">
        <v>551</v>
      </c>
      <c r="B184" s="32" t="n">
        <v>0.03</v>
      </c>
      <c r="C184" s="32" t="n">
        <v>0</v>
      </c>
      <c r="D184" s="33" t="n">
        <v>0.13330747970852</v>
      </c>
      <c r="E184" s="101" t="n">
        <f aca="false">E183+D184</f>
        <v>14.4020999166049</v>
      </c>
      <c r="F184" s="35" t="n">
        <f aca="false">C184-D184</f>
        <v>-0.13330747970852</v>
      </c>
      <c r="G184" s="35" t="n">
        <f aca="false">G183+F184</f>
        <v>-1.40209991660487</v>
      </c>
      <c r="H184" s="36" t="n">
        <v>181</v>
      </c>
      <c r="I184" s="37" t="n">
        <f aca="false">F184^2</f>
        <v>0.0177708841462375</v>
      </c>
      <c r="J184" s="37" t="n">
        <f aca="false">J183+I184</f>
        <v>14.3652449403073</v>
      </c>
      <c r="K184" s="38" t="n">
        <f aca="false">SQRT(J184)</f>
        <v>3.79015104452412</v>
      </c>
      <c r="L184" s="33" t="n">
        <f aca="false">K184*SQRT(1-J184/$J$5326)</f>
        <v>3.78980827448897</v>
      </c>
      <c r="M184" s="55" t="n">
        <f aca="false">2*L184</f>
        <v>7.57961654897795</v>
      </c>
      <c r="N184" s="55" t="n">
        <f aca="false">-2*L184</f>
        <v>-7.57961654897795</v>
      </c>
    </row>
    <row r="185" customFormat="false" ht="14.4" hidden="false" customHeight="false" outlineLevel="0" collapsed="false">
      <c r="A185" s="30" t="n">
        <v>887</v>
      </c>
      <c r="B185" s="32" t="n">
        <v>0.03</v>
      </c>
      <c r="C185" s="32" t="n">
        <v>0</v>
      </c>
      <c r="D185" s="33" t="n">
        <v>0.13330747970852</v>
      </c>
      <c r="E185" s="101" t="n">
        <f aca="false">E184+D185</f>
        <v>14.5354073963134</v>
      </c>
      <c r="F185" s="35" t="n">
        <f aca="false">C185-D185</f>
        <v>-0.13330747970852</v>
      </c>
      <c r="G185" s="35" t="n">
        <f aca="false">G184+F185</f>
        <v>-1.53540739631339</v>
      </c>
      <c r="H185" s="36" t="n">
        <v>182</v>
      </c>
      <c r="I185" s="37" t="n">
        <f aca="false">F185^2</f>
        <v>0.0177708841462375</v>
      </c>
      <c r="J185" s="37" t="n">
        <f aca="false">J184+I185</f>
        <v>14.3830158244535</v>
      </c>
      <c r="K185" s="38" t="n">
        <f aca="false">SQRT(J185)</f>
        <v>3.79249467032632</v>
      </c>
      <c r="L185" s="33" t="n">
        <f aca="false">K185*SQRT(1-J185/$J$5326)</f>
        <v>3.79215126402697</v>
      </c>
      <c r="M185" s="55" t="n">
        <f aca="false">2*L185</f>
        <v>7.58430252805394</v>
      </c>
      <c r="N185" s="55" t="n">
        <f aca="false">-2*L185</f>
        <v>-7.58430252805394</v>
      </c>
    </row>
    <row r="186" customFormat="false" ht="14.4" hidden="false" customHeight="false" outlineLevel="0" collapsed="false">
      <c r="A186" s="30" t="n">
        <v>922</v>
      </c>
      <c r="B186" s="32" t="n">
        <v>0.03</v>
      </c>
      <c r="C186" s="32" t="n">
        <v>0</v>
      </c>
      <c r="D186" s="33" t="n">
        <v>0.13330747970852</v>
      </c>
      <c r="E186" s="101" t="n">
        <f aca="false">E185+D186</f>
        <v>14.6687148760219</v>
      </c>
      <c r="F186" s="35" t="n">
        <f aca="false">C186-D186</f>
        <v>-0.13330747970852</v>
      </c>
      <c r="G186" s="35" t="n">
        <f aca="false">G185+F186</f>
        <v>-1.66871487602191</v>
      </c>
      <c r="H186" s="36" t="n">
        <v>183</v>
      </c>
      <c r="I186" s="37" t="n">
        <f aca="false">F186^2</f>
        <v>0.0177708841462375</v>
      </c>
      <c r="J186" s="37" t="n">
        <f aca="false">J185+I186</f>
        <v>14.4007867085998</v>
      </c>
      <c r="K186" s="38" t="n">
        <f aca="false">SQRT(J186)</f>
        <v>3.7948368487459</v>
      </c>
      <c r="L186" s="33" t="n">
        <f aca="false">K186*SQRT(1-J186/$J$5326)</f>
        <v>3.79449280578911</v>
      </c>
      <c r="M186" s="55" t="n">
        <f aca="false">2*L186</f>
        <v>7.58898561157823</v>
      </c>
      <c r="N186" s="55" t="n">
        <f aca="false">-2*L186</f>
        <v>-7.58898561157823</v>
      </c>
    </row>
    <row r="187" customFormat="false" ht="14.4" hidden="false" customHeight="false" outlineLevel="0" collapsed="false">
      <c r="A187" s="30" t="n">
        <v>929</v>
      </c>
      <c r="B187" s="32" t="n">
        <v>0.03</v>
      </c>
      <c r="C187" s="32" t="n">
        <v>0</v>
      </c>
      <c r="D187" s="33" t="n">
        <v>0.13330747970852</v>
      </c>
      <c r="E187" s="101" t="n">
        <f aca="false">E186+D187</f>
        <v>14.8020223557304</v>
      </c>
      <c r="F187" s="35" t="n">
        <f aca="false">C187-D187</f>
        <v>-0.13330747970852</v>
      </c>
      <c r="G187" s="35" t="n">
        <f aca="false">G186+F187</f>
        <v>-1.80202235573043</v>
      </c>
      <c r="H187" s="36" t="n">
        <v>184</v>
      </c>
      <c r="I187" s="37" t="n">
        <f aca="false">F187^2</f>
        <v>0.0177708841462375</v>
      </c>
      <c r="J187" s="37" t="n">
        <f aca="false">J186+I187</f>
        <v>14.418557592746</v>
      </c>
      <c r="K187" s="38" t="n">
        <f aca="false">SQRT(J187)</f>
        <v>3.79717758246121</v>
      </c>
      <c r="L187" s="33" t="n">
        <f aca="false">K187*SQRT(1-J187/$J$5326)</f>
        <v>3.79683290245397</v>
      </c>
      <c r="M187" s="55" t="n">
        <f aca="false">2*L187</f>
        <v>7.59366580490794</v>
      </c>
      <c r="N187" s="55" t="n">
        <f aca="false">-2*L187</f>
        <v>-7.59366580490794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13330747970852</v>
      </c>
      <c r="E188" s="101" t="n">
        <f aca="false">E187+D188</f>
        <v>14.935329835439</v>
      </c>
      <c r="F188" s="35" t="n">
        <f aca="false">C188-D188</f>
        <v>-0.13330747970852</v>
      </c>
      <c r="G188" s="35" t="n">
        <f aca="false">G187+F188</f>
        <v>-1.93532983543895</v>
      </c>
      <c r="H188" s="36" t="n">
        <v>185</v>
      </c>
      <c r="I188" s="37" t="n">
        <f aca="false">F188^2</f>
        <v>0.0177708841462375</v>
      </c>
      <c r="J188" s="37" t="n">
        <f aca="false">J187+I188</f>
        <v>14.4363284768922</v>
      </c>
      <c r="K188" s="38" t="n">
        <f aca="false">SQRT(J188)</f>
        <v>3.79951687414232</v>
      </c>
      <c r="L188" s="33" t="n">
        <f aca="false">K188*SQRT(1-J188/$J$5326)</f>
        <v>3.79917155669186</v>
      </c>
      <c r="M188" s="55" t="n">
        <f aca="false">2*L188</f>
        <v>7.59834311338373</v>
      </c>
      <c r="N188" s="55" t="n">
        <f aca="false">-2*L188</f>
        <v>-7.59834311338373</v>
      </c>
    </row>
    <row r="189" customFormat="false" ht="14.4" hidden="false" customHeight="false" outlineLevel="0" collapsed="false">
      <c r="A189" s="30" t="n">
        <v>1022</v>
      </c>
      <c r="B189" s="32" t="n">
        <v>0.03</v>
      </c>
      <c r="C189" s="32" t="n">
        <v>0</v>
      </c>
      <c r="D189" s="33" t="n">
        <v>0.13330747970852</v>
      </c>
      <c r="E189" s="101" t="n">
        <f aca="false">E188+D189</f>
        <v>15.0686373151475</v>
      </c>
      <c r="F189" s="35" t="n">
        <f aca="false">C189-D189</f>
        <v>-0.13330747970852</v>
      </c>
      <c r="G189" s="35" t="n">
        <f aca="false">G188+F189</f>
        <v>-2.06863731514747</v>
      </c>
      <c r="H189" s="36" t="n">
        <v>186</v>
      </c>
      <c r="I189" s="37" t="n">
        <f aca="false">F189^2</f>
        <v>0.0177708841462375</v>
      </c>
      <c r="J189" s="37" t="n">
        <f aca="false">J188+I189</f>
        <v>14.4540993610385</v>
      </c>
      <c r="K189" s="38" t="n">
        <f aca="false">SQRT(J189)</f>
        <v>3.80185472645109</v>
      </c>
      <c r="L189" s="33" t="n">
        <f aca="false">K189*SQRT(1-J189/$J$5326)</f>
        <v>3.80150877116489</v>
      </c>
      <c r="M189" s="55" t="n">
        <f aca="false">2*L189</f>
        <v>7.60301754232979</v>
      </c>
      <c r="N189" s="55" t="n">
        <f aca="false">-2*L189</f>
        <v>-7.60301754232979</v>
      </c>
    </row>
    <row r="190" customFormat="false" ht="14.4" hidden="false" customHeight="false" outlineLevel="0" collapsed="false">
      <c r="A190" s="30" t="n">
        <v>1054</v>
      </c>
      <c r="B190" s="32" t="n">
        <v>0.03</v>
      </c>
      <c r="C190" s="32" t="n">
        <v>0</v>
      </c>
      <c r="D190" s="33" t="n">
        <v>0.13330747970852</v>
      </c>
      <c r="E190" s="101" t="n">
        <f aca="false">E189+D190</f>
        <v>15.201944794856</v>
      </c>
      <c r="F190" s="35" t="n">
        <f aca="false">C190-D190</f>
        <v>-0.13330747970852</v>
      </c>
      <c r="G190" s="35" t="n">
        <f aca="false">G189+F190</f>
        <v>-2.20194479485599</v>
      </c>
      <c r="H190" s="36" t="n">
        <v>187</v>
      </c>
      <c r="I190" s="37" t="n">
        <f aca="false">F190^2</f>
        <v>0.0177708841462375</v>
      </c>
      <c r="J190" s="37" t="n">
        <f aca="false">J189+I190</f>
        <v>14.4718702451847</v>
      </c>
      <c r="K190" s="38" t="n">
        <f aca="false">SQRT(J190)</f>
        <v>3.8041911420412</v>
      </c>
      <c r="L190" s="33" t="n">
        <f aca="false">K190*SQRT(1-J190/$J$5326)</f>
        <v>3.80384454852699</v>
      </c>
      <c r="M190" s="55" t="n">
        <f aca="false">2*L190</f>
        <v>7.60768909705398</v>
      </c>
      <c r="N190" s="55" t="n">
        <f aca="false">-2*L190</f>
        <v>-7.60768909705398</v>
      </c>
    </row>
    <row r="191" customFormat="false" ht="14.4" hidden="false" customHeight="false" outlineLevel="0" collapsed="false">
      <c r="A191" s="30" t="n">
        <v>1066</v>
      </c>
      <c r="B191" s="32" t="n">
        <v>0.03</v>
      </c>
      <c r="C191" s="32" t="n">
        <v>0</v>
      </c>
      <c r="D191" s="33" t="n">
        <v>0.13330747970852</v>
      </c>
      <c r="E191" s="101" t="n">
        <f aca="false">E190+D191</f>
        <v>15.3352522745645</v>
      </c>
      <c r="F191" s="35" t="n">
        <f aca="false">C191-D191</f>
        <v>-0.13330747970852</v>
      </c>
      <c r="G191" s="35" t="n">
        <f aca="false">G190+F191</f>
        <v>-2.33525227456451</v>
      </c>
      <c r="H191" s="36" t="n">
        <v>188</v>
      </c>
      <c r="I191" s="37" t="n">
        <f aca="false">F191^2</f>
        <v>0.0177708841462375</v>
      </c>
      <c r="J191" s="37" t="n">
        <f aca="false">J190+I191</f>
        <v>14.4896411293309</v>
      </c>
      <c r="K191" s="38" t="n">
        <f aca="false">SQRT(J191)</f>
        <v>3.80652612355819</v>
      </c>
      <c r="L191" s="33" t="n">
        <f aca="false">K191*SQRT(1-J191/$J$5326)</f>
        <v>3.80617889142393</v>
      </c>
      <c r="M191" s="55" t="n">
        <f aca="false">2*L191</f>
        <v>7.61235778284785</v>
      </c>
      <c r="N191" s="55" t="n">
        <f aca="false">-2*L191</f>
        <v>-7.61235778284785</v>
      </c>
    </row>
    <row r="192" customFormat="false" ht="14.4" hidden="false" customHeight="false" outlineLevel="0" collapsed="false">
      <c r="A192" s="30" t="n">
        <v>1297</v>
      </c>
      <c r="B192" s="32" t="n">
        <v>0.03</v>
      </c>
      <c r="C192" s="32" t="n">
        <v>0</v>
      </c>
      <c r="D192" s="33" t="n">
        <v>0.13330747970852</v>
      </c>
      <c r="E192" s="101" t="n">
        <f aca="false">E191+D192</f>
        <v>15.468559754273</v>
      </c>
      <c r="F192" s="35" t="n">
        <f aca="false">C192-D192</f>
        <v>-0.13330747970852</v>
      </c>
      <c r="G192" s="35" t="n">
        <f aca="false">G191+F192</f>
        <v>-2.46855975427303</v>
      </c>
      <c r="H192" s="36" t="n">
        <v>189</v>
      </c>
      <c r="I192" s="37" t="n">
        <f aca="false">F192^2</f>
        <v>0.0177708841462375</v>
      </c>
      <c r="J192" s="37" t="n">
        <f aca="false">J191+I192</f>
        <v>14.5074120134772</v>
      </c>
      <c r="K192" s="38" t="n">
        <f aca="false">SQRT(J192)</f>
        <v>3.8088596736395</v>
      </c>
      <c r="L192" s="33" t="n">
        <f aca="false">K192*SQRT(1-J192/$J$5326)</f>
        <v>3.80851180249338</v>
      </c>
      <c r="M192" s="55" t="n">
        <f aca="false">2*L192</f>
        <v>7.61702360498676</v>
      </c>
      <c r="N192" s="55" t="n">
        <f aca="false">-2*L192</f>
        <v>-7.61702360498676</v>
      </c>
    </row>
    <row r="193" customFormat="false" ht="14.4" hidden="false" customHeight="false" outlineLevel="0" collapsed="false">
      <c r="A193" s="30" t="n">
        <v>1322</v>
      </c>
      <c r="B193" s="32" t="n">
        <v>0.03</v>
      </c>
      <c r="C193" s="32" t="n">
        <v>0</v>
      </c>
      <c r="D193" s="33" t="n">
        <v>0.13330747970852</v>
      </c>
      <c r="E193" s="101" t="n">
        <f aca="false">E192+D193</f>
        <v>15.6018672339816</v>
      </c>
      <c r="F193" s="35" t="n">
        <f aca="false">C193-D193</f>
        <v>-0.13330747970852</v>
      </c>
      <c r="G193" s="35" t="n">
        <f aca="false">G192+F193</f>
        <v>-2.60186723398155</v>
      </c>
      <c r="H193" s="36" t="n">
        <v>190</v>
      </c>
      <c r="I193" s="37" t="n">
        <f aca="false">F193^2</f>
        <v>0.0177708841462375</v>
      </c>
      <c r="J193" s="37" t="n">
        <f aca="false">J192+I193</f>
        <v>14.5251828976234</v>
      </c>
      <c r="K193" s="38" t="n">
        <f aca="false">SQRT(J193)</f>
        <v>3.81119179491447</v>
      </c>
      <c r="L193" s="33" t="n">
        <f aca="false">K193*SQRT(1-J193/$J$5326)</f>
        <v>3.81084328436494</v>
      </c>
      <c r="M193" s="55" t="n">
        <f aca="false">2*L193</f>
        <v>7.62168656872989</v>
      </c>
      <c r="N193" s="55" t="n">
        <f aca="false">-2*L193</f>
        <v>-7.62168656872989</v>
      </c>
    </row>
    <row r="194" customFormat="false" ht="14.4" hidden="false" customHeight="false" outlineLevel="0" collapsed="false">
      <c r="A194" s="30" t="n">
        <v>1339</v>
      </c>
      <c r="B194" s="32" t="n">
        <v>0.03</v>
      </c>
      <c r="C194" s="32" t="n">
        <v>0</v>
      </c>
      <c r="D194" s="33" t="n">
        <v>0.13330747970852</v>
      </c>
      <c r="E194" s="101" t="n">
        <f aca="false">E193+D194</f>
        <v>15.7351747136901</v>
      </c>
      <c r="F194" s="35" t="n">
        <f aca="false">C194-D194</f>
        <v>-0.13330747970852</v>
      </c>
      <c r="G194" s="35" t="n">
        <f aca="false">G193+F194</f>
        <v>-2.73517471369007</v>
      </c>
      <c r="H194" s="36" t="n">
        <v>191</v>
      </c>
      <c r="I194" s="37" t="n">
        <f aca="false">F194^2</f>
        <v>0.0177708841462375</v>
      </c>
      <c r="J194" s="37" t="n">
        <f aca="false">J193+I194</f>
        <v>14.5429537817697</v>
      </c>
      <c r="K194" s="38" t="n">
        <f aca="false">SQRT(J194)</f>
        <v>3.81352249000444</v>
      </c>
      <c r="L194" s="33" t="n">
        <f aca="false">K194*SQRT(1-J194/$J$5326)</f>
        <v>3.81317333966017</v>
      </c>
      <c r="M194" s="55" t="n">
        <f aca="false">2*L194</f>
        <v>7.62634667932035</v>
      </c>
      <c r="N194" s="55" t="n">
        <f aca="false">-2*L194</f>
        <v>-7.62634667932035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13330747970852</v>
      </c>
      <c r="E195" s="101" t="n">
        <f aca="false">E194+D195</f>
        <v>15.8684821933986</v>
      </c>
      <c r="F195" s="35" t="n">
        <f aca="false">C195-D195</f>
        <v>-0.13330747970852</v>
      </c>
      <c r="G195" s="35" t="n">
        <f aca="false">G194+F195</f>
        <v>-2.86848219339859</v>
      </c>
      <c r="H195" s="36" t="n">
        <v>192</v>
      </c>
      <c r="I195" s="37" t="n">
        <f aca="false">F195^2</f>
        <v>0.0177708841462375</v>
      </c>
      <c r="J195" s="37" t="n">
        <f aca="false">J194+I195</f>
        <v>14.5607246659159</v>
      </c>
      <c r="K195" s="38" t="n">
        <f aca="false">SQRT(J195)</f>
        <v>3.8158517615227</v>
      </c>
      <c r="L195" s="33" t="n">
        <f aca="false">K195*SQRT(1-J195/$J$5326)</f>
        <v>3.81550197099262</v>
      </c>
      <c r="M195" s="55" t="n">
        <f aca="false">2*L195</f>
        <v>7.63100394198524</v>
      </c>
      <c r="N195" s="55" t="n">
        <f aca="false">-2*L195</f>
        <v>-7.63100394198524</v>
      </c>
    </row>
    <row r="196" customFormat="false" ht="14.4" hidden="false" customHeight="false" outlineLevel="0" collapsed="false">
      <c r="A196" s="30" t="n">
        <v>1416</v>
      </c>
      <c r="B196" s="32" t="n">
        <v>0.03</v>
      </c>
      <c r="C196" s="32" t="n">
        <v>0</v>
      </c>
      <c r="D196" s="33" t="n">
        <v>0.13330747970852</v>
      </c>
      <c r="E196" s="101" t="n">
        <f aca="false">E195+D196</f>
        <v>16.0017896731071</v>
      </c>
      <c r="F196" s="35" t="n">
        <f aca="false">C196-D196</f>
        <v>-0.13330747970852</v>
      </c>
      <c r="G196" s="35" t="n">
        <f aca="false">G195+F196</f>
        <v>-3.00178967310711</v>
      </c>
      <c r="H196" s="36" t="n">
        <v>193</v>
      </c>
      <c r="I196" s="37" t="n">
        <f aca="false">F196^2</f>
        <v>0.0177708841462375</v>
      </c>
      <c r="J196" s="37" t="n">
        <f aca="false">J195+I196</f>
        <v>14.5784955500621</v>
      </c>
      <c r="K196" s="38" t="n">
        <f aca="false">SQRT(J196)</f>
        <v>3.8181796120746</v>
      </c>
      <c r="L196" s="33" t="n">
        <f aca="false">K196*SQRT(1-J196/$J$5326)</f>
        <v>3.81782918096787</v>
      </c>
      <c r="M196" s="55" t="n">
        <f aca="false">2*L196</f>
        <v>7.63565836193573</v>
      </c>
      <c r="N196" s="55" t="n">
        <f aca="false">-2*L196</f>
        <v>-7.63565836193573</v>
      </c>
    </row>
    <row r="197" customFormat="false" ht="14.4" hidden="false" customHeight="false" outlineLevel="0" collapsed="false">
      <c r="A197" s="30" t="n">
        <v>1422</v>
      </c>
      <c r="B197" s="32" t="n">
        <v>0.03</v>
      </c>
      <c r="C197" s="32" t="n">
        <v>0</v>
      </c>
      <c r="D197" s="33" t="n">
        <v>0.13330747970852</v>
      </c>
      <c r="E197" s="101" t="n">
        <f aca="false">E196+D197</f>
        <v>16.1350971528156</v>
      </c>
      <c r="F197" s="35" t="n">
        <f aca="false">C197-D197</f>
        <v>-0.13330747970852</v>
      </c>
      <c r="G197" s="35" t="n">
        <f aca="false">G196+F197</f>
        <v>-3.13509715281563</v>
      </c>
      <c r="H197" s="36" t="n">
        <v>194</v>
      </c>
      <c r="I197" s="37" t="n">
        <f aca="false">F197^2</f>
        <v>0.0177708841462375</v>
      </c>
      <c r="J197" s="37" t="n">
        <f aca="false">J196+I197</f>
        <v>14.5962664342084</v>
      </c>
      <c r="K197" s="38" t="n">
        <f aca="false">SQRT(J197)</f>
        <v>3.82050604425754</v>
      </c>
      <c r="L197" s="33" t="n">
        <f aca="false">K197*SQRT(1-J197/$J$5326)</f>
        <v>3.82015497218354</v>
      </c>
      <c r="M197" s="55" t="n">
        <f aca="false">2*L197</f>
        <v>7.64030994436709</v>
      </c>
      <c r="N197" s="55" t="n">
        <f aca="false">-2*L197</f>
        <v>-7.64030994436709</v>
      </c>
    </row>
    <row r="198" customFormat="false" ht="14.4" hidden="false" customHeight="false" outlineLevel="0" collapsed="false">
      <c r="A198" s="30" t="n">
        <v>1430</v>
      </c>
      <c r="B198" s="32" t="n">
        <v>0.03</v>
      </c>
      <c r="C198" s="32" t="n">
        <v>1</v>
      </c>
      <c r="D198" s="33" t="n">
        <v>0.13330747970852</v>
      </c>
      <c r="E198" s="101" t="n">
        <f aca="false">E197+D198</f>
        <v>16.2684046325242</v>
      </c>
      <c r="F198" s="35" t="n">
        <f aca="false">C198-D198</f>
        <v>0.86669252029148</v>
      </c>
      <c r="G198" s="35" t="n">
        <f aca="false">G197+F198</f>
        <v>-2.26840463252415</v>
      </c>
      <c r="H198" s="36" t="n">
        <v>195</v>
      </c>
      <c r="I198" s="37" t="n">
        <f aca="false">F198^2</f>
        <v>0.751155924729197</v>
      </c>
      <c r="J198" s="37" t="n">
        <f aca="false">J197+I198</f>
        <v>15.3474223589376</v>
      </c>
      <c r="K198" s="38" t="n">
        <f aca="false">SQRT(J198)</f>
        <v>3.91757863468464</v>
      </c>
      <c r="L198" s="33" t="n">
        <f aca="false">K198*SQRT(1-J198/$J$5326)</f>
        <v>3.91720011557828</v>
      </c>
      <c r="M198" s="55" t="n">
        <f aca="false">2*L198</f>
        <v>7.83440023115657</v>
      </c>
      <c r="N198" s="55" t="n">
        <f aca="false">-2*L198</f>
        <v>-7.83440023115657</v>
      </c>
    </row>
    <row r="199" customFormat="false" ht="14.4" hidden="false" customHeight="false" outlineLevel="0" collapsed="false">
      <c r="A199" s="30" t="n">
        <v>1481</v>
      </c>
      <c r="B199" s="32" t="n">
        <v>0.03</v>
      </c>
      <c r="C199" s="32" t="n">
        <v>0</v>
      </c>
      <c r="D199" s="33" t="n">
        <v>0.13330747970852</v>
      </c>
      <c r="E199" s="101" t="n">
        <f aca="false">E198+D199</f>
        <v>16.4017121122327</v>
      </c>
      <c r="F199" s="35" t="n">
        <f aca="false">C199-D199</f>
        <v>-0.13330747970852</v>
      </c>
      <c r="G199" s="35" t="n">
        <f aca="false">G198+F199</f>
        <v>-2.40171211223267</v>
      </c>
      <c r="H199" s="36" t="n">
        <v>196</v>
      </c>
      <c r="I199" s="37" t="n">
        <f aca="false">F199^2</f>
        <v>0.0177708841462375</v>
      </c>
      <c r="J199" s="37" t="n">
        <f aca="false">J198+I199</f>
        <v>15.3651932430838</v>
      </c>
      <c r="K199" s="38" t="n">
        <f aca="false">SQRT(J199)</f>
        <v>3.91984607390186</v>
      </c>
      <c r="L199" s="33" t="n">
        <f aca="false">K199*SQRT(1-J199/$J$5326)</f>
        <v>3.91946689714926</v>
      </c>
      <c r="M199" s="55" t="n">
        <f aca="false">2*L199</f>
        <v>7.83893379429852</v>
      </c>
      <c r="N199" s="55" t="n">
        <f aca="false">-2*L199</f>
        <v>-7.83893379429852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13330747970852</v>
      </c>
      <c r="E200" s="101" t="n">
        <f aca="false">E199+D200</f>
        <v>16.5350195919412</v>
      </c>
      <c r="F200" s="35" t="n">
        <f aca="false">C200-D200</f>
        <v>-0.13330747970852</v>
      </c>
      <c r="G200" s="35" t="n">
        <f aca="false">G199+F200</f>
        <v>-2.53501959194119</v>
      </c>
      <c r="H200" s="36" t="n">
        <v>197</v>
      </c>
      <c r="I200" s="37" t="n">
        <f aca="false">F200^2</f>
        <v>0.0177708841462375</v>
      </c>
      <c r="J200" s="37" t="n">
        <f aca="false">J199+I200</f>
        <v>15.38296412723</v>
      </c>
      <c r="K200" s="38" t="n">
        <f aca="false">SQRT(J200)</f>
        <v>3.92211220227444</v>
      </c>
      <c r="L200" s="33" t="n">
        <f aca="false">K200*SQRT(1-J200/$J$5326)</f>
        <v>3.92173236749513</v>
      </c>
      <c r="M200" s="55" t="n">
        <f aca="false">2*L200</f>
        <v>7.84346473499025</v>
      </c>
      <c r="N200" s="55" t="n">
        <f aca="false">-2*L200</f>
        <v>-7.84346473499025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13330747970852</v>
      </c>
      <c r="E201" s="101" t="n">
        <f aca="false">E200+D201</f>
        <v>16.6683270716497</v>
      </c>
      <c r="F201" s="35" t="n">
        <f aca="false">C201-D201</f>
        <v>-0.13330747970852</v>
      </c>
      <c r="G201" s="35" t="n">
        <f aca="false">G200+F201</f>
        <v>-2.66832707164971</v>
      </c>
      <c r="H201" s="36" t="n">
        <v>198</v>
      </c>
      <c r="I201" s="37" t="n">
        <f aca="false">F201^2</f>
        <v>0.0177708841462375</v>
      </c>
      <c r="J201" s="37" t="n">
        <f aca="false">J200+I201</f>
        <v>15.4007350113763</v>
      </c>
      <c r="K201" s="38" t="n">
        <f aca="false">SQRT(J201)</f>
        <v>3.92437702207322</v>
      </c>
      <c r="L201" s="33" t="n">
        <f aca="false">K201*SQRT(1-J201/$J$5326)</f>
        <v>3.92399652888694</v>
      </c>
      <c r="M201" s="55" t="n">
        <f aca="false">2*L201</f>
        <v>7.84799305777387</v>
      </c>
      <c r="N201" s="55" t="n">
        <f aca="false">-2*L201</f>
        <v>-7.84799305777387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13330747970852</v>
      </c>
      <c r="E202" s="101" t="n">
        <f aca="false">E201+D202</f>
        <v>16.8016345513582</v>
      </c>
      <c r="F202" s="35" t="n">
        <f aca="false">C202-D202</f>
        <v>-0.13330747970852</v>
      </c>
      <c r="G202" s="35" t="n">
        <f aca="false">G201+F202</f>
        <v>-2.80163455135823</v>
      </c>
      <c r="H202" s="36" t="n">
        <v>199</v>
      </c>
      <c r="I202" s="37" t="n">
        <f aca="false">F202^2</f>
        <v>0.0177708841462375</v>
      </c>
      <c r="J202" s="37" t="n">
        <f aca="false">J201+I202</f>
        <v>15.4185058955225</v>
      </c>
      <c r="K202" s="38" t="n">
        <f aca="false">SQRT(J202)</f>
        <v>3.92664053556249</v>
      </c>
      <c r="L202" s="33" t="n">
        <f aca="false">K202*SQRT(1-J202/$J$5326)</f>
        <v>3.9262593835892</v>
      </c>
      <c r="M202" s="55" t="n">
        <f aca="false">2*L202</f>
        <v>7.8525187671784</v>
      </c>
      <c r="N202" s="55" t="n">
        <f aca="false">-2*L202</f>
        <v>-7.8525187671784</v>
      </c>
    </row>
    <row r="203" customFormat="false" ht="14.4" hidden="false" customHeight="false" outlineLevel="0" collapsed="false">
      <c r="A203" s="30" t="n">
        <v>1986</v>
      </c>
      <c r="B203" s="31" t="n">
        <v>0.03</v>
      </c>
      <c r="C203" s="32" t="n">
        <v>0</v>
      </c>
      <c r="D203" s="33" t="n">
        <v>0.13330747970852</v>
      </c>
      <c r="E203" s="101" t="n">
        <f aca="false">E202+D203</f>
        <v>16.9349420310668</v>
      </c>
      <c r="F203" s="35" t="n">
        <f aca="false">C203-D203</f>
        <v>-0.13330747970852</v>
      </c>
      <c r="G203" s="35" t="n">
        <f aca="false">G202+F203</f>
        <v>-2.93494203106675</v>
      </c>
      <c r="H203" s="36" t="n">
        <v>200</v>
      </c>
      <c r="I203" s="37" t="n">
        <f aca="false">F203^2</f>
        <v>0.0177708841462375</v>
      </c>
      <c r="J203" s="37" t="n">
        <f aca="false">J202+I203</f>
        <v>15.4362767796687</v>
      </c>
      <c r="K203" s="38" t="n">
        <f aca="false">SQRT(J203)</f>
        <v>3.92890274500003</v>
      </c>
      <c r="L203" s="33" t="n">
        <f aca="false">K203*SQRT(1-J203/$J$5326)</f>
        <v>3.9285209338599</v>
      </c>
      <c r="M203" s="55" t="n">
        <f aca="false">2*L203</f>
        <v>7.8570418677198</v>
      </c>
      <c r="N203" s="55" t="n">
        <f aca="false">-2*L203</f>
        <v>-7.8570418677198</v>
      </c>
    </row>
    <row r="204" customFormat="false" ht="14.4" hidden="false" customHeight="false" outlineLevel="0" collapsed="false">
      <c r="A204" s="30" t="n">
        <v>2012</v>
      </c>
      <c r="B204" s="31" t="n">
        <v>0.03</v>
      </c>
      <c r="C204" s="32" t="n">
        <v>0</v>
      </c>
      <c r="D204" s="33" t="n">
        <v>0.13330747970852</v>
      </c>
      <c r="E204" s="101" t="n">
        <f aca="false">E203+D204</f>
        <v>17.0682495107753</v>
      </c>
      <c r="F204" s="35" t="n">
        <f aca="false">C204-D204</f>
        <v>-0.13330747970852</v>
      </c>
      <c r="G204" s="35" t="n">
        <f aca="false">G203+F204</f>
        <v>-3.06824951077527</v>
      </c>
      <c r="H204" s="36" t="n">
        <v>201</v>
      </c>
      <c r="I204" s="37" t="n">
        <f aca="false">F204^2</f>
        <v>0.0177708841462375</v>
      </c>
      <c r="J204" s="37" t="n">
        <f aca="false">J203+I204</f>
        <v>15.454047663815</v>
      </c>
      <c r="K204" s="38" t="n">
        <f aca="false">SQRT(J204)</f>
        <v>3.93116365263709</v>
      </c>
      <c r="L204" s="33" t="n">
        <f aca="false">K204*SQRT(1-J204/$J$5326)</f>
        <v>3.93078118195053</v>
      </c>
      <c r="M204" s="55" t="n">
        <f aca="false">2*L204</f>
        <v>7.86156236390106</v>
      </c>
      <c r="N204" s="55" t="n">
        <f aca="false">-2*L204</f>
        <v>-7.86156236390106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13330747970852</v>
      </c>
      <c r="E205" s="101" t="n">
        <f aca="false">E204+D205</f>
        <v>17.2015569904838</v>
      </c>
      <c r="F205" s="35" t="n">
        <f aca="false">C205-D205</f>
        <v>-0.13330747970852</v>
      </c>
      <c r="G205" s="35" t="n">
        <f aca="false">G204+F205</f>
        <v>-3.20155699048379</v>
      </c>
      <c r="H205" s="36" t="n">
        <v>202</v>
      </c>
      <c r="I205" s="37" t="n">
        <f aca="false">F205^2</f>
        <v>0.0177708841462375</v>
      </c>
      <c r="J205" s="37" t="n">
        <f aca="false">J204+I205</f>
        <v>15.4718185479612</v>
      </c>
      <c r="K205" s="38" t="n">
        <f aca="false">SQRT(J205)</f>
        <v>3.93342326071848</v>
      </c>
      <c r="L205" s="33" t="n">
        <f aca="false">K205*SQRT(1-J205/$J$5326)</f>
        <v>3.93304013010611</v>
      </c>
      <c r="M205" s="55" t="n">
        <f aca="false">2*L205</f>
        <v>7.86608026021222</v>
      </c>
      <c r="N205" s="55" t="n">
        <f aca="false">-2*L205</f>
        <v>-7.866080260212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13330747970852</v>
      </c>
      <c r="E206" s="101" t="n">
        <f aca="false">E205+D206</f>
        <v>17.3348644701923</v>
      </c>
      <c r="F206" s="35" t="n">
        <f aca="false">C206-D206</f>
        <v>-0.13330747970852</v>
      </c>
      <c r="G206" s="35" t="n">
        <f aca="false">G205+F206</f>
        <v>-3.33486447019231</v>
      </c>
      <c r="H206" s="36" t="n">
        <v>203</v>
      </c>
      <c r="I206" s="37" t="n">
        <f aca="false">F206^2</f>
        <v>0.0177708841462375</v>
      </c>
      <c r="J206" s="37" t="n">
        <f aca="false">J205+I206</f>
        <v>15.4895894321075</v>
      </c>
      <c r="K206" s="38" t="n">
        <f aca="false">SQRT(J206)</f>
        <v>3.93568157148256</v>
      </c>
      <c r="L206" s="33" t="n">
        <f aca="false">K206*SQRT(1-J206/$J$5326)</f>
        <v>3.93529778056521</v>
      </c>
      <c r="M206" s="55" t="n">
        <f aca="false">2*L206</f>
        <v>7.87059556113042</v>
      </c>
      <c r="N206" s="55" t="n">
        <f aca="false">-2*L206</f>
        <v>-7.87059556113042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13330747970852</v>
      </c>
      <c r="E207" s="101" t="n">
        <f aca="false">E206+D207</f>
        <v>17.4681719499008</v>
      </c>
      <c r="F207" s="35" t="n">
        <f aca="false">C207-D207</f>
        <v>-0.13330747970852</v>
      </c>
      <c r="G207" s="35" t="n">
        <f aca="false">G206+F207</f>
        <v>-3.46817194990083</v>
      </c>
      <c r="H207" s="36" t="n">
        <v>204</v>
      </c>
      <c r="I207" s="37" t="n">
        <f aca="false">F207^2</f>
        <v>0.0177708841462375</v>
      </c>
      <c r="J207" s="37" t="n">
        <f aca="false">J206+I207</f>
        <v>15.5073603162537</v>
      </c>
      <c r="K207" s="38" t="n">
        <f aca="false">SQRT(J207)</f>
        <v>3.93793858716127</v>
      </c>
      <c r="L207" s="33" t="n">
        <f aca="false">K207*SQRT(1-J207/$J$5326)</f>
        <v>3.93755413555999</v>
      </c>
      <c r="M207" s="55" t="n">
        <f aca="false">2*L207</f>
        <v>7.87510827111998</v>
      </c>
      <c r="N207" s="55" t="n">
        <f aca="false">-2*L207</f>
        <v>-7.87510827111998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13330747970852</v>
      </c>
      <c r="E208" s="101" t="n">
        <f aca="false">E207+D208</f>
        <v>17.6014794296094</v>
      </c>
      <c r="F208" s="35" t="n">
        <f aca="false">C208-D208</f>
        <v>-0.13330747970852</v>
      </c>
      <c r="G208" s="35" t="n">
        <f aca="false">G207+F208</f>
        <v>-3.60147942960935</v>
      </c>
      <c r="H208" s="36" t="n">
        <v>205</v>
      </c>
      <c r="I208" s="37" t="n">
        <f aca="false">F208^2</f>
        <v>0.0177708841462375</v>
      </c>
      <c r="J208" s="37" t="n">
        <f aca="false">J207+I208</f>
        <v>15.5251312003999</v>
      </c>
      <c r="K208" s="38" t="n">
        <f aca="false">SQRT(J208)</f>
        <v>3.94019430998015</v>
      </c>
      <c r="L208" s="33" t="n">
        <f aca="false">K208*SQRT(1-J208/$J$5326)</f>
        <v>3.93980919731621</v>
      </c>
      <c r="M208" s="55" t="n">
        <f aca="false">2*L208</f>
        <v>7.87961839463242</v>
      </c>
      <c r="N208" s="55" t="n">
        <f aca="false">-2*L208</f>
        <v>-7.87961839463242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13330747970852</v>
      </c>
      <c r="E209" s="101" t="n">
        <f aca="false">E208+D209</f>
        <v>17.7347869093179</v>
      </c>
      <c r="F209" s="35" t="n">
        <f aca="false">C209-D209</f>
        <v>-0.13330747970852</v>
      </c>
      <c r="G209" s="35" t="n">
        <f aca="false">G208+F209</f>
        <v>-3.73478690931787</v>
      </c>
      <c r="H209" s="36" t="n">
        <v>206</v>
      </c>
      <c r="I209" s="37" t="n">
        <f aca="false">F209^2</f>
        <v>0.0177708841462375</v>
      </c>
      <c r="J209" s="37" t="n">
        <f aca="false">J208+I209</f>
        <v>15.5429020845462</v>
      </c>
      <c r="K209" s="38" t="n">
        <f aca="false">SQRT(J209)</f>
        <v>3.94244874215838</v>
      </c>
      <c r="L209" s="33" t="n">
        <f aca="false">K209*SQRT(1-J209/$J$5326)</f>
        <v>3.94206296805327</v>
      </c>
      <c r="M209" s="55" t="n">
        <f aca="false">2*L209</f>
        <v>7.88412593610654</v>
      </c>
      <c r="N209" s="55" t="n">
        <f aca="false">-2*L209</f>
        <v>-7.88412593610654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13330747970852</v>
      </c>
      <c r="E210" s="101" t="n">
        <f aca="false">E209+D210</f>
        <v>17.8680943890264</v>
      </c>
      <c r="F210" s="35" t="n">
        <f aca="false">C210-D210</f>
        <v>-0.13330747970852</v>
      </c>
      <c r="G210" s="35" t="n">
        <f aca="false">G209+F210</f>
        <v>-3.86809438902639</v>
      </c>
      <c r="H210" s="36" t="n">
        <v>207</v>
      </c>
      <c r="I210" s="37" t="n">
        <f aca="false">F210^2</f>
        <v>0.0177708841462375</v>
      </c>
      <c r="J210" s="37" t="n">
        <f aca="false">J209+I210</f>
        <v>15.5606729686924</v>
      </c>
      <c r="K210" s="38" t="n">
        <f aca="false">SQRT(J210)</f>
        <v>3.9447018859088</v>
      </c>
      <c r="L210" s="33" t="n">
        <f aca="false">K210*SQRT(1-J210/$J$5326)</f>
        <v>3.94431544998422</v>
      </c>
      <c r="M210" s="55" t="n">
        <f aca="false">2*L210</f>
        <v>7.88863089996844</v>
      </c>
      <c r="N210" s="55" t="n">
        <f aca="false">-2*L210</f>
        <v>-7.88863089996844</v>
      </c>
    </row>
    <row r="211" customFormat="false" ht="14.4" hidden="false" customHeight="false" outlineLevel="0" collapsed="false">
      <c r="A211" s="30" t="n">
        <v>2740</v>
      </c>
      <c r="B211" s="31" t="n">
        <v>0.03</v>
      </c>
      <c r="C211" s="32" t="n">
        <v>0</v>
      </c>
      <c r="D211" s="33" t="n">
        <v>0.13330747970852</v>
      </c>
      <c r="E211" s="101" t="n">
        <f aca="false">E210+D211</f>
        <v>18.0014018687349</v>
      </c>
      <c r="F211" s="35" t="n">
        <f aca="false">C211-D211</f>
        <v>-0.13330747970852</v>
      </c>
      <c r="G211" s="35" t="n">
        <f aca="false">G210+F211</f>
        <v>-4.00140186873492</v>
      </c>
      <c r="H211" s="36" t="n">
        <v>208</v>
      </c>
      <c r="I211" s="37" t="n">
        <f aca="false">F211^2</f>
        <v>0.0177708841462375</v>
      </c>
      <c r="J211" s="37" t="n">
        <f aca="false">J210+I211</f>
        <v>15.5784438528387</v>
      </c>
      <c r="K211" s="38" t="n">
        <f aca="false">SQRT(J211)</f>
        <v>3.94695374343793</v>
      </c>
      <c r="L211" s="33" t="n">
        <f aca="false">K211*SQRT(1-J211/$J$5326)</f>
        <v>3.9465666453158</v>
      </c>
      <c r="M211" s="55" t="n">
        <f aca="false">2*L211</f>
        <v>7.8931332906316</v>
      </c>
      <c r="N211" s="55" t="n">
        <f aca="false">-2*L211</f>
        <v>-7.8931332906316</v>
      </c>
    </row>
    <row r="212" customFormat="false" ht="14.4" hidden="false" customHeight="false" outlineLevel="0" collapsed="false">
      <c r="A212" s="30" t="n">
        <v>2743</v>
      </c>
      <c r="B212" s="31" t="n">
        <v>0.03</v>
      </c>
      <c r="C212" s="32" t="n">
        <v>0</v>
      </c>
      <c r="D212" s="33" t="n">
        <v>0.13330747970852</v>
      </c>
      <c r="E212" s="101" t="n">
        <f aca="false">E211+D212</f>
        <v>18.1347093484434</v>
      </c>
      <c r="F212" s="35" t="n">
        <f aca="false">C212-D212</f>
        <v>-0.13330747970852</v>
      </c>
      <c r="G212" s="35" t="n">
        <f aca="false">G211+F212</f>
        <v>-4.13470934844344</v>
      </c>
      <c r="H212" s="36" t="n">
        <v>209</v>
      </c>
      <c r="I212" s="37" t="n">
        <f aca="false">F212^2</f>
        <v>0.0177708841462375</v>
      </c>
      <c r="J212" s="37" t="n">
        <f aca="false">J211+I212</f>
        <v>15.5962147369849</v>
      </c>
      <c r="K212" s="38" t="n">
        <f aca="false">SQRT(J212)</f>
        <v>3.949204316946</v>
      </c>
      <c r="L212" s="33" t="n">
        <f aca="false">K212*SQRT(1-J212/$J$5326)</f>
        <v>3.94881655624845</v>
      </c>
      <c r="M212" s="55" t="n">
        <f aca="false">2*L212</f>
        <v>7.8976331124969</v>
      </c>
      <c r="N212" s="55" t="n">
        <f aca="false">-2*L212</f>
        <v>-7.8976331124969</v>
      </c>
    </row>
    <row r="213" customFormat="false" ht="14.4" hidden="false" customHeight="false" outlineLevel="0" collapsed="false">
      <c r="A213" s="30" t="n">
        <v>2815</v>
      </c>
      <c r="B213" s="31" t="n">
        <v>0.03</v>
      </c>
      <c r="C213" s="32" t="n">
        <v>0</v>
      </c>
      <c r="D213" s="33" t="n">
        <v>0.13330747970852</v>
      </c>
      <c r="E213" s="101" t="n">
        <f aca="false">E212+D213</f>
        <v>18.268016828152</v>
      </c>
      <c r="F213" s="35" t="n">
        <f aca="false">C213-D213</f>
        <v>-0.13330747970852</v>
      </c>
      <c r="G213" s="35" t="n">
        <f aca="false">G212+F213</f>
        <v>-4.26801682815196</v>
      </c>
      <c r="H213" s="36" t="n">
        <v>210</v>
      </c>
      <c r="I213" s="37" t="n">
        <f aca="false">F213^2</f>
        <v>0.0177708841462375</v>
      </c>
      <c r="J213" s="37" t="n">
        <f aca="false">J212+I213</f>
        <v>15.6139856211311</v>
      </c>
      <c r="K213" s="38" t="n">
        <f aca="false">SQRT(J213)</f>
        <v>3.95145360862697</v>
      </c>
      <c r="L213" s="33" t="n">
        <f aca="false">K213*SQRT(1-J213/$J$5326)</f>
        <v>3.95106518497636</v>
      </c>
      <c r="M213" s="55" t="n">
        <f aca="false">2*L213</f>
        <v>7.90213036995273</v>
      </c>
      <c r="N213" s="55" t="n">
        <f aca="false">-2*L213</f>
        <v>-7.90213036995273</v>
      </c>
    </row>
    <row r="214" customFormat="false" ht="14.4" hidden="false" customHeight="false" outlineLevel="0" collapsed="false">
      <c r="A214" s="30" t="n">
        <v>2831</v>
      </c>
      <c r="B214" s="31" t="n">
        <v>0.03</v>
      </c>
      <c r="C214" s="32" t="n">
        <v>0</v>
      </c>
      <c r="D214" s="33" t="n">
        <v>0.13330747970852</v>
      </c>
      <c r="E214" s="101" t="n">
        <f aca="false">E213+D214</f>
        <v>18.4013243078605</v>
      </c>
      <c r="F214" s="35" t="n">
        <f aca="false">C214-D214</f>
        <v>-0.13330747970852</v>
      </c>
      <c r="G214" s="35" t="n">
        <f aca="false">G213+F214</f>
        <v>-4.40132430786048</v>
      </c>
      <c r="H214" s="36" t="n">
        <v>211</v>
      </c>
      <c r="I214" s="37" t="n">
        <f aca="false">F214^2</f>
        <v>0.0177708841462375</v>
      </c>
      <c r="J214" s="37" t="n">
        <f aca="false">J213+I214</f>
        <v>15.6317565052774</v>
      </c>
      <c r="K214" s="38" t="n">
        <f aca="false">SQRT(J214)</f>
        <v>3.95370162066858</v>
      </c>
      <c r="L214" s="33" t="n">
        <f aca="false">K214*SQRT(1-J214/$J$5326)</f>
        <v>3.95331253368747</v>
      </c>
      <c r="M214" s="55" t="n">
        <f aca="false">2*L214</f>
        <v>7.90662506737494</v>
      </c>
      <c r="N214" s="55" t="n">
        <f aca="false">-2*L214</f>
        <v>-7.90662506737494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13330747970852</v>
      </c>
      <c r="E215" s="101" t="n">
        <f aca="false">E214+D215</f>
        <v>18.534631787569</v>
      </c>
      <c r="F215" s="35" t="n">
        <f aca="false">C215-D215</f>
        <v>-0.13330747970852</v>
      </c>
      <c r="G215" s="35" t="n">
        <f aca="false">G214+F215</f>
        <v>-4.534631787569</v>
      </c>
      <c r="H215" s="36" t="n">
        <v>212</v>
      </c>
      <c r="I215" s="37" t="n">
        <f aca="false">F215^2</f>
        <v>0.0177708841462375</v>
      </c>
      <c r="J215" s="37" t="n">
        <f aca="false">J214+I215</f>
        <v>15.6495273894236</v>
      </c>
      <c r="K215" s="38" t="n">
        <f aca="false">SQRT(J215)</f>
        <v>3.95594835525233</v>
      </c>
      <c r="L215" s="33" t="n">
        <f aca="false">K215*SQRT(1-J215/$J$5326)</f>
        <v>3.95555860456349</v>
      </c>
      <c r="M215" s="55" t="n">
        <f aca="false">2*L215</f>
        <v>7.91111720912699</v>
      </c>
      <c r="N215" s="55" t="n">
        <f aca="false">-2*L215</f>
        <v>-7.91111720912699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13330747970852</v>
      </c>
      <c r="E216" s="101" t="n">
        <f aca="false">E215+D216</f>
        <v>18.6679392672775</v>
      </c>
      <c r="F216" s="35" t="n">
        <f aca="false">C216-D216</f>
        <v>-0.13330747970852</v>
      </c>
      <c r="G216" s="35" t="n">
        <f aca="false">G215+F216</f>
        <v>-4.66793926727752</v>
      </c>
      <c r="H216" s="36" t="n">
        <v>213</v>
      </c>
      <c r="I216" s="37" t="n">
        <f aca="false">F216^2</f>
        <v>0.0177708841462375</v>
      </c>
      <c r="J216" s="37" t="n">
        <f aca="false">J215+I216</f>
        <v>15.6672982735698</v>
      </c>
      <c r="K216" s="38" t="n">
        <f aca="false">SQRT(J216)</f>
        <v>3.95819381455353</v>
      </c>
      <c r="L216" s="33" t="n">
        <f aca="false">K216*SQRT(1-J216/$J$5326)</f>
        <v>3.95780339977997</v>
      </c>
      <c r="M216" s="55" t="n">
        <f aca="false">2*L216</f>
        <v>7.91560679955994</v>
      </c>
      <c r="N216" s="55" t="n">
        <f aca="false">-2*L216</f>
        <v>-7.91560679955994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13330747970852</v>
      </c>
      <c r="E217" s="101" t="n">
        <f aca="false">E216+D217</f>
        <v>18.801246746986</v>
      </c>
      <c r="F217" s="35" t="n">
        <f aca="false">C217-D217</f>
        <v>-0.13330747970852</v>
      </c>
      <c r="G217" s="35" t="n">
        <f aca="false">G216+F217</f>
        <v>-4.80124674698604</v>
      </c>
      <c r="H217" s="36" t="n">
        <v>214</v>
      </c>
      <c r="I217" s="37" t="n">
        <f aca="false">F217^2</f>
        <v>0.0177708841462375</v>
      </c>
      <c r="J217" s="37" t="n">
        <f aca="false">J216+I217</f>
        <v>15.6850691577161</v>
      </c>
      <c r="K217" s="38" t="n">
        <f aca="false">SQRT(J217)</f>
        <v>3.96043800074134</v>
      </c>
      <c r="L217" s="33" t="n">
        <f aca="false">K217*SQRT(1-J217/$J$5326)</f>
        <v>3.96004692150626</v>
      </c>
      <c r="M217" s="55" t="n">
        <f aca="false">2*L217</f>
        <v>7.92009384301251</v>
      </c>
      <c r="N217" s="55" t="n">
        <f aca="false">-2*L217</f>
        <v>-7.92009384301251</v>
      </c>
    </row>
    <row r="218" customFormat="false" ht="14.4" hidden="false" customHeight="false" outlineLevel="0" collapsed="false">
      <c r="A218" s="30" t="n">
        <v>2895</v>
      </c>
      <c r="B218" s="31" t="n">
        <v>0.03</v>
      </c>
      <c r="C218" s="32" t="n">
        <v>0</v>
      </c>
      <c r="D218" s="33" t="n">
        <v>0.13330747970852</v>
      </c>
      <c r="E218" s="101" t="n">
        <f aca="false">E217+D218</f>
        <v>18.9345542266946</v>
      </c>
      <c r="F218" s="35" t="n">
        <f aca="false">C218-D218</f>
        <v>-0.13330747970852</v>
      </c>
      <c r="G218" s="35" t="n">
        <f aca="false">G217+F218</f>
        <v>-4.93455422669456</v>
      </c>
      <c r="H218" s="36" t="n">
        <v>215</v>
      </c>
      <c r="I218" s="37" t="n">
        <f aca="false">F218^2</f>
        <v>0.0177708841462375</v>
      </c>
      <c r="J218" s="37" t="n">
        <f aca="false">J217+I218</f>
        <v>15.7028400418623</v>
      </c>
      <c r="K218" s="38" t="n">
        <f aca="false">SQRT(J218)</f>
        <v>3.96268091597877</v>
      </c>
      <c r="L218" s="33" t="n">
        <f aca="false">K218*SQRT(1-J218/$J$5326)</f>
        <v>3.96228917190558</v>
      </c>
      <c r="M218" s="55" t="n">
        <f aca="false">2*L218</f>
        <v>7.92457834381115</v>
      </c>
      <c r="N218" s="55" t="n">
        <f aca="false">-2*L218</f>
        <v>-7.92457834381115</v>
      </c>
    </row>
    <row r="219" customFormat="false" ht="14.4" hidden="false" customHeight="false" outlineLevel="0" collapsed="false">
      <c r="A219" s="30" t="n">
        <v>2920</v>
      </c>
      <c r="B219" s="31" t="n">
        <v>0.03</v>
      </c>
      <c r="C219" s="32" t="n">
        <v>0</v>
      </c>
      <c r="D219" s="33" t="n">
        <v>0.13330747970852</v>
      </c>
      <c r="E219" s="101" t="n">
        <f aca="false">E218+D219</f>
        <v>19.0678617064031</v>
      </c>
      <c r="F219" s="35" t="n">
        <f aca="false">C219-D219</f>
        <v>-0.13330747970852</v>
      </c>
      <c r="G219" s="35" t="n">
        <f aca="false">G218+F219</f>
        <v>-5.06786170640308</v>
      </c>
      <c r="H219" s="36" t="n">
        <v>216</v>
      </c>
      <c r="I219" s="37" t="n">
        <f aca="false">F219^2</f>
        <v>0.0177708841462375</v>
      </c>
      <c r="J219" s="37" t="n">
        <f aca="false">J218+I219</f>
        <v>15.7206109260086</v>
      </c>
      <c r="K219" s="38" t="n">
        <f aca="false">SQRT(J219)</f>
        <v>3.9649225624227</v>
      </c>
      <c r="L219" s="33" t="n">
        <f aca="false">K219*SQRT(1-J219/$J$5326)</f>
        <v>3.96453015313504</v>
      </c>
      <c r="M219" s="55" t="n">
        <f aca="false">2*L219</f>
        <v>7.92906030627007</v>
      </c>
      <c r="N219" s="55" t="n">
        <f aca="false">-2*L219</f>
        <v>-7.92906030627007</v>
      </c>
    </row>
    <row r="220" customFormat="false" ht="14.4" hidden="false" customHeight="false" outlineLevel="0" collapsed="false">
      <c r="A220" s="30" t="n">
        <v>2984</v>
      </c>
      <c r="B220" s="31" t="n">
        <v>0.03</v>
      </c>
      <c r="C220" s="32" t="n">
        <v>0</v>
      </c>
      <c r="D220" s="33" t="n">
        <v>0.13330747970852</v>
      </c>
      <c r="E220" s="101" t="n">
        <f aca="false">E219+D220</f>
        <v>19.2011691861116</v>
      </c>
      <c r="F220" s="35" t="n">
        <f aca="false">C220-D220</f>
        <v>-0.13330747970852</v>
      </c>
      <c r="G220" s="35" t="n">
        <f aca="false">G219+F220</f>
        <v>-5.2011691861116</v>
      </c>
      <c r="H220" s="36" t="n">
        <v>217</v>
      </c>
      <c r="I220" s="37" t="n">
        <f aca="false">F220^2</f>
        <v>0.0177708841462375</v>
      </c>
      <c r="J220" s="37" t="n">
        <f aca="false">J219+I220</f>
        <v>15.7383818101548</v>
      </c>
      <c r="K220" s="38" t="n">
        <f aca="false">SQRT(J220)</f>
        <v>3.96716294222392</v>
      </c>
      <c r="L220" s="33" t="n">
        <f aca="false">K220*SQRT(1-J220/$J$5326)</f>
        <v>3.96676986734564</v>
      </c>
      <c r="M220" s="55" t="n">
        <f aca="false">2*L220</f>
        <v>7.93353973469128</v>
      </c>
      <c r="N220" s="55" t="n">
        <f aca="false">-2*L220</f>
        <v>-7.93353973469128</v>
      </c>
    </row>
    <row r="221" customFormat="false" ht="14.4" hidden="false" customHeight="false" outlineLevel="0" collapsed="false">
      <c r="A221" s="30" t="n">
        <v>2987</v>
      </c>
      <c r="B221" s="31" t="n">
        <v>0.03</v>
      </c>
      <c r="C221" s="32" t="n">
        <v>1</v>
      </c>
      <c r="D221" s="33" t="n">
        <v>0.13330747970852</v>
      </c>
      <c r="E221" s="101" t="n">
        <f aca="false">E220+D221</f>
        <v>19.3344766658201</v>
      </c>
      <c r="F221" s="35" t="n">
        <f aca="false">C221-D221</f>
        <v>0.86669252029148</v>
      </c>
      <c r="G221" s="35" t="n">
        <f aca="false">G220+F221</f>
        <v>-4.33447666582012</v>
      </c>
      <c r="H221" s="36" t="n">
        <v>218</v>
      </c>
      <c r="I221" s="37" t="n">
        <f aca="false">F221^2</f>
        <v>0.751155924729197</v>
      </c>
      <c r="J221" s="37" t="n">
        <f aca="false">J220+I221</f>
        <v>16.489537734884</v>
      </c>
      <c r="K221" s="38" t="n">
        <f aca="false">SQRT(J221)</f>
        <v>4.06073118229759</v>
      </c>
      <c r="L221" s="33" t="n">
        <f aca="false">K221*SQRT(1-J221/$J$5326)</f>
        <v>4.06030963246477</v>
      </c>
      <c r="M221" s="55" t="n">
        <f aca="false">2*L221</f>
        <v>8.12061926492955</v>
      </c>
      <c r="N221" s="55" t="n">
        <f aca="false">-2*L221</f>
        <v>-8.12061926492955</v>
      </c>
    </row>
    <row r="222" customFormat="false" ht="14.4" hidden="false" customHeight="false" outlineLevel="0" collapsed="false">
      <c r="A222" s="30" t="n">
        <v>2991</v>
      </c>
      <c r="B222" s="31" t="n">
        <v>0.03</v>
      </c>
      <c r="C222" s="32" t="n">
        <v>0</v>
      </c>
      <c r="D222" s="33" t="n">
        <v>0.13330747970852</v>
      </c>
      <c r="E222" s="101" t="n">
        <f aca="false">E221+D222</f>
        <v>19.4677841455286</v>
      </c>
      <c r="F222" s="35" t="n">
        <f aca="false">C222-D222</f>
        <v>-0.13330747970852</v>
      </c>
      <c r="G222" s="35" t="n">
        <f aca="false">G221+F222</f>
        <v>-4.46778414552864</v>
      </c>
      <c r="H222" s="36" t="n">
        <v>219</v>
      </c>
      <c r="I222" s="37" t="n">
        <f aca="false">F222^2</f>
        <v>0.0177708841462375</v>
      </c>
      <c r="J222" s="37" t="n">
        <f aca="false">J221+I222</f>
        <v>16.5073086190302</v>
      </c>
      <c r="K222" s="38" t="n">
        <f aca="false">SQRT(J222)</f>
        <v>4.06291873153158</v>
      </c>
      <c r="L222" s="33" t="n">
        <f aca="false">K222*SQRT(1-J222/$J$5326)</f>
        <v>4.062496500031</v>
      </c>
      <c r="M222" s="55" t="n">
        <f aca="false">2*L222</f>
        <v>8.124993000062</v>
      </c>
      <c r="N222" s="55" t="n">
        <f aca="false">-2*L222</f>
        <v>-8.124993000062</v>
      </c>
    </row>
    <row r="223" customFormat="false" ht="14.4" hidden="false" customHeight="false" outlineLevel="0" collapsed="false">
      <c r="A223" s="30" t="n">
        <v>2992</v>
      </c>
      <c r="B223" s="31" t="n">
        <v>0.03</v>
      </c>
      <c r="C223" s="32" t="n">
        <v>0</v>
      </c>
      <c r="D223" s="33" t="n">
        <v>0.13330747970852</v>
      </c>
      <c r="E223" s="101" t="n">
        <f aca="false">E222+D223</f>
        <v>19.6010916252372</v>
      </c>
      <c r="F223" s="35" t="n">
        <f aca="false">C223-D223</f>
        <v>-0.13330747970852</v>
      </c>
      <c r="G223" s="35" t="n">
        <f aca="false">G222+F223</f>
        <v>-4.60109162523716</v>
      </c>
      <c r="H223" s="36" t="n">
        <v>220</v>
      </c>
      <c r="I223" s="37" t="n">
        <f aca="false">F223^2</f>
        <v>0.0177708841462375</v>
      </c>
      <c r="J223" s="37" t="n">
        <f aca="false">J222+I223</f>
        <v>16.5250795031765</v>
      </c>
      <c r="K223" s="38" t="n">
        <f aca="false">SQRT(J223)</f>
        <v>4.06510510358299</v>
      </c>
      <c r="L223" s="33" t="n">
        <f aca="false">K223*SQRT(1-J223/$J$5326)</f>
        <v>4.06468219004755</v>
      </c>
      <c r="M223" s="55" t="n">
        <f aca="false">2*L223</f>
        <v>8.1293643800951</v>
      </c>
      <c r="N223" s="55" t="n">
        <f aca="false">-2*L223</f>
        <v>-8.1293643800951</v>
      </c>
    </row>
    <row r="224" customFormat="false" ht="14.4" hidden="false" customHeight="false" outlineLevel="0" collapsed="false">
      <c r="A224" s="30" t="n">
        <v>3007</v>
      </c>
      <c r="B224" s="31" t="n">
        <v>0.03</v>
      </c>
      <c r="C224" s="32" t="n">
        <v>0</v>
      </c>
      <c r="D224" s="33" t="n">
        <v>0.13330747970852</v>
      </c>
      <c r="E224" s="101" t="n">
        <f aca="false">E223+D224</f>
        <v>19.7343991049457</v>
      </c>
      <c r="F224" s="35" t="n">
        <f aca="false">C224-D224</f>
        <v>-0.13330747970852</v>
      </c>
      <c r="G224" s="35" t="n">
        <f aca="false">G223+F224</f>
        <v>-4.73439910494568</v>
      </c>
      <c r="H224" s="36" t="n">
        <v>221</v>
      </c>
      <c r="I224" s="37" t="n">
        <f aca="false">F224^2</f>
        <v>0.0177708841462375</v>
      </c>
      <c r="J224" s="37" t="n">
        <f aca="false">J223+I224</f>
        <v>16.5428503873227</v>
      </c>
      <c r="K224" s="38" t="n">
        <f aca="false">SQRT(J224)</f>
        <v>4.06729030035019</v>
      </c>
      <c r="L224" s="33" t="n">
        <f aca="false">K224*SQRT(1-J224/$J$5326)</f>
        <v>4.06686670441301</v>
      </c>
      <c r="M224" s="55" t="n">
        <f aca="false">2*L224</f>
        <v>8.13373340882601</v>
      </c>
      <c r="N224" s="55" t="n">
        <f aca="false">-2*L224</f>
        <v>-8.13373340882601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13330747970852</v>
      </c>
      <c r="E225" s="101" t="n">
        <f aca="false">E224+D225</f>
        <v>19.8677065846542</v>
      </c>
      <c r="F225" s="35" t="n">
        <f aca="false">C225-D225</f>
        <v>-0.13330747970852</v>
      </c>
      <c r="G225" s="35" t="n">
        <f aca="false">G224+F225</f>
        <v>-4.8677065846542</v>
      </c>
      <c r="H225" s="36" t="n">
        <v>222</v>
      </c>
      <c r="I225" s="37" t="n">
        <f aca="false">F225^2</f>
        <v>0.0177708841462375</v>
      </c>
      <c r="J225" s="37" t="n">
        <f aca="false">J224+I225</f>
        <v>16.5606212714689</v>
      </c>
      <c r="K225" s="38" t="n">
        <f aca="false">SQRT(J225)</f>
        <v>4.06947432372646</v>
      </c>
      <c r="L225" s="33" t="n">
        <f aca="false">K225*SQRT(1-J225/$J$5326)</f>
        <v>4.06905004502085</v>
      </c>
      <c r="M225" s="55" t="n">
        <f aca="false">2*L225</f>
        <v>8.1381000900417</v>
      </c>
      <c r="N225" s="55" t="n">
        <f aca="false">-2*L225</f>
        <v>-8.1381000900417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13330747970852</v>
      </c>
      <c r="E226" s="101" t="n">
        <f aca="false">E225+D226</f>
        <v>20.0010140643627</v>
      </c>
      <c r="F226" s="35" t="n">
        <f aca="false">C226-D226</f>
        <v>-0.13330747970852</v>
      </c>
      <c r="G226" s="35" t="n">
        <f aca="false">G225+F226</f>
        <v>-5.00101406436272</v>
      </c>
      <c r="H226" s="36" t="n">
        <v>223</v>
      </c>
      <c r="I226" s="37" t="n">
        <f aca="false">F226^2</f>
        <v>0.0177708841462375</v>
      </c>
      <c r="J226" s="37" t="n">
        <f aca="false">J225+I226</f>
        <v>16.5783921556152</v>
      </c>
      <c r="K226" s="38" t="n">
        <f aca="false">SQRT(J226)</f>
        <v>4.07165717560003</v>
      </c>
      <c r="L226" s="33" t="n">
        <f aca="false">K226*SQRT(1-J226/$J$5326)</f>
        <v>4.07123221375949</v>
      </c>
      <c r="M226" s="55" t="n">
        <f aca="false">2*L226</f>
        <v>8.14246442751897</v>
      </c>
      <c r="N226" s="55" t="n">
        <f aca="false">-2*L226</f>
        <v>-8.14246442751897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13330747970852</v>
      </c>
      <c r="E227" s="101" t="n">
        <f aca="false">E226+D227</f>
        <v>20.1343215440713</v>
      </c>
      <c r="F227" s="35" t="n">
        <f aca="false">C227-D227</f>
        <v>-0.13330747970852</v>
      </c>
      <c r="G227" s="35" t="n">
        <f aca="false">G226+F227</f>
        <v>-5.13432154407124</v>
      </c>
      <c r="H227" s="36" t="n">
        <v>224</v>
      </c>
      <c r="I227" s="37" t="n">
        <f aca="false">F227^2</f>
        <v>0.0177708841462375</v>
      </c>
      <c r="J227" s="37" t="n">
        <f aca="false">J226+I227</f>
        <v>16.5961630397614</v>
      </c>
      <c r="K227" s="38" t="n">
        <f aca="false">SQRT(J227)</f>
        <v>4.07383885785403</v>
      </c>
      <c r="L227" s="33" t="n">
        <f aca="false">K227*SQRT(1-J227/$J$5326)</f>
        <v>4.07341321251226</v>
      </c>
      <c r="M227" s="55" t="n">
        <f aca="false">2*L227</f>
        <v>8.14682642502452</v>
      </c>
      <c r="N227" s="55" t="n">
        <f aca="false">-2*L227</f>
        <v>-8.14682642502452</v>
      </c>
    </row>
    <row r="228" customFormat="false" ht="14.4" hidden="false" customHeight="false" outlineLevel="0" collapsed="false">
      <c r="A228" s="30" t="n">
        <v>3200</v>
      </c>
      <c r="B228" s="31" t="n">
        <v>0.03</v>
      </c>
      <c r="C228" s="32" t="n">
        <v>0</v>
      </c>
      <c r="D228" s="33" t="n">
        <v>0.13330747970852</v>
      </c>
      <c r="E228" s="101" t="n">
        <f aca="false">E227+D228</f>
        <v>20.2676290237798</v>
      </c>
      <c r="F228" s="35" t="n">
        <f aca="false">C228-D228</f>
        <v>-0.13330747970852</v>
      </c>
      <c r="G228" s="35" t="n">
        <f aca="false">G227+F228</f>
        <v>-5.26762902377976</v>
      </c>
      <c r="H228" s="36" t="n">
        <v>225</v>
      </c>
      <c r="I228" s="37" t="n">
        <f aca="false">F228^2</f>
        <v>0.0177708841462375</v>
      </c>
      <c r="J228" s="37" t="n">
        <f aca="false">J227+I228</f>
        <v>16.6139339239077</v>
      </c>
      <c r="K228" s="38" t="n">
        <f aca="false">SQRT(J228)</f>
        <v>4.07601937236658</v>
      </c>
      <c r="L228" s="33" t="n">
        <f aca="false">K228*SQRT(1-J228/$J$5326)</f>
        <v>4.07559304315748</v>
      </c>
      <c r="M228" s="55" t="n">
        <f aca="false">2*L228</f>
        <v>8.15118608631497</v>
      </c>
      <c r="N228" s="55" t="n">
        <f aca="false">-2*L228</f>
        <v>-8.15118608631497</v>
      </c>
    </row>
    <row r="229" customFormat="false" ht="14.4" hidden="false" customHeight="false" outlineLevel="0" collapsed="false">
      <c r="A229" s="30" t="n">
        <v>3228</v>
      </c>
      <c r="B229" s="31" t="n">
        <v>0.03</v>
      </c>
      <c r="C229" s="32" t="n">
        <v>0</v>
      </c>
      <c r="D229" s="33" t="n">
        <v>0.13330747970852</v>
      </c>
      <c r="E229" s="101" t="n">
        <f aca="false">E228+D229</f>
        <v>20.4009365034883</v>
      </c>
      <c r="F229" s="35" t="n">
        <f aca="false">C229-D229</f>
        <v>-0.13330747970852</v>
      </c>
      <c r="G229" s="35" t="n">
        <f aca="false">G228+F229</f>
        <v>-5.40093650348828</v>
      </c>
      <c r="H229" s="36" t="n">
        <v>226</v>
      </c>
      <c r="I229" s="37" t="n">
        <f aca="false">F229^2</f>
        <v>0.0177708841462375</v>
      </c>
      <c r="J229" s="37" t="n">
        <f aca="false">J228+I229</f>
        <v>16.6317048080539</v>
      </c>
      <c r="K229" s="38" t="n">
        <f aca="false">SQRT(J229)</f>
        <v>4.07819872101077</v>
      </c>
      <c r="L229" s="33" t="n">
        <f aca="false">K229*SQRT(1-J229/$J$5326)</f>
        <v>4.07777170756844</v>
      </c>
      <c r="M229" s="55" t="n">
        <f aca="false">2*L229</f>
        <v>8.15554341513688</v>
      </c>
      <c r="N229" s="55" t="n">
        <f aca="false">-2*L229</f>
        <v>-8.15554341513688</v>
      </c>
    </row>
    <row r="230" customFormat="false" ht="14.4" hidden="false" customHeight="false" outlineLevel="0" collapsed="false">
      <c r="A230" s="30" t="n">
        <v>3234</v>
      </c>
      <c r="B230" s="31" t="n">
        <v>0.03</v>
      </c>
      <c r="C230" s="32" t="n">
        <v>0</v>
      </c>
      <c r="D230" s="33" t="n">
        <v>0.13330747970852</v>
      </c>
      <c r="E230" s="101" t="n">
        <f aca="false">E229+D230</f>
        <v>20.5342439831968</v>
      </c>
      <c r="F230" s="35" t="n">
        <f aca="false">C230-D230</f>
        <v>-0.13330747970852</v>
      </c>
      <c r="G230" s="35" t="n">
        <f aca="false">G229+F230</f>
        <v>-5.5342439831968</v>
      </c>
      <c r="H230" s="36" t="n">
        <v>227</v>
      </c>
      <c r="I230" s="37" t="n">
        <f aca="false">F230^2</f>
        <v>0.0177708841462375</v>
      </c>
      <c r="J230" s="37" t="n">
        <f aca="false">J229+I230</f>
        <v>16.6494756922001</v>
      </c>
      <c r="K230" s="38" t="n">
        <f aca="false">SQRT(J230)</f>
        <v>4.08037690565469</v>
      </c>
      <c r="L230" s="33" t="n">
        <f aca="false">K230*SQRT(1-J230/$J$5326)</f>
        <v>4.07994920761341</v>
      </c>
      <c r="M230" s="55" t="n">
        <f aca="false">2*L230</f>
        <v>8.15989841522682</v>
      </c>
      <c r="N230" s="55" t="n">
        <f aca="false">-2*L230</f>
        <v>-8.15989841522682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13330747970852</v>
      </c>
      <c r="E231" s="101" t="n">
        <f aca="false">E230+D231</f>
        <v>20.6675514629053</v>
      </c>
      <c r="F231" s="35" t="n">
        <f aca="false">C231-D231</f>
        <v>0.86669252029148</v>
      </c>
      <c r="G231" s="35" t="n">
        <f aca="false">G230+F231</f>
        <v>-4.66755146290532</v>
      </c>
      <c r="H231" s="36" t="n">
        <v>228</v>
      </c>
      <c r="I231" s="37" t="n">
        <f aca="false">F231^2</f>
        <v>0.751155924729197</v>
      </c>
      <c r="J231" s="37" t="n">
        <f aca="false">J230+I231</f>
        <v>17.4006316169293</v>
      </c>
      <c r="K231" s="38" t="n">
        <f aca="false">SQRT(J231)</f>
        <v>4.17140643152035</v>
      </c>
      <c r="L231" s="33" t="n">
        <f aca="false">K231*SQRT(1-J231/$J$5326)</f>
        <v>4.17094946438728</v>
      </c>
      <c r="M231" s="55" t="n">
        <f aca="false">2*L231</f>
        <v>8.34189892877456</v>
      </c>
      <c r="N231" s="55" t="n">
        <f aca="false">-2*L231</f>
        <v>-8.34189892877456</v>
      </c>
    </row>
    <row r="232" customFormat="false" ht="14.4" hidden="false" customHeight="false" outlineLevel="0" collapsed="false">
      <c r="A232" s="30" t="n">
        <v>3507</v>
      </c>
      <c r="B232" s="31" t="n">
        <v>0.03</v>
      </c>
      <c r="C232" s="32" t="n">
        <v>0</v>
      </c>
      <c r="D232" s="33" t="n">
        <v>0.13330747970852</v>
      </c>
      <c r="E232" s="101" t="n">
        <f aca="false">E231+D232</f>
        <v>20.8008589426139</v>
      </c>
      <c r="F232" s="35" t="n">
        <f aca="false">C232-D232</f>
        <v>-0.13330747970852</v>
      </c>
      <c r="G232" s="35" t="n">
        <f aca="false">G231+F232</f>
        <v>-4.80085894261384</v>
      </c>
      <c r="H232" s="36" t="n">
        <v>229</v>
      </c>
      <c r="I232" s="37" t="n">
        <f aca="false">F232^2</f>
        <v>0.0177708841462375</v>
      </c>
      <c r="J232" s="37" t="n">
        <f aca="false">J231+I232</f>
        <v>17.4184025010756</v>
      </c>
      <c r="K232" s="38" t="n">
        <f aca="false">SQRT(J232)</f>
        <v>4.17353597098139</v>
      </c>
      <c r="L232" s="33" t="n">
        <f aca="false">K232*SQRT(1-J232/$J$5326)</f>
        <v>4.17307830360822</v>
      </c>
      <c r="M232" s="55" t="n">
        <f aca="false">2*L232</f>
        <v>8.34615660721644</v>
      </c>
      <c r="N232" s="55" t="n">
        <f aca="false">-2*L232</f>
        <v>-8.34615660721644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13330747970852</v>
      </c>
      <c r="E233" s="101" t="n">
        <f aca="false">E232+D233</f>
        <v>20.9341664223224</v>
      </c>
      <c r="F233" s="35" t="n">
        <f aca="false">C233-D233</f>
        <v>-0.13330747970852</v>
      </c>
      <c r="G233" s="35" t="n">
        <f aca="false">G232+F233</f>
        <v>-4.93416642232236</v>
      </c>
      <c r="H233" s="36" t="n">
        <v>230</v>
      </c>
      <c r="I233" s="37" t="n">
        <f aca="false">F233^2</f>
        <v>0.0177708841462375</v>
      </c>
      <c r="J233" s="37" t="n">
        <f aca="false">J232+I233</f>
        <v>17.4361733852218</v>
      </c>
      <c r="K233" s="38" t="n">
        <f aca="false">SQRT(J233)</f>
        <v>4.17566442440264</v>
      </c>
      <c r="L233" s="33" t="n">
        <f aca="false">K233*SQRT(1-J233/$J$5326)</f>
        <v>4.17520605643201</v>
      </c>
      <c r="M233" s="55" t="n">
        <f aca="false">2*L233</f>
        <v>8.35041211286401</v>
      </c>
      <c r="N233" s="55" t="n">
        <f aca="false">-2*L233</f>
        <v>-8.35041211286401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13330747970852</v>
      </c>
      <c r="E234" s="101" t="n">
        <f aca="false">E233+D234</f>
        <v>21.0674739020309</v>
      </c>
      <c r="F234" s="35" t="n">
        <f aca="false">C234-D234</f>
        <v>-0.13330747970852</v>
      </c>
      <c r="G234" s="35" t="n">
        <f aca="false">G233+F234</f>
        <v>-5.06747390203088</v>
      </c>
      <c r="H234" s="36" t="n">
        <v>231</v>
      </c>
      <c r="I234" s="37" t="n">
        <f aca="false">F234^2</f>
        <v>0.0177708841462375</v>
      </c>
      <c r="J234" s="37" t="n">
        <f aca="false">J233+I234</f>
        <v>17.453944269368</v>
      </c>
      <c r="K234" s="38" t="n">
        <f aca="false">SQRT(J234)</f>
        <v>4.177791793444</v>
      </c>
      <c r="L234" s="33" t="n">
        <f aca="false">K234*SQRT(1-J234/$J$5326)</f>
        <v>4.17733272451873</v>
      </c>
      <c r="M234" s="55" t="n">
        <f aca="false">2*L234</f>
        <v>8.35466544903746</v>
      </c>
      <c r="N234" s="55" t="n">
        <f aca="false">-2*L234</f>
        <v>-8.35466544903746</v>
      </c>
    </row>
    <row r="235" customFormat="false" ht="14.4" hidden="false" customHeight="false" outlineLevel="0" collapsed="false">
      <c r="A235" s="30" t="n">
        <v>3565</v>
      </c>
      <c r="B235" s="31" t="n">
        <v>0.03</v>
      </c>
      <c r="C235" s="32" t="n">
        <v>1</v>
      </c>
      <c r="D235" s="33" t="n">
        <v>0.13330747970852</v>
      </c>
      <c r="E235" s="101" t="n">
        <f aca="false">E234+D235</f>
        <v>21.2007813817394</v>
      </c>
      <c r="F235" s="35" t="n">
        <f aca="false">C235-D235</f>
        <v>0.86669252029148</v>
      </c>
      <c r="G235" s="35" t="n">
        <f aca="false">G234+F235</f>
        <v>-4.2007813817394</v>
      </c>
      <c r="H235" s="36" t="n">
        <v>232</v>
      </c>
      <c r="I235" s="37" t="n">
        <f aca="false">F235^2</f>
        <v>0.751155924729197</v>
      </c>
      <c r="J235" s="37" t="n">
        <f aca="false">J234+I235</f>
        <v>18.2051001940972</v>
      </c>
      <c r="K235" s="38" t="n">
        <f aca="false">SQRT(J235)</f>
        <v>4.26674351163709</v>
      </c>
      <c r="L235" s="33" t="n">
        <f aca="false">K235*SQRT(1-J235/$J$5326)</f>
        <v>4.26625448990918</v>
      </c>
      <c r="M235" s="55" t="n">
        <f aca="false">2*L235</f>
        <v>8.53250897981837</v>
      </c>
      <c r="N235" s="55" t="n">
        <f aca="false">-2*L235</f>
        <v>-8.53250897981837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13330747970852</v>
      </c>
      <c r="E236" s="101" t="n">
        <f aca="false">E235+D236</f>
        <v>21.3340888614479</v>
      </c>
      <c r="F236" s="35" t="n">
        <f aca="false">C236-D236</f>
        <v>-0.13330747970852</v>
      </c>
      <c r="G236" s="35" t="n">
        <f aca="false">G235+F236</f>
        <v>-4.33408886144792</v>
      </c>
      <c r="H236" s="36" t="n">
        <v>233</v>
      </c>
      <c r="I236" s="37" t="n">
        <f aca="false">F236^2</f>
        <v>0.0177708841462375</v>
      </c>
      <c r="J236" s="37" t="n">
        <f aca="false">J235+I236</f>
        <v>18.2228710782435</v>
      </c>
      <c r="K236" s="38" t="n">
        <f aca="false">SQRT(J236)</f>
        <v>4.26882549165968</v>
      </c>
      <c r="L236" s="33" t="n">
        <f aca="false">K236*SQRT(1-J236/$J$5326)</f>
        <v>4.2683357536928</v>
      </c>
      <c r="M236" s="55" t="n">
        <f aca="false">2*L236</f>
        <v>8.5366715073856</v>
      </c>
      <c r="N236" s="55" t="n">
        <f aca="false">-2*L236</f>
        <v>-8.5366715073856</v>
      </c>
    </row>
    <row r="237" customFormat="false" ht="14.4" hidden="false" customHeight="false" outlineLevel="0" collapsed="false">
      <c r="A237" s="30" t="n">
        <v>3590</v>
      </c>
      <c r="B237" s="31" t="n">
        <v>0.03</v>
      </c>
      <c r="C237" s="32" t="n">
        <v>0</v>
      </c>
      <c r="D237" s="33" t="n">
        <v>0.13330747970852</v>
      </c>
      <c r="E237" s="101" t="n">
        <f aca="false">E236+D237</f>
        <v>21.4673963411565</v>
      </c>
      <c r="F237" s="35" t="n">
        <f aca="false">C237-D237</f>
        <v>-0.13330747970852</v>
      </c>
      <c r="G237" s="35" t="n">
        <f aca="false">G236+F237</f>
        <v>-4.46739634115644</v>
      </c>
      <c r="H237" s="36" t="n">
        <v>234</v>
      </c>
      <c r="I237" s="37" t="n">
        <f aca="false">F237^2</f>
        <v>0.0177708841462375</v>
      </c>
      <c r="J237" s="37" t="n">
        <f aca="false">J236+I237</f>
        <v>18.2406419623897</v>
      </c>
      <c r="K237" s="38" t="n">
        <f aca="false">SQRT(J237)</f>
        <v>4.27090645675947</v>
      </c>
      <c r="L237" s="33" t="n">
        <f aca="false">K237*SQRT(1-J237/$J$5326)</f>
        <v>4.27041600220424</v>
      </c>
      <c r="M237" s="55" t="n">
        <f aca="false">2*L237</f>
        <v>8.54083200440847</v>
      </c>
      <c r="N237" s="55" t="n">
        <f aca="false">-2*L237</f>
        <v>-8.54083200440847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13330747970852</v>
      </c>
      <c r="E238" s="101" t="n">
        <f aca="false">E237+D238</f>
        <v>21.600703820865</v>
      </c>
      <c r="F238" s="35" t="n">
        <f aca="false">C238-D238</f>
        <v>0.86669252029148</v>
      </c>
      <c r="G238" s="35" t="n">
        <f aca="false">G237+F238</f>
        <v>-3.60070382086496</v>
      </c>
      <c r="H238" s="36" t="n">
        <v>235</v>
      </c>
      <c r="I238" s="37" t="n">
        <f aca="false">F238^2</f>
        <v>0.751155924729197</v>
      </c>
      <c r="J238" s="37" t="n">
        <f aca="false">J237+I238</f>
        <v>18.9917978871189</v>
      </c>
      <c r="K238" s="38" t="n">
        <f aca="false">SQRT(J238)</f>
        <v>4.35795799510722</v>
      </c>
      <c r="L238" s="33" t="n">
        <f aca="false">K238*SQRT(1-J238/$J$5326)</f>
        <v>4.35743693390041</v>
      </c>
      <c r="M238" s="55" t="n">
        <f aca="false">2*L238</f>
        <v>8.71487386780083</v>
      </c>
      <c r="N238" s="55" t="n">
        <f aca="false">-2*L238</f>
        <v>-8.71487386780083</v>
      </c>
    </row>
    <row r="239" customFormat="false" ht="14.4" hidden="false" customHeight="false" outlineLevel="0" collapsed="false">
      <c r="A239" s="30" t="n">
        <v>3621</v>
      </c>
      <c r="B239" s="31" t="n">
        <v>0.03</v>
      </c>
      <c r="C239" s="32" t="n">
        <v>0</v>
      </c>
      <c r="D239" s="33" t="n">
        <v>0.13330747970852</v>
      </c>
      <c r="E239" s="101" t="n">
        <f aca="false">E238+D239</f>
        <v>21.7340113005735</v>
      </c>
      <c r="F239" s="35" t="n">
        <f aca="false">C239-D239</f>
        <v>-0.13330747970852</v>
      </c>
      <c r="G239" s="35" t="n">
        <f aca="false">G238+F239</f>
        <v>-3.73401130057348</v>
      </c>
      <c r="H239" s="36" t="n">
        <v>236</v>
      </c>
      <c r="I239" s="37" t="n">
        <f aca="false">F239^2</f>
        <v>0.0177708841462375</v>
      </c>
      <c r="J239" s="37" t="n">
        <f aca="false">J238+I239</f>
        <v>19.0095687712651</v>
      </c>
      <c r="K239" s="38" t="n">
        <f aca="false">SQRT(J239)</f>
        <v>4.3599964187216</v>
      </c>
      <c r="L239" s="33" t="n">
        <f aca="false">K239*SQRT(1-J239/$J$5326)</f>
        <v>4.35947462596844</v>
      </c>
      <c r="M239" s="55" t="n">
        <f aca="false">2*L239</f>
        <v>8.71894925193687</v>
      </c>
      <c r="N239" s="55" t="n">
        <f aca="false">-2*L239</f>
        <v>-8.71894925193687</v>
      </c>
    </row>
    <row r="240" customFormat="false" ht="14.4" hidden="false" customHeight="false" outlineLevel="0" collapsed="false">
      <c r="A240" s="30" t="n">
        <v>3723</v>
      </c>
      <c r="B240" s="31" t="n">
        <v>0.03</v>
      </c>
      <c r="C240" s="32" t="n">
        <v>0</v>
      </c>
      <c r="D240" s="33" t="n">
        <v>0.13330747970852</v>
      </c>
      <c r="E240" s="101" t="n">
        <f aca="false">E239+D240</f>
        <v>21.867318780282</v>
      </c>
      <c r="F240" s="35" t="n">
        <f aca="false">C240-D240</f>
        <v>-0.13330747970852</v>
      </c>
      <c r="G240" s="35" t="n">
        <f aca="false">G239+F240</f>
        <v>-3.867318780282</v>
      </c>
      <c r="H240" s="36" t="n">
        <v>237</v>
      </c>
      <c r="I240" s="37" t="n">
        <f aca="false">F240^2</f>
        <v>0.0177708841462375</v>
      </c>
      <c r="J240" s="37" t="n">
        <f aca="false">J239+I240</f>
        <v>19.0273396554114</v>
      </c>
      <c r="K240" s="38" t="n">
        <f aca="false">SQRT(J240)</f>
        <v>4.36203388975961</v>
      </c>
      <c r="L240" s="33" t="n">
        <f aca="false">K240*SQRT(1-J240/$J$5326)</f>
        <v>4.36151136511801</v>
      </c>
      <c r="M240" s="55" t="n">
        <f aca="false">2*L240</f>
        <v>8.72302273023601</v>
      </c>
      <c r="N240" s="55" t="n">
        <f aca="false">-2*L240</f>
        <v>-8.72302273023601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13330747970852</v>
      </c>
      <c r="E241" s="101" t="n">
        <f aca="false">E240+D241</f>
        <v>22.0006262599905</v>
      </c>
      <c r="F241" s="35" t="n">
        <f aca="false">C241-D241</f>
        <v>-0.13330747970852</v>
      </c>
      <c r="G241" s="35" t="n">
        <f aca="false">G240+F241</f>
        <v>-4.00062625999052</v>
      </c>
      <c r="H241" s="36" t="n">
        <v>238</v>
      </c>
      <c r="I241" s="37" t="n">
        <f aca="false">F241^2</f>
        <v>0.0177708841462375</v>
      </c>
      <c r="J241" s="37" t="n">
        <f aca="false">J240+I241</f>
        <v>19.0451105395576</v>
      </c>
      <c r="K241" s="38" t="n">
        <f aca="false">SQRT(J241)</f>
        <v>4.36407040955547</v>
      </c>
      <c r="L241" s="33" t="n">
        <f aca="false">K241*SQRT(1-J241/$J$5326)</f>
        <v>4.36354715268349</v>
      </c>
      <c r="M241" s="55" t="n">
        <f aca="false">2*L241</f>
        <v>8.72709430536698</v>
      </c>
      <c r="N241" s="55" t="n">
        <f aca="false">-2*L241</f>
        <v>-8.72709430536698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13330747970852</v>
      </c>
      <c r="E242" s="101" t="n">
        <f aca="false">E241+D242</f>
        <v>22.1339337396991</v>
      </c>
      <c r="F242" s="35" t="n">
        <f aca="false">C242-D242</f>
        <v>0.86669252029148</v>
      </c>
      <c r="G242" s="35" t="n">
        <f aca="false">G241+F242</f>
        <v>-3.13393373969904</v>
      </c>
      <c r="H242" s="36" t="n">
        <v>239</v>
      </c>
      <c r="I242" s="37" t="n">
        <f aca="false">F242^2</f>
        <v>0.751155924729197</v>
      </c>
      <c r="J242" s="37" t="n">
        <f aca="false">J241+I242</f>
        <v>19.7962664642868</v>
      </c>
      <c r="K242" s="38" t="n">
        <f aca="false">SQRT(J242)</f>
        <v>4.44929954760149</v>
      </c>
      <c r="L242" s="33" t="n">
        <f aca="false">K242*SQRT(1-J242/$J$5326)</f>
        <v>4.44874502958953</v>
      </c>
      <c r="M242" s="55" t="n">
        <f aca="false">2*L242</f>
        <v>8.89749005917906</v>
      </c>
      <c r="N242" s="55" t="n">
        <f aca="false">-2*L242</f>
        <v>-8.89749005917906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13330747970852</v>
      </c>
      <c r="E243" s="101" t="n">
        <f aca="false">E242+D243</f>
        <v>22.2672412194076</v>
      </c>
      <c r="F243" s="35" t="n">
        <f aca="false">C243-D243</f>
        <v>-0.13330747970852</v>
      </c>
      <c r="G243" s="35" t="n">
        <f aca="false">G242+F243</f>
        <v>-3.26724121940756</v>
      </c>
      <c r="H243" s="36" t="n">
        <v>240</v>
      </c>
      <c r="I243" s="37" t="n">
        <f aca="false">F243^2</f>
        <v>0.0177708841462375</v>
      </c>
      <c r="J243" s="37" t="n">
        <f aca="false">J242+I243</f>
        <v>19.8140373484331</v>
      </c>
      <c r="K243" s="38" t="n">
        <f aca="false">SQRT(J243)</f>
        <v>4.4512961425222</v>
      </c>
      <c r="L243" s="33" t="n">
        <f aca="false">K243*SQRT(1-J243/$J$5326)</f>
        <v>4.45074087763483</v>
      </c>
      <c r="M243" s="55" t="n">
        <f aca="false">2*L243</f>
        <v>8.90148175526966</v>
      </c>
      <c r="N243" s="55" t="n">
        <f aca="false">-2*L243</f>
        <v>-8.90148175526966</v>
      </c>
    </row>
    <row r="244" customFormat="false" ht="14.4" hidden="false" customHeight="false" outlineLevel="0" collapsed="false">
      <c r="A244" s="30" t="n">
        <v>3952</v>
      </c>
      <c r="B244" s="31" t="n">
        <v>0.03</v>
      </c>
      <c r="C244" s="32" t="n">
        <v>0</v>
      </c>
      <c r="D244" s="33" t="n">
        <v>0.13330747970852</v>
      </c>
      <c r="E244" s="101" t="n">
        <f aca="false">E243+D244</f>
        <v>22.4005486991161</v>
      </c>
      <c r="F244" s="35" t="n">
        <f aca="false">C244-D244</f>
        <v>-0.13330747970852</v>
      </c>
      <c r="G244" s="35" t="n">
        <f aca="false">G243+F244</f>
        <v>-3.40054869911608</v>
      </c>
      <c r="H244" s="36" t="n">
        <v>241</v>
      </c>
      <c r="I244" s="37" t="n">
        <f aca="false">F244^2</f>
        <v>0.0177708841462375</v>
      </c>
      <c r="J244" s="37" t="n">
        <f aca="false">J243+I244</f>
        <v>19.8318082325793</v>
      </c>
      <c r="K244" s="38" t="n">
        <f aca="false">SQRT(J244)</f>
        <v>4.45329184228693</v>
      </c>
      <c r="L244" s="33" t="n">
        <f aca="false">K244*SQRT(1-J244/$J$5326)</f>
        <v>4.45273583018906</v>
      </c>
      <c r="M244" s="55" t="n">
        <f aca="false">2*L244</f>
        <v>8.90547166037812</v>
      </c>
      <c r="N244" s="55" t="n">
        <f aca="false">-2*L244</f>
        <v>-8.90547166037812</v>
      </c>
    </row>
    <row r="245" customFormat="false" ht="14.4" hidden="false" customHeight="false" outlineLevel="0" collapsed="false">
      <c r="A245" s="30" t="n">
        <v>4051</v>
      </c>
      <c r="B245" s="31" t="n">
        <v>0.03</v>
      </c>
      <c r="C245" s="32" t="n">
        <v>8</v>
      </c>
      <c r="D245" s="33" t="n">
        <v>0.13330747970852</v>
      </c>
      <c r="E245" s="101" t="n">
        <f aca="false">E244+D245</f>
        <v>22.5338561788246</v>
      </c>
      <c r="F245" s="35" t="n">
        <f aca="false">C245-D245</f>
        <v>7.86669252029148</v>
      </c>
      <c r="G245" s="35" t="n">
        <f aca="false">G244+F245</f>
        <v>4.4661438211754</v>
      </c>
      <c r="H245" s="36" t="n">
        <v>242</v>
      </c>
      <c r="I245" s="37" t="n">
        <f aca="false">F245^2</f>
        <v>61.8848512088099</v>
      </c>
      <c r="J245" s="37" t="n">
        <f aca="false">J244+I245</f>
        <v>81.7166594413892</v>
      </c>
      <c r="K245" s="38" t="n">
        <f aca="false">SQRT(J245)</f>
        <v>9.0397267348847</v>
      </c>
      <c r="L245" s="33" t="n">
        <f aca="false">K245*SQRT(1-J245/$J$5326)</f>
        <v>9.03507525321858</v>
      </c>
      <c r="M245" s="55" t="n">
        <f aca="false">2*L245</f>
        <v>18.0701505064372</v>
      </c>
      <c r="N245" s="55" t="n">
        <f aca="false">-2*L245</f>
        <v>-18.0701505064372</v>
      </c>
    </row>
    <row r="246" customFormat="false" ht="14.4" hidden="false" customHeight="false" outlineLevel="0" collapsed="false">
      <c r="A246" s="30" t="n">
        <v>4069</v>
      </c>
      <c r="B246" s="31" t="n">
        <v>0.03</v>
      </c>
      <c r="C246" s="32" t="n">
        <v>0</v>
      </c>
      <c r="D246" s="33" t="n">
        <v>0.13330747970852</v>
      </c>
      <c r="E246" s="101" t="n">
        <f aca="false">E245+D246</f>
        <v>22.6671636585331</v>
      </c>
      <c r="F246" s="35" t="n">
        <f aca="false">C246-D246</f>
        <v>-0.13330747970852</v>
      </c>
      <c r="G246" s="35" t="n">
        <f aca="false">G245+F246</f>
        <v>4.33283634146688</v>
      </c>
      <c r="H246" s="36" t="n">
        <v>243</v>
      </c>
      <c r="I246" s="37" t="n">
        <f aca="false">F246^2</f>
        <v>0.0177708841462375</v>
      </c>
      <c r="J246" s="37" t="n">
        <f aca="false">J245+I246</f>
        <v>81.7344303255354</v>
      </c>
      <c r="K246" s="38" t="n">
        <f aca="false">SQRT(J246)</f>
        <v>9.04070961404775</v>
      </c>
      <c r="L246" s="33" t="n">
        <f aca="false">K246*SQRT(1-J246/$J$5326)</f>
        <v>9.03605661470531</v>
      </c>
      <c r="M246" s="55" t="n">
        <f aca="false">2*L246</f>
        <v>18.0721132294106</v>
      </c>
      <c r="N246" s="55" t="n">
        <f aca="false">-2*L246</f>
        <v>-18.0721132294106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13330747970852</v>
      </c>
      <c r="E247" s="101" t="n">
        <f aca="false">E246+D247</f>
        <v>22.8004711382417</v>
      </c>
      <c r="F247" s="35" t="n">
        <f aca="false">C247-D247</f>
        <v>0.86669252029148</v>
      </c>
      <c r="G247" s="35" t="n">
        <f aca="false">G246+F247</f>
        <v>5.19952886175835</v>
      </c>
      <c r="H247" s="36" t="n">
        <v>244</v>
      </c>
      <c r="I247" s="37" t="n">
        <f aca="false">F247^2</f>
        <v>0.751155924729197</v>
      </c>
      <c r="J247" s="37" t="n">
        <f aca="false">J246+I247</f>
        <v>82.4855862502646</v>
      </c>
      <c r="K247" s="38" t="n">
        <f aca="false">SQRT(J247)</f>
        <v>9.08215757682417</v>
      </c>
      <c r="L247" s="33" t="n">
        <f aca="false">K247*SQRT(1-J247/$J$5326)</f>
        <v>9.07744027616708</v>
      </c>
      <c r="M247" s="55" t="n">
        <f aca="false">2*L247</f>
        <v>18.1548805523342</v>
      </c>
      <c r="N247" s="55" t="n">
        <f aca="false">-2*L247</f>
        <v>-18.1548805523342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13330747970852</v>
      </c>
      <c r="E248" s="101" t="n">
        <f aca="false">E247+D248</f>
        <v>22.9337786179502</v>
      </c>
      <c r="F248" s="35" t="n">
        <f aca="false">C248-D248</f>
        <v>-0.13330747970852</v>
      </c>
      <c r="G248" s="35" t="n">
        <f aca="false">G247+F248</f>
        <v>5.06622138204983</v>
      </c>
      <c r="H248" s="36" t="n">
        <v>245</v>
      </c>
      <c r="I248" s="37" t="n">
        <f aca="false">F248^2</f>
        <v>0.0177708841462375</v>
      </c>
      <c r="J248" s="37" t="n">
        <f aca="false">J247+I248</f>
        <v>82.5033571344109</v>
      </c>
      <c r="K248" s="38" t="n">
        <f aca="false">SQRT(J248)</f>
        <v>9.08313586457953</v>
      </c>
      <c r="L248" s="33" t="n">
        <f aca="false">K248*SQRT(1-J248/$J$5326)</f>
        <v>9.07841703911704</v>
      </c>
      <c r="M248" s="55" t="n">
        <f aca="false">2*L248</f>
        <v>18.1568340782341</v>
      </c>
      <c r="N248" s="55" t="n">
        <f aca="false">-2*L248</f>
        <v>-18.1568340782341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13330747970852</v>
      </c>
      <c r="E249" s="101" t="n">
        <f aca="false">E248+D249</f>
        <v>23.0670860976587</v>
      </c>
      <c r="F249" s="35" t="n">
        <f aca="false">C249-D249</f>
        <v>-0.13330747970852</v>
      </c>
      <c r="G249" s="35" t="n">
        <f aca="false">G248+F249</f>
        <v>4.93291390234131</v>
      </c>
      <c r="H249" s="36" t="n">
        <v>246</v>
      </c>
      <c r="I249" s="37" t="n">
        <f aca="false">F249^2</f>
        <v>0.0177708841462375</v>
      </c>
      <c r="J249" s="37" t="n">
        <f aca="false">J248+I249</f>
        <v>82.5211280185571</v>
      </c>
      <c r="K249" s="38" t="n">
        <f aca="false">SQRT(J249)</f>
        <v>9.08411404698098</v>
      </c>
      <c r="L249" s="33" t="n">
        <f aca="false">K249*SQRT(1-J249/$J$5326)</f>
        <v>9.07939369654873</v>
      </c>
      <c r="M249" s="55" t="n">
        <f aca="false">2*L249</f>
        <v>18.1587873930975</v>
      </c>
      <c r="N249" s="55" t="n">
        <f aca="false">-2*L249</f>
        <v>-18.1587873930975</v>
      </c>
    </row>
    <row r="250" customFormat="false" ht="14.4" hidden="false" customHeight="false" outlineLevel="0" collapsed="false">
      <c r="A250" s="30" t="n">
        <v>4249</v>
      </c>
      <c r="B250" s="31" t="n">
        <v>0.03</v>
      </c>
      <c r="C250" s="32" t="n">
        <v>0</v>
      </c>
      <c r="D250" s="33" t="n">
        <v>0.13330747970852</v>
      </c>
      <c r="E250" s="101" t="n">
        <f aca="false">E249+D250</f>
        <v>23.2003935773672</v>
      </c>
      <c r="F250" s="35" t="n">
        <f aca="false">C250-D250</f>
        <v>-0.13330747970852</v>
      </c>
      <c r="G250" s="35" t="n">
        <f aca="false">G249+F250</f>
        <v>4.79960642263279</v>
      </c>
      <c r="H250" s="36" t="n">
        <v>247</v>
      </c>
      <c r="I250" s="37" t="n">
        <f aca="false">F250^2</f>
        <v>0.0177708841462375</v>
      </c>
      <c r="J250" s="37" t="n">
        <f aca="false">J249+I250</f>
        <v>82.5388989027033</v>
      </c>
      <c r="K250" s="38" t="n">
        <f aca="false">SQRT(J250)</f>
        <v>9.08509212406255</v>
      </c>
      <c r="L250" s="33" t="n">
        <f aca="false">K250*SQRT(1-J250/$J$5326)</f>
        <v>9.08037024849618</v>
      </c>
      <c r="M250" s="55" t="n">
        <f aca="false">2*L250</f>
        <v>18.1607404969924</v>
      </c>
      <c r="N250" s="55" t="n">
        <f aca="false">-2*L250</f>
        <v>-18.1607404969924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13330747970852</v>
      </c>
      <c r="E251" s="101" t="n">
        <f aca="false">E250+D251</f>
        <v>23.3337010570757</v>
      </c>
      <c r="F251" s="35" t="n">
        <f aca="false">C251-D251</f>
        <v>1.86669252029148</v>
      </c>
      <c r="G251" s="35" t="n">
        <f aca="false">G250+F251</f>
        <v>6.66629894292427</v>
      </c>
      <c r="H251" s="36" t="n">
        <v>248</v>
      </c>
      <c r="I251" s="37" t="n">
        <f aca="false">F251^2</f>
        <v>3.48454096531216</v>
      </c>
      <c r="J251" s="37" t="n">
        <f aca="false">J250+I251</f>
        <v>86.0234398680155</v>
      </c>
      <c r="K251" s="38" t="n">
        <f aca="false">SQRT(J251)</f>
        <v>9.27488220237947</v>
      </c>
      <c r="L251" s="33" t="n">
        <f aca="false">K251*SQRT(1-J251/$J$5326)</f>
        <v>9.26985812284129</v>
      </c>
      <c r="M251" s="55" t="n">
        <f aca="false">2*L251</f>
        <v>18.5397162456826</v>
      </c>
      <c r="N251" s="55" t="n">
        <f aca="false">-2*L251</f>
        <v>-18.5397162456826</v>
      </c>
    </row>
    <row r="252" customFormat="false" ht="14.4" hidden="false" customHeight="false" outlineLevel="0" collapsed="false">
      <c r="A252" s="30" t="n">
        <v>4278</v>
      </c>
      <c r="B252" s="31" t="n">
        <v>0.03</v>
      </c>
      <c r="C252" s="32" t="n">
        <v>0</v>
      </c>
      <c r="D252" s="33" t="n">
        <v>0.13330747970852</v>
      </c>
      <c r="E252" s="101" t="n">
        <f aca="false">E251+D252</f>
        <v>23.4670085367843</v>
      </c>
      <c r="F252" s="35" t="n">
        <f aca="false">C252-D252</f>
        <v>-0.13330747970852</v>
      </c>
      <c r="G252" s="35" t="n">
        <f aca="false">G251+F252</f>
        <v>6.53299146321575</v>
      </c>
      <c r="H252" s="36" t="n">
        <v>249</v>
      </c>
      <c r="I252" s="37" t="n">
        <f aca="false">F252^2</f>
        <v>0.0177708841462375</v>
      </c>
      <c r="J252" s="37" t="n">
        <f aca="false">J251+I252</f>
        <v>86.0412107521617</v>
      </c>
      <c r="K252" s="38" t="n">
        <f aca="false">SQRT(J252)</f>
        <v>9.27584016422026</v>
      </c>
      <c r="L252" s="33" t="n">
        <f aca="false">K252*SQRT(1-J252/$J$5326)</f>
        <v>9.27081452749462</v>
      </c>
      <c r="M252" s="55" t="n">
        <f aca="false">2*L252</f>
        <v>18.5416290549892</v>
      </c>
      <c r="N252" s="55" t="n">
        <f aca="false">-2*L252</f>
        <v>-18.5416290549892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13330747970852</v>
      </c>
      <c r="E253" s="101" t="n">
        <f aca="false">E252+D253</f>
        <v>23.6003160164928</v>
      </c>
      <c r="F253" s="35" t="n">
        <f aca="false">C253-D253</f>
        <v>-0.13330747970852</v>
      </c>
      <c r="G253" s="35" t="n">
        <f aca="false">G252+F253</f>
        <v>6.39968398350723</v>
      </c>
      <c r="H253" s="36" t="n">
        <v>250</v>
      </c>
      <c r="I253" s="37" t="n">
        <f aca="false">F253^2</f>
        <v>0.0177708841462375</v>
      </c>
      <c r="J253" s="37" t="n">
        <f aca="false">J252+I253</f>
        <v>86.058981636308</v>
      </c>
      <c r="K253" s="38" t="n">
        <f aca="false">SQRT(J253)</f>
        <v>9.27679802713781</v>
      </c>
      <c r="L253" s="33" t="n">
        <f aca="false">K253*SQRT(1-J253/$J$5326)</f>
        <v>9.27177083306376</v>
      </c>
      <c r="M253" s="55" t="n">
        <f aca="false">2*L253</f>
        <v>18.5435416661275</v>
      </c>
      <c r="N253" s="55" t="n">
        <f aca="false">-2*L253</f>
        <v>-18.5435416661275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13330747970852</v>
      </c>
      <c r="E254" s="101" t="n">
        <f aca="false">E253+D254</f>
        <v>23.7336234962013</v>
      </c>
      <c r="F254" s="35" t="n">
        <f aca="false">C254-D254</f>
        <v>-0.13330747970852</v>
      </c>
      <c r="G254" s="35" t="n">
        <f aca="false">G253+F254</f>
        <v>6.26637650379871</v>
      </c>
      <c r="H254" s="36" t="n">
        <v>251</v>
      </c>
      <c r="I254" s="37" t="n">
        <f aca="false">F254^2</f>
        <v>0.0177708841462375</v>
      </c>
      <c r="J254" s="37" t="n">
        <f aca="false">J253+I254</f>
        <v>86.0767525204542</v>
      </c>
      <c r="K254" s="38" t="n">
        <f aca="false">SQRT(J254)</f>
        <v>9.27775579116276</v>
      </c>
      <c r="L254" s="33" t="n">
        <f aca="false">K254*SQRT(1-J254/$J$5326)</f>
        <v>9.27272703957934</v>
      </c>
      <c r="M254" s="55" t="n">
        <f aca="false">2*L254</f>
        <v>18.5454540791587</v>
      </c>
      <c r="N254" s="55" t="n">
        <f aca="false">-2*L254</f>
        <v>-18.5454540791587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13330747970852</v>
      </c>
      <c r="E255" s="101" t="n">
        <f aca="false">E254+D255</f>
        <v>23.8669309759098</v>
      </c>
      <c r="F255" s="35" t="n">
        <f aca="false">C255-D255</f>
        <v>-0.13330747970852</v>
      </c>
      <c r="G255" s="35" t="n">
        <f aca="false">G254+F255</f>
        <v>6.13306902409019</v>
      </c>
      <c r="H255" s="36" t="n">
        <v>252</v>
      </c>
      <c r="I255" s="37" t="n">
        <f aca="false">F255^2</f>
        <v>0.0177708841462375</v>
      </c>
      <c r="J255" s="37" t="n">
        <f aca="false">J254+I255</f>
        <v>86.0945234046004</v>
      </c>
      <c r="K255" s="38" t="n">
        <f aca="false">SQRT(J255)</f>
        <v>9.27871345632574</v>
      </c>
      <c r="L255" s="33" t="n">
        <f aca="false">K255*SQRT(1-J255/$J$5326)</f>
        <v>9.27368314707202</v>
      </c>
      <c r="M255" s="55" t="n">
        <f aca="false">2*L255</f>
        <v>18.547366294144</v>
      </c>
      <c r="N255" s="55" t="n">
        <f aca="false">-2*L255</f>
        <v>-18.547366294144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13330747970852</v>
      </c>
      <c r="E256" s="101" t="n">
        <f aca="false">E255+D256</f>
        <v>24.0002384556183</v>
      </c>
      <c r="F256" s="35" t="n">
        <f aca="false">C256-D256</f>
        <v>-0.13330747970852</v>
      </c>
      <c r="G256" s="35" t="n">
        <f aca="false">G255+F256</f>
        <v>5.99976154438167</v>
      </c>
      <c r="H256" s="36" t="n">
        <v>253</v>
      </c>
      <c r="I256" s="37" t="n">
        <f aca="false">F256^2</f>
        <v>0.0177708841462375</v>
      </c>
      <c r="J256" s="37" t="n">
        <f aca="false">J255+I256</f>
        <v>86.1122942887466</v>
      </c>
      <c r="K256" s="38" t="n">
        <f aca="false">SQRT(J256)</f>
        <v>9.27967102265736</v>
      </c>
      <c r="L256" s="33" t="n">
        <f aca="false">K256*SQRT(1-J256/$J$5326)</f>
        <v>9.27463915557242</v>
      </c>
      <c r="M256" s="55" t="n">
        <f aca="false">2*L256</f>
        <v>18.5492783111448</v>
      </c>
      <c r="N256" s="55" t="n">
        <f aca="false">-2*L256</f>
        <v>-18.5492783111448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13330747970852</v>
      </c>
      <c r="E257" s="101" t="n">
        <f aca="false">E256+D257</f>
        <v>24.1335459353269</v>
      </c>
      <c r="F257" s="35" t="n">
        <f aca="false">C257-D257</f>
        <v>-0.13330747970852</v>
      </c>
      <c r="G257" s="35" t="n">
        <f aca="false">G256+F257</f>
        <v>5.86645406467315</v>
      </c>
      <c r="H257" s="36" t="n">
        <v>254</v>
      </c>
      <c r="I257" s="37" t="n">
        <f aca="false">F257^2</f>
        <v>0.0177708841462375</v>
      </c>
      <c r="J257" s="37" t="n">
        <f aca="false">J256+I257</f>
        <v>86.1300651728929</v>
      </c>
      <c r="K257" s="38" t="n">
        <f aca="false">SQRT(J257)</f>
        <v>9.2806284901882</v>
      </c>
      <c r="L257" s="33" t="n">
        <f aca="false">K257*SQRT(1-J257/$J$5326)</f>
        <v>9.27559506511115</v>
      </c>
      <c r="M257" s="55" t="n">
        <f aca="false">2*L257</f>
        <v>18.5511901302223</v>
      </c>
      <c r="N257" s="55" t="n">
        <f aca="false">-2*L257</f>
        <v>-18.5511901302223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13330747970852</v>
      </c>
      <c r="E258" s="101" t="n">
        <f aca="false">E257+D258</f>
        <v>24.2668534150354</v>
      </c>
      <c r="F258" s="35" t="n">
        <f aca="false">C258-D258</f>
        <v>-0.13330747970852</v>
      </c>
      <c r="G258" s="35" t="n">
        <f aca="false">G257+F258</f>
        <v>5.73314658496463</v>
      </c>
      <c r="H258" s="36" t="n">
        <v>255</v>
      </c>
      <c r="I258" s="37" t="n">
        <f aca="false">F258^2</f>
        <v>0.0177708841462375</v>
      </c>
      <c r="J258" s="37" t="n">
        <f aca="false">J257+I258</f>
        <v>86.1478360570391</v>
      </c>
      <c r="K258" s="38" t="n">
        <f aca="false">SQRT(J258)</f>
        <v>9.28158585894884</v>
      </c>
      <c r="L258" s="33" t="n">
        <f aca="false">K258*SQRT(1-J258/$J$5326)</f>
        <v>9.27655087571881</v>
      </c>
      <c r="M258" s="55" t="n">
        <f aca="false">2*L258</f>
        <v>18.5531017514376</v>
      </c>
      <c r="N258" s="55" t="n">
        <f aca="false">-2*L258</f>
        <v>-18.5531017514376</v>
      </c>
    </row>
    <row r="259" customFormat="false" ht="14.4" hidden="false" customHeight="false" outlineLevel="0" collapsed="false">
      <c r="A259" s="30" t="n">
        <v>4747</v>
      </c>
      <c r="B259" s="31" t="n">
        <v>0.03</v>
      </c>
      <c r="C259" s="32" t="n">
        <v>0</v>
      </c>
      <c r="D259" s="33" t="n">
        <v>0.13330747970852</v>
      </c>
      <c r="E259" s="101" t="n">
        <f aca="false">E258+D259</f>
        <v>24.4001608947439</v>
      </c>
      <c r="F259" s="35" t="n">
        <f aca="false">C259-D259</f>
        <v>-0.13330747970852</v>
      </c>
      <c r="G259" s="35" t="n">
        <f aca="false">G258+F259</f>
        <v>5.59983910525611</v>
      </c>
      <c r="H259" s="36" t="n">
        <v>256</v>
      </c>
      <c r="I259" s="37" t="n">
        <f aca="false">F259^2</f>
        <v>0.0177708841462375</v>
      </c>
      <c r="J259" s="37" t="n">
        <f aca="false">J258+I259</f>
        <v>86.1656069411853</v>
      </c>
      <c r="K259" s="38" t="n">
        <f aca="false">SQRT(J259)</f>
        <v>9.28254312896985</v>
      </c>
      <c r="L259" s="33" t="n">
        <f aca="false">K259*SQRT(1-J259/$J$5326)</f>
        <v>9.27750658742596</v>
      </c>
      <c r="M259" s="55" t="n">
        <f aca="false">2*L259</f>
        <v>18.5550131748519</v>
      </c>
      <c r="N259" s="55" t="n">
        <f aca="false">-2*L259</f>
        <v>-18.5550131748519</v>
      </c>
    </row>
    <row r="260" customFormat="false" ht="14.4" hidden="false" customHeight="false" outlineLevel="0" collapsed="false">
      <c r="A260" s="30" t="n">
        <v>4853</v>
      </c>
      <c r="B260" s="31" t="n">
        <v>0.03</v>
      </c>
      <c r="C260" s="32" t="n">
        <v>0</v>
      </c>
      <c r="D260" s="33" t="n">
        <v>0.13330747970852</v>
      </c>
      <c r="E260" s="101" t="n">
        <f aca="false">E259+D260</f>
        <v>24.5334683744524</v>
      </c>
      <c r="F260" s="35" t="n">
        <f aca="false">C260-D260</f>
        <v>-0.13330747970852</v>
      </c>
      <c r="G260" s="35" t="n">
        <f aca="false">G259+F260</f>
        <v>5.46653162554759</v>
      </c>
      <c r="H260" s="36" t="n">
        <v>257</v>
      </c>
      <c r="I260" s="37" t="n">
        <f aca="false">F260^2</f>
        <v>0.0177708841462375</v>
      </c>
      <c r="J260" s="37" t="n">
        <f aca="false">J259+I260</f>
        <v>86.1833778253316</v>
      </c>
      <c r="K260" s="38" t="n">
        <f aca="false">SQRT(J260)</f>
        <v>9.28350030028176</v>
      </c>
      <c r="L260" s="33" t="n">
        <f aca="false">K260*SQRT(1-J260/$J$5326)</f>
        <v>9.27846220026317</v>
      </c>
      <c r="M260" s="55" t="n">
        <f aca="false">2*L260</f>
        <v>18.5569244005263</v>
      </c>
      <c r="N260" s="55" t="n">
        <f aca="false">-2*L260</f>
        <v>-18.5569244005263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13330747970852</v>
      </c>
      <c r="E261" s="101" t="n">
        <f aca="false">E260+D261</f>
        <v>24.6667758541609</v>
      </c>
      <c r="F261" s="35" t="n">
        <f aca="false">C261-D261</f>
        <v>-0.13330747970852</v>
      </c>
      <c r="G261" s="35" t="n">
        <f aca="false">G260+F261</f>
        <v>5.33322414583907</v>
      </c>
      <c r="H261" s="36" t="n">
        <v>258</v>
      </c>
      <c r="I261" s="37" t="n">
        <f aca="false">F261^2</f>
        <v>0.0177708841462375</v>
      </c>
      <c r="J261" s="37" t="n">
        <f aca="false">J260+I261</f>
        <v>86.2011487094778</v>
      </c>
      <c r="K261" s="38" t="n">
        <f aca="false">SQRT(J261)</f>
        <v>9.28445737291511</v>
      </c>
      <c r="L261" s="33" t="n">
        <f aca="false">K261*SQRT(1-J261/$J$5326)</f>
        <v>9.27941771426098</v>
      </c>
      <c r="M261" s="55" t="n">
        <f aca="false">2*L261</f>
        <v>18.558835428522</v>
      </c>
      <c r="N261" s="55" t="n">
        <f aca="false">-2*L261</f>
        <v>-18.55883542852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13330747970852</v>
      </c>
      <c r="E262" s="101" t="n">
        <f aca="false">E261+D262</f>
        <v>24.8000833338695</v>
      </c>
      <c r="F262" s="35" t="n">
        <f aca="false">C262-D262</f>
        <v>-0.13330747970852</v>
      </c>
      <c r="G262" s="35" t="n">
        <f aca="false">G261+F262</f>
        <v>5.19991666613055</v>
      </c>
      <c r="H262" s="36" t="n">
        <v>259</v>
      </c>
      <c r="I262" s="37" t="n">
        <f aca="false">F262^2</f>
        <v>0.0177708841462375</v>
      </c>
      <c r="J262" s="37" t="n">
        <f aca="false">J261+I262</f>
        <v>86.218919593624</v>
      </c>
      <c r="K262" s="38" t="n">
        <f aca="false">SQRT(J262)</f>
        <v>9.28541434690041</v>
      </c>
      <c r="L262" s="33" t="n">
        <f aca="false">K262*SQRT(1-J262/$J$5326)</f>
        <v>9.28037312944994</v>
      </c>
      <c r="M262" s="55" t="n">
        <f aca="false">2*L262</f>
        <v>18.5607462588999</v>
      </c>
      <c r="N262" s="55" t="n">
        <f aca="false">-2*L262</f>
        <v>-18.5607462588999</v>
      </c>
    </row>
    <row r="263" customFormat="false" ht="14.4" hidden="false" customHeight="false" outlineLevel="0" collapsed="false">
      <c r="A263" s="30" t="n">
        <v>4941</v>
      </c>
      <c r="B263" s="31" t="n">
        <v>0.03</v>
      </c>
      <c r="C263" s="32" t="n">
        <v>0</v>
      </c>
      <c r="D263" s="33" t="n">
        <v>0.13330747970852</v>
      </c>
      <c r="E263" s="101" t="n">
        <f aca="false">E262+D263</f>
        <v>24.933390813578</v>
      </c>
      <c r="F263" s="35" t="n">
        <f aca="false">C263-D263</f>
        <v>-0.13330747970852</v>
      </c>
      <c r="G263" s="35" t="n">
        <f aca="false">G262+F263</f>
        <v>5.06660918642203</v>
      </c>
      <c r="H263" s="36" t="n">
        <v>260</v>
      </c>
      <c r="I263" s="37" t="n">
        <f aca="false">F263^2</f>
        <v>0.0177708841462375</v>
      </c>
      <c r="J263" s="37" t="n">
        <f aca="false">J262+I263</f>
        <v>86.2366904777703</v>
      </c>
      <c r="K263" s="38" t="n">
        <f aca="false">SQRT(J263)</f>
        <v>9.28637122226816</v>
      </c>
      <c r="L263" s="33" t="n">
        <f aca="false">K263*SQRT(1-J263/$J$5326)</f>
        <v>9.28132844586054</v>
      </c>
      <c r="M263" s="55" t="n">
        <f aca="false">2*L263</f>
        <v>18.5626568917211</v>
      </c>
      <c r="N263" s="55" t="n">
        <f aca="false">-2*L263</f>
        <v>-18.5626568917211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13330747970852</v>
      </c>
      <c r="E264" s="101" t="n">
        <f aca="false">E263+D264</f>
        <v>25.0666982932865</v>
      </c>
      <c r="F264" s="35" t="n">
        <f aca="false">C264-D264</f>
        <v>-0.13330747970852</v>
      </c>
      <c r="G264" s="35" t="n">
        <f aca="false">G263+F264</f>
        <v>4.93330170671351</v>
      </c>
      <c r="H264" s="36" t="n">
        <v>261</v>
      </c>
      <c r="I264" s="37" t="n">
        <f aca="false">F264^2</f>
        <v>0.0177708841462375</v>
      </c>
      <c r="J264" s="37" t="n">
        <f aca="false">J263+I264</f>
        <v>86.2544613619165</v>
      </c>
      <c r="K264" s="38" t="n">
        <f aca="false">SQRT(J264)</f>
        <v>9.28732799904884</v>
      </c>
      <c r="L264" s="33" t="n">
        <f aca="false">K264*SQRT(1-J264/$J$5326)</f>
        <v>9.28228366352328</v>
      </c>
      <c r="M264" s="55" t="n">
        <f aca="false">2*L264</f>
        <v>18.5645673270466</v>
      </c>
      <c r="N264" s="55" t="n">
        <f aca="false">-2*L264</f>
        <v>-18.564567327046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13330747970852</v>
      </c>
      <c r="E265" s="101" t="n">
        <f aca="false">E264+D265</f>
        <v>25.200005772995</v>
      </c>
      <c r="F265" s="35" t="n">
        <f aca="false">C265-D265</f>
        <v>1.86669252029148</v>
      </c>
      <c r="G265" s="35" t="n">
        <f aca="false">G264+F265</f>
        <v>6.79999422700499</v>
      </c>
      <c r="H265" s="36" t="n">
        <v>262</v>
      </c>
      <c r="I265" s="37" t="n">
        <f aca="false">F265^2</f>
        <v>3.48454096531216</v>
      </c>
      <c r="J265" s="37" t="n">
        <f aca="false">J264+I265</f>
        <v>89.7390023272287</v>
      </c>
      <c r="K265" s="38" t="n">
        <f aca="false">SQRT(J265)</f>
        <v>9.47306720799703</v>
      </c>
      <c r="L265" s="33" t="n">
        <f aca="false">K265*SQRT(1-J265/$J$5326)</f>
        <v>9.46771407248254</v>
      </c>
      <c r="M265" s="55" t="n">
        <f aca="false">2*L265</f>
        <v>18.9354281449651</v>
      </c>
      <c r="N265" s="55" t="n">
        <f aca="false">-2*L265</f>
        <v>-18.9354281449651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13330747970852</v>
      </c>
      <c r="E266" s="101" t="n">
        <f aca="false">E265+D266</f>
        <v>25.3333132527035</v>
      </c>
      <c r="F266" s="35" t="n">
        <f aca="false">C266-D266</f>
        <v>0.86669252029148</v>
      </c>
      <c r="G266" s="35" t="n">
        <f aca="false">G265+F266</f>
        <v>7.66668674729647</v>
      </c>
      <c r="H266" s="36" t="n">
        <v>263</v>
      </c>
      <c r="I266" s="37" t="n">
        <f aca="false">F266^2</f>
        <v>0.751155924729197</v>
      </c>
      <c r="J266" s="37" t="n">
        <f aca="false">J265+I266</f>
        <v>90.4901582519579</v>
      </c>
      <c r="K266" s="38" t="n">
        <f aca="false">SQRT(J266)</f>
        <v>9.51263151036336</v>
      </c>
      <c r="L266" s="33" t="n">
        <f aca="false">K266*SQRT(1-J266/$J$5326)</f>
        <v>9.50721100933032</v>
      </c>
      <c r="M266" s="55" t="n">
        <f aca="false">2*L266</f>
        <v>19.0144220186606</v>
      </c>
      <c r="N266" s="55" t="n">
        <f aca="false">-2*L266</f>
        <v>-19.014422018660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13330747970852</v>
      </c>
      <c r="E267" s="101" t="n">
        <f aca="false">E266+D267</f>
        <v>25.4666207324121</v>
      </c>
      <c r="F267" s="35" t="n">
        <f aca="false">C267-D267</f>
        <v>-0.13330747970852</v>
      </c>
      <c r="G267" s="35" t="n">
        <f aca="false">G266+F267</f>
        <v>7.53337926758795</v>
      </c>
      <c r="H267" s="36" t="n">
        <v>264</v>
      </c>
      <c r="I267" s="37" t="n">
        <f aca="false">F267^2</f>
        <v>0.0177708841462375</v>
      </c>
      <c r="J267" s="37" t="n">
        <f aca="false">J266+I267</f>
        <v>90.5079291361041</v>
      </c>
      <c r="K267" s="38" t="n">
        <f aca="false">SQRT(J267)</f>
        <v>9.51356553223365</v>
      </c>
      <c r="L267" s="33" t="n">
        <f aca="false">K267*SQRT(1-J267/$J$5326)</f>
        <v>9.50814343406332</v>
      </c>
      <c r="M267" s="55" t="n">
        <f aca="false">2*L267</f>
        <v>19.0162868681266</v>
      </c>
      <c r="N267" s="55" t="n">
        <f aca="false">-2*L267</f>
        <v>-19.0162868681266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647814259119</v>
      </c>
      <c r="E268" s="101" t="n">
        <f aca="false">E267+D268</f>
        <v>25.631402158324</v>
      </c>
      <c r="F268" s="35" t="n">
        <f aca="false">C268-D268</f>
        <v>-0.1647814259119</v>
      </c>
      <c r="G268" s="35" t="n">
        <f aca="false">G267+F268</f>
        <v>7.36859784167605</v>
      </c>
      <c r="H268" s="36" t="n">
        <v>265</v>
      </c>
      <c r="I268" s="37" t="n">
        <f aca="false">F268^2</f>
        <v>0.027152918325559</v>
      </c>
      <c r="J268" s="37" t="n">
        <f aca="false">J267+I268</f>
        <v>90.5350820544296</v>
      </c>
      <c r="K268" s="38" t="n">
        <f aca="false">SQRT(J268)</f>
        <v>9.51499248840637</v>
      </c>
      <c r="L268" s="33" t="n">
        <f aca="false">K268*SQRT(1-J268/$J$5326)</f>
        <v>9.50956794959637</v>
      </c>
      <c r="M268" s="55" t="n">
        <f aca="false">2*L268</f>
        <v>19.0191358991927</v>
      </c>
      <c r="N268" s="55" t="n">
        <f aca="false">-2*L268</f>
        <v>-19.0191358991927</v>
      </c>
    </row>
    <row r="269" customFormat="false" ht="14.4" hidden="false" customHeight="false" outlineLevel="0" collapsed="false">
      <c r="A269" s="30" t="n">
        <v>156</v>
      </c>
      <c r="B269" s="32" t="n">
        <v>0.04</v>
      </c>
      <c r="C269" s="32" t="n">
        <v>0</v>
      </c>
      <c r="D269" s="33" t="n">
        <v>0.1647814259119</v>
      </c>
      <c r="E269" s="101" t="n">
        <f aca="false">E268+D269</f>
        <v>25.7961835842359</v>
      </c>
      <c r="F269" s="35" t="n">
        <f aca="false">C269-D269</f>
        <v>-0.1647814259119</v>
      </c>
      <c r="G269" s="35" t="n">
        <f aca="false">G268+F269</f>
        <v>7.20381641576415</v>
      </c>
      <c r="H269" s="36" t="n">
        <v>266</v>
      </c>
      <c r="I269" s="37" t="n">
        <f aca="false">F269^2</f>
        <v>0.027152918325559</v>
      </c>
      <c r="J269" s="37" t="n">
        <f aca="false">J268+I269</f>
        <v>90.5622349727552</v>
      </c>
      <c r="K269" s="38" t="n">
        <f aca="false">SQRT(J269)</f>
        <v>9.51641923061165</v>
      </c>
      <c r="L269" s="33" t="n">
        <f aca="false">K269*SQRT(1-J269/$J$5326)</f>
        <v>9.5109922507956</v>
      </c>
      <c r="M269" s="55" t="n">
        <f aca="false">2*L269</f>
        <v>19.0219845015912</v>
      </c>
      <c r="N269" s="55" t="n">
        <f aca="false">-2*L269</f>
        <v>-19.0219845015912</v>
      </c>
    </row>
    <row r="270" customFormat="false" ht="14.4" hidden="false" customHeight="false" outlineLevel="0" collapsed="false">
      <c r="A270" s="30" t="n">
        <v>325</v>
      </c>
      <c r="B270" s="32" t="n">
        <v>0.04</v>
      </c>
      <c r="C270" s="32" t="n">
        <v>0</v>
      </c>
      <c r="D270" s="33" t="n">
        <v>0.1647814259119</v>
      </c>
      <c r="E270" s="101" t="n">
        <f aca="false">E269+D270</f>
        <v>25.9609650101478</v>
      </c>
      <c r="F270" s="35" t="n">
        <f aca="false">C270-D270</f>
        <v>-0.1647814259119</v>
      </c>
      <c r="G270" s="35" t="n">
        <f aca="false">G269+F270</f>
        <v>7.03903498985225</v>
      </c>
      <c r="H270" s="36" t="n">
        <v>267</v>
      </c>
      <c r="I270" s="37" t="n">
        <f aca="false">F270^2</f>
        <v>0.027152918325559</v>
      </c>
      <c r="J270" s="37" t="n">
        <f aca="false">J269+I270</f>
        <v>90.5893878910808</v>
      </c>
      <c r="K270" s="38" t="n">
        <f aca="false">SQRT(J270)</f>
        <v>9.51784575894571</v>
      </c>
      <c r="L270" s="33" t="n">
        <f aca="false">K270*SQRT(1-J270/$J$5326)</f>
        <v>9.5124163377573</v>
      </c>
      <c r="M270" s="55" t="n">
        <f aca="false">2*L270</f>
        <v>19.0248326755146</v>
      </c>
      <c r="N270" s="55" t="n">
        <f aca="false">-2*L270</f>
        <v>-19.0248326755146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647814259119</v>
      </c>
      <c r="E271" s="101" t="n">
        <f aca="false">E270+D271</f>
        <v>26.1257464360597</v>
      </c>
      <c r="F271" s="35" t="n">
        <f aca="false">C271-D271</f>
        <v>-0.1647814259119</v>
      </c>
      <c r="G271" s="35" t="n">
        <f aca="false">G270+F271</f>
        <v>6.87425356394035</v>
      </c>
      <c r="H271" s="36" t="n">
        <v>268</v>
      </c>
      <c r="I271" s="37" t="n">
        <f aca="false">F271^2</f>
        <v>0.027152918325559</v>
      </c>
      <c r="J271" s="37" t="n">
        <f aca="false">J270+I271</f>
        <v>90.6165408094063</v>
      </c>
      <c r="K271" s="38" t="n">
        <f aca="false">SQRT(J271)</f>
        <v>9.51927207350469</v>
      </c>
      <c r="L271" s="33" t="n">
        <f aca="false">K271*SQRT(1-J271/$J$5326)</f>
        <v>9.51384021057767</v>
      </c>
      <c r="M271" s="55" t="n">
        <f aca="false">2*L271</f>
        <v>19.0276804211553</v>
      </c>
      <c r="N271" s="55" t="n">
        <f aca="false">-2*L271</f>
        <v>-19.0276804211553</v>
      </c>
    </row>
    <row r="272" customFormat="false" ht="14.4" hidden="false" customHeight="false" outlineLevel="0" collapsed="false">
      <c r="A272" s="30" t="n">
        <v>1077</v>
      </c>
      <c r="B272" s="32" t="n">
        <v>0.04</v>
      </c>
      <c r="C272" s="32" t="n">
        <v>0</v>
      </c>
      <c r="D272" s="33" t="n">
        <v>0.1647814259119</v>
      </c>
      <c r="E272" s="101" t="n">
        <f aca="false">E271+D272</f>
        <v>26.2905278619716</v>
      </c>
      <c r="F272" s="35" t="n">
        <f aca="false">C272-D272</f>
        <v>-0.1647814259119</v>
      </c>
      <c r="G272" s="35" t="n">
        <f aca="false">G271+F272</f>
        <v>6.70947213802845</v>
      </c>
      <c r="H272" s="36" t="n">
        <v>269</v>
      </c>
      <c r="I272" s="37" t="n">
        <f aca="false">F272^2</f>
        <v>0.027152918325559</v>
      </c>
      <c r="J272" s="37" t="n">
        <f aca="false">J271+I272</f>
        <v>90.6436937277319</v>
      </c>
      <c r="K272" s="38" t="n">
        <f aca="false">SQRT(J272)</f>
        <v>9.52069817438468</v>
      </c>
      <c r="L272" s="33" t="n">
        <f aca="false">K272*SQRT(1-J272/$J$5326)</f>
        <v>9.51526386935284</v>
      </c>
      <c r="M272" s="55" t="n">
        <f aca="false">2*L272</f>
        <v>19.0305277387057</v>
      </c>
      <c r="N272" s="55" t="n">
        <f aca="false">-2*L272</f>
        <v>-19.0305277387057</v>
      </c>
    </row>
    <row r="273" customFormat="false" ht="14.4" hidden="false" customHeight="false" outlineLevel="0" collapsed="false">
      <c r="A273" s="30" t="n">
        <v>1204</v>
      </c>
      <c r="B273" s="32" t="n">
        <v>0.04</v>
      </c>
      <c r="C273" s="32" t="n">
        <v>0</v>
      </c>
      <c r="D273" s="33" t="n">
        <v>0.1647814259119</v>
      </c>
      <c r="E273" s="101" t="n">
        <f aca="false">E272+D273</f>
        <v>26.4553092878835</v>
      </c>
      <c r="F273" s="35" t="n">
        <f aca="false">C273-D273</f>
        <v>-0.1647814259119</v>
      </c>
      <c r="G273" s="35" t="n">
        <f aca="false">G272+F273</f>
        <v>6.54469071211655</v>
      </c>
      <c r="H273" s="36" t="n">
        <v>270</v>
      </c>
      <c r="I273" s="37" t="n">
        <f aca="false">F273^2</f>
        <v>0.027152918325559</v>
      </c>
      <c r="J273" s="37" t="n">
        <f aca="false">J272+I273</f>
        <v>90.6708466460574</v>
      </c>
      <c r="K273" s="38" t="n">
        <f aca="false">SQRT(J273)</f>
        <v>9.52212406168169</v>
      </c>
      <c r="L273" s="33" t="n">
        <f aca="false">K273*SQRT(1-J273/$J$5326)</f>
        <v>9.51668731417887</v>
      </c>
      <c r="M273" s="55" t="n">
        <f aca="false">2*L273</f>
        <v>19.0333746283577</v>
      </c>
      <c r="N273" s="55" t="n">
        <f aca="false">-2*L273</f>
        <v>-19.0333746283577</v>
      </c>
    </row>
    <row r="274" customFormat="false" ht="14.4" hidden="false" customHeight="false" outlineLevel="0" collapsed="false">
      <c r="A274" s="30" t="n">
        <v>1246</v>
      </c>
      <c r="B274" s="32" t="n">
        <v>0.04</v>
      </c>
      <c r="C274" s="32" t="n">
        <v>0</v>
      </c>
      <c r="D274" s="33" t="n">
        <v>0.1647814259119</v>
      </c>
      <c r="E274" s="101" t="n">
        <f aca="false">E273+D274</f>
        <v>26.6200907137954</v>
      </c>
      <c r="F274" s="35" t="n">
        <f aca="false">C274-D274</f>
        <v>-0.1647814259119</v>
      </c>
      <c r="G274" s="35" t="n">
        <f aca="false">G273+F274</f>
        <v>6.37990928620465</v>
      </c>
      <c r="H274" s="36" t="n">
        <v>271</v>
      </c>
      <c r="I274" s="37" t="n">
        <f aca="false">F274^2</f>
        <v>0.027152918325559</v>
      </c>
      <c r="J274" s="37" t="n">
        <f aca="false">J273+I274</f>
        <v>90.697999564383</v>
      </c>
      <c r="K274" s="38" t="n">
        <f aca="false">SQRT(J274)</f>
        <v>9.52354973549164</v>
      </c>
      <c r="L274" s="33" t="n">
        <f aca="false">K274*SQRT(1-J274/$J$5326)</f>
        <v>9.51811054515176</v>
      </c>
      <c r="M274" s="55" t="n">
        <f aca="false">2*L274</f>
        <v>19.0362210903035</v>
      </c>
      <c r="N274" s="55" t="n">
        <f aca="false">-2*L274</f>
        <v>-19.0362210903035</v>
      </c>
    </row>
    <row r="275" customFormat="false" ht="14.4" hidden="false" customHeight="false" outlineLevel="0" collapsed="false">
      <c r="A275" s="30" t="n">
        <v>1319</v>
      </c>
      <c r="B275" s="32" t="n">
        <v>0.04</v>
      </c>
      <c r="C275" s="32" t="n">
        <v>0</v>
      </c>
      <c r="D275" s="33" t="n">
        <v>0.1647814259119</v>
      </c>
      <c r="E275" s="101" t="n">
        <f aca="false">E274+D275</f>
        <v>26.7848721397073</v>
      </c>
      <c r="F275" s="35" t="n">
        <f aca="false">C275-D275</f>
        <v>-0.1647814259119</v>
      </c>
      <c r="G275" s="35" t="n">
        <f aca="false">G274+F275</f>
        <v>6.21512786029275</v>
      </c>
      <c r="H275" s="36" t="n">
        <v>272</v>
      </c>
      <c r="I275" s="37" t="n">
        <f aca="false">F275^2</f>
        <v>0.027152918325559</v>
      </c>
      <c r="J275" s="37" t="n">
        <f aca="false">J274+I275</f>
        <v>90.7251524827085</v>
      </c>
      <c r="K275" s="38" t="n">
        <f aca="false">SQRT(J275)</f>
        <v>9.52497519591041</v>
      </c>
      <c r="L275" s="33" t="n">
        <f aca="false">K275*SQRT(1-J275/$J$5326)</f>
        <v>9.51953356236741</v>
      </c>
      <c r="M275" s="55" t="n">
        <f aca="false">2*L275</f>
        <v>19.0390671247348</v>
      </c>
      <c r="N275" s="55" t="n">
        <f aca="false">-2*L275</f>
        <v>-19.0390671247348</v>
      </c>
    </row>
    <row r="276" customFormat="false" ht="14.4" hidden="false" customHeight="false" outlineLevel="0" collapsed="false">
      <c r="A276" s="30" t="n">
        <v>1364</v>
      </c>
      <c r="B276" s="32" t="n">
        <v>0.04</v>
      </c>
      <c r="C276" s="32" t="n">
        <v>0</v>
      </c>
      <c r="D276" s="33" t="n">
        <v>0.1647814259119</v>
      </c>
      <c r="E276" s="101" t="n">
        <f aca="false">E275+D276</f>
        <v>26.9496535656192</v>
      </c>
      <c r="F276" s="35" t="n">
        <f aca="false">C276-D276</f>
        <v>-0.1647814259119</v>
      </c>
      <c r="G276" s="35" t="n">
        <f aca="false">G275+F276</f>
        <v>6.05034643438085</v>
      </c>
      <c r="H276" s="36" t="n">
        <v>273</v>
      </c>
      <c r="I276" s="37" t="n">
        <f aca="false">F276^2</f>
        <v>0.027152918325559</v>
      </c>
      <c r="J276" s="37" t="n">
        <f aca="false">J275+I276</f>
        <v>90.7523054010341</v>
      </c>
      <c r="K276" s="38" t="n">
        <f aca="false">SQRT(J276)</f>
        <v>9.52640044303377</v>
      </c>
      <c r="L276" s="33" t="n">
        <f aca="false">K276*SQRT(1-J276/$J$5326)</f>
        <v>9.52095636592168</v>
      </c>
      <c r="M276" s="55" t="n">
        <f aca="false">2*L276</f>
        <v>19.0419127318434</v>
      </c>
      <c r="N276" s="55" t="n">
        <f aca="false">-2*L276</f>
        <v>-19.0419127318434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647814259119</v>
      </c>
      <c r="E277" s="101" t="n">
        <f aca="false">E276+D277</f>
        <v>27.1144349915311</v>
      </c>
      <c r="F277" s="35" t="n">
        <f aca="false">C277-D277</f>
        <v>-0.1647814259119</v>
      </c>
      <c r="G277" s="35" t="n">
        <f aca="false">G276+F277</f>
        <v>5.88556500846895</v>
      </c>
      <c r="H277" s="36" t="n">
        <v>274</v>
      </c>
      <c r="I277" s="37" t="n">
        <f aca="false">F277^2</f>
        <v>0.027152918325559</v>
      </c>
      <c r="J277" s="37" t="n">
        <f aca="false">J276+I277</f>
        <v>90.7794583193596</v>
      </c>
      <c r="K277" s="38" t="n">
        <f aca="false">SQRT(J277)</f>
        <v>9.52782547695746</v>
      </c>
      <c r="L277" s="33" t="n">
        <f aca="false">K277*SQRT(1-J277/$J$5326)</f>
        <v>9.52237895591034</v>
      </c>
      <c r="M277" s="55" t="n">
        <f aca="false">2*L277</f>
        <v>19.0447579118207</v>
      </c>
      <c r="N277" s="55" t="n">
        <f aca="false">-2*L277</f>
        <v>-19.0447579118207</v>
      </c>
    </row>
    <row r="278" customFormat="false" ht="14.4" hidden="false" customHeight="false" outlineLevel="0" collapsed="false">
      <c r="A278" s="30" t="n">
        <v>1390</v>
      </c>
      <c r="B278" s="32" t="n">
        <v>0.04</v>
      </c>
      <c r="C278" s="32" t="n">
        <v>0</v>
      </c>
      <c r="D278" s="33" t="n">
        <v>0.1647814259119</v>
      </c>
      <c r="E278" s="101" t="n">
        <f aca="false">E277+D278</f>
        <v>27.279216417443</v>
      </c>
      <c r="F278" s="35" t="n">
        <f aca="false">C278-D278</f>
        <v>-0.1647814259119</v>
      </c>
      <c r="G278" s="35" t="n">
        <f aca="false">G277+F278</f>
        <v>5.72078358255705</v>
      </c>
      <c r="H278" s="36" t="n">
        <v>275</v>
      </c>
      <c r="I278" s="37" t="n">
        <f aca="false">F278^2</f>
        <v>0.027152918325559</v>
      </c>
      <c r="J278" s="37" t="n">
        <f aca="false">J277+I278</f>
        <v>90.8066112376852</v>
      </c>
      <c r="K278" s="38" t="n">
        <f aca="false">SQRT(J278)</f>
        <v>9.52925029777711</v>
      </c>
      <c r="L278" s="33" t="n">
        <f aca="false">K278*SQRT(1-J278/$J$5326)</f>
        <v>9.52380133242909</v>
      </c>
      <c r="M278" s="55" t="n">
        <f aca="false">2*L278</f>
        <v>19.0476026648582</v>
      </c>
      <c r="N278" s="55" t="n">
        <f aca="false">-2*L278</f>
        <v>-19.0476026648582</v>
      </c>
    </row>
    <row r="279" customFormat="false" ht="14.4" hidden="false" customHeight="false" outlineLevel="0" collapsed="false">
      <c r="A279" s="30" t="n">
        <v>1421</v>
      </c>
      <c r="B279" s="32" t="n">
        <v>0.04</v>
      </c>
      <c r="C279" s="32" t="n">
        <v>0</v>
      </c>
      <c r="D279" s="33" t="n">
        <v>0.1647814259119</v>
      </c>
      <c r="E279" s="101" t="n">
        <f aca="false">E278+D279</f>
        <v>27.4439978433549</v>
      </c>
      <c r="F279" s="35" t="n">
        <f aca="false">C279-D279</f>
        <v>-0.1647814259119</v>
      </c>
      <c r="G279" s="35" t="n">
        <f aca="false">G278+F279</f>
        <v>5.55600215664515</v>
      </c>
      <c r="H279" s="36" t="n">
        <v>276</v>
      </c>
      <c r="I279" s="37" t="n">
        <f aca="false">F279^2</f>
        <v>0.027152918325559</v>
      </c>
      <c r="J279" s="37" t="n">
        <f aca="false">J278+I279</f>
        <v>90.8337641560107</v>
      </c>
      <c r="K279" s="38" t="n">
        <f aca="false">SQRT(J279)</f>
        <v>9.53067490558831</v>
      </c>
      <c r="L279" s="33" t="n">
        <f aca="false">K279*SQRT(1-J279/$J$5326)</f>
        <v>9.52522349557356</v>
      </c>
      <c r="M279" s="55" t="n">
        <f aca="false">2*L279</f>
        <v>19.0504469911471</v>
      </c>
      <c r="N279" s="55" t="n">
        <f aca="false">-2*L279</f>
        <v>-19.0504469911471</v>
      </c>
    </row>
    <row r="280" customFormat="false" ht="14.4" hidden="false" customHeight="false" outlineLevel="0" collapsed="false">
      <c r="A280" s="30" t="n">
        <v>1431</v>
      </c>
      <c r="B280" s="32" t="n">
        <v>0.04</v>
      </c>
      <c r="C280" s="32" t="n">
        <v>0</v>
      </c>
      <c r="D280" s="33" t="n">
        <v>0.1647814259119</v>
      </c>
      <c r="E280" s="101" t="n">
        <f aca="false">E279+D280</f>
        <v>27.6087792692668</v>
      </c>
      <c r="F280" s="35" t="n">
        <f aca="false">C280-D280</f>
        <v>-0.1647814259119</v>
      </c>
      <c r="G280" s="35" t="n">
        <f aca="false">G279+F280</f>
        <v>5.39122073073325</v>
      </c>
      <c r="H280" s="36" t="n">
        <v>277</v>
      </c>
      <c r="I280" s="37" t="n">
        <f aca="false">F280^2</f>
        <v>0.027152918325559</v>
      </c>
      <c r="J280" s="37" t="n">
        <f aca="false">J279+I280</f>
        <v>90.8609170743363</v>
      </c>
      <c r="K280" s="38" t="n">
        <f aca="false">SQRT(J280)</f>
        <v>9.53209930048656</v>
      </c>
      <c r="L280" s="33" t="n">
        <f aca="false">K280*SQRT(1-J280/$J$5326)</f>
        <v>9.52664544543931</v>
      </c>
      <c r="M280" s="55" t="n">
        <f aca="false">2*L280</f>
        <v>19.0532908908786</v>
      </c>
      <c r="N280" s="55" t="n">
        <f aca="false">-2*L280</f>
        <v>-19.0532908908786</v>
      </c>
    </row>
    <row r="281" customFormat="false" ht="14.4" hidden="false" customHeight="false" outlineLevel="0" collapsed="false">
      <c r="A281" s="30" t="n">
        <v>1461</v>
      </c>
      <c r="B281" s="32" t="n">
        <v>0.04</v>
      </c>
      <c r="C281" s="32" t="n">
        <v>0</v>
      </c>
      <c r="D281" s="33" t="n">
        <v>0.1647814259119</v>
      </c>
      <c r="E281" s="101" t="n">
        <f aca="false">E280+D281</f>
        <v>27.7735606951787</v>
      </c>
      <c r="F281" s="35" t="n">
        <f aca="false">C281-D281</f>
        <v>-0.1647814259119</v>
      </c>
      <c r="G281" s="35" t="n">
        <f aca="false">G280+F281</f>
        <v>5.22643930482135</v>
      </c>
      <c r="H281" s="36" t="n">
        <v>278</v>
      </c>
      <c r="I281" s="37" t="n">
        <f aca="false">F281^2</f>
        <v>0.027152918325559</v>
      </c>
      <c r="J281" s="37" t="n">
        <f aca="false">J280+I281</f>
        <v>90.8880699926619</v>
      </c>
      <c r="K281" s="38" t="n">
        <f aca="false">SQRT(J281)</f>
        <v>9.53352348256729</v>
      </c>
      <c r="L281" s="33" t="n">
        <f aca="false">K281*SQRT(1-J281/$J$5326)</f>
        <v>9.52806718212183</v>
      </c>
      <c r="M281" s="55" t="n">
        <f aca="false">2*L281</f>
        <v>19.0561343642437</v>
      </c>
      <c r="N281" s="55" t="n">
        <f aca="false">-2*L281</f>
        <v>-19.0561343642437</v>
      </c>
    </row>
    <row r="282" customFormat="false" ht="14.4" hidden="false" customHeight="false" outlineLevel="0" collapsed="false">
      <c r="A282" s="30" t="n">
        <v>1494</v>
      </c>
      <c r="B282" s="32" t="n">
        <v>0.04</v>
      </c>
      <c r="C282" s="32" t="n">
        <v>0</v>
      </c>
      <c r="D282" s="33" t="n">
        <v>0.1647814259119</v>
      </c>
      <c r="E282" s="101" t="n">
        <f aca="false">E281+D282</f>
        <v>27.9383421210906</v>
      </c>
      <c r="F282" s="35" t="n">
        <f aca="false">C282-D282</f>
        <v>-0.1647814259119</v>
      </c>
      <c r="G282" s="35" t="n">
        <f aca="false">G281+F282</f>
        <v>5.06165787890945</v>
      </c>
      <c r="H282" s="36" t="n">
        <v>279</v>
      </c>
      <c r="I282" s="37" t="n">
        <f aca="false">F282^2</f>
        <v>0.027152918325559</v>
      </c>
      <c r="J282" s="37" t="n">
        <f aca="false">J281+I282</f>
        <v>90.9152229109874</v>
      </c>
      <c r="K282" s="38" t="n">
        <f aca="false">SQRT(J282)</f>
        <v>9.53494745192586</v>
      </c>
      <c r="L282" s="33" t="n">
        <f aca="false">K282*SQRT(1-J282/$J$5326)</f>
        <v>9.52948870571654</v>
      </c>
      <c r="M282" s="55" t="n">
        <f aca="false">2*L282</f>
        <v>19.0589774114331</v>
      </c>
      <c r="N282" s="55" t="n">
        <f aca="false">-2*L282</f>
        <v>-19.0589774114331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647814259119</v>
      </c>
      <c r="E283" s="101" t="n">
        <f aca="false">E282+D283</f>
        <v>28.1031235470025</v>
      </c>
      <c r="F283" s="35" t="n">
        <f aca="false">C283-D283</f>
        <v>-0.1647814259119</v>
      </c>
      <c r="G283" s="35" t="n">
        <f aca="false">G282+F283</f>
        <v>4.89687645299755</v>
      </c>
      <c r="H283" s="36" t="n">
        <v>280</v>
      </c>
      <c r="I283" s="37" t="n">
        <f aca="false">F283^2</f>
        <v>0.027152918325559</v>
      </c>
      <c r="J283" s="37" t="n">
        <f aca="false">J282+I283</f>
        <v>90.942375829313</v>
      </c>
      <c r="K283" s="38" t="n">
        <f aca="false">SQRT(J283)</f>
        <v>9.53637120865757</v>
      </c>
      <c r="L283" s="33" t="n">
        <f aca="false">K283*SQRT(1-J283/$J$5326)</f>
        <v>9.53091001631878</v>
      </c>
      <c r="M283" s="55" t="n">
        <f aca="false">2*L283</f>
        <v>19.0618200326376</v>
      </c>
      <c r="N283" s="55" t="n">
        <f aca="false">-2*L283</f>
        <v>-19.061820032637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647814259119</v>
      </c>
      <c r="E284" s="101" t="n">
        <f aca="false">E283+D284</f>
        <v>28.2679049729144</v>
      </c>
      <c r="F284" s="35" t="n">
        <f aca="false">C284-D284</f>
        <v>-0.1647814259119</v>
      </c>
      <c r="G284" s="35" t="n">
        <f aca="false">G283+F284</f>
        <v>4.73209502708565</v>
      </c>
      <c r="H284" s="36" t="n">
        <v>281</v>
      </c>
      <c r="I284" s="37" t="n">
        <f aca="false">F284^2</f>
        <v>0.027152918325559</v>
      </c>
      <c r="J284" s="37" t="n">
        <f aca="false">J283+I284</f>
        <v>90.9695287476385</v>
      </c>
      <c r="K284" s="38" t="n">
        <f aca="false">SQRT(J284)</f>
        <v>9.53779475285763</v>
      </c>
      <c r="L284" s="33" t="n">
        <f aca="false">K284*SQRT(1-J284/$J$5326)</f>
        <v>9.53233111402382</v>
      </c>
      <c r="M284" s="55" t="n">
        <f aca="false">2*L284</f>
        <v>19.0646622280476</v>
      </c>
      <c r="N284" s="55" t="n">
        <f aca="false">-2*L284</f>
        <v>-19.0646622280476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647814259119</v>
      </c>
      <c r="E285" s="101" t="n">
        <f aca="false">E284+D285</f>
        <v>28.4326863988263</v>
      </c>
      <c r="F285" s="35" t="n">
        <f aca="false">C285-D285</f>
        <v>-0.1647814259119</v>
      </c>
      <c r="G285" s="35" t="n">
        <f aca="false">G284+F285</f>
        <v>4.56731360117375</v>
      </c>
      <c r="H285" s="36" t="n">
        <v>282</v>
      </c>
      <c r="I285" s="37" t="n">
        <f aca="false">F285^2</f>
        <v>0.027152918325559</v>
      </c>
      <c r="J285" s="37" t="n">
        <f aca="false">J284+I285</f>
        <v>90.9966816659641</v>
      </c>
      <c r="K285" s="38" t="n">
        <f aca="false">SQRT(J285)</f>
        <v>9.5392180846212</v>
      </c>
      <c r="L285" s="33" t="n">
        <f aca="false">K285*SQRT(1-J285/$J$5326)</f>
        <v>9.53375199892687</v>
      </c>
      <c r="M285" s="55" t="n">
        <f aca="false">2*L285</f>
        <v>19.0675039978537</v>
      </c>
      <c r="N285" s="55" t="n">
        <f aca="false">-2*L285</f>
        <v>-19.0675039978537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647814259119</v>
      </c>
      <c r="E286" s="101" t="n">
        <f aca="false">E285+D286</f>
        <v>28.5974678247382</v>
      </c>
      <c r="F286" s="35" t="n">
        <f aca="false">C286-D286</f>
        <v>-0.1647814259119</v>
      </c>
      <c r="G286" s="35" t="n">
        <f aca="false">G285+F286</f>
        <v>4.40253217526185</v>
      </c>
      <c r="H286" s="36" t="n">
        <v>283</v>
      </c>
      <c r="I286" s="37" t="n">
        <f aca="false">F286^2</f>
        <v>0.027152918325559</v>
      </c>
      <c r="J286" s="37" t="n">
        <f aca="false">J285+I286</f>
        <v>91.0238345842896</v>
      </c>
      <c r="K286" s="38" t="n">
        <f aca="false">SQRT(J286)</f>
        <v>9.54064120404335</v>
      </c>
      <c r="L286" s="33" t="n">
        <f aca="false">K286*SQRT(1-J286/$J$5326)</f>
        <v>9.53517267112306</v>
      </c>
      <c r="M286" s="55" t="n">
        <f aca="false">2*L286</f>
        <v>19.0703453422461</v>
      </c>
      <c r="N286" s="55" t="n">
        <f aca="false">-2*L286</f>
        <v>-19.0703453422461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647814259119</v>
      </c>
      <c r="E287" s="101" t="n">
        <f aca="false">E286+D287</f>
        <v>28.7622492506501</v>
      </c>
      <c r="F287" s="35" t="n">
        <f aca="false">C287-D287</f>
        <v>-0.1647814259119</v>
      </c>
      <c r="G287" s="35" t="n">
        <f aca="false">G286+F287</f>
        <v>4.23775074934995</v>
      </c>
      <c r="H287" s="36" t="n">
        <v>284</v>
      </c>
      <c r="I287" s="37" t="n">
        <f aca="false">F287^2</f>
        <v>0.027152918325559</v>
      </c>
      <c r="J287" s="37" t="n">
        <f aca="false">J286+I287</f>
        <v>91.0509875026152</v>
      </c>
      <c r="K287" s="38" t="n">
        <f aca="false">SQRT(J287)</f>
        <v>9.54206411121908</v>
      </c>
      <c r="L287" s="33" t="n">
        <f aca="false">K287*SQRT(1-J287/$J$5326)</f>
        <v>9.53659313070745</v>
      </c>
      <c r="M287" s="55" t="n">
        <f aca="false">2*L287</f>
        <v>19.0731862614149</v>
      </c>
      <c r="N287" s="55" t="n">
        <f aca="false">-2*L287</f>
        <v>-19.0731862614149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647814259119</v>
      </c>
      <c r="E288" s="101" t="n">
        <f aca="false">E287+D288</f>
        <v>28.927030676562</v>
      </c>
      <c r="F288" s="35" t="n">
        <f aca="false">C288-D288</f>
        <v>-0.1647814259119</v>
      </c>
      <c r="G288" s="35" t="n">
        <f aca="false">G287+F288</f>
        <v>4.07296932343805</v>
      </c>
      <c r="H288" s="36" t="n">
        <v>285</v>
      </c>
      <c r="I288" s="37" t="n">
        <f aca="false">F288^2</f>
        <v>0.027152918325559</v>
      </c>
      <c r="J288" s="37" t="n">
        <f aca="false">J287+I288</f>
        <v>91.0781404209407</v>
      </c>
      <c r="K288" s="38" t="n">
        <f aca="false">SQRT(J288)</f>
        <v>9.54348680624334</v>
      </c>
      <c r="L288" s="33" t="n">
        <f aca="false">K288*SQRT(1-J288/$J$5326)</f>
        <v>9.53801337777504</v>
      </c>
      <c r="M288" s="55" t="n">
        <f aca="false">2*L288</f>
        <v>19.0760267555501</v>
      </c>
      <c r="N288" s="55" t="n">
        <f aca="false">-2*L288</f>
        <v>-19.0760267555501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647814259119</v>
      </c>
      <c r="E289" s="101" t="n">
        <f aca="false">E288+D289</f>
        <v>29.0918121024739</v>
      </c>
      <c r="F289" s="35" t="n">
        <f aca="false">C289-D289</f>
        <v>-0.1647814259119</v>
      </c>
      <c r="G289" s="35" t="n">
        <f aca="false">G288+F289</f>
        <v>3.90818789752615</v>
      </c>
      <c r="H289" s="36" t="n">
        <v>286</v>
      </c>
      <c r="I289" s="37" t="n">
        <f aca="false">F289^2</f>
        <v>0.027152918325559</v>
      </c>
      <c r="J289" s="37" t="n">
        <f aca="false">J288+I289</f>
        <v>91.1052933392663</v>
      </c>
      <c r="K289" s="38" t="n">
        <f aca="false">SQRT(J289)</f>
        <v>9.54490928921099</v>
      </c>
      <c r="L289" s="33" t="n">
        <f aca="false">K289*SQRT(1-J289/$J$5326)</f>
        <v>9.53943341242073</v>
      </c>
      <c r="M289" s="55" t="n">
        <f aca="false">2*L289</f>
        <v>19.0788668248415</v>
      </c>
      <c r="N289" s="55" t="n">
        <f aca="false">-2*L289</f>
        <v>-19.0788668248415</v>
      </c>
    </row>
    <row r="290" customFormat="false" ht="14.4" hidden="false" customHeight="false" outlineLevel="0" collapsed="false">
      <c r="A290" s="30" t="n">
        <v>2303</v>
      </c>
      <c r="B290" s="31" t="n">
        <v>0.04</v>
      </c>
      <c r="C290" s="32" t="n">
        <v>0</v>
      </c>
      <c r="D290" s="33" t="n">
        <v>0.1647814259119</v>
      </c>
      <c r="E290" s="101" t="n">
        <f aca="false">E289+D290</f>
        <v>29.2565935283858</v>
      </c>
      <c r="F290" s="35" t="n">
        <f aca="false">C290-D290</f>
        <v>-0.1647814259119</v>
      </c>
      <c r="G290" s="35" t="n">
        <f aca="false">G289+F290</f>
        <v>3.74340647161425</v>
      </c>
      <c r="H290" s="36" t="n">
        <v>287</v>
      </c>
      <c r="I290" s="37" t="n">
        <f aca="false">F290^2</f>
        <v>0.027152918325559</v>
      </c>
      <c r="J290" s="37" t="n">
        <f aca="false">J289+I290</f>
        <v>91.1324462575919</v>
      </c>
      <c r="K290" s="38" t="n">
        <f aca="false">SQRT(J290)</f>
        <v>9.54633156021683</v>
      </c>
      <c r="L290" s="33" t="n">
        <f aca="false">K290*SQRT(1-J290/$J$5326)</f>
        <v>9.54085323473939</v>
      </c>
      <c r="M290" s="55" t="n">
        <f aca="false">2*L290</f>
        <v>19.0817064694788</v>
      </c>
      <c r="N290" s="55" t="n">
        <f aca="false">-2*L290</f>
        <v>-19.0817064694788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647814259119</v>
      </c>
      <c r="E291" s="101" t="n">
        <f aca="false">E290+D291</f>
        <v>29.4213749542977</v>
      </c>
      <c r="F291" s="35" t="n">
        <f aca="false">C291-D291</f>
        <v>-0.1647814259119</v>
      </c>
      <c r="G291" s="35" t="n">
        <f aca="false">G290+F291</f>
        <v>3.57862504570235</v>
      </c>
      <c r="H291" s="36" t="n">
        <v>288</v>
      </c>
      <c r="I291" s="37" t="n">
        <f aca="false">F291^2</f>
        <v>0.027152918325559</v>
      </c>
      <c r="J291" s="37" t="n">
        <f aca="false">J290+I291</f>
        <v>91.1595991759174</v>
      </c>
      <c r="K291" s="38" t="n">
        <f aca="false">SQRT(J291)</f>
        <v>9.54775361935557</v>
      </c>
      <c r="L291" s="33" t="n">
        <f aca="false">K291*SQRT(1-J291/$J$5326)</f>
        <v>9.54227284482578</v>
      </c>
      <c r="M291" s="55" t="n">
        <f aca="false">2*L291</f>
        <v>19.0845456896516</v>
      </c>
      <c r="N291" s="55" t="n">
        <f aca="false">-2*L291</f>
        <v>-19.0845456896516</v>
      </c>
    </row>
    <row r="292" customFormat="false" ht="14.4" hidden="false" customHeight="false" outlineLevel="0" collapsed="false">
      <c r="A292" s="30" t="n">
        <v>2441</v>
      </c>
      <c r="B292" s="31" t="n">
        <v>0.04</v>
      </c>
      <c r="C292" s="32" t="n">
        <v>0</v>
      </c>
      <c r="D292" s="33" t="n">
        <v>0.1647814259119</v>
      </c>
      <c r="E292" s="101" t="n">
        <f aca="false">E291+D292</f>
        <v>29.5861563802096</v>
      </c>
      <c r="F292" s="35" t="n">
        <f aca="false">C292-D292</f>
        <v>-0.1647814259119</v>
      </c>
      <c r="G292" s="35" t="n">
        <f aca="false">G291+F292</f>
        <v>3.41384361979045</v>
      </c>
      <c r="H292" s="36" t="n">
        <v>289</v>
      </c>
      <c r="I292" s="37" t="n">
        <f aca="false">F292^2</f>
        <v>0.027152918325559</v>
      </c>
      <c r="J292" s="37" t="n">
        <f aca="false">J291+I292</f>
        <v>91.186752094243</v>
      </c>
      <c r="K292" s="38" t="n">
        <f aca="false">SQRT(J292)</f>
        <v>9.54917546672188</v>
      </c>
      <c r="L292" s="33" t="n">
        <f aca="false">K292*SQRT(1-J292/$J$5326)</f>
        <v>9.54369224277462</v>
      </c>
      <c r="M292" s="55" t="n">
        <f aca="false">2*L292</f>
        <v>19.0873844855492</v>
      </c>
      <c r="N292" s="55" t="n">
        <f aca="false">-2*L292</f>
        <v>-19.0873844855492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647814259119</v>
      </c>
      <c r="E293" s="101" t="n">
        <f aca="false">E292+D293</f>
        <v>29.7509378061215</v>
      </c>
      <c r="F293" s="35" t="n">
        <f aca="false">C293-D293</f>
        <v>-0.1647814259119</v>
      </c>
      <c r="G293" s="35" t="n">
        <f aca="false">G292+F293</f>
        <v>3.24906219387855</v>
      </c>
      <c r="H293" s="36" t="n">
        <v>290</v>
      </c>
      <c r="I293" s="37" t="n">
        <f aca="false">F293^2</f>
        <v>0.027152918325559</v>
      </c>
      <c r="J293" s="37" t="n">
        <f aca="false">J292+I293</f>
        <v>91.2139050125685</v>
      </c>
      <c r="K293" s="38" t="n">
        <f aca="false">SQRT(J293)</f>
        <v>9.55059710241033</v>
      </c>
      <c r="L293" s="33" t="n">
        <f aca="false">K293*SQRT(1-J293/$J$5326)</f>
        <v>9.54511142868055</v>
      </c>
      <c r="M293" s="55" t="n">
        <f aca="false">2*L293</f>
        <v>19.0902228573611</v>
      </c>
      <c r="N293" s="55" t="n">
        <f aca="false">-2*L293</f>
        <v>-19.0902228573611</v>
      </c>
    </row>
    <row r="294" customFormat="false" ht="14.4" hidden="false" customHeight="false" outlineLevel="0" collapsed="false">
      <c r="A294" s="30" t="n">
        <v>2500</v>
      </c>
      <c r="B294" s="31" t="n">
        <v>0.04</v>
      </c>
      <c r="C294" s="32" t="n">
        <v>0</v>
      </c>
      <c r="D294" s="33" t="n">
        <v>0.1647814259119</v>
      </c>
      <c r="E294" s="101" t="n">
        <f aca="false">E293+D294</f>
        <v>29.9157192320334</v>
      </c>
      <c r="F294" s="35" t="n">
        <f aca="false">C294-D294</f>
        <v>-0.1647814259119</v>
      </c>
      <c r="G294" s="35" t="n">
        <f aca="false">G293+F294</f>
        <v>3.08428076796665</v>
      </c>
      <c r="H294" s="36" t="n">
        <v>291</v>
      </c>
      <c r="I294" s="37" t="n">
        <f aca="false">F294^2</f>
        <v>0.027152918325559</v>
      </c>
      <c r="J294" s="37" t="n">
        <f aca="false">J293+I294</f>
        <v>91.2410579308941</v>
      </c>
      <c r="K294" s="38" t="n">
        <f aca="false">SQRT(J294)</f>
        <v>9.55201852651543</v>
      </c>
      <c r="L294" s="33" t="n">
        <f aca="false">K294*SQRT(1-J294/$J$5326)</f>
        <v>9.54653040263812</v>
      </c>
      <c r="M294" s="55" t="n">
        <f aca="false">2*L294</f>
        <v>19.0930608052763</v>
      </c>
      <c r="N294" s="55" t="n">
        <f aca="false">-2*L294</f>
        <v>-19.0930608052763</v>
      </c>
    </row>
    <row r="295" customFormat="false" ht="14.4" hidden="false" customHeight="false" outlineLevel="0" collapsed="false">
      <c r="A295" s="30" t="n">
        <v>2515</v>
      </c>
      <c r="B295" s="31" t="n">
        <v>0.04</v>
      </c>
      <c r="C295" s="32" t="n">
        <v>0</v>
      </c>
      <c r="D295" s="33" t="n">
        <v>0.1647814259119</v>
      </c>
      <c r="E295" s="101" t="n">
        <f aca="false">E294+D295</f>
        <v>30.0805006579453</v>
      </c>
      <c r="F295" s="35" t="n">
        <f aca="false">C295-D295</f>
        <v>-0.1647814259119</v>
      </c>
      <c r="G295" s="35" t="n">
        <f aca="false">G294+F295</f>
        <v>2.91949934205475</v>
      </c>
      <c r="H295" s="36" t="n">
        <v>292</v>
      </c>
      <c r="I295" s="37" t="n">
        <f aca="false">F295^2</f>
        <v>0.027152918325559</v>
      </c>
      <c r="J295" s="37" t="n">
        <f aca="false">J294+I295</f>
        <v>91.2682108492196</v>
      </c>
      <c r="K295" s="38" t="n">
        <f aca="false">SQRT(J295)</f>
        <v>9.55343973913164</v>
      </c>
      <c r="L295" s="33" t="n">
        <f aca="false">K295*SQRT(1-J295/$J$5326)</f>
        <v>9.54794916474184</v>
      </c>
      <c r="M295" s="55" t="n">
        <f aca="false">2*L295</f>
        <v>19.0958983294837</v>
      </c>
      <c r="N295" s="55" t="n">
        <f aca="false">-2*L295</f>
        <v>-19.095898329483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647814259119</v>
      </c>
      <c r="E296" s="101" t="n">
        <f aca="false">E295+D296</f>
        <v>30.2452820838572</v>
      </c>
      <c r="F296" s="35" t="n">
        <f aca="false">C296-D296</f>
        <v>-0.1647814259119</v>
      </c>
      <c r="G296" s="35" t="n">
        <f aca="false">G295+F296</f>
        <v>2.75471791614285</v>
      </c>
      <c r="H296" s="36" t="n">
        <v>293</v>
      </c>
      <c r="I296" s="37" t="n">
        <f aca="false">F296^2</f>
        <v>0.027152918325559</v>
      </c>
      <c r="J296" s="37" t="n">
        <f aca="false">J295+I296</f>
        <v>91.2953637675452</v>
      </c>
      <c r="K296" s="38" t="n">
        <f aca="false">SQRT(J296)</f>
        <v>9.55486074035332</v>
      </c>
      <c r="L296" s="33" t="n">
        <f aca="false">K296*SQRT(1-J296/$J$5326)</f>
        <v>9.54936771508614</v>
      </c>
      <c r="M296" s="55" t="n">
        <f aca="false">2*L296</f>
        <v>19.0987354301723</v>
      </c>
      <c r="N296" s="55" t="n">
        <f aca="false">-2*L296</f>
        <v>-19.0987354301723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647814259119</v>
      </c>
      <c r="E297" s="101" t="n">
        <f aca="false">E296+D297</f>
        <v>30.4100635097691</v>
      </c>
      <c r="F297" s="35" t="n">
        <f aca="false">C297-D297</f>
        <v>-0.1647814259119</v>
      </c>
      <c r="G297" s="35" t="n">
        <f aca="false">G296+F297</f>
        <v>2.58993649023095</v>
      </c>
      <c r="H297" s="36" t="n">
        <v>294</v>
      </c>
      <c r="I297" s="37" t="n">
        <f aca="false">F297^2</f>
        <v>0.027152918325559</v>
      </c>
      <c r="J297" s="37" t="n">
        <f aca="false">J296+I297</f>
        <v>91.3225166858707</v>
      </c>
      <c r="K297" s="38" t="n">
        <f aca="false">SQRT(J297)</f>
        <v>9.55628153027477</v>
      </c>
      <c r="L297" s="33" t="n">
        <f aca="false">K297*SQRT(1-J297/$J$5326)</f>
        <v>9.55078605376536</v>
      </c>
      <c r="M297" s="55" t="n">
        <f aca="false">2*L297</f>
        <v>19.1015721075307</v>
      </c>
      <c r="N297" s="55" t="n">
        <f aca="false">-2*L297</f>
        <v>-19.1015721075307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647814259119</v>
      </c>
      <c r="E298" s="101" t="n">
        <f aca="false">E297+D298</f>
        <v>30.574844935681</v>
      </c>
      <c r="F298" s="35" t="n">
        <f aca="false">C298-D298</f>
        <v>0.8352185740881</v>
      </c>
      <c r="G298" s="35" t="n">
        <f aca="false">G297+F298</f>
        <v>3.42515506431905</v>
      </c>
      <c r="H298" s="36" t="n">
        <v>295</v>
      </c>
      <c r="I298" s="37" t="n">
        <f aca="false">F298^2</f>
        <v>0.697590066501759</v>
      </c>
      <c r="J298" s="37" t="n">
        <f aca="false">J297+I298</f>
        <v>92.0201067523725</v>
      </c>
      <c r="K298" s="38" t="n">
        <f aca="false">SQRT(J298)</f>
        <v>9.59271112628607</v>
      </c>
      <c r="L298" s="33" t="n">
        <f aca="false">K298*SQRT(1-J298/$J$5326)</f>
        <v>9.58715254959036</v>
      </c>
      <c r="M298" s="55" t="n">
        <f aca="false">2*L298</f>
        <v>19.1743050991807</v>
      </c>
      <c r="N298" s="55" t="n">
        <f aca="false">-2*L298</f>
        <v>-19.1743050991807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647814259119</v>
      </c>
      <c r="E299" s="101" t="n">
        <f aca="false">E298+D299</f>
        <v>30.7396263615929</v>
      </c>
      <c r="F299" s="35" t="n">
        <f aca="false">C299-D299</f>
        <v>0.8352185740881</v>
      </c>
      <c r="G299" s="35" t="n">
        <f aca="false">G298+F299</f>
        <v>4.26037363840715</v>
      </c>
      <c r="H299" s="36" t="n">
        <v>296</v>
      </c>
      <c r="I299" s="37" t="n">
        <f aca="false">F299^2</f>
        <v>0.697590066501759</v>
      </c>
      <c r="J299" s="37" t="n">
        <f aca="false">J298+I299</f>
        <v>92.7176968188743</v>
      </c>
      <c r="K299" s="38" t="n">
        <f aca="false">SQRT(J299)</f>
        <v>9.62900289847678</v>
      </c>
      <c r="L299" s="33" t="n">
        <f aca="false">K299*SQRT(1-J299/$J$5326)</f>
        <v>9.62338098173079</v>
      </c>
      <c r="M299" s="55" t="n">
        <f aca="false">2*L299</f>
        <v>19.2467619634616</v>
      </c>
      <c r="N299" s="55" t="n">
        <f aca="false">-2*L299</f>
        <v>-19.2467619634616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647814259119</v>
      </c>
      <c r="E300" s="101" t="n">
        <f aca="false">E299+D300</f>
        <v>30.9044077875048</v>
      </c>
      <c r="F300" s="35" t="n">
        <f aca="false">C300-D300</f>
        <v>-0.1647814259119</v>
      </c>
      <c r="G300" s="35" t="n">
        <f aca="false">G299+F300</f>
        <v>4.09559221249525</v>
      </c>
      <c r="H300" s="36" t="n">
        <v>297</v>
      </c>
      <c r="I300" s="37" t="n">
        <f aca="false">F300^2</f>
        <v>0.027152918325559</v>
      </c>
      <c r="J300" s="37" t="n">
        <f aca="false">J299+I300</f>
        <v>92.7448497371998</v>
      </c>
      <c r="K300" s="38" t="n">
        <f aca="false">SQRT(J300)</f>
        <v>9.63041275009539</v>
      </c>
      <c r="L300" s="33" t="n">
        <f aca="false">K300*SQRT(1-J300/$J$5326)</f>
        <v>9.6247883630708</v>
      </c>
      <c r="M300" s="55" t="n">
        <f aca="false">2*L300</f>
        <v>19.2495767261416</v>
      </c>
      <c r="N300" s="55" t="n">
        <f aca="false">-2*L300</f>
        <v>-19.2495767261416</v>
      </c>
    </row>
    <row r="301" customFormat="false" ht="14.4" hidden="false" customHeight="false" outlineLevel="0" collapsed="false">
      <c r="A301" s="30" t="n">
        <v>2742</v>
      </c>
      <c r="B301" s="31" t="n">
        <v>0.04</v>
      </c>
      <c r="C301" s="32" t="n">
        <v>0</v>
      </c>
      <c r="D301" s="33" t="n">
        <v>0.1647814259119</v>
      </c>
      <c r="E301" s="101" t="n">
        <f aca="false">E300+D301</f>
        <v>31.0691892134167</v>
      </c>
      <c r="F301" s="35" t="n">
        <f aca="false">C301-D301</f>
        <v>-0.1647814259119</v>
      </c>
      <c r="G301" s="35" t="n">
        <f aca="false">G300+F301</f>
        <v>3.93081078658335</v>
      </c>
      <c r="H301" s="36" t="n">
        <v>298</v>
      </c>
      <c r="I301" s="37" t="n">
        <f aca="false">F301^2</f>
        <v>0.027152918325559</v>
      </c>
      <c r="J301" s="37" t="n">
        <f aca="false">J300+I301</f>
        <v>92.7720026555254</v>
      </c>
      <c r="K301" s="38" t="n">
        <f aca="false">SQRT(J301)</f>
        <v>9.6318223953479</v>
      </c>
      <c r="L301" s="33" t="n">
        <f aca="false">K301*SQRT(1-J301/$J$5326)</f>
        <v>9.62619553768273</v>
      </c>
      <c r="M301" s="55" t="n">
        <f aca="false">2*L301</f>
        <v>19.2523910753655</v>
      </c>
      <c r="N301" s="55" t="n">
        <f aca="false">-2*L301</f>
        <v>-19.2523910753655</v>
      </c>
    </row>
    <row r="302" customFormat="false" ht="14.4" hidden="false" customHeight="false" outlineLevel="0" collapsed="false">
      <c r="A302" s="30" t="n">
        <v>2746</v>
      </c>
      <c r="B302" s="31" t="n">
        <v>0.04</v>
      </c>
      <c r="C302" s="32" t="n">
        <v>1</v>
      </c>
      <c r="D302" s="33" t="n">
        <v>0.1647814259119</v>
      </c>
      <c r="E302" s="101" t="n">
        <f aca="false">E301+D302</f>
        <v>31.2339706393286</v>
      </c>
      <c r="F302" s="35" t="n">
        <f aca="false">C302-D302</f>
        <v>0.8352185740881</v>
      </c>
      <c r="G302" s="35" t="n">
        <f aca="false">G301+F302</f>
        <v>4.76602936067145</v>
      </c>
      <c r="H302" s="36" t="n">
        <v>299</v>
      </c>
      <c r="I302" s="37" t="n">
        <f aca="false">F302^2</f>
        <v>0.697590066501759</v>
      </c>
      <c r="J302" s="37" t="n">
        <f aca="false">J301+I302</f>
        <v>93.4695927220271</v>
      </c>
      <c r="K302" s="38" t="n">
        <f aca="false">SQRT(J302)</f>
        <v>9.66796735213908</v>
      </c>
      <c r="L302" s="33" t="n">
        <f aca="false">K302*SQRT(1-J302/$J$5326)</f>
        <v>9.6622768968959</v>
      </c>
      <c r="M302" s="55" t="n">
        <f aca="false">2*L302</f>
        <v>19.3245537937918</v>
      </c>
      <c r="N302" s="55" t="n">
        <f aca="false">-2*L302</f>
        <v>-19.3245537937918</v>
      </c>
    </row>
    <row r="303" customFormat="false" ht="14.4" hidden="false" customHeight="false" outlineLevel="0" collapsed="false">
      <c r="A303" s="30" t="n">
        <v>2816</v>
      </c>
      <c r="B303" s="31" t="n">
        <v>0.04</v>
      </c>
      <c r="C303" s="32" t="n">
        <v>0</v>
      </c>
      <c r="D303" s="33" t="n">
        <v>0.1647814259119</v>
      </c>
      <c r="E303" s="101" t="n">
        <f aca="false">E302+D303</f>
        <v>31.3987520652405</v>
      </c>
      <c r="F303" s="35" t="n">
        <f aca="false">C303-D303</f>
        <v>-0.1647814259119</v>
      </c>
      <c r="G303" s="35" t="n">
        <f aca="false">G302+F303</f>
        <v>4.60124793475955</v>
      </c>
      <c r="H303" s="36" t="n">
        <v>300</v>
      </c>
      <c r="I303" s="37" t="n">
        <f aca="false">F303^2</f>
        <v>0.027152918325559</v>
      </c>
      <c r="J303" s="37" t="n">
        <f aca="false">J302+I303</f>
        <v>93.4967456403527</v>
      </c>
      <c r="K303" s="38" t="n">
        <f aca="false">SQRT(J303)</f>
        <v>9.66937152251131</v>
      </c>
      <c r="L303" s="33" t="n">
        <f aca="false">K303*SQRT(1-J303/$J$5326)</f>
        <v>9.66367858698505</v>
      </c>
      <c r="M303" s="55" t="n">
        <f aca="false">2*L303</f>
        <v>19.3273571739701</v>
      </c>
      <c r="N303" s="55" t="n">
        <f aca="false">-2*L303</f>
        <v>-19.3273571739701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647814259119</v>
      </c>
      <c r="E304" s="101" t="n">
        <f aca="false">E303+D304</f>
        <v>31.5635334911524</v>
      </c>
      <c r="F304" s="35" t="n">
        <f aca="false">C304-D304</f>
        <v>-0.1647814259119</v>
      </c>
      <c r="G304" s="35" t="n">
        <f aca="false">G303+F304</f>
        <v>4.43646650884765</v>
      </c>
      <c r="H304" s="36" t="n">
        <v>301</v>
      </c>
      <c r="I304" s="37" t="n">
        <f aca="false">F304^2</f>
        <v>0.027152918325559</v>
      </c>
      <c r="J304" s="37" t="n">
        <f aca="false">J303+I304</f>
        <v>93.5238985586782</v>
      </c>
      <c r="K304" s="38" t="n">
        <f aca="false">SQRT(J304)</f>
        <v>9.67077548900181</v>
      </c>
      <c r="L304" s="33" t="n">
        <f aca="false">K304*SQRT(1-J304/$J$5326)</f>
        <v>9.66508007283193</v>
      </c>
      <c r="M304" s="55" t="n">
        <f aca="false">2*L304</f>
        <v>19.3301601456639</v>
      </c>
      <c r="N304" s="55" t="n">
        <f aca="false">-2*L304</f>
        <v>-19.3301601456639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647814259119</v>
      </c>
      <c r="E305" s="101" t="n">
        <f aca="false">E304+D305</f>
        <v>31.7283149170643</v>
      </c>
      <c r="F305" s="35" t="n">
        <f aca="false">C305-D305</f>
        <v>-0.1647814259119</v>
      </c>
      <c r="G305" s="35" t="n">
        <f aca="false">G304+F305</f>
        <v>4.27168508293575</v>
      </c>
      <c r="H305" s="36" t="n">
        <v>302</v>
      </c>
      <c r="I305" s="37" t="n">
        <f aca="false">F305^2</f>
        <v>0.027152918325559</v>
      </c>
      <c r="J305" s="37" t="n">
        <f aca="false">J304+I305</f>
        <v>93.5510514770038</v>
      </c>
      <c r="K305" s="38" t="n">
        <f aca="false">SQRT(J305)</f>
        <v>9.67217925169937</v>
      </c>
      <c r="L305" s="33" t="n">
        <f aca="false">K305*SQRT(1-J305/$J$5326)</f>
        <v>9.66648135452538</v>
      </c>
      <c r="M305" s="55" t="n">
        <f aca="false">2*L305</f>
        <v>19.3329627090508</v>
      </c>
      <c r="N305" s="55" t="n">
        <f aca="false">-2*L305</f>
        <v>-19.3329627090508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647814259119</v>
      </c>
      <c r="E306" s="101" t="n">
        <f aca="false">E305+D306</f>
        <v>31.8930963429762</v>
      </c>
      <c r="F306" s="35" t="n">
        <f aca="false">C306-D306</f>
        <v>-0.1647814259119</v>
      </c>
      <c r="G306" s="35" t="n">
        <f aca="false">G305+F306</f>
        <v>4.10690365702385</v>
      </c>
      <c r="H306" s="36" t="n">
        <v>303</v>
      </c>
      <c r="I306" s="37" t="n">
        <f aca="false">F306^2</f>
        <v>0.027152918325559</v>
      </c>
      <c r="J306" s="37" t="n">
        <f aca="false">J305+I306</f>
        <v>93.5782043953294</v>
      </c>
      <c r="K306" s="38" t="n">
        <f aca="false">SQRT(J306)</f>
        <v>9.6735828106927</v>
      </c>
      <c r="L306" s="33" t="n">
        <f aca="false">K306*SQRT(1-J306/$J$5326)</f>
        <v>9.66788243215418</v>
      </c>
      <c r="M306" s="55" t="n">
        <f aca="false">2*L306</f>
        <v>19.3357648643084</v>
      </c>
      <c r="N306" s="55" t="n">
        <f aca="false">-2*L306</f>
        <v>-19.3357648643084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647814259119</v>
      </c>
      <c r="E307" s="101" t="n">
        <f aca="false">E306+D307</f>
        <v>32.0578777688881</v>
      </c>
      <c r="F307" s="35" t="n">
        <f aca="false">C307-D307</f>
        <v>0.8352185740881</v>
      </c>
      <c r="G307" s="35" t="n">
        <f aca="false">G306+F307</f>
        <v>4.94212223111195</v>
      </c>
      <c r="H307" s="36" t="n">
        <v>304</v>
      </c>
      <c r="I307" s="37" t="n">
        <f aca="false">F307^2</f>
        <v>0.697590066501759</v>
      </c>
      <c r="J307" s="37" t="n">
        <f aca="false">J306+I307</f>
        <v>94.2757944618311</v>
      </c>
      <c r="K307" s="38" t="n">
        <f aca="false">SQRT(J307)</f>
        <v>9.70957231096361</v>
      </c>
      <c r="L307" s="33" t="n">
        <f aca="false">K307*SQRT(1-J307/$J$5326)</f>
        <v>9.70380805986838</v>
      </c>
      <c r="M307" s="55" t="n">
        <f aca="false">2*L307</f>
        <v>19.4076161197368</v>
      </c>
      <c r="N307" s="55" t="n">
        <f aca="false">-2*L307</f>
        <v>-19.4076161197368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647814259119</v>
      </c>
      <c r="E308" s="101" t="n">
        <f aca="false">E307+D308</f>
        <v>32.2226591948</v>
      </c>
      <c r="F308" s="35" t="n">
        <f aca="false">C308-D308</f>
        <v>-0.1647814259119</v>
      </c>
      <c r="G308" s="35" t="n">
        <f aca="false">G307+F308</f>
        <v>4.77734080520005</v>
      </c>
      <c r="H308" s="36" t="n">
        <v>305</v>
      </c>
      <c r="I308" s="37" t="n">
        <f aca="false">F308^2</f>
        <v>0.027152918325559</v>
      </c>
      <c r="J308" s="37" t="n">
        <f aca="false">J307+I308</f>
        <v>94.3029473801567</v>
      </c>
      <c r="K308" s="38" t="n">
        <f aca="false">SQRT(J308)</f>
        <v>9.7109704654147</v>
      </c>
      <c r="L308" s="33" t="n">
        <f aca="false">K308*SQRT(1-J308/$J$5326)</f>
        <v>9.70520372335378</v>
      </c>
      <c r="M308" s="55" t="n">
        <f aca="false">2*L308</f>
        <v>19.4104074467076</v>
      </c>
      <c r="N308" s="55" t="n">
        <f aca="false">-2*L308</f>
        <v>-19.4104074467076</v>
      </c>
    </row>
    <row r="309" customFormat="false" ht="14.4" hidden="false" customHeight="false" outlineLevel="0" collapsed="false">
      <c r="A309" s="30" t="n">
        <v>3225</v>
      </c>
      <c r="B309" s="31" t="n">
        <v>0.04</v>
      </c>
      <c r="C309" s="32" t="n">
        <v>0</v>
      </c>
      <c r="D309" s="33" t="n">
        <v>0.1647814259119</v>
      </c>
      <c r="E309" s="101" t="n">
        <f aca="false">E308+D309</f>
        <v>32.3874406207119</v>
      </c>
      <c r="F309" s="35" t="n">
        <f aca="false">C309-D309</f>
        <v>-0.1647814259119</v>
      </c>
      <c r="G309" s="35" t="n">
        <f aca="false">G308+F309</f>
        <v>4.61255937928815</v>
      </c>
      <c r="H309" s="36" t="n">
        <v>306</v>
      </c>
      <c r="I309" s="37" t="n">
        <f aca="false">F309^2</f>
        <v>0.027152918325559</v>
      </c>
      <c r="J309" s="37" t="n">
        <f aca="false">J308+I309</f>
        <v>94.3301002984822</v>
      </c>
      <c r="K309" s="38" t="n">
        <f aca="false">SQRT(J309)</f>
        <v>9.71236841859298</v>
      </c>
      <c r="L309" s="33" t="n">
        <f aca="false">K309*SQRT(1-J309/$J$5326)</f>
        <v>9.70659918520737</v>
      </c>
      <c r="M309" s="55" t="n">
        <f aca="false">2*L309</f>
        <v>19.4131983704147</v>
      </c>
      <c r="N309" s="55" t="n">
        <f aca="false">-2*L309</f>
        <v>-19.4131983704147</v>
      </c>
    </row>
    <row r="310" customFormat="false" ht="14.4" hidden="false" customHeight="false" outlineLevel="0" collapsed="false">
      <c r="A310" s="30" t="n">
        <v>3231</v>
      </c>
      <c r="B310" s="31" t="n">
        <v>0.04</v>
      </c>
      <c r="C310" s="32" t="n">
        <v>0</v>
      </c>
      <c r="D310" s="33" t="n">
        <v>0.1647814259119</v>
      </c>
      <c r="E310" s="101" t="n">
        <f aca="false">E309+D310</f>
        <v>32.5522220466238</v>
      </c>
      <c r="F310" s="35" t="n">
        <f aca="false">C310-D310</f>
        <v>-0.1647814259119</v>
      </c>
      <c r="G310" s="35" t="n">
        <f aca="false">G309+F310</f>
        <v>4.44777795337625</v>
      </c>
      <c r="H310" s="36" t="n">
        <v>307</v>
      </c>
      <c r="I310" s="37" t="n">
        <f aca="false">F310^2</f>
        <v>0.027152918325559</v>
      </c>
      <c r="J310" s="37" t="n">
        <f aca="false">J309+I310</f>
        <v>94.3572532168078</v>
      </c>
      <c r="K310" s="38" t="n">
        <f aca="false">SQRT(J310)</f>
        <v>9.71376617058532</v>
      </c>
      <c r="L310" s="33" t="n">
        <f aca="false">K310*SQRT(1-J310/$J$5326)</f>
        <v>9.70799444551608</v>
      </c>
      <c r="M310" s="55" t="n">
        <f aca="false">2*L310</f>
        <v>19.4159888910322</v>
      </c>
      <c r="N310" s="55" t="n">
        <f aca="false">-2*L310</f>
        <v>-19.4159888910322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647814259119</v>
      </c>
      <c r="E311" s="101" t="n">
        <f aca="false">E310+D311</f>
        <v>32.7170034725357</v>
      </c>
      <c r="F311" s="35" t="n">
        <f aca="false">C311-D311</f>
        <v>-0.1647814259119</v>
      </c>
      <c r="G311" s="35" t="n">
        <f aca="false">G310+F311</f>
        <v>4.28299652746435</v>
      </c>
      <c r="H311" s="36" t="n">
        <v>308</v>
      </c>
      <c r="I311" s="37" t="n">
        <f aca="false">F311^2</f>
        <v>0.027152918325559</v>
      </c>
      <c r="J311" s="37" t="n">
        <f aca="false">J310+I311</f>
        <v>94.3844061351333</v>
      </c>
      <c r="K311" s="38" t="n">
        <f aca="false">SQRT(J311)</f>
        <v>9.71516372147857</v>
      </c>
      <c r="L311" s="33" t="n">
        <f aca="false">K311*SQRT(1-J311/$J$5326)</f>
        <v>9.7093895043668</v>
      </c>
      <c r="M311" s="55" t="n">
        <f aca="false">2*L311</f>
        <v>19.4187790087336</v>
      </c>
      <c r="N311" s="55" t="n">
        <f aca="false">-2*L311</f>
        <v>-19.4187790087336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647814259119</v>
      </c>
      <c r="E312" s="101" t="n">
        <f aca="false">E311+D312</f>
        <v>32.8817848984476</v>
      </c>
      <c r="F312" s="35" t="n">
        <f aca="false">C312-D312</f>
        <v>-0.1647814259119</v>
      </c>
      <c r="G312" s="35" t="n">
        <f aca="false">G311+F312</f>
        <v>4.11821510155245</v>
      </c>
      <c r="H312" s="36" t="n">
        <v>309</v>
      </c>
      <c r="I312" s="37" t="n">
        <f aca="false">F312^2</f>
        <v>0.027152918325559</v>
      </c>
      <c r="J312" s="37" t="n">
        <f aca="false">J311+I312</f>
        <v>94.4115590534589</v>
      </c>
      <c r="K312" s="38" t="n">
        <f aca="false">SQRT(J312)</f>
        <v>9.7165610713595</v>
      </c>
      <c r="L312" s="33" t="n">
        <f aca="false">K312*SQRT(1-J312/$J$5326)</f>
        <v>9.71078436184636</v>
      </c>
      <c r="M312" s="55" t="n">
        <f aca="false">2*L312</f>
        <v>19.4215687236927</v>
      </c>
      <c r="N312" s="55" t="n">
        <f aca="false">-2*L312</f>
        <v>-19.4215687236927</v>
      </c>
    </row>
    <row r="313" customFormat="false" ht="14.4" hidden="false" customHeight="false" outlineLevel="0" collapsed="false">
      <c r="A313" s="30" t="n">
        <v>3378</v>
      </c>
      <c r="B313" s="31" t="n">
        <v>0.04</v>
      </c>
      <c r="C313" s="32" t="n">
        <v>0</v>
      </c>
      <c r="D313" s="33" t="n">
        <v>0.1647814259119</v>
      </c>
      <c r="E313" s="101" t="n">
        <f aca="false">E312+D313</f>
        <v>33.0465663243595</v>
      </c>
      <c r="F313" s="35" t="n">
        <f aca="false">C313-D313</f>
        <v>-0.1647814259119</v>
      </c>
      <c r="G313" s="35" t="n">
        <f aca="false">G312+F313</f>
        <v>3.95343367564055</v>
      </c>
      <c r="H313" s="36" t="n">
        <v>310</v>
      </c>
      <c r="I313" s="37" t="n">
        <f aca="false">F313^2</f>
        <v>0.027152918325559</v>
      </c>
      <c r="J313" s="37" t="n">
        <f aca="false">J312+I313</f>
        <v>94.4387119717844</v>
      </c>
      <c r="K313" s="38" t="n">
        <f aca="false">SQRT(J313)</f>
        <v>9.71795822031482</v>
      </c>
      <c r="L313" s="33" t="n">
        <f aca="false">K313*SQRT(1-J313/$J$5326)</f>
        <v>9.71217901804152</v>
      </c>
      <c r="M313" s="55" t="n">
        <f aca="false">2*L313</f>
        <v>19.424358036083</v>
      </c>
      <c r="N313" s="55" t="n">
        <f aca="false">-2*L313</f>
        <v>-19.424358036083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647814259119</v>
      </c>
      <c r="E314" s="101" t="n">
        <f aca="false">E313+D314</f>
        <v>33.2113477502714</v>
      </c>
      <c r="F314" s="35" t="n">
        <f aca="false">C314-D314</f>
        <v>-0.1647814259119</v>
      </c>
      <c r="G314" s="35" t="n">
        <f aca="false">G313+F314</f>
        <v>3.78865224972865</v>
      </c>
      <c r="H314" s="36" t="n">
        <v>311</v>
      </c>
      <c r="I314" s="37" t="n">
        <f aca="false">F314^2</f>
        <v>0.027152918325559</v>
      </c>
      <c r="J314" s="37" t="n">
        <f aca="false">J313+I314</f>
        <v>94.46586489011</v>
      </c>
      <c r="K314" s="38" t="n">
        <f aca="false">SQRT(J314)</f>
        <v>9.71935516843119</v>
      </c>
      <c r="L314" s="33" t="n">
        <f aca="false">K314*SQRT(1-J314/$J$5326)</f>
        <v>9.71357347303898</v>
      </c>
      <c r="M314" s="55" t="n">
        <f aca="false">2*L314</f>
        <v>19.427146946078</v>
      </c>
      <c r="N314" s="55" t="n">
        <f aca="false">-2*L314</f>
        <v>-19.427146946078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647814259119</v>
      </c>
      <c r="E315" s="101" t="n">
        <f aca="false">E314+D315</f>
        <v>33.3761291761833</v>
      </c>
      <c r="F315" s="35" t="n">
        <f aca="false">C315-D315</f>
        <v>-0.1647814259119</v>
      </c>
      <c r="G315" s="35" t="n">
        <f aca="false">G314+F315</f>
        <v>3.62387082381675</v>
      </c>
      <c r="H315" s="36" t="n">
        <v>312</v>
      </c>
      <c r="I315" s="37" t="n">
        <f aca="false">F315^2</f>
        <v>0.027152918325559</v>
      </c>
      <c r="J315" s="37" t="n">
        <f aca="false">J314+I315</f>
        <v>94.4930178084356</v>
      </c>
      <c r="K315" s="38" t="n">
        <f aca="false">SQRT(J315)</f>
        <v>9.72075191579518</v>
      </c>
      <c r="L315" s="33" t="n">
        <f aca="false">K315*SQRT(1-J315/$J$5326)</f>
        <v>9.71496772692539</v>
      </c>
      <c r="M315" s="55" t="n">
        <f aca="false">2*L315</f>
        <v>19.4299354538508</v>
      </c>
      <c r="N315" s="55" t="n">
        <f aca="false">-2*L315</f>
        <v>-19.4299354538508</v>
      </c>
    </row>
    <row r="316" customFormat="false" ht="14.4" hidden="false" customHeight="false" outlineLevel="0" collapsed="false">
      <c r="A316" s="30" t="n">
        <v>3593</v>
      </c>
      <c r="B316" s="31" t="n">
        <v>0.04</v>
      </c>
      <c r="C316" s="32" t="n">
        <v>2</v>
      </c>
      <c r="D316" s="33" t="n">
        <v>0.1647814259119</v>
      </c>
      <c r="E316" s="101" t="n">
        <f aca="false">E315+D316</f>
        <v>33.5409106020952</v>
      </c>
      <c r="F316" s="35" t="n">
        <f aca="false">C316-D316</f>
        <v>1.8352185740881</v>
      </c>
      <c r="G316" s="35" t="n">
        <f aca="false">G315+F316</f>
        <v>5.45908939790485</v>
      </c>
      <c r="H316" s="36" t="n">
        <v>313</v>
      </c>
      <c r="I316" s="37" t="n">
        <f aca="false">F316^2</f>
        <v>3.36802721467796</v>
      </c>
      <c r="J316" s="37" t="n">
        <f aca="false">J315+I316</f>
        <v>97.8610450231135</v>
      </c>
      <c r="K316" s="38" t="n">
        <f aca="false">SQRT(J316)</f>
        <v>9.89247416085145</v>
      </c>
      <c r="L316" s="33" t="n">
        <f aca="false">K316*SQRT(1-J316/$J$5326)</f>
        <v>9.88637791787017</v>
      </c>
      <c r="M316" s="55" t="n">
        <f aca="false">2*L316</f>
        <v>19.7727558357403</v>
      </c>
      <c r="N316" s="55" t="n">
        <f aca="false">-2*L316</f>
        <v>-19.772755835740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647814259119</v>
      </c>
      <c r="E317" s="101" t="n">
        <f aca="false">E316+D317</f>
        <v>33.7056920280071</v>
      </c>
      <c r="F317" s="35" t="n">
        <f aca="false">C317-D317</f>
        <v>0.8352185740881</v>
      </c>
      <c r="G317" s="35" t="n">
        <f aca="false">G316+F317</f>
        <v>6.29430797199295</v>
      </c>
      <c r="H317" s="36" t="n">
        <v>314</v>
      </c>
      <c r="I317" s="37" t="n">
        <f aca="false">F317^2</f>
        <v>0.697590066501759</v>
      </c>
      <c r="J317" s="37" t="n">
        <f aca="false">J316+I317</f>
        <v>98.5586350896153</v>
      </c>
      <c r="K317" s="38" t="n">
        <f aca="false">SQRT(J317)</f>
        <v>9.92767017429645</v>
      </c>
      <c r="L317" s="33" t="n">
        <f aca="false">K317*SQRT(1-J317/$J$5326)</f>
        <v>9.92150861730212</v>
      </c>
      <c r="M317" s="55" t="n">
        <f aca="false">2*L317</f>
        <v>19.8430172346042</v>
      </c>
      <c r="N317" s="55" t="n">
        <f aca="false">-2*L317</f>
        <v>-19.8430172346042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647814259119</v>
      </c>
      <c r="E318" s="101" t="n">
        <f aca="false">E317+D318</f>
        <v>33.870473453919</v>
      </c>
      <c r="F318" s="35" t="n">
        <f aca="false">C318-D318</f>
        <v>-0.1647814259119</v>
      </c>
      <c r="G318" s="35" t="n">
        <f aca="false">G317+F318</f>
        <v>6.12952654608105</v>
      </c>
      <c r="H318" s="36" t="n">
        <v>315</v>
      </c>
      <c r="I318" s="37" t="n">
        <f aca="false">F318^2</f>
        <v>0.027152918325559</v>
      </c>
      <c r="J318" s="37" t="n">
        <f aca="false">J317+I318</f>
        <v>98.5857880079408</v>
      </c>
      <c r="K318" s="38" t="n">
        <f aca="false">SQRT(J318)</f>
        <v>9.9290376174099</v>
      </c>
      <c r="L318" s="33" t="n">
        <f aca="false">K318*SQRT(1-J318/$J$5326)</f>
        <v>9.92287351344811</v>
      </c>
      <c r="M318" s="55" t="n">
        <f aca="false">2*L318</f>
        <v>19.8457470268962</v>
      </c>
      <c r="N318" s="55" t="n">
        <f aca="false">-2*L318</f>
        <v>-19.845747026896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647814259119</v>
      </c>
      <c r="E319" s="101" t="n">
        <f aca="false">E318+D319</f>
        <v>34.0352548798309</v>
      </c>
      <c r="F319" s="35" t="n">
        <f aca="false">C319-D319</f>
        <v>-0.1647814259119</v>
      </c>
      <c r="G319" s="35" t="n">
        <f aca="false">G318+F319</f>
        <v>5.96474512016915</v>
      </c>
      <c r="H319" s="36" t="n">
        <v>316</v>
      </c>
      <c r="I319" s="37" t="n">
        <f aca="false">F319^2</f>
        <v>0.027152918325559</v>
      </c>
      <c r="J319" s="37" t="n">
        <f aca="false">J318+I319</f>
        <v>98.6129409262664</v>
      </c>
      <c r="K319" s="38" t="n">
        <f aca="false">SQRT(J319)</f>
        <v>9.9304048722228</v>
      </c>
      <c r="L319" s="33" t="n">
        <f aca="false">K319*SQRT(1-J319/$J$5326)</f>
        <v>9.92423822094242</v>
      </c>
      <c r="M319" s="55" t="n">
        <f aca="false">2*L319</f>
        <v>19.8484764418848</v>
      </c>
      <c r="N319" s="55" t="n">
        <f aca="false">-2*L319</f>
        <v>-19.8484764418848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647814259119</v>
      </c>
      <c r="E320" s="101" t="n">
        <f aca="false">E319+D320</f>
        <v>34.2000363057428</v>
      </c>
      <c r="F320" s="35" t="n">
        <f aca="false">C320-D320</f>
        <v>-0.1647814259119</v>
      </c>
      <c r="G320" s="35" t="n">
        <f aca="false">G319+F320</f>
        <v>5.79996369425725</v>
      </c>
      <c r="H320" s="36" t="n">
        <v>317</v>
      </c>
      <c r="I320" s="37" t="n">
        <f aca="false">F320^2</f>
        <v>0.027152918325559</v>
      </c>
      <c r="J320" s="37" t="n">
        <f aca="false">J319+I320</f>
        <v>98.640093844592</v>
      </c>
      <c r="K320" s="38" t="n">
        <f aca="false">SQRT(J320)</f>
        <v>9.93177193881293</v>
      </c>
      <c r="L320" s="33" t="n">
        <f aca="false">K320*SQRT(1-J320/$J$5326)</f>
        <v>9.92560273986286</v>
      </c>
      <c r="M320" s="55" t="n">
        <f aca="false">2*L320</f>
        <v>19.8512054797257</v>
      </c>
      <c r="N320" s="55" t="n">
        <f aca="false">-2*L320</f>
        <v>-19.8512054797257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647814259119</v>
      </c>
      <c r="E321" s="101" t="n">
        <f aca="false">E320+D321</f>
        <v>34.3648177316547</v>
      </c>
      <c r="F321" s="35" t="n">
        <f aca="false">C321-D321</f>
        <v>1.8352185740881</v>
      </c>
      <c r="G321" s="35" t="n">
        <f aca="false">G320+F321</f>
        <v>7.63518226834535</v>
      </c>
      <c r="H321" s="36" t="n">
        <v>318</v>
      </c>
      <c r="I321" s="37" t="n">
        <f aca="false">F321^2</f>
        <v>3.36802721467796</v>
      </c>
      <c r="J321" s="37" t="n">
        <f aca="false">J320+I321</f>
        <v>102.00812105927</v>
      </c>
      <c r="K321" s="38" t="n">
        <f aca="false">SQRT(J321)</f>
        <v>10.0999069827038</v>
      </c>
      <c r="L321" s="33" t="n">
        <f aca="false">K321*SQRT(1-J321/$J$5326)</f>
        <v>10.093419065611</v>
      </c>
      <c r="M321" s="55" t="n">
        <f aca="false">2*L321</f>
        <v>20.1868381312221</v>
      </c>
      <c r="N321" s="55" t="n">
        <f aca="false">-2*L321</f>
        <v>-20.1868381312221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647814259119</v>
      </c>
      <c r="E322" s="101" t="n">
        <f aca="false">E321+D322</f>
        <v>34.5295991575666</v>
      </c>
      <c r="F322" s="35" t="n">
        <f aca="false">C322-D322</f>
        <v>0.8352185740881</v>
      </c>
      <c r="G322" s="35" t="n">
        <f aca="false">G321+F322</f>
        <v>8.47040084243345</v>
      </c>
      <c r="H322" s="36" t="n">
        <v>319</v>
      </c>
      <c r="I322" s="37" t="n">
        <f aca="false">F322^2</f>
        <v>0.697590066501759</v>
      </c>
      <c r="J322" s="37" t="n">
        <f aca="false">J321+I322</f>
        <v>102.705711125772</v>
      </c>
      <c r="K322" s="38" t="n">
        <f aca="false">SQRT(J322)</f>
        <v>10.134382621836</v>
      </c>
      <c r="L322" s="33" t="n">
        <f aca="false">K322*SQRT(1-J322/$J$5326)</f>
        <v>10.1278280245359</v>
      </c>
      <c r="M322" s="55" t="n">
        <f aca="false">2*L322</f>
        <v>20.2556560490718</v>
      </c>
      <c r="N322" s="55" t="n">
        <f aca="false">-2*L322</f>
        <v>-20.2556560490718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647814259119</v>
      </c>
      <c r="E323" s="101" t="n">
        <f aca="false">E322+D323</f>
        <v>34.6943805834785</v>
      </c>
      <c r="F323" s="35" t="n">
        <f aca="false">C323-D323</f>
        <v>-0.1647814259119</v>
      </c>
      <c r="G323" s="35" t="n">
        <f aca="false">G322+F323</f>
        <v>8.30561941652154</v>
      </c>
      <c r="H323" s="36" t="n">
        <v>320</v>
      </c>
      <c r="I323" s="37" t="n">
        <f aca="false">F323^2</f>
        <v>0.027152918325559</v>
      </c>
      <c r="J323" s="37" t="n">
        <f aca="false">J322+I323</f>
        <v>102.732864044097</v>
      </c>
      <c r="K323" s="38" t="n">
        <f aca="false">SQRT(J323)</f>
        <v>10.1357221767419</v>
      </c>
      <c r="L323" s="33" t="n">
        <f aca="false">K323*SQRT(1-J323/$J$5326)</f>
        <v>10.1291649793923</v>
      </c>
      <c r="M323" s="55" t="n">
        <f aca="false">2*L323</f>
        <v>20.2583299587847</v>
      </c>
      <c r="N323" s="55" t="n">
        <f aca="false">-2*L323</f>
        <v>-20.2583299587847</v>
      </c>
    </row>
    <row r="324" customFormat="false" ht="14.4" hidden="false" customHeight="false" outlineLevel="0" collapsed="false">
      <c r="A324" s="30" t="n">
        <v>3916</v>
      </c>
      <c r="B324" s="31" t="n">
        <v>0.04</v>
      </c>
      <c r="C324" s="32" t="n">
        <v>0</v>
      </c>
      <c r="D324" s="33" t="n">
        <v>0.1647814259119</v>
      </c>
      <c r="E324" s="101" t="n">
        <f aca="false">E323+D324</f>
        <v>34.8591620093904</v>
      </c>
      <c r="F324" s="35" t="n">
        <f aca="false">C324-D324</f>
        <v>-0.1647814259119</v>
      </c>
      <c r="G324" s="35" t="n">
        <f aca="false">G323+F324</f>
        <v>8.14083799060964</v>
      </c>
      <c r="H324" s="36" t="n">
        <v>321</v>
      </c>
      <c r="I324" s="37" t="n">
        <f aca="false">F324^2</f>
        <v>0.027152918325559</v>
      </c>
      <c r="J324" s="37" t="n">
        <f aca="false">J323+I324</f>
        <v>102.760016962423</v>
      </c>
      <c r="K324" s="38" t="n">
        <f aca="false">SQRT(J324)</f>
        <v>10.1370615546332</v>
      </c>
      <c r="L324" s="33" t="n">
        <f aca="false">K324*SQRT(1-J324/$J$5326)</f>
        <v>10.1305017568902</v>
      </c>
      <c r="M324" s="55" t="n">
        <f aca="false">2*L324</f>
        <v>20.2610035137804</v>
      </c>
      <c r="N324" s="55" t="n">
        <f aca="false">-2*L324</f>
        <v>-20.26100351378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647814259119</v>
      </c>
      <c r="E325" s="101" t="n">
        <f aca="false">E324+D325</f>
        <v>35.0239434353023</v>
      </c>
      <c r="F325" s="35" t="n">
        <f aca="false">C325-D325</f>
        <v>0.8352185740881</v>
      </c>
      <c r="G325" s="35" t="n">
        <f aca="false">G324+F325</f>
        <v>8.97605656469774</v>
      </c>
      <c r="H325" s="36" t="n">
        <v>322</v>
      </c>
      <c r="I325" s="37" t="n">
        <f aca="false">F325^2</f>
        <v>0.697590066501759</v>
      </c>
      <c r="J325" s="37" t="n">
        <f aca="false">J324+I325</f>
        <v>103.457607028925</v>
      </c>
      <c r="K325" s="38" t="n">
        <f aca="false">SQRT(J325)</f>
        <v>10.171411260436</v>
      </c>
      <c r="L325" s="33" t="n">
        <f aca="false">K325*SQRT(1-J325/$J$5326)</f>
        <v>10.1647845377585</v>
      </c>
      <c r="M325" s="55" t="n">
        <f aca="false">2*L325</f>
        <v>20.329569075517</v>
      </c>
      <c r="N325" s="55" t="n">
        <f aca="false">-2*L325</f>
        <v>-20.329569075517</v>
      </c>
    </row>
    <row r="326" customFormat="false" ht="14.4" hidden="false" customHeight="false" outlineLevel="0" collapsed="false">
      <c r="A326" s="30" t="n">
        <v>3954</v>
      </c>
      <c r="B326" s="31" t="n">
        <v>0.04</v>
      </c>
      <c r="C326" s="32" t="n">
        <v>0</v>
      </c>
      <c r="D326" s="33" t="n">
        <v>0.1647814259119</v>
      </c>
      <c r="E326" s="101" t="n">
        <f aca="false">E325+D326</f>
        <v>35.1887248612142</v>
      </c>
      <c r="F326" s="35" t="n">
        <f aca="false">C326-D326</f>
        <v>-0.1647814259119</v>
      </c>
      <c r="G326" s="35" t="n">
        <f aca="false">G325+F326</f>
        <v>8.81127513878584</v>
      </c>
      <c r="H326" s="36" t="n">
        <v>323</v>
      </c>
      <c r="I326" s="37" t="n">
        <f aca="false">F326^2</f>
        <v>0.027152918325559</v>
      </c>
      <c r="J326" s="37" t="n">
        <f aca="false">J325+I326</f>
        <v>103.48475994725</v>
      </c>
      <c r="K326" s="38" t="n">
        <f aca="false">SQRT(J326)</f>
        <v>10.1727459393838</v>
      </c>
      <c r="L326" s="33" t="n">
        <f aca="false">K326*SQRT(1-J326/$J$5326)</f>
        <v>10.1661166071479</v>
      </c>
      <c r="M326" s="55" t="n">
        <f aca="false">2*L326</f>
        <v>20.3322332142957</v>
      </c>
      <c r="N326" s="55" t="n">
        <f aca="false">-2*L326</f>
        <v>-20.3322332142957</v>
      </c>
    </row>
    <row r="327" customFormat="false" ht="14.4" hidden="false" customHeight="false" outlineLevel="0" collapsed="false">
      <c r="A327" s="30" t="n">
        <v>3955</v>
      </c>
      <c r="B327" s="31" t="n">
        <v>0.04</v>
      </c>
      <c r="C327" s="32" t="n">
        <v>0</v>
      </c>
      <c r="D327" s="33" t="n">
        <v>0.1647814259119</v>
      </c>
      <c r="E327" s="101" t="n">
        <f aca="false">E326+D327</f>
        <v>35.353506287126</v>
      </c>
      <c r="F327" s="35" t="n">
        <f aca="false">C327-D327</f>
        <v>-0.1647814259119</v>
      </c>
      <c r="G327" s="35" t="n">
        <f aca="false">G326+F327</f>
        <v>8.64649371287394</v>
      </c>
      <c r="H327" s="36" t="n">
        <v>324</v>
      </c>
      <c r="I327" s="37" t="n">
        <f aca="false">F327^2</f>
        <v>0.027152918325559</v>
      </c>
      <c r="J327" s="37" t="n">
        <f aca="false">J326+I327</f>
        <v>103.511912865576</v>
      </c>
      <c r="K327" s="38" t="n">
        <f aca="false">SQRT(J327)</f>
        <v>10.1740804432428</v>
      </c>
      <c r="L327" s="33" t="n">
        <f aca="false">K327*SQRT(1-J327/$J$5326)</f>
        <v>10.1674485011056</v>
      </c>
      <c r="M327" s="55" t="n">
        <f aca="false">2*L327</f>
        <v>20.3348970022113</v>
      </c>
      <c r="N327" s="55" t="n">
        <f aca="false">-2*L327</f>
        <v>-20.3348970022113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647814259119</v>
      </c>
      <c r="E328" s="101" t="n">
        <f aca="false">E327+D328</f>
        <v>35.5182877130379</v>
      </c>
      <c r="F328" s="35" t="n">
        <f aca="false">C328-D328</f>
        <v>0.8352185740881</v>
      </c>
      <c r="G328" s="35" t="n">
        <f aca="false">G327+F328</f>
        <v>9.48171228696204</v>
      </c>
      <c r="H328" s="36" t="n">
        <v>325</v>
      </c>
      <c r="I328" s="37" t="n">
        <f aca="false">F328^2</f>
        <v>0.697590066501759</v>
      </c>
      <c r="J328" s="37" t="n">
        <f aca="false">J327+I328</f>
        <v>104.209502932077</v>
      </c>
      <c r="K328" s="38" t="n">
        <f aca="false">SQRT(J328)</f>
        <v>10.2083055857511</v>
      </c>
      <c r="L328" s="33" t="n">
        <f aca="false">K328*SQRT(1-J328/$J$5326)</f>
        <v>10.20160647484</v>
      </c>
      <c r="M328" s="55" t="n">
        <f aca="false">2*L328</f>
        <v>20.4032129496801</v>
      </c>
      <c r="N328" s="55" t="n">
        <f aca="false">-2*L328</f>
        <v>-20.4032129496801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647814259119</v>
      </c>
      <c r="E329" s="101" t="n">
        <f aca="false">E328+D329</f>
        <v>35.6830691389498</v>
      </c>
      <c r="F329" s="35" t="n">
        <f aca="false">C329-D329</f>
        <v>-0.1647814259119</v>
      </c>
      <c r="G329" s="35" t="n">
        <f aca="false">G328+F329</f>
        <v>9.31693086105014</v>
      </c>
      <c r="H329" s="36" t="n">
        <v>326</v>
      </c>
      <c r="I329" s="37" t="n">
        <f aca="false">F329^2</f>
        <v>0.027152918325559</v>
      </c>
      <c r="J329" s="37" t="n">
        <f aca="false">J328+I329</f>
        <v>104.236655850403</v>
      </c>
      <c r="K329" s="38" t="n">
        <f aca="false">SQRT(J329)</f>
        <v>10.2096354416014</v>
      </c>
      <c r="L329" s="33" t="n">
        <f aca="false">K329*SQRT(1-J329/$J$5326)</f>
        <v>10.2029337116572</v>
      </c>
      <c r="M329" s="55" t="n">
        <f aca="false">2*L329</f>
        <v>20.4058674233144</v>
      </c>
      <c r="N329" s="55" t="n">
        <f aca="false">-2*L329</f>
        <v>-20.4058674233144</v>
      </c>
    </row>
    <row r="330" customFormat="false" ht="14.4" hidden="false" customHeight="false" outlineLevel="0" collapsed="false">
      <c r="A330" s="30" t="n">
        <v>4027</v>
      </c>
      <c r="B330" s="31" t="n">
        <v>0.04</v>
      </c>
      <c r="C330" s="32" t="n">
        <v>0</v>
      </c>
      <c r="D330" s="33" t="n">
        <v>0.1647814259119</v>
      </c>
      <c r="E330" s="101" t="n">
        <f aca="false">E329+D330</f>
        <v>35.8478505648617</v>
      </c>
      <c r="F330" s="35" t="n">
        <f aca="false">C330-D330</f>
        <v>-0.1647814259119</v>
      </c>
      <c r="G330" s="35" t="n">
        <f aca="false">G329+F330</f>
        <v>9.15214943513824</v>
      </c>
      <c r="H330" s="36" t="n">
        <v>327</v>
      </c>
      <c r="I330" s="37" t="n">
        <f aca="false">F330^2</f>
        <v>0.027152918325559</v>
      </c>
      <c r="J330" s="37" t="n">
        <f aca="false">J329+I330</f>
        <v>104.263808768729</v>
      </c>
      <c r="K330" s="38" t="n">
        <f aca="false">SQRT(J330)</f>
        <v>10.2109651242539</v>
      </c>
      <c r="L330" s="33" t="n">
        <f aca="false">K330*SQRT(1-J330/$J$5326)</f>
        <v>10.2042607749351</v>
      </c>
      <c r="M330" s="55" t="n">
        <f aca="false">2*L330</f>
        <v>20.4085215498701</v>
      </c>
      <c r="N330" s="55" t="n">
        <f aca="false">-2*L330</f>
        <v>-20.4085215498701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647814259119</v>
      </c>
      <c r="E331" s="101" t="n">
        <f aca="false">E330+D331</f>
        <v>36.0126319907736</v>
      </c>
      <c r="F331" s="35" t="n">
        <f aca="false">C331-D331</f>
        <v>0.8352185740881</v>
      </c>
      <c r="G331" s="35" t="n">
        <f aca="false">G330+F331</f>
        <v>9.98736800922634</v>
      </c>
      <c r="H331" s="36" t="n">
        <v>328</v>
      </c>
      <c r="I331" s="37" t="n">
        <f aca="false">F331^2</f>
        <v>0.697590066501759</v>
      </c>
      <c r="J331" s="37" t="n">
        <f aca="false">J330+I331</f>
        <v>104.96139883523</v>
      </c>
      <c r="K331" s="38" t="n">
        <f aca="false">SQRT(J331)</f>
        <v>10.2450670488402</v>
      </c>
      <c r="L331" s="33" t="n">
        <f aca="false">K331*SQRT(1-J331/$J$5326)</f>
        <v>10.2382952877862</v>
      </c>
      <c r="M331" s="55" t="n">
        <f aca="false">2*L331</f>
        <v>20.4765905755725</v>
      </c>
      <c r="N331" s="55" t="n">
        <f aca="false">-2*L331</f>
        <v>-20.4765905755725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647814259119</v>
      </c>
      <c r="E332" s="101" t="n">
        <f aca="false">E331+D332</f>
        <v>36.1774134166855</v>
      </c>
      <c r="F332" s="35" t="n">
        <f aca="false">C332-D332</f>
        <v>-0.1647814259119</v>
      </c>
      <c r="G332" s="35" t="n">
        <f aca="false">G331+F332</f>
        <v>9.82258658331444</v>
      </c>
      <c r="H332" s="36" t="n">
        <v>329</v>
      </c>
      <c r="I332" s="37" t="n">
        <f aca="false">F332^2</f>
        <v>0.027152918325559</v>
      </c>
      <c r="J332" s="37" t="n">
        <f aca="false">J331+I332</f>
        <v>104.988551753556</v>
      </c>
      <c r="K332" s="38" t="n">
        <f aca="false">SQRT(J332)</f>
        <v>10.2463921335051</v>
      </c>
      <c r="L332" s="33" t="n">
        <f aca="false">K332*SQRT(1-J332/$J$5326)</f>
        <v>10.2396177439775</v>
      </c>
      <c r="M332" s="55" t="n">
        <f aca="false">2*L332</f>
        <v>20.4792354879549</v>
      </c>
      <c r="N332" s="55" t="n">
        <f aca="false">-2*L332</f>
        <v>-20.4792354879549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647814259119</v>
      </c>
      <c r="E333" s="101" t="n">
        <f aca="false">E332+D333</f>
        <v>36.3421948425974</v>
      </c>
      <c r="F333" s="35" t="n">
        <f aca="false">C333-D333</f>
        <v>0.8352185740881</v>
      </c>
      <c r="G333" s="35" t="n">
        <f aca="false">G332+F333</f>
        <v>10.6578051574025</v>
      </c>
      <c r="H333" s="36" t="n">
        <v>330</v>
      </c>
      <c r="I333" s="37" t="n">
        <f aca="false">F333^2</f>
        <v>0.697590066501759</v>
      </c>
      <c r="J333" s="37" t="n">
        <f aca="false">J332+I333</f>
        <v>105.686141820058</v>
      </c>
      <c r="K333" s="38" t="n">
        <f aca="false">SQRT(J333)</f>
        <v>10.2803765407721</v>
      </c>
      <c r="L333" s="33" t="n">
        <f aca="false">K333*SQRT(1-J333/$J$5326)</f>
        <v>10.2735345061444</v>
      </c>
      <c r="M333" s="55" t="n">
        <f aca="false">2*L333</f>
        <v>20.5470690122888</v>
      </c>
      <c r="N333" s="55" t="n">
        <f aca="false">-2*L333</f>
        <v>-20.5470690122888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647814259119</v>
      </c>
      <c r="E334" s="101" t="n">
        <f aca="false">E333+D334</f>
        <v>36.5069762685093</v>
      </c>
      <c r="F334" s="35" t="n">
        <f aca="false">C334-D334</f>
        <v>-0.1647814259119</v>
      </c>
      <c r="G334" s="35" t="n">
        <f aca="false">G333+F334</f>
        <v>10.4930237314906</v>
      </c>
      <c r="H334" s="36" t="n">
        <v>331</v>
      </c>
      <c r="I334" s="37" t="n">
        <f aca="false">F334^2</f>
        <v>0.027152918325559</v>
      </c>
      <c r="J334" s="37" t="n">
        <f aca="false">J333+I334</f>
        <v>105.713294738383</v>
      </c>
      <c r="K334" s="38" t="n">
        <f aca="false">SQRT(J334)</f>
        <v>10.281697074821</v>
      </c>
      <c r="L334" s="33" t="n">
        <f aca="false">K334*SQRT(1-J334/$J$5326)</f>
        <v>10.2748524026517</v>
      </c>
      <c r="M334" s="55" t="n">
        <f aca="false">2*L334</f>
        <v>20.5497048053034</v>
      </c>
      <c r="N334" s="55" t="n">
        <f aca="false">-2*L334</f>
        <v>-20.5497048053034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647814259119</v>
      </c>
      <c r="E335" s="101" t="n">
        <f aca="false">E334+D335</f>
        <v>36.6717576944212</v>
      </c>
      <c r="F335" s="35" t="n">
        <f aca="false">C335-D335</f>
        <v>-0.1647814259119</v>
      </c>
      <c r="G335" s="35" t="n">
        <f aca="false">G334+F335</f>
        <v>10.3282423055787</v>
      </c>
      <c r="H335" s="36" t="n">
        <v>332</v>
      </c>
      <c r="I335" s="37" t="n">
        <f aca="false">F335^2</f>
        <v>0.027152918325559</v>
      </c>
      <c r="J335" s="37" t="n">
        <f aca="false">J334+I335</f>
        <v>105.740447656709</v>
      </c>
      <c r="K335" s="38" t="n">
        <f aca="false">SQRT(J335)</f>
        <v>10.2830174392884</v>
      </c>
      <c r="L335" s="33" t="n">
        <f aca="false">K335*SQRT(1-J335/$J$5326)</f>
        <v>10.2761701292383</v>
      </c>
      <c r="M335" s="55" t="n">
        <f aca="false">2*L335</f>
        <v>20.5523402584766</v>
      </c>
      <c r="N335" s="55" t="n">
        <f aca="false">-2*L335</f>
        <v>-20.5523402584766</v>
      </c>
    </row>
    <row r="336" customFormat="false" ht="14.4" hidden="false" customHeight="false" outlineLevel="0" collapsed="false">
      <c r="A336" s="30" t="n">
        <v>4154</v>
      </c>
      <c r="B336" s="31" t="n">
        <v>0.04</v>
      </c>
      <c r="C336" s="32" t="n">
        <v>0</v>
      </c>
      <c r="D336" s="33" t="n">
        <v>0.1647814259119</v>
      </c>
      <c r="E336" s="101" t="n">
        <f aca="false">E335+D336</f>
        <v>36.8365391203331</v>
      </c>
      <c r="F336" s="35" t="n">
        <f aca="false">C336-D336</f>
        <v>-0.1647814259119</v>
      </c>
      <c r="G336" s="35" t="n">
        <f aca="false">G335+F336</f>
        <v>10.1634608796668</v>
      </c>
      <c r="H336" s="36" t="n">
        <v>333</v>
      </c>
      <c r="I336" s="37" t="n">
        <f aca="false">F336^2</f>
        <v>0.027152918325559</v>
      </c>
      <c r="J336" s="37" t="n">
        <f aca="false">J335+I336</f>
        <v>105.767600575034</v>
      </c>
      <c r="K336" s="38" t="n">
        <f aca="false">SQRT(J336)</f>
        <v>10.2843376342395</v>
      </c>
      <c r="L336" s="33" t="n">
        <f aca="false">K336*SQRT(1-J336/$J$5326)</f>
        <v>10.2774876859696</v>
      </c>
      <c r="M336" s="55" t="n">
        <f aca="false">2*L336</f>
        <v>20.5549753719391</v>
      </c>
      <c r="N336" s="55" t="n">
        <f aca="false">-2*L336</f>
        <v>-20.5549753719391</v>
      </c>
    </row>
    <row r="337" customFormat="false" ht="14.4" hidden="false" customHeight="false" outlineLevel="0" collapsed="false">
      <c r="A337" s="30" t="n">
        <v>4282</v>
      </c>
      <c r="B337" s="31" t="n">
        <v>0.04</v>
      </c>
      <c r="C337" s="32" t="n">
        <v>0</v>
      </c>
      <c r="D337" s="33" t="n">
        <v>0.1647814259119</v>
      </c>
      <c r="E337" s="101" t="n">
        <f aca="false">E336+D337</f>
        <v>37.001320546245</v>
      </c>
      <c r="F337" s="35" t="n">
        <f aca="false">C337-D337</f>
        <v>-0.1647814259119</v>
      </c>
      <c r="G337" s="35" t="n">
        <f aca="false">G336+F337</f>
        <v>9.99867945375493</v>
      </c>
      <c r="H337" s="36" t="n">
        <v>334</v>
      </c>
      <c r="I337" s="37" t="n">
        <f aca="false">F337^2</f>
        <v>0.027152918325559</v>
      </c>
      <c r="J337" s="37" t="n">
        <f aca="false">J336+I337</f>
        <v>105.79475349336</v>
      </c>
      <c r="K337" s="38" t="n">
        <f aca="false">SQRT(J337)</f>
        <v>10.2856576597396</v>
      </c>
      <c r="L337" s="33" t="n">
        <f aca="false">K337*SQRT(1-J337/$J$5326)</f>
        <v>10.2788050729108</v>
      </c>
      <c r="M337" s="55" t="n">
        <f aca="false">2*L337</f>
        <v>20.5576101458216</v>
      </c>
      <c r="N337" s="55" t="n">
        <f aca="false">-2*L337</f>
        <v>-20.5576101458216</v>
      </c>
    </row>
    <row r="338" customFormat="false" ht="14.4" hidden="false" customHeight="false" outlineLevel="0" collapsed="false">
      <c r="A338" s="30" t="n">
        <v>4371</v>
      </c>
      <c r="B338" s="31" t="n">
        <v>0.04</v>
      </c>
      <c r="C338" s="32" t="n">
        <v>0</v>
      </c>
      <c r="D338" s="33" t="n">
        <v>0.1647814259119</v>
      </c>
      <c r="E338" s="101" t="n">
        <f aca="false">E337+D338</f>
        <v>37.1661019721569</v>
      </c>
      <c r="F338" s="35" t="n">
        <f aca="false">C338-D338</f>
        <v>-0.1647814259119</v>
      </c>
      <c r="G338" s="35" t="n">
        <f aca="false">G337+F338</f>
        <v>9.83389802784303</v>
      </c>
      <c r="H338" s="36" t="n">
        <v>335</v>
      </c>
      <c r="I338" s="37" t="n">
        <f aca="false">F338^2</f>
        <v>0.027152918325559</v>
      </c>
      <c r="J338" s="37" t="n">
        <f aca="false">J337+I338</f>
        <v>105.821906411685</v>
      </c>
      <c r="K338" s="38" t="n">
        <f aca="false">SQRT(J338)</f>
        <v>10.286977515854</v>
      </c>
      <c r="L338" s="33" t="n">
        <f aca="false">K338*SQRT(1-J338/$J$5326)</f>
        <v>10.2801222901273</v>
      </c>
      <c r="M338" s="55" t="n">
        <f aca="false">2*L338</f>
        <v>20.5602445802546</v>
      </c>
      <c r="N338" s="55" t="n">
        <f aca="false">-2*L338</f>
        <v>-20.5602445802546</v>
      </c>
    </row>
    <row r="339" customFormat="false" ht="14.4" hidden="false" customHeight="false" outlineLevel="0" collapsed="false">
      <c r="A339" s="30" t="n">
        <v>4416</v>
      </c>
      <c r="B339" s="31" t="n">
        <v>0.04</v>
      </c>
      <c r="C339" s="32" t="n">
        <v>0</v>
      </c>
      <c r="D339" s="33" t="n">
        <v>0.1647814259119</v>
      </c>
      <c r="E339" s="101" t="n">
        <f aca="false">E338+D339</f>
        <v>37.3308833980688</v>
      </c>
      <c r="F339" s="35" t="n">
        <f aca="false">C339-D339</f>
        <v>-0.1647814259119</v>
      </c>
      <c r="G339" s="35" t="n">
        <f aca="false">G338+F339</f>
        <v>9.66911660193113</v>
      </c>
      <c r="H339" s="36" t="n">
        <v>336</v>
      </c>
      <c r="I339" s="37" t="n">
        <f aca="false">F339^2</f>
        <v>0.027152918325559</v>
      </c>
      <c r="J339" s="37" t="n">
        <f aca="false">J338+I339</f>
        <v>105.849059330011</v>
      </c>
      <c r="K339" s="38" t="n">
        <f aca="false">SQRT(J339)</f>
        <v>10.2882972026478</v>
      </c>
      <c r="L339" s="33" t="n">
        <f aca="false">K339*SQRT(1-J339/$J$5326)</f>
        <v>10.2814393376843</v>
      </c>
      <c r="M339" s="55" t="n">
        <f aca="false">2*L339</f>
        <v>20.5628786753686</v>
      </c>
      <c r="N339" s="55" t="n">
        <f aca="false">-2*L339</f>
        <v>-20.5628786753686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647814259119</v>
      </c>
      <c r="E340" s="101" t="n">
        <f aca="false">E339+D340</f>
        <v>37.4956648239807</v>
      </c>
      <c r="F340" s="35" t="n">
        <f aca="false">C340-D340</f>
        <v>-0.1647814259119</v>
      </c>
      <c r="G340" s="35" t="n">
        <f aca="false">G339+F340</f>
        <v>9.50433517601923</v>
      </c>
      <c r="H340" s="36" t="n">
        <v>337</v>
      </c>
      <c r="I340" s="37" t="n">
        <f aca="false">F340^2</f>
        <v>0.027152918325559</v>
      </c>
      <c r="J340" s="37" t="n">
        <f aca="false">J339+I340</f>
        <v>105.876212248336</v>
      </c>
      <c r="K340" s="38" t="n">
        <f aca="false">SQRT(J340)</f>
        <v>10.2896167201863</v>
      </c>
      <c r="L340" s="33" t="n">
        <f aca="false">K340*SQRT(1-J340/$J$5326)</f>
        <v>10.282756215647</v>
      </c>
      <c r="M340" s="55" t="n">
        <f aca="false">2*L340</f>
        <v>20.565512431294</v>
      </c>
      <c r="N340" s="55" t="n">
        <f aca="false">-2*L340</f>
        <v>-20.565512431294</v>
      </c>
    </row>
    <row r="341" customFormat="false" ht="14.4" hidden="false" customHeight="false" outlineLevel="0" collapsed="false">
      <c r="A341" s="30" t="n">
        <v>4478</v>
      </c>
      <c r="B341" s="31" t="n">
        <v>0.04</v>
      </c>
      <c r="C341" s="32" t="n">
        <v>0</v>
      </c>
      <c r="D341" s="33" t="n">
        <v>0.1647814259119</v>
      </c>
      <c r="E341" s="101" t="n">
        <f aca="false">E340+D341</f>
        <v>37.6604462498926</v>
      </c>
      <c r="F341" s="35" t="n">
        <f aca="false">C341-D341</f>
        <v>-0.1647814259119</v>
      </c>
      <c r="G341" s="35" t="n">
        <f aca="false">G340+F341</f>
        <v>9.33955375010733</v>
      </c>
      <c r="H341" s="36" t="n">
        <v>338</v>
      </c>
      <c r="I341" s="37" t="n">
        <f aca="false">F341^2</f>
        <v>0.027152918325559</v>
      </c>
      <c r="J341" s="37" t="n">
        <f aca="false">J340+I341</f>
        <v>105.903365166662</v>
      </c>
      <c r="K341" s="38" t="n">
        <f aca="false">SQRT(J341)</f>
        <v>10.2909360685344</v>
      </c>
      <c r="L341" s="33" t="n">
        <f aca="false">K341*SQRT(1-J341/$J$5326)</f>
        <v>10.2840729240805</v>
      </c>
      <c r="M341" s="55" t="n">
        <f aca="false">2*L341</f>
        <v>20.5681458481611</v>
      </c>
      <c r="N341" s="55" t="n">
        <f aca="false">-2*L341</f>
        <v>-20.5681458481611</v>
      </c>
    </row>
    <row r="342" customFormat="false" ht="14.4" hidden="false" customHeight="false" outlineLevel="0" collapsed="false">
      <c r="A342" s="30" t="n">
        <v>4594</v>
      </c>
      <c r="B342" s="31" t="n">
        <v>0.04</v>
      </c>
      <c r="C342" s="32" t="n">
        <v>0</v>
      </c>
      <c r="D342" s="33" t="n">
        <v>0.1647814259119</v>
      </c>
      <c r="E342" s="101" t="n">
        <f aca="false">E341+D342</f>
        <v>37.8252276758045</v>
      </c>
      <c r="F342" s="35" t="n">
        <f aca="false">C342-D342</f>
        <v>-0.1647814259119</v>
      </c>
      <c r="G342" s="35" t="n">
        <f aca="false">G341+F342</f>
        <v>9.17477232419543</v>
      </c>
      <c r="H342" s="36" t="n">
        <v>339</v>
      </c>
      <c r="I342" s="37" t="n">
        <f aca="false">F342^2</f>
        <v>0.027152918325559</v>
      </c>
      <c r="J342" s="37" t="n">
        <f aca="false">J341+I342</f>
        <v>105.930518084988</v>
      </c>
      <c r="K342" s="38" t="n">
        <f aca="false">SQRT(J342)</f>
        <v>10.2922552477573</v>
      </c>
      <c r="L342" s="33" t="n">
        <f aca="false">K342*SQRT(1-J342/$J$5326)</f>
        <v>10.28538946305</v>
      </c>
      <c r="M342" s="55" t="n">
        <f aca="false">2*L342</f>
        <v>20.5707789261</v>
      </c>
      <c r="N342" s="55" t="n">
        <f aca="false">-2*L342</f>
        <v>-20.5707789261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647814259119</v>
      </c>
      <c r="E343" s="101" t="n">
        <f aca="false">E342+D343</f>
        <v>37.9900091017164</v>
      </c>
      <c r="F343" s="35" t="n">
        <f aca="false">C343-D343</f>
        <v>-0.1647814259119</v>
      </c>
      <c r="G343" s="35" t="n">
        <f aca="false">G342+F343</f>
        <v>9.00999089828353</v>
      </c>
      <c r="H343" s="36" t="n">
        <v>340</v>
      </c>
      <c r="I343" s="37" t="n">
        <f aca="false">F343^2</f>
        <v>0.027152918325559</v>
      </c>
      <c r="J343" s="37" t="n">
        <f aca="false">J342+I343</f>
        <v>105.957671003313</v>
      </c>
      <c r="K343" s="38" t="n">
        <f aca="false">SQRT(J343)</f>
        <v>10.29357425792</v>
      </c>
      <c r="L343" s="33" t="n">
        <f aca="false">K343*SQRT(1-J343/$J$5326)</f>
        <v>10.2867058326205</v>
      </c>
      <c r="M343" s="55" t="n">
        <f aca="false">2*L343</f>
        <v>20.5734116652409</v>
      </c>
      <c r="N343" s="55" t="n">
        <f aca="false">-2*L343</f>
        <v>-20.5734116652409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647814259119</v>
      </c>
      <c r="E344" s="101" t="n">
        <f aca="false">E343+D344</f>
        <v>38.1547905276283</v>
      </c>
      <c r="F344" s="35" t="n">
        <f aca="false">C344-D344</f>
        <v>-0.1647814259119</v>
      </c>
      <c r="G344" s="35" t="n">
        <f aca="false">G343+F344</f>
        <v>8.84520947237163</v>
      </c>
      <c r="H344" s="36" t="n">
        <v>341</v>
      </c>
      <c r="I344" s="37" t="n">
        <f aca="false">F344^2</f>
        <v>0.027152918325559</v>
      </c>
      <c r="J344" s="37" t="n">
        <f aca="false">J343+I344</f>
        <v>105.984823921639</v>
      </c>
      <c r="K344" s="38" t="n">
        <f aca="false">SQRT(J344)</f>
        <v>10.2948930990875</v>
      </c>
      <c r="L344" s="33" t="n">
        <f aca="false">K344*SQRT(1-J344/$J$5326)</f>
        <v>10.288022032857</v>
      </c>
      <c r="M344" s="55" t="n">
        <f aca="false">2*L344</f>
        <v>20.576044065714</v>
      </c>
      <c r="N344" s="55" t="n">
        <f aca="false">-2*L344</f>
        <v>-20.576044065714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647814259119</v>
      </c>
      <c r="E345" s="101" t="n">
        <f aca="false">E344+D345</f>
        <v>38.3195719535402</v>
      </c>
      <c r="F345" s="35" t="n">
        <f aca="false">C345-D345</f>
        <v>-0.1647814259119</v>
      </c>
      <c r="G345" s="35" t="n">
        <f aca="false">G344+F345</f>
        <v>8.68042804645972</v>
      </c>
      <c r="H345" s="36" t="n">
        <v>342</v>
      </c>
      <c r="I345" s="37" t="n">
        <f aca="false">F345^2</f>
        <v>0.027152918325559</v>
      </c>
      <c r="J345" s="37" t="n">
        <f aca="false">J344+I345</f>
        <v>106.011976839964</v>
      </c>
      <c r="K345" s="38" t="n">
        <f aca="false">SQRT(J345)</f>
        <v>10.2962117713246</v>
      </c>
      <c r="L345" s="33" t="n">
        <f aca="false">K345*SQRT(1-J345/$J$5326)</f>
        <v>10.2893380638245</v>
      </c>
      <c r="M345" s="55" t="n">
        <f aca="false">2*L345</f>
        <v>20.578676127649</v>
      </c>
      <c r="N345" s="55" t="n">
        <f aca="false">-2*L345</f>
        <v>-20.578676127649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647814259119</v>
      </c>
      <c r="E346" s="101" t="n">
        <f aca="false">E345+D346</f>
        <v>38.4843533794521</v>
      </c>
      <c r="F346" s="35" t="n">
        <f aca="false">C346-D346</f>
        <v>-0.1647814259119</v>
      </c>
      <c r="G346" s="35" t="n">
        <f aca="false">G345+F346</f>
        <v>8.51564662054782</v>
      </c>
      <c r="H346" s="36" t="n">
        <v>343</v>
      </c>
      <c r="I346" s="37" t="n">
        <f aca="false">F346^2</f>
        <v>0.027152918325559</v>
      </c>
      <c r="J346" s="37" t="n">
        <f aca="false">J345+I346</f>
        <v>106.03912975829</v>
      </c>
      <c r="K346" s="38" t="n">
        <f aca="false">SQRT(J346)</f>
        <v>10.2975302746964</v>
      </c>
      <c r="L346" s="33" t="n">
        <f aca="false">K346*SQRT(1-J346/$J$5326)</f>
        <v>10.290653925588</v>
      </c>
      <c r="M346" s="55" t="n">
        <f aca="false">2*L346</f>
        <v>20.581307851176</v>
      </c>
      <c r="N346" s="55" t="n">
        <f aca="false">-2*L346</f>
        <v>-20.581307851176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647814259119</v>
      </c>
      <c r="E347" s="101" t="n">
        <f aca="false">E346+D347</f>
        <v>38.649134805364</v>
      </c>
      <c r="F347" s="35" t="n">
        <f aca="false">C347-D347</f>
        <v>2.8352185740881</v>
      </c>
      <c r="G347" s="35" t="n">
        <f aca="false">G346+F347</f>
        <v>11.3508651946359</v>
      </c>
      <c r="H347" s="36" t="n">
        <v>344</v>
      </c>
      <c r="I347" s="37" t="n">
        <f aca="false">F347^2</f>
        <v>8.03846436285416</v>
      </c>
      <c r="J347" s="37" t="n">
        <f aca="false">J346+I347</f>
        <v>114.077594121144</v>
      </c>
      <c r="K347" s="38" t="n">
        <f aca="false">SQRT(J347)</f>
        <v>10.6807113115721</v>
      </c>
      <c r="L347" s="33" t="n">
        <f aca="false">K347*SQRT(1-J347/$J$5326)</f>
        <v>10.6730382229325</v>
      </c>
      <c r="M347" s="55" t="n">
        <f aca="false">2*L347</f>
        <v>21.3460764458649</v>
      </c>
      <c r="N347" s="55" t="n">
        <f aca="false">-2*L347</f>
        <v>-21.3460764458649</v>
      </c>
    </row>
    <row r="348" customFormat="false" ht="14.4" hidden="false" customHeight="false" outlineLevel="0" collapsed="false">
      <c r="A348" s="30" t="n">
        <v>4894</v>
      </c>
      <c r="B348" s="31" t="n">
        <v>0.04</v>
      </c>
      <c r="C348" s="32" t="n">
        <v>0</v>
      </c>
      <c r="D348" s="33" t="n">
        <v>0.1647814259119</v>
      </c>
      <c r="E348" s="101" t="n">
        <f aca="false">E347+D348</f>
        <v>38.8139162312759</v>
      </c>
      <c r="F348" s="35" t="n">
        <f aca="false">C348-D348</f>
        <v>-0.1647814259119</v>
      </c>
      <c r="G348" s="35" t="n">
        <f aca="false">G347+F348</f>
        <v>11.186083768724</v>
      </c>
      <c r="H348" s="36" t="n">
        <v>345</v>
      </c>
      <c r="I348" s="37" t="n">
        <f aca="false">F348^2</f>
        <v>0.027152918325559</v>
      </c>
      <c r="J348" s="37" t="n">
        <f aca="false">J347+I348</f>
        <v>114.10474703947</v>
      </c>
      <c r="K348" s="38" t="n">
        <f aca="false">SQRT(J348)</f>
        <v>10.6819823553248</v>
      </c>
      <c r="L348" s="33" t="n">
        <f aca="false">K348*SQRT(1-J348/$J$5326)</f>
        <v>10.6743065263255</v>
      </c>
      <c r="M348" s="55" t="n">
        <f aca="false">2*L348</f>
        <v>21.3486130526509</v>
      </c>
      <c r="N348" s="55" t="n">
        <f aca="false">-2*L348</f>
        <v>-21.3486130526509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647814259119</v>
      </c>
      <c r="E349" s="101" t="n">
        <f aca="false">E348+D349</f>
        <v>38.9786976571878</v>
      </c>
      <c r="F349" s="35" t="n">
        <f aca="false">C349-D349</f>
        <v>-0.1647814259119</v>
      </c>
      <c r="G349" s="35" t="n">
        <f aca="false">G348+F349</f>
        <v>11.0213023428121</v>
      </c>
      <c r="H349" s="36" t="n">
        <v>346</v>
      </c>
      <c r="I349" s="37" t="n">
        <f aca="false">F349^2</f>
        <v>0.027152918325559</v>
      </c>
      <c r="J349" s="37" t="n">
        <f aca="false">J348+I349</f>
        <v>114.131899957795</v>
      </c>
      <c r="K349" s="38" t="n">
        <f aca="false">SQRT(J349)</f>
        <v>10.6832532478546</v>
      </c>
      <c r="L349" s="33" t="n">
        <f aca="false">K349*SQRT(1-J349/$J$5326)</f>
        <v>10.6755746781691</v>
      </c>
      <c r="M349" s="55" t="n">
        <f aca="false">2*L349</f>
        <v>21.3511493563382</v>
      </c>
      <c r="N349" s="55" t="n">
        <f aca="false">-2*L349</f>
        <v>-21.3511493563382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647814259119</v>
      </c>
      <c r="E350" s="101" t="n">
        <f aca="false">E349+D350</f>
        <v>39.1434790830997</v>
      </c>
      <c r="F350" s="35" t="n">
        <f aca="false">C350-D350</f>
        <v>-0.1647814259119</v>
      </c>
      <c r="G350" s="35" t="n">
        <f aca="false">G349+F350</f>
        <v>10.8565209169002</v>
      </c>
      <c r="H350" s="36" t="n">
        <v>347</v>
      </c>
      <c r="I350" s="37" t="n">
        <f aca="false">F350^2</f>
        <v>0.027152918325559</v>
      </c>
      <c r="J350" s="37" t="n">
        <f aca="false">J349+I350</f>
        <v>114.159052876121</v>
      </c>
      <c r="K350" s="38" t="n">
        <f aca="false">SQRT(J350)</f>
        <v>10.6845239892155</v>
      </c>
      <c r="L350" s="33" t="n">
        <f aca="false">K350*SQRT(1-J350/$J$5326)</f>
        <v>10.6768426785175</v>
      </c>
      <c r="M350" s="55" t="n">
        <f aca="false">2*L350</f>
        <v>21.3536853570349</v>
      </c>
      <c r="N350" s="55" t="n">
        <f aca="false">-2*L350</f>
        <v>-21.3536853570349</v>
      </c>
    </row>
    <row r="351" customFormat="false" ht="14.4" hidden="false" customHeight="false" outlineLevel="0" collapsed="false">
      <c r="A351" s="30" t="n">
        <v>5173</v>
      </c>
      <c r="B351" s="31" t="n">
        <v>0.04</v>
      </c>
      <c r="C351" s="32" t="n">
        <v>0</v>
      </c>
      <c r="D351" s="33" t="n">
        <v>0.1647814259119</v>
      </c>
      <c r="E351" s="101" t="n">
        <f aca="false">E350+D351</f>
        <v>39.3082605090116</v>
      </c>
      <c r="F351" s="35" t="n">
        <f aca="false">C351-D351</f>
        <v>-0.1647814259119</v>
      </c>
      <c r="G351" s="35" t="n">
        <f aca="false">G350+F351</f>
        <v>10.6917394909883</v>
      </c>
      <c r="H351" s="36" t="n">
        <v>348</v>
      </c>
      <c r="I351" s="37" t="n">
        <f aca="false">F351^2</f>
        <v>0.027152918325559</v>
      </c>
      <c r="J351" s="37" t="n">
        <f aca="false">J350+I351</f>
        <v>114.186205794446</v>
      </c>
      <c r="K351" s="38" t="n">
        <f aca="false">SQRT(J351)</f>
        <v>10.6857945794614</v>
      </c>
      <c r="L351" s="33" t="n">
        <f aca="false">K351*SQRT(1-J351/$J$5326)</f>
        <v>10.6781105274244</v>
      </c>
      <c r="M351" s="55" t="n">
        <f aca="false">2*L351</f>
        <v>21.3562210548488</v>
      </c>
      <c r="N351" s="55" t="n">
        <f aca="false">-2*L351</f>
        <v>-21.3562210548488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647814259119</v>
      </c>
      <c r="E352" s="101" t="n">
        <f aca="false">E351+D352</f>
        <v>39.4730419349235</v>
      </c>
      <c r="F352" s="35" t="n">
        <f aca="false">C352-D352</f>
        <v>-0.1647814259119</v>
      </c>
      <c r="G352" s="35" t="n">
        <f aca="false">G351+F352</f>
        <v>10.5269580650764</v>
      </c>
      <c r="H352" s="36" t="n">
        <v>349</v>
      </c>
      <c r="I352" s="37" t="n">
        <f aca="false">F352^2</f>
        <v>0.027152918325559</v>
      </c>
      <c r="J352" s="37" t="n">
        <f aca="false">J351+I352</f>
        <v>114.213358712772</v>
      </c>
      <c r="K352" s="38" t="n">
        <f aca="false">SQRT(J352)</f>
        <v>10.6870650186462</v>
      </c>
      <c r="L352" s="33" t="n">
        <f aca="false">K352*SQRT(1-J352/$J$5326)</f>
        <v>10.679378224944</v>
      </c>
      <c r="M352" s="55" t="n">
        <f aca="false">2*L352</f>
        <v>21.3587564498879</v>
      </c>
      <c r="N352" s="55" t="n">
        <f aca="false">-2*L352</f>
        <v>-21.3587564498879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647814259119</v>
      </c>
      <c r="E353" s="101" t="n">
        <f aca="false">E352+D353</f>
        <v>39.6378233608354</v>
      </c>
      <c r="F353" s="35" t="n">
        <f aca="false">C353-D353</f>
        <v>-0.1647814259119</v>
      </c>
      <c r="G353" s="35" t="n">
        <f aca="false">G352+F353</f>
        <v>10.3621766391645</v>
      </c>
      <c r="H353" s="36" t="n">
        <v>350</v>
      </c>
      <c r="I353" s="37" t="n">
        <f aca="false">F353^2</f>
        <v>0.027152918325559</v>
      </c>
      <c r="J353" s="37" t="n">
        <f aca="false">J352+I353</f>
        <v>114.240511631097</v>
      </c>
      <c r="K353" s="38" t="n">
        <f aca="false">SQRT(J353)</f>
        <v>10.6883353068239</v>
      </c>
      <c r="L353" s="33" t="n">
        <f aca="false">K353*SQRT(1-J353/$J$5326)</f>
        <v>10.68064577113</v>
      </c>
      <c r="M353" s="55" t="n">
        <f aca="false">2*L353</f>
        <v>21.3612915422599</v>
      </c>
      <c r="N353" s="55" t="n">
        <f aca="false">-2*L353</f>
        <v>-21.3612915422599</v>
      </c>
    </row>
    <row r="354" customFormat="false" ht="14.4" hidden="false" customHeight="false" outlineLevel="0" collapsed="false">
      <c r="A354" s="30" t="n">
        <v>48</v>
      </c>
      <c r="B354" s="32" t="n">
        <v>0.05</v>
      </c>
      <c r="C354" s="32" t="n">
        <v>0</v>
      </c>
      <c r="D354" s="33" t="n">
        <v>0.194227483691855</v>
      </c>
      <c r="E354" s="101" t="n">
        <f aca="false">E353+D354</f>
        <v>39.8320508445272</v>
      </c>
      <c r="F354" s="35" t="n">
        <f aca="false">C354-D354</f>
        <v>-0.194227483691855</v>
      </c>
      <c r="G354" s="35" t="n">
        <f aca="false">G353+F354</f>
        <v>10.1679491554727</v>
      </c>
      <c r="H354" s="36" t="n">
        <v>351</v>
      </c>
      <c r="I354" s="37" t="n">
        <f aca="false">F354^2</f>
        <v>0.0377243154212699</v>
      </c>
      <c r="J354" s="37" t="n">
        <f aca="false">J353+I354</f>
        <v>114.278235946519</v>
      </c>
      <c r="K354" s="38" t="n">
        <f aca="false">SQRT(J354)</f>
        <v>10.6900999034863</v>
      </c>
      <c r="L354" s="33" t="n">
        <f aca="false">K354*SQRT(1-J354/$J$5326)</f>
        <v>10.6824065577246</v>
      </c>
      <c r="M354" s="55" t="n">
        <f aca="false">2*L354</f>
        <v>21.3648131154492</v>
      </c>
      <c r="N354" s="55" t="n">
        <f aca="false">-2*L354</f>
        <v>-21.3648131154492</v>
      </c>
    </row>
    <row r="355" customFormat="false" ht="14.4" hidden="false" customHeight="false" outlineLevel="0" collapsed="false">
      <c r="A355" s="30" t="n">
        <v>395</v>
      </c>
      <c r="B355" s="32" t="n">
        <v>0.05</v>
      </c>
      <c r="C355" s="32" t="n">
        <v>0</v>
      </c>
      <c r="D355" s="33" t="n">
        <v>0.194227483691855</v>
      </c>
      <c r="E355" s="101" t="n">
        <f aca="false">E354+D355</f>
        <v>40.0262783282191</v>
      </c>
      <c r="F355" s="35" t="n">
        <f aca="false">C355-D355</f>
        <v>-0.194227483691855</v>
      </c>
      <c r="G355" s="35" t="n">
        <f aca="false">G354+F355</f>
        <v>9.97372167178081</v>
      </c>
      <c r="H355" s="36" t="n">
        <v>352</v>
      </c>
      <c r="I355" s="37" t="n">
        <f aca="false">F355^2</f>
        <v>0.0377243154212699</v>
      </c>
      <c r="J355" s="37" t="n">
        <f aca="false">J354+I355</f>
        <v>114.31596026194</v>
      </c>
      <c r="K355" s="38" t="n">
        <f aca="false">SQRT(J355)</f>
        <v>10.6918642089179</v>
      </c>
      <c r="L355" s="33" t="n">
        <f aca="false">K355*SQRT(1-J355/$J$5326)</f>
        <v>10.6841670524587</v>
      </c>
      <c r="M355" s="55" t="n">
        <f aca="false">2*L355</f>
        <v>21.3683341049174</v>
      </c>
      <c r="N355" s="55" t="n">
        <f aca="false">-2*L355</f>
        <v>-21.368334104917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94227483691855</v>
      </c>
      <c r="E356" s="101" t="n">
        <f aca="false">E355+D356</f>
        <v>40.2205058119109</v>
      </c>
      <c r="F356" s="35" t="n">
        <f aca="false">C356-D356</f>
        <v>-0.194227483691855</v>
      </c>
      <c r="G356" s="35" t="n">
        <f aca="false">G355+F356</f>
        <v>9.77949418808895</v>
      </c>
      <c r="H356" s="36" t="n">
        <v>353</v>
      </c>
      <c r="I356" s="37" t="n">
        <f aca="false">F356^2</f>
        <v>0.0377243154212699</v>
      </c>
      <c r="J356" s="37" t="n">
        <f aca="false">J355+I356</f>
        <v>114.353684577361</v>
      </c>
      <c r="K356" s="38" t="n">
        <f aca="false">SQRT(J356)</f>
        <v>10.6936282232627</v>
      </c>
      <c r="L356" s="33" t="n">
        <f aca="false">K356*SQRT(1-J356/$J$5326)</f>
        <v>10.6859272554764</v>
      </c>
      <c r="M356" s="55" t="n">
        <f aca="false">2*L356</f>
        <v>21.3718545109528</v>
      </c>
      <c r="N356" s="55" t="n">
        <f aca="false">-2*L356</f>
        <v>-21.3718545109528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94227483691855</v>
      </c>
      <c r="E357" s="101" t="n">
        <f aca="false">E356+D357</f>
        <v>40.4147332956028</v>
      </c>
      <c r="F357" s="35" t="n">
        <f aca="false">C357-D357</f>
        <v>-0.194227483691855</v>
      </c>
      <c r="G357" s="35" t="n">
        <f aca="false">G356+F357</f>
        <v>9.5852667043971</v>
      </c>
      <c r="H357" s="36" t="n">
        <v>354</v>
      </c>
      <c r="I357" s="37" t="n">
        <f aca="false">F357^2</f>
        <v>0.0377243154212699</v>
      </c>
      <c r="J357" s="37" t="n">
        <f aca="false">J356+I357</f>
        <v>114.391408892782</v>
      </c>
      <c r="K357" s="38" t="n">
        <f aca="false">SQRT(J357)</f>
        <v>10.6953919466648</v>
      </c>
      <c r="L357" s="33" t="n">
        <f aca="false">K357*SQRT(1-J357/$J$5326)</f>
        <v>10.6876871669219</v>
      </c>
      <c r="M357" s="55" t="n">
        <f aca="false">2*L357</f>
        <v>21.3753743338439</v>
      </c>
      <c r="N357" s="55" t="n">
        <f aca="false">-2*L357</f>
        <v>-21.3753743338439</v>
      </c>
    </row>
    <row r="358" customFormat="false" ht="14.4" hidden="false" customHeight="false" outlineLevel="0" collapsed="false">
      <c r="A358" s="30" t="n">
        <v>944</v>
      </c>
      <c r="B358" s="32" t="n">
        <v>0.05</v>
      </c>
      <c r="C358" s="32" t="n">
        <v>0</v>
      </c>
      <c r="D358" s="33" t="n">
        <v>0.194227483691855</v>
      </c>
      <c r="E358" s="101" t="n">
        <f aca="false">E357+D358</f>
        <v>40.6089607792947</v>
      </c>
      <c r="F358" s="35" t="n">
        <f aca="false">C358-D358</f>
        <v>-0.194227483691855</v>
      </c>
      <c r="G358" s="35" t="n">
        <f aca="false">G357+F358</f>
        <v>9.39103922070525</v>
      </c>
      <c r="H358" s="36" t="n">
        <v>355</v>
      </c>
      <c r="I358" s="37" t="n">
        <f aca="false">F358^2</f>
        <v>0.0377243154212699</v>
      </c>
      <c r="J358" s="37" t="n">
        <f aca="false">J357+I358</f>
        <v>114.429133208204</v>
      </c>
      <c r="K358" s="38" t="n">
        <f aca="false">SQRT(J358)</f>
        <v>10.6971553792681</v>
      </c>
      <c r="L358" s="33" t="n">
        <f aca="false">K358*SQRT(1-J358/$J$5326)</f>
        <v>10.6894467869393</v>
      </c>
      <c r="M358" s="55" t="n">
        <f aca="false">2*L358</f>
        <v>21.3788935738786</v>
      </c>
      <c r="N358" s="55" t="n">
        <f aca="false">-2*L358</f>
        <v>-21.3788935738786</v>
      </c>
    </row>
    <row r="359" customFormat="false" ht="14.4" hidden="false" customHeight="false" outlineLevel="0" collapsed="false">
      <c r="A359" s="30" t="n">
        <v>1340</v>
      </c>
      <c r="B359" s="32" t="n">
        <v>0.05</v>
      </c>
      <c r="C359" s="32" t="n">
        <v>0</v>
      </c>
      <c r="D359" s="33" t="n">
        <v>0.194227483691855</v>
      </c>
      <c r="E359" s="101" t="n">
        <f aca="false">E358+D359</f>
        <v>40.8031882629865</v>
      </c>
      <c r="F359" s="35" t="n">
        <f aca="false">C359-D359</f>
        <v>-0.194227483691855</v>
      </c>
      <c r="G359" s="35" t="n">
        <f aca="false">G358+F359</f>
        <v>9.19681173701339</v>
      </c>
      <c r="H359" s="36" t="n">
        <v>356</v>
      </c>
      <c r="I359" s="37" t="n">
        <f aca="false">F359^2</f>
        <v>0.0377243154212699</v>
      </c>
      <c r="J359" s="37" t="n">
        <f aca="false">J358+I359</f>
        <v>114.466857523625</v>
      </c>
      <c r="K359" s="38" t="n">
        <f aca="false">SQRT(J359)</f>
        <v>10.6989185212163</v>
      </c>
      <c r="L359" s="33" t="n">
        <f aca="false">K359*SQRT(1-J359/$J$5326)</f>
        <v>10.6912061156723</v>
      </c>
      <c r="M359" s="55" t="n">
        <f aca="false">2*L359</f>
        <v>21.3824122313446</v>
      </c>
      <c r="N359" s="55" t="n">
        <f aca="false">-2*L359</f>
        <v>-21.3824122313446</v>
      </c>
    </row>
    <row r="360" customFormat="false" ht="14.4" hidden="false" customHeight="false" outlineLevel="0" collapsed="false">
      <c r="A360" s="30" t="n">
        <v>1435</v>
      </c>
      <c r="B360" s="32" t="n">
        <v>0.05</v>
      </c>
      <c r="C360" s="32" t="n">
        <v>0</v>
      </c>
      <c r="D360" s="33" t="n">
        <v>0.194227483691855</v>
      </c>
      <c r="E360" s="101" t="n">
        <f aca="false">E359+D360</f>
        <v>40.9974157466784</v>
      </c>
      <c r="F360" s="35" t="n">
        <f aca="false">C360-D360</f>
        <v>-0.194227483691855</v>
      </c>
      <c r="G360" s="35" t="n">
        <f aca="false">G359+F360</f>
        <v>9.00258425332154</v>
      </c>
      <c r="H360" s="36" t="n">
        <v>357</v>
      </c>
      <c r="I360" s="37" t="n">
        <f aca="false">F360^2</f>
        <v>0.0377243154212699</v>
      </c>
      <c r="J360" s="37" t="n">
        <f aca="false">J359+I360</f>
        <v>114.504581839046</v>
      </c>
      <c r="K360" s="38" t="n">
        <f aca="false">SQRT(J360)</f>
        <v>10.7006813726532</v>
      </c>
      <c r="L360" s="33" t="n">
        <f aca="false">K360*SQRT(1-J360/$J$5326)</f>
        <v>10.6929651532648</v>
      </c>
      <c r="M360" s="55" t="n">
        <f aca="false">2*L360</f>
        <v>21.3859303065297</v>
      </c>
      <c r="N360" s="55" t="n">
        <f aca="false">-2*L360</f>
        <v>-21.3859303065297</v>
      </c>
    </row>
    <row r="361" customFormat="false" ht="14.4" hidden="false" customHeight="false" outlineLevel="0" collapsed="false">
      <c r="A361" s="30" t="n">
        <v>1443</v>
      </c>
      <c r="B361" s="32" t="n">
        <v>0.05</v>
      </c>
      <c r="C361" s="32" t="n">
        <v>0</v>
      </c>
      <c r="D361" s="33" t="n">
        <v>0.194227483691855</v>
      </c>
      <c r="E361" s="101" t="n">
        <f aca="false">E360+D361</f>
        <v>41.1916432303702</v>
      </c>
      <c r="F361" s="35" t="n">
        <f aca="false">C361-D361</f>
        <v>-0.194227483691855</v>
      </c>
      <c r="G361" s="35" t="n">
        <f aca="false">G360+F361</f>
        <v>8.80835676962968</v>
      </c>
      <c r="H361" s="36" t="n">
        <v>358</v>
      </c>
      <c r="I361" s="37" t="n">
        <f aca="false">F361^2</f>
        <v>0.0377243154212699</v>
      </c>
      <c r="J361" s="37" t="n">
        <f aca="false">J360+I361</f>
        <v>114.542306154467</v>
      </c>
      <c r="K361" s="38" t="n">
        <f aca="false">SQRT(J361)</f>
        <v>10.7024439337222</v>
      </c>
      <c r="L361" s="33" t="n">
        <f aca="false">K361*SQRT(1-J361/$J$5326)</f>
        <v>10.6947238998605</v>
      </c>
      <c r="M361" s="55" t="n">
        <f aca="false">2*L361</f>
        <v>21.389447799721</v>
      </c>
      <c r="N361" s="55" t="n">
        <f aca="false">-2*L361</f>
        <v>-21.389447799721</v>
      </c>
    </row>
    <row r="362" customFormat="false" ht="14.4" hidden="false" customHeight="false" outlineLevel="0" collapsed="false">
      <c r="A362" s="30" t="n">
        <v>1491</v>
      </c>
      <c r="B362" s="32" t="n">
        <v>0.05</v>
      </c>
      <c r="C362" s="32" t="n">
        <v>0</v>
      </c>
      <c r="D362" s="33" t="n">
        <v>0.194227483691855</v>
      </c>
      <c r="E362" s="101" t="n">
        <f aca="false">E361+D362</f>
        <v>41.3858707140621</v>
      </c>
      <c r="F362" s="35" t="n">
        <f aca="false">C362-D362</f>
        <v>-0.194227483691855</v>
      </c>
      <c r="G362" s="35" t="n">
        <f aca="false">G361+F362</f>
        <v>8.61412928593783</v>
      </c>
      <c r="H362" s="36" t="n">
        <v>359</v>
      </c>
      <c r="I362" s="37" t="n">
        <f aca="false">F362^2</f>
        <v>0.0377243154212699</v>
      </c>
      <c r="J362" s="37" t="n">
        <f aca="false">J361+I362</f>
        <v>114.580030469889</v>
      </c>
      <c r="K362" s="38" t="n">
        <f aca="false">SQRT(J362)</f>
        <v>10.7042062045669</v>
      </c>
      <c r="L362" s="33" t="n">
        <f aca="false">K362*SQRT(1-J362/$J$5326)</f>
        <v>10.6964823556029</v>
      </c>
      <c r="M362" s="55" t="n">
        <f aca="false">2*L362</f>
        <v>21.3929647112057</v>
      </c>
      <c r="N362" s="55" t="n">
        <f aca="false">-2*L362</f>
        <v>-21.3929647112057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94227483691855</v>
      </c>
      <c r="E363" s="101" t="n">
        <f aca="false">E362+D363</f>
        <v>41.5800981977539</v>
      </c>
      <c r="F363" s="35" t="n">
        <f aca="false">C363-D363</f>
        <v>-0.194227483691855</v>
      </c>
      <c r="G363" s="35" t="n">
        <f aca="false">G362+F363</f>
        <v>8.41990180224597</v>
      </c>
      <c r="H363" s="36" t="n">
        <v>360</v>
      </c>
      <c r="I363" s="37" t="n">
        <f aca="false">F363^2</f>
        <v>0.0377243154212699</v>
      </c>
      <c r="J363" s="37" t="n">
        <f aca="false">J362+I363</f>
        <v>114.61775478531</v>
      </c>
      <c r="K363" s="38" t="n">
        <f aca="false">SQRT(J363)</f>
        <v>10.7059681853306</v>
      </c>
      <c r="L363" s="33" t="n">
        <f aca="false">K363*SQRT(1-J363/$J$5326)</f>
        <v>10.6982405206353</v>
      </c>
      <c r="M363" s="55" t="n">
        <f aca="false">2*L363</f>
        <v>21.3964810412706</v>
      </c>
      <c r="N363" s="55" t="n">
        <f aca="false">-2*L363</f>
        <v>-21.3964810412706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94227483691855</v>
      </c>
      <c r="E364" s="101" t="n">
        <f aca="false">E363+D364</f>
        <v>41.7743256814458</v>
      </c>
      <c r="F364" s="35" t="n">
        <f aca="false">C364-D364</f>
        <v>-0.194227483691855</v>
      </c>
      <c r="G364" s="35" t="n">
        <f aca="false">G363+F364</f>
        <v>8.22567431855412</v>
      </c>
      <c r="H364" s="36" t="n">
        <v>361</v>
      </c>
      <c r="I364" s="37" t="n">
        <f aca="false">F364^2</f>
        <v>0.0377243154212699</v>
      </c>
      <c r="J364" s="37" t="n">
        <f aca="false">J363+I364</f>
        <v>114.655479100731</v>
      </c>
      <c r="K364" s="38" t="n">
        <f aca="false">SQRT(J364)</f>
        <v>10.7077298761564</v>
      </c>
      <c r="L364" s="33" t="n">
        <f aca="false">K364*SQRT(1-J364/$J$5326)</f>
        <v>10.6999983951011</v>
      </c>
      <c r="M364" s="55" t="n">
        <f aca="false">2*L364</f>
        <v>21.3999967902023</v>
      </c>
      <c r="N364" s="55" t="n">
        <f aca="false">-2*L364</f>
        <v>-21.3999967902023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94227483691855</v>
      </c>
      <c r="E365" s="101" t="n">
        <f aca="false">E364+D365</f>
        <v>41.9685531651376</v>
      </c>
      <c r="F365" s="35" t="n">
        <f aca="false">C365-D365</f>
        <v>-0.194227483691855</v>
      </c>
      <c r="G365" s="35" t="n">
        <f aca="false">G364+F365</f>
        <v>8.03144683486227</v>
      </c>
      <c r="H365" s="36" t="n">
        <v>362</v>
      </c>
      <c r="I365" s="37" t="n">
        <f aca="false">F365^2</f>
        <v>0.0377243154212699</v>
      </c>
      <c r="J365" s="37" t="n">
        <f aca="false">J364+I365</f>
        <v>114.693203416153</v>
      </c>
      <c r="K365" s="38" t="n">
        <f aca="false">SQRT(J365)</f>
        <v>10.7094912771874</v>
      </c>
      <c r="L365" s="33" t="n">
        <f aca="false">K365*SQRT(1-J365/$J$5326)</f>
        <v>10.7017559791436</v>
      </c>
      <c r="M365" s="55" t="n">
        <f aca="false">2*L365</f>
        <v>21.4035119582872</v>
      </c>
      <c r="N365" s="55" t="n">
        <f aca="false">-2*L365</f>
        <v>-21.4035119582872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94227483691855</v>
      </c>
      <c r="E366" s="101" t="n">
        <f aca="false">E365+D366</f>
        <v>42.1627806488295</v>
      </c>
      <c r="F366" s="35" t="n">
        <f aca="false">C366-D366</f>
        <v>-0.194227483691855</v>
      </c>
      <c r="G366" s="35" t="n">
        <f aca="false">G365+F366</f>
        <v>7.83721935117041</v>
      </c>
      <c r="H366" s="36" t="n">
        <v>363</v>
      </c>
      <c r="I366" s="37" t="n">
        <f aca="false">F366^2</f>
        <v>0.0377243154212699</v>
      </c>
      <c r="J366" s="37" t="n">
        <f aca="false">J365+I366</f>
        <v>114.730927731574</v>
      </c>
      <c r="K366" s="38" t="n">
        <f aca="false">SQRT(J366)</f>
        <v>10.7112523885666</v>
      </c>
      <c r="L366" s="33" t="n">
        <f aca="false">K366*SQRT(1-J366/$J$5326)</f>
        <v>10.7035132729057</v>
      </c>
      <c r="M366" s="55" t="n">
        <f aca="false">2*L366</f>
        <v>21.4070265458114</v>
      </c>
      <c r="N366" s="55" t="n">
        <f aca="false">-2*L366</f>
        <v>-21.4070265458114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94227483691855</v>
      </c>
      <c r="E367" s="101" t="n">
        <f aca="false">E366+D367</f>
        <v>42.3570081325213</v>
      </c>
      <c r="F367" s="35" t="n">
        <f aca="false">C367-D367</f>
        <v>-0.194227483691855</v>
      </c>
      <c r="G367" s="35" t="n">
        <f aca="false">G366+F367</f>
        <v>7.64299186747856</v>
      </c>
      <c r="H367" s="36" t="n">
        <v>364</v>
      </c>
      <c r="I367" s="37" t="n">
        <f aca="false">F367^2</f>
        <v>0.0377243154212699</v>
      </c>
      <c r="J367" s="37" t="n">
        <f aca="false">J366+I367</f>
        <v>114.768652046995</v>
      </c>
      <c r="K367" s="38" t="n">
        <f aca="false">SQRT(J367)</f>
        <v>10.7130132104369</v>
      </c>
      <c r="L367" s="33" t="n">
        <f aca="false">K367*SQRT(1-J367/$J$5326)</f>
        <v>10.7052702765304</v>
      </c>
      <c r="M367" s="55" t="n">
        <f aca="false">2*L367</f>
        <v>21.4105405530608</v>
      </c>
      <c r="N367" s="55" t="n">
        <f aca="false">-2*L367</f>
        <v>-21.4105405530608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94227483691855</v>
      </c>
      <c r="E368" s="101" t="n">
        <f aca="false">E367+D368</f>
        <v>42.5512356162132</v>
      </c>
      <c r="F368" s="35" t="n">
        <f aca="false">C368-D368</f>
        <v>-0.194227483691855</v>
      </c>
      <c r="G368" s="35" t="n">
        <f aca="false">G367+F368</f>
        <v>7.4487643837867</v>
      </c>
      <c r="H368" s="36" t="n">
        <v>365</v>
      </c>
      <c r="I368" s="37" t="n">
        <f aca="false">F368^2</f>
        <v>0.0377243154212699</v>
      </c>
      <c r="J368" s="37" t="n">
        <f aca="false">J367+I368</f>
        <v>114.806376362416</v>
      </c>
      <c r="K368" s="38" t="n">
        <f aca="false">SQRT(J368)</f>
        <v>10.7147737429409</v>
      </c>
      <c r="L368" s="33" t="n">
        <f aca="false">K368*SQRT(1-J368/$J$5326)</f>
        <v>10.7070269901605</v>
      </c>
      <c r="M368" s="55" t="n">
        <f aca="false">2*L368</f>
        <v>21.4140539803211</v>
      </c>
      <c r="N368" s="55" t="n">
        <f aca="false">-2*L368</f>
        <v>-21.414053980321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94227483691855</v>
      </c>
      <c r="E369" s="101" t="n">
        <f aca="false">E368+D369</f>
        <v>42.745463099905</v>
      </c>
      <c r="F369" s="35" t="n">
        <f aca="false">C369-D369</f>
        <v>-0.194227483691855</v>
      </c>
      <c r="G369" s="35" t="n">
        <f aca="false">G368+F369</f>
        <v>7.25453690009485</v>
      </c>
      <c r="H369" s="36" t="n">
        <v>366</v>
      </c>
      <c r="I369" s="37" t="n">
        <f aca="false">F369^2</f>
        <v>0.0377243154212699</v>
      </c>
      <c r="J369" s="37" t="n">
        <f aca="false">J368+I369</f>
        <v>114.844100677838</v>
      </c>
      <c r="K369" s="38" t="n">
        <f aca="false">SQRT(J369)</f>
        <v>10.7165339862214</v>
      </c>
      <c r="L369" s="33" t="n">
        <f aca="false">K369*SQRT(1-J369/$J$5326)</f>
        <v>10.7087834139388</v>
      </c>
      <c r="M369" s="55" t="n">
        <f aca="false">2*L369</f>
        <v>21.4175668278777</v>
      </c>
      <c r="N369" s="55" t="n">
        <f aca="false">-2*L369</f>
        <v>-21.4175668278777</v>
      </c>
    </row>
    <row r="370" customFormat="false" ht="14.4" hidden="false" customHeight="false" outlineLevel="0" collapsed="false">
      <c r="A370" s="30" t="n">
        <v>2032</v>
      </c>
      <c r="B370" s="31" t="n">
        <v>0.05</v>
      </c>
      <c r="C370" s="32" t="n">
        <v>0</v>
      </c>
      <c r="D370" s="33" t="n">
        <v>0.194227483691855</v>
      </c>
      <c r="E370" s="101" t="n">
        <f aca="false">E369+D370</f>
        <v>42.9396905835969</v>
      </c>
      <c r="F370" s="35" t="n">
        <f aca="false">C370-D370</f>
        <v>-0.194227483691855</v>
      </c>
      <c r="G370" s="35" t="n">
        <f aca="false">G369+F370</f>
        <v>7.06030941640299</v>
      </c>
      <c r="H370" s="36" t="n">
        <v>367</v>
      </c>
      <c r="I370" s="37" t="n">
        <f aca="false">F370^2</f>
        <v>0.0377243154212699</v>
      </c>
      <c r="J370" s="37" t="n">
        <f aca="false">J369+I370</f>
        <v>114.881824993259</v>
      </c>
      <c r="K370" s="38" t="n">
        <f aca="false">SQRT(J370)</f>
        <v>10.7182939404207</v>
      </c>
      <c r="L370" s="33" t="n">
        <f aca="false">K370*SQRT(1-J370/$J$5326)</f>
        <v>10.7105395480079</v>
      </c>
      <c r="M370" s="55" t="n">
        <f aca="false">2*L370</f>
        <v>21.4210790960158</v>
      </c>
      <c r="N370" s="55" t="n">
        <f aca="false">-2*L370</f>
        <v>-21.4210790960158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94227483691855</v>
      </c>
      <c r="E371" s="101" t="n">
        <f aca="false">E370+D371</f>
        <v>43.1339180672888</v>
      </c>
      <c r="F371" s="35" t="n">
        <f aca="false">C371-D371</f>
        <v>-0.194227483691855</v>
      </c>
      <c r="G371" s="35" t="n">
        <f aca="false">G370+F371</f>
        <v>6.86608193271113</v>
      </c>
      <c r="H371" s="36" t="n">
        <v>368</v>
      </c>
      <c r="I371" s="37" t="n">
        <f aca="false">F371^2</f>
        <v>0.0377243154212699</v>
      </c>
      <c r="J371" s="37" t="n">
        <f aca="false">J370+I371</f>
        <v>114.91954930868</v>
      </c>
      <c r="K371" s="38" t="n">
        <f aca="false">SQRT(J371)</f>
        <v>10.7200536056813</v>
      </c>
      <c r="L371" s="33" t="n">
        <f aca="false">K371*SQRT(1-J371/$J$5326)</f>
        <v>10.7122953925102</v>
      </c>
      <c r="M371" s="55" t="n">
        <f aca="false">2*L371</f>
        <v>21.4245907850204</v>
      </c>
      <c r="N371" s="55" t="n">
        <f aca="false">-2*L371</f>
        <v>-21.4245907850204</v>
      </c>
    </row>
    <row r="372" customFormat="false" ht="14.4" hidden="false" customHeight="false" outlineLevel="0" collapsed="false">
      <c r="A372" s="30" t="n">
        <v>2118</v>
      </c>
      <c r="B372" s="31" t="n">
        <v>0.05</v>
      </c>
      <c r="C372" s="32" t="n">
        <v>1</v>
      </c>
      <c r="D372" s="33" t="n">
        <v>0.194227483691855</v>
      </c>
      <c r="E372" s="101" t="n">
        <f aca="false">E371+D372</f>
        <v>43.3281455509806</v>
      </c>
      <c r="F372" s="35" t="n">
        <f aca="false">C372-D372</f>
        <v>0.805772516308145</v>
      </c>
      <c r="G372" s="35" t="n">
        <f aca="false">G371+F372</f>
        <v>7.67185444901928</v>
      </c>
      <c r="H372" s="36" t="n">
        <v>369</v>
      </c>
      <c r="I372" s="37" t="n">
        <f aca="false">F372^2</f>
        <v>0.64926934803756</v>
      </c>
      <c r="J372" s="37" t="n">
        <f aca="false">J371+I372</f>
        <v>115.568818656718</v>
      </c>
      <c r="K372" s="38" t="n">
        <f aca="false">SQRT(J372)</f>
        <v>10.7502938869929</v>
      </c>
      <c r="L372" s="33" t="n">
        <f aca="false">K372*SQRT(1-J372/$J$5326)</f>
        <v>10.7424698168233</v>
      </c>
      <c r="M372" s="55" t="n">
        <f aca="false">2*L372</f>
        <v>21.4849396336466</v>
      </c>
      <c r="N372" s="55" t="n">
        <f aca="false">-2*L372</f>
        <v>-21.4849396336466</v>
      </c>
    </row>
    <row r="373" customFormat="false" ht="14.4" hidden="false" customHeight="false" outlineLevel="0" collapsed="false">
      <c r="A373" s="30" t="n">
        <v>2142</v>
      </c>
      <c r="B373" s="31" t="n">
        <v>0.05</v>
      </c>
      <c r="C373" s="32" t="n">
        <v>0</v>
      </c>
      <c r="D373" s="33" t="n">
        <v>0.194227483691855</v>
      </c>
      <c r="E373" s="101" t="n">
        <f aca="false">E372+D373</f>
        <v>43.5223730346725</v>
      </c>
      <c r="F373" s="35" t="n">
        <f aca="false">C373-D373</f>
        <v>-0.194227483691855</v>
      </c>
      <c r="G373" s="35" t="n">
        <f aca="false">G372+F373</f>
        <v>7.47762696532742</v>
      </c>
      <c r="H373" s="36" t="n">
        <v>370</v>
      </c>
      <c r="I373" s="37" t="n">
        <f aca="false">F373^2</f>
        <v>0.0377243154212699</v>
      </c>
      <c r="J373" s="37" t="n">
        <f aca="false">J372+I373</f>
        <v>115.606542972139</v>
      </c>
      <c r="K373" s="38" t="n">
        <f aca="false">SQRT(J373)</f>
        <v>10.7520483151881</v>
      </c>
      <c r="L373" s="33" t="n">
        <f aca="false">K373*SQRT(1-J373/$J$5326)</f>
        <v>10.7442204128412</v>
      </c>
      <c r="M373" s="55" t="n">
        <f aca="false">2*L373</f>
        <v>21.4884408256823</v>
      </c>
      <c r="N373" s="55" t="n">
        <f aca="false">-2*L373</f>
        <v>-21.4884408256823</v>
      </c>
    </row>
    <row r="374" customFormat="false" ht="14.4" hidden="false" customHeight="false" outlineLevel="0" collapsed="false">
      <c r="A374" s="30" t="n">
        <v>2159</v>
      </c>
      <c r="B374" s="31" t="n">
        <v>0.05</v>
      </c>
      <c r="C374" s="32" t="n">
        <v>0</v>
      </c>
      <c r="D374" s="33" t="n">
        <v>0.194227483691855</v>
      </c>
      <c r="E374" s="101" t="n">
        <f aca="false">E373+D374</f>
        <v>43.7166005183643</v>
      </c>
      <c r="F374" s="35" t="n">
        <f aca="false">C374-D374</f>
        <v>-0.194227483691855</v>
      </c>
      <c r="G374" s="35" t="n">
        <f aca="false">G373+F374</f>
        <v>7.28339948163557</v>
      </c>
      <c r="H374" s="36" t="n">
        <v>371</v>
      </c>
      <c r="I374" s="37" t="n">
        <f aca="false">F374^2</f>
        <v>0.0377243154212699</v>
      </c>
      <c r="J374" s="37" t="n">
        <f aca="false">J373+I374</f>
        <v>115.64426728756</v>
      </c>
      <c r="K374" s="38" t="n">
        <f aca="false">SQRT(J374)</f>
        <v>10.7538024571572</v>
      </c>
      <c r="L374" s="33" t="n">
        <f aca="false">K374*SQRT(1-J374/$J$5326)</f>
        <v>10.7459707220069</v>
      </c>
      <c r="M374" s="55" t="n">
        <f aca="false">2*L374</f>
        <v>21.4919414440138</v>
      </c>
      <c r="N374" s="55" t="n">
        <f aca="false">-2*L374</f>
        <v>-21.4919414440138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94227483691855</v>
      </c>
      <c r="E375" s="101" t="n">
        <f aca="false">E374+D375</f>
        <v>43.9108280020562</v>
      </c>
      <c r="F375" s="35" t="n">
        <f aca="false">C375-D375</f>
        <v>-0.194227483691855</v>
      </c>
      <c r="G375" s="35" t="n">
        <f aca="false">G374+F375</f>
        <v>7.08917199794371</v>
      </c>
      <c r="H375" s="36" t="n">
        <v>372</v>
      </c>
      <c r="I375" s="37" t="n">
        <f aca="false">F375^2</f>
        <v>0.0377243154212699</v>
      </c>
      <c r="J375" s="37" t="n">
        <f aca="false">J374+I375</f>
        <v>115.681991602982</v>
      </c>
      <c r="K375" s="38" t="n">
        <f aca="false">SQRT(J375)</f>
        <v>10.7555563130403</v>
      </c>
      <c r="L375" s="33" t="n">
        <f aca="false">K375*SQRT(1-J375/$J$5326)</f>
        <v>10.7477207444607</v>
      </c>
      <c r="M375" s="55" t="n">
        <f aca="false">2*L375</f>
        <v>21.4954414889214</v>
      </c>
      <c r="N375" s="55" t="n">
        <f aca="false">-2*L375</f>
        <v>-21.4954414889214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94227483691855</v>
      </c>
      <c r="E376" s="101" t="n">
        <f aca="false">E375+D376</f>
        <v>44.105055485748</v>
      </c>
      <c r="F376" s="35" t="n">
        <f aca="false">C376-D376</f>
        <v>-0.194227483691855</v>
      </c>
      <c r="G376" s="35" t="n">
        <f aca="false">G375+F376</f>
        <v>6.89494451425186</v>
      </c>
      <c r="H376" s="36" t="n">
        <v>373</v>
      </c>
      <c r="I376" s="37" t="n">
        <f aca="false">F376^2</f>
        <v>0.0377243154212699</v>
      </c>
      <c r="J376" s="37" t="n">
        <f aca="false">J375+I376</f>
        <v>115.719715918403</v>
      </c>
      <c r="K376" s="38" t="n">
        <f aca="false">SQRT(J376)</f>
        <v>10.7573098829774</v>
      </c>
      <c r="L376" s="33" t="n">
        <f aca="false">K376*SQRT(1-J376/$J$5326)</f>
        <v>10.7494704803426</v>
      </c>
      <c r="M376" s="55" t="n">
        <f aca="false">2*L376</f>
        <v>21.4989409606852</v>
      </c>
      <c r="N376" s="55" t="n">
        <f aca="false">-2*L376</f>
        <v>-21.4989409606852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94227483691855</v>
      </c>
      <c r="E377" s="101" t="n">
        <f aca="false">E376+D377</f>
        <v>44.2992829694399</v>
      </c>
      <c r="F377" s="35" t="n">
        <f aca="false">C377-D377</f>
        <v>-0.194227483691855</v>
      </c>
      <c r="G377" s="35" t="n">
        <f aca="false">G376+F377</f>
        <v>6.70071703056</v>
      </c>
      <c r="H377" s="36" t="n">
        <v>374</v>
      </c>
      <c r="I377" s="37" t="n">
        <f aca="false">F377^2</f>
        <v>0.0377243154212699</v>
      </c>
      <c r="J377" s="37" t="n">
        <f aca="false">J376+I377</f>
        <v>115.757440233824</v>
      </c>
      <c r="K377" s="38" t="n">
        <f aca="false">SQRT(J377)</f>
        <v>10.7590631671082</v>
      </c>
      <c r="L377" s="33" t="n">
        <f aca="false">K377*SQRT(1-J377/$J$5326)</f>
        <v>10.7512199297925</v>
      </c>
      <c r="M377" s="55" t="n">
        <f aca="false">2*L377</f>
        <v>21.5024398595849</v>
      </c>
      <c r="N377" s="55" t="n">
        <f aca="false">-2*L377</f>
        <v>-21.5024398595849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94227483691855</v>
      </c>
      <c r="E378" s="101" t="n">
        <f aca="false">E377+D378</f>
        <v>44.4935104531317</v>
      </c>
      <c r="F378" s="35" t="n">
        <f aca="false">C378-D378</f>
        <v>-0.194227483691855</v>
      </c>
      <c r="G378" s="35" t="n">
        <f aca="false">G377+F378</f>
        <v>6.50648954686815</v>
      </c>
      <c r="H378" s="36" t="n">
        <v>375</v>
      </c>
      <c r="I378" s="37" t="n">
        <f aca="false">F378^2</f>
        <v>0.0377243154212699</v>
      </c>
      <c r="J378" s="37" t="n">
        <f aca="false">J377+I378</f>
        <v>115.795164549245</v>
      </c>
      <c r="K378" s="38" t="n">
        <f aca="false">SQRT(J378)</f>
        <v>10.7608161655725</v>
      </c>
      <c r="L378" s="33" t="n">
        <f aca="false">K378*SQRT(1-J378/$J$5326)</f>
        <v>10.7529690929501</v>
      </c>
      <c r="M378" s="55" t="n">
        <f aca="false">2*L378</f>
        <v>21.5059381859003</v>
      </c>
      <c r="N378" s="55" t="n">
        <f aca="false">-2*L378</f>
        <v>-21.5059381859003</v>
      </c>
    </row>
    <row r="379" customFormat="false" ht="14.4" hidden="false" customHeight="false" outlineLevel="0" collapsed="false">
      <c r="A379" s="30" t="n">
        <v>2745</v>
      </c>
      <c r="B379" s="31" t="n">
        <v>0.05</v>
      </c>
      <c r="C379" s="32" t="n">
        <v>0</v>
      </c>
      <c r="D379" s="33" t="n">
        <v>0.194227483691855</v>
      </c>
      <c r="E379" s="101" t="n">
        <f aca="false">E378+D379</f>
        <v>44.6877379368236</v>
      </c>
      <c r="F379" s="35" t="n">
        <f aca="false">C379-D379</f>
        <v>-0.194227483691855</v>
      </c>
      <c r="G379" s="35" t="n">
        <f aca="false">G378+F379</f>
        <v>6.31226206317629</v>
      </c>
      <c r="H379" s="36" t="n">
        <v>376</v>
      </c>
      <c r="I379" s="37" t="n">
        <f aca="false">F379^2</f>
        <v>0.0377243154212699</v>
      </c>
      <c r="J379" s="37" t="n">
        <f aca="false">J378+I379</f>
        <v>115.832888864667</v>
      </c>
      <c r="K379" s="38" t="n">
        <f aca="false">SQRT(J379)</f>
        <v>10.7625688785098</v>
      </c>
      <c r="L379" s="33" t="n">
        <f aca="false">K379*SQRT(1-J379/$J$5326)</f>
        <v>10.7547179699553</v>
      </c>
      <c r="M379" s="55" t="n">
        <f aca="false">2*L379</f>
        <v>21.5094359399106</v>
      </c>
      <c r="N379" s="55" t="n">
        <f aca="false">-2*L379</f>
        <v>-21.5094359399106</v>
      </c>
    </row>
    <row r="380" customFormat="false" ht="14.4" hidden="false" customHeight="false" outlineLevel="0" collapsed="false">
      <c r="A380" s="30" t="n">
        <v>2833</v>
      </c>
      <c r="B380" s="31" t="n">
        <v>0.05</v>
      </c>
      <c r="C380" s="32" t="n">
        <v>1</v>
      </c>
      <c r="D380" s="33" t="n">
        <v>0.194227483691855</v>
      </c>
      <c r="E380" s="101" t="n">
        <f aca="false">E379+D380</f>
        <v>44.8819654205154</v>
      </c>
      <c r="F380" s="35" t="n">
        <f aca="false">C380-D380</f>
        <v>0.805772516308145</v>
      </c>
      <c r="G380" s="35" t="n">
        <f aca="false">G379+F380</f>
        <v>7.11803457948444</v>
      </c>
      <c r="H380" s="36" t="n">
        <v>377</v>
      </c>
      <c r="I380" s="37" t="n">
        <f aca="false">F380^2</f>
        <v>0.64926934803756</v>
      </c>
      <c r="J380" s="37" t="n">
        <f aca="false">J379+I380</f>
        <v>116.482158212704</v>
      </c>
      <c r="K380" s="38" t="n">
        <f aca="false">SQRT(J380)</f>
        <v>10.7926900359783</v>
      </c>
      <c r="L380" s="33" t="n">
        <f aca="false">K380*SQRT(1-J380/$J$5326)</f>
        <v>10.7847730096559</v>
      </c>
      <c r="M380" s="55" t="n">
        <f aca="false">2*L380</f>
        <v>21.5695460193118</v>
      </c>
      <c r="N380" s="55" t="n">
        <f aca="false">-2*L380</f>
        <v>-21.5695460193118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94227483691855</v>
      </c>
      <c r="E381" s="101" t="n">
        <f aca="false">E380+D381</f>
        <v>45.0761929042073</v>
      </c>
      <c r="F381" s="35" t="n">
        <f aca="false">C381-D381</f>
        <v>-0.194227483691855</v>
      </c>
      <c r="G381" s="35" t="n">
        <f aca="false">G380+F381</f>
        <v>6.92380709579258</v>
      </c>
      <c r="H381" s="36" t="n">
        <v>378</v>
      </c>
      <c r="I381" s="37" t="n">
        <f aca="false">F381^2</f>
        <v>0.0377243154212699</v>
      </c>
      <c r="J381" s="37" t="n">
        <f aca="false">J380+I381</f>
        <v>116.519882528126</v>
      </c>
      <c r="K381" s="38" t="n">
        <f aca="false">SQRT(J381)</f>
        <v>10.7944375734971</v>
      </c>
      <c r="L381" s="33" t="n">
        <f aca="false">K381*SQRT(1-J381/$J$5326)</f>
        <v>10.7865166998684</v>
      </c>
      <c r="M381" s="55" t="n">
        <f aca="false">2*L381</f>
        <v>21.5730333997368</v>
      </c>
      <c r="N381" s="55" t="n">
        <f aca="false">-2*L381</f>
        <v>-21.5730333997368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94227483691855</v>
      </c>
      <c r="E382" s="101" t="n">
        <f aca="false">E381+D382</f>
        <v>45.2704203878992</v>
      </c>
      <c r="F382" s="35" t="n">
        <f aca="false">C382-D382</f>
        <v>-0.194227483691855</v>
      </c>
      <c r="G382" s="35" t="n">
        <f aca="false">G381+F382</f>
        <v>6.72957961210073</v>
      </c>
      <c r="H382" s="36" t="n">
        <v>379</v>
      </c>
      <c r="I382" s="37" t="n">
        <f aca="false">F382^2</f>
        <v>0.0377243154212699</v>
      </c>
      <c r="J382" s="37" t="n">
        <f aca="false">J381+I382</f>
        <v>116.557606843547</v>
      </c>
      <c r="K382" s="38" t="n">
        <f aca="false">SQRT(J382)</f>
        <v>10.7961848281486</v>
      </c>
      <c r="L382" s="33" t="n">
        <f aca="false">K382*SQRT(1-J382/$J$5326)</f>
        <v>10.78826010659</v>
      </c>
      <c r="M382" s="55" t="n">
        <f aca="false">2*L382</f>
        <v>21.57652021318</v>
      </c>
      <c r="N382" s="55" t="n">
        <f aca="false">-2*L382</f>
        <v>-21.57652021318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94227483691855</v>
      </c>
      <c r="E383" s="101" t="n">
        <f aca="false">E382+D383</f>
        <v>45.464647871591</v>
      </c>
      <c r="F383" s="35" t="n">
        <f aca="false">C383-D383</f>
        <v>-0.194227483691855</v>
      </c>
      <c r="G383" s="35" t="n">
        <f aca="false">G382+F383</f>
        <v>6.53535212840887</v>
      </c>
      <c r="H383" s="36" t="n">
        <v>380</v>
      </c>
      <c r="I383" s="37" t="n">
        <f aca="false">F383^2</f>
        <v>0.0377243154212699</v>
      </c>
      <c r="J383" s="37" t="n">
        <f aca="false">J382+I383</f>
        <v>116.595331158968</v>
      </c>
      <c r="K383" s="38" t="n">
        <f aca="false">SQRT(J383)</f>
        <v>10.7979318000702</v>
      </c>
      <c r="L383" s="33" t="n">
        <f aca="false">K383*SQRT(1-J383/$J$5326)</f>
        <v>10.7900032299582</v>
      </c>
      <c r="M383" s="55" t="n">
        <f aca="false">2*L383</f>
        <v>21.5800064599163</v>
      </c>
      <c r="N383" s="55" t="n">
        <f aca="false">-2*L383</f>
        <v>-21.5800064599163</v>
      </c>
    </row>
    <row r="384" customFormat="false" ht="14.4" hidden="false" customHeight="false" outlineLevel="0" collapsed="false">
      <c r="A384" s="30" t="n">
        <v>2914</v>
      </c>
      <c r="B384" s="31" t="n">
        <v>0.05</v>
      </c>
      <c r="C384" s="32" t="n">
        <v>0</v>
      </c>
      <c r="D384" s="33" t="n">
        <v>0.194227483691855</v>
      </c>
      <c r="E384" s="101" t="n">
        <f aca="false">E383+D384</f>
        <v>45.6588753552829</v>
      </c>
      <c r="F384" s="35" t="n">
        <f aca="false">C384-D384</f>
        <v>-0.194227483691855</v>
      </c>
      <c r="G384" s="35" t="n">
        <f aca="false">G383+F384</f>
        <v>6.34112464471702</v>
      </c>
      <c r="H384" s="36" t="n">
        <v>381</v>
      </c>
      <c r="I384" s="37" t="n">
        <f aca="false">F384^2</f>
        <v>0.0377243154212699</v>
      </c>
      <c r="J384" s="37" t="n">
        <f aca="false">J383+I384</f>
        <v>116.633055474389</v>
      </c>
      <c r="K384" s="38" t="n">
        <f aca="false">SQRT(J384)</f>
        <v>10.7996784893991</v>
      </c>
      <c r="L384" s="33" t="n">
        <f aca="false">K384*SQRT(1-J384/$J$5326)</f>
        <v>10.7917460701101</v>
      </c>
      <c r="M384" s="55" t="n">
        <f aca="false">2*L384</f>
        <v>21.5834921402203</v>
      </c>
      <c r="N384" s="55" t="n">
        <f aca="false">-2*L384</f>
        <v>-21.5834921402203</v>
      </c>
    </row>
    <row r="385" customFormat="false" ht="14.4" hidden="false" customHeight="false" outlineLevel="0" collapsed="false">
      <c r="A385" s="30" t="n">
        <v>2986</v>
      </c>
      <c r="B385" s="31" t="n">
        <v>0.05</v>
      </c>
      <c r="C385" s="32" t="n">
        <v>0</v>
      </c>
      <c r="D385" s="33" t="n">
        <v>0.194227483691855</v>
      </c>
      <c r="E385" s="101" t="n">
        <f aca="false">E384+D385</f>
        <v>45.8531028389747</v>
      </c>
      <c r="F385" s="35" t="n">
        <f aca="false">C385-D385</f>
        <v>-0.194227483691855</v>
      </c>
      <c r="G385" s="35" t="n">
        <f aca="false">G384+F385</f>
        <v>6.14689716102516</v>
      </c>
      <c r="H385" s="36" t="n">
        <v>382</v>
      </c>
      <c r="I385" s="37" t="n">
        <f aca="false">F385^2</f>
        <v>0.0377243154212699</v>
      </c>
      <c r="J385" s="37" t="n">
        <f aca="false">J384+I385</f>
        <v>116.670779789811</v>
      </c>
      <c r="K385" s="38" t="n">
        <f aca="false">SQRT(J385)</f>
        <v>10.8014248962723</v>
      </c>
      <c r="L385" s="33" t="n">
        <f aca="false">K385*SQRT(1-J385/$J$5326)</f>
        <v>10.7934886271832</v>
      </c>
      <c r="M385" s="55" t="n">
        <f aca="false">2*L385</f>
        <v>21.5869772543663</v>
      </c>
      <c r="N385" s="55" t="n">
        <f aca="false">-2*L385</f>
        <v>-21.5869772543663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94227483691855</v>
      </c>
      <c r="E386" s="101" t="n">
        <f aca="false">E385+D386</f>
        <v>46.0473303226666</v>
      </c>
      <c r="F386" s="35" t="n">
        <f aca="false">C386-D386</f>
        <v>-0.194227483691855</v>
      </c>
      <c r="G386" s="35" t="n">
        <f aca="false">G385+F386</f>
        <v>5.95266967733331</v>
      </c>
      <c r="H386" s="36" t="n">
        <v>383</v>
      </c>
      <c r="I386" s="37" t="n">
        <f aca="false">F386^2</f>
        <v>0.0377243154212699</v>
      </c>
      <c r="J386" s="37" t="n">
        <f aca="false">J385+I386</f>
        <v>116.708504105232</v>
      </c>
      <c r="K386" s="38" t="n">
        <f aca="false">SQRT(J386)</f>
        <v>10.8031710208268</v>
      </c>
      <c r="L386" s="33" t="n">
        <f aca="false">K386*SQRT(1-J386/$J$5326)</f>
        <v>10.7952309013143</v>
      </c>
      <c r="M386" s="55" t="n">
        <f aca="false">2*L386</f>
        <v>21.5904618026286</v>
      </c>
      <c r="N386" s="55" t="n">
        <f aca="false">-2*L386</f>
        <v>-21.5904618026286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94227483691855</v>
      </c>
      <c r="E387" s="101" t="n">
        <f aca="false">E386+D387</f>
        <v>46.2415578063584</v>
      </c>
      <c r="F387" s="35" t="n">
        <f aca="false">C387-D387</f>
        <v>-0.194227483691855</v>
      </c>
      <c r="G387" s="35" t="n">
        <f aca="false">G386+F387</f>
        <v>5.75844219364145</v>
      </c>
      <c r="H387" s="36" t="n">
        <v>384</v>
      </c>
      <c r="I387" s="37" t="n">
        <f aca="false">F387^2</f>
        <v>0.0377243154212699</v>
      </c>
      <c r="J387" s="37" t="n">
        <f aca="false">J386+I387</f>
        <v>116.746228420653</v>
      </c>
      <c r="K387" s="38" t="n">
        <f aca="false">SQRT(J387)</f>
        <v>10.8049168631995</v>
      </c>
      <c r="L387" s="33" t="n">
        <f aca="false">K387*SQRT(1-J387/$J$5326)</f>
        <v>10.7969728926405</v>
      </c>
      <c r="M387" s="55" t="n">
        <f aca="false">2*L387</f>
        <v>21.593945785281</v>
      </c>
      <c r="N387" s="55" t="n">
        <f aca="false">-2*L387</f>
        <v>-21.593945785281</v>
      </c>
    </row>
    <row r="388" customFormat="false" ht="14.4" hidden="false" customHeight="false" outlineLevel="0" collapsed="false">
      <c r="A388" s="30" t="n">
        <v>3219</v>
      </c>
      <c r="B388" s="31" t="n">
        <v>0.05</v>
      </c>
      <c r="C388" s="32" t="n">
        <v>0</v>
      </c>
      <c r="D388" s="33" t="n">
        <v>0.194227483691855</v>
      </c>
      <c r="E388" s="101" t="n">
        <f aca="false">E387+D388</f>
        <v>46.4357852900503</v>
      </c>
      <c r="F388" s="35" t="n">
        <f aca="false">C388-D388</f>
        <v>-0.194227483691855</v>
      </c>
      <c r="G388" s="35" t="n">
        <f aca="false">G387+F388</f>
        <v>5.5642147099496</v>
      </c>
      <c r="H388" s="36" t="n">
        <v>385</v>
      </c>
      <c r="I388" s="37" t="n">
        <f aca="false">F388^2</f>
        <v>0.0377243154212699</v>
      </c>
      <c r="J388" s="37" t="n">
        <f aca="false">J387+I388</f>
        <v>116.783952736074</v>
      </c>
      <c r="K388" s="38" t="n">
        <f aca="false">SQRT(J388)</f>
        <v>10.8066624235272</v>
      </c>
      <c r="L388" s="33" t="n">
        <f aca="false">K388*SQRT(1-J388/$J$5326)</f>
        <v>10.7987146012987</v>
      </c>
      <c r="M388" s="55" t="n">
        <f aca="false">2*L388</f>
        <v>21.5974292025973</v>
      </c>
      <c r="N388" s="55" t="n">
        <f aca="false">-2*L388</f>
        <v>-21.5974292025973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94227483691855</v>
      </c>
      <c r="E389" s="101" t="n">
        <f aca="false">E388+D389</f>
        <v>46.6300127737421</v>
      </c>
      <c r="F389" s="35" t="n">
        <f aca="false">C389-D389</f>
        <v>-0.194227483691855</v>
      </c>
      <c r="G389" s="35" t="n">
        <f aca="false">G388+F389</f>
        <v>5.36998722625774</v>
      </c>
      <c r="H389" s="36" t="n">
        <v>386</v>
      </c>
      <c r="I389" s="37" t="n">
        <f aca="false">F389^2</f>
        <v>0.0377243154212699</v>
      </c>
      <c r="J389" s="37" t="n">
        <f aca="false">J388+I389</f>
        <v>116.821677051496</v>
      </c>
      <c r="K389" s="38" t="n">
        <f aca="false">SQRT(J389)</f>
        <v>10.8084077019465</v>
      </c>
      <c r="L389" s="33" t="n">
        <f aca="false">K389*SQRT(1-J389/$J$5326)</f>
        <v>10.8004560274255</v>
      </c>
      <c r="M389" s="55" t="n">
        <f aca="false">2*L389</f>
        <v>21.6009120548511</v>
      </c>
      <c r="N389" s="55" t="n">
        <f aca="false">-2*L389</f>
        <v>-21.6009120548511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94227483691855</v>
      </c>
      <c r="E390" s="101" t="n">
        <f aca="false">E389+D390</f>
        <v>46.824240257434</v>
      </c>
      <c r="F390" s="35" t="n">
        <f aca="false">C390-D390</f>
        <v>-0.194227483691855</v>
      </c>
      <c r="G390" s="35" t="n">
        <f aca="false">G389+F390</f>
        <v>5.17575974256589</v>
      </c>
      <c r="H390" s="36" t="n">
        <v>387</v>
      </c>
      <c r="I390" s="37" t="n">
        <f aca="false">F390^2</f>
        <v>0.0377243154212699</v>
      </c>
      <c r="J390" s="37" t="n">
        <f aca="false">J389+I390</f>
        <v>116.859401366917</v>
      </c>
      <c r="K390" s="38" t="n">
        <f aca="false">SQRT(J390)</f>
        <v>10.8101526985939</v>
      </c>
      <c r="L390" s="33" t="n">
        <f aca="false">K390*SQRT(1-J390/$J$5326)</f>
        <v>10.8021971711577</v>
      </c>
      <c r="M390" s="55" t="n">
        <f aca="false">2*L390</f>
        <v>21.6043943423155</v>
      </c>
      <c r="N390" s="55" t="n">
        <f aca="false">-2*L390</f>
        <v>-21.6043943423155</v>
      </c>
    </row>
    <row r="391" customFormat="false" ht="14.4" hidden="false" customHeight="false" outlineLevel="0" collapsed="false">
      <c r="A391" s="30" t="n">
        <v>3454</v>
      </c>
      <c r="B391" s="31" t="n">
        <v>0.05</v>
      </c>
      <c r="C391" s="32" t="n">
        <v>0</v>
      </c>
      <c r="D391" s="33" t="n">
        <v>0.194227483691855</v>
      </c>
      <c r="E391" s="101" t="n">
        <f aca="false">E390+D391</f>
        <v>47.0184677411258</v>
      </c>
      <c r="F391" s="35" t="n">
        <f aca="false">C391-D391</f>
        <v>-0.194227483691855</v>
      </c>
      <c r="G391" s="35" t="n">
        <f aca="false">G390+F391</f>
        <v>4.98153225887403</v>
      </c>
      <c r="H391" s="36" t="n">
        <v>388</v>
      </c>
      <c r="I391" s="37" t="n">
        <f aca="false">F391^2</f>
        <v>0.0377243154212699</v>
      </c>
      <c r="J391" s="37" t="n">
        <f aca="false">J390+I391</f>
        <v>116.897125682338</v>
      </c>
      <c r="K391" s="38" t="n">
        <f aca="false">SQRT(J391)</f>
        <v>10.8118974136059</v>
      </c>
      <c r="L391" s="33" t="n">
        <f aca="false">K391*SQRT(1-J391/$J$5326)</f>
        <v>10.8039380326318</v>
      </c>
      <c r="M391" s="55" t="n">
        <f aca="false">2*L391</f>
        <v>21.6078760652637</v>
      </c>
      <c r="N391" s="55" t="n">
        <f aca="false">-2*L391</f>
        <v>-21.6078760652637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94227483691855</v>
      </c>
      <c r="E392" s="101" t="n">
        <f aca="false">E391+D392</f>
        <v>47.2126952248177</v>
      </c>
      <c r="F392" s="35" t="n">
        <f aca="false">C392-D392</f>
        <v>-0.194227483691855</v>
      </c>
      <c r="G392" s="35" t="n">
        <f aca="false">G391+F392</f>
        <v>4.78730477518218</v>
      </c>
      <c r="H392" s="36" t="n">
        <v>389</v>
      </c>
      <c r="I392" s="37" t="n">
        <f aca="false">F392^2</f>
        <v>0.0377243154212699</v>
      </c>
      <c r="J392" s="37" t="n">
        <f aca="false">J391+I392</f>
        <v>116.93484999776</v>
      </c>
      <c r="K392" s="38" t="n">
        <f aca="false">SQRT(J392)</f>
        <v>10.8136418471188</v>
      </c>
      <c r="L392" s="33" t="n">
        <f aca="false">K392*SQRT(1-J392/$J$5326)</f>
        <v>10.8056786119842</v>
      </c>
      <c r="M392" s="55" t="n">
        <f aca="false">2*L392</f>
        <v>21.6113572239684</v>
      </c>
      <c r="N392" s="55" t="n">
        <f aca="false">-2*L392</f>
        <v>-21.6113572239684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94227483691855</v>
      </c>
      <c r="E393" s="101" t="n">
        <f aca="false">E392+D393</f>
        <v>47.4069227085096</v>
      </c>
      <c r="F393" s="35" t="n">
        <f aca="false">C393-D393</f>
        <v>-0.194227483691855</v>
      </c>
      <c r="G393" s="35" t="n">
        <f aca="false">G392+F393</f>
        <v>4.59307729149032</v>
      </c>
      <c r="H393" s="36" t="n">
        <v>390</v>
      </c>
      <c r="I393" s="37" t="n">
        <f aca="false">F393^2</f>
        <v>0.0377243154212699</v>
      </c>
      <c r="J393" s="37" t="n">
        <f aca="false">J392+I393</f>
        <v>116.972574313181</v>
      </c>
      <c r="K393" s="38" t="n">
        <f aca="false">SQRT(J393)</f>
        <v>10.8153859992689</v>
      </c>
      <c r="L393" s="33" t="n">
        <f aca="false">K393*SQRT(1-J393/$J$5326)</f>
        <v>10.8074189093512</v>
      </c>
      <c r="M393" s="55" t="n">
        <f aca="false">2*L393</f>
        <v>21.6148378187023</v>
      </c>
      <c r="N393" s="55" t="n">
        <f aca="false">-2*L393</f>
        <v>-21.614837818702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94227483691855</v>
      </c>
      <c r="E394" s="101" t="n">
        <f aca="false">E393+D394</f>
        <v>47.6011501922014</v>
      </c>
      <c r="F394" s="35" t="n">
        <f aca="false">C394-D394</f>
        <v>-0.194227483691855</v>
      </c>
      <c r="G394" s="35" t="n">
        <f aca="false">G393+F394</f>
        <v>4.39884980779847</v>
      </c>
      <c r="H394" s="36" t="n">
        <v>391</v>
      </c>
      <c r="I394" s="37" t="n">
        <f aca="false">F394^2</f>
        <v>0.0377243154212699</v>
      </c>
      <c r="J394" s="37" t="n">
        <f aca="false">J393+I394</f>
        <v>117.010298628602</v>
      </c>
      <c r="K394" s="38" t="n">
        <f aca="false">SQRT(J394)</f>
        <v>10.8171298701921</v>
      </c>
      <c r="L394" s="33" t="n">
        <f aca="false">K394*SQRT(1-J394/$J$5326)</f>
        <v>10.8091589248689</v>
      </c>
      <c r="M394" s="55" t="n">
        <f aca="false">2*L394</f>
        <v>21.6183178497379</v>
      </c>
      <c r="N394" s="55" t="n">
        <f aca="false">-2*L394</f>
        <v>-21.6183178497379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94227483691855</v>
      </c>
      <c r="E395" s="101" t="n">
        <f aca="false">E394+D395</f>
        <v>47.7953776758933</v>
      </c>
      <c r="F395" s="35" t="n">
        <f aca="false">C395-D395</f>
        <v>-0.194227483691855</v>
      </c>
      <c r="G395" s="35" t="n">
        <f aca="false">G394+F395</f>
        <v>4.20462232410661</v>
      </c>
      <c r="H395" s="36" t="n">
        <v>392</v>
      </c>
      <c r="I395" s="37" t="n">
        <f aca="false">F395^2</f>
        <v>0.0377243154212699</v>
      </c>
      <c r="J395" s="37" t="n">
        <f aca="false">J394+I395</f>
        <v>117.048022944023</v>
      </c>
      <c r="K395" s="38" t="n">
        <f aca="false">SQRT(J395)</f>
        <v>10.8188734600245</v>
      </c>
      <c r="L395" s="33" t="n">
        <f aca="false">K395*SQRT(1-J395/$J$5326)</f>
        <v>10.8108986586736</v>
      </c>
      <c r="M395" s="55" t="n">
        <f aca="false">2*L395</f>
        <v>21.6217973173472</v>
      </c>
      <c r="N395" s="55" t="n">
        <f aca="false">-2*L395</f>
        <v>-21.6217973173472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94227483691855</v>
      </c>
      <c r="E396" s="101" t="n">
        <f aca="false">E395+D396</f>
        <v>47.9896051595851</v>
      </c>
      <c r="F396" s="35" t="n">
        <f aca="false">C396-D396</f>
        <v>-0.194227483691855</v>
      </c>
      <c r="G396" s="35" t="n">
        <f aca="false">G395+F396</f>
        <v>4.01039484041476</v>
      </c>
      <c r="H396" s="36" t="n">
        <v>393</v>
      </c>
      <c r="I396" s="37" t="n">
        <f aca="false">F396^2</f>
        <v>0.0377243154212699</v>
      </c>
      <c r="J396" s="37" t="n">
        <f aca="false">J395+I396</f>
        <v>117.085747259445</v>
      </c>
      <c r="K396" s="38" t="n">
        <f aca="false">SQRT(J396)</f>
        <v>10.8206167689021</v>
      </c>
      <c r="L396" s="33" t="n">
        <f aca="false">K396*SQRT(1-J396/$J$5326)</f>
        <v>10.8126381109012</v>
      </c>
      <c r="M396" s="55" t="n">
        <f aca="false">2*L396</f>
        <v>21.6252762218023</v>
      </c>
      <c r="N396" s="55" t="n">
        <f aca="false">-2*L396</f>
        <v>-21.6252762218023</v>
      </c>
    </row>
    <row r="397" customFormat="false" ht="14.4" hidden="false" customHeight="false" outlineLevel="0" collapsed="false">
      <c r="A397" s="30" t="n">
        <v>3755</v>
      </c>
      <c r="B397" s="31" t="n">
        <v>0.05</v>
      </c>
      <c r="C397" s="32" t="n">
        <v>0</v>
      </c>
      <c r="D397" s="33" t="n">
        <v>0.194227483691855</v>
      </c>
      <c r="E397" s="101" t="n">
        <f aca="false">E396+D397</f>
        <v>48.183832643277</v>
      </c>
      <c r="F397" s="35" t="n">
        <f aca="false">C397-D397</f>
        <v>-0.194227483691855</v>
      </c>
      <c r="G397" s="35" t="n">
        <f aca="false">G396+F397</f>
        <v>3.8161673567229</v>
      </c>
      <c r="H397" s="36" t="n">
        <v>394</v>
      </c>
      <c r="I397" s="37" t="n">
        <f aca="false">F397^2</f>
        <v>0.0377243154212699</v>
      </c>
      <c r="J397" s="37" t="n">
        <f aca="false">J396+I397</f>
        <v>117.123471574866</v>
      </c>
      <c r="K397" s="38" t="n">
        <f aca="false">SQRT(J397)</f>
        <v>10.8223597969605</v>
      </c>
      <c r="L397" s="33" t="n">
        <f aca="false">K397*SQRT(1-J397/$J$5326)</f>
        <v>10.8143772816875</v>
      </c>
      <c r="M397" s="55" t="n">
        <f aca="false">2*L397</f>
        <v>21.6287545633749</v>
      </c>
      <c r="N397" s="55" t="n">
        <f aca="false">-2*L397</f>
        <v>-21.628754563374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94227483691855</v>
      </c>
      <c r="E398" s="101" t="n">
        <f aca="false">E397+D398</f>
        <v>48.3780601269688</v>
      </c>
      <c r="F398" s="35" t="n">
        <f aca="false">C398-D398</f>
        <v>-0.194227483691855</v>
      </c>
      <c r="G398" s="35" t="n">
        <f aca="false">G397+F398</f>
        <v>3.62193987303105</v>
      </c>
      <c r="H398" s="36" t="n">
        <v>395</v>
      </c>
      <c r="I398" s="37" t="n">
        <f aca="false">F398^2</f>
        <v>0.0377243154212699</v>
      </c>
      <c r="J398" s="37" t="n">
        <f aca="false">J397+I398</f>
        <v>117.161195890287</v>
      </c>
      <c r="K398" s="38" t="n">
        <f aca="false">SQRT(J398)</f>
        <v>10.8241025443354</v>
      </c>
      <c r="L398" s="33" t="n">
        <f aca="false">K398*SQRT(1-J398/$J$5326)</f>
        <v>10.8161161711683</v>
      </c>
      <c r="M398" s="55" t="n">
        <f aca="false">2*L398</f>
        <v>21.6322323423365</v>
      </c>
      <c r="N398" s="55" t="n">
        <f aca="false">-2*L398</f>
        <v>-21.6322323423365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94227483691855</v>
      </c>
      <c r="E399" s="101" t="n">
        <f aca="false">E398+D399</f>
        <v>48.5722876106607</v>
      </c>
      <c r="F399" s="35" t="n">
        <f aca="false">C399-D399</f>
        <v>-0.194227483691855</v>
      </c>
      <c r="G399" s="35" t="n">
        <f aca="false">G398+F399</f>
        <v>3.42771238933919</v>
      </c>
      <c r="H399" s="36" t="n">
        <v>396</v>
      </c>
      <c r="I399" s="37" t="n">
        <f aca="false">F399^2</f>
        <v>0.0377243154212699</v>
      </c>
      <c r="J399" s="37" t="n">
        <f aca="false">J398+I399</f>
        <v>117.198920205708</v>
      </c>
      <c r="K399" s="38" t="n">
        <f aca="false">SQRT(J399)</f>
        <v>10.8258450111623</v>
      </c>
      <c r="L399" s="33" t="n">
        <f aca="false">K399*SQRT(1-J399/$J$5326)</f>
        <v>10.8178547794792</v>
      </c>
      <c r="M399" s="55" t="n">
        <f aca="false">2*L399</f>
        <v>21.6357095589585</v>
      </c>
      <c r="N399" s="55" t="n">
        <f aca="false">-2*L399</f>
        <v>-21.6357095589585</v>
      </c>
    </row>
    <row r="400" customFormat="false" ht="14.4" hidden="false" customHeight="false" outlineLevel="0" collapsed="false">
      <c r="A400" s="30" t="n">
        <v>3938</v>
      </c>
      <c r="B400" s="31" t="n">
        <v>0.05</v>
      </c>
      <c r="C400" s="32" t="n">
        <v>0</v>
      </c>
      <c r="D400" s="33" t="n">
        <v>0.194227483691855</v>
      </c>
      <c r="E400" s="101" t="n">
        <f aca="false">E399+D400</f>
        <v>48.7665150943525</v>
      </c>
      <c r="F400" s="35" t="n">
        <f aca="false">C400-D400</f>
        <v>-0.194227483691855</v>
      </c>
      <c r="G400" s="35" t="n">
        <f aca="false">G399+F400</f>
        <v>3.23348490564733</v>
      </c>
      <c r="H400" s="36" t="n">
        <v>397</v>
      </c>
      <c r="I400" s="37" t="n">
        <f aca="false">F400^2</f>
        <v>0.0377243154212699</v>
      </c>
      <c r="J400" s="37" t="n">
        <f aca="false">J399+I400</f>
        <v>117.23664452113</v>
      </c>
      <c r="K400" s="38" t="n">
        <f aca="false">SQRT(J400)</f>
        <v>10.8275871975768</v>
      </c>
      <c r="L400" s="33" t="n">
        <f aca="false">K400*SQRT(1-J400/$J$5326)</f>
        <v>10.8195931067559</v>
      </c>
      <c r="M400" s="55" t="n">
        <f aca="false">2*L400</f>
        <v>21.6391862135118</v>
      </c>
      <c r="N400" s="55" t="n">
        <f aca="false">-2*L400</f>
        <v>-21.6391862135118</v>
      </c>
    </row>
    <row r="401" customFormat="false" ht="14.4" hidden="false" customHeight="false" outlineLevel="0" collapsed="false">
      <c r="A401" s="30" t="n">
        <v>4034</v>
      </c>
      <c r="B401" s="31" t="n">
        <v>0.05</v>
      </c>
      <c r="C401" s="32" t="n">
        <v>2</v>
      </c>
      <c r="D401" s="33" t="n">
        <v>0.194227483691855</v>
      </c>
      <c r="E401" s="101" t="n">
        <f aca="false">E400+D401</f>
        <v>48.9607425780444</v>
      </c>
      <c r="F401" s="35" t="n">
        <f aca="false">C401-D401</f>
        <v>1.80577251630814</v>
      </c>
      <c r="G401" s="35" t="n">
        <f aca="false">G400+F401</f>
        <v>5.03925742195548</v>
      </c>
      <c r="H401" s="36" t="n">
        <v>398</v>
      </c>
      <c r="I401" s="37" t="n">
        <f aca="false">F401^2</f>
        <v>3.26081438065385</v>
      </c>
      <c r="J401" s="37" t="n">
        <f aca="false">J400+I401</f>
        <v>120.497458901784</v>
      </c>
      <c r="K401" s="38" t="n">
        <f aca="false">SQRT(J401)</f>
        <v>10.9771334555877</v>
      </c>
      <c r="L401" s="33" t="n">
        <f aca="false">K401*SQRT(1-J401/$J$5326)</f>
        <v>10.9688034497948</v>
      </c>
      <c r="M401" s="55" t="n">
        <f aca="false">2*L401</f>
        <v>21.9376068995895</v>
      </c>
      <c r="N401" s="55" t="n">
        <f aca="false">-2*L401</f>
        <v>-21.9376068995895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94227483691855</v>
      </c>
      <c r="E402" s="101" t="n">
        <f aca="false">E401+D402</f>
        <v>49.1549700617362</v>
      </c>
      <c r="F402" s="35" t="n">
        <f aca="false">C402-D402</f>
        <v>4.80577251630815</v>
      </c>
      <c r="G402" s="35" t="n">
        <f aca="false">G401+F402</f>
        <v>9.84502993826363</v>
      </c>
      <c r="H402" s="36" t="n">
        <v>399</v>
      </c>
      <c r="I402" s="37" t="n">
        <f aca="false">F402^2</f>
        <v>23.0954494785027</v>
      </c>
      <c r="J402" s="37" t="n">
        <f aca="false">J401+I402</f>
        <v>143.592908380286</v>
      </c>
      <c r="K402" s="38" t="n">
        <f aca="false">SQRT(J402)</f>
        <v>11.9830258440966</v>
      </c>
      <c r="L402" s="33" t="n">
        <f aca="false">K402*SQRT(1-J402/$J$5326)</f>
        <v>11.9721888317151</v>
      </c>
      <c r="M402" s="55" t="n">
        <f aca="false">2*L402</f>
        <v>23.9443776634302</v>
      </c>
      <c r="N402" s="55" t="n">
        <f aca="false">-2*L402</f>
        <v>-23.9443776634302</v>
      </c>
    </row>
    <row r="403" customFormat="false" ht="14.4" hidden="false" customHeight="false" outlineLevel="0" collapsed="false">
      <c r="A403" s="30" t="n">
        <v>4068</v>
      </c>
      <c r="B403" s="31" t="n">
        <v>0.05</v>
      </c>
      <c r="C403" s="32" t="n">
        <v>0</v>
      </c>
      <c r="D403" s="33" t="n">
        <v>0.194227483691855</v>
      </c>
      <c r="E403" s="101" t="n">
        <f aca="false">E402+D403</f>
        <v>49.3491975454281</v>
      </c>
      <c r="F403" s="35" t="n">
        <f aca="false">C403-D403</f>
        <v>-0.194227483691855</v>
      </c>
      <c r="G403" s="35" t="n">
        <f aca="false">G402+F403</f>
        <v>9.65080245457177</v>
      </c>
      <c r="H403" s="36" t="n">
        <v>400</v>
      </c>
      <c r="I403" s="37" t="n">
        <f aca="false">F403^2</f>
        <v>0.0377243154212699</v>
      </c>
      <c r="J403" s="37" t="n">
        <f aca="false">J402+I403</f>
        <v>143.630632695708</v>
      </c>
      <c r="K403" s="38" t="n">
        <f aca="false">SQRT(J403)</f>
        <v>11.9845998137488</v>
      </c>
      <c r="L403" s="33" t="n">
        <f aca="false">K403*SQRT(1-J403/$J$5326)</f>
        <v>11.9737585291947</v>
      </c>
      <c r="M403" s="55" t="n">
        <f aca="false">2*L403</f>
        <v>23.9475170583895</v>
      </c>
      <c r="N403" s="55" t="n">
        <f aca="false">-2*L403</f>
        <v>-23.947517058389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94227483691855</v>
      </c>
      <c r="E404" s="101" t="n">
        <f aca="false">E403+D404</f>
        <v>49.5434250291199</v>
      </c>
      <c r="F404" s="35" t="n">
        <f aca="false">C404-D404</f>
        <v>-0.194227483691855</v>
      </c>
      <c r="G404" s="35" t="n">
        <f aca="false">G403+F404</f>
        <v>9.45657497087992</v>
      </c>
      <c r="H404" s="36" t="n">
        <v>401</v>
      </c>
      <c r="I404" s="37" t="n">
        <f aca="false">F404^2</f>
        <v>0.0377243154212699</v>
      </c>
      <c r="J404" s="37" t="n">
        <f aca="false">J403+I404</f>
        <v>143.668357011129</v>
      </c>
      <c r="K404" s="38" t="n">
        <f aca="false">SQRT(J404)</f>
        <v>11.9861735767145</v>
      </c>
      <c r="L404" s="33" t="n">
        <f aca="false">K404*SQRT(1-J404/$J$5326)</f>
        <v>11.9753280194259</v>
      </c>
      <c r="M404" s="55" t="n">
        <f aca="false">2*L404</f>
        <v>23.9506560388519</v>
      </c>
      <c r="N404" s="55" t="n">
        <f aca="false">-2*L404</f>
        <v>-23.9506560388519</v>
      </c>
    </row>
    <row r="405" customFormat="false" ht="14.4" hidden="false" customHeight="false" outlineLevel="0" collapsed="false">
      <c r="A405" s="30" t="n">
        <v>4504</v>
      </c>
      <c r="B405" s="31" t="n">
        <v>0.05</v>
      </c>
      <c r="C405" s="32" t="n">
        <v>1</v>
      </c>
      <c r="D405" s="33" t="n">
        <v>0.194227483691855</v>
      </c>
      <c r="E405" s="101" t="n">
        <f aca="false">E404+D405</f>
        <v>49.7376525128118</v>
      </c>
      <c r="F405" s="35" t="n">
        <f aca="false">C405-D405</f>
        <v>0.805772516308145</v>
      </c>
      <c r="G405" s="35" t="n">
        <f aca="false">G404+F405</f>
        <v>10.2623474871881</v>
      </c>
      <c r="H405" s="36" t="n">
        <v>402</v>
      </c>
      <c r="I405" s="37" t="n">
        <f aca="false">F405^2</f>
        <v>0.64926934803756</v>
      </c>
      <c r="J405" s="37" t="n">
        <f aca="false">J404+I405</f>
        <v>144.317626359166</v>
      </c>
      <c r="K405" s="38" t="n">
        <f aca="false">SQRT(J405)</f>
        <v>12.0132271417453</v>
      </c>
      <c r="L405" s="33" t="n">
        <f aca="false">K405*SQRT(1-J405/$J$5326)</f>
        <v>12.0023079588717</v>
      </c>
      <c r="M405" s="55" t="n">
        <f aca="false">2*L405</f>
        <v>24.0046159177435</v>
      </c>
      <c r="N405" s="55" t="n">
        <f aca="false">-2*L405</f>
        <v>-24.0046159177435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94227483691855</v>
      </c>
      <c r="E406" s="101" t="n">
        <f aca="false">E405+D406</f>
        <v>49.9318799965037</v>
      </c>
      <c r="F406" s="35" t="n">
        <f aca="false">C406-D406</f>
        <v>-0.194227483691855</v>
      </c>
      <c r="G406" s="35" t="n">
        <f aca="false">G405+F406</f>
        <v>10.0681200034962</v>
      </c>
      <c r="H406" s="36" t="n">
        <v>403</v>
      </c>
      <c r="I406" s="37" t="n">
        <f aca="false">F406^2</f>
        <v>0.0377243154212699</v>
      </c>
      <c r="J406" s="37" t="n">
        <f aca="false">J405+I406</f>
        <v>144.355350674588</v>
      </c>
      <c r="K406" s="38" t="n">
        <f aca="false">SQRT(J406)</f>
        <v>12.0147971549497</v>
      </c>
      <c r="L406" s="33" t="n">
        <f aca="false">K406*SQRT(1-J406/$J$5326)</f>
        <v>12.0038736891213</v>
      </c>
      <c r="M406" s="55" t="n">
        <f aca="false">2*L406</f>
        <v>24.0077473782426</v>
      </c>
      <c r="N406" s="55" t="n">
        <f aca="false">-2*L406</f>
        <v>-24.0077473782426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94227483691855</v>
      </c>
      <c r="E407" s="101" t="n">
        <f aca="false">E406+D407</f>
        <v>50.1261074801955</v>
      </c>
      <c r="F407" s="35" t="n">
        <f aca="false">C407-D407</f>
        <v>-0.194227483691855</v>
      </c>
      <c r="G407" s="35" t="n">
        <f aca="false">G406+F407</f>
        <v>9.87389251980435</v>
      </c>
      <c r="H407" s="36" t="n">
        <v>404</v>
      </c>
      <c r="I407" s="37" t="n">
        <f aca="false">F407^2</f>
        <v>0.0377243154212699</v>
      </c>
      <c r="J407" s="37" t="n">
        <f aca="false">J406+I407</f>
        <v>144.393074990009</v>
      </c>
      <c r="K407" s="38" t="n">
        <f aca="false">SQRT(J407)</f>
        <v>12.0163669630221</v>
      </c>
      <c r="L407" s="33" t="n">
        <f aca="false">K407*SQRT(1-J407/$J$5326)</f>
        <v>12.0054392136784</v>
      </c>
      <c r="M407" s="55" t="n">
        <f aca="false">2*L407</f>
        <v>24.0108784273568</v>
      </c>
      <c r="N407" s="55" t="n">
        <f aca="false">-2*L407</f>
        <v>-24.0108784273568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94227483691855</v>
      </c>
      <c r="E408" s="101" t="n">
        <f aca="false">E407+D408</f>
        <v>50.3203349638874</v>
      </c>
      <c r="F408" s="35" t="n">
        <f aca="false">C408-D408</f>
        <v>-0.194227483691855</v>
      </c>
      <c r="G408" s="35" t="n">
        <f aca="false">G407+F408</f>
        <v>9.6796650361125</v>
      </c>
      <c r="H408" s="36" t="n">
        <v>405</v>
      </c>
      <c r="I408" s="37" t="n">
        <f aca="false">F408^2</f>
        <v>0.0377243154212699</v>
      </c>
      <c r="J408" s="37" t="n">
        <f aca="false">J407+I408</f>
        <v>144.43079930543</v>
      </c>
      <c r="K408" s="38" t="n">
        <f aca="false">SQRT(J408)</f>
        <v>12.0179365660429</v>
      </c>
      <c r="L408" s="33" t="n">
        <f aca="false">K408*SQRT(1-J408/$J$5326)</f>
        <v>12.0070045326234</v>
      </c>
      <c r="M408" s="55" t="n">
        <f aca="false">2*L408</f>
        <v>24.0140090652468</v>
      </c>
      <c r="N408" s="55" t="n">
        <f aca="false">-2*L408</f>
        <v>-24.0140090652468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94227483691855</v>
      </c>
      <c r="E409" s="101" t="n">
        <f aca="false">E408+D409</f>
        <v>50.5145624475792</v>
      </c>
      <c r="F409" s="35" t="n">
        <f aca="false">C409-D409</f>
        <v>-0.194227483691855</v>
      </c>
      <c r="G409" s="35" t="n">
        <f aca="false">G408+F409</f>
        <v>9.48543755242065</v>
      </c>
      <c r="H409" s="36" t="n">
        <v>406</v>
      </c>
      <c r="I409" s="37" t="n">
        <f aca="false">F409^2</f>
        <v>0.0377243154212699</v>
      </c>
      <c r="J409" s="37" t="n">
        <f aca="false">J408+I409</f>
        <v>144.468523620851</v>
      </c>
      <c r="K409" s="38" t="n">
        <f aca="false">SQRT(J409)</f>
        <v>12.0195059640923</v>
      </c>
      <c r="L409" s="33" t="n">
        <f aca="false">K409*SQRT(1-J409/$J$5326)</f>
        <v>12.0085696460367</v>
      </c>
      <c r="M409" s="55" t="n">
        <f aca="false">2*L409</f>
        <v>24.0171392920735</v>
      </c>
      <c r="N409" s="55" t="n">
        <f aca="false">-2*L409</f>
        <v>-24.0171392920735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94227483691855</v>
      </c>
      <c r="E410" s="101" t="n">
        <f aca="false">E409+D410</f>
        <v>50.7087899312711</v>
      </c>
      <c r="F410" s="35" t="n">
        <f aca="false">C410-D410</f>
        <v>-0.194227483691855</v>
      </c>
      <c r="G410" s="35" t="n">
        <f aca="false">G409+F410</f>
        <v>9.29121006872879</v>
      </c>
      <c r="H410" s="36" t="n">
        <v>407</v>
      </c>
      <c r="I410" s="37" t="n">
        <f aca="false">F410^2</f>
        <v>0.0377243154212699</v>
      </c>
      <c r="J410" s="37" t="n">
        <f aca="false">J409+I410</f>
        <v>144.506247936273</v>
      </c>
      <c r="K410" s="38" t="n">
        <f aca="false">SQRT(J410)</f>
        <v>12.0210751572508</v>
      </c>
      <c r="L410" s="33" t="n">
        <f aca="false">K410*SQRT(1-J410/$J$5326)</f>
        <v>12.0101345539988</v>
      </c>
      <c r="M410" s="55" t="n">
        <f aca="false">2*L410</f>
        <v>24.0202691079975</v>
      </c>
      <c r="N410" s="55" t="n">
        <f aca="false">-2*L410</f>
        <v>-24.0202691079975</v>
      </c>
    </row>
    <row r="411" customFormat="false" ht="14.4" hidden="false" customHeight="false" outlineLevel="0" collapsed="false">
      <c r="A411" s="30" t="n">
        <v>4775</v>
      </c>
      <c r="B411" s="31" t="n">
        <v>0.05</v>
      </c>
      <c r="C411" s="32" t="n">
        <v>0</v>
      </c>
      <c r="D411" s="33" t="n">
        <v>0.194227483691855</v>
      </c>
      <c r="E411" s="101" t="n">
        <f aca="false">E410+D411</f>
        <v>50.9030174149629</v>
      </c>
      <c r="F411" s="35" t="n">
        <f aca="false">C411-D411</f>
        <v>-0.194227483691855</v>
      </c>
      <c r="G411" s="35" t="n">
        <f aca="false">G410+F411</f>
        <v>9.09698258503694</v>
      </c>
      <c r="H411" s="36" t="n">
        <v>408</v>
      </c>
      <c r="I411" s="37" t="n">
        <f aca="false">F411^2</f>
        <v>0.0377243154212699</v>
      </c>
      <c r="J411" s="37" t="n">
        <f aca="false">J410+I411</f>
        <v>144.543972251694</v>
      </c>
      <c r="K411" s="38" t="n">
        <f aca="false">SQRT(J411)</f>
        <v>12.0226441455985</v>
      </c>
      <c r="L411" s="33" t="n">
        <f aca="false">K411*SQRT(1-J411/$J$5326)</f>
        <v>12.0116992565898</v>
      </c>
      <c r="M411" s="55" t="n">
        <f aca="false">2*L411</f>
        <v>24.0233985131796</v>
      </c>
      <c r="N411" s="55" t="n">
        <f aca="false">-2*L411</f>
        <v>-24.0233985131796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94227483691855</v>
      </c>
      <c r="E412" s="101" t="n">
        <f aca="false">E411+D412</f>
        <v>51.0972448986548</v>
      </c>
      <c r="F412" s="35" t="n">
        <f aca="false">C412-D412</f>
        <v>1.80577251630814</v>
      </c>
      <c r="G412" s="35" t="n">
        <f aca="false">G411+F412</f>
        <v>10.9027551013451</v>
      </c>
      <c r="H412" s="36" t="n">
        <v>409</v>
      </c>
      <c r="I412" s="37" t="n">
        <f aca="false">F412^2</f>
        <v>3.26081438065385</v>
      </c>
      <c r="J412" s="37" t="n">
        <f aca="false">J411+I412</f>
        <v>147.804786632348</v>
      </c>
      <c r="K412" s="38" t="n">
        <f aca="false">SQRT(J412)</f>
        <v>12.1574991931872</v>
      </c>
      <c r="L412" s="33" t="n">
        <f aca="false">K412*SQRT(1-J412/$J$5326)</f>
        <v>12.146181742901</v>
      </c>
      <c r="M412" s="55" t="n">
        <f aca="false">2*L412</f>
        <v>24.2923634858019</v>
      </c>
      <c r="N412" s="55" t="n">
        <f aca="false">-2*L412</f>
        <v>-24.2923634858019</v>
      </c>
    </row>
    <row r="413" customFormat="false" ht="14.4" hidden="false" customHeight="false" outlineLevel="0" collapsed="false">
      <c r="A413" s="30" t="n">
        <v>4923</v>
      </c>
      <c r="B413" s="31" t="n">
        <v>0.05</v>
      </c>
      <c r="C413" s="32" t="n">
        <v>0</v>
      </c>
      <c r="D413" s="33" t="n">
        <v>0.194227483691855</v>
      </c>
      <c r="E413" s="101" t="n">
        <f aca="false">E412+D413</f>
        <v>51.2914723823466</v>
      </c>
      <c r="F413" s="35" t="n">
        <f aca="false">C413-D413</f>
        <v>-0.194227483691855</v>
      </c>
      <c r="G413" s="35" t="n">
        <f aca="false">G412+F413</f>
        <v>10.7085276176532</v>
      </c>
      <c r="H413" s="36" t="n">
        <v>410</v>
      </c>
      <c r="I413" s="37" t="n">
        <f aca="false">F413^2</f>
        <v>0.0377243154212699</v>
      </c>
      <c r="J413" s="37" t="n">
        <f aca="false">J412+I413</f>
        <v>147.842510947769</v>
      </c>
      <c r="K413" s="38" t="n">
        <f aca="false">SQRT(J413)</f>
        <v>12.1590505775644</v>
      </c>
      <c r="L413" s="33" t="n">
        <f aca="false">K413*SQRT(1-J413/$J$5326)</f>
        <v>12.1477287928147</v>
      </c>
      <c r="M413" s="55" t="n">
        <f aca="false">2*L413</f>
        <v>24.2954575856295</v>
      </c>
      <c r="N413" s="55" t="n">
        <f aca="false">-2*L413</f>
        <v>-24.2954575856295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94227483691855</v>
      </c>
      <c r="E414" s="101" t="n">
        <f aca="false">E413+D414</f>
        <v>51.4856998660385</v>
      </c>
      <c r="F414" s="35" t="n">
        <f aca="false">C414-D414</f>
        <v>-0.194227483691855</v>
      </c>
      <c r="G414" s="35" t="n">
        <f aca="false">G413+F414</f>
        <v>10.5143001339614</v>
      </c>
      <c r="H414" s="36" t="n">
        <v>411</v>
      </c>
      <c r="I414" s="37" t="n">
        <f aca="false">F414^2</f>
        <v>0.0377243154212699</v>
      </c>
      <c r="J414" s="37" t="n">
        <f aca="false">J413+I414</f>
        <v>147.88023526319</v>
      </c>
      <c r="K414" s="38" t="n">
        <f aca="false">SQRT(J414)</f>
        <v>12.1606017640243</v>
      </c>
      <c r="L414" s="33" t="n">
        <f aca="false">K414*SQRT(1-J414/$J$5326)</f>
        <v>12.1492756442573</v>
      </c>
      <c r="M414" s="55" t="n">
        <f aca="false">2*L414</f>
        <v>24.2985512885146</v>
      </c>
      <c r="N414" s="55" t="n">
        <f aca="false">-2*L414</f>
        <v>-24.2985512885146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94227483691855</v>
      </c>
      <c r="E415" s="101" t="n">
        <f aca="false">E414+D415</f>
        <v>51.6799273497303</v>
      </c>
      <c r="F415" s="35" t="n">
        <f aca="false">C415-D415</f>
        <v>-0.194227483691855</v>
      </c>
      <c r="G415" s="35" t="n">
        <f aca="false">G414+F415</f>
        <v>10.3200726502695</v>
      </c>
      <c r="H415" s="36" t="n">
        <v>412</v>
      </c>
      <c r="I415" s="37" t="n">
        <f aca="false">F415^2</f>
        <v>0.0377243154212699</v>
      </c>
      <c r="J415" s="37" t="n">
        <f aca="false">J414+I415</f>
        <v>147.917959578612</v>
      </c>
      <c r="K415" s="38" t="n">
        <f aca="false">SQRT(J415)</f>
        <v>12.1621527526426</v>
      </c>
      <c r="L415" s="33" t="n">
        <f aca="false">K415*SQRT(1-J415/$J$5326)</f>
        <v>12.1508222973045</v>
      </c>
      <c r="M415" s="55" t="n">
        <f aca="false">2*L415</f>
        <v>24.3016445946089</v>
      </c>
      <c r="N415" s="55" t="n">
        <f aca="false">-2*L415</f>
        <v>-24.301644594608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94227483691855</v>
      </c>
      <c r="E416" s="101" t="n">
        <f aca="false">E415+D416</f>
        <v>51.8741548334222</v>
      </c>
      <c r="F416" s="35" t="n">
        <f aca="false">C416-D416</f>
        <v>0.805772516308145</v>
      </c>
      <c r="G416" s="35" t="n">
        <f aca="false">G415+F416</f>
        <v>11.1258451665777</v>
      </c>
      <c r="H416" s="36" t="n">
        <v>413</v>
      </c>
      <c r="I416" s="37" t="n">
        <f aca="false">F416^2</f>
        <v>0.64926934803756</v>
      </c>
      <c r="J416" s="37" t="n">
        <f aca="false">J415+I416</f>
        <v>148.567228926649</v>
      </c>
      <c r="K416" s="38" t="n">
        <f aca="false">SQRT(J416)</f>
        <v>12.1888157310975</v>
      </c>
      <c r="L416" s="33" t="n">
        <f aca="false">K416*SQRT(1-J416/$J$5326)</f>
        <v>12.1774105699648</v>
      </c>
      <c r="M416" s="55" t="n">
        <f aca="false">2*L416</f>
        <v>24.3548211399295</v>
      </c>
      <c r="N416" s="55" t="n">
        <f aca="false">-2*L416</f>
        <v>-24.3548211399295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94227483691855</v>
      </c>
      <c r="E417" s="101" t="n">
        <f aca="false">E416+D417</f>
        <v>52.0683823171141</v>
      </c>
      <c r="F417" s="35" t="n">
        <f aca="false">C417-D417</f>
        <v>5.80577251630815</v>
      </c>
      <c r="G417" s="35" t="n">
        <f aca="false">G416+F417</f>
        <v>16.9316176828858</v>
      </c>
      <c r="H417" s="36" t="n">
        <v>414</v>
      </c>
      <c r="I417" s="37" t="n">
        <f aca="false">F417^2</f>
        <v>33.706994511119</v>
      </c>
      <c r="J417" s="37" t="n">
        <f aca="false">J416+I417</f>
        <v>182.274223437768</v>
      </c>
      <c r="K417" s="38" t="n">
        <f aca="false">SQRT(J417)</f>
        <v>13.5008971345525</v>
      </c>
      <c r="L417" s="33" t="n">
        <f aca="false">K417*SQRT(1-J417/$J$5326)</f>
        <v>13.4853964483166</v>
      </c>
      <c r="M417" s="55" t="n">
        <f aca="false">2*L417</f>
        <v>26.9707928966332</v>
      </c>
      <c r="N417" s="55" t="n">
        <f aca="false">-2*L417</f>
        <v>-26.9707928966332</v>
      </c>
    </row>
    <row r="418" customFormat="false" ht="14.4" hidden="false" customHeight="false" outlineLevel="0" collapsed="false">
      <c r="A418" s="30" t="n">
        <v>197</v>
      </c>
      <c r="B418" s="32" t="n">
        <v>0.06</v>
      </c>
      <c r="C418" s="32" t="n">
        <v>2</v>
      </c>
      <c r="D418" s="33" t="n">
        <v>0.222152249143793</v>
      </c>
      <c r="E418" s="101" t="n">
        <f aca="false">E417+D418</f>
        <v>52.2905345662578</v>
      </c>
      <c r="F418" s="35" t="n">
        <f aca="false">C418-D418</f>
        <v>1.77784775085621</v>
      </c>
      <c r="G418" s="35" t="n">
        <f aca="false">G417+F418</f>
        <v>18.709465433742</v>
      </c>
      <c r="H418" s="36" t="n">
        <v>415</v>
      </c>
      <c r="I418" s="37" t="n">
        <f aca="false">F418^2</f>
        <v>3.16074262522447</v>
      </c>
      <c r="J418" s="37" t="n">
        <f aca="false">J417+I418</f>
        <v>185.434966062993</v>
      </c>
      <c r="K418" s="38" t="n">
        <f aca="false">SQRT(J418)</f>
        <v>13.6174507916494</v>
      </c>
      <c r="L418" s="33" t="n">
        <f aca="false">K418*SQRT(1-J418/$J$5326)</f>
        <v>13.6015450174672</v>
      </c>
      <c r="M418" s="55" t="n">
        <f aca="false">2*L418</f>
        <v>27.2030900349343</v>
      </c>
      <c r="N418" s="55" t="n">
        <f aca="false">-2*L418</f>
        <v>-27.2030900349343</v>
      </c>
    </row>
    <row r="419" customFormat="false" ht="14.4" hidden="false" customHeight="false" outlineLevel="0" collapsed="false">
      <c r="A419" s="30" t="n">
        <v>428</v>
      </c>
      <c r="B419" s="32" t="n">
        <v>0.06</v>
      </c>
      <c r="C419" s="32" t="n">
        <v>0</v>
      </c>
      <c r="D419" s="33" t="n">
        <v>0.222152249143793</v>
      </c>
      <c r="E419" s="101" t="n">
        <f aca="false">E418+D419</f>
        <v>52.5126868154016</v>
      </c>
      <c r="F419" s="35" t="n">
        <f aca="false">C419-D419</f>
        <v>-0.222152249143793</v>
      </c>
      <c r="G419" s="35" t="n">
        <f aca="false">G418+F419</f>
        <v>18.4873131845982</v>
      </c>
      <c r="H419" s="36" t="n">
        <v>416</v>
      </c>
      <c r="I419" s="37" t="n">
        <f aca="false">F419^2</f>
        <v>0.0493516217996459</v>
      </c>
      <c r="J419" s="37" t="n">
        <f aca="false">J418+I419</f>
        <v>185.484317684792</v>
      </c>
      <c r="K419" s="38" t="n">
        <f aca="false">SQRT(J419)</f>
        <v>13.6192627438049</v>
      </c>
      <c r="L419" s="33" t="n">
        <f aca="false">K419*SQRT(1-J419/$J$5326)</f>
        <v>13.6033506169851</v>
      </c>
      <c r="M419" s="55" t="n">
        <f aca="false">2*L419</f>
        <v>27.2067012339703</v>
      </c>
      <c r="N419" s="55" t="n">
        <f aca="false">-2*L419</f>
        <v>-27.2067012339703</v>
      </c>
    </row>
    <row r="420" customFormat="false" ht="14.4" hidden="false" customHeight="false" outlineLevel="0" collapsed="false">
      <c r="A420" s="30" t="n">
        <v>1020</v>
      </c>
      <c r="B420" s="32" t="n">
        <v>0.06</v>
      </c>
      <c r="C420" s="32" t="n">
        <v>0</v>
      </c>
      <c r="D420" s="33" t="n">
        <v>0.222152249143793</v>
      </c>
      <c r="E420" s="101" t="n">
        <f aca="false">E419+D420</f>
        <v>52.7348390645454</v>
      </c>
      <c r="F420" s="35" t="n">
        <f aca="false">C420-D420</f>
        <v>-0.222152249143793</v>
      </c>
      <c r="G420" s="35" t="n">
        <f aca="false">G419+F420</f>
        <v>18.2651609354544</v>
      </c>
      <c r="H420" s="36" t="n">
        <v>417</v>
      </c>
      <c r="I420" s="37" t="n">
        <f aca="false">F420^2</f>
        <v>0.0493516217996459</v>
      </c>
      <c r="J420" s="37" t="n">
        <f aca="false">J419+I420</f>
        <v>185.533669306592</v>
      </c>
      <c r="K420" s="38" t="n">
        <f aca="false">SQRT(J420)</f>
        <v>13.6210744549243</v>
      </c>
      <c r="L420" s="33" t="n">
        <f aca="false">K420*SQRT(1-J420/$J$5326)</f>
        <v>13.6051559746202</v>
      </c>
      <c r="M420" s="55" t="n">
        <f aca="false">2*L420</f>
        <v>27.2103119492403</v>
      </c>
      <c r="N420" s="55" t="n">
        <f aca="false">-2*L420</f>
        <v>-27.2103119492403</v>
      </c>
    </row>
    <row r="421" customFormat="false" ht="14.4" hidden="false" customHeight="false" outlineLevel="0" collapsed="false">
      <c r="A421" s="30" t="n">
        <v>1095</v>
      </c>
      <c r="B421" s="32" t="n">
        <v>0.06</v>
      </c>
      <c r="C421" s="32" t="n">
        <v>0</v>
      </c>
      <c r="D421" s="33" t="n">
        <v>0.222152249143793</v>
      </c>
      <c r="E421" s="101" t="n">
        <f aca="false">E420+D421</f>
        <v>52.9569913136892</v>
      </c>
      <c r="F421" s="35" t="n">
        <f aca="false">C421-D421</f>
        <v>-0.222152249143793</v>
      </c>
      <c r="G421" s="35" t="n">
        <f aca="false">G420+F421</f>
        <v>18.0430086863106</v>
      </c>
      <c r="H421" s="36" t="n">
        <v>418</v>
      </c>
      <c r="I421" s="37" t="n">
        <f aca="false">F421^2</f>
        <v>0.0493516217996459</v>
      </c>
      <c r="J421" s="37" t="n">
        <f aca="false">J420+I421</f>
        <v>185.583020928391</v>
      </c>
      <c r="K421" s="38" t="n">
        <f aca="false">SQRT(J421)</f>
        <v>13.6228859251038</v>
      </c>
      <c r="L421" s="33" t="n">
        <f aca="false">K421*SQRT(1-J421/$J$5326)</f>
        <v>13.6069610904686</v>
      </c>
      <c r="M421" s="55" t="n">
        <f aca="false">2*L421</f>
        <v>27.2139221809371</v>
      </c>
      <c r="N421" s="55" t="n">
        <f aca="false">-2*L421</f>
        <v>-27.2139221809371</v>
      </c>
    </row>
    <row r="422" customFormat="false" ht="14.4" hidden="false" customHeight="false" outlineLevel="0" collapsed="false">
      <c r="A422" s="30" t="n">
        <v>1395</v>
      </c>
      <c r="B422" s="32" t="n">
        <v>0.06</v>
      </c>
      <c r="C422" s="32" t="n">
        <v>0</v>
      </c>
      <c r="D422" s="33" t="n">
        <v>0.222152249143793</v>
      </c>
      <c r="E422" s="101" t="n">
        <f aca="false">E421+D422</f>
        <v>53.179143562833</v>
      </c>
      <c r="F422" s="35" t="n">
        <f aca="false">C422-D422</f>
        <v>-0.222152249143793</v>
      </c>
      <c r="G422" s="35" t="n">
        <f aca="false">G421+F422</f>
        <v>17.8208564371668</v>
      </c>
      <c r="H422" s="36" t="n">
        <v>419</v>
      </c>
      <c r="I422" s="37" t="n">
        <f aca="false">F422^2</f>
        <v>0.0493516217996459</v>
      </c>
      <c r="J422" s="37" t="n">
        <f aca="false">J421+I422</f>
        <v>185.632372550191</v>
      </c>
      <c r="K422" s="38" t="n">
        <f aca="false">SQRT(J422)</f>
        <v>13.6246971544395</v>
      </c>
      <c r="L422" s="33" t="n">
        <f aca="false">K422*SQRT(1-J422/$J$5326)</f>
        <v>13.6087659646265</v>
      </c>
      <c r="M422" s="55" t="n">
        <f aca="false">2*L422</f>
        <v>27.2175319292531</v>
      </c>
      <c r="N422" s="55" t="n">
        <f aca="false">-2*L422</f>
        <v>-27.2175319292531</v>
      </c>
    </row>
    <row r="423" customFormat="false" ht="14.4" hidden="false" customHeight="false" outlineLevel="0" collapsed="false">
      <c r="A423" s="30" t="n">
        <v>1410</v>
      </c>
      <c r="B423" s="32" t="n">
        <v>0.06</v>
      </c>
      <c r="C423" s="32" t="n">
        <v>1</v>
      </c>
      <c r="D423" s="33" t="n">
        <v>0.222152249143793</v>
      </c>
      <c r="E423" s="101" t="n">
        <f aca="false">E422+D423</f>
        <v>53.4012958119768</v>
      </c>
      <c r="F423" s="35" t="n">
        <f aca="false">C423-D423</f>
        <v>0.777847750856207</v>
      </c>
      <c r="G423" s="35" t="n">
        <f aca="false">G422+F423</f>
        <v>18.5987041880231</v>
      </c>
      <c r="H423" s="36" t="n">
        <v>420</v>
      </c>
      <c r="I423" s="37" t="n">
        <f aca="false">F423^2</f>
        <v>0.60504712351206</v>
      </c>
      <c r="J423" s="37" t="n">
        <f aca="false">J422+I423</f>
        <v>186.237419673703</v>
      </c>
      <c r="K423" s="38" t="n">
        <f aca="false">SQRT(J423)</f>
        <v>13.6468831486792</v>
      </c>
      <c r="L423" s="33" t="n">
        <f aca="false">K423*SQRT(1-J423/$J$5326)</f>
        <v>13.6308739761009</v>
      </c>
      <c r="M423" s="55" t="n">
        <f aca="false">2*L423</f>
        <v>27.2617479522019</v>
      </c>
      <c r="N423" s="55" t="n">
        <f aca="false">-2*L423</f>
        <v>-27.2617479522019</v>
      </c>
    </row>
    <row r="424" customFormat="false" ht="14.4" hidden="false" customHeight="false" outlineLevel="0" collapsed="false">
      <c r="A424" s="30" t="n">
        <v>1447</v>
      </c>
      <c r="B424" s="32" t="n">
        <v>0.06</v>
      </c>
      <c r="C424" s="32" t="n">
        <v>0</v>
      </c>
      <c r="D424" s="33" t="n">
        <v>0.222152249143793</v>
      </c>
      <c r="E424" s="101" t="n">
        <f aca="false">E423+D424</f>
        <v>53.6234480611206</v>
      </c>
      <c r="F424" s="35" t="n">
        <f aca="false">C424-D424</f>
        <v>-0.222152249143793</v>
      </c>
      <c r="G424" s="35" t="n">
        <f aca="false">G423+F424</f>
        <v>18.3765519388793</v>
      </c>
      <c r="H424" s="36" t="n">
        <v>421</v>
      </c>
      <c r="I424" s="37" t="n">
        <f aca="false">F424^2</f>
        <v>0.0493516217996459</v>
      </c>
      <c r="J424" s="37" t="n">
        <f aca="false">J423+I424</f>
        <v>186.286771295503</v>
      </c>
      <c r="K424" s="38" t="n">
        <f aca="false">SQRT(J424)</f>
        <v>13.6486911934992</v>
      </c>
      <c r="L424" s="33" t="n">
        <f aca="false">K424*SQRT(1-J424/$J$5326)</f>
        <v>13.632675654528</v>
      </c>
      <c r="M424" s="55" t="n">
        <f aca="false">2*L424</f>
        <v>27.265351309056</v>
      </c>
      <c r="N424" s="55" t="n">
        <f aca="false">-2*L424</f>
        <v>-27.265351309056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222152249143793</v>
      </c>
      <c r="E425" s="101" t="n">
        <f aca="false">E424+D425</f>
        <v>53.8456003102644</v>
      </c>
      <c r="F425" s="35" t="n">
        <f aca="false">C425-D425</f>
        <v>-0.222152249143793</v>
      </c>
      <c r="G425" s="35" t="n">
        <f aca="false">G424+F425</f>
        <v>18.1543996897355</v>
      </c>
      <c r="H425" s="36" t="n">
        <v>422</v>
      </c>
      <c r="I425" s="37" t="n">
        <f aca="false">F425^2</f>
        <v>0.0493516217996459</v>
      </c>
      <c r="J425" s="37" t="n">
        <f aca="false">J424+I425</f>
        <v>186.336122917302</v>
      </c>
      <c r="K425" s="38" t="n">
        <f aca="false">SQRT(J425)</f>
        <v>13.6504989988389</v>
      </c>
      <c r="L425" s="33" t="n">
        <f aca="false">K425*SQRT(1-J425/$J$5326)</f>
        <v>13.6344770926297</v>
      </c>
      <c r="M425" s="55" t="n">
        <f aca="false">2*L425</f>
        <v>27.2689541852594</v>
      </c>
      <c r="N425" s="55" t="n">
        <f aca="false">-2*L425</f>
        <v>-27.2689541852594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222152249143793</v>
      </c>
      <c r="E426" s="101" t="n">
        <f aca="false">E425+D426</f>
        <v>54.0677525594082</v>
      </c>
      <c r="F426" s="35" t="n">
        <f aca="false">C426-D426</f>
        <v>-0.222152249143793</v>
      </c>
      <c r="G426" s="35" t="n">
        <f aca="false">G425+F426</f>
        <v>17.9322474405917</v>
      </c>
      <c r="H426" s="36" t="n">
        <v>423</v>
      </c>
      <c r="I426" s="37" t="n">
        <f aca="false">F426^2</f>
        <v>0.0493516217996459</v>
      </c>
      <c r="J426" s="37" t="n">
        <f aca="false">J425+I426</f>
        <v>186.385474539102</v>
      </c>
      <c r="K426" s="38" t="n">
        <f aca="false">SQRT(J426)</f>
        <v>13.6523065647934</v>
      </c>
      <c r="L426" s="33" t="n">
        <f aca="false">K426*SQRT(1-J426/$J$5326)</f>
        <v>13.6362782905013</v>
      </c>
      <c r="M426" s="55" t="n">
        <f aca="false">2*L426</f>
        <v>27.2725565810026</v>
      </c>
      <c r="N426" s="55" t="n">
        <f aca="false">-2*L426</f>
        <v>-27.2725565810026</v>
      </c>
    </row>
    <row r="427" customFormat="false" ht="14.4" hidden="false" customHeight="false" outlineLevel="0" collapsed="false">
      <c r="A427" s="30" t="n">
        <v>2440</v>
      </c>
      <c r="B427" s="31" t="n">
        <v>0.06</v>
      </c>
      <c r="C427" s="32" t="n">
        <v>1</v>
      </c>
      <c r="D427" s="33" t="n">
        <v>0.222152249143793</v>
      </c>
      <c r="E427" s="101" t="n">
        <f aca="false">E426+D427</f>
        <v>54.2899048085519</v>
      </c>
      <c r="F427" s="35" t="n">
        <f aca="false">C427-D427</f>
        <v>0.777847750856207</v>
      </c>
      <c r="G427" s="35" t="n">
        <f aca="false">G426+F427</f>
        <v>18.7100951914479</v>
      </c>
      <c r="H427" s="36" t="n">
        <v>424</v>
      </c>
      <c r="I427" s="37" t="n">
        <f aca="false">F427^2</f>
        <v>0.60504712351206</v>
      </c>
      <c r="J427" s="37" t="n">
        <f aca="false">J426+I427</f>
        <v>186.990521662614</v>
      </c>
      <c r="K427" s="38" t="n">
        <f aca="false">SQRT(J427)</f>
        <v>13.6744477644479</v>
      </c>
      <c r="L427" s="33" t="n">
        <f aca="false">K427*SQRT(1-J427/$J$5326)</f>
        <v>13.6583413493117</v>
      </c>
      <c r="M427" s="55" t="n">
        <f aca="false">2*L427</f>
        <v>27.3166826986234</v>
      </c>
      <c r="N427" s="55" t="n">
        <f aca="false">-2*L427</f>
        <v>-27.3166826986234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222152249143793</v>
      </c>
      <c r="E428" s="101" t="n">
        <f aca="false">E427+D428</f>
        <v>54.5120570576957</v>
      </c>
      <c r="F428" s="35" t="n">
        <f aca="false">C428-D428</f>
        <v>-0.222152249143793</v>
      </c>
      <c r="G428" s="35" t="n">
        <f aca="false">G427+F428</f>
        <v>18.4879429423041</v>
      </c>
      <c r="H428" s="36" t="n">
        <v>425</v>
      </c>
      <c r="I428" s="37" t="n">
        <f aca="false">F428^2</f>
        <v>0.0493516217996459</v>
      </c>
      <c r="J428" s="37" t="n">
        <f aca="false">J427+I428</f>
        <v>187.039873284414</v>
      </c>
      <c r="K428" s="38" t="n">
        <f aca="false">SQRT(J428)</f>
        <v>13.676252165137</v>
      </c>
      <c r="L428" s="33" t="n">
        <f aca="false">K428*SQRT(1-J428/$J$5326)</f>
        <v>13.6601393707251</v>
      </c>
      <c r="M428" s="55" t="n">
        <f aca="false">2*L428</f>
        <v>27.3202787414502</v>
      </c>
      <c r="N428" s="55" t="n">
        <f aca="false">-2*L428</f>
        <v>-27.3202787414502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222152249143793</v>
      </c>
      <c r="E429" s="101" t="n">
        <f aca="false">E428+D429</f>
        <v>54.7342093068395</v>
      </c>
      <c r="F429" s="35" t="n">
        <f aca="false">C429-D429</f>
        <v>-0.222152249143793</v>
      </c>
      <c r="G429" s="35" t="n">
        <f aca="false">G428+F429</f>
        <v>18.2657906931603</v>
      </c>
      <c r="H429" s="36" t="n">
        <v>426</v>
      </c>
      <c r="I429" s="37" t="n">
        <f aca="false">F429^2</f>
        <v>0.0493516217996459</v>
      </c>
      <c r="J429" s="37" t="n">
        <f aca="false">J428+I429</f>
        <v>187.089224906213</v>
      </c>
      <c r="K429" s="38" t="n">
        <f aca="false">SQRT(J429)</f>
        <v>13.6780563277906</v>
      </c>
      <c r="L429" s="33" t="n">
        <f aca="false">K429*SQRT(1-J429/$J$5326)</f>
        <v>13.6619371532597</v>
      </c>
      <c r="M429" s="55" t="n">
        <f aca="false">2*L429</f>
        <v>27.3238743065195</v>
      </c>
      <c r="N429" s="55" t="n">
        <f aca="false">-2*L429</f>
        <v>-27.3238743065195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222152249143793</v>
      </c>
      <c r="E430" s="101" t="n">
        <f aca="false">E429+D430</f>
        <v>54.9563615559833</v>
      </c>
      <c r="F430" s="35" t="n">
        <f aca="false">C430-D430</f>
        <v>-0.222152249143793</v>
      </c>
      <c r="G430" s="35" t="n">
        <f aca="false">G429+F430</f>
        <v>18.0436384440165</v>
      </c>
      <c r="H430" s="36" t="n">
        <v>427</v>
      </c>
      <c r="I430" s="37" t="n">
        <f aca="false">F430^2</f>
        <v>0.0493516217996459</v>
      </c>
      <c r="J430" s="37" t="n">
        <f aca="false">J429+I430</f>
        <v>187.138576528013</v>
      </c>
      <c r="K430" s="38" t="n">
        <f aca="false">SQRT(J430)</f>
        <v>13.6798602525031</v>
      </c>
      <c r="L430" s="33" t="n">
        <f aca="false">K430*SQRT(1-J430/$J$5326)</f>
        <v>13.6637346970099</v>
      </c>
      <c r="M430" s="55" t="n">
        <f aca="false">2*L430</f>
        <v>27.3274693940199</v>
      </c>
      <c r="N430" s="55" t="n">
        <f aca="false">-2*L430</f>
        <v>-27.3274693940199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222152249143793</v>
      </c>
      <c r="E431" s="101" t="n">
        <f aca="false">E430+D431</f>
        <v>55.1785138051271</v>
      </c>
      <c r="F431" s="35" t="n">
        <f aca="false">C431-D431</f>
        <v>-0.222152249143793</v>
      </c>
      <c r="G431" s="35" t="n">
        <f aca="false">G430+F431</f>
        <v>17.8214861948727</v>
      </c>
      <c r="H431" s="36" t="n">
        <v>428</v>
      </c>
      <c r="I431" s="37" t="n">
        <f aca="false">F431^2</f>
        <v>0.0493516217996459</v>
      </c>
      <c r="J431" s="37" t="n">
        <f aca="false">J430+I431</f>
        <v>187.187928149813</v>
      </c>
      <c r="K431" s="38" t="n">
        <f aca="false">SQRT(J431)</f>
        <v>13.6816639393684</v>
      </c>
      <c r="L431" s="33" t="n">
        <f aca="false">K431*SQRT(1-J431/$J$5326)</f>
        <v>13.6655320020699</v>
      </c>
      <c r="M431" s="55" t="n">
        <f aca="false">2*L431</f>
        <v>27.3310640041399</v>
      </c>
      <c r="N431" s="55" t="n">
        <f aca="false">-2*L431</f>
        <v>-27.3310640041399</v>
      </c>
    </row>
    <row r="432" customFormat="false" ht="14.4" hidden="false" customHeight="false" outlineLevel="0" collapsed="false">
      <c r="A432" s="30" t="n">
        <v>2915</v>
      </c>
      <c r="B432" s="31" t="n">
        <v>0.06</v>
      </c>
      <c r="C432" s="32" t="n">
        <v>1</v>
      </c>
      <c r="D432" s="33" t="n">
        <v>0.222152249143793</v>
      </c>
      <c r="E432" s="101" t="n">
        <f aca="false">E431+D432</f>
        <v>55.4006660542709</v>
      </c>
      <c r="F432" s="35" t="n">
        <f aca="false">C432-D432</f>
        <v>0.777847750856207</v>
      </c>
      <c r="G432" s="35" t="n">
        <f aca="false">G431+F432</f>
        <v>18.5993339457289</v>
      </c>
      <c r="H432" s="36" t="n">
        <v>429</v>
      </c>
      <c r="I432" s="37" t="n">
        <f aca="false">F432^2</f>
        <v>0.60504712351206</v>
      </c>
      <c r="J432" s="37" t="n">
        <f aca="false">J431+I432</f>
        <v>187.792975273325</v>
      </c>
      <c r="K432" s="38" t="n">
        <f aca="false">SQRT(J432)</f>
        <v>13.7037577063127</v>
      </c>
      <c r="L432" s="33" t="n">
        <f aca="false">K432*SQRT(1-J432/$J$5326)</f>
        <v>13.6875474600808</v>
      </c>
      <c r="M432" s="55" t="n">
        <f aca="false">2*L432</f>
        <v>27.3750949201615</v>
      </c>
      <c r="N432" s="55" t="n">
        <f aca="false">-2*L432</f>
        <v>-27.3750949201615</v>
      </c>
    </row>
    <row r="433" customFormat="false" ht="14.4" hidden="false" customHeight="false" outlineLevel="0" collapsed="false">
      <c r="A433" s="30" t="n">
        <v>2957</v>
      </c>
      <c r="B433" s="31" t="n">
        <v>0.06</v>
      </c>
      <c r="C433" s="32" t="n">
        <v>0</v>
      </c>
      <c r="D433" s="33" t="n">
        <v>0.222152249143793</v>
      </c>
      <c r="E433" s="101" t="n">
        <f aca="false">E432+D433</f>
        <v>55.6228183034147</v>
      </c>
      <c r="F433" s="35" t="n">
        <f aca="false">C433-D433</f>
        <v>-0.222152249143793</v>
      </c>
      <c r="G433" s="35" t="n">
        <f aca="false">G432+F433</f>
        <v>18.3771816965851</v>
      </c>
      <c r="H433" s="36" t="n">
        <v>430</v>
      </c>
      <c r="I433" s="37" t="n">
        <f aca="false">F433^2</f>
        <v>0.0493516217996459</v>
      </c>
      <c r="J433" s="37" t="n">
        <f aca="false">J432+I433</f>
        <v>187.842326895124</v>
      </c>
      <c r="K433" s="38" t="n">
        <f aca="false">SQRT(J433)</f>
        <v>13.7055582482117</v>
      </c>
      <c r="L433" s="33" t="n">
        <f aca="false">K433*SQRT(1-J433/$J$5326)</f>
        <v>13.6893416090055</v>
      </c>
      <c r="M433" s="55" t="n">
        <f aca="false">2*L433</f>
        <v>27.378683218011</v>
      </c>
      <c r="N433" s="55" t="n">
        <f aca="false">-2*L433</f>
        <v>-27.378683218011</v>
      </c>
    </row>
    <row r="434" customFormat="false" ht="14.4" hidden="false" customHeight="false" outlineLevel="0" collapsed="false">
      <c r="A434" s="30" t="n">
        <v>3004</v>
      </c>
      <c r="B434" s="31" t="n">
        <v>0.06</v>
      </c>
      <c r="C434" s="32" t="n">
        <v>1</v>
      </c>
      <c r="D434" s="33" t="n">
        <v>0.222152249143793</v>
      </c>
      <c r="E434" s="101" t="n">
        <f aca="false">E433+D434</f>
        <v>55.8449705525585</v>
      </c>
      <c r="F434" s="35" t="n">
        <f aca="false">C434-D434</f>
        <v>0.777847750856207</v>
      </c>
      <c r="G434" s="35" t="n">
        <f aca="false">G433+F434</f>
        <v>19.1550294474413</v>
      </c>
      <c r="H434" s="36" t="n">
        <v>431</v>
      </c>
      <c r="I434" s="37" t="n">
        <f aca="false">F434^2</f>
        <v>0.60504712351206</v>
      </c>
      <c r="J434" s="37" t="n">
        <f aca="false">J433+I434</f>
        <v>188.447374018637</v>
      </c>
      <c r="K434" s="38" t="n">
        <f aca="false">SQRT(J434)</f>
        <v>13.7276135587595</v>
      </c>
      <c r="L434" s="33" t="n">
        <f aca="false">K434*SQRT(1-J434/$J$5326)</f>
        <v>13.7113184738078</v>
      </c>
      <c r="M434" s="55" t="n">
        <f aca="false">2*L434</f>
        <v>27.4226369476156</v>
      </c>
      <c r="N434" s="55" t="n">
        <f aca="false">-2*L434</f>
        <v>-27.4226369476156</v>
      </c>
    </row>
    <row r="435" customFormat="false" ht="14.4" hidden="false" customHeight="false" outlineLevel="0" collapsed="false">
      <c r="A435" s="30" t="n">
        <v>3169</v>
      </c>
      <c r="B435" s="31" t="n">
        <v>0.06</v>
      </c>
      <c r="C435" s="32" t="n">
        <v>0</v>
      </c>
      <c r="D435" s="33" t="n">
        <v>0.222152249143793</v>
      </c>
      <c r="E435" s="101" t="n">
        <f aca="false">E434+D435</f>
        <v>56.0671228017023</v>
      </c>
      <c r="F435" s="35" t="n">
        <f aca="false">C435-D435</f>
        <v>-0.222152249143793</v>
      </c>
      <c r="G435" s="35" t="n">
        <f aca="false">G434+F435</f>
        <v>18.9328771982975</v>
      </c>
      <c r="H435" s="36" t="n">
        <v>432</v>
      </c>
      <c r="I435" s="37" t="n">
        <f aca="false">F435^2</f>
        <v>0.0493516217996459</v>
      </c>
      <c r="J435" s="37" t="n">
        <f aca="false">J434+I435</f>
        <v>188.496725640436</v>
      </c>
      <c r="K435" s="38" t="n">
        <f aca="false">SQRT(J435)</f>
        <v>13.729410972086</v>
      </c>
      <c r="L435" s="33" t="n">
        <f aca="false">K435*SQRT(1-J435/$J$5326)</f>
        <v>13.7131094830105</v>
      </c>
      <c r="M435" s="55" t="n">
        <f aca="false">2*L435</f>
        <v>27.4262189660209</v>
      </c>
      <c r="N435" s="55" t="n">
        <f aca="false">-2*L435</f>
        <v>-27.42621896602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222152249143793</v>
      </c>
      <c r="E436" s="101" t="n">
        <f aca="false">E435+D436</f>
        <v>56.2892750508461</v>
      </c>
      <c r="F436" s="35" t="n">
        <f aca="false">C436-D436</f>
        <v>-0.222152249143793</v>
      </c>
      <c r="G436" s="35" t="n">
        <f aca="false">G435+F436</f>
        <v>18.7107249491537</v>
      </c>
      <c r="H436" s="36" t="n">
        <v>433</v>
      </c>
      <c r="I436" s="37" t="n">
        <f aca="false">F436^2</f>
        <v>0.0493516217996459</v>
      </c>
      <c r="J436" s="37" t="n">
        <f aca="false">J435+I436</f>
        <v>188.546077262236</v>
      </c>
      <c r="K436" s="38" t="n">
        <f aca="false">SQRT(J436)</f>
        <v>13.7312081501314</v>
      </c>
      <c r="L436" s="33" t="n">
        <f aca="false">K436*SQRT(1-J436/$J$5326)</f>
        <v>13.7149002560919</v>
      </c>
      <c r="M436" s="55" t="n">
        <f aca="false">2*L436</f>
        <v>27.4298005121838</v>
      </c>
      <c r="N436" s="55" t="n">
        <f aca="false">-2*L436</f>
        <v>-27.4298005121838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222152249143793</v>
      </c>
      <c r="E437" s="101" t="n">
        <f aca="false">E436+D437</f>
        <v>56.5114272999898</v>
      </c>
      <c r="F437" s="35" t="n">
        <f aca="false">C437-D437</f>
        <v>-0.222152249143793</v>
      </c>
      <c r="G437" s="35" t="n">
        <f aca="false">G436+F437</f>
        <v>18.48857270001</v>
      </c>
      <c r="H437" s="36" t="n">
        <v>434</v>
      </c>
      <c r="I437" s="37" t="n">
        <f aca="false">F437^2</f>
        <v>0.0493516217996459</v>
      </c>
      <c r="J437" s="37" t="n">
        <f aca="false">J436+I437</f>
        <v>188.595428884035</v>
      </c>
      <c r="K437" s="38" t="n">
        <f aca="false">SQRT(J437)</f>
        <v>13.733005092988</v>
      </c>
      <c r="L437" s="33" t="n">
        <f aca="false">K437*SQRT(1-J437/$J$5326)</f>
        <v>13.7166907931446</v>
      </c>
      <c r="M437" s="55" t="n">
        <f aca="false">2*L437</f>
        <v>27.4333815862891</v>
      </c>
      <c r="N437" s="55" t="n">
        <f aca="false">-2*L437</f>
        <v>-27.4333815862891</v>
      </c>
    </row>
    <row r="438" customFormat="false" ht="14.4" hidden="false" customHeight="false" outlineLevel="0" collapsed="false">
      <c r="A438" s="30" t="n">
        <v>3350</v>
      </c>
      <c r="B438" s="31" t="n">
        <v>0.06</v>
      </c>
      <c r="C438" s="32" t="n">
        <v>0</v>
      </c>
      <c r="D438" s="33" t="n">
        <v>0.222152249143793</v>
      </c>
      <c r="E438" s="101" t="n">
        <f aca="false">E437+D438</f>
        <v>56.7335795491336</v>
      </c>
      <c r="F438" s="35" t="n">
        <f aca="false">C438-D438</f>
        <v>-0.222152249143793</v>
      </c>
      <c r="G438" s="35" t="n">
        <f aca="false">G437+F438</f>
        <v>18.2664204508662</v>
      </c>
      <c r="H438" s="36" t="n">
        <v>435</v>
      </c>
      <c r="I438" s="37" t="n">
        <f aca="false">F438^2</f>
        <v>0.0493516217996459</v>
      </c>
      <c r="J438" s="37" t="n">
        <f aca="false">J437+I438</f>
        <v>188.644780505835</v>
      </c>
      <c r="K438" s="38" t="n">
        <f aca="false">SQRT(J438)</f>
        <v>13.7348018007482</v>
      </c>
      <c r="L438" s="33" t="n">
        <f aca="false">K438*SQRT(1-J438/$J$5326)</f>
        <v>13.7184810942609</v>
      </c>
      <c r="M438" s="55" t="n">
        <f aca="false">2*L438</f>
        <v>27.4369621885218</v>
      </c>
      <c r="N438" s="55" t="n">
        <f aca="false">-2*L438</f>
        <v>-27.4369621885218</v>
      </c>
    </row>
    <row r="439" customFormat="false" ht="14.4" hidden="false" customHeight="false" outlineLevel="0" collapsed="false">
      <c r="A439" s="30" t="n">
        <v>3441</v>
      </c>
      <c r="B439" s="31" t="n">
        <v>0.06</v>
      </c>
      <c r="C439" s="32" t="n">
        <v>0</v>
      </c>
      <c r="D439" s="33" t="n">
        <v>0.222152249143793</v>
      </c>
      <c r="E439" s="101" t="n">
        <f aca="false">E438+D439</f>
        <v>56.9557317982774</v>
      </c>
      <c r="F439" s="35" t="n">
        <f aca="false">C439-D439</f>
        <v>-0.222152249143793</v>
      </c>
      <c r="G439" s="35" t="n">
        <f aca="false">G438+F439</f>
        <v>18.0442682017224</v>
      </c>
      <c r="H439" s="36" t="n">
        <v>436</v>
      </c>
      <c r="I439" s="37" t="n">
        <f aca="false">F439^2</f>
        <v>0.0493516217996459</v>
      </c>
      <c r="J439" s="37" t="n">
        <f aca="false">J438+I439</f>
        <v>188.694132127635</v>
      </c>
      <c r="K439" s="38" t="n">
        <f aca="false">SQRT(J439)</f>
        <v>13.7365982735041</v>
      </c>
      <c r="L439" s="33" t="n">
        <f aca="false">K439*SQRT(1-J439/$J$5326)</f>
        <v>13.7202711595333</v>
      </c>
      <c r="M439" s="55" t="n">
        <f aca="false">2*L439</f>
        <v>27.4405423190666</v>
      </c>
      <c r="N439" s="55" t="n">
        <f aca="false">-2*L439</f>
        <v>-27.4405423190666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222152249143793</v>
      </c>
      <c r="E440" s="101" t="n">
        <f aca="false">E439+D440</f>
        <v>57.1778840474212</v>
      </c>
      <c r="F440" s="35" t="n">
        <f aca="false">C440-D440</f>
        <v>-0.222152249143793</v>
      </c>
      <c r="G440" s="35" t="n">
        <f aca="false">G439+F440</f>
        <v>17.8221159525786</v>
      </c>
      <c r="H440" s="36" t="n">
        <v>437</v>
      </c>
      <c r="I440" s="37" t="n">
        <f aca="false">F440^2</f>
        <v>0.0493516217996459</v>
      </c>
      <c r="J440" s="37" t="n">
        <f aca="false">J439+I440</f>
        <v>188.743483749434</v>
      </c>
      <c r="K440" s="38" t="n">
        <f aca="false">SQRT(J440)</f>
        <v>13.7383945113479</v>
      </c>
      <c r="L440" s="33" t="n">
        <f aca="false">K440*SQRT(1-J440/$J$5326)</f>
        <v>13.722060989054</v>
      </c>
      <c r="M440" s="55" t="n">
        <f aca="false">2*L440</f>
        <v>27.444121978108</v>
      </c>
      <c r="N440" s="55" t="n">
        <f aca="false">-2*L440</f>
        <v>-27.444121978108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222152249143793</v>
      </c>
      <c r="E441" s="101" t="n">
        <f aca="false">E440+D441</f>
        <v>57.400036296565</v>
      </c>
      <c r="F441" s="35" t="n">
        <f aca="false">C441-D441</f>
        <v>-0.222152249143793</v>
      </c>
      <c r="G441" s="35" t="n">
        <f aca="false">G440+F441</f>
        <v>17.5999637034348</v>
      </c>
      <c r="H441" s="36" t="n">
        <v>438</v>
      </c>
      <c r="I441" s="37" t="n">
        <f aca="false">F441^2</f>
        <v>0.0493516217996459</v>
      </c>
      <c r="J441" s="37" t="n">
        <f aca="false">J440+I441</f>
        <v>188.792835371234</v>
      </c>
      <c r="K441" s="38" t="n">
        <f aca="false">SQRT(J441)</f>
        <v>13.7401905143718</v>
      </c>
      <c r="L441" s="33" t="n">
        <f aca="false">K441*SQRT(1-J441/$J$5326)</f>
        <v>13.7238505829152</v>
      </c>
      <c r="M441" s="55" t="n">
        <f aca="false">2*L441</f>
        <v>27.4477011658305</v>
      </c>
      <c r="N441" s="55" t="n">
        <f aca="false">-2*L441</f>
        <v>-27.4477011658305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222152249143793</v>
      </c>
      <c r="E442" s="101" t="n">
        <f aca="false">E441+D442</f>
        <v>57.6221885457088</v>
      </c>
      <c r="F442" s="35" t="n">
        <f aca="false">C442-D442</f>
        <v>-0.222152249143793</v>
      </c>
      <c r="G442" s="35" t="n">
        <f aca="false">G441+F442</f>
        <v>17.377811454291</v>
      </c>
      <c r="H442" s="36" t="n">
        <v>439</v>
      </c>
      <c r="I442" s="37" t="n">
        <f aca="false">F442^2</f>
        <v>0.0493516217996459</v>
      </c>
      <c r="J442" s="37" t="n">
        <f aca="false">J441+I442</f>
        <v>188.842186993034</v>
      </c>
      <c r="K442" s="38" t="n">
        <f aca="false">SQRT(J442)</f>
        <v>13.7419862826679</v>
      </c>
      <c r="L442" s="33" t="n">
        <f aca="false">K442*SQRT(1-J442/$J$5326)</f>
        <v>13.7256399412092</v>
      </c>
      <c r="M442" s="55" t="n">
        <f aca="false">2*L442</f>
        <v>27.4512798824184</v>
      </c>
      <c r="N442" s="55" t="n">
        <f aca="false">-2*L442</f>
        <v>-27.4512798824184</v>
      </c>
    </row>
    <row r="443" customFormat="false" ht="14.4" hidden="false" customHeight="false" outlineLevel="0" collapsed="false">
      <c r="A443" s="30" t="n">
        <v>3773</v>
      </c>
      <c r="B443" s="31" t="n">
        <v>0.06</v>
      </c>
      <c r="C443" s="32" t="n">
        <v>0</v>
      </c>
      <c r="D443" s="33" t="n">
        <v>0.222152249143793</v>
      </c>
      <c r="E443" s="101" t="n">
        <f aca="false">E442+D443</f>
        <v>57.8443407948526</v>
      </c>
      <c r="F443" s="35" t="n">
        <f aca="false">C443-D443</f>
        <v>-0.222152249143793</v>
      </c>
      <c r="G443" s="35" t="n">
        <f aca="false">G442+F443</f>
        <v>17.1556592051472</v>
      </c>
      <c r="H443" s="36" t="n">
        <v>440</v>
      </c>
      <c r="I443" s="37" t="n">
        <f aca="false">F443^2</f>
        <v>0.0493516217996459</v>
      </c>
      <c r="J443" s="37" t="n">
        <f aca="false">J442+I443</f>
        <v>188.891538614833</v>
      </c>
      <c r="K443" s="38" t="n">
        <f aca="false">SQRT(J443)</f>
        <v>13.7437818163282</v>
      </c>
      <c r="L443" s="33" t="n">
        <f aca="false">K443*SQRT(1-J443/$J$5326)</f>
        <v>13.7274290640281</v>
      </c>
      <c r="M443" s="55" t="n">
        <f aca="false">2*L443</f>
        <v>27.4548581280561</v>
      </c>
      <c r="N443" s="55" t="n">
        <f aca="false">-2*L443</f>
        <v>-27.4548581280561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222152249143793</v>
      </c>
      <c r="E444" s="101" t="n">
        <f aca="false">E443+D444</f>
        <v>58.0664930439964</v>
      </c>
      <c r="F444" s="35" t="n">
        <f aca="false">C444-D444</f>
        <v>0.777847750856207</v>
      </c>
      <c r="G444" s="35" t="n">
        <f aca="false">G443+F444</f>
        <v>17.9335069560034</v>
      </c>
      <c r="H444" s="36" t="n">
        <v>441</v>
      </c>
      <c r="I444" s="37" t="n">
        <f aca="false">F444^2</f>
        <v>0.60504712351206</v>
      </c>
      <c r="J444" s="37" t="n">
        <f aca="false">J443+I444</f>
        <v>189.496585738345</v>
      </c>
      <c r="K444" s="38" t="n">
        <f aca="false">SQRT(J444)</f>
        <v>13.7657758858099</v>
      </c>
      <c r="L444" s="33" t="n">
        <f aca="false">K444*SQRT(1-J444/$J$5326)</f>
        <v>13.7493444689034</v>
      </c>
      <c r="M444" s="55" t="n">
        <f aca="false">2*L444</f>
        <v>27.4986889378068</v>
      </c>
      <c r="N444" s="55" t="n">
        <f aca="false">-2*L444</f>
        <v>-27.4986889378068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222152249143793</v>
      </c>
      <c r="E445" s="101" t="n">
        <f aca="false">E444+D445</f>
        <v>58.2886452931402</v>
      </c>
      <c r="F445" s="35" t="n">
        <f aca="false">C445-D445</f>
        <v>-0.222152249143793</v>
      </c>
      <c r="G445" s="35" t="n">
        <f aca="false">G444+F445</f>
        <v>17.7113547068596</v>
      </c>
      <c r="H445" s="36" t="n">
        <v>442</v>
      </c>
      <c r="I445" s="37" t="n">
        <f aca="false">F445^2</f>
        <v>0.0493516217996459</v>
      </c>
      <c r="J445" s="37" t="n">
        <f aca="false">J444+I445</f>
        <v>189.545937360145</v>
      </c>
      <c r="K445" s="38" t="n">
        <f aca="false">SQRT(J445)</f>
        <v>13.7675683168868</v>
      </c>
      <c r="L445" s="33" t="n">
        <f aca="false">K445*SQRT(1-J445/$J$5326)</f>
        <v>13.75113047802</v>
      </c>
      <c r="M445" s="55" t="n">
        <f aca="false">2*L445</f>
        <v>27.50226095604</v>
      </c>
      <c r="N445" s="55" t="n">
        <f aca="false">-2*L445</f>
        <v>-27.50226095604</v>
      </c>
    </row>
    <row r="446" customFormat="false" ht="14.4" hidden="false" customHeight="false" outlineLevel="0" collapsed="false">
      <c r="A446" s="30" t="n">
        <v>4296</v>
      </c>
      <c r="B446" s="31" t="n">
        <v>0.06</v>
      </c>
      <c r="C446" s="32" t="n">
        <v>1</v>
      </c>
      <c r="D446" s="33" t="n">
        <v>0.222152249143793</v>
      </c>
      <c r="E446" s="101" t="n">
        <f aca="false">E445+D446</f>
        <v>58.5107975422839</v>
      </c>
      <c r="F446" s="35" t="n">
        <f aca="false">C446-D446</f>
        <v>0.777847750856207</v>
      </c>
      <c r="G446" s="35" t="n">
        <f aca="false">G445+F446</f>
        <v>18.4892024577158</v>
      </c>
      <c r="H446" s="36" t="n">
        <v>443</v>
      </c>
      <c r="I446" s="37" t="n">
        <f aca="false">F446^2</f>
        <v>0.60504712351206</v>
      </c>
      <c r="J446" s="37" t="n">
        <f aca="false">J445+I446</f>
        <v>190.150984483657</v>
      </c>
      <c r="K446" s="38" t="n">
        <f aca="false">SQRT(J446)</f>
        <v>13.7895244473353</v>
      </c>
      <c r="L446" s="33" t="n">
        <f aca="false">K446*SQRT(1-J446/$J$5326)</f>
        <v>13.7730078076628</v>
      </c>
      <c r="M446" s="55" t="n">
        <f aca="false">2*L446</f>
        <v>27.5460156153255</v>
      </c>
      <c r="N446" s="55" t="n">
        <f aca="false">-2*L446</f>
        <v>-27.5460156153255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222152249143793</v>
      </c>
      <c r="E447" s="101" t="n">
        <f aca="false">E446+D447</f>
        <v>58.7329497914277</v>
      </c>
      <c r="F447" s="35" t="n">
        <f aca="false">C447-D447</f>
        <v>-0.222152249143793</v>
      </c>
      <c r="G447" s="35" t="n">
        <f aca="false">G446+F447</f>
        <v>18.267050208572</v>
      </c>
      <c r="H447" s="36" t="n">
        <v>444</v>
      </c>
      <c r="I447" s="37" t="n">
        <f aca="false">F447^2</f>
        <v>0.0493516217996459</v>
      </c>
      <c r="J447" s="37" t="n">
        <f aca="false">J446+I447</f>
        <v>190.200336105457</v>
      </c>
      <c r="K447" s="38" t="n">
        <f aca="false">SQRT(J447)</f>
        <v>13.7913137918567</v>
      </c>
      <c r="L447" s="33" t="n">
        <f aca="false">K447*SQRT(1-J447/$J$5326)</f>
        <v>13.7747907191242</v>
      </c>
      <c r="M447" s="55" t="n">
        <f aca="false">2*L447</f>
        <v>27.5495814382483</v>
      </c>
      <c r="N447" s="55" t="n">
        <f aca="false">-2*L447</f>
        <v>-27.5495814382483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222152249143793</v>
      </c>
      <c r="E448" s="101" t="n">
        <f aca="false">E447+D448</f>
        <v>58.9551020405715</v>
      </c>
      <c r="F448" s="35" t="n">
        <f aca="false">C448-D448</f>
        <v>-0.222152249143793</v>
      </c>
      <c r="G448" s="35" t="n">
        <f aca="false">G447+F448</f>
        <v>18.0448979594282</v>
      </c>
      <c r="H448" s="36" t="n">
        <v>445</v>
      </c>
      <c r="I448" s="37" t="n">
        <f aca="false">F448^2</f>
        <v>0.0493516217996459</v>
      </c>
      <c r="J448" s="37" t="n">
        <f aca="false">J447+I448</f>
        <v>190.249687727256</v>
      </c>
      <c r="K448" s="38" t="n">
        <f aca="false">SQRT(J448)</f>
        <v>13.793102904251</v>
      </c>
      <c r="L448" s="33" t="n">
        <f aca="false">K448*SQRT(1-J448/$J$5326)</f>
        <v>13.776573397622</v>
      </c>
      <c r="M448" s="55" t="n">
        <f aca="false">2*L448</f>
        <v>27.5531467952441</v>
      </c>
      <c r="N448" s="55" t="n">
        <f aca="false">-2*L448</f>
        <v>-27.5531467952441</v>
      </c>
    </row>
    <row r="449" customFormat="false" ht="14.4" hidden="false" customHeight="false" outlineLevel="0" collapsed="false">
      <c r="A449" s="30" t="n">
        <v>4377</v>
      </c>
      <c r="B449" s="31" t="n">
        <v>0.06</v>
      </c>
      <c r="C449" s="32" t="n">
        <v>0</v>
      </c>
      <c r="D449" s="33" t="n">
        <v>0.222152249143793</v>
      </c>
      <c r="E449" s="101" t="n">
        <f aca="false">E448+D449</f>
        <v>59.1772542897153</v>
      </c>
      <c r="F449" s="35" t="n">
        <f aca="false">C449-D449</f>
        <v>-0.222152249143793</v>
      </c>
      <c r="G449" s="35" t="n">
        <f aca="false">G448+F449</f>
        <v>17.8227457102844</v>
      </c>
      <c r="H449" s="36" t="n">
        <v>446</v>
      </c>
      <c r="I449" s="37" t="n">
        <f aca="false">F449^2</f>
        <v>0.0493516217996459</v>
      </c>
      <c r="J449" s="37" t="n">
        <f aca="false">J448+I449</f>
        <v>190.299039349056</v>
      </c>
      <c r="K449" s="38" t="n">
        <f aca="false">SQRT(J449)</f>
        <v>13.7948917846084</v>
      </c>
      <c r="L449" s="33" t="n">
        <f aca="false">K449*SQRT(1-J449/$J$5326)</f>
        <v>13.7783558432469</v>
      </c>
      <c r="M449" s="55" t="n">
        <f aca="false">2*L449</f>
        <v>27.5567116864938</v>
      </c>
      <c r="N449" s="55" t="n">
        <f aca="false">-2*L449</f>
        <v>-27.556711686493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222152249143793</v>
      </c>
      <c r="E450" s="101" t="n">
        <f aca="false">E449+D450</f>
        <v>59.3994065388591</v>
      </c>
      <c r="F450" s="35" t="n">
        <f aca="false">C450-D450</f>
        <v>0.777847750856207</v>
      </c>
      <c r="G450" s="35" t="n">
        <f aca="false">G449+F450</f>
        <v>18.6005934611406</v>
      </c>
      <c r="H450" s="36" t="n">
        <v>447</v>
      </c>
      <c r="I450" s="37" t="n">
        <f aca="false">F450^2</f>
        <v>0.60504712351206</v>
      </c>
      <c r="J450" s="37" t="n">
        <f aca="false">J449+I450</f>
        <v>190.904086472568</v>
      </c>
      <c r="K450" s="38" t="n">
        <f aca="false">SQRT(J450)</f>
        <v>13.8168044957062</v>
      </c>
      <c r="L450" s="33" t="n">
        <f aca="false">K450*SQRT(1-J450/$J$5326)</f>
        <v>13.8001895970851</v>
      </c>
      <c r="M450" s="55" t="n">
        <f aca="false">2*L450</f>
        <v>27.6003791941703</v>
      </c>
      <c r="N450" s="55" t="n">
        <f aca="false">-2*L450</f>
        <v>-27.6003791941703</v>
      </c>
    </row>
    <row r="451" customFormat="false" ht="14.4" hidden="false" customHeight="false" outlineLevel="0" collapsed="false">
      <c r="A451" s="30" t="n">
        <v>4408</v>
      </c>
      <c r="B451" s="31" t="n">
        <v>0.06</v>
      </c>
      <c r="C451" s="32" t="n">
        <v>0</v>
      </c>
      <c r="D451" s="33" t="n">
        <v>0.222152249143793</v>
      </c>
      <c r="E451" s="101" t="n">
        <f aca="false">E450+D451</f>
        <v>59.6215587880029</v>
      </c>
      <c r="F451" s="35" t="n">
        <f aca="false">C451-D451</f>
        <v>-0.222152249143793</v>
      </c>
      <c r="G451" s="35" t="n">
        <f aca="false">G450+F451</f>
        <v>18.3784412119968</v>
      </c>
      <c r="H451" s="36" t="n">
        <v>448</v>
      </c>
      <c r="I451" s="37" t="n">
        <f aca="false">F451^2</f>
        <v>0.0493516217996459</v>
      </c>
      <c r="J451" s="37" t="n">
        <f aca="false">J450+I451</f>
        <v>190.953438094368</v>
      </c>
      <c r="K451" s="38" t="n">
        <f aca="false">SQRT(J451)</f>
        <v>13.8185903077835</v>
      </c>
      <c r="L451" s="33" t="n">
        <f aca="false">K451*SQRT(1-J451/$J$5326)</f>
        <v>13.8019689633518</v>
      </c>
      <c r="M451" s="55" t="n">
        <f aca="false">2*L451</f>
        <v>27.6039379267037</v>
      </c>
      <c r="N451" s="55" t="n">
        <f aca="false">-2*L451</f>
        <v>-27.6039379267037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222152249143793</v>
      </c>
      <c r="E452" s="101" t="n">
        <f aca="false">E451+D452</f>
        <v>59.8437110371467</v>
      </c>
      <c r="F452" s="35" t="n">
        <f aca="false">C452-D452</f>
        <v>-0.222152249143793</v>
      </c>
      <c r="G452" s="35" t="n">
        <f aca="false">G451+F452</f>
        <v>18.1562889628531</v>
      </c>
      <c r="H452" s="36" t="n">
        <v>449</v>
      </c>
      <c r="I452" s="37" t="n">
        <f aca="false">F452^2</f>
        <v>0.0493516217996459</v>
      </c>
      <c r="J452" s="37" t="n">
        <f aca="false">J451+I452</f>
        <v>191.002789716167</v>
      </c>
      <c r="K452" s="38" t="n">
        <f aca="false">SQRT(J452)</f>
        <v>13.8203758891055</v>
      </c>
      <c r="L452" s="33" t="n">
        <f aca="false">K452*SQRT(1-J452/$J$5326)</f>
        <v>13.8037480980286</v>
      </c>
      <c r="M452" s="55" t="n">
        <f aca="false">2*L452</f>
        <v>27.6074961960571</v>
      </c>
      <c r="N452" s="55" t="n">
        <f aca="false">-2*L452</f>
        <v>-27.6074961960571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222152249143793</v>
      </c>
      <c r="E453" s="101" t="n">
        <f aca="false">E452+D453</f>
        <v>60.0658632862905</v>
      </c>
      <c r="F453" s="35" t="n">
        <f aca="false">C453-D453</f>
        <v>-0.222152249143793</v>
      </c>
      <c r="G453" s="35" t="n">
        <f aca="false">G452+F453</f>
        <v>17.9341367137093</v>
      </c>
      <c r="H453" s="36" t="n">
        <v>450</v>
      </c>
      <c r="I453" s="37" t="n">
        <f aca="false">F453^2</f>
        <v>0.0493516217996459</v>
      </c>
      <c r="J453" s="37" t="n">
        <f aca="false">J452+I453</f>
        <v>191.052141337967</v>
      </c>
      <c r="K453" s="38" t="n">
        <f aca="false">SQRT(J453)</f>
        <v>13.8221612397616</v>
      </c>
      <c r="L453" s="33" t="n">
        <f aca="false">K453*SQRT(1-J453/$J$5326)</f>
        <v>13.8055270012049</v>
      </c>
      <c r="M453" s="55" t="n">
        <f aca="false">2*L453</f>
        <v>27.6110540024097</v>
      </c>
      <c r="N453" s="55" t="n">
        <f aca="false">-2*L453</f>
        <v>-27.6110540024097</v>
      </c>
    </row>
    <row r="454" customFormat="false" ht="14.4" hidden="false" customHeight="false" outlineLevel="0" collapsed="false">
      <c r="A454" s="30" t="n">
        <v>4629</v>
      </c>
      <c r="B454" s="31" t="n">
        <v>0.06</v>
      </c>
      <c r="C454" s="32" t="n">
        <v>0</v>
      </c>
      <c r="D454" s="33" t="n">
        <v>0.222152249143793</v>
      </c>
      <c r="E454" s="101" t="n">
        <f aca="false">E453+D454</f>
        <v>60.2880155354343</v>
      </c>
      <c r="F454" s="35" t="n">
        <f aca="false">C454-D454</f>
        <v>-0.222152249143793</v>
      </c>
      <c r="G454" s="35" t="n">
        <f aca="false">G453+F454</f>
        <v>17.7119844645655</v>
      </c>
      <c r="H454" s="36" t="n">
        <v>451</v>
      </c>
      <c r="I454" s="37" t="n">
        <f aca="false">F454^2</f>
        <v>0.0493516217996459</v>
      </c>
      <c r="J454" s="37" t="n">
        <f aca="false">J453+I454</f>
        <v>191.101492959767</v>
      </c>
      <c r="K454" s="38" t="n">
        <f aca="false">SQRT(J454)</f>
        <v>13.8239463598412</v>
      </c>
      <c r="L454" s="33" t="n">
        <f aca="false">K454*SQRT(1-J454/$J$5326)</f>
        <v>13.8073056729702</v>
      </c>
      <c r="M454" s="55" t="n">
        <f aca="false">2*L454</f>
        <v>27.6146113459404</v>
      </c>
      <c r="N454" s="55" t="n">
        <f aca="false">-2*L454</f>
        <v>-27.6146113459404</v>
      </c>
    </row>
    <row r="455" customFormat="false" ht="14.4" hidden="false" customHeight="false" outlineLevel="0" collapsed="false">
      <c r="A455" s="30" t="n">
        <v>5011</v>
      </c>
      <c r="B455" s="31" t="n">
        <v>0.06</v>
      </c>
      <c r="C455" s="32" t="n">
        <v>0</v>
      </c>
      <c r="D455" s="33" t="n">
        <v>0.222152249143793</v>
      </c>
      <c r="E455" s="101" t="n">
        <f aca="false">E454+D455</f>
        <v>60.5101677845781</v>
      </c>
      <c r="F455" s="35" t="n">
        <f aca="false">C455-D455</f>
        <v>-0.222152249143793</v>
      </c>
      <c r="G455" s="35" t="n">
        <f aca="false">G454+F455</f>
        <v>17.4898322154217</v>
      </c>
      <c r="H455" s="36" t="n">
        <v>452</v>
      </c>
      <c r="I455" s="37" t="n">
        <f aca="false">F455^2</f>
        <v>0.0493516217996459</v>
      </c>
      <c r="J455" s="37" t="n">
        <f aca="false">J454+I455</f>
        <v>191.150844581566</v>
      </c>
      <c r="K455" s="38" t="n">
        <f aca="false">SQRT(J455)</f>
        <v>13.8257312494337</v>
      </c>
      <c r="L455" s="33" t="n">
        <f aca="false">K455*SQRT(1-J455/$J$5326)</f>
        <v>13.809084113414</v>
      </c>
      <c r="M455" s="55" t="n">
        <f aca="false">2*L455</f>
        <v>27.6181682268281</v>
      </c>
      <c r="N455" s="55" t="n">
        <f aca="false">-2*L455</f>
        <v>-27.6181682268281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222152249143793</v>
      </c>
      <c r="E456" s="101" t="n">
        <f aca="false">E455+D456</f>
        <v>60.7323200337218</v>
      </c>
      <c r="F456" s="35" t="n">
        <f aca="false">C456-D456</f>
        <v>-0.222152249143793</v>
      </c>
      <c r="G456" s="35" t="n">
        <f aca="false">G455+F456</f>
        <v>17.2676799662779</v>
      </c>
      <c r="H456" s="36" t="n">
        <v>453</v>
      </c>
      <c r="I456" s="37" t="n">
        <f aca="false">F456^2</f>
        <v>0.0493516217996459</v>
      </c>
      <c r="J456" s="37" t="n">
        <f aca="false">J455+I456</f>
        <v>191.200196203366</v>
      </c>
      <c r="K456" s="38" t="n">
        <f aca="false">SQRT(J456)</f>
        <v>13.8275159086282</v>
      </c>
      <c r="L456" s="33" t="n">
        <f aca="false">K456*SQRT(1-J456/$J$5326)</f>
        <v>13.8108623226257</v>
      </c>
      <c r="M456" s="55" t="n">
        <f aca="false">2*L456</f>
        <v>27.6217246452514</v>
      </c>
      <c r="N456" s="55" t="n">
        <f aca="false">-2*L456</f>
        <v>-27.6217246452514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222152249143793</v>
      </c>
      <c r="E457" s="101" t="n">
        <f aca="false">E456+D457</f>
        <v>60.9544722828656</v>
      </c>
      <c r="F457" s="35" t="n">
        <f aca="false">C457-D457</f>
        <v>-0.222152249143793</v>
      </c>
      <c r="G457" s="35" t="n">
        <f aca="false">G456+F457</f>
        <v>17.0455277171341</v>
      </c>
      <c r="H457" s="36" t="n">
        <v>454</v>
      </c>
      <c r="I457" s="37" t="n">
        <f aca="false">F457^2</f>
        <v>0.0493516217996459</v>
      </c>
      <c r="J457" s="37" t="n">
        <f aca="false">J456+I457</f>
        <v>191.249547825166</v>
      </c>
      <c r="K457" s="38" t="n">
        <f aca="false">SQRT(J457)</f>
        <v>13.829300337514</v>
      </c>
      <c r="L457" s="33" t="n">
        <f aca="false">K457*SQRT(1-J457/$J$5326)</f>
        <v>13.8126403006945</v>
      </c>
      <c r="M457" s="55" t="n">
        <f aca="false">2*L457</f>
        <v>27.6252806013889</v>
      </c>
      <c r="N457" s="55" t="n">
        <f aca="false">-2*L457</f>
        <v>-27.6252806013889</v>
      </c>
    </row>
    <row r="458" customFormat="false" ht="14.4" hidden="false" customHeight="false" outlineLevel="0" collapsed="false">
      <c r="A458" s="30" t="n">
        <v>768</v>
      </c>
      <c r="B458" s="32" t="n">
        <v>0.07</v>
      </c>
      <c r="C458" s="32" t="n">
        <v>0</v>
      </c>
      <c r="D458" s="33" t="n">
        <v>0.248872269257439</v>
      </c>
      <c r="E458" s="101" t="n">
        <f aca="false">E457+D458</f>
        <v>61.2033445521231</v>
      </c>
      <c r="F458" s="35" t="n">
        <f aca="false">C458-D458</f>
        <v>-0.248872269257439</v>
      </c>
      <c r="G458" s="35" t="n">
        <f aca="false">G457+F458</f>
        <v>16.7966554478767</v>
      </c>
      <c r="H458" s="36" t="n">
        <v>455</v>
      </c>
      <c r="I458" s="37" t="n">
        <f aca="false">F458^2</f>
        <v>0.0619374064053471</v>
      </c>
      <c r="J458" s="37" t="n">
        <f aca="false">J457+I458</f>
        <v>191.311485231571</v>
      </c>
      <c r="K458" s="38" t="n">
        <f aca="false">SQRT(J458)</f>
        <v>13.8315395105379</v>
      </c>
      <c r="L458" s="33" t="n">
        <f aca="false">K458*SQRT(1-J458/$J$5326)</f>
        <v>13.8148713766162</v>
      </c>
      <c r="M458" s="55" t="n">
        <f aca="false">2*L458</f>
        <v>27.6297427532324</v>
      </c>
      <c r="N458" s="55" t="n">
        <f aca="false">-2*L458</f>
        <v>-27.6297427532324</v>
      </c>
    </row>
    <row r="459" customFormat="false" ht="14.4" hidden="false" customHeight="false" outlineLevel="0" collapsed="false">
      <c r="A459" s="30" t="n">
        <v>1146</v>
      </c>
      <c r="B459" s="32" t="n">
        <v>0.07</v>
      </c>
      <c r="C459" s="32" t="n">
        <v>0</v>
      </c>
      <c r="D459" s="33" t="n">
        <v>0.248872269257439</v>
      </c>
      <c r="E459" s="101" t="n">
        <f aca="false">E458+D459</f>
        <v>61.4522168213805</v>
      </c>
      <c r="F459" s="35" t="n">
        <f aca="false">C459-D459</f>
        <v>-0.248872269257439</v>
      </c>
      <c r="G459" s="35" t="n">
        <f aca="false">G458+F459</f>
        <v>16.5477831786192</v>
      </c>
      <c r="H459" s="36" t="n">
        <v>456</v>
      </c>
      <c r="I459" s="37" t="n">
        <f aca="false">F459^2</f>
        <v>0.0619374064053471</v>
      </c>
      <c r="J459" s="37" t="n">
        <f aca="false">J458+I459</f>
        <v>191.373422637976</v>
      </c>
      <c r="K459" s="38" t="n">
        <f aca="false">SQRT(J459)</f>
        <v>13.8337783211231</v>
      </c>
      <c r="L459" s="33" t="n">
        <f aca="false">K459*SQRT(1-J459/$J$5326)</f>
        <v>13.8171020887859</v>
      </c>
      <c r="M459" s="55" t="n">
        <f aca="false">2*L459</f>
        <v>27.6342041775717</v>
      </c>
      <c r="N459" s="55" t="n">
        <f aca="false">-2*L459</f>
        <v>-27.6342041775717</v>
      </c>
    </row>
    <row r="460" customFormat="false" ht="14.4" hidden="false" customHeight="false" outlineLevel="0" collapsed="false">
      <c r="A460" s="30" t="n">
        <v>1195</v>
      </c>
      <c r="B460" s="32" t="n">
        <v>0.07</v>
      </c>
      <c r="C460" s="32" t="n">
        <v>0</v>
      </c>
      <c r="D460" s="33" t="n">
        <v>0.248872269257439</v>
      </c>
      <c r="E460" s="101" t="n">
        <f aca="false">E459+D460</f>
        <v>61.701089090638</v>
      </c>
      <c r="F460" s="35" t="n">
        <f aca="false">C460-D460</f>
        <v>-0.248872269257439</v>
      </c>
      <c r="G460" s="35" t="n">
        <f aca="false">G459+F460</f>
        <v>16.2989109093618</v>
      </c>
      <c r="H460" s="36" t="n">
        <v>457</v>
      </c>
      <c r="I460" s="37" t="n">
        <f aca="false">F460^2</f>
        <v>0.0619374064053471</v>
      </c>
      <c r="J460" s="37" t="n">
        <f aca="false">J459+I460</f>
        <v>191.435360044382</v>
      </c>
      <c r="K460" s="38" t="n">
        <f aca="false">SQRT(J460)</f>
        <v>13.8360167694457</v>
      </c>
      <c r="L460" s="33" t="n">
        <f aca="false">K460*SQRT(1-J460/$J$5326)</f>
        <v>13.8193324373796</v>
      </c>
      <c r="M460" s="55" t="n">
        <f aca="false">2*L460</f>
        <v>27.6386648747591</v>
      </c>
      <c r="N460" s="55" t="n">
        <f aca="false">-2*L460</f>
        <v>-27.6386648747591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248872269257439</v>
      </c>
      <c r="E461" s="101" t="n">
        <f aca="false">E460+D461</f>
        <v>61.9499613598954</v>
      </c>
      <c r="F461" s="35" t="n">
        <f aca="false">C461-D461</f>
        <v>-0.248872269257439</v>
      </c>
      <c r="G461" s="35" t="n">
        <f aca="false">G460+F461</f>
        <v>16.0500386401043</v>
      </c>
      <c r="H461" s="36" t="n">
        <v>458</v>
      </c>
      <c r="I461" s="37" t="n">
        <f aca="false">F461^2</f>
        <v>0.0619374064053471</v>
      </c>
      <c r="J461" s="37" t="n">
        <f aca="false">J460+I461</f>
        <v>191.497297450787</v>
      </c>
      <c r="K461" s="38" t="n">
        <f aca="false">SQRT(J461)</f>
        <v>13.8382548556813</v>
      </c>
      <c r="L461" s="33" t="n">
        <f aca="false">K461*SQRT(1-J461/$J$5326)</f>
        <v>13.8215624225733</v>
      </c>
      <c r="M461" s="55" t="n">
        <f aca="false">2*L461</f>
        <v>27.6431248451466</v>
      </c>
      <c r="N461" s="55" t="n">
        <f aca="false">-2*L461</f>
        <v>-27.6431248451466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248872269257439</v>
      </c>
      <c r="E462" s="101" t="n">
        <f aca="false">E461+D462</f>
        <v>62.1988336291528</v>
      </c>
      <c r="F462" s="35" t="n">
        <f aca="false">C462-D462</f>
        <v>-0.248872269257439</v>
      </c>
      <c r="G462" s="35" t="n">
        <f aca="false">G461+F462</f>
        <v>15.8011663708469</v>
      </c>
      <c r="H462" s="36" t="n">
        <v>459</v>
      </c>
      <c r="I462" s="37" t="n">
        <f aca="false">F462^2</f>
        <v>0.0619374064053471</v>
      </c>
      <c r="J462" s="37" t="n">
        <f aca="false">J461+I462</f>
        <v>191.559234857192</v>
      </c>
      <c r="K462" s="38" t="n">
        <f aca="false">SQRT(J462)</f>
        <v>13.8404925800057</v>
      </c>
      <c r="L462" s="33" t="n">
        <f aca="false">K462*SQRT(1-J462/$J$5326)</f>
        <v>13.823792044543</v>
      </c>
      <c r="M462" s="55" t="n">
        <f aca="false">2*L462</f>
        <v>27.6475840890859</v>
      </c>
      <c r="N462" s="55" t="n">
        <f aca="false">-2*L462</f>
        <v>-27.6475840890859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248872269257439</v>
      </c>
      <c r="E463" s="101" t="n">
        <f aca="false">E462+D463</f>
        <v>62.4477058984103</v>
      </c>
      <c r="F463" s="35" t="n">
        <f aca="false">C463-D463</f>
        <v>-0.248872269257439</v>
      </c>
      <c r="G463" s="35" t="n">
        <f aca="false">G462+F463</f>
        <v>15.5522941015895</v>
      </c>
      <c r="H463" s="36" t="n">
        <v>460</v>
      </c>
      <c r="I463" s="37" t="n">
        <f aca="false">F463^2</f>
        <v>0.0619374064053471</v>
      </c>
      <c r="J463" s="37" t="n">
        <f aca="false">J462+I463</f>
        <v>191.621172263598</v>
      </c>
      <c r="K463" s="38" t="n">
        <f aca="false">SQRT(J463)</f>
        <v>13.8427299425943</v>
      </c>
      <c r="L463" s="33" t="n">
        <f aca="false">K463*SQRT(1-J463/$J$5326)</f>
        <v>13.8260213034643</v>
      </c>
      <c r="M463" s="55" t="n">
        <f aca="false">2*L463</f>
        <v>27.6520426069285</v>
      </c>
      <c r="N463" s="55" t="n">
        <f aca="false">-2*L463</f>
        <v>-27.6520426069285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248872269257439</v>
      </c>
      <c r="E464" s="101" t="n">
        <f aca="false">E463+D464</f>
        <v>62.6965781676677</v>
      </c>
      <c r="F464" s="35" t="n">
        <f aca="false">C464-D464</f>
        <v>0.751127730742561</v>
      </c>
      <c r="G464" s="35" t="n">
        <f aca="false">G463+F464</f>
        <v>16.303421832332</v>
      </c>
      <c r="H464" s="36" t="n">
        <v>461</v>
      </c>
      <c r="I464" s="37" t="n">
        <f aca="false">F464^2</f>
        <v>0.56419286789047</v>
      </c>
      <c r="J464" s="37" t="n">
        <f aca="false">J463+I464</f>
        <v>192.185365131488</v>
      </c>
      <c r="K464" s="38" t="n">
        <f aca="false">SQRT(J464)</f>
        <v>13.8630936349535</v>
      </c>
      <c r="L464" s="33" t="n">
        <f aca="false">K464*SQRT(1-J464/$J$5326)</f>
        <v>13.8463111184589</v>
      </c>
      <c r="M464" s="55" t="n">
        <f aca="false">2*L464</f>
        <v>27.6926222369177</v>
      </c>
      <c r="N464" s="55" t="n">
        <f aca="false">-2*L464</f>
        <v>-27.6926222369177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248872269257439</v>
      </c>
      <c r="E465" s="101" t="n">
        <f aca="false">E464+D465</f>
        <v>62.9454504369252</v>
      </c>
      <c r="F465" s="35" t="n">
        <f aca="false">C465-D465</f>
        <v>-0.248872269257439</v>
      </c>
      <c r="G465" s="35" t="n">
        <f aca="false">G464+F465</f>
        <v>16.0545495630746</v>
      </c>
      <c r="H465" s="36" t="n">
        <v>462</v>
      </c>
      <c r="I465" s="37" t="n">
        <f aca="false">F465^2</f>
        <v>0.0619374064053471</v>
      </c>
      <c r="J465" s="37" t="n">
        <f aca="false">J464+I465</f>
        <v>192.247302537894</v>
      </c>
      <c r="K465" s="38" t="n">
        <f aca="false">SQRT(J465)</f>
        <v>13.8653273505494</v>
      </c>
      <c r="L465" s="33" t="n">
        <f aca="false">K465*SQRT(1-J465/$J$5326)</f>
        <v>13.8485367171298</v>
      </c>
      <c r="M465" s="55" t="n">
        <f aca="false">2*L465</f>
        <v>27.6970734342596</v>
      </c>
      <c r="N465" s="55" t="n">
        <f aca="false">-2*L465</f>
        <v>-27.6970734342596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248872269257439</v>
      </c>
      <c r="E466" s="101" t="n">
        <f aca="false">E465+D466</f>
        <v>63.1943227061826</v>
      </c>
      <c r="F466" s="35" t="n">
        <f aca="false">C466-D466</f>
        <v>0.751127730742561</v>
      </c>
      <c r="G466" s="35" t="n">
        <f aca="false">G465+F466</f>
        <v>16.8056772938171</v>
      </c>
      <c r="H466" s="36" t="n">
        <v>463</v>
      </c>
      <c r="I466" s="37" t="n">
        <f aca="false">F466^2</f>
        <v>0.56419286789047</v>
      </c>
      <c r="J466" s="37" t="n">
        <f aca="false">J465+I466</f>
        <v>192.811495405784</v>
      </c>
      <c r="K466" s="38" t="n">
        <f aca="false">SQRT(J466)</f>
        <v>13.885657903239</v>
      </c>
      <c r="L466" s="33" t="n">
        <f aca="false">K466*SQRT(1-J466/$J$5326)</f>
        <v>13.868793271788</v>
      </c>
      <c r="M466" s="55" t="n">
        <f aca="false">2*L466</f>
        <v>27.7375865435761</v>
      </c>
      <c r="N466" s="55" t="n">
        <f aca="false">-2*L466</f>
        <v>-27.7375865435761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248872269257439</v>
      </c>
      <c r="E467" s="101" t="n">
        <f aca="false">E466+D467</f>
        <v>63.44319497544</v>
      </c>
      <c r="F467" s="35" t="n">
        <f aca="false">C467-D467</f>
        <v>0.751127730742561</v>
      </c>
      <c r="G467" s="35" t="n">
        <f aca="false">G466+F467</f>
        <v>17.5568050245597</v>
      </c>
      <c r="H467" s="36" t="n">
        <v>464</v>
      </c>
      <c r="I467" s="37" t="n">
        <f aca="false">F467^2</f>
        <v>0.56419286789047</v>
      </c>
      <c r="J467" s="37" t="n">
        <f aca="false">J466+I467</f>
        <v>193.375688273675</v>
      </c>
      <c r="K467" s="38" t="n">
        <f aca="false">SQRT(J467)</f>
        <v>13.9059587326324</v>
      </c>
      <c r="L467" s="33" t="n">
        <f aca="false">K467*SQRT(1-J467/$J$5326)</f>
        <v>13.8890199945866</v>
      </c>
      <c r="M467" s="55" t="n">
        <f aca="false">2*L467</f>
        <v>27.7780399891732</v>
      </c>
      <c r="N467" s="55" t="n">
        <f aca="false">-2*L467</f>
        <v>-27.7780399891732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248872269257439</v>
      </c>
      <c r="E468" s="101" t="n">
        <f aca="false">E467+D468</f>
        <v>63.6920672446975</v>
      </c>
      <c r="F468" s="35" t="n">
        <f aca="false">C468-D468</f>
        <v>-0.248872269257439</v>
      </c>
      <c r="G468" s="35" t="n">
        <f aca="false">G467+F468</f>
        <v>17.3079327553023</v>
      </c>
      <c r="H468" s="36" t="n">
        <v>465</v>
      </c>
      <c r="I468" s="37" t="n">
        <f aca="false">F468^2</f>
        <v>0.0619374064053471</v>
      </c>
      <c r="J468" s="37" t="n">
        <f aca="false">J467+I468</f>
        <v>193.43762568008</v>
      </c>
      <c r="K468" s="38" t="n">
        <f aca="false">SQRT(J468)</f>
        <v>13.9081855639073</v>
      </c>
      <c r="L468" s="33" t="n">
        <f aca="false">K468*SQRT(1-J468/$J$5326)</f>
        <v>13.8912386837919</v>
      </c>
      <c r="M468" s="55" t="n">
        <f aca="false">2*L468</f>
        <v>27.7824773675838</v>
      </c>
      <c r="N468" s="55" t="n">
        <f aca="false">-2*L468</f>
        <v>-27.7824773675838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248872269257439</v>
      </c>
      <c r="E469" s="101" t="n">
        <f aca="false">E468+D469</f>
        <v>63.9409395139549</v>
      </c>
      <c r="F469" s="35" t="n">
        <f aca="false">C469-D469</f>
        <v>-0.248872269257439</v>
      </c>
      <c r="G469" s="35" t="n">
        <f aca="false">G468+F469</f>
        <v>17.0590604860448</v>
      </c>
      <c r="H469" s="36" t="n">
        <v>466</v>
      </c>
      <c r="I469" s="37" t="n">
        <f aca="false">F469^2</f>
        <v>0.0619374064053471</v>
      </c>
      <c r="J469" s="37" t="n">
        <f aca="false">J468+I469</f>
        <v>193.499563086485</v>
      </c>
      <c r="K469" s="38" t="n">
        <f aca="false">SQRT(J469)</f>
        <v>13.9104120387027</v>
      </c>
      <c r="L469" s="33" t="n">
        <f aca="false">K469*SQRT(1-J469/$J$5326)</f>
        <v>13.8934570152113</v>
      </c>
      <c r="M469" s="55" t="n">
        <f aca="false">2*L469</f>
        <v>27.7869140304227</v>
      </c>
      <c r="N469" s="55" t="n">
        <f aca="false">-2*L469</f>
        <v>-27.7869140304227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248872269257439</v>
      </c>
      <c r="E470" s="101" t="n">
        <f aca="false">E469+D470</f>
        <v>64.1898117832124</v>
      </c>
      <c r="F470" s="35" t="n">
        <f aca="false">C470-D470</f>
        <v>-0.248872269257439</v>
      </c>
      <c r="G470" s="35" t="n">
        <f aca="false">G469+F470</f>
        <v>16.8101882167874</v>
      </c>
      <c r="H470" s="36" t="n">
        <v>467</v>
      </c>
      <c r="I470" s="37" t="n">
        <f aca="false">F470^2</f>
        <v>0.0619374064053471</v>
      </c>
      <c r="J470" s="37" t="n">
        <f aca="false">J469+I470</f>
        <v>193.561500492891</v>
      </c>
      <c r="K470" s="38" t="n">
        <f aca="false">SQRT(J470)</f>
        <v>13.9126381571897</v>
      </c>
      <c r="L470" s="33" t="n">
        <f aca="false">K470*SQRT(1-J470/$J$5326)</f>
        <v>13.8956749890163</v>
      </c>
      <c r="M470" s="55" t="n">
        <f aca="false">2*L470</f>
        <v>27.7913499780327</v>
      </c>
      <c r="N470" s="55" t="n">
        <f aca="false">-2*L470</f>
        <v>-27.7913499780327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248872269257439</v>
      </c>
      <c r="E471" s="101" t="n">
        <f aca="false">E470+D471</f>
        <v>64.4386840524698</v>
      </c>
      <c r="F471" s="35" t="n">
        <f aca="false">C471-D471</f>
        <v>1.75112773074256</v>
      </c>
      <c r="G471" s="35" t="n">
        <f aca="false">G470+F471</f>
        <v>18.5613159475299</v>
      </c>
      <c r="H471" s="36" t="n">
        <v>468</v>
      </c>
      <c r="I471" s="37" t="n">
        <f aca="false">F471^2</f>
        <v>3.06644832937559</v>
      </c>
      <c r="J471" s="37" t="n">
        <f aca="false">J470+I471</f>
        <v>196.627948822266</v>
      </c>
      <c r="K471" s="38" t="n">
        <f aca="false">SQRT(J471)</f>
        <v>14.0224088095543</v>
      </c>
      <c r="L471" s="33" t="n">
        <f aca="false">K471*SQRT(1-J471/$J$5326)</f>
        <v>14.0050407791673</v>
      </c>
      <c r="M471" s="55" t="n">
        <f aca="false">2*L471</f>
        <v>28.0100815583346</v>
      </c>
      <c r="N471" s="55" t="n">
        <f aca="false">-2*L471</f>
        <v>-28.0100815583346</v>
      </c>
    </row>
    <row r="472" customFormat="false" ht="14.4" hidden="false" customHeight="false" outlineLevel="0" collapsed="false">
      <c r="A472" s="30" t="n">
        <v>2646</v>
      </c>
      <c r="B472" s="31" t="n">
        <v>0.07</v>
      </c>
      <c r="C472" s="32" t="n">
        <v>0</v>
      </c>
      <c r="D472" s="33" t="n">
        <v>0.248872269257439</v>
      </c>
      <c r="E472" s="101" t="n">
        <f aca="false">E471+D472</f>
        <v>64.6875563217272</v>
      </c>
      <c r="F472" s="35" t="n">
        <f aca="false">C472-D472</f>
        <v>-0.248872269257439</v>
      </c>
      <c r="G472" s="35" t="n">
        <f aca="false">G471+F472</f>
        <v>18.3124436782725</v>
      </c>
      <c r="H472" s="36" t="n">
        <v>469</v>
      </c>
      <c r="I472" s="37" t="n">
        <f aca="false">F472^2</f>
        <v>0.0619374064053471</v>
      </c>
      <c r="J472" s="37" t="n">
        <f aca="false">J471+I472</f>
        <v>196.689886228672</v>
      </c>
      <c r="K472" s="38" t="n">
        <f aca="false">SQRT(J472)</f>
        <v>14.0246171508769</v>
      </c>
      <c r="L472" s="33" t="n">
        <f aca="false">K472*SQRT(1-J472/$J$5326)</f>
        <v>14.0072409101081</v>
      </c>
      <c r="M472" s="55" t="n">
        <f aca="false">2*L472</f>
        <v>28.0144818202162</v>
      </c>
      <c r="N472" s="55" t="n">
        <f aca="false">-2*L472</f>
        <v>-28.0144818202162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248872269257439</v>
      </c>
      <c r="E473" s="101" t="n">
        <f aca="false">E472+D473</f>
        <v>64.9364285909847</v>
      </c>
      <c r="F473" s="35" t="n">
        <f aca="false">C473-D473</f>
        <v>-0.248872269257439</v>
      </c>
      <c r="G473" s="35" t="n">
        <f aca="false">G472+F473</f>
        <v>18.0635714090151</v>
      </c>
      <c r="H473" s="36" t="n">
        <v>470</v>
      </c>
      <c r="I473" s="37" t="n">
        <f aca="false">F473^2</f>
        <v>0.0619374064053471</v>
      </c>
      <c r="J473" s="37" t="n">
        <f aca="false">J472+I473</f>
        <v>196.751823635077</v>
      </c>
      <c r="K473" s="38" t="n">
        <f aca="false">SQRT(J473)</f>
        <v>14.0268251445249</v>
      </c>
      <c r="L473" s="33" t="n">
        <f aca="false">K473*SQRT(1-J473/$J$5326)</f>
        <v>14.0094406920788</v>
      </c>
      <c r="M473" s="55" t="n">
        <f aca="false">2*L473</f>
        <v>28.0188813841576</v>
      </c>
      <c r="N473" s="55" t="n">
        <f aca="false">-2*L473</f>
        <v>-28.0188813841576</v>
      </c>
    </row>
    <row r="474" customFormat="false" ht="14.4" hidden="false" customHeight="false" outlineLevel="0" collapsed="false">
      <c r="A474" s="30" t="n">
        <v>3030</v>
      </c>
      <c r="B474" s="31" t="n">
        <v>0.07</v>
      </c>
      <c r="C474" s="32" t="n">
        <v>0</v>
      </c>
      <c r="D474" s="33" t="n">
        <v>0.248872269257439</v>
      </c>
      <c r="E474" s="101" t="n">
        <f aca="false">E473+D474</f>
        <v>65.1853008602421</v>
      </c>
      <c r="F474" s="35" t="n">
        <f aca="false">C474-D474</f>
        <v>-0.248872269257439</v>
      </c>
      <c r="G474" s="35" t="n">
        <f aca="false">G473+F474</f>
        <v>17.8146991397576</v>
      </c>
      <c r="H474" s="36" t="n">
        <v>471</v>
      </c>
      <c r="I474" s="37" t="n">
        <f aca="false">F474^2</f>
        <v>0.0619374064053471</v>
      </c>
      <c r="J474" s="37" t="n">
        <f aca="false">J473+I474</f>
        <v>196.813761041482</v>
      </c>
      <c r="K474" s="38" t="n">
        <f aca="false">SQRT(J474)</f>
        <v>14.0290327906624</v>
      </c>
      <c r="L474" s="33" t="n">
        <f aca="false">K474*SQRT(1-J474/$J$5326)</f>
        <v>14.0116401252437</v>
      </c>
      <c r="M474" s="55" t="n">
        <f aca="false">2*L474</f>
        <v>28.0232802504874</v>
      </c>
      <c r="N474" s="55" t="n">
        <f aca="false">-2*L474</f>
        <v>-28.023280250487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248872269257439</v>
      </c>
      <c r="E475" s="101" t="n">
        <f aca="false">E474+D475</f>
        <v>65.4341731294995</v>
      </c>
      <c r="F475" s="35" t="n">
        <f aca="false">C475-D475</f>
        <v>-0.248872269257439</v>
      </c>
      <c r="G475" s="35" t="n">
        <f aca="false">G474+F475</f>
        <v>17.5658268705002</v>
      </c>
      <c r="H475" s="36" t="n">
        <v>472</v>
      </c>
      <c r="I475" s="37" t="n">
        <f aca="false">F475^2</f>
        <v>0.0619374064053471</v>
      </c>
      <c r="J475" s="37" t="n">
        <f aca="false">J474+I475</f>
        <v>196.875698447888</v>
      </c>
      <c r="K475" s="38" t="n">
        <f aca="false">SQRT(J475)</f>
        <v>14.0312400894535</v>
      </c>
      <c r="L475" s="33" t="n">
        <f aca="false">K475*SQRT(1-J475/$J$5326)</f>
        <v>14.0138392097671</v>
      </c>
      <c r="M475" s="55" t="n">
        <f aca="false">2*L475</f>
        <v>28.0276784195342</v>
      </c>
      <c r="N475" s="55" t="n">
        <f aca="false">-2*L475</f>
        <v>-28.0276784195342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248872269257439</v>
      </c>
      <c r="E476" s="101" t="n">
        <f aca="false">E475+D476</f>
        <v>65.683045398757</v>
      </c>
      <c r="F476" s="35" t="n">
        <f aca="false">C476-D476</f>
        <v>0.751127730742561</v>
      </c>
      <c r="G476" s="35" t="n">
        <f aca="false">G475+F476</f>
        <v>18.3169546012427</v>
      </c>
      <c r="H476" s="36" t="n">
        <v>473</v>
      </c>
      <c r="I476" s="37" t="n">
        <f aca="false">F476^2</f>
        <v>0.56419286789047</v>
      </c>
      <c r="J476" s="37" t="n">
        <f aca="false">J475+I476</f>
        <v>197.439891315778</v>
      </c>
      <c r="K476" s="38" t="n">
        <f aca="false">SQRT(J476)</f>
        <v>14.0513305888011</v>
      </c>
      <c r="L476" s="33" t="n">
        <f aca="false">K476*SQRT(1-J476/$J$5326)</f>
        <v>14.0338548250884</v>
      </c>
      <c r="M476" s="55" t="n">
        <f aca="false">2*L476</f>
        <v>28.0677096501768</v>
      </c>
      <c r="N476" s="55" t="n">
        <f aca="false">-2*L476</f>
        <v>-28.0677096501768</v>
      </c>
    </row>
    <row r="477" customFormat="false" ht="14.4" hidden="false" customHeight="false" outlineLevel="0" collapsed="false">
      <c r="A477" s="30" t="n">
        <v>3163</v>
      </c>
      <c r="B477" s="31" t="n">
        <v>0.07</v>
      </c>
      <c r="C477" s="32" t="n">
        <v>0</v>
      </c>
      <c r="D477" s="33" t="n">
        <v>0.248872269257439</v>
      </c>
      <c r="E477" s="101" t="n">
        <f aca="false">E476+D477</f>
        <v>65.9319176680144</v>
      </c>
      <c r="F477" s="35" t="n">
        <f aca="false">C477-D477</f>
        <v>-0.248872269257439</v>
      </c>
      <c r="G477" s="35" t="n">
        <f aca="false">G476+F477</f>
        <v>18.0680823319853</v>
      </c>
      <c r="H477" s="36" t="n">
        <v>474</v>
      </c>
      <c r="I477" s="37" t="n">
        <f aca="false">F477^2</f>
        <v>0.0619374064053471</v>
      </c>
      <c r="J477" s="37" t="n">
        <f aca="false">J476+I477</f>
        <v>197.501828722183</v>
      </c>
      <c r="K477" s="38" t="n">
        <f aca="false">SQRT(J477)</f>
        <v>14.05353438542</v>
      </c>
      <c r="L477" s="33" t="n">
        <f aca="false">K477*SQRT(1-J477/$J$5326)</f>
        <v>14.0360503943588</v>
      </c>
      <c r="M477" s="55" t="n">
        <f aca="false">2*L477</f>
        <v>28.0721007887176</v>
      </c>
      <c r="N477" s="55" t="n">
        <f aca="false">-2*L477</f>
        <v>-28.0721007887176</v>
      </c>
    </row>
    <row r="478" customFormat="false" ht="14.4" hidden="false" customHeight="false" outlineLevel="0" collapsed="false">
      <c r="A478" s="30" t="n">
        <v>3180</v>
      </c>
      <c r="B478" s="31" t="n">
        <v>0.07</v>
      </c>
      <c r="C478" s="32" t="n">
        <v>0</v>
      </c>
      <c r="D478" s="33" t="n">
        <v>0.248872269257439</v>
      </c>
      <c r="E478" s="101" t="n">
        <f aca="false">E477+D478</f>
        <v>66.1807899372718</v>
      </c>
      <c r="F478" s="35" t="n">
        <f aca="false">C478-D478</f>
        <v>-0.248872269257439</v>
      </c>
      <c r="G478" s="35" t="n">
        <f aca="false">G477+F478</f>
        <v>17.8192100627279</v>
      </c>
      <c r="H478" s="36" t="n">
        <v>475</v>
      </c>
      <c r="I478" s="37" t="n">
        <f aca="false">F478^2</f>
        <v>0.0619374064053471</v>
      </c>
      <c r="J478" s="37" t="n">
        <f aca="false">J477+I478</f>
        <v>197.563766128589</v>
      </c>
      <c r="K478" s="38" t="n">
        <f aca="false">SQRT(J478)</f>
        <v>14.0557378365061</v>
      </c>
      <c r="L478" s="33" t="n">
        <f aca="false">K478*SQRT(1-J478/$J$5326)</f>
        <v>14.0382456168035</v>
      </c>
      <c r="M478" s="55" t="n">
        <f aca="false">2*L478</f>
        <v>28.076491233607</v>
      </c>
      <c r="N478" s="55" t="n">
        <f aca="false">-2*L478</f>
        <v>-28.076491233607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248872269257439</v>
      </c>
      <c r="E479" s="101" t="n">
        <f aca="false">E478+D479</f>
        <v>66.4296622065292</v>
      </c>
      <c r="F479" s="35" t="n">
        <f aca="false">C479-D479</f>
        <v>-0.248872269257439</v>
      </c>
      <c r="G479" s="35" t="n">
        <f aca="false">G478+F479</f>
        <v>17.5703377934704</v>
      </c>
      <c r="H479" s="36" t="n">
        <v>476</v>
      </c>
      <c r="I479" s="37" t="n">
        <f aca="false">F479^2</f>
        <v>0.0619374064053471</v>
      </c>
      <c r="J479" s="37" t="n">
        <f aca="false">J478+I479</f>
        <v>197.625703534994</v>
      </c>
      <c r="K479" s="38" t="n">
        <f aca="false">SQRT(J479)</f>
        <v>14.0579409422217</v>
      </c>
      <c r="L479" s="33" t="n">
        <f aca="false">K479*SQRT(1-J479/$J$5326)</f>
        <v>14.0404404925851</v>
      </c>
      <c r="M479" s="55" t="n">
        <f aca="false">2*L479</f>
        <v>28.0808809851703</v>
      </c>
      <c r="N479" s="55" t="n">
        <f aca="false">-2*L479</f>
        <v>-28.0808809851703</v>
      </c>
    </row>
    <row r="480" customFormat="false" ht="14.4" hidden="false" customHeight="false" outlineLevel="0" collapsed="false">
      <c r="A480" s="30" t="n">
        <v>3349</v>
      </c>
      <c r="B480" s="31" t="n">
        <v>0.07</v>
      </c>
      <c r="C480" s="32" t="n">
        <v>0</v>
      </c>
      <c r="D480" s="33" t="n">
        <v>0.248872269257439</v>
      </c>
      <c r="E480" s="101" t="n">
        <f aca="false">E479+D480</f>
        <v>66.6785344757867</v>
      </c>
      <c r="F480" s="35" t="n">
        <f aca="false">C480-D480</f>
        <v>-0.248872269257439</v>
      </c>
      <c r="G480" s="35" t="n">
        <f aca="false">G479+F480</f>
        <v>17.321465524213</v>
      </c>
      <c r="H480" s="36" t="n">
        <v>477</v>
      </c>
      <c r="I480" s="37" t="n">
        <f aca="false">F480^2</f>
        <v>0.0619374064053471</v>
      </c>
      <c r="J480" s="37" t="n">
        <f aca="false">J479+I480</f>
        <v>197.687640941399</v>
      </c>
      <c r="K480" s="38" t="n">
        <f aca="false">SQRT(J480)</f>
        <v>14.0601437027293</v>
      </c>
      <c r="L480" s="33" t="n">
        <f aca="false">K480*SQRT(1-J480/$J$5326)</f>
        <v>14.0426350218663</v>
      </c>
      <c r="M480" s="55" t="n">
        <f aca="false">2*L480</f>
        <v>28.0852700437326</v>
      </c>
      <c r="N480" s="55" t="n">
        <f aca="false">-2*L480</f>
        <v>-28.0852700437326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248872269257439</v>
      </c>
      <c r="E481" s="101" t="n">
        <f aca="false">E480+D481</f>
        <v>66.9274067450441</v>
      </c>
      <c r="F481" s="35" t="n">
        <f aca="false">C481-D481</f>
        <v>0.751127730742561</v>
      </c>
      <c r="G481" s="35" t="n">
        <f aca="false">G480+F481</f>
        <v>18.0725932549555</v>
      </c>
      <c r="H481" s="36" t="n">
        <v>478</v>
      </c>
      <c r="I481" s="37" t="n">
        <f aca="false">F481^2</f>
        <v>0.56419286789047</v>
      </c>
      <c r="J481" s="37" t="n">
        <f aca="false">J480+I481</f>
        <v>198.25183380929</v>
      </c>
      <c r="K481" s="38" t="n">
        <f aca="false">SQRT(J481)</f>
        <v>14.0801929606554</v>
      </c>
      <c r="L481" s="33" t="n">
        <f aca="false">K481*SQRT(1-J481/$J$5326)</f>
        <v>14.062609241409</v>
      </c>
      <c r="M481" s="55" t="n">
        <f aca="false">2*L481</f>
        <v>28.1252184828179</v>
      </c>
      <c r="N481" s="55" t="n">
        <f aca="false">-2*L481</f>
        <v>-28.1252184828179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248872269257439</v>
      </c>
      <c r="E482" s="101" t="n">
        <f aca="false">E481+D482</f>
        <v>67.1762790143015</v>
      </c>
      <c r="F482" s="35" t="n">
        <f aca="false">C482-D482</f>
        <v>-0.248872269257439</v>
      </c>
      <c r="G482" s="35" t="n">
        <f aca="false">G481+F482</f>
        <v>17.8237209856981</v>
      </c>
      <c r="H482" s="36" t="n">
        <v>479</v>
      </c>
      <c r="I482" s="37" t="n">
        <f aca="false">F482^2</f>
        <v>0.0619374064053471</v>
      </c>
      <c r="J482" s="37" t="n">
        <f aca="false">J481+I482</f>
        <v>198.313771215695</v>
      </c>
      <c r="K482" s="38" t="n">
        <f aca="false">SQRT(J482)</f>
        <v>14.0823922405142</v>
      </c>
      <c r="L482" s="33" t="n">
        <f aca="false">K482*SQRT(1-J482/$J$5326)</f>
        <v>14.0648002769872</v>
      </c>
      <c r="M482" s="55" t="n">
        <f aca="false">2*L482</f>
        <v>28.1296005539744</v>
      </c>
      <c r="N482" s="55" t="n">
        <f aca="false">-2*L482</f>
        <v>-28.1296005539744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248872269257439</v>
      </c>
      <c r="E483" s="101" t="n">
        <f aca="false">E482+D483</f>
        <v>67.425151283559</v>
      </c>
      <c r="F483" s="35" t="n">
        <f aca="false">C483-D483</f>
        <v>0.751127730742561</v>
      </c>
      <c r="G483" s="35" t="n">
        <f aca="false">G482+F483</f>
        <v>18.5748487164407</v>
      </c>
      <c r="H483" s="36" t="n">
        <v>480</v>
      </c>
      <c r="I483" s="37" t="n">
        <f aca="false">F483^2</f>
        <v>0.56419286789047</v>
      </c>
      <c r="J483" s="37" t="n">
        <f aca="false">J482+I483</f>
        <v>198.877964083586</v>
      </c>
      <c r="K483" s="38" t="n">
        <f aca="false">SQRT(J483)</f>
        <v>14.1024098679476</v>
      </c>
      <c r="L483" s="33" t="n">
        <f aca="false">K483*SQRT(1-J483/$J$5326)</f>
        <v>14.0847427472192</v>
      </c>
      <c r="M483" s="55" t="n">
        <f aca="false">2*L483</f>
        <v>28.1694854944385</v>
      </c>
      <c r="N483" s="55" t="n">
        <f aca="false">-2*L483</f>
        <v>-28.1694854944385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248872269257439</v>
      </c>
      <c r="E484" s="101" t="n">
        <f aca="false">E483+D484</f>
        <v>67.6740235528164</v>
      </c>
      <c r="F484" s="35" t="n">
        <f aca="false">C484-D484</f>
        <v>-0.248872269257439</v>
      </c>
      <c r="G484" s="35" t="n">
        <f aca="false">G483+F484</f>
        <v>18.3259764471832</v>
      </c>
      <c r="H484" s="36" t="n">
        <v>481</v>
      </c>
      <c r="I484" s="37" t="n">
        <f aca="false">F484^2</f>
        <v>0.0619374064053471</v>
      </c>
      <c r="J484" s="37" t="n">
        <f aca="false">J483+I484</f>
        <v>198.939901489991</v>
      </c>
      <c r="K484" s="38" t="n">
        <f aca="false">SQRT(J484)</f>
        <v>14.1046056836053</v>
      </c>
      <c r="L484" s="33" t="n">
        <f aca="false">K484*SQRT(1-J484/$J$5326)</f>
        <v>14.0869303055627</v>
      </c>
      <c r="M484" s="55" t="n">
        <f aca="false">2*L484</f>
        <v>28.1738606111253</v>
      </c>
      <c r="N484" s="55" t="n">
        <f aca="false">-2*L484</f>
        <v>-28.1738606111253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248872269257439</v>
      </c>
      <c r="E485" s="101" t="n">
        <f aca="false">E484+D485</f>
        <v>67.9228958220738</v>
      </c>
      <c r="F485" s="35" t="n">
        <f aca="false">C485-D485</f>
        <v>-0.248872269257439</v>
      </c>
      <c r="G485" s="35" t="n">
        <f aca="false">G484+F485</f>
        <v>18.0771041779258</v>
      </c>
      <c r="H485" s="36" t="n">
        <v>482</v>
      </c>
      <c r="I485" s="37" t="n">
        <f aca="false">F485^2</f>
        <v>0.0619374064053471</v>
      </c>
      <c r="J485" s="37" t="n">
        <f aca="false">J484+I485</f>
        <v>199.001838896396</v>
      </c>
      <c r="K485" s="38" t="n">
        <f aca="false">SQRT(J485)</f>
        <v>14.10680115747</v>
      </c>
      <c r="L485" s="33" t="n">
        <f aca="false">K485*SQRT(1-J485/$J$5326)</f>
        <v>14.0891175208249</v>
      </c>
      <c r="M485" s="55" t="n">
        <f aca="false">2*L485</f>
        <v>28.1782350416497</v>
      </c>
      <c r="N485" s="55" t="n">
        <f aca="false">-2*L485</f>
        <v>-28.1782350416497</v>
      </c>
    </row>
    <row r="486" customFormat="false" ht="14.4" hidden="false" customHeight="false" outlineLevel="0" collapsed="false">
      <c r="A486" s="30" t="n">
        <v>3532</v>
      </c>
      <c r="B486" s="31" t="n">
        <v>0.07</v>
      </c>
      <c r="C486" s="32" t="n">
        <v>0</v>
      </c>
      <c r="D486" s="33" t="n">
        <v>0.248872269257439</v>
      </c>
      <c r="E486" s="101" t="n">
        <f aca="false">E485+D486</f>
        <v>68.1717680913313</v>
      </c>
      <c r="F486" s="35" t="n">
        <f aca="false">C486-D486</f>
        <v>-0.248872269257439</v>
      </c>
      <c r="G486" s="35" t="n">
        <f aca="false">G485+F486</f>
        <v>17.8282319086683</v>
      </c>
      <c r="H486" s="36" t="n">
        <v>483</v>
      </c>
      <c r="I486" s="37" t="n">
        <f aca="false">F486^2</f>
        <v>0.0619374064053471</v>
      </c>
      <c r="J486" s="37" t="n">
        <f aca="false">J485+I486</f>
        <v>199.063776302802</v>
      </c>
      <c r="K486" s="38" t="n">
        <f aca="false">SQRT(J486)</f>
        <v>14.1089962897012</v>
      </c>
      <c r="L486" s="33" t="n">
        <f aca="false">K486*SQRT(1-J486/$J$5326)</f>
        <v>14.0913043931656</v>
      </c>
      <c r="M486" s="55" t="n">
        <f aca="false">2*L486</f>
        <v>28.1826087863312</v>
      </c>
      <c r="N486" s="55" t="n">
        <f aca="false">-2*L486</f>
        <v>-28.182608786331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248872269257439</v>
      </c>
      <c r="E487" s="101" t="n">
        <f aca="false">E486+D487</f>
        <v>68.4206403605887</v>
      </c>
      <c r="F487" s="35" t="n">
        <f aca="false">C487-D487</f>
        <v>1.75112773074256</v>
      </c>
      <c r="G487" s="35" t="n">
        <f aca="false">G486+F487</f>
        <v>19.5793596394109</v>
      </c>
      <c r="H487" s="36" t="n">
        <v>484</v>
      </c>
      <c r="I487" s="37" t="n">
        <f aca="false">F487^2</f>
        <v>3.06644832937559</v>
      </c>
      <c r="J487" s="37" t="n">
        <f aca="false">J486+I487</f>
        <v>202.130224632177</v>
      </c>
      <c r="K487" s="38" t="n">
        <f aca="false">SQRT(J487)</f>
        <v>14.2172509520011</v>
      </c>
      <c r="L487" s="33" t="n">
        <f aca="false">K487*SQRT(1-J487/$J$5326)</f>
        <v>14.1991485118273</v>
      </c>
      <c r="M487" s="55" t="n">
        <f aca="false">2*L487</f>
        <v>28.3982970236546</v>
      </c>
      <c r="N487" s="55" t="n">
        <f aca="false">-2*L487</f>
        <v>-28.3982970236546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248872269257439</v>
      </c>
      <c r="E488" s="101" t="n">
        <f aca="false">E487+D488</f>
        <v>68.6695126298461</v>
      </c>
      <c r="F488" s="35" t="n">
        <f aca="false">C488-D488</f>
        <v>-0.248872269257439</v>
      </c>
      <c r="G488" s="35" t="n">
        <f aca="false">G487+F488</f>
        <v>19.3304873701535</v>
      </c>
      <c r="H488" s="36" t="n">
        <v>485</v>
      </c>
      <c r="I488" s="37" t="n">
        <f aca="false">F488^2</f>
        <v>0.0619374064053471</v>
      </c>
      <c r="J488" s="37" t="n">
        <f aca="false">J487+I488</f>
        <v>202.192162038583</v>
      </c>
      <c r="K488" s="38" t="n">
        <f aca="false">SQRT(J488)</f>
        <v>14.2194290334944</v>
      </c>
      <c r="L488" s="33" t="n">
        <f aca="false">K488*SQRT(1-J488/$J$5326)</f>
        <v>14.201318268632</v>
      </c>
      <c r="M488" s="55" t="n">
        <f aca="false">2*L488</f>
        <v>28.402636537264</v>
      </c>
      <c r="N488" s="55" t="n">
        <f aca="false">-2*L488</f>
        <v>-28.402636537264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248872269257439</v>
      </c>
      <c r="E489" s="101" t="n">
        <f aca="false">E488+D489</f>
        <v>68.9183848991036</v>
      </c>
      <c r="F489" s="35" t="n">
        <f aca="false">C489-D489</f>
        <v>-0.248872269257439</v>
      </c>
      <c r="G489" s="35" t="n">
        <f aca="false">G488+F489</f>
        <v>19.081615100896</v>
      </c>
      <c r="H489" s="36" t="n">
        <v>486</v>
      </c>
      <c r="I489" s="37" t="n">
        <f aca="false">F489^2</f>
        <v>0.0619374064053471</v>
      </c>
      <c r="J489" s="37" t="n">
        <f aca="false">J488+I489</f>
        <v>202.254099444988</v>
      </c>
      <c r="K489" s="38" t="n">
        <f aca="false">SQRT(J489)</f>
        <v>14.2216067814079</v>
      </c>
      <c r="L489" s="33" t="n">
        <f aca="false">K489*SQRT(1-J489/$J$5326)</f>
        <v>14.2034876905791</v>
      </c>
      <c r="M489" s="55" t="n">
        <f aca="false">2*L489</f>
        <v>28.4069753811582</v>
      </c>
      <c r="N489" s="55" t="n">
        <f aca="false">-2*L489</f>
        <v>-28.4069753811582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248872269257439</v>
      </c>
      <c r="E490" s="101" t="n">
        <f aca="false">E489+D490</f>
        <v>69.167257168361</v>
      </c>
      <c r="F490" s="35" t="n">
        <f aca="false">C490-D490</f>
        <v>-0.248872269257439</v>
      </c>
      <c r="G490" s="35" t="n">
        <f aca="false">G489+F490</f>
        <v>18.8327428316386</v>
      </c>
      <c r="H490" s="36" t="n">
        <v>487</v>
      </c>
      <c r="I490" s="37" t="n">
        <f aca="false">F490^2</f>
        <v>0.0619374064053471</v>
      </c>
      <c r="J490" s="37" t="n">
        <f aca="false">J489+I490</f>
        <v>202.316036851393</v>
      </c>
      <c r="K490" s="38" t="n">
        <f aca="false">SQRT(J490)</f>
        <v>14.223784195895</v>
      </c>
      <c r="L490" s="33" t="n">
        <f aca="false">K490*SQRT(1-J490/$J$5326)</f>
        <v>14.2056567778221</v>
      </c>
      <c r="M490" s="55" t="n">
        <f aca="false">2*L490</f>
        <v>28.4113135556443</v>
      </c>
      <c r="N490" s="55" t="n">
        <f aca="false">-2*L490</f>
        <v>-28.4113135556443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248872269257439</v>
      </c>
      <c r="E491" s="101" t="n">
        <f aca="false">E490+D491</f>
        <v>69.4161294376184</v>
      </c>
      <c r="F491" s="35" t="n">
        <f aca="false">C491-D491</f>
        <v>-0.248872269257439</v>
      </c>
      <c r="G491" s="35" t="n">
        <f aca="false">G490+F491</f>
        <v>18.5838705623811</v>
      </c>
      <c r="H491" s="36" t="n">
        <v>488</v>
      </c>
      <c r="I491" s="37" t="n">
        <f aca="false">F491^2</f>
        <v>0.0619374064053471</v>
      </c>
      <c r="J491" s="37" t="n">
        <f aca="false">J490+I491</f>
        <v>202.377974257799</v>
      </c>
      <c r="K491" s="38" t="n">
        <f aca="false">SQRT(J491)</f>
        <v>14.2259612771088</v>
      </c>
      <c r="L491" s="33" t="n">
        <f aca="false">K491*SQRT(1-J491/$J$5326)</f>
        <v>14.2078255305143</v>
      </c>
      <c r="M491" s="55" t="n">
        <f aca="false">2*L491</f>
        <v>28.4156510610287</v>
      </c>
      <c r="N491" s="55" t="n">
        <f aca="false">-2*L491</f>
        <v>-28.4156510610287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248872269257439</v>
      </c>
      <c r="E492" s="101" t="n">
        <f aca="false">E491+D492</f>
        <v>69.6650017068759</v>
      </c>
      <c r="F492" s="35" t="n">
        <f aca="false">C492-D492</f>
        <v>-0.248872269257439</v>
      </c>
      <c r="G492" s="35" t="n">
        <f aca="false">G491+F492</f>
        <v>18.3349982931237</v>
      </c>
      <c r="H492" s="36" t="n">
        <v>489</v>
      </c>
      <c r="I492" s="37" t="n">
        <f aca="false">F492^2</f>
        <v>0.0619374064053471</v>
      </c>
      <c r="J492" s="37" t="n">
        <f aca="false">J491+I492</f>
        <v>202.439911664204</v>
      </c>
      <c r="K492" s="38" t="n">
        <f aca="false">SQRT(J492)</f>
        <v>14.2281380252022</v>
      </c>
      <c r="L492" s="33" t="n">
        <f aca="false">K492*SQRT(1-J492/$J$5326)</f>
        <v>14.2099939488089</v>
      </c>
      <c r="M492" s="55" t="n">
        <f aca="false">2*L492</f>
        <v>28.4199878976178</v>
      </c>
      <c r="N492" s="55" t="n">
        <f aca="false">-2*L492</f>
        <v>-28.4199878976178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248872269257439</v>
      </c>
      <c r="E493" s="101" t="n">
        <f aca="false">E492+D493</f>
        <v>69.9138739761333</v>
      </c>
      <c r="F493" s="35" t="n">
        <f aca="false">C493-D493</f>
        <v>-0.248872269257439</v>
      </c>
      <c r="G493" s="35" t="n">
        <f aca="false">G492+F493</f>
        <v>18.0861260238663</v>
      </c>
      <c r="H493" s="36" t="n">
        <v>490</v>
      </c>
      <c r="I493" s="37" t="n">
        <f aca="false">F493^2</f>
        <v>0.0619374064053471</v>
      </c>
      <c r="J493" s="37" t="n">
        <f aca="false">J492+I493</f>
        <v>202.501849070609</v>
      </c>
      <c r="K493" s="38" t="n">
        <f aca="false">SQRT(J493)</f>
        <v>14.2303144403281</v>
      </c>
      <c r="L493" s="33" t="n">
        <f aca="false">K493*SQRT(1-J493/$J$5326)</f>
        <v>14.2121620328589</v>
      </c>
      <c r="M493" s="55" t="n">
        <f aca="false">2*L493</f>
        <v>28.4243240657177</v>
      </c>
      <c r="N493" s="55" t="n">
        <f aca="false">-2*L493</f>
        <v>-28.4243240657177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74" t="n">
        <v>0.248872269257439</v>
      </c>
      <c r="E494" s="101" t="n">
        <f aca="false">E493+D494</f>
        <v>70.1627462453907</v>
      </c>
      <c r="F494" s="35" t="n">
        <f aca="false">C494-D494</f>
        <v>-0.248872269257439</v>
      </c>
      <c r="G494" s="35" t="n">
        <f aca="false">G493+F494</f>
        <v>17.8372537546088</v>
      </c>
      <c r="H494" s="36" t="n">
        <v>491</v>
      </c>
      <c r="I494" s="37" t="n">
        <f aca="false">F494^2</f>
        <v>0.0619374064053471</v>
      </c>
      <c r="J494" s="37" t="n">
        <f aca="false">J493+I494</f>
        <v>202.563786477015</v>
      </c>
      <c r="K494" s="38" t="n">
        <f aca="false">SQRT(J494)</f>
        <v>14.2324905226392</v>
      </c>
      <c r="L494" s="33" t="n">
        <f aca="false">K494*SQRT(1-J494/$J$5326)</f>
        <v>14.2143297828172</v>
      </c>
      <c r="M494" s="55" t="n">
        <f aca="false">2*L494</f>
        <v>28.4286595656344</v>
      </c>
      <c r="N494" s="55" t="n">
        <f aca="false">-2*L494</f>
        <v>-28.4286595656344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248872269257439</v>
      </c>
      <c r="E495" s="101" t="n">
        <f aca="false">E494+D495</f>
        <v>70.4116185146482</v>
      </c>
      <c r="F495" s="35" t="n">
        <f aca="false">C495-D495</f>
        <v>-0.248872269257439</v>
      </c>
      <c r="G495" s="35" t="n">
        <f aca="false">G494+F495</f>
        <v>17.5883814853514</v>
      </c>
      <c r="H495" s="36" t="n">
        <v>492</v>
      </c>
      <c r="I495" s="37" t="n">
        <f aca="false">F495^2</f>
        <v>0.0619374064053471</v>
      </c>
      <c r="J495" s="37" t="n">
        <f aca="false">J494+I495</f>
        <v>202.62572388342</v>
      </c>
      <c r="K495" s="38" t="n">
        <f aca="false">SQRT(J495)</f>
        <v>14.2346662722882</v>
      </c>
      <c r="L495" s="33" t="n">
        <f aca="false">K495*SQRT(1-J495/$J$5326)</f>
        <v>14.2164971988367</v>
      </c>
      <c r="M495" s="55" t="n">
        <f aca="false">2*L495</f>
        <v>28.4329943976735</v>
      </c>
      <c r="N495" s="55" t="n">
        <f aca="false">-2*L495</f>
        <v>-28.4329943976735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248872269257439</v>
      </c>
      <c r="E496" s="101" t="n">
        <f aca="false">E495+D496</f>
        <v>70.6604907839056</v>
      </c>
      <c r="F496" s="35" t="n">
        <f aca="false">C496-D496</f>
        <v>0.751127730742561</v>
      </c>
      <c r="G496" s="35" t="n">
        <f aca="false">G495+F496</f>
        <v>18.3395092160939</v>
      </c>
      <c r="H496" s="36" t="n">
        <v>493</v>
      </c>
      <c r="I496" s="37" t="n">
        <f aca="false">F496^2</f>
        <v>0.56419286789047</v>
      </c>
      <c r="J496" s="37" t="n">
        <f aca="false">J495+I496</f>
        <v>203.189916751311</v>
      </c>
      <c r="K496" s="38" t="n">
        <f aca="false">SQRT(J496)</f>
        <v>14.2544700621002</v>
      </c>
      <c r="L496" s="33" t="n">
        <f aca="false">K496*SQRT(1-J496/$J$5326)</f>
        <v>14.2362250181917</v>
      </c>
      <c r="M496" s="55" t="n">
        <f aca="false">2*L496</f>
        <v>28.4724500363835</v>
      </c>
      <c r="N496" s="55" t="n">
        <f aca="false">-2*L496</f>
        <v>-28.4724500363835</v>
      </c>
    </row>
    <row r="497" customFormat="false" ht="14.4" hidden="false" customHeight="false" outlineLevel="0" collapsed="false">
      <c r="A497" s="30" t="n">
        <v>4379</v>
      </c>
      <c r="B497" s="31" t="n">
        <v>0.07</v>
      </c>
      <c r="C497" s="32" t="n">
        <v>0</v>
      </c>
      <c r="D497" s="33" t="n">
        <v>0.248872269257439</v>
      </c>
      <c r="E497" s="101" t="n">
        <f aca="false">E496+D497</f>
        <v>70.909363053163</v>
      </c>
      <c r="F497" s="35" t="n">
        <f aca="false">C497-D497</f>
        <v>-0.248872269257439</v>
      </c>
      <c r="G497" s="35" t="n">
        <f aca="false">G496+F497</f>
        <v>18.0906369468365</v>
      </c>
      <c r="H497" s="36" t="n">
        <v>494</v>
      </c>
      <c r="I497" s="37" t="n">
        <f aca="false">F497^2</f>
        <v>0.0619374064053471</v>
      </c>
      <c r="J497" s="37" t="n">
        <f aca="false">J496+I497</f>
        <v>203.251854157716</v>
      </c>
      <c r="K497" s="38" t="n">
        <f aca="false">SQRT(J497)</f>
        <v>14.2566424573851</v>
      </c>
      <c r="L497" s="33" t="n">
        <f aca="false">K497*SQRT(1-J497/$J$5326)</f>
        <v>14.2383890669518</v>
      </c>
      <c r="M497" s="55" t="n">
        <f aca="false">2*L497</f>
        <v>28.4767781339037</v>
      </c>
      <c r="N497" s="55" t="n">
        <f aca="false">-2*L497</f>
        <v>-28.476778133903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248872269257439</v>
      </c>
      <c r="E498" s="101" t="n">
        <f aca="false">E497+D498</f>
        <v>71.1582353224205</v>
      </c>
      <c r="F498" s="35" t="n">
        <f aca="false">C498-D498</f>
        <v>-0.248872269257439</v>
      </c>
      <c r="G498" s="35" t="n">
        <f aca="false">G497+F498</f>
        <v>17.8417646775791</v>
      </c>
      <c r="H498" s="36" t="n">
        <v>495</v>
      </c>
      <c r="I498" s="37" t="n">
        <f aca="false">F498^2</f>
        <v>0.0619374064053471</v>
      </c>
      <c r="J498" s="37" t="n">
        <f aca="false">J497+I498</f>
        <v>203.313791564121</v>
      </c>
      <c r="K498" s="38" t="n">
        <f aca="false">SQRT(J498)</f>
        <v>14.2588145216957</v>
      </c>
      <c r="L498" s="33" t="n">
        <f aca="false">K498*SQRT(1-J498/$J$5326)</f>
        <v>14.2405527834631</v>
      </c>
      <c r="M498" s="55" t="n">
        <f aca="false">2*L498</f>
        <v>28.4811055669262</v>
      </c>
      <c r="N498" s="55" t="n">
        <f aca="false">-2*L498</f>
        <v>-28.4811055669262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248872269257439</v>
      </c>
      <c r="E499" s="101" t="n">
        <f aca="false">E498+D499</f>
        <v>71.4071075916779</v>
      </c>
      <c r="F499" s="35" t="n">
        <f aca="false">C499-D499</f>
        <v>0.751127730742561</v>
      </c>
      <c r="G499" s="35" t="n">
        <f aca="false">G498+F499</f>
        <v>18.5928924083216</v>
      </c>
      <c r="H499" s="36" t="n">
        <v>496</v>
      </c>
      <c r="I499" s="37" t="n">
        <f aca="false">F499^2</f>
        <v>0.56419286789047</v>
      </c>
      <c r="J499" s="37" t="n">
        <f aca="false">J498+I499</f>
        <v>203.877984432012</v>
      </c>
      <c r="K499" s="38" t="n">
        <f aca="false">SQRT(J499)</f>
        <v>14.2785848189522</v>
      </c>
      <c r="L499" s="33" t="n">
        <f aca="false">K499*SQRT(1-J499/$J$5326)</f>
        <v>14.2602469812869</v>
      </c>
      <c r="M499" s="55" t="n">
        <f aca="false">2*L499</f>
        <v>28.5204939625738</v>
      </c>
      <c r="N499" s="55" t="n">
        <f aca="false">-2*L499</f>
        <v>-28.520493962573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248872269257439</v>
      </c>
      <c r="E500" s="101" t="n">
        <f aca="false">E499+D500</f>
        <v>71.6559798609353</v>
      </c>
      <c r="F500" s="35" t="n">
        <f aca="false">C500-D500</f>
        <v>-0.248872269257439</v>
      </c>
      <c r="G500" s="35" t="n">
        <f aca="false">G499+F500</f>
        <v>18.3440201390642</v>
      </c>
      <c r="H500" s="36" t="n">
        <v>497</v>
      </c>
      <c r="I500" s="37" t="n">
        <f aca="false">F500^2</f>
        <v>0.0619374064053471</v>
      </c>
      <c r="J500" s="37" t="n">
        <f aca="false">J499+I500</f>
        <v>203.939921838417</v>
      </c>
      <c r="K500" s="38" t="n">
        <f aca="false">SQRT(J500)</f>
        <v>14.2807535458889</v>
      </c>
      <c r="L500" s="33" t="n">
        <f aca="false">K500*SQRT(1-J500/$J$5326)</f>
        <v>14.2624073475506</v>
      </c>
      <c r="M500" s="55" t="n">
        <f aca="false">2*L500</f>
        <v>28.5248146951011</v>
      </c>
      <c r="N500" s="55" t="n">
        <f aca="false">-2*L500</f>
        <v>-28.5248146951011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248872269257439</v>
      </c>
      <c r="E501" s="101" t="n">
        <f aca="false">E500+D501</f>
        <v>71.9048521301928</v>
      </c>
      <c r="F501" s="35" t="n">
        <f aca="false">C501-D501</f>
        <v>-0.248872269257439</v>
      </c>
      <c r="G501" s="35" t="n">
        <f aca="false">G500+F501</f>
        <v>18.0951478698067</v>
      </c>
      <c r="H501" s="36" t="n">
        <v>498</v>
      </c>
      <c r="I501" s="37" t="n">
        <f aca="false">F501^2</f>
        <v>0.0619374064053471</v>
      </c>
      <c r="J501" s="37" t="n">
        <f aca="false">J500+I501</f>
        <v>204.001859244823</v>
      </c>
      <c r="K501" s="38" t="n">
        <f aca="false">SQRT(J501)</f>
        <v>14.2829219435248</v>
      </c>
      <c r="L501" s="33" t="n">
        <f aca="false">K501*SQRT(1-J501/$J$5326)</f>
        <v>14.2645673832411</v>
      </c>
      <c r="M501" s="55" t="n">
        <f aca="false">2*L501</f>
        <v>28.5291347664822</v>
      </c>
      <c r="N501" s="55" t="n">
        <f aca="false">-2*L501</f>
        <v>-28.5291347664822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248872269257439</v>
      </c>
      <c r="E502" s="101" t="n">
        <f aca="false">E501+D502</f>
        <v>72.1537243994502</v>
      </c>
      <c r="F502" s="35" t="n">
        <f aca="false">C502-D502</f>
        <v>0.751127730742561</v>
      </c>
      <c r="G502" s="35" t="n">
        <f aca="false">G501+F502</f>
        <v>18.8462756005493</v>
      </c>
      <c r="H502" s="36" t="n">
        <v>499</v>
      </c>
      <c r="I502" s="37" t="n">
        <f aca="false">F502^2</f>
        <v>0.56419286789047</v>
      </c>
      <c r="J502" s="37" t="n">
        <f aca="false">J501+I502</f>
        <v>204.566052112713</v>
      </c>
      <c r="K502" s="38" t="n">
        <f aca="false">SQRT(J502)</f>
        <v>14.3026589175829</v>
      </c>
      <c r="L502" s="33" t="n">
        <f aca="false">K502*SQRT(1-J502/$J$5326)</f>
        <v>14.2842281291072</v>
      </c>
      <c r="M502" s="55" t="n">
        <f aca="false">2*L502</f>
        <v>28.5684562582144</v>
      </c>
      <c r="N502" s="55" t="n">
        <f aca="false">-2*L502</f>
        <v>-28.5684562582144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248872269257439</v>
      </c>
      <c r="E503" s="101" t="n">
        <f aca="false">E502+D503</f>
        <v>72.4025966687076</v>
      </c>
      <c r="F503" s="35" t="n">
        <f aca="false">C503-D503</f>
        <v>-0.248872269257439</v>
      </c>
      <c r="G503" s="35" t="n">
        <f aca="false">G502+F503</f>
        <v>18.5974033312919</v>
      </c>
      <c r="H503" s="36" t="n">
        <v>500</v>
      </c>
      <c r="I503" s="37" t="n">
        <f aca="false">F503^2</f>
        <v>0.0619374064053471</v>
      </c>
      <c r="J503" s="37" t="n">
        <f aca="false">J502+I503</f>
        <v>204.627989519118</v>
      </c>
      <c r="K503" s="38" t="n">
        <f aca="false">SQRT(J503)</f>
        <v>14.3048239946921</v>
      </c>
      <c r="L503" s="33" t="n">
        <f aca="false">K503*SQRT(1-J503/$J$5326)</f>
        <v>14.2863848314189</v>
      </c>
      <c r="M503" s="55" t="n">
        <f aca="false">2*L503</f>
        <v>28.5727696628378</v>
      </c>
      <c r="N503" s="55" t="n">
        <f aca="false">-2*L503</f>
        <v>-28.5727696628378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248872269257439</v>
      </c>
      <c r="E504" s="101" t="n">
        <f aca="false">E503+D504</f>
        <v>72.6514689379651</v>
      </c>
      <c r="F504" s="35" t="n">
        <f aca="false">C504-D504</f>
        <v>-0.248872269257439</v>
      </c>
      <c r="G504" s="35" t="n">
        <f aca="false">G503+F504</f>
        <v>18.3485310620344</v>
      </c>
      <c r="H504" s="36" t="n">
        <v>501</v>
      </c>
      <c r="I504" s="37" t="n">
        <f aca="false">F504^2</f>
        <v>0.0619374064053471</v>
      </c>
      <c r="J504" s="37" t="n">
        <f aca="false">J503+I504</f>
        <v>204.689926925524</v>
      </c>
      <c r="K504" s="38" t="n">
        <f aca="false">SQRT(J504)</f>
        <v>14.3069887441601</v>
      </c>
      <c r="L504" s="33" t="n">
        <f aca="false">K504*SQRT(1-J504/$J$5326)</f>
        <v>14.2885412048191</v>
      </c>
      <c r="M504" s="55" t="n">
        <f aca="false">2*L504</f>
        <v>28.5770824096382</v>
      </c>
      <c r="N504" s="55" t="n">
        <f aca="false">-2*L504</f>
        <v>-28.5770824096382</v>
      </c>
    </row>
    <row r="505" customFormat="false" ht="14.4" hidden="false" customHeight="false" outlineLevel="0" collapsed="false">
      <c r="A505" s="30" t="n">
        <v>4965</v>
      </c>
      <c r="B505" s="31" t="n">
        <v>0.07</v>
      </c>
      <c r="C505" s="32" t="n">
        <v>0</v>
      </c>
      <c r="D505" s="33" t="n">
        <v>0.248872269257439</v>
      </c>
      <c r="E505" s="101" t="n">
        <f aca="false">E504+D505</f>
        <v>72.9003412072225</v>
      </c>
      <c r="F505" s="35" t="n">
        <f aca="false">C505-D505</f>
        <v>-0.248872269257439</v>
      </c>
      <c r="G505" s="35" t="n">
        <f aca="false">G504+F505</f>
        <v>18.099658792777</v>
      </c>
      <c r="H505" s="36" t="n">
        <v>502</v>
      </c>
      <c r="I505" s="37" t="n">
        <f aca="false">F505^2</f>
        <v>0.0619374064053471</v>
      </c>
      <c r="J505" s="37" t="n">
        <f aca="false">J504+I505</f>
        <v>204.751864331929</v>
      </c>
      <c r="K505" s="38" t="n">
        <f aca="false">SQRT(J505)</f>
        <v>14.3091531661356</v>
      </c>
      <c r="L505" s="33" t="n">
        <f aca="false">K505*SQRT(1-J505/$J$5326)</f>
        <v>14.2906972494568</v>
      </c>
      <c r="M505" s="55" t="n">
        <f aca="false">2*L505</f>
        <v>28.5813944989135</v>
      </c>
      <c r="N505" s="55" t="n">
        <f aca="false">-2*L505</f>
        <v>-28.5813944989135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248872269257439</v>
      </c>
      <c r="E506" s="101" t="n">
        <f aca="false">E505+D506</f>
        <v>73.1492134764799</v>
      </c>
      <c r="F506" s="35" t="n">
        <f aca="false">C506-D506</f>
        <v>-0.248872269257439</v>
      </c>
      <c r="G506" s="35" t="n">
        <f aca="false">G505+F506</f>
        <v>17.8507865235195</v>
      </c>
      <c r="H506" s="36" t="n">
        <v>503</v>
      </c>
      <c r="I506" s="37" t="n">
        <f aca="false">F506^2</f>
        <v>0.0619374064053471</v>
      </c>
      <c r="J506" s="37" t="n">
        <f aca="false">J505+I506</f>
        <v>204.813801738334</v>
      </c>
      <c r="K506" s="38" t="n">
        <f aca="false">SQRT(J506)</f>
        <v>14.3113172607672</v>
      </c>
      <c r="L506" s="33" t="n">
        <f aca="false">K506*SQRT(1-J506/$J$5326)</f>
        <v>14.2928529654806</v>
      </c>
      <c r="M506" s="55" t="n">
        <f aca="false">2*L506</f>
        <v>28.5857059309612</v>
      </c>
      <c r="N506" s="55" t="n">
        <f aca="false">-2*L506</f>
        <v>-28.5857059309612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248872269257439</v>
      </c>
      <c r="E507" s="101" t="n">
        <f aca="false">E506+D507</f>
        <v>73.3980857457374</v>
      </c>
      <c r="F507" s="35" t="n">
        <f aca="false">C507-D507</f>
        <v>-0.248872269257439</v>
      </c>
      <c r="G507" s="35" t="n">
        <f aca="false">G506+F507</f>
        <v>17.6019142542621</v>
      </c>
      <c r="H507" s="36" t="n">
        <v>504</v>
      </c>
      <c r="I507" s="37" t="n">
        <f aca="false">F507^2</f>
        <v>0.0619374064053471</v>
      </c>
      <c r="J507" s="37" t="n">
        <f aca="false">J506+I507</f>
        <v>204.87573914474</v>
      </c>
      <c r="K507" s="38" t="n">
        <f aca="false">SQRT(J507)</f>
        <v>14.3134810282034</v>
      </c>
      <c r="L507" s="33" t="n">
        <f aca="false">K507*SQRT(1-J507/$J$5326)</f>
        <v>14.2950083530393</v>
      </c>
      <c r="M507" s="55" t="n">
        <f aca="false">2*L507</f>
        <v>28.5900167060787</v>
      </c>
      <c r="N507" s="55" t="n">
        <f aca="false">-2*L507</f>
        <v>-28.590016706078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248872269257439</v>
      </c>
      <c r="E508" s="101" t="n">
        <f aca="false">E507+D508</f>
        <v>73.6469580149948</v>
      </c>
      <c r="F508" s="35" t="n">
        <f aca="false">C508-D508</f>
        <v>-0.248872269257439</v>
      </c>
      <c r="G508" s="35" t="n">
        <f aca="false">G507+F508</f>
        <v>17.3530419850047</v>
      </c>
      <c r="H508" s="36" t="n">
        <v>505</v>
      </c>
      <c r="I508" s="37" t="n">
        <f aca="false">F508^2</f>
        <v>0.0619374064053471</v>
      </c>
      <c r="J508" s="37" t="n">
        <f aca="false">J507+I508</f>
        <v>204.937676551145</v>
      </c>
      <c r="K508" s="38" t="n">
        <f aca="false">SQRT(J508)</f>
        <v>14.3156444685926</v>
      </c>
      <c r="L508" s="33" t="n">
        <f aca="false">K508*SQRT(1-J508/$J$5326)</f>
        <v>14.2971634122815</v>
      </c>
      <c r="M508" s="55" t="n">
        <f aca="false">2*L508</f>
        <v>28.594326824563</v>
      </c>
      <c r="N508" s="55" t="n">
        <f aca="false">-2*L508</f>
        <v>-28.594326824563</v>
      </c>
    </row>
    <row r="509" customFormat="false" ht="14.4" hidden="false" customHeight="false" outlineLevel="0" collapsed="false">
      <c r="A509" s="30" t="n">
        <v>154</v>
      </c>
      <c r="B509" s="32" t="n">
        <v>0.08</v>
      </c>
      <c r="C509" s="32" t="n">
        <v>0</v>
      </c>
      <c r="D509" s="33" t="n">
        <v>0.27460247889684</v>
      </c>
      <c r="E509" s="101" t="n">
        <f aca="false">E508+D509</f>
        <v>73.9215604938916</v>
      </c>
      <c r="F509" s="35" t="n">
        <f aca="false">C509-D509</f>
        <v>-0.27460247889684</v>
      </c>
      <c r="G509" s="35" t="n">
        <f aca="false">G508+F509</f>
        <v>17.0784395061078</v>
      </c>
      <c r="H509" s="36" t="n">
        <v>506</v>
      </c>
      <c r="I509" s="37" t="n">
        <f aca="false">F509^2</f>
        <v>0.0754065214162896</v>
      </c>
      <c r="J509" s="37" t="n">
        <f aca="false">J508+I509</f>
        <v>205.013083072561</v>
      </c>
      <c r="K509" s="38" t="n">
        <f aca="false">SQRT(J509)</f>
        <v>14.318277936699</v>
      </c>
      <c r="L509" s="33" t="n">
        <f aca="false">K509*SQRT(1-J509/$J$5326)</f>
        <v>14.2997866749354</v>
      </c>
      <c r="M509" s="55" t="n">
        <f aca="false">2*L509</f>
        <v>28.5995733498707</v>
      </c>
      <c r="N509" s="55" t="n">
        <f aca="false">-2*L509</f>
        <v>-28.5995733498707</v>
      </c>
    </row>
    <row r="510" customFormat="false" ht="14.4" hidden="false" customHeight="false" outlineLevel="0" collapsed="false">
      <c r="A510" s="30" t="n">
        <v>215</v>
      </c>
      <c r="B510" s="32" t="n">
        <v>0.08</v>
      </c>
      <c r="C510" s="32" t="n">
        <v>0</v>
      </c>
      <c r="D510" s="33" t="n">
        <v>0.27460247889684</v>
      </c>
      <c r="E510" s="101" t="n">
        <f aca="false">E509+D510</f>
        <v>74.1961629727885</v>
      </c>
      <c r="F510" s="35" t="n">
        <f aca="false">C510-D510</f>
        <v>-0.27460247889684</v>
      </c>
      <c r="G510" s="35" t="n">
        <f aca="false">G509+F510</f>
        <v>16.803837027211</v>
      </c>
      <c r="H510" s="36" t="n">
        <v>507</v>
      </c>
      <c r="I510" s="37" t="n">
        <f aca="false">F510^2</f>
        <v>0.0754065214162896</v>
      </c>
      <c r="J510" s="37" t="n">
        <f aca="false">J509+I510</f>
        <v>205.088489593978</v>
      </c>
      <c r="K510" s="38" t="n">
        <f aca="false">SQRT(J510)</f>
        <v>14.3209109205378</v>
      </c>
      <c r="L510" s="33" t="n">
        <f aca="false">K510*SQRT(1-J510/$J$5326)</f>
        <v>14.3024094514405</v>
      </c>
      <c r="M510" s="55" t="n">
        <f aca="false">2*L510</f>
        <v>28.604818902881</v>
      </c>
      <c r="N510" s="55" t="n">
        <f aca="false">-2*L510</f>
        <v>-28.604818902881</v>
      </c>
    </row>
    <row r="511" customFormat="false" ht="14.4" hidden="false" customHeight="false" outlineLevel="0" collapsed="false">
      <c r="A511" s="30" t="n">
        <v>346</v>
      </c>
      <c r="B511" s="32" t="n">
        <v>0.08</v>
      </c>
      <c r="C511" s="32" t="n">
        <v>0</v>
      </c>
      <c r="D511" s="33" t="n">
        <v>0.27460247889684</v>
      </c>
      <c r="E511" s="101" t="n">
        <f aca="false">E510+D511</f>
        <v>74.4707654516853</v>
      </c>
      <c r="F511" s="35" t="n">
        <f aca="false">C511-D511</f>
        <v>-0.27460247889684</v>
      </c>
      <c r="G511" s="35" t="n">
        <f aca="false">G510+F511</f>
        <v>16.5292345483141</v>
      </c>
      <c r="H511" s="36" t="n">
        <v>508</v>
      </c>
      <c r="I511" s="37" t="n">
        <f aca="false">F511^2</f>
        <v>0.0754065214162896</v>
      </c>
      <c r="J511" s="37" t="n">
        <f aca="false">J510+I511</f>
        <v>205.163896115394</v>
      </c>
      <c r="K511" s="38" t="n">
        <f aca="false">SQRT(J511)</f>
        <v>14.3235434203759</v>
      </c>
      <c r="L511" s="33" t="n">
        <f aca="false">K511*SQRT(1-J511/$J$5326)</f>
        <v>14.3050317420643</v>
      </c>
      <c r="M511" s="55" t="n">
        <f aca="false">2*L511</f>
        <v>28.6100634841286</v>
      </c>
      <c r="N511" s="55" t="n">
        <f aca="false">-2*L511</f>
        <v>-28.6100634841286</v>
      </c>
    </row>
    <row r="512" customFormat="false" ht="14.4" hidden="false" customHeight="false" outlineLevel="0" collapsed="false">
      <c r="A512" s="30" t="n">
        <v>563</v>
      </c>
      <c r="B512" s="32" t="n">
        <v>0.08</v>
      </c>
      <c r="C512" s="32" t="n">
        <v>0</v>
      </c>
      <c r="D512" s="33" t="n">
        <v>0.27460247889684</v>
      </c>
      <c r="E512" s="101" t="n">
        <f aca="false">E511+D512</f>
        <v>74.7453679305822</v>
      </c>
      <c r="F512" s="35" t="n">
        <f aca="false">C512-D512</f>
        <v>-0.27460247889684</v>
      </c>
      <c r="G512" s="35" t="n">
        <f aca="false">G511+F512</f>
        <v>16.2546320694173</v>
      </c>
      <c r="H512" s="36" t="n">
        <v>509</v>
      </c>
      <c r="I512" s="37" t="n">
        <f aca="false">F512^2</f>
        <v>0.0754065214162896</v>
      </c>
      <c r="J512" s="37" t="n">
        <f aca="false">J511+I512</f>
        <v>205.23930263681</v>
      </c>
      <c r="K512" s="38" t="n">
        <f aca="false">SQRT(J512)</f>
        <v>14.3261754364803</v>
      </c>
      <c r="L512" s="33" t="n">
        <f aca="false">K512*SQRT(1-J512/$J$5326)</f>
        <v>14.3076535470739</v>
      </c>
      <c r="M512" s="55" t="n">
        <f aca="false">2*L512</f>
        <v>28.6153070941479</v>
      </c>
      <c r="N512" s="55" t="n">
        <f aca="false">-2*L512</f>
        <v>-28.6153070941479</v>
      </c>
    </row>
    <row r="513" customFormat="false" ht="14.4" hidden="false" customHeight="false" outlineLevel="0" collapsed="false">
      <c r="A513" s="30" t="n">
        <v>846</v>
      </c>
      <c r="B513" s="32" t="n">
        <v>0.08</v>
      </c>
      <c r="C513" s="32" t="n">
        <v>0</v>
      </c>
      <c r="D513" s="33" t="n">
        <v>0.27460247889684</v>
      </c>
      <c r="E513" s="101" t="n">
        <f aca="false">E512+D513</f>
        <v>75.019970409479</v>
      </c>
      <c r="F513" s="35" t="n">
        <f aca="false">C513-D513</f>
        <v>-0.27460247889684</v>
      </c>
      <c r="G513" s="35" t="n">
        <f aca="false">G512+F513</f>
        <v>15.9800295905205</v>
      </c>
      <c r="H513" s="36" t="n">
        <v>510</v>
      </c>
      <c r="I513" s="37" t="n">
        <f aca="false">F513^2</f>
        <v>0.0754065214162896</v>
      </c>
      <c r="J513" s="37" t="n">
        <f aca="false">J512+I513</f>
        <v>205.314709158227</v>
      </c>
      <c r="K513" s="38" t="n">
        <f aca="false">SQRT(J513)</f>
        <v>14.3288069691174</v>
      </c>
      <c r="L513" s="33" t="n">
        <f aca="false">K513*SQRT(1-J513/$J$5326)</f>
        <v>14.3102748667363</v>
      </c>
      <c r="M513" s="55" t="n">
        <f aca="false">2*L513</f>
        <v>28.6205497334726</v>
      </c>
      <c r="N513" s="55" t="n">
        <f aca="false">-2*L513</f>
        <v>-28.6205497334726</v>
      </c>
    </row>
    <row r="514" customFormat="false" ht="14.4" hidden="false" customHeight="false" outlineLevel="0" collapsed="false">
      <c r="A514" s="30" t="n">
        <v>1006</v>
      </c>
      <c r="B514" s="32" t="n">
        <v>0.08</v>
      </c>
      <c r="C514" s="32" t="n">
        <v>0</v>
      </c>
      <c r="D514" s="33" t="n">
        <v>0.27460247889684</v>
      </c>
      <c r="E514" s="101" t="n">
        <f aca="false">E513+D514</f>
        <v>75.2945728883758</v>
      </c>
      <c r="F514" s="35" t="n">
        <f aca="false">C514-D514</f>
        <v>-0.27460247889684</v>
      </c>
      <c r="G514" s="35" t="n">
        <f aca="false">G513+F514</f>
        <v>15.7054271116236</v>
      </c>
      <c r="H514" s="36" t="n">
        <v>511</v>
      </c>
      <c r="I514" s="37" t="n">
        <f aca="false">F514^2</f>
        <v>0.0754065214162896</v>
      </c>
      <c r="J514" s="37" t="n">
        <f aca="false">J513+I514</f>
        <v>205.390115679643</v>
      </c>
      <c r="K514" s="38" t="n">
        <f aca="false">SQRT(J514)</f>
        <v>14.3314380185536</v>
      </c>
      <c r="L514" s="33" t="n">
        <f aca="false">K514*SQRT(1-J514/$J$5326)</f>
        <v>14.312895701318</v>
      </c>
      <c r="M514" s="55" t="n">
        <f aca="false">2*L514</f>
        <v>28.625791402636</v>
      </c>
      <c r="N514" s="55" t="n">
        <f aca="false">-2*L514</f>
        <v>-28.625791402636</v>
      </c>
    </row>
    <row r="515" customFormat="false" ht="14.4" hidden="false" customHeight="false" outlineLevel="0" collapsed="false">
      <c r="A515" s="30" t="n">
        <v>1327</v>
      </c>
      <c r="B515" s="32" t="n">
        <v>0.08</v>
      </c>
      <c r="C515" s="32" t="n">
        <v>0</v>
      </c>
      <c r="D515" s="33" t="n">
        <v>0.27460247889684</v>
      </c>
      <c r="E515" s="101" t="n">
        <f aca="false">E514+D515</f>
        <v>75.5691753672727</v>
      </c>
      <c r="F515" s="35" t="n">
        <f aca="false">C515-D515</f>
        <v>-0.27460247889684</v>
      </c>
      <c r="G515" s="35" t="n">
        <f aca="false">G514+F515</f>
        <v>15.4308246327268</v>
      </c>
      <c r="H515" s="36" t="n">
        <v>512</v>
      </c>
      <c r="I515" s="37" t="n">
        <f aca="false">F515^2</f>
        <v>0.0754065214162896</v>
      </c>
      <c r="J515" s="37" t="n">
        <f aca="false">J514+I515</f>
        <v>205.465522201059</v>
      </c>
      <c r="K515" s="38" t="n">
        <f aca="false">SQRT(J515)</f>
        <v>14.3340685850549</v>
      </c>
      <c r="L515" s="33" t="n">
        <f aca="false">K515*SQRT(1-J515/$J$5326)</f>
        <v>14.3155160510856</v>
      </c>
      <c r="M515" s="55" t="n">
        <f aca="false">2*L515</f>
        <v>28.6310321021711</v>
      </c>
      <c r="N515" s="55" t="n">
        <f aca="false">-2*L515</f>
        <v>-28.6310321021711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27460247889684</v>
      </c>
      <c r="E516" s="101" t="n">
        <f aca="false">E515+D516</f>
        <v>75.8437778461695</v>
      </c>
      <c r="F516" s="35" t="n">
        <f aca="false">C516-D516</f>
        <v>-0.27460247889684</v>
      </c>
      <c r="G516" s="35" t="n">
        <f aca="false">G515+F516</f>
        <v>15.1562221538299</v>
      </c>
      <c r="H516" s="36" t="n">
        <v>513</v>
      </c>
      <c r="I516" s="37" t="n">
        <f aca="false">F516^2</f>
        <v>0.0754065214162896</v>
      </c>
      <c r="J516" s="37" t="n">
        <f aca="false">J515+I516</f>
        <v>205.540928722475</v>
      </c>
      <c r="K516" s="38" t="n">
        <f aca="false">SQRT(J516)</f>
        <v>14.3366986688873</v>
      </c>
      <c r="L516" s="33" t="n">
        <f aca="false">K516*SQRT(1-J516/$J$5326)</f>
        <v>14.3181359163051</v>
      </c>
      <c r="M516" s="55" t="n">
        <f aca="false">2*L516</f>
        <v>28.6362718326102</v>
      </c>
      <c r="N516" s="55" t="n">
        <f aca="false">-2*L516</f>
        <v>-28.6362718326102</v>
      </c>
    </row>
    <row r="517" customFormat="false" ht="14.4" hidden="false" customHeight="false" outlineLevel="0" collapsed="false">
      <c r="A517" s="30" t="n">
        <v>1638</v>
      </c>
      <c r="B517" s="31" t="n">
        <v>0.08</v>
      </c>
      <c r="C517" s="32" t="n">
        <v>0</v>
      </c>
      <c r="D517" s="33" t="n">
        <v>0.27460247889684</v>
      </c>
      <c r="E517" s="101" t="n">
        <f aca="false">E516+D517</f>
        <v>76.1183803250663</v>
      </c>
      <c r="F517" s="35" t="n">
        <f aca="false">C517-D517</f>
        <v>-0.27460247889684</v>
      </c>
      <c r="G517" s="35" t="n">
        <f aca="false">G516+F517</f>
        <v>14.8816196749331</v>
      </c>
      <c r="H517" s="36" t="n">
        <v>514</v>
      </c>
      <c r="I517" s="37" t="n">
        <f aca="false">F517^2</f>
        <v>0.0754065214162896</v>
      </c>
      <c r="J517" s="37" t="n">
        <f aca="false">J516+I517</f>
        <v>205.616335243892</v>
      </c>
      <c r="K517" s="38" t="n">
        <f aca="false">SQRT(J517)</f>
        <v>14.3393282703163</v>
      </c>
      <c r="L517" s="33" t="n">
        <f aca="false">K517*SQRT(1-J517/$J$5326)</f>
        <v>14.3207552972426</v>
      </c>
      <c r="M517" s="55" t="n">
        <f aca="false">2*L517</f>
        <v>28.6415105944852</v>
      </c>
      <c r="N517" s="55" t="n">
        <f aca="false">-2*L517</f>
        <v>-28.6415105944852</v>
      </c>
    </row>
    <row r="518" customFormat="false" ht="14.4" hidden="false" customHeight="false" outlineLevel="0" collapsed="false">
      <c r="A518" s="30" t="n">
        <v>1779</v>
      </c>
      <c r="B518" s="31" t="n">
        <v>0.08</v>
      </c>
      <c r="C518" s="32" t="n">
        <v>0</v>
      </c>
      <c r="D518" s="33" t="n">
        <v>0.27460247889684</v>
      </c>
      <c r="E518" s="101" t="n">
        <f aca="false">E517+D518</f>
        <v>76.3929828039632</v>
      </c>
      <c r="F518" s="35" t="n">
        <f aca="false">C518-D518</f>
        <v>-0.27460247889684</v>
      </c>
      <c r="G518" s="35" t="n">
        <f aca="false">G517+F518</f>
        <v>14.6070171960363</v>
      </c>
      <c r="H518" s="36" t="n">
        <v>515</v>
      </c>
      <c r="I518" s="37" t="n">
        <f aca="false">F518^2</f>
        <v>0.0754065214162896</v>
      </c>
      <c r="J518" s="37" t="n">
        <f aca="false">J517+I518</f>
        <v>205.691741765308</v>
      </c>
      <c r="K518" s="38" t="n">
        <f aca="false">SQRT(J518)</f>
        <v>14.3419573896072</v>
      </c>
      <c r="L518" s="33" t="n">
        <f aca="false">K518*SQRT(1-J518/$J$5326)</f>
        <v>14.3233741941636</v>
      </c>
      <c r="M518" s="55" t="n">
        <f aca="false">2*L518</f>
        <v>28.6467483883273</v>
      </c>
      <c r="N518" s="55" t="n">
        <f aca="false">-2*L518</f>
        <v>-28.6467483883273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27460247889684</v>
      </c>
      <c r="E519" s="101" t="n">
        <f aca="false">E518+D519</f>
        <v>76.66758528286</v>
      </c>
      <c r="F519" s="35" t="n">
        <f aca="false">C519-D519</f>
        <v>-0.27460247889684</v>
      </c>
      <c r="G519" s="35" t="n">
        <f aca="false">G518+F519</f>
        <v>14.3324147171394</v>
      </c>
      <c r="H519" s="36" t="n">
        <v>516</v>
      </c>
      <c r="I519" s="37" t="n">
        <f aca="false">F519^2</f>
        <v>0.0754065214162896</v>
      </c>
      <c r="J519" s="37" t="n">
        <f aca="false">J518+I519</f>
        <v>205.767148286724</v>
      </c>
      <c r="K519" s="38" t="n">
        <f aca="false">SQRT(J519)</f>
        <v>14.3445860270251</v>
      </c>
      <c r="L519" s="33" t="n">
        <f aca="false">K519*SQRT(1-J519/$J$5326)</f>
        <v>14.3259926073338</v>
      </c>
      <c r="M519" s="55" t="n">
        <f aca="false">2*L519</f>
        <v>28.6519852146675</v>
      </c>
      <c r="N519" s="55" t="n">
        <f aca="false">-2*L519</f>
        <v>-28.6519852146675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27460247889684</v>
      </c>
      <c r="E520" s="101" t="n">
        <f aca="false">E519+D520</f>
        <v>76.9421877617569</v>
      </c>
      <c r="F520" s="35" t="n">
        <f aca="false">C520-D520</f>
        <v>-0.27460247889684</v>
      </c>
      <c r="G520" s="35" t="n">
        <f aca="false">G519+F520</f>
        <v>14.0578122382426</v>
      </c>
      <c r="H520" s="36" t="n">
        <v>517</v>
      </c>
      <c r="I520" s="37" t="n">
        <f aca="false">F520^2</f>
        <v>0.0754065214162896</v>
      </c>
      <c r="J520" s="37" t="n">
        <f aca="false">J519+I520</f>
        <v>205.842554808141</v>
      </c>
      <c r="K520" s="38" t="n">
        <f aca="false">SQRT(J520)</f>
        <v>14.347214182835</v>
      </c>
      <c r="L520" s="33" t="n">
        <f aca="false">K520*SQRT(1-J520/$J$5326)</f>
        <v>14.3286105370182</v>
      </c>
      <c r="M520" s="55" t="n">
        <f aca="false">2*L520</f>
        <v>28.6572210740363</v>
      </c>
      <c r="N520" s="55" t="n">
        <f aca="false">-2*L520</f>
        <v>-28.6572210740363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27460247889684</v>
      </c>
      <c r="E521" s="101" t="n">
        <f aca="false">E520+D521</f>
        <v>77.2167902406537</v>
      </c>
      <c r="F521" s="35" t="n">
        <f aca="false">C521-D521</f>
        <v>-0.27460247889684</v>
      </c>
      <c r="G521" s="35" t="n">
        <f aca="false">G520+F521</f>
        <v>13.7832097593457</v>
      </c>
      <c r="H521" s="36" t="n">
        <v>518</v>
      </c>
      <c r="I521" s="37" t="n">
        <f aca="false">F521^2</f>
        <v>0.0754065214162896</v>
      </c>
      <c r="J521" s="37" t="n">
        <f aca="false">J520+I521</f>
        <v>205.917961329557</v>
      </c>
      <c r="K521" s="38" t="n">
        <f aca="false">SQRT(J521)</f>
        <v>14.3498418573013</v>
      </c>
      <c r="L521" s="33" t="n">
        <f aca="false">K521*SQRT(1-J521/$J$5326)</f>
        <v>14.3312279834818</v>
      </c>
      <c r="M521" s="55" t="n">
        <f aca="false">2*L521</f>
        <v>28.6624559669635</v>
      </c>
      <c r="N521" s="55" t="n">
        <f aca="false">-2*L521</f>
        <v>-28.6624559669635</v>
      </c>
    </row>
    <row r="522" customFormat="false" ht="14.4" hidden="false" customHeight="false" outlineLevel="0" collapsed="false">
      <c r="A522" s="30" t="n">
        <v>2599</v>
      </c>
      <c r="B522" s="31" t="n">
        <v>0.08</v>
      </c>
      <c r="C522" s="32" t="n">
        <v>0</v>
      </c>
      <c r="D522" s="33" t="n">
        <v>0.27460247889684</v>
      </c>
      <c r="E522" s="101" t="n">
        <f aca="false">E521+D522</f>
        <v>77.4913927195505</v>
      </c>
      <c r="F522" s="35" t="n">
        <f aca="false">C522-D522</f>
        <v>-0.27460247889684</v>
      </c>
      <c r="G522" s="35" t="n">
        <f aca="false">G521+F522</f>
        <v>13.5086072804489</v>
      </c>
      <c r="H522" s="36" t="n">
        <v>519</v>
      </c>
      <c r="I522" s="37" t="n">
        <f aca="false">F522^2</f>
        <v>0.0754065214162896</v>
      </c>
      <c r="J522" s="37" t="n">
        <f aca="false">J521+I522</f>
        <v>205.993367850973</v>
      </c>
      <c r="K522" s="38" t="n">
        <f aca="false">SQRT(J522)</f>
        <v>14.3524690506886</v>
      </c>
      <c r="L522" s="33" t="n">
        <f aca="false">K522*SQRT(1-J522/$J$5326)</f>
        <v>14.3338449469893</v>
      </c>
      <c r="M522" s="55" t="n">
        <f aca="false">2*L522</f>
        <v>28.6676898939786</v>
      </c>
      <c r="N522" s="55" t="n">
        <f aca="false">-2*L522</f>
        <v>-28.6676898939786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27460247889684</v>
      </c>
      <c r="E523" s="101" t="n">
        <f aca="false">E522+D523</f>
        <v>77.7659951984474</v>
      </c>
      <c r="F523" s="35" t="n">
        <f aca="false">C523-D523</f>
        <v>-0.27460247889684</v>
      </c>
      <c r="G523" s="35" t="n">
        <f aca="false">G522+F523</f>
        <v>13.234004801552</v>
      </c>
      <c r="H523" s="36" t="n">
        <v>520</v>
      </c>
      <c r="I523" s="37" t="n">
        <f aca="false">F523^2</f>
        <v>0.0754065214162896</v>
      </c>
      <c r="J523" s="37" t="n">
        <f aca="false">J522+I523</f>
        <v>206.068774372389</v>
      </c>
      <c r="K523" s="38" t="n">
        <f aca="false">SQRT(J523)</f>
        <v>14.3550957632608</v>
      </c>
      <c r="L523" s="33" t="n">
        <f aca="false">K523*SQRT(1-J523/$J$5326)</f>
        <v>14.3364614278052</v>
      </c>
      <c r="M523" s="55" t="n">
        <f aca="false">2*L523</f>
        <v>28.6729228556104</v>
      </c>
      <c r="N523" s="55" t="n">
        <f aca="false">-2*L523</f>
        <v>-28.6729228556104</v>
      </c>
    </row>
    <row r="524" customFormat="false" ht="14.4" hidden="false" customHeight="false" outlineLevel="0" collapsed="false">
      <c r="A524" s="30" t="n">
        <v>2921</v>
      </c>
      <c r="B524" s="31" t="n">
        <v>0.08</v>
      </c>
      <c r="C524" s="32" t="n">
        <v>0</v>
      </c>
      <c r="D524" s="33" t="n">
        <v>0.27460247889684</v>
      </c>
      <c r="E524" s="101" t="n">
        <f aca="false">E523+D524</f>
        <v>78.0405976773442</v>
      </c>
      <c r="F524" s="35" t="n">
        <f aca="false">C524-D524</f>
        <v>-0.27460247889684</v>
      </c>
      <c r="G524" s="35" t="n">
        <f aca="false">G523+F524</f>
        <v>12.9594023226552</v>
      </c>
      <c r="H524" s="36" t="n">
        <v>521</v>
      </c>
      <c r="I524" s="37" t="n">
        <f aca="false">F524^2</f>
        <v>0.0754065214162896</v>
      </c>
      <c r="J524" s="37" t="n">
        <f aca="false">J523+I524</f>
        <v>206.144180893806</v>
      </c>
      <c r="K524" s="38" t="n">
        <f aca="false">SQRT(J524)</f>
        <v>14.357721995282</v>
      </c>
      <c r="L524" s="33" t="n">
        <f aca="false">K524*SQRT(1-J524/$J$5326)</f>
        <v>14.3390774261938</v>
      </c>
      <c r="M524" s="55" t="n">
        <f aca="false">2*L524</f>
        <v>28.6781548523876</v>
      </c>
      <c r="N524" s="55" t="n">
        <f aca="false">-2*L524</f>
        <v>-28.6781548523876</v>
      </c>
    </row>
    <row r="525" customFormat="false" ht="14.4" hidden="false" customHeight="false" outlineLevel="0" collapsed="false">
      <c r="A525" s="30" t="n">
        <v>2953</v>
      </c>
      <c r="B525" s="31" t="n">
        <v>0.08</v>
      </c>
      <c r="C525" s="32" t="n">
        <v>1</v>
      </c>
      <c r="D525" s="33" t="n">
        <v>0.27460247889684</v>
      </c>
      <c r="E525" s="101" t="n">
        <f aca="false">E524+D525</f>
        <v>78.3152001562411</v>
      </c>
      <c r="F525" s="35" t="n">
        <f aca="false">C525-D525</f>
        <v>0.72539752110316</v>
      </c>
      <c r="G525" s="35" t="n">
        <f aca="false">G524+F525</f>
        <v>13.6847998437584</v>
      </c>
      <c r="H525" s="36" t="n">
        <v>522</v>
      </c>
      <c r="I525" s="37" t="n">
        <f aca="false">F525^2</f>
        <v>0.526201563622609</v>
      </c>
      <c r="J525" s="37" t="n">
        <f aca="false">J524+I525</f>
        <v>206.670382457428</v>
      </c>
      <c r="K525" s="38" t="n">
        <f aca="false">SQRT(J525)</f>
        <v>14.3760350047372</v>
      </c>
      <c r="L525" s="33" t="n">
        <f aca="false">K525*SQRT(1-J525/$J$5326)</f>
        <v>14.3573189711432</v>
      </c>
      <c r="M525" s="55" t="n">
        <f aca="false">2*L525</f>
        <v>28.7146379422864</v>
      </c>
      <c r="N525" s="55" t="n">
        <f aca="false">-2*L525</f>
        <v>-28.7146379422864</v>
      </c>
    </row>
    <row r="526" customFormat="false" ht="14.4" hidden="false" customHeight="false" outlineLevel="0" collapsed="false">
      <c r="A526" s="30" t="n">
        <v>2983</v>
      </c>
      <c r="B526" s="31" t="n">
        <v>0.08</v>
      </c>
      <c r="C526" s="32" t="n">
        <v>0</v>
      </c>
      <c r="D526" s="33" t="n">
        <v>0.27460247889684</v>
      </c>
      <c r="E526" s="101" t="n">
        <f aca="false">E525+D526</f>
        <v>78.5898026351379</v>
      </c>
      <c r="F526" s="35" t="n">
        <f aca="false">C526-D526</f>
        <v>-0.27460247889684</v>
      </c>
      <c r="G526" s="35" t="n">
        <f aca="false">G525+F526</f>
        <v>13.4101973648615</v>
      </c>
      <c r="H526" s="36" t="n">
        <v>523</v>
      </c>
      <c r="I526" s="37" t="n">
        <f aca="false">F526^2</f>
        <v>0.0754065214162896</v>
      </c>
      <c r="J526" s="37" t="n">
        <f aca="false">J525+I526</f>
        <v>206.745788978845</v>
      </c>
      <c r="K526" s="38" t="n">
        <f aca="false">SQRT(J526)</f>
        <v>14.3786574122497</v>
      </c>
      <c r="L526" s="33" t="n">
        <f aca="false">K526*SQRT(1-J526/$J$5326)</f>
        <v>14.3599311300661</v>
      </c>
      <c r="M526" s="55" t="n">
        <f aca="false">2*L526</f>
        <v>28.7198622601321</v>
      </c>
      <c r="N526" s="55" t="n">
        <f aca="false">-2*L526</f>
        <v>-28.7198622601321</v>
      </c>
    </row>
    <row r="527" customFormat="false" ht="14.4" hidden="false" customHeight="false" outlineLevel="0" collapsed="false">
      <c r="A527" s="30" t="n">
        <v>3167</v>
      </c>
      <c r="B527" s="31" t="n">
        <v>0.08</v>
      </c>
      <c r="C527" s="32" t="n">
        <v>1</v>
      </c>
      <c r="D527" s="33" t="n">
        <v>0.27460247889684</v>
      </c>
      <c r="E527" s="101" t="n">
        <f aca="false">E526+D527</f>
        <v>78.8644051140347</v>
      </c>
      <c r="F527" s="35" t="n">
        <f aca="false">C527-D527</f>
        <v>0.72539752110316</v>
      </c>
      <c r="G527" s="35" t="n">
        <f aca="false">G526+F527</f>
        <v>14.1355948859647</v>
      </c>
      <c r="H527" s="36" t="n">
        <v>524</v>
      </c>
      <c r="I527" s="37" t="n">
        <f aca="false">F527^2</f>
        <v>0.526201563622609</v>
      </c>
      <c r="J527" s="37" t="n">
        <f aca="false">J526+I527</f>
        <v>207.271990542467</v>
      </c>
      <c r="K527" s="38" t="n">
        <f aca="false">SQRT(J527)</f>
        <v>14.3969437917381</v>
      </c>
      <c r="L527" s="33" t="n">
        <f aca="false">K527*SQRT(1-J527/$J$5326)</f>
        <v>14.3781459407505</v>
      </c>
      <c r="M527" s="55" t="n">
        <f aca="false">2*L527</f>
        <v>28.7562918815009</v>
      </c>
      <c r="N527" s="55" t="n">
        <f aca="false">-2*L527</f>
        <v>-28.7562918815009</v>
      </c>
    </row>
    <row r="528" customFormat="false" ht="14.4" hidden="false" customHeight="false" outlineLevel="0" collapsed="false">
      <c r="A528" s="30" t="n">
        <v>3179</v>
      </c>
      <c r="B528" s="31" t="n">
        <v>0.08</v>
      </c>
      <c r="C528" s="32" t="n">
        <v>0</v>
      </c>
      <c r="D528" s="33" t="n">
        <v>0.27460247889684</v>
      </c>
      <c r="E528" s="101" t="n">
        <f aca="false">E527+D528</f>
        <v>79.1390075929316</v>
      </c>
      <c r="F528" s="35" t="n">
        <f aca="false">C528-D528</f>
        <v>-0.27460247889684</v>
      </c>
      <c r="G528" s="35" t="n">
        <f aca="false">G527+F528</f>
        <v>13.8609924070678</v>
      </c>
      <c r="H528" s="36" t="n">
        <v>525</v>
      </c>
      <c r="I528" s="37" t="n">
        <f aca="false">F528^2</f>
        <v>0.0754065214162896</v>
      </c>
      <c r="J528" s="37" t="n">
        <f aca="false">J527+I528</f>
        <v>207.347397063883</v>
      </c>
      <c r="K528" s="38" t="n">
        <f aca="false">SQRT(J528)</f>
        <v>14.3995623914022</v>
      </c>
      <c r="L528" s="33" t="n">
        <f aca="false">K528*SQRT(1-J528/$J$5326)</f>
        <v>14.3807542768892</v>
      </c>
      <c r="M528" s="55" t="n">
        <f aca="false">2*L528</f>
        <v>28.7615085537785</v>
      </c>
      <c r="N528" s="55" t="n">
        <f aca="false">-2*L528</f>
        <v>-28.7615085537785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27460247889684</v>
      </c>
      <c r="E529" s="101" t="n">
        <f aca="false">E528+D529</f>
        <v>79.4136100718284</v>
      </c>
      <c r="F529" s="35" t="n">
        <f aca="false">C529-D529</f>
        <v>-0.27460247889684</v>
      </c>
      <c r="G529" s="35" t="n">
        <f aca="false">G528+F529</f>
        <v>13.586389928171</v>
      </c>
      <c r="H529" s="36" t="n">
        <v>526</v>
      </c>
      <c r="I529" s="37" t="n">
        <f aca="false">F529^2</f>
        <v>0.0754065214162896</v>
      </c>
      <c r="J529" s="37" t="n">
        <f aca="false">J528+I529</f>
        <v>207.4228035853</v>
      </c>
      <c r="K529" s="38" t="n">
        <f aca="false">SQRT(J529)</f>
        <v>14.4021805149533</v>
      </c>
      <c r="L529" s="33" t="n">
        <f aca="false">K529*SQRT(1-J529/$J$5326)</f>
        <v>14.3833621350446</v>
      </c>
      <c r="M529" s="55" t="n">
        <f aca="false">2*L529</f>
        <v>28.7667242700892</v>
      </c>
      <c r="N529" s="55" t="n">
        <f aca="false">-2*L529</f>
        <v>-28.766724270089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27460247889684</v>
      </c>
      <c r="E530" s="101" t="n">
        <f aca="false">E529+D530</f>
        <v>79.6882125507252</v>
      </c>
      <c r="F530" s="35" t="n">
        <f aca="false">C530-D530</f>
        <v>-0.27460247889684</v>
      </c>
      <c r="G530" s="35" t="n">
        <f aca="false">G529+F530</f>
        <v>13.3117874492742</v>
      </c>
      <c r="H530" s="36" t="n">
        <v>527</v>
      </c>
      <c r="I530" s="37" t="n">
        <f aca="false">F530^2</f>
        <v>0.0754065214162896</v>
      </c>
      <c r="J530" s="37" t="n">
        <f aca="false">J529+I530</f>
        <v>207.498210106716</v>
      </c>
      <c r="K530" s="38" t="n">
        <f aca="false">SQRT(J530)</f>
        <v>14.4047981626511</v>
      </c>
      <c r="L530" s="33" t="n">
        <f aca="false">K530*SQRT(1-J530/$J$5326)</f>
        <v>14.3859695154765</v>
      </c>
      <c r="M530" s="55" t="n">
        <f aca="false">2*L530</f>
        <v>28.7719390309529</v>
      </c>
      <c r="N530" s="55" t="n">
        <f aca="false">-2*L530</f>
        <v>-28.7719390309529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27460247889684</v>
      </c>
      <c r="E531" s="101" t="n">
        <f aca="false">E530+D531</f>
        <v>79.9628150296221</v>
      </c>
      <c r="F531" s="35" t="n">
        <f aca="false">C531-D531</f>
        <v>-0.27460247889684</v>
      </c>
      <c r="G531" s="35" t="n">
        <f aca="false">G530+F531</f>
        <v>13.0371849703773</v>
      </c>
      <c r="H531" s="36" t="n">
        <v>528</v>
      </c>
      <c r="I531" s="37" t="n">
        <f aca="false">F531^2</f>
        <v>0.0754065214162896</v>
      </c>
      <c r="J531" s="37" t="n">
        <f aca="false">J530+I531</f>
        <v>207.573616628132</v>
      </c>
      <c r="K531" s="38" t="n">
        <f aca="false">SQRT(J531)</f>
        <v>14.407415334755</v>
      </c>
      <c r="L531" s="33" t="n">
        <f aca="false">K531*SQRT(1-J531/$J$5326)</f>
        <v>14.3885764184446</v>
      </c>
      <c r="M531" s="55" t="n">
        <f aca="false">2*L531</f>
        <v>28.7771528368891</v>
      </c>
      <c r="N531" s="55" t="n">
        <f aca="false">-2*L531</f>
        <v>-28.7771528368891</v>
      </c>
    </row>
    <row r="532" customFormat="false" ht="14.4" hidden="false" customHeight="false" outlineLevel="0" collapsed="false">
      <c r="A532" s="30" t="n">
        <v>3497</v>
      </c>
      <c r="B532" s="31" t="n">
        <v>0.08</v>
      </c>
      <c r="C532" s="32" t="n">
        <v>0</v>
      </c>
      <c r="D532" s="33" t="n">
        <v>0.27460247889684</v>
      </c>
      <c r="E532" s="101" t="n">
        <f aca="false">E531+D532</f>
        <v>80.2374175085189</v>
      </c>
      <c r="F532" s="35" t="n">
        <f aca="false">C532-D532</f>
        <v>-0.27460247889684</v>
      </c>
      <c r="G532" s="35" t="n">
        <f aca="false">G531+F532</f>
        <v>12.7625824914805</v>
      </c>
      <c r="H532" s="36" t="n">
        <v>529</v>
      </c>
      <c r="I532" s="37" t="n">
        <f aca="false">F532^2</f>
        <v>0.0754065214162896</v>
      </c>
      <c r="J532" s="37" t="n">
        <f aca="false">J531+I532</f>
        <v>207.649023149549</v>
      </c>
      <c r="K532" s="38" t="n">
        <f aca="false">SQRT(J532)</f>
        <v>14.410032031524</v>
      </c>
      <c r="L532" s="33" t="n">
        <f aca="false">K532*SQRT(1-J532/$J$5326)</f>
        <v>14.3911828442083</v>
      </c>
      <c r="M532" s="55" t="n">
        <f aca="false">2*L532</f>
        <v>28.7823656884166</v>
      </c>
      <c r="N532" s="55" t="n">
        <f aca="false">-2*L532</f>
        <v>-28.7823656884166</v>
      </c>
    </row>
    <row r="533" customFormat="false" ht="14.4" hidden="false" customHeight="false" outlineLevel="0" collapsed="false">
      <c r="A533" s="30" t="n">
        <v>3566</v>
      </c>
      <c r="B533" s="31" t="n">
        <v>0.08</v>
      </c>
      <c r="C533" s="32" t="n">
        <v>0</v>
      </c>
      <c r="D533" s="33" t="n">
        <v>0.27460247889684</v>
      </c>
      <c r="E533" s="101" t="n">
        <f aca="false">E532+D533</f>
        <v>80.5120199874158</v>
      </c>
      <c r="F533" s="35" t="n">
        <f aca="false">C533-D533</f>
        <v>-0.27460247889684</v>
      </c>
      <c r="G533" s="35" t="n">
        <f aca="false">G532+F533</f>
        <v>12.4879800125836</v>
      </c>
      <c r="H533" s="36" t="n">
        <v>530</v>
      </c>
      <c r="I533" s="37" t="n">
        <f aca="false">F533^2</f>
        <v>0.0754065214162896</v>
      </c>
      <c r="J533" s="37" t="n">
        <f aca="false">J532+I533</f>
        <v>207.724429670965</v>
      </c>
      <c r="K533" s="38" t="n">
        <f aca="false">SQRT(J533)</f>
        <v>14.4126482532172</v>
      </c>
      <c r="L533" s="33" t="n">
        <f aca="false">K533*SQRT(1-J533/$J$5326)</f>
        <v>14.393788793027</v>
      </c>
      <c r="M533" s="55" t="n">
        <f aca="false">2*L533</f>
        <v>28.787577586054</v>
      </c>
      <c r="N533" s="55" t="n">
        <f aca="false">-2*L533</f>
        <v>-28.787577586054</v>
      </c>
    </row>
    <row r="534" customFormat="false" ht="14.4" hidden="false" customHeight="false" outlineLevel="0" collapsed="false">
      <c r="A534" s="30" t="n">
        <v>3599</v>
      </c>
      <c r="B534" s="31" t="n">
        <v>0.08</v>
      </c>
      <c r="C534" s="32" t="n">
        <v>1</v>
      </c>
      <c r="D534" s="33" t="n">
        <v>0.27460247889684</v>
      </c>
      <c r="E534" s="101" t="n">
        <f aca="false">E533+D534</f>
        <v>80.7866224663126</v>
      </c>
      <c r="F534" s="35" t="n">
        <f aca="false">C534-D534</f>
        <v>0.72539752110316</v>
      </c>
      <c r="G534" s="35" t="n">
        <f aca="false">G533+F534</f>
        <v>13.2133775336868</v>
      </c>
      <c r="H534" s="36" t="n">
        <v>531</v>
      </c>
      <c r="I534" s="37" t="n">
        <f aca="false">F534^2</f>
        <v>0.526201563622609</v>
      </c>
      <c r="J534" s="37" t="n">
        <f aca="false">J533+I534</f>
        <v>208.250631234587</v>
      </c>
      <c r="K534" s="38" t="n">
        <f aca="false">SQRT(J534)</f>
        <v>14.4308915606274</v>
      </c>
      <c r="L534" s="33" t="n">
        <f aca="false">K534*SQRT(1-J534/$J$5326)</f>
        <v>14.4119603622916</v>
      </c>
      <c r="M534" s="55" t="n">
        <f aca="false">2*L534</f>
        <v>28.8239207245832</v>
      </c>
      <c r="N534" s="55" t="n">
        <f aca="false">-2*L534</f>
        <v>-28.8239207245832</v>
      </c>
    </row>
    <row r="535" customFormat="false" ht="14.4" hidden="false" customHeight="false" outlineLevel="0" collapsed="false">
      <c r="A535" s="30" t="n">
        <v>3666</v>
      </c>
      <c r="B535" s="31" t="n">
        <v>0.08</v>
      </c>
      <c r="C535" s="32" t="n">
        <v>0</v>
      </c>
      <c r="D535" s="33" t="n">
        <v>0.27460247889684</v>
      </c>
      <c r="E535" s="101" t="n">
        <f aca="false">E534+D535</f>
        <v>81.0612249452094</v>
      </c>
      <c r="F535" s="35" t="n">
        <f aca="false">C535-D535</f>
        <v>-0.27460247889684</v>
      </c>
      <c r="G535" s="35" t="n">
        <f aca="false">G534+F535</f>
        <v>12.93877505479</v>
      </c>
      <c r="H535" s="36" t="n">
        <v>532</v>
      </c>
      <c r="I535" s="37" t="n">
        <f aca="false">F535^2</f>
        <v>0.0754065214162896</v>
      </c>
      <c r="J535" s="37" t="n">
        <f aca="false">J534+I535</f>
        <v>208.326037756004</v>
      </c>
      <c r="K535" s="38" t="n">
        <f aca="false">SQRT(J535)</f>
        <v>14.433504001316</v>
      </c>
      <c r="L535" s="33" t="n">
        <f aca="false">K535*SQRT(1-J535/$J$5326)</f>
        <v>14.4145625152051</v>
      </c>
      <c r="M535" s="55" t="n">
        <f aca="false">2*L535</f>
        <v>28.8291250304102</v>
      </c>
      <c r="N535" s="55" t="n">
        <f aca="false">-2*L535</f>
        <v>-28.8291250304102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27460247889684</v>
      </c>
      <c r="E536" s="101" t="n">
        <f aca="false">E535+D536</f>
        <v>81.3358274241063</v>
      </c>
      <c r="F536" s="35" t="n">
        <f aca="false">C536-D536</f>
        <v>-0.27460247889684</v>
      </c>
      <c r="G536" s="35" t="n">
        <f aca="false">G535+F536</f>
        <v>12.6641725758931</v>
      </c>
      <c r="H536" s="36" t="n">
        <v>533</v>
      </c>
      <c r="I536" s="37" t="n">
        <f aca="false">F536^2</f>
        <v>0.0754065214162896</v>
      </c>
      <c r="J536" s="37" t="n">
        <f aca="false">J535+I536</f>
        <v>208.40144427742</v>
      </c>
      <c r="K536" s="38" t="n">
        <f aca="false">SQRT(J536)</f>
        <v>14.4361159692426</v>
      </c>
      <c r="L536" s="33" t="n">
        <f aca="false">K536*SQRT(1-J536/$J$5326)</f>
        <v>14.4171641934905</v>
      </c>
      <c r="M536" s="55" t="n">
        <f aca="false">2*L536</f>
        <v>28.8343283869811</v>
      </c>
      <c r="N536" s="55" t="n">
        <f aca="false">-2*L536</f>
        <v>-28.8343283869811</v>
      </c>
    </row>
    <row r="537" customFormat="false" ht="14.4" hidden="false" customHeight="false" outlineLevel="0" collapsed="false">
      <c r="A537" s="30" t="n">
        <v>3842</v>
      </c>
      <c r="B537" s="31" t="n">
        <v>0.08</v>
      </c>
      <c r="C537" s="32" t="n">
        <v>1</v>
      </c>
      <c r="D537" s="33" t="n">
        <v>0.27460247889684</v>
      </c>
      <c r="E537" s="101" t="n">
        <f aca="false">E536+D537</f>
        <v>81.6104299030031</v>
      </c>
      <c r="F537" s="35" t="n">
        <f aca="false">C537-D537</f>
        <v>0.72539752110316</v>
      </c>
      <c r="G537" s="35" t="n">
        <f aca="false">G536+F537</f>
        <v>13.3895700969963</v>
      </c>
      <c r="H537" s="36" t="n">
        <v>534</v>
      </c>
      <c r="I537" s="37" t="n">
        <f aca="false">F537^2</f>
        <v>0.526201563622609</v>
      </c>
      <c r="J537" s="37" t="n">
        <f aca="false">J536+I537</f>
        <v>208.927645841043</v>
      </c>
      <c r="K537" s="38" t="n">
        <f aca="false">SQRT(J537)</f>
        <v>14.4543296572703</v>
      </c>
      <c r="L537" s="33" t="n">
        <f aca="false">K537*SQRT(1-J537/$J$5326)</f>
        <v>14.4353060264551</v>
      </c>
      <c r="M537" s="55" t="n">
        <f aca="false">2*L537</f>
        <v>28.8706120529102</v>
      </c>
      <c r="N537" s="55" t="n">
        <f aca="false">-2*L537</f>
        <v>-28.8706120529102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27460247889684</v>
      </c>
      <c r="E538" s="101" t="n">
        <f aca="false">E537+D538</f>
        <v>81.8850323819</v>
      </c>
      <c r="F538" s="35" t="n">
        <f aca="false">C538-D538</f>
        <v>-0.27460247889684</v>
      </c>
      <c r="G538" s="35" t="n">
        <f aca="false">G537+F538</f>
        <v>13.1149676180994</v>
      </c>
      <c r="H538" s="36" t="n">
        <v>535</v>
      </c>
      <c r="I538" s="37" t="n">
        <f aca="false">F538^2</f>
        <v>0.0754065214162896</v>
      </c>
      <c r="J538" s="37" t="n">
        <f aca="false">J537+I538</f>
        <v>209.003052362459</v>
      </c>
      <c r="K538" s="38" t="n">
        <f aca="false">SQRT(J538)</f>
        <v>14.4569378625786</v>
      </c>
      <c r="L538" s="33" t="n">
        <f aca="false">K538*SQRT(1-J538/$J$5326)</f>
        <v>14.4379039272458</v>
      </c>
      <c r="M538" s="55" t="n">
        <f aca="false">2*L538</f>
        <v>28.8758078544915</v>
      </c>
      <c r="N538" s="55" t="n">
        <f aca="false">-2*L538</f>
        <v>-28.8758078544915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27460247889684</v>
      </c>
      <c r="E539" s="101" t="n">
        <f aca="false">E538+D539</f>
        <v>82.1596348607968</v>
      </c>
      <c r="F539" s="35" t="n">
        <f aca="false">C539-D539</f>
        <v>-0.27460247889684</v>
      </c>
      <c r="G539" s="35" t="n">
        <f aca="false">G538+F539</f>
        <v>12.8403651392026</v>
      </c>
      <c r="H539" s="36" t="n">
        <v>536</v>
      </c>
      <c r="I539" s="37" t="n">
        <f aca="false">F539^2</f>
        <v>0.0754065214162896</v>
      </c>
      <c r="J539" s="37" t="n">
        <f aca="false">J538+I539</f>
        <v>209.078458883875</v>
      </c>
      <c r="K539" s="38" t="n">
        <f aca="false">SQRT(J539)</f>
        <v>14.4595455974202</v>
      </c>
      <c r="L539" s="33" t="n">
        <f aca="false">K539*SQRT(1-J539/$J$5326)</f>
        <v>14.4405013557065</v>
      </c>
      <c r="M539" s="55" t="n">
        <f aca="false">2*L539</f>
        <v>28.8810027114131</v>
      </c>
      <c r="N539" s="55" t="n">
        <f aca="false">-2*L539</f>
        <v>-28.8810027114131</v>
      </c>
    </row>
    <row r="540" customFormat="false" ht="14.4" hidden="false" customHeight="false" outlineLevel="0" collapsed="false">
      <c r="A540" s="30" t="n">
        <v>3953</v>
      </c>
      <c r="B540" s="31" t="n">
        <v>0.08</v>
      </c>
      <c r="C540" s="32" t="n">
        <v>1</v>
      </c>
      <c r="D540" s="33" t="n">
        <v>0.27460247889684</v>
      </c>
      <c r="E540" s="101" t="n">
        <f aca="false">E539+D540</f>
        <v>82.4342373396936</v>
      </c>
      <c r="F540" s="35" t="n">
        <f aca="false">C540-D540</f>
        <v>0.72539752110316</v>
      </c>
      <c r="G540" s="35" t="n">
        <f aca="false">G539+F540</f>
        <v>13.5657626603058</v>
      </c>
      <c r="H540" s="36" t="n">
        <v>537</v>
      </c>
      <c r="I540" s="37" t="n">
        <f aca="false">F540^2</f>
        <v>0.526201563622609</v>
      </c>
      <c r="J540" s="37" t="n">
        <f aca="false">J539+I540</f>
        <v>209.604660447498</v>
      </c>
      <c r="K540" s="38" t="n">
        <f aca="false">SQRT(J540)</f>
        <v>14.4777298098665</v>
      </c>
      <c r="L540" s="33" t="n">
        <f aca="false">K540*SQRT(1-J540/$J$5326)</f>
        <v>14.4586135963605</v>
      </c>
      <c r="M540" s="55" t="n">
        <f aca="false">2*L540</f>
        <v>28.917227192721</v>
      </c>
      <c r="N540" s="55" t="n">
        <f aca="false">-2*L540</f>
        <v>-28.917227192721</v>
      </c>
    </row>
    <row r="541" customFormat="false" ht="14.4" hidden="false" customHeight="false" outlineLevel="0" collapsed="false">
      <c r="A541" s="30" t="n">
        <v>3983</v>
      </c>
      <c r="B541" s="31" t="n">
        <v>0.08</v>
      </c>
      <c r="C541" s="32" t="n">
        <v>0</v>
      </c>
      <c r="D541" s="33" t="n">
        <v>0.27460247889684</v>
      </c>
      <c r="E541" s="101" t="n">
        <f aca="false">E540+D541</f>
        <v>82.7088398185905</v>
      </c>
      <c r="F541" s="35" t="n">
        <f aca="false">C541-D541</f>
        <v>-0.27460247889684</v>
      </c>
      <c r="G541" s="35" t="n">
        <f aca="false">G540+F541</f>
        <v>13.2911601814089</v>
      </c>
      <c r="H541" s="36" t="n">
        <v>538</v>
      </c>
      <c r="I541" s="37" t="n">
        <f aca="false">F541^2</f>
        <v>0.0754065214162896</v>
      </c>
      <c r="J541" s="37" t="n">
        <f aca="false">J540+I541</f>
        <v>209.680066968914</v>
      </c>
      <c r="K541" s="38" t="n">
        <f aca="false">SQRT(J541)</f>
        <v>14.4803338003277</v>
      </c>
      <c r="L541" s="33" t="n">
        <f aca="false">K541*SQRT(1-J541/$J$5326)</f>
        <v>14.4612072655882</v>
      </c>
      <c r="M541" s="55" t="n">
        <f aca="false">2*L541</f>
        <v>28.9224145311765</v>
      </c>
      <c r="N541" s="55" t="n">
        <f aca="false">-2*L541</f>
        <v>-28.9224145311765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27460247889684</v>
      </c>
      <c r="E542" s="101" t="n">
        <f aca="false">E541+D542</f>
        <v>82.9834422974873</v>
      </c>
      <c r="F542" s="35" t="n">
        <f aca="false">C542-D542</f>
        <v>-0.27460247889684</v>
      </c>
      <c r="G542" s="35" t="n">
        <f aca="false">G541+F542</f>
        <v>13.0165577025121</v>
      </c>
      <c r="H542" s="36" t="n">
        <v>539</v>
      </c>
      <c r="I542" s="37" t="n">
        <f aca="false">F542^2</f>
        <v>0.0754065214162896</v>
      </c>
      <c r="J542" s="37" t="n">
        <f aca="false">J541+I542</f>
        <v>209.75547349033</v>
      </c>
      <c r="K542" s="38" t="n">
        <f aca="false">SQRT(J542)</f>
        <v>14.482937322599</v>
      </c>
      <c r="L542" s="33" t="n">
        <f aca="false">K542*SQRT(1-J542/$J$5326)</f>
        <v>14.4638004647659</v>
      </c>
      <c r="M542" s="55" t="n">
        <f aca="false">2*L542</f>
        <v>28.9276009295317</v>
      </c>
      <c r="N542" s="55" t="n">
        <f aca="false">-2*L542</f>
        <v>-28.9276009295317</v>
      </c>
    </row>
    <row r="543" customFormat="false" ht="14.4" hidden="false" customHeight="false" outlineLevel="0" collapsed="false">
      <c r="A543" s="30" t="n">
        <v>4320</v>
      </c>
      <c r="B543" s="31" t="n">
        <v>0.08</v>
      </c>
      <c r="C543" s="32" t="n">
        <v>1</v>
      </c>
      <c r="D543" s="33" t="n">
        <v>0.27460247889684</v>
      </c>
      <c r="E543" s="101" t="n">
        <f aca="false">E542+D543</f>
        <v>83.2580447763841</v>
      </c>
      <c r="F543" s="35" t="n">
        <f aca="false">C543-D543</f>
        <v>0.72539752110316</v>
      </c>
      <c r="G543" s="35" t="n">
        <f aca="false">G542+F543</f>
        <v>13.7419552236152</v>
      </c>
      <c r="H543" s="36" t="n">
        <v>540</v>
      </c>
      <c r="I543" s="37" t="n">
        <f aca="false">F543^2</f>
        <v>0.526201563622609</v>
      </c>
      <c r="J543" s="37" t="n">
        <f aca="false">J542+I543</f>
        <v>210.281675053953</v>
      </c>
      <c r="K543" s="38" t="n">
        <f aca="false">SQRT(J543)</f>
        <v>14.5010922021051</v>
      </c>
      <c r="L543" s="33" t="n">
        <f aca="false">K543*SQRT(1-J543/$J$5326)</f>
        <v>14.4818832559378</v>
      </c>
      <c r="M543" s="55" t="n">
        <f aca="false">2*L543</f>
        <v>28.9637665118755</v>
      </c>
      <c r="N543" s="55" t="n">
        <f aca="false">-2*L543</f>
        <v>-28.9637665118755</v>
      </c>
    </row>
    <row r="544" customFormat="false" ht="14.4" hidden="false" customHeight="false" outlineLevel="0" collapsed="false">
      <c r="A544" s="30" t="n">
        <v>4359</v>
      </c>
      <c r="B544" s="31" t="n">
        <v>0.08</v>
      </c>
      <c r="C544" s="32" t="n">
        <v>0</v>
      </c>
      <c r="D544" s="33" t="n">
        <v>0.27460247889684</v>
      </c>
      <c r="E544" s="101" t="n">
        <f aca="false">E543+D544</f>
        <v>83.532647255281</v>
      </c>
      <c r="F544" s="35" t="n">
        <f aca="false">C544-D544</f>
        <v>-0.27460247889684</v>
      </c>
      <c r="G544" s="35" t="n">
        <f aca="false">G543+F544</f>
        <v>13.4673527447184</v>
      </c>
      <c r="H544" s="36" t="n">
        <v>541</v>
      </c>
      <c r="I544" s="37" t="n">
        <f aca="false">F544^2</f>
        <v>0.0754065214162896</v>
      </c>
      <c r="J544" s="37" t="n">
        <f aca="false">J543+I544</f>
        <v>210.357081575369</v>
      </c>
      <c r="K544" s="38" t="n">
        <f aca="false">SQRT(J544)</f>
        <v>14.5036919980869</v>
      </c>
      <c r="L544" s="33" t="n">
        <f aca="false">K544*SQRT(1-J544/$J$5326)</f>
        <v>14.4844727139971</v>
      </c>
      <c r="M544" s="55" t="n">
        <f aca="false">2*L544</f>
        <v>28.9689454279942</v>
      </c>
      <c r="N544" s="55" t="n">
        <f aca="false">-2*L544</f>
        <v>-28.9689454279942</v>
      </c>
    </row>
    <row r="545" customFormat="false" ht="14.4" hidden="false" customHeight="false" outlineLevel="0" collapsed="false">
      <c r="A545" s="30" t="n">
        <v>4360</v>
      </c>
      <c r="B545" s="31" t="n">
        <v>0.08</v>
      </c>
      <c r="C545" s="32" t="n">
        <v>0</v>
      </c>
      <c r="D545" s="33" t="n">
        <v>0.27460247889684</v>
      </c>
      <c r="E545" s="101" t="n">
        <f aca="false">E544+D545</f>
        <v>83.8072497341778</v>
      </c>
      <c r="F545" s="35" t="n">
        <f aca="false">C545-D545</f>
        <v>-0.27460247889684</v>
      </c>
      <c r="G545" s="35" t="n">
        <f aca="false">G544+F545</f>
        <v>13.1927502658216</v>
      </c>
      <c r="H545" s="36" t="n">
        <v>542</v>
      </c>
      <c r="I545" s="37" t="n">
        <f aca="false">F545^2</f>
        <v>0.0754065214162896</v>
      </c>
      <c r="J545" s="37" t="n">
        <f aca="false">J544+I545</f>
        <v>210.432488096786</v>
      </c>
      <c r="K545" s="38" t="n">
        <f aca="false">SQRT(J545)</f>
        <v>14.5062913281371</v>
      </c>
      <c r="L545" s="33" t="n">
        <f aca="false">K545*SQRT(1-J545/$J$5326)</f>
        <v>14.4870617042677</v>
      </c>
      <c r="M545" s="55" t="n">
        <f aca="false">2*L545</f>
        <v>28.9741234085355</v>
      </c>
      <c r="N545" s="55" t="n">
        <f aca="false">-2*L545</f>
        <v>-28.9741234085355</v>
      </c>
    </row>
    <row r="546" customFormat="false" ht="14.4" hidden="false" customHeight="false" outlineLevel="0" collapsed="false">
      <c r="A546" s="30" t="n">
        <v>4419</v>
      </c>
      <c r="B546" s="31" t="n">
        <v>0.08</v>
      </c>
      <c r="C546" s="32" t="n">
        <v>0</v>
      </c>
      <c r="D546" s="33" t="n">
        <v>0.27460247889684</v>
      </c>
      <c r="E546" s="101" t="n">
        <f aca="false">E545+D546</f>
        <v>84.0818522130747</v>
      </c>
      <c r="F546" s="35" t="n">
        <f aca="false">C546-D546</f>
        <v>-0.27460247889684</v>
      </c>
      <c r="G546" s="35" t="n">
        <f aca="false">G545+F546</f>
        <v>12.9181477869247</v>
      </c>
      <c r="H546" s="36" t="n">
        <v>543</v>
      </c>
      <c r="I546" s="37" t="n">
        <f aca="false">F546^2</f>
        <v>0.0754065214162896</v>
      </c>
      <c r="J546" s="37" t="n">
        <f aca="false">J545+I546</f>
        <v>210.507894618202</v>
      </c>
      <c r="K546" s="38" t="n">
        <f aca="false">SQRT(J546)</f>
        <v>14.5088901925062</v>
      </c>
      <c r="L546" s="33" t="n">
        <f aca="false">K546*SQRT(1-J546/$J$5326)</f>
        <v>14.4896502270003</v>
      </c>
      <c r="M546" s="55" t="n">
        <f aca="false">2*L546</f>
        <v>28.9793004540007</v>
      </c>
      <c r="N546" s="55" t="n">
        <f aca="false">-2*L546</f>
        <v>-28.9793004540007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27460247889684</v>
      </c>
      <c r="E547" s="101" t="n">
        <f aca="false">E546+D547</f>
        <v>84.3564546919715</v>
      </c>
      <c r="F547" s="35" t="n">
        <f aca="false">C547-D547</f>
        <v>1.72539752110316</v>
      </c>
      <c r="G547" s="35" t="n">
        <f aca="false">G546+F547</f>
        <v>14.6435453080279</v>
      </c>
      <c r="H547" s="36" t="n">
        <v>544</v>
      </c>
      <c r="I547" s="37" t="n">
        <f aca="false">F547^2</f>
        <v>2.97699660582893</v>
      </c>
      <c r="J547" s="37" t="n">
        <f aca="false">J546+I547</f>
        <v>213.484891224031</v>
      </c>
      <c r="K547" s="38" t="n">
        <f aca="false">SQRT(J547)</f>
        <v>14.6111221753851</v>
      </c>
      <c r="L547" s="33" t="n">
        <f aca="false">K547*SQRT(1-J547/$J$5326)</f>
        <v>14.5914724492423</v>
      </c>
      <c r="M547" s="55" t="n">
        <f aca="false">2*L547</f>
        <v>29.1829448984847</v>
      </c>
      <c r="N547" s="55" t="n">
        <f aca="false">-2*L547</f>
        <v>-29.1829448984847</v>
      </c>
    </row>
    <row r="548" customFormat="false" ht="14.4" hidden="false" customHeight="false" outlineLevel="0" collapsed="false">
      <c r="A548" s="30" t="n">
        <v>4523</v>
      </c>
      <c r="B548" s="31" t="n">
        <v>0.08</v>
      </c>
      <c r="C548" s="32" t="n">
        <v>0</v>
      </c>
      <c r="D548" s="33" t="n">
        <v>0.27460247889684</v>
      </c>
      <c r="E548" s="101" t="n">
        <f aca="false">E547+D548</f>
        <v>84.6310571708683</v>
      </c>
      <c r="F548" s="35" t="n">
        <f aca="false">C548-D548</f>
        <v>-0.27460247889684</v>
      </c>
      <c r="G548" s="35" t="n">
        <f aca="false">G547+F548</f>
        <v>14.368942829131</v>
      </c>
      <c r="H548" s="36" t="n">
        <v>545</v>
      </c>
      <c r="I548" s="37" t="n">
        <f aca="false">F548^2</f>
        <v>0.0754065214162896</v>
      </c>
      <c r="J548" s="37" t="n">
        <f aca="false">J547+I548</f>
        <v>213.560297745447</v>
      </c>
      <c r="K548" s="38" t="n">
        <f aca="false">SQRT(J548)</f>
        <v>14.6137023969098</v>
      </c>
      <c r="L548" s="33" t="n">
        <f aca="false">K548*SQRT(1-J548/$J$5326)</f>
        <v>14.594042254242</v>
      </c>
      <c r="M548" s="55" t="n">
        <f aca="false">2*L548</f>
        <v>29.188084508484</v>
      </c>
      <c r="N548" s="55" t="n">
        <f aca="false">-2*L548</f>
        <v>-29.188084508484</v>
      </c>
    </row>
    <row r="549" customFormat="false" ht="14.4" hidden="false" customHeight="false" outlineLevel="0" collapsed="false">
      <c r="A549" s="30" t="n">
        <v>4524</v>
      </c>
      <c r="B549" s="31" t="n">
        <v>0.08</v>
      </c>
      <c r="C549" s="32" t="n">
        <v>0</v>
      </c>
      <c r="D549" s="33" t="n">
        <v>0.27460247889684</v>
      </c>
      <c r="E549" s="101" t="n">
        <f aca="false">E548+D549</f>
        <v>84.9056596497652</v>
      </c>
      <c r="F549" s="35" t="n">
        <f aca="false">C549-D549</f>
        <v>-0.27460247889684</v>
      </c>
      <c r="G549" s="35" t="n">
        <f aca="false">G548+F549</f>
        <v>14.0943403502342</v>
      </c>
      <c r="H549" s="36" t="n">
        <v>546</v>
      </c>
      <c r="I549" s="37" t="n">
        <f aca="false">F549^2</f>
        <v>0.0754065214162896</v>
      </c>
      <c r="J549" s="37" t="n">
        <f aca="false">J548+I549</f>
        <v>213.635704266863</v>
      </c>
      <c r="K549" s="38" t="n">
        <f aca="false">SQRT(J549)</f>
        <v>14.6162821629463</v>
      </c>
      <c r="L549" s="33" t="n">
        <f aca="false">K549*SQRT(1-J549/$J$5326)</f>
        <v>14.5966116019103</v>
      </c>
      <c r="M549" s="55" t="n">
        <f aca="false">2*L549</f>
        <v>29.1932232038205</v>
      </c>
      <c r="N549" s="55" t="n">
        <f aca="false">-2*L549</f>
        <v>-29.1932232038205</v>
      </c>
    </row>
    <row r="550" customFormat="false" ht="14.4" hidden="false" customHeight="false" outlineLevel="0" collapsed="false">
      <c r="A550" s="30" t="n">
        <v>4553</v>
      </c>
      <c r="B550" s="31" t="n">
        <v>0.08</v>
      </c>
      <c r="C550" s="32" t="n">
        <v>0</v>
      </c>
      <c r="D550" s="33" t="n">
        <v>0.27460247889684</v>
      </c>
      <c r="E550" s="101" t="n">
        <f aca="false">E549+D550</f>
        <v>85.180262128662</v>
      </c>
      <c r="F550" s="35" t="n">
        <f aca="false">C550-D550</f>
        <v>-0.27460247889684</v>
      </c>
      <c r="G550" s="35" t="n">
        <f aca="false">G549+F550</f>
        <v>13.8197378713374</v>
      </c>
      <c r="H550" s="36" t="n">
        <v>547</v>
      </c>
      <c r="I550" s="37" t="n">
        <f aca="false">F550^2</f>
        <v>0.0754065214162896</v>
      </c>
      <c r="J550" s="37" t="n">
        <f aca="false">J549+I550</f>
        <v>213.71111078828</v>
      </c>
      <c r="K550" s="38" t="n">
        <f aca="false">SQRT(J550)</f>
        <v>14.6188614737359</v>
      </c>
      <c r="L550" s="33" t="n">
        <f aca="false">K550*SQRT(1-J550/$J$5326)</f>
        <v>14.5991804924886</v>
      </c>
      <c r="M550" s="55" t="n">
        <f aca="false">2*L550</f>
        <v>29.1983609849771</v>
      </c>
      <c r="N550" s="55" t="n">
        <f aca="false">-2*L550</f>
        <v>-29.1983609849771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27460247889684</v>
      </c>
      <c r="E551" s="101" t="n">
        <f aca="false">E550+D551</f>
        <v>85.4548646075589</v>
      </c>
      <c r="F551" s="35" t="n">
        <f aca="false">C551-D551</f>
        <v>0.72539752110316</v>
      </c>
      <c r="G551" s="35" t="n">
        <f aca="false">G550+F551</f>
        <v>14.5451353924405</v>
      </c>
      <c r="H551" s="36" t="n">
        <v>548</v>
      </c>
      <c r="I551" s="37" t="n">
        <f aca="false">F551^2</f>
        <v>0.526201563622609</v>
      </c>
      <c r="J551" s="37" t="n">
        <f aca="false">J550+I551</f>
        <v>214.237312351902</v>
      </c>
      <c r="K551" s="38" t="n">
        <f aca="false">SQRT(J551)</f>
        <v>14.6368477600849</v>
      </c>
      <c r="L551" s="33" t="n">
        <f aca="false">K551*SQRT(1-J551/$J$5326)</f>
        <v>14.617094013275</v>
      </c>
      <c r="M551" s="55" t="n">
        <f aca="false">2*L551</f>
        <v>29.2341880265499</v>
      </c>
      <c r="N551" s="55" t="n">
        <f aca="false">-2*L551</f>
        <v>-29.2341880265499</v>
      </c>
    </row>
    <row r="552" customFormat="false" ht="14.4" hidden="false" customHeight="false" outlineLevel="0" collapsed="false">
      <c r="A552" s="81" t="n">
        <v>4634</v>
      </c>
      <c r="B552" s="90" t="n">
        <v>0.08</v>
      </c>
      <c r="C552" s="82" t="n">
        <v>0</v>
      </c>
      <c r="D552" s="39" t="n">
        <v>0.27460247889684</v>
      </c>
      <c r="E552" s="101" t="n">
        <f aca="false">E551+D552</f>
        <v>85.7294670864557</v>
      </c>
      <c r="F552" s="35" t="n">
        <f aca="false">C552-D552</f>
        <v>-0.27460247889684</v>
      </c>
      <c r="G552" s="35" t="n">
        <f aca="false">G551+F552</f>
        <v>14.2705329135437</v>
      </c>
      <c r="H552" s="36" t="n">
        <v>549</v>
      </c>
      <c r="I552" s="37" t="n">
        <f aca="false">F552^2</f>
        <v>0.0754065214162896</v>
      </c>
      <c r="J552" s="37" t="n">
        <f aca="false">J551+I552</f>
        <v>214.312718873319</v>
      </c>
      <c r="K552" s="38" t="n">
        <f aca="false">SQRT(J552)</f>
        <v>14.6394234474353</v>
      </c>
      <c r="L552" s="33" t="n">
        <f aca="false">K552*SQRT(1-J552/$J$5326)</f>
        <v>14.6196592657221</v>
      </c>
      <c r="M552" s="55" t="n">
        <f aca="false">2*L552</f>
        <v>29.2393185314442</v>
      </c>
      <c r="N552" s="55" t="n">
        <f aca="false">-2*L552</f>
        <v>-29.2393185314442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27460247889684</v>
      </c>
      <c r="E553" s="101" t="n">
        <f aca="false">E552+D553</f>
        <v>86.0040695653525</v>
      </c>
      <c r="F553" s="35" t="n">
        <f aca="false">C553-D553</f>
        <v>-0.27460247889684</v>
      </c>
      <c r="G553" s="35" t="n">
        <f aca="false">G552+F553</f>
        <v>13.9959304346468</v>
      </c>
      <c r="H553" s="36" t="n">
        <v>550</v>
      </c>
      <c r="I553" s="37" t="n">
        <f aca="false">F553^2</f>
        <v>0.0754065214162896</v>
      </c>
      <c r="J553" s="37" t="n">
        <f aca="false">J552+I553</f>
        <v>214.388125394735</v>
      </c>
      <c r="K553" s="38" t="n">
        <f aca="false">SQRT(J553)</f>
        <v>14.6419986816942</v>
      </c>
      <c r="L553" s="33" t="n">
        <f aca="false">K553*SQRT(1-J553/$J$5326)</f>
        <v>14.6222240632376</v>
      </c>
      <c r="M553" s="55" t="n">
        <f aca="false">2*L553</f>
        <v>29.2444481264752</v>
      </c>
      <c r="N553" s="55" t="n">
        <f aca="false">-2*L553</f>
        <v>-29.2444481264752</v>
      </c>
    </row>
    <row r="554" customFormat="false" ht="14.4" hidden="false" customHeight="false" outlineLevel="0" collapsed="false">
      <c r="A554" s="30" t="n">
        <v>4817</v>
      </c>
      <c r="B554" s="31" t="n">
        <v>0.08</v>
      </c>
      <c r="C554" s="32" t="n">
        <v>1</v>
      </c>
      <c r="D554" s="33" t="n">
        <v>0.27460247889684</v>
      </c>
      <c r="E554" s="101" t="n">
        <f aca="false">E553+D554</f>
        <v>86.2786720442494</v>
      </c>
      <c r="F554" s="35" t="n">
        <f aca="false">C554-D554</f>
        <v>0.72539752110316</v>
      </c>
      <c r="G554" s="35" t="n">
        <f aca="false">G553+F554</f>
        <v>14.72132795575</v>
      </c>
      <c r="H554" s="36" t="n">
        <v>551</v>
      </c>
      <c r="I554" s="37" t="n">
        <f aca="false">F554^2</f>
        <v>0.526201563622609</v>
      </c>
      <c r="J554" s="37" t="n">
        <f aca="false">J553+I554</f>
        <v>214.914326958357</v>
      </c>
      <c r="K554" s="38" t="n">
        <f aca="false">SQRT(J554)</f>
        <v>14.6599565810529</v>
      </c>
      <c r="L554" s="33" t="n">
        <f aca="false">K554*SQRT(1-J554/$J$5326)</f>
        <v>14.64010908175</v>
      </c>
      <c r="M554" s="55" t="n">
        <f aca="false">2*L554</f>
        <v>29.2802181634999</v>
      </c>
      <c r="N554" s="55" t="n">
        <f aca="false">-2*L554</f>
        <v>-29.2802181634999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27460247889684</v>
      </c>
      <c r="E555" s="101" t="n">
        <f aca="false">E554+D555</f>
        <v>86.5532745231462</v>
      </c>
      <c r="F555" s="35" t="n">
        <f aca="false">C555-D555</f>
        <v>-0.27460247889684</v>
      </c>
      <c r="G555" s="35" t="n">
        <f aca="false">G554+F555</f>
        <v>14.4467254768532</v>
      </c>
      <c r="H555" s="36" t="n">
        <v>552</v>
      </c>
      <c r="I555" s="37" t="n">
        <f aca="false">F555^2</f>
        <v>0.0754065214162896</v>
      </c>
      <c r="J555" s="37" t="n">
        <f aca="false">J554+I555</f>
        <v>214.989733479774</v>
      </c>
      <c r="K555" s="38" t="n">
        <f aca="false">SQRT(J555)</f>
        <v>14.6625282090018</v>
      </c>
      <c r="L555" s="33" t="n">
        <f aca="false">K555*SQRT(1-J555/$J$5326)</f>
        <v>14.6426702582865</v>
      </c>
      <c r="M555" s="55" t="n">
        <f aca="false">2*L555</f>
        <v>29.2853405165729</v>
      </c>
      <c r="N555" s="55" t="n">
        <f aca="false">-2*L555</f>
        <v>-29.2853405165729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27460247889684</v>
      </c>
      <c r="E556" s="101" t="n">
        <f aca="false">E555+D556</f>
        <v>86.827877002043</v>
      </c>
      <c r="F556" s="35" t="n">
        <f aca="false">C556-D556</f>
        <v>-0.27460247889684</v>
      </c>
      <c r="G556" s="35" t="n">
        <f aca="false">G555+F556</f>
        <v>14.1721229979563</v>
      </c>
      <c r="H556" s="36" t="n">
        <v>553</v>
      </c>
      <c r="I556" s="37" t="n">
        <f aca="false">F556^2</f>
        <v>0.0754065214162896</v>
      </c>
      <c r="J556" s="37" t="n">
        <f aca="false">J555+I556</f>
        <v>215.06514000119</v>
      </c>
      <c r="K556" s="38" t="n">
        <f aca="false">SQRT(J556)</f>
        <v>14.6650993859977</v>
      </c>
      <c r="L556" s="33" t="n">
        <f aca="false">K556*SQRT(1-J556/$J$5326)</f>
        <v>14.6452309820328</v>
      </c>
      <c r="M556" s="55" t="n">
        <f aca="false">2*L556</f>
        <v>29.2904619640656</v>
      </c>
      <c r="N556" s="55" t="n">
        <f aca="false">-2*L556</f>
        <v>-29.2904619640656</v>
      </c>
    </row>
    <row r="557" customFormat="false" ht="14.4" hidden="false" customHeight="false" outlineLevel="0" collapsed="false">
      <c r="A557" s="30" t="n">
        <v>5104</v>
      </c>
      <c r="B557" s="31" t="n">
        <v>0.08</v>
      </c>
      <c r="C557" s="32" t="n">
        <v>0</v>
      </c>
      <c r="D557" s="33" t="n">
        <v>0.27460247889684</v>
      </c>
      <c r="E557" s="101" t="n">
        <f aca="false">E556+D557</f>
        <v>87.1024794809399</v>
      </c>
      <c r="F557" s="35" t="n">
        <f aca="false">C557-D557</f>
        <v>-0.27460247889684</v>
      </c>
      <c r="G557" s="35" t="n">
        <f aca="false">G556+F557</f>
        <v>13.8975205190595</v>
      </c>
      <c r="H557" s="36" t="n">
        <v>554</v>
      </c>
      <c r="I557" s="37" t="n">
        <f aca="false">F557^2</f>
        <v>0.0754065214162896</v>
      </c>
      <c r="J557" s="37" t="n">
        <f aca="false">J556+I557</f>
        <v>215.140546522606</v>
      </c>
      <c r="K557" s="38" t="n">
        <f aca="false">SQRT(J557)</f>
        <v>14.6676701122778</v>
      </c>
      <c r="L557" s="33" t="n">
        <f aca="false">K557*SQRT(1-J557/$J$5326)</f>
        <v>14.6477912532265</v>
      </c>
      <c r="M557" s="55" t="n">
        <f aca="false">2*L557</f>
        <v>29.2955825064529</v>
      </c>
      <c r="N557" s="55" t="n">
        <f aca="false">-2*L557</f>
        <v>-29.295582506452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27460247889684</v>
      </c>
      <c r="E558" s="101" t="n">
        <f aca="false">E557+D558</f>
        <v>87.3770819598367</v>
      </c>
      <c r="F558" s="35" t="n">
        <f aca="false">C558-D558</f>
        <v>0.72539752110316</v>
      </c>
      <c r="G558" s="35" t="n">
        <f aca="false">G557+F558</f>
        <v>14.6229180401626</v>
      </c>
      <c r="H558" s="36" t="n">
        <v>555</v>
      </c>
      <c r="I558" s="37" t="n">
        <f aca="false">F558^2</f>
        <v>0.526201563622609</v>
      </c>
      <c r="J558" s="37" t="n">
        <f aca="false">J557+I558</f>
        <v>215.666748086229</v>
      </c>
      <c r="K558" s="38" t="n">
        <f aca="false">SQRT(J558)</f>
        <v>14.6855966200297</v>
      </c>
      <c r="L558" s="33" t="n">
        <f aca="false">K558*SQRT(1-J558/$J$5326)</f>
        <v>14.6656447522195</v>
      </c>
      <c r="M558" s="55" t="n">
        <f aca="false">2*L558</f>
        <v>29.3312895044389</v>
      </c>
      <c r="N558" s="55" t="n">
        <f aca="false">-2*L558</f>
        <v>-29.3312895044389</v>
      </c>
    </row>
    <row r="559" customFormat="false" ht="14.4" hidden="false" customHeight="false" outlineLevel="0" collapsed="false">
      <c r="A559" s="30" t="n">
        <v>963</v>
      </c>
      <c r="B559" s="32" t="n">
        <v>0.09</v>
      </c>
      <c r="C559" s="32" t="n">
        <v>0</v>
      </c>
      <c r="D559" s="33" t="n">
        <v>0.299497479928542</v>
      </c>
      <c r="E559" s="101" t="n">
        <f aca="false">E558+D559</f>
        <v>87.6765794397653</v>
      </c>
      <c r="F559" s="35" t="n">
        <f aca="false">C559-D559</f>
        <v>-0.299497479928542</v>
      </c>
      <c r="G559" s="35" t="n">
        <f aca="false">G558+F559</f>
        <v>14.3234205602341</v>
      </c>
      <c r="H559" s="36" t="n">
        <v>556</v>
      </c>
      <c r="I559" s="37" t="n">
        <f aca="false">F559^2</f>
        <v>0.0896987404835475</v>
      </c>
      <c r="J559" s="37" t="n">
        <f aca="false">J558+I559</f>
        <v>215.756446826712</v>
      </c>
      <c r="K559" s="38" t="n">
        <f aca="false">SQRT(J559)</f>
        <v>14.6886502724625</v>
      </c>
      <c r="L559" s="33" t="n">
        <f aca="false">K559*SQRT(1-J559/$J$5326)</f>
        <v>14.6686859503291</v>
      </c>
      <c r="M559" s="55" t="n">
        <f aca="false">2*L559</f>
        <v>29.3373719006583</v>
      </c>
      <c r="N559" s="55" t="n">
        <f aca="false">-2*L559</f>
        <v>-29.3373719006583</v>
      </c>
    </row>
    <row r="560" customFormat="false" ht="14.4" hidden="false" customHeight="false" outlineLevel="0" collapsed="false">
      <c r="A560" s="30" t="n">
        <v>1080</v>
      </c>
      <c r="B560" s="32" t="n">
        <v>0.09</v>
      </c>
      <c r="C560" s="32" t="n">
        <v>0</v>
      </c>
      <c r="D560" s="33" t="n">
        <v>0.299497479928542</v>
      </c>
      <c r="E560" s="101" t="n">
        <f aca="false">E559+D560</f>
        <v>87.9760769196938</v>
      </c>
      <c r="F560" s="35" t="n">
        <f aca="false">C560-D560</f>
        <v>-0.299497479928542</v>
      </c>
      <c r="G560" s="35" t="n">
        <f aca="false">G559+F560</f>
        <v>14.0239230803056</v>
      </c>
      <c r="H560" s="36" t="n">
        <v>557</v>
      </c>
      <c r="I560" s="37" t="n">
        <f aca="false">F560^2</f>
        <v>0.0896987404835475</v>
      </c>
      <c r="J560" s="37" t="n">
        <f aca="false">J559+I560</f>
        <v>215.846145567196</v>
      </c>
      <c r="K560" s="38" t="n">
        <f aca="false">SQRT(J560)</f>
        <v>14.6917032901974</v>
      </c>
      <c r="L560" s="33" t="n">
        <f aca="false">K560*SQRT(1-J560/$J$5326)</f>
        <v>14.6717265111459</v>
      </c>
      <c r="M560" s="55" t="n">
        <f aca="false">2*L560</f>
        <v>29.3434530222918</v>
      </c>
      <c r="N560" s="55" t="n">
        <f aca="false">-2*L560</f>
        <v>-29.3434530222918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99497479928542</v>
      </c>
      <c r="E561" s="101" t="n">
        <f aca="false">E560+D561</f>
        <v>88.2755743996224</v>
      </c>
      <c r="F561" s="35" t="n">
        <f aca="false">C561-D561</f>
        <v>-0.299497479928542</v>
      </c>
      <c r="G561" s="35" t="n">
        <f aca="false">G560+F561</f>
        <v>13.724425600377</v>
      </c>
      <c r="H561" s="36" t="n">
        <v>558</v>
      </c>
      <c r="I561" s="37" t="n">
        <f aca="false">F561^2</f>
        <v>0.0896987404835475</v>
      </c>
      <c r="J561" s="37" t="n">
        <f aca="false">J560+I561</f>
        <v>215.93584430768</v>
      </c>
      <c r="K561" s="38" t="n">
        <f aca="false">SQRT(J561)</f>
        <v>14.6947556736299</v>
      </c>
      <c r="L561" s="33" t="n">
        <f aca="false">K561*SQRT(1-J561/$J$5326)</f>
        <v>14.6747664350659</v>
      </c>
      <c r="M561" s="55" t="n">
        <f aca="false">2*L561</f>
        <v>29.3495328701317</v>
      </c>
      <c r="N561" s="55" t="n">
        <f aca="false">-2*L561</f>
        <v>-29.3495328701317</v>
      </c>
    </row>
    <row r="562" customFormat="false" ht="14.4" hidden="false" customHeight="false" outlineLevel="0" collapsed="false">
      <c r="A562" s="30" t="n">
        <v>1247</v>
      </c>
      <c r="B562" s="32" t="n">
        <v>0.09</v>
      </c>
      <c r="C562" s="32" t="n">
        <v>1</v>
      </c>
      <c r="D562" s="33" t="n">
        <v>0.299497479928542</v>
      </c>
      <c r="E562" s="101" t="n">
        <f aca="false">E561+D562</f>
        <v>88.5750718795509</v>
      </c>
      <c r="F562" s="35" t="n">
        <f aca="false">C562-D562</f>
        <v>0.700502520071458</v>
      </c>
      <c r="G562" s="35" t="n">
        <f aca="false">G561+F562</f>
        <v>14.4249281204485</v>
      </c>
      <c r="H562" s="36" t="n">
        <v>559</v>
      </c>
      <c r="I562" s="37" t="n">
        <f aca="false">F562^2</f>
        <v>0.490703780626463</v>
      </c>
      <c r="J562" s="37" t="n">
        <f aca="false">J561+I562</f>
        <v>216.426548088306</v>
      </c>
      <c r="K562" s="38" t="n">
        <f aca="false">SQRT(J562)</f>
        <v>14.7114427602566</v>
      </c>
      <c r="L562" s="33" t="n">
        <f aca="false">K562*SQRT(1-J562/$J$5326)</f>
        <v>14.6913853150852</v>
      </c>
      <c r="M562" s="55" t="n">
        <f aca="false">2*L562</f>
        <v>29.3827706301705</v>
      </c>
      <c r="N562" s="55" t="n">
        <f aca="false">-2*L562</f>
        <v>-29.3827706301705</v>
      </c>
    </row>
    <row r="563" customFormat="false" ht="14.4" hidden="false" customHeight="false" outlineLevel="0" collapsed="false">
      <c r="A563" s="30" t="n">
        <v>1492</v>
      </c>
      <c r="B563" s="32" t="n">
        <v>0.09</v>
      </c>
      <c r="C563" s="32" t="n">
        <v>0</v>
      </c>
      <c r="D563" s="33" t="n">
        <v>0.299497479928542</v>
      </c>
      <c r="E563" s="101" t="n">
        <f aca="false">E562+D563</f>
        <v>88.8745693594795</v>
      </c>
      <c r="F563" s="35" t="n">
        <f aca="false">C563-D563</f>
        <v>-0.299497479928542</v>
      </c>
      <c r="G563" s="35" t="n">
        <f aca="false">G562+F563</f>
        <v>14.1254306405199</v>
      </c>
      <c r="H563" s="36" t="n">
        <v>560</v>
      </c>
      <c r="I563" s="37" t="n">
        <f aca="false">F563^2</f>
        <v>0.0896987404835475</v>
      </c>
      <c r="J563" s="37" t="n">
        <f aca="false">J562+I563</f>
        <v>216.51624682879</v>
      </c>
      <c r="K563" s="38" t="n">
        <f aca="false">SQRT(J563)</f>
        <v>14.7144910489215</v>
      </c>
      <c r="L563" s="33" t="n">
        <f aca="false">K563*SQRT(1-J563/$J$5326)</f>
        <v>14.6944211274625</v>
      </c>
      <c r="M563" s="55" t="n">
        <f aca="false">2*L563</f>
        <v>29.3888422549251</v>
      </c>
      <c r="N563" s="55" t="n">
        <f aca="false">-2*L563</f>
        <v>-29.3888422549251</v>
      </c>
    </row>
    <row r="564" customFormat="false" ht="14.4" hidden="false" customHeight="false" outlineLevel="0" collapsed="false">
      <c r="A564" s="30" t="n">
        <v>1561</v>
      </c>
      <c r="B564" s="31" t="n">
        <v>0.09</v>
      </c>
      <c r="C564" s="32" t="n">
        <v>0</v>
      </c>
      <c r="D564" s="33" t="n">
        <v>0.299497479928542</v>
      </c>
      <c r="E564" s="101" t="n">
        <f aca="false">E563+D564</f>
        <v>89.174066839408</v>
      </c>
      <c r="F564" s="35" t="n">
        <f aca="false">C564-D564</f>
        <v>-0.299497479928542</v>
      </c>
      <c r="G564" s="35" t="n">
        <f aca="false">G563+F564</f>
        <v>13.8259331605914</v>
      </c>
      <c r="H564" s="36" t="n">
        <v>561</v>
      </c>
      <c r="I564" s="37" t="n">
        <f aca="false">F564^2</f>
        <v>0.0896987404835475</v>
      </c>
      <c r="J564" s="37" t="n">
        <f aca="false">J563+I564</f>
        <v>216.605945569273</v>
      </c>
      <c r="K564" s="38" t="n">
        <f aca="false">SQRT(J564)</f>
        <v>14.7175387062264</v>
      </c>
      <c r="L564" s="33" t="n">
        <f aca="false">K564*SQRT(1-J564/$J$5326)</f>
        <v>14.6974563058895</v>
      </c>
      <c r="M564" s="55" t="n">
        <f aca="false">2*L564</f>
        <v>29.3949126117789</v>
      </c>
      <c r="N564" s="55" t="n">
        <f aca="false">-2*L564</f>
        <v>-29.3949126117789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99497479928542</v>
      </c>
      <c r="E565" s="101" t="n">
        <f aca="false">E564+D565</f>
        <v>89.4735643193366</v>
      </c>
      <c r="F565" s="35" t="n">
        <f aca="false">C565-D565</f>
        <v>-0.299497479928542</v>
      </c>
      <c r="G565" s="35" t="n">
        <f aca="false">G564+F565</f>
        <v>13.5264356806628</v>
      </c>
      <c r="H565" s="36" t="n">
        <v>562</v>
      </c>
      <c r="I565" s="37" t="n">
        <f aca="false">F565^2</f>
        <v>0.0896987404835475</v>
      </c>
      <c r="J565" s="37" t="n">
        <f aca="false">J564+I565</f>
        <v>216.695644309757</v>
      </c>
      <c r="K565" s="38" t="n">
        <f aca="false">SQRT(J565)</f>
        <v>14.7205857325637</v>
      </c>
      <c r="L565" s="33" t="n">
        <f aca="false">K565*SQRT(1-J565/$J$5326)</f>
        <v>14.7004908507586</v>
      </c>
      <c r="M565" s="55" t="n">
        <f aca="false">2*L565</f>
        <v>29.4009817015173</v>
      </c>
      <c r="N565" s="55" t="n">
        <f aca="false">-2*L565</f>
        <v>-29.4009817015173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99497479928542</v>
      </c>
      <c r="E566" s="101" t="n">
        <f aca="false">E565+D566</f>
        <v>89.7730617992651</v>
      </c>
      <c r="F566" s="35" t="n">
        <f aca="false">C566-D566</f>
        <v>-0.299497479928542</v>
      </c>
      <c r="G566" s="35" t="n">
        <f aca="false">G565+F566</f>
        <v>13.2269382007343</v>
      </c>
      <c r="H566" s="36" t="n">
        <v>563</v>
      </c>
      <c r="I566" s="37" t="n">
        <f aca="false">F566^2</f>
        <v>0.0896987404835475</v>
      </c>
      <c r="J566" s="37" t="n">
        <f aca="false">J565+I566</f>
        <v>216.78534305024</v>
      </c>
      <c r="K566" s="38" t="n">
        <f aca="false">SQRT(J566)</f>
        <v>14.7236321283249</v>
      </c>
      <c r="L566" s="33" t="n">
        <f aca="false">K566*SQRT(1-J566/$J$5326)</f>
        <v>14.7035247624624</v>
      </c>
      <c r="M566" s="55" t="n">
        <f aca="false">2*L566</f>
        <v>29.4070495249247</v>
      </c>
      <c r="N566" s="55" t="n">
        <f aca="false">-2*L566</f>
        <v>-29.4070495249247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99497479928542</v>
      </c>
      <c r="E567" s="101" t="n">
        <f aca="false">E566+D567</f>
        <v>90.0725592791936</v>
      </c>
      <c r="F567" s="35" t="n">
        <f aca="false">C567-D567</f>
        <v>-0.299497479928542</v>
      </c>
      <c r="G567" s="35" t="n">
        <f aca="false">G566+F567</f>
        <v>12.9274407208058</v>
      </c>
      <c r="H567" s="36" t="n">
        <v>564</v>
      </c>
      <c r="I567" s="37" t="n">
        <f aca="false">F567^2</f>
        <v>0.0896987404835475</v>
      </c>
      <c r="J567" s="37" t="n">
        <f aca="false">J566+I567</f>
        <v>216.875041790724</v>
      </c>
      <c r="K567" s="38" t="n">
        <f aca="false">SQRT(J567)</f>
        <v>14.7266778939014</v>
      </c>
      <c r="L567" s="33" t="n">
        <f aca="false">K567*SQRT(1-J567/$J$5326)</f>
        <v>14.7065580413925</v>
      </c>
      <c r="M567" s="55" t="n">
        <f aca="false">2*L567</f>
        <v>29.413116082785</v>
      </c>
      <c r="N567" s="55" t="n">
        <f aca="false">-2*L567</f>
        <v>-29.413116082785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99497479928542</v>
      </c>
      <c r="E568" s="101" t="n">
        <f aca="false">E567+D568</f>
        <v>90.3720567591222</v>
      </c>
      <c r="F568" s="35" t="n">
        <f aca="false">C568-D568</f>
        <v>-0.299497479928542</v>
      </c>
      <c r="G568" s="35" t="n">
        <f aca="false">G567+F568</f>
        <v>12.6279432408772</v>
      </c>
      <c r="H568" s="36" t="n">
        <v>565</v>
      </c>
      <c r="I568" s="37" t="n">
        <f aca="false">F568^2</f>
        <v>0.0896987404835475</v>
      </c>
      <c r="J568" s="37" t="n">
        <f aca="false">J567+I568</f>
        <v>216.964740531207</v>
      </c>
      <c r="K568" s="38" t="n">
        <f aca="false">SQRT(J568)</f>
        <v>14.7297230296841</v>
      </c>
      <c r="L568" s="33" t="n">
        <f aca="false">K568*SQRT(1-J568/$J$5326)</f>
        <v>14.7095906879405</v>
      </c>
      <c r="M568" s="55" t="n">
        <f aca="false">2*L568</f>
        <v>29.419181375881</v>
      </c>
      <c r="N568" s="55" t="n">
        <f aca="false">-2*L568</f>
        <v>-29.419181375881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99497479928542</v>
      </c>
      <c r="E569" s="101" t="n">
        <f aca="false">E568+D569</f>
        <v>90.6715542390507</v>
      </c>
      <c r="F569" s="35" t="n">
        <f aca="false">C569-D569</f>
        <v>0.700502520071458</v>
      </c>
      <c r="G569" s="35" t="n">
        <f aca="false">G568+F569</f>
        <v>13.3284457609487</v>
      </c>
      <c r="H569" s="36" t="n">
        <v>566</v>
      </c>
      <c r="I569" s="37" t="n">
        <f aca="false">F569^2</f>
        <v>0.490703780626463</v>
      </c>
      <c r="J569" s="37" t="n">
        <f aca="false">J568+I569</f>
        <v>217.455444311834</v>
      </c>
      <c r="K569" s="38" t="n">
        <f aca="false">SQRT(J569)</f>
        <v>14.7463705470815</v>
      </c>
      <c r="L569" s="33" t="n">
        <f aca="false">K569*SQRT(1-J569/$J$5326)</f>
        <v>14.7261698362414</v>
      </c>
      <c r="M569" s="55" t="n">
        <f aca="false">2*L569</f>
        <v>29.4523396724828</v>
      </c>
      <c r="N569" s="55" t="n">
        <f aca="false">-2*L569</f>
        <v>-29.4523396724828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99497479928542</v>
      </c>
      <c r="E570" s="101" t="n">
        <f aca="false">E569+D570</f>
        <v>90.9710517189793</v>
      </c>
      <c r="F570" s="35" t="n">
        <f aca="false">C570-D570</f>
        <v>-0.299497479928542</v>
      </c>
      <c r="G570" s="35" t="n">
        <f aca="false">G569+F570</f>
        <v>13.0289482810201</v>
      </c>
      <c r="H570" s="36" t="n">
        <v>567</v>
      </c>
      <c r="I570" s="37" t="n">
        <f aca="false">F570^2</f>
        <v>0.0896987404835475</v>
      </c>
      <c r="J570" s="37" t="n">
        <f aca="false">J569+I570</f>
        <v>217.545143052317</v>
      </c>
      <c r="K570" s="38" t="n">
        <f aca="false">SQRT(J570)</f>
        <v>14.7494116171567</v>
      </c>
      <c r="L570" s="33" t="n">
        <f aca="false">K570*SQRT(1-J570/$J$5326)</f>
        <v>14.7291984003464</v>
      </c>
      <c r="M570" s="55" t="n">
        <f aca="false">2*L570</f>
        <v>29.4583968006928</v>
      </c>
      <c r="N570" s="55" t="n">
        <f aca="false">-2*L570</f>
        <v>-29.4583968006928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99497479928542</v>
      </c>
      <c r="E571" s="101" t="n">
        <f aca="false">E570+D571</f>
        <v>91.2705491989078</v>
      </c>
      <c r="F571" s="35" t="n">
        <f aca="false">C571-D571</f>
        <v>-0.299497479928542</v>
      </c>
      <c r="G571" s="35" t="n">
        <f aca="false">G570+F571</f>
        <v>12.7294508010916</v>
      </c>
      <c r="H571" s="36" t="n">
        <v>568</v>
      </c>
      <c r="I571" s="37" t="n">
        <f aca="false">F571^2</f>
        <v>0.0896987404835475</v>
      </c>
      <c r="J571" s="37" t="n">
        <f aca="false">J570+I571</f>
        <v>217.634841792801</v>
      </c>
      <c r="K571" s="38" t="n">
        <f aca="false">SQRT(J571)</f>
        <v>14.7524520603458</v>
      </c>
      <c r="L571" s="33" t="n">
        <f aca="false">K571*SQRT(1-J571/$J$5326)</f>
        <v>14.7322263349808</v>
      </c>
      <c r="M571" s="55" t="n">
        <f aca="false">2*L571</f>
        <v>29.4644526699617</v>
      </c>
      <c r="N571" s="55" t="n">
        <f aca="false">-2*L571</f>
        <v>-29.4644526699617</v>
      </c>
    </row>
    <row r="572" customFormat="false" ht="14.4" hidden="false" customHeight="false" outlineLevel="0" collapsed="false">
      <c r="A572" s="30" t="n">
        <v>2792</v>
      </c>
      <c r="B572" s="31" t="n">
        <v>0.09</v>
      </c>
      <c r="C572" s="32" t="n">
        <v>0</v>
      </c>
      <c r="D572" s="33" t="n">
        <v>0.299497479928542</v>
      </c>
      <c r="E572" s="101" t="n">
        <f aca="false">E571+D572</f>
        <v>91.5700466788364</v>
      </c>
      <c r="F572" s="35" t="n">
        <f aca="false">C572-D572</f>
        <v>-0.299497479928542</v>
      </c>
      <c r="G572" s="35" t="n">
        <f aca="false">G571+F572</f>
        <v>12.4299533211631</v>
      </c>
      <c r="H572" s="36" t="n">
        <v>569</v>
      </c>
      <c r="I572" s="37" t="n">
        <f aca="false">F572^2</f>
        <v>0.0896987404835475</v>
      </c>
      <c r="J572" s="37" t="n">
        <f aca="false">J571+I572</f>
        <v>217.724540533284</v>
      </c>
      <c r="K572" s="38" t="n">
        <f aca="false">SQRT(J572)</f>
        <v>14.7554918770363</v>
      </c>
      <c r="L572" s="33" t="n">
        <f aca="false">K572*SQRT(1-J572/$J$5326)</f>
        <v>14.7352536405328</v>
      </c>
      <c r="M572" s="55" t="n">
        <f aca="false">2*L572</f>
        <v>29.4705072810656</v>
      </c>
      <c r="N572" s="55" t="n">
        <f aca="false">-2*L572</f>
        <v>-29.4705072810656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99497479928542</v>
      </c>
      <c r="E573" s="101" t="n">
        <f aca="false">E572+D573</f>
        <v>91.8695441587649</v>
      </c>
      <c r="F573" s="35" t="n">
        <f aca="false">C573-D573</f>
        <v>-0.299497479928542</v>
      </c>
      <c r="G573" s="35" t="n">
        <f aca="false">G572+F573</f>
        <v>12.1304558412345</v>
      </c>
      <c r="H573" s="36" t="n">
        <v>570</v>
      </c>
      <c r="I573" s="37" t="n">
        <f aca="false">F573^2</f>
        <v>0.0896987404835475</v>
      </c>
      <c r="J573" s="37" t="n">
        <f aca="false">J572+I573</f>
        <v>217.814239273768</v>
      </c>
      <c r="K573" s="38" t="n">
        <f aca="false">SQRT(J573)</f>
        <v>14.7585310676154</v>
      </c>
      <c r="L573" s="33" t="n">
        <f aca="false">K573*SQRT(1-J573/$J$5326)</f>
        <v>14.73828031739</v>
      </c>
      <c r="M573" s="55" t="n">
        <f aca="false">2*L573</f>
        <v>29.47656063478</v>
      </c>
      <c r="N573" s="55" t="n">
        <f aca="false">-2*L573</f>
        <v>-29.47656063478</v>
      </c>
    </row>
    <row r="574" customFormat="false" ht="14.4" hidden="false" customHeight="false" outlineLevel="0" collapsed="false">
      <c r="A574" s="30" t="n">
        <v>2949</v>
      </c>
      <c r="B574" s="31" t="n">
        <v>0.09</v>
      </c>
      <c r="C574" s="32" t="n">
        <v>0</v>
      </c>
      <c r="D574" s="33" t="n">
        <v>0.299497479928542</v>
      </c>
      <c r="E574" s="101" t="n">
        <f aca="false">E573+D574</f>
        <v>92.1690416386935</v>
      </c>
      <c r="F574" s="35" t="n">
        <f aca="false">C574-D574</f>
        <v>-0.299497479928542</v>
      </c>
      <c r="G574" s="35" t="n">
        <f aca="false">G573+F574</f>
        <v>11.830958361306</v>
      </c>
      <c r="H574" s="36" t="n">
        <v>571</v>
      </c>
      <c r="I574" s="37" t="n">
        <f aca="false">F574^2</f>
        <v>0.0896987404835475</v>
      </c>
      <c r="J574" s="37" t="n">
        <f aca="false">J573+I574</f>
        <v>217.903938014252</v>
      </c>
      <c r="K574" s="38" t="n">
        <f aca="false">SQRT(J574)</f>
        <v>14.7615696324697</v>
      </c>
      <c r="L574" s="33" t="n">
        <f aca="false">K574*SQRT(1-J574/$J$5326)</f>
        <v>14.7413063659396</v>
      </c>
      <c r="M574" s="55" t="n">
        <f aca="false">2*L574</f>
        <v>29.4826127318793</v>
      </c>
      <c r="N574" s="55" t="n">
        <f aca="false">-2*L574</f>
        <v>-29.4826127318793</v>
      </c>
    </row>
    <row r="575" customFormat="false" ht="14.4" hidden="false" customHeight="false" outlineLevel="0" collapsed="false">
      <c r="A575" s="30" t="n">
        <v>3018</v>
      </c>
      <c r="B575" s="31" t="n">
        <v>0.09</v>
      </c>
      <c r="C575" s="32" t="n">
        <v>0</v>
      </c>
      <c r="D575" s="33" t="n">
        <v>0.299497479928542</v>
      </c>
      <c r="E575" s="101" t="n">
        <f aca="false">E574+D575</f>
        <v>92.468539118622</v>
      </c>
      <c r="F575" s="35" t="n">
        <f aca="false">C575-D575</f>
        <v>-0.299497479928542</v>
      </c>
      <c r="G575" s="35" t="n">
        <f aca="false">G574+F575</f>
        <v>11.5314608813774</v>
      </c>
      <c r="H575" s="36" t="n">
        <v>572</v>
      </c>
      <c r="I575" s="37" t="n">
        <f aca="false">F575^2</f>
        <v>0.0896987404835475</v>
      </c>
      <c r="J575" s="37" t="n">
        <f aca="false">J574+I575</f>
        <v>217.993636754735</v>
      </c>
      <c r="K575" s="38" t="n">
        <f aca="false">SQRT(J575)</f>
        <v>14.7646075719856</v>
      </c>
      <c r="L575" s="33" t="n">
        <f aca="false">K575*SQRT(1-J575/$J$5326)</f>
        <v>14.7443317865686</v>
      </c>
      <c r="M575" s="55" t="n">
        <f aca="false">2*L575</f>
        <v>29.4886635731371</v>
      </c>
      <c r="N575" s="55" t="n">
        <f aca="false">-2*L575</f>
        <v>-29.4886635731371</v>
      </c>
    </row>
    <row r="576" customFormat="false" ht="14.4" hidden="false" customHeight="false" outlineLevel="0" collapsed="false">
      <c r="A576" s="30" t="n">
        <v>3024</v>
      </c>
      <c r="B576" s="31" t="n">
        <v>0.09</v>
      </c>
      <c r="C576" s="32" t="n">
        <v>0</v>
      </c>
      <c r="D576" s="33" t="n">
        <v>0.299497479928542</v>
      </c>
      <c r="E576" s="101" t="n">
        <f aca="false">E575+D576</f>
        <v>92.7680365985506</v>
      </c>
      <c r="F576" s="35" t="n">
        <f aca="false">C576-D576</f>
        <v>-0.299497479928542</v>
      </c>
      <c r="G576" s="35" t="n">
        <f aca="false">G575+F576</f>
        <v>11.2319634014489</v>
      </c>
      <c r="H576" s="36" t="n">
        <v>573</v>
      </c>
      <c r="I576" s="37" t="n">
        <f aca="false">F576^2</f>
        <v>0.0896987404835475</v>
      </c>
      <c r="J576" s="37" t="n">
        <f aca="false">J575+I576</f>
        <v>218.083335495219</v>
      </c>
      <c r="K576" s="38" t="n">
        <f aca="false">SQRT(J576)</f>
        <v>14.7676448865491</v>
      </c>
      <c r="L576" s="33" t="n">
        <f aca="false">K576*SQRT(1-J576/$J$5326)</f>
        <v>14.7473565796632</v>
      </c>
      <c r="M576" s="55" t="n">
        <f aca="false">2*L576</f>
        <v>29.4947131593264</v>
      </c>
      <c r="N576" s="55" t="n">
        <f aca="false">-2*L576</f>
        <v>-29.4947131593264</v>
      </c>
    </row>
    <row r="577" customFormat="false" ht="14.4" hidden="false" customHeight="false" outlineLevel="0" collapsed="false">
      <c r="A577" s="30" t="n">
        <v>3038</v>
      </c>
      <c r="B577" s="31" t="n">
        <v>0.09</v>
      </c>
      <c r="C577" s="32" t="n">
        <v>1</v>
      </c>
      <c r="D577" s="33" t="n">
        <v>0.299497479928542</v>
      </c>
      <c r="E577" s="101" t="n">
        <f aca="false">E576+D577</f>
        <v>93.0675340784791</v>
      </c>
      <c r="F577" s="35" t="n">
        <f aca="false">C577-D577</f>
        <v>0.700502520071458</v>
      </c>
      <c r="G577" s="35" t="n">
        <f aca="false">G576+F577</f>
        <v>11.9324659215203</v>
      </c>
      <c r="H577" s="36" t="n">
        <v>574</v>
      </c>
      <c r="I577" s="37" t="n">
        <f aca="false">F577^2</f>
        <v>0.490703780626463</v>
      </c>
      <c r="J577" s="37" t="n">
        <f aca="false">J576+I577</f>
        <v>218.574039275845</v>
      </c>
      <c r="K577" s="38" t="n">
        <f aca="false">SQRT(J577)</f>
        <v>14.7842497028373</v>
      </c>
      <c r="L577" s="33" t="n">
        <f aca="false">K577*SQRT(1-J577/$J$5326)</f>
        <v>14.7638928506331</v>
      </c>
      <c r="M577" s="55" t="n">
        <f aca="false">2*L577</f>
        <v>29.5277857012662</v>
      </c>
      <c r="N577" s="55" t="n">
        <f aca="false">-2*L577</f>
        <v>-29.5277857012662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99497479928542</v>
      </c>
      <c r="E578" s="101" t="n">
        <f aca="false">E577+D578</f>
        <v>93.3670315584077</v>
      </c>
      <c r="F578" s="35" t="n">
        <f aca="false">C578-D578</f>
        <v>-0.299497479928542</v>
      </c>
      <c r="G578" s="35" t="n">
        <f aca="false">G577+F578</f>
        <v>11.6329684415918</v>
      </c>
      <c r="H578" s="36" t="n">
        <v>575</v>
      </c>
      <c r="I578" s="37" t="n">
        <f aca="false">F578^2</f>
        <v>0.0896987404835475</v>
      </c>
      <c r="J578" s="37" t="n">
        <f aca="false">J577+I578</f>
        <v>218.663738016329</v>
      </c>
      <c r="K578" s="38" t="n">
        <f aca="false">SQRT(J578)</f>
        <v>14.7872829828988</v>
      </c>
      <c r="L578" s="33" t="n">
        <f aca="false">K578*SQRT(1-J578/$J$5326)</f>
        <v>14.766913592533</v>
      </c>
      <c r="M578" s="55" t="n">
        <f aca="false">2*L578</f>
        <v>29.533827185066</v>
      </c>
      <c r="N578" s="55" t="n">
        <f aca="false">-2*L578</f>
        <v>-29.533827185066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99497479928542</v>
      </c>
      <c r="E579" s="101" t="n">
        <f aca="false">E578+D579</f>
        <v>93.6665290383362</v>
      </c>
      <c r="F579" s="35" t="n">
        <f aca="false">C579-D579</f>
        <v>0.700502520071458</v>
      </c>
      <c r="G579" s="35" t="n">
        <f aca="false">G578+F579</f>
        <v>12.3334709616633</v>
      </c>
      <c r="H579" s="36" t="n">
        <v>576</v>
      </c>
      <c r="I579" s="37" t="n">
        <f aca="false">F579^2</f>
        <v>0.490703780626463</v>
      </c>
      <c r="J579" s="37" t="n">
        <f aca="false">J578+I579</f>
        <v>219.154441796955</v>
      </c>
      <c r="K579" s="38" t="n">
        <f aca="false">SQRT(J579)</f>
        <v>14.8038657720528</v>
      </c>
      <c r="L579" s="33" t="n">
        <f aca="false">K579*SQRT(1-J579/$J$5326)</f>
        <v>14.7834277451095</v>
      </c>
      <c r="M579" s="55" t="n">
        <f aca="false">2*L579</f>
        <v>29.5668554902189</v>
      </c>
      <c r="N579" s="55" t="n">
        <f aca="false">-2*L579</f>
        <v>-29.5668554902189</v>
      </c>
    </row>
    <row r="580" customFormat="false" ht="14.4" hidden="false" customHeight="false" outlineLevel="0" collapsed="false">
      <c r="A580" s="30" t="n">
        <v>3177</v>
      </c>
      <c r="B580" s="31" t="n">
        <v>0.09</v>
      </c>
      <c r="C580" s="32" t="n">
        <v>0</v>
      </c>
      <c r="D580" s="33" t="n">
        <v>0.299497479928542</v>
      </c>
      <c r="E580" s="101" t="n">
        <f aca="false">E579+D580</f>
        <v>93.9660265182648</v>
      </c>
      <c r="F580" s="35" t="n">
        <f aca="false">C580-D580</f>
        <v>-0.299497479928542</v>
      </c>
      <c r="G580" s="35" t="n">
        <f aca="false">G579+F580</f>
        <v>12.0339734817347</v>
      </c>
      <c r="H580" s="36" t="n">
        <v>577</v>
      </c>
      <c r="I580" s="37" t="n">
        <f aca="false">F580^2</f>
        <v>0.0896987404835475</v>
      </c>
      <c r="J580" s="37" t="n">
        <f aca="false">J579+I580</f>
        <v>219.244140537439</v>
      </c>
      <c r="K580" s="38" t="n">
        <f aca="false">SQRT(J580)</f>
        <v>14.806895033647</v>
      </c>
      <c r="L580" s="33" t="n">
        <f aca="false">K580*SQRT(1-J580/$J$5326)</f>
        <v>14.7864444518712</v>
      </c>
      <c r="M580" s="55" t="n">
        <f aca="false">2*L580</f>
        <v>29.5728889037425</v>
      </c>
      <c r="N580" s="55" t="n">
        <f aca="false">-2*L580</f>
        <v>-29.5728889037425</v>
      </c>
    </row>
    <row r="581" customFormat="false" ht="14.4" hidden="false" customHeight="false" outlineLevel="0" collapsed="false">
      <c r="A581" s="30" t="n">
        <v>3181</v>
      </c>
      <c r="B581" s="31" t="n">
        <v>0.09</v>
      </c>
      <c r="C581" s="32" t="n">
        <v>0</v>
      </c>
      <c r="D581" s="33" t="n">
        <v>0.299497479928542</v>
      </c>
      <c r="E581" s="101" t="n">
        <f aca="false">E580+D581</f>
        <v>94.2655239981933</v>
      </c>
      <c r="F581" s="35" t="n">
        <f aca="false">C581-D581</f>
        <v>-0.299497479928542</v>
      </c>
      <c r="G581" s="35" t="n">
        <f aca="false">G580+F581</f>
        <v>11.7344760018062</v>
      </c>
      <c r="H581" s="36" t="n">
        <v>578</v>
      </c>
      <c r="I581" s="37" t="n">
        <f aca="false">F581^2</f>
        <v>0.0896987404835475</v>
      </c>
      <c r="J581" s="37" t="n">
        <f aca="false">J580+I581</f>
        <v>219.333839277922</v>
      </c>
      <c r="K581" s="38" t="n">
        <f aca="false">SQRT(J581)</f>
        <v>14.8099236756278</v>
      </c>
      <c r="L581" s="33" t="n">
        <f aca="false">K581*SQRT(1-J581/$J$5326)</f>
        <v>14.7894605364453</v>
      </c>
      <c r="M581" s="55" t="n">
        <f aca="false">2*L581</f>
        <v>29.5789210728905</v>
      </c>
      <c r="N581" s="55" t="n">
        <f aca="false">-2*L581</f>
        <v>-29.5789210728905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99497479928542</v>
      </c>
      <c r="E582" s="101" t="n">
        <f aca="false">E581+D582</f>
        <v>94.5650214781219</v>
      </c>
      <c r="F582" s="35" t="n">
        <f aca="false">C582-D582</f>
        <v>-0.299497479928542</v>
      </c>
      <c r="G582" s="35" t="n">
        <f aca="false">G581+F582</f>
        <v>11.4349785218776</v>
      </c>
      <c r="H582" s="36" t="n">
        <v>579</v>
      </c>
      <c r="I582" s="37" t="n">
        <f aca="false">F582^2</f>
        <v>0.0896987404835475</v>
      </c>
      <c r="J582" s="37" t="n">
        <f aca="false">J581+I582</f>
        <v>219.423538018406</v>
      </c>
      <c r="K582" s="38" t="n">
        <f aca="false">SQRT(J582)</f>
        <v>14.8129516983755</v>
      </c>
      <c r="L582" s="33" t="n">
        <f aca="false">K582*SQRT(1-J582/$J$5326)</f>
        <v>14.7924759992121</v>
      </c>
      <c r="M582" s="55" t="n">
        <f aca="false">2*L582</f>
        <v>29.5849519984242</v>
      </c>
      <c r="N582" s="55" t="n">
        <f aca="false">-2*L582</f>
        <v>-29.5849519984242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99497479928542</v>
      </c>
      <c r="E583" s="101" t="n">
        <f aca="false">E582+D583</f>
        <v>94.8645189580504</v>
      </c>
      <c r="F583" s="35" t="n">
        <f aca="false">C583-D583</f>
        <v>-0.299497479928542</v>
      </c>
      <c r="G583" s="35" t="n">
        <f aca="false">G582+F583</f>
        <v>11.1354810419491</v>
      </c>
      <c r="H583" s="36" t="n">
        <v>580</v>
      </c>
      <c r="I583" s="37" t="n">
        <f aca="false">F583^2</f>
        <v>0.0896987404835475</v>
      </c>
      <c r="J583" s="37" t="n">
        <f aca="false">J582+I583</f>
        <v>219.513236758889</v>
      </c>
      <c r="K583" s="38" t="n">
        <f aca="false">SQRT(J583)</f>
        <v>14.8159791022696</v>
      </c>
      <c r="L583" s="33" t="n">
        <f aca="false">K583*SQRT(1-J583/$J$5326)</f>
        <v>14.795490840552</v>
      </c>
      <c r="M583" s="55" t="n">
        <f aca="false">2*L583</f>
        <v>29.590981681104</v>
      </c>
      <c r="N583" s="55" t="n">
        <f aca="false">-2*L583</f>
        <v>-29.590981681104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99497479928542</v>
      </c>
      <c r="E584" s="101" t="n">
        <f aca="false">E583+D584</f>
        <v>95.1640164379789</v>
      </c>
      <c r="F584" s="35" t="n">
        <f aca="false">C584-D584</f>
        <v>1.70050252007146</v>
      </c>
      <c r="G584" s="35" t="n">
        <f aca="false">G583+F584</f>
        <v>12.8359835620206</v>
      </c>
      <c r="H584" s="36" t="n">
        <v>581</v>
      </c>
      <c r="I584" s="37" t="n">
        <f aca="false">F584^2</f>
        <v>2.89170882076938</v>
      </c>
      <c r="J584" s="37" t="n">
        <f aca="false">J583+I584</f>
        <v>222.404945579659</v>
      </c>
      <c r="K584" s="38" t="n">
        <f aca="false">SQRT(J584)</f>
        <v>14.9132473183964</v>
      </c>
      <c r="L584" s="33" t="n">
        <f aca="false">K584*SQRT(1-J584/$J$5326)</f>
        <v>14.8923526893821</v>
      </c>
      <c r="M584" s="55" t="n">
        <f aca="false">2*L584</f>
        <v>29.7847053787642</v>
      </c>
      <c r="N584" s="55" t="n">
        <f aca="false">-2*L584</f>
        <v>-29.7847053787642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99497479928542</v>
      </c>
      <c r="E585" s="101" t="n">
        <f aca="false">E584+D585</f>
        <v>95.4635139179075</v>
      </c>
      <c r="F585" s="35" t="n">
        <f aca="false">C585-D585</f>
        <v>-0.299497479928542</v>
      </c>
      <c r="G585" s="35" t="n">
        <f aca="false">G584+F585</f>
        <v>12.536486082092</v>
      </c>
      <c r="H585" s="36" t="n">
        <v>582</v>
      </c>
      <c r="I585" s="37" t="n">
        <f aca="false">F585^2</f>
        <v>0.0896987404835475</v>
      </c>
      <c r="J585" s="37" t="n">
        <f aca="false">J584+I585</f>
        <v>222.494644320142</v>
      </c>
      <c r="K585" s="38" t="n">
        <f aca="false">SQRT(J585)</f>
        <v>14.9162543662993</v>
      </c>
      <c r="L585" s="33" t="n">
        <f aca="false">K585*SQRT(1-J585/$J$5326)</f>
        <v>14.8953470894911</v>
      </c>
      <c r="M585" s="55" t="n">
        <f aca="false">2*L585</f>
        <v>29.7906941789821</v>
      </c>
      <c r="N585" s="55" t="n">
        <f aca="false">-2*L585</f>
        <v>-29.7906941789821</v>
      </c>
    </row>
    <row r="586" customFormat="false" ht="14.4" hidden="false" customHeight="false" outlineLevel="0" collapsed="false">
      <c r="A586" s="30" t="n">
        <v>4012</v>
      </c>
      <c r="B586" s="31" t="n">
        <v>0.09</v>
      </c>
      <c r="C586" s="32" t="n">
        <v>0</v>
      </c>
      <c r="D586" s="33" t="n">
        <v>0.299497479928542</v>
      </c>
      <c r="E586" s="101" t="n">
        <f aca="false">E585+D586</f>
        <v>95.763011397836</v>
      </c>
      <c r="F586" s="35" t="n">
        <f aca="false">C586-D586</f>
        <v>-0.299497479928542</v>
      </c>
      <c r="G586" s="35" t="n">
        <f aca="false">G585+F586</f>
        <v>12.2369886021635</v>
      </c>
      <c r="H586" s="36" t="n">
        <v>583</v>
      </c>
      <c r="I586" s="37" t="n">
        <f aca="false">F586^2</f>
        <v>0.0896987404835475</v>
      </c>
      <c r="J586" s="37" t="n">
        <f aca="false">J585+I586</f>
        <v>222.584343060626</v>
      </c>
      <c r="K586" s="38" t="n">
        <f aca="false">SQRT(J586)</f>
        <v>14.9192608081173</v>
      </c>
      <c r="L586" s="33" t="n">
        <f aca="false">K586*SQRT(1-J586/$J$5326)</f>
        <v>14.8983408809596</v>
      </c>
      <c r="M586" s="55" t="n">
        <f aca="false">2*L586</f>
        <v>29.7966817619191</v>
      </c>
      <c r="N586" s="55" t="n">
        <f aca="false">-2*L586</f>
        <v>-29.7966817619191</v>
      </c>
    </row>
    <row r="587" customFormat="false" ht="14.4" hidden="false" customHeight="false" outlineLevel="0" collapsed="false">
      <c r="A587" s="30" t="n">
        <v>4013</v>
      </c>
      <c r="B587" s="31" t="n">
        <v>0.09</v>
      </c>
      <c r="C587" s="32" t="n">
        <v>0</v>
      </c>
      <c r="D587" s="33" t="n">
        <v>0.299497479928542</v>
      </c>
      <c r="E587" s="101" t="n">
        <f aca="false">E586+D587</f>
        <v>96.0625088777646</v>
      </c>
      <c r="F587" s="35" t="n">
        <f aca="false">C587-D587</f>
        <v>-0.299497479928542</v>
      </c>
      <c r="G587" s="35" t="n">
        <f aca="false">G586+F587</f>
        <v>11.9374911222349</v>
      </c>
      <c r="H587" s="36" t="n">
        <v>584</v>
      </c>
      <c r="I587" s="37" t="n">
        <f aca="false">F587^2</f>
        <v>0.0896987404835475</v>
      </c>
      <c r="J587" s="37" t="n">
        <f aca="false">J586+I587</f>
        <v>222.674041801109</v>
      </c>
      <c r="K587" s="38" t="n">
        <f aca="false">SQRT(J587)</f>
        <v>14.9222666442169</v>
      </c>
      <c r="L587" s="33" t="n">
        <f aca="false">K587*SQRT(1-J587/$J$5326)</f>
        <v>14.9013340641544</v>
      </c>
      <c r="M587" s="55" t="n">
        <f aca="false">2*L587</f>
        <v>29.8026681283088</v>
      </c>
      <c r="N587" s="55" t="n">
        <f aca="false">-2*L587</f>
        <v>-29.8026681283088</v>
      </c>
    </row>
    <row r="588" customFormat="false" ht="14.4" hidden="false" customHeight="false" outlineLevel="0" collapsed="false">
      <c r="A588" s="30" t="n">
        <v>4052</v>
      </c>
      <c r="B588" s="31" t="n">
        <v>0.09</v>
      </c>
      <c r="C588" s="32" t="n">
        <v>0</v>
      </c>
      <c r="D588" s="33" t="n">
        <v>0.299497479928542</v>
      </c>
      <c r="E588" s="101" t="n">
        <f aca="false">E587+D588</f>
        <v>96.3620063576931</v>
      </c>
      <c r="F588" s="35" t="n">
        <f aca="false">C588-D588</f>
        <v>-0.299497479928542</v>
      </c>
      <c r="G588" s="35" t="n">
        <f aca="false">G587+F588</f>
        <v>11.6379936423064</v>
      </c>
      <c r="H588" s="36" t="n">
        <v>585</v>
      </c>
      <c r="I588" s="37" t="n">
        <f aca="false">F588^2</f>
        <v>0.0896987404835475</v>
      </c>
      <c r="J588" s="37" t="n">
        <f aca="false">J587+I588</f>
        <v>222.763740541593</v>
      </c>
      <c r="K588" s="38" t="n">
        <f aca="false">SQRT(J588)</f>
        <v>14.9252718749641</v>
      </c>
      <c r="L588" s="33" t="n">
        <f aca="false">K588*SQRT(1-J588/$J$5326)</f>
        <v>14.9043266394421</v>
      </c>
      <c r="M588" s="55" t="n">
        <f aca="false">2*L588</f>
        <v>29.8086532788842</v>
      </c>
      <c r="N588" s="55" t="n">
        <f aca="false">-2*L588</f>
        <v>-29.808653278884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99497479928542</v>
      </c>
      <c r="E589" s="101" t="n">
        <f aca="false">E588+D589</f>
        <v>96.6615038376217</v>
      </c>
      <c r="F589" s="35" t="n">
        <f aca="false">C589-D589</f>
        <v>-0.299497479928542</v>
      </c>
      <c r="G589" s="35" t="n">
        <f aca="false">G588+F589</f>
        <v>11.3384961623778</v>
      </c>
      <c r="H589" s="36" t="n">
        <v>586</v>
      </c>
      <c r="I589" s="37" t="n">
        <f aca="false">F589^2</f>
        <v>0.0896987404835475</v>
      </c>
      <c r="J589" s="37" t="n">
        <f aca="false">J588+I589</f>
        <v>222.853439282077</v>
      </c>
      <c r="K589" s="38" t="n">
        <f aca="false">SQRT(J589)</f>
        <v>14.9282765007243</v>
      </c>
      <c r="L589" s="33" t="n">
        <f aca="false">K589*SQRT(1-J589/$J$5326)</f>
        <v>14.9073186071887</v>
      </c>
      <c r="M589" s="55" t="n">
        <f aca="false">2*L589</f>
        <v>29.8146372143774</v>
      </c>
      <c r="N589" s="55" t="n">
        <f aca="false">-2*L589</f>
        <v>-29.8146372143774</v>
      </c>
    </row>
    <row r="590" customFormat="false" ht="14.4" hidden="false" customHeight="false" outlineLevel="0" collapsed="false">
      <c r="A590" s="30" t="n">
        <v>4101</v>
      </c>
      <c r="B590" s="31" t="n">
        <v>0.09</v>
      </c>
      <c r="C590" s="32" t="n">
        <v>0</v>
      </c>
      <c r="D590" s="33" t="n">
        <v>0.299497479928542</v>
      </c>
      <c r="E590" s="101" t="n">
        <f aca="false">E589+D590</f>
        <v>96.9610013175502</v>
      </c>
      <c r="F590" s="35" t="n">
        <f aca="false">C590-D590</f>
        <v>-0.299497479928542</v>
      </c>
      <c r="G590" s="35" t="n">
        <f aca="false">G589+F590</f>
        <v>11.0389986824493</v>
      </c>
      <c r="H590" s="36" t="n">
        <v>587</v>
      </c>
      <c r="I590" s="37" t="n">
        <f aca="false">F590^2</f>
        <v>0.0896987404835475</v>
      </c>
      <c r="J590" s="37" t="n">
        <f aca="false">J589+I590</f>
        <v>222.94313802256</v>
      </c>
      <c r="K590" s="38" t="n">
        <f aca="false">SQRT(J590)</f>
        <v>14.9312805218628</v>
      </c>
      <c r="L590" s="33" t="n">
        <f aca="false">K590*SQRT(1-J590/$J$5326)</f>
        <v>14.91030996776</v>
      </c>
      <c r="M590" s="55" t="n">
        <f aca="false">2*L590</f>
        <v>29.8206199355199</v>
      </c>
      <c r="N590" s="55" t="n">
        <f aca="false">-2*L590</f>
        <v>-29.8206199355199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99497479928542</v>
      </c>
      <c r="E591" s="101" t="n">
        <f aca="false">E590+D591</f>
        <v>97.2604987974788</v>
      </c>
      <c r="F591" s="35" t="n">
        <f aca="false">C591-D591</f>
        <v>-0.299497479928542</v>
      </c>
      <c r="G591" s="35" t="n">
        <f aca="false">G590+F591</f>
        <v>10.7395012025208</v>
      </c>
      <c r="H591" s="36" t="n">
        <v>588</v>
      </c>
      <c r="I591" s="37" t="n">
        <f aca="false">F591^2</f>
        <v>0.0896987404835475</v>
      </c>
      <c r="J591" s="37" t="n">
        <f aca="false">J590+I591</f>
        <v>223.032836763044</v>
      </c>
      <c r="K591" s="38" t="n">
        <f aca="false">SQRT(J591)</f>
        <v>14.9342839387446</v>
      </c>
      <c r="L591" s="33" t="n">
        <f aca="false">K591*SQRT(1-J591/$J$5326)</f>
        <v>14.9133007215213</v>
      </c>
      <c r="M591" s="55" t="n">
        <f aca="false">2*L591</f>
        <v>29.8266014430425</v>
      </c>
      <c r="N591" s="55" t="n">
        <f aca="false">-2*L591</f>
        <v>-29.8266014430425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99497479928542</v>
      </c>
      <c r="E592" s="101" t="n">
        <f aca="false">E591+D592</f>
        <v>97.5599962774073</v>
      </c>
      <c r="F592" s="35" t="n">
        <f aca="false">C592-D592</f>
        <v>-0.299497479928542</v>
      </c>
      <c r="G592" s="35" t="n">
        <f aca="false">G591+F592</f>
        <v>10.4400037225922</v>
      </c>
      <c r="H592" s="36" t="n">
        <v>589</v>
      </c>
      <c r="I592" s="37" t="n">
        <f aca="false">F592^2</f>
        <v>0.0896987404835475</v>
      </c>
      <c r="J592" s="37" t="n">
        <f aca="false">J591+I592</f>
        <v>223.122535503527</v>
      </c>
      <c r="K592" s="38" t="n">
        <f aca="false">SQRT(J592)</f>
        <v>14.937286751734</v>
      </c>
      <c r="L592" s="33" t="n">
        <f aca="false">K592*SQRT(1-J592/$J$5326)</f>
        <v>14.9162908688376</v>
      </c>
      <c r="M592" s="55" t="n">
        <f aca="false">2*L592</f>
        <v>29.8325817376752</v>
      </c>
      <c r="N592" s="55" t="n">
        <f aca="false">-2*L592</f>
        <v>-29.832581737675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99497479928542</v>
      </c>
      <c r="E593" s="101" t="n">
        <f aca="false">E592+D593</f>
        <v>97.8594937573359</v>
      </c>
      <c r="F593" s="35" t="n">
        <f aca="false">C593-D593</f>
        <v>-0.299497479928542</v>
      </c>
      <c r="G593" s="35" t="n">
        <f aca="false">G592+F593</f>
        <v>10.1405062426637</v>
      </c>
      <c r="H593" s="36" t="n">
        <v>590</v>
      </c>
      <c r="I593" s="37" t="n">
        <f aca="false">F593^2</f>
        <v>0.0896987404835475</v>
      </c>
      <c r="J593" s="37" t="n">
        <f aca="false">J592+I593</f>
        <v>223.212234244011</v>
      </c>
      <c r="K593" s="38" t="n">
        <f aca="false">SQRT(J593)</f>
        <v>14.9402889611952</v>
      </c>
      <c r="L593" s="33" t="n">
        <f aca="false">K593*SQRT(1-J593/$J$5326)</f>
        <v>14.9192804100736</v>
      </c>
      <c r="M593" s="55" t="n">
        <f aca="false">2*L593</f>
        <v>29.8385608201472</v>
      </c>
      <c r="N593" s="55" t="n">
        <f aca="false">-2*L593</f>
        <v>-29.8385608201472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99497479928542</v>
      </c>
      <c r="E594" s="101" t="n">
        <f aca="false">E593+D594</f>
        <v>98.1589912372644</v>
      </c>
      <c r="F594" s="35" t="n">
        <f aca="false">C594-D594</f>
        <v>-0.299497479928542</v>
      </c>
      <c r="G594" s="35" t="n">
        <f aca="false">G593+F594</f>
        <v>9.84100876273513</v>
      </c>
      <c r="H594" s="36" t="n">
        <v>591</v>
      </c>
      <c r="I594" s="37" t="n">
        <f aca="false">F594^2</f>
        <v>0.0896987404835475</v>
      </c>
      <c r="J594" s="37" t="n">
        <f aca="false">J593+I594</f>
        <v>223.301932984494</v>
      </c>
      <c r="K594" s="38" t="n">
        <f aca="false">SQRT(J594)</f>
        <v>14.943290567492</v>
      </c>
      <c r="L594" s="33" t="n">
        <f aca="false">K594*SQRT(1-J594/$J$5326)</f>
        <v>14.9222693455936</v>
      </c>
      <c r="M594" s="55" t="n">
        <f aca="false">2*L594</f>
        <v>29.8445386911871</v>
      </c>
      <c r="N594" s="55" t="n">
        <f aca="false">-2*L594</f>
        <v>-29.8445386911871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99497479928542</v>
      </c>
      <c r="E595" s="101" t="n">
        <f aca="false">E594+D595</f>
        <v>98.458488717193</v>
      </c>
      <c r="F595" s="35" t="n">
        <f aca="false">C595-D595</f>
        <v>-0.299497479928542</v>
      </c>
      <c r="G595" s="35" t="n">
        <f aca="false">G594+F595</f>
        <v>9.54151128280659</v>
      </c>
      <c r="H595" s="36" t="n">
        <v>592</v>
      </c>
      <c r="I595" s="37" t="n">
        <f aca="false">F595^2</f>
        <v>0.0896987404835475</v>
      </c>
      <c r="J595" s="37" t="n">
        <f aca="false">J594+I595</f>
        <v>223.391631724978</v>
      </c>
      <c r="K595" s="38" t="n">
        <f aca="false">SQRT(J595)</f>
        <v>14.9462915709877</v>
      </c>
      <c r="L595" s="33" t="n">
        <f aca="false">K595*SQRT(1-J595/$J$5326)</f>
        <v>14.9252576757613</v>
      </c>
      <c r="M595" s="55" t="n">
        <f aca="false">2*L595</f>
        <v>29.8505153515227</v>
      </c>
      <c r="N595" s="55" t="n">
        <f aca="false">-2*L595</f>
        <v>-29.8505153515227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99497479928542</v>
      </c>
      <c r="E596" s="101" t="n">
        <f aca="false">E595+D596</f>
        <v>98.7579861971215</v>
      </c>
      <c r="F596" s="35" t="n">
        <f aca="false">C596-D596</f>
        <v>-0.299497479928542</v>
      </c>
      <c r="G596" s="35" t="n">
        <f aca="false">G595+F596</f>
        <v>9.24201380287805</v>
      </c>
      <c r="H596" s="36" t="n">
        <v>593</v>
      </c>
      <c r="I596" s="37" t="n">
        <f aca="false">F596^2</f>
        <v>0.0896987404835475</v>
      </c>
      <c r="J596" s="37" t="n">
        <f aca="false">J595+I596</f>
        <v>223.481330465461</v>
      </c>
      <c r="K596" s="38" t="n">
        <f aca="false">SQRT(J596)</f>
        <v>14.9492919720454</v>
      </c>
      <c r="L596" s="33" t="n">
        <f aca="false">K596*SQRT(1-J596/$J$5326)</f>
        <v>14.9282454009405</v>
      </c>
      <c r="M596" s="55" t="n">
        <f aca="false">2*L596</f>
        <v>29.856490801881</v>
      </c>
      <c r="N596" s="55" t="n">
        <f aca="false">-2*L596</f>
        <v>-29.856490801881</v>
      </c>
    </row>
    <row r="597" customFormat="false" ht="14.4" hidden="false" customHeight="false" outlineLevel="0" collapsed="false">
      <c r="A597" s="30" t="n">
        <v>4883</v>
      </c>
      <c r="B597" s="31" t="n">
        <v>0.09</v>
      </c>
      <c r="C597" s="32" t="n">
        <v>0</v>
      </c>
      <c r="D597" s="33" t="n">
        <v>0.299497479928542</v>
      </c>
      <c r="E597" s="101" t="n">
        <f aca="false">E596+D597</f>
        <v>99.0574836770501</v>
      </c>
      <c r="F597" s="35" t="n">
        <f aca="false">C597-D597</f>
        <v>-0.299497479928542</v>
      </c>
      <c r="G597" s="35" t="n">
        <f aca="false">G596+F597</f>
        <v>8.94251632294951</v>
      </c>
      <c r="H597" s="36" t="n">
        <v>594</v>
      </c>
      <c r="I597" s="37" t="n">
        <f aca="false">F597^2</f>
        <v>0.0896987404835475</v>
      </c>
      <c r="J597" s="37" t="n">
        <f aca="false">J596+I597</f>
        <v>223.571029205945</v>
      </c>
      <c r="K597" s="38" t="n">
        <f aca="false">SQRT(J597)</f>
        <v>14.9522917710278</v>
      </c>
      <c r="L597" s="33" t="n">
        <f aca="false">K597*SQRT(1-J597/$J$5326)</f>
        <v>14.9312325214942</v>
      </c>
      <c r="M597" s="55" t="n">
        <f aca="false">2*L597</f>
        <v>29.8624650429884</v>
      </c>
      <c r="N597" s="55" t="n">
        <f aca="false">-2*L597</f>
        <v>-29.8624650429884</v>
      </c>
    </row>
    <row r="598" customFormat="false" ht="14.4" hidden="false" customHeight="false" outlineLevel="0" collapsed="false">
      <c r="A598" s="30" t="n">
        <v>4948</v>
      </c>
      <c r="B598" s="31" t="n">
        <v>0.09</v>
      </c>
      <c r="C598" s="32" t="n">
        <v>0</v>
      </c>
      <c r="D598" s="33" t="n">
        <v>0.299497479928542</v>
      </c>
      <c r="E598" s="101" t="n">
        <f aca="false">E597+D598</f>
        <v>99.3569811569786</v>
      </c>
      <c r="F598" s="35" t="n">
        <f aca="false">C598-D598</f>
        <v>-0.299497479928542</v>
      </c>
      <c r="G598" s="35" t="n">
        <f aca="false">G597+F598</f>
        <v>8.64301884302097</v>
      </c>
      <c r="H598" s="36" t="n">
        <v>595</v>
      </c>
      <c r="I598" s="37" t="n">
        <f aca="false">F598^2</f>
        <v>0.0896987404835475</v>
      </c>
      <c r="J598" s="37" t="n">
        <f aca="false">J597+I598</f>
        <v>223.660727946429</v>
      </c>
      <c r="K598" s="38" t="n">
        <f aca="false">SQRT(J598)</f>
        <v>14.9552909682971</v>
      </c>
      <c r="L598" s="33" t="n">
        <f aca="false">K598*SQRT(1-J598/$J$5326)</f>
        <v>14.9342190377853</v>
      </c>
      <c r="M598" s="55" t="n">
        <f aca="false">2*L598</f>
        <v>29.8684380755706</v>
      </c>
      <c r="N598" s="55" t="n">
        <f aca="false">-2*L598</f>
        <v>-29.868438075570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99497479928542</v>
      </c>
      <c r="E599" s="101" t="n">
        <f aca="false">E598+D599</f>
        <v>99.6564786369072</v>
      </c>
      <c r="F599" s="35" t="n">
        <f aca="false">C599-D599</f>
        <v>-0.299497479928542</v>
      </c>
      <c r="G599" s="35" t="n">
        <f aca="false">G598+F599</f>
        <v>8.34352136309242</v>
      </c>
      <c r="H599" s="36" t="n">
        <v>596</v>
      </c>
      <c r="I599" s="37" t="n">
        <f aca="false">F599^2</f>
        <v>0.0896987404835475</v>
      </c>
      <c r="J599" s="37" t="n">
        <f aca="false">J598+I599</f>
        <v>223.750426686912</v>
      </c>
      <c r="K599" s="38" t="n">
        <f aca="false">SQRT(J599)</f>
        <v>14.9582895642153</v>
      </c>
      <c r="L599" s="33" t="n">
        <f aca="false">K599*SQRT(1-J599/$J$5326)</f>
        <v>14.9372049501762</v>
      </c>
      <c r="M599" s="55" t="n">
        <f aca="false">2*L599</f>
        <v>29.8744099003524</v>
      </c>
      <c r="N599" s="55" t="n">
        <f aca="false">-2*L599</f>
        <v>-29.8744099003524</v>
      </c>
    </row>
    <row r="600" customFormat="false" ht="14.4" hidden="false" customHeight="false" outlineLevel="0" collapsed="false">
      <c r="A600" s="30" t="n">
        <v>5174</v>
      </c>
      <c r="B600" s="31" t="n">
        <v>0.09</v>
      </c>
      <c r="C600" s="32" t="n">
        <v>0</v>
      </c>
      <c r="D600" s="33" t="n">
        <v>0.299497479928542</v>
      </c>
      <c r="E600" s="101" t="n">
        <f aca="false">E599+D600</f>
        <v>99.9559761168357</v>
      </c>
      <c r="F600" s="35" t="n">
        <f aca="false">C600-D600</f>
        <v>-0.299497479928542</v>
      </c>
      <c r="G600" s="35" t="n">
        <f aca="false">G599+F600</f>
        <v>8.04402388316388</v>
      </c>
      <c r="H600" s="36" t="n">
        <v>597</v>
      </c>
      <c r="I600" s="37" t="n">
        <f aca="false">F600^2</f>
        <v>0.0896987404835475</v>
      </c>
      <c r="J600" s="37" t="n">
        <f aca="false">J599+I600</f>
        <v>223.840125427396</v>
      </c>
      <c r="K600" s="38" t="n">
        <f aca="false">SQRT(J600)</f>
        <v>14.961287559144</v>
      </c>
      <c r="L600" s="33" t="n">
        <f aca="false">K600*SQRT(1-J600/$J$5326)</f>
        <v>14.940190259029</v>
      </c>
      <c r="M600" s="55" t="n">
        <f aca="false">2*L600</f>
        <v>29.8803805180579</v>
      </c>
      <c r="N600" s="55" t="n">
        <f aca="false">-2*L600</f>
        <v>-29.8803805180579</v>
      </c>
    </row>
    <row r="601" customFormat="false" ht="14.4" hidden="false" customHeight="false" outlineLevel="0" collapsed="false">
      <c r="A601" s="30" t="n">
        <v>21</v>
      </c>
      <c r="B601" s="32" t="n">
        <v>0.1</v>
      </c>
      <c r="C601" s="32" t="n">
        <v>0</v>
      </c>
      <c r="D601" s="33" t="n">
        <v>0.323673303568781</v>
      </c>
      <c r="E601" s="101" t="n">
        <f aca="false">E600+D601</f>
        <v>100.279649420404</v>
      </c>
      <c r="F601" s="35" t="n">
        <f aca="false">C601-D601</f>
        <v>-0.323673303568781</v>
      </c>
      <c r="G601" s="35" t="n">
        <f aca="false">G600+F601</f>
        <v>7.7203505795951</v>
      </c>
      <c r="H601" s="36" t="n">
        <v>598</v>
      </c>
      <c r="I601" s="37" t="n">
        <f aca="false">F601^2</f>
        <v>0.104764407443128</v>
      </c>
      <c r="J601" s="37" t="n">
        <f aca="false">J600+I601</f>
        <v>223.944889834839</v>
      </c>
      <c r="K601" s="38" t="n">
        <f aca="false">SQRT(J601)</f>
        <v>14.9647883324436</v>
      </c>
      <c r="L601" s="33" t="n">
        <f aca="false">K601*SQRT(1-J601/$J$5326)</f>
        <v>14.9436762122923</v>
      </c>
      <c r="M601" s="55" t="n">
        <f aca="false">2*L601</f>
        <v>29.8873524245846</v>
      </c>
      <c r="N601" s="55" t="n">
        <f aca="false">-2*L601</f>
        <v>-29.8873524245846</v>
      </c>
    </row>
    <row r="602" customFormat="false" ht="14.4" hidden="false" customHeight="false" outlineLevel="0" collapsed="false">
      <c r="A602" s="30" t="n">
        <v>124</v>
      </c>
      <c r="B602" s="32" t="n">
        <v>0.1</v>
      </c>
      <c r="C602" s="32" t="n">
        <v>0</v>
      </c>
      <c r="D602" s="33" t="n">
        <v>0.323673303568781</v>
      </c>
      <c r="E602" s="101" t="n">
        <f aca="false">E601+D602</f>
        <v>100.603322723973</v>
      </c>
      <c r="F602" s="35" t="n">
        <f aca="false">C602-D602</f>
        <v>-0.323673303568781</v>
      </c>
      <c r="G602" s="35" t="n">
        <f aca="false">G601+F602</f>
        <v>7.39667727602632</v>
      </c>
      <c r="H602" s="36" t="n">
        <v>599</v>
      </c>
      <c r="I602" s="37" t="n">
        <f aca="false">F602^2</f>
        <v>0.104764407443128</v>
      </c>
      <c r="J602" s="37" t="n">
        <f aca="false">J601+I602</f>
        <v>224.049654242282</v>
      </c>
      <c r="K602" s="38" t="n">
        <f aca="false">SQRT(J602)</f>
        <v>14.9682882869847</v>
      </c>
      <c r="L602" s="33" t="n">
        <f aca="false">K602*SQRT(1-J602/$J$5326)</f>
        <v>14.9471613433221</v>
      </c>
      <c r="M602" s="55" t="n">
        <f aca="false">2*L602</f>
        <v>29.8943226866441</v>
      </c>
      <c r="N602" s="55" t="n">
        <f aca="false">-2*L602</f>
        <v>-29.8943226866441</v>
      </c>
    </row>
    <row r="603" customFormat="false" ht="14.4" hidden="false" customHeight="false" outlineLevel="0" collapsed="false">
      <c r="A603" s="30" t="n">
        <v>387</v>
      </c>
      <c r="B603" s="32" t="n">
        <v>0.1</v>
      </c>
      <c r="C603" s="32" t="n">
        <v>0</v>
      </c>
      <c r="D603" s="33" t="n">
        <v>0.323673303568781</v>
      </c>
      <c r="E603" s="101" t="n">
        <f aca="false">E602+D603</f>
        <v>100.926996027542</v>
      </c>
      <c r="F603" s="35" t="n">
        <f aca="false">C603-D603</f>
        <v>-0.323673303568781</v>
      </c>
      <c r="G603" s="35" t="n">
        <f aca="false">G602+F603</f>
        <v>7.07300397245754</v>
      </c>
      <c r="H603" s="36" t="n">
        <v>600</v>
      </c>
      <c r="I603" s="37" t="n">
        <f aca="false">F603^2</f>
        <v>0.104764407443128</v>
      </c>
      <c r="J603" s="37" t="n">
        <f aca="false">J602+I603</f>
        <v>224.154418649725</v>
      </c>
      <c r="K603" s="38" t="n">
        <f aca="false">SQRT(J603)</f>
        <v>14.9717874233414</v>
      </c>
      <c r="L603" s="33" t="n">
        <f aca="false">K603*SQRT(1-J603/$J$5326)</f>
        <v>14.9506456526933</v>
      </c>
      <c r="M603" s="55" t="n">
        <f aca="false">2*L603</f>
        <v>29.9012913053865</v>
      </c>
      <c r="N603" s="55" t="n">
        <f aca="false">-2*L603</f>
        <v>-29.9012913053865</v>
      </c>
    </row>
    <row r="604" customFormat="false" ht="14.4" hidden="false" customHeight="false" outlineLevel="0" collapsed="false">
      <c r="A604" s="30" t="n">
        <v>610</v>
      </c>
      <c r="B604" s="32" t="n">
        <v>0.1</v>
      </c>
      <c r="C604" s="32" t="n">
        <v>0</v>
      </c>
      <c r="D604" s="33" t="n">
        <v>0.323673303568781</v>
      </c>
      <c r="E604" s="101" t="n">
        <f aca="false">E603+D604</f>
        <v>101.250669331111</v>
      </c>
      <c r="F604" s="35" t="n">
        <f aca="false">C604-D604</f>
        <v>-0.323673303568781</v>
      </c>
      <c r="G604" s="35" t="n">
        <f aca="false">G603+F604</f>
        <v>6.74933066888876</v>
      </c>
      <c r="H604" s="36" t="n">
        <v>601</v>
      </c>
      <c r="I604" s="37" t="n">
        <f aca="false">F604^2</f>
        <v>0.104764407443128</v>
      </c>
      <c r="J604" s="37" t="n">
        <f aca="false">J603+I604</f>
        <v>224.259183057168</v>
      </c>
      <c r="K604" s="38" t="n">
        <f aca="false">SQRT(J604)</f>
        <v>14.9752857420875</v>
      </c>
      <c r="L604" s="33" t="n">
        <f aca="false">K604*SQRT(1-J604/$J$5326)</f>
        <v>14.9541291409802</v>
      </c>
      <c r="M604" s="55" t="n">
        <f aca="false">2*L604</f>
        <v>29.9082582819604</v>
      </c>
      <c r="N604" s="55" t="n">
        <f aca="false">-2*L604</f>
        <v>-29.9082582819604</v>
      </c>
    </row>
    <row r="605" customFormat="false" ht="14.4" hidden="false" customHeight="false" outlineLevel="0" collapsed="false">
      <c r="A605" s="30" t="n">
        <v>811</v>
      </c>
      <c r="B605" s="32" t="n">
        <v>0.1</v>
      </c>
      <c r="C605" s="32" t="n">
        <v>0</v>
      </c>
      <c r="D605" s="33" t="n">
        <v>0.323673303568781</v>
      </c>
      <c r="E605" s="101" t="n">
        <f aca="false">E604+D605</f>
        <v>101.57434263468</v>
      </c>
      <c r="F605" s="35" t="n">
        <f aca="false">C605-D605</f>
        <v>-0.323673303568781</v>
      </c>
      <c r="G605" s="35" t="n">
        <f aca="false">G604+F605</f>
        <v>6.42565736531998</v>
      </c>
      <c r="H605" s="36" t="n">
        <v>602</v>
      </c>
      <c r="I605" s="37" t="n">
        <f aca="false">F605^2</f>
        <v>0.104764407443128</v>
      </c>
      <c r="J605" s="37" t="n">
        <f aca="false">J604+I605</f>
        <v>224.363947464611</v>
      </c>
      <c r="K605" s="38" t="n">
        <f aca="false">SQRT(J605)</f>
        <v>14.9787832437956</v>
      </c>
      <c r="L605" s="33" t="n">
        <f aca="false">K605*SQRT(1-J605/$J$5326)</f>
        <v>14.9576118087566</v>
      </c>
      <c r="M605" s="55" t="n">
        <f aca="false">2*L605</f>
        <v>29.9152236175132</v>
      </c>
      <c r="N605" s="55" t="n">
        <f aca="false">-2*L605</f>
        <v>-29.9152236175132</v>
      </c>
    </row>
    <row r="606" customFormat="false" ht="14.4" hidden="false" customHeight="false" outlineLevel="0" collapsed="false">
      <c r="A606" s="30" t="n">
        <v>838</v>
      </c>
      <c r="B606" s="32" t="n">
        <v>0.1</v>
      </c>
      <c r="C606" s="32" t="n">
        <v>0</v>
      </c>
      <c r="D606" s="33" t="n">
        <v>0.323673303568781</v>
      </c>
      <c r="E606" s="101" t="n">
        <f aca="false">E605+D606</f>
        <v>101.898015938248</v>
      </c>
      <c r="F606" s="35" t="n">
        <f aca="false">C606-D606</f>
        <v>-0.323673303568781</v>
      </c>
      <c r="G606" s="35" t="n">
        <f aca="false">G605+F606</f>
        <v>6.10198406175119</v>
      </c>
      <c r="H606" s="36" t="n">
        <v>603</v>
      </c>
      <c r="I606" s="37" t="n">
        <f aca="false">F606^2</f>
        <v>0.104764407443128</v>
      </c>
      <c r="J606" s="37" t="n">
        <f aca="false">J605+I606</f>
        <v>224.468711872054</v>
      </c>
      <c r="K606" s="38" t="n">
        <f aca="false">SQRT(J606)</f>
        <v>14.982279929038</v>
      </c>
      <c r="L606" s="33" t="n">
        <f aca="false">K606*SQRT(1-J606/$J$5326)</f>
        <v>14.9610936565954</v>
      </c>
      <c r="M606" s="55" t="n">
        <f aca="false">2*L606</f>
        <v>29.9221873131908</v>
      </c>
      <c r="N606" s="55" t="n">
        <f aca="false">-2*L606</f>
        <v>-29.9221873131908</v>
      </c>
    </row>
    <row r="607" customFormat="false" ht="14.4" hidden="false" customHeight="false" outlineLevel="0" collapsed="false">
      <c r="A607" s="30" t="n">
        <v>917</v>
      </c>
      <c r="B607" s="32" t="n">
        <v>0.1</v>
      </c>
      <c r="C607" s="32" t="n">
        <v>0</v>
      </c>
      <c r="D607" s="33" t="n">
        <v>0.323673303568781</v>
      </c>
      <c r="E607" s="101" t="n">
        <f aca="false">E606+D607</f>
        <v>102.221689241817</v>
      </c>
      <c r="F607" s="35" t="n">
        <f aca="false">C607-D607</f>
        <v>-0.323673303568781</v>
      </c>
      <c r="G607" s="35" t="n">
        <f aca="false">G606+F607</f>
        <v>5.77831075818241</v>
      </c>
      <c r="H607" s="36" t="n">
        <v>604</v>
      </c>
      <c r="I607" s="37" t="n">
        <f aca="false">F607^2</f>
        <v>0.104764407443128</v>
      </c>
      <c r="J607" s="37" t="n">
        <f aca="false">J606+I607</f>
        <v>224.573476279498</v>
      </c>
      <c r="K607" s="38" t="n">
        <f aca="false">SQRT(J607)</f>
        <v>14.9857757983862</v>
      </c>
      <c r="L607" s="33" t="n">
        <f aca="false">K607*SQRT(1-J607/$J$5326)</f>
        <v>14.964574685069</v>
      </c>
      <c r="M607" s="55" t="n">
        <f aca="false">2*L607</f>
        <v>29.929149370138</v>
      </c>
      <c r="N607" s="55" t="n">
        <f aca="false">-2*L607</f>
        <v>-29.929149370138</v>
      </c>
    </row>
    <row r="608" customFormat="false" ht="14.4" hidden="false" customHeight="false" outlineLevel="0" collapsed="false">
      <c r="A608" s="30" t="n">
        <v>1051</v>
      </c>
      <c r="B608" s="32" t="n">
        <v>0.1</v>
      </c>
      <c r="C608" s="32" t="n">
        <v>0</v>
      </c>
      <c r="D608" s="33" t="n">
        <v>0.323673303568781</v>
      </c>
      <c r="E608" s="101" t="n">
        <f aca="false">E607+D608</f>
        <v>102.545362545386</v>
      </c>
      <c r="F608" s="35" t="n">
        <f aca="false">C608-D608</f>
        <v>-0.323673303568781</v>
      </c>
      <c r="G608" s="35" t="n">
        <f aca="false">G607+F608</f>
        <v>5.45463745461363</v>
      </c>
      <c r="H608" s="36" t="n">
        <v>605</v>
      </c>
      <c r="I608" s="37" t="n">
        <f aca="false">F608^2</f>
        <v>0.104764407443128</v>
      </c>
      <c r="J608" s="37" t="n">
        <f aca="false">J607+I608</f>
        <v>224.678240686941</v>
      </c>
      <c r="K608" s="38" t="n">
        <f aca="false">SQRT(J608)</f>
        <v>14.9892708524111</v>
      </c>
      <c r="L608" s="33" t="n">
        <f aca="false">K608*SQRT(1-J608/$J$5326)</f>
        <v>14.968054894749</v>
      </c>
      <c r="M608" s="55" t="n">
        <f aca="false">2*L608</f>
        <v>29.936109789498</v>
      </c>
      <c r="N608" s="55" t="n">
        <f aca="false">-2*L608</f>
        <v>-29.936109789498</v>
      </c>
    </row>
    <row r="609" customFormat="false" ht="14.4" hidden="false" customHeight="false" outlineLevel="0" collapsed="false">
      <c r="A609" s="30" t="n">
        <v>1222</v>
      </c>
      <c r="B609" s="32" t="n">
        <v>0.1</v>
      </c>
      <c r="C609" s="32" t="n">
        <v>0</v>
      </c>
      <c r="D609" s="33" t="n">
        <v>0.323673303568781</v>
      </c>
      <c r="E609" s="101" t="n">
        <f aca="false">E608+D609</f>
        <v>102.869035848955</v>
      </c>
      <c r="F609" s="35" t="n">
        <f aca="false">C609-D609</f>
        <v>-0.323673303568781</v>
      </c>
      <c r="G609" s="35" t="n">
        <f aca="false">G608+F609</f>
        <v>5.13096415104485</v>
      </c>
      <c r="H609" s="36" t="n">
        <v>606</v>
      </c>
      <c r="I609" s="37" t="n">
        <f aca="false">F609^2</f>
        <v>0.104764407443128</v>
      </c>
      <c r="J609" s="37" t="n">
        <f aca="false">J608+I609</f>
        <v>224.783005094384</v>
      </c>
      <c r="K609" s="38" t="n">
        <f aca="false">SQRT(J609)</f>
        <v>14.9927650916828</v>
      </c>
      <c r="L609" s="33" t="n">
        <f aca="false">K609*SQRT(1-J609/$J$5326)</f>
        <v>14.9715342862064</v>
      </c>
      <c r="M609" s="55" t="n">
        <f aca="false">2*L609</f>
        <v>29.9430685724128</v>
      </c>
      <c r="N609" s="55" t="n">
        <f aca="false">-2*L609</f>
        <v>-29.9430685724128</v>
      </c>
    </row>
    <row r="610" customFormat="false" ht="14.4" hidden="false" customHeight="false" outlineLevel="0" collapsed="false">
      <c r="A610" s="30" t="n">
        <v>1419</v>
      </c>
      <c r="B610" s="32" t="n">
        <v>0.1</v>
      </c>
      <c r="C610" s="32" t="n">
        <v>0</v>
      </c>
      <c r="D610" s="33" t="n">
        <v>0.323673303568781</v>
      </c>
      <c r="E610" s="101" t="n">
        <f aca="false">E609+D610</f>
        <v>103.192709152524</v>
      </c>
      <c r="F610" s="35" t="n">
        <f aca="false">C610-D610</f>
        <v>-0.323673303568781</v>
      </c>
      <c r="G610" s="35" t="n">
        <f aca="false">G609+F610</f>
        <v>4.80729084747607</v>
      </c>
      <c r="H610" s="36" t="n">
        <v>607</v>
      </c>
      <c r="I610" s="37" t="n">
        <f aca="false">F610^2</f>
        <v>0.104764407443128</v>
      </c>
      <c r="J610" s="37" t="n">
        <f aca="false">J609+I610</f>
        <v>224.887769501827</v>
      </c>
      <c r="K610" s="38" t="n">
        <f aca="false">SQRT(J610)</f>
        <v>14.996258516771</v>
      </c>
      <c r="L610" s="33" t="n">
        <f aca="false">K610*SQRT(1-J610/$J$5326)</f>
        <v>14.9750128600116</v>
      </c>
      <c r="M610" s="55" t="n">
        <f aca="false">2*L610</f>
        <v>29.9500257200232</v>
      </c>
      <c r="N610" s="55" t="n">
        <f aca="false">-2*L610</f>
        <v>-29.9500257200232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323673303568781</v>
      </c>
      <c r="E611" s="101" t="n">
        <f aca="false">E610+D611</f>
        <v>103.516382456092</v>
      </c>
      <c r="F611" s="35" t="n">
        <f aca="false">C611-D611</f>
        <v>-0.323673303568781</v>
      </c>
      <c r="G611" s="35" t="n">
        <f aca="false">G610+F611</f>
        <v>4.48361754390729</v>
      </c>
      <c r="H611" s="36" t="n">
        <v>608</v>
      </c>
      <c r="I611" s="37" t="n">
        <f aca="false">F611^2</f>
        <v>0.104764407443128</v>
      </c>
      <c r="J611" s="37" t="n">
        <f aca="false">J610+I611</f>
        <v>224.99253390927</v>
      </c>
      <c r="K611" s="38" t="n">
        <f aca="false">SQRT(J611)</f>
        <v>14.9997511282444</v>
      </c>
      <c r="L611" s="33" t="n">
        <f aca="false">K611*SQRT(1-J611/$J$5326)</f>
        <v>14.9784906167342</v>
      </c>
      <c r="M611" s="55" t="n">
        <f aca="false">2*L611</f>
        <v>29.9569812334684</v>
      </c>
      <c r="N611" s="55" t="n">
        <f aca="false">-2*L611</f>
        <v>-29.9569812334684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323673303568781</v>
      </c>
      <c r="E612" s="101" t="n">
        <f aca="false">E611+D612</f>
        <v>103.840055759661</v>
      </c>
      <c r="F612" s="35" t="n">
        <f aca="false">C612-D612</f>
        <v>-0.323673303568781</v>
      </c>
      <c r="G612" s="35" t="n">
        <f aca="false">G611+F612</f>
        <v>4.15994424033851</v>
      </c>
      <c r="H612" s="36" t="n">
        <v>609</v>
      </c>
      <c r="I612" s="37" t="n">
        <f aca="false">F612^2</f>
        <v>0.104764407443128</v>
      </c>
      <c r="J612" s="37" t="n">
        <f aca="false">J611+I612</f>
        <v>225.097298316713</v>
      </c>
      <c r="K612" s="38" t="n">
        <f aca="false">SQRT(J612)</f>
        <v>15.0032429266713</v>
      </c>
      <c r="L612" s="33" t="n">
        <f aca="false">K612*SQRT(1-J612/$J$5326)</f>
        <v>14.9819675569433</v>
      </c>
      <c r="M612" s="55" t="n">
        <f aca="false">2*L612</f>
        <v>29.9639351138865</v>
      </c>
      <c r="N612" s="55" t="n">
        <f aca="false">-2*L612</f>
        <v>-29.9639351138865</v>
      </c>
    </row>
    <row r="613" customFormat="false" ht="14.4" hidden="false" customHeight="false" outlineLevel="0" collapsed="false">
      <c r="A613" s="30" t="n">
        <v>1950</v>
      </c>
      <c r="B613" s="31" t="n">
        <v>0.1</v>
      </c>
      <c r="C613" s="32" t="n">
        <v>0</v>
      </c>
      <c r="D613" s="33" t="n">
        <v>0.323673303568781</v>
      </c>
      <c r="E613" s="101" t="n">
        <f aca="false">E612+D613</f>
        <v>104.16372906323</v>
      </c>
      <c r="F613" s="35" t="n">
        <f aca="false">C613-D613</f>
        <v>-0.323673303568781</v>
      </c>
      <c r="G613" s="35" t="n">
        <f aca="false">G612+F613</f>
        <v>3.83627093676973</v>
      </c>
      <c r="H613" s="36" t="n">
        <v>610</v>
      </c>
      <c r="I613" s="37" t="n">
        <f aca="false">F613^2</f>
        <v>0.104764407443128</v>
      </c>
      <c r="J613" s="37" t="n">
        <f aca="false">J612+I613</f>
        <v>225.202062724156</v>
      </c>
      <c r="K613" s="38" t="n">
        <f aca="false">SQRT(J613)</f>
        <v>15.0067339126192</v>
      </c>
      <c r="L613" s="33" t="n">
        <f aca="false">K613*SQRT(1-J613/$J$5326)</f>
        <v>14.9854436812071</v>
      </c>
      <c r="M613" s="55" t="n">
        <f aca="false">2*L613</f>
        <v>29.9708873624141</v>
      </c>
      <c r="N613" s="55" t="n">
        <f aca="false">-2*L613</f>
        <v>-29.9708873624141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323673303568781</v>
      </c>
      <c r="E614" s="101" t="n">
        <f aca="false">E613+D614</f>
        <v>104.487402366799</v>
      </c>
      <c r="F614" s="35" t="n">
        <f aca="false">C614-D614</f>
        <v>-0.323673303568781</v>
      </c>
      <c r="G614" s="35" t="n">
        <f aca="false">G613+F614</f>
        <v>3.51259763320095</v>
      </c>
      <c r="H614" s="36" t="n">
        <v>611</v>
      </c>
      <c r="I614" s="37" t="n">
        <f aca="false">F614^2</f>
        <v>0.104764407443128</v>
      </c>
      <c r="J614" s="37" t="n">
        <f aca="false">J613+I614</f>
        <v>225.306827131599</v>
      </c>
      <c r="K614" s="38" t="n">
        <f aca="false">SQRT(J614)</f>
        <v>15.010224086655</v>
      </c>
      <c r="L614" s="33" t="n">
        <f aca="false">K614*SQRT(1-J614/$J$5326)</f>
        <v>14.9889189900934</v>
      </c>
      <c r="M614" s="55" t="n">
        <f aca="false">2*L614</f>
        <v>29.9778379801867</v>
      </c>
      <c r="N614" s="55" t="n">
        <f aca="false">-2*L614</f>
        <v>-29.977837980186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323673303568781</v>
      </c>
      <c r="E615" s="101" t="n">
        <f aca="false">E614+D615</f>
        <v>104.811075670367</v>
      </c>
      <c r="F615" s="35" t="n">
        <f aca="false">C615-D615</f>
        <v>-0.323673303568781</v>
      </c>
      <c r="G615" s="35" t="n">
        <f aca="false">G614+F615</f>
        <v>3.18892432963216</v>
      </c>
      <c r="H615" s="36" t="n">
        <v>612</v>
      </c>
      <c r="I615" s="37" t="n">
        <f aca="false">F615^2</f>
        <v>0.104764407443128</v>
      </c>
      <c r="J615" s="37" t="n">
        <f aca="false">J614+I615</f>
        <v>225.411591539043</v>
      </c>
      <c r="K615" s="38" t="n">
        <f aca="false">SQRT(J615)</f>
        <v>15.013713449345</v>
      </c>
      <c r="L615" s="33" t="n">
        <f aca="false">K615*SQRT(1-J615/$J$5326)</f>
        <v>14.9923934841691</v>
      </c>
      <c r="M615" s="55" t="n">
        <f aca="false">2*L615</f>
        <v>29.9847869683383</v>
      </c>
      <c r="N615" s="55" t="n">
        <f aca="false">-2*L615</f>
        <v>-29.9847869683383</v>
      </c>
    </row>
    <row r="616" customFormat="false" ht="14.4" hidden="false" customHeight="false" outlineLevel="0" collapsed="false">
      <c r="A616" s="30" t="n">
        <v>2117</v>
      </c>
      <c r="B616" s="31" t="n">
        <v>0.1</v>
      </c>
      <c r="C616" s="32" t="n">
        <v>1</v>
      </c>
      <c r="D616" s="33" t="n">
        <v>0.323673303568781</v>
      </c>
      <c r="E616" s="101" t="n">
        <f aca="false">E615+D616</f>
        <v>105.134748973936</v>
      </c>
      <c r="F616" s="35" t="n">
        <f aca="false">C616-D616</f>
        <v>0.676326696431219</v>
      </c>
      <c r="G616" s="35" t="n">
        <f aca="false">G615+F616</f>
        <v>3.86525102606338</v>
      </c>
      <c r="H616" s="36" t="n">
        <v>613</v>
      </c>
      <c r="I616" s="37" t="n">
        <f aca="false">F616^2</f>
        <v>0.457417800305566</v>
      </c>
      <c r="J616" s="37" t="n">
        <f aca="false">J615+I616</f>
        <v>225.869009339348</v>
      </c>
      <c r="K616" s="38" t="n">
        <f aca="false">SQRT(J616)</f>
        <v>15.028939062334</v>
      </c>
      <c r="L616" s="33" t="n">
        <f aca="false">K616*SQRT(1-J616/$J$5326)</f>
        <v>15.0075541378941</v>
      </c>
      <c r="M616" s="55" t="n">
        <f aca="false">2*L616</f>
        <v>30.0151082757881</v>
      </c>
      <c r="N616" s="55" t="n">
        <f aca="false">-2*L616</f>
        <v>-30.0151082757881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323673303568781</v>
      </c>
      <c r="E617" s="101" t="n">
        <f aca="false">E616+D617</f>
        <v>105.458422277505</v>
      </c>
      <c r="F617" s="35" t="n">
        <f aca="false">C617-D617</f>
        <v>-0.323673303568781</v>
      </c>
      <c r="G617" s="35" t="n">
        <f aca="false">G616+F617</f>
        <v>3.5415777224946</v>
      </c>
      <c r="H617" s="36" t="n">
        <v>614</v>
      </c>
      <c r="I617" s="37" t="n">
        <f aca="false">F617^2</f>
        <v>0.104764407443128</v>
      </c>
      <c r="J617" s="37" t="n">
        <f aca="false">J616+I617</f>
        <v>225.973773746791</v>
      </c>
      <c r="K617" s="38" t="n">
        <f aca="false">SQRT(J617)</f>
        <v>15.0324240808591</v>
      </c>
      <c r="L617" s="33" t="n">
        <f aca="false">K617*SQRT(1-J617/$J$5326)</f>
        <v>15.0110242692268</v>
      </c>
      <c r="M617" s="55" t="n">
        <f aca="false">2*L617</f>
        <v>30.0220485384537</v>
      </c>
      <c r="N617" s="55" t="n">
        <f aca="false">-2*L617</f>
        <v>-30.0220485384537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323673303568781</v>
      </c>
      <c r="E618" s="101" t="n">
        <f aca="false">E617+D618</f>
        <v>105.782095581074</v>
      </c>
      <c r="F618" s="35" t="n">
        <f aca="false">C618-D618</f>
        <v>-0.323673303568781</v>
      </c>
      <c r="G618" s="35" t="n">
        <f aca="false">G617+F618</f>
        <v>3.21790441892582</v>
      </c>
      <c r="H618" s="36" t="n">
        <v>615</v>
      </c>
      <c r="I618" s="37" t="n">
        <f aca="false">F618^2</f>
        <v>0.104764407443128</v>
      </c>
      <c r="J618" s="37" t="n">
        <f aca="false">J617+I618</f>
        <v>226.078538154234</v>
      </c>
      <c r="K618" s="38" t="n">
        <f aca="false">SQRT(J618)</f>
        <v>15.0359082916276</v>
      </c>
      <c r="L618" s="33" t="n">
        <f aca="false">K618*SQRT(1-J618/$J$5326)</f>
        <v>15.0144935893435</v>
      </c>
      <c r="M618" s="55" t="n">
        <f aca="false">2*L618</f>
        <v>30.028987178687</v>
      </c>
      <c r="N618" s="55" t="n">
        <f aca="false">-2*L618</f>
        <v>-30.028987178687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323673303568781</v>
      </c>
      <c r="E619" s="101" t="n">
        <f aca="false">E618+D619</f>
        <v>106.105768884643</v>
      </c>
      <c r="F619" s="35" t="n">
        <f aca="false">C619-D619</f>
        <v>-0.323673303568781</v>
      </c>
      <c r="G619" s="35" t="n">
        <f aca="false">G618+F619</f>
        <v>2.89423111535704</v>
      </c>
      <c r="H619" s="36" t="n">
        <v>616</v>
      </c>
      <c r="I619" s="37" t="n">
        <f aca="false">F619^2</f>
        <v>0.104764407443128</v>
      </c>
      <c r="J619" s="37" t="n">
        <f aca="false">J618+I619</f>
        <v>226.183302561677</v>
      </c>
      <c r="K619" s="38" t="n">
        <f aca="false">SQRT(J619)</f>
        <v>15.0393916952009</v>
      </c>
      <c r="L619" s="33" t="n">
        <f aca="false">K619*SQRT(1-J619/$J$5326)</f>
        <v>15.0179620988062</v>
      </c>
      <c r="M619" s="55" t="n">
        <f aca="false">2*L619</f>
        <v>30.0359241976124</v>
      </c>
      <c r="N619" s="55" t="n">
        <f aca="false">-2*L619</f>
        <v>-30.0359241976124</v>
      </c>
    </row>
    <row r="620" customFormat="false" ht="14.4" hidden="false" customHeight="false" outlineLevel="0" collapsed="false">
      <c r="A620" s="30" t="n">
        <v>2804</v>
      </c>
      <c r="B620" s="31" t="n">
        <v>0.1</v>
      </c>
      <c r="C620" s="32" t="n">
        <v>1</v>
      </c>
      <c r="D620" s="33" t="n">
        <v>0.323673303568781</v>
      </c>
      <c r="E620" s="101" t="n">
        <f aca="false">E619+D620</f>
        <v>106.429442188211</v>
      </c>
      <c r="F620" s="35" t="n">
        <f aca="false">C620-D620</f>
        <v>0.676326696431219</v>
      </c>
      <c r="G620" s="35" t="n">
        <f aca="false">G619+F620</f>
        <v>3.57055781178826</v>
      </c>
      <c r="H620" s="36" t="n">
        <v>617</v>
      </c>
      <c r="I620" s="37" t="n">
        <f aca="false">F620^2</f>
        <v>0.457417800305566</v>
      </c>
      <c r="J620" s="37" t="n">
        <f aca="false">J619+I620</f>
        <v>226.640720361983</v>
      </c>
      <c r="K620" s="38" t="n">
        <f aca="false">SQRT(J620)</f>
        <v>15.054591338259</v>
      </c>
      <c r="L620" s="33" t="n">
        <f aca="false">K620*SQRT(1-J620/$J$5326)</f>
        <v>15.0330966713475</v>
      </c>
      <c r="M620" s="55" t="n">
        <f aca="false">2*L620</f>
        <v>30.066193342695</v>
      </c>
      <c r="N620" s="55" t="n">
        <f aca="false">-2*L620</f>
        <v>-30.066193342695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323673303568781</v>
      </c>
      <c r="E621" s="101" t="n">
        <f aca="false">E620+D621</f>
        <v>106.75311549178</v>
      </c>
      <c r="F621" s="35" t="n">
        <f aca="false">C621-D621</f>
        <v>-0.323673303568781</v>
      </c>
      <c r="G621" s="35" t="n">
        <f aca="false">G620+F621</f>
        <v>3.24688450821948</v>
      </c>
      <c r="H621" s="36" t="n">
        <v>618</v>
      </c>
      <c r="I621" s="37" t="n">
        <f aca="false">F621^2</f>
        <v>0.104764407443128</v>
      </c>
      <c r="J621" s="37" t="n">
        <f aca="false">J620+I621</f>
        <v>226.745484769426</v>
      </c>
      <c r="K621" s="38" t="n">
        <f aca="false">SQRT(J621)</f>
        <v>15.0580704198588</v>
      </c>
      <c r="L621" s="33" t="n">
        <f aca="false">K621*SQRT(1-J621/$J$5326)</f>
        <v>15.03656084029</v>
      </c>
      <c r="M621" s="55" t="n">
        <f aca="false">2*L621</f>
        <v>30.07312168058</v>
      </c>
      <c r="N621" s="55" t="n">
        <f aca="false">-2*L621</f>
        <v>-30.07312168058</v>
      </c>
    </row>
    <row r="622" customFormat="false" ht="14.4" hidden="false" customHeight="false" outlineLevel="0" collapsed="false">
      <c r="A622" s="30" t="n">
        <v>2948</v>
      </c>
      <c r="B622" s="31" t="n">
        <v>0.1</v>
      </c>
      <c r="C622" s="32" t="n">
        <v>0</v>
      </c>
      <c r="D622" s="33" t="n">
        <v>0.323673303568781</v>
      </c>
      <c r="E622" s="101" t="n">
        <f aca="false">E621+D622</f>
        <v>107.076788795349</v>
      </c>
      <c r="F622" s="35" t="n">
        <f aca="false">C622-D622</f>
        <v>-0.323673303568781</v>
      </c>
      <c r="G622" s="35" t="n">
        <f aca="false">G621+F622</f>
        <v>2.9232112046507</v>
      </c>
      <c r="H622" s="36" t="n">
        <v>619</v>
      </c>
      <c r="I622" s="37" t="n">
        <f aca="false">F622^2</f>
        <v>0.104764407443128</v>
      </c>
      <c r="J622" s="37" t="n">
        <f aca="false">J621+I622</f>
        <v>226.850249176869</v>
      </c>
      <c r="K622" s="38" t="n">
        <f aca="false">SQRT(J622)</f>
        <v>15.0615486978222</v>
      </c>
      <c r="L622" s="33" t="n">
        <f aca="false">K622*SQRT(1-J622/$J$5326)</f>
        <v>15.0400242021424</v>
      </c>
      <c r="M622" s="55" t="n">
        <f aca="false">2*L622</f>
        <v>30.0800484042848</v>
      </c>
      <c r="N622" s="55" t="n">
        <f aca="false">-2*L622</f>
        <v>-30.0800484042848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323673303568781</v>
      </c>
      <c r="E623" s="101" t="n">
        <f aca="false">E622+D623</f>
        <v>107.400462098918</v>
      </c>
      <c r="F623" s="35" t="n">
        <f aca="false">C623-D623</f>
        <v>-0.323673303568781</v>
      </c>
      <c r="G623" s="35" t="n">
        <f aca="false">G622+F623</f>
        <v>2.59953790108192</v>
      </c>
      <c r="H623" s="36" t="n">
        <v>620</v>
      </c>
      <c r="I623" s="37" t="n">
        <f aca="false">F623^2</f>
        <v>0.104764407443128</v>
      </c>
      <c r="J623" s="37" t="n">
        <f aca="false">J622+I623</f>
        <v>226.955013584312</v>
      </c>
      <c r="K623" s="38" t="n">
        <f aca="false">SQRT(J623)</f>
        <v>15.0650261727059</v>
      </c>
      <c r="L623" s="33" t="n">
        <f aca="false">K623*SQRT(1-J623/$J$5326)</f>
        <v>15.0434867574622</v>
      </c>
      <c r="M623" s="55" t="n">
        <f aca="false">2*L623</f>
        <v>30.0869735149243</v>
      </c>
      <c r="N623" s="55" t="n">
        <f aca="false">-2*L623</f>
        <v>-30.0869735149243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323673303568781</v>
      </c>
      <c r="E624" s="101" t="n">
        <f aca="false">E623+D624</f>
        <v>107.724135402486</v>
      </c>
      <c r="F624" s="35" t="n">
        <f aca="false">C624-D624</f>
        <v>0.676326696431219</v>
      </c>
      <c r="G624" s="35" t="n">
        <f aca="false">G623+F624</f>
        <v>3.27586459751313</v>
      </c>
      <c r="H624" s="36" t="n">
        <v>621</v>
      </c>
      <c r="I624" s="37" t="n">
        <f aca="false">F624^2</f>
        <v>0.457417800305566</v>
      </c>
      <c r="J624" s="37" t="n">
        <f aca="false">J623+I624</f>
        <v>227.412431384618</v>
      </c>
      <c r="K624" s="38" t="n">
        <f aca="false">SQRT(J624)</f>
        <v>15.0801999782701</v>
      </c>
      <c r="L624" s="33" t="n">
        <f aca="false">K624*SQRT(1-J624/$J$5326)</f>
        <v>15.0585953814449</v>
      </c>
      <c r="M624" s="55" t="n">
        <f aca="false">2*L624</f>
        <v>30.1171907628898</v>
      </c>
      <c r="N624" s="55" t="n">
        <f aca="false">-2*L624</f>
        <v>-30.1171907628898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323673303568781</v>
      </c>
      <c r="E625" s="101" t="n">
        <f aca="false">E624+D625</f>
        <v>108.047808706055</v>
      </c>
      <c r="F625" s="35" t="n">
        <f aca="false">C625-D625</f>
        <v>-0.323673303568781</v>
      </c>
      <c r="G625" s="35" t="n">
        <f aca="false">G624+F625</f>
        <v>2.95219129394435</v>
      </c>
      <c r="H625" s="36" t="n">
        <v>622</v>
      </c>
      <c r="I625" s="37" t="n">
        <f aca="false">F625^2</f>
        <v>0.104764407443128</v>
      </c>
      <c r="J625" s="37" t="n">
        <f aca="false">J624+I625</f>
        <v>227.517195792061</v>
      </c>
      <c r="K625" s="38" t="n">
        <f aca="false">SQRT(J625)</f>
        <v>15.0836731531832</v>
      </c>
      <c r="L625" s="33" t="n">
        <f aca="false">K625*SQRT(1-J625/$J$5326)</f>
        <v>15.0620536182788</v>
      </c>
      <c r="M625" s="55" t="n">
        <f aca="false">2*L625</f>
        <v>30.1241072365575</v>
      </c>
      <c r="N625" s="55" t="n">
        <f aca="false">-2*L625</f>
        <v>-30.1241072365575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323673303568781</v>
      </c>
      <c r="E626" s="101" t="n">
        <f aca="false">E625+D626</f>
        <v>108.371482009624</v>
      </c>
      <c r="F626" s="35" t="n">
        <f aca="false">C626-D626</f>
        <v>-0.323673303568781</v>
      </c>
      <c r="G626" s="35" t="n">
        <f aca="false">G625+F626</f>
        <v>2.62851799037557</v>
      </c>
      <c r="H626" s="36" t="n">
        <v>623</v>
      </c>
      <c r="I626" s="37" t="n">
        <f aca="false">F626^2</f>
        <v>0.104764407443128</v>
      </c>
      <c r="J626" s="37" t="n">
        <f aca="false">J625+I626</f>
        <v>227.621960199504</v>
      </c>
      <c r="K626" s="38" t="n">
        <f aca="false">SQRT(J626)</f>
        <v>15.0871455285453</v>
      </c>
      <c r="L626" s="33" t="n">
        <f aca="false">K626*SQRT(1-J626/$J$5326)</f>
        <v>15.0655110521136</v>
      </c>
      <c r="M626" s="55" t="n">
        <f aca="false">2*L626</f>
        <v>30.1310221042273</v>
      </c>
      <c r="N626" s="55" t="n">
        <f aca="false">-2*L626</f>
        <v>-30.1310221042273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323673303568781</v>
      </c>
      <c r="E627" s="101" t="n">
        <f aca="false">E626+D627</f>
        <v>108.695155313193</v>
      </c>
      <c r="F627" s="35" t="n">
        <f aca="false">C627-D627</f>
        <v>-0.323673303568781</v>
      </c>
      <c r="G627" s="35" t="n">
        <f aca="false">G626+F627</f>
        <v>2.30484468680679</v>
      </c>
      <c r="H627" s="36" t="n">
        <v>624</v>
      </c>
      <c r="I627" s="37" t="n">
        <f aca="false">F627^2</f>
        <v>0.104764407443128</v>
      </c>
      <c r="J627" s="37" t="n">
        <f aca="false">J626+I627</f>
        <v>227.726724606947</v>
      </c>
      <c r="K627" s="38" t="n">
        <f aca="false">SQRT(J627)</f>
        <v>15.0906171049082</v>
      </c>
      <c r="L627" s="33" t="n">
        <f aca="false">K627*SQRT(1-J627/$J$5326)</f>
        <v>15.0689676835023</v>
      </c>
      <c r="M627" s="55" t="n">
        <f aca="false">2*L627</f>
        <v>30.1379353670045</v>
      </c>
      <c r="N627" s="55" t="n">
        <f aca="false">-2*L627</f>
        <v>-30.1379353670045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323673303568781</v>
      </c>
      <c r="E628" s="101" t="n">
        <f aca="false">E627+D628</f>
        <v>109.018828616762</v>
      </c>
      <c r="F628" s="35" t="n">
        <f aca="false">C628-D628</f>
        <v>0.676326696431219</v>
      </c>
      <c r="G628" s="35" t="n">
        <f aca="false">G627+F628</f>
        <v>2.98117138323801</v>
      </c>
      <c r="H628" s="36" t="n">
        <v>625</v>
      </c>
      <c r="I628" s="37" t="n">
        <f aca="false">F628^2</f>
        <v>0.457417800305566</v>
      </c>
      <c r="J628" s="37" t="n">
        <f aca="false">J627+I628</f>
        <v>228.184142407253</v>
      </c>
      <c r="K628" s="38" t="n">
        <f aca="false">SQRT(J628)</f>
        <v>15.1057652042938</v>
      </c>
      <c r="L628" s="33" t="n">
        <f aca="false">K628*SQRT(1-J628/$J$5326)</f>
        <v>15.0840504904288</v>
      </c>
      <c r="M628" s="55" t="n">
        <f aca="false">2*L628</f>
        <v>30.1681009808576</v>
      </c>
      <c r="N628" s="55" t="n">
        <f aca="false">-2*L628</f>
        <v>-30.1681009808576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323673303568781</v>
      </c>
      <c r="E629" s="101" t="n">
        <f aca="false">E628+D629</f>
        <v>109.34250192033</v>
      </c>
      <c r="F629" s="35" t="n">
        <f aca="false">C629-D629</f>
        <v>0.676326696431219</v>
      </c>
      <c r="G629" s="35" t="n">
        <f aca="false">G628+F629</f>
        <v>3.65749807966923</v>
      </c>
      <c r="H629" s="36" t="n">
        <v>626</v>
      </c>
      <c r="I629" s="37" t="n">
        <f aca="false">F629^2</f>
        <v>0.457417800305566</v>
      </c>
      <c r="J629" s="37" t="n">
        <f aca="false">J628+I629</f>
        <v>228.641560207558</v>
      </c>
      <c r="K629" s="38" t="n">
        <f aca="false">SQRT(J629)</f>
        <v>15.1208981283374</v>
      </c>
      <c r="L629" s="33" t="n">
        <f aca="false">K629*SQRT(1-J629/$J$5326)</f>
        <v>15.0991180563806</v>
      </c>
      <c r="M629" s="55" t="n">
        <f aca="false">2*L629</f>
        <v>30.1982361127613</v>
      </c>
      <c r="N629" s="55" t="n">
        <f aca="false">-2*L629</f>
        <v>-30.1982361127613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323673303568781</v>
      </c>
      <c r="E630" s="101" t="n">
        <f aca="false">E629+D630</f>
        <v>109.666175223899</v>
      </c>
      <c r="F630" s="35" t="n">
        <f aca="false">C630-D630</f>
        <v>0.676326696431219</v>
      </c>
      <c r="G630" s="35" t="n">
        <f aca="false">G629+F630</f>
        <v>4.33382477610045</v>
      </c>
      <c r="H630" s="36" t="n">
        <v>627</v>
      </c>
      <c r="I630" s="37" t="n">
        <f aca="false">F630^2</f>
        <v>0.457417800305566</v>
      </c>
      <c r="J630" s="37" t="n">
        <f aca="false">J629+I630</f>
        <v>229.098978007864</v>
      </c>
      <c r="K630" s="38" t="n">
        <f aca="false">SQRT(J630)</f>
        <v>15.1360159225558</v>
      </c>
      <c r="L630" s="33" t="n">
        <f aca="false">K630*SQRT(1-J630/$J$5326)</f>
        <v>15.1141704269397</v>
      </c>
      <c r="M630" s="55" t="n">
        <f aca="false">2*L630</f>
        <v>30.2283408538794</v>
      </c>
      <c r="N630" s="55" t="n">
        <f aca="false">-2*L630</f>
        <v>-30.2283408538794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323673303568781</v>
      </c>
      <c r="E631" s="101" t="n">
        <f aca="false">E630+D631</f>
        <v>109.989848527468</v>
      </c>
      <c r="F631" s="35" t="n">
        <f aca="false">C631-D631</f>
        <v>0.676326696431219</v>
      </c>
      <c r="G631" s="35" t="n">
        <f aca="false">G630+F631</f>
        <v>5.01015147253167</v>
      </c>
      <c r="H631" s="36" t="n">
        <v>628</v>
      </c>
      <c r="I631" s="37" t="n">
        <f aca="false">F631^2</f>
        <v>0.457417800305566</v>
      </c>
      <c r="J631" s="37" t="n">
        <f aca="false">J630+I631</f>
        <v>229.55639580817</v>
      </c>
      <c r="K631" s="38" t="n">
        <f aca="false">SQRT(J631)</f>
        <v>15.1511186322387</v>
      </c>
      <c r="L631" s="33" t="n">
        <f aca="false">K631*SQRT(1-J631/$J$5326)</f>
        <v>15.1292076474607</v>
      </c>
      <c r="M631" s="55" t="n">
        <f aca="false">2*L631</f>
        <v>30.2584152949214</v>
      </c>
      <c r="N631" s="55" t="n">
        <f aca="false">-2*L631</f>
        <v>-30.258415294921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323673303568781</v>
      </c>
      <c r="E632" s="101" t="n">
        <f aca="false">E631+D632</f>
        <v>110.313521831037</v>
      </c>
      <c r="F632" s="35" t="n">
        <f aca="false">C632-D632</f>
        <v>0.676326696431219</v>
      </c>
      <c r="G632" s="35" t="n">
        <f aca="false">G631+F632</f>
        <v>5.68647816896289</v>
      </c>
      <c r="H632" s="36" t="n">
        <v>629</v>
      </c>
      <c r="I632" s="37" t="n">
        <f aca="false">F632^2</f>
        <v>0.457417800305566</v>
      </c>
      <c r="J632" s="37" t="n">
        <f aca="false">J631+I632</f>
        <v>230.013813608475</v>
      </c>
      <c r="K632" s="38" t="n">
        <f aca="false">SQRT(J632)</f>
        <v>15.16620630245</v>
      </c>
      <c r="L632" s="33" t="n">
        <f aca="false">K632*SQRT(1-J632/$J$5326)</f>
        <v>15.1442297630726</v>
      </c>
      <c r="M632" s="55" t="n">
        <f aca="false">2*L632</f>
        <v>30.2884595261451</v>
      </c>
      <c r="N632" s="55" t="n">
        <f aca="false">-2*L632</f>
        <v>-30.2884595261451</v>
      </c>
    </row>
    <row r="633" customFormat="false" ht="14.4" hidden="false" customHeight="false" outlineLevel="0" collapsed="false">
      <c r="A633" s="30" t="n">
        <v>3756</v>
      </c>
      <c r="B633" s="31" t="n">
        <v>0.1</v>
      </c>
      <c r="C633" s="32" t="n">
        <v>2</v>
      </c>
      <c r="D633" s="33" t="n">
        <v>0.323673303568781</v>
      </c>
      <c r="E633" s="101" t="n">
        <f aca="false">E632+D633</f>
        <v>110.637195134606</v>
      </c>
      <c r="F633" s="35" t="n">
        <f aca="false">C633-D633</f>
        <v>1.67632669643122</v>
      </c>
      <c r="G633" s="35" t="n">
        <f aca="false">G632+F633</f>
        <v>7.3628048653941</v>
      </c>
      <c r="H633" s="36" t="n">
        <v>630</v>
      </c>
      <c r="I633" s="37" t="n">
        <f aca="false">F633^2</f>
        <v>2.810071193168</v>
      </c>
      <c r="J633" s="37" t="n">
        <f aca="false">J632+I633</f>
        <v>232.823884801643</v>
      </c>
      <c r="K633" s="38" t="n">
        <f aca="false">SQRT(J633)</f>
        <v>15.2585675868229</v>
      </c>
      <c r="L633" s="33" t="n">
        <f aca="false">K633*SQRT(1-J633/$J$5326)</f>
        <v>15.2361868915246</v>
      </c>
      <c r="M633" s="55" t="n">
        <f aca="false">2*L633</f>
        <v>30.4723737830492</v>
      </c>
      <c r="N633" s="55" t="n">
        <f aca="false">-2*L633</f>
        <v>-30.4723737830492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323673303568781</v>
      </c>
      <c r="E634" s="101" t="n">
        <f aca="false">E633+D634</f>
        <v>110.960868438174</v>
      </c>
      <c r="F634" s="35" t="n">
        <f aca="false">C634-D634</f>
        <v>-0.323673303568781</v>
      </c>
      <c r="G634" s="35" t="n">
        <f aca="false">G633+F634</f>
        <v>7.03913156182532</v>
      </c>
      <c r="H634" s="36" t="n">
        <v>631</v>
      </c>
      <c r="I634" s="37" t="n">
        <f aca="false">F634^2</f>
        <v>0.104764407443128</v>
      </c>
      <c r="J634" s="37" t="n">
        <f aca="false">J633+I634</f>
        <v>232.928649209086</v>
      </c>
      <c r="K634" s="38" t="n">
        <f aca="false">SQRT(J634)</f>
        <v>15.2620001706554</v>
      </c>
      <c r="L634" s="33" t="n">
        <f aca="false">K634*SQRT(1-J634/$J$5326)</f>
        <v>15.2396043602013</v>
      </c>
      <c r="M634" s="55" t="n">
        <f aca="false">2*L634</f>
        <v>30.4792087204027</v>
      </c>
      <c r="N634" s="55" t="n">
        <f aca="false">-2*L634</f>
        <v>-30.4792087204027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323673303568781</v>
      </c>
      <c r="E635" s="101" t="n">
        <f aca="false">E634+D635</f>
        <v>111.284541741743</v>
      </c>
      <c r="F635" s="35" t="n">
        <f aca="false">C635-D635</f>
        <v>-0.323673303568781</v>
      </c>
      <c r="G635" s="35" t="n">
        <f aca="false">G634+F635</f>
        <v>6.71545825825654</v>
      </c>
      <c r="H635" s="36" t="n">
        <v>632</v>
      </c>
      <c r="I635" s="37" t="n">
        <f aca="false">F635^2</f>
        <v>0.104764407443128</v>
      </c>
      <c r="J635" s="37" t="n">
        <f aca="false">J634+I635</f>
        <v>233.033413616529</v>
      </c>
      <c r="K635" s="38" t="n">
        <f aca="false">SQRT(J635)</f>
        <v>15.2654319826374</v>
      </c>
      <c r="L635" s="33" t="n">
        <f aca="false">K635*SQRT(1-J635/$J$5326)</f>
        <v>15.2430210536197</v>
      </c>
      <c r="M635" s="55" t="n">
        <f aca="false">2*L635</f>
        <v>30.4860421072394</v>
      </c>
      <c r="N635" s="55" t="n">
        <f aca="false">-2*L635</f>
        <v>-30.4860421072394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323673303568781</v>
      </c>
      <c r="E636" s="101" t="n">
        <f aca="false">E635+D636</f>
        <v>111.608215045312</v>
      </c>
      <c r="F636" s="35" t="n">
        <f aca="false">C636-D636</f>
        <v>0.676326696431219</v>
      </c>
      <c r="G636" s="35" t="n">
        <f aca="false">G635+F636</f>
        <v>7.39178495468776</v>
      </c>
      <c r="H636" s="36" t="n">
        <v>633</v>
      </c>
      <c r="I636" s="37" t="n">
        <f aca="false">F636^2</f>
        <v>0.457417800305566</v>
      </c>
      <c r="J636" s="37" t="n">
        <f aca="false">J635+I636</f>
        <v>233.490831416835</v>
      </c>
      <c r="K636" s="38" t="n">
        <f aca="false">SQRT(J636)</f>
        <v>15.2804067817855</v>
      </c>
      <c r="L636" s="33" t="n">
        <f aca="false">K636*SQRT(1-J636/$J$5326)</f>
        <v>15.2579298028488</v>
      </c>
      <c r="M636" s="55" t="n">
        <f aca="false">2*L636</f>
        <v>30.5158596056977</v>
      </c>
      <c r="N636" s="55" t="n">
        <f aca="false">-2*L636</f>
        <v>-30.5158596056977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323673303568781</v>
      </c>
      <c r="E637" s="101" t="n">
        <f aca="false">E636+D637</f>
        <v>111.931888348881</v>
      </c>
      <c r="F637" s="35" t="n">
        <f aca="false">C637-D637</f>
        <v>0.676326696431219</v>
      </c>
      <c r="G637" s="35" t="n">
        <f aca="false">G636+F637</f>
        <v>8.06811165111898</v>
      </c>
      <c r="H637" s="36" t="n">
        <v>634</v>
      </c>
      <c r="I637" s="37" t="n">
        <f aca="false">F637^2</f>
        <v>0.457417800305566</v>
      </c>
      <c r="J637" s="37" t="n">
        <f aca="false">J636+I637</f>
        <v>233.948249217141</v>
      </c>
      <c r="K637" s="38" t="n">
        <f aca="false">SQRT(J637)</f>
        <v>15.2953669199905</v>
      </c>
      <c r="L637" s="33" t="n">
        <f aca="false">K637*SQRT(1-J637/$J$5326)</f>
        <v>15.272823826247</v>
      </c>
      <c r="M637" s="55" t="n">
        <f aca="false">2*L637</f>
        <v>30.5456476524939</v>
      </c>
      <c r="N637" s="55" t="n">
        <f aca="false">-2*L637</f>
        <v>-30.5456476524939</v>
      </c>
    </row>
    <row r="638" customFormat="false" ht="14.4" hidden="false" customHeight="false" outlineLevel="0" collapsed="false">
      <c r="A638" s="30" t="n">
        <v>3936</v>
      </c>
      <c r="B638" s="31" t="n">
        <v>0.1</v>
      </c>
      <c r="C638" s="32" t="n">
        <v>1</v>
      </c>
      <c r="D638" s="33" t="n">
        <v>0.323673303568781</v>
      </c>
      <c r="E638" s="101" t="n">
        <f aca="false">E637+D638</f>
        <v>112.255561652449</v>
      </c>
      <c r="F638" s="35" t="n">
        <f aca="false">C638-D638</f>
        <v>0.676326696431219</v>
      </c>
      <c r="G638" s="35" t="n">
        <f aca="false">G637+F638</f>
        <v>8.7444383475502</v>
      </c>
      <c r="H638" s="36" t="n">
        <v>635</v>
      </c>
      <c r="I638" s="37" t="n">
        <f aca="false">F638^2</f>
        <v>0.457417800305566</v>
      </c>
      <c r="J638" s="37" t="n">
        <f aca="false">J637+I638</f>
        <v>234.405667017446</v>
      </c>
      <c r="K638" s="38" t="n">
        <f aca="false">SQRT(J638)</f>
        <v>15.3103124402295</v>
      </c>
      <c r="L638" s="33" t="n">
        <f aca="false">K638*SQRT(1-J638/$J$5326)</f>
        <v>15.287703166854</v>
      </c>
      <c r="M638" s="55" t="n">
        <f aca="false">2*L638</f>
        <v>30.5754063337079</v>
      </c>
      <c r="N638" s="55" t="n">
        <f aca="false">-2*L638</f>
        <v>-30.5754063337079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323673303568781</v>
      </c>
      <c r="E639" s="101" t="n">
        <f aca="false">E638+D639</f>
        <v>112.579234956018</v>
      </c>
      <c r="F639" s="35" t="n">
        <f aca="false">C639-D639</f>
        <v>1.67632669643122</v>
      </c>
      <c r="G639" s="35" t="n">
        <f aca="false">G638+F639</f>
        <v>10.4207650439814</v>
      </c>
      <c r="H639" s="36" t="n">
        <v>636</v>
      </c>
      <c r="I639" s="37" t="n">
        <f aca="false">F639^2</f>
        <v>2.810071193168</v>
      </c>
      <c r="J639" s="37" t="n">
        <f aca="false">J638+I639</f>
        <v>237.215738210614</v>
      </c>
      <c r="K639" s="38" t="n">
        <f aca="false">SQRT(J639)</f>
        <v>15.4018095758458</v>
      </c>
      <c r="L639" s="33" t="n">
        <f aca="false">K639*SQRT(1-J639/$J$5326)</f>
        <v>15.3787923201001</v>
      </c>
      <c r="M639" s="55" t="n">
        <f aca="false">2*L639</f>
        <v>30.7575846402003</v>
      </c>
      <c r="N639" s="55" t="n">
        <f aca="false">-2*L639</f>
        <v>-30.757584640200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323673303568781</v>
      </c>
      <c r="E640" s="101" t="n">
        <f aca="false">E639+D640</f>
        <v>112.902908259587</v>
      </c>
      <c r="F640" s="35" t="n">
        <f aca="false">C640-D640</f>
        <v>-0.323673303568781</v>
      </c>
      <c r="G640" s="35" t="n">
        <f aca="false">G639+F640</f>
        <v>10.0970917404126</v>
      </c>
      <c r="H640" s="36" t="n">
        <v>637</v>
      </c>
      <c r="I640" s="37" t="n">
        <f aca="false">F640^2</f>
        <v>0.104764407443128</v>
      </c>
      <c r="J640" s="37" t="n">
        <f aca="false">J639+I640</f>
        <v>237.320502618057</v>
      </c>
      <c r="K640" s="38" t="n">
        <f aca="false">SQRT(J640)</f>
        <v>15.4052102425789</v>
      </c>
      <c r="L640" s="33" t="n">
        <f aca="false">K640*SQRT(1-J640/$J$5326)</f>
        <v>15.382177729461</v>
      </c>
      <c r="M640" s="55" t="n">
        <f aca="false">2*L640</f>
        <v>30.764355458922</v>
      </c>
      <c r="N640" s="55" t="n">
        <f aca="false">-2*L640</f>
        <v>-30.764355458922</v>
      </c>
    </row>
    <row r="641" customFormat="false" ht="14.4" hidden="false" customHeight="false" outlineLevel="0" collapsed="false">
      <c r="A641" s="30" t="n">
        <v>4375</v>
      </c>
      <c r="B641" s="31" t="n">
        <v>0.1</v>
      </c>
      <c r="C641" s="32" t="n">
        <v>0</v>
      </c>
      <c r="D641" s="33" t="n">
        <v>0.323673303568781</v>
      </c>
      <c r="E641" s="101" t="n">
        <f aca="false">E640+D641</f>
        <v>113.226581563156</v>
      </c>
      <c r="F641" s="35" t="n">
        <f aca="false">C641-D641</f>
        <v>-0.323673303568781</v>
      </c>
      <c r="G641" s="35" t="n">
        <f aca="false">G640+F641</f>
        <v>9.77341843684385</v>
      </c>
      <c r="H641" s="36" t="n">
        <v>638</v>
      </c>
      <c r="I641" s="37" t="n">
        <f aca="false">F641^2</f>
        <v>0.104764407443128</v>
      </c>
      <c r="J641" s="37" t="n">
        <f aca="false">J640+I641</f>
        <v>237.4252670255</v>
      </c>
      <c r="K641" s="38" t="n">
        <f aca="false">SQRT(J641)</f>
        <v>15.4086101587879</v>
      </c>
      <c r="L641" s="33" t="n">
        <f aca="false">K641*SQRT(1-J641/$J$5326)</f>
        <v>15.3855623849213</v>
      </c>
      <c r="M641" s="55" t="n">
        <f aca="false">2*L641</f>
        <v>30.7711247698426</v>
      </c>
      <c r="N641" s="55" t="n">
        <f aca="false">-2*L641</f>
        <v>-30.7711247698426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323673303568781</v>
      </c>
      <c r="E642" s="101" t="n">
        <f aca="false">E641+D642</f>
        <v>113.550254866725</v>
      </c>
      <c r="F642" s="35" t="n">
        <f aca="false">C642-D642</f>
        <v>0.676326696431219</v>
      </c>
      <c r="G642" s="35" t="n">
        <f aca="false">G641+F642</f>
        <v>10.4497451332751</v>
      </c>
      <c r="H642" s="36" t="n">
        <v>639</v>
      </c>
      <c r="I642" s="37" t="n">
        <f aca="false">F642^2</f>
        <v>0.457417800305566</v>
      </c>
      <c r="J642" s="37" t="n">
        <f aca="false">J641+I642</f>
        <v>237.882684825806</v>
      </c>
      <c r="K642" s="38" t="n">
        <f aca="false">SQRT(J642)</f>
        <v>15.4234459452421</v>
      </c>
      <c r="L642" s="33" t="n">
        <f aca="false">K642*SQRT(1-J642/$J$5326)</f>
        <v>15.4003315010225</v>
      </c>
      <c r="M642" s="55" t="n">
        <f aca="false">2*L642</f>
        <v>30.800663002045</v>
      </c>
      <c r="N642" s="55" t="n">
        <f aca="false">-2*L642</f>
        <v>-30.800663002045</v>
      </c>
    </row>
    <row r="643" customFormat="false" ht="14.4" hidden="false" customHeight="false" outlineLevel="0" collapsed="false">
      <c r="A643" s="30" t="n">
        <v>4481</v>
      </c>
      <c r="B643" s="31" t="n">
        <v>0.1</v>
      </c>
      <c r="C643" s="32" t="n">
        <v>0</v>
      </c>
      <c r="D643" s="33" t="n">
        <v>0.323673303568781</v>
      </c>
      <c r="E643" s="101" t="n">
        <f aca="false">E642+D643</f>
        <v>113.873928170293</v>
      </c>
      <c r="F643" s="35" t="n">
        <f aca="false">C643-D643</f>
        <v>-0.323673303568781</v>
      </c>
      <c r="G643" s="35" t="n">
        <f aca="false">G642+F643</f>
        <v>10.1260718297063</v>
      </c>
      <c r="H643" s="36" t="n">
        <v>640</v>
      </c>
      <c r="I643" s="37" t="n">
        <f aca="false">F643^2</f>
        <v>0.104764407443128</v>
      </c>
      <c r="J643" s="37" t="n">
        <f aca="false">J642+I643</f>
        <v>237.987449233249</v>
      </c>
      <c r="K643" s="38" t="n">
        <f aca="false">SQRT(J643)</f>
        <v>15.4268418424916</v>
      </c>
      <c r="L643" s="33" t="n">
        <f aca="false">K643*SQRT(1-J643/$J$5326)</f>
        <v>15.4037121194173</v>
      </c>
      <c r="M643" s="55" t="n">
        <f aca="false">2*L643</f>
        <v>30.8074242388347</v>
      </c>
      <c r="N643" s="55" t="n">
        <f aca="false">-2*L643</f>
        <v>-30.8074242388347</v>
      </c>
    </row>
    <row r="644" customFormat="false" ht="14.4" hidden="false" customHeight="false" outlineLevel="0" collapsed="false">
      <c r="A644" s="30" t="n">
        <v>4526</v>
      </c>
      <c r="B644" s="31" t="n">
        <v>0.1</v>
      </c>
      <c r="C644" s="32" t="n">
        <v>0</v>
      </c>
      <c r="D644" s="33" t="n">
        <v>0.323673303568781</v>
      </c>
      <c r="E644" s="101" t="n">
        <f aca="false">E643+D644</f>
        <v>114.197601473862</v>
      </c>
      <c r="F644" s="35" t="n">
        <f aca="false">C644-D644</f>
        <v>-0.323673303568781</v>
      </c>
      <c r="G644" s="35" t="n">
        <f aca="false">G643+F644</f>
        <v>9.80239852613751</v>
      </c>
      <c r="H644" s="36" t="n">
        <v>641</v>
      </c>
      <c r="I644" s="37" t="n">
        <f aca="false">F644^2</f>
        <v>0.104764407443128</v>
      </c>
      <c r="J644" s="37" t="n">
        <f aca="false">J643+I644</f>
        <v>238.092213640692</v>
      </c>
      <c r="K644" s="38" t="n">
        <f aca="false">SQRT(J644)</f>
        <v>15.4302369923696</v>
      </c>
      <c r="L644" s="33" t="n">
        <f aca="false">K644*SQRT(1-J644/$J$5326)</f>
        <v>15.4070919870691</v>
      </c>
      <c r="M644" s="55" t="n">
        <f aca="false">2*L644</f>
        <v>30.8141839741381</v>
      </c>
      <c r="N644" s="55" t="n">
        <f aca="false">-2*L644</f>
        <v>-30.8141839741381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323673303568781</v>
      </c>
      <c r="E645" s="101" t="n">
        <f aca="false">E644+D645</f>
        <v>114.521274777431</v>
      </c>
      <c r="F645" s="35" t="n">
        <f aca="false">C645-D645</f>
        <v>-0.323673303568781</v>
      </c>
      <c r="G645" s="35" t="n">
        <f aca="false">G644+F645</f>
        <v>9.47872522256872</v>
      </c>
      <c r="H645" s="36" t="n">
        <v>642</v>
      </c>
      <c r="I645" s="37" t="n">
        <f aca="false">F645^2</f>
        <v>0.104764407443128</v>
      </c>
      <c r="J645" s="37" t="n">
        <f aca="false">J644+I645</f>
        <v>238.196978048135</v>
      </c>
      <c r="K645" s="38" t="n">
        <f aca="false">SQRT(J645)</f>
        <v>15.4336313953695</v>
      </c>
      <c r="L645" s="33" t="n">
        <f aca="false">K645*SQRT(1-J645/$J$5326)</f>
        <v>15.4104711044716</v>
      </c>
      <c r="M645" s="55" t="n">
        <f aca="false">2*L645</f>
        <v>30.8209422089432</v>
      </c>
      <c r="N645" s="55" t="n">
        <f aca="false">-2*L645</f>
        <v>-30.8209422089432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323673303568781</v>
      </c>
      <c r="E646" s="101" t="n">
        <f aca="false">E645+D646</f>
        <v>114.844948081</v>
      </c>
      <c r="F646" s="35" t="n">
        <f aca="false">C646-D646</f>
        <v>-0.323673303568781</v>
      </c>
      <c r="G646" s="35" t="n">
        <f aca="false">G645+F646</f>
        <v>9.15505191899994</v>
      </c>
      <c r="H646" s="36" t="n">
        <v>643</v>
      </c>
      <c r="I646" s="37" t="n">
        <f aca="false">F646^2</f>
        <v>0.104764407443128</v>
      </c>
      <c r="J646" s="37" t="n">
        <f aca="false">J645+I646</f>
        <v>238.301742455578</v>
      </c>
      <c r="K646" s="38" t="n">
        <f aca="false">SQRT(J646)</f>
        <v>15.4370250519839</v>
      </c>
      <c r="L646" s="33" t="n">
        <f aca="false">K646*SQRT(1-J646/$J$5326)</f>
        <v>15.4138494721184</v>
      </c>
      <c r="M646" s="55" t="n">
        <f aca="false">2*L646</f>
        <v>30.8276989442367</v>
      </c>
      <c r="N646" s="55" t="n">
        <f aca="false">-2*L646</f>
        <v>-30.8276989442367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323673303568781</v>
      </c>
      <c r="E647" s="101" t="n">
        <f aca="false">E646+D647</f>
        <v>115.168621384568</v>
      </c>
      <c r="F647" s="35" t="n">
        <f aca="false">C647-D647</f>
        <v>-0.323673303568781</v>
      </c>
      <c r="G647" s="35" t="n">
        <f aca="false">G646+F647</f>
        <v>8.83137861543116</v>
      </c>
      <c r="H647" s="36" t="n">
        <v>644</v>
      </c>
      <c r="I647" s="37" t="n">
        <f aca="false">F647^2</f>
        <v>0.104764407443128</v>
      </c>
      <c r="J647" s="37" t="n">
        <f aca="false">J646+I647</f>
        <v>238.406506863022</v>
      </c>
      <c r="K647" s="38" t="n">
        <f aca="false">SQRT(J647)</f>
        <v>15.4404179627049</v>
      </c>
      <c r="L647" s="33" t="n">
        <f aca="false">K647*SQRT(1-J647/$J$5326)</f>
        <v>15.4172270905022</v>
      </c>
      <c r="M647" s="55" t="n">
        <f aca="false">2*L647</f>
        <v>30.8344541810045</v>
      </c>
      <c r="N647" s="55" t="n">
        <f aca="false">-2*L647</f>
        <v>-30.8344541810045</v>
      </c>
    </row>
    <row r="648" customFormat="false" ht="14.4" hidden="false" customHeight="false" outlineLevel="0" collapsed="false">
      <c r="A648" s="30" t="n">
        <v>4904</v>
      </c>
      <c r="B648" s="31" t="n">
        <v>0.1</v>
      </c>
      <c r="C648" s="32" t="n">
        <v>0</v>
      </c>
      <c r="D648" s="33" t="n">
        <v>0.323673303568781</v>
      </c>
      <c r="E648" s="101" t="n">
        <f aca="false">E647+D648</f>
        <v>115.492294688137</v>
      </c>
      <c r="F648" s="35" t="n">
        <f aca="false">C648-D648</f>
        <v>-0.323673303568781</v>
      </c>
      <c r="G648" s="35" t="n">
        <f aca="false">G647+F648</f>
        <v>8.50770531186238</v>
      </c>
      <c r="H648" s="36" t="n">
        <v>645</v>
      </c>
      <c r="I648" s="37" t="n">
        <f aca="false">F648^2</f>
        <v>0.104764407443128</v>
      </c>
      <c r="J648" s="37" t="n">
        <f aca="false">J647+I648</f>
        <v>238.511271270465</v>
      </c>
      <c r="K648" s="38" t="n">
        <f aca="false">SQRT(J648)</f>
        <v>15.4438101280243</v>
      </c>
      <c r="L648" s="33" t="n">
        <f aca="false">K648*SQRT(1-J648/$J$5326)</f>
        <v>15.4206039601156</v>
      </c>
      <c r="M648" s="55" t="n">
        <f aca="false">2*L648</f>
        <v>30.8412079202312</v>
      </c>
      <c r="N648" s="55" t="n">
        <f aca="false">-2*L648</f>
        <v>-30.8412079202312</v>
      </c>
    </row>
    <row r="649" customFormat="false" ht="14.4" hidden="false" customHeight="false" outlineLevel="0" collapsed="false">
      <c r="A649" s="30" t="n">
        <v>4940</v>
      </c>
      <c r="B649" s="31" t="n">
        <v>0.1</v>
      </c>
      <c r="C649" s="32" t="n">
        <v>0</v>
      </c>
      <c r="D649" s="33" t="n">
        <v>0.323673303568781</v>
      </c>
      <c r="E649" s="101" t="n">
        <f aca="false">E648+D649</f>
        <v>115.815967991706</v>
      </c>
      <c r="F649" s="35" t="n">
        <f aca="false">C649-D649</f>
        <v>-0.323673303568781</v>
      </c>
      <c r="G649" s="35" t="n">
        <f aca="false">G648+F649</f>
        <v>8.1840320082936</v>
      </c>
      <c r="H649" s="36" t="n">
        <v>646</v>
      </c>
      <c r="I649" s="37" t="n">
        <f aca="false">F649^2</f>
        <v>0.104764407443128</v>
      </c>
      <c r="J649" s="37" t="n">
        <f aca="false">J648+I649</f>
        <v>238.616035677908</v>
      </c>
      <c r="K649" s="38" t="n">
        <f aca="false">SQRT(J649)</f>
        <v>15.4472015484329</v>
      </c>
      <c r="L649" s="33" t="n">
        <f aca="false">K649*SQRT(1-J649/$J$5326)</f>
        <v>15.4239800814502</v>
      </c>
      <c r="M649" s="55" t="n">
        <f aca="false">2*L649</f>
        <v>30.8479601629004</v>
      </c>
      <c r="N649" s="55" t="n">
        <f aca="false">-2*L649</f>
        <v>-30.8479601629004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323673303568781</v>
      </c>
      <c r="E650" s="101" t="n">
        <f aca="false">E649+D650</f>
        <v>116.139641295275</v>
      </c>
      <c r="F650" s="35" t="n">
        <f aca="false">C650-D650</f>
        <v>-0.323673303568781</v>
      </c>
      <c r="G650" s="35" t="n">
        <f aca="false">G649+F650</f>
        <v>7.86035870472481</v>
      </c>
      <c r="H650" s="36" t="n">
        <v>647</v>
      </c>
      <c r="I650" s="37" t="n">
        <f aca="false">F650^2</f>
        <v>0.104764407443128</v>
      </c>
      <c r="J650" s="37" t="n">
        <f aca="false">J649+I650</f>
        <v>238.720800085351</v>
      </c>
      <c r="K650" s="38" t="n">
        <f aca="false">SQRT(J650)</f>
        <v>15.4505922244214</v>
      </c>
      <c r="L650" s="33" t="n">
        <f aca="false">K650*SQRT(1-J650/$J$5326)</f>
        <v>15.4273554549974</v>
      </c>
      <c r="M650" s="55" t="n">
        <f aca="false">2*L650</f>
        <v>30.8547109099947</v>
      </c>
      <c r="N650" s="55" t="n">
        <f aca="false">-2*L650</f>
        <v>-30.8547109099947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323673303568781</v>
      </c>
      <c r="E651" s="101" t="n">
        <f aca="false">E650+D651</f>
        <v>116.463314598844</v>
      </c>
      <c r="F651" s="35" t="n">
        <f aca="false">C651-D651</f>
        <v>-0.323673303568781</v>
      </c>
      <c r="G651" s="35" t="n">
        <f aca="false">G650+F651</f>
        <v>7.53668540115603</v>
      </c>
      <c r="H651" s="36" t="n">
        <v>648</v>
      </c>
      <c r="I651" s="37" t="n">
        <f aca="false">F651^2</f>
        <v>0.104764407443128</v>
      </c>
      <c r="J651" s="37" t="n">
        <f aca="false">J650+I651</f>
        <v>238.825564492794</v>
      </c>
      <c r="K651" s="38" t="n">
        <f aca="false">SQRT(J651)</f>
        <v>15.4539821564797</v>
      </c>
      <c r="L651" s="33" t="n">
        <f aca="false">K651*SQRT(1-J651/$J$5326)</f>
        <v>15.4307300812477</v>
      </c>
      <c r="M651" s="55" t="n">
        <f aca="false">2*L651</f>
        <v>30.8614601624955</v>
      </c>
      <c r="N651" s="55" t="n">
        <f aca="false">-2*L651</f>
        <v>-30.861460162495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323673303568781</v>
      </c>
      <c r="E652" s="101" t="n">
        <f aca="false">E651+D652</f>
        <v>116.786987902412</v>
      </c>
      <c r="F652" s="35" t="n">
        <f aca="false">C652-D652</f>
        <v>-0.323673303568781</v>
      </c>
      <c r="G652" s="35" t="n">
        <f aca="false">G651+F652</f>
        <v>7.21301209758725</v>
      </c>
      <c r="H652" s="36" t="n">
        <v>649</v>
      </c>
      <c r="I652" s="37" t="n">
        <f aca="false">F652^2</f>
        <v>0.104764407443128</v>
      </c>
      <c r="J652" s="37" t="n">
        <f aca="false">J651+I652</f>
        <v>238.930328900237</v>
      </c>
      <c r="K652" s="38" t="n">
        <f aca="false">SQRT(J652)</f>
        <v>15.4573713450974</v>
      </c>
      <c r="L652" s="33" t="n">
        <f aca="false">K652*SQRT(1-J652/$J$5326)</f>
        <v>15.4341039606915</v>
      </c>
      <c r="M652" s="55" t="n">
        <f aca="false">2*L652</f>
        <v>30.8682079213831</v>
      </c>
      <c r="N652" s="55" t="n">
        <f aca="false">-2*L652</f>
        <v>-30.8682079213831</v>
      </c>
    </row>
    <row r="653" customFormat="false" ht="14.4" hidden="false" customHeight="false" outlineLevel="0" collapsed="false">
      <c r="A653" s="30" t="n">
        <v>115</v>
      </c>
      <c r="B653" s="32" t="n">
        <v>0.11</v>
      </c>
      <c r="C653" s="32" t="n">
        <v>0</v>
      </c>
      <c r="D653" s="33" t="n">
        <v>0.347219925104587</v>
      </c>
      <c r="E653" s="101" t="n">
        <f aca="false">E652+D653</f>
        <v>117.134207827517</v>
      </c>
      <c r="F653" s="35" t="n">
        <f aca="false">C653-D653</f>
        <v>-0.347219925104587</v>
      </c>
      <c r="G653" s="35" t="n">
        <f aca="false">G652+F653</f>
        <v>6.86579217248266</v>
      </c>
      <c r="H653" s="36" t="n">
        <v>650</v>
      </c>
      <c r="I653" s="37" t="n">
        <f aca="false">F653^2</f>
        <v>0.120561676389635</v>
      </c>
      <c r="J653" s="37" t="n">
        <f aca="false">J652+I653</f>
        <v>239.050890576627</v>
      </c>
      <c r="K653" s="38" t="n">
        <f aca="false">SQRT(J653)</f>
        <v>15.4612706650077</v>
      </c>
      <c r="L653" s="33" t="n">
        <f aca="false">K653*SQRT(1-J653/$J$5326)</f>
        <v>15.437985658816</v>
      </c>
      <c r="M653" s="55" t="n">
        <f aca="false">2*L653</f>
        <v>30.875971317632</v>
      </c>
      <c r="N653" s="55" t="n">
        <f aca="false">-2*L653</f>
        <v>-30.875971317632</v>
      </c>
    </row>
    <row r="654" customFormat="false" ht="14.4" hidden="false" customHeight="false" outlineLevel="0" collapsed="false">
      <c r="A654" s="30" t="n">
        <v>394</v>
      </c>
      <c r="B654" s="32" t="n">
        <v>0.11</v>
      </c>
      <c r="C654" s="32" t="n">
        <v>0</v>
      </c>
      <c r="D654" s="33" t="n">
        <v>0.347219925104587</v>
      </c>
      <c r="E654" s="101" t="n">
        <f aca="false">E653+D654</f>
        <v>117.481427752622</v>
      </c>
      <c r="F654" s="35" t="n">
        <f aca="false">C654-D654</f>
        <v>-0.347219925104587</v>
      </c>
      <c r="G654" s="35" t="n">
        <f aca="false">G653+F654</f>
        <v>6.51857224737808</v>
      </c>
      <c r="H654" s="36" t="n">
        <v>651</v>
      </c>
      <c r="I654" s="37" t="n">
        <f aca="false">F654^2</f>
        <v>0.120561676389635</v>
      </c>
      <c r="J654" s="37" t="n">
        <f aca="false">J653+I654</f>
        <v>239.171452253016</v>
      </c>
      <c r="K654" s="38" t="n">
        <f aca="false">SQRT(J654)</f>
        <v>15.4651690017606</v>
      </c>
      <c r="L654" s="33" t="n">
        <f aca="false">K654*SQRT(1-J654/$J$5326)</f>
        <v>15.4418663693277</v>
      </c>
      <c r="M654" s="55" t="n">
        <f aca="false">2*L654</f>
        <v>30.8837327386554</v>
      </c>
      <c r="N654" s="55" t="n">
        <f aca="false">-2*L654</f>
        <v>-30.8837327386554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347219925104587</v>
      </c>
      <c r="E655" s="101" t="n">
        <f aca="false">E654+D655</f>
        <v>117.828647677726</v>
      </c>
      <c r="F655" s="35" t="n">
        <f aca="false">C655-D655</f>
        <v>-0.347219925104587</v>
      </c>
      <c r="G655" s="35" t="n">
        <f aca="false">G654+F655</f>
        <v>6.17135232227349</v>
      </c>
      <c r="H655" s="36" t="n">
        <v>652</v>
      </c>
      <c r="I655" s="37" t="n">
        <f aca="false">F655^2</f>
        <v>0.120561676389635</v>
      </c>
      <c r="J655" s="37" t="n">
        <f aca="false">J654+I655</f>
        <v>239.292013929406</v>
      </c>
      <c r="K655" s="38" t="n">
        <f aca="false">SQRT(J655)</f>
        <v>15.4690663560994</v>
      </c>
      <c r="L655" s="33" t="n">
        <f aca="false">K655*SQRT(1-J655/$J$5326)</f>
        <v>15.445746092971</v>
      </c>
      <c r="M655" s="55" t="n">
        <f aca="false">2*L655</f>
        <v>30.8914921859421</v>
      </c>
      <c r="N655" s="55" t="n">
        <f aca="false">-2*L655</f>
        <v>-30.891492185942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347219925104587</v>
      </c>
      <c r="E656" s="101" t="n">
        <f aca="false">E655+D656</f>
        <v>118.175867602831</v>
      </c>
      <c r="F656" s="35" t="n">
        <f aca="false">C656-D656</f>
        <v>-0.347219925104587</v>
      </c>
      <c r="G656" s="35" t="n">
        <f aca="false">G655+F656</f>
        <v>5.8241323971689</v>
      </c>
      <c r="H656" s="36" t="n">
        <v>653</v>
      </c>
      <c r="I656" s="37" t="n">
        <f aca="false">F656^2</f>
        <v>0.120561676389635</v>
      </c>
      <c r="J656" s="37" t="n">
        <f aca="false">J655+I656</f>
        <v>239.412575605796</v>
      </c>
      <c r="K656" s="38" t="n">
        <f aca="false">SQRT(J656)</f>
        <v>15.4729627287665</v>
      </c>
      <c r="L656" s="33" t="n">
        <f aca="false">K656*SQRT(1-J656/$J$5326)</f>
        <v>15.4496248304895</v>
      </c>
      <c r="M656" s="55" t="n">
        <f aca="false">2*L656</f>
        <v>30.899249660979</v>
      </c>
      <c r="N656" s="55" t="n">
        <f aca="false">-2*L656</f>
        <v>-30.899249660979</v>
      </c>
    </row>
    <row r="657" customFormat="false" ht="14.4" hidden="false" customHeight="false" outlineLevel="0" collapsed="false">
      <c r="A657" s="30" t="n">
        <v>724</v>
      </c>
      <c r="B657" s="32" t="n">
        <v>0.11</v>
      </c>
      <c r="C657" s="32" t="n">
        <v>0</v>
      </c>
      <c r="D657" s="33" t="n">
        <v>0.347219925104587</v>
      </c>
      <c r="E657" s="101" t="n">
        <f aca="false">E656+D657</f>
        <v>118.523087527935</v>
      </c>
      <c r="F657" s="35" t="n">
        <f aca="false">C657-D657</f>
        <v>-0.347219925104587</v>
      </c>
      <c r="G657" s="35" t="n">
        <f aca="false">G656+F657</f>
        <v>5.47691247206431</v>
      </c>
      <c r="H657" s="36" t="n">
        <v>654</v>
      </c>
      <c r="I657" s="37" t="n">
        <f aca="false">F657^2</f>
        <v>0.120561676389635</v>
      </c>
      <c r="J657" s="37" t="n">
        <f aca="false">J656+I657</f>
        <v>239.533137282185</v>
      </c>
      <c r="K657" s="38" t="n">
        <f aca="false">SQRT(J657)</f>
        <v>15.4768581205032</v>
      </c>
      <c r="L657" s="33" t="n">
        <f aca="false">K657*SQRT(1-J657/$J$5326)</f>
        <v>15.4535025826255</v>
      </c>
      <c r="M657" s="55" t="n">
        <f aca="false">2*L657</f>
        <v>30.9070051652511</v>
      </c>
      <c r="N657" s="55" t="n">
        <f aca="false">-2*L657</f>
        <v>-30.9070051652511</v>
      </c>
    </row>
    <row r="658" customFormat="false" ht="14.4" hidden="false" customHeight="false" outlineLevel="0" collapsed="false">
      <c r="A658" s="30" t="n">
        <v>1217</v>
      </c>
      <c r="B658" s="32" t="n">
        <v>0.11</v>
      </c>
      <c r="C658" s="32" t="n">
        <v>0</v>
      </c>
      <c r="D658" s="33" t="n">
        <v>0.347219925104587</v>
      </c>
      <c r="E658" s="101" t="n">
        <f aca="false">E657+D658</f>
        <v>118.87030745304</v>
      </c>
      <c r="F658" s="35" t="n">
        <f aca="false">C658-D658</f>
        <v>-0.347219925104587</v>
      </c>
      <c r="G658" s="35" t="n">
        <f aca="false">G657+F658</f>
        <v>5.12969254695973</v>
      </c>
      <c r="H658" s="36" t="n">
        <v>655</v>
      </c>
      <c r="I658" s="37" t="n">
        <f aca="false">F658^2</f>
        <v>0.120561676389635</v>
      </c>
      <c r="J658" s="37" t="n">
        <f aca="false">J657+I658</f>
        <v>239.653698958575</v>
      </c>
      <c r="K658" s="38" t="n">
        <f aca="false">SQRT(J658)</f>
        <v>15.4807525320501</v>
      </c>
      <c r="L658" s="33" t="n">
        <f aca="false">K658*SQRT(1-J658/$J$5326)</f>
        <v>15.4573793501208</v>
      </c>
      <c r="M658" s="55" t="n">
        <f aca="false">2*L658</f>
        <v>30.9147587002417</v>
      </c>
      <c r="N658" s="55" t="n">
        <f aca="false">-2*L658</f>
        <v>-30.9147587002417</v>
      </c>
    </row>
    <row r="659" customFormat="false" ht="14.4" hidden="false" customHeight="false" outlineLevel="0" collapsed="false">
      <c r="A659" s="30" t="n">
        <v>1269</v>
      </c>
      <c r="B659" s="32" t="n">
        <v>0.11</v>
      </c>
      <c r="C659" s="32" t="n">
        <v>0</v>
      </c>
      <c r="D659" s="33" t="n">
        <v>0.347219925104587</v>
      </c>
      <c r="E659" s="101" t="n">
        <f aca="false">E658+D659</f>
        <v>119.217527378144</v>
      </c>
      <c r="F659" s="35" t="n">
        <f aca="false">C659-D659</f>
        <v>-0.347219925104587</v>
      </c>
      <c r="G659" s="35" t="n">
        <f aca="false">G658+F659</f>
        <v>4.78247262185514</v>
      </c>
      <c r="H659" s="36" t="n">
        <v>656</v>
      </c>
      <c r="I659" s="37" t="n">
        <f aca="false">F659^2</f>
        <v>0.120561676389635</v>
      </c>
      <c r="J659" s="37" t="n">
        <f aca="false">J658+I659</f>
        <v>239.774260634965</v>
      </c>
      <c r="K659" s="38" t="n">
        <f aca="false">SQRT(J659)</f>
        <v>15.4846459641467</v>
      </c>
      <c r="L659" s="33" t="n">
        <f aca="false">K659*SQRT(1-J659/$J$5326)</f>
        <v>15.461255133716</v>
      </c>
      <c r="M659" s="55" t="n">
        <f aca="false">2*L659</f>
        <v>30.9225102674321</v>
      </c>
      <c r="N659" s="55" t="n">
        <f aca="false">-2*L659</f>
        <v>-30.9225102674321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347219925104587</v>
      </c>
      <c r="E660" s="101" t="n">
        <f aca="false">E659+D660</f>
        <v>119.564747303249</v>
      </c>
      <c r="F660" s="35" t="n">
        <f aca="false">C660-D660</f>
        <v>-0.347219925104587</v>
      </c>
      <c r="G660" s="35" t="n">
        <f aca="false">G659+F660</f>
        <v>4.43525269675055</v>
      </c>
      <c r="H660" s="36" t="n">
        <v>657</v>
      </c>
      <c r="I660" s="37" t="n">
        <f aca="false">F660^2</f>
        <v>0.120561676389635</v>
      </c>
      <c r="J660" s="37" t="n">
        <f aca="false">J659+I660</f>
        <v>239.894822311354</v>
      </c>
      <c r="K660" s="38" t="n">
        <f aca="false">SQRT(J660)</f>
        <v>15.4885384175317</v>
      </c>
      <c r="L660" s="33" t="n">
        <f aca="false">K660*SQRT(1-J660/$J$5326)</f>
        <v>15.4651299341509</v>
      </c>
      <c r="M660" s="55" t="n">
        <f aca="false">2*L660</f>
        <v>30.9302598683018</v>
      </c>
      <c r="N660" s="55" t="n">
        <f aca="false">-2*L660</f>
        <v>-30.9302598683018</v>
      </c>
    </row>
    <row r="661" customFormat="false" ht="14.4" hidden="false" customHeight="false" outlineLevel="0" collapsed="false">
      <c r="A661" s="30" t="n">
        <v>1361</v>
      </c>
      <c r="B661" s="32" t="n">
        <v>0.11</v>
      </c>
      <c r="C661" s="32" t="n">
        <v>0</v>
      </c>
      <c r="D661" s="33" t="n">
        <v>0.347219925104587</v>
      </c>
      <c r="E661" s="101" t="n">
        <f aca="false">E660+D661</f>
        <v>119.911967228354</v>
      </c>
      <c r="F661" s="35" t="n">
        <f aca="false">C661-D661</f>
        <v>-0.347219925104587</v>
      </c>
      <c r="G661" s="35" t="n">
        <f aca="false">G660+F661</f>
        <v>4.08803277164596</v>
      </c>
      <c r="H661" s="36" t="n">
        <v>658</v>
      </c>
      <c r="I661" s="37" t="n">
        <f aca="false">F661^2</f>
        <v>0.120561676389635</v>
      </c>
      <c r="J661" s="37" t="n">
        <f aca="false">J660+I661</f>
        <v>240.015383987744</v>
      </c>
      <c r="K661" s="38" t="n">
        <f aca="false">SQRT(J661)</f>
        <v>15.4924298929427</v>
      </c>
      <c r="L661" s="33" t="n">
        <f aca="false">K661*SQRT(1-J661/$J$5326)</f>
        <v>15.4690037521642</v>
      </c>
      <c r="M661" s="55" t="n">
        <f aca="false">2*L661</f>
        <v>30.9380075043284</v>
      </c>
      <c r="N661" s="55" t="n">
        <f aca="false">-2*L661</f>
        <v>-30.9380075043284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347219925104587</v>
      </c>
      <c r="E662" s="101" t="n">
        <f aca="false">E661+D662</f>
        <v>120.259187153458</v>
      </c>
      <c r="F662" s="35" t="n">
        <f aca="false">C662-D662</f>
        <v>-0.347219925104587</v>
      </c>
      <c r="G662" s="35" t="n">
        <f aca="false">G661+F662</f>
        <v>3.74081284654138</v>
      </c>
      <c r="H662" s="36" t="n">
        <v>659</v>
      </c>
      <c r="I662" s="37" t="n">
        <f aca="false">F662^2</f>
        <v>0.120561676389635</v>
      </c>
      <c r="J662" s="37" t="n">
        <f aca="false">J661+I662</f>
        <v>240.135945664134</v>
      </c>
      <c r="K662" s="38" t="n">
        <f aca="false">SQRT(J662)</f>
        <v>15.4963203911165</v>
      </c>
      <c r="L662" s="33" t="n">
        <f aca="false">K662*SQRT(1-J662/$J$5326)</f>
        <v>15.4728765884938</v>
      </c>
      <c r="M662" s="55" t="n">
        <f aca="false">2*L662</f>
        <v>30.9457531769876</v>
      </c>
      <c r="N662" s="55" t="n">
        <f aca="false">-2*L662</f>
        <v>-30.945753176987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347219925104587</v>
      </c>
      <c r="E663" s="101" t="n">
        <f aca="false">E662+D663</f>
        <v>120.606407078563</v>
      </c>
      <c r="F663" s="35" t="n">
        <f aca="false">C663-D663</f>
        <v>-0.347219925104587</v>
      </c>
      <c r="G663" s="35" t="n">
        <f aca="false">G662+F663</f>
        <v>3.39359292143679</v>
      </c>
      <c r="H663" s="36" t="n">
        <v>660</v>
      </c>
      <c r="I663" s="37" t="n">
        <f aca="false">F663^2</f>
        <v>0.120561676389635</v>
      </c>
      <c r="J663" s="37" t="n">
        <f aca="false">J662+I663</f>
        <v>240.256507340523</v>
      </c>
      <c r="K663" s="38" t="n">
        <f aca="false">SQRT(J663)</f>
        <v>15.500209912789</v>
      </c>
      <c r="L663" s="33" t="n">
        <f aca="false">K663*SQRT(1-J663/$J$5326)</f>
        <v>15.4767484438767</v>
      </c>
      <c r="M663" s="55" t="n">
        <f aca="false">2*L663</f>
        <v>30.9534968877535</v>
      </c>
      <c r="N663" s="55" t="n">
        <f aca="false">-2*L663</f>
        <v>-30.9534968877535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347219925104587</v>
      </c>
      <c r="E664" s="101" t="n">
        <f aca="false">E663+D664</f>
        <v>120.953627003667</v>
      </c>
      <c r="F664" s="35" t="n">
        <f aca="false">C664-D664</f>
        <v>-0.347219925104587</v>
      </c>
      <c r="G664" s="35" t="n">
        <f aca="false">G663+F664</f>
        <v>3.0463729963322</v>
      </c>
      <c r="H664" s="36" t="n">
        <v>661</v>
      </c>
      <c r="I664" s="37" t="n">
        <f aca="false">F664^2</f>
        <v>0.120561676389635</v>
      </c>
      <c r="J664" s="37" t="n">
        <f aca="false">J663+I664</f>
        <v>240.377069016913</v>
      </c>
      <c r="K664" s="38" t="n">
        <f aca="false">SQRT(J664)</f>
        <v>15.5040984586951</v>
      </c>
      <c r="L664" s="33" t="n">
        <f aca="false">K664*SQRT(1-J664/$J$5326)</f>
        <v>15.480619319049</v>
      </c>
      <c r="M664" s="55" t="n">
        <f aca="false">2*L664</f>
        <v>30.961238638098</v>
      </c>
      <c r="N664" s="55" t="n">
        <f aca="false">-2*L664</f>
        <v>-30.961238638098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347219925104587</v>
      </c>
      <c r="E665" s="101" t="n">
        <f aca="false">E664+D665</f>
        <v>121.300846928772</v>
      </c>
      <c r="F665" s="35" t="n">
        <f aca="false">C665-D665</f>
        <v>-0.347219925104587</v>
      </c>
      <c r="G665" s="35" t="n">
        <f aca="false">G664+F665</f>
        <v>2.69915307122762</v>
      </c>
      <c r="H665" s="36" t="n">
        <v>662</v>
      </c>
      <c r="I665" s="37" t="n">
        <f aca="false">F665^2</f>
        <v>0.120561676389635</v>
      </c>
      <c r="J665" s="37" t="n">
        <f aca="false">J664+I665</f>
        <v>240.497630693302</v>
      </c>
      <c r="K665" s="38" t="n">
        <f aca="false">SQRT(J665)</f>
        <v>15.5079860295688</v>
      </c>
      <c r="L665" s="33" t="n">
        <f aca="false">K665*SQRT(1-J665/$J$5326)</f>
        <v>15.4844892147457</v>
      </c>
      <c r="M665" s="55" t="n">
        <f aca="false">2*L665</f>
        <v>30.9689784294913</v>
      </c>
      <c r="N665" s="55" t="n">
        <f aca="false">-2*L665</f>
        <v>-30.9689784294913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347219925104587</v>
      </c>
      <c r="E666" s="101" t="n">
        <f aca="false">E665+D666</f>
        <v>121.648066853877</v>
      </c>
      <c r="F666" s="35" t="n">
        <f aca="false">C666-D666</f>
        <v>-0.347219925104587</v>
      </c>
      <c r="G666" s="35" t="n">
        <f aca="false">G665+F666</f>
        <v>2.35193314612303</v>
      </c>
      <c r="H666" s="36" t="n">
        <v>663</v>
      </c>
      <c r="I666" s="37" t="n">
        <f aca="false">F666^2</f>
        <v>0.120561676389635</v>
      </c>
      <c r="J666" s="37" t="n">
        <f aca="false">J665+I666</f>
        <v>240.618192369692</v>
      </c>
      <c r="K666" s="38" t="n">
        <f aca="false">SQRT(J666)</f>
        <v>15.5118726261432</v>
      </c>
      <c r="L666" s="33" t="n">
        <f aca="false">K666*SQRT(1-J666/$J$5326)</f>
        <v>15.488358131701</v>
      </c>
      <c r="M666" s="55" t="n">
        <f aca="false">2*L666</f>
        <v>30.976716263402</v>
      </c>
      <c r="N666" s="55" t="n">
        <f aca="false">-2*L666</f>
        <v>-30.976716263402</v>
      </c>
    </row>
    <row r="667" customFormat="false" ht="14.4" hidden="false" customHeight="false" outlineLevel="0" collapsed="false">
      <c r="A667" s="30" t="n">
        <v>2737</v>
      </c>
      <c r="B667" s="31" t="n">
        <v>0.11</v>
      </c>
      <c r="C667" s="32" t="n">
        <v>0</v>
      </c>
      <c r="D667" s="33" t="n">
        <v>0.347219925104587</v>
      </c>
      <c r="E667" s="101" t="n">
        <f aca="false">E666+D667</f>
        <v>121.995286778981</v>
      </c>
      <c r="F667" s="35" t="n">
        <f aca="false">C667-D667</f>
        <v>-0.347219925104587</v>
      </c>
      <c r="G667" s="35" t="n">
        <f aca="false">G666+F667</f>
        <v>2.00471322101844</v>
      </c>
      <c r="H667" s="36" t="n">
        <v>664</v>
      </c>
      <c r="I667" s="37" t="n">
        <f aca="false">F667^2</f>
        <v>0.120561676389635</v>
      </c>
      <c r="J667" s="37" t="n">
        <f aca="false">J666+I667</f>
        <v>240.738754046082</v>
      </c>
      <c r="K667" s="38" t="n">
        <f aca="false">SQRT(J667)</f>
        <v>15.5157582491505</v>
      </c>
      <c r="L667" s="33" t="n">
        <f aca="false">K667*SQRT(1-J667/$J$5326)</f>
        <v>15.4922260706482</v>
      </c>
      <c r="M667" s="55" t="n">
        <f aca="false">2*L667</f>
        <v>30.9844521412964</v>
      </c>
      <c r="N667" s="55" t="n">
        <f aca="false">-2*L667</f>
        <v>-30.9844521412964</v>
      </c>
    </row>
    <row r="668" customFormat="false" ht="14.4" hidden="false" customHeight="false" outlineLevel="0" collapsed="false">
      <c r="A668" s="30" t="n">
        <v>2780</v>
      </c>
      <c r="B668" s="31" t="n">
        <v>0.11</v>
      </c>
      <c r="C668" s="32" t="n">
        <v>0</v>
      </c>
      <c r="D668" s="33" t="n">
        <v>0.347219925104587</v>
      </c>
      <c r="E668" s="101" t="n">
        <f aca="false">E667+D668</f>
        <v>122.342506704086</v>
      </c>
      <c r="F668" s="35" t="n">
        <f aca="false">C668-D668</f>
        <v>-0.347219925104587</v>
      </c>
      <c r="G668" s="35" t="n">
        <f aca="false">G667+F668</f>
        <v>1.65749329591385</v>
      </c>
      <c r="H668" s="36" t="n">
        <v>665</v>
      </c>
      <c r="I668" s="37" t="n">
        <f aca="false">F668^2</f>
        <v>0.120561676389635</v>
      </c>
      <c r="J668" s="37" t="n">
        <f aca="false">J667+I668</f>
        <v>240.859315722471</v>
      </c>
      <c r="K668" s="38" t="n">
        <f aca="false">SQRT(J668)</f>
        <v>15.5196428993219</v>
      </c>
      <c r="L668" s="33" t="n">
        <f aca="false">K668*SQRT(1-J668/$J$5326)</f>
        <v>15.4960930323196</v>
      </c>
      <c r="M668" s="55" t="n">
        <f aca="false">2*L668</f>
        <v>30.9921860646393</v>
      </c>
      <c r="N668" s="55" t="n">
        <f aca="false">-2*L668</f>
        <v>-30.9921860646393</v>
      </c>
    </row>
    <row r="669" customFormat="false" ht="14.4" hidden="false" customHeight="false" outlineLevel="0" collapsed="false">
      <c r="A669" s="30" t="n">
        <v>2798</v>
      </c>
      <c r="B669" s="31" t="n">
        <v>0.11</v>
      </c>
      <c r="C669" s="32" t="n">
        <v>0</v>
      </c>
      <c r="D669" s="33" t="n">
        <v>0.347219925104587</v>
      </c>
      <c r="E669" s="101" t="n">
        <f aca="false">E668+D669</f>
        <v>122.68972662919</v>
      </c>
      <c r="F669" s="35" t="n">
        <f aca="false">C669-D669</f>
        <v>-0.347219925104587</v>
      </c>
      <c r="G669" s="35" t="n">
        <f aca="false">G668+F669</f>
        <v>1.31027337080927</v>
      </c>
      <c r="H669" s="36" t="n">
        <v>666</v>
      </c>
      <c r="I669" s="37" t="n">
        <f aca="false">F669^2</f>
        <v>0.120561676389635</v>
      </c>
      <c r="J669" s="37" t="n">
        <f aca="false">J668+I669</f>
        <v>240.979877398861</v>
      </c>
      <c r="K669" s="38" t="n">
        <f aca="false">SQRT(J669)</f>
        <v>15.5235265773877</v>
      </c>
      <c r="L669" s="33" t="n">
        <f aca="false">K669*SQRT(1-J669/$J$5326)</f>
        <v>15.4999590174468</v>
      </c>
      <c r="M669" s="55" t="n">
        <f aca="false">2*L669</f>
        <v>30.9999180348936</v>
      </c>
      <c r="N669" s="55" t="n">
        <f aca="false">-2*L669</f>
        <v>-30.9999180348936</v>
      </c>
    </row>
    <row r="670" customFormat="false" ht="14.4" hidden="false" customHeight="false" outlineLevel="0" collapsed="false">
      <c r="A670" s="30" t="n">
        <v>2801</v>
      </c>
      <c r="B670" s="31" t="n">
        <v>0.11</v>
      </c>
      <c r="C670" s="32" t="n">
        <v>0</v>
      </c>
      <c r="D670" s="33" t="n">
        <v>0.347219925104587</v>
      </c>
      <c r="E670" s="101" t="n">
        <f aca="false">E669+D670</f>
        <v>123.036946554295</v>
      </c>
      <c r="F670" s="35" t="n">
        <f aca="false">C670-D670</f>
        <v>-0.347219925104587</v>
      </c>
      <c r="G670" s="35" t="n">
        <f aca="false">G669+F670</f>
        <v>0.96305344570468</v>
      </c>
      <c r="H670" s="36" t="n">
        <v>667</v>
      </c>
      <c r="I670" s="37" t="n">
        <f aca="false">F670^2</f>
        <v>0.120561676389635</v>
      </c>
      <c r="J670" s="37" t="n">
        <f aca="false">J669+I670</f>
        <v>241.100439075251</v>
      </c>
      <c r="K670" s="38" t="n">
        <f aca="false">SQRT(J670)</f>
        <v>15.5274092840773</v>
      </c>
      <c r="L670" s="33" t="n">
        <f aca="false">K670*SQRT(1-J670/$J$5326)</f>
        <v>15.5038240267602</v>
      </c>
      <c r="M670" s="55" t="n">
        <f aca="false">2*L670</f>
        <v>31.0076480535203</v>
      </c>
      <c r="N670" s="55" t="n">
        <f aca="false">-2*L670</f>
        <v>-31.0076480535203</v>
      </c>
    </row>
    <row r="671" customFormat="false" ht="14.4" hidden="false" customHeight="false" outlineLevel="0" collapsed="false">
      <c r="A671" s="30" t="n">
        <v>3027</v>
      </c>
      <c r="B671" s="31" t="n">
        <v>0.11</v>
      </c>
      <c r="C671" s="32" t="n">
        <v>2</v>
      </c>
      <c r="D671" s="33" t="n">
        <v>0.347219925104587</v>
      </c>
      <c r="E671" s="101" t="n">
        <f aca="false">E670+D671</f>
        <v>123.384166479399</v>
      </c>
      <c r="F671" s="35" t="n">
        <f aca="false">C671-D671</f>
        <v>1.65278007489541</v>
      </c>
      <c r="G671" s="35" t="n">
        <f aca="false">G670+F671</f>
        <v>2.61583352060009</v>
      </c>
      <c r="H671" s="36" t="n">
        <v>668</v>
      </c>
      <c r="I671" s="37" t="n">
        <f aca="false">F671^2</f>
        <v>2.73168197597129</v>
      </c>
      <c r="J671" s="37" t="n">
        <f aca="false">J670+I671</f>
        <v>243.832121051222</v>
      </c>
      <c r="K671" s="38" t="n">
        <f aca="false">SQRT(J671)</f>
        <v>15.615124752983</v>
      </c>
      <c r="L671" s="33" t="n">
        <f aca="false">K671*SQRT(1-J671/$J$5326)</f>
        <v>15.5911373222072</v>
      </c>
      <c r="M671" s="55" t="n">
        <f aca="false">2*L671</f>
        <v>31.1822746444144</v>
      </c>
      <c r="N671" s="55" t="n">
        <f aca="false">-2*L671</f>
        <v>-31.1822746444144</v>
      </c>
    </row>
    <row r="672" customFormat="false" ht="14.4" hidden="false" customHeight="false" outlineLevel="0" collapsed="false">
      <c r="A672" s="30" t="n">
        <v>3028</v>
      </c>
      <c r="B672" s="31" t="n">
        <v>0.11</v>
      </c>
      <c r="C672" s="32" t="n">
        <v>0</v>
      </c>
      <c r="D672" s="33" t="n">
        <v>0.347219925104587</v>
      </c>
      <c r="E672" s="101" t="n">
        <f aca="false">E671+D672</f>
        <v>123.731386404504</v>
      </c>
      <c r="F672" s="35" t="n">
        <f aca="false">C672-D672</f>
        <v>-0.347219925104587</v>
      </c>
      <c r="G672" s="35" t="n">
        <f aca="false">G671+F672</f>
        <v>2.26861359549551</v>
      </c>
      <c r="H672" s="36" t="n">
        <v>669</v>
      </c>
      <c r="I672" s="37" t="n">
        <f aca="false">F672^2</f>
        <v>0.120561676389635</v>
      </c>
      <c r="J672" s="37" t="n">
        <f aca="false">J671+I672</f>
        <v>243.952682727611</v>
      </c>
      <c r="K672" s="38" t="n">
        <f aca="false">SQRT(J672)</f>
        <v>15.6189846893968</v>
      </c>
      <c r="L672" s="33" t="n">
        <f aca="false">K672*SQRT(1-J672/$J$5326)</f>
        <v>15.5949794565784</v>
      </c>
      <c r="M672" s="55" t="n">
        <f aca="false">2*L672</f>
        <v>31.1899589131567</v>
      </c>
      <c r="N672" s="55" t="n">
        <f aca="false">-2*L672</f>
        <v>-31.1899589131567</v>
      </c>
    </row>
    <row r="673" customFormat="false" ht="14.4" hidden="false" customHeight="false" outlineLevel="0" collapsed="false">
      <c r="A673" s="30" t="n">
        <v>3039</v>
      </c>
      <c r="B673" s="31" t="n">
        <v>0.11</v>
      </c>
      <c r="C673" s="32" t="n">
        <v>2</v>
      </c>
      <c r="D673" s="33" t="n">
        <v>0.347219925104587</v>
      </c>
      <c r="E673" s="101" t="n">
        <f aca="false">E672+D673</f>
        <v>124.078606329609</v>
      </c>
      <c r="F673" s="35" t="n">
        <f aca="false">C673-D673</f>
        <v>1.65278007489541</v>
      </c>
      <c r="G673" s="35" t="n">
        <f aca="false">G672+F673</f>
        <v>3.92139367039092</v>
      </c>
      <c r="H673" s="36" t="n">
        <v>670</v>
      </c>
      <c r="I673" s="37" t="n">
        <f aca="false">F673^2</f>
        <v>2.73168197597129</v>
      </c>
      <c r="J673" s="37" t="n">
        <f aca="false">J672+I673</f>
        <v>246.684364703583</v>
      </c>
      <c r="K673" s="38" t="n">
        <f aca="false">SQRT(J673)</f>
        <v>15.706188738952</v>
      </c>
      <c r="L673" s="33" t="n">
        <f aca="false">K673*SQRT(1-J673/$J$5326)</f>
        <v>15.6817789680304</v>
      </c>
      <c r="M673" s="55" t="n">
        <f aca="false">2*L673</f>
        <v>31.3635579360608</v>
      </c>
      <c r="N673" s="55" t="n">
        <f aca="false">-2*L673</f>
        <v>-31.3635579360608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347219925104587</v>
      </c>
      <c r="E674" s="101" t="n">
        <f aca="false">E673+D674</f>
        <v>124.425826254713</v>
      </c>
      <c r="F674" s="35" t="n">
        <f aca="false">C674-D674</f>
        <v>-0.347219925104587</v>
      </c>
      <c r="G674" s="35" t="n">
        <f aca="false">G673+F674</f>
        <v>3.57417374528633</v>
      </c>
      <c r="H674" s="36" t="n">
        <v>671</v>
      </c>
      <c r="I674" s="37" t="n">
        <f aca="false">F674^2</f>
        <v>0.120561676389635</v>
      </c>
      <c r="J674" s="37" t="n">
        <f aca="false">J673+I674</f>
        <v>246.804926379972</v>
      </c>
      <c r="K674" s="38" t="n">
        <f aca="false">SQRT(J674)</f>
        <v>15.7100263010592</v>
      </c>
      <c r="L674" s="33" t="n">
        <f aca="false">K674*SQRT(1-J674/$J$5326)</f>
        <v>15.6855986240342</v>
      </c>
      <c r="M674" s="55" t="n">
        <f aca="false">2*L674</f>
        <v>31.3711972480684</v>
      </c>
      <c r="N674" s="55" t="n">
        <f aca="false">-2*L674</f>
        <v>-31.3711972480684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347219925104587</v>
      </c>
      <c r="E675" s="101" t="n">
        <f aca="false">E674+D675</f>
        <v>124.773046179818</v>
      </c>
      <c r="F675" s="35" t="n">
        <f aca="false">C675-D675</f>
        <v>0.652780074895413</v>
      </c>
      <c r="G675" s="35" t="n">
        <f aca="false">G674+F675</f>
        <v>4.22695382018175</v>
      </c>
      <c r="H675" s="36" t="n">
        <v>672</v>
      </c>
      <c r="I675" s="37" t="n">
        <f aca="false">F675^2</f>
        <v>0.426121826180461</v>
      </c>
      <c r="J675" s="37" t="n">
        <f aca="false">J674+I675</f>
        <v>247.231048206153</v>
      </c>
      <c r="K675" s="38" t="n">
        <f aca="false">SQRT(J675)</f>
        <v>15.7235825499837</v>
      </c>
      <c r="L675" s="33" t="n">
        <f aca="false">K675*SQRT(1-J675/$J$5326)</f>
        <v>15.6990915492092</v>
      </c>
      <c r="M675" s="55" t="n">
        <f aca="false">2*L675</f>
        <v>31.3981830984183</v>
      </c>
      <c r="N675" s="55" t="n">
        <f aca="false">-2*L675</f>
        <v>-31.3981830984183</v>
      </c>
    </row>
    <row r="676" customFormat="false" ht="14.4" hidden="false" customHeight="false" outlineLevel="0" collapsed="false">
      <c r="A676" s="30" t="n">
        <v>3499</v>
      </c>
      <c r="B676" s="31" t="n">
        <v>0.11</v>
      </c>
      <c r="C676" s="32" t="n">
        <v>0</v>
      </c>
      <c r="D676" s="33" t="n">
        <v>0.347219925104587</v>
      </c>
      <c r="E676" s="101" t="n">
        <f aca="false">E675+D676</f>
        <v>125.120266104922</v>
      </c>
      <c r="F676" s="35" t="n">
        <f aca="false">C676-D676</f>
        <v>-0.347219925104587</v>
      </c>
      <c r="G676" s="35" t="n">
        <f aca="false">G675+F676</f>
        <v>3.87973389507716</v>
      </c>
      <c r="H676" s="36" t="n">
        <v>673</v>
      </c>
      <c r="I676" s="37" t="n">
        <f aca="false">F676^2</f>
        <v>0.120561676389635</v>
      </c>
      <c r="J676" s="37" t="n">
        <f aca="false">J675+I676</f>
        <v>247.351609882542</v>
      </c>
      <c r="K676" s="38" t="n">
        <f aca="false">SQRT(J676)</f>
        <v>15.7274158679213</v>
      </c>
      <c r="L676" s="33" t="n">
        <f aca="false">K676*SQRT(1-J676/$J$5326)</f>
        <v>15.7029069411665</v>
      </c>
      <c r="M676" s="55" t="n">
        <f aca="false">2*L676</f>
        <v>31.405813882333</v>
      </c>
      <c r="N676" s="55" t="n">
        <f aca="false">-2*L676</f>
        <v>-31.405813882333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347219925104587</v>
      </c>
      <c r="E677" s="101" t="n">
        <f aca="false">E676+D677</f>
        <v>125.467486030027</v>
      </c>
      <c r="F677" s="35" t="n">
        <f aca="false">C677-D677</f>
        <v>-0.347219925104587</v>
      </c>
      <c r="G677" s="35" t="n">
        <f aca="false">G676+F677</f>
        <v>3.53251396997257</v>
      </c>
      <c r="H677" s="36" t="n">
        <v>674</v>
      </c>
      <c r="I677" s="37" t="n">
        <f aca="false">F677^2</f>
        <v>0.120561676389635</v>
      </c>
      <c r="J677" s="37" t="n">
        <f aca="false">J676+I677</f>
        <v>247.472171558932</v>
      </c>
      <c r="K677" s="38" t="n">
        <f aca="false">SQRT(J677)</f>
        <v>15.7312482517737</v>
      </c>
      <c r="L677" s="33" t="n">
        <f aca="false">K677*SQRT(1-J677/$J$5326)</f>
        <v>15.7067213946581</v>
      </c>
      <c r="M677" s="55" t="n">
        <f aca="false">2*L677</f>
        <v>31.4134427893161</v>
      </c>
      <c r="N677" s="55" t="n">
        <f aca="false">-2*L677</f>
        <v>-31.4134427893161</v>
      </c>
    </row>
    <row r="678" customFormat="false" ht="14.4" hidden="false" customHeight="false" outlineLevel="0" collapsed="false">
      <c r="A678" s="30" t="n">
        <v>3567</v>
      </c>
      <c r="B678" s="31" t="n">
        <v>0.11</v>
      </c>
      <c r="C678" s="32" t="n">
        <v>0</v>
      </c>
      <c r="D678" s="33" t="n">
        <v>0.347219925104587</v>
      </c>
      <c r="E678" s="101" t="n">
        <f aca="false">E677+D678</f>
        <v>125.814705955132</v>
      </c>
      <c r="F678" s="35" t="n">
        <f aca="false">C678-D678</f>
        <v>-0.347219925104587</v>
      </c>
      <c r="G678" s="35" t="n">
        <f aca="false">G677+F678</f>
        <v>3.18529404486798</v>
      </c>
      <c r="H678" s="36" t="n">
        <v>675</v>
      </c>
      <c r="I678" s="37" t="n">
        <f aca="false">F678^2</f>
        <v>0.120561676389635</v>
      </c>
      <c r="J678" s="37" t="n">
        <f aca="false">J677+I678</f>
        <v>247.592733235322</v>
      </c>
      <c r="K678" s="38" t="n">
        <f aca="false">SQRT(J678)</f>
        <v>15.7350797022234</v>
      </c>
      <c r="L678" s="33" t="n">
        <f aca="false">K678*SQRT(1-J678/$J$5326)</f>
        <v>15.7105349103675</v>
      </c>
      <c r="M678" s="55" t="n">
        <f aca="false">2*L678</f>
        <v>31.4210698207349</v>
      </c>
      <c r="N678" s="55" t="n">
        <f aca="false">-2*L678</f>
        <v>-31.4210698207349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347219925104587</v>
      </c>
      <c r="E679" s="101" t="n">
        <f aca="false">E678+D679</f>
        <v>126.161925880236</v>
      </c>
      <c r="F679" s="35" t="n">
        <f aca="false">C679-D679</f>
        <v>-0.347219925104587</v>
      </c>
      <c r="G679" s="35" t="n">
        <f aca="false">G678+F679</f>
        <v>2.8380741197634</v>
      </c>
      <c r="H679" s="36" t="n">
        <v>676</v>
      </c>
      <c r="I679" s="37" t="n">
        <f aca="false">F679^2</f>
        <v>0.120561676389635</v>
      </c>
      <c r="J679" s="37" t="n">
        <f aca="false">J678+I679</f>
        <v>247.713294911711</v>
      </c>
      <c r="K679" s="38" t="n">
        <f aca="false">SQRT(J679)</f>
        <v>15.7389102199521</v>
      </c>
      <c r="L679" s="33" t="n">
        <f aca="false">K679*SQRT(1-J679/$J$5326)</f>
        <v>15.7143474889774</v>
      </c>
      <c r="M679" s="55" t="n">
        <f aca="false">2*L679</f>
        <v>31.4286949779548</v>
      </c>
      <c r="N679" s="55" t="n">
        <f aca="false">-2*L679</f>
        <v>-31.4286949779548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347219925104587</v>
      </c>
      <c r="E680" s="101" t="n">
        <f aca="false">E679+D680</f>
        <v>126.509145805341</v>
      </c>
      <c r="F680" s="35" t="n">
        <f aca="false">C680-D680</f>
        <v>-0.347219925104587</v>
      </c>
      <c r="G680" s="35" t="n">
        <f aca="false">G679+F680</f>
        <v>2.49085419465881</v>
      </c>
      <c r="H680" s="36" t="n">
        <v>677</v>
      </c>
      <c r="I680" s="37" t="n">
        <f aca="false">F680^2</f>
        <v>0.120561676389635</v>
      </c>
      <c r="J680" s="37" t="n">
        <f aca="false">J679+I680</f>
        <v>247.833856588101</v>
      </c>
      <c r="K680" s="38" t="n">
        <f aca="false">SQRT(J680)</f>
        <v>15.7427398056406</v>
      </c>
      <c r="L680" s="33" t="n">
        <f aca="false">K680*SQRT(1-J680/$J$5326)</f>
        <v>15.7181591311698</v>
      </c>
      <c r="M680" s="55" t="n">
        <f aca="false">2*L680</f>
        <v>31.4363182623396</v>
      </c>
      <c r="N680" s="55" t="n">
        <f aca="false">-2*L680</f>
        <v>-31.4363182623396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347219925104587</v>
      </c>
      <c r="E681" s="101" t="n">
        <f aca="false">E680+D681</f>
        <v>126.856365730445</v>
      </c>
      <c r="F681" s="35" t="n">
        <f aca="false">C681-D681</f>
        <v>-0.347219925104587</v>
      </c>
      <c r="G681" s="35" t="n">
        <f aca="false">G680+F681</f>
        <v>2.14363426955422</v>
      </c>
      <c r="H681" s="36" t="n">
        <v>678</v>
      </c>
      <c r="I681" s="37" t="n">
        <f aca="false">F681^2</f>
        <v>0.120561676389635</v>
      </c>
      <c r="J681" s="37" t="n">
        <f aca="false">J680+I681</f>
        <v>247.954418264491</v>
      </c>
      <c r="K681" s="38" t="n">
        <f aca="false">SQRT(J681)</f>
        <v>15.746568459969</v>
      </c>
      <c r="L681" s="33" t="n">
        <f aca="false">K681*SQRT(1-J681/$J$5326)</f>
        <v>15.7219698376258</v>
      </c>
      <c r="M681" s="55" t="n">
        <f aca="false">2*L681</f>
        <v>31.4439396752515</v>
      </c>
      <c r="N681" s="55" t="n">
        <f aca="false">-2*L681</f>
        <v>-31.4439396752515</v>
      </c>
    </row>
    <row r="682" customFormat="false" ht="14.4" hidden="false" customHeight="false" outlineLevel="0" collapsed="false">
      <c r="A682" s="30" t="n">
        <v>3885</v>
      </c>
      <c r="B682" s="31" t="n">
        <v>0.11</v>
      </c>
      <c r="C682" s="32" t="n">
        <v>0</v>
      </c>
      <c r="D682" s="33" t="n">
        <v>0.347219925104587</v>
      </c>
      <c r="E682" s="101" t="n">
        <f aca="false">E681+D682</f>
        <v>127.20358565555</v>
      </c>
      <c r="F682" s="35" t="n">
        <f aca="false">C682-D682</f>
        <v>-0.347219925104587</v>
      </c>
      <c r="G682" s="35" t="n">
        <f aca="false">G681+F682</f>
        <v>1.79641434444964</v>
      </c>
      <c r="H682" s="36" t="n">
        <v>679</v>
      </c>
      <c r="I682" s="37" t="n">
        <f aca="false">F682^2</f>
        <v>0.120561676389635</v>
      </c>
      <c r="J682" s="37" t="n">
        <f aca="false">J681+I682</f>
        <v>248.07497994088</v>
      </c>
      <c r="K682" s="38" t="n">
        <f aca="false">SQRT(J682)</f>
        <v>15.7503961836165</v>
      </c>
      <c r="L682" s="33" t="n">
        <f aca="false">K682*SQRT(1-J682/$J$5326)</f>
        <v>15.7257796090255</v>
      </c>
      <c r="M682" s="55" t="n">
        <f aca="false">2*L682</f>
        <v>31.451559218051</v>
      </c>
      <c r="N682" s="55" t="n">
        <f aca="false">-2*L682</f>
        <v>-31.451559218051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347219925104587</v>
      </c>
      <c r="E683" s="101" t="n">
        <f aca="false">E682+D683</f>
        <v>127.550805580654</v>
      </c>
      <c r="F683" s="35" t="n">
        <f aca="false">C683-D683</f>
        <v>-0.347219925104587</v>
      </c>
      <c r="G683" s="35" t="n">
        <f aca="false">G682+F683</f>
        <v>1.44919441934505</v>
      </c>
      <c r="H683" s="36" t="n">
        <v>680</v>
      </c>
      <c r="I683" s="37" t="n">
        <f aca="false">F683^2</f>
        <v>0.120561676389635</v>
      </c>
      <c r="J683" s="37" t="n">
        <f aca="false">J682+I683</f>
        <v>248.19554161727</v>
      </c>
      <c r="K683" s="38" t="n">
        <f aca="false">SQRT(J683)</f>
        <v>15.7542229772614</v>
      </c>
      <c r="L683" s="33" t="n">
        <f aca="false">K683*SQRT(1-J683/$J$5326)</f>
        <v>15.7295884460485</v>
      </c>
      <c r="M683" s="55" t="n">
        <f aca="false">2*L683</f>
        <v>31.4591768920969</v>
      </c>
      <c r="N683" s="55" t="n">
        <f aca="false">-2*L683</f>
        <v>-31.4591768920969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347219925104587</v>
      </c>
      <c r="E684" s="101" t="n">
        <f aca="false">E683+D684</f>
        <v>127.898025505759</v>
      </c>
      <c r="F684" s="35" t="n">
        <f aca="false">C684-D684</f>
        <v>-0.347219925104587</v>
      </c>
      <c r="G684" s="35" t="n">
        <f aca="false">G683+F684</f>
        <v>1.10197449424046</v>
      </c>
      <c r="H684" s="36" t="n">
        <v>681</v>
      </c>
      <c r="I684" s="37" t="n">
        <f aca="false">F684^2</f>
        <v>0.120561676389635</v>
      </c>
      <c r="J684" s="37" t="n">
        <f aca="false">J683+I684</f>
        <v>248.316103293659</v>
      </c>
      <c r="K684" s="38" t="n">
        <f aca="false">SQRT(J684)</f>
        <v>15.7580488415812</v>
      </c>
      <c r="L684" s="33" t="n">
        <f aca="false">K684*SQRT(1-J684/$J$5326)</f>
        <v>15.7333963493732</v>
      </c>
      <c r="M684" s="55" t="n">
        <f aca="false">2*L684</f>
        <v>31.4667926987464</v>
      </c>
      <c r="N684" s="55" t="n">
        <f aca="false">-2*L684</f>
        <v>-31.4667926987464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347219925104587</v>
      </c>
      <c r="E685" s="101" t="n">
        <f aca="false">E684+D685</f>
        <v>128.245245430864</v>
      </c>
      <c r="F685" s="35" t="n">
        <f aca="false">C685-D685</f>
        <v>-0.347219925104587</v>
      </c>
      <c r="G685" s="35" t="n">
        <f aca="false">G684+F685</f>
        <v>0.754754569135874</v>
      </c>
      <c r="H685" s="36" t="n">
        <v>682</v>
      </c>
      <c r="I685" s="37" t="n">
        <f aca="false">F685^2</f>
        <v>0.120561676389635</v>
      </c>
      <c r="J685" s="37" t="n">
        <f aca="false">J684+I685</f>
        <v>248.436664970049</v>
      </c>
      <c r="K685" s="38" t="n">
        <f aca="false">SQRT(J685)</f>
        <v>15.7618737772528</v>
      </c>
      <c r="L685" s="33" t="n">
        <f aca="false">K685*SQRT(1-J685/$J$5326)</f>
        <v>15.7372033196776</v>
      </c>
      <c r="M685" s="55" t="n">
        <f aca="false">2*L685</f>
        <v>31.4744066393551</v>
      </c>
      <c r="N685" s="55" t="n">
        <f aca="false">-2*L685</f>
        <v>-31.474406639355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347219925104587</v>
      </c>
      <c r="E686" s="101" t="n">
        <f aca="false">E685+D686</f>
        <v>128.592465355968</v>
      </c>
      <c r="F686" s="35" t="n">
        <f aca="false">C686-D686</f>
        <v>-0.347219925104587</v>
      </c>
      <c r="G686" s="35" t="n">
        <f aca="false">G685+F686</f>
        <v>0.407534644031287</v>
      </c>
      <c r="H686" s="36" t="n">
        <v>683</v>
      </c>
      <c r="I686" s="37" t="n">
        <f aca="false">F686^2</f>
        <v>0.120561676389635</v>
      </c>
      <c r="J686" s="37" t="n">
        <f aca="false">J685+I686</f>
        <v>248.557226646439</v>
      </c>
      <c r="K686" s="38" t="n">
        <f aca="false">SQRT(J686)</f>
        <v>15.7656977849519</v>
      </c>
      <c r="L686" s="33" t="n">
        <f aca="false">K686*SQRT(1-J686/$J$5326)</f>
        <v>15.7410093576384</v>
      </c>
      <c r="M686" s="55" t="n">
        <f aca="false">2*L686</f>
        <v>31.4820187152769</v>
      </c>
      <c r="N686" s="55" t="n">
        <f aca="false">-2*L686</f>
        <v>-31.4820187152769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347219925104587</v>
      </c>
      <c r="E687" s="101" t="n">
        <f aca="false">E686+D687</f>
        <v>128.939685281073</v>
      </c>
      <c r="F687" s="35" t="n">
        <f aca="false">C687-D687</f>
        <v>-0.347219925104587</v>
      </c>
      <c r="G687" s="35" t="n">
        <f aca="false">G686+F687</f>
        <v>0.0603147189266994</v>
      </c>
      <c r="H687" s="36" t="n">
        <v>684</v>
      </c>
      <c r="I687" s="37" t="n">
        <f aca="false">F687^2</f>
        <v>0.120561676389635</v>
      </c>
      <c r="J687" s="37" t="n">
        <f aca="false">J686+I687</f>
        <v>248.677788322828</v>
      </c>
      <c r="K687" s="38" t="n">
        <f aca="false">SQRT(J687)</f>
        <v>15.7695208653538</v>
      </c>
      <c r="L687" s="33" t="n">
        <f aca="false">K687*SQRT(1-J687/$J$5326)</f>
        <v>15.744814463932</v>
      </c>
      <c r="M687" s="55" t="n">
        <f aca="false">2*L687</f>
        <v>31.489628927864</v>
      </c>
      <c r="N687" s="55" t="n">
        <f aca="false">-2*L687</f>
        <v>-31.489628927864</v>
      </c>
    </row>
    <row r="688" customFormat="false" ht="14.4" hidden="false" customHeight="false" outlineLevel="0" collapsed="false">
      <c r="A688" s="30" t="n">
        <v>4573</v>
      </c>
      <c r="B688" s="31" t="n">
        <v>0.11</v>
      </c>
      <c r="C688" s="32" t="n">
        <v>0</v>
      </c>
      <c r="D688" s="33" t="n">
        <v>0.347219925104587</v>
      </c>
      <c r="E688" s="101" t="n">
        <f aca="false">E687+D688</f>
        <v>129.286905206177</v>
      </c>
      <c r="F688" s="35" t="n">
        <f aca="false">C688-D688</f>
        <v>-0.347219925104587</v>
      </c>
      <c r="G688" s="35" t="n">
        <f aca="false">G687+F688</f>
        <v>-0.286905206177888</v>
      </c>
      <c r="H688" s="36" t="n">
        <v>685</v>
      </c>
      <c r="I688" s="37" t="n">
        <f aca="false">F688^2</f>
        <v>0.120561676389635</v>
      </c>
      <c r="J688" s="37" t="n">
        <f aca="false">J687+I688</f>
        <v>248.798349999218</v>
      </c>
      <c r="K688" s="38" t="n">
        <f aca="false">SQRT(J688)</f>
        <v>15.7733430191326</v>
      </c>
      <c r="L688" s="33" t="n">
        <f aca="false">K688*SQRT(1-J688/$J$5326)</f>
        <v>15.7486186392335</v>
      </c>
      <c r="M688" s="55" t="n">
        <f aca="false">2*L688</f>
        <v>31.497237278467</v>
      </c>
      <c r="N688" s="55" t="n">
        <f aca="false">-2*L688</f>
        <v>-31.497237278467</v>
      </c>
    </row>
    <row r="689" customFormat="false" ht="14.4" hidden="false" customHeight="false" outlineLevel="0" collapsed="false">
      <c r="A689" s="30" t="n">
        <v>4618</v>
      </c>
      <c r="B689" s="31" t="n">
        <v>0.11</v>
      </c>
      <c r="C689" s="32" t="n">
        <v>0</v>
      </c>
      <c r="D689" s="33" t="n">
        <v>0.347219925104587</v>
      </c>
      <c r="E689" s="101" t="n">
        <f aca="false">E688+D689</f>
        <v>129.634125131282</v>
      </c>
      <c r="F689" s="35" t="n">
        <f aca="false">C689-D689</f>
        <v>-0.347219925104587</v>
      </c>
      <c r="G689" s="35" t="n">
        <f aca="false">G688+F689</f>
        <v>-0.634125131282475</v>
      </c>
      <c r="H689" s="36" t="n">
        <v>686</v>
      </c>
      <c r="I689" s="37" t="n">
        <f aca="false">F689^2</f>
        <v>0.120561676389635</v>
      </c>
      <c r="J689" s="37" t="n">
        <f aca="false">J688+I689</f>
        <v>248.918911675608</v>
      </c>
      <c r="K689" s="38" t="n">
        <f aca="false">SQRT(J689)</f>
        <v>15.7771642469617</v>
      </c>
      <c r="L689" s="33" t="n">
        <f aca="false">K689*SQRT(1-J689/$J$5326)</f>
        <v>15.7524218842175</v>
      </c>
      <c r="M689" s="55" t="n">
        <f aca="false">2*L689</f>
        <v>31.5048437684351</v>
      </c>
      <c r="N689" s="55" t="n">
        <f aca="false">-2*L689</f>
        <v>-31.5048437684351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347219925104587</v>
      </c>
      <c r="E690" s="101" t="n">
        <f aca="false">E689+D690</f>
        <v>129.981345056387</v>
      </c>
      <c r="F690" s="35" t="n">
        <f aca="false">C690-D690</f>
        <v>-0.347219925104587</v>
      </c>
      <c r="G690" s="35" t="n">
        <f aca="false">G689+F690</f>
        <v>-0.981345056387062</v>
      </c>
      <c r="H690" s="36" t="n">
        <v>687</v>
      </c>
      <c r="I690" s="37" t="n">
        <f aca="false">F690^2</f>
        <v>0.120561676389635</v>
      </c>
      <c r="J690" s="37" t="n">
        <f aca="false">J689+I690</f>
        <v>249.039473351997</v>
      </c>
      <c r="K690" s="38" t="n">
        <f aca="false">SQRT(J690)</f>
        <v>15.7809845495139</v>
      </c>
      <c r="L690" s="33" t="n">
        <f aca="false">K690*SQRT(1-J690/$J$5326)</f>
        <v>15.7562241995577</v>
      </c>
      <c r="M690" s="55" t="n">
        <f aca="false">2*L690</f>
        <v>31.5124483991155</v>
      </c>
      <c r="N690" s="55" t="n">
        <f aca="false">-2*L690</f>
        <v>-31.5124483991155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347219925104587</v>
      </c>
      <c r="E691" s="101" t="n">
        <f aca="false">E690+D691</f>
        <v>130.328564981491</v>
      </c>
      <c r="F691" s="35" t="n">
        <f aca="false">C691-D691</f>
        <v>-0.347219925104587</v>
      </c>
      <c r="G691" s="35" t="n">
        <f aca="false">G690+F691</f>
        <v>-1.32856498149165</v>
      </c>
      <c r="H691" s="36" t="n">
        <v>688</v>
      </c>
      <c r="I691" s="37" t="n">
        <f aca="false">F691^2</f>
        <v>0.120561676389635</v>
      </c>
      <c r="J691" s="37" t="n">
        <f aca="false">J690+I691</f>
        <v>249.160035028387</v>
      </c>
      <c r="K691" s="38" t="n">
        <f aca="false">SQRT(J691)</f>
        <v>15.784803927461</v>
      </c>
      <c r="L691" s="33" t="n">
        <f aca="false">K691*SQRT(1-J691/$J$5326)</f>
        <v>15.760025585927</v>
      </c>
      <c r="M691" s="55" t="n">
        <f aca="false">2*L691</f>
        <v>31.5200511718539</v>
      </c>
      <c r="N691" s="55" t="n">
        <f aca="false">-2*L691</f>
        <v>-31.5200511718539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347219925104587</v>
      </c>
      <c r="E692" s="101" t="n">
        <f aca="false">E691+D692</f>
        <v>130.675784906596</v>
      </c>
      <c r="F692" s="35" t="n">
        <f aca="false">C692-D692</f>
        <v>-0.347219925104587</v>
      </c>
      <c r="G692" s="35" t="n">
        <f aca="false">G691+F692</f>
        <v>-1.67578490659624</v>
      </c>
      <c r="H692" s="36" t="n">
        <v>689</v>
      </c>
      <c r="I692" s="37" t="n">
        <f aca="false">F692^2</f>
        <v>0.120561676389635</v>
      </c>
      <c r="J692" s="37" t="n">
        <f aca="false">J691+I692</f>
        <v>249.280596704776</v>
      </c>
      <c r="K692" s="38" t="n">
        <f aca="false">SQRT(J692)</f>
        <v>15.7886223814738</v>
      </c>
      <c r="L692" s="33" t="n">
        <f aca="false">K692*SQRT(1-J692/$J$5326)</f>
        <v>15.7638260439973</v>
      </c>
      <c r="M692" s="55" t="n">
        <f aca="false">2*L692</f>
        <v>31.5276520879945</v>
      </c>
      <c r="N692" s="55" t="n">
        <f aca="false">-2*L692</f>
        <v>-31.5276520879945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347219925104587</v>
      </c>
      <c r="E693" s="101" t="n">
        <f aca="false">E692+D693</f>
        <v>131.0230048317</v>
      </c>
      <c r="F693" s="35" t="n">
        <f aca="false">C693-D693</f>
        <v>-0.347219925104587</v>
      </c>
      <c r="G693" s="35" t="n">
        <f aca="false">G692+F693</f>
        <v>-2.02300483170082</v>
      </c>
      <c r="H693" s="36" t="n">
        <v>690</v>
      </c>
      <c r="I693" s="37" t="n">
        <f aca="false">F693^2</f>
        <v>0.120561676389635</v>
      </c>
      <c r="J693" s="37" t="n">
        <f aca="false">J692+I693</f>
        <v>249.401158381166</v>
      </c>
      <c r="K693" s="38" t="n">
        <f aca="false">SQRT(J693)</f>
        <v>15.7924399122228</v>
      </c>
      <c r="L693" s="33" t="n">
        <f aca="false">K693*SQRT(1-J693/$J$5326)</f>
        <v>15.7676255744399</v>
      </c>
      <c r="M693" s="55" t="n">
        <f aca="false">2*L693</f>
        <v>31.5352511488798</v>
      </c>
      <c r="N693" s="55" t="n">
        <f aca="false">-2*L693</f>
        <v>-31.5352511488798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347219925104587</v>
      </c>
      <c r="E694" s="101" t="n">
        <f aca="false">E693+D694</f>
        <v>131.370224756805</v>
      </c>
      <c r="F694" s="35" t="n">
        <f aca="false">C694-D694</f>
        <v>-0.347219925104587</v>
      </c>
      <c r="G694" s="35" t="n">
        <f aca="false">G693+F694</f>
        <v>-2.37022475680541</v>
      </c>
      <c r="H694" s="36" t="n">
        <v>691</v>
      </c>
      <c r="I694" s="37" t="n">
        <f aca="false">F694^2</f>
        <v>0.120561676389635</v>
      </c>
      <c r="J694" s="37" t="n">
        <f aca="false">J693+I694</f>
        <v>249.521720057556</v>
      </c>
      <c r="K694" s="38" t="n">
        <f aca="false">SQRT(J694)</f>
        <v>15.7962565203771</v>
      </c>
      <c r="L694" s="33" t="n">
        <f aca="false">K694*SQRT(1-J694/$J$5326)</f>
        <v>15.7714241779253</v>
      </c>
      <c r="M694" s="55" t="n">
        <f aca="false">2*L694</f>
        <v>31.5428483558506</v>
      </c>
      <c r="N694" s="55" t="n">
        <f aca="false">-2*L694</f>
        <v>-31.5428483558506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347219925104587</v>
      </c>
      <c r="E695" s="101" t="n">
        <f aca="false">E694+D695</f>
        <v>131.717444681909</v>
      </c>
      <c r="F695" s="35" t="n">
        <f aca="false">C695-D695</f>
        <v>-0.347219925104587</v>
      </c>
      <c r="G695" s="35" t="n">
        <f aca="false">G694+F695</f>
        <v>-2.71744468191</v>
      </c>
      <c r="H695" s="36" t="n">
        <v>692</v>
      </c>
      <c r="I695" s="37" t="n">
        <f aca="false">F695^2</f>
        <v>0.120561676389635</v>
      </c>
      <c r="J695" s="37" t="n">
        <f aca="false">J694+I695</f>
        <v>249.642281733945</v>
      </c>
      <c r="K695" s="38" t="n">
        <f aca="false">SQRT(J695)</f>
        <v>15.8000722066054</v>
      </c>
      <c r="L695" s="33" t="n">
        <f aca="false">K695*SQRT(1-J695/$J$5326)</f>
        <v>15.7752218551231</v>
      </c>
      <c r="M695" s="55" t="n">
        <f aca="false">2*L695</f>
        <v>31.5504437102462</v>
      </c>
      <c r="N695" s="55" t="n">
        <f aca="false">-2*L695</f>
        <v>-31.5504437102462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347219925104587</v>
      </c>
      <c r="E696" s="101" t="n">
        <f aca="false">E695+D696</f>
        <v>132.064664607014</v>
      </c>
      <c r="F696" s="35" t="n">
        <f aca="false">C696-D696</f>
        <v>4.65278007489541</v>
      </c>
      <c r="G696" s="35" t="n">
        <f aca="false">G695+F696</f>
        <v>1.93533539298541</v>
      </c>
      <c r="H696" s="36" t="n">
        <v>693</v>
      </c>
      <c r="I696" s="37" t="n">
        <f aca="false">F696^2</f>
        <v>21.6483624253438</v>
      </c>
      <c r="J696" s="37" t="n">
        <f aca="false">J695+I696</f>
        <v>271.290644159289</v>
      </c>
      <c r="K696" s="38" t="n">
        <f aca="false">SQRT(J696)</f>
        <v>16.4709029551901</v>
      </c>
      <c r="L696" s="33" t="n">
        <f aca="false">K696*SQRT(1-J696/$J$5326)</f>
        <v>16.4427491428112</v>
      </c>
      <c r="M696" s="55" t="n">
        <f aca="false">2*L696</f>
        <v>32.8854982856225</v>
      </c>
      <c r="N696" s="55" t="n">
        <f aca="false">-2*L696</f>
        <v>-32.8854982856225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347219925104587</v>
      </c>
      <c r="E697" s="101" t="n">
        <f aca="false">E696+D697</f>
        <v>132.411884532119</v>
      </c>
      <c r="F697" s="35" t="n">
        <f aca="false">C697-D697</f>
        <v>-0.347219925104587</v>
      </c>
      <c r="G697" s="35" t="n">
        <f aca="false">G696+F697</f>
        <v>1.58811546788083</v>
      </c>
      <c r="H697" s="36" t="n">
        <v>694</v>
      </c>
      <c r="I697" s="37" t="n">
        <f aca="false">F697^2</f>
        <v>0.120561676389635</v>
      </c>
      <c r="J697" s="37" t="n">
        <f aca="false">J696+I697</f>
        <v>271.411205835679</v>
      </c>
      <c r="K697" s="38" t="n">
        <f aca="false">SQRT(J697)</f>
        <v>16.4745623867731</v>
      </c>
      <c r="L697" s="33" t="n">
        <f aca="false">K697*SQRT(1-J697/$J$5326)</f>
        <v>16.4463897942418</v>
      </c>
      <c r="M697" s="55" t="n">
        <f aca="false">2*L697</f>
        <v>32.8927795884835</v>
      </c>
      <c r="N697" s="55" t="n">
        <f aca="false">-2*L697</f>
        <v>-32.8927795884835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347219925104587</v>
      </c>
      <c r="E698" s="101" t="n">
        <f aca="false">E697+D698</f>
        <v>132.759104457223</v>
      </c>
      <c r="F698" s="35" t="n">
        <f aca="false">C698-D698</f>
        <v>-0.347219925104587</v>
      </c>
      <c r="G698" s="35" t="n">
        <f aca="false">G697+F698</f>
        <v>1.24089554277624</v>
      </c>
      <c r="H698" s="36" t="n">
        <v>695</v>
      </c>
      <c r="I698" s="37" t="n">
        <f aca="false">F698^2</f>
        <v>0.120561676389635</v>
      </c>
      <c r="J698" s="37" t="n">
        <f aca="false">J697+I698</f>
        <v>271.531767512068</v>
      </c>
      <c r="K698" s="38" t="n">
        <f aca="false">SQRT(J698)</f>
        <v>16.4782210056811</v>
      </c>
      <c r="L698" s="33" t="n">
        <f aca="false">K698*SQRT(1-J698/$J$5326)</f>
        <v>16.4500296288137</v>
      </c>
      <c r="M698" s="55" t="n">
        <f aca="false">2*L698</f>
        <v>32.9000592576275</v>
      </c>
      <c r="N698" s="55" t="n">
        <f aca="false">-2*L698</f>
        <v>-32.9000592576275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347219925104587</v>
      </c>
      <c r="E699" s="101" t="n">
        <f aca="false">E698+D699</f>
        <v>133.106324382328</v>
      </c>
      <c r="F699" s="35" t="n">
        <f aca="false">C699-D699</f>
        <v>-0.347219925104587</v>
      </c>
      <c r="G699" s="35" t="n">
        <f aca="false">G698+F699</f>
        <v>0.893675617671653</v>
      </c>
      <c r="H699" s="36" t="n">
        <v>696</v>
      </c>
      <c r="I699" s="37" t="n">
        <f aca="false">F699^2</f>
        <v>0.120561676389635</v>
      </c>
      <c r="J699" s="37" t="n">
        <f aca="false">J698+I699</f>
        <v>271.652329188458</v>
      </c>
      <c r="K699" s="38" t="n">
        <f aca="false">SQRT(J699)</f>
        <v>16.4818788124552</v>
      </c>
      <c r="L699" s="33" t="n">
        <f aca="false">K699*SQRT(1-J699/$J$5326)</f>
        <v>16.4536686470693</v>
      </c>
      <c r="M699" s="55" t="n">
        <f aca="false">2*L699</f>
        <v>32.9073372941385</v>
      </c>
      <c r="N699" s="55" t="n">
        <f aca="false">-2*L699</f>
        <v>-32.9073372941385</v>
      </c>
    </row>
    <row r="700" customFormat="false" ht="14.4" hidden="false" customHeight="false" outlineLevel="0" collapsed="false">
      <c r="A700" s="30" t="n">
        <v>28</v>
      </c>
      <c r="B700" s="32" t="n">
        <v>0.12</v>
      </c>
      <c r="C700" s="32" t="n">
        <v>0</v>
      </c>
      <c r="D700" s="33" t="n">
        <v>0.37020894782164</v>
      </c>
      <c r="E700" s="101" t="n">
        <f aca="false">E699+D700</f>
        <v>133.476533330149</v>
      </c>
      <c r="F700" s="35" t="n">
        <f aca="false">C700-D700</f>
        <v>-0.37020894782164</v>
      </c>
      <c r="G700" s="35" t="n">
        <f aca="false">G699+F700</f>
        <v>0.523466669850013</v>
      </c>
      <c r="H700" s="36" t="n">
        <v>697</v>
      </c>
      <c r="I700" s="37" t="n">
        <f aca="false">F700^2</f>
        <v>0.137054665047206</v>
      </c>
      <c r="J700" s="37" t="n">
        <f aca="false">J699+I700</f>
        <v>271.789383853505</v>
      </c>
      <c r="K700" s="38" t="n">
        <f aca="false">SQRT(J700)</f>
        <v>16.486036026089</v>
      </c>
      <c r="L700" s="33" t="n">
        <f aca="false">K700*SQRT(1-J700/$J$5326)</f>
        <v>16.4578044968129</v>
      </c>
      <c r="M700" s="55" t="n">
        <f aca="false">2*L700</f>
        <v>32.9156089936257</v>
      </c>
      <c r="N700" s="55" t="n">
        <f aca="false">-2*L700</f>
        <v>-32.9156089936257</v>
      </c>
    </row>
    <row r="701" customFormat="false" ht="14.4" hidden="false" customHeight="false" outlineLevel="0" collapsed="false">
      <c r="A701" s="30" t="n">
        <v>385</v>
      </c>
      <c r="B701" s="32" t="n">
        <v>0.12</v>
      </c>
      <c r="C701" s="32" t="n">
        <v>1</v>
      </c>
      <c r="D701" s="33" t="n">
        <v>0.37020894782164</v>
      </c>
      <c r="E701" s="101" t="n">
        <f aca="false">E700+D701</f>
        <v>133.846742277971</v>
      </c>
      <c r="F701" s="35" t="n">
        <f aca="false">C701-D701</f>
        <v>0.62979105217836</v>
      </c>
      <c r="G701" s="35" t="n">
        <f aca="false">G700+F701</f>
        <v>1.15325772202837</v>
      </c>
      <c r="H701" s="36" t="n">
        <v>698</v>
      </c>
      <c r="I701" s="37" t="n">
        <f aca="false">F701^2</f>
        <v>0.396636769403926</v>
      </c>
      <c r="J701" s="37" t="n">
        <f aca="false">J700+I701</f>
        <v>272.186020622909</v>
      </c>
      <c r="K701" s="38" t="n">
        <f aca="false">SQRT(J701)</f>
        <v>16.4980611170801</v>
      </c>
      <c r="L701" s="33" t="n">
        <f aca="false">K701*SQRT(1-J701/$J$5326)</f>
        <v>16.4697677301796</v>
      </c>
      <c r="M701" s="55" t="n">
        <f aca="false">2*L701</f>
        <v>32.9395354603592</v>
      </c>
      <c r="N701" s="55" t="n">
        <f aca="false">-2*L701</f>
        <v>-32.9395354603592</v>
      </c>
    </row>
    <row r="702" customFormat="false" ht="14.4" hidden="false" customHeight="false" outlineLevel="0" collapsed="false">
      <c r="A702" s="30" t="n">
        <v>921</v>
      </c>
      <c r="B702" s="32" t="n">
        <v>0.12</v>
      </c>
      <c r="C702" s="32" t="n">
        <v>0</v>
      </c>
      <c r="D702" s="33" t="n">
        <v>0.37020894782164</v>
      </c>
      <c r="E702" s="101" t="n">
        <f aca="false">E701+D702</f>
        <v>134.216951225793</v>
      </c>
      <c r="F702" s="35" t="n">
        <f aca="false">C702-D702</f>
        <v>-0.37020894782164</v>
      </c>
      <c r="G702" s="35" t="n">
        <f aca="false">G701+F702</f>
        <v>0.783048774206734</v>
      </c>
      <c r="H702" s="36" t="n">
        <v>699</v>
      </c>
      <c r="I702" s="37" t="n">
        <f aca="false">F702^2</f>
        <v>0.137054665047206</v>
      </c>
      <c r="J702" s="37" t="n">
        <f aca="false">J701+I702</f>
        <v>272.323075287956</v>
      </c>
      <c r="K702" s="38" t="n">
        <f aca="false">SQRT(J702)</f>
        <v>16.502214254092</v>
      </c>
      <c r="L702" s="33" t="n">
        <f aca="false">K702*SQRT(1-J702/$J$5326)</f>
        <v>16.4738994822709</v>
      </c>
      <c r="M702" s="55" t="n">
        <f aca="false">2*L702</f>
        <v>32.9477989645418</v>
      </c>
      <c r="N702" s="55" t="n">
        <f aca="false">-2*L702</f>
        <v>-32.9477989645418</v>
      </c>
    </row>
    <row r="703" customFormat="false" ht="14.4" hidden="false" customHeight="false" outlineLevel="0" collapsed="false">
      <c r="A703" s="30" t="n">
        <v>1356</v>
      </c>
      <c r="B703" s="32" t="n">
        <v>0.12</v>
      </c>
      <c r="C703" s="32" t="n">
        <v>0</v>
      </c>
      <c r="D703" s="33" t="n">
        <v>0.37020894782164</v>
      </c>
      <c r="E703" s="101" t="n">
        <f aca="false">E702+D703</f>
        <v>134.587160173614</v>
      </c>
      <c r="F703" s="35" t="n">
        <f aca="false">C703-D703</f>
        <v>-0.37020894782164</v>
      </c>
      <c r="G703" s="35" t="n">
        <f aca="false">G702+F703</f>
        <v>0.412839826385094</v>
      </c>
      <c r="H703" s="36" t="n">
        <v>700</v>
      </c>
      <c r="I703" s="37" t="n">
        <f aca="false">F703^2</f>
        <v>0.137054665047206</v>
      </c>
      <c r="J703" s="37" t="n">
        <f aca="false">J702+I703</f>
        <v>272.460129953004</v>
      </c>
      <c r="K703" s="38" t="n">
        <f aca="false">SQRT(J703)</f>
        <v>16.5063663461406</v>
      </c>
      <c r="L703" s="33" t="n">
        <f aca="false">K703*SQRT(1-J703/$J$5326)</f>
        <v>16.4780301840015</v>
      </c>
      <c r="M703" s="55" t="n">
        <f aca="false">2*L703</f>
        <v>32.956060368003</v>
      </c>
      <c r="N703" s="55" t="n">
        <f aca="false">-2*L703</f>
        <v>-32.956060368003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37020894782164</v>
      </c>
      <c r="E704" s="101" t="n">
        <f aca="false">E703+D704</f>
        <v>134.957369121436</v>
      </c>
      <c r="F704" s="35" t="n">
        <f aca="false">C704-D704</f>
        <v>-0.37020894782164</v>
      </c>
      <c r="G704" s="35" t="n">
        <f aca="false">G703+F704</f>
        <v>0.0426308785634537</v>
      </c>
      <c r="H704" s="36" t="n">
        <v>701</v>
      </c>
      <c r="I704" s="37" t="n">
        <f aca="false">F704^2</f>
        <v>0.137054665047206</v>
      </c>
      <c r="J704" s="37" t="n">
        <f aca="false">J703+I704</f>
        <v>272.597184618051</v>
      </c>
      <c r="K704" s="38" t="n">
        <f aca="false">SQRT(J704)</f>
        <v>16.5105173940144</v>
      </c>
      <c r="L704" s="33" t="n">
        <f aca="false">K704*SQRT(1-J704/$J$5326)</f>
        <v>16.4821598361611</v>
      </c>
      <c r="M704" s="55" t="n">
        <f aca="false">2*L704</f>
        <v>32.9643196723223</v>
      </c>
      <c r="N704" s="55" t="n">
        <f aca="false">-2*L704</f>
        <v>-32.9643196723223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37020894782164</v>
      </c>
      <c r="E705" s="101" t="n">
        <f aca="false">E704+D705</f>
        <v>135.327578069258</v>
      </c>
      <c r="F705" s="35" t="n">
        <f aca="false">C705-D705</f>
        <v>-0.37020894782164</v>
      </c>
      <c r="G705" s="35" t="n">
        <f aca="false">G704+F705</f>
        <v>-0.327578069258186</v>
      </c>
      <c r="H705" s="36" t="n">
        <v>702</v>
      </c>
      <c r="I705" s="37" t="n">
        <f aca="false">F705^2</f>
        <v>0.137054665047206</v>
      </c>
      <c r="J705" s="37" t="n">
        <f aca="false">J704+I705</f>
        <v>272.734239283098</v>
      </c>
      <c r="K705" s="38" t="n">
        <f aca="false">SQRT(J705)</f>
        <v>16.5146673985006</v>
      </c>
      <c r="L705" s="33" t="n">
        <f aca="false">K705*SQRT(1-J705/$J$5326)</f>
        <v>16.4862884395385</v>
      </c>
      <c r="M705" s="55" t="n">
        <f aca="false">2*L705</f>
        <v>32.972576879077</v>
      </c>
      <c r="N705" s="55" t="n">
        <f aca="false">-2*L705</f>
        <v>-32.972576879077</v>
      </c>
    </row>
    <row r="706" customFormat="false" ht="14.4" hidden="false" customHeight="false" outlineLevel="0" collapsed="false">
      <c r="A706" s="30" t="n">
        <v>2010</v>
      </c>
      <c r="B706" s="31" t="n">
        <v>0.12</v>
      </c>
      <c r="C706" s="32" t="n">
        <v>0</v>
      </c>
      <c r="D706" s="33" t="n">
        <v>0.37020894782164</v>
      </c>
      <c r="E706" s="101" t="n">
        <f aca="false">E705+D706</f>
        <v>135.697787017079</v>
      </c>
      <c r="F706" s="35" t="n">
        <f aca="false">C706-D706</f>
        <v>-0.37020894782164</v>
      </c>
      <c r="G706" s="35" t="n">
        <f aca="false">G705+F706</f>
        <v>-0.697787017079826</v>
      </c>
      <c r="H706" s="36" t="n">
        <v>703</v>
      </c>
      <c r="I706" s="37" t="n">
        <f aca="false">F706^2</f>
        <v>0.137054665047206</v>
      </c>
      <c r="J706" s="37" t="n">
        <f aca="false">J705+I706</f>
        <v>272.871293948145</v>
      </c>
      <c r="K706" s="38" t="n">
        <f aca="false">SQRT(J706)</f>
        <v>16.5188163603857</v>
      </c>
      <c r="L706" s="33" t="n">
        <f aca="false">K706*SQRT(1-J706/$J$5326)</f>
        <v>16.4904159949214</v>
      </c>
      <c r="M706" s="55" t="n">
        <f aca="false">2*L706</f>
        <v>32.9808319898428</v>
      </c>
      <c r="N706" s="55" t="n">
        <f aca="false">-2*L706</f>
        <v>-32.9808319898428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37020894782164</v>
      </c>
      <c r="E707" s="101" t="n">
        <f aca="false">E706+D707</f>
        <v>136.067995964901</v>
      </c>
      <c r="F707" s="35" t="n">
        <f aca="false">C707-D707</f>
        <v>-0.37020894782164</v>
      </c>
      <c r="G707" s="35" t="n">
        <f aca="false">G706+F707</f>
        <v>-1.06799596490147</v>
      </c>
      <c r="H707" s="36" t="n">
        <v>704</v>
      </c>
      <c r="I707" s="37" t="n">
        <f aca="false">F707^2</f>
        <v>0.137054665047206</v>
      </c>
      <c r="J707" s="37" t="n">
        <f aca="false">J706+I707</f>
        <v>273.008348613193</v>
      </c>
      <c r="K707" s="38" t="n">
        <f aca="false">SQRT(J707)</f>
        <v>16.522964280455</v>
      </c>
      <c r="L707" s="33" t="n">
        <f aca="false">K707*SQRT(1-J707/$J$5326)</f>
        <v>16.4945425030965</v>
      </c>
      <c r="M707" s="55" t="n">
        <f aca="false">2*L707</f>
        <v>32.9890850061931</v>
      </c>
      <c r="N707" s="55" t="n">
        <f aca="false">-2*L707</f>
        <v>-32.9890850061931</v>
      </c>
    </row>
    <row r="708" customFormat="false" ht="14.4" hidden="false" customHeight="false" outlineLevel="0" collapsed="false">
      <c r="A708" s="30" t="n">
        <v>2439</v>
      </c>
      <c r="B708" s="31" t="n">
        <v>0.12</v>
      </c>
      <c r="C708" s="32" t="n">
        <v>0</v>
      </c>
      <c r="D708" s="33" t="n">
        <v>0.37020894782164</v>
      </c>
      <c r="E708" s="101" t="n">
        <f aca="false">E707+D708</f>
        <v>136.438204912723</v>
      </c>
      <c r="F708" s="35" t="n">
        <f aca="false">C708-D708</f>
        <v>-0.37020894782164</v>
      </c>
      <c r="G708" s="35" t="n">
        <f aca="false">G707+F708</f>
        <v>-1.43820491272311</v>
      </c>
      <c r="H708" s="36" t="n">
        <v>705</v>
      </c>
      <c r="I708" s="37" t="n">
        <f aca="false">F708^2</f>
        <v>0.137054665047206</v>
      </c>
      <c r="J708" s="37" t="n">
        <f aca="false">J707+I708</f>
        <v>273.14540327824</v>
      </c>
      <c r="K708" s="38" t="n">
        <f aca="false">SQRT(J708)</f>
        <v>16.5271111594931</v>
      </c>
      <c r="L708" s="33" t="n">
        <f aca="false">K708*SQRT(1-J708/$J$5326)</f>
        <v>16.4986679648497</v>
      </c>
      <c r="M708" s="55" t="n">
        <f aca="false">2*L708</f>
        <v>32.9973359296993</v>
      </c>
      <c r="N708" s="55" t="n">
        <f aca="false">-2*L708</f>
        <v>-32.9973359296993</v>
      </c>
    </row>
    <row r="709" customFormat="false" ht="14.4" hidden="false" customHeight="false" outlineLevel="0" collapsed="false">
      <c r="A709" s="30" t="n">
        <v>2501</v>
      </c>
      <c r="B709" s="31" t="n">
        <v>0.12</v>
      </c>
      <c r="C709" s="32" t="n">
        <v>0</v>
      </c>
      <c r="D709" s="33" t="n">
        <v>0.37020894782164</v>
      </c>
      <c r="E709" s="101" t="n">
        <f aca="false">E708+D709</f>
        <v>136.808413860544</v>
      </c>
      <c r="F709" s="35" t="n">
        <f aca="false">C709-D709</f>
        <v>-0.37020894782164</v>
      </c>
      <c r="G709" s="35" t="n">
        <f aca="false">G708+F709</f>
        <v>-1.80841386054475</v>
      </c>
      <c r="H709" s="36" t="n">
        <v>706</v>
      </c>
      <c r="I709" s="37" t="n">
        <f aca="false">F709^2</f>
        <v>0.137054665047206</v>
      </c>
      <c r="J709" s="37" t="n">
        <f aca="false">J708+I709</f>
        <v>273.282457943287</v>
      </c>
      <c r="K709" s="38" t="n">
        <f aca="false">SQRT(J709)</f>
        <v>16.5312569982832</v>
      </c>
      <c r="L709" s="33" t="n">
        <f aca="false">K709*SQRT(1-J709/$J$5326)</f>
        <v>16.5027923809655</v>
      </c>
      <c r="M709" s="55" t="n">
        <f aca="false">2*L709</f>
        <v>33.0055847619311</v>
      </c>
      <c r="N709" s="55" t="n">
        <f aca="false">-2*L709</f>
        <v>-33.0055847619311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37020894782164</v>
      </c>
      <c r="E710" s="101" t="n">
        <f aca="false">E709+D710</f>
        <v>137.178622808366</v>
      </c>
      <c r="F710" s="35" t="n">
        <f aca="false">C710-D710</f>
        <v>-0.37020894782164</v>
      </c>
      <c r="G710" s="35" t="n">
        <f aca="false">G709+F710</f>
        <v>-2.17862280836639</v>
      </c>
      <c r="H710" s="36" t="n">
        <v>707</v>
      </c>
      <c r="I710" s="37" t="n">
        <f aca="false">F710^2</f>
        <v>0.137054665047206</v>
      </c>
      <c r="J710" s="37" t="n">
        <f aca="false">J709+I710</f>
        <v>273.419512608334</v>
      </c>
      <c r="K710" s="38" t="n">
        <f aca="false">SQRT(J710)</f>
        <v>16.5354017976079</v>
      </c>
      <c r="L710" s="33" t="n">
        <f aca="false">K710*SQRT(1-J710/$J$5326)</f>
        <v>16.506915752228</v>
      </c>
      <c r="M710" s="55" t="n">
        <f aca="false">2*L710</f>
        <v>33.0138315044559</v>
      </c>
      <c r="N710" s="55" t="n">
        <f aca="false">-2*L710</f>
        <v>-33.0138315044559</v>
      </c>
    </row>
    <row r="711" customFormat="false" ht="14.4" hidden="false" customHeight="false" outlineLevel="0" collapsed="false">
      <c r="A711" s="30" t="n">
        <v>2732</v>
      </c>
      <c r="B711" s="31" t="n">
        <v>0.12</v>
      </c>
      <c r="C711" s="32" t="n">
        <v>0</v>
      </c>
      <c r="D711" s="33" t="n">
        <v>0.37020894782164</v>
      </c>
      <c r="E711" s="101" t="n">
        <f aca="false">E710+D711</f>
        <v>137.548831756188</v>
      </c>
      <c r="F711" s="35" t="n">
        <f aca="false">C711-D711</f>
        <v>-0.37020894782164</v>
      </c>
      <c r="G711" s="35" t="n">
        <f aca="false">G710+F711</f>
        <v>-2.54883175618803</v>
      </c>
      <c r="H711" s="36" t="n">
        <v>708</v>
      </c>
      <c r="I711" s="37" t="n">
        <f aca="false">F711^2</f>
        <v>0.137054665047206</v>
      </c>
      <c r="J711" s="37" t="n">
        <f aca="false">J710+I711</f>
        <v>273.556567273381</v>
      </c>
      <c r="K711" s="38" t="n">
        <f aca="false">SQRT(J711)</f>
        <v>16.5395455582486</v>
      </c>
      <c r="L711" s="33" t="n">
        <f aca="false">K711*SQRT(1-J711/$J$5326)</f>
        <v>16.5110380794198</v>
      </c>
      <c r="M711" s="55" t="n">
        <f aca="false">2*L711</f>
        <v>33.0220761588395</v>
      </c>
      <c r="N711" s="55" t="n">
        <f aca="false">-2*L711</f>
        <v>-33.0220761588395</v>
      </c>
    </row>
    <row r="712" customFormat="false" ht="14.4" hidden="false" customHeight="false" outlineLevel="0" collapsed="false">
      <c r="A712" s="30" t="n">
        <v>2932</v>
      </c>
      <c r="B712" s="31" t="n">
        <v>0.12</v>
      </c>
      <c r="C712" s="32" t="n">
        <v>0</v>
      </c>
      <c r="D712" s="33" t="n">
        <v>0.37020894782164</v>
      </c>
      <c r="E712" s="101" t="n">
        <f aca="false">E711+D712</f>
        <v>137.919040704009</v>
      </c>
      <c r="F712" s="35" t="n">
        <f aca="false">C712-D712</f>
        <v>-0.37020894782164</v>
      </c>
      <c r="G712" s="35" t="n">
        <f aca="false">G711+F712</f>
        <v>-2.91904070400967</v>
      </c>
      <c r="H712" s="36" t="n">
        <v>709</v>
      </c>
      <c r="I712" s="37" t="n">
        <f aca="false">F712^2</f>
        <v>0.137054665047206</v>
      </c>
      <c r="J712" s="37" t="n">
        <f aca="false">J711+I712</f>
        <v>273.693621938429</v>
      </c>
      <c r="K712" s="38" t="n">
        <f aca="false">SQRT(J712)</f>
        <v>16.5436882809859</v>
      </c>
      <c r="L712" s="33" t="n">
        <f aca="false">K712*SQRT(1-J712/$J$5326)</f>
        <v>16.5151593633227</v>
      </c>
      <c r="M712" s="55" t="n">
        <f aca="false">2*L712</f>
        <v>33.0303187266455</v>
      </c>
      <c r="N712" s="55" t="n">
        <f aca="false">-2*L712</f>
        <v>-33.0303187266455</v>
      </c>
    </row>
    <row r="713" customFormat="false" ht="14.4" hidden="false" customHeight="false" outlineLevel="0" collapsed="false">
      <c r="A713" s="30" t="n">
        <v>3184</v>
      </c>
      <c r="B713" s="31" t="n">
        <v>0.12</v>
      </c>
      <c r="C713" s="32" t="n">
        <v>0</v>
      </c>
      <c r="D713" s="33" t="n">
        <v>0.37020894782164</v>
      </c>
      <c r="E713" s="101" t="n">
        <f aca="false">E712+D713</f>
        <v>138.289249651831</v>
      </c>
      <c r="F713" s="35" t="n">
        <f aca="false">C713-D713</f>
        <v>-0.37020894782164</v>
      </c>
      <c r="G713" s="35" t="n">
        <f aca="false">G712+F713</f>
        <v>-3.28924965183131</v>
      </c>
      <c r="H713" s="36" t="n">
        <v>710</v>
      </c>
      <c r="I713" s="37" t="n">
        <f aca="false">F713^2</f>
        <v>0.137054665047206</v>
      </c>
      <c r="J713" s="37" t="n">
        <f aca="false">J712+I713</f>
        <v>273.830676603476</v>
      </c>
      <c r="K713" s="38" t="n">
        <f aca="false">SQRT(J713)</f>
        <v>16.5478299665991</v>
      </c>
      <c r="L713" s="33" t="n">
        <f aca="false">K713*SQRT(1-J713/$J$5326)</f>
        <v>16.5192796047178</v>
      </c>
      <c r="M713" s="55" t="n">
        <f aca="false">2*L713</f>
        <v>33.0385592094355</v>
      </c>
      <c r="N713" s="55" t="n">
        <f aca="false">-2*L713</f>
        <v>-33.0385592094355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37020894782164</v>
      </c>
      <c r="E714" s="101" t="n">
        <f aca="false">E713+D714</f>
        <v>138.659458599653</v>
      </c>
      <c r="F714" s="35" t="n">
        <f aca="false">C714-D714</f>
        <v>-0.37020894782164</v>
      </c>
      <c r="G714" s="35" t="n">
        <f aca="false">G713+F714</f>
        <v>-3.65945859965295</v>
      </c>
      <c r="H714" s="36" t="n">
        <v>711</v>
      </c>
      <c r="I714" s="37" t="n">
        <f aca="false">F714^2</f>
        <v>0.137054665047206</v>
      </c>
      <c r="J714" s="37" t="n">
        <f aca="false">J713+I714</f>
        <v>273.967731268523</v>
      </c>
      <c r="K714" s="38" t="n">
        <f aca="false">SQRT(J714)</f>
        <v>16.551970615867</v>
      </c>
      <c r="L714" s="33" t="n">
        <f aca="false">K714*SQRT(1-J714/$J$5326)</f>
        <v>16.5233988043847</v>
      </c>
      <c r="M714" s="55" t="n">
        <f aca="false">2*L714</f>
        <v>33.0467976087694</v>
      </c>
      <c r="N714" s="55" t="n">
        <f aca="false">-2*L714</f>
        <v>-33.046797608769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37020894782164</v>
      </c>
      <c r="E715" s="101" t="n">
        <f aca="false">E714+D715</f>
        <v>139.029667547474</v>
      </c>
      <c r="F715" s="35" t="n">
        <f aca="false">C715-D715</f>
        <v>0.62979105217836</v>
      </c>
      <c r="G715" s="35" t="n">
        <f aca="false">G714+F715</f>
        <v>-3.02966754747458</v>
      </c>
      <c r="H715" s="36" t="n">
        <v>712</v>
      </c>
      <c r="I715" s="37" t="n">
        <f aca="false">F715^2</f>
        <v>0.396636769403926</v>
      </c>
      <c r="J715" s="37" t="n">
        <f aca="false">J714+I715</f>
        <v>274.364368037927</v>
      </c>
      <c r="K715" s="38" t="n">
        <f aca="false">SQRT(J715)</f>
        <v>16.563947839749</v>
      </c>
      <c r="L715" s="33" t="n">
        <f aca="false">K715*SQRT(1-J715/$J$5326)</f>
        <v>16.5353139227157</v>
      </c>
      <c r="M715" s="55" t="n">
        <f aca="false">2*L715</f>
        <v>33.0706278454314</v>
      </c>
      <c r="N715" s="55" t="n">
        <f aca="false">-2*L715</f>
        <v>-33.0706278454314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37020894782164</v>
      </c>
      <c r="E716" s="101" t="n">
        <f aca="false">E715+D716</f>
        <v>139.399876495296</v>
      </c>
      <c r="F716" s="35" t="n">
        <f aca="false">C716-D716</f>
        <v>0.62979105217836</v>
      </c>
      <c r="G716" s="35" t="n">
        <f aca="false">G715+F716</f>
        <v>-2.39987649529622</v>
      </c>
      <c r="H716" s="36" t="n">
        <v>713</v>
      </c>
      <c r="I716" s="37" t="n">
        <f aca="false">F716^2</f>
        <v>0.396636769403926</v>
      </c>
      <c r="J716" s="37" t="n">
        <f aca="false">J715+I716</f>
        <v>274.761004807331</v>
      </c>
      <c r="K716" s="38" t="n">
        <f aca="false">SQRT(J716)</f>
        <v>16.5759164092768</v>
      </c>
      <c r="L716" s="33" t="n">
        <f aca="false">K716*SQRT(1-J716/$J$5326)</f>
        <v>16.5472203416547</v>
      </c>
      <c r="M716" s="55" t="n">
        <f aca="false">2*L716</f>
        <v>33.0944406833094</v>
      </c>
      <c r="N716" s="55" t="n">
        <f aca="false">-2*L716</f>
        <v>-33.0944406833094</v>
      </c>
    </row>
    <row r="717" customFormat="false" ht="14.4" hidden="false" customHeight="false" outlineLevel="0" collapsed="false">
      <c r="A717" s="30" t="n">
        <v>3571</v>
      </c>
      <c r="B717" s="31" t="n">
        <v>0.12</v>
      </c>
      <c r="C717" s="32" t="n">
        <v>0</v>
      </c>
      <c r="D717" s="33" t="n">
        <v>0.37020894782164</v>
      </c>
      <c r="E717" s="101" t="n">
        <f aca="false">E716+D717</f>
        <v>139.770085443117</v>
      </c>
      <c r="F717" s="35" t="n">
        <f aca="false">C717-D717</f>
        <v>-0.37020894782164</v>
      </c>
      <c r="G717" s="35" t="n">
        <f aca="false">G716+F717</f>
        <v>-2.77008544311786</v>
      </c>
      <c r="H717" s="36" t="n">
        <v>714</v>
      </c>
      <c r="I717" s="37" t="n">
        <f aca="false">F717^2</f>
        <v>0.137054665047206</v>
      </c>
      <c r="J717" s="37" t="n">
        <f aca="false">J716+I717</f>
        <v>274.898059472378</v>
      </c>
      <c r="K717" s="38" t="n">
        <f aca="false">SQRT(J717)</f>
        <v>16.5800500443267</v>
      </c>
      <c r="L717" s="33" t="n">
        <f aca="false">K717*SQRT(1-J717/$J$5326)</f>
        <v>16.5513324906015</v>
      </c>
      <c r="M717" s="55" t="n">
        <f aca="false">2*L717</f>
        <v>33.1026649812029</v>
      </c>
      <c r="N717" s="55" t="n">
        <f aca="false">-2*L717</f>
        <v>-33.1026649812029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37020894782164</v>
      </c>
      <c r="E718" s="101" t="n">
        <f aca="false">E717+D718</f>
        <v>140.140294390939</v>
      </c>
      <c r="F718" s="35" t="n">
        <f aca="false">C718-D718</f>
        <v>-0.37020894782164</v>
      </c>
      <c r="G718" s="35" t="n">
        <f aca="false">G717+F718</f>
        <v>-3.1402943909395</v>
      </c>
      <c r="H718" s="36" t="n">
        <v>715</v>
      </c>
      <c r="I718" s="37" t="n">
        <f aca="false">F718^2</f>
        <v>0.137054665047206</v>
      </c>
      <c r="J718" s="37" t="n">
        <f aca="false">J717+I718</f>
        <v>275.035114137425</v>
      </c>
      <c r="K718" s="38" t="n">
        <f aca="false">SQRT(J718)</f>
        <v>16.5841826490613</v>
      </c>
      <c r="L718" s="33" t="n">
        <f aca="false">K718*SQRT(1-J718/$J$5326)</f>
        <v>16.5554436038606</v>
      </c>
      <c r="M718" s="55" t="n">
        <f aca="false">2*L718</f>
        <v>33.1108872077211</v>
      </c>
      <c r="N718" s="55" t="n">
        <f aca="false">-2*L718</f>
        <v>-33.1108872077211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37020894782164</v>
      </c>
      <c r="E719" s="101" t="n">
        <f aca="false">E718+D719</f>
        <v>140.510503338761</v>
      </c>
      <c r="F719" s="35" t="n">
        <f aca="false">C719-D719</f>
        <v>-0.37020894782164</v>
      </c>
      <c r="G719" s="35" t="n">
        <f aca="false">G718+F719</f>
        <v>-3.51050333876114</v>
      </c>
      <c r="H719" s="36" t="n">
        <v>716</v>
      </c>
      <c r="I719" s="37" t="n">
        <f aca="false">F719^2</f>
        <v>0.137054665047206</v>
      </c>
      <c r="J719" s="37" t="n">
        <f aca="false">J718+I719</f>
        <v>275.172168802473</v>
      </c>
      <c r="K719" s="38" t="n">
        <f aca="false">SQRT(J719)</f>
        <v>16.5883142242505</v>
      </c>
      <c r="L719" s="33" t="n">
        <f aca="false">K719*SQRT(1-J719/$J$5326)</f>
        <v>16.5595536822034</v>
      </c>
      <c r="M719" s="55" t="n">
        <f aca="false">2*L719</f>
        <v>33.1191073644067</v>
      </c>
      <c r="N719" s="55" t="n">
        <f aca="false">-2*L719</f>
        <v>-33.1191073644067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37020894782164</v>
      </c>
      <c r="E720" s="101" t="n">
        <f aca="false">E719+D720</f>
        <v>140.880712286582</v>
      </c>
      <c r="F720" s="35" t="n">
        <f aca="false">C720-D720</f>
        <v>-0.37020894782164</v>
      </c>
      <c r="G720" s="35" t="n">
        <f aca="false">G719+F720</f>
        <v>-3.88071228658278</v>
      </c>
      <c r="H720" s="36" t="n">
        <v>717</v>
      </c>
      <c r="I720" s="37" t="n">
        <f aca="false">F720^2</f>
        <v>0.137054665047206</v>
      </c>
      <c r="J720" s="37" t="n">
        <f aca="false">J719+I720</f>
        <v>275.30922346752</v>
      </c>
      <c r="K720" s="38" t="n">
        <f aca="false">SQRT(J720)</f>
        <v>16.5924447706635</v>
      </c>
      <c r="L720" s="33" t="n">
        <f aca="false">K720*SQRT(1-J720/$J$5326)</f>
        <v>16.5636627264003</v>
      </c>
      <c r="M720" s="55" t="n">
        <f aca="false">2*L720</f>
        <v>33.1273254528006</v>
      </c>
      <c r="N720" s="55" t="n">
        <f aca="false">-2*L720</f>
        <v>-33.1273254528006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37020894782164</v>
      </c>
      <c r="E721" s="101" t="n">
        <f aca="false">E720+D721</f>
        <v>141.250921234404</v>
      </c>
      <c r="F721" s="35" t="n">
        <f aca="false">C721-D721</f>
        <v>0.62979105217836</v>
      </c>
      <c r="G721" s="35" t="n">
        <f aca="false">G720+F721</f>
        <v>-3.25092123440442</v>
      </c>
      <c r="H721" s="36" t="n">
        <v>718</v>
      </c>
      <c r="I721" s="37" t="n">
        <f aca="false">F721^2</f>
        <v>0.396636769403926</v>
      </c>
      <c r="J721" s="37" t="n">
        <f aca="false">J720+I721</f>
        <v>275.705860236924</v>
      </c>
      <c r="K721" s="38" t="n">
        <f aca="false">SQRT(J721)</f>
        <v>16.6043927994047</v>
      </c>
      <c r="L721" s="33" t="n">
        <f aca="false">K721*SQRT(1-J721/$J$5326)</f>
        <v>16.5755484973952</v>
      </c>
      <c r="M721" s="55" t="n">
        <f aca="false">2*L721</f>
        <v>33.1510969947904</v>
      </c>
      <c r="N721" s="55" t="n">
        <f aca="false">-2*L721</f>
        <v>-33.1510969947904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37020894782164</v>
      </c>
      <c r="E722" s="101" t="n">
        <f aca="false">E721+D722</f>
        <v>141.621130182226</v>
      </c>
      <c r="F722" s="35" t="n">
        <f aca="false">C722-D722</f>
        <v>0.62979105217836</v>
      </c>
      <c r="G722" s="35" t="n">
        <f aca="false">G721+F722</f>
        <v>-2.62113018222606</v>
      </c>
      <c r="H722" s="36" t="n">
        <v>719</v>
      </c>
      <c r="I722" s="37" t="n">
        <f aca="false">F722^2</f>
        <v>0.396636769403926</v>
      </c>
      <c r="J722" s="37" t="n">
        <f aca="false">J721+I722</f>
        <v>276.102497006328</v>
      </c>
      <c r="K722" s="38" t="n">
        <f aca="false">SQRT(J722)</f>
        <v>16.6163322368785</v>
      </c>
      <c r="L722" s="33" t="n">
        <f aca="false">K722*SQRT(1-J722/$J$5326)</f>
        <v>16.5874256321938</v>
      </c>
      <c r="M722" s="55" t="n">
        <f aca="false">2*L722</f>
        <v>33.1748512643876</v>
      </c>
      <c r="N722" s="55" t="n">
        <f aca="false">-2*L722</f>
        <v>-33.1748512643876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37020894782164</v>
      </c>
      <c r="E723" s="101" t="n">
        <f aca="false">E722+D723</f>
        <v>141.991339130047</v>
      </c>
      <c r="F723" s="35" t="n">
        <f aca="false">C723-D723</f>
        <v>-0.37020894782164</v>
      </c>
      <c r="G723" s="35" t="n">
        <f aca="false">G722+F723</f>
        <v>-2.9913391300477</v>
      </c>
      <c r="H723" s="36" t="n">
        <v>720</v>
      </c>
      <c r="I723" s="37" t="n">
        <f aca="false">F723^2</f>
        <v>0.137054665047206</v>
      </c>
      <c r="J723" s="37" t="n">
        <f aca="false">J722+I723</f>
        <v>276.239551671375</v>
      </c>
      <c r="K723" s="38" t="n">
        <f aca="false">SQRT(J723)</f>
        <v>16.6204558202047</v>
      </c>
      <c r="L723" s="33" t="n">
        <f aca="false">K723*SQRT(1-J723/$J$5326)</f>
        <v>16.5915276768897</v>
      </c>
      <c r="M723" s="55" t="n">
        <f aca="false">2*L723</f>
        <v>33.1830553537795</v>
      </c>
      <c r="N723" s="55" t="n">
        <f aca="false">-2*L723</f>
        <v>-33.183055353779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37020894782164</v>
      </c>
      <c r="E724" s="101" t="n">
        <f aca="false">E723+D724</f>
        <v>142.361548077869</v>
      </c>
      <c r="F724" s="35" t="n">
        <f aca="false">C724-D724</f>
        <v>0.62979105217836</v>
      </c>
      <c r="G724" s="35" t="n">
        <f aca="false">G723+F724</f>
        <v>-2.36154807786934</v>
      </c>
      <c r="H724" s="36" t="n">
        <v>721</v>
      </c>
      <c r="I724" s="37" t="n">
        <f aca="false">F724^2</f>
        <v>0.396636769403926</v>
      </c>
      <c r="J724" s="37" t="n">
        <f aca="false">J723+I724</f>
        <v>276.636188440779</v>
      </c>
      <c r="K724" s="38" t="n">
        <f aca="false">SQRT(J724)</f>
        <v>16.6323837269581</v>
      </c>
      <c r="L724" s="33" t="n">
        <f aca="false">K724*SQRT(1-J724/$J$5326)</f>
        <v>16.6033932205647</v>
      </c>
      <c r="M724" s="55" t="n">
        <f aca="false">2*L724</f>
        <v>33.2067864411294</v>
      </c>
      <c r="N724" s="55" t="n">
        <f aca="false">-2*L724</f>
        <v>-33.2067864411294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37020894782164</v>
      </c>
      <c r="E725" s="101" t="n">
        <f aca="false">E724+D725</f>
        <v>142.731757025691</v>
      </c>
      <c r="F725" s="35" t="n">
        <f aca="false">C725-D725</f>
        <v>-0.37020894782164</v>
      </c>
      <c r="G725" s="35" t="n">
        <f aca="false">G724+F725</f>
        <v>-2.73175702569098</v>
      </c>
      <c r="H725" s="36" t="n">
        <v>722</v>
      </c>
      <c r="I725" s="37" t="n">
        <f aca="false">F725^2</f>
        <v>0.137054665047206</v>
      </c>
      <c r="J725" s="37" t="n">
        <f aca="false">J724+I725</f>
        <v>276.773243105826</v>
      </c>
      <c r="K725" s="38" t="n">
        <f aca="false">SQRT(J725)</f>
        <v>16.6365033317048</v>
      </c>
      <c r="L725" s="33" t="n">
        <f aca="false">K725*SQRT(1-J725/$J$5326)</f>
        <v>16.6074912658194</v>
      </c>
      <c r="M725" s="55" t="n">
        <f aca="false">2*L725</f>
        <v>33.2149825316388</v>
      </c>
      <c r="N725" s="55" t="n">
        <f aca="false">-2*L725</f>
        <v>-33.2149825316388</v>
      </c>
    </row>
    <row r="726" customFormat="false" ht="14.4" hidden="false" customHeight="false" outlineLevel="0" collapsed="false">
      <c r="A726" s="30" t="n">
        <v>4376</v>
      </c>
      <c r="B726" s="31" t="n">
        <v>0.12</v>
      </c>
      <c r="C726" s="32" t="n">
        <v>0</v>
      </c>
      <c r="D726" s="33" t="n">
        <v>0.37020894782164</v>
      </c>
      <c r="E726" s="101" t="n">
        <f aca="false">E725+D726</f>
        <v>143.101965973512</v>
      </c>
      <c r="F726" s="35" t="n">
        <f aca="false">C726-D726</f>
        <v>-0.37020894782164</v>
      </c>
      <c r="G726" s="35" t="n">
        <f aca="false">G725+F726</f>
        <v>-3.10196597351262</v>
      </c>
      <c r="H726" s="36" t="n">
        <v>723</v>
      </c>
      <c r="I726" s="37" t="n">
        <f aca="false">F726^2</f>
        <v>0.137054665047206</v>
      </c>
      <c r="J726" s="37" t="n">
        <f aca="false">J725+I726</f>
        <v>276.910297770873</v>
      </c>
      <c r="K726" s="38" t="n">
        <f aca="false">SQRT(J726)</f>
        <v>16.6406219165893</v>
      </c>
      <c r="L726" s="33" t="n">
        <f aca="false">K726*SQRT(1-J726/$J$5326)</f>
        <v>16.6115882858576</v>
      </c>
      <c r="M726" s="55" t="n">
        <f aca="false">2*L726</f>
        <v>33.2231765717152</v>
      </c>
      <c r="N726" s="55" t="n">
        <f aca="false">-2*L726</f>
        <v>-33.2231765717152</v>
      </c>
    </row>
    <row r="727" customFormat="false" ht="14.4" hidden="false" customHeight="false" outlineLevel="0" collapsed="false">
      <c r="A727" s="30" t="n">
        <v>4610</v>
      </c>
      <c r="B727" s="31" t="n">
        <v>0.12</v>
      </c>
      <c r="C727" s="32" t="n">
        <v>0</v>
      </c>
      <c r="D727" s="33" t="n">
        <v>0.37020894782164</v>
      </c>
      <c r="E727" s="101" t="n">
        <f aca="false">E726+D727</f>
        <v>143.472174921334</v>
      </c>
      <c r="F727" s="35" t="n">
        <f aca="false">C727-D727</f>
        <v>-0.37020894782164</v>
      </c>
      <c r="G727" s="35" t="n">
        <f aca="false">G726+F727</f>
        <v>-3.47217492133426</v>
      </c>
      <c r="H727" s="36" t="n">
        <v>724</v>
      </c>
      <c r="I727" s="37" t="n">
        <f aca="false">F727^2</f>
        <v>0.137054665047206</v>
      </c>
      <c r="J727" s="37" t="n">
        <f aca="false">J726+I727</f>
        <v>277.047352435921</v>
      </c>
      <c r="K727" s="38" t="n">
        <f aca="false">SQRT(J727)</f>
        <v>16.6447394823686</v>
      </c>
      <c r="L727" s="33" t="n">
        <f aca="false">K727*SQRT(1-J727/$J$5326)</f>
        <v>16.6156842814376</v>
      </c>
      <c r="M727" s="55" t="n">
        <f aca="false">2*L727</f>
        <v>33.2313685628753</v>
      </c>
      <c r="N727" s="55" t="n">
        <f aca="false">-2*L727</f>
        <v>-33.2313685628753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37020894782164</v>
      </c>
      <c r="E728" s="101" t="n">
        <f aca="false">E727+D728</f>
        <v>143.842383869156</v>
      </c>
      <c r="F728" s="35" t="n">
        <f aca="false">C728-D728</f>
        <v>0.62979105217836</v>
      </c>
      <c r="G728" s="35" t="n">
        <f aca="false">G727+F728</f>
        <v>-2.8423838691559</v>
      </c>
      <c r="H728" s="36" t="n">
        <v>725</v>
      </c>
      <c r="I728" s="37" t="n">
        <f aca="false">F728^2</f>
        <v>0.396636769403926</v>
      </c>
      <c r="J728" s="37" t="n">
        <f aca="false">J727+I728</f>
        <v>277.443989205325</v>
      </c>
      <c r="K728" s="38" t="n">
        <f aca="false">SQRT(J728)</f>
        <v>16.6566499994844</v>
      </c>
      <c r="L728" s="33" t="n">
        <f aca="false">K728*SQRT(1-J728/$J$5326)</f>
        <v>16.6275323441579</v>
      </c>
      <c r="M728" s="55" t="n">
        <f aca="false">2*L728</f>
        <v>33.2550646883158</v>
      </c>
      <c r="N728" s="55" t="n">
        <f aca="false">-2*L728</f>
        <v>-33.2550646883158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37020894782164</v>
      </c>
      <c r="E729" s="101" t="n">
        <f aca="false">E728+D729</f>
        <v>144.212592816977</v>
      </c>
      <c r="F729" s="35" t="n">
        <f aca="false">C729-D729</f>
        <v>-0.37020894782164</v>
      </c>
      <c r="G729" s="35" t="n">
        <f aca="false">G728+F729</f>
        <v>-3.21259281697754</v>
      </c>
      <c r="H729" s="36" t="n">
        <v>726</v>
      </c>
      <c r="I729" s="37" t="n">
        <f aca="false">F729^2</f>
        <v>0.137054665047206</v>
      </c>
      <c r="J729" s="37" t="n">
        <f aca="false">J728+I729</f>
        <v>277.581043870372</v>
      </c>
      <c r="K729" s="38" t="n">
        <f aca="false">SQRT(J729)</f>
        <v>16.66076360406</v>
      </c>
      <c r="L729" s="33" t="n">
        <f aca="false">K729*SQRT(1-J729/$J$5326)</f>
        <v>16.6316243577026</v>
      </c>
      <c r="M729" s="55" t="n">
        <f aca="false">2*L729</f>
        <v>33.2632487154051</v>
      </c>
      <c r="N729" s="55" t="n">
        <f aca="false">-2*L729</f>
        <v>-33.2632487154051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37020894782164</v>
      </c>
      <c r="E730" s="101" t="n">
        <f aca="false">E729+D730</f>
        <v>144.582801764799</v>
      </c>
      <c r="F730" s="35" t="n">
        <f aca="false">C730-D730</f>
        <v>1.62979105217836</v>
      </c>
      <c r="G730" s="35" t="n">
        <f aca="false">G729+F730</f>
        <v>-1.58280176479918</v>
      </c>
      <c r="H730" s="36" t="n">
        <v>727</v>
      </c>
      <c r="I730" s="37" t="n">
        <f aca="false">F730^2</f>
        <v>2.65621887376065</v>
      </c>
      <c r="J730" s="37" t="n">
        <f aca="false">J729+I730</f>
        <v>280.237262744132</v>
      </c>
      <c r="K730" s="38" t="n">
        <f aca="false">SQRT(J730)</f>
        <v>16.7402886099414</v>
      </c>
      <c r="L730" s="33" t="n">
        <f aca="false">K730*SQRT(1-J730/$J$5326)</f>
        <v>16.7107298593994</v>
      </c>
      <c r="M730" s="55" t="n">
        <f aca="false">2*L730</f>
        <v>33.4214597187989</v>
      </c>
      <c r="N730" s="55" t="n">
        <f aca="false">-2*L730</f>
        <v>-33.4214597187989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37020894782164</v>
      </c>
      <c r="E731" s="101" t="n">
        <f aca="false">E730+D731</f>
        <v>144.953010712621</v>
      </c>
      <c r="F731" s="35" t="n">
        <f aca="false">C731-D731</f>
        <v>-0.37020894782164</v>
      </c>
      <c r="G731" s="35" t="n">
        <f aca="false">G730+F731</f>
        <v>-1.95301071262082</v>
      </c>
      <c r="H731" s="36" t="n">
        <v>728</v>
      </c>
      <c r="I731" s="37" t="n">
        <f aca="false">F731^2</f>
        <v>0.137054665047206</v>
      </c>
      <c r="J731" s="37" t="n">
        <f aca="false">J730+I731</f>
        <v>280.37431740918</v>
      </c>
      <c r="K731" s="38" t="n">
        <f aca="false">SQRT(J731)</f>
        <v>16.7443816669706</v>
      </c>
      <c r="L731" s="33" t="n">
        <f aca="false">K731*SQRT(1-J731/$J$5326)</f>
        <v>16.7148012166895</v>
      </c>
      <c r="M731" s="55" t="n">
        <f aca="false">2*L731</f>
        <v>33.4296024333791</v>
      </c>
      <c r="N731" s="55" t="n">
        <f aca="false">-2*L731</f>
        <v>-33.4296024333791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37020894782164</v>
      </c>
      <c r="E732" s="101" t="n">
        <f aca="false">E731+D732</f>
        <v>145.323219660442</v>
      </c>
      <c r="F732" s="35" t="n">
        <f aca="false">C732-D732</f>
        <v>-0.37020894782164</v>
      </c>
      <c r="G732" s="35" t="n">
        <f aca="false">G731+F732</f>
        <v>-2.32321966044246</v>
      </c>
      <c r="H732" s="36" t="n">
        <v>729</v>
      </c>
      <c r="I732" s="37" t="n">
        <f aca="false">F732^2</f>
        <v>0.137054665047206</v>
      </c>
      <c r="J732" s="37" t="n">
        <f aca="false">J731+I732</f>
        <v>280.511372074227</v>
      </c>
      <c r="K732" s="38" t="n">
        <f aca="false">SQRT(J732)</f>
        <v>16.7484737237226</v>
      </c>
      <c r="L732" s="33" t="n">
        <f aca="false">K732*SQRT(1-J732/$J$5326)</f>
        <v>16.7188715683825</v>
      </c>
      <c r="M732" s="55" t="n">
        <f aca="false">2*L732</f>
        <v>33.437743136765</v>
      </c>
      <c r="N732" s="55" t="n">
        <f aca="false">-2*L732</f>
        <v>-33.437743136765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37020894782164</v>
      </c>
      <c r="E733" s="101" t="n">
        <f aca="false">E732+D733</f>
        <v>145.693428608264</v>
      </c>
      <c r="F733" s="35" t="n">
        <f aca="false">C733-D733</f>
        <v>-0.37020894782164</v>
      </c>
      <c r="G733" s="35" t="n">
        <f aca="false">G732+F733</f>
        <v>-2.6934286082641</v>
      </c>
      <c r="H733" s="36" t="n">
        <v>730</v>
      </c>
      <c r="I733" s="37" t="n">
        <f aca="false">F733^2</f>
        <v>0.137054665047206</v>
      </c>
      <c r="J733" s="37" t="n">
        <f aca="false">J732+I733</f>
        <v>280.648426739274</v>
      </c>
      <c r="K733" s="38" t="n">
        <f aca="false">SQRT(J733)</f>
        <v>16.7525647809305</v>
      </c>
      <c r="L733" s="33" t="n">
        <f aca="false">K733*SQRT(1-J733/$J$5326)</f>
        <v>16.7229409152126</v>
      </c>
      <c r="M733" s="55" t="n">
        <f aca="false">2*L733</f>
        <v>33.4458818304251</v>
      </c>
      <c r="N733" s="55" t="n">
        <f aca="false">-2*L733</f>
        <v>-33.4458818304251</v>
      </c>
    </row>
    <row r="734" customFormat="false" ht="14.4" hidden="false" customHeight="false" outlineLevel="0" collapsed="false">
      <c r="A734" s="30" t="n">
        <v>452</v>
      </c>
      <c r="B734" s="32" t="n">
        <v>0.13</v>
      </c>
      <c r="C734" s="32" t="n">
        <v>0</v>
      </c>
      <c r="D734" s="33" t="n">
        <v>0.39269856920634</v>
      </c>
      <c r="E734" s="101" t="n">
        <f aca="false">E733+D734</f>
        <v>146.08612717747</v>
      </c>
      <c r="F734" s="35" t="n">
        <f aca="false">C734-D734</f>
        <v>-0.39269856920634</v>
      </c>
      <c r="G734" s="35" t="n">
        <f aca="false">G733+F734</f>
        <v>-3.08612717747044</v>
      </c>
      <c r="H734" s="36" t="n">
        <v>731</v>
      </c>
      <c r="I734" s="37" t="n">
        <f aca="false">F734^2</f>
        <v>0.154212166256707</v>
      </c>
      <c r="J734" s="37" t="n">
        <f aca="false">J733+I734</f>
        <v>280.802638905531</v>
      </c>
      <c r="K734" s="38" t="n">
        <f aca="false">SQRT(J734)</f>
        <v>16.757166792317</v>
      </c>
      <c r="L734" s="33" t="n">
        <f aca="false">K734*SQRT(1-J734/$J$5326)</f>
        <v>16.7275184920004</v>
      </c>
      <c r="M734" s="55" t="n">
        <f aca="false">2*L734</f>
        <v>33.4550369840007</v>
      </c>
      <c r="N734" s="55" t="n">
        <f aca="false">-2*L734</f>
        <v>-33.4550369840007</v>
      </c>
    </row>
    <row r="735" customFormat="false" ht="14.4" hidden="false" customHeight="false" outlineLevel="0" collapsed="false">
      <c r="A735" s="30" t="n">
        <v>843</v>
      </c>
      <c r="B735" s="32" t="n">
        <v>0.13</v>
      </c>
      <c r="C735" s="32" t="n">
        <v>0</v>
      </c>
      <c r="D735" s="33" t="n">
        <v>0.39269856920634</v>
      </c>
      <c r="E735" s="101" t="n">
        <f aca="false">E734+D735</f>
        <v>146.478825746677</v>
      </c>
      <c r="F735" s="35" t="n">
        <f aca="false">C735-D735</f>
        <v>-0.39269856920634</v>
      </c>
      <c r="G735" s="35" t="n">
        <f aca="false">G734+F735</f>
        <v>-3.47882574667678</v>
      </c>
      <c r="H735" s="36" t="n">
        <v>732</v>
      </c>
      <c r="I735" s="37" t="n">
        <f aca="false">F735^2</f>
        <v>0.154212166256707</v>
      </c>
      <c r="J735" s="37" t="n">
        <f aca="false">J734+I735</f>
        <v>280.956851071787</v>
      </c>
      <c r="K735" s="38" t="n">
        <f aca="false">SQRT(J735)</f>
        <v>16.7617675402025</v>
      </c>
      <c r="L735" s="33" t="n">
        <f aca="false">K735*SQRT(1-J735/$J$5326)</f>
        <v>16.732094798557</v>
      </c>
      <c r="M735" s="55" t="n">
        <f aca="false">2*L735</f>
        <v>33.464189597114</v>
      </c>
      <c r="N735" s="55" t="n">
        <f aca="false">-2*L735</f>
        <v>-33.464189597114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39269856920634</v>
      </c>
      <c r="E736" s="101" t="n">
        <f aca="false">E735+D736</f>
        <v>146.871524315883</v>
      </c>
      <c r="F736" s="35" t="n">
        <f aca="false">C736-D736</f>
        <v>-0.39269856920634</v>
      </c>
      <c r="G736" s="35" t="n">
        <f aca="false">G735+F736</f>
        <v>-3.87152431588312</v>
      </c>
      <c r="H736" s="36" t="n">
        <v>733</v>
      </c>
      <c r="I736" s="37" t="n">
        <f aca="false">F736^2</f>
        <v>0.154212166256707</v>
      </c>
      <c r="J736" s="37" t="n">
        <f aca="false">J735+I736</f>
        <v>281.111063238044</v>
      </c>
      <c r="K736" s="38" t="n">
        <f aca="false">SQRT(J736)</f>
        <v>16.7663670256274</v>
      </c>
      <c r="L736" s="33" t="n">
        <f aca="false">K736*SQRT(1-J736/$J$5326)</f>
        <v>16.7366698359244</v>
      </c>
      <c r="M736" s="55" t="n">
        <f aca="false">2*L736</f>
        <v>33.4733396718488</v>
      </c>
      <c r="N736" s="55" t="n">
        <f aca="false">-2*L736</f>
        <v>-33.4733396718488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39269856920634</v>
      </c>
      <c r="E737" s="101" t="n">
        <f aca="false">E736+D737</f>
        <v>147.264222885089</v>
      </c>
      <c r="F737" s="35" t="n">
        <f aca="false">C737-D737</f>
        <v>-0.39269856920634</v>
      </c>
      <c r="G737" s="35" t="n">
        <f aca="false">G736+F737</f>
        <v>-4.26422288508946</v>
      </c>
      <c r="H737" s="36" t="n">
        <v>734</v>
      </c>
      <c r="I737" s="37" t="n">
        <f aca="false">F737^2</f>
        <v>0.154212166256707</v>
      </c>
      <c r="J737" s="37" t="n">
        <f aca="false">J736+I737</f>
        <v>281.265275404301</v>
      </c>
      <c r="K737" s="38" t="n">
        <f aca="false">SQRT(J737)</f>
        <v>16.7709652496301</v>
      </c>
      <c r="L737" s="33" t="n">
        <f aca="false">K737*SQRT(1-J737/$J$5326)</f>
        <v>16.7412436051431</v>
      </c>
      <c r="M737" s="55" t="n">
        <f aca="false">2*L737</f>
        <v>33.4824872102862</v>
      </c>
      <c r="N737" s="55" t="n">
        <f aca="false">-2*L737</f>
        <v>-33.4824872102862</v>
      </c>
    </row>
    <row r="738" customFormat="false" ht="14.4" hidden="false" customHeight="false" outlineLevel="0" collapsed="false">
      <c r="A738" s="30" t="n">
        <v>1082</v>
      </c>
      <c r="B738" s="32" t="n">
        <v>0.13</v>
      </c>
      <c r="C738" s="32" t="n">
        <v>0</v>
      </c>
      <c r="D738" s="33" t="n">
        <v>0.39269856920634</v>
      </c>
      <c r="E738" s="101" t="n">
        <f aca="false">E737+D738</f>
        <v>147.656921454296</v>
      </c>
      <c r="F738" s="35" t="n">
        <f aca="false">C738-D738</f>
        <v>-0.39269856920634</v>
      </c>
      <c r="G738" s="35" t="n">
        <f aca="false">G737+F738</f>
        <v>-4.6569214542958</v>
      </c>
      <c r="H738" s="36" t="n">
        <v>735</v>
      </c>
      <c r="I738" s="37" t="n">
        <f aca="false">F738^2</f>
        <v>0.154212166256707</v>
      </c>
      <c r="J738" s="37" t="n">
        <f aca="false">J737+I738</f>
        <v>281.419487570558</v>
      </c>
      <c r="K738" s="38" t="n">
        <f aca="false">SQRT(J738)</f>
        <v>16.7755622132481</v>
      </c>
      <c r="L738" s="33" t="n">
        <f aca="false">K738*SQRT(1-J738/$J$5326)</f>
        <v>16.7458161072522</v>
      </c>
      <c r="M738" s="55" t="n">
        <f aca="false">2*L738</f>
        <v>33.4916322145044</v>
      </c>
      <c r="N738" s="55" t="n">
        <f aca="false">-2*L738</f>
        <v>-33.4916322145044</v>
      </c>
    </row>
    <row r="739" customFormat="false" ht="14.4" hidden="false" customHeight="false" outlineLevel="0" collapsed="false">
      <c r="A739" s="30" t="n">
        <v>1148</v>
      </c>
      <c r="B739" s="32" t="n">
        <v>0.13</v>
      </c>
      <c r="C739" s="32" t="n">
        <v>0</v>
      </c>
      <c r="D739" s="33" t="n">
        <v>0.39269856920634</v>
      </c>
      <c r="E739" s="101" t="n">
        <f aca="false">E738+D739</f>
        <v>148.049620023502</v>
      </c>
      <c r="F739" s="35" t="n">
        <f aca="false">C739-D739</f>
        <v>-0.39269856920634</v>
      </c>
      <c r="G739" s="35" t="n">
        <f aca="false">G738+F739</f>
        <v>-5.04962002350214</v>
      </c>
      <c r="H739" s="36" t="n">
        <v>736</v>
      </c>
      <c r="I739" s="37" t="n">
        <f aca="false">F739^2</f>
        <v>0.154212166256707</v>
      </c>
      <c r="J739" s="37" t="n">
        <f aca="false">J738+I739</f>
        <v>281.573699736814</v>
      </c>
      <c r="K739" s="38" t="n">
        <f aca="false">SQRT(J739)</f>
        <v>16.7801579175172</v>
      </c>
      <c r="L739" s="33" t="n">
        <f aca="false">K739*SQRT(1-J739/$J$5326)</f>
        <v>16.7503873432894</v>
      </c>
      <c r="M739" s="55" t="n">
        <f aca="false">2*L739</f>
        <v>33.5007746865788</v>
      </c>
      <c r="N739" s="55" t="n">
        <f aca="false">-2*L739</f>
        <v>-33.5007746865788</v>
      </c>
    </row>
    <row r="740" customFormat="false" ht="14.4" hidden="false" customHeight="false" outlineLevel="0" collapsed="false">
      <c r="A740" s="30" t="n">
        <v>1318</v>
      </c>
      <c r="B740" s="32" t="n">
        <v>0.13</v>
      </c>
      <c r="C740" s="32" t="n">
        <v>1</v>
      </c>
      <c r="D740" s="33" t="n">
        <v>0.39269856920634</v>
      </c>
      <c r="E740" s="101" t="n">
        <f aca="false">E739+D740</f>
        <v>148.442318592708</v>
      </c>
      <c r="F740" s="35" t="n">
        <f aca="false">C740-D740</f>
        <v>0.60730143079366</v>
      </c>
      <c r="G740" s="35" t="n">
        <f aca="false">G739+F740</f>
        <v>-4.44231859270848</v>
      </c>
      <c r="H740" s="36" t="n">
        <v>737</v>
      </c>
      <c r="I740" s="37" t="n">
        <f aca="false">F740^2</f>
        <v>0.368815027844027</v>
      </c>
      <c r="J740" s="37" t="n">
        <f aca="false">J739+I740</f>
        <v>281.942514764658</v>
      </c>
      <c r="K740" s="38" t="n">
        <f aca="false">SQRT(J740)</f>
        <v>16.7911439385367</v>
      </c>
      <c r="L740" s="33" t="n">
        <f aca="false">K740*SQRT(1-J740/$J$5326)</f>
        <v>16.7613148186379</v>
      </c>
      <c r="M740" s="55" t="n">
        <f aca="false">2*L740</f>
        <v>33.5226296372758</v>
      </c>
      <c r="N740" s="55" t="n">
        <f aca="false">-2*L740</f>
        <v>-33.5226296372758</v>
      </c>
    </row>
    <row r="741" customFormat="false" ht="14.4" hidden="false" customHeight="false" outlineLevel="0" collapsed="false">
      <c r="A741" s="30" t="n">
        <v>1335</v>
      </c>
      <c r="B741" s="32" t="n">
        <v>0.13</v>
      </c>
      <c r="C741" s="32" t="n">
        <v>0</v>
      </c>
      <c r="D741" s="33" t="n">
        <v>0.39269856920634</v>
      </c>
      <c r="E741" s="101" t="n">
        <f aca="false">E740+D741</f>
        <v>148.835017161915</v>
      </c>
      <c r="F741" s="35" t="n">
        <f aca="false">C741-D741</f>
        <v>-0.39269856920634</v>
      </c>
      <c r="G741" s="35" t="n">
        <f aca="false">G740+F741</f>
        <v>-4.83501716191482</v>
      </c>
      <c r="H741" s="36" t="n">
        <v>738</v>
      </c>
      <c r="I741" s="37" t="n">
        <f aca="false">F741^2</f>
        <v>0.154212166256707</v>
      </c>
      <c r="J741" s="37" t="n">
        <f aca="false">J740+I741</f>
        <v>282.096726930915</v>
      </c>
      <c r="K741" s="38" t="n">
        <f aca="false">SQRT(J741)</f>
        <v>16.7957353792835</v>
      </c>
      <c r="L741" s="33" t="n">
        <f aca="false">K741*SQRT(1-J741/$J$5326)</f>
        <v>16.7658817683647</v>
      </c>
      <c r="M741" s="55" t="n">
        <f aca="false">2*L741</f>
        <v>33.5317635367294</v>
      </c>
      <c r="N741" s="55" t="n">
        <f aca="false">-2*L741</f>
        <v>-33.5317635367294</v>
      </c>
    </row>
    <row r="742" customFormat="false" ht="14.4" hidden="false" customHeight="false" outlineLevel="0" collapsed="false">
      <c r="A742" s="30" t="n">
        <v>1433</v>
      </c>
      <c r="B742" s="32" t="n">
        <v>0.13</v>
      </c>
      <c r="C742" s="32" t="n">
        <v>0</v>
      </c>
      <c r="D742" s="33" t="n">
        <v>0.39269856920634</v>
      </c>
      <c r="E742" s="101" t="n">
        <f aca="false">E741+D742</f>
        <v>149.227715731121</v>
      </c>
      <c r="F742" s="35" t="n">
        <f aca="false">C742-D742</f>
        <v>-0.39269856920634</v>
      </c>
      <c r="G742" s="35" t="n">
        <f aca="false">G741+F742</f>
        <v>-5.22771573112116</v>
      </c>
      <c r="H742" s="36" t="n">
        <v>739</v>
      </c>
      <c r="I742" s="37" t="n">
        <f aca="false">F742^2</f>
        <v>0.154212166256707</v>
      </c>
      <c r="J742" s="37" t="n">
        <f aca="false">J741+I742</f>
        <v>282.250939097172</v>
      </c>
      <c r="K742" s="38" t="n">
        <f aca="false">SQRT(J742)</f>
        <v>16.8003255652137</v>
      </c>
      <c r="L742" s="33" t="n">
        <f aca="false">K742*SQRT(1-J742/$J$5326)</f>
        <v>16.7704474565599</v>
      </c>
      <c r="M742" s="55" t="n">
        <f aca="false">2*L742</f>
        <v>33.5408949131197</v>
      </c>
      <c r="N742" s="55" t="n">
        <f aca="false">-2*L742</f>
        <v>-33.5408949131197</v>
      </c>
    </row>
    <row r="743" customFormat="false" ht="14.4" hidden="false" customHeight="false" outlineLevel="0" collapsed="false">
      <c r="A743" s="30" t="n">
        <v>1482</v>
      </c>
      <c r="B743" s="32" t="n">
        <v>0.13</v>
      </c>
      <c r="C743" s="32" t="n">
        <v>0</v>
      </c>
      <c r="D743" s="33" t="n">
        <v>0.39269856920634</v>
      </c>
      <c r="E743" s="101" t="n">
        <f aca="false">E742+D743</f>
        <v>149.620414300327</v>
      </c>
      <c r="F743" s="35" t="n">
        <f aca="false">C743-D743</f>
        <v>-0.39269856920634</v>
      </c>
      <c r="G743" s="35" t="n">
        <f aca="false">G742+F743</f>
        <v>-5.6204143003275</v>
      </c>
      <c r="H743" s="36" t="n">
        <v>740</v>
      </c>
      <c r="I743" s="37" t="n">
        <f aca="false">F743^2</f>
        <v>0.154212166256707</v>
      </c>
      <c r="J743" s="37" t="n">
        <f aca="false">J742+I743</f>
        <v>282.405151263428</v>
      </c>
      <c r="K743" s="38" t="n">
        <f aca="false">SQRT(J743)</f>
        <v>16.8049144973555</v>
      </c>
      <c r="L743" s="33" t="n">
        <f aca="false">K743*SQRT(1-J743/$J$5326)</f>
        <v>16.7750118842535</v>
      </c>
      <c r="M743" s="55" t="n">
        <f aca="false">2*L743</f>
        <v>33.550023768507</v>
      </c>
      <c r="N743" s="55" t="n">
        <f aca="false">-2*L743</f>
        <v>-33.550023768507</v>
      </c>
    </row>
    <row r="744" customFormat="false" ht="14.4" hidden="false" customHeight="false" outlineLevel="0" collapsed="false">
      <c r="A744" s="30" t="n">
        <v>1499</v>
      </c>
      <c r="B744" s="32" t="n">
        <v>0.13</v>
      </c>
      <c r="C744" s="32" t="n">
        <v>0</v>
      </c>
      <c r="D744" s="33" t="n">
        <v>0.39269856920634</v>
      </c>
      <c r="E744" s="101" t="n">
        <f aca="false">E743+D744</f>
        <v>150.013112869534</v>
      </c>
      <c r="F744" s="35" t="n">
        <f aca="false">C744-D744</f>
        <v>-0.39269856920634</v>
      </c>
      <c r="G744" s="35" t="n">
        <f aca="false">G743+F744</f>
        <v>-6.01311286953384</v>
      </c>
      <c r="H744" s="36" t="n">
        <v>741</v>
      </c>
      <c r="I744" s="37" t="n">
        <f aca="false">F744^2</f>
        <v>0.154212166256707</v>
      </c>
      <c r="J744" s="37" t="n">
        <f aca="false">J743+I744</f>
        <v>282.559363429685</v>
      </c>
      <c r="K744" s="38" t="n">
        <f aca="false">SQRT(J744)</f>
        <v>16.8095021767358</v>
      </c>
      <c r="L744" s="33" t="n">
        <f aca="false">K744*SQRT(1-J744/$J$5326)</f>
        <v>16.7795750524743</v>
      </c>
      <c r="M744" s="55" t="n">
        <f aca="false">2*L744</f>
        <v>33.5591501049486</v>
      </c>
      <c r="N744" s="55" t="n">
        <f aca="false">-2*L744</f>
        <v>-33.5591501049486</v>
      </c>
    </row>
    <row r="745" customFormat="false" ht="14.4" hidden="false" customHeight="false" outlineLevel="0" collapsed="false">
      <c r="A745" s="30" t="n">
        <v>1785</v>
      </c>
      <c r="B745" s="31" t="n">
        <v>0.13</v>
      </c>
      <c r="C745" s="32" t="n">
        <v>0</v>
      </c>
      <c r="D745" s="33" t="n">
        <v>0.39269856920634</v>
      </c>
      <c r="E745" s="101" t="n">
        <f aca="false">E744+D745</f>
        <v>150.40581143874</v>
      </c>
      <c r="F745" s="35" t="n">
        <f aca="false">C745-D745</f>
        <v>-0.39269856920634</v>
      </c>
      <c r="G745" s="35" t="n">
        <f aca="false">G744+F745</f>
        <v>-6.40581143874018</v>
      </c>
      <c r="H745" s="36" t="n">
        <v>742</v>
      </c>
      <c r="I745" s="37" t="n">
        <f aca="false">F745^2</f>
        <v>0.154212166256707</v>
      </c>
      <c r="J745" s="37" t="n">
        <f aca="false">J744+I745</f>
        <v>282.713575595942</v>
      </c>
      <c r="K745" s="38" t="n">
        <f aca="false">SQRT(J745)</f>
        <v>16.81408860438</v>
      </c>
      <c r="L745" s="33" t="n">
        <f aca="false">K745*SQRT(1-J745/$J$5326)</f>
        <v>16.7841369622495</v>
      </c>
      <c r="M745" s="55" t="n">
        <f aca="false">2*L745</f>
        <v>33.5682739244989</v>
      </c>
      <c r="N745" s="55" t="n">
        <f aca="false">-2*L745</f>
        <v>-33.5682739244989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39269856920634</v>
      </c>
      <c r="E746" s="101" t="n">
        <f aca="false">E745+D746</f>
        <v>150.798510007946</v>
      </c>
      <c r="F746" s="35" t="n">
        <f aca="false">C746-D746</f>
        <v>-0.39269856920634</v>
      </c>
      <c r="G746" s="35" t="n">
        <f aca="false">G745+F746</f>
        <v>-6.79851000794652</v>
      </c>
      <c r="H746" s="36" t="n">
        <v>743</v>
      </c>
      <c r="I746" s="37" t="n">
        <f aca="false">F746^2</f>
        <v>0.154212166256707</v>
      </c>
      <c r="J746" s="37" t="n">
        <f aca="false">J745+I746</f>
        <v>282.867787762198</v>
      </c>
      <c r="K746" s="38" t="n">
        <f aca="false">SQRT(J746)</f>
        <v>16.8186737813122</v>
      </c>
      <c r="L746" s="33" t="n">
        <f aca="false">K746*SQRT(1-J746/$J$5326)</f>
        <v>16.7886976146049</v>
      </c>
      <c r="M746" s="55" t="n">
        <f aca="false">2*L746</f>
        <v>33.5773952292098</v>
      </c>
      <c r="N746" s="55" t="n">
        <f aca="false">-2*L746</f>
        <v>-33.5773952292098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39269856920634</v>
      </c>
      <c r="E747" s="101" t="n">
        <f aca="false">E746+D747</f>
        <v>151.191208577153</v>
      </c>
      <c r="F747" s="35" t="n">
        <f aca="false">C747-D747</f>
        <v>-0.39269856920634</v>
      </c>
      <c r="G747" s="35" t="n">
        <f aca="false">G746+F747</f>
        <v>-7.19120857715286</v>
      </c>
      <c r="H747" s="36" t="n">
        <v>744</v>
      </c>
      <c r="I747" s="37" t="n">
        <f aca="false">F747^2</f>
        <v>0.154212166256707</v>
      </c>
      <c r="J747" s="37" t="n">
        <f aca="false">J746+I747</f>
        <v>283.021999928455</v>
      </c>
      <c r="K747" s="38" t="n">
        <f aca="false">SQRT(J747)</f>
        <v>16.823257708555</v>
      </c>
      <c r="L747" s="33" t="n">
        <f aca="false">K747*SQRT(1-J747/$J$5326)</f>
        <v>16.793257010565</v>
      </c>
      <c r="M747" s="55" t="n">
        <f aca="false">2*L747</f>
        <v>33.58651402113</v>
      </c>
      <c r="N747" s="55" t="n">
        <f aca="false">-2*L747</f>
        <v>-33.58651402113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39269856920634</v>
      </c>
      <c r="E748" s="101" t="n">
        <f aca="false">E747+D748</f>
        <v>151.583907146359</v>
      </c>
      <c r="F748" s="35" t="n">
        <f aca="false">C748-D748</f>
        <v>-0.39269856920634</v>
      </c>
      <c r="G748" s="35" t="n">
        <f aca="false">G747+F748</f>
        <v>-7.5839071463592</v>
      </c>
      <c r="H748" s="36" t="n">
        <v>745</v>
      </c>
      <c r="I748" s="37" t="n">
        <f aca="false">F748^2</f>
        <v>0.154212166256707</v>
      </c>
      <c r="J748" s="37" t="n">
        <f aca="false">J747+I748</f>
        <v>283.176212094712</v>
      </c>
      <c r="K748" s="38" t="n">
        <f aca="false">SQRT(J748)</f>
        <v>16.8278403871296</v>
      </c>
      <c r="L748" s="33" t="n">
        <f aca="false">K748*SQRT(1-J748/$J$5326)</f>
        <v>16.7978151511529</v>
      </c>
      <c r="M748" s="55" t="n">
        <f aca="false">2*L748</f>
        <v>33.5956303023058</v>
      </c>
      <c r="N748" s="55" t="n">
        <f aca="false">-2*L748</f>
        <v>-33.5956303023058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39269856920634</v>
      </c>
      <c r="E749" s="101" t="n">
        <f aca="false">E748+D749</f>
        <v>151.976605715565</v>
      </c>
      <c r="F749" s="35" t="n">
        <f aca="false">C749-D749</f>
        <v>-0.39269856920634</v>
      </c>
      <c r="G749" s="35" t="n">
        <f aca="false">G748+F749</f>
        <v>-7.97660571556554</v>
      </c>
      <c r="H749" s="36" t="n">
        <v>746</v>
      </c>
      <c r="I749" s="37" t="n">
        <f aca="false">F749^2</f>
        <v>0.154212166256707</v>
      </c>
      <c r="J749" s="37" t="n">
        <f aca="false">J748+I749</f>
        <v>283.330424260968</v>
      </c>
      <c r="K749" s="38" t="n">
        <f aca="false">SQRT(J749)</f>
        <v>16.832421818056</v>
      </c>
      <c r="L749" s="33" t="n">
        <f aca="false">K749*SQRT(1-J749/$J$5326)</f>
        <v>16.8023720373902</v>
      </c>
      <c r="M749" s="55" t="n">
        <f aca="false">2*L749</f>
        <v>33.6047440747804</v>
      </c>
      <c r="N749" s="55" t="n">
        <f aca="false">-2*L749</f>
        <v>-33.6047440747804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39269856920634</v>
      </c>
      <c r="E750" s="101" t="n">
        <f aca="false">E749+D750</f>
        <v>152.369304284772</v>
      </c>
      <c r="F750" s="35" t="n">
        <f aca="false">C750-D750</f>
        <v>-0.39269856920634</v>
      </c>
      <c r="G750" s="35" t="n">
        <f aca="false">G749+F750</f>
        <v>-8.36930428477188</v>
      </c>
      <c r="H750" s="36" t="n">
        <v>747</v>
      </c>
      <c r="I750" s="37" t="n">
        <f aca="false">F750^2</f>
        <v>0.154212166256707</v>
      </c>
      <c r="J750" s="37" t="n">
        <f aca="false">J749+I750</f>
        <v>283.484636427225</v>
      </c>
      <c r="K750" s="38" t="n">
        <f aca="false">SQRT(J750)</f>
        <v>16.8370020023526</v>
      </c>
      <c r="L750" s="33" t="n">
        <f aca="false">K750*SQRT(1-J750/$J$5326)</f>
        <v>16.8069276702972</v>
      </c>
      <c r="M750" s="55" t="n">
        <f aca="false">2*L750</f>
        <v>33.6138553405944</v>
      </c>
      <c r="N750" s="55" t="n">
        <f aca="false">-2*L750</f>
        <v>-33.6138553405944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39269856920634</v>
      </c>
      <c r="E751" s="101" t="n">
        <f aca="false">E750+D751</f>
        <v>152.762002853978</v>
      </c>
      <c r="F751" s="35" t="n">
        <f aca="false">C751-D751</f>
        <v>-0.39269856920634</v>
      </c>
      <c r="G751" s="35" t="n">
        <f aca="false">G750+F751</f>
        <v>-8.76200285397822</v>
      </c>
      <c r="H751" s="36" t="n">
        <v>748</v>
      </c>
      <c r="I751" s="37" t="n">
        <f aca="false">F751^2</f>
        <v>0.154212166256707</v>
      </c>
      <c r="J751" s="37" t="n">
        <f aca="false">J750+I751</f>
        <v>283.638848593482</v>
      </c>
      <c r="K751" s="38" t="n">
        <f aca="false">SQRT(J751)</f>
        <v>16.8415809410364</v>
      </c>
      <c r="L751" s="33" t="n">
        <f aca="false">K751*SQRT(1-J751/$J$5326)</f>
        <v>16.8114820508929</v>
      </c>
      <c r="M751" s="55" t="n">
        <f aca="false">2*L751</f>
        <v>33.6229641017857</v>
      </c>
      <c r="N751" s="55" t="n">
        <f aca="false">-2*L751</f>
        <v>-33.6229641017857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39269856920634</v>
      </c>
      <c r="E752" s="101" t="n">
        <f aca="false">E751+D752</f>
        <v>153.154701423184</v>
      </c>
      <c r="F752" s="35" t="n">
        <f aca="false">C752-D752</f>
        <v>-0.39269856920634</v>
      </c>
      <c r="G752" s="35" t="n">
        <f aca="false">G751+F752</f>
        <v>-9.15470142318456</v>
      </c>
      <c r="H752" s="36" t="n">
        <v>749</v>
      </c>
      <c r="I752" s="37" t="n">
        <f aca="false">F752^2</f>
        <v>0.154212166256707</v>
      </c>
      <c r="J752" s="37" t="n">
        <f aca="false">J751+I752</f>
        <v>283.793060759738</v>
      </c>
      <c r="K752" s="38" t="n">
        <f aca="false">SQRT(J752)</f>
        <v>16.8461586351233</v>
      </c>
      <c r="L752" s="33" t="n">
        <f aca="false">K752*SQRT(1-J752/$J$5326)</f>
        <v>16.8160351801946</v>
      </c>
      <c r="M752" s="55" t="n">
        <f aca="false">2*L752</f>
        <v>33.6320703603892</v>
      </c>
      <c r="N752" s="55" t="n">
        <f aca="false">-2*L752</f>
        <v>-33.6320703603892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39269856920634</v>
      </c>
      <c r="E753" s="101" t="n">
        <f aca="false">E752+D753</f>
        <v>153.547399992391</v>
      </c>
      <c r="F753" s="35" t="n">
        <f aca="false">C753-D753</f>
        <v>-0.39269856920634</v>
      </c>
      <c r="G753" s="35" t="n">
        <f aca="false">G752+F753</f>
        <v>-9.5473999923909</v>
      </c>
      <c r="H753" s="36" t="n">
        <v>750</v>
      </c>
      <c r="I753" s="37" t="n">
        <f aca="false">F753^2</f>
        <v>0.154212166256707</v>
      </c>
      <c r="J753" s="37" t="n">
        <f aca="false">J752+I753</f>
        <v>283.947272925995</v>
      </c>
      <c r="K753" s="38" t="n">
        <f aca="false">SQRT(J753)</f>
        <v>16.8507350856274</v>
      </c>
      <c r="L753" s="33" t="n">
        <f aca="false">K753*SQRT(1-J753/$J$5326)</f>
        <v>16.8205870592186</v>
      </c>
      <c r="M753" s="55" t="n">
        <f aca="false">2*L753</f>
        <v>33.6411741184372</v>
      </c>
      <c r="N753" s="55" t="n">
        <f aca="false">-2*L753</f>
        <v>-33.6411741184372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39269856920634</v>
      </c>
      <c r="E754" s="101" t="n">
        <f aca="false">E753+D754</f>
        <v>153.940098561597</v>
      </c>
      <c r="F754" s="35" t="n">
        <f aca="false">C754-D754</f>
        <v>-0.39269856920634</v>
      </c>
      <c r="G754" s="35" t="n">
        <f aca="false">G753+F754</f>
        <v>-9.94009856159724</v>
      </c>
      <c r="H754" s="36" t="n">
        <v>751</v>
      </c>
      <c r="I754" s="37" t="n">
        <f aca="false">F754^2</f>
        <v>0.154212166256707</v>
      </c>
      <c r="J754" s="37" t="n">
        <f aca="false">J753+I754</f>
        <v>284.101485092252</v>
      </c>
      <c r="K754" s="38" t="n">
        <f aca="false">SQRT(J754)</f>
        <v>16.8553102935618</v>
      </c>
      <c r="L754" s="33" t="n">
        <f aca="false">K754*SQRT(1-J754/$J$5326)</f>
        <v>16.8251376889796</v>
      </c>
      <c r="M754" s="55" t="n">
        <f aca="false">2*L754</f>
        <v>33.6502753779592</v>
      </c>
      <c r="N754" s="55" t="n">
        <f aca="false">-2*L754</f>
        <v>-33.6502753779592</v>
      </c>
    </row>
    <row r="755" customFormat="false" ht="14.4" hidden="false" customHeight="false" outlineLevel="0" collapsed="false">
      <c r="A755" s="30" t="n">
        <v>2811</v>
      </c>
      <c r="B755" s="31" t="n">
        <v>0.13</v>
      </c>
      <c r="C755" s="32" t="n">
        <v>2</v>
      </c>
      <c r="D755" s="33" t="n">
        <v>0.39269856920634</v>
      </c>
      <c r="E755" s="101" t="n">
        <f aca="false">E754+D755</f>
        <v>154.332797130804</v>
      </c>
      <c r="F755" s="35" t="n">
        <f aca="false">C755-D755</f>
        <v>1.60730143079366</v>
      </c>
      <c r="G755" s="35" t="n">
        <f aca="false">G754+F755</f>
        <v>-8.33279713080358</v>
      </c>
      <c r="H755" s="36" t="n">
        <v>752</v>
      </c>
      <c r="I755" s="37" t="n">
        <f aca="false">F755^2</f>
        <v>2.58341788943135</v>
      </c>
      <c r="J755" s="37" t="n">
        <f aca="false">J754+I755</f>
        <v>286.684902981683</v>
      </c>
      <c r="K755" s="38" t="n">
        <f aca="false">SQRT(J755)</f>
        <v>16.9317719976878</v>
      </c>
      <c r="L755" s="33" t="n">
        <f aca="false">K755*SQRT(1-J755/$J$5326)</f>
        <v>16.9011866570704</v>
      </c>
      <c r="M755" s="55" t="n">
        <f aca="false">2*L755</f>
        <v>33.8023733141408</v>
      </c>
      <c r="N755" s="55" t="n">
        <f aca="false">-2*L755</f>
        <v>-33.8023733141408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39269856920634</v>
      </c>
      <c r="E756" s="101" t="n">
        <f aca="false">E755+D756</f>
        <v>154.72549570001</v>
      </c>
      <c r="F756" s="35" t="n">
        <f aca="false">C756-D756</f>
        <v>0.60730143079366</v>
      </c>
      <c r="G756" s="35" t="n">
        <f aca="false">G755+F756</f>
        <v>-7.72549570000992</v>
      </c>
      <c r="H756" s="36" t="n">
        <v>753</v>
      </c>
      <c r="I756" s="37" t="n">
        <f aca="false">F756^2</f>
        <v>0.368815027844027</v>
      </c>
      <c r="J756" s="37" t="n">
        <f aca="false">J755+I756</f>
        <v>287.053718009527</v>
      </c>
      <c r="K756" s="38" t="n">
        <f aca="false">SQRT(J756)</f>
        <v>16.9426597088393</v>
      </c>
      <c r="L756" s="33" t="n">
        <f aca="false">K756*SQRT(1-J756/$J$5326)</f>
        <v>16.9120152923271</v>
      </c>
      <c r="M756" s="55" t="n">
        <f aca="false">2*L756</f>
        <v>33.8240305846542</v>
      </c>
      <c r="N756" s="55" t="n">
        <f aca="false">-2*L756</f>
        <v>-33.8240305846542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39269856920634</v>
      </c>
      <c r="E757" s="101" t="n">
        <f aca="false">E756+D757</f>
        <v>155.118194269216</v>
      </c>
      <c r="F757" s="35" t="n">
        <f aca="false">C757-D757</f>
        <v>-0.39269856920634</v>
      </c>
      <c r="G757" s="35" t="n">
        <f aca="false">G756+F757</f>
        <v>-8.11819426921626</v>
      </c>
      <c r="H757" s="36" t="n">
        <v>754</v>
      </c>
      <c r="I757" s="37" t="n">
        <f aca="false">F757^2</f>
        <v>0.154212166256707</v>
      </c>
      <c r="J757" s="37" t="n">
        <f aca="false">J756+I757</f>
        <v>287.207930175784</v>
      </c>
      <c r="K757" s="38" t="n">
        <f aca="false">SQRT(J757)</f>
        <v>16.9472101000661</v>
      </c>
      <c r="L757" s="33" t="n">
        <f aca="false">K757*SQRT(1-J757/$J$5326)</f>
        <v>16.9165409709331</v>
      </c>
      <c r="M757" s="55" t="n">
        <f aca="false">2*L757</f>
        <v>33.8330819418662</v>
      </c>
      <c r="N757" s="55" t="n">
        <f aca="false">-2*L757</f>
        <v>-33.8330819418662</v>
      </c>
    </row>
    <row r="758" customFormat="false" ht="14.4" hidden="false" customHeight="false" outlineLevel="0" collapsed="false">
      <c r="A758" s="30" t="n">
        <v>2969</v>
      </c>
      <c r="B758" s="31" t="n">
        <v>0.13</v>
      </c>
      <c r="C758" s="32" t="n">
        <v>0</v>
      </c>
      <c r="D758" s="33" t="n">
        <v>0.39269856920634</v>
      </c>
      <c r="E758" s="101" t="n">
        <f aca="false">E757+D758</f>
        <v>155.510892838423</v>
      </c>
      <c r="F758" s="35" t="n">
        <f aca="false">C758-D758</f>
        <v>-0.39269856920634</v>
      </c>
      <c r="G758" s="35" t="n">
        <f aca="false">G757+F758</f>
        <v>-8.5108928384226</v>
      </c>
      <c r="H758" s="36" t="n">
        <v>755</v>
      </c>
      <c r="I758" s="37" t="n">
        <f aca="false">F758^2</f>
        <v>0.154212166256707</v>
      </c>
      <c r="J758" s="37" t="n">
        <f aca="false">J757+I758</f>
        <v>287.362142342041</v>
      </c>
      <c r="K758" s="38" t="n">
        <f aca="false">SQRT(J758)</f>
        <v>16.9517592698233</v>
      </c>
      <c r="L758" s="33" t="n">
        <f aca="false">K758*SQRT(1-J758/$J$5326)</f>
        <v>16.9210654214139</v>
      </c>
      <c r="M758" s="55" t="n">
        <f aca="false">2*L758</f>
        <v>33.8421308428278</v>
      </c>
      <c r="N758" s="55" t="n">
        <f aca="false">-2*L758</f>
        <v>-33.8421308428278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39269856920634</v>
      </c>
      <c r="E759" s="101" t="n">
        <f aca="false">E758+D759</f>
        <v>155.903591407629</v>
      </c>
      <c r="F759" s="35" t="n">
        <f aca="false">C759-D759</f>
        <v>-0.39269856920634</v>
      </c>
      <c r="G759" s="35" t="n">
        <f aca="false">G758+F759</f>
        <v>-8.90359140762894</v>
      </c>
      <c r="H759" s="36" t="n">
        <v>756</v>
      </c>
      <c r="I759" s="37" t="n">
        <f aca="false">F759^2</f>
        <v>0.154212166256707</v>
      </c>
      <c r="J759" s="37" t="n">
        <f aca="false">J758+I759</f>
        <v>287.516354508297</v>
      </c>
      <c r="K759" s="38" t="n">
        <f aca="false">SQRT(J759)</f>
        <v>16.9563072190939</v>
      </c>
      <c r="L759" s="33" t="n">
        <f aca="false">K759*SQRT(1-J759/$J$5326)</f>
        <v>16.9255886447545</v>
      </c>
      <c r="M759" s="55" t="n">
        <f aca="false">2*L759</f>
        <v>33.8511772895089</v>
      </c>
      <c r="N759" s="55" t="n">
        <f aca="false">-2*L759</f>
        <v>-33.851177289508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39269856920634</v>
      </c>
      <c r="E760" s="101" t="n">
        <f aca="false">E759+D760</f>
        <v>156.296289976835</v>
      </c>
      <c r="F760" s="35" t="n">
        <f aca="false">C760-D760</f>
        <v>-0.39269856920634</v>
      </c>
      <c r="G760" s="35" t="n">
        <f aca="false">G759+F760</f>
        <v>-9.29628997683528</v>
      </c>
      <c r="H760" s="36" t="n">
        <v>757</v>
      </c>
      <c r="I760" s="37" t="n">
        <f aca="false">F760^2</f>
        <v>0.154212166256707</v>
      </c>
      <c r="J760" s="37" t="n">
        <f aca="false">J759+I760</f>
        <v>287.670566674554</v>
      </c>
      <c r="K760" s="38" t="n">
        <f aca="false">SQRT(J760)</f>
        <v>16.9608539488598</v>
      </c>
      <c r="L760" s="33" t="n">
        <f aca="false">K760*SQRT(1-J760/$J$5326)</f>
        <v>16.9301106419383</v>
      </c>
      <c r="M760" s="55" t="n">
        <f aca="false">2*L760</f>
        <v>33.8602212838766</v>
      </c>
      <c r="N760" s="55" t="n">
        <f aca="false">-2*L760</f>
        <v>-33.8602212838766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39269856920634</v>
      </c>
      <c r="E761" s="101" t="n">
        <f aca="false">E760+D761</f>
        <v>156.688988546042</v>
      </c>
      <c r="F761" s="35" t="n">
        <f aca="false">C761-D761</f>
        <v>-0.39269856920634</v>
      </c>
      <c r="G761" s="35" t="n">
        <f aca="false">G760+F761</f>
        <v>-9.68898854604162</v>
      </c>
      <c r="H761" s="36" t="n">
        <v>758</v>
      </c>
      <c r="I761" s="37" t="n">
        <f aca="false">F761^2</f>
        <v>0.154212166256707</v>
      </c>
      <c r="J761" s="37" t="n">
        <f aca="false">J760+I761</f>
        <v>287.824778840811</v>
      </c>
      <c r="K761" s="38" t="n">
        <f aca="false">SQRT(J761)</f>
        <v>16.9653994601015</v>
      </c>
      <c r="L761" s="33" t="n">
        <f aca="false">K761*SQRT(1-J761/$J$5326)</f>
        <v>16.9346314139477</v>
      </c>
      <c r="M761" s="55" t="n">
        <f aca="false">2*L761</f>
        <v>33.8692628278954</v>
      </c>
      <c r="N761" s="55" t="n">
        <f aca="false">-2*L761</f>
        <v>-33.8692628278954</v>
      </c>
    </row>
    <row r="762" customFormat="false" ht="14.4" hidden="false" customHeight="false" outlineLevel="0" collapsed="false">
      <c r="A762" s="30" t="n">
        <v>3647</v>
      </c>
      <c r="B762" s="31" t="n">
        <v>0.13</v>
      </c>
      <c r="C762" s="32" t="n">
        <v>0</v>
      </c>
      <c r="D762" s="33" t="n">
        <v>0.39269856920634</v>
      </c>
      <c r="E762" s="101" t="n">
        <f aca="false">E761+D762</f>
        <v>157.081687115248</v>
      </c>
      <c r="F762" s="35" t="n">
        <f aca="false">C762-D762</f>
        <v>-0.39269856920634</v>
      </c>
      <c r="G762" s="35" t="n">
        <f aca="false">G761+F762</f>
        <v>-10.081687115248</v>
      </c>
      <c r="H762" s="36" t="n">
        <v>759</v>
      </c>
      <c r="I762" s="37" t="n">
        <f aca="false">F762^2</f>
        <v>0.154212166256707</v>
      </c>
      <c r="J762" s="37" t="n">
        <f aca="false">J761+I762</f>
        <v>287.978991007067</v>
      </c>
      <c r="K762" s="38" t="n">
        <f aca="false">SQRT(J762)</f>
        <v>16.969943753798</v>
      </c>
      <c r="L762" s="33" t="n">
        <f aca="false">K762*SQRT(1-J762/$J$5326)</f>
        <v>16.9391509617636</v>
      </c>
      <c r="M762" s="55" t="n">
        <f aca="false">2*L762</f>
        <v>33.8783019235271</v>
      </c>
      <c r="N762" s="55" t="n">
        <f aca="false">-2*L762</f>
        <v>-33.8783019235271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39269856920634</v>
      </c>
      <c r="E763" s="101" t="n">
        <f aca="false">E762+D763</f>
        <v>157.474385684454</v>
      </c>
      <c r="F763" s="35" t="n">
        <f aca="false">C763-D763</f>
        <v>-0.39269856920634</v>
      </c>
      <c r="G763" s="35" t="n">
        <f aca="false">G762+F763</f>
        <v>-10.4743856844543</v>
      </c>
      <c r="H763" s="36" t="n">
        <v>760</v>
      </c>
      <c r="I763" s="37" t="n">
        <f aca="false">F763^2</f>
        <v>0.154212166256707</v>
      </c>
      <c r="J763" s="37" t="n">
        <f aca="false">J762+I763</f>
        <v>288.133203173324</v>
      </c>
      <c r="K763" s="38" t="n">
        <f aca="false">SQRT(J763)</f>
        <v>16.9744868309273</v>
      </c>
      <c r="L763" s="33" t="n">
        <f aca="false">K763*SQRT(1-J763/$J$5326)</f>
        <v>16.9436692863655</v>
      </c>
      <c r="M763" s="55" t="n">
        <f aca="false">2*L763</f>
        <v>33.887338572731</v>
      </c>
      <c r="N763" s="55" t="n">
        <f aca="false">-2*L763</f>
        <v>-33.887338572731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39269856920634</v>
      </c>
      <c r="E764" s="101" t="n">
        <f aca="false">E763+D764</f>
        <v>157.867084253661</v>
      </c>
      <c r="F764" s="35" t="n">
        <f aca="false">C764-D764</f>
        <v>3.60730143079366</v>
      </c>
      <c r="G764" s="35" t="n">
        <f aca="false">G763+F764</f>
        <v>-6.86708425366064</v>
      </c>
      <c r="H764" s="36" t="n">
        <v>761</v>
      </c>
      <c r="I764" s="37" t="n">
        <f aca="false">F764^2</f>
        <v>13.012623612606</v>
      </c>
      <c r="J764" s="37" t="n">
        <f aca="false">J763+I764</f>
        <v>301.14582678593</v>
      </c>
      <c r="K764" s="38" t="n">
        <f aca="false">SQRT(J764)</f>
        <v>17.3535537221034</v>
      </c>
      <c r="L764" s="33" t="n">
        <f aca="false">K764*SQRT(1-J764/$J$5326)</f>
        <v>17.3206237636072</v>
      </c>
      <c r="M764" s="55" t="n">
        <f aca="false">2*L764</f>
        <v>34.6412475272144</v>
      </c>
      <c r="N764" s="55" t="n">
        <f aca="false">-2*L764</f>
        <v>-34.6412475272144</v>
      </c>
    </row>
    <row r="765" customFormat="false" ht="14.4" hidden="false" customHeight="false" outlineLevel="0" collapsed="false">
      <c r="A765" s="30" t="n">
        <v>3732</v>
      </c>
      <c r="B765" s="31" t="n">
        <v>0.13</v>
      </c>
      <c r="C765" s="32" t="n">
        <v>0</v>
      </c>
      <c r="D765" s="33" t="n">
        <v>0.39269856920634</v>
      </c>
      <c r="E765" s="101" t="n">
        <f aca="false">E764+D765</f>
        <v>158.259782822867</v>
      </c>
      <c r="F765" s="35" t="n">
        <f aca="false">C765-D765</f>
        <v>-0.39269856920634</v>
      </c>
      <c r="G765" s="35" t="n">
        <f aca="false">G764+F765</f>
        <v>-7.25978282286698</v>
      </c>
      <c r="H765" s="36" t="n">
        <v>762</v>
      </c>
      <c r="I765" s="37" t="n">
        <f aca="false">F765^2</f>
        <v>0.154212166256707</v>
      </c>
      <c r="J765" s="37" t="n">
        <f aca="false">J764+I765</f>
        <v>301.300038952187</v>
      </c>
      <c r="K765" s="38" t="n">
        <f aca="false">SQRT(J765)</f>
        <v>17.3579963979771</v>
      </c>
      <c r="L765" s="33" t="n">
        <f aca="false">K765*SQRT(1-J765/$J$5326)</f>
        <v>17.3250411258095</v>
      </c>
      <c r="M765" s="55" t="n">
        <f aca="false">2*L765</f>
        <v>34.650082251619</v>
      </c>
      <c r="N765" s="55" t="n">
        <f aca="false">-2*L765</f>
        <v>-34.650082251619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39269856920634</v>
      </c>
      <c r="E766" s="101" t="n">
        <f aca="false">E765+D766</f>
        <v>158.652481392073</v>
      </c>
      <c r="F766" s="35" t="n">
        <f aca="false">C766-D766</f>
        <v>-0.39269856920634</v>
      </c>
      <c r="G766" s="35" t="n">
        <f aca="false">G765+F766</f>
        <v>-7.65248139207332</v>
      </c>
      <c r="H766" s="36" t="n">
        <v>763</v>
      </c>
      <c r="I766" s="37" t="n">
        <f aca="false">F766^2</f>
        <v>0.154212166256707</v>
      </c>
      <c r="J766" s="37" t="n">
        <f aca="false">J765+I766</f>
        <v>301.454251118443</v>
      </c>
      <c r="K766" s="38" t="n">
        <f aca="false">SQRT(J766)</f>
        <v>17.3624379370653</v>
      </c>
      <c r="L766" s="33" t="n">
        <f aca="false">K766*SQRT(1-J766/$J$5326)</f>
        <v>17.3294573447269</v>
      </c>
      <c r="M766" s="55" t="n">
        <f aca="false">2*L766</f>
        <v>34.6589146894537</v>
      </c>
      <c r="N766" s="55" t="n">
        <f aca="false">-2*L766</f>
        <v>-34.6589146894537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39269856920634</v>
      </c>
      <c r="E767" s="101" t="n">
        <f aca="false">E766+D767</f>
        <v>159.04517996128</v>
      </c>
      <c r="F767" s="35" t="n">
        <f aca="false">C767-D767</f>
        <v>-0.39269856920634</v>
      </c>
      <c r="G767" s="35" t="n">
        <f aca="false">G766+F767</f>
        <v>-8.04517996127966</v>
      </c>
      <c r="H767" s="36" t="n">
        <v>764</v>
      </c>
      <c r="I767" s="37" t="n">
        <f aca="false">F767^2</f>
        <v>0.154212166256707</v>
      </c>
      <c r="J767" s="37" t="n">
        <f aca="false">J766+I767</f>
        <v>301.6084632847</v>
      </c>
      <c r="K767" s="38" t="n">
        <f aca="false">SQRT(J767)</f>
        <v>17.3668783402401</v>
      </c>
      <c r="L767" s="33" t="n">
        <f aca="false">K767*SQRT(1-J767/$J$5326)</f>
        <v>17.3338724212331</v>
      </c>
      <c r="M767" s="55" t="n">
        <f aca="false">2*L767</f>
        <v>34.6677448424661</v>
      </c>
      <c r="N767" s="55" t="n">
        <f aca="false">-2*L767</f>
        <v>-34.6677448424661</v>
      </c>
    </row>
    <row r="768" customFormat="false" ht="14.4" hidden="false" customHeight="false" outlineLevel="0" collapsed="false">
      <c r="A768" s="30" t="n">
        <v>4502</v>
      </c>
      <c r="B768" s="31" t="n">
        <v>0.13</v>
      </c>
      <c r="C768" s="32" t="n">
        <v>1</v>
      </c>
      <c r="D768" s="33" t="n">
        <v>0.39269856920634</v>
      </c>
      <c r="E768" s="101" t="n">
        <f aca="false">E767+D768</f>
        <v>159.437878530486</v>
      </c>
      <c r="F768" s="35" t="n">
        <f aca="false">C768-D768</f>
        <v>0.60730143079366</v>
      </c>
      <c r="G768" s="35" t="n">
        <f aca="false">G767+F768</f>
        <v>-7.437878530486</v>
      </c>
      <c r="H768" s="36" t="n">
        <v>765</v>
      </c>
      <c r="I768" s="37" t="n">
        <f aca="false">F768^2</f>
        <v>0.368815027844027</v>
      </c>
      <c r="J768" s="37" t="n">
        <f aca="false">J767+I768</f>
        <v>301.977278312544</v>
      </c>
      <c r="K768" s="38" t="n">
        <f aca="false">SQRT(J768)</f>
        <v>17.3774934415912</v>
      </c>
      <c r="L768" s="33" t="n">
        <f aca="false">K768*SQRT(1-J768/$J$5326)</f>
        <v>17.3444269247813</v>
      </c>
      <c r="M768" s="55" t="n">
        <f aca="false">2*L768</f>
        <v>34.6888538495626</v>
      </c>
      <c r="N768" s="55" t="n">
        <f aca="false">-2*L768</f>
        <v>-34.6888538495626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39269856920634</v>
      </c>
      <c r="E769" s="101" t="n">
        <f aca="false">E768+D769</f>
        <v>159.830577099692</v>
      </c>
      <c r="F769" s="35" t="n">
        <f aca="false">C769-D769</f>
        <v>-0.39269856920634</v>
      </c>
      <c r="G769" s="35" t="n">
        <f aca="false">G768+F769</f>
        <v>-7.83057709969234</v>
      </c>
      <c r="H769" s="36" t="n">
        <v>766</v>
      </c>
      <c r="I769" s="37" t="n">
        <f aca="false">F769^2</f>
        <v>0.154212166256707</v>
      </c>
      <c r="J769" s="37" t="n">
        <f aca="false">J768+I769</f>
        <v>302.131490478801</v>
      </c>
      <c r="K769" s="38" t="n">
        <f aca="false">SQRT(J769)</f>
        <v>17.3819299986739</v>
      </c>
      <c r="L769" s="33" t="n">
        <f aca="false">K769*SQRT(1-J769/$J$5326)</f>
        <v>17.3488381331697</v>
      </c>
      <c r="M769" s="55" t="n">
        <f aca="false">2*L769</f>
        <v>34.6976762663394</v>
      </c>
      <c r="N769" s="55" t="n">
        <f aca="false">-2*L769</f>
        <v>-34.6976762663394</v>
      </c>
    </row>
    <row r="770" customFormat="false" ht="14.4" hidden="false" customHeight="false" outlineLevel="0" collapsed="false">
      <c r="A770" s="30" t="n">
        <v>4899</v>
      </c>
      <c r="B770" s="31" t="n">
        <v>0.13</v>
      </c>
      <c r="C770" s="32" t="n">
        <v>0</v>
      </c>
      <c r="D770" s="33" t="n">
        <v>0.39269856920634</v>
      </c>
      <c r="E770" s="101" t="n">
        <f aca="false">E769+D770</f>
        <v>160.223275668899</v>
      </c>
      <c r="F770" s="35" t="n">
        <f aca="false">C770-D770</f>
        <v>-0.39269856920634</v>
      </c>
      <c r="G770" s="35" t="n">
        <f aca="false">G769+F770</f>
        <v>-8.22327566889868</v>
      </c>
      <c r="H770" s="36" t="n">
        <v>767</v>
      </c>
      <c r="I770" s="37" t="n">
        <f aca="false">F770^2</f>
        <v>0.154212166256707</v>
      </c>
      <c r="J770" s="37" t="n">
        <f aca="false">J769+I770</f>
        <v>302.285702645058</v>
      </c>
      <c r="K770" s="38" t="n">
        <f aca="false">SQRT(J770)</f>
        <v>17.3863654236605</v>
      </c>
      <c r="L770" s="33" t="n">
        <f aca="false">K770*SQRT(1-J770/$J$5326)</f>
        <v>17.3532482029713</v>
      </c>
      <c r="M770" s="55" t="n">
        <f aca="false">2*L770</f>
        <v>34.7064964059427</v>
      </c>
      <c r="N770" s="55" t="n">
        <f aca="false">-2*L770</f>
        <v>-34.7064964059427</v>
      </c>
    </row>
    <row r="771" customFormat="false" ht="14.4" hidden="false" customHeight="false" outlineLevel="0" collapsed="false">
      <c r="A771" s="30" t="n">
        <v>5160</v>
      </c>
      <c r="B771" s="31" t="n">
        <v>0.13</v>
      </c>
      <c r="C771" s="32" t="n">
        <v>0</v>
      </c>
      <c r="D771" s="33" t="n">
        <v>0.39269856920634</v>
      </c>
      <c r="E771" s="101" t="n">
        <f aca="false">E770+D771</f>
        <v>160.615974238105</v>
      </c>
      <c r="F771" s="35" t="n">
        <f aca="false">C771-D771</f>
        <v>-0.39269856920634</v>
      </c>
      <c r="G771" s="35" t="n">
        <f aca="false">G770+F771</f>
        <v>-8.61597423810502</v>
      </c>
      <c r="H771" s="36" t="n">
        <v>768</v>
      </c>
      <c r="I771" s="37" t="n">
        <f aca="false">F771^2</f>
        <v>0.154212166256707</v>
      </c>
      <c r="J771" s="37" t="n">
        <f aca="false">J770+I771</f>
        <v>302.439914811314</v>
      </c>
      <c r="K771" s="38" t="n">
        <f aca="false">SQRT(J771)</f>
        <v>17.3907997174171</v>
      </c>
      <c r="L771" s="33" t="n">
        <f aca="false">K771*SQRT(1-J771/$J$5326)</f>
        <v>17.3576571350541</v>
      </c>
      <c r="M771" s="55" t="n">
        <f aca="false">2*L771</f>
        <v>34.7153142701081</v>
      </c>
      <c r="N771" s="55" t="n">
        <f aca="false">-2*L771</f>
        <v>-34.7153142701081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39269856920634</v>
      </c>
      <c r="E772" s="101" t="n">
        <f aca="false">E771+D772</f>
        <v>161.008672807311</v>
      </c>
      <c r="F772" s="35" t="n">
        <f aca="false">C772-D772</f>
        <v>2.60730143079366</v>
      </c>
      <c r="G772" s="35" t="n">
        <f aca="false">G771+F772</f>
        <v>-6.00867280731136</v>
      </c>
      <c r="H772" s="36" t="n">
        <v>769</v>
      </c>
      <c r="I772" s="37" t="n">
        <f aca="false">F772^2</f>
        <v>6.79802075101867</v>
      </c>
      <c r="J772" s="37" t="n">
        <f aca="false">J771+I772</f>
        <v>309.237935562333</v>
      </c>
      <c r="K772" s="38" t="n">
        <f aca="false">SQRT(J772)</f>
        <v>17.5851623695186</v>
      </c>
      <c r="L772" s="33" t="n">
        <f aca="false">K772*SQRT(1-J772/$J$5326)</f>
        <v>17.5508953642458</v>
      </c>
      <c r="M772" s="55" t="n">
        <f aca="false">2*L772</f>
        <v>35.1017907284915</v>
      </c>
      <c r="N772" s="55" t="n">
        <f aca="false">-2*L772</f>
        <v>-35.1017907284915</v>
      </c>
    </row>
    <row r="773" customFormat="false" ht="14.4" hidden="false" customHeight="false" outlineLevel="0" collapsed="false">
      <c r="A773" s="30" t="n">
        <v>56</v>
      </c>
      <c r="B773" s="32" t="n">
        <v>0.14</v>
      </c>
      <c r="C773" s="32" t="n">
        <v>0</v>
      </c>
      <c r="D773" s="33" t="n">
        <v>0.414736926134581</v>
      </c>
      <c r="E773" s="101" t="n">
        <f aca="false">E772+D773</f>
        <v>161.423409733446</v>
      </c>
      <c r="F773" s="35" t="n">
        <f aca="false">C773-D773</f>
        <v>-0.414736926134581</v>
      </c>
      <c r="G773" s="35" t="n">
        <f aca="false">G772+F773</f>
        <v>-6.42340973344594</v>
      </c>
      <c r="H773" s="36" t="n">
        <v>770</v>
      </c>
      <c r="I773" s="37" t="n">
        <f aca="false">F773^2</f>
        <v>0.172006717899561</v>
      </c>
      <c r="J773" s="37" t="n">
        <f aca="false">J772+I773</f>
        <v>309.409942280232</v>
      </c>
      <c r="K773" s="38" t="n">
        <f aca="false">SQRT(J773)</f>
        <v>17.5900523671828</v>
      </c>
      <c r="L773" s="33" t="n">
        <f aca="false">K773*SQRT(1-J773/$J$5326)</f>
        <v>17.5557567489238</v>
      </c>
      <c r="M773" s="55" t="n">
        <f aca="false">2*L773</f>
        <v>35.1115134978475</v>
      </c>
      <c r="N773" s="55" t="n">
        <f aca="false">-2*L773</f>
        <v>-35.1115134978475</v>
      </c>
    </row>
    <row r="774" customFormat="false" ht="14.4" hidden="false" customHeight="false" outlineLevel="0" collapsed="false">
      <c r="A774" s="30" t="n">
        <v>86</v>
      </c>
      <c r="B774" s="32" t="n">
        <v>0.14</v>
      </c>
      <c r="C774" s="32" t="n">
        <v>0</v>
      </c>
      <c r="D774" s="33" t="n">
        <v>0.414736926134581</v>
      </c>
      <c r="E774" s="101" t="n">
        <f aca="false">E773+D774</f>
        <v>161.838146659581</v>
      </c>
      <c r="F774" s="35" t="n">
        <f aca="false">C774-D774</f>
        <v>-0.414736926134581</v>
      </c>
      <c r="G774" s="35" t="n">
        <f aca="false">G773+F774</f>
        <v>-6.83814665958053</v>
      </c>
      <c r="H774" s="36" t="n">
        <v>771</v>
      </c>
      <c r="I774" s="37" t="n">
        <f aca="false">F774^2</f>
        <v>0.172006717899561</v>
      </c>
      <c r="J774" s="37" t="n">
        <f aca="false">J773+I774</f>
        <v>309.581948998132</v>
      </c>
      <c r="K774" s="38" t="n">
        <f aca="false">SQRT(J774)</f>
        <v>17.5949410058156</v>
      </c>
      <c r="L774" s="33" t="n">
        <f aca="false">K774*SQRT(1-J774/$J$5326)</f>
        <v>17.5606167665902</v>
      </c>
      <c r="M774" s="55" t="n">
        <f aca="false">2*L774</f>
        <v>35.1212335331803</v>
      </c>
      <c r="N774" s="55" t="n">
        <f aca="false">-2*L774</f>
        <v>-35.1212335331803</v>
      </c>
    </row>
    <row r="775" customFormat="false" ht="14.4" hidden="false" customHeight="false" outlineLevel="0" collapsed="false">
      <c r="A775" s="30" t="n">
        <v>106</v>
      </c>
      <c r="B775" s="32" t="n">
        <v>0.14</v>
      </c>
      <c r="C775" s="32" t="n">
        <v>2</v>
      </c>
      <c r="D775" s="33" t="n">
        <v>0.414736926134581</v>
      </c>
      <c r="E775" s="101" t="n">
        <f aca="false">E774+D775</f>
        <v>162.252883585715</v>
      </c>
      <c r="F775" s="35" t="n">
        <f aca="false">C775-D775</f>
        <v>1.58526307386542</v>
      </c>
      <c r="G775" s="35" t="n">
        <f aca="false">G774+F775</f>
        <v>-5.25288358571511</v>
      </c>
      <c r="H775" s="36" t="n">
        <v>772</v>
      </c>
      <c r="I775" s="37" t="n">
        <f aca="false">F775^2</f>
        <v>2.51305901336124</v>
      </c>
      <c r="J775" s="37" t="n">
        <f aca="false">J774+I775</f>
        <v>312.095008011493</v>
      </c>
      <c r="K775" s="38" t="n">
        <f aca="false">SQRT(J775)</f>
        <v>17.6662109126856</v>
      </c>
      <c r="L775" s="33" t="n">
        <f aca="false">K775*SQRT(1-J775/$J$5326)</f>
        <v>17.6314676056952</v>
      </c>
      <c r="M775" s="55" t="n">
        <f aca="false">2*L775</f>
        <v>35.2629352113903</v>
      </c>
      <c r="N775" s="55" t="n">
        <f aca="false">-2*L775</f>
        <v>-35.2629352113903</v>
      </c>
    </row>
    <row r="776" customFormat="false" ht="14.4" hidden="false" customHeight="false" outlineLevel="0" collapsed="false">
      <c r="A776" s="30" t="n">
        <v>151</v>
      </c>
      <c r="B776" s="32" t="n">
        <v>0.14</v>
      </c>
      <c r="C776" s="32" t="n">
        <v>0</v>
      </c>
      <c r="D776" s="33" t="n">
        <v>0.414736926134581</v>
      </c>
      <c r="E776" s="101" t="n">
        <f aca="false">E775+D776</f>
        <v>162.66762051185</v>
      </c>
      <c r="F776" s="35" t="n">
        <f aca="false">C776-D776</f>
        <v>-0.414736926134581</v>
      </c>
      <c r="G776" s="35" t="n">
        <f aca="false">G775+F776</f>
        <v>-5.66762051184969</v>
      </c>
      <c r="H776" s="36" t="n">
        <v>773</v>
      </c>
      <c r="I776" s="37" t="n">
        <f aca="false">F776^2</f>
        <v>0.172006717899561</v>
      </c>
      <c r="J776" s="37" t="n">
        <f aca="false">J775+I776</f>
        <v>312.267014729393</v>
      </c>
      <c r="K776" s="38" t="n">
        <f aca="false">SQRT(J776)</f>
        <v>17.6710784823506</v>
      </c>
      <c r="L776" s="33" t="n">
        <f aca="false">K776*SQRT(1-J776/$J$5326)</f>
        <v>17.6363064301031</v>
      </c>
      <c r="M776" s="55" t="n">
        <f aca="false">2*L776</f>
        <v>35.2726128602062</v>
      </c>
      <c r="N776" s="55" t="n">
        <f aca="false">-2*L776</f>
        <v>-35.2726128602062</v>
      </c>
    </row>
    <row r="777" customFormat="false" ht="14.4" hidden="false" customHeight="false" outlineLevel="0" collapsed="false">
      <c r="A777" s="30" t="n">
        <v>554</v>
      </c>
      <c r="B777" s="32" t="n">
        <v>0.14</v>
      </c>
      <c r="C777" s="32" t="n">
        <v>0</v>
      </c>
      <c r="D777" s="33" t="n">
        <v>0.414736926134581</v>
      </c>
      <c r="E777" s="101" t="n">
        <f aca="false">E776+D777</f>
        <v>163.082357437984</v>
      </c>
      <c r="F777" s="35" t="n">
        <f aca="false">C777-D777</f>
        <v>-0.414736926134581</v>
      </c>
      <c r="G777" s="35" t="n">
        <f aca="false">G776+F777</f>
        <v>-6.08235743798427</v>
      </c>
      <c r="H777" s="36" t="n">
        <v>774</v>
      </c>
      <c r="I777" s="37" t="n">
        <f aca="false">F777^2</f>
        <v>0.172006717899561</v>
      </c>
      <c r="J777" s="37" t="n">
        <f aca="false">J776+I777</f>
        <v>312.439021447292</v>
      </c>
      <c r="K777" s="38" t="n">
        <f aca="false">SQRT(J777)</f>
        <v>17.675944711593</v>
      </c>
      <c r="L777" s="33" t="n">
        <f aca="false">K777*SQRT(1-J777/$J$5326)</f>
        <v>17.6411439061446</v>
      </c>
      <c r="M777" s="55" t="n">
        <f aca="false">2*L777</f>
        <v>35.2822878122891</v>
      </c>
      <c r="N777" s="55" t="n">
        <f aca="false">-2*L777</f>
        <v>-35.2822878122891</v>
      </c>
    </row>
    <row r="778" customFormat="false" ht="14.4" hidden="false" customHeight="false" outlineLevel="0" collapsed="false">
      <c r="A778" s="30" t="n">
        <v>665</v>
      </c>
      <c r="B778" s="32" t="n">
        <v>0.14</v>
      </c>
      <c r="C778" s="32" t="n">
        <v>0</v>
      </c>
      <c r="D778" s="33" t="n">
        <v>0.414736926134581</v>
      </c>
      <c r="E778" s="101" t="n">
        <f aca="false">E777+D778</f>
        <v>163.497094364119</v>
      </c>
      <c r="F778" s="35" t="n">
        <f aca="false">C778-D778</f>
        <v>-0.414736926134581</v>
      </c>
      <c r="G778" s="35" t="n">
        <f aca="false">G777+F778</f>
        <v>-6.49709436411885</v>
      </c>
      <c r="H778" s="36" t="n">
        <v>775</v>
      </c>
      <c r="I778" s="37" t="n">
        <f aca="false">F778^2</f>
        <v>0.172006717899561</v>
      </c>
      <c r="J778" s="37" t="n">
        <f aca="false">J777+I778</f>
        <v>312.611028165192</v>
      </c>
      <c r="K778" s="38" t="n">
        <f aca="false">SQRT(J778)</f>
        <v>17.6808096015197</v>
      </c>
      <c r="L778" s="33" t="n">
        <f aca="false">K778*SQRT(1-J778/$J$5326)</f>
        <v>17.6459800349284</v>
      </c>
      <c r="M778" s="55" t="n">
        <f aca="false">2*L778</f>
        <v>35.2919600698568</v>
      </c>
      <c r="N778" s="55" t="n">
        <f aca="false">-2*L778</f>
        <v>-35.2919600698568</v>
      </c>
    </row>
    <row r="779" customFormat="false" ht="14.4" hidden="false" customHeight="false" outlineLevel="0" collapsed="false">
      <c r="A779" s="30" t="n">
        <v>1101</v>
      </c>
      <c r="B779" s="32" t="n">
        <v>0.14</v>
      </c>
      <c r="C779" s="32" t="n">
        <v>0</v>
      </c>
      <c r="D779" s="33" t="n">
        <v>0.414736926134581</v>
      </c>
      <c r="E779" s="101" t="n">
        <f aca="false">E778+D779</f>
        <v>163.911831290254</v>
      </c>
      <c r="F779" s="35" t="n">
        <f aca="false">C779-D779</f>
        <v>-0.414736926134581</v>
      </c>
      <c r="G779" s="35" t="n">
        <f aca="false">G778+F779</f>
        <v>-6.91183129025343</v>
      </c>
      <c r="H779" s="36" t="n">
        <v>776</v>
      </c>
      <c r="I779" s="37" t="n">
        <f aca="false">F779^2</f>
        <v>0.172006717899561</v>
      </c>
      <c r="J779" s="37" t="n">
        <f aca="false">J778+I779</f>
        <v>312.783034883091</v>
      </c>
      <c r="K779" s="38" t="n">
        <f aca="false">SQRT(J779)</f>
        <v>17.685673153236</v>
      </c>
      <c r="L779" s="33" t="n">
        <f aca="false">K779*SQRT(1-J779/$J$5326)</f>
        <v>17.6508148175621</v>
      </c>
      <c r="M779" s="55" t="n">
        <f aca="false">2*L779</f>
        <v>35.3016296351241</v>
      </c>
      <c r="N779" s="55" t="n">
        <f aca="false">-2*L779</f>
        <v>-35.3016296351241</v>
      </c>
    </row>
    <row r="780" customFormat="false" ht="14.4" hidden="false" customHeight="false" outlineLevel="0" collapsed="false">
      <c r="A780" s="30" t="n">
        <v>1497</v>
      </c>
      <c r="B780" s="32" t="n">
        <v>0.14</v>
      </c>
      <c r="C780" s="32" t="n">
        <v>0</v>
      </c>
      <c r="D780" s="33" t="n">
        <v>0.414736926134581</v>
      </c>
      <c r="E780" s="101" t="n">
        <f aca="false">E779+D780</f>
        <v>164.326568216388</v>
      </c>
      <c r="F780" s="35" t="n">
        <f aca="false">C780-D780</f>
        <v>-0.414736926134581</v>
      </c>
      <c r="G780" s="35" t="n">
        <f aca="false">G779+F780</f>
        <v>-7.32656821638801</v>
      </c>
      <c r="H780" s="36" t="n">
        <v>777</v>
      </c>
      <c r="I780" s="37" t="n">
        <f aca="false">F780^2</f>
        <v>0.172006717899561</v>
      </c>
      <c r="J780" s="37" t="n">
        <f aca="false">J779+I780</f>
        <v>312.955041600991</v>
      </c>
      <c r="K780" s="38" t="n">
        <f aca="false">SQRT(J780)</f>
        <v>17.6905353678455</v>
      </c>
      <c r="L780" s="33" t="n">
        <f aca="false">K780*SQRT(1-J780/$J$5326)</f>
        <v>17.6556482551514</v>
      </c>
      <c r="M780" s="55" t="n">
        <f aca="false">2*L780</f>
        <v>35.3112965103028</v>
      </c>
      <c r="N780" s="55" t="n">
        <f aca="false">-2*L780</f>
        <v>-35.3112965103028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414736926134581</v>
      </c>
      <c r="E781" s="101" t="n">
        <f aca="false">E780+D781</f>
        <v>164.741305142523</v>
      </c>
      <c r="F781" s="35" t="n">
        <f aca="false">C781-D781</f>
        <v>-0.414736926134581</v>
      </c>
      <c r="G781" s="35" t="n">
        <f aca="false">G780+F781</f>
        <v>-7.74130514252259</v>
      </c>
      <c r="H781" s="36" t="n">
        <v>778</v>
      </c>
      <c r="I781" s="37" t="n">
        <f aca="false">F781^2</f>
        <v>0.172006717899561</v>
      </c>
      <c r="J781" s="37" t="n">
        <f aca="false">J780+I781</f>
        <v>313.12704831889</v>
      </c>
      <c r="K781" s="38" t="n">
        <f aca="false">SQRT(J781)</f>
        <v>17.6953962464504</v>
      </c>
      <c r="L781" s="33" t="n">
        <f aca="false">K781*SQRT(1-J781/$J$5326)</f>
        <v>17.6604803488008</v>
      </c>
      <c r="M781" s="55" t="n">
        <f aca="false">2*L781</f>
        <v>35.3209606976016</v>
      </c>
      <c r="N781" s="55" t="n">
        <f aca="false">-2*L781</f>
        <v>-35.3209606976016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414736926134581</v>
      </c>
      <c r="E782" s="101" t="n">
        <f aca="false">E781+D782</f>
        <v>165.156042068657</v>
      </c>
      <c r="F782" s="35" t="n">
        <f aca="false">C782-D782</f>
        <v>-0.414736926134581</v>
      </c>
      <c r="G782" s="35" t="n">
        <f aca="false">G781+F782</f>
        <v>-8.15604206865717</v>
      </c>
      <c r="H782" s="36" t="n">
        <v>779</v>
      </c>
      <c r="I782" s="37" t="n">
        <f aca="false">F782^2</f>
        <v>0.172006717899561</v>
      </c>
      <c r="J782" s="37" t="n">
        <f aca="false">J781+I782</f>
        <v>313.29905503679</v>
      </c>
      <c r="K782" s="38" t="n">
        <f aca="false">SQRT(J782)</f>
        <v>17.7002557901515</v>
      </c>
      <c r="L782" s="33" t="n">
        <f aca="false">K782*SQRT(1-J782/$J$5326)</f>
        <v>17.6653110996131</v>
      </c>
      <c r="M782" s="55" t="n">
        <f aca="false">2*L782</f>
        <v>35.3306221992262</v>
      </c>
      <c r="N782" s="55" t="n">
        <f aca="false">-2*L782</f>
        <v>-35.3306221992262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414736926134581</v>
      </c>
      <c r="E783" s="101" t="n">
        <f aca="false">E782+D783</f>
        <v>165.570778994792</v>
      </c>
      <c r="F783" s="35" t="n">
        <f aca="false">C783-D783</f>
        <v>-0.414736926134581</v>
      </c>
      <c r="G783" s="35" t="n">
        <f aca="false">G782+F783</f>
        <v>-8.57077899479175</v>
      </c>
      <c r="H783" s="36" t="n">
        <v>780</v>
      </c>
      <c r="I783" s="37" t="n">
        <f aca="false">F783^2</f>
        <v>0.172006717899561</v>
      </c>
      <c r="J783" s="37" t="n">
        <f aca="false">J782+I783</f>
        <v>313.471061754689</v>
      </c>
      <c r="K783" s="38" t="n">
        <f aca="false">SQRT(J783)</f>
        <v>17.7051140000478</v>
      </c>
      <c r="L783" s="33" t="n">
        <f aca="false">K783*SQRT(1-J783/$J$5326)</f>
        <v>17.6701405086896</v>
      </c>
      <c r="M783" s="55" t="n">
        <f aca="false">2*L783</f>
        <v>35.3402810173793</v>
      </c>
      <c r="N783" s="55" t="n">
        <f aca="false">-2*L783</f>
        <v>-35.3402810173793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414736926134581</v>
      </c>
      <c r="E784" s="101" t="n">
        <f aca="false">E783+D784</f>
        <v>165.985515920927</v>
      </c>
      <c r="F784" s="35" t="n">
        <f aca="false">C784-D784</f>
        <v>-0.414736926134581</v>
      </c>
      <c r="G784" s="35" t="n">
        <f aca="false">G783+F784</f>
        <v>-8.98551592092633</v>
      </c>
      <c r="H784" s="36" t="n">
        <v>781</v>
      </c>
      <c r="I784" s="37" t="n">
        <f aca="false">F784^2</f>
        <v>0.172006717899561</v>
      </c>
      <c r="J784" s="37" t="n">
        <f aca="false">J783+I784</f>
        <v>313.643068472589</v>
      </c>
      <c r="K784" s="38" t="n">
        <f aca="false">SQRT(J784)</f>
        <v>17.7099708772372</v>
      </c>
      <c r="L784" s="33" t="n">
        <f aca="false">K784*SQRT(1-J784/$J$5326)</f>
        <v>17.6749685771302</v>
      </c>
      <c r="M784" s="55" t="n">
        <f aca="false">2*L784</f>
        <v>35.3499371542604</v>
      </c>
      <c r="N784" s="55" t="n">
        <f aca="false">-2*L784</f>
        <v>-35.3499371542604</v>
      </c>
    </row>
    <row r="785" customFormat="false" ht="14.4" hidden="false" customHeight="false" outlineLevel="0" collapsed="false">
      <c r="A785" s="30" t="n">
        <v>2825</v>
      </c>
      <c r="B785" s="31" t="n">
        <v>0.14</v>
      </c>
      <c r="C785" s="32" t="n">
        <v>0</v>
      </c>
      <c r="D785" s="33" t="n">
        <v>0.414736926134581</v>
      </c>
      <c r="E785" s="101" t="n">
        <f aca="false">E784+D785</f>
        <v>166.400252847061</v>
      </c>
      <c r="F785" s="35" t="n">
        <f aca="false">C785-D785</f>
        <v>-0.414736926134581</v>
      </c>
      <c r="G785" s="35" t="n">
        <f aca="false">G784+F785</f>
        <v>-9.40025284706091</v>
      </c>
      <c r="H785" s="36" t="n">
        <v>782</v>
      </c>
      <c r="I785" s="37" t="n">
        <f aca="false">F785^2</f>
        <v>0.172006717899561</v>
      </c>
      <c r="J785" s="37" t="n">
        <f aca="false">J784+I785</f>
        <v>313.815075190488</v>
      </c>
      <c r="K785" s="38" t="n">
        <f aca="false">SQRT(J785)</f>
        <v>17.7148264228157</v>
      </c>
      <c r="L785" s="33" t="n">
        <f aca="false">K785*SQRT(1-J785/$J$5326)</f>
        <v>17.6797953060332</v>
      </c>
      <c r="M785" s="55" t="n">
        <f aca="false">2*L785</f>
        <v>35.3595906120664</v>
      </c>
      <c r="N785" s="55" t="n">
        <f aca="false">-2*L785</f>
        <v>-35.359590612066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414736926134581</v>
      </c>
      <c r="E786" s="101" t="n">
        <f aca="false">E785+D786</f>
        <v>166.814989773196</v>
      </c>
      <c r="F786" s="35" t="n">
        <f aca="false">C786-D786</f>
        <v>-0.414736926134581</v>
      </c>
      <c r="G786" s="35" t="n">
        <f aca="false">G785+F786</f>
        <v>-9.81498977319549</v>
      </c>
      <c r="H786" s="36" t="n">
        <v>783</v>
      </c>
      <c r="I786" s="37" t="n">
        <f aca="false">F786^2</f>
        <v>0.172006717899561</v>
      </c>
      <c r="J786" s="37" t="n">
        <f aca="false">J785+I786</f>
        <v>313.987081908388</v>
      </c>
      <c r="K786" s="38" t="n">
        <f aca="false">SQRT(J786)</f>
        <v>17.719680637878</v>
      </c>
      <c r="L786" s="33" t="n">
        <f aca="false">K786*SQRT(1-J786/$J$5326)</f>
        <v>17.6846206964953</v>
      </c>
      <c r="M786" s="55" t="n">
        <f aca="false">2*L786</f>
        <v>35.3692413929907</v>
      </c>
      <c r="N786" s="55" t="n">
        <f aca="false">-2*L786</f>
        <v>-35.3692413929907</v>
      </c>
    </row>
    <row r="787" customFormat="false" ht="14.4" hidden="false" customHeight="false" outlineLevel="0" collapsed="false">
      <c r="A787" s="30" t="n">
        <v>2950</v>
      </c>
      <c r="B787" s="31" t="n">
        <v>0.14</v>
      </c>
      <c r="C787" s="32" t="n">
        <v>0</v>
      </c>
      <c r="D787" s="33" t="n">
        <v>0.414736926134581</v>
      </c>
      <c r="E787" s="101" t="n">
        <f aca="false">E786+D787</f>
        <v>167.22972669933</v>
      </c>
      <c r="F787" s="35" t="n">
        <f aca="false">C787-D787</f>
        <v>-0.414736926134581</v>
      </c>
      <c r="G787" s="35" t="n">
        <f aca="false">G786+F787</f>
        <v>-10.2297266993301</v>
      </c>
      <c r="H787" s="36" t="n">
        <v>784</v>
      </c>
      <c r="I787" s="37" t="n">
        <f aca="false">F787^2</f>
        <v>0.172006717899561</v>
      </c>
      <c r="J787" s="37" t="n">
        <f aca="false">J786+I787</f>
        <v>314.159088626288</v>
      </c>
      <c r="K787" s="38" t="n">
        <f aca="false">SQRT(J787)</f>
        <v>17.7245335235173</v>
      </c>
      <c r="L787" s="33" t="n">
        <f aca="false">K787*SQRT(1-J787/$J$5326)</f>
        <v>17.689444749612</v>
      </c>
      <c r="M787" s="55" t="n">
        <f aca="false">2*L787</f>
        <v>35.378889499224</v>
      </c>
      <c r="N787" s="55" t="n">
        <f aca="false">-2*L787</f>
        <v>-35.378889499224</v>
      </c>
    </row>
    <row r="788" customFormat="false" ht="14.4" hidden="false" customHeight="false" outlineLevel="0" collapsed="false">
      <c r="A788" s="30" t="n">
        <v>2973</v>
      </c>
      <c r="B788" s="31" t="n">
        <v>0.14</v>
      </c>
      <c r="C788" s="32" t="n">
        <v>0</v>
      </c>
      <c r="D788" s="33" t="n">
        <v>0.414736926134581</v>
      </c>
      <c r="E788" s="101" t="n">
        <f aca="false">E787+D788</f>
        <v>167.644463625465</v>
      </c>
      <c r="F788" s="35" t="n">
        <f aca="false">C788-D788</f>
        <v>-0.414736926134581</v>
      </c>
      <c r="G788" s="35" t="n">
        <f aca="false">G787+F788</f>
        <v>-10.6444636254647</v>
      </c>
      <c r="H788" s="36" t="n">
        <v>785</v>
      </c>
      <c r="I788" s="37" t="n">
        <f aca="false">F788^2</f>
        <v>0.172006717899561</v>
      </c>
      <c r="J788" s="37" t="n">
        <f aca="false">J787+I788</f>
        <v>314.331095344187</v>
      </c>
      <c r="K788" s="38" t="n">
        <f aca="false">SQRT(J788)</f>
        <v>17.7293850808252</v>
      </c>
      <c r="L788" s="33" t="n">
        <f aca="false">K788*SQRT(1-J788/$J$5326)</f>
        <v>17.694267466477</v>
      </c>
      <c r="M788" s="55" t="n">
        <f aca="false">2*L788</f>
        <v>35.3885349329539</v>
      </c>
      <c r="N788" s="55" t="n">
        <f aca="false">-2*L788</f>
        <v>-35.3885349329539</v>
      </c>
    </row>
    <row r="789" customFormat="false" ht="14.4" hidden="false" customHeight="false" outlineLevel="0" collapsed="false">
      <c r="A789" s="30" t="n">
        <v>3002</v>
      </c>
      <c r="B789" s="31" t="n">
        <v>0.14</v>
      </c>
      <c r="C789" s="32" t="n">
        <v>0</v>
      </c>
      <c r="D789" s="33" t="n">
        <v>0.414736926134581</v>
      </c>
      <c r="E789" s="101" t="n">
        <f aca="false">E788+D789</f>
        <v>168.059200551599</v>
      </c>
      <c r="F789" s="35" t="n">
        <f aca="false">C789-D789</f>
        <v>-0.414736926134581</v>
      </c>
      <c r="G789" s="35" t="n">
        <f aca="false">G788+F789</f>
        <v>-11.0592005515992</v>
      </c>
      <c r="H789" s="36" t="n">
        <v>786</v>
      </c>
      <c r="I789" s="37" t="n">
        <f aca="false">F789^2</f>
        <v>0.172006717899561</v>
      </c>
      <c r="J789" s="37" t="n">
        <f aca="false">J788+I789</f>
        <v>314.503102062087</v>
      </c>
      <c r="K789" s="38" t="n">
        <f aca="false">SQRT(J789)</f>
        <v>17.7342353108919</v>
      </c>
      <c r="L789" s="33" t="n">
        <f aca="false">K789*SQRT(1-J789/$J$5326)</f>
        <v>17.6990888481826</v>
      </c>
      <c r="M789" s="55" t="n">
        <f aca="false">2*L789</f>
        <v>35.3981776963652</v>
      </c>
      <c r="N789" s="55" t="n">
        <f aca="false">-2*L789</f>
        <v>-35.3981776963652</v>
      </c>
    </row>
    <row r="790" customFormat="false" ht="14.4" hidden="false" customHeight="false" outlineLevel="0" collapsed="false">
      <c r="A790" s="30" t="n">
        <v>3168</v>
      </c>
      <c r="B790" s="31" t="n">
        <v>0.14</v>
      </c>
      <c r="C790" s="32" t="n">
        <v>0</v>
      </c>
      <c r="D790" s="33" t="n">
        <v>0.414736926134581</v>
      </c>
      <c r="E790" s="101" t="n">
        <f aca="false">E789+D790</f>
        <v>168.473937477734</v>
      </c>
      <c r="F790" s="35" t="n">
        <f aca="false">C790-D790</f>
        <v>-0.414736926134581</v>
      </c>
      <c r="G790" s="35" t="n">
        <f aca="false">G789+F790</f>
        <v>-11.4739374777338</v>
      </c>
      <c r="H790" s="36" t="n">
        <v>787</v>
      </c>
      <c r="I790" s="37" t="n">
        <f aca="false">F790^2</f>
        <v>0.172006717899561</v>
      </c>
      <c r="J790" s="37" t="n">
        <f aca="false">J789+I790</f>
        <v>314.675108779986</v>
      </c>
      <c r="K790" s="38" t="n">
        <f aca="false">SQRT(J790)</f>
        <v>17.7390842148062</v>
      </c>
      <c r="L790" s="33" t="n">
        <f aca="false">K790*SQRT(1-J790/$J$5326)</f>
        <v>17.7039088958197</v>
      </c>
      <c r="M790" s="55" t="n">
        <f aca="false">2*L790</f>
        <v>35.4078177916394</v>
      </c>
      <c r="N790" s="55" t="n">
        <f aca="false">-2*L790</f>
        <v>-35.4078177916394</v>
      </c>
    </row>
    <row r="791" customFormat="false" ht="14.4" hidden="false" customHeight="false" outlineLevel="0" collapsed="false">
      <c r="A791" s="30" t="n">
        <v>3182</v>
      </c>
      <c r="B791" s="31" t="n">
        <v>0.14</v>
      </c>
      <c r="C791" s="32" t="n">
        <v>0</v>
      </c>
      <c r="D791" s="33" t="n">
        <v>0.414736926134581</v>
      </c>
      <c r="E791" s="101" t="n">
        <f aca="false">E790+D791</f>
        <v>168.888674403869</v>
      </c>
      <c r="F791" s="35" t="n">
        <f aca="false">C791-D791</f>
        <v>-0.414736926134581</v>
      </c>
      <c r="G791" s="35" t="n">
        <f aca="false">G790+F791</f>
        <v>-11.8886744038684</v>
      </c>
      <c r="H791" s="36" t="n">
        <v>788</v>
      </c>
      <c r="I791" s="37" t="n">
        <f aca="false">F791^2</f>
        <v>0.172006717899561</v>
      </c>
      <c r="J791" s="37" t="n">
        <f aca="false">J790+I791</f>
        <v>314.847115497886</v>
      </c>
      <c r="K791" s="38" t="n">
        <f aca="false">SQRT(J791)</f>
        <v>17.7439317936551</v>
      </c>
      <c r="L791" s="33" t="n">
        <f aca="false">K791*SQRT(1-J791/$J$5326)</f>
        <v>17.7087276104776</v>
      </c>
      <c r="M791" s="55" t="n">
        <f aca="false">2*L791</f>
        <v>35.4174552209552</v>
      </c>
      <c r="N791" s="55" t="n">
        <f aca="false">-2*L791</f>
        <v>-35.4174552209552</v>
      </c>
    </row>
    <row r="792" customFormat="false" ht="14.4" hidden="false" customHeight="false" outlineLevel="0" collapsed="false">
      <c r="A792" s="30" t="n">
        <v>3197</v>
      </c>
      <c r="B792" s="31" t="n">
        <v>0.14</v>
      </c>
      <c r="C792" s="32" t="n">
        <v>1</v>
      </c>
      <c r="D792" s="33" t="n">
        <v>0.414736926134581</v>
      </c>
      <c r="E792" s="101" t="n">
        <f aca="false">E791+D792</f>
        <v>169.303411330003</v>
      </c>
      <c r="F792" s="35" t="n">
        <f aca="false">C792-D792</f>
        <v>0.585263073865419</v>
      </c>
      <c r="G792" s="35" t="n">
        <f aca="false">G791+F792</f>
        <v>-11.303411330003</v>
      </c>
      <c r="H792" s="36" t="n">
        <v>789</v>
      </c>
      <c r="I792" s="37" t="n">
        <f aca="false">F792^2</f>
        <v>0.342532865630399</v>
      </c>
      <c r="J792" s="37" t="n">
        <f aca="false">J791+I792</f>
        <v>315.189648363516</v>
      </c>
      <c r="K792" s="38" t="n">
        <f aca="false">SQRT(J792)</f>
        <v>17.7535812827586</v>
      </c>
      <c r="L792" s="33" t="n">
        <f aca="false">K792*SQRT(1-J792/$J$5326)</f>
        <v>17.718319596088</v>
      </c>
      <c r="M792" s="55" t="n">
        <f aca="false">2*L792</f>
        <v>35.4366391921761</v>
      </c>
      <c r="N792" s="55" t="n">
        <f aca="false">-2*L792</f>
        <v>-35.4366391921761</v>
      </c>
    </row>
    <row r="793" customFormat="false" ht="14.4" hidden="false" customHeight="false" outlineLevel="0" collapsed="false">
      <c r="A793" s="30" t="n">
        <v>3207</v>
      </c>
      <c r="B793" s="31" t="n">
        <v>0.14</v>
      </c>
      <c r="C793" s="32" t="n">
        <v>1</v>
      </c>
      <c r="D793" s="33" t="n">
        <v>0.414736926134581</v>
      </c>
      <c r="E793" s="101" t="n">
        <f aca="false">E792+D793</f>
        <v>169.718148256138</v>
      </c>
      <c r="F793" s="35" t="n">
        <f aca="false">C793-D793</f>
        <v>0.585263073865419</v>
      </c>
      <c r="G793" s="35" t="n">
        <f aca="false">G792+F793</f>
        <v>-10.7181482561376</v>
      </c>
      <c r="H793" s="36" t="n">
        <v>790</v>
      </c>
      <c r="I793" s="37" t="n">
        <f aca="false">F793^2</f>
        <v>0.342532865630399</v>
      </c>
      <c r="J793" s="37" t="n">
        <f aca="false">J792+I793</f>
        <v>315.532181229147</v>
      </c>
      <c r="K793" s="38" t="n">
        <f aca="false">SQRT(J793)</f>
        <v>17.763225529986</v>
      </c>
      <c r="L793" s="33" t="n">
        <f aca="false">K793*SQRT(1-J793/$J$5326)</f>
        <v>17.7279063084642</v>
      </c>
      <c r="M793" s="55" t="n">
        <f aca="false">2*L793</f>
        <v>35.4558126169283</v>
      </c>
      <c r="N793" s="55" t="n">
        <f aca="false">-2*L793</f>
        <v>-35.4558126169283</v>
      </c>
    </row>
    <row r="794" customFormat="false" ht="14.4" hidden="false" customHeight="false" outlineLevel="0" collapsed="false">
      <c r="A794" s="30" t="n">
        <v>3238</v>
      </c>
      <c r="B794" s="31" t="n">
        <v>0.14</v>
      </c>
      <c r="C794" s="32" t="n">
        <v>0</v>
      </c>
      <c r="D794" s="33" t="n">
        <v>0.414736926134581</v>
      </c>
      <c r="E794" s="101" t="n">
        <f aca="false">E793+D794</f>
        <v>170.132885182272</v>
      </c>
      <c r="F794" s="35" t="n">
        <f aca="false">C794-D794</f>
        <v>-0.414736926134581</v>
      </c>
      <c r="G794" s="35" t="n">
        <f aca="false">G793+F794</f>
        <v>-11.1328851822721</v>
      </c>
      <c r="H794" s="36" t="n">
        <v>791</v>
      </c>
      <c r="I794" s="37" t="n">
        <f aca="false">F794^2</f>
        <v>0.172006717899561</v>
      </c>
      <c r="J794" s="37" t="n">
        <f aca="false">J793+I794</f>
        <v>315.704187947046</v>
      </c>
      <c r="K794" s="38" t="n">
        <f aca="false">SQRT(J794)</f>
        <v>17.7680665224736</v>
      </c>
      <c r="L794" s="33" t="n">
        <f aca="false">K794*SQRT(1-J794/$J$5326)</f>
        <v>17.7327183973593</v>
      </c>
      <c r="M794" s="55" t="n">
        <f aca="false">2*L794</f>
        <v>35.4654367947187</v>
      </c>
      <c r="N794" s="55" t="n">
        <f aca="false">-2*L794</f>
        <v>-35.4654367947187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414736926134581</v>
      </c>
      <c r="E795" s="101" t="n">
        <f aca="false">E794+D795</f>
        <v>170.547622108407</v>
      </c>
      <c r="F795" s="35" t="n">
        <f aca="false">C795-D795</f>
        <v>1.58526307386542</v>
      </c>
      <c r="G795" s="35" t="n">
        <f aca="false">G794+F795</f>
        <v>-9.54762210840672</v>
      </c>
      <c r="H795" s="36" t="n">
        <v>792</v>
      </c>
      <c r="I795" s="37" t="n">
        <f aca="false">F795^2</f>
        <v>2.51305901336124</v>
      </c>
      <c r="J795" s="37" t="n">
        <f aca="false">J794+I795</f>
        <v>318.217246960407</v>
      </c>
      <c r="K795" s="38" t="n">
        <f aca="false">SQRT(J795)</f>
        <v>17.8386447624366</v>
      </c>
      <c r="L795" s="33" t="n">
        <f aca="false">K795*SQRT(1-J795/$J$5326)</f>
        <v>17.8028734490698</v>
      </c>
      <c r="M795" s="55" t="n">
        <f aca="false">2*L795</f>
        <v>35.6057468981397</v>
      </c>
      <c r="N795" s="55" t="n">
        <f aca="false">-2*L795</f>
        <v>-35.6057468981397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414736926134581</v>
      </c>
      <c r="E796" s="101" t="n">
        <f aca="false">E795+D796</f>
        <v>170.962359034542</v>
      </c>
      <c r="F796" s="35" t="n">
        <f aca="false">C796-D796</f>
        <v>-0.414736926134581</v>
      </c>
      <c r="G796" s="35" t="n">
        <f aca="false">G795+F796</f>
        <v>-9.9623590345413</v>
      </c>
      <c r="H796" s="36" t="n">
        <v>793</v>
      </c>
      <c r="I796" s="37" t="n">
        <f aca="false">F796^2</f>
        <v>0.172006717899561</v>
      </c>
      <c r="J796" s="37" t="n">
        <f aca="false">J795+I796</f>
        <v>318.389253678307</v>
      </c>
      <c r="K796" s="38" t="n">
        <f aca="false">SQRT(J796)</f>
        <v>17.8434652934431</v>
      </c>
      <c r="L796" s="33" t="n">
        <f aca="false">K796*SQRT(1-J796/$J$5326)</f>
        <v>17.8076649533877</v>
      </c>
      <c r="M796" s="55" t="n">
        <f aca="false">2*L796</f>
        <v>35.6153299067754</v>
      </c>
      <c r="N796" s="55" t="n">
        <f aca="false">-2*L796</f>
        <v>-35.6153299067754</v>
      </c>
    </row>
    <row r="797" customFormat="false" ht="14.4" hidden="false" customHeight="false" outlineLevel="0" collapsed="false">
      <c r="A797" s="30" t="n">
        <v>3381</v>
      </c>
      <c r="B797" s="31" t="n">
        <v>0.14</v>
      </c>
      <c r="C797" s="32" t="n">
        <v>0</v>
      </c>
      <c r="D797" s="33" t="n">
        <v>0.414736926134581</v>
      </c>
      <c r="E797" s="101" t="n">
        <f aca="false">E796+D797</f>
        <v>171.377095960676</v>
      </c>
      <c r="F797" s="35" t="n">
        <f aca="false">C797-D797</f>
        <v>-0.414736926134581</v>
      </c>
      <c r="G797" s="35" t="n">
        <f aca="false">G796+F797</f>
        <v>-10.3770959606759</v>
      </c>
      <c r="H797" s="36" t="n">
        <v>794</v>
      </c>
      <c r="I797" s="37" t="n">
        <f aca="false">F797^2</f>
        <v>0.172006717899561</v>
      </c>
      <c r="J797" s="37" t="n">
        <f aca="false">J796+I797</f>
        <v>318.561260396206</v>
      </c>
      <c r="K797" s="38" t="n">
        <f aca="false">SQRT(J797)</f>
        <v>17.8482845225026</v>
      </c>
      <c r="L797" s="33" t="n">
        <f aca="false">K797*SQRT(1-J797/$J$5326)</f>
        <v>17.8124551478906</v>
      </c>
      <c r="M797" s="55" t="n">
        <f aca="false">2*L797</f>
        <v>35.6249102957812</v>
      </c>
      <c r="N797" s="55" t="n">
        <f aca="false">-2*L797</f>
        <v>-35.6249102957812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414736926134581</v>
      </c>
      <c r="E798" s="101" t="n">
        <f aca="false">E797+D798</f>
        <v>171.791832886811</v>
      </c>
      <c r="F798" s="35" t="n">
        <f aca="false">C798-D798</f>
        <v>-0.414736926134581</v>
      </c>
      <c r="G798" s="35" t="n">
        <f aca="false">G797+F798</f>
        <v>-10.7918328868105</v>
      </c>
      <c r="H798" s="36" t="n">
        <v>795</v>
      </c>
      <c r="I798" s="37" t="n">
        <f aca="false">F798^2</f>
        <v>0.172006717899561</v>
      </c>
      <c r="J798" s="37" t="n">
        <f aca="false">J797+I798</f>
        <v>318.733267114106</v>
      </c>
      <c r="K798" s="38" t="n">
        <f aca="false">SQRT(J798)</f>
        <v>17.8531024506696</v>
      </c>
      <c r="L798" s="33" t="n">
        <f aca="false">K798*SQRT(1-J798/$J$5326)</f>
        <v>17.8172440336351</v>
      </c>
      <c r="M798" s="55" t="n">
        <f aca="false">2*L798</f>
        <v>35.6344880672701</v>
      </c>
      <c r="N798" s="55" t="n">
        <f aca="false">-2*L798</f>
        <v>-35.634488067270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414736926134581</v>
      </c>
      <c r="E799" s="101" t="n">
        <f aca="false">E798+D799</f>
        <v>172.206569812945</v>
      </c>
      <c r="F799" s="35" t="n">
        <f aca="false">C799-D799</f>
        <v>-0.414736926134581</v>
      </c>
      <c r="G799" s="35" t="n">
        <f aca="false">G798+F799</f>
        <v>-11.206569812945</v>
      </c>
      <c r="H799" s="36" t="n">
        <v>796</v>
      </c>
      <c r="I799" s="37" t="n">
        <f aca="false">F799^2</f>
        <v>0.172006717899561</v>
      </c>
      <c r="J799" s="37" t="n">
        <f aca="false">J798+I799</f>
        <v>318.905273832005</v>
      </c>
      <c r="K799" s="38" t="n">
        <f aca="false">SQRT(J799)</f>
        <v>17.857919078997</v>
      </c>
      <c r="L799" s="33" t="n">
        <f aca="false">K799*SQRT(1-J799/$J$5326)</f>
        <v>17.822031611676</v>
      </c>
      <c r="M799" s="55" t="n">
        <f aca="false">2*L799</f>
        <v>35.644063223352</v>
      </c>
      <c r="N799" s="55" t="n">
        <f aca="false">-2*L799</f>
        <v>-35.644063223352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414736926134581</v>
      </c>
      <c r="E800" s="101" t="n">
        <f aca="false">E799+D800</f>
        <v>172.62130673908</v>
      </c>
      <c r="F800" s="35" t="n">
        <f aca="false">C800-D800</f>
        <v>0.585263073865419</v>
      </c>
      <c r="G800" s="35" t="n">
        <f aca="false">G799+F800</f>
        <v>-10.6213067390796</v>
      </c>
      <c r="H800" s="36" t="n">
        <v>797</v>
      </c>
      <c r="I800" s="37" t="n">
        <f aca="false">F800^2</f>
        <v>0.342532865630399</v>
      </c>
      <c r="J800" s="37" t="n">
        <f aca="false">J799+I800</f>
        <v>319.247806697636</v>
      </c>
      <c r="K800" s="38" t="n">
        <f aca="false">SQRT(J800)</f>
        <v>17.8675070084675</v>
      </c>
      <c r="L800" s="33" t="n">
        <f aca="false">K800*SQRT(1-J800/$J$5326)</f>
        <v>17.8315616672134</v>
      </c>
      <c r="M800" s="55" t="n">
        <f aca="false">2*L800</f>
        <v>35.6631233344269</v>
      </c>
      <c r="N800" s="55" t="n">
        <f aca="false">-2*L800</f>
        <v>-35.6631233344269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414736926134581</v>
      </c>
      <c r="E801" s="101" t="n">
        <f aca="false">E800+D801</f>
        <v>173.036043665215</v>
      </c>
      <c r="F801" s="35" t="n">
        <f aca="false">C801-D801</f>
        <v>0.585263073865419</v>
      </c>
      <c r="G801" s="35" t="n">
        <f aca="false">G800+F801</f>
        <v>-10.0360436652142</v>
      </c>
      <c r="H801" s="36" t="n">
        <v>798</v>
      </c>
      <c r="I801" s="37" t="n">
        <f aca="false">F801^2</f>
        <v>0.342532865630399</v>
      </c>
      <c r="J801" s="37" t="n">
        <f aca="false">J800+I801</f>
        <v>319.590339563266</v>
      </c>
      <c r="K801" s="38" t="n">
        <f aca="false">SQRT(J801)</f>
        <v>17.8770897956929</v>
      </c>
      <c r="L801" s="33" t="n">
        <f aca="false">K801*SQRT(1-J801/$J$5326)</f>
        <v>17.8410865493454</v>
      </c>
      <c r="M801" s="55" t="n">
        <f aca="false">2*L801</f>
        <v>35.6821730986908</v>
      </c>
      <c r="N801" s="55" t="n">
        <f aca="false">-2*L801</f>
        <v>-35.6821730986908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414736926134581</v>
      </c>
      <c r="E802" s="101" t="n">
        <f aca="false">E801+D802</f>
        <v>173.450780591349</v>
      </c>
      <c r="F802" s="35" t="n">
        <f aca="false">C802-D802</f>
        <v>-0.414736926134581</v>
      </c>
      <c r="G802" s="35" t="n">
        <f aca="false">G801+F802</f>
        <v>-10.4507805913488</v>
      </c>
      <c r="H802" s="36" t="n">
        <v>799</v>
      </c>
      <c r="I802" s="37" t="n">
        <f aca="false">F802^2</f>
        <v>0.172006717899561</v>
      </c>
      <c r="J802" s="37" t="n">
        <f aca="false">J801+I802</f>
        <v>319.762346281166</v>
      </c>
      <c r="K802" s="38" t="n">
        <f aca="false">SQRT(J802)</f>
        <v>17.8818999628442</v>
      </c>
      <c r="L802" s="33" t="n">
        <f aca="false">K802*SQRT(1-J802/$J$5326)</f>
        <v>17.8458676270576</v>
      </c>
      <c r="M802" s="55" t="n">
        <f aca="false">2*L802</f>
        <v>35.6917352541152</v>
      </c>
      <c r="N802" s="55" t="n">
        <f aca="false">-2*L802</f>
        <v>-35.6917352541152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414736926134581</v>
      </c>
      <c r="E803" s="101" t="n">
        <f aca="false">E802+D803</f>
        <v>173.865517517484</v>
      </c>
      <c r="F803" s="35" t="n">
        <f aca="false">C803-D803</f>
        <v>0.585263073865419</v>
      </c>
      <c r="G803" s="35" t="n">
        <f aca="false">G802+F803</f>
        <v>-9.86551751748336</v>
      </c>
      <c r="H803" s="36" t="n">
        <v>800</v>
      </c>
      <c r="I803" s="37" t="n">
        <f aca="false">F803^2</f>
        <v>0.342532865630399</v>
      </c>
      <c r="J803" s="37" t="n">
        <f aca="false">J802+I803</f>
        <v>320.104879146796</v>
      </c>
      <c r="K803" s="38" t="n">
        <f aca="false">SQRT(J803)</f>
        <v>17.8914750411137</v>
      </c>
      <c r="L803" s="33" t="n">
        <f aca="false">K803*SQRT(1-J803/$J$5326)</f>
        <v>17.855384753457</v>
      </c>
      <c r="M803" s="55" t="n">
        <f aca="false">2*L803</f>
        <v>35.710769506914</v>
      </c>
      <c r="N803" s="55" t="n">
        <f aca="false">-2*L803</f>
        <v>-35.710769506914</v>
      </c>
    </row>
    <row r="804" customFormat="false" ht="14.4" hidden="false" customHeight="false" outlineLevel="0" collapsed="false">
      <c r="A804" s="30" t="n">
        <v>3865</v>
      </c>
      <c r="B804" s="31" t="n">
        <v>0.14</v>
      </c>
      <c r="C804" s="32" t="n">
        <v>2</v>
      </c>
      <c r="D804" s="33" t="n">
        <v>0.414736926134581</v>
      </c>
      <c r="E804" s="101" t="n">
        <f aca="false">E803+D804</f>
        <v>174.280254443618</v>
      </c>
      <c r="F804" s="35" t="n">
        <f aca="false">C804-D804</f>
        <v>1.58526307386542</v>
      </c>
      <c r="G804" s="35" t="n">
        <f aca="false">G803+F804</f>
        <v>-8.28025444361794</v>
      </c>
      <c r="H804" s="36" t="n">
        <v>801</v>
      </c>
      <c r="I804" s="37" t="n">
        <f aca="false">F804^2</f>
        <v>2.51305901336124</v>
      </c>
      <c r="J804" s="37" t="n">
        <f aca="false">J803+I804</f>
        <v>322.617938160157</v>
      </c>
      <c r="K804" s="38" t="n">
        <f aca="false">SQRT(J804)</f>
        <v>17.9615683658237</v>
      </c>
      <c r="L804" s="33" t="n">
        <f aca="false">K804*SQRT(1-J804/$J$5326)</f>
        <v>17.9250519523785</v>
      </c>
      <c r="M804" s="55" t="n">
        <f aca="false">2*L804</f>
        <v>35.850103904757</v>
      </c>
      <c r="N804" s="55" t="n">
        <f aca="false">-2*L804</f>
        <v>-35.850103904757</v>
      </c>
    </row>
    <row r="805" customFormat="false" ht="14.4" hidden="false" customHeight="false" outlineLevel="0" collapsed="false">
      <c r="A805" s="30" t="n">
        <v>4099</v>
      </c>
      <c r="B805" s="31" t="n">
        <v>0.14</v>
      </c>
      <c r="C805" s="32" t="n">
        <v>0</v>
      </c>
      <c r="D805" s="33" t="n">
        <v>0.414736926134581</v>
      </c>
      <c r="E805" s="101" t="n">
        <f aca="false">E804+D805</f>
        <v>174.694991369753</v>
      </c>
      <c r="F805" s="35" t="n">
        <f aca="false">C805-D805</f>
        <v>-0.414736926134581</v>
      </c>
      <c r="G805" s="35" t="n">
        <f aca="false">G804+F805</f>
        <v>-8.69499136975252</v>
      </c>
      <c r="H805" s="36" t="n">
        <v>802</v>
      </c>
      <c r="I805" s="37" t="n">
        <f aca="false">F805^2</f>
        <v>0.172006717899561</v>
      </c>
      <c r="J805" s="37" t="n">
        <f aca="false">J804+I805</f>
        <v>322.789944878057</v>
      </c>
      <c r="K805" s="38" t="n">
        <f aca="false">SQRT(J805)</f>
        <v>17.9663559153785</v>
      </c>
      <c r="L805" s="33" t="n">
        <f aca="false">K805*SQRT(1-J805/$J$5326)</f>
        <v>17.9298102746024</v>
      </c>
      <c r="M805" s="55" t="n">
        <f aca="false">2*L805</f>
        <v>35.8596205492047</v>
      </c>
      <c r="N805" s="55" t="n">
        <f aca="false">-2*L805</f>
        <v>-35.8596205492047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414736926134581</v>
      </c>
      <c r="E806" s="101" t="n">
        <f aca="false">E805+D806</f>
        <v>175.109728295888</v>
      </c>
      <c r="F806" s="35" t="n">
        <f aca="false">C806-D806</f>
        <v>-0.414736926134581</v>
      </c>
      <c r="G806" s="35" t="n">
        <f aca="false">G805+F806</f>
        <v>-9.1097282958871</v>
      </c>
      <c r="H806" s="36" t="n">
        <v>803</v>
      </c>
      <c r="I806" s="37" t="n">
        <f aca="false">F806^2</f>
        <v>0.172006717899561</v>
      </c>
      <c r="J806" s="37" t="n">
        <f aca="false">J805+I806</f>
        <v>322.961951595956</v>
      </c>
      <c r="K806" s="38" t="n">
        <f aca="false">SQRT(J806)</f>
        <v>17.9711421895203</v>
      </c>
      <c r="L806" s="33" t="n">
        <f aca="false">K806*SQRT(1-J806/$J$5326)</f>
        <v>17.9345673135984</v>
      </c>
      <c r="M806" s="55" t="n">
        <f aca="false">2*L806</f>
        <v>35.8691346271967</v>
      </c>
      <c r="N806" s="55" t="n">
        <f aca="false">-2*L806</f>
        <v>-35.8691346271967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414736926134581</v>
      </c>
      <c r="E807" s="101" t="n">
        <f aca="false">E806+D807</f>
        <v>175.524465222022</v>
      </c>
      <c r="F807" s="35" t="n">
        <f aca="false">C807-D807</f>
        <v>-0.414736926134581</v>
      </c>
      <c r="G807" s="35" t="n">
        <f aca="false">G806+F807</f>
        <v>-9.52446522202168</v>
      </c>
      <c r="H807" s="36" t="n">
        <v>804</v>
      </c>
      <c r="I807" s="37" t="n">
        <f aca="false">F807^2</f>
        <v>0.172006717899561</v>
      </c>
      <c r="J807" s="37" t="n">
        <f aca="false">J806+I807</f>
        <v>323.133958313856</v>
      </c>
      <c r="K807" s="38" t="n">
        <f aca="false">SQRT(J807)</f>
        <v>17.9759271892678</v>
      </c>
      <c r="L807" s="33" t="n">
        <f aca="false">K807*SQRT(1-J807/$J$5326)</f>
        <v>17.9393230703873</v>
      </c>
      <c r="M807" s="55" t="n">
        <f aca="false">2*L807</f>
        <v>35.8786461407746</v>
      </c>
      <c r="N807" s="55" t="n">
        <f aca="false">-2*L807</f>
        <v>-35.8786461407746</v>
      </c>
    </row>
    <row r="808" customFormat="false" ht="14.4" hidden="false" customHeight="false" outlineLevel="0" collapsed="false">
      <c r="A808" s="30" t="n">
        <v>4413</v>
      </c>
      <c r="B808" s="31" t="n">
        <v>0.14</v>
      </c>
      <c r="C808" s="32" t="n">
        <v>1</v>
      </c>
      <c r="D808" s="33" t="n">
        <v>0.414736926134581</v>
      </c>
      <c r="E808" s="101" t="n">
        <f aca="false">E807+D808</f>
        <v>175.939202148157</v>
      </c>
      <c r="F808" s="35" t="n">
        <f aca="false">C808-D808</f>
        <v>0.585263073865419</v>
      </c>
      <c r="G808" s="35" t="n">
        <f aca="false">G807+F808</f>
        <v>-8.93920214815626</v>
      </c>
      <c r="H808" s="36" t="n">
        <v>805</v>
      </c>
      <c r="I808" s="37" t="n">
        <f aca="false">F808^2</f>
        <v>0.342532865630399</v>
      </c>
      <c r="J808" s="37" t="n">
        <f aca="false">J807+I808</f>
        <v>323.476491179486</v>
      </c>
      <c r="K808" s="38" t="n">
        <f aca="false">SQRT(J808)</f>
        <v>17.9854522094799</v>
      </c>
      <c r="L808" s="33" t="n">
        <f aca="false">K808*SQRT(1-J808/$J$5326)</f>
        <v>17.9487898331329</v>
      </c>
      <c r="M808" s="55" t="n">
        <f aca="false">2*L808</f>
        <v>35.8975796662658</v>
      </c>
      <c r="N808" s="55" t="n">
        <f aca="false">-2*L808</f>
        <v>-35.8975796662658</v>
      </c>
    </row>
    <row r="809" customFormat="false" ht="14.4" hidden="false" customHeight="false" outlineLevel="0" collapsed="false">
      <c r="A809" s="30" t="n">
        <v>4591</v>
      </c>
      <c r="B809" s="31" t="n">
        <v>0.14</v>
      </c>
      <c r="C809" s="32" t="n">
        <v>0</v>
      </c>
      <c r="D809" s="33" t="n">
        <v>0.414736926134581</v>
      </c>
      <c r="E809" s="101" t="n">
        <f aca="false">E808+D809</f>
        <v>176.353939074291</v>
      </c>
      <c r="F809" s="35" t="n">
        <f aca="false">C809-D809</f>
        <v>-0.414736926134581</v>
      </c>
      <c r="G809" s="35" t="n">
        <f aca="false">G808+F809</f>
        <v>-9.35393907429084</v>
      </c>
      <c r="H809" s="36" t="n">
        <v>806</v>
      </c>
      <c r="I809" s="37" t="n">
        <f aca="false">F809^2</f>
        <v>0.172006717899561</v>
      </c>
      <c r="J809" s="37" t="n">
        <f aca="false">J808+I809</f>
        <v>323.648497897386</v>
      </c>
      <c r="K809" s="38" t="n">
        <f aca="false">SQRT(J809)</f>
        <v>17.9902334030825</v>
      </c>
      <c r="L809" s="33" t="n">
        <f aca="false">K809*SQRT(1-J809/$J$5326)</f>
        <v>17.9535417604183</v>
      </c>
      <c r="M809" s="55" t="n">
        <f aca="false">2*L809</f>
        <v>35.9070835208367</v>
      </c>
      <c r="N809" s="55" t="n">
        <f aca="false">-2*L809</f>
        <v>-35.9070835208367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414736926134581</v>
      </c>
      <c r="E810" s="101" t="n">
        <f aca="false">E809+D810</f>
        <v>176.768676000426</v>
      </c>
      <c r="F810" s="35" t="n">
        <f aca="false">C810-D810</f>
        <v>-0.414736926134581</v>
      </c>
      <c r="G810" s="35" t="n">
        <f aca="false">G809+F810</f>
        <v>-9.76867600042542</v>
      </c>
      <c r="H810" s="36" t="n">
        <v>807</v>
      </c>
      <c r="I810" s="37" t="n">
        <f aca="false">F810^2</f>
        <v>0.172006717899561</v>
      </c>
      <c r="J810" s="37" t="n">
        <f aca="false">J809+I810</f>
        <v>323.820504615285</v>
      </c>
      <c r="K810" s="38" t="n">
        <f aca="false">SQRT(J810)</f>
        <v>17.9950133263436</v>
      </c>
      <c r="L810" s="33" t="n">
        <f aca="false">K810*SQRT(1-J810/$J$5326)</f>
        <v>17.9582924095578</v>
      </c>
      <c r="M810" s="55" t="n">
        <f aca="false">2*L810</f>
        <v>35.9165848191156</v>
      </c>
      <c r="N810" s="55" t="n">
        <f aca="false">-2*L810</f>
        <v>-35.9165848191156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414736926134581</v>
      </c>
      <c r="E811" s="101" t="n">
        <f aca="false">E810+D811</f>
        <v>177.183412926561</v>
      </c>
      <c r="F811" s="35" t="n">
        <f aca="false">C811-D811</f>
        <v>-0.414736926134581</v>
      </c>
      <c r="G811" s="35" t="n">
        <f aca="false">G810+F811</f>
        <v>-10.18341292656</v>
      </c>
      <c r="H811" s="36" t="n">
        <v>808</v>
      </c>
      <c r="I811" s="37" t="n">
        <f aca="false">F811^2</f>
        <v>0.172006717899561</v>
      </c>
      <c r="J811" s="37" t="n">
        <f aca="false">J810+I811</f>
        <v>323.992511333185</v>
      </c>
      <c r="K811" s="38" t="n">
        <f aca="false">SQRT(J811)</f>
        <v>17.9997919802754</v>
      </c>
      <c r="L811" s="33" t="n">
        <f aca="false">K811*SQRT(1-J811/$J$5326)</f>
        <v>17.9630417815654</v>
      </c>
      <c r="M811" s="55" t="n">
        <f aca="false">2*L811</f>
        <v>35.9260835631308</v>
      </c>
      <c r="N811" s="55" t="n">
        <f aca="false">-2*L811</f>
        <v>-35.9260835631308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414736926134581</v>
      </c>
      <c r="E812" s="101" t="n">
        <f aca="false">E811+D812</f>
        <v>177.598149852695</v>
      </c>
      <c r="F812" s="35" t="n">
        <f aca="false">C812-D812</f>
        <v>-0.414736926134581</v>
      </c>
      <c r="G812" s="35" t="n">
        <f aca="false">G811+F812</f>
        <v>-10.5981498526946</v>
      </c>
      <c r="H812" s="36" t="n">
        <v>809</v>
      </c>
      <c r="I812" s="37" t="n">
        <f aca="false">F812^2</f>
        <v>0.172006717899561</v>
      </c>
      <c r="J812" s="37" t="n">
        <f aca="false">J811+I812</f>
        <v>324.164518051085</v>
      </c>
      <c r="K812" s="38" t="n">
        <f aca="false">SQRT(J812)</f>
        <v>18.0045693658883</v>
      </c>
      <c r="L812" s="33" t="n">
        <f aca="false">K812*SQRT(1-J812/$J$5326)</f>
        <v>17.9677898774538</v>
      </c>
      <c r="M812" s="55" t="n">
        <f aca="false">2*L812</f>
        <v>35.9355797549077</v>
      </c>
      <c r="N812" s="55" t="n">
        <f aca="false">-2*L812</f>
        <v>-35.9355797549077</v>
      </c>
    </row>
    <row r="813" customFormat="false" ht="14.4" hidden="false" customHeight="false" outlineLevel="0" collapsed="false">
      <c r="A813" s="30" t="n">
        <v>4974</v>
      </c>
      <c r="B813" s="31" t="n">
        <v>0.14</v>
      </c>
      <c r="C813" s="32" t="n">
        <v>0</v>
      </c>
      <c r="D813" s="33" t="n">
        <v>0.414736926134581</v>
      </c>
      <c r="E813" s="101" t="n">
        <f aca="false">E812+D813</f>
        <v>178.01288677883</v>
      </c>
      <c r="F813" s="35" t="n">
        <f aca="false">C813-D813</f>
        <v>-0.414736926134581</v>
      </c>
      <c r="G813" s="35" t="n">
        <f aca="false">G812+F813</f>
        <v>-11.0128867788292</v>
      </c>
      <c r="H813" s="36" t="n">
        <v>810</v>
      </c>
      <c r="I813" s="37" t="n">
        <f aca="false">F813^2</f>
        <v>0.172006717899561</v>
      </c>
      <c r="J813" s="37" t="n">
        <f aca="false">J812+I813</f>
        <v>324.336524768984</v>
      </c>
      <c r="K813" s="38" t="n">
        <f aca="false">SQRT(J813)</f>
        <v>18.0093454841919</v>
      </c>
      <c r="L813" s="33" t="n">
        <f aca="false">K813*SQRT(1-J813/$J$5326)</f>
        <v>17.9725366982345</v>
      </c>
      <c r="M813" s="55" t="n">
        <f aca="false">2*L813</f>
        <v>35.9450733964691</v>
      </c>
      <c r="N813" s="55" t="n">
        <f aca="false">-2*L813</f>
        <v>-35.9450733964691</v>
      </c>
    </row>
    <row r="814" customFormat="false" ht="14.4" hidden="false" customHeight="false" outlineLevel="0" collapsed="false">
      <c r="A814" s="30" t="n">
        <v>5010</v>
      </c>
      <c r="B814" s="31" t="n">
        <v>0.14</v>
      </c>
      <c r="C814" s="32" t="n">
        <v>0</v>
      </c>
      <c r="D814" s="33" t="n">
        <v>0.414736926134581</v>
      </c>
      <c r="E814" s="101" t="n">
        <f aca="false">E813+D814</f>
        <v>178.427623704964</v>
      </c>
      <c r="F814" s="35" t="n">
        <f aca="false">C814-D814</f>
        <v>-0.414736926134581</v>
      </c>
      <c r="G814" s="35" t="n">
        <f aca="false">G813+F814</f>
        <v>-11.4276237049637</v>
      </c>
      <c r="H814" s="36" t="n">
        <v>811</v>
      </c>
      <c r="I814" s="37" t="n">
        <f aca="false">F814^2</f>
        <v>0.172006717899561</v>
      </c>
      <c r="J814" s="37" t="n">
        <f aca="false">J813+I814</f>
        <v>324.508531486884</v>
      </c>
      <c r="K814" s="38" t="n">
        <f aca="false">SQRT(J814)</f>
        <v>18.0141203361941</v>
      </c>
      <c r="L814" s="33" t="n">
        <f aca="false">K814*SQRT(1-J814/$J$5326)</f>
        <v>17.9772822449176</v>
      </c>
      <c r="M814" s="55" t="n">
        <f aca="false">2*L814</f>
        <v>35.9545644898351</v>
      </c>
      <c r="N814" s="55" t="n">
        <f aca="false">-2*L814</f>
        <v>-35.9545644898351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414736926134581</v>
      </c>
      <c r="E815" s="101" t="n">
        <f aca="false">E814+D815</f>
        <v>178.842360631099</v>
      </c>
      <c r="F815" s="35" t="n">
        <f aca="false">C815-D815</f>
        <v>-0.414736926134581</v>
      </c>
      <c r="G815" s="35" t="n">
        <f aca="false">G814+F815</f>
        <v>-11.8423606310983</v>
      </c>
      <c r="H815" s="36" t="n">
        <v>812</v>
      </c>
      <c r="I815" s="37" t="n">
        <f aca="false">F815^2</f>
        <v>0.172006717899561</v>
      </c>
      <c r="J815" s="37" t="n">
        <f aca="false">J814+I815</f>
        <v>324.680538204783</v>
      </c>
      <c r="K815" s="38" t="n">
        <f aca="false">SQRT(J815)</f>
        <v>18.0188939229017</v>
      </c>
      <c r="L815" s="33" t="n">
        <f aca="false">K815*SQRT(1-J815/$J$5326)</f>
        <v>17.9820265185116</v>
      </c>
      <c r="M815" s="55" t="n">
        <f aca="false">2*L815</f>
        <v>35.9640530370232</v>
      </c>
      <c r="N815" s="55" t="n">
        <f aca="false">-2*L815</f>
        <v>-35.9640530370232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414736926134581</v>
      </c>
      <c r="E816" s="101" t="n">
        <f aca="false">E815+D816</f>
        <v>179.257097557234</v>
      </c>
      <c r="F816" s="35" t="n">
        <f aca="false">C816-D816</f>
        <v>0.585263073865419</v>
      </c>
      <c r="G816" s="35" t="n">
        <f aca="false">G815+F816</f>
        <v>-11.2570975572329</v>
      </c>
      <c r="H816" s="36" t="n">
        <v>813</v>
      </c>
      <c r="I816" s="37" t="n">
        <f aca="false">F816^2</f>
        <v>0.342532865630399</v>
      </c>
      <c r="J816" s="37" t="n">
        <f aca="false">J815+I816</f>
        <v>325.023071070414</v>
      </c>
      <c r="K816" s="38" t="n">
        <f aca="false">SQRT(J816)</f>
        <v>18.0283962423288</v>
      </c>
      <c r="L816" s="33" t="n">
        <f aca="false">K816*SQRT(1-J816/$J$5326)</f>
        <v>17.9914704408208</v>
      </c>
      <c r="M816" s="55" t="n">
        <f aca="false">2*L816</f>
        <v>35.9829408816417</v>
      </c>
      <c r="N816" s="55" t="n">
        <f aca="false">-2*L816</f>
        <v>-35.9829408816417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414736926134581</v>
      </c>
      <c r="E817" s="101" t="n">
        <f aca="false">E816+D817</f>
        <v>179.671834483368</v>
      </c>
      <c r="F817" s="35" t="n">
        <f aca="false">C817-D817</f>
        <v>-0.414736926134581</v>
      </c>
      <c r="G817" s="35" t="n">
        <f aca="false">G816+F817</f>
        <v>-11.6718344833675</v>
      </c>
      <c r="H817" s="36" t="n">
        <v>814</v>
      </c>
      <c r="I817" s="37" t="n">
        <f aca="false">F817^2</f>
        <v>0.172006717899561</v>
      </c>
      <c r="J817" s="37" t="n">
        <f aca="false">J816+I817</f>
        <v>325.195077788313</v>
      </c>
      <c r="K817" s="38" t="n">
        <f aca="false">SQRT(J817)</f>
        <v>18.0331660500399</v>
      </c>
      <c r="L817" s="33" t="n">
        <f aca="false">K817*SQRT(1-J817/$J$5326)</f>
        <v>17.996210912115</v>
      </c>
      <c r="M817" s="55" t="n">
        <f aca="false">2*L817</f>
        <v>35.99242182423</v>
      </c>
      <c r="N817" s="55" t="n">
        <f aca="false">-2*L817</f>
        <v>-35.99242182423</v>
      </c>
    </row>
    <row r="818" customFormat="false" ht="14.4" hidden="false" customHeight="false" outlineLevel="0" collapsed="false">
      <c r="A818" s="30" t="n">
        <v>245</v>
      </c>
      <c r="B818" s="32" t="n">
        <v>0.15</v>
      </c>
      <c r="C818" s="32" t="n">
        <v>0</v>
      </c>
      <c r="D818" s="33" t="n">
        <v>0.436364426255482</v>
      </c>
      <c r="E818" s="101" t="n">
        <f aca="false">E817+D818</f>
        <v>180.108198909624</v>
      </c>
      <c r="F818" s="35" t="n">
        <f aca="false">C818-D818</f>
        <v>-0.436364426255482</v>
      </c>
      <c r="G818" s="35" t="n">
        <f aca="false">G817+F818</f>
        <v>-12.108198909623</v>
      </c>
      <c r="H818" s="36" t="n">
        <v>815</v>
      </c>
      <c r="I818" s="37" t="n">
        <f aca="false">F818^2</f>
        <v>0.190413912501276</v>
      </c>
      <c r="J818" s="37" t="n">
        <f aca="false">J817+I818</f>
        <v>325.385491700814</v>
      </c>
      <c r="K818" s="38" t="n">
        <f aca="false">SQRT(J818)</f>
        <v>18.0384448248959</v>
      </c>
      <c r="L818" s="33" t="n">
        <f aca="false">K818*SQRT(1-J818/$J$5326)</f>
        <v>18.0014572020546</v>
      </c>
      <c r="M818" s="55" t="n">
        <f aca="false">2*L818</f>
        <v>36.0029144041093</v>
      </c>
      <c r="N818" s="55" t="n">
        <f aca="false">-2*L818</f>
        <v>-36.0029144041093</v>
      </c>
    </row>
    <row r="819" customFormat="false" ht="14.4" hidden="false" customHeight="false" outlineLevel="0" collapsed="false">
      <c r="A819" s="30" t="n">
        <v>785</v>
      </c>
      <c r="B819" s="32" t="n">
        <v>0.15</v>
      </c>
      <c r="C819" s="32" t="n">
        <v>0</v>
      </c>
      <c r="D819" s="33" t="n">
        <v>0.436364426255482</v>
      </c>
      <c r="E819" s="101" t="n">
        <f aca="false">E818+D819</f>
        <v>180.544563335879</v>
      </c>
      <c r="F819" s="35" t="n">
        <f aca="false">C819-D819</f>
        <v>-0.436364426255482</v>
      </c>
      <c r="G819" s="35" t="n">
        <f aca="false">G818+F819</f>
        <v>-12.5445633358784</v>
      </c>
      <c r="H819" s="36" t="n">
        <v>816</v>
      </c>
      <c r="I819" s="37" t="n">
        <f aca="false">F819^2</f>
        <v>0.190413912501276</v>
      </c>
      <c r="J819" s="37" t="n">
        <f aca="false">J818+I819</f>
        <v>325.575905613316</v>
      </c>
      <c r="K819" s="38" t="n">
        <f aca="false">SQRT(J819)</f>
        <v>18.0437220554218</v>
      </c>
      <c r="L819" s="33" t="n">
        <f aca="false">K819*SQRT(1-J819/$J$5326)</f>
        <v>18.0067019381252</v>
      </c>
      <c r="M819" s="55" t="n">
        <f aca="false">2*L819</f>
        <v>36.0134038762503</v>
      </c>
      <c r="N819" s="55" t="n">
        <f aca="false">-2*L819</f>
        <v>-36.0134038762503</v>
      </c>
    </row>
    <row r="820" customFormat="false" ht="14.4" hidden="false" customHeight="false" outlineLevel="0" collapsed="false">
      <c r="A820" s="30" t="n">
        <v>1139</v>
      </c>
      <c r="B820" s="32" t="n">
        <v>0.15</v>
      </c>
      <c r="C820" s="32" t="n">
        <v>0</v>
      </c>
      <c r="D820" s="33" t="n">
        <v>0.436364426255482</v>
      </c>
      <c r="E820" s="101" t="n">
        <f aca="false">E819+D820</f>
        <v>180.980927762135</v>
      </c>
      <c r="F820" s="35" t="n">
        <f aca="false">C820-D820</f>
        <v>-0.436364426255482</v>
      </c>
      <c r="G820" s="35" t="n">
        <f aca="false">G819+F820</f>
        <v>-12.9809277621339</v>
      </c>
      <c r="H820" s="36" t="n">
        <v>817</v>
      </c>
      <c r="I820" s="37" t="n">
        <f aca="false">F820^2</f>
        <v>0.190413912501276</v>
      </c>
      <c r="J820" s="37" t="n">
        <f aca="false">J819+I820</f>
        <v>325.766319525817</v>
      </c>
      <c r="K820" s="38" t="n">
        <f aca="false">SQRT(J820)</f>
        <v>18.0489977429722</v>
      </c>
      <c r="L820" s="33" t="n">
        <f aca="false">K820*SQRT(1-J820/$J$5326)</f>
        <v>18.011945121684</v>
      </c>
      <c r="M820" s="55" t="n">
        <f aca="false">2*L820</f>
        <v>36.023890243368</v>
      </c>
      <c r="N820" s="55" t="n">
        <f aca="false">-2*L820</f>
        <v>-36.023890243368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436364426255482</v>
      </c>
      <c r="E821" s="101" t="n">
        <f aca="false">E820+D821</f>
        <v>181.41729218839</v>
      </c>
      <c r="F821" s="35" t="n">
        <f aca="false">C821-D821</f>
        <v>-0.436364426255482</v>
      </c>
      <c r="G821" s="35" t="n">
        <f aca="false">G820+F821</f>
        <v>-13.4172921883894</v>
      </c>
      <c r="H821" s="36" t="n">
        <v>818</v>
      </c>
      <c r="I821" s="37" t="n">
        <f aca="false">F821^2</f>
        <v>0.190413912501276</v>
      </c>
      <c r="J821" s="37" t="n">
        <f aca="false">J820+I821</f>
        <v>325.956733438318</v>
      </c>
      <c r="K821" s="38" t="n">
        <f aca="false">SQRT(J821)</f>
        <v>18.0542718888998</v>
      </c>
      <c r="L821" s="33" t="n">
        <f aca="false">K821*SQRT(1-J821/$J$5326)</f>
        <v>18.0171867540866</v>
      </c>
      <c r="M821" s="55" t="n">
        <f aca="false">2*L821</f>
        <v>36.0343735081731</v>
      </c>
      <c r="N821" s="55" t="n">
        <f aca="false">-2*L821</f>
        <v>-36.0343735081731</v>
      </c>
    </row>
    <row r="822" customFormat="false" ht="14.4" hidden="false" customHeight="false" outlineLevel="0" collapsed="false">
      <c r="A822" s="30" t="n">
        <v>1255</v>
      </c>
      <c r="B822" s="32" t="n">
        <v>0.15</v>
      </c>
      <c r="C822" s="32" t="n">
        <v>1</v>
      </c>
      <c r="D822" s="33" t="n">
        <v>0.436364426255482</v>
      </c>
      <c r="E822" s="101" t="n">
        <f aca="false">E821+D822</f>
        <v>181.853656614646</v>
      </c>
      <c r="F822" s="35" t="n">
        <f aca="false">C822-D822</f>
        <v>0.563635573744518</v>
      </c>
      <c r="G822" s="35" t="n">
        <f aca="false">G821+F822</f>
        <v>-12.8536566146449</v>
      </c>
      <c r="H822" s="36" t="n">
        <v>819</v>
      </c>
      <c r="I822" s="37" t="n">
        <f aca="false">F822^2</f>
        <v>0.317685059990313</v>
      </c>
      <c r="J822" s="37" t="n">
        <f aca="false">J821+I822</f>
        <v>326.274418498309</v>
      </c>
      <c r="K822" s="38" t="n">
        <f aca="false">SQRT(J822)</f>
        <v>18.0630678041774</v>
      </c>
      <c r="L822" s="33" t="n">
        <f aca="false">K822*SQRT(1-J822/$J$5326)</f>
        <v>18.0259284028434</v>
      </c>
      <c r="M822" s="55" t="n">
        <f aca="false">2*L822</f>
        <v>36.0518568056868</v>
      </c>
      <c r="N822" s="55" t="n">
        <f aca="false">-2*L822</f>
        <v>-36.0518568056868</v>
      </c>
    </row>
    <row r="823" customFormat="false" ht="14.4" hidden="false" customHeight="false" outlineLevel="0" collapsed="false">
      <c r="A823" s="30" t="n">
        <v>1298</v>
      </c>
      <c r="B823" s="32" t="n">
        <v>0.15</v>
      </c>
      <c r="C823" s="32" t="n">
        <v>1</v>
      </c>
      <c r="D823" s="33" t="n">
        <v>0.436364426255482</v>
      </c>
      <c r="E823" s="101" t="n">
        <f aca="false">E822+D823</f>
        <v>182.290021040901</v>
      </c>
      <c r="F823" s="35" t="n">
        <f aca="false">C823-D823</f>
        <v>0.563635573744518</v>
      </c>
      <c r="G823" s="35" t="n">
        <f aca="false">G822+F823</f>
        <v>-12.2900210409004</v>
      </c>
      <c r="H823" s="36" t="n">
        <v>820</v>
      </c>
      <c r="I823" s="37" t="n">
        <f aca="false">F823^2</f>
        <v>0.317685059990313</v>
      </c>
      <c r="J823" s="37" t="n">
        <f aca="false">J822+I823</f>
        <v>326.592103558299</v>
      </c>
      <c r="K823" s="38" t="n">
        <f aca="false">SQRT(J823)</f>
        <v>18.0718594383173</v>
      </c>
      <c r="L823" s="33" t="n">
        <f aca="false">K823*SQRT(1-J823/$J$5326)</f>
        <v>18.0346657439464</v>
      </c>
      <c r="M823" s="55" t="n">
        <f aca="false">2*L823</f>
        <v>36.0693314878929</v>
      </c>
      <c r="N823" s="55" t="n">
        <f aca="false">-2*L823</f>
        <v>-36.0693314878929</v>
      </c>
    </row>
    <row r="824" customFormat="false" ht="14.4" hidden="false" customHeight="false" outlineLevel="0" collapsed="false">
      <c r="A824" s="30" t="n">
        <v>1353</v>
      </c>
      <c r="B824" s="32" t="n">
        <v>0.15</v>
      </c>
      <c r="C824" s="32" t="n">
        <v>0</v>
      </c>
      <c r="D824" s="33" t="n">
        <v>0.436364426255482</v>
      </c>
      <c r="E824" s="101" t="n">
        <f aca="false">E823+D824</f>
        <v>182.726385467157</v>
      </c>
      <c r="F824" s="35" t="n">
        <f aca="false">C824-D824</f>
        <v>-0.436364426255482</v>
      </c>
      <c r="G824" s="35" t="n">
        <f aca="false">G823+F824</f>
        <v>-12.7263854671559</v>
      </c>
      <c r="H824" s="36" t="n">
        <v>821</v>
      </c>
      <c r="I824" s="37" t="n">
        <f aca="false">F824^2</f>
        <v>0.190413912501276</v>
      </c>
      <c r="J824" s="37" t="n">
        <f aca="false">J823+I824</f>
        <v>326.7825174708</v>
      </c>
      <c r="K824" s="38" t="n">
        <f aca="false">SQRT(J824)</f>
        <v>18.0771269141642</v>
      </c>
      <c r="L824" s="33" t="n">
        <f aca="false">K824*SQRT(1-J824/$J$5326)</f>
        <v>18.0399006649556</v>
      </c>
      <c r="M824" s="55" t="n">
        <f aca="false">2*L824</f>
        <v>36.0798013299112</v>
      </c>
      <c r="N824" s="55" t="n">
        <f aca="false">-2*L824</f>
        <v>-36.0798013299112</v>
      </c>
    </row>
    <row r="825" customFormat="false" ht="14.4" hidden="false" customHeight="false" outlineLevel="0" collapsed="false">
      <c r="A825" s="30" t="n">
        <v>1412</v>
      </c>
      <c r="B825" s="32" t="n">
        <v>0.15</v>
      </c>
      <c r="C825" s="32" t="n">
        <v>0</v>
      </c>
      <c r="D825" s="33" t="n">
        <v>0.436364426255482</v>
      </c>
      <c r="E825" s="101" t="n">
        <f aca="false">E824+D825</f>
        <v>183.162749893412</v>
      </c>
      <c r="F825" s="35" t="n">
        <f aca="false">C825-D825</f>
        <v>-0.436364426255482</v>
      </c>
      <c r="G825" s="35" t="n">
        <f aca="false">G824+F825</f>
        <v>-13.1627498934113</v>
      </c>
      <c r="H825" s="36" t="n">
        <v>822</v>
      </c>
      <c r="I825" s="37" t="n">
        <f aca="false">F825^2</f>
        <v>0.190413912501276</v>
      </c>
      <c r="J825" s="37" t="n">
        <f aca="false">J824+I825</f>
        <v>326.972931383301</v>
      </c>
      <c r="K825" s="38" t="n">
        <f aca="false">SQRT(J825)</f>
        <v>18.0823928555737</v>
      </c>
      <c r="L825" s="33" t="n">
        <f aca="false">K825*SQRT(1-J825/$J$5326)</f>
        <v>18.0451340420085</v>
      </c>
      <c r="M825" s="55" t="n">
        <f aca="false">2*L825</f>
        <v>36.090268084017</v>
      </c>
      <c r="N825" s="55" t="n">
        <f aca="false">-2*L825</f>
        <v>-36.090268084017</v>
      </c>
    </row>
    <row r="826" customFormat="false" ht="14.4" hidden="false" customHeight="false" outlineLevel="0" collapsed="false">
      <c r="A826" s="30" t="n">
        <v>1496</v>
      </c>
      <c r="B826" s="32" t="n">
        <v>0.15</v>
      </c>
      <c r="C826" s="32" t="n">
        <v>1</v>
      </c>
      <c r="D826" s="33" t="n">
        <v>0.436364426255482</v>
      </c>
      <c r="E826" s="101" t="n">
        <f aca="false">E825+D826</f>
        <v>183.599114319668</v>
      </c>
      <c r="F826" s="35" t="n">
        <f aca="false">C826-D826</f>
        <v>0.563635573744518</v>
      </c>
      <c r="G826" s="35" t="n">
        <f aca="false">G825+F826</f>
        <v>-12.5991143196668</v>
      </c>
      <c r="H826" s="36" t="n">
        <v>823</v>
      </c>
      <c r="I826" s="37" t="n">
        <f aca="false">F826^2</f>
        <v>0.317685059990313</v>
      </c>
      <c r="J826" s="37" t="n">
        <f aca="false">J825+I826</f>
        <v>327.290616443292</v>
      </c>
      <c r="K826" s="38" t="n">
        <f aca="false">SQRT(J826)</f>
        <v>18.0911750984642</v>
      </c>
      <c r="L826" s="33" t="n">
        <f aca="false">K826*SQRT(1-J826/$J$5326)</f>
        <v>18.0538619336041</v>
      </c>
      <c r="M826" s="55" t="n">
        <f aca="false">2*L826</f>
        <v>36.1077238672083</v>
      </c>
      <c r="N826" s="55" t="n">
        <f aca="false">-2*L826</f>
        <v>-36.1077238672083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436364426255482</v>
      </c>
      <c r="E827" s="101" t="n">
        <f aca="false">E826+D827</f>
        <v>184.035478745923</v>
      </c>
      <c r="F827" s="35" t="n">
        <f aca="false">C827-D827</f>
        <v>-0.436364426255482</v>
      </c>
      <c r="G827" s="35" t="n">
        <f aca="false">G826+F827</f>
        <v>-13.0354787459223</v>
      </c>
      <c r="H827" s="36" t="n">
        <v>824</v>
      </c>
      <c r="I827" s="37" t="n">
        <f aca="false">F827^2</f>
        <v>0.190413912501276</v>
      </c>
      <c r="J827" s="37" t="n">
        <f aca="false">J826+I827</f>
        <v>327.481030355793</v>
      </c>
      <c r="K827" s="38" t="n">
        <f aca="false">SQRT(J827)</f>
        <v>18.096436951947</v>
      </c>
      <c r="L827" s="33" t="n">
        <f aca="false">K827*SQRT(1-J827/$J$5326)</f>
        <v>18.059091197344</v>
      </c>
      <c r="M827" s="55" t="n">
        <f aca="false">2*L827</f>
        <v>36.118182394688</v>
      </c>
      <c r="N827" s="55" t="n">
        <f aca="false">-2*L827</f>
        <v>-36.118182394688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436364426255482</v>
      </c>
      <c r="E828" s="101" t="n">
        <f aca="false">E827+D828</f>
        <v>184.471843172179</v>
      </c>
      <c r="F828" s="35" t="n">
        <f aca="false">C828-D828</f>
        <v>-0.436364426255482</v>
      </c>
      <c r="G828" s="35" t="n">
        <f aca="false">G827+F828</f>
        <v>-13.4718431721778</v>
      </c>
      <c r="H828" s="36" t="n">
        <v>825</v>
      </c>
      <c r="I828" s="37" t="n">
        <f aca="false">F828^2</f>
        <v>0.190413912501276</v>
      </c>
      <c r="J828" s="37" t="n">
        <f aca="false">J827+I828</f>
        <v>327.671444268294</v>
      </c>
      <c r="K828" s="38" t="n">
        <f aca="false">SQRT(J828)</f>
        <v>18.1016972758991</v>
      </c>
      <c r="L828" s="33" t="n">
        <f aca="false">K828*SQRT(1-J828/$J$5326)</f>
        <v>18.0643189220444</v>
      </c>
      <c r="M828" s="55" t="n">
        <f aca="false">2*L828</f>
        <v>36.1286378440889</v>
      </c>
      <c r="N828" s="55" t="n">
        <f aca="false">-2*L828</f>
        <v>-36.1286378440889</v>
      </c>
    </row>
    <row r="829" customFormat="false" ht="14.4" hidden="false" customHeight="false" outlineLevel="0" collapsed="false">
      <c r="A829" s="30" t="n">
        <v>1698</v>
      </c>
      <c r="B829" s="31" t="n">
        <v>0.15</v>
      </c>
      <c r="C829" s="32" t="n">
        <v>0</v>
      </c>
      <c r="D829" s="33" t="n">
        <v>0.436364426255482</v>
      </c>
      <c r="E829" s="101" t="n">
        <f aca="false">E828+D829</f>
        <v>184.908207598434</v>
      </c>
      <c r="F829" s="35" t="n">
        <f aca="false">C829-D829</f>
        <v>-0.436364426255482</v>
      </c>
      <c r="G829" s="35" t="n">
        <f aca="false">G828+F829</f>
        <v>-13.9082075984333</v>
      </c>
      <c r="H829" s="36" t="n">
        <v>826</v>
      </c>
      <c r="I829" s="37" t="n">
        <f aca="false">F829^2</f>
        <v>0.190413912501276</v>
      </c>
      <c r="J829" s="37" t="n">
        <f aca="false">J828+I829</f>
        <v>327.861858180796</v>
      </c>
      <c r="K829" s="38" t="n">
        <f aca="false">SQRT(J829)</f>
        <v>18.1069560716537</v>
      </c>
      <c r="L829" s="33" t="n">
        <f aca="false">K829*SQRT(1-J829/$J$5326)</f>
        <v>18.0695451090413</v>
      </c>
      <c r="M829" s="55" t="n">
        <f aca="false">2*L829</f>
        <v>36.1390902180825</v>
      </c>
      <c r="N829" s="55" t="n">
        <f aca="false">-2*L829</f>
        <v>-36.1390902180825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436364426255482</v>
      </c>
      <c r="E830" s="101" t="n">
        <f aca="false">E829+D830</f>
        <v>185.34457202469</v>
      </c>
      <c r="F830" s="35" t="n">
        <f aca="false">C830-D830</f>
        <v>0.563635573744518</v>
      </c>
      <c r="G830" s="35" t="n">
        <f aca="false">G829+F830</f>
        <v>-13.3445720246887</v>
      </c>
      <c r="H830" s="36" t="n">
        <v>827</v>
      </c>
      <c r="I830" s="37" t="n">
        <f aca="false">F830^2</f>
        <v>0.317685059990313</v>
      </c>
      <c r="J830" s="37" t="n">
        <f aca="false">J829+I830</f>
        <v>328.179543240786</v>
      </c>
      <c r="K830" s="38" t="n">
        <f aca="false">SQRT(J830)</f>
        <v>18.1157264066552</v>
      </c>
      <c r="L830" s="33" t="n">
        <f aca="false">K830*SQRT(1-J830/$J$5326)</f>
        <v>18.0782610186978</v>
      </c>
      <c r="M830" s="55" t="n">
        <f aca="false">2*L830</f>
        <v>36.1565220373957</v>
      </c>
      <c r="N830" s="55" t="n">
        <f aca="false">-2*L830</f>
        <v>-36.1565220373957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436364426255482</v>
      </c>
      <c r="E831" s="101" t="n">
        <f aca="false">E830+D831</f>
        <v>185.780936450945</v>
      </c>
      <c r="F831" s="35" t="n">
        <f aca="false">C831-D831</f>
        <v>1.56363557374452</v>
      </c>
      <c r="G831" s="35" t="n">
        <f aca="false">G830+F831</f>
        <v>-11.7809364509442</v>
      </c>
      <c r="H831" s="36" t="n">
        <v>828</v>
      </c>
      <c r="I831" s="37" t="n">
        <f aca="false">F831^2</f>
        <v>2.44495620747935</v>
      </c>
      <c r="J831" s="37" t="n">
        <f aca="false">J830+I831</f>
        <v>330.624499448265</v>
      </c>
      <c r="K831" s="38" t="n">
        <f aca="false">SQRT(J831)</f>
        <v>18.183082781758</v>
      </c>
      <c r="L831" s="33" t="n">
        <f aca="false">K831*SQRT(1-J831/$J$5326)</f>
        <v>18.1451976436075</v>
      </c>
      <c r="M831" s="55" t="n">
        <f aca="false">2*L831</f>
        <v>36.290395287215</v>
      </c>
      <c r="N831" s="55" t="n">
        <f aca="false">-2*L831</f>
        <v>-36.29039528721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436364426255482</v>
      </c>
      <c r="E832" s="101" t="n">
        <f aca="false">E831+D832</f>
        <v>186.217300877201</v>
      </c>
      <c r="F832" s="35" t="n">
        <f aca="false">C832-D832</f>
        <v>-0.436364426255482</v>
      </c>
      <c r="G832" s="35" t="n">
        <f aca="false">G831+F832</f>
        <v>-12.2173008771997</v>
      </c>
      <c r="H832" s="36" t="n">
        <v>829</v>
      </c>
      <c r="I832" s="37" t="n">
        <f aca="false">F832^2</f>
        <v>0.190413912501276</v>
      </c>
      <c r="J832" s="37" t="n">
        <f aca="false">J831+I832</f>
        <v>330.814913360767</v>
      </c>
      <c r="K832" s="38" t="n">
        <f aca="false">SQRT(J832)</f>
        <v>18.1883180465035</v>
      </c>
      <c r="L832" s="33" t="n">
        <f aca="false">K832*SQRT(1-J832/$J$5326)</f>
        <v>18.1504001525188</v>
      </c>
      <c r="M832" s="55" t="n">
        <f aca="false">2*L832</f>
        <v>36.3008003050377</v>
      </c>
      <c r="N832" s="55" t="n">
        <f aca="false">-2*L832</f>
        <v>-36.3008003050377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436364426255482</v>
      </c>
      <c r="E833" s="101" t="n">
        <f aca="false">E832+D833</f>
        <v>186.653665303456</v>
      </c>
      <c r="F833" s="35" t="n">
        <f aca="false">C833-D833</f>
        <v>-0.436364426255482</v>
      </c>
      <c r="G833" s="35" t="n">
        <f aca="false">G832+F833</f>
        <v>-12.6536653034552</v>
      </c>
      <c r="H833" s="36" t="n">
        <v>830</v>
      </c>
      <c r="I833" s="37" t="n">
        <f aca="false">F833^2</f>
        <v>0.190413912501276</v>
      </c>
      <c r="J833" s="37" t="n">
        <f aca="false">J832+I833</f>
        <v>331.005327273268</v>
      </c>
      <c r="K833" s="38" t="n">
        <f aca="false">SQRT(J833)</f>
        <v>18.1935518047815</v>
      </c>
      <c r="L833" s="33" t="n">
        <f aca="false">K833*SQRT(1-J833/$J$5326)</f>
        <v>18.1556011455014</v>
      </c>
      <c r="M833" s="55" t="n">
        <f aca="false">2*L833</f>
        <v>36.3112022910028</v>
      </c>
      <c r="N833" s="55" t="n">
        <f aca="false">-2*L833</f>
        <v>-36.3112022910028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436364426255482</v>
      </c>
      <c r="E834" s="101" t="n">
        <f aca="false">E833+D834</f>
        <v>187.090029729712</v>
      </c>
      <c r="F834" s="35" t="n">
        <f aca="false">C834-D834</f>
        <v>2.56363557374452</v>
      </c>
      <c r="G834" s="35" t="n">
        <f aca="false">G833+F834</f>
        <v>-10.0900297297107</v>
      </c>
      <c r="H834" s="36" t="n">
        <v>831</v>
      </c>
      <c r="I834" s="37" t="n">
        <f aca="false">F834^2</f>
        <v>6.57222735496839</v>
      </c>
      <c r="J834" s="37" t="n">
        <f aca="false">J833+I834</f>
        <v>337.577554628236</v>
      </c>
      <c r="K834" s="38" t="n">
        <f aca="false">SQRT(J834)</f>
        <v>18.3732837192549</v>
      </c>
      <c r="L834" s="33" t="n">
        <f aca="false">K834*SQRT(1-J834/$J$5326)</f>
        <v>18.3341963711397</v>
      </c>
      <c r="M834" s="55" t="n">
        <f aca="false">2*L834</f>
        <v>36.6683927422794</v>
      </c>
      <c r="N834" s="55" t="n">
        <f aca="false">-2*L834</f>
        <v>-36.6683927422794</v>
      </c>
    </row>
    <row r="835" customFormat="false" ht="14.4" hidden="false" customHeight="false" outlineLevel="0" collapsed="false">
      <c r="A835" s="30" t="n">
        <v>2216</v>
      </c>
      <c r="B835" s="31" t="n">
        <v>0.15</v>
      </c>
      <c r="C835" s="32" t="n">
        <v>0</v>
      </c>
      <c r="D835" s="33" t="n">
        <v>0.436364426255482</v>
      </c>
      <c r="E835" s="101" t="n">
        <f aca="false">E834+D835</f>
        <v>187.526394155967</v>
      </c>
      <c r="F835" s="35" t="n">
        <f aca="false">C835-D835</f>
        <v>-0.436364426255482</v>
      </c>
      <c r="G835" s="35" t="n">
        <f aca="false">G834+F835</f>
        <v>-10.5263941559662</v>
      </c>
      <c r="H835" s="36" t="n">
        <v>832</v>
      </c>
      <c r="I835" s="37" t="n">
        <f aca="false">F835^2</f>
        <v>0.190413912501276</v>
      </c>
      <c r="J835" s="37" t="n">
        <f aca="false">J834+I835</f>
        <v>337.767968540738</v>
      </c>
      <c r="K835" s="38" t="n">
        <f aca="false">SQRT(J835)</f>
        <v>18.3784648036972</v>
      </c>
      <c r="L835" s="33" t="n">
        <f aca="false">K835*SQRT(1-J835/$J$5326)</f>
        <v>18.339344355997</v>
      </c>
      <c r="M835" s="55" t="n">
        <f aca="false">2*L835</f>
        <v>36.678688711994</v>
      </c>
      <c r="N835" s="55" t="n">
        <f aca="false">-2*L835</f>
        <v>-36.678688711994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436364426255482</v>
      </c>
      <c r="E836" s="101" t="n">
        <f aca="false">E835+D836</f>
        <v>187.962758582223</v>
      </c>
      <c r="F836" s="35" t="n">
        <f aca="false">C836-D836</f>
        <v>-0.436364426255482</v>
      </c>
      <c r="G836" s="35" t="n">
        <f aca="false">G835+F836</f>
        <v>-10.9627585822216</v>
      </c>
      <c r="H836" s="36" t="n">
        <v>833</v>
      </c>
      <c r="I836" s="37" t="n">
        <f aca="false">F836^2</f>
        <v>0.190413912501276</v>
      </c>
      <c r="J836" s="37" t="n">
        <f aca="false">J835+I836</f>
        <v>337.958382453239</v>
      </c>
      <c r="K836" s="38" t="n">
        <f aca="false">SQRT(J836)</f>
        <v>18.3836444279484</v>
      </c>
      <c r="L836" s="33" t="n">
        <f aca="false">K836*SQRT(1-J836/$J$5326)</f>
        <v>18.3444908712988</v>
      </c>
      <c r="M836" s="55" t="n">
        <f aca="false">2*L836</f>
        <v>36.6889817425976</v>
      </c>
      <c r="N836" s="55" t="n">
        <f aca="false">-2*L836</f>
        <v>-36.6889817425976</v>
      </c>
    </row>
    <row r="837" customFormat="false" ht="14.4" hidden="false" customHeight="false" outlineLevel="0" collapsed="false">
      <c r="A837" s="30" t="n">
        <v>2520</v>
      </c>
      <c r="B837" s="31" t="n">
        <v>0.15</v>
      </c>
      <c r="C837" s="32" t="n">
        <v>0</v>
      </c>
      <c r="D837" s="33" t="n">
        <v>0.436364426255482</v>
      </c>
      <c r="E837" s="101" t="n">
        <f aca="false">E836+D837</f>
        <v>188.399123008478</v>
      </c>
      <c r="F837" s="35" t="n">
        <f aca="false">C837-D837</f>
        <v>-0.436364426255482</v>
      </c>
      <c r="G837" s="35" t="n">
        <f aca="false">G836+F837</f>
        <v>-11.3991230084771</v>
      </c>
      <c r="H837" s="36" t="n">
        <v>834</v>
      </c>
      <c r="I837" s="37" t="n">
        <f aca="false">F837^2</f>
        <v>0.190413912501276</v>
      </c>
      <c r="J837" s="37" t="n">
        <f aca="false">J836+I837</f>
        <v>338.14879636574</v>
      </c>
      <c r="K837" s="38" t="n">
        <f aca="false">SQRT(J837)</f>
        <v>18.3888225932423</v>
      </c>
      <c r="L837" s="33" t="n">
        <f aca="false">K837*SQRT(1-J837/$J$5326)</f>
        <v>18.3496359182816</v>
      </c>
      <c r="M837" s="55" t="n">
        <f aca="false">2*L837</f>
        <v>36.6992718365633</v>
      </c>
      <c r="N837" s="55" t="n">
        <f aca="false">-2*L837</f>
        <v>-36.6992718365633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436364426255482</v>
      </c>
      <c r="E838" s="101" t="n">
        <f aca="false">E837+D838</f>
        <v>188.835487434734</v>
      </c>
      <c r="F838" s="35" t="n">
        <f aca="false">C838-D838</f>
        <v>0.563635573744518</v>
      </c>
      <c r="G838" s="35" t="n">
        <f aca="false">G837+F838</f>
        <v>-10.8354874347326</v>
      </c>
      <c r="H838" s="36" t="n">
        <v>835</v>
      </c>
      <c r="I838" s="37" t="n">
        <f aca="false">F838^2</f>
        <v>0.317685059990313</v>
      </c>
      <c r="J838" s="37" t="n">
        <f aca="false">J837+I838</f>
        <v>338.466481425731</v>
      </c>
      <c r="K838" s="38" t="n">
        <f aca="false">SQRT(J838)</f>
        <v>18.3974585588806</v>
      </c>
      <c r="L838" s="33" t="n">
        <f aca="false">K838*SQRT(1-J838/$J$5326)</f>
        <v>18.3582166087609</v>
      </c>
      <c r="M838" s="55" t="n">
        <f aca="false">2*L838</f>
        <v>36.7164332175217</v>
      </c>
      <c r="N838" s="55" t="n">
        <f aca="false">-2*L838</f>
        <v>-36.7164332175217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436364426255482</v>
      </c>
      <c r="E839" s="101" t="n">
        <f aca="false">E838+D839</f>
        <v>189.271851860989</v>
      </c>
      <c r="F839" s="35" t="n">
        <f aca="false">C839-D839</f>
        <v>-0.436364426255482</v>
      </c>
      <c r="G839" s="35" t="n">
        <f aca="false">G838+F839</f>
        <v>-11.2718518609881</v>
      </c>
      <c r="H839" s="36" t="n">
        <v>836</v>
      </c>
      <c r="I839" s="37" t="n">
        <f aca="false">F839^2</f>
        <v>0.190413912501276</v>
      </c>
      <c r="J839" s="37" t="n">
        <f aca="false">J838+I839</f>
        <v>338.656895338232</v>
      </c>
      <c r="K839" s="38" t="n">
        <f aca="false">SQRT(J839)</f>
        <v>18.4026328371304</v>
      </c>
      <c r="L839" s="33" t="n">
        <f aca="false">K839*SQRT(1-J839/$J$5326)</f>
        <v>18.3633577437316</v>
      </c>
      <c r="M839" s="55" t="n">
        <f aca="false">2*L839</f>
        <v>36.7267154874631</v>
      </c>
      <c r="N839" s="55" t="n">
        <f aca="false">-2*L839</f>
        <v>-36.7267154874631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436364426255482</v>
      </c>
      <c r="E840" s="101" t="n">
        <f aca="false">E839+D840</f>
        <v>189.708216287244</v>
      </c>
      <c r="F840" s="35" t="n">
        <f aca="false">C840-D840</f>
        <v>-0.436364426255482</v>
      </c>
      <c r="G840" s="35" t="n">
        <f aca="false">G839+F840</f>
        <v>-11.7082162872436</v>
      </c>
      <c r="H840" s="36" t="n">
        <v>837</v>
      </c>
      <c r="I840" s="37" t="n">
        <f aca="false">F840^2</f>
        <v>0.190413912501276</v>
      </c>
      <c r="J840" s="37" t="n">
        <f aca="false">J839+I840</f>
        <v>338.847309250733</v>
      </c>
      <c r="K840" s="38" t="n">
        <f aca="false">SQRT(J840)</f>
        <v>18.4078056609345</v>
      </c>
      <c r="L840" s="33" t="n">
        <f aca="false">K840*SQRT(1-J840/$J$5326)</f>
        <v>18.3684974149044</v>
      </c>
      <c r="M840" s="55" t="n">
        <f aca="false">2*L840</f>
        <v>36.7369948298087</v>
      </c>
      <c r="N840" s="55" t="n">
        <f aca="false">-2*L840</f>
        <v>-36.7369948298087</v>
      </c>
    </row>
    <row r="841" customFormat="false" ht="14.4" hidden="false" customHeight="false" outlineLevel="0" collapsed="false">
      <c r="A841" s="30" t="n">
        <v>2937</v>
      </c>
      <c r="B841" s="31" t="n">
        <v>0.15</v>
      </c>
      <c r="C841" s="32" t="n">
        <v>0</v>
      </c>
      <c r="D841" s="33" t="n">
        <v>0.436364426255482</v>
      </c>
      <c r="E841" s="101" t="n">
        <f aca="false">E840+D841</f>
        <v>190.1445807135</v>
      </c>
      <c r="F841" s="35" t="n">
        <f aca="false">C841-D841</f>
        <v>-0.436364426255482</v>
      </c>
      <c r="G841" s="35" t="n">
        <f aca="false">G840+F841</f>
        <v>-12.144580713499</v>
      </c>
      <c r="H841" s="36" t="n">
        <v>838</v>
      </c>
      <c r="I841" s="37" t="n">
        <f aca="false">F841^2</f>
        <v>0.190413912501276</v>
      </c>
      <c r="J841" s="37" t="n">
        <f aca="false">J840+I841</f>
        <v>339.037723163234</v>
      </c>
      <c r="K841" s="38" t="n">
        <f aca="false">SQRT(J841)</f>
        <v>18.4129770315187</v>
      </c>
      <c r="L841" s="33" t="n">
        <f aca="false">K841*SQRT(1-J841/$J$5326)</f>
        <v>18.3736356235077</v>
      </c>
      <c r="M841" s="55" t="n">
        <f aca="false">2*L841</f>
        <v>36.7472712470153</v>
      </c>
      <c r="N841" s="55" t="n">
        <f aca="false">-2*L841</f>
        <v>-36.7472712470153</v>
      </c>
    </row>
    <row r="842" customFormat="false" ht="14.4" hidden="false" customHeight="false" outlineLevel="0" collapsed="false">
      <c r="A842" s="30" t="n">
        <v>2951</v>
      </c>
      <c r="B842" s="31" t="n">
        <v>0.15</v>
      </c>
      <c r="C842" s="32" t="n">
        <v>0</v>
      </c>
      <c r="D842" s="33" t="n">
        <v>0.436364426255482</v>
      </c>
      <c r="E842" s="101" t="n">
        <f aca="false">E841+D842</f>
        <v>190.580945139755</v>
      </c>
      <c r="F842" s="35" t="n">
        <f aca="false">C842-D842</f>
        <v>-0.436364426255482</v>
      </c>
      <c r="G842" s="35" t="n">
        <f aca="false">G841+F842</f>
        <v>-12.5809451397545</v>
      </c>
      <c r="H842" s="36" t="n">
        <v>839</v>
      </c>
      <c r="I842" s="37" t="n">
        <f aca="false">F842^2</f>
        <v>0.190413912501276</v>
      </c>
      <c r="J842" s="37" t="n">
        <f aca="false">J841+I842</f>
        <v>339.228137075736</v>
      </c>
      <c r="K842" s="38" t="n">
        <f aca="false">SQRT(J842)</f>
        <v>18.418146950107</v>
      </c>
      <c r="L842" s="33" t="n">
        <f aca="false">K842*SQRT(1-J842/$J$5326)</f>
        <v>18.3787723707682</v>
      </c>
      <c r="M842" s="55" t="n">
        <f aca="false">2*L842</f>
        <v>36.7575447415364</v>
      </c>
      <c r="N842" s="55" t="n">
        <f aca="false">-2*L842</f>
        <v>-36.7575447415364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436364426255482</v>
      </c>
      <c r="E843" s="101" t="n">
        <f aca="false">E842+D843</f>
        <v>191.017309566011</v>
      </c>
      <c r="F843" s="35" t="n">
        <f aca="false">C843-D843</f>
        <v>-0.436364426255482</v>
      </c>
      <c r="G843" s="35" t="n">
        <f aca="false">G842+F843</f>
        <v>-13.01730956601</v>
      </c>
      <c r="H843" s="36" t="n">
        <v>840</v>
      </c>
      <c r="I843" s="37" t="n">
        <f aca="false">F843^2</f>
        <v>0.190413912501276</v>
      </c>
      <c r="J843" s="37" t="n">
        <f aca="false">J842+I843</f>
        <v>339.418550988237</v>
      </c>
      <c r="K843" s="38" t="n">
        <f aca="false">SQRT(J843)</f>
        <v>18.4233154179219</v>
      </c>
      <c r="L843" s="33" t="n">
        <f aca="false">K843*SQRT(1-J843/$J$5326)</f>
        <v>18.3839076579108</v>
      </c>
      <c r="M843" s="55" t="n">
        <f aca="false">2*L843</f>
        <v>36.7678153158217</v>
      </c>
      <c r="N843" s="55" t="n">
        <f aca="false">-2*L843</f>
        <v>-36.7678153158217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436364426255482</v>
      </c>
      <c r="E844" s="101" t="n">
        <f aca="false">E843+D844</f>
        <v>191.453673992266</v>
      </c>
      <c r="F844" s="35" t="n">
        <f aca="false">C844-D844</f>
        <v>-0.436364426255482</v>
      </c>
      <c r="G844" s="35" t="n">
        <f aca="false">G843+F844</f>
        <v>-13.4536739922655</v>
      </c>
      <c r="H844" s="36" t="n">
        <v>841</v>
      </c>
      <c r="I844" s="37" t="n">
        <f aca="false">F844^2</f>
        <v>0.190413912501276</v>
      </c>
      <c r="J844" s="37" t="n">
        <f aca="false">J843+I844</f>
        <v>339.608964900738</v>
      </c>
      <c r="K844" s="38" t="n">
        <f aca="false">SQRT(J844)</f>
        <v>18.4284824361839</v>
      </c>
      <c r="L844" s="33" t="n">
        <f aca="false">K844*SQRT(1-J844/$J$5326)</f>
        <v>18.3890414861589</v>
      </c>
      <c r="M844" s="55" t="n">
        <f aca="false">2*L844</f>
        <v>36.7780829723178</v>
      </c>
      <c r="N844" s="55" t="n">
        <f aca="false">-2*L844</f>
        <v>-36.7780829723178</v>
      </c>
    </row>
    <row r="845" customFormat="false" ht="14.4" hidden="false" customHeight="false" outlineLevel="0" collapsed="false">
      <c r="A845" s="30" t="n">
        <v>3201</v>
      </c>
      <c r="B845" s="31" t="n">
        <v>0.15</v>
      </c>
      <c r="C845" s="32" t="n">
        <v>1</v>
      </c>
      <c r="D845" s="33" t="n">
        <v>0.436364426255482</v>
      </c>
      <c r="E845" s="101" t="n">
        <f aca="false">E844+D845</f>
        <v>191.890038418522</v>
      </c>
      <c r="F845" s="35" t="n">
        <f aca="false">C845-D845</f>
        <v>0.563635573744518</v>
      </c>
      <c r="G845" s="35" t="n">
        <f aca="false">G844+F845</f>
        <v>-12.890038418521</v>
      </c>
      <c r="H845" s="36" t="n">
        <v>842</v>
      </c>
      <c r="I845" s="37" t="n">
        <f aca="false">F845^2</f>
        <v>0.317685059990313</v>
      </c>
      <c r="J845" s="37" t="n">
        <f aca="false">J844+I845</f>
        <v>339.926649960729</v>
      </c>
      <c r="K845" s="38" t="n">
        <f aca="false">SQRT(J845)</f>
        <v>18.4370998251007</v>
      </c>
      <c r="L845" s="33" t="n">
        <f aca="false">K845*SQRT(1-J845/$J$5326)</f>
        <v>18.3976034803325</v>
      </c>
      <c r="M845" s="55" t="n">
        <f aca="false">2*L845</f>
        <v>36.795206960665</v>
      </c>
      <c r="N845" s="55" t="n">
        <f aca="false">-2*L845</f>
        <v>-36.795206960665</v>
      </c>
    </row>
    <row r="846" customFormat="false" ht="14.4" hidden="false" customHeight="false" outlineLevel="0" collapsed="false">
      <c r="A846" s="30" t="n">
        <v>3239</v>
      </c>
      <c r="B846" s="31" t="n">
        <v>0.15</v>
      </c>
      <c r="C846" s="32" t="n">
        <v>0</v>
      </c>
      <c r="D846" s="33" t="n">
        <v>0.436364426255482</v>
      </c>
      <c r="E846" s="101" t="n">
        <f aca="false">E845+D846</f>
        <v>192.326402844777</v>
      </c>
      <c r="F846" s="35" t="n">
        <f aca="false">C846-D846</f>
        <v>-0.436364426255482</v>
      </c>
      <c r="G846" s="35" t="n">
        <f aca="false">G845+F846</f>
        <v>-13.3264028447765</v>
      </c>
      <c r="H846" s="36" t="n">
        <v>843</v>
      </c>
      <c r="I846" s="37" t="n">
        <f aca="false">F846^2</f>
        <v>0.190413912501276</v>
      </c>
      <c r="J846" s="37" t="n">
        <f aca="false">J845+I846</f>
        <v>340.11706387323</v>
      </c>
      <c r="K846" s="38" t="n">
        <f aca="false">SQRT(J846)</f>
        <v>18.4422629813488</v>
      </c>
      <c r="L846" s="33" t="n">
        <f aca="false">K846*SQRT(1-J846/$J$5326)</f>
        <v>18.4027334216518</v>
      </c>
      <c r="M846" s="55" t="n">
        <f aca="false">2*L846</f>
        <v>36.8054668433035</v>
      </c>
      <c r="N846" s="55" t="n">
        <f aca="false">-2*L846</f>
        <v>-36.8054668433035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436364426255482</v>
      </c>
      <c r="E847" s="101" t="n">
        <f aca="false">E846+D847</f>
        <v>192.762767271033</v>
      </c>
      <c r="F847" s="35" t="n">
        <f aca="false">C847-D847</f>
        <v>-0.436364426255482</v>
      </c>
      <c r="G847" s="35" t="n">
        <f aca="false">G846+F847</f>
        <v>-13.7627672710319</v>
      </c>
      <c r="H847" s="36" t="n">
        <v>844</v>
      </c>
      <c r="I847" s="37" t="n">
        <f aca="false">F847^2</f>
        <v>0.190413912501276</v>
      </c>
      <c r="J847" s="37" t="n">
        <f aca="false">J846+I847</f>
        <v>340.307477785731</v>
      </c>
      <c r="K847" s="38" t="n">
        <f aca="false">SQRT(J847)</f>
        <v>18.4474246925074</v>
      </c>
      <c r="L847" s="33" t="n">
        <f aca="false">K847*SQRT(1-J847/$J$5326)</f>
        <v>18.4078619085492</v>
      </c>
      <c r="M847" s="55" t="n">
        <f aca="false">2*L847</f>
        <v>36.8157238170984</v>
      </c>
      <c r="N847" s="55" t="n">
        <f aca="false">-2*L847</f>
        <v>-36.8157238170984</v>
      </c>
    </row>
    <row r="848" customFormat="false" ht="14.4" hidden="false" customHeight="false" outlineLevel="0" collapsed="false">
      <c r="A848" s="30" t="n">
        <v>3359</v>
      </c>
      <c r="B848" s="31" t="n">
        <v>0.15</v>
      </c>
      <c r="C848" s="32" t="n">
        <v>0</v>
      </c>
      <c r="D848" s="33" t="n">
        <v>0.436364426255482</v>
      </c>
      <c r="E848" s="101" t="n">
        <f aca="false">E847+D848</f>
        <v>193.199131697288</v>
      </c>
      <c r="F848" s="35" t="n">
        <f aca="false">C848-D848</f>
        <v>-0.436364426255482</v>
      </c>
      <c r="G848" s="35" t="n">
        <f aca="false">G847+F848</f>
        <v>-14.1991316972874</v>
      </c>
      <c r="H848" s="36" t="n">
        <v>845</v>
      </c>
      <c r="I848" s="37" t="n">
        <f aca="false">F848^2</f>
        <v>0.190413912501276</v>
      </c>
      <c r="J848" s="37" t="n">
        <f aca="false">J847+I848</f>
        <v>340.497891698233</v>
      </c>
      <c r="K848" s="38" t="n">
        <f aca="false">SQRT(J848)</f>
        <v>18.452584959789</v>
      </c>
      <c r="L848" s="33" t="n">
        <f aca="false">K848*SQRT(1-J848/$J$5326)</f>
        <v>18.41298894224</v>
      </c>
      <c r="M848" s="55" t="n">
        <f aca="false">2*L848</f>
        <v>36.82597788448</v>
      </c>
      <c r="N848" s="55" t="n">
        <f aca="false">-2*L848</f>
        <v>-36.82597788448</v>
      </c>
    </row>
    <row r="849" customFormat="false" ht="14.4" hidden="false" customHeight="false" outlineLevel="0" collapsed="false">
      <c r="A849" s="30" t="n">
        <v>3385</v>
      </c>
      <c r="B849" s="31" t="n">
        <v>0.15</v>
      </c>
      <c r="C849" s="32" t="n">
        <v>1</v>
      </c>
      <c r="D849" s="33" t="n">
        <v>0.436364426255482</v>
      </c>
      <c r="E849" s="101" t="n">
        <f aca="false">E848+D849</f>
        <v>193.635496123544</v>
      </c>
      <c r="F849" s="35" t="n">
        <f aca="false">C849-D849</f>
        <v>0.563635573744518</v>
      </c>
      <c r="G849" s="35" t="n">
        <f aca="false">G848+F849</f>
        <v>-13.6354961235429</v>
      </c>
      <c r="H849" s="36" t="n">
        <v>846</v>
      </c>
      <c r="I849" s="37" t="n">
        <f aca="false">F849^2</f>
        <v>0.317685059990313</v>
      </c>
      <c r="J849" s="37" t="n">
        <f aca="false">J848+I849</f>
        <v>340.815576758223</v>
      </c>
      <c r="K849" s="38" t="n">
        <f aca="false">SQRT(J849)</f>
        <v>18.4611910980365</v>
      </c>
      <c r="L849" s="33" t="n">
        <f aca="false">K849*SQRT(1-J849/$J$5326)</f>
        <v>18.4215396130678</v>
      </c>
      <c r="M849" s="55" t="n">
        <f aca="false">2*L849</f>
        <v>36.8430792261356</v>
      </c>
      <c r="N849" s="55" t="n">
        <f aca="false">-2*L849</f>
        <v>-36.8430792261356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436364426255482</v>
      </c>
      <c r="E850" s="101" t="n">
        <f aca="false">E849+D850</f>
        <v>194.071860549799</v>
      </c>
      <c r="F850" s="35" t="n">
        <f aca="false">C850-D850</f>
        <v>-0.436364426255482</v>
      </c>
      <c r="G850" s="35" t="n">
        <f aca="false">G849+F850</f>
        <v>-14.0718605497984</v>
      </c>
      <c r="H850" s="36" t="n">
        <v>847</v>
      </c>
      <c r="I850" s="37" t="n">
        <f aca="false">F850^2</f>
        <v>0.190413912501276</v>
      </c>
      <c r="J850" s="37" t="n">
        <f aca="false">J849+I850</f>
        <v>341.005990670724</v>
      </c>
      <c r="K850" s="38" t="n">
        <f aca="false">SQRT(J850)</f>
        <v>18.466347518411</v>
      </c>
      <c r="L850" s="33" t="n">
        <f aca="false">K850*SQRT(1-J850/$J$5326)</f>
        <v>18.4266627749688</v>
      </c>
      <c r="M850" s="55" t="n">
        <f aca="false">2*L850</f>
        <v>36.8533255499375</v>
      </c>
      <c r="N850" s="55" t="n">
        <f aca="false">-2*L850</f>
        <v>-36.8533255499375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436364426255482</v>
      </c>
      <c r="E851" s="101" t="n">
        <f aca="false">E850+D851</f>
        <v>194.508224976055</v>
      </c>
      <c r="F851" s="35" t="n">
        <f aca="false">C851-D851</f>
        <v>0.563635573744518</v>
      </c>
      <c r="G851" s="35" t="n">
        <f aca="false">G850+F851</f>
        <v>-13.5082249760539</v>
      </c>
      <c r="H851" s="36" t="n">
        <v>848</v>
      </c>
      <c r="I851" s="37" t="n">
        <f aca="false">F851^2</f>
        <v>0.317685059990313</v>
      </c>
      <c r="J851" s="37" t="n">
        <f aca="false">J850+I851</f>
        <v>341.323675730714</v>
      </c>
      <c r="K851" s="38" t="n">
        <f aca="false">SQRT(J851)</f>
        <v>18.4749472456815</v>
      </c>
      <c r="L851" s="33" t="n">
        <f aca="false">K851*SQRT(1-J851/$J$5326)</f>
        <v>18.4352069933208</v>
      </c>
      <c r="M851" s="55" t="n">
        <f aca="false">2*L851</f>
        <v>36.8704139866416</v>
      </c>
      <c r="N851" s="55" t="n">
        <f aca="false">-2*L851</f>
        <v>-36.8704139866416</v>
      </c>
    </row>
    <row r="852" customFormat="false" ht="14.4" hidden="false" customHeight="false" outlineLevel="0" collapsed="false">
      <c r="A852" s="30" t="n">
        <v>3531</v>
      </c>
      <c r="B852" s="31" t="n">
        <v>0.15</v>
      </c>
      <c r="C852" s="32" t="n">
        <v>0</v>
      </c>
      <c r="D852" s="33" t="n">
        <v>0.436364426255482</v>
      </c>
      <c r="E852" s="101" t="n">
        <f aca="false">E851+D852</f>
        <v>194.94458940231</v>
      </c>
      <c r="F852" s="35" t="n">
        <f aca="false">C852-D852</f>
        <v>-0.436364426255482</v>
      </c>
      <c r="G852" s="35" t="n">
        <f aca="false">G851+F852</f>
        <v>-13.9445894023093</v>
      </c>
      <c r="H852" s="36" t="n">
        <v>849</v>
      </c>
      <c r="I852" s="37" t="n">
        <f aca="false">F852^2</f>
        <v>0.190413912501276</v>
      </c>
      <c r="J852" s="37" t="n">
        <f aca="false">J851+I852</f>
        <v>341.514089643216</v>
      </c>
      <c r="K852" s="38" t="n">
        <f aca="false">SQRT(J852)</f>
        <v>18.4800998277395</v>
      </c>
      <c r="L852" s="33" t="n">
        <f aca="false">K852*SQRT(1-J852/$J$5326)</f>
        <v>18.4403262920409</v>
      </c>
      <c r="M852" s="55" t="n">
        <f aca="false">2*L852</f>
        <v>36.8806525840818</v>
      </c>
      <c r="N852" s="55" t="n">
        <f aca="false">-2*L852</f>
        <v>-36.8806525840818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436364426255482</v>
      </c>
      <c r="E853" s="101" t="n">
        <f aca="false">E852+D853</f>
        <v>195.380953828566</v>
      </c>
      <c r="F853" s="35" t="n">
        <f aca="false">C853-D853</f>
        <v>0.563635573744518</v>
      </c>
      <c r="G853" s="35" t="n">
        <f aca="false">G852+F853</f>
        <v>-13.3809538285648</v>
      </c>
      <c r="H853" s="36" t="n">
        <v>850</v>
      </c>
      <c r="I853" s="37" t="n">
        <f aca="false">F853^2</f>
        <v>0.317685059990313</v>
      </c>
      <c r="J853" s="37" t="n">
        <f aca="false">J852+I853</f>
        <v>341.831774703206</v>
      </c>
      <c r="K853" s="38" t="n">
        <f aca="false">SQRT(J853)</f>
        <v>18.4886931583389</v>
      </c>
      <c r="L853" s="33" t="n">
        <f aca="false">K853*SQRT(1-J853/$J$5326)</f>
        <v>18.4488640722536</v>
      </c>
      <c r="M853" s="55" t="n">
        <f aca="false">2*L853</f>
        <v>36.8977281445073</v>
      </c>
      <c r="N853" s="55" t="n">
        <f aca="false">-2*L853</f>
        <v>-36.8977281445073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436364426255482</v>
      </c>
      <c r="E854" s="101" t="n">
        <f aca="false">E853+D854</f>
        <v>195.817318254821</v>
      </c>
      <c r="F854" s="35" t="n">
        <f aca="false">C854-D854</f>
        <v>-0.436364426255482</v>
      </c>
      <c r="G854" s="35" t="n">
        <f aca="false">G853+F854</f>
        <v>-13.8173182548203</v>
      </c>
      <c r="H854" s="36" t="n">
        <v>851</v>
      </c>
      <c r="I854" s="37" t="n">
        <f aca="false">F854^2</f>
        <v>0.190413912501276</v>
      </c>
      <c r="J854" s="37" t="n">
        <f aca="false">J853+I854</f>
        <v>342.022188615707</v>
      </c>
      <c r="K854" s="38" t="n">
        <f aca="false">SQRT(J854)</f>
        <v>18.493841910639</v>
      </c>
      <c r="L854" s="33" t="n">
        <f aca="false">K854*SQRT(1-J854/$J$5326)</f>
        <v>18.4539795163699</v>
      </c>
      <c r="M854" s="55" t="n">
        <f aca="false">2*L854</f>
        <v>36.9079590327397</v>
      </c>
      <c r="N854" s="55" t="n">
        <f aca="false">-2*L854</f>
        <v>-36.9079590327397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436364426255482</v>
      </c>
      <c r="E855" s="101" t="n">
        <f aca="false">E854+D855</f>
        <v>196.253682681077</v>
      </c>
      <c r="F855" s="35" t="n">
        <f aca="false">C855-D855</f>
        <v>-0.436364426255482</v>
      </c>
      <c r="G855" s="35" t="n">
        <f aca="false">G854+F855</f>
        <v>-14.2536826810758</v>
      </c>
      <c r="H855" s="36" t="n">
        <v>852</v>
      </c>
      <c r="I855" s="37" t="n">
        <f aca="false">F855^2</f>
        <v>0.190413912501276</v>
      </c>
      <c r="J855" s="37" t="n">
        <f aca="false">J854+I855</f>
        <v>342.212602528209</v>
      </c>
      <c r="K855" s="38" t="n">
        <f aca="false">SQRT(J855)</f>
        <v>18.4989892299068</v>
      </c>
      <c r="L855" s="33" t="n">
        <f aca="false">K855*SQRT(1-J855/$J$5326)</f>
        <v>18.4590935181472</v>
      </c>
      <c r="M855" s="55" t="n">
        <f aca="false">2*L855</f>
        <v>36.9181870362944</v>
      </c>
      <c r="N855" s="55" t="n">
        <f aca="false">-2*L855</f>
        <v>-36.9181870362944</v>
      </c>
    </row>
    <row r="856" customFormat="false" ht="14.4" hidden="false" customHeight="false" outlineLevel="0" collapsed="false">
      <c r="A856" s="30" t="n">
        <v>3764</v>
      </c>
      <c r="B856" s="31" t="n">
        <v>0.15</v>
      </c>
      <c r="C856" s="32" t="n">
        <v>1</v>
      </c>
      <c r="D856" s="33" t="n">
        <v>0.436364426255482</v>
      </c>
      <c r="E856" s="101" t="n">
        <f aca="false">E855+D856</f>
        <v>196.690047107332</v>
      </c>
      <c r="F856" s="35" t="n">
        <f aca="false">C856-D856</f>
        <v>0.563635573744518</v>
      </c>
      <c r="G856" s="35" t="n">
        <f aca="false">G855+F856</f>
        <v>-13.6900471073313</v>
      </c>
      <c r="H856" s="36" t="n">
        <v>853</v>
      </c>
      <c r="I856" s="37" t="n">
        <f aca="false">F856^2</f>
        <v>0.317685059990313</v>
      </c>
      <c r="J856" s="37" t="n">
        <f aca="false">J855+I856</f>
        <v>342.530287588199</v>
      </c>
      <c r="K856" s="38" t="n">
        <f aca="false">SQRT(J856)</f>
        <v>18.5075737898893</v>
      </c>
      <c r="L856" s="33" t="n">
        <f aca="false">K856*SQRT(1-J856/$J$5326)</f>
        <v>18.4676224707841</v>
      </c>
      <c r="M856" s="55" t="n">
        <f aca="false">2*L856</f>
        <v>36.9352449415682</v>
      </c>
      <c r="N856" s="55" t="n">
        <f aca="false">-2*L856</f>
        <v>-36.9352449415682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436364426255482</v>
      </c>
      <c r="E857" s="101" t="n">
        <f aca="false">E856+D857</f>
        <v>197.126411533588</v>
      </c>
      <c r="F857" s="35" t="n">
        <f aca="false">C857-D857</f>
        <v>0.563635573744518</v>
      </c>
      <c r="G857" s="35" t="n">
        <f aca="false">G856+F857</f>
        <v>-13.1264115335867</v>
      </c>
      <c r="H857" s="36" t="n">
        <v>854</v>
      </c>
      <c r="I857" s="37" t="n">
        <f aca="false">F857^2</f>
        <v>0.317685059990313</v>
      </c>
      <c r="J857" s="37" t="n">
        <f aca="false">J856+I857</f>
        <v>342.847972648189</v>
      </c>
      <c r="K857" s="38" t="n">
        <f aca="false">SQRT(J857)</f>
        <v>18.516154369852</v>
      </c>
      <c r="L857" s="33" t="n">
        <f aca="false">K857*SQRT(1-J857/$J$5326)</f>
        <v>18.476147417515</v>
      </c>
      <c r="M857" s="55" t="n">
        <f aca="false">2*L857</f>
        <v>36.9522948350301</v>
      </c>
      <c r="N857" s="55" t="n">
        <f aca="false">-2*L857</f>
        <v>-36.9522948350301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436364426255482</v>
      </c>
      <c r="E858" s="101" t="n">
        <f aca="false">E857+D858</f>
        <v>197.562775959843</v>
      </c>
      <c r="F858" s="35" t="n">
        <f aca="false">C858-D858</f>
        <v>1.56363557374452</v>
      </c>
      <c r="G858" s="35" t="n">
        <f aca="false">G857+F858</f>
        <v>-11.5627759598422</v>
      </c>
      <c r="H858" s="36" t="n">
        <v>855</v>
      </c>
      <c r="I858" s="37" t="n">
        <f aca="false">F858^2</f>
        <v>2.44495620747935</v>
      </c>
      <c r="J858" s="37" t="n">
        <f aca="false">J857+I858</f>
        <v>345.292928855669</v>
      </c>
      <c r="K858" s="38" t="n">
        <f aca="false">SQRT(J858)</f>
        <v>18.5820593276329</v>
      </c>
      <c r="L858" s="33" t="n">
        <f aca="false">K858*SQRT(1-J858/$J$5326)</f>
        <v>18.5416233478825</v>
      </c>
      <c r="M858" s="55" t="n">
        <f aca="false">2*L858</f>
        <v>37.083246695765</v>
      </c>
      <c r="N858" s="55" t="n">
        <f aca="false">-2*L858</f>
        <v>-37.083246695765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436364426255482</v>
      </c>
      <c r="E859" s="101" t="n">
        <f aca="false">E858+D859</f>
        <v>197.999140386099</v>
      </c>
      <c r="F859" s="35" t="n">
        <f aca="false">C859-D859</f>
        <v>1.56363557374452</v>
      </c>
      <c r="G859" s="35" t="n">
        <f aca="false">G858+F859</f>
        <v>-9.99914038609771</v>
      </c>
      <c r="H859" s="36" t="n">
        <v>856</v>
      </c>
      <c r="I859" s="37" t="n">
        <f aca="false">F859^2</f>
        <v>2.44495620747935</v>
      </c>
      <c r="J859" s="37" t="n">
        <f aca="false">J858+I859</f>
        <v>347.737885063148</v>
      </c>
      <c r="K859" s="38" t="n">
        <f aca="false">SQRT(J859)</f>
        <v>18.6477313650521</v>
      </c>
      <c r="L859" s="33" t="n">
        <f aca="false">K859*SQRT(1-J859/$J$5326)</f>
        <v>18.6068648307082</v>
      </c>
      <c r="M859" s="55" t="n">
        <f aca="false">2*L859</f>
        <v>37.2137296614163</v>
      </c>
      <c r="N859" s="55" t="n">
        <f aca="false">-2*L859</f>
        <v>-37.2137296614163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436364426255482</v>
      </c>
      <c r="E860" s="101" t="n">
        <f aca="false">E859+D860</f>
        <v>198.435504812354</v>
      </c>
      <c r="F860" s="35" t="n">
        <f aca="false">C860-D860</f>
        <v>-0.436364426255482</v>
      </c>
      <c r="G860" s="35" t="n">
        <f aca="false">G859+F860</f>
        <v>-10.4355048123532</v>
      </c>
      <c r="H860" s="36" t="n">
        <v>857</v>
      </c>
      <c r="I860" s="37" t="n">
        <f aca="false">F860^2</f>
        <v>0.190413912501276</v>
      </c>
      <c r="J860" s="37" t="n">
        <f aca="false">J859+I860</f>
        <v>347.928298975649</v>
      </c>
      <c r="K860" s="38" t="n">
        <f aca="false">SQRT(J860)</f>
        <v>18.6528362180031</v>
      </c>
      <c r="L860" s="33" t="n">
        <f aca="false">K860*SQRT(1-J860/$J$5326)</f>
        <v>18.6119360879951</v>
      </c>
      <c r="M860" s="55" t="n">
        <f aca="false">2*L860</f>
        <v>37.2238721759902</v>
      </c>
      <c r="N860" s="55" t="n">
        <f aca="false">-2*L860</f>
        <v>-37.2238721759902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436364426255482</v>
      </c>
      <c r="E861" s="101" t="n">
        <f aca="false">E860+D861</f>
        <v>198.87186923861</v>
      </c>
      <c r="F861" s="35" t="n">
        <f aca="false">C861-D861</f>
        <v>-0.436364426255482</v>
      </c>
      <c r="G861" s="35" t="n">
        <f aca="false">G860+F861</f>
        <v>-10.8718692386087</v>
      </c>
      <c r="H861" s="36" t="n">
        <v>858</v>
      </c>
      <c r="I861" s="37" t="n">
        <f aca="false">F861^2</f>
        <v>0.190413912501276</v>
      </c>
      <c r="J861" s="37" t="n">
        <f aca="false">J860+I861</f>
        <v>348.11871288815</v>
      </c>
      <c r="K861" s="38" t="n">
        <f aca="false">SQRT(J861)</f>
        <v>18.6579396742553</v>
      </c>
      <c r="L861" s="33" t="n">
        <f aca="false">K861*SQRT(1-J861/$J$5326)</f>
        <v>18.6170059393551</v>
      </c>
      <c r="M861" s="55" t="n">
        <f aca="false">2*L861</f>
        <v>37.2340118787102</v>
      </c>
      <c r="N861" s="55" t="n">
        <f aca="false">-2*L861</f>
        <v>-37.2340118787102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436364426255482</v>
      </c>
      <c r="E862" s="101" t="n">
        <f aca="false">E861+D862</f>
        <v>199.308233664865</v>
      </c>
      <c r="F862" s="35" t="n">
        <f aca="false">C862-D862</f>
        <v>0.563635573744518</v>
      </c>
      <c r="G862" s="35" t="n">
        <f aca="false">G861+F862</f>
        <v>-10.3082336648642</v>
      </c>
      <c r="H862" s="36" t="n">
        <v>859</v>
      </c>
      <c r="I862" s="37" t="n">
        <f aca="false">F862^2</f>
        <v>0.317685059990313</v>
      </c>
      <c r="J862" s="37" t="n">
        <f aca="false">J861+I862</f>
        <v>348.436397948141</v>
      </c>
      <c r="K862" s="38" t="n">
        <f aca="false">SQRT(J862)</f>
        <v>18.6664511342714</v>
      </c>
      <c r="L862" s="33" t="n">
        <f aca="false">K862*SQRT(1-J862/$J$5326)</f>
        <v>18.6254613127013</v>
      </c>
      <c r="M862" s="55" t="n">
        <f aca="false">2*L862</f>
        <v>37.2509226254025</v>
      </c>
      <c r="N862" s="55" t="n">
        <f aca="false">-2*L862</f>
        <v>-37.2509226254025</v>
      </c>
    </row>
    <row r="863" customFormat="false" ht="14.4" hidden="false" customHeight="false" outlineLevel="0" collapsed="false">
      <c r="A863" s="30" t="n">
        <v>4084</v>
      </c>
      <c r="B863" s="31" t="n">
        <v>0.15</v>
      </c>
      <c r="C863" s="32" t="n">
        <v>0</v>
      </c>
      <c r="D863" s="33" t="n">
        <v>0.436364426255482</v>
      </c>
      <c r="E863" s="101" t="n">
        <f aca="false">E862+D863</f>
        <v>199.744598091121</v>
      </c>
      <c r="F863" s="35" t="n">
        <f aca="false">C863-D863</f>
        <v>-0.436364426255482</v>
      </c>
      <c r="G863" s="35" t="n">
        <f aca="false">G862+F863</f>
        <v>-10.7445980911196</v>
      </c>
      <c r="H863" s="36" t="n">
        <v>860</v>
      </c>
      <c r="I863" s="37" t="n">
        <f aca="false">F863^2</f>
        <v>0.190413912501276</v>
      </c>
      <c r="J863" s="37" t="n">
        <f aca="false">J862+I863</f>
        <v>348.626811860642</v>
      </c>
      <c r="K863" s="38" t="n">
        <f aca="false">SQRT(J863)</f>
        <v>18.6715508691871</v>
      </c>
      <c r="L863" s="33" t="n">
        <f aca="false">K863*SQRT(1-J863/$J$5326)</f>
        <v>18.6305274181129</v>
      </c>
      <c r="M863" s="55" t="n">
        <f aca="false">2*L863</f>
        <v>37.2610548362258</v>
      </c>
      <c r="N863" s="55" t="n">
        <f aca="false">-2*L863</f>
        <v>-37.2610548362258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436364426255482</v>
      </c>
      <c r="E864" s="101" t="n">
        <f aca="false">E863+D864</f>
        <v>200.180962517376</v>
      </c>
      <c r="F864" s="35" t="n">
        <f aca="false">C864-D864</f>
        <v>-0.436364426255482</v>
      </c>
      <c r="G864" s="35" t="n">
        <f aca="false">G863+F864</f>
        <v>-11.1809625173751</v>
      </c>
      <c r="H864" s="36" t="n">
        <v>861</v>
      </c>
      <c r="I864" s="37" t="n">
        <f aca="false">F864^2</f>
        <v>0.190413912501276</v>
      </c>
      <c r="J864" s="37" t="n">
        <f aca="false">J863+I864</f>
        <v>348.817225773143</v>
      </c>
      <c r="K864" s="38" t="n">
        <f aca="false">SQRT(J864)</f>
        <v>18.6766492115996</v>
      </c>
      <c r="L864" s="33" t="n">
        <f aca="false">K864*SQRT(1-J864/$J$5326)</f>
        <v>18.6355921218024</v>
      </c>
      <c r="M864" s="55" t="n">
        <f aca="false">2*L864</f>
        <v>37.2711842436048</v>
      </c>
      <c r="N864" s="55" t="n">
        <f aca="false">-2*L864</f>
        <v>-37.2711842436048</v>
      </c>
    </row>
    <row r="865" customFormat="false" ht="14.4" hidden="false" customHeight="false" outlineLevel="0" collapsed="false">
      <c r="A865" s="30" t="n">
        <v>4176</v>
      </c>
      <c r="B865" s="31" t="n">
        <v>0.15</v>
      </c>
      <c r="C865" s="32" t="n">
        <v>0</v>
      </c>
      <c r="D865" s="33" t="n">
        <v>0.436364426255482</v>
      </c>
      <c r="E865" s="101" t="n">
        <f aca="false">E864+D865</f>
        <v>200.617326943632</v>
      </c>
      <c r="F865" s="35" t="n">
        <f aca="false">C865-D865</f>
        <v>-0.436364426255482</v>
      </c>
      <c r="G865" s="35" t="n">
        <f aca="false">G864+F865</f>
        <v>-11.6173269436306</v>
      </c>
      <c r="H865" s="36" t="n">
        <v>862</v>
      </c>
      <c r="I865" s="37" t="n">
        <f aca="false">F865^2</f>
        <v>0.190413912501276</v>
      </c>
      <c r="J865" s="37" t="n">
        <f aca="false">J864+I865</f>
        <v>349.007639685645</v>
      </c>
      <c r="K865" s="38" t="n">
        <f aca="false">SQRT(J865)</f>
        <v>18.6817461626488</v>
      </c>
      <c r="L865" s="33" t="n">
        <f aca="false">K865*SQRT(1-J865/$J$5326)</f>
        <v>18.6406554249122</v>
      </c>
      <c r="M865" s="55" t="n">
        <f aca="false">2*L865</f>
        <v>37.2813108498243</v>
      </c>
      <c r="N865" s="55" t="n">
        <f aca="false">-2*L865</f>
        <v>-37.2813108498243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436364426255482</v>
      </c>
      <c r="E866" s="101" t="n">
        <f aca="false">E865+D866</f>
        <v>201.053691369887</v>
      </c>
      <c r="F866" s="35" t="n">
        <f aca="false">C866-D866</f>
        <v>2.56363557374452</v>
      </c>
      <c r="G866" s="35" t="n">
        <f aca="false">G865+F866</f>
        <v>-9.05369136988609</v>
      </c>
      <c r="H866" s="36" t="n">
        <v>863</v>
      </c>
      <c r="I866" s="37" t="n">
        <f aca="false">F866^2</f>
        <v>6.57222735496839</v>
      </c>
      <c r="J866" s="37" t="n">
        <f aca="false">J865+I866</f>
        <v>355.579867040613</v>
      </c>
      <c r="K866" s="38" t="n">
        <f aca="false">SQRT(J866)</f>
        <v>18.8568254762198</v>
      </c>
      <c r="L866" s="33" t="n">
        <f aca="false">K866*SQRT(1-J866/$J$5326)</f>
        <v>18.8145677332575</v>
      </c>
      <c r="M866" s="55" t="n">
        <f aca="false">2*L866</f>
        <v>37.629135466515</v>
      </c>
      <c r="N866" s="55" t="n">
        <f aca="false">-2*L866</f>
        <v>-37.629135466515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436364426255482</v>
      </c>
      <c r="E867" s="101" t="n">
        <f aca="false">E866+D867</f>
        <v>201.490055796143</v>
      </c>
      <c r="F867" s="35" t="n">
        <f aca="false">C867-D867</f>
        <v>1.56363557374452</v>
      </c>
      <c r="G867" s="35" t="n">
        <f aca="false">G866+F867</f>
        <v>-7.49005579614157</v>
      </c>
      <c r="H867" s="36" t="n">
        <v>864</v>
      </c>
      <c r="I867" s="37" t="n">
        <f aca="false">F867^2</f>
        <v>2.44495620747935</v>
      </c>
      <c r="J867" s="37" t="n">
        <f aca="false">J866+I867</f>
        <v>358.024823248092</v>
      </c>
      <c r="K867" s="38" t="n">
        <f aca="false">SQRT(J867)</f>
        <v>18.9215438917677</v>
      </c>
      <c r="L867" s="33" t="n">
        <f aca="false">K867*SQRT(1-J867/$J$5326)</f>
        <v>18.8788492263609</v>
      </c>
      <c r="M867" s="55" t="n">
        <f aca="false">2*L867</f>
        <v>37.7576984527218</v>
      </c>
      <c r="N867" s="55" t="n">
        <f aca="false">-2*L867</f>
        <v>-37.7576984527218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436364426255482</v>
      </c>
      <c r="E868" s="101" t="n">
        <f aca="false">E867+D868</f>
        <v>201.926420222398</v>
      </c>
      <c r="F868" s="35" t="n">
        <f aca="false">C868-D868</f>
        <v>-0.436364426255482</v>
      </c>
      <c r="G868" s="35" t="n">
        <f aca="false">G867+F868</f>
        <v>-7.92642022239705</v>
      </c>
      <c r="H868" s="36" t="n">
        <v>865</v>
      </c>
      <c r="I868" s="37" t="n">
        <f aca="false">F868^2</f>
        <v>0.190413912501276</v>
      </c>
      <c r="J868" s="37" t="n">
        <f aca="false">J867+I868</f>
        <v>358.215237160594</v>
      </c>
      <c r="K868" s="38" t="n">
        <f aca="false">SQRT(J868)</f>
        <v>18.9265748924784</v>
      </c>
      <c r="L868" s="33" t="n">
        <f aca="false">K868*SQRT(1-J868/$J$5326)</f>
        <v>18.8838461363944</v>
      </c>
      <c r="M868" s="55" t="n">
        <f aca="false">2*L868</f>
        <v>37.7676922727888</v>
      </c>
      <c r="N868" s="55" t="n">
        <f aca="false">-2*L868</f>
        <v>-37.7676922727888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436364426255482</v>
      </c>
      <c r="E869" s="101" t="n">
        <f aca="false">E868+D869</f>
        <v>202.362784648654</v>
      </c>
      <c r="F869" s="35" t="n">
        <f aca="false">C869-D869</f>
        <v>-0.436364426255482</v>
      </c>
      <c r="G869" s="35" t="n">
        <f aca="false">G868+F869</f>
        <v>-8.36278464865253</v>
      </c>
      <c r="H869" s="36" t="n">
        <v>866</v>
      </c>
      <c r="I869" s="37" t="n">
        <f aca="false">F869^2</f>
        <v>0.190413912501276</v>
      </c>
      <c r="J869" s="37" t="n">
        <f aca="false">J868+I869</f>
        <v>358.405651073095</v>
      </c>
      <c r="K869" s="38" t="n">
        <f aca="false">SQRT(J869)</f>
        <v>18.9316045562201</v>
      </c>
      <c r="L869" s="33" t="n">
        <f aca="false">K869*SQRT(1-J869/$J$5326)</f>
        <v>18.8888417003629</v>
      </c>
      <c r="M869" s="55" t="n">
        <f aca="false">2*L869</f>
        <v>37.7776834007258</v>
      </c>
      <c r="N869" s="55" t="n">
        <f aca="false">-2*L869</f>
        <v>-37.7776834007258</v>
      </c>
    </row>
    <row r="870" customFormat="false" ht="14.4" hidden="false" customHeight="false" outlineLevel="0" collapsed="false">
      <c r="A870" s="30" t="n">
        <v>4690</v>
      </c>
      <c r="B870" s="31" t="n">
        <v>0.15</v>
      </c>
      <c r="C870" s="32" t="n">
        <v>1</v>
      </c>
      <c r="D870" s="33" t="n">
        <v>0.436364426255482</v>
      </c>
      <c r="E870" s="101" t="n">
        <f aca="false">E869+D870</f>
        <v>202.799149074909</v>
      </c>
      <c r="F870" s="35" t="n">
        <f aca="false">C870-D870</f>
        <v>0.563635573744518</v>
      </c>
      <c r="G870" s="35" t="n">
        <f aca="false">G869+F870</f>
        <v>-7.79914907490801</v>
      </c>
      <c r="H870" s="36" t="n">
        <v>867</v>
      </c>
      <c r="I870" s="37" t="n">
        <f aca="false">F870^2</f>
        <v>0.317685059990313</v>
      </c>
      <c r="J870" s="37" t="n">
        <f aca="false">J869+I870</f>
        <v>358.723336133085</v>
      </c>
      <c r="K870" s="38" t="n">
        <f aca="false">SQRT(J870)</f>
        <v>18.9399930341351</v>
      </c>
      <c r="L870" s="33" t="n">
        <f aca="false">K870*SQRT(1-J870/$J$5326)</f>
        <v>18.8971732662458</v>
      </c>
      <c r="M870" s="55" t="n">
        <f aca="false">2*L870</f>
        <v>37.7943465324916</v>
      </c>
      <c r="N870" s="55" t="n">
        <f aca="false">-2*L870</f>
        <v>-37.7943465324916</v>
      </c>
    </row>
    <row r="871" customFormat="false" ht="14.4" hidden="false" customHeight="false" outlineLevel="0" collapsed="false">
      <c r="A871" s="30" t="n">
        <v>4786</v>
      </c>
      <c r="B871" s="31" t="n">
        <v>0.15</v>
      </c>
      <c r="C871" s="32" t="n">
        <v>0</v>
      </c>
      <c r="D871" s="33" t="n">
        <v>0.436364426255482</v>
      </c>
      <c r="E871" s="101" t="n">
        <f aca="false">E870+D871</f>
        <v>203.235513501165</v>
      </c>
      <c r="F871" s="35" t="n">
        <f aca="false">C871-D871</f>
        <v>-0.436364426255482</v>
      </c>
      <c r="G871" s="35" t="n">
        <f aca="false">G870+F871</f>
        <v>-8.23551350116349</v>
      </c>
      <c r="H871" s="36" t="n">
        <v>868</v>
      </c>
      <c r="I871" s="37" t="n">
        <f aca="false">F871^2</f>
        <v>0.190413912501276</v>
      </c>
      <c r="J871" s="37" t="n">
        <f aca="false">J870+I871</f>
        <v>358.913750045587</v>
      </c>
      <c r="K871" s="38" t="n">
        <f aca="false">SQRT(J871)</f>
        <v>18.9450191355297</v>
      </c>
      <c r="L871" s="33" t="n">
        <f aca="false">K871*SQRT(1-J871/$J$5326)</f>
        <v>18.9021652436069</v>
      </c>
      <c r="M871" s="55" t="n">
        <f aca="false">2*L871</f>
        <v>37.8043304872139</v>
      </c>
      <c r="N871" s="55" t="n">
        <f aca="false">-2*L871</f>
        <v>-37.8043304872139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436364426255482</v>
      </c>
      <c r="E872" s="101" t="n">
        <f aca="false">E871+D872</f>
        <v>203.67187792742</v>
      </c>
      <c r="F872" s="35" t="n">
        <f aca="false">C872-D872</f>
        <v>3.56363557374452</v>
      </c>
      <c r="G872" s="35" t="n">
        <f aca="false">G871+F872</f>
        <v>-4.67187792741898</v>
      </c>
      <c r="H872" s="36" t="n">
        <v>869</v>
      </c>
      <c r="I872" s="37" t="n">
        <f aca="false">F872^2</f>
        <v>12.6994985024574</v>
      </c>
      <c r="J872" s="37" t="n">
        <f aca="false">J871+I872</f>
        <v>371.613248548044</v>
      </c>
      <c r="K872" s="38" t="n">
        <f aca="false">SQRT(J872)</f>
        <v>19.2772728503812</v>
      </c>
      <c r="L872" s="33" t="n">
        <f aca="false">K872*SQRT(1-J872/$J$5326)</f>
        <v>19.2321226867395</v>
      </c>
      <c r="M872" s="55" t="n">
        <f aca="false">2*L872</f>
        <v>38.464245373479</v>
      </c>
      <c r="N872" s="55" t="n">
        <f aca="false">-2*L872</f>
        <v>-38.464245373479</v>
      </c>
    </row>
    <row r="873" customFormat="false" ht="14.4" hidden="false" customHeight="false" outlineLevel="0" collapsed="false">
      <c r="A873" s="30" t="n">
        <v>4835</v>
      </c>
      <c r="B873" s="31" t="n">
        <v>0.15</v>
      </c>
      <c r="C873" s="32" t="n">
        <v>1</v>
      </c>
      <c r="D873" s="33" t="n">
        <v>0.436364426255482</v>
      </c>
      <c r="E873" s="101" t="n">
        <f aca="false">E872+D873</f>
        <v>204.108242353676</v>
      </c>
      <c r="F873" s="35" t="n">
        <f aca="false">C873-D873</f>
        <v>0.563635573744518</v>
      </c>
      <c r="G873" s="35" t="n">
        <f aca="false">G872+F873</f>
        <v>-4.10824235367446</v>
      </c>
      <c r="H873" s="36" t="n">
        <v>870</v>
      </c>
      <c r="I873" s="37" t="n">
        <f aca="false">F873^2</f>
        <v>0.317685059990313</v>
      </c>
      <c r="J873" s="37" t="n">
        <f aca="false">J872+I873</f>
        <v>371.930933608034</v>
      </c>
      <c r="K873" s="38" t="n">
        <f aca="false">SQRT(J873)</f>
        <v>19.2855109760679</v>
      </c>
      <c r="L873" s="33" t="n">
        <f aca="false">K873*SQRT(1-J873/$J$5326)</f>
        <v>19.2403028576715</v>
      </c>
      <c r="M873" s="55" t="n">
        <f aca="false">2*L873</f>
        <v>38.480605715343</v>
      </c>
      <c r="N873" s="55" t="n">
        <f aca="false">-2*L873</f>
        <v>-38.480605715343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436364426255482</v>
      </c>
      <c r="E874" s="101" t="n">
        <f aca="false">E873+D874</f>
        <v>204.544606779931</v>
      </c>
      <c r="F874" s="35" t="n">
        <f aca="false">C874-D874</f>
        <v>-0.436364426255482</v>
      </c>
      <c r="G874" s="35" t="n">
        <f aca="false">G873+F874</f>
        <v>-4.54460677992994</v>
      </c>
      <c r="H874" s="36" t="n">
        <v>871</v>
      </c>
      <c r="I874" s="37" t="n">
        <f aca="false">F874^2</f>
        <v>0.190413912501276</v>
      </c>
      <c r="J874" s="37" t="n">
        <f aca="false">J873+I874</f>
        <v>372.121347520536</v>
      </c>
      <c r="K874" s="38" t="n">
        <f aca="false">SQRT(J874)</f>
        <v>19.2904470534131</v>
      </c>
      <c r="L874" s="33" t="n">
        <f aca="false">K874*SQRT(1-J874/$J$5326)</f>
        <v>19.2452041862115</v>
      </c>
      <c r="M874" s="55" t="n">
        <f aca="false">2*L874</f>
        <v>38.4904083724231</v>
      </c>
      <c r="N874" s="55" t="n">
        <f aca="false">-2*L874</f>
        <v>-38.4904083724231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436364426255482</v>
      </c>
      <c r="E875" s="101" t="n">
        <f aca="false">E874+D875</f>
        <v>204.980971206187</v>
      </c>
      <c r="F875" s="35" t="n">
        <f aca="false">C875-D875</f>
        <v>-0.436364426255482</v>
      </c>
      <c r="G875" s="35" t="n">
        <f aca="false">G874+F875</f>
        <v>-4.98097120618542</v>
      </c>
      <c r="H875" s="36" t="n">
        <v>872</v>
      </c>
      <c r="I875" s="37" t="n">
        <f aca="false">F875^2</f>
        <v>0.190413912501276</v>
      </c>
      <c r="J875" s="37" t="n">
        <f aca="false">J874+I875</f>
        <v>372.311761433037</v>
      </c>
      <c r="K875" s="38" t="n">
        <f aca="false">SQRT(J875)</f>
        <v>19.2953818680283</v>
      </c>
      <c r="L875" s="33" t="n">
        <f aca="false">K875*SQRT(1-J875/$J$5326)</f>
        <v>19.250104243095</v>
      </c>
      <c r="M875" s="55" t="n">
        <f aca="false">2*L875</f>
        <v>38.5002084861901</v>
      </c>
      <c r="N875" s="55" t="n">
        <f aca="false">-2*L875</f>
        <v>-38.5002084861901</v>
      </c>
    </row>
    <row r="876" customFormat="false" ht="14.4" hidden="false" customHeight="false" outlineLevel="0" collapsed="false">
      <c r="A876" s="30" t="n">
        <v>5031</v>
      </c>
      <c r="B876" s="31" t="n">
        <v>0.15</v>
      </c>
      <c r="C876" s="32" t="n">
        <v>1</v>
      </c>
      <c r="D876" s="33" t="n">
        <v>0.436364426255482</v>
      </c>
      <c r="E876" s="101" t="n">
        <f aca="false">E875+D876</f>
        <v>205.417335632442</v>
      </c>
      <c r="F876" s="35" t="n">
        <f aca="false">C876-D876</f>
        <v>0.563635573744518</v>
      </c>
      <c r="G876" s="35" t="n">
        <f aca="false">G875+F876</f>
        <v>-4.4173356324409</v>
      </c>
      <c r="H876" s="36" t="n">
        <v>873</v>
      </c>
      <c r="I876" s="37" t="n">
        <f aca="false">F876^2</f>
        <v>0.317685059990313</v>
      </c>
      <c r="J876" s="37" t="n">
        <f aca="false">J875+I876</f>
        <v>372.629446493027</v>
      </c>
      <c r="K876" s="38" t="n">
        <f aca="false">SQRT(J876)</f>
        <v>19.3036122654033</v>
      </c>
      <c r="L876" s="33" t="n">
        <f aca="false">K876*SQRT(1-J876/$J$5326)</f>
        <v>19.2582766310825</v>
      </c>
      <c r="M876" s="55" t="n">
        <f aca="false">2*L876</f>
        <v>38.5165532621649</v>
      </c>
      <c r="N876" s="55" t="n">
        <f aca="false">-2*L876</f>
        <v>-38.5165532621649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436364426255482</v>
      </c>
      <c r="E877" s="101" t="n">
        <f aca="false">E876+D877</f>
        <v>205.853700058698</v>
      </c>
      <c r="F877" s="35" t="n">
        <f aca="false">C877-D877</f>
        <v>-0.436364426255482</v>
      </c>
      <c r="G877" s="35" t="n">
        <f aca="false">G876+F877</f>
        <v>-4.85370005869638</v>
      </c>
      <c r="H877" s="36" t="n">
        <v>874</v>
      </c>
      <c r="I877" s="37" t="n">
        <f aca="false">F877^2</f>
        <v>0.190413912501276</v>
      </c>
      <c r="J877" s="37" t="n">
        <f aca="false">J876+I877</f>
        <v>372.819860405529</v>
      </c>
      <c r="K877" s="38" t="n">
        <f aca="false">SQRT(J877)</f>
        <v>19.3085437152968</v>
      </c>
      <c r="L877" s="33" t="n">
        <f aca="false">K877*SQRT(1-J877/$J$5326)</f>
        <v>19.263173299436</v>
      </c>
      <c r="M877" s="55" t="n">
        <f aca="false">2*L877</f>
        <v>38.5263465988721</v>
      </c>
      <c r="N877" s="55" t="n">
        <f aca="false">-2*L877</f>
        <v>-38.5263465988721</v>
      </c>
    </row>
    <row r="878" customFormat="false" ht="14.4" hidden="false" customHeight="false" outlineLevel="0" collapsed="false">
      <c r="A878" s="30" t="n">
        <v>135</v>
      </c>
      <c r="B878" s="32" t="n">
        <v>0.16</v>
      </c>
      <c r="C878" s="32" t="n">
        <v>0</v>
      </c>
      <c r="D878" s="33" t="n">
        <v>0.457615419935773</v>
      </c>
      <c r="E878" s="101" t="n">
        <f aca="false">E877+D878</f>
        <v>206.311315478634</v>
      </c>
      <c r="F878" s="35" t="n">
        <f aca="false">C878-D878</f>
        <v>-0.457615419935773</v>
      </c>
      <c r="G878" s="35" t="n">
        <f aca="false">G877+F878</f>
        <v>-5.31131547863216</v>
      </c>
      <c r="H878" s="36" t="n">
        <v>875</v>
      </c>
      <c r="I878" s="37" t="n">
        <f aca="false">F878^2</f>
        <v>0.209411872562994</v>
      </c>
      <c r="J878" s="37" t="n">
        <f aca="false">J877+I878</f>
        <v>373.029272278092</v>
      </c>
      <c r="K878" s="38" t="n">
        <f aca="false">SQRT(J878)</f>
        <v>19.3139657315139</v>
      </c>
      <c r="L878" s="33" t="n">
        <f aca="false">K878*SQRT(1-J878/$J$5326)</f>
        <v>19.2685570535951</v>
      </c>
      <c r="M878" s="55" t="n">
        <f aca="false">2*L878</f>
        <v>38.5371141071903</v>
      </c>
      <c r="N878" s="55" t="n">
        <f aca="false">-2*L878</f>
        <v>-38.537114107190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457615419935773</v>
      </c>
      <c r="E879" s="101" t="n">
        <f aca="false">E878+D879</f>
        <v>206.768930898569</v>
      </c>
      <c r="F879" s="35" t="n">
        <f aca="false">C879-D879</f>
        <v>-0.457615419935773</v>
      </c>
      <c r="G879" s="35" t="n">
        <f aca="false">G878+F879</f>
        <v>-5.76893089856793</v>
      </c>
      <c r="H879" s="36" t="n">
        <v>876</v>
      </c>
      <c r="I879" s="37" t="n">
        <f aca="false">F879^2</f>
        <v>0.209411872562994</v>
      </c>
      <c r="J879" s="37" t="n">
        <f aca="false">J878+I879</f>
        <v>373.238684150655</v>
      </c>
      <c r="K879" s="38" t="n">
        <f aca="false">SQRT(J879)</f>
        <v>19.3193862260335</v>
      </c>
      <c r="L879" s="33" t="n">
        <f aca="false">K879*SQRT(1-J879/$J$5326)</f>
        <v>19.2739392752733</v>
      </c>
      <c r="M879" s="55" t="n">
        <f aca="false">2*L879</f>
        <v>38.5478785505467</v>
      </c>
      <c r="N879" s="55" t="n">
        <f aca="false">-2*L879</f>
        <v>-38.5478785505467</v>
      </c>
    </row>
    <row r="880" customFormat="false" ht="14.4" hidden="false" customHeight="false" outlineLevel="0" collapsed="false">
      <c r="A880" s="30" t="n">
        <v>562</v>
      </c>
      <c r="B880" s="32" t="n">
        <v>0.16</v>
      </c>
      <c r="C880" s="32" t="n">
        <v>0</v>
      </c>
      <c r="D880" s="33" t="n">
        <v>0.457615419935773</v>
      </c>
      <c r="E880" s="101" t="n">
        <f aca="false">E879+D880</f>
        <v>207.226546318505</v>
      </c>
      <c r="F880" s="35" t="n">
        <f aca="false">C880-D880</f>
        <v>-0.457615419935773</v>
      </c>
      <c r="G880" s="35" t="n">
        <f aca="false">G879+F880</f>
        <v>-6.22654631850371</v>
      </c>
      <c r="H880" s="36" t="n">
        <v>877</v>
      </c>
      <c r="I880" s="37" t="n">
        <f aca="false">F880^2</f>
        <v>0.209411872562994</v>
      </c>
      <c r="J880" s="37" t="n">
        <f aca="false">J879+I880</f>
        <v>373.448096023218</v>
      </c>
      <c r="K880" s="38" t="n">
        <f aca="false">SQRT(J880)</f>
        <v>19.3248052001364</v>
      </c>
      <c r="L880" s="33" t="n">
        <f aca="false">K880*SQRT(1-J880/$J$5326)</f>
        <v>19.2793199657541</v>
      </c>
      <c r="M880" s="55" t="n">
        <f aca="false">2*L880</f>
        <v>38.5586399315082</v>
      </c>
      <c r="N880" s="55" t="n">
        <f aca="false">-2*L880</f>
        <v>-38.5586399315082</v>
      </c>
    </row>
    <row r="881" customFormat="false" ht="14.4" hidden="false" customHeight="false" outlineLevel="0" collapsed="false">
      <c r="A881" s="30" t="n">
        <v>580</v>
      </c>
      <c r="B881" s="32" t="n">
        <v>0.16</v>
      </c>
      <c r="C881" s="32" t="n">
        <v>0</v>
      </c>
      <c r="D881" s="33" t="n">
        <v>0.457615419935773</v>
      </c>
      <c r="E881" s="101" t="n">
        <f aca="false">E880+D881</f>
        <v>207.684161738441</v>
      </c>
      <c r="F881" s="35" t="n">
        <f aca="false">C881-D881</f>
        <v>-0.457615419935773</v>
      </c>
      <c r="G881" s="35" t="n">
        <f aca="false">G880+F881</f>
        <v>-6.68416173843948</v>
      </c>
      <c r="H881" s="36" t="n">
        <v>878</v>
      </c>
      <c r="I881" s="37" t="n">
        <f aca="false">F881^2</f>
        <v>0.209411872562994</v>
      </c>
      <c r="J881" s="37" t="n">
        <f aca="false">J880+I881</f>
        <v>373.657507895781</v>
      </c>
      <c r="K881" s="38" t="n">
        <f aca="false">SQRT(J881)</f>
        <v>19.330222655101</v>
      </c>
      <c r="L881" s="33" t="n">
        <f aca="false">K881*SQRT(1-J881/$J$5326)</f>
        <v>19.2846991263191</v>
      </c>
      <c r="M881" s="55" t="n">
        <f aca="false">2*L881</f>
        <v>38.5693982526382</v>
      </c>
      <c r="N881" s="55" t="n">
        <f aca="false">-2*L881</f>
        <v>-38.5693982526382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457615419935773</v>
      </c>
      <c r="E882" s="101" t="n">
        <f aca="false">E881+D882</f>
        <v>208.141777158377</v>
      </c>
      <c r="F882" s="35" t="n">
        <f aca="false">C882-D882</f>
        <v>-0.457615419935773</v>
      </c>
      <c r="G882" s="35" t="n">
        <f aca="false">G881+F882</f>
        <v>-7.14177715837525</v>
      </c>
      <c r="H882" s="36" t="n">
        <v>879</v>
      </c>
      <c r="I882" s="37" t="n">
        <f aca="false">F882^2</f>
        <v>0.209411872562994</v>
      </c>
      <c r="J882" s="37" t="n">
        <f aca="false">J881+I882</f>
        <v>373.866919768344</v>
      </c>
      <c r="K882" s="38" t="n">
        <f aca="false">SQRT(J882)</f>
        <v>19.3356385922044</v>
      </c>
      <c r="L882" s="33" t="n">
        <f aca="false">K882*SQRT(1-J882/$J$5326)</f>
        <v>19.2900767582483</v>
      </c>
      <c r="M882" s="55" t="n">
        <f aca="false">2*L882</f>
        <v>38.5801535164965</v>
      </c>
      <c r="N882" s="55" t="n">
        <f aca="false">-2*L882</f>
        <v>-38.5801535164965</v>
      </c>
    </row>
    <row r="883" customFormat="false" ht="14.4" hidden="false" customHeight="false" outlineLevel="0" collapsed="false">
      <c r="A883" s="30" t="n">
        <v>675</v>
      </c>
      <c r="B883" s="32" t="n">
        <v>0.16</v>
      </c>
      <c r="C883" s="32" t="n">
        <v>0</v>
      </c>
      <c r="D883" s="33" t="n">
        <v>0.457615419935773</v>
      </c>
      <c r="E883" s="101" t="n">
        <f aca="false">E882+D883</f>
        <v>208.599392578312</v>
      </c>
      <c r="F883" s="35" t="n">
        <f aca="false">C883-D883</f>
        <v>-0.457615419935773</v>
      </c>
      <c r="G883" s="35" t="n">
        <f aca="false">G882+F883</f>
        <v>-7.59939257831103</v>
      </c>
      <c r="H883" s="36" t="n">
        <v>880</v>
      </c>
      <c r="I883" s="37" t="n">
        <f aca="false">F883^2</f>
        <v>0.209411872562994</v>
      </c>
      <c r="J883" s="37" t="n">
        <f aca="false">J882+I883</f>
        <v>374.076331640907</v>
      </c>
      <c r="K883" s="38" t="n">
        <f aca="false">SQRT(J883)</f>
        <v>19.3410530127216</v>
      </c>
      <c r="L883" s="33" t="n">
        <f aca="false">K883*SQRT(1-J883/$J$5326)</f>
        <v>19.2954528628196</v>
      </c>
      <c r="M883" s="55" t="n">
        <f aca="false">2*L883</f>
        <v>38.5909057256392</v>
      </c>
      <c r="N883" s="55" t="n">
        <f aca="false">-2*L883</f>
        <v>-38.5909057256392</v>
      </c>
    </row>
    <row r="884" customFormat="false" ht="14.4" hidden="false" customHeight="false" outlineLevel="0" collapsed="false">
      <c r="A884" s="30" t="n">
        <v>844</v>
      </c>
      <c r="B884" s="32" t="n">
        <v>0.16</v>
      </c>
      <c r="C884" s="32" t="n">
        <v>0</v>
      </c>
      <c r="D884" s="33" t="n">
        <v>0.457615419935773</v>
      </c>
      <c r="E884" s="101" t="n">
        <f aca="false">E883+D884</f>
        <v>209.057007998248</v>
      </c>
      <c r="F884" s="35" t="n">
        <f aca="false">C884-D884</f>
        <v>-0.457615419935773</v>
      </c>
      <c r="G884" s="35" t="n">
        <f aca="false">G883+F884</f>
        <v>-8.0570079982468</v>
      </c>
      <c r="H884" s="36" t="n">
        <v>881</v>
      </c>
      <c r="I884" s="37" t="n">
        <f aca="false">F884^2</f>
        <v>0.209411872562994</v>
      </c>
      <c r="J884" s="37" t="n">
        <f aca="false">J883+I884</f>
        <v>374.28574351347</v>
      </c>
      <c r="K884" s="38" t="n">
        <f aca="false">SQRT(J884)</f>
        <v>19.3464659179259</v>
      </c>
      <c r="L884" s="33" t="n">
        <f aca="false">K884*SQRT(1-J884/$J$5326)</f>
        <v>19.3008274413095</v>
      </c>
      <c r="M884" s="55" t="n">
        <f aca="false">2*L884</f>
        <v>38.6016548826189</v>
      </c>
      <c r="N884" s="55" t="n">
        <f aca="false">-2*L884</f>
        <v>-38.6016548826189</v>
      </c>
    </row>
    <row r="885" customFormat="false" ht="14.4" hidden="false" customHeight="false" outlineLevel="0" collapsed="false">
      <c r="A885" s="30" t="n">
        <v>1000</v>
      </c>
      <c r="B885" s="32" t="n">
        <v>0.16</v>
      </c>
      <c r="C885" s="32" t="n">
        <v>0</v>
      </c>
      <c r="D885" s="33" t="n">
        <v>0.457615419935773</v>
      </c>
      <c r="E885" s="101" t="n">
        <f aca="false">E884+D885</f>
        <v>209.514623418184</v>
      </c>
      <c r="F885" s="35" t="n">
        <f aca="false">C885-D885</f>
        <v>-0.457615419935773</v>
      </c>
      <c r="G885" s="35" t="n">
        <f aca="false">G884+F885</f>
        <v>-8.51462341818258</v>
      </c>
      <c r="H885" s="36" t="n">
        <v>882</v>
      </c>
      <c r="I885" s="37" t="n">
        <f aca="false">F885^2</f>
        <v>0.209411872562994</v>
      </c>
      <c r="J885" s="37" t="n">
        <f aca="false">J884+I885</f>
        <v>374.495155386033</v>
      </c>
      <c r="K885" s="38" t="n">
        <f aca="false">SQRT(J885)</f>
        <v>19.351877309089</v>
      </c>
      <c r="L885" s="33" t="n">
        <f aca="false">K885*SQRT(1-J885/$J$5326)</f>
        <v>19.3062004949923</v>
      </c>
      <c r="M885" s="55" t="n">
        <f aca="false">2*L885</f>
        <v>38.6124009899847</v>
      </c>
      <c r="N885" s="55" t="n">
        <f aca="false">-2*L885</f>
        <v>-38.6124009899847</v>
      </c>
    </row>
    <row r="886" customFormat="false" ht="14.4" hidden="false" customHeight="false" outlineLevel="0" collapsed="false">
      <c r="A886" s="30" t="n">
        <v>1081</v>
      </c>
      <c r="B886" s="32" t="n">
        <v>0.16</v>
      </c>
      <c r="C886" s="32" t="n">
        <v>1</v>
      </c>
      <c r="D886" s="33" t="n">
        <v>0.457615419935773</v>
      </c>
      <c r="E886" s="101" t="n">
        <f aca="false">E885+D886</f>
        <v>209.97223883812</v>
      </c>
      <c r="F886" s="35" t="n">
        <f aca="false">C886-D886</f>
        <v>0.542384580064227</v>
      </c>
      <c r="G886" s="35" t="n">
        <f aca="false">G885+F886</f>
        <v>-7.97223883811835</v>
      </c>
      <c r="H886" s="36" t="n">
        <v>883</v>
      </c>
      <c r="I886" s="37" t="n">
        <f aca="false">F886^2</f>
        <v>0.294181032691447</v>
      </c>
      <c r="J886" s="37" t="n">
        <f aca="false">J885+I886</f>
        <v>374.789336418724</v>
      </c>
      <c r="K886" s="38" t="n">
        <f aca="false">SQRT(J886)</f>
        <v>19.3594766566332</v>
      </c>
      <c r="L886" s="33" t="n">
        <f aca="false">K886*SQRT(1-J886/$J$5326)</f>
        <v>19.3137459680058</v>
      </c>
      <c r="M886" s="55" t="n">
        <f aca="false">2*L886</f>
        <v>38.6274919360116</v>
      </c>
      <c r="N886" s="55" t="n">
        <f aca="false">-2*L886</f>
        <v>-38.6274919360116</v>
      </c>
    </row>
    <row r="887" customFormat="false" ht="14.4" hidden="false" customHeight="false" outlineLevel="0" collapsed="false">
      <c r="A887" s="30" t="n">
        <v>1210</v>
      </c>
      <c r="B887" s="32" t="n">
        <v>0.16</v>
      </c>
      <c r="C887" s="32" t="n">
        <v>0</v>
      </c>
      <c r="D887" s="33" t="n">
        <v>0.457615419935773</v>
      </c>
      <c r="E887" s="101" t="n">
        <f aca="false">E886+D887</f>
        <v>210.429854258055</v>
      </c>
      <c r="F887" s="35" t="n">
        <f aca="false">C887-D887</f>
        <v>-0.457615419935773</v>
      </c>
      <c r="G887" s="35" t="n">
        <f aca="false">G886+F887</f>
        <v>-8.42985425805412</v>
      </c>
      <c r="H887" s="36" t="n">
        <v>884</v>
      </c>
      <c r="I887" s="37" t="n">
        <f aca="false">F887^2</f>
        <v>0.209411872562994</v>
      </c>
      <c r="J887" s="37" t="n">
        <f aca="false">J886+I887</f>
        <v>374.998748291287</v>
      </c>
      <c r="K887" s="38" t="n">
        <f aca="false">SQRT(J887)</f>
        <v>19.3648844120301</v>
      </c>
      <c r="L887" s="33" t="n">
        <f aca="false">K887*SQRT(1-J887/$J$5326)</f>
        <v>19.3191153600455</v>
      </c>
      <c r="M887" s="55" t="n">
        <f aca="false">2*L887</f>
        <v>38.6382307200911</v>
      </c>
      <c r="N887" s="55" t="n">
        <f aca="false">-2*L887</f>
        <v>-38.6382307200911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457615419935773</v>
      </c>
      <c r="E888" s="101" t="n">
        <f aca="false">E887+D888</f>
        <v>210.887469677991</v>
      </c>
      <c r="F888" s="35" t="n">
        <f aca="false">C888-D888</f>
        <v>-0.457615419935773</v>
      </c>
      <c r="G888" s="35" t="n">
        <f aca="false">G887+F888</f>
        <v>-8.8874696779899</v>
      </c>
      <c r="H888" s="36" t="n">
        <v>885</v>
      </c>
      <c r="I888" s="37" t="n">
        <f aca="false">F888^2</f>
        <v>0.209411872562994</v>
      </c>
      <c r="J888" s="37" t="n">
        <f aca="false">J887+I888</f>
        <v>375.20816016385</v>
      </c>
      <c r="K888" s="38" t="n">
        <f aca="false">SQRT(J888)</f>
        <v>19.3702906577018</v>
      </c>
      <c r="L888" s="33" t="n">
        <f aca="false">K888*SQRT(1-J888/$J$5326)</f>
        <v>19.3244832316045</v>
      </c>
      <c r="M888" s="55" t="n">
        <f aca="false">2*L888</f>
        <v>38.648966463209</v>
      </c>
      <c r="N888" s="55" t="n">
        <f aca="false">-2*L888</f>
        <v>-38.648966463209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457615419935773</v>
      </c>
      <c r="E889" s="101" t="n">
        <f aca="false">E888+D889</f>
        <v>211.345085097927</v>
      </c>
      <c r="F889" s="35" t="n">
        <f aca="false">C889-D889</f>
        <v>-0.457615419935773</v>
      </c>
      <c r="G889" s="35" t="n">
        <f aca="false">G888+F889</f>
        <v>-9.34508509792567</v>
      </c>
      <c r="H889" s="36" t="n">
        <v>886</v>
      </c>
      <c r="I889" s="37" t="n">
        <f aca="false">F889^2</f>
        <v>0.209411872562994</v>
      </c>
      <c r="J889" s="37" t="n">
        <f aca="false">J888+I889</f>
        <v>375.417572036413</v>
      </c>
      <c r="K889" s="38" t="n">
        <f aca="false">SQRT(J889)</f>
        <v>19.375695394912</v>
      </c>
      <c r="L889" s="33" t="n">
        <f aca="false">K889*SQRT(1-J889/$J$5326)</f>
        <v>19.3298495839493</v>
      </c>
      <c r="M889" s="55" t="n">
        <f aca="false">2*L889</f>
        <v>38.6596991678987</v>
      </c>
      <c r="N889" s="55" t="n">
        <f aca="false">-2*L889</f>
        <v>-38.6596991678987</v>
      </c>
    </row>
    <row r="890" customFormat="false" ht="14.4" hidden="false" customHeight="false" outlineLevel="0" collapsed="false">
      <c r="A890" s="30" t="n">
        <v>1746</v>
      </c>
      <c r="B890" s="31" t="n">
        <v>0.16</v>
      </c>
      <c r="C890" s="32" t="n">
        <v>0</v>
      </c>
      <c r="D890" s="33" t="n">
        <v>0.457615419935773</v>
      </c>
      <c r="E890" s="101" t="n">
        <f aca="false">E889+D890</f>
        <v>211.802700517863</v>
      </c>
      <c r="F890" s="35" t="n">
        <f aca="false">C890-D890</f>
        <v>-0.457615419935773</v>
      </c>
      <c r="G890" s="35" t="n">
        <f aca="false">G889+F890</f>
        <v>-9.80270051786144</v>
      </c>
      <c r="H890" s="36" t="n">
        <v>887</v>
      </c>
      <c r="I890" s="37" t="n">
        <f aca="false">F890^2</f>
        <v>0.209411872562994</v>
      </c>
      <c r="J890" s="37" t="n">
        <f aca="false">J889+I890</f>
        <v>375.626983908976</v>
      </c>
      <c r="K890" s="38" t="n">
        <f aca="false">SQRT(J890)</f>
        <v>19.3810986249226</v>
      </c>
      <c r="L890" s="33" t="n">
        <f aca="false">K890*SQRT(1-J890/$J$5326)</f>
        <v>19.335214418345</v>
      </c>
      <c r="M890" s="55" t="n">
        <f aca="false">2*L890</f>
        <v>38.67042883669</v>
      </c>
      <c r="N890" s="55" t="n">
        <f aca="false">-2*L890</f>
        <v>-38.67042883669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457615419935773</v>
      </c>
      <c r="E891" s="101" t="n">
        <f aca="false">E890+D891</f>
        <v>212.260315937798</v>
      </c>
      <c r="F891" s="35" t="n">
        <f aca="false">C891-D891</f>
        <v>-0.457615419935773</v>
      </c>
      <c r="G891" s="35" t="n">
        <f aca="false">G890+F891</f>
        <v>-10.2603159377972</v>
      </c>
      <c r="H891" s="36" t="n">
        <v>888</v>
      </c>
      <c r="I891" s="37" t="n">
        <f aca="false">F891^2</f>
        <v>0.209411872562994</v>
      </c>
      <c r="J891" s="37" t="n">
        <f aca="false">J890+I891</f>
        <v>375.836395781539</v>
      </c>
      <c r="K891" s="38" t="n">
        <f aca="false">SQRT(J891)</f>
        <v>19.3865003489939</v>
      </c>
      <c r="L891" s="33" t="n">
        <f aca="false">K891*SQRT(1-J891/$J$5326)</f>
        <v>19.3405777360547</v>
      </c>
      <c r="M891" s="55" t="n">
        <f aca="false">2*L891</f>
        <v>38.6811554721094</v>
      </c>
      <c r="N891" s="55" t="n">
        <f aca="false">-2*L891</f>
        <v>-38.6811554721094</v>
      </c>
    </row>
    <row r="892" customFormat="false" ht="14.4" hidden="false" customHeight="false" outlineLevel="0" collapsed="false">
      <c r="A892" s="30" t="n">
        <v>2055</v>
      </c>
      <c r="B892" s="31" t="n">
        <v>0.16</v>
      </c>
      <c r="C892" s="32" t="n">
        <v>1</v>
      </c>
      <c r="D892" s="33" t="n">
        <v>0.457615419935773</v>
      </c>
      <c r="E892" s="101" t="n">
        <f aca="false">E891+D892</f>
        <v>212.717931357734</v>
      </c>
      <c r="F892" s="35" t="n">
        <f aca="false">C892-D892</f>
        <v>0.542384580064227</v>
      </c>
      <c r="G892" s="35" t="n">
        <f aca="false">G891+F892</f>
        <v>-9.71793135773299</v>
      </c>
      <c r="H892" s="36" t="n">
        <v>889</v>
      </c>
      <c r="I892" s="37" t="n">
        <f aca="false">F892^2</f>
        <v>0.294181032691447</v>
      </c>
      <c r="J892" s="37" t="n">
        <f aca="false">J891+I892</f>
        <v>376.130576814231</v>
      </c>
      <c r="K892" s="38" t="n">
        <f aca="false">SQRT(J892)</f>
        <v>19.3940861299065</v>
      </c>
      <c r="L892" s="33" t="n">
        <f aca="false">K892*SQRT(1-J892/$J$5326)</f>
        <v>19.3481095457043</v>
      </c>
      <c r="M892" s="55" t="n">
        <f aca="false">2*L892</f>
        <v>38.6962190914085</v>
      </c>
      <c r="N892" s="55" t="n">
        <f aca="false">-2*L892</f>
        <v>-38.6962190914085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457615419935773</v>
      </c>
      <c r="E893" s="101" t="n">
        <f aca="false">E892+D893</f>
        <v>213.17554677767</v>
      </c>
      <c r="F893" s="35" t="n">
        <f aca="false">C893-D893</f>
        <v>-0.457615419935773</v>
      </c>
      <c r="G893" s="35" t="n">
        <f aca="false">G892+F893</f>
        <v>-10.1755467776688</v>
      </c>
      <c r="H893" s="36" t="n">
        <v>890</v>
      </c>
      <c r="I893" s="37" t="n">
        <f aca="false">F893^2</f>
        <v>0.209411872562994</v>
      </c>
      <c r="J893" s="37" t="n">
        <f aca="false">J892+I893</f>
        <v>376.339988686794</v>
      </c>
      <c r="K893" s="38" t="n">
        <f aca="false">SQRT(J893)</f>
        <v>19.399484237649</v>
      </c>
      <c r="L893" s="33" t="n">
        <f aca="false">K893*SQRT(1-J893/$J$5326)</f>
        <v>19.3534692212539</v>
      </c>
      <c r="M893" s="55" t="n">
        <f aca="false">2*L893</f>
        <v>38.7069384425077</v>
      </c>
      <c r="N893" s="55" t="n">
        <f aca="false">-2*L893</f>
        <v>-38.7069384425077</v>
      </c>
    </row>
    <row r="894" customFormat="false" ht="14.4" hidden="false" customHeight="false" outlineLevel="0" collapsed="false">
      <c r="A894" s="30" t="n">
        <v>2299</v>
      </c>
      <c r="B894" s="31" t="n">
        <v>0.16</v>
      </c>
      <c r="C894" s="32" t="n">
        <v>0</v>
      </c>
      <c r="D894" s="33" t="n">
        <v>0.457615419935773</v>
      </c>
      <c r="E894" s="101" t="n">
        <f aca="false">E893+D894</f>
        <v>213.633162197606</v>
      </c>
      <c r="F894" s="35" t="n">
        <f aca="false">C894-D894</f>
        <v>-0.457615419935773</v>
      </c>
      <c r="G894" s="35" t="n">
        <f aca="false">G893+F894</f>
        <v>-10.6331621976045</v>
      </c>
      <c r="H894" s="36" t="n">
        <v>891</v>
      </c>
      <c r="I894" s="37" t="n">
        <f aca="false">F894^2</f>
        <v>0.209411872562994</v>
      </c>
      <c r="J894" s="37" t="n">
        <f aca="false">J893+I894</f>
        <v>376.549400559357</v>
      </c>
      <c r="K894" s="38" t="n">
        <f aca="false">SQRT(J894)</f>
        <v>19.4048808437299</v>
      </c>
      <c r="L894" s="33" t="n">
        <f aca="false">K894*SQRT(1-J894/$J$5326)</f>
        <v>19.3588273844052</v>
      </c>
      <c r="M894" s="55" t="n">
        <f aca="false">2*L894</f>
        <v>38.7176547688103</v>
      </c>
      <c r="N894" s="55" t="n">
        <f aca="false">-2*L894</f>
        <v>-38.7176547688103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457615419935773</v>
      </c>
      <c r="E895" s="101" t="n">
        <f aca="false">E894+D895</f>
        <v>214.090777617542</v>
      </c>
      <c r="F895" s="35" t="n">
        <f aca="false">C895-D895</f>
        <v>0.542384580064227</v>
      </c>
      <c r="G895" s="35" t="n">
        <f aca="false">G894+F895</f>
        <v>-10.0907776175403</v>
      </c>
      <c r="H895" s="36" t="n">
        <v>892</v>
      </c>
      <c r="I895" s="37" t="n">
        <f aca="false">F895^2</f>
        <v>0.294181032691447</v>
      </c>
      <c r="J895" s="37" t="n">
        <f aca="false">J894+I895</f>
        <v>376.843581592048</v>
      </c>
      <c r="K895" s="38" t="n">
        <f aca="false">SQRT(J895)</f>
        <v>19.4124594421224</v>
      </c>
      <c r="L895" s="33" t="n">
        <f aca="false">K895*SQRT(1-J895/$J$5326)</f>
        <v>19.366351960181</v>
      </c>
      <c r="M895" s="55" t="n">
        <f aca="false">2*L895</f>
        <v>38.7327039203621</v>
      </c>
      <c r="N895" s="55" t="n">
        <f aca="false">-2*L895</f>
        <v>-38.7327039203621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457615419935773</v>
      </c>
      <c r="E896" s="101" t="n">
        <f aca="false">E895+D896</f>
        <v>214.548393037477</v>
      </c>
      <c r="F896" s="35" t="n">
        <f aca="false">C896-D896</f>
        <v>-0.457615419935773</v>
      </c>
      <c r="G896" s="35" t="n">
        <f aca="false">G895+F896</f>
        <v>-10.5483930374761</v>
      </c>
      <c r="H896" s="36" t="n">
        <v>893</v>
      </c>
      <c r="I896" s="37" t="n">
        <f aca="false">F896^2</f>
        <v>0.209411872562994</v>
      </c>
      <c r="J896" s="37" t="n">
        <f aca="false">J895+I896</f>
        <v>377.052993464611</v>
      </c>
      <c r="K896" s="38" t="n">
        <f aca="false">SQRT(J896)</f>
        <v>19.4178524421371</v>
      </c>
      <c r="L896" s="33" t="n">
        <f aca="false">K896*SQRT(1-J896/$J$5326)</f>
        <v>19.3717064914589</v>
      </c>
      <c r="M896" s="55" t="n">
        <f aca="false">2*L896</f>
        <v>38.7434129829179</v>
      </c>
      <c r="N896" s="55" t="n">
        <f aca="false">-2*L896</f>
        <v>-38.7434129829179</v>
      </c>
    </row>
    <row r="897" customFormat="false" ht="14.4" hidden="false" customHeight="false" outlineLevel="0" collapsed="false">
      <c r="A897" s="30" t="n">
        <v>2593</v>
      </c>
      <c r="B897" s="31" t="n">
        <v>0.16</v>
      </c>
      <c r="C897" s="32" t="n">
        <v>1</v>
      </c>
      <c r="D897" s="33" t="n">
        <v>0.457615419935773</v>
      </c>
      <c r="E897" s="101" t="n">
        <f aca="false">E896+D897</f>
        <v>215.006008457413</v>
      </c>
      <c r="F897" s="35" t="n">
        <f aca="false">C897-D897</f>
        <v>0.542384580064227</v>
      </c>
      <c r="G897" s="35" t="n">
        <f aca="false">G896+F897</f>
        <v>-10.0060084574119</v>
      </c>
      <c r="H897" s="36" t="n">
        <v>894</v>
      </c>
      <c r="I897" s="37" t="n">
        <f aca="false">F897^2</f>
        <v>0.294181032691447</v>
      </c>
      <c r="J897" s="37" t="n">
        <f aca="false">J896+I897</f>
        <v>377.347174497302</v>
      </c>
      <c r="K897" s="38" t="n">
        <f aca="false">SQRT(J897)</f>
        <v>19.4254259798158</v>
      </c>
      <c r="L897" s="33" t="n">
        <f aca="false">K897*SQRT(1-J897/$J$5326)</f>
        <v>19.379225970279</v>
      </c>
      <c r="M897" s="55" t="n">
        <f aca="false">2*L897</f>
        <v>38.7584519405581</v>
      </c>
      <c r="N897" s="55" t="n">
        <f aca="false">-2*L897</f>
        <v>-38.7584519405581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457615419935773</v>
      </c>
      <c r="E898" s="101" t="n">
        <f aca="false">E897+D898</f>
        <v>215.463623877349</v>
      </c>
      <c r="F898" s="35" t="n">
        <f aca="false">C898-D898</f>
        <v>-0.457615419935773</v>
      </c>
      <c r="G898" s="35" t="n">
        <f aca="false">G897+F898</f>
        <v>-10.4636238773476</v>
      </c>
      <c r="H898" s="36" t="n">
        <v>895</v>
      </c>
      <c r="I898" s="37" t="n">
        <f aca="false">F898^2</f>
        <v>0.209411872562994</v>
      </c>
      <c r="J898" s="37" t="n">
        <f aca="false">J897+I898</f>
        <v>377.556586369865</v>
      </c>
      <c r="K898" s="38" t="n">
        <f aca="false">SQRT(J898)</f>
        <v>19.4308153809835</v>
      </c>
      <c r="L898" s="33" t="n">
        <f aca="false">K898*SQRT(1-J898/$J$5326)</f>
        <v>19.3845768769197</v>
      </c>
      <c r="M898" s="55" t="n">
        <f aca="false">2*L898</f>
        <v>38.7691537538395</v>
      </c>
      <c r="N898" s="55" t="n">
        <f aca="false">-2*L898</f>
        <v>-38.7691537538395</v>
      </c>
    </row>
    <row r="899" customFormat="false" ht="14.4" hidden="false" customHeight="false" outlineLevel="0" collapsed="false">
      <c r="A899" s="30" t="n">
        <v>2785</v>
      </c>
      <c r="B899" s="31" t="n">
        <v>0.16</v>
      </c>
      <c r="C899" s="32" t="n">
        <v>1</v>
      </c>
      <c r="D899" s="33" t="n">
        <v>0.457615419935773</v>
      </c>
      <c r="E899" s="101" t="n">
        <f aca="false">E898+D899</f>
        <v>215.921239297285</v>
      </c>
      <c r="F899" s="35" t="n">
        <f aca="false">C899-D899</f>
        <v>0.542384580064227</v>
      </c>
      <c r="G899" s="35" t="n">
        <f aca="false">G898+F899</f>
        <v>-9.92123929728341</v>
      </c>
      <c r="H899" s="36" t="n">
        <v>896</v>
      </c>
      <c r="I899" s="37" t="n">
        <f aca="false">F899^2</f>
        <v>0.294181032691447</v>
      </c>
      <c r="J899" s="37" t="n">
        <f aca="false">J898+I899</f>
        <v>377.850767402557</v>
      </c>
      <c r="K899" s="38" t="n">
        <f aca="false">SQRT(J899)</f>
        <v>19.4383838680729</v>
      </c>
      <c r="L899" s="33" t="n">
        <f aca="false">K899*SQRT(1-J899/$J$5326)</f>
        <v>19.3920912689325</v>
      </c>
      <c r="M899" s="55" t="n">
        <f aca="false">2*L899</f>
        <v>38.784182537865</v>
      </c>
      <c r="N899" s="55" t="n">
        <f aca="false">-2*L899</f>
        <v>-38.78418253786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457615419935773</v>
      </c>
      <c r="E900" s="101" t="n">
        <f aca="false">E899+D900</f>
        <v>216.37885471722</v>
      </c>
      <c r="F900" s="35" t="n">
        <f aca="false">C900-D900</f>
        <v>0.542384580064227</v>
      </c>
      <c r="G900" s="35" t="n">
        <f aca="false">G899+F900</f>
        <v>-9.37885471721918</v>
      </c>
      <c r="H900" s="36" t="n">
        <v>897</v>
      </c>
      <c r="I900" s="37" t="n">
        <f aca="false">F900^2</f>
        <v>0.294181032691447</v>
      </c>
      <c r="J900" s="37" t="n">
        <f aca="false">J899+I900</f>
        <v>378.144948435248</v>
      </c>
      <c r="K900" s="38" t="n">
        <f aca="false">SQRT(J900)</f>
        <v>19.4459494094592</v>
      </c>
      <c r="L900" s="33" t="n">
        <f aca="false">K900*SQRT(1-J900/$J$5326)</f>
        <v>19.399602694096</v>
      </c>
      <c r="M900" s="55" t="n">
        <f aca="false">2*L900</f>
        <v>38.799205388192</v>
      </c>
      <c r="N900" s="55" t="n">
        <f aca="false">-2*L900</f>
        <v>-38.799205388192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457615419935773</v>
      </c>
      <c r="E901" s="101" t="n">
        <f aca="false">E900+D901</f>
        <v>216.836470137156</v>
      </c>
      <c r="F901" s="35" t="n">
        <f aca="false">C901-D901</f>
        <v>-0.457615419935773</v>
      </c>
      <c r="G901" s="35" t="n">
        <f aca="false">G900+F901</f>
        <v>-9.83647013715496</v>
      </c>
      <c r="H901" s="36" t="n">
        <v>898</v>
      </c>
      <c r="I901" s="37" t="n">
        <f aca="false">F901^2</f>
        <v>0.209411872562994</v>
      </c>
      <c r="J901" s="37" t="n">
        <f aca="false">J900+I901</f>
        <v>378.354360307811</v>
      </c>
      <c r="K901" s="38" t="n">
        <f aca="false">SQRT(J901)</f>
        <v>19.4513331241797</v>
      </c>
      <c r="L901" s="33" t="n">
        <f aca="false">K901*SQRT(1-J901/$J$5326)</f>
        <v>19.4049478734683</v>
      </c>
      <c r="M901" s="55" t="n">
        <f aca="false">2*L901</f>
        <v>38.8098957469366</v>
      </c>
      <c r="N901" s="55" t="n">
        <f aca="false">-2*L901</f>
        <v>-38.8098957469366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457615419935773</v>
      </c>
      <c r="E902" s="101" t="n">
        <f aca="false">E901+D902</f>
        <v>217.294085557092</v>
      </c>
      <c r="F902" s="35" t="n">
        <f aca="false">C902-D902</f>
        <v>-0.457615419935773</v>
      </c>
      <c r="G902" s="35" t="n">
        <f aca="false">G901+F902</f>
        <v>-10.2940855570907</v>
      </c>
      <c r="H902" s="36" t="n">
        <v>899</v>
      </c>
      <c r="I902" s="37" t="n">
        <f aca="false">F902^2</f>
        <v>0.209411872562994</v>
      </c>
      <c r="J902" s="37" t="n">
        <f aca="false">J901+I902</f>
        <v>378.563772180374</v>
      </c>
      <c r="K902" s="38" t="n">
        <f aca="false">SQRT(J902)</f>
        <v>19.4567153492149</v>
      </c>
      <c r="L902" s="33" t="n">
        <f aca="false">K902*SQRT(1-J902/$J$5326)</f>
        <v>19.410291552447</v>
      </c>
      <c r="M902" s="55" t="n">
        <f aca="false">2*L902</f>
        <v>38.820583104894</v>
      </c>
      <c r="N902" s="55" t="n">
        <f aca="false">-2*L902</f>
        <v>-38.820583104894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457615419935773</v>
      </c>
      <c r="E903" s="101" t="n">
        <f aca="false">E902+D903</f>
        <v>217.751700977028</v>
      </c>
      <c r="F903" s="35" t="n">
        <f aca="false">C903-D903</f>
        <v>-0.457615419935773</v>
      </c>
      <c r="G903" s="35" t="n">
        <f aca="false">G902+F903</f>
        <v>-10.7517009770265</v>
      </c>
      <c r="H903" s="36" t="n">
        <v>900</v>
      </c>
      <c r="I903" s="37" t="n">
        <f aca="false">F903^2</f>
        <v>0.209411872562994</v>
      </c>
      <c r="J903" s="37" t="n">
        <f aca="false">J902+I903</f>
        <v>378.773184052937</v>
      </c>
      <c r="K903" s="38" t="n">
        <f aca="false">SQRT(J903)</f>
        <v>19.4620960858007</v>
      </c>
      <c r="L903" s="33" t="n">
        <f aca="false">K903*SQRT(1-J903/$J$5326)</f>
        <v>19.4156337322709</v>
      </c>
      <c r="M903" s="55" t="n">
        <f aca="false">2*L903</f>
        <v>38.8312674645419</v>
      </c>
      <c r="N903" s="55" t="n">
        <f aca="false">-2*L903</f>
        <v>-38.8312674645419</v>
      </c>
    </row>
    <row r="904" customFormat="false" ht="14.4" hidden="false" customHeight="false" outlineLevel="0" collapsed="false">
      <c r="A904" s="30" t="n">
        <v>2981</v>
      </c>
      <c r="B904" s="31" t="n">
        <v>0.16</v>
      </c>
      <c r="C904" s="32" t="n">
        <v>1</v>
      </c>
      <c r="D904" s="33" t="n">
        <v>0.457615419935773</v>
      </c>
      <c r="E904" s="101" t="n">
        <f aca="false">E903+D904</f>
        <v>218.209316396963</v>
      </c>
      <c r="F904" s="35" t="n">
        <f aca="false">C904-D904</f>
        <v>0.542384580064227</v>
      </c>
      <c r="G904" s="35" t="n">
        <f aca="false">G903+F904</f>
        <v>-10.2093163969623</v>
      </c>
      <c r="H904" s="36" t="n">
        <v>901</v>
      </c>
      <c r="I904" s="37" t="n">
        <f aca="false">F904^2</f>
        <v>0.294181032691447</v>
      </c>
      <c r="J904" s="37" t="n">
        <f aca="false">J903+I904</f>
        <v>379.067365085629</v>
      </c>
      <c r="K904" s="38" t="n">
        <f aca="false">SQRT(J904)</f>
        <v>19.4696524130666</v>
      </c>
      <c r="L904" s="33" t="n">
        <f aca="false">K904*SQRT(1-J904/$J$5326)</f>
        <v>19.4231358770617</v>
      </c>
      <c r="M904" s="55" t="n">
        <f aca="false">2*L904</f>
        <v>38.8462717541234</v>
      </c>
      <c r="N904" s="55" t="n">
        <f aca="false">-2*L904</f>
        <v>-38.8462717541234</v>
      </c>
    </row>
    <row r="905" customFormat="false" ht="14.4" hidden="false" customHeight="false" outlineLevel="0" collapsed="false">
      <c r="A905" s="30" t="n">
        <v>3036</v>
      </c>
      <c r="B905" s="31" t="n">
        <v>0.16</v>
      </c>
      <c r="C905" s="32" t="n">
        <v>0</v>
      </c>
      <c r="D905" s="33" t="n">
        <v>0.457615419935773</v>
      </c>
      <c r="E905" s="101" t="n">
        <f aca="false">E904+D905</f>
        <v>218.666931816899</v>
      </c>
      <c r="F905" s="35" t="n">
        <f aca="false">C905-D905</f>
        <v>-0.457615419935773</v>
      </c>
      <c r="G905" s="35" t="n">
        <f aca="false">G904+F905</f>
        <v>-10.6669318168981</v>
      </c>
      <c r="H905" s="36" t="n">
        <v>902</v>
      </c>
      <c r="I905" s="37" t="n">
        <f aca="false">F905^2</f>
        <v>0.209411872562994</v>
      </c>
      <c r="J905" s="37" t="n">
        <f aca="false">J904+I905</f>
        <v>379.276776958192</v>
      </c>
      <c r="K905" s="38" t="n">
        <f aca="false">SQRT(J905)</f>
        <v>19.4750295752841</v>
      </c>
      <c r="L905" s="33" t="n">
        <f aca="false">K905*SQRT(1-J905/$J$5326)</f>
        <v>19.4284744567851</v>
      </c>
      <c r="M905" s="55" t="n">
        <f aca="false">2*L905</f>
        <v>38.8569489135702</v>
      </c>
      <c r="N905" s="55" t="n">
        <f aca="false">-2*L905</f>
        <v>-38.8569489135702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457615419935773</v>
      </c>
      <c r="E906" s="101" t="n">
        <f aca="false">E905+D906</f>
        <v>219.124547236835</v>
      </c>
      <c r="F906" s="35" t="n">
        <f aca="false">C906-D906</f>
        <v>-0.457615419935773</v>
      </c>
      <c r="G906" s="35" t="n">
        <f aca="false">G905+F906</f>
        <v>-11.1245472368338</v>
      </c>
      <c r="H906" s="36" t="n">
        <v>903</v>
      </c>
      <c r="I906" s="37" t="n">
        <f aca="false">F906^2</f>
        <v>0.209411872562994</v>
      </c>
      <c r="J906" s="37" t="n">
        <f aca="false">J905+I906</f>
        <v>379.486188830755</v>
      </c>
      <c r="K906" s="38" t="n">
        <f aca="false">SQRT(J906)</f>
        <v>19.4804052532476</v>
      </c>
      <c r="L906" s="33" t="n">
        <f aca="false">K906*SQRT(1-J906/$J$5326)</f>
        <v>19.4338115415589</v>
      </c>
      <c r="M906" s="55" t="n">
        <f aca="false">2*L906</f>
        <v>38.8676230831179</v>
      </c>
      <c r="N906" s="55" t="n">
        <f aca="false">-2*L906</f>
        <v>-38.8676230831179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457615419935773</v>
      </c>
      <c r="E907" s="101" t="n">
        <f aca="false">E906+D907</f>
        <v>219.582162656771</v>
      </c>
      <c r="F907" s="35" t="n">
        <f aca="false">C907-D907</f>
        <v>-0.457615419935773</v>
      </c>
      <c r="G907" s="35" t="n">
        <f aca="false">G906+F907</f>
        <v>-11.5821626567696</v>
      </c>
      <c r="H907" s="36" t="n">
        <v>904</v>
      </c>
      <c r="I907" s="37" t="n">
        <f aca="false">F907^2</f>
        <v>0.209411872562994</v>
      </c>
      <c r="J907" s="37" t="n">
        <f aca="false">J906+I907</f>
        <v>379.695600703318</v>
      </c>
      <c r="K907" s="38" t="n">
        <f aca="false">SQRT(J907)</f>
        <v>19.4857794481852</v>
      </c>
      <c r="L907" s="33" t="n">
        <f aca="false">K907*SQRT(1-J907/$J$5326)</f>
        <v>19.4391471326145</v>
      </c>
      <c r="M907" s="55" t="n">
        <f aca="false">2*L907</f>
        <v>38.878294265229</v>
      </c>
      <c r="N907" s="55" t="n">
        <f aca="false">-2*L907</f>
        <v>-38.878294265229</v>
      </c>
    </row>
    <row r="908" customFormat="false" ht="14.4" hidden="false" customHeight="false" outlineLevel="0" collapsed="false">
      <c r="A908" s="30" t="n">
        <v>3171</v>
      </c>
      <c r="B908" s="31" t="n">
        <v>0.16</v>
      </c>
      <c r="C908" s="32" t="n">
        <v>0</v>
      </c>
      <c r="D908" s="33" t="n">
        <v>0.457615419935773</v>
      </c>
      <c r="E908" s="101" t="n">
        <f aca="false">E907+D908</f>
        <v>220.039778076706</v>
      </c>
      <c r="F908" s="35" t="n">
        <f aca="false">C908-D908</f>
        <v>-0.457615419935773</v>
      </c>
      <c r="G908" s="35" t="n">
        <f aca="false">G907+F908</f>
        <v>-12.0397780767054</v>
      </c>
      <c r="H908" s="36" t="n">
        <v>905</v>
      </c>
      <c r="I908" s="37" t="n">
        <f aca="false">F908^2</f>
        <v>0.209411872562994</v>
      </c>
      <c r="J908" s="37" t="n">
        <f aca="false">J907+I908</f>
        <v>379.905012575881</v>
      </c>
      <c r="K908" s="38" t="n">
        <f aca="false">SQRT(J908)</f>
        <v>19.4911521613239</v>
      </c>
      <c r="L908" s="33" t="n">
        <f aca="false">K908*SQRT(1-J908/$J$5326)</f>
        <v>19.4444812311815</v>
      </c>
      <c r="M908" s="55" t="n">
        <f aca="false">2*L908</f>
        <v>38.888962462363</v>
      </c>
      <c r="N908" s="55" t="n">
        <f aca="false">-2*L908</f>
        <v>-38.888962462363</v>
      </c>
    </row>
    <row r="909" customFormat="false" ht="14.4" hidden="false" customHeight="false" outlineLevel="0" collapsed="false">
      <c r="A909" s="30" t="n">
        <v>3172</v>
      </c>
      <c r="B909" s="31" t="n">
        <v>0.16</v>
      </c>
      <c r="C909" s="32" t="n">
        <v>1</v>
      </c>
      <c r="D909" s="33" t="n">
        <v>0.457615419935773</v>
      </c>
      <c r="E909" s="101" t="n">
        <f aca="false">E908+D909</f>
        <v>220.497393496642</v>
      </c>
      <c r="F909" s="35" t="n">
        <f aca="false">C909-D909</f>
        <v>0.542384580064227</v>
      </c>
      <c r="G909" s="35" t="n">
        <f aca="false">G908+F909</f>
        <v>-11.4973934966411</v>
      </c>
      <c r="H909" s="36" t="n">
        <v>906</v>
      </c>
      <c r="I909" s="37" t="n">
        <f aca="false">F909^2</f>
        <v>0.294181032691447</v>
      </c>
      <c r="J909" s="37" t="n">
        <f aca="false">J908+I909</f>
        <v>380.199193608572</v>
      </c>
      <c r="K909" s="38" t="n">
        <f aca="false">SQRT(J909)</f>
        <v>19.4986972284964</v>
      </c>
      <c r="L909" s="33" t="n">
        <f aca="false">K909*SQRT(1-J909/$J$5326)</f>
        <v>19.4519720346944</v>
      </c>
      <c r="M909" s="55" t="n">
        <f aca="false">2*L909</f>
        <v>38.9039440693887</v>
      </c>
      <c r="N909" s="55" t="n">
        <f aca="false">-2*L909</f>
        <v>-38.9039440693887</v>
      </c>
    </row>
    <row r="910" customFormat="false" ht="14.4" hidden="false" customHeight="false" outlineLevel="0" collapsed="false">
      <c r="A910" s="30" t="n">
        <v>3183</v>
      </c>
      <c r="B910" s="31" t="n">
        <v>0.16</v>
      </c>
      <c r="C910" s="32" t="n">
        <v>0</v>
      </c>
      <c r="D910" s="33" t="n">
        <v>0.457615419935773</v>
      </c>
      <c r="E910" s="101" t="n">
        <f aca="false">E909+D910</f>
        <v>220.955008916578</v>
      </c>
      <c r="F910" s="35" t="n">
        <f aca="false">C910-D910</f>
        <v>-0.457615419935773</v>
      </c>
      <c r="G910" s="35" t="n">
        <f aca="false">G909+F910</f>
        <v>-11.9550089165769</v>
      </c>
      <c r="H910" s="36" t="n">
        <v>907</v>
      </c>
      <c r="I910" s="37" t="n">
        <f aca="false">F910^2</f>
        <v>0.209411872562994</v>
      </c>
      <c r="J910" s="37" t="n">
        <f aca="false">J909+I910</f>
        <v>380.408605481135</v>
      </c>
      <c r="K910" s="38" t="n">
        <f aca="false">SQRT(J910)</f>
        <v>19.5040663832221</v>
      </c>
      <c r="L910" s="33" t="n">
        <f aca="false">K910*SQRT(1-J910/$J$5326)</f>
        <v>19.457302549154</v>
      </c>
      <c r="M910" s="55" t="n">
        <f aca="false">2*L910</f>
        <v>38.914605098308</v>
      </c>
      <c r="N910" s="55" t="n">
        <f aca="false">-2*L910</f>
        <v>-38.914605098308</v>
      </c>
    </row>
    <row r="911" customFormat="false" ht="14.4" hidden="false" customHeight="false" outlineLevel="0" collapsed="false">
      <c r="A911" s="30" t="n">
        <v>3199</v>
      </c>
      <c r="B911" s="31" t="n">
        <v>0.16</v>
      </c>
      <c r="C911" s="32" t="n">
        <v>0</v>
      </c>
      <c r="D911" s="33" t="n">
        <v>0.457615419935773</v>
      </c>
      <c r="E911" s="101" t="n">
        <f aca="false">E910+D911</f>
        <v>221.412624336514</v>
      </c>
      <c r="F911" s="35" t="n">
        <f aca="false">C911-D911</f>
        <v>-0.457615419935773</v>
      </c>
      <c r="G911" s="35" t="n">
        <f aca="false">G910+F911</f>
        <v>-12.4126243365127</v>
      </c>
      <c r="H911" s="36" t="n">
        <v>908</v>
      </c>
      <c r="I911" s="37" t="n">
        <f aca="false">F911^2</f>
        <v>0.209411872562994</v>
      </c>
      <c r="J911" s="37" t="n">
        <f aca="false">J910+I911</f>
        <v>380.618017353698</v>
      </c>
      <c r="K911" s="38" t="n">
        <f aca="false">SQRT(J911)</f>
        <v>19.5094340603129</v>
      </c>
      <c r="L911" s="33" t="n">
        <f aca="false">K911*SQRT(1-J911/$J$5326)</f>
        <v>19.462631575299</v>
      </c>
      <c r="M911" s="55" t="n">
        <f aca="false">2*L911</f>
        <v>38.9252631505979</v>
      </c>
      <c r="N911" s="55" t="n">
        <f aca="false">-2*L911</f>
        <v>-38.9252631505979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457615419935773</v>
      </c>
      <c r="E912" s="101" t="n">
        <f aca="false">E911+D912</f>
        <v>221.870239756449</v>
      </c>
      <c r="F912" s="35" t="n">
        <f aca="false">C912-D912</f>
        <v>-0.457615419935773</v>
      </c>
      <c r="G912" s="35" t="n">
        <f aca="false">G911+F912</f>
        <v>-12.8702397564485</v>
      </c>
      <c r="H912" s="36" t="n">
        <v>909</v>
      </c>
      <c r="I912" s="37" t="n">
        <f aca="false">F912^2</f>
        <v>0.209411872562994</v>
      </c>
      <c r="J912" s="37" t="n">
        <f aca="false">J911+I912</f>
        <v>380.827429226261</v>
      </c>
      <c r="K912" s="38" t="n">
        <f aca="false">SQRT(J912)</f>
        <v>19.5148002609881</v>
      </c>
      <c r="L912" s="33" t="n">
        <f aca="false">K912*SQRT(1-J912/$J$5326)</f>
        <v>19.4679591143515</v>
      </c>
      <c r="M912" s="55" t="n">
        <f aca="false">2*L912</f>
        <v>38.935918228703</v>
      </c>
      <c r="N912" s="55" t="n">
        <f aca="false">-2*L912</f>
        <v>-38.935918228703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457615419935773</v>
      </c>
      <c r="E913" s="101" t="n">
        <f aca="false">E912+D913</f>
        <v>222.327855176385</v>
      </c>
      <c r="F913" s="35" t="n">
        <f aca="false">C913-D913</f>
        <v>1.54238458006423</v>
      </c>
      <c r="G913" s="35" t="n">
        <f aca="false">G912+F913</f>
        <v>-11.3278551763842</v>
      </c>
      <c r="H913" s="36" t="n">
        <v>910</v>
      </c>
      <c r="I913" s="37" t="n">
        <f aca="false">F913^2</f>
        <v>2.3789501928199</v>
      </c>
      <c r="J913" s="37" t="n">
        <f aca="false">J912+I913</f>
        <v>383.206379419081</v>
      </c>
      <c r="K913" s="38" t="n">
        <f aca="false">SQRT(J913)</f>
        <v>19.5756578285145</v>
      </c>
      <c r="L913" s="33" t="n">
        <f aca="false">K913*SQRT(1-J913/$J$5326)</f>
        <v>19.5283767313858</v>
      </c>
      <c r="M913" s="55" t="n">
        <f aca="false">2*L913</f>
        <v>39.0567534627717</v>
      </c>
      <c r="N913" s="55" t="n">
        <f aca="false">-2*L913</f>
        <v>-39.0567534627717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457615419935773</v>
      </c>
      <c r="E914" s="101" t="n">
        <f aca="false">E913+D914</f>
        <v>222.785470596321</v>
      </c>
      <c r="F914" s="35" t="n">
        <f aca="false">C914-D914</f>
        <v>-0.457615419935773</v>
      </c>
      <c r="G914" s="35" t="n">
        <f aca="false">G913+F914</f>
        <v>-11.78547059632</v>
      </c>
      <c r="H914" s="36" t="n">
        <v>911</v>
      </c>
      <c r="I914" s="37" t="n">
        <f aca="false">F914^2</f>
        <v>0.209411872562994</v>
      </c>
      <c r="J914" s="37" t="n">
        <f aca="false">J913+I914</f>
        <v>383.415791291644</v>
      </c>
      <c r="K914" s="38" t="n">
        <f aca="false">SQRT(J914)</f>
        <v>19.5810058804864</v>
      </c>
      <c r="L914" s="33" t="n">
        <f aca="false">K914*SQRT(1-J914/$J$5326)</f>
        <v>19.533685990007</v>
      </c>
      <c r="M914" s="55" t="n">
        <f aca="false">2*L914</f>
        <v>39.067371980014</v>
      </c>
      <c r="N914" s="55" t="n">
        <f aca="false">-2*L914</f>
        <v>-39.067371980014</v>
      </c>
    </row>
    <row r="915" customFormat="false" ht="14.4" hidden="false" customHeight="false" outlineLevel="0" collapsed="false">
      <c r="A915" s="30" t="n">
        <v>3387</v>
      </c>
      <c r="B915" s="31" t="n">
        <v>0.16</v>
      </c>
      <c r="C915" s="32" t="n">
        <v>0</v>
      </c>
      <c r="D915" s="33" t="n">
        <v>0.457615419935773</v>
      </c>
      <c r="E915" s="101" t="n">
        <f aca="false">E914+D915</f>
        <v>223.243086016257</v>
      </c>
      <c r="F915" s="35" t="n">
        <f aca="false">C915-D915</f>
        <v>-0.457615419935773</v>
      </c>
      <c r="G915" s="35" t="n">
        <f aca="false">G914+F915</f>
        <v>-12.2430860162558</v>
      </c>
      <c r="H915" s="36" t="n">
        <v>912</v>
      </c>
      <c r="I915" s="37" t="n">
        <f aca="false">F915^2</f>
        <v>0.209411872562994</v>
      </c>
      <c r="J915" s="37" t="n">
        <f aca="false">J914+I915</f>
        <v>383.625203164207</v>
      </c>
      <c r="K915" s="38" t="n">
        <f aca="false">SQRT(J915)</f>
        <v>19.5863524721733</v>
      </c>
      <c r="L915" s="33" t="n">
        <f aca="false">K915*SQRT(1-J915/$J$5326)</f>
        <v>19.5389937777048</v>
      </c>
      <c r="M915" s="55" t="n">
        <f aca="false">2*L915</f>
        <v>39.0779875554097</v>
      </c>
      <c r="N915" s="55" t="n">
        <f aca="false">-2*L915</f>
        <v>-39.0779875554097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457615419935773</v>
      </c>
      <c r="E916" s="101" t="n">
        <f aca="false">E915+D916</f>
        <v>223.700701436193</v>
      </c>
      <c r="F916" s="35" t="n">
        <f aca="false">C916-D916</f>
        <v>-0.457615419935773</v>
      </c>
      <c r="G916" s="35" t="n">
        <f aca="false">G915+F916</f>
        <v>-12.7007014361916</v>
      </c>
      <c r="H916" s="36" t="n">
        <v>913</v>
      </c>
      <c r="I916" s="37" t="n">
        <f aca="false">F916^2</f>
        <v>0.209411872562994</v>
      </c>
      <c r="J916" s="37" t="n">
        <f aca="false">J915+I916</f>
        <v>383.83461503677</v>
      </c>
      <c r="K916" s="38" t="n">
        <f aca="false">SQRT(J916)</f>
        <v>19.5916976047705</v>
      </c>
      <c r="L916" s="33" t="n">
        <f aca="false">K916*SQRT(1-J916/$J$5326)</f>
        <v>19.5443000956777</v>
      </c>
      <c r="M916" s="55" t="n">
        <f aca="false">2*L916</f>
        <v>39.0886001913555</v>
      </c>
      <c r="N916" s="55" t="n">
        <f aca="false">-2*L916</f>
        <v>-39.0886001913555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457615419935773</v>
      </c>
      <c r="E917" s="101" t="n">
        <f aca="false">E916+D917</f>
        <v>224.158316856128</v>
      </c>
      <c r="F917" s="35" t="n">
        <f aca="false">C917-D917</f>
        <v>0.542384580064227</v>
      </c>
      <c r="G917" s="35" t="n">
        <f aca="false">G916+F917</f>
        <v>-12.1583168561273</v>
      </c>
      <c r="H917" s="36" t="n">
        <v>914</v>
      </c>
      <c r="I917" s="37" t="n">
        <f aca="false">F917^2</f>
        <v>0.294181032691447</v>
      </c>
      <c r="J917" s="37" t="n">
        <f aca="false">J916+I917</f>
        <v>384.128796069462</v>
      </c>
      <c r="K917" s="38" t="n">
        <f aca="false">SQRT(J917)</f>
        <v>19.5992039651987</v>
      </c>
      <c r="L917" s="33" t="n">
        <f aca="false">K917*SQRT(1-J917/$J$5326)</f>
        <v>19.5517519115046</v>
      </c>
      <c r="M917" s="55" t="n">
        <f aca="false">2*L917</f>
        <v>39.1035038230092</v>
      </c>
      <c r="N917" s="55" t="n">
        <f aca="false">-2*L917</f>
        <v>-39.103503823009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457615419935773</v>
      </c>
      <c r="E918" s="101" t="n">
        <f aca="false">E917+D918</f>
        <v>224.615932276064</v>
      </c>
      <c r="F918" s="35" t="n">
        <f aca="false">C918-D918</f>
        <v>0.542384580064227</v>
      </c>
      <c r="G918" s="35" t="n">
        <f aca="false">G917+F918</f>
        <v>-11.6159322760631</v>
      </c>
      <c r="H918" s="36" t="n">
        <v>915</v>
      </c>
      <c r="I918" s="37" t="n">
        <f aca="false">F918^2</f>
        <v>0.294181032691447</v>
      </c>
      <c r="J918" s="37" t="n">
        <f aca="false">J917+I918</f>
        <v>384.422977102153</v>
      </c>
      <c r="K918" s="38" t="n">
        <f aca="false">SQRT(J918)</f>
        <v>19.6067074518429</v>
      </c>
      <c r="L918" s="33" t="n">
        <f aca="false">K918*SQRT(1-J918/$J$5326)</f>
        <v>19.5592008325727</v>
      </c>
      <c r="M918" s="55" t="n">
        <f aca="false">2*L918</f>
        <v>39.1184016651453</v>
      </c>
      <c r="N918" s="55" t="n">
        <f aca="false">-2*L918</f>
        <v>-39.1184016651453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457615419935773</v>
      </c>
      <c r="E919" s="101" t="n">
        <f aca="false">E918+D919</f>
        <v>225.073547696</v>
      </c>
      <c r="F919" s="35" t="n">
        <f aca="false">C919-D919</f>
        <v>-0.457615419935773</v>
      </c>
      <c r="G919" s="35" t="n">
        <f aca="false">G918+F919</f>
        <v>-12.0735476959989</v>
      </c>
      <c r="H919" s="36" t="n">
        <v>916</v>
      </c>
      <c r="I919" s="37" t="n">
        <f aca="false">F919^2</f>
        <v>0.209411872562994</v>
      </c>
      <c r="J919" s="37" t="n">
        <f aca="false">J918+I919</f>
        <v>384.632388974716</v>
      </c>
      <c r="K919" s="38" t="n">
        <f aca="false">SQRT(J919)</f>
        <v>19.612047036827</v>
      </c>
      <c r="L919" s="33" t="n">
        <f aca="false">K919*SQRT(1-J919/$J$5326)</f>
        <v>19.5645015624422</v>
      </c>
      <c r="M919" s="55" t="n">
        <f aca="false">2*L919</f>
        <v>39.1290031248844</v>
      </c>
      <c r="N919" s="55" t="n">
        <f aca="false">-2*L919</f>
        <v>-39.1290031248844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457615419935773</v>
      </c>
      <c r="E920" s="101" t="n">
        <f aca="false">E919+D920</f>
        <v>225.531163115936</v>
      </c>
      <c r="F920" s="35" t="n">
        <f aca="false">C920-D920</f>
        <v>-0.457615419935773</v>
      </c>
      <c r="G920" s="35" t="n">
        <f aca="false">G919+F920</f>
        <v>-12.5311631159347</v>
      </c>
      <c r="H920" s="36" t="n">
        <v>917</v>
      </c>
      <c r="I920" s="37" t="n">
        <f aca="false">F920^2</f>
        <v>0.209411872562994</v>
      </c>
      <c r="J920" s="37" t="n">
        <f aca="false">J919+I920</f>
        <v>384.841800847279</v>
      </c>
      <c r="K920" s="38" t="n">
        <f aca="false">SQRT(J920)</f>
        <v>19.6173851684489</v>
      </c>
      <c r="L920" s="33" t="n">
        <f aca="false">K920*SQRT(1-J920/$J$5326)</f>
        <v>19.5698008283279</v>
      </c>
      <c r="M920" s="55" t="n">
        <f aca="false">2*L920</f>
        <v>39.1396016566557</v>
      </c>
      <c r="N920" s="55" t="n">
        <f aca="false">-2*L920</f>
        <v>-39.1396016566557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457615419935773</v>
      </c>
      <c r="E921" s="101" t="n">
        <f aca="false">E920+D921</f>
        <v>225.988778535871</v>
      </c>
      <c r="F921" s="35" t="n">
        <f aca="false">C921-D921</f>
        <v>0.542384580064227</v>
      </c>
      <c r="G921" s="35" t="n">
        <f aca="false">G920+F921</f>
        <v>-11.9887785358704</v>
      </c>
      <c r="H921" s="36" t="n">
        <v>918</v>
      </c>
      <c r="I921" s="37" t="n">
        <f aca="false">F921^2</f>
        <v>0.294181032691447</v>
      </c>
      <c r="J921" s="37" t="n">
        <f aca="false">J920+I921</f>
        <v>385.13598187997</v>
      </c>
      <c r="K921" s="38" t="n">
        <f aca="false">SQRT(J921)</f>
        <v>19.6248817035918</v>
      </c>
      <c r="L921" s="33" t="n">
        <f aca="false">K921*SQRT(1-J921/$J$5326)</f>
        <v>19.5772427470909</v>
      </c>
      <c r="M921" s="55" t="n">
        <f aca="false">2*L921</f>
        <v>39.1544854941818</v>
      </c>
      <c r="N921" s="55" t="n">
        <f aca="false">-2*L921</f>
        <v>-39.1544854941818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457615419935773</v>
      </c>
      <c r="E922" s="101" t="n">
        <f aca="false">E921+D922</f>
        <v>226.446393955807</v>
      </c>
      <c r="F922" s="35" t="n">
        <f aca="false">C922-D922</f>
        <v>-0.457615419935773</v>
      </c>
      <c r="G922" s="35" t="n">
        <f aca="false">G921+F922</f>
        <v>-12.4463939558062</v>
      </c>
      <c r="H922" s="36" t="n">
        <v>919</v>
      </c>
      <c r="I922" s="37" t="n">
        <f aca="false">F922^2</f>
        <v>0.209411872562994</v>
      </c>
      <c r="J922" s="37" t="n">
        <f aca="false">J921+I922</f>
        <v>385.345393752533</v>
      </c>
      <c r="K922" s="38" t="n">
        <f aca="false">SQRT(J922)</f>
        <v>19.6302163450262</v>
      </c>
      <c r="L922" s="33" t="n">
        <f aca="false">K922*SQRT(1-J922/$J$5326)</f>
        <v>19.582538497258</v>
      </c>
      <c r="M922" s="55" t="n">
        <f aca="false">2*L922</f>
        <v>39.165076994516</v>
      </c>
      <c r="N922" s="55" t="n">
        <f aca="false">-2*L922</f>
        <v>-39.165076994516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457615419935773</v>
      </c>
      <c r="E923" s="101" t="n">
        <f aca="false">E922+D923</f>
        <v>226.904009375743</v>
      </c>
      <c r="F923" s="35" t="n">
        <f aca="false">C923-D923</f>
        <v>-0.457615419935773</v>
      </c>
      <c r="G923" s="35" t="n">
        <f aca="false">G922+F923</f>
        <v>-12.904009375742</v>
      </c>
      <c r="H923" s="36" t="n">
        <v>920</v>
      </c>
      <c r="I923" s="37" t="n">
        <f aca="false">F923^2</f>
        <v>0.209411872562994</v>
      </c>
      <c r="J923" s="37" t="n">
        <f aca="false">J922+I923</f>
        <v>385.554805625096</v>
      </c>
      <c r="K923" s="38" t="n">
        <f aca="false">SQRT(J923)</f>
        <v>19.6355495371303</v>
      </c>
      <c r="L923" s="33" t="n">
        <f aca="false">K923*SQRT(1-J923/$J$5326)</f>
        <v>19.5878327874828</v>
      </c>
      <c r="M923" s="55" t="n">
        <f aca="false">2*L923</f>
        <v>39.1756655749657</v>
      </c>
      <c r="N923" s="55" t="n">
        <f aca="false">-2*L923</f>
        <v>-39.1756655749657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457615419935773</v>
      </c>
      <c r="E924" s="101" t="n">
        <f aca="false">E923+D924</f>
        <v>227.361624795679</v>
      </c>
      <c r="F924" s="35" t="n">
        <f aca="false">C924-D924</f>
        <v>-0.457615419935773</v>
      </c>
      <c r="G924" s="35" t="n">
        <f aca="false">G923+F924</f>
        <v>-13.3616247956778</v>
      </c>
      <c r="H924" s="36" t="n">
        <v>921</v>
      </c>
      <c r="I924" s="37" t="n">
        <f aca="false">F924^2</f>
        <v>0.209411872562994</v>
      </c>
      <c r="J924" s="37" t="n">
        <f aca="false">J923+I924</f>
        <v>385.764217497659</v>
      </c>
      <c r="K924" s="38" t="n">
        <f aca="false">SQRT(J924)</f>
        <v>19.6408812810846</v>
      </c>
      <c r="L924" s="33" t="n">
        <f aca="false">K924*SQRT(1-J924/$J$5326)</f>
        <v>19.5931256189489</v>
      </c>
      <c r="M924" s="55" t="n">
        <f aca="false">2*L924</f>
        <v>39.1862512378978</v>
      </c>
      <c r="N924" s="55" t="n">
        <f aca="false">-2*L924</f>
        <v>-39.1862512378978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457615419935773</v>
      </c>
      <c r="E925" s="101" t="n">
        <f aca="false">E924+D925</f>
        <v>227.819240215614</v>
      </c>
      <c r="F925" s="35" t="n">
        <f aca="false">C925-D925</f>
        <v>-0.457615419935773</v>
      </c>
      <c r="G925" s="35" t="n">
        <f aca="false">G924+F925</f>
        <v>-13.8192402156135</v>
      </c>
      <c r="H925" s="36" t="n">
        <v>922</v>
      </c>
      <c r="I925" s="37" t="n">
        <f aca="false">F925^2</f>
        <v>0.209411872562994</v>
      </c>
      <c r="J925" s="37" t="n">
        <f aca="false">J924+I925</f>
        <v>385.973629370222</v>
      </c>
      <c r="K925" s="38" t="n">
        <f aca="false">SQRT(J925)</f>
        <v>19.6462115780682</v>
      </c>
      <c r="L925" s="33" t="n">
        <f aca="false">K925*SQRT(1-J925/$J$5326)</f>
        <v>19.598416992838</v>
      </c>
      <c r="M925" s="55" t="n">
        <f aca="false">2*L925</f>
        <v>39.196833985676</v>
      </c>
      <c r="N925" s="55" t="n">
        <f aca="false">-2*L925</f>
        <v>-39.196833985676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457615419935773</v>
      </c>
      <c r="E926" s="101" t="n">
        <f aca="false">E925+D926</f>
        <v>228.27685563555</v>
      </c>
      <c r="F926" s="35" t="n">
        <f aca="false">C926-D926</f>
        <v>0.542384580064227</v>
      </c>
      <c r="G926" s="35" t="n">
        <f aca="false">G925+F926</f>
        <v>-13.2768556355493</v>
      </c>
      <c r="H926" s="36" t="n">
        <v>923</v>
      </c>
      <c r="I926" s="37" t="n">
        <f aca="false">F926^2</f>
        <v>0.294181032691447</v>
      </c>
      <c r="J926" s="37" t="n">
        <f aca="false">J925+I926</f>
        <v>386.267810402914</v>
      </c>
      <c r="K926" s="38" t="n">
        <f aca="false">SQRT(J926)</f>
        <v>19.6536971179194</v>
      </c>
      <c r="L926" s="33" t="n">
        <f aca="false">K926*SQRT(1-J926/$J$5326)</f>
        <v>19.6058478357586</v>
      </c>
      <c r="M926" s="55" t="n">
        <f aca="false">2*L926</f>
        <v>39.2116956715173</v>
      </c>
      <c r="N926" s="55" t="n">
        <f aca="false">-2*L926</f>
        <v>-39.2116956715173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457615419935773</v>
      </c>
      <c r="E927" s="101" t="n">
        <f aca="false">E926+D927</f>
        <v>228.734471055486</v>
      </c>
      <c r="F927" s="35" t="n">
        <f aca="false">C927-D927</f>
        <v>0.542384580064227</v>
      </c>
      <c r="G927" s="35" t="n">
        <f aca="false">G926+F927</f>
        <v>-12.7344710554851</v>
      </c>
      <c r="H927" s="36" t="n">
        <v>924</v>
      </c>
      <c r="I927" s="37" t="n">
        <f aca="false">F927^2</f>
        <v>0.294181032691447</v>
      </c>
      <c r="J927" s="37" t="n">
        <f aca="false">J926+I927</f>
        <v>386.561991435605</v>
      </c>
      <c r="K927" s="38" t="n">
        <f aca="false">SQRT(J927)</f>
        <v>19.6611798078245</v>
      </c>
      <c r="L927" s="33" t="n">
        <f aca="false">K927*SQRT(1-J927/$J$5326)</f>
        <v>19.6132758078158</v>
      </c>
      <c r="M927" s="55" t="n">
        <f aca="false">2*L927</f>
        <v>39.2265516156316</v>
      </c>
      <c r="N927" s="55" t="n">
        <f aca="false">-2*L927</f>
        <v>-39.2265516156316</v>
      </c>
    </row>
    <row r="928" customFormat="false" ht="14.4" hidden="false" customHeight="false" outlineLevel="0" collapsed="false">
      <c r="A928" s="30" t="n">
        <v>4235</v>
      </c>
      <c r="B928" s="31" t="n">
        <v>0.16</v>
      </c>
      <c r="C928" s="32" t="n">
        <v>0</v>
      </c>
      <c r="D928" s="33" t="n">
        <v>0.457615419935773</v>
      </c>
      <c r="E928" s="101" t="n">
        <f aca="false">E927+D928</f>
        <v>229.192086475422</v>
      </c>
      <c r="F928" s="35" t="n">
        <f aca="false">C928-D928</f>
        <v>-0.457615419935773</v>
      </c>
      <c r="G928" s="35" t="n">
        <f aca="false">G927+F928</f>
        <v>-13.1920864754209</v>
      </c>
      <c r="H928" s="36" t="n">
        <v>925</v>
      </c>
      <c r="I928" s="37" t="n">
        <f aca="false">F928^2</f>
        <v>0.209411872562994</v>
      </c>
      <c r="J928" s="37" t="n">
        <f aca="false">J927+I928</f>
        <v>386.771403308168</v>
      </c>
      <c r="K928" s="38" t="n">
        <f aca="false">SQRT(J928)</f>
        <v>19.6665046032122</v>
      </c>
      <c r="L928" s="33" t="n">
        <f aca="false">K928*SQRT(1-J928/$J$5326)</f>
        <v>19.6185616397297</v>
      </c>
      <c r="M928" s="55" t="n">
        <f aca="false">2*L928</f>
        <v>39.2371232794595</v>
      </c>
      <c r="N928" s="55" t="n">
        <f aca="false">-2*L928</f>
        <v>-39.2371232794595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457615419935773</v>
      </c>
      <c r="E929" s="101" t="n">
        <f aca="false">E928+D929</f>
        <v>229.649701895357</v>
      </c>
      <c r="F929" s="35" t="n">
        <f aca="false">C929-D929</f>
        <v>-0.457615419935773</v>
      </c>
      <c r="G929" s="35" t="n">
        <f aca="false">G928+F929</f>
        <v>-13.6497018953566</v>
      </c>
      <c r="H929" s="36" t="n">
        <v>926</v>
      </c>
      <c r="I929" s="37" t="n">
        <f aca="false">F929^2</f>
        <v>0.209411872562994</v>
      </c>
      <c r="J929" s="37" t="n">
        <f aca="false">J928+I929</f>
        <v>386.980815180731</v>
      </c>
      <c r="K929" s="38" t="n">
        <f aca="false">SQRT(J929)</f>
        <v>19.6718279572777</v>
      </c>
      <c r="L929" s="33" t="n">
        <f aca="false">K929*SQRT(1-J929/$J$5326)</f>
        <v>19.6238460197288</v>
      </c>
      <c r="M929" s="55" t="n">
        <f aca="false">2*L929</f>
        <v>39.2476920394576</v>
      </c>
      <c r="N929" s="55" t="n">
        <f aca="false">-2*L929</f>
        <v>-39.2476920394576</v>
      </c>
    </row>
    <row r="930" customFormat="false" ht="14.4" hidden="false" customHeight="false" outlineLevel="0" collapsed="false">
      <c r="A930" s="30" t="n">
        <v>4310</v>
      </c>
      <c r="B930" s="31" t="n">
        <v>0.16</v>
      </c>
      <c r="C930" s="32" t="n">
        <v>0</v>
      </c>
      <c r="D930" s="33" t="n">
        <v>0.457615419935773</v>
      </c>
      <c r="E930" s="101" t="n">
        <f aca="false">E929+D930</f>
        <v>230.107317315293</v>
      </c>
      <c r="F930" s="35" t="n">
        <f aca="false">C930-D930</f>
        <v>-0.457615419935773</v>
      </c>
      <c r="G930" s="35" t="n">
        <f aca="false">G929+F930</f>
        <v>-14.1073173152924</v>
      </c>
      <c r="H930" s="36" t="n">
        <v>927</v>
      </c>
      <c r="I930" s="37" t="n">
        <f aca="false">F930^2</f>
        <v>0.209411872562994</v>
      </c>
      <c r="J930" s="37" t="n">
        <f aca="false">J929+I930</f>
        <v>387.190227053294</v>
      </c>
      <c r="K930" s="38" t="n">
        <f aca="false">SQRT(J930)</f>
        <v>19.6771498711906</v>
      </c>
      <c r="L930" s="33" t="n">
        <f aca="false">K930*SQRT(1-J930/$J$5326)</f>
        <v>19.6291289489856</v>
      </c>
      <c r="M930" s="55" t="n">
        <f aca="false">2*L930</f>
        <v>39.2582578979711</v>
      </c>
      <c r="N930" s="55" t="n">
        <f aca="false">-2*L930</f>
        <v>-39.2582578979711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457615419935773</v>
      </c>
      <c r="E931" s="101" t="n">
        <f aca="false">E930+D931</f>
        <v>230.564932735229</v>
      </c>
      <c r="F931" s="35" t="n">
        <f aca="false">C931-D931</f>
        <v>-0.457615419935773</v>
      </c>
      <c r="G931" s="35" t="n">
        <f aca="false">G930+F931</f>
        <v>-14.5649327352282</v>
      </c>
      <c r="H931" s="36" t="n">
        <v>928</v>
      </c>
      <c r="I931" s="37" t="n">
        <f aca="false">F931^2</f>
        <v>0.209411872562994</v>
      </c>
      <c r="J931" s="37" t="n">
        <f aca="false">J930+I931</f>
        <v>387.399638925857</v>
      </c>
      <c r="K931" s="38" t="n">
        <f aca="false">SQRT(J931)</f>
        <v>19.6824703461191</v>
      </c>
      <c r="L931" s="33" t="n">
        <f aca="false">K931*SQRT(1-J931/$J$5326)</f>
        <v>19.6344104286711</v>
      </c>
      <c r="M931" s="55" t="n">
        <f aca="false">2*L931</f>
        <v>39.2688208573422</v>
      </c>
      <c r="N931" s="55" t="n">
        <f aca="false">-2*L931</f>
        <v>-39.2688208573422</v>
      </c>
    </row>
    <row r="932" customFormat="false" ht="14.4" hidden="false" customHeight="false" outlineLevel="0" collapsed="false">
      <c r="A932" s="30" t="n">
        <v>4554</v>
      </c>
      <c r="B932" s="31" t="n">
        <v>0.16</v>
      </c>
      <c r="C932" s="32" t="n">
        <v>0</v>
      </c>
      <c r="D932" s="33" t="n">
        <v>0.457615419935773</v>
      </c>
      <c r="E932" s="101" t="n">
        <f aca="false">E931+D932</f>
        <v>231.022548155165</v>
      </c>
      <c r="F932" s="35" t="n">
        <f aca="false">C932-D932</f>
        <v>-0.457615419935773</v>
      </c>
      <c r="G932" s="35" t="n">
        <f aca="false">G931+F932</f>
        <v>-15.0225481551639</v>
      </c>
      <c r="H932" s="36" t="n">
        <v>929</v>
      </c>
      <c r="I932" s="37" t="n">
        <f aca="false">F932^2</f>
        <v>0.209411872562994</v>
      </c>
      <c r="J932" s="37" t="n">
        <f aca="false">J931+I932</f>
        <v>387.60905079842</v>
      </c>
      <c r="K932" s="38" t="n">
        <f aca="false">SQRT(J932)</f>
        <v>19.6877893832299</v>
      </c>
      <c r="L932" s="33" t="n">
        <f aca="false">K932*SQRT(1-J932/$J$5326)</f>
        <v>19.6396904599548</v>
      </c>
      <c r="M932" s="55" t="n">
        <f aca="false">2*L932</f>
        <v>39.2793809199097</v>
      </c>
      <c r="N932" s="55" t="n">
        <f aca="false">-2*L932</f>
        <v>-39.27938091990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457615419935773</v>
      </c>
      <c r="E933" s="101" t="n">
        <f aca="false">E932+D933</f>
        <v>231.480163575101</v>
      </c>
      <c r="F933" s="35" t="n">
        <f aca="false">C933-D933</f>
        <v>1.54238458006423</v>
      </c>
      <c r="G933" s="35" t="n">
        <f aca="false">G932+F933</f>
        <v>-13.4801635750997</v>
      </c>
      <c r="H933" s="36" t="n">
        <v>930</v>
      </c>
      <c r="I933" s="37" t="n">
        <f aca="false">F933^2</f>
        <v>2.3789501928199</v>
      </c>
      <c r="J933" s="37" t="n">
        <f aca="false">J932+I933</f>
        <v>389.98800099124</v>
      </c>
      <c r="K933" s="38" t="n">
        <f aca="false">SQRT(J933)</f>
        <v>19.7481138590813</v>
      </c>
      <c r="L933" s="33" t="n">
        <f aca="false">K933*SQRT(1-J933/$J$5326)</f>
        <v>19.6995710815866</v>
      </c>
      <c r="M933" s="55" t="n">
        <f aca="false">2*L933</f>
        <v>39.3991421631731</v>
      </c>
      <c r="N933" s="55" t="n">
        <f aca="false">-2*L933</f>
        <v>-39.3991421631731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457615419935773</v>
      </c>
      <c r="E934" s="101" t="n">
        <f aca="false">E933+D934</f>
        <v>231.937778995036</v>
      </c>
      <c r="F934" s="35" t="n">
        <f aca="false">C934-D934</f>
        <v>-0.457615419935773</v>
      </c>
      <c r="G934" s="35" t="n">
        <f aca="false">G933+F934</f>
        <v>-13.9377789950355</v>
      </c>
      <c r="H934" s="36" t="n">
        <v>931</v>
      </c>
      <c r="I934" s="37" t="n">
        <f aca="false">F934^2</f>
        <v>0.209411872562994</v>
      </c>
      <c r="J934" s="37" t="n">
        <f aca="false">J933+I934</f>
        <v>390.197412863803</v>
      </c>
      <c r="K934" s="38" t="n">
        <f aca="false">SQRT(J934)</f>
        <v>19.753415220255</v>
      </c>
      <c r="L934" s="33" t="n">
        <f aca="false">K934*SQRT(1-J934/$J$5326)</f>
        <v>19.704833306345</v>
      </c>
      <c r="M934" s="55" t="n">
        <f aca="false">2*L934</f>
        <v>39.4096666126899</v>
      </c>
      <c r="N934" s="55" t="n">
        <f aca="false">-2*L934</f>
        <v>-39.4096666126899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457615419935773</v>
      </c>
      <c r="E935" s="101" t="n">
        <f aca="false">E934+D935</f>
        <v>232.395394414972</v>
      </c>
      <c r="F935" s="35" t="n">
        <f aca="false">C935-D935</f>
        <v>7.54238458006423</v>
      </c>
      <c r="G935" s="35" t="n">
        <f aca="false">G934+F935</f>
        <v>-6.39539441497127</v>
      </c>
      <c r="H935" s="36" t="n">
        <v>932</v>
      </c>
      <c r="I935" s="37" t="n">
        <f aca="false">F935^2</f>
        <v>56.8875651535906</v>
      </c>
      <c r="J935" s="37" t="n">
        <f aca="false">J934+I935</f>
        <v>447.084978017394</v>
      </c>
      <c r="K935" s="38" t="n">
        <f aca="false">SQRT(J935)</f>
        <v>21.1443840775132</v>
      </c>
      <c r="L935" s="33" t="n">
        <f aca="false">K935*SQRT(1-J935/$J$5326)</f>
        <v>21.084788884243</v>
      </c>
      <c r="M935" s="55" t="n">
        <f aca="false">2*L935</f>
        <v>42.169577768486</v>
      </c>
      <c r="N935" s="55" t="n">
        <f aca="false">-2*L935</f>
        <v>-42.169577768486</v>
      </c>
    </row>
    <row r="936" customFormat="false" ht="14.4" hidden="false" customHeight="false" outlineLevel="0" collapsed="false">
      <c r="A936" s="30" t="n">
        <v>134</v>
      </c>
      <c r="B936" s="32" t="n">
        <v>0.17</v>
      </c>
      <c r="C936" s="32" t="n">
        <v>0</v>
      </c>
      <c r="D936" s="33" t="n">
        <v>0.478519428834027</v>
      </c>
      <c r="E936" s="101" t="n">
        <f aca="false">E935+D936</f>
        <v>232.873913843806</v>
      </c>
      <c r="F936" s="35" t="n">
        <f aca="false">C936-D936</f>
        <v>-0.478519428834027</v>
      </c>
      <c r="G936" s="35" t="n">
        <f aca="false">G935+F936</f>
        <v>-6.87391384380529</v>
      </c>
      <c r="H936" s="36" t="n">
        <v>933</v>
      </c>
      <c r="I936" s="37" t="n">
        <f aca="false">F936^2</f>
        <v>0.228980843771643</v>
      </c>
      <c r="J936" s="37" t="n">
        <f aca="false">J935+I936</f>
        <v>447.313958861166</v>
      </c>
      <c r="K936" s="38" t="n">
        <f aca="false">SQRT(J936)</f>
        <v>21.1497980808604</v>
      </c>
      <c r="L936" s="33" t="n">
        <f aca="false">K936*SQRT(1-J936/$J$5326)</f>
        <v>21.0901570547886</v>
      </c>
      <c r="M936" s="55" t="n">
        <f aca="false">2*L936</f>
        <v>42.1803141095771</v>
      </c>
      <c r="N936" s="55" t="n">
        <f aca="false">-2*L936</f>
        <v>-42.1803141095771</v>
      </c>
    </row>
    <row r="937" customFormat="false" ht="14.4" hidden="false" customHeight="false" outlineLevel="0" collapsed="false">
      <c r="A937" s="30" t="n">
        <v>461</v>
      </c>
      <c r="B937" s="32" t="n">
        <v>0.17</v>
      </c>
      <c r="C937" s="32" t="n">
        <v>1</v>
      </c>
      <c r="D937" s="33" t="n">
        <v>0.478519428834027</v>
      </c>
      <c r="E937" s="101" t="n">
        <f aca="false">E936+D937</f>
        <v>233.35243327264</v>
      </c>
      <c r="F937" s="35" t="n">
        <f aca="false">C937-D937</f>
        <v>0.521480571165973</v>
      </c>
      <c r="G937" s="35" t="n">
        <f aca="false">G936+F937</f>
        <v>-6.35243327263932</v>
      </c>
      <c r="H937" s="36" t="n">
        <v>934</v>
      </c>
      <c r="I937" s="37" t="n">
        <f aca="false">F937^2</f>
        <v>0.271941986103589</v>
      </c>
      <c r="J937" s="37" t="n">
        <f aca="false">J936+I937</f>
        <v>447.585900847269</v>
      </c>
      <c r="K937" s="38" t="n">
        <f aca="false">SQRT(J937)</f>
        <v>21.1562260539839</v>
      </c>
      <c r="L937" s="33" t="n">
        <f aca="false">K937*SQRT(1-J937/$J$5326)</f>
        <v>21.0965305806965</v>
      </c>
      <c r="M937" s="55" t="n">
        <f aca="false">2*L937</f>
        <v>42.1930611613931</v>
      </c>
      <c r="N937" s="55" t="n">
        <f aca="false">-2*L937</f>
        <v>-42.1930611613931</v>
      </c>
    </row>
    <row r="938" customFormat="false" ht="14.4" hidden="false" customHeight="false" outlineLevel="0" collapsed="false">
      <c r="A938" s="30" t="n">
        <v>630</v>
      </c>
      <c r="B938" s="32" t="n">
        <v>0.17</v>
      </c>
      <c r="C938" s="32" t="n">
        <v>0</v>
      </c>
      <c r="D938" s="33" t="n">
        <v>0.478519428834027</v>
      </c>
      <c r="E938" s="101" t="n">
        <f aca="false">E937+D938</f>
        <v>233.830952701474</v>
      </c>
      <c r="F938" s="35" t="n">
        <f aca="false">C938-D938</f>
        <v>-0.478519428834027</v>
      </c>
      <c r="G938" s="35" t="n">
        <f aca="false">G937+F938</f>
        <v>-6.83095270147335</v>
      </c>
      <c r="H938" s="36" t="n">
        <v>935</v>
      </c>
      <c r="I938" s="37" t="n">
        <f aca="false">F938^2</f>
        <v>0.228980843771643</v>
      </c>
      <c r="J938" s="37" t="n">
        <f aca="false">J937+I938</f>
        <v>447.814881691041</v>
      </c>
      <c r="K938" s="38" t="n">
        <f aca="false">SQRT(J938)</f>
        <v>21.1616370276744</v>
      </c>
      <c r="L938" s="33" t="n">
        <f aca="false">K938*SQRT(1-J938/$J$5326)</f>
        <v>21.101895695802</v>
      </c>
      <c r="M938" s="55" t="n">
        <f aca="false">2*L938</f>
        <v>42.2037913916039</v>
      </c>
      <c r="N938" s="55" t="n">
        <f aca="false">-2*L938</f>
        <v>-42.2037913916039</v>
      </c>
    </row>
    <row r="939" customFormat="false" ht="14.4" hidden="false" customHeight="false" outlineLevel="0" collapsed="false">
      <c r="A939" s="30" t="n">
        <v>994</v>
      </c>
      <c r="B939" s="32" t="n">
        <v>0.17</v>
      </c>
      <c r="C939" s="32" t="n">
        <v>0</v>
      </c>
      <c r="D939" s="33" t="n">
        <v>0.478519428834027</v>
      </c>
      <c r="E939" s="101" t="n">
        <f aca="false">E938+D939</f>
        <v>234.309472130308</v>
      </c>
      <c r="F939" s="35" t="n">
        <f aca="false">C939-D939</f>
        <v>-0.478519428834027</v>
      </c>
      <c r="G939" s="35" t="n">
        <f aca="false">G938+F939</f>
        <v>-7.30947213030738</v>
      </c>
      <c r="H939" s="36" t="n">
        <v>936</v>
      </c>
      <c r="I939" s="37" t="n">
        <f aca="false">F939^2</f>
        <v>0.228980843771643</v>
      </c>
      <c r="J939" s="37" t="n">
        <f aca="false">J938+I939</f>
        <v>448.043862534812</v>
      </c>
      <c r="K939" s="38" t="n">
        <f aca="false">SQRT(J939)</f>
        <v>21.1670466181471</v>
      </c>
      <c r="L939" s="33" t="n">
        <f aca="false">K939*SQRT(1-J939/$J$5326)</f>
        <v>21.1072594159083</v>
      </c>
      <c r="M939" s="55" t="n">
        <f aca="false">2*L939</f>
        <v>42.2145188318166</v>
      </c>
      <c r="N939" s="55" t="n">
        <f aca="false">-2*L939</f>
        <v>-42.2145188318166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478519428834027</v>
      </c>
      <c r="E940" s="101" t="n">
        <f aca="false">E939+D940</f>
        <v>234.787991559142</v>
      </c>
      <c r="F940" s="35" t="n">
        <f aca="false">C940-D940</f>
        <v>-0.478519428834027</v>
      </c>
      <c r="G940" s="35" t="n">
        <f aca="false">G939+F940</f>
        <v>-7.7879915591414</v>
      </c>
      <c r="H940" s="36" t="n">
        <v>937</v>
      </c>
      <c r="I940" s="37" t="n">
        <f aca="false">F940^2</f>
        <v>0.228980843771643</v>
      </c>
      <c r="J940" s="37" t="n">
        <f aca="false">J939+I940</f>
        <v>448.272843378584</v>
      </c>
      <c r="K940" s="38" t="n">
        <f aca="false">SQRT(J940)</f>
        <v>21.1724548264622</v>
      </c>
      <c r="L940" s="33" t="n">
        <f aca="false">K940*SQRT(1-J940/$J$5326)</f>
        <v>21.1126217420787</v>
      </c>
      <c r="M940" s="55" t="n">
        <f aca="false">2*L940</f>
        <v>42.2252434841574</v>
      </c>
      <c r="N940" s="55" t="n">
        <f aca="false">-2*L940</f>
        <v>-42.2252434841574</v>
      </c>
    </row>
    <row r="941" customFormat="false" ht="14.4" hidden="false" customHeight="false" outlineLevel="0" collapsed="false">
      <c r="A941" s="30" t="n">
        <v>1446</v>
      </c>
      <c r="B941" s="32" t="n">
        <v>0.17</v>
      </c>
      <c r="C941" s="32" t="n">
        <v>0</v>
      </c>
      <c r="D941" s="33" t="n">
        <v>0.478519428834027</v>
      </c>
      <c r="E941" s="101" t="n">
        <f aca="false">E940+D941</f>
        <v>235.266510987976</v>
      </c>
      <c r="F941" s="35" t="n">
        <f aca="false">C941-D941</f>
        <v>-0.478519428834027</v>
      </c>
      <c r="G941" s="35" t="n">
        <f aca="false">G940+F941</f>
        <v>-8.26651098797543</v>
      </c>
      <c r="H941" s="36" t="n">
        <v>938</v>
      </c>
      <c r="I941" s="37" t="n">
        <f aca="false">F941^2</f>
        <v>0.228980843771643</v>
      </c>
      <c r="J941" s="37" t="n">
        <f aca="false">J940+I941</f>
        <v>448.501824222356</v>
      </c>
      <c r="K941" s="38" t="n">
        <f aca="false">SQRT(J941)</f>
        <v>21.1778616536787</v>
      </c>
      <c r="L941" s="33" t="n">
        <f aca="false">K941*SQRT(1-J941/$J$5326)</f>
        <v>21.1179826753751</v>
      </c>
      <c r="M941" s="55" t="n">
        <f aca="false">2*L941</f>
        <v>42.2359653507502</v>
      </c>
      <c r="N941" s="55" t="n">
        <f aca="false">-2*L941</f>
        <v>-42.2359653507502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478519428834027</v>
      </c>
      <c r="E942" s="101" t="n">
        <f aca="false">E941+D942</f>
        <v>235.74503041681</v>
      </c>
      <c r="F942" s="35" t="n">
        <f aca="false">C942-D942</f>
        <v>0.521480571165973</v>
      </c>
      <c r="G942" s="35" t="n">
        <f aca="false">G941+F942</f>
        <v>-7.74503041680946</v>
      </c>
      <c r="H942" s="36" t="n">
        <v>939</v>
      </c>
      <c r="I942" s="37" t="n">
        <f aca="false">F942^2</f>
        <v>0.271941986103589</v>
      </c>
      <c r="J942" s="37" t="n">
        <f aca="false">J941+I942</f>
        <v>448.773766208459</v>
      </c>
      <c r="K942" s="38" t="n">
        <f aca="false">SQRT(J942)</f>
        <v>21.1842811114387</v>
      </c>
      <c r="L942" s="33" t="n">
        <f aca="false">K942*SQRT(1-J942/$J$5326)</f>
        <v>21.124347613354</v>
      </c>
      <c r="M942" s="55" t="n">
        <f aca="false">2*L942</f>
        <v>42.2486952267081</v>
      </c>
      <c r="N942" s="55" t="n">
        <f aca="false">-2*L942</f>
        <v>-42.2486952267081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478519428834027</v>
      </c>
      <c r="E943" s="101" t="n">
        <f aca="false">E942+D943</f>
        <v>236.223549845644</v>
      </c>
      <c r="F943" s="35" t="n">
        <f aca="false">C943-D943</f>
        <v>-0.478519428834027</v>
      </c>
      <c r="G943" s="35" t="n">
        <f aca="false">G942+F943</f>
        <v>-8.22354984564348</v>
      </c>
      <c r="H943" s="36" t="n">
        <v>940</v>
      </c>
      <c r="I943" s="37" t="n">
        <f aca="false">F943^2</f>
        <v>0.228980843771643</v>
      </c>
      <c r="J943" s="37" t="n">
        <f aca="false">J942+I943</f>
        <v>449.002747052231</v>
      </c>
      <c r="K943" s="38" t="n">
        <f aca="false">SQRT(J943)</f>
        <v>21.189684921023</v>
      </c>
      <c r="L943" s="33" t="n">
        <f aca="false">K943*SQRT(1-J943/$J$5326)</f>
        <v>21.1297055032685</v>
      </c>
      <c r="M943" s="55" t="n">
        <f aca="false">2*L943</f>
        <v>42.259411006537</v>
      </c>
      <c r="N943" s="55" t="n">
        <f aca="false">-2*L943</f>
        <v>-42.259411006537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478519428834027</v>
      </c>
      <c r="E944" s="101" t="n">
        <f aca="false">E943+D944</f>
        <v>236.702069274478</v>
      </c>
      <c r="F944" s="35" t="n">
        <f aca="false">C944-D944</f>
        <v>-0.478519428834027</v>
      </c>
      <c r="G944" s="35" t="n">
        <f aca="false">G943+F944</f>
        <v>-8.70206927447751</v>
      </c>
      <c r="H944" s="36" t="n">
        <v>941</v>
      </c>
      <c r="I944" s="37" t="n">
        <f aca="false">F944^2</f>
        <v>0.228980843771643</v>
      </c>
      <c r="J944" s="37" t="n">
        <f aca="false">J943+I944</f>
        <v>449.231727896003</v>
      </c>
      <c r="K944" s="38" t="n">
        <f aca="false">SQRT(J944)</f>
        <v>21.195087352875</v>
      </c>
      <c r="L944" s="33" t="n">
        <f aca="false">K944*SQRT(1-J944/$J$5326)</f>
        <v>21.1350620036847</v>
      </c>
      <c r="M944" s="55" t="n">
        <f aca="false">2*L944</f>
        <v>42.2701240073694</v>
      </c>
      <c r="N944" s="55" t="n">
        <f aca="false">-2*L944</f>
        <v>-42.2701240073694</v>
      </c>
    </row>
    <row r="945" customFormat="false" ht="14.4" hidden="false" customHeight="false" outlineLevel="0" collapsed="false">
      <c r="A945" s="30" t="n">
        <v>2078</v>
      </c>
      <c r="B945" s="31" t="n">
        <v>0.17</v>
      </c>
      <c r="C945" s="32" t="n">
        <v>0</v>
      </c>
      <c r="D945" s="33" t="n">
        <v>0.478519428834027</v>
      </c>
      <c r="E945" s="101" t="n">
        <f aca="false">E944+D945</f>
        <v>237.180588703312</v>
      </c>
      <c r="F945" s="35" t="n">
        <f aca="false">C945-D945</f>
        <v>-0.478519428834027</v>
      </c>
      <c r="G945" s="35" t="n">
        <f aca="false">G944+F945</f>
        <v>-9.18058870331154</v>
      </c>
      <c r="H945" s="36" t="n">
        <v>942</v>
      </c>
      <c r="I945" s="37" t="n">
        <f aca="false">F945^2</f>
        <v>0.228980843771643</v>
      </c>
      <c r="J945" s="37" t="n">
        <f aca="false">J944+I945</f>
        <v>449.460708739774</v>
      </c>
      <c r="K945" s="38" t="n">
        <f aca="false">SQRT(J945)</f>
        <v>21.2004884080479</v>
      </c>
      <c r="L945" s="33" t="n">
        <f aca="false">K945*SQRT(1-J945/$J$5326)</f>
        <v>21.1404171156588</v>
      </c>
      <c r="M945" s="55" t="n">
        <f aca="false">2*L945</f>
        <v>42.2808342313176</v>
      </c>
      <c r="N945" s="55" t="n">
        <f aca="false">-2*L945</f>
        <v>-42.2808342313176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478519428834027</v>
      </c>
      <c r="E946" s="101" t="n">
        <f aca="false">E945+D946</f>
        <v>237.659108132146</v>
      </c>
      <c r="F946" s="35" t="n">
        <f aca="false">C946-D946</f>
        <v>-0.478519428834027</v>
      </c>
      <c r="G946" s="35" t="n">
        <f aca="false">G945+F946</f>
        <v>-9.65910813214556</v>
      </c>
      <c r="H946" s="36" t="n">
        <v>943</v>
      </c>
      <c r="I946" s="37" t="n">
        <f aca="false">F946^2</f>
        <v>0.228980843771643</v>
      </c>
      <c r="J946" s="37" t="n">
        <f aca="false">J945+I946</f>
        <v>449.689689583546</v>
      </c>
      <c r="K946" s="38" t="n">
        <f aca="false">SQRT(J946)</f>
        <v>21.2058880875936</v>
      </c>
      <c r="L946" s="33" t="n">
        <f aca="false">K946*SQRT(1-J946/$J$5326)</f>
        <v>21.1457708402457</v>
      </c>
      <c r="M946" s="55" t="n">
        <f aca="false">2*L946</f>
        <v>42.2915416804914</v>
      </c>
      <c r="N946" s="55" t="n">
        <f aca="false">-2*L946</f>
        <v>-42.2915416804914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478519428834027</v>
      </c>
      <c r="E947" s="101" t="n">
        <f aca="false">E946+D947</f>
        <v>238.13762756098</v>
      </c>
      <c r="F947" s="35" t="n">
        <f aca="false">C947-D947</f>
        <v>-0.478519428834027</v>
      </c>
      <c r="G947" s="35" t="n">
        <f aca="false">G946+F947</f>
        <v>-10.1376275609796</v>
      </c>
      <c r="H947" s="36" t="n">
        <v>944</v>
      </c>
      <c r="I947" s="37" t="n">
        <f aca="false">F947^2</f>
        <v>0.228980843771643</v>
      </c>
      <c r="J947" s="37" t="n">
        <f aca="false">J946+I947</f>
        <v>449.918670427317</v>
      </c>
      <c r="K947" s="38" t="n">
        <f aca="false">SQRT(J947)</f>
        <v>21.2112863925627</v>
      </c>
      <c r="L947" s="33" t="n">
        <f aca="false">K947*SQRT(1-J947/$J$5326)</f>
        <v>21.1511231784989</v>
      </c>
      <c r="M947" s="55" t="n">
        <f aca="false">2*L947</f>
        <v>42.3022463569978</v>
      </c>
      <c r="N947" s="55" t="n">
        <f aca="false">-2*L947</f>
        <v>-42.3022463569978</v>
      </c>
    </row>
    <row r="948" customFormat="false" ht="14.4" hidden="false" customHeight="false" outlineLevel="0" collapsed="false">
      <c r="A948" s="30" t="n">
        <v>2641</v>
      </c>
      <c r="B948" s="31" t="n">
        <v>0.17</v>
      </c>
      <c r="C948" s="32" t="n">
        <v>0</v>
      </c>
      <c r="D948" s="33" t="n">
        <v>0.478519428834027</v>
      </c>
      <c r="E948" s="101" t="n">
        <f aca="false">E947+D948</f>
        <v>238.616146989814</v>
      </c>
      <c r="F948" s="35" t="n">
        <f aca="false">C948-D948</f>
        <v>-0.478519428834027</v>
      </c>
      <c r="G948" s="35" t="n">
        <f aca="false">G947+F948</f>
        <v>-10.6161469898136</v>
      </c>
      <c r="H948" s="36" t="n">
        <v>945</v>
      </c>
      <c r="I948" s="37" t="n">
        <f aca="false">F948^2</f>
        <v>0.228980843771643</v>
      </c>
      <c r="J948" s="37" t="n">
        <f aca="false">J947+I948</f>
        <v>450.147651271089</v>
      </c>
      <c r="K948" s="38" t="n">
        <f aca="false">SQRT(J948)</f>
        <v>21.2166833240045</v>
      </c>
      <c r="L948" s="33" t="n">
        <f aca="false">K948*SQRT(1-J948/$J$5326)</f>
        <v>21.1564741314705</v>
      </c>
      <c r="M948" s="55" t="n">
        <f aca="false">2*L948</f>
        <v>42.3129482629411</v>
      </c>
      <c r="N948" s="55" t="n">
        <f aca="false">-2*L948</f>
        <v>-42.3129482629411</v>
      </c>
    </row>
    <row r="949" customFormat="false" ht="14.4" hidden="false" customHeight="false" outlineLevel="0" collapsed="false">
      <c r="A949" s="30" t="n">
        <v>2699</v>
      </c>
      <c r="B949" s="31" t="n">
        <v>0.17</v>
      </c>
      <c r="C949" s="32" t="n">
        <v>0</v>
      </c>
      <c r="D949" s="33" t="n">
        <v>0.478519428834027</v>
      </c>
      <c r="E949" s="101" t="n">
        <f aca="false">E948+D949</f>
        <v>239.094666418649</v>
      </c>
      <c r="F949" s="35" t="n">
        <f aca="false">C949-D949</f>
        <v>-0.478519428834027</v>
      </c>
      <c r="G949" s="35" t="n">
        <f aca="false">G948+F949</f>
        <v>-11.0946664186476</v>
      </c>
      <c r="H949" s="36" t="n">
        <v>946</v>
      </c>
      <c r="I949" s="37" t="n">
        <f aca="false">F949^2</f>
        <v>0.228980843771643</v>
      </c>
      <c r="J949" s="37" t="n">
        <f aca="false">J948+I949</f>
        <v>450.376632114861</v>
      </c>
      <c r="K949" s="38" t="n">
        <f aca="false">SQRT(J949)</f>
        <v>21.2220788829667</v>
      </c>
      <c r="L949" s="33" t="n">
        <f aca="false">K949*SQRT(1-J949/$J$5326)</f>
        <v>21.1618237002115</v>
      </c>
      <c r="M949" s="55" t="n">
        <f aca="false">2*L949</f>
        <v>42.323647400423</v>
      </c>
      <c r="N949" s="55" t="n">
        <f aca="false">-2*L949</f>
        <v>-42.323647400423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478519428834027</v>
      </c>
      <c r="E950" s="101" t="n">
        <f aca="false">E949+D950</f>
        <v>239.573185847483</v>
      </c>
      <c r="F950" s="35" t="n">
        <f aca="false">C950-D950</f>
        <v>-0.478519428834027</v>
      </c>
      <c r="G950" s="35" t="n">
        <f aca="false">G949+F950</f>
        <v>-11.5731858474817</v>
      </c>
      <c r="H950" s="36" t="n">
        <v>947</v>
      </c>
      <c r="I950" s="37" t="n">
        <f aca="false">F950^2</f>
        <v>0.228980843771643</v>
      </c>
      <c r="J950" s="37" t="n">
        <f aca="false">J949+I950</f>
        <v>450.605612958632</v>
      </c>
      <c r="K950" s="38" t="n">
        <f aca="false">SQRT(J950)</f>
        <v>21.227473070496</v>
      </c>
      <c r="L950" s="33" t="n">
        <f aca="false">K950*SQRT(1-J950/$J$5326)</f>
        <v>21.1671718857713</v>
      </c>
      <c r="M950" s="55" t="n">
        <f aca="false">2*L950</f>
        <v>42.3343437715426</v>
      </c>
      <c r="N950" s="55" t="n">
        <f aca="false">-2*L950</f>
        <v>-42.3343437715426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478519428834027</v>
      </c>
      <c r="E951" s="101" t="n">
        <f aca="false">E950+D951</f>
        <v>240.051705276317</v>
      </c>
      <c r="F951" s="35" t="n">
        <f aca="false">C951-D951</f>
        <v>-0.478519428834027</v>
      </c>
      <c r="G951" s="35" t="n">
        <f aca="false">G950+F951</f>
        <v>-12.0517052763157</v>
      </c>
      <c r="H951" s="36" t="n">
        <v>948</v>
      </c>
      <c r="I951" s="37" t="n">
        <f aca="false">F951^2</f>
        <v>0.228980843771643</v>
      </c>
      <c r="J951" s="37" t="n">
        <f aca="false">J950+I951</f>
        <v>450.834593802404</v>
      </c>
      <c r="K951" s="38" t="n">
        <f aca="false">SQRT(J951)</f>
        <v>21.2328658876376</v>
      </c>
      <c r="L951" s="33" t="n">
        <f aca="false">K951*SQRT(1-J951/$J$5326)</f>
        <v>21.1725186891981</v>
      </c>
      <c r="M951" s="55" t="n">
        <f aca="false">2*L951</f>
        <v>42.3450373783961</v>
      </c>
      <c r="N951" s="55" t="n">
        <f aca="false">-2*L951</f>
        <v>-42.345037378396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478519428834027</v>
      </c>
      <c r="E952" s="101" t="n">
        <f aca="false">E951+D952</f>
        <v>240.530224705151</v>
      </c>
      <c r="F952" s="35" t="n">
        <f aca="false">C952-D952</f>
        <v>1.52148057116597</v>
      </c>
      <c r="G952" s="35" t="n">
        <f aca="false">G951+F952</f>
        <v>-10.5302247051497</v>
      </c>
      <c r="H952" s="36" t="n">
        <v>949</v>
      </c>
      <c r="I952" s="37" t="n">
        <f aca="false">F952^2</f>
        <v>2.31490312843554</v>
      </c>
      <c r="J952" s="37" t="n">
        <f aca="false">J951+I952</f>
        <v>453.14949693084</v>
      </c>
      <c r="K952" s="38" t="n">
        <f aca="false">SQRT(J952)</f>
        <v>21.2873083533555</v>
      </c>
      <c r="L952" s="33" t="n">
        <f aca="false">K952*SQRT(1-J952/$J$5326)</f>
        <v>21.2264953160756</v>
      </c>
      <c r="M952" s="55" t="n">
        <f aca="false">2*L952</f>
        <v>42.4529906321513</v>
      </c>
      <c r="N952" s="55" t="n">
        <f aca="false">-2*L952</f>
        <v>-42.4529906321513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478519428834027</v>
      </c>
      <c r="E953" s="101" t="n">
        <f aca="false">E952+D953</f>
        <v>241.008744133985</v>
      </c>
      <c r="F953" s="35" t="n">
        <f aca="false">C953-D953</f>
        <v>0.521480571165973</v>
      </c>
      <c r="G953" s="35" t="n">
        <f aca="false">G952+F953</f>
        <v>-10.0087441339837</v>
      </c>
      <c r="H953" s="36" t="n">
        <v>950</v>
      </c>
      <c r="I953" s="37" t="n">
        <f aca="false">F953^2</f>
        <v>0.271941986103589</v>
      </c>
      <c r="J953" s="37" t="n">
        <f aca="false">J952+I953</f>
        <v>453.421438916943</v>
      </c>
      <c r="K953" s="38" t="n">
        <f aca="false">SQRT(J953)</f>
        <v>21.293694816</v>
      </c>
      <c r="L953" s="33" t="n">
        <f aca="false">K953*SQRT(1-J953/$J$5326)</f>
        <v>21.2328269759235</v>
      </c>
      <c r="M953" s="55" t="n">
        <f aca="false">2*L953</f>
        <v>42.465653951847</v>
      </c>
      <c r="N953" s="55" t="n">
        <f aca="false">-2*L953</f>
        <v>-42.465653951847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478519428834027</v>
      </c>
      <c r="E954" s="101" t="n">
        <f aca="false">E953+D954</f>
        <v>241.487263562819</v>
      </c>
      <c r="F954" s="35" t="n">
        <f aca="false">C954-D954</f>
        <v>1.52148057116597</v>
      </c>
      <c r="G954" s="35" t="n">
        <f aca="false">G953+F954</f>
        <v>-8.48726356281778</v>
      </c>
      <c r="H954" s="36" t="n">
        <v>951</v>
      </c>
      <c r="I954" s="37" t="n">
        <f aca="false">F954^2</f>
        <v>2.31490312843554</v>
      </c>
      <c r="J954" s="37" t="n">
        <f aca="false">J953+I954</f>
        <v>455.736342045379</v>
      </c>
      <c r="K954" s="38" t="n">
        <f aca="false">SQRT(J954)</f>
        <v>21.3479821539503</v>
      </c>
      <c r="L954" s="33" t="n">
        <f aca="false">K954*SQRT(1-J954/$J$5326)</f>
        <v>21.2866471375116</v>
      </c>
      <c r="M954" s="55" t="n">
        <f aca="false">2*L954</f>
        <v>42.5732942750233</v>
      </c>
      <c r="N954" s="55" t="n">
        <f aca="false">-2*L954</f>
        <v>-42.5732942750233</v>
      </c>
    </row>
    <row r="955" customFormat="false" ht="14.4" hidden="false" customHeight="false" outlineLevel="0" collapsed="false">
      <c r="A955" s="30" t="n">
        <v>3376</v>
      </c>
      <c r="B955" s="31" t="n">
        <v>0.17</v>
      </c>
      <c r="C955" s="32" t="n">
        <v>0</v>
      </c>
      <c r="D955" s="33" t="n">
        <v>0.478519428834027</v>
      </c>
      <c r="E955" s="101" t="n">
        <f aca="false">E954+D955</f>
        <v>241.965782991653</v>
      </c>
      <c r="F955" s="35" t="n">
        <f aca="false">C955-D955</f>
        <v>-0.478519428834027</v>
      </c>
      <c r="G955" s="35" t="n">
        <f aca="false">G954+F955</f>
        <v>-8.9657829916518</v>
      </c>
      <c r="H955" s="36" t="n">
        <v>952</v>
      </c>
      <c r="I955" s="37" t="n">
        <f aca="false">F955^2</f>
        <v>0.228980843771643</v>
      </c>
      <c r="J955" s="37" t="n">
        <f aca="false">J954+I955</f>
        <v>455.96532288915</v>
      </c>
      <c r="K955" s="38" t="n">
        <f aca="false">SQRT(J955)</f>
        <v>21.3533445363753</v>
      </c>
      <c r="L955" s="33" t="n">
        <f aca="false">K955*SQRT(1-J955/$J$5326)</f>
        <v>21.2919632438141</v>
      </c>
      <c r="M955" s="55" t="n">
        <f aca="false">2*L955</f>
        <v>42.5839264876281</v>
      </c>
      <c r="N955" s="55" t="n">
        <f aca="false">-2*L955</f>
        <v>-42.5839264876281</v>
      </c>
    </row>
    <row r="956" customFormat="false" ht="14.4" hidden="false" customHeight="false" outlineLevel="0" collapsed="false">
      <c r="A956" s="30" t="n">
        <v>3391</v>
      </c>
      <c r="B956" s="31" t="n">
        <v>0.17</v>
      </c>
      <c r="C956" s="32" t="n">
        <v>1</v>
      </c>
      <c r="D956" s="33" t="n">
        <v>0.478519428834027</v>
      </c>
      <c r="E956" s="101" t="n">
        <f aca="false">E955+D956</f>
        <v>242.444302420487</v>
      </c>
      <c r="F956" s="35" t="n">
        <f aca="false">C956-D956</f>
        <v>0.521480571165973</v>
      </c>
      <c r="G956" s="35" t="n">
        <f aca="false">G955+F956</f>
        <v>-8.44430242048583</v>
      </c>
      <c r="H956" s="36" t="n">
        <v>953</v>
      </c>
      <c r="I956" s="37" t="n">
        <f aca="false">F956^2</f>
        <v>0.271941986103589</v>
      </c>
      <c r="J956" s="37" t="n">
        <f aca="false">J955+I956</f>
        <v>456.237264875254</v>
      </c>
      <c r="K956" s="38" t="n">
        <f aca="false">SQRT(J956)</f>
        <v>21.3597112544916</v>
      </c>
      <c r="L956" s="33" t="n">
        <f aca="false">K956*SQRT(1-J956/$J$5326)</f>
        <v>21.2982749883621</v>
      </c>
      <c r="M956" s="55" t="n">
        <f aca="false">2*L956</f>
        <v>42.5965499767243</v>
      </c>
      <c r="N956" s="55" t="n">
        <f aca="false">-2*L956</f>
        <v>-42.5965499767243</v>
      </c>
    </row>
    <row r="957" customFormat="false" ht="14.4" hidden="false" customHeight="false" outlineLevel="0" collapsed="false">
      <c r="A957" s="30" t="n">
        <v>3445</v>
      </c>
      <c r="B957" s="31" t="n">
        <v>0.17</v>
      </c>
      <c r="C957" s="32" t="n">
        <v>0</v>
      </c>
      <c r="D957" s="33" t="n">
        <v>0.478519428834027</v>
      </c>
      <c r="E957" s="101" t="n">
        <f aca="false">E956+D957</f>
        <v>242.922821849321</v>
      </c>
      <c r="F957" s="35" t="n">
        <f aca="false">C957-D957</f>
        <v>-0.478519428834027</v>
      </c>
      <c r="G957" s="35" t="n">
        <f aca="false">G956+F957</f>
        <v>-8.92282184931985</v>
      </c>
      <c r="H957" s="36" t="n">
        <v>954</v>
      </c>
      <c r="I957" s="37" t="n">
        <f aca="false">F957^2</f>
        <v>0.228980843771643</v>
      </c>
      <c r="J957" s="37" t="n">
        <f aca="false">J956+I957</f>
        <v>456.466245719026</v>
      </c>
      <c r="K957" s="38" t="n">
        <f aca="false">SQRT(J957)</f>
        <v>21.36507069305</v>
      </c>
      <c r="L957" s="33" t="n">
        <f aca="false">K957*SQRT(1-J957/$J$5326)</f>
        <v>21.3035881252567</v>
      </c>
      <c r="M957" s="55" t="n">
        <f aca="false">2*L957</f>
        <v>42.6071762505135</v>
      </c>
      <c r="N957" s="55" t="n">
        <f aca="false">-2*L957</f>
        <v>-42.6071762505135</v>
      </c>
    </row>
    <row r="958" customFormat="false" ht="14.4" hidden="false" customHeight="false" outlineLevel="0" collapsed="false">
      <c r="A958" s="30" t="n">
        <v>3671</v>
      </c>
      <c r="B958" s="31" t="n">
        <v>0.17</v>
      </c>
      <c r="C958" s="32" t="n">
        <v>0</v>
      </c>
      <c r="D958" s="33" t="n">
        <v>0.478519428834027</v>
      </c>
      <c r="E958" s="101" t="n">
        <f aca="false">E957+D958</f>
        <v>243.401341278155</v>
      </c>
      <c r="F958" s="35" t="n">
        <f aca="false">C958-D958</f>
        <v>-0.478519428834027</v>
      </c>
      <c r="G958" s="35" t="n">
        <f aca="false">G957+F958</f>
        <v>-9.40134127815388</v>
      </c>
      <c r="H958" s="36" t="n">
        <v>955</v>
      </c>
      <c r="I958" s="37" t="n">
        <f aca="false">F958^2</f>
        <v>0.228980843771643</v>
      </c>
      <c r="J958" s="37" t="n">
        <f aca="false">J957+I958</f>
        <v>456.695226562797</v>
      </c>
      <c r="K958" s="38" t="n">
        <f aca="false">SQRT(J958)</f>
        <v>21.3704287875278</v>
      </c>
      <c r="L958" s="33" t="n">
        <f aca="false">K958*SQRT(1-J958/$J$5326)</f>
        <v>21.3088999063999</v>
      </c>
      <c r="M958" s="55" t="n">
        <f aca="false">2*L958</f>
        <v>42.6177998127998</v>
      </c>
      <c r="N958" s="55" t="n">
        <f aca="false">-2*L958</f>
        <v>-42.617799812799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478519428834027</v>
      </c>
      <c r="E959" s="101" t="n">
        <f aca="false">E958+D959</f>
        <v>243.879860706989</v>
      </c>
      <c r="F959" s="35" t="n">
        <f aca="false">C959-D959</f>
        <v>-0.478519428834027</v>
      </c>
      <c r="G959" s="35" t="n">
        <f aca="false">G958+F959</f>
        <v>-9.87986070698791</v>
      </c>
      <c r="H959" s="36" t="n">
        <v>956</v>
      </c>
      <c r="I959" s="37" t="n">
        <f aca="false">F959^2</f>
        <v>0.228980843771643</v>
      </c>
      <c r="J959" s="37" t="n">
        <f aca="false">J958+I959</f>
        <v>456.924207406569</v>
      </c>
      <c r="K959" s="38" t="n">
        <f aca="false">SQRT(J959)</f>
        <v>21.3757855389356</v>
      </c>
      <c r="L959" s="33" t="n">
        <f aca="false">K959*SQRT(1-J959/$J$5326)</f>
        <v>21.3142103328052</v>
      </c>
      <c r="M959" s="55" t="n">
        <f aca="false">2*L959</f>
        <v>42.6284206656105</v>
      </c>
      <c r="N959" s="55" t="n">
        <f aca="false">-2*L959</f>
        <v>-42.6284206656105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478519428834027</v>
      </c>
      <c r="E960" s="101" t="n">
        <f aca="false">E959+D960</f>
        <v>244.358380135823</v>
      </c>
      <c r="F960" s="35" t="n">
        <f aca="false">C960-D960</f>
        <v>-0.478519428834027</v>
      </c>
      <c r="G960" s="35" t="n">
        <f aca="false">G959+F960</f>
        <v>-10.3583801358219</v>
      </c>
      <c r="H960" s="36" t="n">
        <v>957</v>
      </c>
      <c r="I960" s="37" t="n">
        <f aca="false">F960^2</f>
        <v>0.228980843771643</v>
      </c>
      <c r="J960" s="37" t="n">
        <f aca="false">J959+I960</f>
        <v>457.15318825034</v>
      </c>
      <c r="K960" s="38" t="n">
        <f aca="false">SQRT(J960)</f>
        <v>21.3811409482829</v>
      </c>
      <c r="L960" s="33" t="n">
        <f aca="false">K960*SQRT(1-J960/$J$5326)</f>
        <v>21.3195194054851</v>
      </c>
      <c r="M960" s="55" t="n">
        <f aca="false">2*L960</f>
        <v>42.6390388109702</v>
      </c>
      <c r="N960" s="55" t="n">
        <f aca="false">-2*L960</f>
        <v>-42.6390388109702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478519428834027</v>
      </c>
      <c r="E961" s="101" t="n">
        <f aca="false">E960+D961</f>
        <v>244.836899564657</v>
      </c>
      <c r="F961" s="35" t="n">
        <f aca="false">C961-D961</f>
        <v>-0.478519428834027</v>
      </c>
      <c r="G961" s="35" t="n">
        <f aca="false">G960+F961</f>
        <v>-10.836899564656</v>
      </c>
      <c r="H961" s="36" t="n">
        <v>958</v>
      </c>
      <c r="I961" s="37" t="n">
        <f aca="false">F961^2</f>
        <v>0.228980843771643</v>
      </c>
      <c r="J961" s="37" t="n">
        <f aca="false">J960+I961</f>
        <v>457.382169094112</v>
      </c>
      <c r="K961" s="38" t="n">
        <f aca="false">SQRT(J961)</f>
        <v>21.3864950165779</v>
      </c>
      <c r="L961" s="33" t="n">
        <f aca="false">K961*SQRT(1-J961/$J$5326)</f>
        <v>21.3248271254506</v>
      </c>
      <c r="M961" s="55" t="n">
        <f aca="false">2*L961</f>
        <v>42.6496542509011</v>
      </c>
      <c r="N961" s="55" t="n">
        <f aca="false">-2*L961</f>
        <v>-42.6496542509011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478519428834027</v>
      </c>
      <c r="E962" s="101" t="n">
        <f aca="false">E961+D962</f>
        <v>245.315418993491</v>
      </c>
      <c r="F962" s="35" t="n">
        <f aca="false">C962-D962</f>
        <v>-0.478519428834027</v>
      </c>
      <c r="G962" s="35" t="n">
        <f aca="false">G961+F962</f>
        <v>-11.31541899349</v>
      </c>
      <c r="H962" s="36" t="n">
        <v>959</v>
      </c>
      <c r="I962" s="37" t="n">
        <f aca="false">F962^2</f>
        <v>0.228980843771643</v>
      </c>
      <c r="J962" s="37" t="n">
        <f aca="false">J961+I962</f>
        <v>457.611149937884</v>
      </c>
      <c r="K962" s="38" t="n">
        <f aca="false">SQRT(J962)</f>
        <v>21.3918477448276</v>
      </c>
      <c r="L962" s="33" t="n">
        <f aca="false">K962*SQRT(1-J962/$J$5326)</f>
        <v>21.3301334937114</v>
      </c>
      <c r="M962" s="55" t="n">
        <f aca="false">2*L962</f>
        <v>42.6602669874228</v>
      </c>
      <c r="N962" s="55" t="n">
        <f aca="false">-2*L962</f>
        <v>-42.6602669874228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478519428834027</v>
      </c>
      <c r="E963" s="101" t="n">
        <f aca="false">E962+D963</f>
        <v>245.793938422325</v>
      </c>
      <c r="F963" s="35" t="n">
        <f aca="false">C963-D963</f>
        <v>0.521480571165973</v>
      </c>
      <c r="G963" s="35" t="n">
        <f aca="false">G962+F963</f>
        <v>-10.793938422324</v>
      </c>
      <c r="H963" s="36" t="n">
        <v>960</v>
      </c>
      <c r="I963" s="37" t="n">
        <f aca="false">F963^2</f>
        <v>0.271941986103589</v>
      </c>
      <c r="J963" s="37" t="n">
        <f aca="false">J962+I963</f>
        <v>457.883091923987</v>
      </c>
      <c r="K963" s="38" t="n">
        <f aca="false">SQRT(J963)</f>
        <v>21.3982030068879</v>
      </c>
      <c r="L963" s="33" t="n">
        <f aca="false">K963*SQRT(1-J963/$J$5326)</f>
        <v>21.3364336826295</v>
      </c>
      <c r="M963" s="55" t="n">
        <f aca="false">2*L963</f>
        <v>42.6728673652591</v>
      </c>
      <c r="N963" s="55" t="n">
        <f aca="false">-2*L963</f>
        <v>-42.6728673652591</v>
      </c>
    </row>
    <row r="964" customFormat="false" ht="14.4" hidden="false" customHeight="false" outlineLevel="0" collapsed="false">
      <c r="A964" s="30" t="n">
        <v>4592</v>
      </c>
      <c r="B964" s="31" t="n">
        <v>0.17</v>
      </c>
      <c r="C964" s="32" t="n">
        <v>0</v>
      </c>
      <c r="D964" s="33" t="n">
        <v>0.478519428834027</v>
      </c>
      <c r="E964" s="101" t="n">
        <f aca="false">E963+D964</f>
        <v>246.272457851159</v>
      </c>
      <c r="F964" s="35" t="n">
        <f aca="false">C964-D964</f>
        <v>-0.478519428834027</v>
      </c>
      <c r="G964" s="35" t="n">
        <f aca="false">G963+F964</f>
        <v>-11.272457851158</v>
      </c>
      <c r="H964" s="36" t="n">
        <v>961</v>
      </c>
      <c r="I964" s="37" t="n">
        <f aca="false">F964^2</f>
        <v>0.228980843771643</v>
      </c>
      <c r="J964" s="37" t="n">
        <f aca="false">J963+I964</f>
        <v>458.112072767759</v>
      </c>
      <c r="K964" s="38" t="n">
        <f aca="false">SQRT(J964)</f>
        <v>21.4035528071337</v>
      </c>
      <c r="L964" s="33" t="n">
        <f aca="false">K964*SQRT(1-J964/$J$5326)</f>
        <v>21.3417370973906</v>
      </c>
      <c r="M964" s="55" t="n">
        <f aca="false">2*L964</f>
        <v>42.6834741947812</v>
      </c>
      <c r="N964" s="55" t="n">
        <f aca="false">-2*L964</f>
        <v>-42.6834741947812</v>
      </c>
    </row>
    <row r="965" customFormat="false" ht="14.4" hidden="false" customHeight="false" outlineLevel="0" collapsed="false">
      <c r="A965" s="30" t="n">
        <v>4646</v>
      </c>
      <c r="B965" s="31" t="n">
        <v>0.17</v>
      </c>
      <c r="C965" s="32" t="n">
        <v>0</v>
      </c>
      <c r="D965" s="33" t="n">
        <v>0.478519428834027</v>
      </c>
      <c r="E965" s="101" t="n">
        <f aca="false">E964+D965</f>
        <v>246.750977279993</v>
      </c>
      <c r="F965" s="35" t="n">
        <f aca="false">C965-D965</f>
        <v>-0.478519428834027</v>
      </c>
      <c r="G965" s="35" t="n">
        <f aca="false">G964+F965</f>
        <v>-11.7509772799921</v>
      </c>
      <c r="H965" s="36" t="n">
        <v>962</v>
      </c>
      <c r="I965" s="37" t="n">
        <f aca="false">F965^2</f>
        <v>0.228980843771643</v>
      </c>
      <c r="J965" s="37" t="n">
        <f aca="false">J964+I965</f>
        <v>458.341053611531</v>
      </c>
      <c r="K965" s="38" t="n">
        <f aca="false">SQRT(J965)</f>
        <v>21.4089012705354</v>
      </c>
      <c r="L965" s="33" t="n">
        <f aca="false">K965*SQRT(1-J965/$J$5326)</f>
        <v>21.3470391636575</v>
      </c>
      <c r="M965" s="55" t="n">
        <f aca="false">2*L965</f>
        <v>42.6940783273151</v>
      </c>
      <c r="N965" s="55" t="n">
        <f aca="false">-2*L965</f>
        <v>-42.6940783273151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478519428834027</v>
      </c>
      <c r="E966" s="101" t="n">
        <f aca="false">E965+D966</f>
        <v>247.229496708827</v>
      </c>
      <c r="F966" s="35" t="n">
        <f aca="false">C966-D966</f>
        <v>-0.478519428834027</v>
      </c>
      <c r="G966" s="35" t="n">
        <f aca="false">G965+F966</f>
        <v>-12.2294967088261</v>
      </c>
      <c r="H966" s="36" t="n">
        <v>963</v>
      </c>
      <c r="I966" s="37" t="n">
        <f aca="false">F966^2</f>
        <v>0.228980843771643</v>
      </c>
      <c r="J966" s="37" t="n">
        <f aca="false">J965+I966</f>
        <v>458.570034455302</v>
      </c>
      <c r="K966" s="38" t="n">
        <f aca="false">SQRT(J966)</f>
        <v>21.4142483980947</v>
      </c>
      <c r="L966" s="33" t="n">
        <f aca="false">K966*SQRT(1-J966/$J$5326)</f>
        <v>21.352339882435</v>
      </c>
      <c r="M966" s="55" t="n">
        <f aca="false">2*L966</f>
        <v>42.7046797648699</v>
      </c>
      <c r="N966" s="55" t="n">
        <f aca="false">-2*L966</f>
        <v>-42.704679764869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478519428834027</v>
      </c>
      <c r="E967" s="101" t="n">
        <f aca="false">E966+D967</f>
        <v>247.708016137661</v>
      </c>
      <c r="F967" s="35" t="n">
        <f aca="false">C967-D967</f>
        <v>0.521480571165973</v>
      </c>
      <c r="G967" s="35" t="n">
        <f aca="false">G966+F967</f>
        <v>-11.7080161376601</v>
      </c>
      <c r="H967" s="36" t="n">
        <v>964</v>
      </c>
      <c r="I967" s="37" t="n">
        <f aca="false">F967^2</f>
        <v>0.271941986103589</v>
      </c>
      <c r="J967" s="37" t="n">
        <f aca="false">J966+I967</f>
        <v>458.841976441406</v>
      </c>
      <c r="K967" s="38" t="n">
        <f aca="false">SQRT(J967)</f>
        <v>21.4205970141218</v>
      </c>
      <c r="L967" s="33" t="n">
        <f aca="false">K967*SQRT(1-J967/$J$5326)</f>
        <v>21.3586333673877</v>
      </c>
      <c r="M967" s="55" t="n">
        <f aca="false">2*L967</f>
        <v>42.7172667347755</v>
      </c>
      <c r="N967" s="55" t="n">
        <f aca="false">-2*L967</f>
        <v>-42.7172667347755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478519428834027</v>
      </c>
      <c r="E968" s="101" t="n">
        <f aca="false">E967+D968</f>
        <v>248.186535566495</v>
      </c>
      <c r="F968" s="35" t="n">
        <f aca="false">C968-D968</f>
        <v>-0.478519428834027</v>
      </c>
      <c r="G968" s="35" t="n">
        <f aca="false">G967+F968</f>
        <v>-12.1865355664941</v>
      </c>
      <c r="H968" s="36" t="n">
        <v>965</v>
      </c>
      <c r="I968" s="37" t="n">
        <f aca="false">F968^2</f>
        <v>0.228980843771643</v>
      </c>
      <c r="J968" s="37" t="n">
        <f aca="false">J967+I968</f>
        <v>459.070957285177</v>
      </c>
      <c r="K968" s="38" t="n">
        <f aca="false">SQRT(J968)</f>
        <v>21.4259412228536</v>
      </c>
      <c r="L968" s="33" t="n">
        <f aca="false">K968*SQRT(1-J968/$J$5326)</f>
        <v>21.3639311418679</v>
      </c>
      <c r="M968" s="55" t="n">
        <f aca="false">2*L968</f>
        <v>42.7278622837358</v>
      </c>
      <c r="N968" s="55" t="n">
        <f aca="false">-2*L968</f>
        <v>-42.7278622837358</v>
      </c>
    </row>
    <row r="969" customFormat="false" ht="14.4" hidden="false" customHeight="false" outlineLevel="0" collapsed="false">
      <c r="A969" s="30" t="n">
        <v>4935</v>
      </c>
      <c r="B969" s="31" t="n">
        <v>0.17</v>
      </c>
      <c r="C969" s="32" t="n">
        <v>0</v>
      </c>
      <c r="D969" s="33" t="n">
        <v>0.478519428834027</v>
      </c>
      <c r="E969" s="101" t="n">
        <f aca="false">E968+D969</f>
        <v>248.665054995329</v>
      </c>
      <c r="F969" s="35" t="n">
        <f aca="false">C969-D969</f>
        <v>-0.478519428834027</v>
      </c>
      <c r="G969" s="35" t="n">
        <f aca="false">G968+F969</f>
        <v>-12.6650549953282</v>
      </c>
      <c r="H969" s="36" t="n">
        <v>966</v>
      </c>
      <c r="I969" s="37" t="n">
        <f aca="false">F969^2</f>
        <v>0.228980843771643</v>
      </c>
      <c r="J969" s="37" t="n">
        <f aca="false">J968+I969</f>
        <v>459.299938128949</v>
      </c>
      <c r="K969" s="38" t="n">
        <f aca="false">SQRT(J969)</f>
        <v>21.4312840989276</v>
      </c>
      <c r="L969" s="33" t="n">
        <f aca="false">K969*SQRT(1-J969/$J$5326)</f>
        <v>21.3692275720523</v>
      </c>
      <c r="M969" s="55" t="n">
        <f aca="false">2*L969</f>
        <v>42.7384551441046</v>
      </c>
      <c r="N969" s="55" t="n">
        <f aca="false">-2*L969</f>
        <v>-42.7384551441046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478519428834027</v>
      </c>
      <c r="E970" s="101" t="n">
        <f aca="false">E969+D970</f>
        <v>249.143574424163</v>
      </c>
      <c r="F970" s="35" t="n">
        <f aca="false">C970-D970</f>
        <v>0.521480571165973</v>
      </c>
      <c r="G970" s="35" t="n">
        <f aca="false">G969+F970</f>
        <v>-12.1435744241622</v>
      </c>
      <c r="H970" s="36" t="n">
        <v>967</v>
      </c>
      <c r="I970" s="37" t="n">
        <f aca="false">F970^2</f>
        <v>0.271941986103589</v>
      </c>
      <c r="J970" s="37" t="n">
        <f aca="false">J969+I970</f>
        <v>459.571880115053</v>
      </c>
      <c r="K970" s="38" t="n">
        <f aca="false">SQRT(J970)</f>
        <v>21.4376276699418</v>
      </c>
      <c r="L970" s="33" t="n">
        <f aca="false">K970*SQRT(1-J970/$J$5326)</f>
        <v>21.3755159679341</v>
      </c>
      <c r="M970" s="55" t="n">
        <f aca="false">2*L970</f>
        <v>42.7510319358682</v>
      </c>
      <c r="N970" s="55" t="n">
        <f aca="false">-2*L970</f>
        <v>-42.7510319358682</v>
      </c>
    </row>
    <row r="971" customFormat="false" ht="14.4" hidden="false" customHeight="false" outlineLevel="0" collapsed="false">
      <c r="A971" s="30" t="n">
        <v>423</v>
      </c>
      <c r="B971" s="32" t="n">
        <v>0.18</v>
      </c>
      <c r="C971" s="32" t="n">
        <v>1</v>
      </c>
      <c r="D971" s="33" t="n">
        <v>0.499102067824715</v>
      </c>
      <c r="E971" s="101" t="n">
        <f aca="false">E970+D971</f>
        <v>249.642676491988</v>
      </c>
      <c r="F971" s="35" t="n">
        <f aca="false">C971-D971</f>
        <v>0.500897932175285</v>
      </c>
      <c r="G971" s="35" t="n">
        <f aca="false">G970+F971</f>
        <v>-11.6426764919869</v>
      </c>
      <c r="H971" s="36" t="n">
        <v>968</v>
      </c>
      <c r="I971" s="37" t="n">
        <f aca="false">F971^2</f>
        <v>0.250898738457476</v>
      </c>
      <c r="J971" s="37" t="n">
        <f aca="false">J970+I971</f>
        <v>459.82277885351</v>
      </c>
      <c r="K971" s="38" t="n">
        <f aca="false">SQRT(J971)</f>
        <v>21.4434787022421</v>
      </c>
      <c r="L971" s="33" t="n">
        <f aca="false">K971*SQRT(1-J971/$J$5326)</f>
        <v>21.3813160800794</v>
      </c>
      <c r="M971" s="55" t="n">
        <f aca="false">2*L971</f>
        <v>42.7626321601588</v>
      </c>
      <c r="N971" s="55" t="n">
        <f aca="false">-2*L971</f>
        <v>-42.7626321601588</v>
      </c>
    </row>
    <row r="972" customFormat="false" ht="14.4" hidden="false" customHeight="false" outlineLevel="0" collapsed="false">
      <c r="A972" s="30" t="n">
        <v>480</v>
      </c>
      <c r="B972" s="32" t="n">
        <v>0.18</v>
      </c>
      <c r="C972" s="32" t="n">
        <v>0</v>
      </c>
      <c r="D972" s="33" t="n">
        <v>0.499102067824715</v>
      </c>
      <c r="E972" s="101" t="n">
        <f aca="false">E971+D972</f>
        <v>250.141778559813</v>
      </c>
      <c r="F972" s="35" t="n">
        <f aca="false">C972-D972</f>
        <v>-0.499102067824715</v>
      </c>
      <c r="G972" s="35" t="n">
        <f aca="false">G971+F972</f>
        <v>-12.1417785598116</v>
      </c>
      <c r="H972" s="36" t="n">
        <v>969</v>
      </c>
      <c r="I972" s="37" t="n">
        <f aca="false">F972^2</f>
        <v>0.249102874106906</v>
      </c>
      <c r="J972" s="37" t="n">
        <f aca="false">J971+I972</f>
        <v>460.071881727617</v>
      </c>
      <c r="K972" s="38" t="n">
        <f aca="false">SQRT(J972)</f>
        <v>21.4492862754828</v>
      </c>
      <c r="L972" s="33" t="n">
        <f aca="false">K972*SQRT(1-J972/$J$5326)</f>
        <v>21.3870730838257</v>
      </c>
      <c r="M972" s="55" t="n">
        <f aca="false">2*L972</f>
        <v>42.7741461676514</v>
      </c>
      <c r="N972" s="55" t="n">
        <f aca="false">-2*L972</f>
        <v>-42.7741461676514</v>
      </c>
    </row>
    <row r="973" customFormat="false" ht="14.4" hidden="false" customHeight="false" outlineLevel="0" collapsed="false">
      <c r="A973" s="30" t="n">
        <v>767</v>
      </c>
      <c r="B973" s="32" t="n">
        <v>0.18</v>
      </c>
      <c r="C973" s="32" t="n">
        <v>0</v>
      </c>
      <c r="D973" s="33" t="n">
        <v>0.499102067824715</v>
      </c>
      <c r="E973" s="101" t="n">
        <f aca="false">E972+D973</f>
        <v>250.640880627637</v>
      </c>
      <c r="F973" s="35" t="n">
        <f aca="false">C973-D973</f>
        <v>-0.499102067824715</v>
      </c>
      <c r="G973" s="35" t="n">
        <f aca="false">G972+F973</f>
        <v>-12.6408806276363</v>
      </c>
      <c r="H973" s="36" t="n">
        <v>970</v>
      </c>
      <c r="I973" s="37" t="n">
        <f aca="false">F973^2</f>
        <v>0.249102874106906</v>
      </c>
      <c r="J973" s="37" t="n">
        <f aca="false">J972+I973</f>
        <v>460.320984601724</v>
      </c>
      <c r="K973" s="38" t="n">
        <f aca="false">SQRT(J973)</f>
        <v>21.4550922767003</v>
      </c>
      <c r="L973" s="33" t="n">
        <f aca="false">K973*SQRT(1-J973/$J$5326)</f>
        <v>21.3928285017901</v>
      </c>
      <c r="M973" s="55" t="n">
        <f aca="false">2*L973</f>
        <v>42.7856570035802</v>
      </c>
      <c r="N973" s="55" t="n">
        <f aca="false">-2*L973</f>
        <v>-42.7856570035802</v>
      </c>
    </row>
    <row r="974" customFormat="false" ht="14.4" hidden="false" customHeight="false" outlineLevel="0" collapsed="false">
      <c r="A974" s="30" t="n">
        <v>1357</v>
      </c>
      <c r="B974" s="32" t="n">
        <v>0.18</v>
      </c>
      <c r="C974" s="32" t="n">
        <v>0</v>
      </c>
      <c r="D974" s="33" t="n">
        <v>0.499102067824715</v>
      </c>
      <c r="E974" s="101" t="n">
        <f aca="false">E973+D974</f>
        <v>251.139982695462</v>
      </c>
      <c r="F974" s="35" t="n">
        <f aca="false">C974-D974</f>
        <v>-0.499102067824715</v>
      </c>
      <c r="G974" s="35" t="n">
        <f aca="false">G973+F974</f>
        <v>-13.1399826954611</v>
      </c>
      <c r="H974" s="36" t="n">
        <v>971</v>
      </c>
      <c r="I974" s="37" t="n">
        <f aca="false">F974^2</f>
        <v>0.249102874106906</v>
      </c>
      <c r="J974" s="37" t="n">
        <f aca="false">J973+I974</f>
        <v>460.570087475831</v>
      </c>
      <c r="K974" s="38" t="n">
        <f aca="false">SQRT(J974)</f>
        <v>21.4608967071702</v>
      </c>
      <c r="L974" s="33" t="n">
        <f aca="false">K974*SQRT(1-J974/$J$5326)</f>
        <v>21.3985823352521</v>
      </c>
      <c r="M974" s="55" t="n">
        <f aca="false">2*L974</f>
        <v>42.7971646705043</v>
      </c>
      <c r="N974" s="55" t="n">
        <f aca="false">-2*L974</f>
        <v>-42.7971646705043</v>
      </c>
    </row>
    <row r="975" customFormat="false" ht="14.4" hidden="false" customHeight="false" outlineLevel="0" collapsed="false">
      <c r="A975" s="30" t="n">
        <v>1498</v>
      </c>
      <c r="B975" s="32" t="n">
        <v>0.18</v>
      </c>
      <c r="C975" s="32" t="n">
        <v>1</v>
      </c>
      <c r="D975" s="33" t="n">
        <v>0.499102067824715</v>
      </c>
      <c r="E975" s="101" t="n">
        <f aca="false">E974+D975</f>
        <v>251.639084763287</v>
      </c>
      <c r="F975" s="35" t="n">
        <f aca="false">C975-D975</f>
        <v>0.500897932175285</v>
      </c>
      <c r="G975" s="35" t="n">
        <f aca="false">G974+F975</f>
        <v>-12.6390847632858</v>
      </c>
      <c r="H975" s="36" t="n">
        <v>972</v>
      </c>
      <c r="I975" s="37" t="n">
        <f aca="false">F975^2</f>
        <v>0.250898738457476</v>
      </c>
      <c r="J975" s="37" t="n">
        <f aca="false">J974+I975</f>
        <v>460.820986214288</v>
      </c>
      <c r="K975" s="38" t="n">
        <f aca="false">SQRT(J975)</f>
        <v>21.4667413972007</v>
      </c>
      <c r="L975" s="33" t="n">
        <f aca="false">K975*SQRT(1-J975/$J$5326)</f>
        <v>21.4043760496039</v>
      </c>
      <c r="M975" s="55" t="n">
        <f aca="false">2*L975</f>
        <v>42.8087520992077</v>
      </c>
      <c r="N975" s="55" t="n">
        <f aca="false">-2*L975</f>
        <v>-42.808752099207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499102067824715</v>
      </c>
      <c r="E976" s="101" t="n">
        <f aca="false">E975+D976</f>
        <v>252.138186831111</v>
      </c>
      <c r="F976" s="35" t="n">
        <f aca="false">C976-D976</f>
        <v>0.500897932175285</v>
      </c>
      <c r="G976" s="35" t="n">
        <f aca="false">G975+F976</f>
        <v>-12.1381868311105</v>
      </c>
      <c r="H976" s="36" t="n">
        <v>973</v>
      </c>
      <c r="I976" s="37" t="n">
        <f aca="false">F976^2</f>
        <v>0.250898738457476</v>
      </c>
      <c r="J976" s="37" t="n">
        <f aca="false">J975+I976</f>
        <v>461.071884952746</v>
      </c>
      <c r="K976" s="38" t="n">
        <f aca="false">SQRT(J976)</f>
        <v>21.4725844963466</v>
      </c>
      <c r="L976" s="33" t="n">
        <f aca="false">K976*SQRT(1-J976/$J$5326)</f>
        <v>21.4101681591246</v>
      </c>
      <c r="M976" s="55" t="n">
        <f aca="false">2*L976</f>
        <v>42.8203363182493</v>
      </c>
      <c r="N976" s="55" t="n">
        <f aca="false">-2*L976</f>
        <v>-42.8203363182493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499102067824715</v>
      </c>
      <c r="E977" s="101" t="n">
        <f aca="false">E976+D977</f>
        <v>252.637288898936</v>
      </c>
      <c r="F977" s="35" t="n">
        <f aca="false">C977-D977</f>
        <v>-0.499102067824715</v>
      </c>
      <c r="G977" s="35" t="n">
        <f aca="false">G976+F977</f>
        <v>-12.6372888989352</v>
      </c>
      <c r="H977" s="36" t="n">
        <v>974</v>
      </c>
      <c r="I977" s="37" t="n">
        <f aca="false">F977^2</f>
        <v>0.249102874106906</v>
      </c>
      <c r="J977" s="37" t="n">
        <f aca="false">J976+I977</f>
        <v>461.320987826853</v>
      </c>
      <c r="K977" s="38" t="n">
        <f aca="false">SQRT(J977)</f>
        <v>21.4783841996285</v>
      </c>
      <c r="L977" s="33" t="n">
        <f aca="false">K977*SQRT(1-J977/$J$5326)</f>
        <v>21.4159172239577</v>
      </c>
      <c r="M977" s="55" t="n">
        <f aca="false">2*L977</f>
        <v>42.8318344479153</v>
      </c>
      <c r="N977" s="55" t="n">
        <f aca="false">-2*L977</f>
        <v>-42.8318344479153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499102067824715</v>
      </c>
      <c r="E978" s="101" t="n">
        <f aca="false">E977+D978</f>
        <v>253.136390966761</v>
      </c>
      <c r="F978" s="35" t="n">
        <f aca="false">C978-D978</f>
        <v>-0.499102067824715</v>
      </c>
      <c r="G978" s="35" t="n">
        <f aca="false">G977+F978</f>
        <v>-13.1363909667599</v>
      </c>
      <c r="H978" s="36" t="n">
        <v>975</v>
      </c>
      <c r="I978" s="37" t="n">
        <f aca="false">F978^2</f>
        <v>0.249102874106906</v>
      </c>
      <c r="J978" s="37" t="n">
        <f aca="false">J977+I978</f>
        <v>461.570090700959</v>
      </c>
      <c r="K978" s="38" t="n">
        <f aca="false">SQRT(J978)</f>
        <v>21.4841823372676</v>
      </c>
      <c r="L978" s="33" t="n">
        <f aca="false">K978*SQRT(1-J978/$J$5326)</f>
        <v>21.4216647094076</v>
      </c>
      <c r="M978" s="55" t="n">
        <f aca="false">2*L978</f>
        <v>42.8433294188152</v>
      </c>
      <c r="N978" s="55" t="n">
        <f aca="false">-2*L978</f>
        <v>-42.8433294188152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499102067824715</v>
      </c>
      <c r="E979" s="101" t="n">
        <f aca="false">E978+D979</f>
        <v>253.635493034586</v>
      </c>
      <c r="F979" s="35" t="n">
        <f aca="false">C979-D979</f>
        <v>-0.499102067824715</v>
      </c>
      <c r="G979" s="35" t="n">
        <f aca="false">G978+F979</f>
        <v>-13.6354930345846</v>
      </c>
      <c r="H979" s="36" t="n">
        <v>976</v>
      </c>
      <c r="I979" s="37" t="n">
        <f aca="false">F979^2</f>
        <v>0.249102874106906</v>
      </c>
      <c r="J979" s="37" t="n">
        <f aca="false">J978+I979</f>
        <v>461.819193575066</v>
      </c>
      <c r="K979" s="38" t="n">
        <f aca="false">SQRT(J979)</f>
        <v>21.489978910531</v>
      </c>
      <c r="L979" s="33" t="n">
        <f aca="false">K979*SQRT(1-J979/$J$5326)</f>
        <v>21.4274106167453</v>
      </c>
      <c r="M979" s="55" t="n">
        <f aca="false">2*L979</f>
        <v>42.8548212334907</v>
      </c>
      <c r="N979" s="55" t="n">
        <f aca="false">-2*L979</f>
        <v>-42.8548212334907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499102067824715</v>
      </c>
      <c r="E980" s="101" t="n">
        <f aca="false">E979+D980</f>
        <v>254.13459510241</v>
      </c>
      <c r="F980" s="35" t="n">
        <f aca="false">C980-D980</f>
        <v>-0.499102067824715</v>
      </c>
      <c r="G980" s="35" t="n">
        <f aca="false">G979+F980</f>
        <v>-14.1345951024094</v>
      </c>
      <c r="H980" s="36" t="n">
        <v>977</v>
      </c>
      <c r="I980" s="37" t="n">
        <f aca="false">F980^2</f>
        <v>0.249102874106906</v>
      </c>
      <c r="J980" s="37" t="n">
        <f aca="false">J979+I980</f>
        <v>462.068296449173</v>
      </c>
      <c r="K980" s="38" t="n">
        <f aca="false">SQRT(J980)</f>
        <v>21.4957739206843</v>
      </c>
      <c r="L980" s="33" t="n">
        <f aca="false">K980*SQRT(1-J980/$J$5326)</f>
        <v>21.4331549472401</v>
      </c>
      <c r="M980" s="55" t="n">
        <f aca="false">2*L980</f>
        <v>42.8663098944802</v>
      </c>
      <c r="N980" s="55" t="n">
        <f aca="false">-2*L980</f>
        <v>-42.8663098944802</v>
      </c>
    </row>
    <row r="981" customFormat="false" ht="14.4" hidden="false" customHeight="false" outlineLevel="0" collapsed="false">
      <c r="A981" s="30" t="n">
        <v>2959</v>
      </c>
      <c r="B981" s="31" t="n">
        <v>0.18</v>
      </c>
      <c r="C981" s="32" t="n">
        <v>0</v>
      </c>
      <c r="D981" s="33" t="n">
        <v>0.499102067824715</v>
      </c>
      <c r="E981" s="101" t="n">
        <f aca="false">E980+D981</f>
        <v>254.633697170235</v>
      </c>
      <c r="F981" s="35" t="n">
        <f aca="false">C981-D981</f>
        <v>-0.499102067824715</v>
      </c>
      <c r="G981" s="35" t="n">
        <f aca="false">G980+F981</f>
        <v>-14.6336971702341</v>
      </c>
      <c r="H981" s="36" t="n">
        <v>978</v>
      </c>
      <c r="I981" s="37" t="n">
        <f aca="false">F981^2</f>
        <v>0.249102874106906</v>
      </c>
      <c r="J981" s="37" t="n">
        <f aca="false">J980+I981</f>
        <v>462.31739932328</v>
      </c>
      <c r="K981" s="38" t="n">
        <f aca="false">SQRT(J981)</f>
        <v>21.5015673689915</v>
      </c>
      <c r="L981" s="33" t="n">
        <f aca="false">K981*SQRT(1-J981/$J$5326)</f>
        <v>21.4388977021594</v>
      </c>
      <c r="M981" s="55" t="n">
        <f aca="false">2*L981</f>
        <v>42.8777954043187</v>
      </c>
      <c r="N981" s="55" t="n">
        <f aca="false">-2*L981</f>
        <v>-42.8777954043187</v>
      </c>
    </row>
    <row r="982" customFormat="false" ht="14.4" hidden="false" customHeight="false" outlineLevel="0" collapsed="false">
      <c r="A982" s="30" t="n">
        <v>3006</v>
      </c>
      <c r="B982" s="31" t="n">
        <v>0.18</v>
      </c>
      <c r="C982" s="32" t="n">
        <v>0</v>
      </c>
      <c r="D982" s="33" t="n">
        <v>0.499102067824715</v>
      </c>
      <c r="E982" s="101" t="n">
        <f aca="false">E981+D982</f>
        <v>255.13279923806</v>
      </c>
      <c r="F982" s="35" t="n">
        <f aca="false">C982-D982</f>
        <v>-0.499102067824715</v>
      </c>
      <c r="G982" s="35" t="n">
        <f aca="false">G981+F982</f>
        <v>-15.1327992380588</v>
      </c>
      <c r="H982" s="36" t="n">
        <v>979</v>
      </c>
      <c r="I982" s="37" t="n">
        <f aca="false">F982^2</f>
        <v>0.249102874106906</v>
      </c>
      <c r="J982" s="37" t="n">
        <f aca="false">J981+I982</f>
        <v>462.566502197387</v>
      </c>
      <c r="K982" s="38" t="n">
        <f aca="false">SQRT(J982)</f>
        <v>21.5073592567146</v>
      </c>
      <c r="L982" s="33" t="n">
        <f aca="false">K982*SQRT(1-J982/$J$5326)</f>
        <v>21.444638882769</v>
      </c>
      <c r="M982" s="55" t="n">
        <f aca="false">2*L982</f>
        <v>42.8892777655379</v>
      </c>
      <c r="N982" s="55" t="n">
        <f aca="false">-2*L982</f>
        <v>-42.8892777655379</v>
      </c>
    </row>
    <row r="983" customFormat="false" ht="14.4" hidden="false" customHeight="false" outlineLevel="0" collapsed="false">
      <c r="A983" s="30" t="n">
        <v>3161</v>
      </c>
      <c r="B983" s="31" t="n">
        <v>0.18</v>
      </c>
      <c r="C983" s="32" t="n">
        <v>1</v>
      </c>
      <c r="D983" s="33" t="n">
        <v>0.499102067824715</v>
      </c>
      <c r="E983" s="101" t="n">
        <f aca="false">E982+D983</f>
        <v>255.631901305884</v>
      </c>
      <c r="F983" s="35" t="n">
        <f aca="false">C983-D983</f>
        <v>0.500897932175285</v>
      </c>
      <c r="G983" s="35" t="n">
        <f aca="false">G982+F983</f>
        <v>-14.6319013058835</v>
      </c>
      <c r="H983" s="36" t="n">
        <v>980</v>
      </c>
      <c r="I983" s="37" t="n">
        <f aca="false">F983^2</f>
        <v>0.250898738457476</v>
      </c>
      <c r="J983" s="37" t="n">
        <f aca="false">J982+I983</f>
        <v>462.817400935844</v>
      </c>
      <c r="K983" s="38" t="n">
        <f aca="false">SQRT(J983)</f>
        <v>21.513191323833</v>
      </c>
      <c r="L983" s="33" t="n">
        <f aca="false">K983*SQRT(1-J983/$J$5326)</f>
        <v>21.450419863339</v>
      </c>
      <c r="M983" s="55" t="n">
        <f aca="false">2*L983</f>
        <v>42.9008397266779</v>
      </c>
      <c r="N983" s="55" t="n">
        <f aca="false">-2*L983</f>
        <v>-42.9008397266779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499102067824715</v>
      </c>
      <c r="E984" s="101" t="n">
        <f aca="false">E983+D984</f>
        <v>256.131003373709</v>
      </c>
      <c r="F984" s="35" t="n">
        <f aca="false">C984-D984</f>
        <v>0.500897932175285</v>
      </c>
      <c r="G984" s="35" t="n">
        <f aca="false">G983+F984</f>
        <v>-14.1310033737082</v>
      </c>
      <c r="H984" s="36" t="n">
        <v>981</v>
      </c>
      <c r="I984" s="37" t="n">
        <f aca="false">F984^2</f>
        <v>0.250898738457476</v>
      </c>
      <c r="J984" s="37" t="n">
        <f aca="false">J983+I984</f>
        <v>463.068299674302</v>
      </c>
      <c r="K984" s="38" t="n">
        <f aca="false">SQRT(J984)</f>
        <v>21.5190218103496</v>
      </c>
      <c r="L984" s="33" t="n">
        <f aca="false">K984*SQRT(1-J984/$J$5326)</f>
        <v>21.4561992493903</v>
      </c>
      <c r="M984" s="55" t="n">
        <f aca="false">2*L984</f>
        <v>42.9123984987805</v>
      </c>
      <c r="N984" s="55" t="n">
        <f aca="false">-2*L984</f>
        <v>-42.9123984987805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499102067824715</v>
      </c>
      <c r="E985" s="101" t="n">
        <f aca="false">E984+D985</f>
        <v>256.630105441534</v>
      </c>
      <c r="F985" s="35" t="n">
        <f aca="false">C985-D985</f>
        <v>-0.499102067824715</v>
      </c>
      <c r="G985" s="35" t="n">
        <f aca="false">G984+F985</f>
        <v>-14.6301054415329</v>
      </c>
      <c r="H985" s="36" t="n">
        <v>982</v>
      </c>
      <c r="I985" s="37" t="n">
        <f aca="false">F985^2</f>
        <v>0.249102874106906</v>
      </c>
      <c r="J985" s="37" t="n">
        <f aca="false">J984+I985</f>
        <v>463.317402548409</v>
      </c>
      <c r="K985" s="38" t="n">
        <f aca="false">SQRT(J985)</f>
        <v>21.5248090014385</v>
      </c>
      <c r="L985" s="33" t="n">
        <f aca="false">K985*SQRT(1-J985/$J$5326)</f>
        <v>21.4619356920129</v>
      </c>
      <c r="M985" s="55" t="n">
        <f aca="false">2*L985</f>
        <v>42.9238713840258</v>
      </c>
      <c r="N985" s="55" t="n">
        <f aca="false">-2*L985</f>
        <v>-42.9238713840258</v>
      </c>
    </row>
    <row r="986" customFormat="false" ht="14.4" hidden="false" customHeight="false" outlineLevel="0" collapsed="false">
      <c r="A986" s="30" t="n">
        <v>3352</v>
      </c>
      <c r="B986" s="31" t="n">
        <v>0.18</v>
      </c>
      <c r="C986" s="32" t="n">
        <v>2</v>
      </c>
      <c r="D986" s="33" t="n">
        <v>0.499102067824715</v>
      </c>
      <c r="E986" s="101" t="n">
        <f aca="false">E985+D986</f>
        <v>257.129207509359</v>
      </c>
      <c r="F986" s="35" t="n">
        <f aca="false">C986-D986</f>
        <v>1.50089793217528</v>
      </c>
      <c r="G986" s="35" t="n">
        <f aca="false">G985+F986</f>
        <v>-13.1292075093576</v>
      </c>
      <c r="H986" s="36" t="n">
        <v>983</v>
      </c>
      <c r="I986" s="37" t="n">
        <f aca="false">F986^2</f>
        <v>2.25269460280805</v>
      </c>
      <c r="J986" s="37" t="n">
        <f aca="false">J985+I986</f>
        <v>465.570097151217</v>
      </c>
      <c r="K986" s="38" t="n">
        <f aca="false">SQRT(J986)</f>
        <v>21.5770734148822</v>
      </c>
      <c r="L986" s="33" t="n">
        <f aca="false">K986*SQRT(1-J986/$J$5326)</f>
        <v>21.5137405532018</v>
      </c>
      <c r="M986" s="55" t="n">
        <f aca="false">2*L986</f>
        <v>43.0274811064035</v>
      </c>
      <c r="N986" s="55" t="n">
        <f aca="false">-2*L986</f>
        <v>-43.0274811064035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499102067824715</v>
      </c>
      <c r="E987" s="101" t="n">
        <f aca="false">E986+D987</f>
        <v>257.628309577183</v>
      </c>
      <c r="F987" s="35" t="n">
        <f aca="false">C987-D987</f>
        <v>-0.499102067824715</v>
      </c>
      <c r="G987" s="35" t="n">
        <f aca="false">G986+F987</f>
        <v>-13.6283095771824</v>
      </c>
      <c r="H987" s="36" t="n">
        <v>984</v>
      </c>
      <c r="I987" s="37" t="n">
        <f aca="false">F987^2</f>
        <v>0.249102874106906</v>
      </c>
      <c r="J987" s="37" t="n">
        <f aca="false">J986+I987</f>
        <v>465.819200025324</v>
      </c>
      <c r="K987" s="38" t="n">
        <f aca="false">SQRT(J987)</f>
        <v>21.5828450401082</v>
      </c>
      <c r="L987" s="33" t="n">
        <f aca="false">K987*SQRT(1-J987/$J$5326)</f>
        <v>21.519461292423</v>
      </c>
      <c r="M987" s="55" t="n">
        <f aca="false">2*L987</f>
        <v>43.038922584846</v>
      </c>
      <c r="N987" s="55" t="n">
        <f aca="false">-2*L987</f>
        <v>-43.038922584846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499102067824715</v>
      </c>
      <c r="E988" s="101" t="n">
        <f aca="false">E987+D988</f>
        <v>258.127411645008</v>
      </c>
      <c r="F988" s="35" t="n">
        <f aca="false">C988-D988</f>
        <v>0.500897932175285</v>
      </c>
      <c r="G988" s="35" t="n">
        <f aca="false">G987+F988</f>
        <v>-13.1274116450071</v>
      </c>
      <c r="H988" s="36" t="n">
        <v>985</v>
      </c>
      <c r="I988" s="37" t="n">
        <f aca="false">F988^2</f>
        <v>0.250898738457476</v>
      </c>
      <c r="J988" s="37" t="n">
        <f aca="false">J987+I988</f>
        <v>466.070098763781</v>
      </c>
      <c r="K988" s="38" t="n">
        <f aca="false">SQRT(J988)</f>
        <v>21.5886567151312</v>
      </c>
      <c r="L988" s="33" t="n">
        <f aca="false">K988*SQRT(1-J988/$J$5326)</f>
        <v>21.5252217007645</v>
      </c>
      <c r="M988" s="55" t="n">
        <f aca="false">2*L988</f>
        <v>43.050443401529</v>
      </c>
      <c r="N988" s="55" t="n">
        <f aca="false">-2*L988</f>
        <v>-43.050443401529</v>
      </c>
    </row>
    <row r="989" customFormat="false" ht="14.4" hidden="false" customHeight="false" outlineLevel="0" collapsed="false">
      <c r="A989" s="30" t="n">
        <v>3440</v>
      </c>
      <c r="B989" s="31" t="n">
        <v>0.18</v>
      </c>
      <c r="C989" s="32" t="n">
        <v>0</v>
      </c>
      <c r="D989" s="33" t="n">
        <v>0.499102067824715</v>
      </c>
      <c r="E989" s="101" t="n">
        <f aca="false">E988+D989</f>
        <v>258.626513712833</v>
      </c>
      <c r="F989" s="35" t="n">
        <f aca="false">C989-D989</f>
        <v>-0.499102067824715</v>
      </c>
      <c r="G989" s="35" t="n">
        <f aca="false">G988+F989</f>
        <v>-13.6265137128318</v>
      </c>
      <c r="H989" s="36" t="n">
        <v>986</v>
      </c>
      <c r="I989" s="37" t="n">
        <f aca="false">F989^2</f>
        <v>0.249102874106906</v>
      </c>
      <c r="J989" s="37" t="n">
        <f aca="false">J988+I989</f>
        <v>466.319201637888</v>
      </c>
      <c r="K989" s="38" t="n">
        <f aca="false">SQRT(J989)</f>
        <v>21.5944252444442</v>
      </c>
      <c r="L989" s="33" t="n">
        <f aca="false">K989*SQRT(1-J989/$J$5326)</f>
        <v>21.5309393166283</v>
      </c>
      <c r="M989" s="55" t="n">
        <f aca="false">2*L989</f>
        <v>43.0618786332567</v>
      </c>
      <c r="N989" s="55" t="n">
        <f aca="false">-2*L989</f>
        <v>-43.061878633256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499102067824715</v>
      </c>
      <c r="E990" s="101" t="n">
        <f aca="false">E989+D990</f>
        <v>259.125615780657</v>
      </c>
      <c r="F990" s="35" t="n">
        <f aca="false">C990-D990</f>
        <v>1.50089793217528</v>
      </c>
      <c r="G990" s="35" t="n">
        <f aca="false">G989+F990</f>
        <v>-12.1256157806565</v>
      </c>
      <c r="H990" s="36" t="n">
        <v>987</v>
      </c>
      <c r="I990" s="37" t="n">
        <f aca="false">F990^2</f>
        <v>2.25269460280805</v>
      </c>
      <c r="J990" s="37" t="n">
        <f aca="false">J989+I990</f>
        <v>468.571896240696</v>
      </c>
      <c r="K990" s="38" t="n">
        <f aca="false">SQRT(J990)</f>
        <v>21.6465215737008</v>
      </c>
      <c r="L990" s="33" t="n">
        <f aca="false">K990*SQRT(1-J990/$J$5326)</f>
        <v>21.5825746036261</v>
      </c>
      <c r="M990" s="55" t="n">
        <f aca="false">2*L990</f>
        <v>43.1651492072522</v>
      </c>
      <c r="N990" s="55" t="n">
        <f aca="false">-2*L990</f>
        <v>-43.1651492072522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499102067824715</v>
      </c>
      <c r="E991" s="101" t="n">
        <f aca="false">E990+D991</f>
        <v>259.624717848482</v>
      </c>
      <c r="F991" s="35" t="n">
        <f aca="false">C991-D991</f>
        <v>0.500897932175285</v>
      </c>
      <c r="G991" s="35" t="n">
        <f aca="false">G990+F991</f>
        <v>-11.6247178484812</v>
      </c>
      <c r="H991" s="36" t="n">
        <v>988</v>
      </c>
      <c r="I991" s="37" t="n">
        <f aca="false">F991^2</f>
        <v>0.250898738457476</v>
      </c>
      <c r="J991" s="37" t="n">
        <f aca="false">J990+I991</f>
        <v>468.822794979154</v>
      </c>
      <c r="K991" s="38" t="n">
        <f aca="false">SQRT(J991)</f>
        <v>21.6523161573803</v>
      </c>
      <c r="L991" s="33" t="n">
        <f aca="false">K991*SQRT(1-J991/$J$5326)</f>
        <v>21.5883177686641</v>
      </c>
      <c r="M991" s="55" t="n">
        <f aca="false">2*L991</f>
        <v>43.1766355373283</v>
      </c>
      <c r="N991" s="55" t="n">
        <f aca="false">-2*L991</f>
        <v>-43.1766355373283</v>
      </c>
    </row>
    <row r="992" customFormat="false" ht="14.4" hidden="false" customHeight="false" outlineLevel="0" collapsed="false">
      <c r="A992" s="30" t="n">
        <v>3712</v>
      </c>
      <c r="B992" s="31" t="n">
        <v>0.18</v>
      </c>
      <c r="C992" s="32" t="n">
        <v>1</v>
      </c>
      <c r="D992" s="33" t="n">
        <v>0.499102067824715</v>
      </c>
      <c r="E992" s="101" t="n">
        <f aca="false">E991+D992</f>
        <v>260.123819916307</v>
      </c>
      <c r="F992" s="35" t="n">
        <f aca="false">C992-D992</f>
        <v>0.500897932175285</v>
      </c>
      <c r="G992" s="35" t="n">
        <f aca="false">G991+F992</f>
        <v>-11.1238199163059</v>
      </c>
      <c r="H992" s="36" t="n">
        <v>989</v>
      </c>
      <c r="I992" s="37" t="n">
        <f aca="false">F992^2</f>
        <v>0.250898738457476</v>
      </c>
      <c r="J992" s="37" t="n">
        <f aca="false">J991+I992</f>
        <v>469.073693717611</v>
      </c>
      <c r="K992" s="38" t="n">
        <f aca="false">SQRT(J992)</f>
        <v>21.6581091907306</v>
      </c>
      <c r="L992" s="33" t="n">
        <f aca="false">K992*SQRT(1-J992/$J$5326)</f>
        <v>21.5940593695443</v>
      </c>
      <c r="M992" s="55" t="n">
        <f aca="false">2*L992</f>
        <v>43.1881187390886</v>
      </c>
      <c r="N992" s="55" t="n">
        <f aca="false">-2*L992</f>
        <v>-43.1881187390886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499102067824715</v>
      </c>
      <c r="E993" s="101" t="n">
        <f aca="false">E992+D993</f>
        <v>260.622921984132</v>
      </c>
      <c r="F993" s="35" t="n">
        <f aca="false">C993-D993</f>
        <v>-0.499102067824715</v>
      </c>
      <c r="G993" s="35" t="n">
        <f aca="false">G992+F993</f>
        <v>-11.6229219841307</v>
      </c>
      <c r="H993" s="36" t="n">
        <v>990</v>
      </c>
      <c r="I993" s="37" t="n">
        <f aca="false">F993^2</f>
        <v>0.249102874106906</v>
      </c>
      <c r="J993" s="37" t="n">
        <f aca="false">J992+I993</f>
        <v>469.322796591718</v>
      </c>
      <c r="K993" s="38" t="n">
        <f aca="false">SQRT(J993)</f>
        <v>21.663859226641</v>
      </c>
      <c r="L993" s="33" t="n">
        <f aca="false">K993*SQRT(1-J993/$J$5326)</f>
        <v>21.599758327447</v>
      </c>
      <c r="M993" s="55" t="n">
        <f aca="false">2*L993</f>
        <v>43.199516654894</v>
      </c>
      <c r="N993" s="55" t="n">
        <f aca="false">-2*L993</f>
        <v>-43.199516654894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499102067824715</v>
      </c>
      <c r="E994" s="101" t="n">
        <f aca="false">E993+D994</f>
        <v>261.122024051956</v>
      </c>
      <c r="F994" s="35" t="n">
        <f aca="false">C994-D994</f>
        <v>1.50089793217528</v>
      </c>
      <c r="G994" s="35" t="n">
        <f aca="false">G993+F994</f>
        <v>-10.1220240519554</v>
      </c>
      <c r="H994" s="36" t="n">
        <v>991</v>
      </c>
      <c r="I994" s="37" t="n">
        <f aca="false">F994^2</f>
        <v>2.25269460280805</v>
      </c>
      <c r="J994" s="37" t="n">
        <f aca="false">J993+I994</f>
        <v>471.575491194526</v>
      </c>
      <c r="K994" s="38" t="n">
        <f aca="false">SQRT(J994)</f>
        <v>21.7157889839289</v>
      </c>
      <c r="L994" s="33" t="n">
        <f aca="false">K994*SQRT(1-J994/$J$5326)</f>
        <v>21.6512255562906</v>
      </c>
      <c r="M994" s="55" t="n">
        <f aca="false">2*L994</f>
        <v>43.3024511125812</v>
      </c>
      <c r="N994" s="55" t="n">
        <f aca="false">-2*L994</f>
        <v>-43.3024511125812</v>
      </c>
    </row>
    <row r="995" customFormat="false" ht="14.4" hidden="false" customHeight="false" outlineLevel="0" collapsed="false">
      <c r="A995" s="30" t="n">
        <v>3968</v>
      </c>
      <c r="B995" s="31" t="n">
        <v>0.18</v>
      </c>
      <c r="C995" s="32" t="n">
        <v>0</v>
      </c>
      <c r="D995" s="33" t="n">
        <v>0.499102067824715</v>
      </c>
      <c r="E995" s="101" t="n">
        <f aca="false">E994+D995</f>
        <v>261.621126119781</v>
      </c>
      <c r="F995" s="35" t="n">
        <f aca="false">C995-D995</f>
        <v>-0.499102067824715</v>
      </c>
      <c r="G995" s="35" t="n">
        <f aca="false">G994+F995</f>
        <v>-10.6211261197801</v>
      </c>
      <c r="H995" s="36" t="n">
        <v>992</v>
      </c>
      <c r="I995" s="37" t="n">
        <f aca="false">F995^2</f>
        <v>0.249102874106906</v>
      </c>
      <c r="J995" s="37" t="n">
        <f aca="false">J994+I995</f>
        <v>471.824594068633</v>
      </c>
      <c r="K995" s="38" t="n">
        <f aca="false">SQRT(J995)</f>
        <v>21.7215237510777</v>
      </c>
      <c r="L995" s="33" t="n">
        <f aca="false">K995*SQRT(1-J995/$J$5326)</f>
        <v>21.656909108761</v>
      </c>
      <c r="M995" s="55" t="n">
        <f aca="false">2*L995</f>
        <v>43.3138182175221</v>
      </c>
      <c r="N995" s="55" t="n">
        <f aca="false">-2*L995</f>
        <v>-43.3138182175221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499102067824715</v>
      </c>
      <c r="E996" s="101" t="n">
        <f aca="false">E995+D996</f>
        <v>262.120228187606</v>
      </c>
      <c r="F996" s="35" t="n">
        <f aca="false">C996-D996</f>
        <v>-0.499102067824715</v>
      </c>
      <c r="G996" s="35" t="n">
        <f aca="false">G995+F996</f>
        <v>-11.1202281876048</v>
      </c>
      <c r="H996" s="36" t="n">
        <v>993</v>
      </c>
      <c r="I996" s="37" t="n">
        <f aca="false">F996^2</f>
        <v>0.249102874106906</v>
      </c>
      <c r="J996" s="37" t="n">
        <f aca="false">J995+I996</f>
        <v>472.07369694274</v>
      </c>
      <c r="K996" s="38" t="n">
        <f aca="false">SQRT(J996)</f>
        <v>21.7272570045724</v>
      </c>
      <c r="L996" s="33" t="n">
        <f aca="false">K996*SQRT(1-J996/$J$5326)</f>
        <v>21.6625911339886</v>
      </c>
      <c r="M996" s="55" t="n">
        <f aca="false">2*L996</f>
        <v>43.3251822679772</v>
      </c>
      <c r="N996" s="55" t="n">
        <f aca="false">-2*L996</f>
        <v>-43.3251822679772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499102067824715</v>
      </c>
      <c r="E997" s="101" t="n">
        <f aca="false">E996+D997</f>
        <v>262.61933025543</v>
      </c>
      <c r="F997" s="35" t="n">
        <f aca="false">C997-D997</f>
        <v>-0.499102067824715</v>
      </c>
      <c r="G997" s="35" t="n">
        <f aca="false">G996+F997</f>
        <v>-11.6193302554295</v>
      </c>
      <c r="H997" s="36" t="n">
        <v>994</v>
      </c>
      <c r="I997" s="37" t="n">
        <f aca="false">F997^2</f>
        <v>0.249102874106906</v>
      </c>
      <c r="J997" s="37" t="n">
        <f aca="false">J996+I997</f>
        <v>472.322799816847</v>
      </c>
      <c r="K997" s="38" t="n">
        <f aca="false">SQRT(J997)</f>
        <v>21.7329887456108</v>
      </c>
      <c r="L997" s="33" t="n">
        <f aca="false">K997*SQRT(1-J997/$J$5326)</f>
        <v>21.6682716331747</v>
      </c>
      <c r="M997" s="55" t="n">
        <f aca="false">2*L997</f>
        <v>43.3365432663495</v>
      </c>
      <c r="N997" s="55" t="n">
        <f aca="false">-2*L997</f>
        <v>-43.3365432663495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499102067824715</v>
      </c>
      <c r="E998" s="101" t="n">
        <f aca="false">E997+D998</f>
        <v>263.118432323255</v>
      </c>
      <c r="F998" s="35" t="n">
        <f aca="false">C998-D998</f>
        <v>-0.499102067824715</v>
      </c>
      <c r="G998" s="35" t="n">
        <f aca="false">G997+F998</f>
        <v>-12.1184323232542</v>
      </c>
      <c r="H998" s="36" t="n">
        <v>995</v>
      </c>
      <c r="I998" s="37" t="n">
        <f aca="false">F998^2</f>
        <v>0.249102874106906</v>
      </c>
      <c r="J998" s="37" t="n">
        <f aca="false">J997+I998</f>
        <v>472.571902690953</v>
      </c>
      <c r="K998" s="38" t="n">
        <f aca="false">SQRT(J998)</f>
        <v>21.7387189753894</v>
      </c>
      <c r="L998" s="33" t="n">
        <f aca="false">K998*SQRT(1-J998/$J$5326)</f>
        <v>21.6739506075194</v>
      </c>
      <c r="M998" s="55" t="n">
        <f aca="false">2*L998</f>
        <v>43.3479012150387</v>
      </c>
      <c r="N998" s="55" t="n">
        <f aca="false">-2*L998</f>
        <v>-43.3479012150387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499102067824715</v>
      </c>
      <c r="E999" s="101" t="n">
        <f aca="false">E998+D999</f>
        <v>263.61753439108</v>
      </c>
      <c r="F999" s="35" t="n">
        <f aca="false">C999-D999</f>
        <v>-0.499102067824715</v>
      </c>
      <c r="G999" s="35" t="n">
        <f aca="false">G998+F999</f>
        <v>-12.6175343910789</v>
      </c>
      <c r="H999" s="36" t="n">
        <v>996</v>
      </c>
      <c r="I999" s="37" t="n">
        <f aca="false">F999^2</f>
        <v>0.249102874106906</v>
      </c>
      <c r="J999" s="37" t="n">
        <f aca="false">J998+I999</f>
        <v>472.82100556506</v>
      </c>
      <c r="K999" s="38" t="n">
        <f aca="false">SQRT(J999)</f>
        <v>21.7444476951028</v>
      </c>
      <c r="L999" s="33" t="n">
        <f aca="false">K999*SQRT(1-J999/$J$5326)</f>
        <v>21.6796280582208</v>
      </c>
      <c r="M999" s="55" t="n">
        <f aca="false">2*L999</f>
        <v>43.3592561164416</v>
      </c>
      <c r="N999" s="55" t="n">
        <f aca="false">-2*L999</f>
        <v>-43.3592561164416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499102067824715</v>
      </c>
      <c r="E1000" s="101" t="n">
        <f aca="false">E999+D1000</f>
        <v>264.116636458904</v>
      </c>
      <c r="F1000" s="35" t="n">
        <f aca="false">C1000-D1000</f>
        <v>0.500897932175285</v>
      </c>
      <c r="G1000" s="35" t="n">
        <f aca="false">G999+F1000</f>
        <v>-12.1166364589037</v>
      </c>
      <c r="H1000" s="36" t="n">
        <v>997</v>
      </c>
      <c r="I1000" s="37" t="n">
        <f aca="false">F1000^2</f>
        <v>0.250898738457476</v>
      </c>
      <c r="J1000" s="37" t="n">
        <f aca="false">J999+I1000</f>
        <v>473.071904303518</v>
      </c>
      <c r="K1000" s="38" t="n">
        <f aca="false">SQRT(J1000)</f>
        <v>21.750216189811</v>
      </c>
      <c r="L1000" s="33" t="n">
        <f aca="false">K1000*SQRT(1-J1000/$J$5326)</f>
        <v>21.6853449005802</v>
      </c>
      <c r="M1000" s="55" t="n">
        <f aca="false">2*L1000</f>
        <v>43.3706898011604</v>
      </c>
      <c r="N1000" s="55" t="n">
        <f aca="false">-2*L1000</f>
        <v>-43.3706898011604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499102067824715</v>
      </c>
      <c r="E1001" s="101" t="n">
        <f aca="false">E1000+D1001</f>
        <v>264.615738526729</v>
      </c>
      <c r="F1001" s="35" t="n">
        <f aca="false">C1001-D1001</f>
        <v>-0.499102067824715</v>
      </c>
      <c r="G1001" s="35" t="n">
        <f aca="false">G1000+F1001</f>
        <v>-12.6157385267284</v>
      </c>
      <c r="H1001" s="36" t="n">
        <v>998</v>
      </c>
      <c r="I1001" s="37" t="n">
        <f aca="false">F1001^2</f>
        <v>0.249102874106906</v>
      </c>
      <c r="J1001" s="37" t="n">
        <f aca="false">J1000+I1001</f>
        <v>473.321007177625</v>
      </c>
      <c r="K1001" s="38" t="n">
        <f aca="false">SQRT(J1001)</f>
        <v>21.7559418821072</v>
      </c>
      <c r="L1001" s="33" t="n">
        <f aca="false">K1001*SQRT(1-J1001/$J$5326)</f>
        <v>21.6910192966209</v>
      </c>
      <c r="M1001" s="55" t="n">
        <f aca="false">2*L1001</f>
        <v>43.3820385932417</v>
      </c>
      <c r="N1001" s="55" t="n">
        <f aca="false">-2*L1001</f>
        <v>-43.3820385932417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499102067824715</v>
      </c>
      <c r="E1002" s="101" t="n">
        <f aca="false">E1001+D1002</f>
        <v>265.114840594554</v>
      </c>
      <c r="F1002" s="35" t="n">
        <f aca="false">C1002-D1002</f>
        <v>2.50089793217529</v>
      </c>
      <c r="G1002" s="35" t="n">
        <f aca="false">G1001+F1002</f>
        <v>-10.1148405945531</v>
      </c>
      <c r="H1002" s="36" t="n">
        <v>999</v>
      </c>
      <c r="I1002" s="37" t="n">
        <f aca="false">F1002^2</f>
        <v>6.25449046715862</v>
      </c>
      <c r="J1002" s="37" t="n">
        <f aca="false">J1001+I1002</f>
        <v>479.575497644783</v>
      </c>
      <c r="K1002" s="38" t="n">
        <f aca="false">SQRT(J1002)</f>
        <v>21.8992122608276</v>
      </c>
      <c r="L1002" s="33" t="n">
        <f aca="false">K1002*SQRT(1-J1002/$J$5326)</f>
        <v>21.832997288077</v>
      </c>
      <c r="M1002" s="55" t="n">
        <f aca="false">2*L1002</f>
        <v>43.665994576154</v>
      </c>
      <c r="N1002" s="55" t="n">
        <f aca="false">-2*L1002</f>
        <v>-43.665994576154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499102067824715</v>
      </c>
      <c r="E1003" s="101" t="n">
        <f aca="false">E1002+D1003</f>
        <v>265.613942662379</v>
      </c>
      <c r="F1003" s="35" t="n">
        <f aca="false">C1003-D1003</f>
        <v>-0.499102067824715</v>
      </c>
      <c r="G1003" s="35" t="n">
        <f aca="false">G1002+F1003</f>
        <v>-10.6139426623778</v>
      </c>
      <c r="H1003" s="36" t="n">
        <v>1000</v>
      </c>
      <c r="I1003" s="37" t="n">
        <f aca="false">F1003^2</f>
        <v>0.249102874106906</v>
      </c>
      <c r="J1003" s="37" t="n">
        <f aca="false">J1002+I1003</f>
        <v>479.82460051889</v>
      </c>
      <c r="K1003" s="38" t="n">
        <f aca="false">SQRT(J1003)</f>
        <v>21.9048990072744</v>
      </c>
      <c r="L1003" s="33" t="n">
        <f aca="false">K1003*SQRT(1-J1003/$J$5326)</f>
        <v>21.8386323851918</v>
      </c>
      <c r="M1003" s="55" t="n">
        <f aca="false">2*L1003</f>
        <v>43.6772647703836</v>
      </c>
      <c r="N1003" s="55" t="n">
        <f aca="false">-2*L1003</f>
        <v>-43.6772647703836</v>
      </c>
    </row>
    <row r="1004" customFormat="false" ht="14.4" hidden="false" customHeight="false" outlineLevel="0" collapsed="false">
      <c r="A1004" s="30" t="n">
        <v>147</v>
      </c>
      <c r="B1004" s="32" t="n">
        <v>0.19</v>
      </c>
      <c r="C1004" s="32" t="n">
        <v>0</v>
      </c>
      <c r="D1004" s="33" t="n">
        <v>0.519385749578</v>
      </c>
      <c r="E1004" s="101" t="n">
        <f aca="false">E1003+D1004</f>
        <v>266.133328411957</v>
      </c>
      <c r="F1004" s="35" t="n">
        <f aca="false">C1004-D1004</f>
        <v>-0.519385749578</v>
      </c>
      <c r="G1004" s="35" t="n">
        <f aca="false">G1003+F1004</f>
        <v>-11.1333284119558</v>
      </c>
      <c r="H1004" s="36" t="n">
        <v>1001</v>
      </c>
      <c r="I1004" s="37" t="n">
        <f aca="false">F1004^2</f>
        <v>0.269761556864701</v>
      </c>
      <c r="J1004" s="37" t="n">
        <f aca="false">J1003+I1004</f>
        <v>480.094362075755</v>
      </c>
      <c r="K1004" s="38" t="n">
        <f aca="false">SQRT(J1004)</f>
        <v>21.911055704273</v>
      </c>
      <c r="L1004" s="33" t="n">
        <f aca="false">K1004*SQRT(1-J1004/$J$5326)</f>
        <v>21.8447331342595</v>
      </c>
      <c r="M1004" s="55" t="n">
        <f aca="false">2*L1004</f>
        <v>43.689466268519</v>
      </c>
      <c r="N1004" s="55" t="n">
        <f aca="false">-2*L1004</f>
        <v>-43.689466268519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519385749578</v>
      </c>
      <c r="E1005" s="101" t="n">
        <f aca="false">E1004+D1005</f>
        <v>266.652714161535</v>
      </c>
      <c r="F1005" s="35" t="n">
        <f aca="false">C1005-D1005</f>
        <v>-0.519385749578</v>
      </c>
      <c r="G1005" s="35" t="n">
        <f aca="false">G1004+F1005</f>
        <v>-11.6527141615338</v>
      </c>
      <c r="H1005" s="36" t="n">
        <v>1002</v>
      </c>
      <c r="I1005" s="37" t="n">
        <f aca="false">F1005^2</f>
        <v>0.269761556864701</v>
      </c>
      <c r="J1005" s="37" t="n">
        <f aca="false">J1004+I1005</f>
        <v>480.36412363262</v>
      </c>
      <c r="K1005" s="38" t="n">
        <f aca="false">SQRT(J1005)</f>
        <v>21.9172106718127</v>
      </c>
      <c r="L1005" s="33" t="n">
        <f aca="false">K1005*SQRT(1-J1005/$J$5326)</f>
        <v>21.8508321380679</v>
      </c>
      <c r="M1005" s="55" t="n">
        <f aca="false">2*L1005</f>
        <v>43.7016642761359</v>
      </c>
      <c r="N1005" s="55" t="n">
        <f aca="false">-2*L1005</f>
        <v>-43.7016642761359</v>
      </c>
    </row>
    <row r="1006" customFormat="false" ht="14.4" hidden="false" customHeight="false" outlineLevel="0" collapsed="false">
      <c r="A1006" s="30" t="n">
        <v>1113</v>
      </c>
      <c r="B1006" s="32" t="n">
        <v>0.19</v>
      </c>
      <c r="C1006" s="32" t="n">
        <v>0</v>
      </c>
      <c r="D1006" s="33" t="n">
        <v>0.519385749578</v>
      </c>
      <c r="E1006" s="101" t="n">
        <f aca="false">E1005+D1006</f>
        <v>267.172099911113</v>
      </c>
      <c r="F1006" s="35" t="n">
        <f aca="false">C1006-D1006</f>
        <v>-0.519385749578</v>
      </c>
      <c r="G1006" s="35" t="n">
        <f aca="false">G1005+F1006</f>
        <v>-12.1720999111118</v>
      </c>
      <c r="H1006" s="36" t="n">
        <v>1003</v>
      </c>
      <c r="I1006" s="37" t="n">
        <f aca="false">F1006^2</f>
        <v>0.269761556864701</v>
      </c>
      <c r="J1006" s="37" t="n">
        <f aca="false">J1005+I1006</f>
        <v>480.633885189484</v>
      </c>
      <c r="K1006" s="38" t="n">
        <f aca="false">SQRT(J1006)</f>
        <v>21.92336391135</v>
      </c>
      <c r="L1006" s="33" t="n">
        <f aca="false">K1006*SQRT(1-J1006/$J$5326)</f>
        <v>21.8569293980782</v>
      </c>
      <c r="M1006" s="55" t="n">
        <f aca="false">2*L1006</f>
        <v>43.7138587961564</v>
      </c>
      <c r="N1006" s="55" t="n">
        <f aca="false">-2*L1006</f>
        <v>-43.7138587961564</v>
      </c>
    </row>
    <row r="1007" customFormat="false" ht="14.4" hidden="false" customHeight="false" outlineLevel="0" collapsed="false">
      <c r="A1007" s="30" t="n">
        <v>1140</v>
      </c>
      <c r="B1007" s="32" t="n">
        <v>0.19</v>
      </c>
      <c r="C1007" s="32" t="n">
        <v>0</v>
      </c>
      <c r="D1007" s="33" t="n">
        <v>0.519385749578</v>
      </c>
      <c r="E1007" s="101" t="n">
        <f aca="false">E1006+D1007</f>
        <v>267.691485660691</v>
      </c>
      <c r="F1007" s="35" t="n">
        <f aca="false">C1007-D1007</f>
        <v>-0.519385749578</v>
      </c>
      <c r="G1007" s="35" t="n">
        <f aca="false">G1006+F1007</f>
        <v>-12.6914856606898</v>
      </c>
      <c r="H1007" s="36" t="n">
        <v>1004</v>
      </c>
      <c r="I1007" s="37" t="n">
        <f aca="false">F1007^2</f>
        <v>0.269761556864701</v>
      </c>
      <c r="J1007" s="37" t="n">
        <f aca="false">J1006+I1007</f>
        <v>480.903646746349</v>
      </c>
      <c r="K1007" s="38" t="n">
        <f aca="false">SQRT(J1007)</f>
        <v>21.9295154243396</v>
      </c>
      <c r="L1007" s="33" t="n">
        <f aca="false">K1007*SQRT(1-J1007/$J$5326)</f>
        <v>21.8630249157492</v>
      </c>
      <c r="M1007" s="55" t="n">
        <f aca="false">2*L1007</f>
        <v>43.7260498314983</v>
      </c>
      <c r="N1007" s="55" t="n">
        <f aca="false">-2*L1007</f>
        <v>-43.7260498314983</v>
      </c>
    </row>
    <row r="1008" customFormat="false" ht="14.4" hidden="false" customHeight="false" outlineLevel="0" collapsed="false">
      <c r="A1008" s="30" t="n">
        <v>1968</v>
      </c>
      <c r="B1008" s="31" t="n">
        <v>0.19</v>
      </c>
      <c r="C1008" s="32" t="n">
        <v>0</v>
      </c>
      <c r="D1008" s="33" t="n">
        <v>0.519385749578</v>
      </c>
      <c r="E1008" s="101" t="n">
        <f aca="false">E1007+D1008</f>
        <v>268.210871410269</v>
      </c>
      <c r="F1008" s="35" t="n">
        <f aca="false">C1008-D1008</f>
        <v>-0.519385749578</v>
      </c>
      <c r="G1008" s="35" t="n">
        <f aca="false">G1007+F1008</f>
        <v>-13.2108714102678</v>
      </c>
      <c r="H1008" s="36" t="n">
        <v>1005</v>
      </c>
      <c r="I1008" s="37" t="n">
        <f aca="false">F1008^2</f>
        <v>0.269761556864701</v>
      </c>
      <c r="J1008" s="37" t="n">
        <f aca="false">J1007+I1008</f>
        <v>481.173408303214</v>
      </c>
      <c r="K1008" s="38" t="n">
        <f aca="false">SQRT(J1008)</f>
        <v>21.935665212234</v>
      </c>
      <c r="L1008" s="33" t="n">
        <f aca="false">K1008*SQRT(1-J1008/$J$5326)</f>
        <v>21.8691186925378</v>
      </c>
      <c r="M1008" s="55" t="n">
        <f aca="false">2*L1008</f>
        <v>43.7382373850756</v>
      </c>
      <c r="N1008" s="55" t="n">
        <f aca="false">-2*L1008</f>
        <v>-43.7382373850756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519385749578</v>
      </c>
      <c r="E1009" s="101" t="n">
        <f aca="false">E1008+D1009</f>
        <v>268.730257159847</v>
      </c>
      <c r="F1009" s="35" t="n">
        <f aca="false">C1009-D1009</f>
        <v>-0.519385749578</v>
      </c>
      <c r="G1009" s="35" t="n">
        <f aca="false">G1008+F1009</f>
        <v>-13.7302571598458</v>
      </c>
      <c r="H1009" s="36" t="n">
        <v>1006</v>
      </c>
      <c r="I1009" s="37" t="n">
        <f aca="false">F1009^2</f>
        <v>0.269761556864701</v>
      </c>
      <c r="J1009" s="37" t="n">
        <f aca="false">J1008+I1009</f>
        <v>481.443169860078</v>
      </c>
      <c r="K1009" s="38" t="n">
        <f aca="false">SQRT(J1009)</f>
        <v>21.9418132764837</v>
      </c>
      <c r="L1009" s="33" t="n">
        <f aca="false">K1009*SQRT(1-J1009/$J$5326)</f>
        <v>21.875210729899</v>
      </c>
      <c r="M1009" s="55" t="n">
        <f aca="false">2*L1009</f>
        <v>43.750421459798</v>
      </c>
      <c r="N1009" s="55" t="n">
        <f aca="false">-2*L1009</f>
        <v>-43.750421459798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519385749578</v>
      </c>
      <c r="E1010" s="101" t="n">
        <f aca="false">E1009+D1010</f>
        <v>269.249642909425</v>
      </c>
      <c r="F1010" s="35" t="n">
        <f aca="false">C1010-D1010</f>
        <v>0.480614250422</v>
      </c>
      <c r="G1010" s="35" t="n">
        <f aca="false">G1009+F1010</f>
        <v>-13.2496429094238</v>
      </c>
      <c r="H1010" s="36" t="n">
        <v>1007</v>
      </c>
      <c r="I1010" s="37" t="n">
        <f aca="false">F1010^2</f>
        <v>0.230990057708701</v>
      </c>
      <c r="J1010" s="37" t="n">
        <f aca="false">J1009+I1010</f>
        <v>481.674159917787</v>
      </c>
      <c r="K1010" s="38" t="n">
        <f aca="false">SQRT(J1010)</f>
        <v>21.9470763410024</v>
      </c>
      <c r="L1010" s="33" t="n">
        <f aca="false">K1010*SQRT(1-J1010/$J$5326)</f>
        <v>21.8804258074577</v>
      </c>
      <c r="M1010" s="55" t="n">
        <f aca="false">2*L1010</f>
        <v>43.7608516149155</v>
      </c>
      <c r="N1010" s="55" t="n">
        <f aca="false">-2*L1010</f>
        <v>-43.7608516149155</v>
      </c>
    </row>
    <row r="1011" customFormat="false" ht="14.4" hidden="false" customHeight="false" outlineLevel="0" collapsed="false">
      <c r="A1011" s="30" t="n">
        <v>2353</v>
      </c>
      <c r="B1011" s="31" t="n">
        <v>0.19</v>
      </c>
      <c r="C1011" s="32" t="n">
        <v>0</v>
      </c>
      <c r="D1011" s="33" t="n">
        <v>0.519385749578</v>
      </c>
      <c r="E1011" s="101" t="n">
        <f aca="false">E1010+D1011</f>
        <v>269.769028659003</v>
      </c>
      <c r="F1011" s="35" t="n">
        <f aca="false">C1011-D1011</f>
        <v>-0.519385749578</v>
      </c>
      <c r="G1011" s="35" t="n">
        <f aca="false">G1010+F1011</f>
        <v>-13.7690286590018</v>
      </c>
      <c r="H1011" s="36" t="n">
        <v>1008</v>
      </c>
      <c r="I1011" s="37" t="n">
        <f aca="false">F1011^2</f>
        <v>0.269761556864701</v>
      </c>
      <c r="J1011" s="37" t="n">
        <f aca="false">J1010+I1011</f>
        <v>481.943921474652</v>
      </c>
      <c r="K1011" s="38" t="n">
        <f aca="false">SQRT(J1011)</f>
        <v>21.9532212095321</v>
      </c>
      <c r="L1011" s="33" t="n">
        <f aca="false">K1011*SQRT(1-J1011/$J$5326)</f>
        <v>21.8865146198133</v>
      </c>
      <c r="M1011" s="55" t="n">
        <f aca="false">2*L1011</f>
        <v>43.7730292396265</v>
      </c>
      <c r="N1011" s="55" t="n">
        <f aca="false">-2*L1011</f>
        <v>-43.7730292396265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519385749578</v>
      </c>
      <c r="E1012" s="101" t="n">
        <f aca="false">E1011+D1012</f>
        <v>270.288414408581</v>
      </c>
      <c r="F1012" s="35" t="n">
        <f aca="false">C1012-D1012</f>
        <v>-0.519385749578</v>
      </c>
      <c r="G1012" s="35" t="n">
        <f aca="false">G1011+F1012</f>
        <v>-14.2884144085798</v>
      </c>
      <c r="H1012" s="36" t="n">
        <v>1009</v>
      </c>
      <c r="I1012" s="37" t="n">
        <f aca="false">F1012^2</f>
        <v>0.269761556864701</v>
      </c>
      <c r="J1012" s="37" t="n">
        <f aca="false">J1011+I1012</f>
        <v>482.213683031516</v>
      </c>
      <c r="K1012" s="38" t="n">
        <f aca="false">SQRT(J1012)</f>
        <v>21.9593643585491</v>
      </c>
      <c r="L1012" s="33" t="n">
        <f aca="false">K1012*SQRT(1-J1012/$J$5326)</f>
        <v>21.8926016968857</v>
      </c>
      <c r="M1012" s="55" t="n">
        <f aca="false">2*L1012</f>
        <v>43.7852033937713</v>
      </c>
      <c r="N1012" s="55" t="n">
        <f aca="false">-2*L1012</f>
        <v>-43.7852033937713</v>
      </c>
    </row>
    <row r="1013" customFormat="false" ht="14.4" hidden="false" customHeight="false" outlineLevel="0" collapsed="false">
      <c r="A1013" s="30" t="n">
        <v>2808</v>
      </c>
      <c r="B1013" s="31" t="n">
        <v>0.19</v>
      </c>
      <c r="C1013" s="32" t="n">
        <v>2</v>
      </c>
      <c r="D1013" s="33" t="n">
        <v>0.519385749578</v>
      </c>
      <c r="E1013" s="101" t="n">
        <f aca="false">E1012+D1013</f>
        <v>270.807800158159</v>
      </c>
      <c r="F1013" s="35" t="n">
        <f aca="false">C1013-D1013</f>
        <v>1.480614250422</v>
      </c>
      <c r="G1013" s="35" t="n">
        <f aca="false">G1012+F1013</f>
        <v>-12.8078001581578</v>
      </c>
      <c r="H1013" s="36" t="n">
        <v>1010</v>
      </c>
      <c r="I1013" s="37" t="n">
        <f aca="false">F1013^2</f>
        <v>2.1922185585527</v>
      </c>
      <c r="J1013" s="37" t="n">
        <f aca="false">J1012+I1013</f>
        <v>484.405901590069</v>
      </c>
      <c r="K1013" s="38" t="n">
        <f aca="false">SQRT(J1013)</f>
        <v>22.0092231028283</v>
      </c>
      <c r="L1013" s="33" t="n">
        <f aca="false">K1013*SQRT(1-J1013/$J$5326)</f>
        <v>21.9420041879698</v>
      </c>
      <c r="M1013" s="55" t="n">
        <f aca="false">2*L1013</f>
        <v>43.8840083759397</v>
      </c>
      <c r="N1013" s="55" t="n">
        <f aca="false">-2*L1013</f>
        <v>-43.8840083759397</v>
      </c>
    </row>
    <row r="1014" customFormat="false" ht="14.4" hidden="false" customHeight="false" outlineLevel="0" collapsed="false">
      <c r="A1014" s="30" t="n">
        <v>2810</v>
      </c>
      <c r="B1014" s="31" t="n">
        <v>0.19</v>
      </c>
      <c r="C1014" s="32" t="n">
        <v>2</v>
      </c>
      <c r="D1014" s="33" t="n">
        <v>0.519385749578</v>
      </c>
      <c r="E1014" s="101" t="n">
        <f aca="false">E1013+D1014</f>
        <v>271.327185907737</v>
      </c>
      <c r="F1014" s="35" t="n">
        <f aca="false">C1014-D1014</f>
        <v>1.480614250422</v>
      </c>
      <c r="G1014" s="35" t="n">
        <f aca="false">G1013+F1014</f>
        <v>-11.3271859077358</v>
      </c>
      <c r="H1014" s="36" t="n">
        <v>1011</v>
      </c>
      <c r="I1014" s="37" t="n">
        <f aca="false">F1014^2</f>
        <v>2.1922185585527</v>
      </c>
      <c r="J1014" s="37" t="n">
        <f aca="false">J1013+I1014</f>
        <v>486.598120148622</v>
      </c>
      <c r="K1014" s="38" t="n">
        <f aca="false">SQRT(J1014)</f>
        <v>22.0589691542606</v>
      </c>
      <c r="L1014" s="33" t="n">
        <f aca="false">K1014*SQRT(1-J1014/$J$5326)</f>
        <v>21.9912929473393</v>
      </c>
      <c r="M1014" s="55" t="n">
        <f aca="false">2*L1014</f>
        <v>43.9825858946785</v>
      </c>
      <c r="N1014" s="55" t="n">
        <f aca="false">-2*L1014</f>
        <v>-43.9825858946785</v>
      </c>
    </row>
    <row r="1015" customFormat="false" ht="14.4" hidden="false" customHeight="false" outlineLevel="0" collapsed="false">
      <c r="A1015" s="30" t="n">
        <v>2820</v>
      </c>
      <c r="B1015" s="31" t="n">
        <v>0.19</v>
      </c>
      <c r="C1015" s="32" t="n">
        <v>0</v>
      </c>
      <c r="D1015" s="33" t="n">
        <v>0.519385749578</v>
      </c>
      <c r="E1015" s="101" t="n">
        <f aca="false">E1014+D1015</f>
        <v>271.846571657315</v>
      </c>
      <c r="F1015" s="35" t="n">
        <f aca="false">C1015-D1015</f>
        <v>-0.519385749578</v>
      </c>
      <c r="G1015" s="35" t="n">
        <f aca="false">G1014+F1015</f>
        <v>-11.8465716573138</v>
      </c>
      <c r="H1015" s="36" t="n">
        <v>1012</v>
      </c>
      <c r="I1015" s="37" t="n">
        <f aca="false">F1015^2</f>
        <v>0.269761556864701</v>
      </c>
      <c r="J1015" s="37" t="n">
        <f aca="false">J1014+I1015</f>
        <v>486.867881705487</v>
      </c>
      <c r="K1015" s="38" t="n">
        <f aca="false">SQRT(J1015)</f>
        <v>22.0650828619674</v>
      </c>
      <c r="L1015" s="33" t="n">
        <f aca="false">K1015*SQRT(1-J1015/$J$5326)</f>
        <v>21.9973503116961</v>
      </c>
      <c r="M1015" s="55" t="n">
        <f aca="false">2*L1015</f>
        <v>43.9947006233923</v>
      </c>
      <c r="N1015" s="55" t="n">
        <f aca="false">-2*L1015</f>
        <v>-43.9947006233923</v>
      </c>
    </row>
    <row r="1016" customFormat="false" ht="14.4" hidden="false" customHeight="false" outlineLevel="0" collapsed="false">
      <c r="A1016" s="30" t="n">
        <v>2939</v>
      </c>
      <c r="B1016" s="31" t="n">
        <v>0.19</v>
      </c>
      <c r="C1016" s="32" t="n">
        <v>0</v>
      </c>
      <c r="D1016" s="33" t="n">
        <v>0.519385749578</v>
      </c>
      <c r="E1016" s="101" t="n">
        <f aca="false">E1015+D1016</f>
        <v>272.365957406893</v>
      </c>
      <c r="F1016" s="35" t="n">
        <f aca="false">C1016-D1016</f>
        <v>-0.519385749578</v>
      </c>
      <c r="G1016" s="35" t="n">
        <f aca="false">G1015+F1016</f>
        <v>-12.3659574068918</v>
      </c>
      <c r="H1016" s="36" t="n">
        <v>1013</v>
      </c>
      <c r="I1016" s="37" t="n">
        <f aca="false">F1016^2</f>
        <v>0.269761556864701</v>
      </c>
      <c r="J1016" s="37" t="n">
        <f aca="false">J1015+I1016</f>
        <v>487.137643262351</v>
      </c>
      <c r="K1016" s="38" t="n">
        <f aca="false">SQRT(J1016)</f>
        <v>22.0711948761808</v>
      </c>
      <c r="L1016" s="33" t="n">
        <f aca="false">K1016*SQRT(1-J1016/$J$5326)</f>
        <v>22.0034059668681</v>
      </c>
      <c r="M1016" s="55" t="n">
        <f aca="false">2*L1016</f>
        <v>44.0068119337361</v>
      </c>
      <c r="N1016" s="55" t="n">
        <f aca="false">-2*L1016</f>
        <v>-44.0068119337361</v>
      </c>
    </row>
    <row r="1017" customFormat="false" ht="14.4" hidden="false" customHeight="false" outlineLevel="0" collapsed="false">
      <c r="A1017" s="30" t="n">
        <v>3040</v>
      </c>
      <c r="B1017" s="31" t="n">
        <v>0.19</v>
      </c>
      <c r="C1017" s="32" t="n">
        <v>2</v>
      </c>
      <c r="D1017" s="33" t="n">
        <v>0.519385749578</v>
      </c>
      <c r="E1017" s="101" t="n">
        <f aca="false">E1016+D1017</f>
        <v>272.885343156471</v>
      </c>
      <c r="F1017" s="35" t="n">
        <f aca="false">C1017-D1017</f>
        <v>1.480614250422</v>
      </c>
      <c r="G1017" s="35" t="n">
        <f aca="false">G1016+F1017</f>
        <v>-10.8853431564698</v>
      </c>
      <c r="H1017" s="36" t="n">
        <v>1014</v>
      </c>
      <c r="I1017" s="37" t="n">
        <f aca="false">F1017^2</f>
        <v>2.1922185585527</v>
      </c>
      <c r="J1017" s="37" t="n">
        <f aca="false">J1016+I1017</f>
        <v>489.329861820904</v>
      </c>
      <c r="K1017" s="38" t="n">
        <f aca="false">SQRT(J1017)</f>
        <v>22.120801563707</v>
      </c>
      <c r="L1017" s="33" t="n">
        <f aca="false">K1017*SQRT(1-J1017/$J$5326)</f>
        <v>22.0525540710158</v>
      </c>
      <c r="M1017" s="55" t="n">
        <f aca="false">2*L1017</f>
        <v>44.1051081420317</v>
      </c>
      <c r="N1017" s="55" t="n">
        <f aca="false">-2*L1017</f>
        <v>-44.1051081420317</v>
      </c>
    </row>
    <row r="1018" customFormat="false" ht="14.4" hidden="false" customHeight="false" outlineLevel="0" collapsed="false">
      <c r="A1018" s="30" t="n">
        <v>3258</v>
      </c>
      <c r="B1018" s="31" t="n">
        <v>0.19</v>
      </c>
      <c r="C1018" s="32" t="n">
        <v>0</v>
      </c>
      <c r="D1018" s="33" t="n">
        <v>0.519385749578</v>
      </c>
      <c r="E1018" s="101" t="n">
        <f aca="false">E1017+D1018</f>
        <v>273.404728906049</v>
      </c>
      <c r="F1018" s="35" t="n">
        <f aca="false">C1018-D1018</f>
        <v>-0.519385749578</v>
      </c>
      <c r="G1018" s="35" t="n">
        <f aca="false">G1017+F1018</f>
        <v>-11.4047289060478</v>
      </c>
      <c r="H1018" s="36" t="n">
        <v>1015</v>
      </c>
      <c r="I1018" s="37" t="n">
        <f aca="false">F1018^2</f>
        <v>0.269761556864701</v>
      </c>
      <c r="J1018" s="37" t="n">
        <f aca="false">J1017+I1018</f>
        <v>489.599623377769</v>
      </c>
      <c r="K1018" s="38" t="n">
        <f aca="false">SQRT(J1018)</f>
        <v>22.1268981869979</v>
      </c>
      <c r="L1018" s="33" t="n">
        <f aca="false">K1018*SQRT(1-J1018/$J$5326)</f>
        <v>22.0585941922525</v>
      </c>
      <c r="M1018" s="55" t="n">
        <f aca="false">2*L1018</f>
        <v>44.1171883845051</v>
      </c>
      <c r="N1018" s="55" t="n">
        <f aca="false">-2*L1018</f>
        <v>-44.117188384505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519385749578</v>
      </c>
      <c r="E1019" s="101" t="n">
        <f aca="false">E1018+D1019</f>
        <v>273.924114655627</v>
      </c>
      <c r="F1019" s="35" t="n">
        <f aca="false">C1019-D1019</f>
        <v>0.480614250422</v>
      </c>
      <c r="G1019" s="35" t="n">
        <f aca="false">G1018+F1019</f>
        <v>-10.9241146556258</v>
      </c>
      <c r="H1019" s="36" t="n">
        <v>1016</v>
      </c>
      <c r="I1019" s="37" t="n">
        <f aca="false">F1019^2</f>
        <v>0.230990057708701</v>
      </c>
      <c r="J1019" s="37" t="n">
        <f aca="false">J1018+I1019</f>
        <v>489.830613435477</v>
      </c>
      <c r="K1019" s="38" t="n">
        <f aca="false">SQRT(J1019)</f>
        <v>22.1321172379752</v>
      </c>
      <c r="L1019" s="33" t="n">
        <f aca="false">K1019*SQRT(1-J1019/$J$5326)</f>
        <v>22.0637648495009</v>
      </c>
      <c r="M1019" s="55" t="n">
        <f aca="false">2*L1019</f>
        <v>44.1275296990018</v>
      </c>
      <c r="N1019" s="55" t="n">
        <f aca="false">-2*L1019</f>
        <v>-44.1275296990018</v>
      </c>
    </row>
    <row r="1020" customFormat="false" ht="14.4" hidden="false" customHeight="false" outlineLevel="0" collapsed="false">
      <c r="A1020" s="30" t="n">
        <v>3504</v>
      </c>
      <c r="B1020" s="31" t="n">
        <v>0.19</v>
      </c>
      <c r="C1020" s="32" t="n">
        <v>0</v>
      </c>
      <c r="D1020" s="33" t="n">
        <v>0.519385749578</v>
      </c>
      <c r="E1020" s="101" t="n">
        <f aca="false">E1019+D1020</f>
        <v>274.443500405205</v>
      </c>
      <c r="F1020" s="35" t="n">
        <f aca="false">C1020-D1020</f>
        <v>-0.519385749578</v>
      </c>
      <c r="G1020" s="35" t="n">
        <f aca="false">G1019+F1020</f>
        <v>-11.4435004052038</v>
      </c>
      <c r="H1020" s="36" t="n">
        <v>1017</v>
      </c>
      <c r="I1020" s="37" t="n">
        <f aca="false">F1020^2</f>
        <v>0.269761556864701</v>
      </c>
      <c r="J1020" s="37" t="n">
        <f aca="false">J1019+I1020</f>
        <v>490.100374992342</v>
      </c>
      <c r="K1020" s="38" t="n">
        <f aca="false">SQRT(J1020)</f>
        <v>22.1382107450521</v>
      </c>
      <c r="L1020" s="33" t="n">
        <f aca="false">K1020*SQRT(1-J1020/$J$5326)</f>
        <v>22.0698018254793</v>
      </c>
      <c r="M1020" s="55" t="n">
        <f aca="false">2*L1020</f>
        <v>44.1396036509586</v>
      </c>
      <c r="N1020" s="55" t="n">
        <f aca="false">-2*L1020</f>
        <v>-44.1396036509586</v>
      </c>
    </row>
    <row r="1021" customFormat="false" ht="14.4" hidden="false" customHeight="false" outlineLevel="0" collapsed="false">
      <c r="A1021" s="30" t="n">
        <v>3533</v>
      </c>
      <c r="B1021" s="31" t="n">
        <v>0.19</v>
      </c>
      <c r="C1021" s="32" t="n">
        <v>1</v>
      </c>
      <c r="D1021" s="33" t="n">
        <v>0.519385749578</v>
      </c>
      <c r="E1021" s="101" t="n">
        <f aca="false">E1020+D1021</f>
        <v>274.962886154783</v>
      </c>
      <c r="F1021" s="35" t="n">
        <f aca="false">C1021-D1021</f>
        <v>0.480614250422</v>
      </c>
      <c r="G1021" s="35" t="n">
        <f aca="false">G1020+F1021</f>
        <v>-10.9628861547818</v>
      </c>
      <c r="H1021" s="36" t="n">
        <v>1018</v>
      </c>
      <c r="I1021" s="37" t="n">
        <f aca="false">F1021^2</f>
        <v>0.230990057708701</v>
      </c>
      <c r="J1021" s="37" t="n">
        <f aca="false">J1020+I1021</f>
        <v>490.331365050051</v>
      </c>
      <c r="K1021" s="38" t="n">
        <f aca="false">SQRT(J1021)</f>
        <v>22.1434271297388</v>
      </c>
      <c r="L1021" s="33" t="n">
        <f aca="false">K1021*SQRT(1-J1021/$J$5326)</f>
        <v>22.0749697915731</v>
      </c>
      <c r="M1021" s="55" t="n">
        <f aca="false">2*L1021</f>
        <v>44.1499395831463</v>
      </c>
      <c r="N1021" s="55" t="n">
        <f aca="false">-2*L1021</f>
        <v>-44.1499395831463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519385749578</v>
      </c>
      <c r="E1022" s="101" t="n">
        <f aca="false">E1021+D1022</f>
        <v>275.482271904361</v>
      </c>
      <c r="F1022" s="35" t="n">
        <f aca="false">C1022-D1022</f>
        <v>-0.519385749578</v>
      </c>
      <c r="G1022" s="35" t="n">
        <f aca="false">G1021+F1022</f>
        <v>-11.4822719043598</v>
      </c>
      <c r="H1022" s="36" t="n">
        <v>1019</v>
      </c>
      <c r="I1022" s="37" t="n">
        <f aca="false">F1022^2</f>
        <v>0.269761556864701</v>
      </c>
      <c r="J1022" s="37" t="n">
        <f aca="false">J1021+I1022</f>
        <v>490.601126606916</v>
      </c>
      <c r="K1022" s="38" t="n">
        <f aca="false">SQRT(J1022)</f>
        <v>22.1495175253755</v>
      </c>
      <c r="L1022" s="33" t="n">
        <f aca="false">K1022*SQRT(1-J1022/$J$5326)</f>
        <v>22.0810036270814</v>
      </c>
      <c r="M1022" s="55" t="n">
        <f aca="false">2*L1022</f>
        <v>44.1620072541627</v>
      </c>
      <c r="N1022" s="55" t="n">
        <f aca="false">-2*L1022</f>
        <v>-44.1620072541627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519385749578</v>
      </c>
      <c r="E1023" s="101" t="n">
        <f aca="false">E1022+D1023</f>
        <v>276.001657653939</v>
      </c>
      <c r="F1023" s="35" t="n">
        <f aca="false">C1023-D1023</f>
        <v>3.480614250422</v>
      </c>
      <c r="G1023" s="35" t="n">
        <f aca="false">G1022+F1023</f>
        <v>-8.00165765393779</v>
      </c>
      <c r="H1023" s="36" t="n">
        <v>1020</v>
      </c>
      <c r="I1023" s="37" t="n">
        <f aca="false">F1023^2</f>
        <v>12.1146755602407</v>
      </c>
      <c r="J1023" s="37" t="n">
        <f aca="false">J1022+I1023</f>
        <v>502.715802167156</v>
      </c>
      <c r="K1023" s="38" t="n">
        <f aca="false">SQRT(J1023)</f>
        <v>22.4213247192746</v>
      </c>
      <c r="L1023" s="33" t="n">
        <f aca="false">K1023*SQRT(1-J1023/$J$5326)</f>
        <v>22.3502547199982</v>
      </c>
      <c r="M1023" s="55" t="n">
        <f aca="false">2*L1023</f>
        <v>44.7005094399963</v>
      </c>
      <c r="N1023" s="55" t="n">
        <f aca="false">-2*L1023</f>
        <v>-44.7005094399963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519385749578</v>
      </c>
      <c r="E1024" s="101" t="n">
        <f aca="false">E1023+D1024</f>
        <v>276.521043403517</v>
      </c>
      <c r="F1024" s="35" t="n">
        <f aca="false">C1024-D1024</f>
        <v>-0.519385749578</v>
      </c>
      <c r="G1024" s="35" t="n">
        <f aca="false">G1023+F1024</f>
        <v>-8.52104340351579</v>
      </c>
      <c r="H1024" s="36" t="n">
        <v>1021</v>
      </c>
      <c r="I1024" s="37" t="n">
        <f aca="false">F1024^2</f>
        <v>0.269761556864701</v>
      </c>
      <c r="J1024" s="37" t="n">
        <f aca="false">J1023+I1024</f>
        <v>502.985563724021</v>
      </c>
      <c r="K1024" s="38" t="n">
        <f aca="false">SQRT(J1024)</f>
        <v>22.4273396488309</v>
      </c>
      <c r="L1024" s="33" t="n">
        <f aca="false">K1024*SQRT(1-J1024/$J$5326)</f>
        <v>22.3562123760525</v>
      </c>
      <c r="M1024" s="55" t="n">
        <f aca="false">2*L1024</f>
        <v>44.7124247521051</v>
      </c>
      <c r="N1024" s="55" t="n">
        <f aca="false">-2*L1024</f>
        <v>-44.7124247521051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519385749578</v>
      </c>
      <c r="E1025" s="101" t="n">
        <f aca="false">E1024+D1025</f>
        <v>277.040429153095</v>
      </c>
      <c r="F1025" s="35" t="n">
        <f aca="false">C1025-D1025</f>
        <v>-0.519385749578</v>
      </c>
      <c r="G1025" s="35" t="n">
        <f aca="false">G1024+F1025</f>
        <v>-9.04042915309379</v>
      </c>
      <c r="H1025" s="36" t="n">
        <v>1022</v>
      </c>
      <c r="I1025" s="37" t="n">
        <f aca="false">F1025^2</f>
        <v>0.269761556864701</v>
      </c>
      <c r="J1025" s="37" t="n">
        <f aca="false">J1024+I1025</f>
        <v>503.255325280886</v>
      </c>
      <c r="K1025" s="38" t="n">
        <f aca="false">SQRT(J1025)</f>
        <v>22.4333529656377</v>
      </c>
      <c r="L1025" s="33" t="n">
        <f aca="false">K1025*SQRT(1-J1025/$J$5326)</f>
        <v>22.3621684039154</v>
      </c>
      <c r="M1025" s="55" t="n">
        <f aca="false">2*L1025</f>
        <v>44.7243368078307</v>
      </c>
      <c r="N1025" s="55" t="n">
        <f aca="false">-2*L1025</f>
        <v>-44.7243368078307</v>
      </c>
    </row>
    <row r="1026" customFormat="false" ht="14.4" hidden="false" customHeight="false" outlineLevel="0" collapsed="false">
      <c r="A1026" s="30" t="n">
        <v>4391</v>
      </c>
      <c r="B1026" s="31" t="n">
        <v>0.19</v>
      </c>
      <c r="C1026" s="32" t="n">
        <v>0</v>
      </c>
      <c r="D1026" s="33" t="n">
        <v>0.519385749578</v>
      </c>
      <c r="E1026" s="101" t="n">
        <f aca="false">E1025+D1026</f>
        <v>277.559814902673</v>
      </c>
      <c r="F1026" s="35" t="n">
        <f aca="false">C1026-D1026</f>
        <v>-0.519385749578</v>
      </c>
      <c r="G1026" s="35" t="n">
        <f aca="false">G1025+F1026</f>
        <v>-9.55981490267179</v>
      </c>
      <c r="H1026" s="36" t="n">
        <v>1023</v>
      </c>
      <c r="I1026" s="37" t="n">
        <f aca="false">F1026^2</f>
        <v>0.269761556864701</v>
      </c>
      <c r="J1026" s="37" t="n">
        <f aca="false">J1025+I1026</f>
        <v>503.52508683775</v>
      </c>
      <c r="K1026" s="38" t="n">
        <f aca="false">SQRT(J1026)</f>
        <v>22.4393646709917</v>
      </c>
      <c r="L1026" s="33" t="n">
        <f aca="false">K1026*SQRT(1-J1026/$J$5326)</f>
        <v>22.3681228048873</v>
      </c>
      <c r="M1026" s="55" t="n">
        <f aca="false">2*L1026</f>
        <v>44.7362456097747</v>
      </c>
      <c r="N1026" s="55" t="n">
        <f aca="false">-2*L1026</f>
        <v>-44.7362456097747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519385749578</v>
      </c>
      <c r="E1027" s="101" t="n">
        <f aca="false">E1026+D1027</f>
        <v>278.079200652251</v>
      </c>
      <c r="F1027" s="35" t="n">
        <f aca="false">C1027-D1027</f>
        <v>-0.519385749578</v>
      </c>
      <c r="G1027" s="35" t="n">
        <f aca="false">G1026+F1027</f>
        <v>-10.0792006522498</v>
      </c>
      <c r="H1027" s="36" t="n">
        <v>1024</v>
      </c>
      <c r="I1027" s="37" t="n">
        <f aca="false">F1027^2</f>
        <v>0.269761556864701</v>
      </c>
      <c r="J1027" s="37" t="n">
        <f aca="false">J1026+I1027</f>
        <v>503.794848394615</v>
      </c>
      <c r="K1027" s="38" t="n">
        <f aca="false">SQRT(J1027)</f>
        <v>22.4453747661877</v>
      </c>
      <c r="L1027" s="33" t="n">
        <f aca="false">K1027*SQRT(1-J1027/$J$5326)</f>
        <v>22.3740755802673</v>
      </c>
      <c r="M1027" s="55" t="n">
        <f aca="false">2*L1027</f>
        <v>44.7481511605346</v>
      </c>
      <c r="N1027" s="55" t="n">
        <f aca="false">-2*L1027</f>
        <v>-44.7481511605346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519385749578</v>
      </c>
      <c r="E1028" s="101" t="n">
        <f aca="false">E1027+D1028</f>
        <v>278.598586401829</v>
      </c>
      <c r="F1028" s="35" t="n">
        <f aca="false">C1028-D1028</f>
        <v>0.480614250422</v>
      </c>
      <c r="G1028" s="35" t="n">
        <f aca="false">G1027+F1028</f>
        <v>-9.59858640182779</v>
      </c>
      <c r="H1028" s="36" t="n">
        <v>1025</v>
      </c>
      <c r="I1028" s="37" t="n">
        <f aca="false">F1028^2</f>
        <v>0.230990057708701</v>
      </c>
      <c r="J1028" s="37" t="n">
        <f aca="false">J1027+I1028</f>
        <v>504.025838452324</v>
      </c>
      <c r="K1028" s="38" t="n">
        <f aca="false">SQRT(J1028)</f>
        <v>22.4505197813397</v>
      </c>
      <c r="L1028" s="33" t="n">
        <f aca="false">K1028*SQRT(1-J1028/$J$5326)</f>
        <v>22.379171501635</v>
      </c>
      <c r="M1028" s="55" t="n">
        <f aca="false">2*L1028</f>
        <v>44.75834300327</v>
      </c>
      <c r="N1028" s="55" t="n">
        <f aca="false">-2*L1028</f>
        <v>-44.75834300327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519385749578</v>
      </c>
      <c r="E1029" s="101" t="n">
        <f aca="false">E1028+D1029</f>
        <v>279.117972151407</v>
      </c>
      <c r="F1029" s="35" t="n">
        <f aca="false">C1029-D1029</f>
        <v>6.480614250422</v>
      </c>
      <c r="G1029" s="35" t="n">
        <f aca="false">G1028+F1029</f>
        <v>-3.11797215140579</v>
      </c>
      <c r="H1029" s="36" t="n">
        <v>1026</v>
      </c>
      <c r="I1029" s="37" t="n">
        <f aca="false">F1029^2</f>
        <v>41.9983610627727</v>
      </c>
      <c r="J1029" s="37" t="n">
        <f aca="false">J1028+I1029</f>
        <v>546.024199515096</v>
      </c>
      <c r="K1029" s="38" t="n">
        <f aca="false">SQRT(J1029)</f>
        <v>23.3671607071783</v>
      </c>
      <c r="L1029" s="33" t="n">
        <f aca="false">K1029*SQRT(1-J1029/$J$5326)</f>
        <v>23.2867007421934</v>
      </c>
      <c r="M1029" s="55" t="n">
        <f aca="false">2*L1029</f>
        <v>46.5734014843869</v>
      </c>
      <c r="N1029" s="55" t="n">
        <f aca="false">-2*L1029</f>
        <v>-46.5734014843869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519385749578</v>
      </c>
      <c r="E1030" s="101" t="n">
        <f aca="false">E1029+D1030</f>
        <v>279.637357900985</v>
      </c>
      <c r="F1030" s="35" t="n">
        <f aca="false">C1030-D1030</f>
        <v>-0.519385749578</v>
      </c>
      <c r="G1030" s="35" t="n">
        <f aca="false">G1029+F1030</f>
        <v>-3.63735790098379</v>
      </c>
      <c r="H1030" s="36" t="n">
        <v>1027</v>
      </c>
      <c r="I1030" s="37" t="n">
        <f aca="false">F1030^2</f>
        <v>0.269761556864701</v>
      </c>
      <c r="J1030" s="37" t="n">
        <f aca="false">J1029+I1030</f>
        <v>546.293961071961</v>
      </c>
      <c r="K1030" s="38" t="n">
        <f aca="false">SQRT(J1030)</f>
        <v>23.3729322309367</v>
      </c>
      <c r="L1030" s="33" t="n">
        <f aca="false">K1030*SQRT(1-J1030/$J$5326)</f>
        <v>23.2924125633703</v>
      </c>
      <c r="M1030" s="55" t="n">
        <f aca="false">2*L1030</f>
        <v>46.5848251267406</v>
      </c>
      <c r="N1030" s="55" t="n">
        <f aca="false">-2*L1030</f>
        <v>-46.5848251267406</v>
      </c>
    </row>
    <row r="1031" customFormat="false" ht="14.4" hidden="false" customHeight="false" outlineLevel="0" collapsed="false">
      <c r="A1031" s="30" t="n">
        <v>205</v>
      </c>
      <c r="B1031" s="32" t="n">
        <v>0.2</v>
      </c>
      <c r="C1031" s="32" t="n">
        <v>0</v>
      </c>
      <c r="D1031" s="33" t="n">
        <v>0.539390231762147</v>
      </c>
      <c r="E1031" s="101" t="n">
        <f aca="false">E1030+D1031</f>
        <v>280.176748132747</v>
      </c>
      <c r="F1031" s="35" t="n">
        <f aca="false">C1031-D1031</f>
        <v>-0.539390231762147</v>
      </c>
      <c r="G1031" s="35" t="n">
        <f aca="false">G1030+F1031</f>
        <v>-4.17674813274594</v>
      </c>
      <c r="H1031" s="36" t="n">
        <v>1028</v>
      </c>
      <c r="I1031" s="37" t="n">
        <f aca="false">F1031^2</f>
        <v>0.290941822120423</v>
      </c>
      <c r="J1031" s="37" t="n">
        <f aca="false">J1030+I1031</f>
        <v>546.584902894082</v>
      </c>
      <c r="K1031" s="38" t="n">
        <f aca="false">SQRT(J1031)</f>
        <v>23.3791553075401</v>
      </c>
      <c r="L1031" s="33" t="n">
        <f aca="false">K1031*SQRT(1-J1031/$J$5326)</f>
        <v>23.2985712332384</v>
      </c>
      <c r="M1031" s="55" t="n">
        <f aca="false">2*L1031</f>
        <v>46.5971424664769</v>
      </c>
      <c r="N1031" s="55" t="n">
        <f aca="false">-2*L1031</f>
        <v>-46.5971424664769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539390231762147</v>
      </c>
      <c r="E1032" s="101" t="n">
        <f aca="false">E1031+D1032</f>
        <v>280.716138364509</v>
      </c>
      <c r="F1032" s="35" t="n">
        <f aca="false">C1032-D1032</f>
        <v>-0.539390231762147</v>
      </c>
      <c r="G1032" s="35" t="n">
        <f aca="false">G1031+F1032</f>
        <v>-4.71613836450809</v>
      </c>
      <c r="H1032" s="36" t="n">
        <v>1029</v>
      </c>
      <c r="I1032" s="37" t="n">
        <f aca="false">F1032^2</f>
        <v>0.290941822120423</v>
      </c>
      <c r="J1032" s="37" t="n">
        <f aca="false">J1031+I1032</f>
        <v>546.875844716202</v>
      </c>
      <c r="K1032" s="38" t="n">
        <f aca="false">SQRT(J1032)</f>
        <v>23.3853767281223</v>
      </c>
      <c r="L1032" s="33" t="n">
        <f aca="false">K1032*SQRT(1-J1032/$J$5326)</f>
        <v>23.3047282298425</v>
      </c>
      <c r="M1032" s="55" t="n">
        <f aca="false">2*L1032</f>
        <v>46.609456459685</v>
      </c>
      <c r="N1032" s="55" t="n">
        <f aca="false">-2*L1032</f>
        <v>-46.609456459685</v>
      </c>
    </row>
    <row r="1033" customFormat="false" ht="14.4" hidden="false" customHeight="false" outlineLevel="0" collapsed="false">
      <c r="A1033" s="30" t="n">
        <v>520</v>
      </c>
      <c r="B1033" s="32" t="n">
        <v>0.2</v>
      </c>
      <c r="C1033" s="32" t="n">
        <v>0</v>
      </c>
      <c r="D1033" s="33" t="n">
        <v>0.539390231762147</v>
      </c>
      <c r="E1033" s="101" t="n">
        <f aca="false">E1032+D1033</f>
        <v>281.255528596272</v>
      </c>
      <c r="F1033" s="35" t="n">
        <f aca="false">C1033-D1033</f>
        <v>-0.539390231762147</v>
      </c>
      <c r="G1033" s="35" t="n">
        <f aca="false">G1032+F1033</f>
        <v>-5.25552859627023</v>
      </c>
      <c r="H1033" s="36" t="n">
        <v>1030</v>
      </c>
      <c r="I1033" s="37" t="n">
        <f aca="false">F1033^2</f>
        <v>0.290941822120423</v>
      </c>
      <c r="J1033" s="37" t="n">
        <f aca="false">J1032+I1033</f>
        <v>547.166786538322</v>
      </c>
      <c r="K1033" s="38" t="n">
        <f aca="false">SQRT(J1033)</f>
        <v>23.3915964940045</v>
      </c>
      <c r="L1033" s="33" t="n">
        <f aca="false">K1033*SQRT(1-J1033/$J$5326)</f>
        <v>23.3108835545084</v>
      </c>
      <c r="M1033" s="55" t="n">
        <f aca="false">2*L1033</f>
        <v>46.6217671090168</v>
      </c>
      <c r="N1033" s="55" t="n">
        <f aca="false">-2*L1033</f>
        <v>-46.6217671090168</v>
      </c>
    </row>
    <row r="1034" customFormat="false" ht="14.4" hidden="false" customHeight="false" outlineLevel="0" collapsed="false">
      <c r="A1034" s="30" t="n">
        <v>1317</v>
      </c>
      <c r="B1034" s="32" t="n">
        <v>0.2</v>
      </c>
      <c r="C1034" s="32" t="n">
        <v>0</v>
      </c>
      <c r="D1034" s="33" t="n">
        <v>0.539390231762147</v>
      </c>
      <c r="E1034" s="101" t="n">
        <f aca="false">E1033+D1034</f>
        <v>281.794918828034</v>
      </c>
      <c r="F1034" s="35" t="n">
        <f aca="false">C1034-D1034</f>
        <v>-0.539390231762147</v>
      </c>
      <c r="G1034" s="35" t="n">
        <f aca="false">G1033+F1034</f>
        <v>-5.79491882803238</v>
      </c>
      <c r="H1034" s="36" t="n">
        <v>1031</v>
      </c>
      <c r="I1034" s="37" t="n">
        <f aca="false">F1034^2</f>
        <v>0.290941822120423</v>
      </c>
      <c r="J1034" s="37" t="n">
        <f aca="false">J1033+I1034</f>
        <v>547.457728360443</v>
      </c>
      <c r="K1034" s="38" t="n">
        <f aca="false">SQRT(J1034)</f>
        <v>23.3978146065064</v>
      </c>
      <c r="L1034" s="33" t="n">
        <f aca="false">K1034*SQRT(1-J1034/$J$5326)</f>
        <v>23.3170372085601</v>
      </c>
      <c r="M1034" s="55" t="n">
        <f aca="false">2*L1034</f>
        <v>46.6340744171202</v>
      </c>
      <c r="N1034" s="55" t="n">
        <f aca="false">-2*L1034</f>
        <v>-46.6340744171202</v>
      </c>
    </row>
    <row r="1035" customFormat="false" ht="14.4" hidden="false" customHeight="false" outlineLevel="0" collapsed="false">
      <c r="A1035" s="30" t="n">
        <v>1336</v>
      </c>
      <c r="B1035" s="32" t="n">
        <v>0.2</v>
      </c>
      <c r="C1035" s="32" t="n">
        <v>2</v>
      </c>
      <c r="D1035" s="33" t="n">
        <v>0.539390231762147</v>
      </c>
      <c r="E1035" s="101" t="n">
        <f aca="false">E1034+D1035</f>
        <v>282.334309059796</v>
      </c>
      <c r="F1035" s="35" t="n">
        <f aca="false">C1035-D1035</f>
        <v>1.46060976823785</v>
      </c>
      <c r="G1035" s="35" t="n">
        <f aca="false">G1034+F1035</f>
        <v>-4.33430905979453</v>
      </c>
      <c r="H1035" s="36" t="n">
        <v>1032</v>
      </c>
      <c r="I1035" s="37" t="n">
        <f aca="false">F1035^2</f>
        <v>2.13338089507183</v>
      </c>
      <c r="J1035" s="37" t="n">
        <f aca="false">J1034+I1035</f>
        <v>549.591109255515</v>
      </c>
      <c r="K1035" s="38" t="n">
        <f aca="false">SQRT(J1035)</f>
        <v>23.4433595983066</v>
      </c>
      <c r="L1035" s="33" t="n">
        <f aca="false">K1035*SQRT(1-J1035/$J$5326)</f>
        <v>23.3621090216282</v>
      </c>
      <c r="M1035" s="55" t="n">
        <f aca="false">2*L1035</f>
        <v>46.7242180432565</v>
      </c>
      <c r="N1035" s="55" t="n">
        <f aca="false">-2*L1035</f>
        <v>-46.7242180432565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539390231762147</v>
      </c>
      <c r="E1036" s="101" t="n">
        <f aca="false">E1035+D1036</f>
        <v>282.873699291558</v>
      </c>
      <c r="F1036" s="35" t="n">
        <f aca="false">C1036-D1036</f>
        <v>-0.539390231762147</v>
      </c>
      <c r="G1036" s="35" t="n">
        <f aca="false">G1035+F1036</f>
        <v>-4.87369929155668</v>
      </c>
      <c r="H1036" s="36" t="n">
        <v>1033</v>
      </c>
      <c r="I1036" s="37" t="n">
        <f aca="false">F1036^2</f>
        <v>0.290941822120423</v>
      </c>
      <c r="J1036" s="37" t="n">
        <f aca="false">J1035+I1036</f>
        <v>549.882051077635</v>
      </c>
      <c r="K1036" s="38" t="n">
        <f aca="false">SQRT(J1036)</f>
        <v>23.4495639848087</v>
      </c>
      <c r="L1036" s="33" t="n">
        <f aca="false">K1036*SQRT(1-J1036/$J$5326)</f>
        <v>23.3682488062511</v>
      </c>
      <c r="M1036" s="55" t="n">
        <f aca="false">2*L1036</f>
        <v>46.7364976125022</v>
      </c>
      <c r="N1036" s="55" t="n">
        <f aca="false">-2*L1036</f>
        <v>-46.7364976125022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539390231762147</v>
      </c>
      <c r="E1037" s="101" t="n">
        <f aca="false">E1036+D1037</f>
        <v>283.41308952332</v>
      </c>
      <c r="F1037" s="35" t="n">
        <f aca="false">C1037-D1037</f>
        <v>-0.539390231762147</v>
      </c>
      <c r="G1037" s="35" t="n">
        <f aca="false">G1036+F1037</f>
        <v>-5.41308952331882</v>
      </c>
      <c r="H1037" s="36" t="n">
        <v>1034</v>
      </c>
      <c r="I1037" s="37" t="n">
        <f aca="false">F1037^2</f>
        <v>0.290941822120423</v>
      </c>
      <c r="J1037" s="37" t="n">
        <f aca="false">J1036+I1037</f>
        <v>550.172992899756</v>
      </c>
      <c r="K1037" s="38" t="n">
        <f aca="false">SQRT(J1037)</f>
        <v>23.4557667301616</v>
      </c>
      <c r="L1037" s="33" t="n">
        <f aca="false">K1037*SQRT(1-J1037/$J$5326)</f>
        <v>23.3743869325329</v>
      </c>
      <c r="M1037" s="55" t="n">
        <f aca="false">2*L1037</f>
        <v>46.7487738650658</v>
      </c>
      <c r="N1037" s="55" t="n">
        <f aca="false">-2*L1037</f>
        <v>-46.7487738650658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539390231762147</v>
      </c>
      <c r="E1038" s="101" t="n">
        <f aca="false">E1037+D1038</f>
        <v>283.952479755082</v>
      </c>
      <c r="F1038" s="35" t="n">
        <f aca="false">C1038-D1038</f>
        <v>-0.539390231762147</v>
      </c>
      <c r="G1038" s="35" t="n">
        <f aca="false">G1037+F1038</f>
        <v>-5.95247975508097</v>
      </c>
      <c r="H1038" s="36" t="n">
        <v>1035</v>
      </c>
      <c r="I1038" s="37" t="n">
        <f aca="false">F1038^2</f>
        <v>0.290941822120423</v>
      </c>
      <c r="J1038" s="37" t="n">
        <f aca="false">J1037+I1038</f>
        <v>550.463934721876</v>
      </c>
      <c r="K1038" s="38" t="n">
        <f aca="false">SQRT(J1038)</f>
        <v>23.4619678356671</v>
      </c>
      <c r="L1038" s="33" t="n">
        <f aca="false">K1038*SQRT(1-J1038/$J$5326)</f>
        <v>23.3805234017797</v>
      </c>
      <c r="M1038" s="55" t="n">
        <f aca="false">2*L1038</f>
        <v>46.7610468035595</v>
      </c>
      <c r="N1038" s="55" t="n">
        <f aca="false">-2*L1038</f>
        <v>-46.7610468035595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539390231762147</v>
      </c>
      <c r="E1039" s="101" t="n">
        <f aca="false">E1038+D1039</f>
        <v>284.491869986844</v>
      </c>
      <c r="F1039" s="35" t="n">
        <f aca="false">C1039-D1039</f>
        <v>-0.539390231762147</v>
      </c>
      <c r="G1039" s="35" t="n">
        <f aca="false">G1038+F1039</f>
        <v>-6.49186998684312</v>
      </c>
      <c r="H1039" s="36" t="n">
        <v>1036</v>
      </c>
      <c r="I1039" s="37" t="n">
        <f aca="false">F1039^2</f>
        <v>0.290941822120423</v>
      </c>
      <c r="J1039" s="37" t="n">
        <f aca="false">J1038+I1039</f>
        <v>550.754876543996</v>
      </c>
      <c r="K1039" s="38" t="n">
        <f aca="false">SQRT(J1039)</f>
        <v>23.468167302625</v>
      </c>
      <c r="L1039" s="33" t="n">
        <f aca="false">K1039*SQRT(1-J1039/$J$5326)</f>
        <v>23.386658215296</v>
      </c>
      <c r="M1039" s="55" t="n">
        <f aca="false">2*L1039</f>
        <v>46.773316430592</v>
      </c>
      <c r="N1039" s="55" t="n">
        <f aca="false">-2*L1039</f>
        <v>-46.773316430592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539390231762147</v>
      </c>
      <c r="E1040" s="101" t="n">
        <f aca="false">E1039+D1040</f>
        <v>285.031260218606</v>
      </c>
      <c r="F1040" s="35" t="n">
        <f aca="false">C1040-D1040</f>
        <v>0.460609768237853</v>
      </c>
      <c r="G1040" s="35" t="n">
        <f aca="false">G1039+F1040</f>
        <v>-6.03126021860527</v>
      </c>
      <c r="H1040" s="36" t="n">
        <v>1037</v>
      </c>
      <c r="I1040" s="37" t="n">
        <f aca="false">F1040^2</f>
        <v>0.212161358596129</v>
      </c>
      <c r="J1040" s="37" t="n">
        <f aca="false">J1039+I1040</f>
        <v>550.967037902593</v>
      </c>
      <c r="K1040" s="38" t="n">
        <f aca="false">SQRT(J1040)</f>
        <v>23.4726870618298</v>
      </c>
      <c r="L1040" s="33" t="n">
        <f aca="false">K1040*SQRT(1-J1040/$J$5326)</f>
        <v>23.3911308169173</v>
      </c>
      <c r="M1040" s="55" t="n">
        <f aca="false">2*L1040</f>
        <v>46.7822616338347</v>
      </c>
      <c r="N1040" s="55" t="n">
        <f aca="false">-2*L1040</f>
        <v>-46.7822616338347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539390231762147</v>
      </c>
      <c r="E1041" s="101" t="n">
        <f aca="false">E1040+D1041</f>
        <v>285.570650450369</v>
      </c>
      <c r="F1041" s="35" t="n">
        <f aca="false">C1041-D1041</f>
        <v>-0.539390231762147</v>
      </c>
      <c r="G1041" s="35" t="n">
        <f aca="false">G1040+F1041</f>
        <v>-6.57065045036741</v>
      </c>
      <c r="H1041" s="36" t="n">
        <v>1038</v>
      </c>
      <c r="I1041" s="37" t="n">
        <f aca="false">F1041^2</f>
        <v>0.290941822120423</v>
      </c>
      <c r="J1041" s="37" t="n">
        <f aca="false">J1040+I1041</f>
        <v>551.257979724713</v>
      </c>
      <c r="K1041" s="38" t="n">
        <f aca="false">SQRT(J1041)</f>
        <v>23.4788836984366</v>
      </c>
      <c r="L1041" s="33" t="n">
        <f aca="false">K1041*SQRT(1-J1041/$J$5326)</f>
        <v>23.3972627703798</v>
      </c>
      <c r="M1041" s="55" t="n">
        <f aca="false">2*L1041</f>
        <v>46.7945255407595</v>
      </c>
      <c r="N1041" s="55" t="n">
        <f aca="false">-2*L1041</f>
        <v>-46.7945255407595</v>
      </c>
    </row>
    <row r="1042" customFormat="false" ht="14.4" hidden="false" customHeight="false" outlineLevel="0" collapsed="false">
      <c r="A1042" s="30" t="n">
        <v>2616</v>
      </c>
      <c r="B1042" s="31" t="n">
        <v>0.2</v>
      </c>
      <c r="C1042" s="32" t="n">
        <v>0</v>
      </c>
      <c r="D1042" s="33" t="n">
        <v>0.539390231762147</v>
      </c>
      <c r="E1042" s="101" t="n">
        <f aca="false">E1041+D1042</f>
        <v>286.110040682131</v>
      </c>
      <c r="F1042" s="35" t="n">
        <f aca="false">C1042-D1042</f>
        <v>-0.539390231762147</v>
      </c>
      <c r="G1042" s="35" t="n">
        <f aca="false">G1041+F1042</f>
        <v>-7.11004068212956</v>
      </c>
      <c r="H1042" s="36" t="n">
        <v>1039</v>
      </c>
      <c r="I1042" s="37" t="n">
        <f aca="false">F1042^2</f>
        <v>0.290941822120423</v>
      </c>
      <c r="J1042" s="37" t="n">
        <f aca="false">J1041+I1042</f>
        <v>551.548921546833</v>
      </c>
      <c r="K1042" s="38" t="n">
        <f aca="false">SQRT(J1042)</f>
        <v>23.4850787000349</v>
      </c>
      <c r="L1042" s="33" t="n">
        <f aca="false">K1042*SQRT(1-J1042/$J$5326)</f>
        <v>23.4033930716628</v>
      </c>
      <c r="M1042" s="55" t="n">
        <f aca="false">2*L1042</f>
        <v>46.8067861433256</v>
      </c>
      <c r="N1042" s="55" t="n">
        <f aca="false">-2*L1042</f>
        <v>-46.8067861433256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539390231762147</v>
      </c>
      <c r="E1043" s="101" t="n">
        <f aca="false">E1042+D1043</f>
        <v>286.649430913893</v>
      </c>
      <c r="F1043" s="35" t="n">
        <f aca="false">C1043-D1043</f>
        <v>-0.539390231762147</v>
      </c>
      <c r="G1043" s="35" t="n">
        <f aca="false">G1042+F1043</f>
        <v>-7.64943091389171</v>
      </c>
      <c r="H1043" s="36" t="n">
        <v>1040</v>
      </c>
      <c r="I1043" s="37" t="n">
        <f aca="false">F1043^2</f>
        <v>0.290941822120423</v>
      </c>
      <c r="J1043" s="37" t="n">
        <f aca="false">J1042+I1043</f>
        <v>551.839863368954</v>
      </c>
      <c r="K1043" s="38" t="n">
        <f aca="false">SQRT(J1043)</f>
        <v>23.4912720679182</v>
      </c>
      <c r="L1043" s="33" t="n">
        <f aca="false">K1043*SQRT(1-J1043/$J$5326)</f>
        <v>23.4095217220645</v>
      </c>
      <c r="M1043" s="55" t="n">
        <f aca="false">2*L1043</f>
        <v>46.8190434441289</v>
      </c>
      <c r="N1043" s="55" t="n">
        <f aca="false">-2*L1043</f>
        <v>-46.8190434441289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539390231762147</v>
      </c>
      <c r="E1044" s="101" t="n">
        <f aca="false">E1043+D1044</f>
        <v>287.188821145655</v>
      </c>
      <c r="F1044" s="35" t="n">
        <f aca="false">C1044-D1044</f>
        <v>-0.539390231762147</v>
      </c>
      <c r="G1044" s="35" t="n">
        <f aca="false">G1043+F1044</f>
        <v>-8.18882114565385</v>
      </c>
      <c r="H1044" s="36" t="n">
        <v>1041</v>
      </c>
      <c r="I1044" s="37" t="n">
        <f aca="false">F1044^2</f>
        <v>0.290941822120423</v>
      </c>
      <c r="J1044" s="37" t="n">
        <f aca="false">J1043+I1044</f>
        <v>552.130805191074</v>
      </c>
      <c r="K1044" s="38" t="n">
        <f aca="false">SQRT(J1044)</f>
        <v>23.4974638033783</v>
      </c>
      <c r="L1044" s="33" t="n">
        <f aca="false">K1044*SQRT(1-J1044/$J$5326)</f>
        <v>23.415648722881</v>
      </c>
      <c r="M1044" s="55" t="n">
        <f aca="false">2*L1044</f>
        <v>46.831297445762</v>
      </c>
      <c r="N1044" s="55" t="n">
        <f aca="false">-2*L1044</f>
        <v>-46.831297445762</v>
      </c>
    </row>
    <row r="1045" customFormat="false" ht="14.4" hidden="false" customHeight="false" outlineLevel="0" collapsed="false">
      <c r="A1045" s="30" t="n">
        <v>2970</v>
      </c>
      <c r="B1045" s="31" t="n">
        <v>0.2</v>
      </c>
      <c r="C1045" s="32" t="n">
        <v>0</v>
      </c>
      <c r="D1045" s="33" t="n">
        <v>0.539390231762147</v>
      </c>
      <c r="E1045" s="101" t="n">
        <f aca="false">E1044+D1045</f>
        <v>287.728211377417</v>
      </c>
      <c r="F1045" s="35" t="n">
        <f aca="false">C1045-D1045</f>
        <v>-0.539390231762147</v>
      </c>
      <c r="G1045" s="35" t="n">
        <f aca="false">G1044+F1045</f>
        <v>-8.728211377416</v>
      </c>
      <c r="H1045" s="36" t="n">
        <v>1042</v>
      </c>
      <c r="I1045" s="37" t="n">
        <f aca="false">F1045^2</f>
        <v>0.290941822120423</v>
      </c>
      <c r="J1045" s="37" t="n">
        <f aca="false">J1044+I1045</f>
        <v>552.421747013195</v>
      </c>
      <c r="K1045" s="38" t="n">
        <f aca="false">SQRT(J1045)</f>
        <v>23.5036539077054</v>
      </c>
      <c r="L1045" s="33" t="n">
        <f aca="false">K1045*SQRT(1-J1045/$J$5326)</f>
        <v>23.421774075407</v>
      </c>
      <c r="M1045" s="55" t="n">
        <f aca="false">2*L1045</f>
        <v>46.8435481508139</v>
      </c>
      <c r="N1045" s="55" t="n">
        <f aca="false">-2*L1045</f>
        <v>-46.843548150813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539390231762147</v>
      </c>
      <c r="E1046" s="101" t="n">
        <f aca="false">E1045+D1046</f>
        <v>288.267601609179</v>
      </c>
      <c r="F1046" s="35" t="n">
        <f aca="false">C1046-D1046</f>
        <v>0.460609768237853</v>
      </c>
      <c r="G1046" s="35" t="n">
        <f aca="false">G1045+F1046</f>
        <v>-8.26760160917815</v>
      </c>
      <c r="H1046" s="36" t="n">
        <v>1043</v>
      </c>
      <c r="I1046" s="37" t="n">
        <f aca="false">F1046^2</f>
        <v>0.212161358596129</v>
      </c>
      <c r="J1046" s="37" t="n">
        <f aca="false">J1045+I1046</f>
        <v>552.633908371791</v>
      </c>
      <c r="K1046" s="38" t="n">
        <f aca="false">SQRT(J1046)</f>
        <v>23.5081668441372</v>
      </c>
      <c r="L1046" s="33" t="n">
        <f aca="false">K1046*SQRT(1-J1046/$J$5326)</f>
        <v>23.4262397825454</v>
      </c>
      <c r="M1046" s="55" t="n">
        <f aca="false">2*L1046</f>
        <v>46.8524795650907</v>
      </c>
      <c r="N1046" s="55" t="n">
        <f aca="false">-2*L1046</f>
        <v>-46.8524795650907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539390231762147</v>
      </c>
      <c r="E1047" s="101" t="n">
        <f aca="false">E1046+D1047</f>
        <v>288.806991840941</v>
      </c>
      <c r="F1047" s="35" t="n">
        <f aca="false">C1047-D1047</f>
        <v>-0.539390231762147</v>
      </c>
      <c r="G1047" s="35" t="n">
        <f aca="false">G1046+F1047</f>
        <v>-8.80699184094029</v>
      </c>
      <c r="H1047" s="36" t="n">
        <v>1044</v>
      </c>
      <c r="I1047" s="37" t="n">
        <f aca="false">F1047^2</f>
        <v>0.290941822120423</v>
      </c>
      <c r="J1047" s="37" t="n">
        <f aca="false">J1046+I1047</f>
        <v>552.924850193911</v>
      </c>
      <c r="K1047" s="38" t="n">
        <f aca="false">SQRT(J1047)</f>
        <v>23.5143541309114</v>
      </c>
      <c r="L1047" s="33" t="n">
        <f aca="false">K1047*SQRT(1-J1047/$J$5326)</f>
        <v>23.4323622878598</v>
      </c>
      <c r="M1047" s="55" t="n">
        <f aca="false">2*L1047</f>
        <v>46.8647245757197</v>
      </c>
      <c r="N1047" s="55" t="n">
        <f aca="false">-2*L1047</f>
        <v>-46.8647245757197</v>
      </c>
    </row>
    <row r="1048" customFormat="false" ht="14.4" hidden="false" customHeight="false" outlineLevel="0" collapsed="false">
      <c r="A1048" s="30" t="n">
        <v>3230</v>
      </c>
      <c r="B1048" s="31" t="n">
        <v>0.2</v>
      </c>
      <c r="C1048" s="32" t="n">
        <v>0</v>
      </c>
      <c r="D1048" s="33" t="n">
        <v>0.539390231762147</v>
      </c>
      <c r="E1048" s="101" t="n">
        <f aca="false">E1047+D1048</f>
        <v>289.346382072703</v>
      </c>
      <c r="F1048" s="35" t="n">
        <f aca="false">C1048-D1048</f>
        <v>-0.539390231762147</v>
      </c>
      <c r="G1048" s="35" t="n">
        <f aca="false">G1047+F1048</f>
        <v>-9.34638207270244</v>
      </c>
      <c r="H1048" s="36" t="n">
        <v>1045</v>
      </c>
      <c r="I1048" s="37" t="n">
        <f aca="false">F1048^2</f>
        <v>0.290941822120423</v>
      </c>
      <c r="J1048" s="37" t="n">
        <f aca="false">J1047+I1048</f>
        <v>553.215792016032</v>
      </c>
      <c r="K1048" s="38" t="n">
        <f aca="false">SQRT(J1048)</f>
        <v>23.520539790065</v>
      </c>
      <c r="L1048" s="33" t="n">
        <f aca="false">K1048*SQRT(1-J1048/$J$5326)</f>
        <v>23.4384831484082</v>
      </c>
      <c r="M1048" s="55" t="n">
        <f aca="false">2*L1048</f>
        <v>46.8769662968165</v>
      </c>
      <c r="N1048" s="55" t="n">
        <f aca="false">-2*L1048</f>
        <v>-46.8769662968165</v>
      </c>
    </row>
    <row r="1049" customFormat="false" ht="14.4" hidden="false" customHeight="false" outlineLevel="0" collapsed="false">
      <c r="A1049" s="30" t="n">
        <v>3251</v>
      </c>
      <c r="B1049" s="31" t="n">
        <v>0.2</v>
      </c>
      <c r="C1049" s="32" t="n">
        <v>0</v>
      </c>
      <c r="D1049" s="33" t="n">
        <v>0.539390231762147</v>
      </c>
      <c r="E1049" s="101" t="n">
        <f aca="false">E1048+D1049</f>
        <v>289.885772304466</v>
      </c>
      <c r="F1049" s="35" t="n">
        <f aca="false">C1049-D1049</f>
        <v>-0.539390231762147</v>
      </c>
      <c r="G1049" s="35" t="n">
        <f aca="false">G1048+F1049</f>
        <v>-9.88577230446459</v>
      </c>
      <c r="H1049" s="36" t="n">
        <v>1046</v>
      </c>
      <c r="I1049" s="37" t="n">
        <f aca="false">F1049^2</f>
        <v>0.290941822120423</v>
      </c>
      <c r="J1049" s="37" t="n">
        <f aca="false">J1048+I1049</f>
        <v>553.506733838152</v>
      </c>
      <c r="K1049" s="38" t="n">
        <f aca="false">SQRT(J1049)</f>
        <v>23.5267238228818</v>
      </c>
      <c r="L1049" s="33" t="n">
        <f aca="false">K1049*SQRT(1-J1049/$J$5326)</f>
        <v>23.4446023654788</v>
      </c>
      <c r="M1049" s="55" t="n">
        <f aca="false">2*L1049</f>
        <v>46.8892047309576</v>
      </c>
      <c r="N1049" s="55" t="n">
        <f aca="false">-2*L1049</f>
        <v>-46.8892047309576</v>
      </c>
    </row>
    <row r="1050" customFormat="false" ht="14.4" hidden="false" customHeight="false" outlineLevel="0" collapsed="false">
      <c r="A1050" s="30" t="n">
        <v>3436</v>
      </c>
      <c r="B1050" s="31" t="n">
        <v>0.2</v>
      </c>
      <c r="C1050" s="32" t="n">
        <v>2</v>
      </c>
      <c r="D1050" s="33" t="n">
        <v>0.539390231762147</v>
      </c>
      <c r="E1050" s="101" t="n">
        <f aca="false">E1049+D1050</f>
        <v>290.425162536228</v>
      </c>
      <c r="F1050" s="35" t="n">
        <f aca="false">C1050-D1050</f>
        <v>1.46060976823785</v>
      </c>
      <c r="G1050" s="35" t="n">
        <f aca="false">G1049+F1050</f>
        <v>-8.42516253622673</v>
      </c>
      <c r="H1050" s="36" t="n">
        <v>1047</v>
      </c>
      <c r="I1050" s="37" t="n">
        <f aca="false">F1050^2</f>
        <v>2.13338089507183</v>
      </c>
      <c r="J1050" s="37" t="n">
        <f aca="false">J1049+I1050</f>
        <v>555.640114733224</v>
      </c>
      <c r="K1050" s="38" t="n">
        <f aca="false">SQRT(J1050)</f>
        <v>23.5720197423391</v>
      </c>
      <c r="L1050" s="33" t="n">
        <f aca="false">K1050*SQRT(1-J1050/$J$5326)</f>
        <v>23.4894224890989</v>
      </c>
      <c r="M1050" s="55" t="n">
        <f aca="false">2*L1050</f>
        <v>46.9788449781977</v>
      </c>
      <c r="N1050" s="55" t="n">
        <f aca="false">-2*L1050</f>
        <v>-46.9788449781977</v>
      </c>
    </row>
    <row r="1051" customFormat="false" ht="14.4" hidden="false" customHeight="false" outlineLevel="0" collapsed="false">
      <c r="A1051" s="30" t="n">
        <v>3452</v>
      </c>
      <c r="B1051" s="31" t="n">
        <v>0.2</v>
      </c>
      <c r="C1051" s="32" t="n">
        <v>0</v>
      </c>
      <c r="D1051" s="33" t="n">
        <v>0.539390231762147</v>
      </c>
      <c r="E1051" s="101" t="n">
        <f aca="false">E1050+D1051</f>
        <v>290.96455276799</v>
      </c>
      <c r="F1051" s="35" t="n">
        <f aca="false">C1051-D1051</f>
        <v>-0.539390231762147</v>
      </c>
      <c r="G1051" s="35" t="n">
        <f aca="false">G1050+F1051</f>
        <v>-8.96455276798888</v>
      </c>
      <c r="H1051" s="36" t="n">
        <v>1048</v>
      </c>
      <c r="I1051" s="37" t="n">
        <f aca="false">F1051^2</f>
        <v>0.290941822120423</v>
      </c>
      <c r="J1051" s="37" t="n">
        <f aca="false">J1050+I1051</f>
        <v>555.931056555344</v>
      </c>
      <c r="K1051" s="38" t="n">
        <f aca="false">SQRT(J1051)</f>
        <v>23.5781902731177</v>
      </c>
      <c r="L1051" s="33" t="n">
        <f aca="false">K1051*SQRT(1-J1051/$J$5326)</f>
        <v>23.495528061473</v>
      </c>
      <c r="M1051" s="55" t="n">
        <f aca="false">2*L1051</f>
        <v>46.991056122946</v>
      </c>
      <c r="N1051" s="55" t="n">
        <f aca="false">-2*L1051</f>
        <v>-46.991056122946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539390231762147</v>
      </c>
      <c r="E1052" s="101" t="n">
        <f aca="false">E1051+D1052</f>
        <v>291.503942999752</v>
      </c>
      <c r="F1052" s="35" t="n">
        <f aca="false">C1052-D1052</f>
        <v>0.460609768237853</v>
      </c>
      <c r="G1052" s="35" t="n">
        <f aca="false">G1051+F1052</f>
        <v>-8.50394299975103</v>
      </c>
      <c r="H1052" s="36" t="n">
        <v>1049</v>
      </c>
      <c r="I1052" s="37" t="n">
        <f aca="false">F1052^2</f>
        <v>0.212161358596129</v>
      </c>
      <c r="J1052" s="37" t="n">
        <f aca="false">J1051+I1052</f>
        <v>556.143217913941</v>
      </c>
      <c r="K1052" s="38" t="n">
        <f aca="false">SQRT(J1052)</f>
        <v>23.5826889457912</v>
      </c>
      <c r="L1052" s="33" t="n">
        <f aca="false">K1052*SQRT(1-J1052/$J$5326)</f>
        <v>23.4999793542268</v>
      </c>
      <c r="M1052" s="55" t="n">
        <f aca="false">2*L1052</f>
        <v>46.9999587084535</v>
      </c>
      <c r="N1052" s="55" t="n">
        <f aca="false">-2*L1052</f>
        <v>-46.9999587084535</v>
      </c>
    </row>
    <row r="1053" customFormat="false" ht="14.4" hidden="false" customHeight="false" outlineLevel="0" collapsed="false">
      <c r="A1053" s="30" t="n">
        <v>3530</v>
      </c>
      <c r="B1053" s="31" t="n">
        <v>0.2</v>
      </c>
      <c r="C1053" s="32" t="n">
        <v>0</v>
      </c>
      <c r="D1053" s="33" t="n">
        <v>0.539390231762147</v>
      </c>
      <c r="E1053" s="101" t="n">
        <f aca="false">E1052+D1053</f>
        <v>292.043333231514</v>
      </c>
      <c r="F1053" s="35" t="n">
        <f aca="false">C1053-D1053</f>
        <v>-0.539390231762147</v>
      </c>
      <c r="G1053" s="35" t="n">
        <f aca="false">G1052+F1053</f>
        <v>-9.04333323151317</v>
      </c>
      <c r="H1053" s="36" t="n">
        <v>1050</v>
      </c>
      <c r="I1053" s="37" t="n">
        <f aca="false">F1053^2</f>
        <v>0.290941822120423</v>
      </c>
      <c r="J1053" s="37" t="n">
        <f aca="false">J1052+I1053</f>
        <v>556.434159736061</v>
      </c>
      <c r="K1053" s="38" t="n">
        <f aca="false">SQRT(J1053)</f>
        <v>23.5888566856484</v>
      </c>
      <c r="L1053" s="33" t="n">
        <f aca="false">K1053*SQRT(1-J1053/$J$5326)</f>
        <v>23.5060821061129</v>
      </c>
      <c r="M1053" s="55" t="n">
        <f aca="false">2*L1053</f>
        <v>47.0121642122259</v>
      </c>
      <c r="N1053" s="55" t="n">
        <f aca="false">-2*L1053</f>
        <v>-47.0121642122259</v>
      </c>
    </row>
    <row r="1054" customFormat="false" ht="14.4" hidden="false" customHeight="false" outlineLevel="0" collapsed="false">
      <c r="A1054" s="30" t="n">
        <v>3542</v>
      </c>
      <c r="B1054" s="31" t="n">
        <v>0.2</v>
      </c>
      <c r="C1054" s="32" t="n">
        <v>3</v>
      </c>
      <c r="D1054" s="33" t="n">
        <v>0.539390231762147</v>
      </c>
      <c r="E1054" s="101" t="n">
        <f aca="false">E1053+D1054</f>
        <v>292.582723463276</v>
      </c>
      <c r="F1054" s="35" t="n">
        <f aca="false">C1054-D1054</f>
        <v>2.46060976823785</v>
      </c>
      <c r="G1054" s="35" t="n">
        <f aca="false">G1053+F1054</f>
        <v>-6.58272346327532</v>
      </c>
      <c r="H1054" s="36" t="n">
        <v>1051</v>
      </c>
      <c r="I1054" s="37" t="n">
        <f aca="false">F1054^2</f>
        <v>6.05460043154754</v>
      </c>
      <c r="J1054" s="37" t="n">
        <f aca="false">J1053+I1054</f>
        <v>562.488760167609</v>
      </c>
      <c r="K1054" s="38" t="n">
        <f aca="false">SQRT(J1054)</f>
        <v>23.7168454936066</v>
      </c>
      <c r="L1054" s="33" t="n">
        <f aca="false">K1054*SQRT(1-J1054/$J$5326)</f>
        <v>23.6327146194457</v>
      </c>
      <c r="M1054" s="55" t="n">
        <f aca="false">2*L1054</f>
        <v>47.2654292388914</v>
      </c>
      <c r="N1054" s="55" t="n">
        <f aca="false">-2*L1054</f>
        <v>-47.2654292388914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539390231762147</v>
      </c>
      <c r="E1055" s="101" t="n">
        <f aca="false">E1054+D1055</f>
        <v>293.122113695038</v>
      </c>
      <c r="F1055" s="35" t="n">
        <f aca="false">C1055-D1055</f>
        <v>1.46060976823785</v>
      </c>
      <c r="G1055" s="35" t="n">
        <f aca="false">G1054+F1055</f>
        <v>-5.12211369503747</v>
      </c>
      <c r="H1055" s="36" t="n">
        <v>1052</v>
      </c>
      <c r="I1055" s="37" t="n">
        <f aca="false">F1055^2</f>
        <v>2.13338089507183</v>
      </c>
      <c r="J1055" s="37" t="n">
        <f aca="false">J1054+I1055</f>
        <v>564.62214106268</v>
      </c>
      <c r="K1055" s="38" t="n">
        <f aca="false">SQRT(J1055)</f>
        <v>23.7617789961669</v>
      </c>
      <c r="L1055" s="33" t="n">
        <f aca="false">K1055*SQRT(1-J1055/$J$5326)</f>
        <v>23.6771684658229</v>
      </c>
      <c r="M1055" s="55" t="n">
        <f aca="false">2*L1055</f>
        <v>47.3543369316459</v>
      </c>
      <c r="N1055" s="55" t="n">
        <f aca="false">-2*L1055</f>
        <v>-47.3543369316459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539390231762147</v>
      </c>
      <c r="E1056" s="101" t="n">
        <f aca="false">E1055+D1056</f>
        <v>293.6615039268</v>
      </c>
      <c r="F1056" s="35" t="n">
        <f aca="false">C1056-D1056</f>
        <v>-0.539390231762147</v>
      </c>
      <c r="G1056" s="35" t="n">
        <f aca="false">G1055+F1056</f>
        <v>-5.66150392679961</v>
      </c>
      <c r="H1056" s="36" t="n">
        <v>1053</v>
      </c>
      <c r="I1056" s="37" t="n">
        <f aca="false">F1056^2</f>
        <v>0.290941822120423</v>
      </c>
      <c r="J1056" s="37" t="n">
        <f aca="false">J1055+I1056</f>
        <v>564.913082884801</v>
      </c>
      <c r="K1056" s="38" t="n">
        <f aca="false">SQRT(J1056)</f>
        <v>23.7679002624296</v>
      </c>
      <c r="L1056" s="33" t="n">
        <f aca="false">K1056*SQRT(1-J1056/$J$5326)</f>
        <v>23.6832242477828</v>
      </c>
      <c r="M1056" s="55" t="n">
        <f aca="false">2*L1056</f>
        <v>47.3664484955655</v>
      </c>
      <c r="N1056" s="55" t="n">
        <f aca="false">-2*L1056</f>
        <v>-47.3664484955655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539390231762147</v>
      </c>
      <c r="E1057" s="101" t="n">
        <f aca="false">E1056+D1057</f>
        <v>294.200894158563</v>
      </c>
      <c r="F1057" s="35" t="n">
        <f aca="false">C1057-D1057</f>
        <v>-0.539390231762147</v>
      </c>
      <c r="G1057" s="35" t="n">
        <f aca="false">G1056+F1057</f>
        <v>-6.20089415856176</v>
      </c>
      <c r="H1057" s="36" t="n">
        <v>1054</v>
      </c>
      <c r="I1057" s="37" t="n">
        <f aca="false">F1057^2</f>
        <v>0.290941822120423</v>
      </c>
      <c r="J1057" s="37" t="n">
        <f aca="false">J1056+I1057</f>
        <v>565.204024706921</v>
      </c>
      <c r="K1057" s="38" t="n">
        <f aca="false">SQRT(J1057)</f>
        <v>23.7740199526063</v>
      </c>
      <c r="L1057" s="33" t="n">
        <f aca="false">K1057*SQRT(1-J1057/$J$5326)</f>
        <v>23.6892784366909</v>
      </c>
      <c r="M1057" s="55" t="n">
        <f aca="false">2*L1057</f>
        <v>47.3785568733817</v>
      </c>
      <c r="N1057" s="55" t="n">
        <f aca="false">-2*L1057</f>
        <v>-47.3785568733817</v>
      </c>
    </row>
    <row r="1058" customFormat="false" ht="14.4" hidden="false" customHeight="false" outlineLevel="0" collapsed="false">
      <c r="A1058" s="30" t="n">
        <v>4022</v>
      </c>
      <c r="B1058" s="31" t="n">
        <v>0.2</v>
      </c>
      <c r="C1058" s="32" t="n">
        <v>3</v>
      </c>
      <c r="D1058" s="33" t="n">
        <v>0.539390231762147</v>
      </c>
      <c r="E1058" s="101" t="n">
        <f aca="false">E1057+D1058</f>
        <v>294.740284390325</v>
      </c>
      <c r="F1058" s="35" t="n">
        <f aca="false">C1058-D1058</f>
        <v>2.46060976823785</v>
      </c>
      <c r="G1058" s="35" t="n">
        <f aca="false">G1057+F1058</f>
        <v>-3.74028439032391</v>
      </c>
      <c r="H1058" s="36" t="n">
        <v>1055</v>
      </c>
      <c r="I1058" s="37" t="n">
        <f aca="false">F1058^2</f>
        <v>6.05460043154754</v>
      </c>
      <c r="J1058" s="37" t="n">
        <f aca="false">J1057+I1058</f>
        <v>571.258625138469</v>
      </c>
      <c r="K1058" s="38" t="n">
        <f aca="false">SQRT(J1058)</f>
        <v>23.901017240663</v>
      </c>
      <c r="L1058" s="33" t="n">
        <f aca="false">K1058*SQRT(1-J1058/$J$5326)</f>
        <v>23.8149087777463</v>
      </c>
      <c r="M1058" s="55" t="n">
        <f aca="false">2*L1058</f>
        <v>47.6298175554926</v>
      </c>
      <c r="N1058" s="55" t="n">
        <f aca="false">-2*L1058</f>
        <v>-47.6298175554926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539390231762147</v>
      </c>
      <c r="E1059" s="101" t="n">
        <f aca="false">E1058+D1059</f>
        <v>295.279674622087</v>
      </c>
      <c r="F1059" s="35" t="n">
        <f aca="false">C1059-D1059</f>
        <v>-0.539390231762147</v>
      </c>
      <c r="G1059" s="35" t="n">
        <f aca="false">G1058+F1059</f>
        <v>-4.27967462208606</v>
      </c>
      <c r="H1059" s="36" t="n">
        <v>1056</v>
      </c>
      <c r="I1059" s="37" t="n">
        <f aca="false">F1059^2</f>
        <v>0.290941822120423</v>
      </c>
      <c r="J1059" s="37" t="n">
        <f aca="false">J1058+I1059</f>
        <v>571.549566960589</v>
      </c>
      <c r="K1059" s="38" t="n">
        <f aca="false">SQRT(J1059)</f>
        <v>23.9071028558583</v>
      </c>
      <c r="L1059" s="33" t="n">
        <f aca="false">K1059*SQRT(1-J1059/$J$5326)</f>
        <v>23.8209285227058</v>
      </c>
      <c r="M1059" s="55" t="n">
        <f aca="false">2*L1059</f>
        <v>47.6418570454115</v>
      </c>
      <c r="N1059" s="55" t="n">
        <f aca="false">-2*L1059</f>
        <v>-47.6418570454115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539390231762147</v>
      </c>
      <c r="E1060" s="101" t="n">
        <f aca="false">E1059+D1060</f>
        <v>295.819064853849</v>
      </c>
      <c r="F1060" s="35" t="n">
        <f aca="false">C1060-D1060</f>
        <v>0.460609768237853</v>
      </c>
      <c r="G1060" s="35" t="n">
        <f aca="false">G1059+F1060</f>
        <v>-3.8190648538482</v>
      </c>
      <c r="H1060" s="36" t="n">
        <v>1057</v>
      </c>
      <c r="I1060" s="37" t="n">
        <f aca="false">F1060^2</f>
        <v>0.212161358596129</v>
      </c>
      <c r="J1060" s="37" t="n">
        <f aca="false">J1059+I1060</f>
        <v>571.761728319185</v>
      </c>
      <c r="K1060" s="38" t="n">
        <f aca="false">SQRT(J1060)</f>
        <v>23.9115396476092</v>
      </c>
      <c r="L1060" s="33" t="n">
        <f aca="false">K1060*SQRT(1-J1060/$J$5326)</f>
        <v>23.8253172697546</v>
      </c>
      <c r="M1060" s="55" t="n">
        <f aca="false">2*L1060</f>
        <v>47.6506345395092</v>
      </c>
      <c r="N1060" s="55" t="n">
        <f aca="false">-2*L1060</f>
        <v>-47.650634539509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539390231762147</v>
      </c>
      <c r="E1061" s="101" t="n">
        <f aca="false">E1060+D1061</f>
        <v>296.358455085611</v>
      </c>
      <c r="F1061" s="35" t="n">
        <f aca="false">C1061-D1061</f>
        <v>-0.539390231762147</v>
      </c>
      <c r="G1061" s="35" t="n">
        <f aca="false">G1060+F1061</f>
        <v>-4.35845508561035</v>
      </c>
      <c r="H1061" s="36" t="n">
        <v>1058</v>
      </c>
      <c r="I1061" s="37" t="n">
        <f aca="false">F1061^2</f>
        <v>0.290941822120423</v>
      </c>
      <c r="J1061" s="37" t="n">
        <f aca="false">J1060+I1061</f>
        <v>572.052670141306</v>
      </c>
      <c r="K1061" s="38" t="n">
        <f aca="false">SQRT(J1061)</f>
        <v>23.9176225854767</v>
      </c>
      <c r="L1061" s="33" t="n">
        <f aca="false">K1061*SQRT(1-J1061/$J$5326)</f>
        <v>23.8313343082191</v>
      </c>
      <c r="M1061" s="55" t="n">
        <f aca="false">2*L1061</f>
        <v>47.6626686164383</v>
      </c>
      <c r="N1061" s="55" t="n">
        <f aca="false">-2*L1061</f>
        <v>-47.6626686164383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539390231762147</v>
      </c>
      <c r="E1062" s="101" t="n">
        <f aca="false">E1061+D1062</f>
        <v>296.897845317373</v>
      </c>
      <c r="F1062" s="35" t="n">
        <f aca="false">C1062-D1062</f>
        <v>-0.539390231762147</v>
      </c>
      <c r="G1062" s="35" t="n">
        <f aca="false">G1061+F1062</f>
        <v>-4.8978453173725</v>
      </c>
      <c r="H1062" s="36" t="n">
        <v>1059</v>
      </c>
      <c r="I1062" s="37" t="n">
        <f aca="false">F1062^2</f>
        <v>0.290941822120423</v>
      </c>
      <c r="J1062" s="37" t="n">
        <f aca="false">J1061+I1062</f>
        <v>572.343611963426</v>
      </c>
      <c r="K1062" s="38" t="n">
        <f aca="false">SQRT(J1062)</f>
        <v>23.9237039766719</v>
      </c>
      <c r="L1062" s="33" t="n">
        <f aca="false">K1062*SQRT(1-J1062/$J$5326)</f>
        <v>23.8373497831499</v>
      </c>
      <c r="M1062" s="55" t="n">
        <f aca="false">2*L1062</f>
        <v>47.6746995662998</v>
      </c>
      <c r="N1062" s="55" t="n">
        <f aca="false">-2*L1062</f>
        <v>-47.6746995662998</v>
      </c>
    </row>
    <row r="1063" customFormat="false" ht="14.4" hidden="false" customHeight="false" outlineLevel="0" collapsed="false">
      <c r="A1063" s="30" t="n">
        <v>4707</v>
      </c>
      <c r="B1063" s="31" t="n">
        <v>0.2</v>
      </c>
      <c r="C1063" s="32" t="n">
        <v>0</v>
      </c>
      <c r="D1063" s="33" t="n">
        <v>0.539390231762147</v>
      </c>
      <c r="E1063" s="101" t="n">
        <f aca="false">E1062+D1063</f>
        <v>297.437235549135</v>
      </c>
      <c r="F1063" s="35" t="n">
        <f aca="false">C1063-D1063</f>
        <v>-0.539390231762147</v>
      </c>
      <c r="G1063" s="35" t="n">
        <f aca="false">G1062+F1063</f>
        <v>-5.43723554913465</v>
      </c>
      <c r="H1063" s="36" t="n">
        <v>1060</v>
      </c>
      <c r="I1063" s="37" t="n">
        <f aca="false">F1063^2</f>
        <v>0.290941822120423</v>
      </c>
      <c r="J1063" s="37" t="n">
        <f aca="false">J1062+I1063</f>
        <v>572.634553785547</v>
      </c>
      <c r="K1063" s="38" t="n">
        <f aca="false">SQRT(J1063)</f>
        <v>23.9297838223739</v>
      </c>
      <c r="L1063" s="33" t="n">
        <f aca="false">K1063*SQRT(1-J1063/$J$5326)</f>
        <v>23.8433636957302</v>
      </c>
      <c r="M1063" s="55" t="n">
        <f aca="false">2*L1063</f>
        <v>47.6867273914604</v>
      </c>
      <c r="N1063" s="55" t="n">
        <f aca="false">-2*L1063</f>
        <v>-47.6867273914604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539390231762147</v>
      </c>
      <c r="E1064" s="101" t="n">
        <f aca="false">E1063+D1064</f>
        <v>297.976625780897</v>
      </c>
      <c r="F1064" s="35" t="n">
        <f aca="false">C1064-D1064</f>
        <v>-0.539390231762147</v>
      </c>
      <c r="G1064" s="35" t="n">
        <f aca="false">G1063+F1064</f>
        <v>-5.97662578089679</v>
      </c>
      <c r="H1064" s="36" t="n">
        <v>1061</v>
      </c>
      <c r="I1064" s="37" t="n">
        <f aca="false">F1064^2</f>
        <v>0.290941822120423</v>
      </c>
      <c r="J1064" s="37" t="n">
        <f aca="false">J1063+I1064</f>
        <v>572.925495607667</v>
      </c>
      <c r="K1064" s="38" t="n">
        <f aca="false">SQRT(J1064)</f>
        <v>23.9358621237604</v>
      </c>
      <c r="L1064" s="33" t="n">
        <f aca="false">K1064*SQRT(1-J1064/$J$5326)</f>
        <v>23.849376047142</v>
      </c>
      <c r="M1064" s="55" t="n">
        <f aca="false">2*L1064</f>
        <v>47.6987520942841</v>
      </c>
      <c r="N1064" s="55" t="n">
        <f aca="false">-2*L1064</f>
        <v>-47.6987520942841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539390231762147</v>
      </c>
      <c r="E1065" s="101" t="n">
        <f aca="false">E1064+D1065</f>
        <v>298.51601601266</v>
      </c>
      <c r="F1065" s="35" t="n">
        <f aca="false">C1065-D1065</f>
        <v>-0.539390231762147</v>
      </c>
      <c r="G1065" s="35" t="n">
        <f aca="false">G1064+F1065</f>
        <v>-6.51601601265894</v>
      </c>
      <c r="H1065" s="36" t="n">
        <v>1062</v>
      </c>
      <c r="I1065" s="37" t="n">
        <f aca="false">F1065^2</f>
        <v>0.290941822120423</v>
      </c>
      <c r="J1065" s="37" t="n">
        <f aca="false">J1064+I1065</f>
        <v>573.216437429788</v>
      </c>
      <c r="K1065" s="38" t="n">
        <f aca="false">SQRT(J1065)</f>
        <v>23.9419388820076</v>
      </c>
      <c r="L1065" s="33" t="n">
        <f aca="false">K1065*SQRT(1-J1065/$J$5326)</f>
        <v>23.8553868385658</v>
      </c>
      <c r="M1065" s="55" t="n">
        <f aca="false">2*L1065</f>
        <v>47.7107736771315</v>
      </c>
      <c r="N1065" s="55" t="n">
        <f aca="false">-2*L1065</f>
        <v>-47.7107736771315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539390231762147</v>
      </c>
      <c r="E1066" s="101" t="n">
        <f aca="false">E1065+D1066</f>
        <v>299.055406244422</v>
      </c>
      <c r="F1066" s="35" t="n">
        <f aca="false">C1066-D1066</f>
        <v>-0.539390231762147</v>
      </c>
      <c r="G1066" s="35" t="n">
        <f aca="false">G1065+F1066</f>
        <v>-7.05540624442109</v>
      </c>
      <c r="H1066" s="36" t="n">
        <v>1063</v>
      </c>
      <c r="I1066" s="37" t="n">
        <f aca="false">F1066^2</f>
        <v>0.290941822120423</v>
      </c>
      <c r="J1066" s="37" t="n">
        <f aca="false">J1065+I1066</f>
        <v>573.507379251908</v>
      </c>
      <c r="K1066" s="38" t="n">
        <f aca="false">SQRT(J1066)</f>
        <v>23.9480140982902</v>
      </c>
      <c r="L1066" s="33" t="n">
        <f aca="false">K1066*SQRT(1-J1066/$J$5326)</f>
        <v>23.8613960711803</v>
      </c>
      <c r="M1066" s="55" t="n">
        <f aca="false">2*L1066</f>
        <v>47.7227921423606</v>
      </c>
      <c r="N1066" s="55" t="n">
        <f aca="false">-2*L1066</f>
        <v>-47.7227921423606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539390231762147</v>
      </c>
      <c r="E1067" s="101" t="n">
        <f aca="false">E1066+D1067</f>
        <v>299.594796476184</v>
      </c>
      <c r="F1067" s="35" t="n">
        <f aca="false">C1067-D1067</f>
        <v>-0.539390231762147</v>
      </c>
      <c r="G1067" s="35" t="n">
        <f aca="false">G1066+F1067</f>
        <v>-7.59479647618323</v>
      </c>
      <c r="H1067" s="36" t="n">
        <v>1064</v>
      </c>
      <c r="I1067" s="37" t="n">
        <f aca="false">F1067^2</f>
        <v>0.290941822120423</v>
      </c>
      <c r="J1067" s="37" t="n">
        <f aca="false">J1066+I1067</f>
        <v>573.798321074028</v>
      </c>
      <c r="K1067" s="38" t="n">
        <f aca="false">SQRT(J1067)</f>
        <v>23.9540877737815</v>
      </c>
      <c r="L1067" s="33" t="n">
        <f aca="false">K1067*SQRT(1-J1067/$J$5326)</f>
        <v>23.867403746163</v>
      </c>
      <c r="M1067" s="55" t="n">
        <f aca="false">2*L1067</f>
        <v>47.734807492326</v>
      </c>
      <c r="N1067" s="55" t="n">
        <f aca="false">-2*L1067</f>
        <v>-47.734807492326</v>
      </c>
    </row>
    <row r="1068" customFormat="false" ht="14.4" hidden="false" customHeight="false" outlineLevel="0" collapsed="false">
      <c r="A1068" s="30" t="n">
        <v>5235</v>
      </c>
      <c r="B1068" s="31" t="n">
        <v>0.2</v>
      </c>
      <c r="C1068" s="32" t="n">
        <v>5</v>
      </c>
      <c r="D1068" s="33" t="n">
        <v>0.539390231762147</v>
      </c>
      <c r="E1068" s="101" t="n">
        <f aca="false">E1067+D1068</f>
        <v>300.134186707946</v>
      </c>
      <c r="F1068" s="35" t="n">
        <f aca="false">C1068-D1068</f>
        <v>4.46060976823785</v>
      </c>
      <c r="G1068" s="35" t="n">
        <f aca="false">G1067+F1068</f>
        <v>-3.13418670794538</v>
      </c>
      <c r="H1068" s="36" t="n">
        <v>1065</v>
      </c>
      <c r="I1068" s="37" t="n">
        <f aca="false">F1068^2</f>
        <v>19.897039504499</v>
      </c>
      <c r="J1068" s="37" t="n">
        <f aca="false">J1067+I1068</f>
        <v>593.695360578527</v>
      </c>
      <c r="K1068" s="38" t="n">
        <f aca="false">SQRT(J1068)</f>
        <v>24.3658646589553</v>
      </c>
      <c r="L1068" s="33" t="n">
        <f aca="false">K1068*SQRT(1-J1068/$J$5326)</f>
        <v>24.2746272370598</v>
      </c>
      <c r="M1068" s="55" t="n">
        <f aca="false">2*L1068</f>
        <v>48.5492544741196</v>
      </c>
      <c r="N1068" s="55" t="n">
        <f aca="false">-2*L1068</f>
        <v>-48.5492544741196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539390231762147</v>
      </c>
      <c r="E1069" s="101" t="n">
        <f aca="false">E1068+D1069</f>
        <v>300.673576939708</v>
      </c>
      <c r="F1069" s="35" t="n">
        <f aca="false">C1069-D1069</f>
        <v>-0.539390231762147</v>
      </c>
      <c r="G1069" s="35" t="n">
        <f aca="false">G1068+F1069</f>
        <v>-3.67357693970753</v>
      </c>
      <c r="H1069" s="36" t="n">
        <v>1066</v>
      </c>
      <c r="I1069" s="37" t="n">
        <f aca="false">F1069^2</f>
        <v>0.290941822120423</v>
      </c>
      <c r="J1069" s="37" t="n">
        <f aca="false">J1068+I1069</f>
        <v>593.986302400648</v>
      </c>
      <c r="K1069" s="38" t="n">
        <f aca="false">SQRT(J1069)</f>
        <v>24.3718342026333</v>
      </c>
      <c r="L1069" s="33" t="n">
        <f aca="false">K1069*SQRT(1-J1069/$J$5326)</f>
        <v>24.2805296217624</v>
      </c>
      <c r="M1069" s="55" t="n">
        <f aca="false">2*L1069</f>
        <v>48.5610592435248</v>
      </c>
      <c r="N1069" s="55" t="n">
        <f aca="false">-2*L1069</f>
        <v>-48.5610592435248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539390231762147</v>
      </c>
      <c r="E1070" s="101" t="n">
        <f aca="false">E1069+D1070</f>
        <v>301.21296717147</v>
      </c>
      <c r="F1070" s="35" t="n">
        <f aca="false">C1070-D1070</f>
        <v>1.46060976823785</v>
      </c>
      <c r="G1070" s="35" t="n">
        <f aca="false">G1069+F1070</f>
        <v>-2.21296717146968</v>
      </c>
      <c r="H1070" s="36" t="n">
        <v>1067</v>
      </c>
      <c r="I1070" s="37" t="n">
        <f aca="false">F1070^2</f>
        <v>2.13338089507183</v>
      </c>
      <c r="J1070" s="37" t="n">
        <f aca="false">J1069+I1070</f>
        <v>596.11968329572</v>
      </c>
      <c r="K1070" s="38" t="n">
        <f aca="false">SQRT(J1070)</f>
        <v>24.4155623178275</v>
      </c>
      <c r="L1070" s="33" t="n">
        <f aca="false">K1070*SQRT(1-J1070/$J$5326)</f>
        <v>24.3237647767889</v>
      </c>
      <c r="M1070" s="55" t="n">
        <f aca="false">2*L1070</f>
        <v>48.6475295535777</v>
      </c>
      <c r="N1070" s="55" t="n">
        <f aca="false">-2*L1070</f>
        <v>-48.6475295535777</v>
      </c>
    </row>
    <row r="1071" customFormat="false" ht="14.4" hidden="false" customHeight="false" outlineLevel="0" collapsed="false">
      <c r="A1071" s="30" t="n">
        <v>216</v>
      </c>
      <c r="B1071" s="32" t="n">
        <v>0.21</v>
      </c>
      <c r="C1071" s="32" t="n">
        <v>0</v>
      </c>
      <c r="D1071" s="33" t="n">
        <v>0.559133048120605</v>
      </c>
      <c r="E1071" s="101" t="n">
        <f aca="false">E1070+D1071</f>
        <v>301.772100219591</v>
      </c>
      <c r="F1071" s="35" t="n">
        <f aca="false">C1071-D1071</f>
        <v>-0.559133048120605</v>
      </c>
      <c r="G1071" s="35" t="n">
        <f aca="false">G1070+F1071</f>
        <v>-2.77210021959028</v>
      </c>
      <c r="H1071" s="36" t="n">
        <v>1068</v>
      </c>
      <c r="I1071" s="37" t="n">
        <f aca="false">F1071^2</f>
        <v>0.312629765500638</v>
      </c>
      <c r="J1071" s="37" t="n">
        <f aca="false">J1070+I1071</f>
        <v>596.43231306122</v>
      </c>
      <c r="K1071" s="38" t="n">
        <f aca="false">SQRT(J1071)</f>
        <v>24.4219637429348</v>
      </c>
      <c r="L1071" s="33" t="n">
        <f aca="false">K1071*SQRT(1-J1071/$J$5326)</f>
        <v>24.330093887884</v>
      </c>
      <c r="M1071" s="55" t="n">
        <f aca="false">2*L1071</f>
        <v>48.660187775768</v>
      </c>
      <c r="N1071" s="55" t="n">
        <f aca="false">-2*L1071</f>
        <v>-48.660187775768</v>
      </c>
    </row>
    <row r="1072" customFormat="false" ht="14.4" hidden="false" customHeight="false" outlineLevel="0" collapsed="false">
      <c r="A1072" s="30" t="n">
        <v>850</v>
      </c>
      <c r="B1072" s="32" t="n">
        <v>0.21</v>
      </c>
      <c r="C1072" s="32" t="n">
        <v>0</v>
      </c>
      <c r="D1072" s="33" t="n">
        <v>0.559133048120605</v>
      </c>
      <c r="E1072" s="101" t="n">
        <f aca="false">E1071+D1072</f>
        <v>302.331233267711</v>
      </c>
      <c r="F1072" s="35" t="n">
        <f aca="false">C1072-D1072</f>
        <v>-0.559133048120605</v>
      </c>
      <c r="G1072" s="35" t="n">
        <f aca="false">G1071+F1072</f>
        <v>-3.33123326771088</v>
      </c>
      <c r="H1072" s="36" t="n">
        <v>1069</v>
      </c>
      <c r="I1072" s="37" t="n">
        <f aca="false">F1072^2</f>
        <v>0.312629765500638</v>
      </c>
      <c r="J1072" s="37" t="n">
        <f aca="false">J1071+I1072</f>
        <v>596.744942826721</v>
      </c>
      <c r="K1072" s="38" t="n">
        <f aca="false">SQRT(J1072)</f>
        <v>24.4283634905558</v>
      </c>
      <c r="L1072" s="33" t="n">
        <f aca="false">K1072*SQRT(1-J1072/$J$5326)</f>
        <v>24.3364213024187</v>
      </c>
      <c r="M1072" s="55" t="n">
        <f aca="false">2*L1072</f>
        <v>48.6728426048374</v>
      </c>
      <c r="N1072" s="55" t="n">
        <f aca="false">-2*L1072</f>
        <v>-48.6728426048374</v>
      </c>
    </row>
    <row r="1073" customFormat="false" ht="14.4" hidden="false" customHeight="false" outlineLevel="0" collapsed="false">
      <c r="A1073" s="30" t="n">
        <v>926</v>
      </c>
      <c r="B1073" s="32" t="n">
        <v>0.21</v>
      </c>
      <c r="C1073" s="32" t="n">
        <v>0</v>
      </c>
      <c r="D1073" s="33" t="n">
        <v>0.559133048120605</v>
      </c>
      <c r="E1073" s="101" t="n">
        <f aca="false">E1072+D1073</f>
        <v>302.890366315832</v>
      </c>
      <c r="F1073" s="35" t="n">
        <f aca="false">C1073-D1073</f>
        <v>-0.559133048120605</v>
      </c>
      <c r="G1073" s="35" t="n">
        <f aca="false">G1072+F1073</f>
        <v>-3.89036631583149</v>
      </c>
      <c r="H1073" s="36" t="n">
        <v>1070</v>
      </c>
      <c r="I1073" s="37" t="n">
        <f aca="false">F1073^2</f>
        <v>0.312629765500638</v>
      </c>
      <c r="J1073" s="37" t="n">
        <f aca="false">J1072+I1073</f>
        <v>597.057572592222</v>
      </c>
      <c r="K1073" s="38" t="n">
        <f aca="false">SQRT(J1073)</f>
        <v>24.4347615620088</v>
      </c>
      <c r="L1073" s="33" t="n">
        <f aca="false">K1073*SQRT(1-J1073/$J$5326)</f>
        <v>24.3427470217159</v>
      </c>
      <c r="M1073" s="55" t="n">
        <f aca="false">2*L1073</f>
        <v>48.6854940434318</v>
      </c>
      <c r="N1073" s="55" t="n">
        <f aca="false">-2*L1073</f>
        <v>-48.6854940434318</v>
      </c>
    </row>
    <row r="1074" customFormat="false" ht="14.4" hidden="false" customHeight="false" outlineLevel="0" collapsed="false">
      <c r="A1074" s="30" t="n">
        <v>990</v>
      </c>
      <c r="B1074" s="32" t="n">
        <v>0.21</v>
      </c>
      <c r="C1074" s="32" t="n">
        <v>0</v>
      </c>
      <c r="D1074" s="33" t="n">
        <v>0.559133048120605</v>
      </c>
      <c r="E1074" s="101" t="n">
        <f aca="false">E1073+D1074</f>
        <v>303.449499363953</v>
      </c>
      <c r="F1074" s="35" t="n">
        <f aca="false">C1074-D1074</f>
        <v>-0.559133048120605</v>
      </c>
      <c r="G1074" s="35" t="n">
        <f aca="false">G1073+F1074</f>
        <v>-4.44949936395209</v>
      </c>
      <c r="H1074" s="36" t="n">
        <v>1071</v>
      </c>
      <c r="I1074" s="37" t="n">
        <f aca="false">F1074^2</f>
        <v>0.312629765500638</v>
      </c>
      <c r="J1074" s="37" t="n">
        <f aca="false">J1073+I1074</f>
        <v>597.370202357722</v>
      </c>
      <c r="K1074" s="38" t="n">
        <f aca="false">SQRT(J1074)</f>
        <v>24.4411579586099</v>
      </c>
      <c r="L1074" s="33" t="n">
        <f aca="false">K1074*SQRT(1-J1074/$J$5326)</f>
        <v>24.3490710470968</v>
      </c>
      <c r="M1074" s="55" t="n">
        <f aca="false">2*L1074</f>
        <v>48.6981420941937</v>
      </c>
      <c r="N1074" s="55" t="n">
        <f aca="false">-2*L1074</f>
        <v>-48.6981420941937</v>
      </c>
    </row>
    <row r="1075" customFormat="false" ht="14.4" hidden="false" customHeight="false" outlineLevel="0" collapsed="false">
      <c r="A1075" s="30" t="n">
        <v>1161</v>
      </c>
      <c r="B1075" s="32" t="n">
        <v>0.21</v>
      </c>
      <c r="C1075" s="32" t="n">
        <v>0</v>
      </c>
      <c r="D1075" s="33" t="n">
        <v>0.559133048120605</v>
      </c>
      <c r="E1075" s="101" t="n">
        <f aca="false">E1074+D1075</f>
        <v>304.008632412073</v>
      </c>
      <c r="F1075" s="35" t="n">
        <f aca="false">C1075-D1075</f>
        <v>-0.559133048120605</v>
      </c>
      <c r="G1075" s="35" t="n">
        <f aca="false">G1074+F1075</f>
        <v>-5.0086324120727</v>
      </c>
      <c r="H1075" s="36" t="n">
        <v>1072</v>
      </c>
      <c r="I1075" s="37" t="n">
        <f aca="false">F1075^2</f>
        <v>0.312629765500638</v>
      </c>
      <c r="J1075" s="37" t="n">
        <f aca="false">J1074+I1075</f>
        <v>597.682832123223</v>
      </c>
      <c r="K1075" s="38" t="n">
        <f aca="false">SQRT(J1075)</f>
        <v>24.4475526816739</v>
      </c>
      <c r="L1075" s="33" t="n">
        <f aca="false">K1075*SQRT(1-J1075/$J$5326)</f>
        <v>24.355393379881</v>
      </c>
      <c r="M1075" s="55" t="n">
        <f aca="false">2*L1075</f>
        <v>48.710786759762</v>
      </c>
      <c r="N1075" s="55" t="n">
        <f aca="false">-2*L1075</f>
        <v>-48.710786759762</v>
      </c>
    </row>
    <row r="1076" customFormat="false" ht="14.4" hidden="false" customHeight="false" outlineLevel="0" collapsed="false">
      <c r="A1076" s="30" t="n">
        <v>1458</v>
      </c>
      <c r="B1076" s="32" t="n">
        <v>0.21</v>
      </c>
      <c r="C1076" s="32" t="n">
        <v>0</v>
      </c>
      <c r="D1076" s="33" t="n">
        <v>0.559133048120605</v>
      </c>
      <c r="E1076" s="101" t="n">
        <f aca="false">E1075+D1076</f>
        <v>304.567765460194</v>
      </c>
      <c r="F1076" s="35" t="n">
        <f aca="false">C1076-D1076</f>
        <v>-0.559133048120605</v>
      </c>
      <c r="G1076" s="35" t="n">
        <f aca="false">G1075+F1076</f>
        <v>-5.5677654601933</v>
      </c>
      <c r="H1076" s="36" t="n">
        <v>1073</v>
      </c>
      <c r="I1076" s="37" t="n">
        <f aca="false">F1076^2</f>
        <v>0.312629765500638</v>
      </c>
      <c r="J1076" s="37" t="n">
        <f aca="false">J1075+I1076</f>
        <v>597.995461888724</v>
      </c>
      <c r="K1076" s="38" t="n">
        <f aca="false">SQRT(J1076)</f>
        <v>24.4539457325137</v>
      </c>
      <c r="L1076" s="33" t="n">
        <f aca="false">K1076*SQRT(1-J1076/$J$5326)</f>
        <v>24.3617140213862</v>
      </c>
      <c r="M1076" s="55" t="n">
        <f aca="false">2*L1076</f>
        <v>48.7234280427724</v>
      </c>
      <c r="N1076" s="55" t="n">
        <f aca="false">-2*L1076</f>
        <v>-48.7234280427724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559133048120605</v>
      </c>
      <c r="E1077" s="101" t="n">
        <f aca="false">E1076+D1077</f>
        <v>305.126898508314</v>
      </c>
      <c r="F1077" s="35" t="n">
        <f aca="false">C1077-D1077</f>
        <v>-0.559133048120605</v>
      </c>
      <c r="G1077" s="35" t="n">
        <f aca="false">G1076+F1077</f>
        <v>-6.12689850831391</v>
      </c>
      <c r="H1077" s="36" t="n">
        <v>1074</v>
      </c>
      <c r="I1077" s="37" t="n">
        <f aca="false">F1077^2</f>
        <v>0.312629765500638</v>
      </c>
      <c r="J1077" s="37" t="n">
        <f aca="false">J1076+I1077</f>
        <v>598.308091654224</v>
      </c>
      <c r="K1077" s="38" t="n">
        <f aca="false">SQRT(J1077)</f>
        <v>24.4603371124403</v>
      </c>
      <c r="L1077" s="33" t="n">
        <f aca="false">K1077*SQRT(1-J1077/$J$5326)</f>
        <v>24.3680329729285</v>
      </c>
      <c r="M1077" s="55" t="n">
        <f aca="false">2*L1077</f>
        <v>48.736065945857</v>
      </c>
      <c r="N1077" s="55" t="n">
        <f aca="false">-2*L1077</f>
        <v>-48.736065945857</v>
      </c>
    </row>
    <row r="1078" customFormat="false" ht="14.4" hidden="false" customHeight="false" outlineLevel="0" collapsed="false">
      <c r="A1078" s="30" t="n">
        <v>2301</v>
      </c>
      <c r="B1078" s="31" t="n">
        <v>0.21</v>
      </c>
      <c r="C1078" s="32" t="n">
        <v>1</v>
      </c>
      <c r="D1078" s="33" t="n">
        <v>0.559133048120605</v>
      </c>
      <c r="E1078" s="101" t="n">
        <f aca="false">E1077+D1078</f>
        <v>305.686031556435</v>
      </c>
      <c r="F1078" s="35" t="n">
        <f aca="false">C1078-D1078</f>
        <v>0.440866951879396</v>
      </c>
      <c r="G1078" s="35" t="n">
        <f aca="false">G1077+F1078</f>
        <v>-5.68603155643451</v>
      </c>
      <c r="H1078" s="36" t="n">
        <v>1075</v>
      </c>
      <c r="I1078" s="37" t="n">
        <f aca="false">F1078^2</f>
        <v>0.194363669259429</v>
      </c>
      <c r="J1078" s="37" t="n">
        <f aca="false">J1077+I1078</f>
        <v>598.502455323484</v>
      </c>
      <c r="K1078" s="38" t="n">
        <f aca="false">SQRT(J1078)</f>
        <v>24.464309827246</v>
      </c>
      <c r="L1078" s="33" t="n">
        <f aca="false">K1078*SQRT(1-J1078/$J$5326)</f>
        <v>24.3719606490025</v>
      </c>
      <c r="M1078" s="55" t="n">
        <f aca="false">2*L1078</f>
        <v>48.743921298005</v>
      </c>
      <c r="N1078" s="55" t="n">
        <f aca="false">-2*L1078</f>
        <v>-48.743921298005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559133048120605</v>
      </c>
      <c r="E1079" s="101" t="n">
        <f aca="false">E1078+D1079</f>
        <v>306.245164604556</v>
      </c>
      <c r="F1079" s="35" t="n">
        <f aca="false">C1079-D1079</f>
        <v>-0.559133048120605</v>
      </c>
      <c r="G1079" s="35" t="n">
        <f aca="false">G1078+F1079</f>
        <v>-6.24516460455512</v>
      </c>
      <c r="H1079" s="36" t="n">
        <v>1076</v>
      </c>
      <c r="I1079" s="37" t="n">
        <f aca="false">F1079^2</f>
        <v>0.312629765500638</v>
      </c>
      <c r="J1079" s="37" t="n">
        <f aca="false">J1078+I1079</f>
        <v>598.815085088985</v>
      </c>
      <c r="K1079" s="38" t="n">
        <f aca="false">SQRT(J1079)</f>
        <v>24.4706985002264</v>
      </c>
      <c r="L1079" s="33" t="n">
        <f aca="false">K1079*SQRT(1-J1079/$J$5326)</f>
        <v>24.3782768627158</v>
      </c>
      <c r="M1079" s="55" t="n">
        <f aca="false">2*L1079</f>
        <v>48.7565537254316</v>
      </c>
      <c r="N1079" s="55" t="n">
        <f aca="false">-2*L1079</f>
        <v>-48.7565537254316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559133048120605</v>
      </c>
      <c r="E1080" s="101" t="n">
        <f aca="false">E1079+D1080</f>
        <v>306.804297652676</v>
      </c>
      <c r="F1080" s="35" t="n">
        <f aca="false">C1080-D1080</f>
        <v>0.440866951879396</v>
      </c>
      <c r="G1080" s="35" t="n">
        <f aca="false">G1079+F1080</f>
        <v>-5.80429765267572</v>
      </c>
      <c r="H1080" s="36" t="n">
        <v>1077</v>
      </c>
      <c r="I1080" s="37" t="n">
        <f aca="false">F1080^2</f>
        <v>0.194363669259429</v>
      </c>
      <c r="J1080" s="37" t="n">
        <f aca="false">J1079+I1080</f>
        <v>599.009448758244</v>
      </c>
      <c r="K1080" s="38" t="n">
        <f aca="false">SQRT(J1080)</f>
        <v>24.4746695331774</v>
      </c>
      <c r="L1080" s="33" t="n">
        <f aca="false">K1080*SQRT(1-J1080/$J$5326)</f>
        <v>24.3822028377391</v>
      </c>
      <c r="M1080" s="55" t="n">
        <f aca="false">2*L1080</f>
        <v>48.7644056754782</v>
      </c>
      <c r="N1080" s="55" t="n">
        <f aca="false">-2*L1080</f>
        <v>-48.7644056754782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559133048120605</v>
      </c>
      <c r="E1081" s="101" t="n">
        <f aca="false">E1080+D1081</f>
        <v>307.363430700797</v>
      </c>
      <c r="F1081" s="35" t="n">
        <f aca="false">C1081-D1081</f>
        <v>-0.559133048120605</v>
      </c>
      <c r="G1081" s="35" t="n">
        <f aca="false">G1080+F1081</f>
        <v>-6.36343070079633</v>
      </c>
      <c r="H1081" s="36" t="n">
        <v>1078</v>
      </c>
      <c r="I1081" s="37" t="n">
        <f aca="false">F1081^2</f>
        <v>0.312629765500638</v>
      </c>
      <c r="J1081" s="37" t="n">
        <f aca="false">J1080+I1081</f>
        <v>599.322078523745</v>
      </c>
      <c r="K1081" s="38" t="n">
        <f aca="false">SQRT(J1081)</f>
        <v>24.4810555026483</v>
      </c>
      <c r="L1081" s="33" t="n">
        <f aca="false">K1081*SQRT(1-J1081/$J$5326)</f>
        <v>24.3885163170728</v>
      </c>
      <c r="M1081" s="55" t="n">
        <f aca="false">2*L1081</f>
        <v>48.7770326341456</v>
      </c>
      <c r="N1081" s="55" t="n">
        <f aca="false">-2*L1081</f>
        <v>-48.7770326341456</v>
      </c>
    </row>
    <row r="1082" customFormat="false" ht="14.4" hidden="false" customHeight="false" outlineLevel="0" collapsed="false">
      <c r="A1082" s="30" t="n">
        <v>2902</v>
      </c>
      <c r="B1082" s="31" t="n">
        <v>0.21</v>
      </c>
      <c r="C1082" s="32" t="n">
        <v>0</v>
      </c>
      <c r="D1082" s="33" t="n">
        <v>0.559133048120605</v>
      </c>
      <c r="E1082" s="101" t="n">
        <f aca="false">E1081+D1082</f>
        <v>307.922563748917</v>
      </c>
      <c r="F1082" s="35" t="n">
        <f aca="false">C1082-D1082</f>
        <v>-0.559133048120605</v>
      </c>
      <c r="G1082" s="35" t="n">
        <f aca="false">G1081+F1082</f>
        <v>-6.92256374891693</v>
      </c>
      <c r="H1082" s="36" t="n">
        <v>1079</v>
      </c>
      <c r="I1082" s="37" t="n">
        <f aca="false">F1082^2</f>
        <v>0.312629765500638</v>
      </c>
      <c r="J1082" s="37" t="n">
        <f aca="false">J1081+I1082</f>
        <v>599.634708289245</v>
      </c>
      <c r="K1082" s="38" t="n">
        <f aca="false">SQRT(J1082)</f>
        <v>24.4874398067508</v>
      </c>
      <c r="L1082" s="33" t="n">
        <f aca="false">K1082*SQRT(1-J1082/$J$5326)</f>
        <v>24.3948281120091</v>
      </c>
      <c r="M1082" s="55" t="n">
        <f aca="false">2*L1082</f>
        <v>48.7896562240183</v>
      </c>
      <c r="N1082" s="55" t="n">
        <f aca="false">-2*L1082</f>
        <v>-48.7896562240183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559133048120605</v>
      </c>
      <c r="E1083" s="101" t="n">
        <f aca="false">E1082+D1083</f>
        <v>308.481696797038</v>
      </c>
      <c r="F1083" s="35" t="n">
        <f aca="false">C1083-D1083</f>
        <v>-0.559133048120605</v>
      </c>
      <c r="G1083" s="35" t="n">
        <f aca="false">G1082+F1083</f>
        <v>-7.48169679703753</v>
      </c>
      <c r="H1083" s="36" t="n">
        <v>1080</v>
      </c>
      <c r="I1083" s="37" t="n">
        <f aca="false">F1083^2</f>
        <v>0.312629765500638</v>
      </c>
      <c r="J1083" s="37" t="n">
        <f aca="false">J1082+I1083</f>
        <v>599.947338054746</v>
      </c>
      <c r="K1083" s="38" t="n">
        <f aca="false">SQRT(J1083)</f>
        <v>24.4938224467874</v>
      </c>
      <c r="L1083" s="33" t="n">
        <f aca="false">K1083*SQRT(1-J1083/$J$5326)</f>
        <v>24.4011382238552</v>
      </c>
      <c r="M1083" s="55" t="n">
        <f aca="false">2*L1083</f>
        <v>48.8022764477104</v>
      </c>
      <c r="N1083" s="55" t="n">
        <f aca="false">-2*L1083</f>
        <v>-48.8022764477104</v>
      </c>
    </row>
    <row r="1084" customFormat="false" ht="14.4" hidden="false" customHeight="false" outlineLevel="0" collapsed="false">
      <c r="A1084" s="30" t="n">
        <v>3243</v>
      </c>
      <c r="B1084" s="31" t="n">
        <v>0.21</v>
      </c>
      <c r="C1084" s="32" t="n">
        <v>0</v>
      </c>
      <c r="D1084" s="33" t="n">
        <v>0.559133048120605</v>
      </c>
      <c r="E1084" s="101" t="n">
        <f aca="false">E1083+D1084</f>
        <v>309.040829845159</v>
      </c>
      <c r="F1084" s="35" t="n">
        <f aca="false">C1084-D1084</f>
        <v>-0.559133048120605</v>
      </c>
      <c r="G1084" s="35" t="n">
        <f aca="false">G1083+F1084</f>
        <v>-8.04082984515814</v>
      </c>
      <c r="H1084" s="36" t="n">
        <v>1081</v>
      </c>
      <c r="I1084" s="37" t="n">
        <f aca="false">F1084^2</f>
        <v>0.312629765500638</v>
      </c>
      <c r="J1084" s="37" t="n">
        <f aca="false">J1083+I1084</f>
        <v>600.259967820247</v>
      </c>
      <c r="K1084" s="38" t="n">
        <f aca="false">SQRT(J1084)</f>
        <v>24.5002034240585</v>
      </c>
      <c r="L1084" s="33" t="n">
        <f aca="false">K1084*SQRT(1-J1084/$J$5326)</f>
        <v>24.4074466539164</v>
      </c>
      <c r="M1084" s="55" t="n">
        <f aca="false">2*L1084</f>
        <v>48.8148933078329</v>
      </c>
      <c r="N1084" s="55" t="n">
        <f aca="false">-2*L1084</f>
        <v>-48.8148933078329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559133048120605</v>
      </c>
      <c r="E1085" s="101" t="n">
        <f aca="false">E1084+D1085</f>
        <v>309.599962893279</v>
      </c>
      <c r="F1085" s="35" t="n">
        <f aca="false">C1085-D1085</f>
        <v>-0.559133048120605</v>
      </c>
      <c r="G1085" s="35" t="n">
        <f aca="false">G1084+F1085</f>
        <v>-8.59996289327874</v>
      </c>
      <c r="H1085" s="36" t="n">
        <v>1082</v>
      </c>
      <c r="I1085" s="37" t="n">
        <f aca="false">F1085^2</f>
        <v>0.312629765500638</v>
      </c>
      <c r="J1085" s="37" t="n">
        <f aca="false">J1084+I1085</f>
        <v>600.572597585747</v>
      </c>
      <c r="K1085" s="38" t="n">
        <f aca="false">SQRT(J1085)</f>
        <v>24.5065827398629</v>
      </c>
      <c r="L1085" s="33" t="n">
        <f aca="false">K1085*SQRT(1-J1085/$J$5326)</f>
        <v>24.4137534034965</v>
      </c>
      <c r="M1085" s="55" t="n">
        <f aca="false">2*L1085</f>
        <v>48.8275068069929</v>
      </c>
      <c r="N1085" s="55" t="n">
        <f aca="false">-2*L1085</f>
        <v>-48.827506806992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559133048120605</v>
      </c>
      <c r="E1086" s="101" t="n">
        <f aca="false">E1085+D1086</f>
        <v>310.1590959414</v>
      </c>
      <c r="F1086" s="35" t="n">
        <f aca="false">C1086-D1086</f>
        <v>1.4408669518794</v>
      </c>
      <c r="G1086" s="35" t="n">
        <f aca="false">G1085+F1086</f>
        <v>-7.15909594139935</v>
      </c>
      <c r="H1086" s="36" t="n">
        <v>1083</v>
      </c>
      <c r="I1086" s="37" t="n">
        <f aca="false">F1086^2</f>
        <v>2.07609757301822</v>
      </c>
      <c r="J1086" s="37" t="n">
        <f aca="false">J1085+I1086</f>
        <v>602.648695158766</v>
      </c>
      <c r="K1086" s="38" t="n">
        <f aca="false">SQRT(J1086)</f>
        <v>24.5489041539285</v>
      </c>
      <c r="L1086" s="33" t="n">
        <f aca="false">K1086*SQRT(1-J1086/$J$5326)</f>
        <v>24.4555924410212</v>
      </c>
      <c r="M1086" s="55" t="n">
        <f aca="false">2*L1086</f>
        <v>48.9111848820423</v>
      </c>
      <c r="N1086" s="55" t="n">
        <f aca="false">-2*L1086</f>
        <v>-48.9111848820423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559133048120605</v>
      </c>
      <c r="E1087" s="101" t="n">
        <f aca="false">E1086+D1087</f>
        <v>310.71822898952</v>
      </c>
      <c r="F1087" s="35" t="n">
        <f aca="false">C1087-D1087</f>
        <v>-0.559133048120605</v>
      </c>
      <c r="G1087" s="35" t="n">
        <f aca="false">G1086+F1087</f>
        <v>-7.71822898951995</v>
      </c>
      <c r="H1087" s="36" t="n">
        <v>1084</v>
      </c>
      <c r="I1087" s="37" t="n">
        <f aca="false">F1087^2</f>
        <v>0.312629765500638</v>
      </c>
      <c r="J1087" s="37" t="n">
        <f aca="false">J1086+I1087</f>
        <v>602.961324924266</v>
      </c>
      <c r="K1087" s="38" t="n">
        <f aca="false">SQRT(J1087)</f>
        <v>24.5552708175713</v>
      </c>
      <c r="L1087" s="33" t="n">
        <f aca="false">K1087*SQRT(1-J1087/$J$5326)</f>
        <v>24.4618863933142</v>
      </c>
      <c r="M1087" s="55" t="n">
        <f aca="false">2*L1087</f>
        <v>48.9237727866284</v>
      </c>
      <c r="N1087" s="55" t="n">
        <f aca="false">-2*L1087</f>
        <v>-48.9237727866284</v>
      </c>
    </row>
    <row r="1088" customFormat="false" ht="14.4" hidden="false" customHeight="false" outlineLevel="0" collapsed="false">
      <c r="A1088" s="30" t="n">
        <v>3361</v>
      </c>
      <c r="B1088" s="31" t="n">
        <v>0.21</v>
      </c>
      <c r="C1088" s="32" t="n">
        <v>2</v>
      </c>
      <c r="D1088" s="33" t="n">
        <v>0.559133048120605</v>
      </c>
      <c r="E1088" s="101" t="n">
        <f aca="false">E1087+D1088</f>
        <v>311.277362037641</v>
      </c>
      <c r="F1088" s="35" t="n">
        <f aca="false">C1088-D1088</f>
        <v>1.4408669518794</v>
      </c>
      <c r="G1088" s="35" t="n">
        <f aca="false">G1087+F1088</f>
        <v>-6.27736203764056</v>
      </c>
      <c r="H1088" s="36" t="n">
        <v>1085</v>
      </c>
      <c r="I1088" s="37" t="n">
        <f aca="false">F1088^2</f>
        <v>2.07609757301822</v>
      </c>
      <c r="J1088" s="37" t="n">
        <f aca="false">J1087+I1088</f>
        <v>605.037422497285</v>
      </c>
      <c r="K1088" s="38" t="n">
        <f aca="false">SQRT(J1088)</f>
        <v>24.5975084611691</v>
      </c>
      <c r="L1088" s="33" t="n">
        <f aca="false">K1088*SQRT(1-J1088/$J$5326)</f>
        <v>24.5036406975661</v>
      </c>
      <c r="M1088" s="55" t="n">
        <f aca="false">2*L1088</f>
        <v>49.0072813951321</v>
      </c>
      <c r="N1088" s="55" t="n">
        <f aca="false">-2*L1088</f>
        <v>-49.007281395132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559133048120605</v>
      </c>
      <c r="E1089" s="101" t="n">
        <f aca="false">E1088+D1089</f>
        <v>311.836495085762</v>
      </c>
      <c r="F1089" s="35" t="n">
        <f aca="false">C1089-D1089</f>
        <v>0.440866951879396</v>
      </c>
      <c r="G1089" s="35" t="n">
        <f aca="false">G1088+F1089</f>
        <v>-5.83649508576116</v>
      </c>
      <c r="H1089" s="36" t="n">
        <v>1086</v>
      </c>
      <c r="I1089" s="37" t="n">
        <f aca="false">F1089^2</f>
        <v>0.194363669259429</v>
      </c>
      <c r="J1089" s="37" t="n">
        <f aca="false">J1088+I1089</f>
        <v>605.231786166544</v>
      </c>
      <c r="K1089" s="38" t="n">
        <f aca="false">SQRT(J1089)</f>
        <v>24.6014590251583</v>
      </c>
      <c r="L1089" s="33" t="n">
        <f aca="false">K1089*SQRT(1-J1089/$J$5326)</f>
        <v>24.5075459686805</v>
      </c>
      <c r="M1089" s="55" t="n">
        <f aca="false">2*L1089</f>
        <v>49.015091937361</v>
      </c>
      <c r="N1089" s="55" t="n">
        <f aca="false">-2*L1089</f>
        <v>-49.015091937361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559133048120605</v>
      </c>
      <c r="E1090" s="101" t="n">
        <f aca="false">E1089+D1090</f>
        <v>312.395628133882</v>
      </c>
      <c r="F1090" s="35" t="n">
        <f aca="false">C1090-D1090</f>
        <v>-0.559133048120605</v>
      </c>
      <c r="G1090" s="35" t="n">
        <f aca="false">G1089+F1090</f>
        <v>-6.39562813388177</v>
      </c>
      <c r="H1090" s="36" t="n">
        <v>1087</v>
      </c>
      <c r="I1090" s="37" t="n">
        <f aca="false">F1090^2</f>
        <v>0.312629765500638</v>
      </c>
      <c r="J1090" s="37" t="n">
        <f aca="false">J1089+I1090</f>
        <v>605.544415932045</v>
      </c>
      <c r="K1090" s="38" t="n">
        <f aca="false">SQRT(J1090)</f>
        <v>24.6078120915299</v>
      </c>
      <c r="L1090" s="33" t="n">
        <f aca="false">K1090*SQRT(1-J1090/$J$5326)</f>
        <v>24.5138261670856</v>
      </c>
      <c r="M1090" s="55" t="n">
        <f aca="false">2*L1090</f>
        <v>49.0276523341712</v>
      </c>
      <c r="N1090" s="55" t="n">
        <f aca="false">-2*L1090</f>
        <v>-49.0276523341712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559133048120605</v>
      </c>
      <c r="E1091" s="101" t="n">
        <f aca="false">E1090+D1091</f>
        <v>312.954761182003</v>
      </c>
      <c r="F1091" s="35" t="n">
        <f aca="false">C1091-D1091</f>
        <v>0.440866951879396</v>
      </c>
      <c r="G1091" s="35" t="n">
        <f aca="false">G1090+F1091</f>
        <v>-5.95476118200237</v>
      </c>
      <c r="H1091" s="36" t="n">
        <v>1088</v>
      </c>
      <c r="I1091" s="37" t="n">
        <f aca="false">F1091^2</f>
        <v>0.194363669259429</v>
      </c>
      <c r="J1091" s="37" t="n">
        <f aca="false">J1090+I1091</f>
        <v>605.738779601304</v>
      </c>
      <c r="K1091" s="38" t="n">
        <f aca="false">SQRT(J1091)</f>
        <v>24.611761001629</v>
      </c>
      <c r="L1091" s="33" t="n">
        <f aca="false">K1091*SQRT(1-J1091/$J$5326)</f>
        <v>24.5177297652188</v>
      </c>
      <c r="M1091" s="55" t="n">
        <f aca="false">2*L1091</f>
        <v>49.0354595304376</v>
      </c>
      <c r="N1091" s="55" t="n">
        <f aca="false">-2*L1091</f>
        <v>-49.0354595304376</v>
      </c>
    </row>
    <row r="1092" customFormat="false" ht="14.4" hidden="false" customHeight="false" outlineLevel="0" collapsed="false">
      <c r="A1092" s="30" t="n">
        <v>3668</v>
      </c>
      <c r="B1092" s="31" t="n">
        <v>0.21</v>
      </c>
      <c r="C1092" s="32" t="n">
        <v>0</v>
      </c>
      <c r="D1092" s="33" t="n">
        <v>0.559133048120605</v>
      </c>
      <c r="E1092" s="101" t="n">
        <f aca="false">E1091+D1092</f>
        <v>313.513894230123</v>
      </c>
      <c r="F1092" s="35" t="n">
        <f aca="false">C1092-D1092</f>
        <v>-0.559133048120605</v>
      </c>
      <c r="G1092" s="35" t="n">
        <f aca="false">G1091+F1092</f>
        <v>-6.51389423012297</v>
      </c>
      <c r="H1092" s="36" t="n">
        <v>1089</v>
      </c>
      <c r="I1092" s="37" t="n">
        <f aca="false">F1092^2</f>
        <v>0.312629765500638</v>
      </c>
      <c r="J1092" s="37" t="n">
        <f aca="false">J1091+I1092</f>
        <v>606.051409366805</v>
      </c>
      <c r="K1092" s="38" t="n">
        <f aca="false">SQRT(J1092)</f>
        <v>24.6181114094239</v>
      </c>
      <c r="L1092" s="33" t="n">
        <f aca="false">K1092*SQRT(1-J1092/$J$5326)</f>
        <v>24.5240072743459</v>
      </c>
      <c r="M1092" s="55" t="n">
        <f aca="false">2*L1092</f>
        <v>49.0480145486919</v>
      </c>
      <c r="N1092" s="55" t="n">
        <f aca="false">-2*L1092</f>
        <v>-49.0480145486919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559133048120605</v>
      </c>
      <c r="E1093" s="101" t="n">
        <f aca="false">E1092+D1093</f>
        <v>314.073027278244</v>
      </c>
      <c r="F1093" s="35" t="n">
        <f aca="false">C1093-D1093</f>
        <v>0.440866951879396</v>
      </c>
      <c r="G1093" s="35" t="n">
        <f aca="false">G1092+F1093</f>
        <v>-6.07302727824358</v>
      </c>
      <c r="H1093" s="36" t="n">
        <v>1090</v>
      </c>
      <c r="I1093" s="37" t="n">
        <f aca="false">F1093^2</f>
        <v>0.194363669259429</v>
      </c>
      <c r="J1093" s="37" t="n">
        <f aca="false">J1092+I1093</f>
        <v>606.245773036064</v>
      </c>
      <c r="K1093" s="38" t="n">
        <f aca="false">SQRT(J1093)</f>
        <v>24.6220586677082</v>
      </c>
      <c r="L1093" s="33" t="n">
        <f aca="false">K1093*SQRT(1-J1093/$J$5326)</f>
        <v>24.5279092015811</v>
      </c>
      <c r="M1093" s="55" t="n">
        <f aca="false">2*L1093</f>
        <v>49.0558184031623</v>
      </c>
      <c r="N1093" s="55" t="n">
        <f aca="false">-2*L1093</f>
        <v>-49.0558184031623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559133048120605</v>
      </c>
      <c r="E1094" s="101" t="n">
        <f aca="false">E1093+D1094</f>
        <v>314.632160326365</v>
      </c>
      <c r="F1094" s="35" t="n">
        <f aca="false">C1094-D1094</f>
        <v>3.4408669518794</v>
      </c>
      <c r="G1094" s="35" t="n">
        <f aca="false">G1093+F1094</f>
        <v>-2.63216032636418</v>
      </c>
      <c r="H1094" s="36" t="n">
        <v>1091</v>
      </c>
      <c r="I1094" s="37" t="n">
        <f aca="false">F1094^2</f>
        <v>11.8395653805358</v>
      </c>
      <c r="J1094" s="37" t="n">
        <f aca="false">J1093+I1094</f>
        <v>618.0853384166</v>
      </c>
      <c r="K1094" s="38" t="n">
        <f aca="false">SQRT(J1094)</f>
        <v>24.8613221373402</v>
      </c>
      <c r="L1094" s="33" t="n">
        <f aca="false">K1094*SQRT(1-J1094/$J$5326)</f>
        <v>24.7643976041727</v>
      </c>
      <c r="M1094" s="55" t="n">
        <f aca="false">2*L1094</f>
        <v>49.5287952083454</v>
      </c>
      <c r="N1094" s="55" t="n">
        <f aca="false">-2*L1094</f>
        <v>-49.5287952083454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559133048120605</v>
      </c>
      <c r="E1095" s="101" t="n">
        <f aca="false">E1094+D1095</f>
        <v>315.191293374485</v>
      </c>
      <c r="F1095" s="35" t="n">
        <f aca="false">C1095-D1095</f>
        <v>-0.559133048120605</v>
      </c>
      <c r="G1095" s="35" t="n">
        <f aca="false">G1094+F1095</f>
        <v>-3.19129337448479</v>
      </c>
      <c r="H1095" s="36" t="n">
        <v>1092</v>
      </c>
      <c r="I1095" s="37" t="n">
        <f aca="false">F1095^2</f>
        <v>0.312629765500638</v>
      </c>
      <c r="J1095" s="37" t="n">
        <f aca="false">J1094+I1095</f>
        <v>618.397968182101</v>
      </c>
      <c r="K1095" s="38" t="n">
        <f aca="false">SQRT(J1095)</f>
        <v>24.8676088151254</v>
      </c>
      <c r="L1095" s="33" t="n">
        <f aca="false">K1095*SQRT(1-J1095/$J$5326)</f>
        <v>24.7706106394875</v>
      </c>
      <c r="M1095" s="55" t="n">
        <f aca="false">2*L1095</f>
        <v>49.5412212789751</v>
      </c>
      <c r="N1095" s="55" t="n">
        <f aca="false">-2*L1095</f>
        <v>-49.5412212789751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559133048120605</v>
      </c>
      <c r="E1096" s="101" t="n">
        <f aca="false">E1095+D1096</f>
        <v>315.750426422606</v>
      </c>
      <c r="F1096" s="35" t="n">
        <f aca="false">C1096-D1096</f>
        <v>1.4408669518794</v>
      </c>
      <c r="G1096" s="35" t="n">
        <f aca="false">G1095+F1096</f>
        <v>-1.75042642260539</v>
      </c>
      <c r="H1096" s="36" t="n">
        <v>1093</v>
      </c>
      <c r="I1096" s="37" t="n">
        <f aca="false">F1096^2</f>
        <v>2.07609757301822</v>
      </c>
      <c r="J1096" s="37" t="n">
        <f aca="false">J1095+I1096</f>
        <v>620.474065755119</v>
      </c>
      <c r="K1096" s="38" t="n">
        <f aca="false">SQRT(J1096)</f>
        <v>24.9093168464155</v>
      </c>
      <c r="L1096" s="33" t="n">
        <f aca="false">K1096*SQRT(1-J1096/$J$5326)</f>
        <v>24.8118291540087</v>
      </c>
      <c r="M1096" s="55" t="n">
        <f aca="false">2*L1096</f>
        <v>49.6236583080175</v>
      </c>
      <c r="N1096" s="55" t="n">
        <f aca="false">-2*L1096</f>
        <v>-49.6236583080175</v>
      </c>
    </row>
    <row r="1097" customFormat="false" ht="14.4" hidden="false" customHeight="false" outlineLevel="0" collapsed="false">
      <c r="A1097" s="30" t="n">
        <v>4053</v>
      </c>
      <c r="B1097" s="31" t="n">
        <v>0.21</v>
      </c>
      <c r="C1097" s="32" t="n">
        <v>0</v>
      </c>
      <c r="D1097" s="33" t="n">
        <v>0.559133048120605</v>
      </c>
      <c r="E1097" s="101" t="n">
        <f aca="false">E1096+D1097</f>
        <v>316.309559470726</v>
      </c>
      <c r="F1097" s="35" t="n">
        <f aca="false">C1097-D1097</f>
        <v>-0.559133048120605</v>
      </c>
      <c r="G1097" s="35" t="n">
        <f aca="false">G1096+F1097</f>
        <v>-2.309559470726</v>
      </c>
      <c r="H1097" s="36" t="n">
        <v>1094</v>
      </c>
      <c r="I1097" s="37" t="n">
        <f aca="false">F1097^2</f>
        <v>0.312629765500638</v>
      </c>
      <c r="J1097" s="37" t="n">
        <f aca="false">J1096+I1097</f>
        <v>620.78669552062</v>
      </c>
      <c r="K1097" s="38" t="n">
        <f aca="false">SQRT(J1097)</f>
        <v>24.9155914142253</v>
      </c>
      <c r="L1097" s="33" t="n">
        <f aca="false">K1097*SQRT(1-J1097/$J$5326)</f>
        <v>24.8180299362858</v>
      </c>
      <c r="M1097" s="55" t="n">
        <f aca="false">2*L1097</f>
        <v>49.6360598725716</v>
      </c>
      <c r="N1097" s="55" t="n">
        <f aca="false">-2*L1097</f>
        <v>-49.6360598725716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559133048120605</v>
      </c>
      <c r="E1098" s="101" t="n">
        <f aca="false">E1097+D1098</f>
        <v>316.868692518847</v>
      </c>
      <c r="F1098" s="35" t="n">
        <f aca="false">C1098-D1098</f>
        <v>0.440866951879396</v>
      </c>
      <c r="G1098" s="35" t="n">
        <f aca="false">G1097+F1098</f>
        <v>-1.8686925188466</v>
      </c>
      <c r="H1098" s="36" t="n">
        <v>1095</v>
      </c>
      <c r="I1098" s="37" t="n">
        <f aca="false">F1098^2</f>
        <v>0.194363669259429</v>
      </c>
      <c r="J1098" s="37" t="n">
        <f aca="false">J1097+I1098</f>
        <v>620.981059189879</v>
      </c>
      <c r="K1098" s="38" t="n">
        <f aca="false">SQRT(J1098)</f>
        <v>24.9194915515923</v>
      </c>
      <c r="L1098" s="33" t="n">
        <f aca="false">K1098*SQRT(1-J1098/$J$5326)</f>
        <v>24.8218841913464</v>
      </c>
      <c r="M1098" s="55" t="n">
        <f aca="false">2*L1098</f>
        <v>49.6437683826927</v>
      </c>
      <c r="N1098" s="55" t="n">
        <f aca="false">-2*L1098</f>
        <v>-49.6437683826927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559133048120605</v>
      </c>
      <c r="E1099" s="101" t="n">
        <f aca="false">E1098+D1099</f>
        <v>317.427825566968</v>
      </c>
      <c r="F1099" s="35" t="n">
        <f aca="false">C1099-D1099</f>
        <v>-0.559133048120605</v>
      </c>
      <c r="G1099" s="35" t="n">
        <f aca="false">G1098+F1099</f>
        <v>-2.42782556696721</v>
      </c>
      <c r="H1099" s="36" t="n">
        <v>1096</v>
      </c>
      <c r="I1099" s="37" t="n">
        <f aca="false">F1099^2</f>
        <v>0.312629765500638</v>
      </c>
      <c r="J1099" s="37" t="n">
        <f aca="false">J1098+I1099</f>
        <v>621.29368895538</v>
      </c>
      <c r="K1099" s="38" t="n">
        <f aca="false">SQRT(J1099)</f>
        <v>24.9257635581215</v>
      </c>
      <c r="L1099" s="33" t="n">
        <f aca="false">K1099*SQRT(1-J1099/$J$5326)</f>
        <v>24.8280823820134</v>
      </c>
      <c r="M1099" s="55" t="n">
        <f aca="false">2*L1099</f>
        <v>49.6561647640268</v>
      </c>
      <c r="N1099" s="55" t="n">
        <f aca="false">-2*L1099</f>
        <v>-49.6561647640268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559133048120605</v>
      </c>
      <c r="E1100" s="101" t="n">
        <f aca="false">E1099+D1100</f>
        <v>317.986958615088</v>
      </c>
      <c r="F1100" s="35" t="n">
        <f aca="false">C1100-D1100</f>
        <v>-0.559133048120605</v>
      </c>
      <c r="G1100" s="35" t="n">
        <f aca="false">G1099+F1100</f>
        <v>-2.98695861508781</v>
      </c>
      <c r="H1100" s="36" t="n">
        <v>1097</v>
      </c>
      <c r="I1100" s="37" t="n">
        <f aca="false">F1100^2</f>
        <v>0.312629765500638</v>
      </c>
      <c r="J1100" s="37" t="n">
        <f aca="false">J1099+I1100</f>
        <v>621.606318720881</v>
      </c>
      <c r="K1100" s="38" t="n">
        <f aca="false">SQRT(J1100)</f>
        <v>24.9320339868387</v>
      </c>
      <c r="L1100" s="33" t="n">
        <f aca="false">K1100*SQRT(1-J1100/$J$5326)</f>
        <v>24.8342789761722</v>
      </c>
      <c r="M1100" s="55" t="n">
        <f aca="false">2*L1100</f>
        <v>49.6685579523445</v>
      </c>
      <c r="N1100" s="55" t="n">
        <f aca="false">-2*L1100</f>
        <v>-49.6685579523445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559133048120605</v>
      </c>
      <c r="E1101" s="101" t="n">
        <f aca="false">E1100+D1101</f>
        <v>318.546091663209</v>
      </c>
      <c r="F1101" s="35" t="n">
        <f aca="false">C1101-D1101</f>
        <v>4.4408669518794</v>
      </c>
      <c r="G1101" s="35" t="n">
        <f aca="false">G1100+F1101</f>
        <v>1.45390833679159</v>
      </c>
      <c r="H1101" s="36" t="n">
        <v>1098</v>
      </c>
      <c r="I1101" s="37" t="n">
        <f aca="false">F1101^2</f>
        <v>19.7212992842946</v>
      </c>
      <c r="J1101" s="37" t="n">
        <f aca="false">J1100+I1101</f>
        <v>641.327618005175</v>
      </c>
      <c r="K1101" s="38" t="n">
        <f aca="false">SQRT(J1101)</f>
        <v>25.3244470424366</v>
      </c>
      <c r="L1101" s="33" t="n">
        <f aca="false">K1101*SQRT(1-J1101/$J$5326)</f>
        <v>25.2219968138914</v>
      </c>
      <c r="M1101" s="55" t="n">
        <f aca="false">2*L1101</f>
        <v>50.4439936277829</v>
      </c>
      <c r="N1101" s="55" t="n">
        <f aca="false">-2*L1101</f>
        <v>-50.4439936277829</v>
      </c>
    </row>
    <row r="1102" customFormat="false" ht="14.4" hidden="false" customHeight="false" outlineLevel="0" collapsed="false">
      <c r="A1102" s="30" t="n">
        <v>4411</v>
      </c>
      <c r="B1102" s="31" t="n">
        <v>0.21</v>
      </c>
      <c r="C1102" s="32" t="n">
        <v>0</v>
      </c>
      <c r="D1102" s="33" t="n">
        <v>0.559133048120605</v>
      </c>
      <c r="E1102" s="101" t="n">
        <f aca="false">E1101+D1102</f>
        <v>319.105224711329</v>
      </c>
      <c r="F1102" s="35" t="n">
        <f aca="false">C1102-D1102</f>
        <v>-0.559133048120605</v>
      </c>
      <c r="G1102" s="35" t="n">
        <f aca="false">G1101+F1102</f>
        <v>0.894775288670981</v>
      </c>
      <c r="H1102" s="36" t="n">
        <v>1099</v>
      </c>
      <c r="I1102" s="37" t="n">
        <f aca="false">F1102^2</f>
        <v>0.312629765500638</v>
      </c>
      <c r="J1102" s="37" t="n">
        <f aca="false">J1101+I1102</f>
        <v>641.640247770676</v>
      </c>
      <c r="K1102" s="38" t="n">
        <f aca="false">SQRT(J1102)</f>
        <v>25.3306187798616</v>
      </c>
      <c r="L1102" s="33" t="n">
        <f aca="false">K1102*SQRT(1-J1102/$J$5326)</f>
        <v>25.2280935281346</v>
      </c>
      <c r="M1102" s="55" t="n">
        <f aca="false">2*L1102</f>
        <v>50.4561870562692</v>
      </c>
      <c r="N1102" s="55" t="n">
        <f aca="false">-2*L1102</f>
        <v>-50.4561870562692</v>
      </c>
    </row>
    <row r="1103" customFormat="false" ht="14.4" hidden="false" customHeight="false" outlineLevel="0" collapsed="false">
      <c r="A1103" s="30" t="n">
        <v>4453</v>
      </c>
      <c r="B1103" s="31" t="n">
        <v>0.21</v>
      </c>
      <c r="C1103" s="32" t="n">
        <v>1</v>
      </c>
      <c r="D1103" s="33" t="n">
        <v>0.559133048120605</v>
      </c>
      <c r="E1103" s="101" t="n">
        <f aca="false">E1102+D1103</f>
        <v>319.66435775945</v>
      </c>
      <c r="F1103" s="35" t="n">
        <f aca="false">C1103-D1103</f>
        <v>0.440866951879396</v>
      </c>
      <c r="G1103" s="35" t="n">
        <f aca="false">G1102+F1103</f>
        <v>1.33564224055038</v>
      </c>
      <c r="H1103" s="36" t="n">
        <v>1100</v>
      </c>
      <c r="I1103" s="37" t="n">
        <f aca="false">F1103^2</f>
        <v>0.194363669259429</v>
      </c>
      <c r="J1103" s="37" t="n">
        <f aca="false">J1102+I1103</f>
        <v>641.834611439935</v>
      </c>
      <c r="K1103" s="38" t="n">
        <f aca="false">SQRT(J1103)</f>
        <v>25.3344550255168</v>
      </c>
      <c r="L1103" s="33" t="n">
        <f aca="false">K1103*SQRT(1-J1103/$J$5326)</f>
        <v>25.2318831221816</v>
      </c>
      <c r="M1103" s="55" t="n">
        <f aca="false">2*L1103</f>
        <v>50.4637662443632</v>
      </c>
      <c r="N1103" s="55" t="n">
        <f aca="false">-2*L1103</f>
        <v>-50.4637662443632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559133048120605</v>
      </c>
      <c r="E1104" s="101" t="n">
        <f aca="false">E1103+D1104</f>
        <v>320.223490807571</v>
      </c>
      <c r="F1104" s="35" t="n">
        <f aca="false">C1104-D1104</f>
        <v>1.4408669518794</v>
      </c>
      <c r="G1104" s="35" t="n">
        <f aca="false">G1103+F1104</f>
        <v>2.77650919242977</v>
      </c>
      <c r="H1104" s="36" t="n">
        <v>1101</v>
      </c>
      <c r="I1104" s="37" t="n">
        <f aca="false">F1104^2</f>
        <v>2.07609757301822</v>
      </c>
      <c r="J1104" s="37" t="n">
        <f aca="false">J1103+I1104</f>
        <v>643.910709012954</v>
      </c>
      <c r="K1104" s="38" t="n">
        <f aca="false">SQRT(J1104)</f>
        <v>25.3753957410117</v>
      </c>
      <c r="L1104" s="33" t="n">
        <f aca="false">K1104*SQRT(1-J1104/$J$5326)</f>
        <v>25.2723250845332</v>
      </c>
      <c r="M1104" s="55" t="n">
        <f aca="false">2*L1104</f>
        <v>50.5446501690664</v>
      </c>
      <c r="N1104" s="55" t="n">
        <f aca="false">-2*L1104</f>
        <v>-50.5446501690664</v>
      </c>
    </row>
    <row r="1105" customFormat="false" ht="14.4" hidden="false" customHeight="false" outlineLevel="0" collapsed="false">
      <c r="A1105" s="30" t="n">
        <v>4479</v>
      </c>
      <c r="B1105" s="31" t="n">
        <v>0.21</v>
      </c>
      <c r="C1105" s="32" t="n">
        <v>2</v>
      </c>
      <c r="D1105" s="33" t="n">
        <v>0.559133048120605</v>
      </c>
      <c r="E1105" s="101" t="n">
        <f aca="false">E1104+D1105</f>
        <v>320.782623855691</v>
      </c>
      <c r="F1105" s="35" t="n">
        <f aca="false">C1105-D1105</f>
        <v>1.4408669518794</v>
      </c>
      <c r="G1105" s="35" t="n">
        <f aca="false">G1104+F1105</f>
        <v>4.21737614430917</v>
      </c>
      <c r="H1105" s="36" t="n">
        <v>1102</v>
      </c>
      <c r="I1105" s="37" t="n">
        <f aca="false">F1105^2</f>
        <v>2.07609757301822</v>
      </c>
      <c r="J1105" s="37" t="n">
        <f aca="false">J1104+I1105</f>
        <v>645.986806585972</v>
      </c>
      <c r="K1105" s="38" t="n">
        <f aca="false">SQRT(J1105)</f>
        <v>25.4162705089864</v>
      </c>
      <c r="L1105" s="33" t="n">
        <f aca="false">K1105*SQRT(1-J1105/$J$5326)</f>
        <v>25.3127002891904</v>
      </c>
      <c r="M1105" s="55" t="n">
        <f aca="false">2*L1105</f>
        <v>50.6254005783807</v>
      </c>
      <c r="N1105" s="55" t="n">
        <f aca="false">-2*L1105</f>
        <v>-50.6254005783807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559133048120605</v>
      </c>
      <c r="E1106" s="101" t="n">
        <f aca="false">E1105+D1106</f>
        <v>321.341756903812</v>
      </c>
      <c r="F1106" s="35" t="n">
        <f aca="false">C1106-D1106</f>
        <v>-0.559133048120605</v>
      </c>
      <c r="G1106" s="35" t="n">
        <f aca="false">G1105+F1106</f>
        <v>3.65824309618856</v>
      </c>
      <c r="H1106" s="36" t="n">
        <v>1103</v>
      </c>
      <c r="I1106" s="37" t="n">
        <f aca="false">F1106^2</f>
        <v>0.312629765500638</v>
      </c>
      <c r="J1106" s="37" t="n">
        <f aca="false">J1105+I1106</f>
        <v>646.299436351472</v>
      </c>
      <c r="K1106" s="38" t="n">
        <f aca="false">SQRT(J1106)</f>
        <v>25.4224199546674</v>
      </c>
      <c r="L1106" s="33" t="n">
        <f aca="false">K1106*SQRT(1-J1106/$J$5326)</f>
        <v>25.3187744378753</v>
      </c>
      <c r="M1106" s="55" t="n">
        <f aca="false">2*L1106</f>
        <v>50.6375488757506</v>
      </c>
      <c r="N1106" s="55" t="n">
        <f aca="false">-2*L1106</f>
        <v>-50.6375488757506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559133048120605</v>
      </c>
      <c r="E1107" s="101" t="n">
        <f aca="false">E1106+D1107</f>
        <v>321.900889951932</v>
      </c>
      <c r="F1107" s="35" t="n">
        <f aca="false">C1107-D1107</f>
        <v>4.4408669518794</v>
      </c>
      <c r="G1107" s="35" t="n">
        <f aca="false">G1106+F1107</f>
        <v>8.09911004806796</v>
      </c>
      <c r="H1107" s="36" t="n">
        <v>1104</v>
      </c>
      <c r="I1107" s="37" t="n">
        <f aca="false">F1107^2</f>
        <v>19.7212992842946</v>
      </c>
      <c r="J1107" s="37" t="n">
        <f aca="false">J1106+I1107</f>
        <v>666.020735635767</v>
      </c>
      <c r="K1107" s="38" t="n">
        <f aca="false">SQRT(J1107)</f>
        <v>25.8073775427835</v>
      </c>
      <c r="L1107" s="33" t="n">
        <f aca="false">K1107*SQRT(1-J1107/$J$5326)</f>
        <v>25.6989452580843</v>
      </c>
      <c r="M1107" s="55" t="n">
        <f aca="false">2*L1107</f>
        <v>51.3978905161686</v>
      </c>
      <c r="N1107" s="55" t="n">
        <f aca="false">-2*L1107</f>
        <v>-51.397890516168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559133048120605</v>
      </c>
      <c r="E1108" s="101" t="n">
        <f aca="false">E1107+D1108</f>
        <v>322.460023000053</v>
      </c>
      <c r="F1108" s="35" t="n">
        <f aca="false">C1108-D1108</f>
        <v>0.440866951879396</v>
      </c>
      <c r="G1108" s="35" t="n">
        <f aca="false">G1107+F1108</f>
        <v>8.53997699994735</v>
      </c>
      <c r="H1108" s="36" t="n">
        <v>1105</v>
      </c>
      <c r="I1108" s="37" t="n">
        <f aca="false">F1108^2</f>
        <v>0.194363669259429</v>
      </c>
      <c r="J1108" s="37" t="n">
        <f aca="false">J1107+I1108</f>
        <v>666.215099305027</v>
      </c>
      <c r="K1108" s="38" t="n">
        <f aca="false">SQRT(J1108)</f>
        <v>25.8111429290728</v>
      </c>
      <c r="L1108" s="33" t="n">
        <f aca="false">K1108*SQRT(1-J1108/$J$5326)</f>
        <v>25.7026631087175</v>
      </c>
      <c r="M1108" s="55" t="n">
        <f aca="false">2*L1108</f>
        <v>51.4053262174349</v>
      </c>
      <c r="N1108" s="55" t="n">
        <f aca="false">-2*L1108</f>
        <v>-51.4053262174349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559133048120605</v>
      </c>
      <c r="E1109" s="101" t="n">
        <f aca="false">E1108+D1109</f>
        <v>323.019156048174</v>
      </c>
      <c r="F1109" s="35" t="n">
        <f aca="false">C1109-D1109</f>
        <v>-0.559133048120605</v>
      </c>
      <c r="G1109" s="35" t="n">
        <f aca="false">G1108+F1109</f>
        <v>7.98084395182675</v>
      </c>
      <c r="H1109" s="36" t="n">
        <v>1106</v>
      </c>
      <c r="I1109" s="37" t="n">
        <f aca="false">F1109^2</f>
        <v>0.312629765500638</v>
      </c>
      <c r="J1109" s="37" t="n">
        <f aca="false">J1108+I1109</f>
        <v>666.527729070527</v>
      </c>
      <c r="K1109" s="38" t="n">
        <f aca="false">SQRT(J1109)</f>
        <v>25.8171983195413</v>
      </c>
      <c r="L1109" s="33" t="n">
        <f aca="false">K1109*SQRT(1-J1109/$J$5326)</f>
        <v>25.7086420244596</v>
      </c>
      <c r="M1109" s="55" t="n">
        <f aca="false">2*L1109</f>
        <v>51.4172840489191</v>
      </c>
      <c r="N1109" s="55" t="n">
        <f aca="false">-2*L1109</f>
        <v>-51.4172840489191</v>
      </c>
    </row>
    <row r="1110" customFormat="false" ht="14.4" hidden="false" customHeight="false" outlineLevel="0" collapsed="false">
      <c r="A1110" s="30" t="n">
        <v>4946</v>
      </c>
      <c r="B1110" s="31" t="n">
        <v>0.21</v>
      </c>
      <c r="C1110" s="32" t="n">
        <v>5</v>
      </c>
      <c r="D1110" s="33" t="n">
        <v>0.559133048120605</v>
      </c>
      <c r="E1110" s="101" t="n">
        <f aca="false">E1109+D1110</f>
        <v>323.578289096294</v>
      </c>
      <c r="F1110" s="35" t="n">
        <f aca="false">C1110-D1110</f>
        <v>4.4408669518794</v>
      </c>
      <c r="G1110" s="35" t="n">
        <f aca="false">G1109+F1110</f>
        <v>12.4217109037061</v>
      </c>
      <c r="H1110" s="36" t="n">
        <v>1107</v>
      </c>
      <c r="I1110" s="37" t="n">
        <f aca="false">F1110^2</f>
        <v>19.7212992842946</v>
      </c>
      <c r="J1110" s="37" t="n">
        <f aca="false">J1109+I1110</f>
        <v>686.249028354822</v>
      </c>
      <c r="K1110" s="38" t="n">
        <f aca="false">SQRT(J1110)</f>
        <v>26.1963552494392</v>
      </c>
      <c r="L1110" s="33" t="n">
        <f aca="false">K1110*SQRT(1-J1110/$J$5326)</f>
        <v>26.0829384398464</v>
      </c>
      <c r="M1110" s="55" t="n">
        <f aca="false">2*L1110</f>
        <v>52.1658768796927</v>
      </c>
      <c r="N1110" s="55" t="n">
        <f aca="false">-2*L1110</f>
        <v>-52.1658768796927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559133048120605</v>
      </c>
      <c r="E1111" s="101" t="n">
        <f aca="false">E1110+D1111</f>
        <v>324.137422144415</v>
      </c>
      <c r="F1111" s="35" t="n">
        <f aca="false">C1111-D1111</f>
        <v>-0.559133048120605</v>
      </c>
      <c r="G1111" s="35" t="n">
        <f aca="false">G1110+F1111</f>
        <v>11.8625778555855</v>
      </c>
      <c r="H1111" s="36" t="n">
        <v>1108</v>
      </c>
      <c r="I1111" s="37" t="n">
        <f aca="false">F1111^2</f>
        <v>0.312629765500638</v>
      </c>
      <c r="J1111" s="37" t="n">
        <f aca="false">J1110+I1111</f>
        <v>686.561658120322</v>
      </c>
      <c r="K1111" s="38" t="n">
        <f aca="false">SQRT(J1111)</f>
        <v>26.2023216169927</v>
      </c>
      <c r="L1111" s="33" t="n">
        <f aca="false">K1111*SQRT(1-J1111/$J$5326)</f>
        <v>26.0888271833835</v>
      </c>
      <c r="M1111" s="55" t="n">
        <f aca="false">2*L1111</f>
        <v>52.177654366767</v>
      </c>
      <c r="N1111" s="55" t="n">
        <f aca="false">-2*L1111</f>
        <v>-52.177654366767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559133048120605</v>
      </c>
      <c r="E1112" s="101" t="n">
        <f aca="false">E1111+D1112</f>
        <v>324.696555192535</v>
      </c>
      <c r="F1112" s="35" t="n">
        <f aca="false">C1112-D1112</f>
        <v>0.440866951879396</v>
      </c>
      <c r="G1112" s="35" t="n">
        <f aca="false">G1111+F1112</f>
        <v>12.3034448074649</v>
      </c>
      <c r="H1112" s="36" t="n">
        <v>1109</v>
      </c>
      <c r="I1112" s="37" t="n">
        <f aca="false">F1112^2</f>
        <v>0.194363669259429</v>
      </c>
      <c r="J1112" s="37" t="n">
        <f aca="false">J1111+I1112</f>
        <v>686.756021789582</v>
      </c>
      <c r="K1112" s="38" t="n">
        <f aca="false">SQRT(J1112)</f>
        <v>26.2060302562136</v>
      </c>
      <c r="L1112" s="33" t="n">
        <f aca="false">K1112*SQRT(1-J1112/$J$5326)</f>
        <v>26.0924875543451</v>
      </c>
      <c r="M1112" s="55" t="n">
        <f aca="false">2*L1112</f>
        <v>52.1849751086902</v>
      </c>
      <c r="N1112" s="55" t="n">
        <f aca="false">-2*L1112</f>
        <v>-52.1849751086902</v>
      </c>
    </row>
    <row r="1113" customFormat="false" ht="14.4" hidden="false" customHeight="false" outlineLevel="0" collapsed="false">
      <c r="A1113" s="30" t="n">
        <v>544</v>
      </c>
      <c r="B1113" s="32" t="n">
        <v>0.22</v>
      </c>
      <c r="C1113" s="32" t="n">
        <v>0</v>
      </c>
      <c r="D1113" s="33" t="n">
        <v>0.57862985241475</v>
      </c>
      <c r="E1113" s="101" t="n">
        <f aca="false">E1112+D1113</f>
        <v>325.27518504495</v>
      </c>
      <c r="F1113" s="35" t="n">
        <f aca="false">C1113-D1113</f>
        <v>-0.57862985241475</v>
      </c>
      <c r="G1113" s="35" t="n">
        <f aca="false">G1112+F1113</f>
        <v>11.7248149550502</v>
      </c>
      <c r="H1113" s="36" t="n">
        <v>1110</v>
      </c>
      <c r="I1113" s="37" t="n">
        <f aca="false">F1113^2</f>
        <v>0.334812506105516</v>
      </c>
      <c r="J1113" s="37" t="n">
        <f aca="false">J1112+I1113</f>
        <v>687.090834295687</v>
      </c>
      <c r="K1113" s="38" t="n">
        <f aca="false">SQRT(J1113)</f>
        <v>26.2124175591586</v>
      </c>
      <c r="L1113" s="33" t="n">
        <f aca="false">K1113*SQRT(1-J1113/$J$5326)</f>
        <v>26.0987916938428</v>
      </c>
      <c r="M1113" s="55" t="n">
        <f aca="false">2*L1113</f>
        <v>52.1975833876857</v>
      </c>
      <c r="N1113" s="55" t="n">
        <f aca="false">-2*L1113</f>
        <v>-52.1975833876857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57862985241475</v>
      </c>
      <c r="E1114" s="101" t="n">
        <f aca="false">E1113+D1114</f>
        <v>325.853814897365</v>
      </c>
      <c r="F1114" s="35" t="n">
        <f aca="false">C1114-D1114</f>
        <v>-0.57862985241475</v>
      </c>
      <c r="G1114" s="35" t="n">
        <f aca="false">G1113+F1114</f>
        <v>11.1461851026354</v>
      </c>
      <c r="H1114" s="36" t="n">
        <v>1111</v>
      </c>
      <c r="I1114" s="37" t="n">
        <f aca="false">F1114^2</f>
        <v>0.334812506105516</v>
      </c>
      <c r="J1114" s="37" t="n">
        <f aca="false">J1113+I1114</f>
        <v>687.425646801793</v>
      </c>
      <c r="K1114" s="38" t="n">
        <f aca="false">SQRT(J1114)</f>
        <v>26.2188033060587</v>
      </c>
      <c r="L1114" s="33" t="n">
        <f aca="false">K1114*SQRT(1-J1114/$J$5326)</f>
        <v>26.1050942568834</v>
      </c>
      <c r="M1114" s="55" t="n">
        <f aca="false">2*L1114</f>
        <v>52.2101885137668</v>
      </c>
      <c r="N1114" s="55" t="n">
        <f aca="false">-2*L1114</f>
        <v>-52.2101885137668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57862985241475</v>
      </c>
      <c r="E1115" s="101" t="n">
        <f aca="false">E1114+D1115</f>
        <v>326.43244474978</v>
      </c>
      <c r="F1115" s="35" t="n">
        <f aca="false">C1115-D1115</f>
        <v>-0.57862985241475</v>
      </c>
      <c r="G1115" s="35" t="n">
        <f aca="false">G1114+F1115</f>
        <v>10.5675552502207</v>
      </c>
      <c r="H1115" s="36" t="n">
        <v>1112</v>
      </c>
      <c r="I1115" s="37" t="n">
        <f aca="false">F1115^2</f>
        <v>0.334812506105516</v>
      </c>
      <c r="J1115" s="37" t="n">
        <f aca="false">J1114+I1115</f>
        <v>687.760459307899</v>
      </c>
      <c r="K1115" s="38" t="n">
        <f aca="false">SQRT(J1115)</f>
        <v>26.2251874980504</v>
      </c>
      <c r="L1115" s="33" t="n">
        <f aca="false">K1115*SQRT(1-J1115/$J$5326)</f>
        <v>26.1113952446083</v>
      </c>
      <c r="M1115" s="55" t="n">
        <f aca="false">2*L1115</f>
        <v>52.2227904892166</v>
      </c>
      <c r="N1115" s="55" t="n">
        <f aca="false">-2*L1115</f>
        <v>-52.2227904892166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57862985241475</v>
      </c>
      <c r="E1116" s="101" t="n">
        <f aca="false">E1115+D1116</f>
        <v>327.011074602194</v>
      </c>
      <c r="F1116" s="35" t="n">
        <f aca="false">C1116-D1116</f>
        <v>-0.57862985241475</v>
      </c>
      <c r="G1116" s="35" t="n">
        <f aca="false">G1115+F1116</f>
        <v>9.98892539780594</v>
      </c>
      <c r="H1116" s="36" t="n">
        <v>1113</v>
      </c>
      <c r="I1116" s="37" t="n">
        <f aca="false">F1116^2</f>
        <v>0.334812506105516</v>
      </c>
      <c r="J1116" s="37" t="n">
        <f aca="false">J1115+I1116</f>
        <v>688.095271814004</v>
      </c>
      <c r="K1116" s="38" t="n">
        <f aca="false">SQRT(J1116)</f>
        <v>26.2315701362691</v>
      </c>
      <c r="L1116" s="33" t="n">
        <f aca="false">K1116*SQRT(1-J1116/$J$5326)</f>
        <v>26.1176946581577</v>
      </c>
      <c r="M1116" s="55" t="n">
        <f aca="false">2*L1116</f>
        <v>52.2353893163155</v>
      </c>
      <c r="N1116" s="55" t="n">
        <f aca="false">-2*L1116</f>
        <v>-52.2353893163155</v>
      </c>
    </row>
    <row r="1117" customFormat="false" ht="14.4" hidden="false" customHeight="false" outlineLevel="0" collapsed="false">
      <c r="A1117" s="30" t="n">
        <v>2734</v>
      </c>
      <c r="B1117" s="31" t="n">
        <v>0.22</v>
      </c>
      <c r="C1117" s="32" t="n">
        <v>0</v>
      </c>
      <c r="D1117" s="33" t="n">
        <v>0.57862985241475</v>
      </c>
      <c r="E1117" s="101" t="n">
        <f aca="false">E1116+D1117</f>
        <v>327.589704454609</v>
      </c>
      <c r="F1117" s="35" t="n">
        <f aca="false">C1117-D1117</f>
        <v>-0.57862985241475</v>
      </c>
      <c r="G1117" s="35" t="n">
        <f aca="false">G1116+F1117</f>
        <v>9.41029554539119</v>
      </c>
      <c r="H1117" s="36" t="n">
        <v>1114</v>
      </c>
      <c r="I1117" s="37" t="n">
        <f aca="false">F1117^2</f>
        <v>0.334812506105516</v>
      </c>
      <c r="J1117" s="37" t="n">
        <f aca="false">J1116+I1117</f>
        <v>688.43008432011</v>
      </c>
      <c r="K1117" s="38" t="n">
        <f aca="false">SQRT(J1117)</f>
        <v>26.2379512218487</v>
      </c>
      <c r="L1117" s="33" t="n">
        <f aca="false">K1117*SQRT(1-J1117/$J$5326)</f>
        <v>26.1239924986704</v>
      </c>
      <c r="M1117" s="55" t="n">
        <f aca="false">2*L1117</f>
        <v>52.2479849973409</v>
      </c>
      <c r="N1117" s="55" t="n">
        <f aca="false">-2*L1117</f>
        <v>-52.2479849973409</v>
      </c>
    </row>
    <row r="1118" customFormat="false" ht="14.4" hidden="false" customHeight="false" outlineLevel="0" collapsed="false">
      <c r="A1118" s="30" t="n">
        <v>3003</v>
      </c>
      <c r="B1118" s="31" t="n">
        <v>0.22</v>
      </c>
      <c r="C1118" s="32" t="n">
        <v>1</v>
      </c>
      <c r="D1118" s="33" t="n">
        <v>0.57862985241475</v>
      </c>
      <c r="E1118" s="101" t="n">
        <f aca="false">E1117+D1118</f>
        <v>328.168334307024</v>
      </c>
      <c r="F1118" s="35" t="n">
        <f aca="false">C1118-D1118</f>
        <v>0.42137014758525</v>
      </c>
      <c r="G1118" s="35" t="n">
        <f aca="false">G1117+F1118</f>
        <v>9.83166569297644</v>
      </c>
      <c r="H1118" s="36" t="n">
        <v>1115</v>
      </c>
      <c r="I1118" s="37" t="n">
        <f aca="false">F1118^2</f>
        <v>0.177552801276015</v>
      </c>
      <c r="J1118" s="37" t="n">
        <f aca="false">J1117+I1118</f>
        <v>688.607637121386</v>
      </c>
      <c r="K1118" s="38" t="n">
        <f aca="false">SQRT(J1118)</f>
        <v>26.2413345148715</v>
      </c>
      <c r="L1118" s="33" t="n">
        <f aca="false">K1118*SQRT(1-J1118/$J$5326)</f>
        <v>26.1273316381294</v>
      </c>
      <c r="M1118" s="55" t="n">
        <f aca="false">2*L1118</f>
        <v>52.2546632762587</v>
      </c>
      <c r="N1118" s="55" t="n">
        <f aca="false">-2*L1118</f>
        <v>-52.2546632762587</v>
      </c>
    </row>
    <row r="1119" customFormat="false" ht="14.4" hidden="false" customHeight="false" outlineLevel="0" collapsed="false">
      <c r="A1119" s="30" t="n">
        <v>3041</v>
      </c>
      <c r="B1119" s="31" t="n">
        <v>0.22</v>
      </c>
      <c r="C1119" s="32" t="n">
        <v>0</v>
      </c>
      <c r="D1119" s="33" t="n">
        <v>0.57862985241475</v>
      </c>
      <c r="E1119" s="101" t="n">
        <f aca="false">E1118+D1119</f>
        <v>328.746964159439</v>
      </c>
      <c r="F1119" s="35" t="n">
        <f aca="false">C1119-D1119</f>
        <v>-0.57862985241475</v>
      </c>
      <c r="G1119" s="35" t="n">
        <f aca="false">G1118+F1119</f>
        <v>9.25303584056169</v>
      </c>
      <c r="H1119" s="36" t="n">
        <v>1116</v>
      </c>
      <c r="I1119" s="37" t="n">
        <f aca="false">F1119^2</f>
        <v>0.334812506105516</v>
      </c>
      <c r="J1119" s="37" t="n">
        <f aca="false">J1118+I1119</f>
        <v>688.942449627491</v>
      </c>
      <c r="K1119" s="38" t="n">
        <f aca="false">SQRT(J1119)</f>
        <v>26.2477132266316</v>
      </c>
      <c r="L1119" s="33" t="n">
        <f aca="false">K1119*SQRT(1-J1119/$J$5326)</f>
        <v>26.1336270736174</v>
      </c>
      <c r="M1119" s="55" t="n">
        <f aca="false">2*L1119</f>
        <v>52.2672541472348</v>
      </c>
      <c r="N1119" s="55" t="n">
        <f aca="false">-2*L1119</f>
        <v>-52.2672541472348</v>
      </c>
    </row>
    <row r="1120" customFormat="false" ht="14.4" hidden="false" customHeight="false" outlineLevel="0" collapsed="false">
      <c r="A1120" s="30" t="n">
        <v>3198</v>
      </c>
      <c r="B1120" s="31" t="n">
        <v>0.22</v>
      </c>
      <c r="C1120" s="32" t="n">
        <v>0</v>
      </c>
      <c r="D1120" s="33" t="n">
        <v>0.57862985241475</v>
      </c>
      <c r="E1120" s="101" t="n">
        <f aca="false">E1119+D1120</f>
        <v>329.325594011853</v>
      </c>
      <c r="F1120" s="35" t="n">
        <f aca="false">C1120-D1120</f>
        <v>-0.57862985241475</v>
      </c>
      <c r="G1120" s="35" t="n">
        <f aca="false">G1119+F1120</f>
        <v>8.67440598814694</v>
      </c>
      <c r="H1120" s="36" t="n">
        <v>1117</v>
      </c>
      <c r="I1120" s="37" t="n">
        <f aca="false">F1120^2</f>
        <v>0.334812506105516</v>
      </c>
      <c r="J1120" s="37" t="n">
        <f aca="false">J1119+I1120</f>
        <v>689.277262133597</v>
      </c>
      <c r="K1120" s="38" t="n">
        <f aca="false">SQRT(J1120)</f>
        <v>26.2540903886156</v>
      </c>
      <c r="L1120" s="33" t="n">
        <f aca="false">K1120*SQRT(1-J1120/$J$5326)</f>
        <v>26.139920938944</v>
      </c>
      <c r="M1120" s="55" t="n">
        <f aca="false">2*L1120</f>
        <v>52.279841877888</v>
      </c>
      <c r="N1120" s="55" t="n">
        <f aca="false">-2*L1120</f>
        <v>-52.279841877888</v>
      </c>
    </row>
    <row r="1121" customFormat="false" ht="14.4" hidden="false" customHeight="false" outlineLevel="0" collapsed="false">
      <c r="A1121" s="30" t="n">
        <v>3220</v>
      </c>
      <c r="B1121" s="31" t="n">
        <v>0.22</v>
      </c>
      <c r="C1121" s="32" t="n">
        <v>0</v>
      </c>
      <c r="D1121" s="33" t="n">
        <v>0.57862985241475</v>
      </c>
      <c r="E1121" s="101" t="n">
        <f aca="false">E1120+D1121</f>
        <v>329.904223864268</v>
      </c>
      <c r="F1121" s="35" t="n">
        <f aca="false">C1121-D1121</f>
        <v>-0.57862985241475</v>
      </c>
      <c r="G1121" s="35" t="n">
        <f aca="false">G1120+F1121</f>
        <v>8.09577613573219</v>
      </c>
      <c r="H1121" s="36" t="n">
        <v>1118</v>
      </c>
      <c r="I1121" s="37" t="n">
        <f aca="false">F1121^2</f>
        <v>0.334812506105516</v>
      </c>
      <c r="J1121" s="37" t="n">
        <f aca="false">J1120+I1121</f>
        <v>689.612074639702</v>
      </c>
      <c r="K1121" s="38" t="n">
        <f aca="false">SQRT(J1121)</f>
        <v>26.2604660019525</v>
      </c>
      <c r="L1121" s="33" t="n">
        <f aca="false">K1121*SQRT(1-J1121/$J$5326)</f>
        <v>26.146213235243</v>
      </c>
      <c r="M1121" s="55" t="n">
        <f aca="false">2*L1121</f>
        <v>52.292426470486</v>
      </c>
      <c r="N1121" s="55" t="n">
        <f aca="false">-2*L1121</f>
        <v>-52.292426470486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57862985241475</v>
      </c>
      <c r="E1122" s="101" t="n">
        <f aca="false">E1121+D1122</f>
        <v>330.482853716683</v>
      </c>
      <c r="F1122" s="35" t="n">
        <f aca="false">C1122-D1122</f>
        <v>0.42137014758525</v>
      </c>
      <c r="G1122" s="35" t="n">
        <f aca="false">G1121+F1122</f>
        <v>8.51714628331744</v>
      </c>
      <c r="H1122" s="36" t="n">
        <v>1119</v>
      </c>
      <c r="I1122" s="37" t="n">
        <f aca="false">F1122^2</f>
        <v>0.177552801276015</v>
      </c>
      <c r="J1122" s="37" t="n">
        <f aca="false">J1121+I1122</f>
        <v>689.789627440978</v>
      </c>
      <c r="K1122" s="38" t="n">
        <f aca="false">SQRT(J1122)</f>
        <v>26.2638463946349</v>
      </c>
      <c r="L1122" s="33" t="n">
        <f aca="false">K1122*SQRT(1-J1122/$J$5326)</f>
        <v>26.1495494362019</v>
      </c>
      <c r="M1122" s="55" t="n">
        <f aca="false">2*L1122</f>
        <v>52.2990988724038</v>
      </c>
      <c r="N1122" s="55" t="n">
        <f aca="false">-2*L1122</f>
        <v>-52.2990988724038</v>
      </c>
    </row>
    <row r="1123" customFormat="false" ht="14.4" hidden="false" customHeight="false" outlineLevel="0" collapsed="false">
      <c r="A1123" s="30" t="n">
        <v>3592</v>
      </c>
      <c r="B1123" s="31" t="n">
        <v>0.22</v>
      </c>
      <c r="C1123" s="32" t="n">
        <v>0</v>
      </c>
      <c r="D1123" s="33" t="n">
        <v>0.57862985241475</v>
      </c>
      <c r="E1123" s="101" t="n">
        <f aca="false">E1122+D1123</f>
        <v>331.061483569098</v>
      </c>
      <c r="F1123" s="35" t="n">
        <f aca="false">C1123-D1123</f>
        <v>-0.57862985241475</v>
      </c>
      <c r="G1123" s="35" t="n">
        <f aca="false">G1122+F1123</f>
        <v>7.93851643090269</v>
      </c>
      <c r="H1123" s="36" t="n">
        <v>1120</v>
      </c>
      <c r="I1123" s="37" t="n">
        <f aca="false">F1123^2</f>
        <v>0.334812506105516</v>
      </c>
      <c r="J1123" s="37" t="n">
        <f aca="false">J1122+I1123</f>
        <v>690.124439947084</v>
      </c>
      <c r="K1123" s="38" t="n">
        <f aca="false">SQRT(J1123)</f>
        <v>26.270219640252</v>
      </c>
      <c r="L1123" s="33" t="n">
        <f aca="false">K1123*SQRT(1-J1123/$J$5326)</f>
        <v>26.1558393336021</v>
      </c>
      <c r="M1123" s="55" t="n">
        <f aca="false">2*L1123</f>
        <v>52.3116786672042</v>
      </c>
      <c r="N1123" s="55" t="n">
        <f aca="false">-2*L1123</f>
        <v>-52.311678667204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57862985241475</v>
      </c>
      <c r="E1124" s="101" t="n">
        <f aca="false">E1123+D1124</f>
        <v>331.640113421512</v>
      </c>
      <c r="F1124" s="35" t="n">
        <f aca="false">C1124-D1124</f>
        <v>1.42137014758525</v>
      </c>
      <c r="G1124" s="35" t="n">
        <f aca="false">G1123+F1124</f>
        <v>9.35988657848794</v>
      </c>
      <c r="H1124" s="36" t="n">
        <v>1121</v>
      </c>
      <c r="I1124" s="37" t="n">
        <f aca="false">F1124^2</f>
        <v>2.02029309644651</v>
      </c>
      <c r="J1124" s="37" t="n">
        <f aca="false">J1123+I1124</f>
        <v>692.14473304353</v>
      </c>
      <c r="K1124" s="38" t="n">
        <f aca="false">SQRT(J1124)</f>
        <v>26.3086436944881</v>
      </c>
      <c r="L1124" s="33" t="n">
        <f aca="false">K1124*SQRT(1-J1124/$J$5326)</f>
        <v>26.1937600240368</v>
      </c>
      <c r="M1124" s="55" t="n">
        <f aca="false">2*L1124</f>
        <v>52.3875200480736</v>
      </c>
      <c r="N1124" s="55" t="n">
        <f aca="false">-2*L1124</f>
        <v>-52.3875200480736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57862985241475</v>
      </c>
      <c r="E1125" s="101" t="n">
        <f aca="false">E1124+D1125</f>
        <v>332.218743273927</v>
      </c>
      <c r="F1125" s="35" t="n">
        <f aca="false">C1125-D1125</f>
        <v>3.42137014758525</v>
      </c>
      <c r="G1125" s="35" t="n">
        <f aca="false">G1124+F1125</f>
        <v>12.7812567260732</v>
      </c>
      <c r="H1125" s="36" t="n">
        <v>1122</v>
      </c>
      <c r="I1125" s="37" t="n">
        <f aca="false">F1125^2</f>
        <v>11.7057736867875</v>
      </c>
      <c r="J1125" s="37" t="n">
        <f aca="false">J1124+I1125</f>
        <v>703.850506730318</v>
      </c>
      <c r="K1125" s="38" t="n">
        <f aca="false">SQRT(J1125)</f>
        <v>26.5301810534779</v>
      </c>
      <c r="L1125" s="33" t="n">
        <f aca="false">K1125*SQRT(1-J1125/$J$5326)</f>
        <v>26.4123663012294</v>
      </c>
      <c r="M1125" s="55" t="n">
        <f aca="false">2*L1125</f>
        <v>52.8247326024587</v>
      </c>
      <c r="N1125" s="55" t="n">
        <f aca="false">-2*L1125</f>
        <v>-52.8247326024587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57862985241475</v>
      </c>
      <c r="E1126" s="101" t="n">
        <f aca="false">E1125+D1126</f>
        <v>332.797373126342</v>
      </c>
      <c r="F1126" s="35" t="n">
        <f aca="false">C1126-D1126</f>
        <v>0.42137014758525</v>
      </c>
      <c r="G1126" s="35" t="n">
        <f aca="false">G1125+F1126</f>
        <v>13.2026268736584</v>
      </c>
      <c r="H1126" s="36" t="n">
        <v>1123</v>
      </c>
      <c r="I1126" s="37" t="n">
        <f aca="false">F1126^2</f>
        <v>0.177552801276015</v>
      </c>
      <c r="J1126" s="37" t="n">
        <f aca="false">J1125+I1126</f>
        <v>704.028059531594</v>
      </c>
      <c r="K1126" s="38" t="n">
        <f aca="false">SQRT(J1126)</f>
        <v>26.5335270842682</v>
      </c>
      <c r="L1126" s="33" t="n">
        <f aca="false">K1126*SQRT(1-J1126/$J$5326)</f>
        <v>26.4156676831075</v>
      </c>
      <c r="M1126" s="55" t="n">
        <f aca="false">2*L1126</f>
        <v>52.831335366215</v>
      </c>
      <c r="N1126" s="55" t="n">
        <f aca="false">-2*L1126</f>
        <v>-52.831335366215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57862985241475</v>
      </c>
      <c r="E1127" s="101" t="n">
        <f aca="false">E1126+D1127</f>
        <v>333.376002978756</v>
      </c>
      <c r="F1127" s="35" t="n">
        <f aca="false">C1127-D1127</f>
        <v>-0.57862985241475</v>
      </c>
      <c r="G1127" s="35" t="n">
        <f aca="false">G1126+F1127</f>
        <v>12.6239970212437</v>
      </c>
      <c r="H1127" s="36" t="n">
        <v>1124</v>
      </c>
      <c r="I1127" s="37" t="n">
        <f aca="false">F1127^2</f>
        <v>0.334812506105516</v>
      </c>
      <c r="J1127" s="37" t="n">
        <f aca="false">J1126+I1127</f>
        <v>704.362872037699</v>
      </c>
      <c r="K1127" s="38" t="n">
        <f aca="false">SQRT(J1127)</f>
        <v>26.5398355691534</v>
      </c>
      <c r="L1127" s="33" t="n">
        <f aca="false">K1127*SQRT(1-J1127/$J$5326)</f>
        <v>26.4218919578071</v>
      </c>
      <c r="M1127" s="55" t="n">
        <f aca="false">2*L1127</f>
        <v>52.8437839156141</v>
      </c>
      <c r="N1127" s="55" t="n">
        <f aca="false">-2*L1127</f>
        <v>-52.8437839156141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57862985241475</v>
      </c>
      <c r="E1128" s="101" t="n">
        <f aca="false">E1127+D1128</f>
        <v>333.954632831171</v>
      </c>
      <c r="F1128" s="35" t="n">
        <f aca="false">C1128-D1128</f>
        <v>0.42137014758525</v>
      </c>
      <c r="G1128" s="35" t="n">
        <f aca="false">G1127+F1128</f>
        <v>13.0453671688289</v>
      </c>
      <c r="H1128" s="36" t="n">
        <v>1125</v>
      </c>
      <c r="I1128" s="37" t="n">
        <f aca="false">F1128^2</f>
        <v>0.177552801276015</v>
      </c>
      <c r="J1128" s="37" t="n">
        <f aca="false">J1127+I1128</f>
        <v>704.540424838975</v>
      </c>
      <c r="K1128" s="38" t="n">
        <f aca="false">SQRT(J1128)</f>
        <v>26.5431803828964</v>
      </c>
      <c r="L1128" s="33" t="n">
        <f aca="false">K1128*SQRT(1-J1128/$J$5326)</f>
        <v>26.4251921062708</v>
      </c>
      <c r="M1128" s="55" t="n">
        <f aca="false">2*L1128</f>
        <v>52.8503842125416</v>
      </c>
      <c r="N1128" s="55" t="n">
        <f aca="false">-2*L1128</f>
        <v>-52.8503842125416</v>
      </c>
    </row>
    <row r="1129" customFormat="false" ht="14.4" hidden="false" customHeight="false" outlineLevel="0" collapsed="false">
      <c r="A1129" s="30" t="n">
        <v>4392</v>
      </c>
      <c r="B1129" s="31" t="n">
        <v>0.22</v>
      </c>
      <c r="C1129" s="32" t="n">
        <v>0</v>
      </c>
      <c r="D1129" s="33" t="n">
        <v>0.57862985241475</v>
      </c>
      <c r="E1129" s="101" t="n">
        <f aca="false">E1128+D1129</f>
        <v>334.533262683586</v>
      </c>
      <c r="F1129" s="35" t="n">
        <f aca="false">C1129-D1129</f>
        <v>-0.57862985241475</v>
      </c>
      <c r="G1129" s="35" t="n">
        <f aca="false">G1128+F1129</f>
        <v>12.4667373164142</v>
      </c>
      <c r="H1129" s="36" t="n">
        <v>1126</v>
      </c>
      <c r="I1129" s="37" t="n">
        <f aca="false">F1129^2</f>
        <v>0.334812506105516</v>
      </c>
      <c r="J1129" s="37" t="n">
        <f aca="false">J1128+I1129</f>
        <v>704.875237345081</v>
      </c>
      <c r="K1129" s="38" t="n">
        <f aca="false">SQRT(J1129)</f>
        <v>26.5494865740391</v>
      </c>
      <c r="L1129" s="33" t="n">
        <f aca="false">K1129*SQRT(1-J1129/$J$5326)</f>
        <v>26.4314140563698</v>
      </c>
      <c r="M1129" s="55" t="n">
        <f aca="false">2*L1129</f>
        <v>52.8628281127395</v>
      </c>
      <c r="N1129" s="55" t="n">
        <f aca="false">-2*L1129</f>
        <v>-52.8628281127395</v>
      </c>
    </row>
    <row r="1130" customFormat="false" ht="14.4" hidden="false" customHeight="false" outlineLevel="0" collapsed="false">
      <c r="A1130" s="30" t="n">
        <v>4412</v>
      </c>
      <c r="B1130" s="31" t="n">
        <v>0.22</v>
      </c>
      <c r="C1130" s="32" t="n">
        <v>0</v>
      </c>
      <c r="D1130" s="33" t="n">
        <v>0.57862985241475</v>
      </c>
      <c r="E1130" s="101" t="n">
        <f aca="false">E1129+D1130</f>
        <v>335.111892536001</v>
      </c>
      <c r="F1130" s="35" t="n">
        <f aca="false">C1130-D1130</f>
        <v>-0.57862985241475</v>
      </c>
      <c r="G1130" s="35" t="n">
        <f aca="false">G1129+F1130</f>
        <v>11.8881074639994</v>
      </c>
      <c r="H1130" s="36" t="n">
        <v>1127</v>
      </c>
      <c r="I1130" s="37" t="n">
        <f aca="false">F1130^2</f>
        <v>0.334812506105516</v>
      </c>
      <c r="J1130" s="37" t="n">
        <f aca="false">J1129+I1130</f>
        <v>705.210049851186</v>
      </c>
      <c r="K1130" s="38" t="n">
        <f aca="false">SQRT(J1130)</f>
        <v>26.5557912676536</v>
      </c>
      <c r="L1130" s="33" t="n">
        <f aca="false">K1130*SQRT(1-J1130/$J$5326)</f>
        <v>26.4376344887819</v>
      </c>
      <c r="M1130" s="55" t="n">
        <f aca="false">2*L1130</f>
        <v>52.8752689775637</v>
      </c>
      <c r="N1130" s="55" t="n">
        <f aca="false">-2*L1130</f>
        <v>-52.8752689775637</v>
      </c>
    </row>
    <row r="1131" customFormat="false" ht="14.4" hidden="false" customHeight="false" outlineLevel="0" collapsed="false">
      <c r="A1131" s="30" t="n">
        <v>4595</v>
      </c>
      <c r="B1131" s="31" t="n">
        <v>0.22</v>
      </c>
      <c r="C1131" s="32" t="n">
        <v>0</v>
      </c>
      <c r="D1131" s="33" t="n">
        <v>0.57862985241475</v>
      </c>
      <c r="E1131" s="101" t="n">
        <f aca="false">E1130+D1131</f>
        <v>335.690522388415</v>
      </c>
      <c r="F1131" s="35" t="n">
        <f aca="false">C1131-D1131</f>
        <v>-0.57862985241475</v>
      </c>
      <c r="G1131" s="35" t="n">
        <f aca="false">G1130+F1131</f>
        <v>11.3094776115847</v>
      </c>
      <c r="H1131" s="36" t="n">
        <v>1128</v>
      </c>
      <c r="I1131" s="37" t="n">
        <f aca="false">F1131^2</f>
        <v>0.334812506105516</v>
      </c>
      <c r="J1131" s="37" t="n">
        <f aca="false">J1130+I1131</f>
        <v>705.544862357292</v>
      </c>
      <c r="K1131" s="38" t="n">
        <f aca="false">SQRT(J1131)</f>
        <v>26.5620944648063</v>
      </c>
      <c r="L1131" s="33" t="n">
        <f aca="false">K1131*SQRT(1-J1131/$J$5326)</f>
        <v>26.443853404578</v>
      </c>
      <c r="M1131" s="55" t="n">
        <f aca="false">2*L1131</f>
        <v>52.8877068091561</v>
      </c>
      <c r="N1131" s="55" t="n">
        <f aca="false">-2*L1131</f>
        <v>-52.8877068091561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57862985241475</v>
      </c>
      <c r="E1132" s="101" t="n">
        <f aca="false">E1131+D1132</f>
        <v>336.26915224083</v>
      </c>
      <c r="F1132" s="35" t="n">
        <f aca="false">C1132-D1132</f>
        <v>0.42137014758525</v>
      </c>
      <c r="G1132" s="35" t="n">
        <f aca="false">G1131+F1132</f>
        <v>11.7308477591699</v>
      </c>
      <c r="H1132" s="36" t="n">
        <v>1129</v>
      </c>
      <c r="I1132" s="37" t="n">
        <f aca="false">F1132^2</f>
        <v>0.177552801276015</v>
      </c>
      <c r="J1132" s="37" t="n">
        <f aca="false">J1131+I1132</f>
        <v>705.722415158568</v>
      </c>
      <c r="K1132" s="38" t="n">
        <f aca="false">SQRT(J1132)</f>
        <v>26.5654364759657</v>
      </c>
      <c r="L1132" s="33" t="n">
        <f aca="false">K1132*SQRT(1-J1132/$J$5326)</f>
        <v>26.4471507127226</v>
      </c>
      <c r="M1132" s="55" t="n">
        <f aca="false">2*L1132</f>
        <v>52.8943014254452</v>
      </c>
      <c r="N1132" s="55" t="n">
        <f aca="false">-2*L1132</f>
        <v>-52.8943014254452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57862985241475</v>
      </c>
      <c r="E1133" s="101" t="n">
        <f aca="false">E1132+D1133</f>
        <v>336.847782093245</v>
      </c>
      <c r="F1133" s="35" t="n">
        <f aca="false">C1133-D1133</f>
        <v>0.42137014758525</v>
      </c>
      <c r="G1133" s="35" t="n">
        <f aca="false">G1132+F1133</f>
        <v>12.1522179067552</v>
      </c>
      <c r="H1133" s="36" t="n">
        <v>1130</v>
      </c>
      <c r="I1133" s="37" t="n">
        <f aca="false">F1133^2</f>
        <v>0.177552801276015</v>
      </c>
      <c r="J1133" s="37" t="n">
        <f aca="false">J1132+I1133</f>
        <v>705.899967959844</v>
      </c>
      <c r="K1133" s="38" t="n">
        <f aca="false">SQRT(J1133)</f>
        <v>26.568778066743</v>
      </c>
      <c r="L1133" s="33" t="n">
        <f aca="false">K1133*SQRT(1-J1133/$J$5326)</f>
        <v>26.4504475948193</v>
      </c>
      <c r="M1133" s="55" t="n">
        <f aca="false">2*L1133</f>
        <v>52.9008951896386</v>
      </c>
      <c r="N1133" s="55" t="n">
        <f aca="false">-2*L1133</f>
        <v>-52.9008951896386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57862985241475</v>
      </c>
      <c r="E1134" s="101" t="n">
        <f aca="false">E1133+D1134</f>
        <v>337.42641194566</v>
      </c>
      <c r="F1134" s="35" t="n">
        <f aca="false">C1134-D1134</f>
        <v>0.42137014758525</v>
      </c>
      <c r="G1134" s="35" t="n">
        <f aca="false">G1133+F1134</f>
        <v>12.5735880543404</v>
      </c>
      <c r="H1134" s="36" t="n">
        <v>1131</v>
      </c>
      <c r="I1134" s="37" t="n">
        <f aca="false">F1134^2</f>
        <v>0.177552801276015</v>
      </c>
      <c r="J1134" s="37" t="n">
        <f aca="false">J1133+I1134</f>
        <v>706.07752076112</v>
      </c>
      <c r="K1134" s="38" t="n">
        <f aca="false">SQRT(J1134)</f>
        <v>26.5721192372968</v>
      </c>
      <c r="L1134" s="33" t="n">
        <f aca="false">K1134*SQRT(1-J1134/$J$5326)</f>
        <v>26.4537440510274</v>
      </c>
      <c r="M1134" s="55" t="n">
        <f aca="false">2*L1134</f>
        <v>52.9074881020548</v>
      </c>
      <c r="N1134" s="55" t="n">
        <f aca="false">-2*L1134</f>
        <v>-52.9074881020548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57862985241475</v>
      </c>
      <c r="E1135" s="101" t="n">
        <f aca="false">E1134+D1135</f>
        <v>338.005041798074</v>
      </c>
      <c r="F1135" s="35" t="n">
        <f aca="false">C1135-D1135</f>
        <v>2.42137014758525</v>
      </c>
      <c r="G1135" s="35" t="n">
        <f aca="false">G1134+F1135</f>
        <v>14.9949582019257</v>
      </c>
      <c r="H1135" s="36" t="n">
        <v>1132</v>
      </c>
      <c r="I1135" s="37" t="n">
        <f aca="false">F1135^2</f>
        <v>5.86303339161701</v>
      </c>
      <c r="J1135" s="37" t="n">
        <f aca="false">J1134+I1135</f>
        <v>711.940554152737</v>
      </c>
      <c r="K1135" s="38" t="n">
        <f aca="false">SQRT(J1135)</f>
        <v>26.6822141913436</v>
      </c>
      <c r="L1135" s="33" t="n">
        <f aca="false">K1135*SQRT(1-J1135/$J$5326)</f>
        <v>26.5623592993495</v>
      </c>
      <c r="M1135" s="55" t="n">
        <f aca="false">2*L1135</f>
        <v>53.1247185986989</v>
      </c>
      <c r="N1135" s="55" t="n">
        <f aca="false">-2*L1135</f>
        <v>-53.1247185986989</v>
      </c>
    </row>
    <row r="1136" customFormat="false" ht="14.4" hidden="false" customHeight="false" outlineLevel="0" collapsed="false">
      <c r="A1136" s="30" t="n">
        <v>295</v>
      </c>
      <c r="B1136" s="32" t="n">
        <v>0.23</v>
      </c>
      <c r="C1136" s="32" t="n">
        <v>0</v>
      </c>
      <c r="D1136" s="33" t="n">
        <v>0.597894695998071</v>
      </c>
      <c r="E1136" s="101" t="n">
        <f aca="false">E1135+D1136</f>
        <v>338.602936494072</v>
      </c>
      <c r="F1136" s="35" t="n">
        <f aca="false">C1136-D1136</f>
        <v>-0.597894695998071</v>
      </c>
      <c r="G1136" s="35" t="n">
        <f aca="false">G1135+F1136</f>
        <v>14.3970635059276</v>
      </c>
      <c r="H1136" s="36" t="n">
        <v>1133</v>
      </c>
      <c r="I1136" s="37" t="n">
        <f aca="false">F1136^2</f>
        <v>0.357478067502626</v>
      </c>
      <c r="J1136" s="37" t="n">
        <f aca="false">J1135+I1136</f>
        <v>712.298032220239</v>
      </c>
      <c r="K1136" s="38" t="n">
        <f aca="false">SQRT(J1136)</f>
        <v>26.6889121588018</v>
      </c>
      <c r="L1136" s="33" t="n">
        <f aca="false">K1136*SQRT(1-J1136/$J$5326)</f>
        <v>26.5689668476762</v>
      </c>
      <c r="M1136" s="55" t="n">
        <f aca="false">2*L1136</f>
        <v>53.1379336953524</v>
      </c>
      <c r="N1136" s="55" t="n">
        <f aca="false">-2*L1136</f>
        <v>-53.1379336953524</v>
      </c>
    </row>
    <row r="1137" customFormat="false" ht="14.4" hidden="false" customHeight="false" outlineLevel="0" collapsed="false">
      <c r="A1137" s="30" t="n">
        <v>504</v>
      </c>
      <c r="B1137" s="32" t="n">
        <v>0.23</v>
      </c>
      <c r="C1137" s="32" t="n">
        <v>0</v>
      </c>
      <c r="D1137" s="33" t="n">
        <v>0.597894695998071</v>
      </c>
      <c r="E1137" s="101" t="n">
        <f aca="false">E1136+D1137</f>
        <v>339.200831190071</v>
      </c>
      <c r="F1137" s="35" t="n">
        <f aca="false">C1137-D1137</f>
        <v>-0.597894695998071</v>
      </c>
      <c r="G1137" s="35" t="n">
        <f aca="false">G1136+F1137</f>
        <v>13.7991688099295</v>
      </c>
      <c r="H1137" s="36" t="n">
        <v>1134</v>
      </c>
      <c r="I1137" s="37" t="n">
        <f aca="false">F1137^2</f>
        <v>0.357478067502626</v>
      </c>
      <c r="J1137" s="37" t="n">
        <f aca="false">J1136+I1137</f>
        <v>712.655510287742</v>
      </c>
      <c r="K1137" s="38" t="n">
        <f aca="false">SQRT(J1137)</f>
        <v>26.6956084457302</v>
      </c>
      <c r="L1137" s="33" t="n">
        <f aca="false">K1137*SQRT(1-J1137/$J$5326)</f>
        <v>26.57557269261</v>
      </c>
      <c r="M1137" s="55" t="n">
        <f aca="false">2*L1137</f>
        <v>53.15114538522</v>
      </c>
      <c r="N1137" s="55" t="n">
        <f aca="false">-2*L1137</f>
        <v>-53.15114538522</v>
      </c>
    </row>
    <row r="1138" customFormat="false" ht="14.4" hidden="false" customHeight="false" outlineLevel="0" collapsed="false">
      <c r="A1138" s="30" t="n">
        <v>691</v>
      </c>
      <c r="B1138" s="32" t="n">
        <v>0.23</v>
      </c>
      <c r="C1138" s="32" t="n">
        <v>0</v>
      </c>
      <c r="D1138" s="33" t="n">
        <v>0.597894695998071</v>
      </c>
      <c r="E1138" s="101" t="n">
        <f aca="false">E1137+D1138</f>
        <v>339.798725886069</v>
      </c>
      <c r="F1138" s="35" t="n">
        <f aca="false">C1138-D1138</f>
        <v>-0.597894695998071</v>
      </c>
      <c r="G1138" s="35" t="n">
        <f aca="false">G1137+F1138</f>
        <v>13.2012741139315</v>
      </c>
      <c r="H1138" s="36" t="n">
        <v>1135</v>
      </c>
      <c r="I1138" s="37" t="n">
        <f aca="false">F1138^2</f>
        <v>0.357478067502626</v>
      </c>
      <c r="J1138" s="37" t="n">
        <f aca="false">J1137+I1138</f>
        <v>713.012988355245</v>
      </c>
      <c r="K1138" s="38" t="n">
        <f aca="false">SQRT(J1138)</f>
        <v>26.7023030533931</v>
      </c>
      <c r="L1138" s="33" t="n">
        <f aca="false">K1138*SQRT(1-J1138/$J$5326)</f>
        <v>26.5821768354208</v>
      </c>
      <c r="M1138" s="55" t="n">
        <f aca="false">2*L1138</f>
        <v>53.1643536708416</v>
      </c>
      <c r="N1138" s="55" t="n">
        <f aca="false">-2*L1138</f>
        <v>-53.1643536708416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597894695998071</v>
      </c>
      <c r="E1139" s="101" t="n">
        <f aca="false">E1138+D1139</f>
        <v>340.396620582067</v>
      </c>
      <c r="F1139" s="35" t="n">
        <f aca="false">C1139-D1139</f>
        <v>-0.597894695998071</v>
      </c>
      <c r="G1139" s="35" t="n">
        <f aca="false">G1138+F1139</f>
        <v>12.6033794179334</v>
      </c>
      <c r="H1139" s="36" t="n">
        <v>1136</v>
      </c>
      <c r="I1139" s="37" t="n">
        <f aca="false">F1139^2</f>
        <v>0.357478067502626</v>
      </c>
      <c r="J1139" s="37" t="n">
        <f aca="false">J1138+I1139</f>
        <v>713.370466422747</v>
      </c>
      <c r="K1139" s="38" t="n">
        <f aca="false">SQRT(J1139)</f>
        <v>26.7089959830531</v>
      </c>
      <c r="L1139" s="33" t="n">
        <f aca="false">K1139*SQRT(1-J1139/$J$5326)</f>
        <v>26.5887792773769</v>
      </c>
      <c r="M1139" s="55" t="n">
        <f aca="false">2*L1139</f>
        <v>53.1775585547537</v>
      </c>
      <c r="N1139" s="55" t="n">
        <f aca="false">-2*L1139</f>
        <v>-53.1775585547537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597894695998071</v>
      </c>
      <c r="E1140" s="101" t="n">
        <f aca="false">E1139+D1140</f>
        <v>340.994515278065</v>
      </c>
      <c r="F1140" s="35" t="n">
        <f aca="false">C1140-D1140</f>
        <v>-0.597894695998071</v>
      </c>
      <c r="G1140" s="35" t="n">
        <f aca="false">G1139+F1140</f>
        <v>12.0054847219353</v>
      </c>
      <c r="H1140" s="36" t="n">
        <v>1137</v>
      </c>
      <c r="I1140" s="37" t="n">
        <f aca="false">F1140^2</f>
        <v>0.357478067502626</v>
      </c>
      <c r="J1140" s="37" t="n">
        <f aca="false">J1139+I1140</f>
        <v>713.72794449025</v>
      </c>
      <c r="K1140" s="38" t="n">
        <f aca="false">SQRT(J1140)</f>
        <v>26.7156872359715</v>
      </c>
      <c r="L1140" s="33" t="n">
        <f aca="false">K1140*SQRT(1-J1140/$J$5326)</f>
        <v>26.595380019745</v>
      </c>
      <c r="M1140" s="55" t="n">
        <f aca="false">2*L1140</f>
        <v>53.1907600394899</v>
      </c>
      <c r="N1140" s="55" t="n">
        <f aca="false">-2*L1140</f>
        <v>-53.1907600394899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597894695998071</v>
      </c>
      <c r="E1141" s="101" t="n">
        <f aca="false">E1140+D1141</f>
        <v>341.592409974063</v>
      </c>
      <c r="F1141" s="35" t="n">
        <f aca="false">C1141-D1141</f>
        <v>-0.597894695998071</v>
      </c>
      <c r="G1141" s="35" t="n">
        <f aca="false">G1140+F1141</f>
        <v>11.4075900259373</v>
      </c>
      <c r="H1141" s="36" t="n">
        <v>1138</v>
      </c>
      <c r="I1141" s="37" t="n">
        <f aca="false">F1141^2</f>
        <v>0.357478067502626</v>
      </c>
      <c r="J1141" s="37" t="n">
        <f aca="false">J1140+I1141</f>
        <v>714.085422557752</v>
      </c>
      <c r="K1141" s="38" t="n">
        <f aca="false">SQRT(J1141)</f>
        <v>26.7223768134078</v>
      </c>
      <c r="L1141" s="33" t="n">
        <f aca="false">K1141*SQRT(1-J1141/$J$5326)</f>
        <v>26.6019790637902</v>
      </c>
      <c r="M1141" s="55" t="n">
        <f aca="false">2*L1141</f>
        <v>53.2039581275805</v>
      </c>
      <c r="N1141" s="55" t="n">
        <f aca="false">-2*L1141</f>
        <v>-53.203958127580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597894695998071</v>
      </c>
      <c r="E1142" s="101" t="n">
        <f aca="false">E1141+D1142</f>
        <v>342.190304670061</v>
      </c>
      <c r="F1142" s="35" t="n">
        <f aca="false">C1142-D1142</f>
        <v>0.402105304001929</v>
      </c>
      <c r="G1142" s="35" t="n">
        <f aca="false">G1141+F1142</f>
        <v>11.8096953299392</v>
      </c>
      <c r="H1142" s="36" t="n">
        <v>1139</v>
      </c>
      <c r="I1142" s="37" t="n">
        <f aca="false">F1142^2</f>
        <v>0.161688675506484</v>
      </c>
      <c r="J1142" s="37" t="n">
        <f aca="false">J1141+I1142</f>
        <v>714.247111233259</v>
      </c>
      <c r="K1142" s="38" t="n">
        <f aca="false">SQRT(J1142)</f>
        <v>26.7254019845027</v>
      </c>
      <c r="L1142" s="33" t="n">
        <f aca="false">K1142*SQRT(1-J1142/$J$5326)</f>
        <v>26.6049632787913</v>
      </c>
      <c r="M1142" s="55" t="n">
        <f aca="false">2*L1142</f>
        <v>53.2099265575826</v>
      </c>
      <c r="N1142" s="55" t="n">
        <f aca="false">-2*L1142</f>
        <v>-53.209926557582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597894695998071</v>
      </c>
      <c r="E1143" s="101" t="n">
        <f aca="false">E1142+D1143</f>
        <v>342.788199366059</v>
      </c>
      <c r="F1143" s="35" t="n">
        <f aca="false">C1143-D1143</f>
        <v>-0.597894695998071</v>
      </c>
      <c r="G1143" s="35" t="n">
        <f aca="false">G1142+F1143</f>
        <v>11.2118006339411</v>
      </c>
      <c r="H1143" s="36" t="n">
        <v>1140</v>
      </c>
      <c r="I1143" s="37" t="n">
        <f aca="false">F1143^2</f>
        <v>0.357478067502626</v>
      </c>
      <c r="J1143" s="37" t="n">
        <f aca="false">J1142+I1143</f>
        <v>714.604589300762</v>
      </c>
      <c r="K1143" s="38" t="n">
        <f aca="false">SQRT(J1143)</f>
        <v>26.7320891308697</v>
      </c>
      <c r="L1143" s="33" t="n">
        <f aca="false">K1143*SQRT(1-J1143/$J$5326)</f>
        <v>26.6115598586056</v>
      </c>
      <c r="M1143" s="55" t="n">
        <f aca="false">2*L1143</f>
        <v>53.2231197172113</v>
      </c>
      <c r="N1143" s="55" t="n">
        <f aca="false">-2*L1143</f>
        <v>-53.2231197172113</v>
      </c>
    </row>
    <row r="1144" customFormat="false" ht="14.4" hidden="false" customHeight="false" outlineLevel="0" collapsed="false">
      <c r="A1144" s="30" t="n">
        <v>2916</v>
      </c>
      <c r="B1144" s="31" t="n">
        <v>0.23</v>
      </c>
      <c r="C1144" s="32" t="n">
        <v>1</v>
      </c>
      <c r="D1144" s="33" t="n">
        <v>0.597894695998071</v>
      </c>
      <c r="E1144" s="101" t="n">
        <f aca="false">E1143+D1144</f>
        <v>343.386094062057</v>
      </c>
      <c r="F1144" s="35" t="n">
        <f aca="false">C1144-D1144</f>
        <v>0.402105304001929</v>
      </c>
      <c r="G1144" s="35" t="n">
        <f aca="false">G1143+F1144</f>
        <v>11.613905937943</v>
      </c>
      <c r="H1144" s="36" t="n">
        <v>1141</v>
      </c>
      <c r="I1144" s="37" t="n">
        <f aca="false">F1144^2</f>
        <v>0.161688675506484</v>
      </c>
      <c r="J1144" s="37" t="n">
        <f aca="false">J1143+I1144</f>
        <v>714.766277976268</v>
      </c>
      <c r="K1144" s="38" t="n">
        <f aca="false">SQRT(J1144)</f>
        <v>26.7351132029821</v>
      </c>
      <c r="L1144" s="33" t="n">
        <f aca="false">K1144*SQRT(1-J1144/$J$5326)</f>
        <v>26.6145429596277</v>
      </c>
      <c r="M1144" s="55" t="n">
        <f aca="false">2*L1144</f>
        <v>53.2290859192554</v>
      </c>
      <c r="N1144" s="55" t="n">
        <f aca="false">-2*L1144</f>
        <v>-53.2290859192554</v>
      </c>
    </row>
    <row r="1145" customFormat="false" ht="14.4" hidden="false" customHeight="false" outlineLevel="0" collapsed="false">
      <c r="A1145" s="30" t="n">
        <v>3031</v>
      </c>
      <c r="B1145" s="31" t="n">
        <v>0.23</v>
      </c>
      <c r="C1145" s="32" t="n">
        <v>0</v>
      </c>
      <c r="D1145" s="33" t="n">
        <v>0.597894695998071</v>
      </c>
      <c r="E1145" s="101" t="n">
        <f aca="false">E1144+D1145</f>
        <v>343.983988758055</v>
      </c>
      <c r="F1145" s="35" t="n">
        <f aca="false">C1145-D1145</f>
        <v>-0.597894695998071</v>
      </c>
      <c r="G1145" s="35" t="n">
        <f aca="false">G1144+F1145</f>
        <v>11.016011241945</v>
      </c>
      <c r="H1145" s="36" t="n">
        <v>1142</v>
      </c>
      <c r="I1145" s="37" t="n">
        <f aca="false">F1145^2</f>
        <v>0.357478067502626</v>
      </c>
      <c r="J1145" s="37" t="n">
        <f aca="false">J1144+I1145</f>
        <v>715.123756043771</v>
      </c>
      <c r="K1145" s="38" t="n">
        <f aca="false">SQRT(J1145)</f>
        <v>26.7417979209284</v>
      </c>
      <c r="L1145" s="33" t="n">
        <f aca="false">K1145*SQRT(1-J1145/$J$5326)</f>
        <v>26.6211370778714</v>
      </c>
      <c r="M1145" s="55" t="n">
        <f aca="false">2*L1145</f>
        <v>53.2422741557428</v>
      </c>
      <c r="N1145" s="55" t="n">
        <f aca="false">-2*L1145</f>
        <v>-53.2422741557428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597894695998071</v>
      </c>
      <c r="E1146" s="101" t="n">
        <f aca="false">E1145+D1146</f>
        <v>344.581883454053</v>
      </c>
      <c r="F1146" s="35" t="n">
        <f aca="false">C1146-D1146</f>
        <v>0.402105304001929</v>
      </c>
      <c r="G1146" s="35" t="n">
        <f aca="false">G1145+F1146</f>
        <v>11.4181165459469</v>
      </c>
      <c r="H1146" s="36" t="n">
        <v>1143</v>
      </c>
      <c r="I1146" s="37" t="n">
        <f aca="false">F1146^2</f>
        <v>0.161688675506484</v>
      </c>
      <c r="J1146" s="37" t="n">
        <f aca="false">J1145+I1146</f>
        <v>715.285444719277</v>
      </c>
      <c r="K1146" s="38" t="n">
        <f aca="false">SQRT(J1146)</f>
        <v>26.7448208952552</v>
      </c>
      <c r="L1146" s="33" t="n">
        <f aca="false">K1146*SQRT(1-J1146/$J$5326)</f>
        <v>26.6241190661166</v>
      </c>
      <c r="M1146" s="55" t="n">
        <f aca="false">2*L1146</f>
        <v>53.2482381322333</v>
      </c>
      <c r="N1146" s="55" t="n">
        <f aca="false">-2*L1146</f>
        <v>-53.2482381322333</v>
      </c>
    </row>
    <row r="1147" customFormat="false" ht="14.4" hidden="false" customHeight="false" outlineLevel="0" collapsed="false">
      <c r="A1147" s="30" t="n">
        <v>3160</v>
      </c>
      <c r="B1147" s="31" t="n">
        <v>0.23</v>
      </c>
      <c r="C1147" s="32" t="n">
        <v>0</v>
      </c>
      <c r="D1147" s="33" t="n">
        <v>0.597894695998071</v>
      </c>
      <c r="E1147" s="101" t="n">
        <f aca="false">E1146+D1147</f>
        <v>345.179778150051</v>
      </c>
      <c r="F1147" s="35" t="n">
        <f aca="false">C1147-D1147</f>
        <v>-0.597894695998071</v>
      </c>
      <c r="G1147" s="35" t="n">
        <f aca="false">G1146+F1147</f>
        <v>10.8202218499488</v>
      </c>
      <c r="H1147" s="36" t="n">
        <v>1144</v>
      </c>
      <c r="I1147" s="37" t="n">
        <f aca="false">F1147^2</f>
        <v>0.357478067502626</v>
      </c>
      <c r="J1147" s="37" t="n">
        <f aca="false">J1146+I1147</f>
        <v>715.64292278678</v>
      </c>
      <c r="K1147" s="38" t="n">
        <f aca="false">SQRT(J1147)</f>
        <v>26.7515031874244</v>
      </c>
      <c r="L1147" s="33" t="n">
        <f aca="false">K1147*SQRT(1-J1147/$J$5326)</f>
        <v>26.6307107254451</v>
      </c>
      <c r="M1147" s="55" t="n">
        <f aca="false">2*L1147</f>
        <v>53.2614214508903</v>
      </c>
      <c r="N1147" s="55" t="n">
        <f aca="false">-2*L1147</f>
        <v>-53.2614214508903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597894695998071</v>
      </c>
      <c r="E1148" s="101" t="n">
        <f aca="false">E1147+D1148</f>
        <v>345.77767284605</v>
      </c>
      <c r="F1148" s="35" t="n">
        <f aca="false">C1148-D1148</f>
        <v>0.402105304001929</v>
      </c>
      <c r="G1148" s="35" t="n">
        <f aca="false">G1147+F1148</f>
        <v>11.2223271539508</v>
      </c>
      <c r="H1148" s="36" t="n">
        <v>1145</v>
      </c>
      <c r="I1148" s="37" t="n">
        <f aca="false">F1148^2</f>
        <v>0.161688675506484</v>
      </c>
      <c r="J1148" s="37" t="n">
        <f aca="false">J1147+I1148</f>
        <v>715.804611462286</v>
      </c>
      <c r="K1148" s="38" t="n">
        <f aca="false">SQRT(J1148)</f>
        <v>26.7545250651602</v>
      </c>
      <c r="L1148" s="33" t="n">
        <f aca="false">K1148*SQRT(1-J1148/$J$5326)</f>
        <v>26.6336916021135</v>
      </c>
      <c r="M1148" s="55" t="n">
        <f aca="false">2*L1148</f>
        <v>53.267383204227</v>
      </c>
      <c r="N1148" s="55" t="n">
        <f aca="false">-2*L1148</f>
        <v>-53.267383204227</v>
      </c>
    </row>
    <row r="1149" customFormat="false" ht="14.4" hidden="false" customHeight="false" outlineLevel="0" collapsed="false">
      <c r="A1149" s="30" t="n">
        <v>3392</v>
      </c>
      <c r="B1149" s="31" t="n">
        <v>0.23</v>
      </c>
      <c r="C1149" s="32" t="n">
        <v>1</v>
      </c>
      <c r="D1149" s="33" t="n">
        <v>0.597894695998071</v>
      </c>
      <c r="E1149" s="101" t="n">
        <f aca="false">E1148+D1149</f>
        <v>346.375567542048</v>
      </c>
      <c r="F1149" s="35" t="n">
        <f aca="false">C1149-D1149</f>
        <v>0.402105304001929</v>
      </c>
      <c r="G1149" s="35" t="n">
        <f aca="false">G1148+F1149</f>
        <v>11.6244324579527</v>
      </c>
      <c r="H1149" s="36" t="n">
        <v>1146</v>
      </c>
      <c r="I1149" s="37" t="n">
        <f aca="false">F1149^2</f>
        <v>0.161688675506484</v>
      </c>
      <c r="J1149" s="37" t="n">
        <f aca="false">J1148+I1149</f>
        <v>715.966300137793</v>
      </c>
      <c r="K1149" s="38" t="n">
        <f aca="false">SQRT(J1149)</f>
        <v>26.7575466016186</v>
      </c>
      <c r="L1149" s="33" t="n">
        <f aca="false">K1149*SQRT(1-J1149/$J$5326)</f>
        <v>26.6366721328385</v>
      </c>
      <c r="M1149" s="55" t="n">
        <f aca="false">2*L1149</f>
        <v>53.2733442656769</v>
      </c>
      <c r="N1149" s="55" t="n">
        <f aca="false">-2*L1149</f>
        <v>-53.2733442656769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597894695998071</v>
      </c>
      <c r="E1150" s="101" t="n">
        <f aca="false">E1149+D1150</f>
        <v>346.973462238046</v>
      </c>
      <c r="F1150" s="35" t="n">
        <f aca="false">C1150-D1150</f>
        <v>2.40210530400193</v>
      </c>
      <c r="G1150" s="35" t="n">
        <f aca="false">G1149+F1150</f>
        <v>14.0265377619546</v>
      </c>
      <c r="H1150" s="36" t="n">
        <v>1147</v>
      </c>
      <c r="I1150" s="37" t="n">
        <f aca="false">F1150^2</f>
        <v>5.7701098915142</v>
      </c>
      <c r="J1150" s="37" t="n">
        <f aca="false">J1149+I1150</f>
        <v>721.736410029307</v>
      </c>
      <c r="K1150" s="38" t="n">
        <f aca="false">SQRT(J1150)</f>
        <v>26.8651523358664</v>
      </c>
      <c r="L1150" s="33" t="n">
        <f aca="false">K1150*SQRT(1-J1150/$J$5326)</f>
        <v>26.74281146397</v>
      </c>
      <c r="M1150" s="55" t="n">
        <f aca="false">2*L1150</f>
        <v>53.4856229279401</v>
      </c>
      <c r="N1150" s="55" t="n">
        <f aca="false">-2*L1150</f>
        <v>-53.4856229279401</v>
      </c>
    </row>
    <row r="1151" customFormat="false" ht="14.4" hidden="false" customHeight="false" outlineLevel="0" collapsed="false">
      <c r="A1151" s="30" t="n">
        <v>3438</v>
      </c>
      <c r="B1151" s="31" t="n">
        <v>0.23</v>
      </c>
      <c r="C1151" s="32" t="n">
        <v>1</v>
      </c>
      <c r="D1151" s="33" t="n">
        <v>0.597894695998071</v>
      </c>
      <c r="E1151" s="101" t="n">
        <f aca="false">E1150+D1151</f>
        <v>347.571356934044</v>
      </c>
      <c r="F1151" s="35" t="n">
        <f aca="false">C1151-D1151</f>
        <v>0.402105304001929</v>
      </c>
      <c r="G1151" s="35" t="n">
        <f aca="false">G1150+F1151</f>
        <v>14.4286430659565</v>
      </c>
      <c r="H1151" s="36" t="n">
        <v>1148</v>
      </c>
      <c r="I1151" s="37" t="n">
        <f aca="false">F1151^2</f>
        <v>0.161688675506484</v>
      </c>
      <c r="J1151" s="37" t="n">
        <f aca="false">J1150+I1151</f>
        <v>721.898098704814</v>
      </c>
      <c r="K1151" s="38" t="n">
        <f aca="false">SQRT(J1151)</f>
        <v>26.8681614314194</v>
      </c>
      <c r="L1151" s="33" t="n">
        <f aca="false">K1151*SQRT(1-J1151/$J$5326)</f>
        <v>26.7457793829613</v>
      </c>
      <c r="M1151" s="55" t="n">
        <f aca="false">2*L1151</f>
        <v>53.4915587659226</v>
      </c>
      <c r="N1151" s="55" t="n">
        <f aca="false">-2*L1151</f>
        <v>-53.4915587659226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597894695998071</v>
      </c>
      <c r="E1152" s="101" t="n">
        <f aca="false">E1151+D1152</f>
        <v>348.169251630042</v>
      </c>
      <c r="F1152" s="35" t="n">
        <f aca="false">C1152-D1152</f>
        <v>-0.597894695998071</v>
      </c>
      <c r="G1152" s="35" t="n">
        <f aca="false">G1151+F1152</f>
        <v>13.8307483699585</v>
      </c>
      <c r="H1152" s="36" t="n">
        <v>1149</v>
      </c>
      <c r="I1152" s="37" t="n">
        <f aca="false">F1152^2</f>
        <v>0.357478067502626</v>
      </c>
      <c r="J1152" s="37" t="n">
        <f aca="false">J1151+I1152</f>
        <v>722.255576772316</v>
      </c>
      <c r="K1152" s="38" t="n">
        <f aca="false">SQRT(J1152)</f>
        <v>26.8748130555789</v>
      </c>
      <c r="L1152" s="33" t="n">
        <f aca="false">K1152*SQRT(1-J1152/$J$5326)</f>
        <v>26.7523399532208</v>
      </c>
      <c r="M1152" s="55" t="n">
        <f aca="false">2*L1152</f>
        <v>53.5046799064417</v>
      </c>
      <c r="N1152" s="55" t="n">
        <f aca="false">-2*L1152</f>
        <v>-53.5046799064417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597894695998071</v>
      </c>
      <c r="E1153" s="101" t="n">
        <f aca="false">E1152+D1153</f>
        <v>348.76714632604</v>
      </c>
      <c r="F1153" s="35" t="n">
        <f aca="false">C1153-D1153</f>
        <v>-0.597894695998071</v>
      </c>
      <c r="G1153" s="35" t="n">
        <f aca="false">G1152+F1153</f>
        <v>13.2328536739604</v>
      </c>
      <c r="H1153" s="36" t="n">
        <v>1150</v>
      </c>
      <c r="I1153" s="37" t="n">
        <f aca="false">F1153^2</f>
        <v>0.357478067502626</v>
      </c>
      <c r="J1153" s="37" t="n">
        <f aca="false">J1152+I1153</f>
        <v>722.613054839819</v>
      </c>
      <c r="K1153" s="38" t="n">
        <f aca="false">SQRT(J1153)</f>
        <v>26.8814630338421</v>
      </c>
      <c r="L1153" s="33" t="n">
        <f aca="false">K1153*SQRT(1-J1153/$J$5326)</f>
        <v>26.7588988548755</v>
      </c>
      <c r="M1153" s="55" t="n">
        <f aca="false">2*L1153</f>
        <v>53.5177977097509</v>
      </c>
      <c r="N1153" s="55" t="n">
        <f aca="false">-2*L1153</f>
        <v>-53.5177977097509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597894695998071</v>
      </c>
      <c r="E1154" s="101" t="n">
        <f aca="false">E1153+D1154</f>
        <v>349.365041022038</v>
      </c>
      <c r="F1154" s="35" t="n">
        <f aca="false">C1154-D1154</f>
        <v>0.402105304001929</v>
      </c>
      <c r="G1154" s="35" t="n">
        <f aca="false">G1153+F1154</f>
        <v>13.6349589779623</v>
      </c>
      <c r="H1154" s="36" t="n">
        <v>1151</v>
      </c>
      <c r="I1154" s="37" t="n">
        <f aca="false">F1154^2</f>
        <v>0.161688675506484</v>
      </c>
      <c r="J1154" s="37" t="n">
        <f aca="false">J1153+I1154</f>
        <v>722.774743515325</v>
      </c>
      <c r="K1154" s="38" t="n">
        <f aca="false">SQRT(J1154)</f>
        <v>26.8844703037892</v>
      </c>
      <c r="L1154" s="33" t="n">
        <f aca="false">K1154*SQRT(1-J1154/$J$5326)</f>
        <v>26.7618649230728</v>
      </c>
      <c r="M1154" s="55" t="n">
        <f aca="false">2*L1154</f>
        <v>53.5237298461456</v>
      </c>
      <c r="N1154" s="55" t="n">
        <f aca="false">-2*L1154</f>
        <v>-53.5237298461456</v>
      </c>
    </row>
    <row r="1155" customFormat="false" ht="14.4" hidden="false" customHeight="false" outlineLevel="0" collapsed="false">
      <c r="A1155" s="30" t="n">
        <v>3817</v>
      </c>
      <c r="B1155" s="31" t="n">
        <v>0.23</v>
      </c>
      <c r="C1155" s="32" t="n">
        <v>3</v>
      </c>
      <c r="D1155" s="33" t="n">
        <v>0.597894695998071</v>
      </c>
      <c r="E1155" s="101" t="n">
        <f aca="false">E1154+D1155</f>
        <v>349.962935718036</v>
      </c>
      <c r="F1155" s="35" t="n">
        <f aca="false">C1155-D1155</f>
        <v>2.40210530400193</v>
      </c>
      <c r="G1155" s="35" t="n">
        <f aca="false">G1154+F1155</f>
        <v>16.0370642819643</v>
      </c>
      <c r="H1155" s="36" t="n">
        <v>1152</v>
      </c>
      <c r="I1155" s="37" t="n">
        <f aca="false">F1155^2</f>
        <v>5.7701098915142</v>
      </c>
      <c r="J1155" s="37" t="n">
        <f aca="false">J1154+I1155</f>
        <v>728.544853406839</v>
      </c>
      <c r="K1155" s="38" t="n">
        <f aca="false">SQRT(J1155)</f>
        <v>26.9915700433828</v>
      </c>
      <c r="L1155" s="33" t="n">
        <f aca="false">K1155*SQRT(1-J1155/$J$5326)</f>
        <v>26.8674912784398</v>
      </c>
      <c r="M1155" s="55" t="n">
        <f aca="false">2*L1155</f>
        <v>53.7349825568796</v>
      </c>
      <c r="N1155" s="55" t="n">
        <f aca="false">-2*L1155</f>
        <v>-53.7349825568796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597894695998071</v>
      </c>
      <c r="E1156" s="101" t="n">
        <f aca="false">E1155+D1156</f>
        <v>350.560830414034</v>
      </c>
      <c r="F1156" s="35" t="n">
        <f aca="false">C1156-D1156</f>
        <v>-0.597894695998071</v>
      </c>
      <c r="G1156" s="35" t="n">
        <f aca="false">G1155+F1156</f>
        <v>15.4391695859662</v>
      </c>
      <c r="H1156" s="36" t="n">
        <v>1153</v>
      </c>
      <c r="I1156" s="37" t="n">
        <f aca="false">F1156^2</f>
        <v>0.357478067502626</v>
      </c>
      <c r="J1156" s="37" t="n">
        <f aca="false">J1155+I1156</f>
        <v>728.902331474342</v>
      </c>
      <c r="K1156" s="38" t="n">
        <f aca="false">SQRT(J1156)</f>
        <v>26.998191263015</v>
      </c>
      <c r="L1156" s="33" t="n">
        <f aca="false">K1156*SQRT(1-J1156/$J$5326)</f>
        <v>26.8740210228356</v>
      </c>
      <c r="M1156" s="55" t="n">
        <f aca="false">2*L1156</f>
        <v>53.7480420456713</v>
      </c>
      <c r="N1156" s="55" t="n">
        <f aca="false">-2*L1156</f>
        <v>-53.7480420456713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597894695998071</v>
      </c>
      <c r="E1157" s="101" t="n">
        <f aca="false">E1156+D1157</f>
        <v>351.158725110032</v>
      </c>
      <c r="F1157" s="35" t="n">
        <f aca="false">C1157-D1157</f>
        <v>2.40210530400193</v>
      </c>
      <c r="G1157" s="35" t="n">
        <f aca="false">G1156+F1157</f>
        <v>17.8412748899681</v>
      </c>
      <c r="H1157" s="36" t="n">
        <v>1154</v>
      </c>
      <c r="I1157" s="37" t="n">
        <f aca="false">F1157^2</f>
        <v>5.7701098915142</v>
      </c>
      <c r="J1157" s="37" t="n">
        <f aca="false">J1156+I1157</f>
        <v>734.672441365856</v>
      </c>
      <c r="K1157" s="38" t="n">
        <f aca="false">SQRT(J1157)</f>
        <v>27.104841659118</v>
      </c>
      <c r="L1157" s="33" t="n">
        <f aca="false">K1157*SQRT(1-J1157/$J$5326)</f>
        <v>26.9791917790301</v>
      </c>
      <c r="M1157" s="55" t="n">
        <f aca="false">2*L1157</f>
        <v>53.9583835580601</v>
      </c>
      <c r="N1157" s="55" t="n">
        <f aca="false">-2*L1157</f>
        <v>-53.958383558060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597894695998071</v>
      </c>
      <c r="E1158" s="101" t="n">
        <f aca="false">E1157+D1158</f>
        <v>351.75661980603</v>
      </c>
      <c r="F1158" s="35" t="n">
        <f aca="false">C1158-D1158</f>
        <v>-0.597894695998071</v>
      </c>
      <c r="G1158" s="35" t="n">
        <f aca="false">G1157+F1158</f>
        <v>17.24338019397</v>
      </c>
      <c r="H1158" s="36" t="n">
        <v>1155</v>
      </c>
      <c r="I1158" s="37" t="n">
        <f aca="false">F1158^2</f>
        <v>0.357478067502626</v>
      </c>
      <c r="J1158" s="37" t="n">
        <f aca="false">J1157+I1158</f>
        <v>735.029919433359</v>
      </c>
      <c r="K1158" s="38" t="n">
        <f aca="false">SQRT(J1158)</f>
        <v>27.1114352152991</v>
      </c>
      <c r="L1158" s="33" t="n">
        <f aca="false">K1158*SQRT(1-J1158/$J$5326)</f>
        <v>26.9856934732079</v>
      </c>
      <c r="M1158" s="55" t="n">
        <f aca="false">2*L1158</f>
        <v>53.9713869464158</v>
      </c>
      <c r="N1158" s="55" t="n">
        <f aca="false">-2*L1158</f>
        <v>-53.9713869464158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597894695998071</v>
      </c>
      <c r="E1159" s="101" t="n">
        <f aca="false">E1158+D1159</f>
        <v>352.354514502029</v>
      </c>
      <c r="F1159" s="35" t="n">
        <f aca="false">C1159-D1159</f>
        <v>-0.597894695998071</v>
      </c>
      <c r="G1159" s="35" t="n">
        <f aca="false">G1158+F1159</f>
        <v>16.645485497972</v>
      </c>
      <c r="H1159" s="36" t="n">
        <v>1156</v>
      </c>
      <c r="I1159" s="37" t="n">
        <f aca="false">F1159^2</f>
        <v>0.357478067502626</v>
      </c>
      <c r="J1159" s="37" t="n">
        <f aca="false">J1158+I1159</f>
        <v>735.387397500861</v>
      </c>
      <c r="K1159" s="38" t="n">
        <f aca="false">SQRT(J1159)</f>
        <v>27.1180271683038</v>
      </c>
      <c r="L1159" s="33" t="n">
        <f aca="false">K1159*SQRT(1-J1159/$J$5326)</f>
        <v>26.9921935416944</v>
      </c>
      <c r="M1159" s="55" t="n">
        <f aca="false">2*L1159</f>
        <v>53.9843870833887</v>
      </c>
      <c r="N1159" s="55" t="n">
        <f aca="false">-2*L1159</f>
        <v>-53.9843870833887</v>
      </c>
    </row>
    <row r="1160" customFormat="false" ht="14.4" hidden="false" customHeight="false" outlineLevel="0" collapsed="false">
      <c r="A1160" s="30" t="n">
        <v>4325</v>
      </c>
      <c r="B1160" s="31" t="n">
        <v>0.23</v>
      </c>
      <c r="C1160" s="32" t="n">
        <v>1</v>
      </c>
      <c r="D1160" s="33" t="n">
        <v>0.597894695998071</v>
      </c>
      <c r="E1160" s="101" t="n">
        <f aca="false">E1159+D1160</f>
        <v>352.952409198027</v>
      </c>
      <c r="F1160" s="35" t="n">
        <f aca="false">C1160-D1160</f>
        <v>0.402105304001929</v>
      </c>
      <c r="G1160" s="35" t="n">
        <f aca="false">G1159+F1160</f>
        <v>17.0475908019739</v>
      </c>
      <c r="H1160" s="36" t="n">
        <v>1157</v>
      </c>
      <c r="I1160" s="37" t="n">
        <f aca="false">F1160^2</f>
        <v>0.161688675506484</v>
      </c>
      <c r="J1160" s="37" t="n">
        <f aca="false">J1159+I1160</f>
        <v>735.549086176368</v>
      </c>
      <c r="K1160" s="38" t="n">
        <f aca="false">SQRT(J1160)</f>
        <v>27.121008207225</v>
      </c>
      <c r="L1160" s="33" t="n">
        <f aca="false">K1160*SQRT(1-J1160/$J$5326)</f>
        <v>26.9951330135088</v>
      </c>
      <c r="M1160" s="55" t="n">
        <f aca="false">2*L1160</f>
        <v>53.9902660270176</v>
      </c>
      <c r="N1160" s="55" t="n">
        <f aca="false">-2*L1160</f>
        <v>-53.9902660270176</v>
      </c>
    </row>
    <row r="1161" customFormat="false" ht="14.4" hidden="false" customHeight="false" outlineLevel="0" collapsed="false">
      <c r="A1161" s="30" t="n">
        <v>4593</v>
      </c>
      <c r="B1161" s="31" t="n">
        <v>0.23</v>
      </c>
      <c r="C1161" s="32" t="n">
        <v>0</v>
      </c>
      <c r="D1161" s="33" t="n">
        <v>0.597894695998071</v>
      </c>
      <c r="E1161" s="101" t="n">
        <f aca="false">E1160+D1161</f>
        <v>353.550303894025</v>
      </c>
      <c r="F1161" s="35" t="n">
        <f aca="false">C1161-D1161</f>
        <v>-0.597894695998071</v>
      </c>
      <c r="G1161" s="35" t="n">
        <f aca="false">G1160+F1161</f>
        <v>16.4496961059758</v>
      </c>
      <c r="H1161" s="36" t="n">
        <v>1158</v>
      </c>
      <c r="I1161" s="37" t="n">
        <f aca="false">F1161^2</f>
        <v>0.357478067502626</v>
      </c>
      <c r="J1161" s="37" t="n">
        <f aca="false">J1160+I1161</f>
        <v>735.90656424387</v>
      </c>
      <c r="K1161" s="38" t="n">
        <f aca="false">SQRT(J1161)</f>
        <v>27.1275978340116</v>
      </c>
      <c r="L1161" s="33" t="n">
        <f aca="false">K1161*SQRT(1-J1161/$J$5326)</f>
        <v>27.0016307230882</v>
      </c>
      <c r="M1161" s="55" t="n">
        <f aca="false">2*L1161</f>
        <v>54.0032614461763</v>
      </c>
      <c r="N1161" s="55" t="n">
        <f aca="false">-2*L1161</f>
        <v>-54.0032614461763</v>
      </c>
    </row>
    <row r="1162" customFormat="false" ht="14.4" hidden="false" customHeight="false" outlineLevel="0" collapsed="false">
      <c r="A1162" s="30" t="n">
        <v>4668</v>
      </c>
      <c r="B1162" s="31" t="n">
        <v>0.23</v>
      </c>
      <c r="C1162" s="32" t="n">
        <v>0</v>
      </c>
      <c r="D1162" s="33" t="n">
        <v>0.597894695998071</v>
      </c>
      <c r="E1162" s="101" t="n">
        <f aca="false">E1161+D1162</f>
        <v>354.148198590023</v>
      </c>
      <c r="F1162" s="35" t="n">
        <f aca="false">C1162-D1162</f>
        <v>-0.597894695998071</v>
      </c>
      <c r="G1162" s="35" t="n">
        <f aca="false">G1161+F1162</f>
        <v>15.8518014099778</v>
      </c>
      <c r="H1162" s="36" t="n">
        <v>1159</v>
      </c>
      <c r="I1162" s="37" t="n">
        <f aca="false">F1162^2</f>
        <v>0.357478067502626</v>
      </c>
      <c r="J1162" s="37" t="n">
        <f aca="false">J1161+I1162</f>
        <v>736.264042311373</v>
      </c>
      <c r="K1162" s="38" t="n">
        <f aca="false">SQRT(J1162)</f>
        <v>27.1341858604855</v>
      </c>
      <c r="L1162" s="33" t="n">
        <f aca="false">K1162*SQRT(1-J1162/$J$5326)</f>
        <v>27.0081268098531</v>
      </c>
      <c r="M1162" s="55" t="n">
        <f aca="false">2*L1162</f>
        <v>54.0162536197061</v>
      </c>
      <c r="N1162" s="55" t="n">
        <f aca="false">-2*L1162</f>
        <v>-54.0162536197061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597894695998071</v>
      </c>
      <c r="E1163" s="101" t="n">
        <f aca="false">E1162+D1163</f>
        <v>354.746093286021</v>
      </c>
      <c r="F1163" s="35" t="n">
        <f aca="false">C1163-D1163</f>
        <v>0.402105304001929</v>
      </c>
      <c r="G1163" s="35" t="n">
        <f aca="false">G1162+F1163</f>
        <v>16.2539067139797</v>
      </c>
      <c r="H1163" s="36" t="n">
        <v>1160</v>
      </c>
      <c r="I1163" s="37" t="n">
        <f aca="false">F1163^2</f>
        <v>0.161688675506484</v>
      </c>
      <c r="J1163" s="37" t="n">
        <f aca="false">J1162+I1163</f>
        <v>736.42573098688</v>
      </c>
      <c r="K1163" s="38" t="n">
        <f aca="false">SQRT(J1163)</f>
        <v>27.1371651243618</v>
      </c>
      <c r="L1163" s="33" t="n">
        <f aca="false">K1163*SQRT(1-J1163/$J$5326)</f>
        <v>27.0110644816638</v>
      </c>
      <c r="M1163" s="55" t="n">
        <f aca="false">2*L1163</f>
        <v>54.0221289633276</v>
      </c>
      <c r="N1163" s="55" t="n">
        <f aca="false">-2*L1163</f>
        <v>-54.0221289633276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597894695998071</v>
      </c>
      <c r="E1164" s="101" t="n">
        <f aca="false">E1163+D1164</f>
        <v>355.343987982019</v>
      </c>
      <c r="F1164" s="35" t="n">
        <f aca="false">C1164-D1164</f>
        <v>0.402105304001929</v>
      </c>
      <c r="G1164" s="35" t="n">
        <f aca="false">G1163+F1164</f>
        <v>16.6560120179816</v>
      </c>
      <c r="H1164" s="36" t="n">
        <v>1161</v>
      </c>
      <c r="I1164" s="37" t="n">
        <f aca="false">F1164^2</f>
        <v>0.161688675506484</v>
      </c>
      <c r="J1164" s="37" t="n">
        <f aca="false">J1163+I1164</f>
        <v>736.587419662386</v>
      </c>
      <c r="K1164" s="38" t="n">
        <f aca="false">SQRT(J1164)</f>
        <v>27.1401440611944</v>
      </c>
      <c r="L1164" s="33" t="n">
        <f aca="false">K1164*SQRT(1-J1164/$J$5326)</f>
        <v>27.014001821829</v>
      </c>
      <c r="M1164" s="55" t="n">
        <f aca="false">2*L1164</f>
        <v>54.028003643658</v>
      </c>
      <c r="N1164" s="55" t="n">
        <f aca="false">-2*L1164</f>
        <v>-54.028003643658</v>
      </c>
    </row>
    <row r="1165" customFormat="false" ht="14.4" hidden="false" customHeight="false" outlineLevel="0" collapsed="false">
      <c r="A1165" s="30" t="n">
        <v>5003</v>
      </c>
      <c r="B1165" s="31" t="n">
        <v>0.23</v>
      </c>
      <c r="C1165" s="32" t="n">
        <v>0</v>
      </c>
      <c r="D1165" s="33" t="n">
        <v>0.597894695998071</v>
      </c>
      <c r="E1165" s="101" t="n">
        <f aca="false">E1164+D1165</f>
        <v>355.941882678017</v>
      </c>
      <c r="F1165" s="35" t="n">
        <f aca="false">C1165-D1165</f>
        <v>-0.597894695998071</v>
      </c>
      <c r="G1165" s="35" t="n">
        <f aca="false">G1164+F1165</f>
        <v>16.0581173219835</v>
      </c>
      <c r="H1165" s="36" t="n">
        <v>1162</v>
      </c>
      <c r="I1165" s="37" t="n">
        <f aca="false">F1165^2</f>
        <v>0.357478067502626</v>
      </c>
      <c r="J1165" s="37" t="n">
        <f aca="false">J1164+I1165</f>
        <v>736.944897729889</v>
      </c>
      <c r="K1165" s="38" t="n">
        <f aca="false">SQRT(J1165)</f>
        <v>27.1467290429232</v>
      </c>
      <c r="L1165" s="33" t="n">
        <f aca="false">K1165*SQRT(1-J1165/$J$5326)</f>
        <v>27.0204948210064</v>
      </c>
      <c r="M1165" s="55" t="n">
        <f aca="false">2*L1165</f>
        <v>54.0409896420128</v>
      </c>
      <c r="N1165" s="55" t="n">
        <f aca="false">-2*L1165</f>
        <v>-54.0409896420128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597894695998071</v>
      </c>
      <c r="E1166" s="101" t="n">
        <f aca="false">E1165+D1166</f>
        <v>356.539777374015</v>
      </c>
      <c r="F1166" s="35" t="n">
        <f aca="false">C1166-D1166</f>
        <v>-0.597894695998071</v>
      </c>
      <c r="G1166" s="35" t="n">
        <f aca="false">G1165+F1166</f>
        <v>15.4602226259855</v>
      </c>
      <c r="H1166" s="36" t="n">
        <v>1163</v>
      </c>
      <c r="I1166" s="37" t="n">
        <f aca="false">F1166^2</f>
        <v>0.357478067502626</v>
      </c>
      <c r="J1166" s="37" t="n">
        <f aca="false">J1165+I1166</f>
        <v>737.302375797391</v>
      </c>
      <c r="K1166" s="38" t="n">
        <f aca="false">SQRT(J1166)</f>
        <v>27.1533124277203</v>
      </c>
      <c r="L1166" s="33" t="n">
        <f aca="false">K1166*SQRT(1-J1166/$J$5326)</f>
        <v>27.0269862007658</v>
      </c>
      <c r="M1166" s="55" t="n">
        <f aca="false">2*L1166</f>
        <v>54.0539724015316</v>
      </c>
      <c r="N1166" s="55" t="n">
        <f aca="false">-2*L1166</f>
        <v>-54.0539724015316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597894695998071</v>
      </c>
      <c r="E1167" s="101" t="n">
        <f aca="false">E1166+D1167</f>
        <v>357.137672070013</v>
      </c>
      <c r="F1167" s="35" t="n">
        <f aca="false">C1167-D1167</f>
        <v>1.40210530400193</v>
      </c>
      <c r="G1167" s="35" t="n">
        <f aca="false">G1166+F1167</f>
        <v>16.8623279299874</v>
      </c>
      <c r="H1167" s="36" t="n">
        <v>1164</v>
      </c>
      <c r="I1167" s="37" t="n">
        <f aca="false">F1167^2</f>
        <v>1.96589928351034</v>
      </c>
      <c r="J1167" s="37" t="n">
        <f aca="false">J1166+I1167</f>
        <v>739.268275080902</v>
      </c>
      <c r="K1167" s="38" t="n">
        <f aca="false">SQRT(J1167)</f>
        <v>27.189488319586</v>
      </c>
      <c r="L1167" s="33" t="n">
        <f aca="false">K1167*SQRT(1-J1167/$J$5326)</f>
        <v>27.0626557225233</v>
      </c>
      <c r="M1167" s="55" t="n">
        <f aca="false">2*L1167</f>
        <v>54.1253114450466</v>
      </c>
      <c r="N1167" s="55" t="n">
        <f aca="false">-2*L1167</f>
        <v>-54.125311445046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597894695998071</v>
      </c>
      <c r="E1168" s="101" t="n">
        <f aca="false">E1167+D1168</f>
        <v>357.735566766011</v>
      </c>
      <c r="F1168" s="35" t="n">
        <f aca="false">C1168-D1168</f>
        <v>-0.597894695998071</v>
      </c>
      <c r="G1168" s="35" t="n">
        <f aca="false">G1167+F1168</f>
        <v>16.2644332339893</v>
      </c>
      <c r="H1168" s="36" t="n">
        <v>1165</v>
      </c>
      <c r="I1168" s="37" t="n">
        <f aca="false">F1168^2</f>
        <v>0.357478067502626</v>
      </c>
      <c r="J1168" s="37" t="n">
        <f aca="false">J1167+I1168</f>
        <v>739.625753148404</v>
      </c>
      <c r="K1168" s="38" t="n">
        <f aca="false">SQRT(J1168)</f>
        <v>27.1960613535932</v>
      </c>
      <c r="L1168" s="33" t="n">
        <f aca="false">K1168*SQRT(1-J1168/$J$5326)</f>
        <v>27.0691366054756</v>
      </c>
      <c r="M1168" s="55" t="n">
        <f aca="false">2*L1168</f>
        <v>54.1382732109512</v>
      </c>
      <c r="N1168" s="55" t="n">
        <f aca="false">-2*L1168</f>
        <v>-54.1382732109512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597894695998071</v>
      </c>
      <c r="E1169" s="101" t="n">
        <f aca="false">E1168+D1169</f>
        <v>358.33346146201</v>
      </c>
      <c r="F1169" s="35" t="n">
        <f aca="false">C1169-D1169</f>
        <v>5.40210530400193</v>
      </c>
      <c r="G1169" s="35" t="n">
        <f aca="false">G1168+F1169</f>
        <v>21.6665385379912</v>
      </c>
      <c r="H1169" s="36" t="n">
        <v>1166</v>
      </c>
      <c r="I1169" s="37" t="n">
        <f aca="false">F1169^2</f>
        <v>29.1827417155258</v>
      </c>
      <c r="J1169" s="37" t="n">
        <f aca="false">J1168+I1169</f>
        <v>768.80849486393</v>
      </c>
      <c r="K1169" s="38" t="n">
        <f aca="false">SQRT(J1169)</f>
        <v>27.7273961068098</v>
      </c>
      <c r="L1169" s="33" t="n">
        <f aca="false">K1169*SQRT(1-J1169/$J$5326)</f>
        <v>27.5928733643103</v>
      </c>
      <c r="M1169" s="55" t="n">
        <f aca="false">2*L1169</f>
        <v>55.1857467286206</v>
      </c>
      <c r="N1169" s="55" t="n">
        <f aca="false">-2*L1169</f>
        <v>-55.185746728620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597894695998071</v>
      </c>
      <c r="E1170" s="101" t="n">
        <f aca="false">E1169+D1170</f>
        <v>358.931356158008</v>
      </c>
      <c r="F1170" s="35" t="n">
        <f aca="false">C1170-D1170</f>
        <v>-0.597894695998071</v>
      </c>
      <c r="G1170" s="35" t="n">
        <f aca="false">G1169+F1170</f>
        <v>21.0686438419932</v>
      </c>
      <c r="H1170" s="36" t="n">
        <v>1167</v>
      </c>
      <c r="I1170" s="37" t="n">
        <f aca="false">F1170^2</f>
        <v>0.357478067502626</v>
      </c>
      <c r="J1170" s="37" t="n">
        <f aca="false">J1169+I1170</f>
        <v>769.165972931433</v>
      </c>
      <c r="K1170" s="38" t="n">
        <f aca="false">SQRT(J1170)</f>
        <v>27.7338416547624</v>
      </c>
      <c r="L1170" s="33" t="n">
        <f aca="false">K1170*SQRT(1-J1170/$J$5326)</f>
        <v>27.5992249238571</v>
      </c>
      <c r="M1170" s="55" t="n">
        <f aca="false">2*L1170</f>
        <v>55.1984498477142</v>
      </c>
      <c r="N1170" s="55" t="n">
        <f aca="false">-2*L1170</f>
        <v>-55.1984498477142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597894695998071</v>
      </c>
      <c r="E1171" s="101" t="n">
        <f aca="false">E1170+D1171</f>
        <v>359.529250854006</v>
      </c>
      <c r="F1171" s="35" t="n">
        <f aca="false">C1171-D1171</f>
        <v>-0.597894695998071</v>
      </c>
      <c r="G1171" s="35" t="n">
        <f aca="false">G1170+F1171</f>
        <v>20.4707491459951</v>
      </c>
      <c r="H1171" s="36" t="n">
        <v>1168</v>
      </c>
      <c r="I1171" s="37" t="n">
        <f aca="false">F1171^2</f>
        <v>0.357478067502626</v>
      </c>
      <c r="J1171" s="37" t="n">
        <f aca="false">J1170+I1171</f>
        <v>769.523450998935</v>
      </c>
      <c r="K1171" s="38" t="n">
        <f aca="false">SQRT(J1171)</f>
        <v>27.7402857050704</v>
      </c>
      <c r="L1171" s="33" t="n">
        <f aca="false">K1171*SQRT(1-J1171/$J$5326)</f>
        <v>27.6055749637378</v>
      </c>
      <c r="M1171" s="55" t="n">
        <f aca="false">2*L1171</f>
        <v>55.2111499274755</v>
      </c>
      <c r="N1171" s="55" t="n">
        <f aca="false">-2*L1171</f>
        <v>-55.2111499274755</v>
      </c>
    </row>
    <row r="1172" customFormat="false" ht="14.4" hidden="false" customHeight="false" outlineLevel="0" collapsed="false">
      <c r="A1172" s="30" t="n">
        <v>341</v>
      </c>
      <c r="B1172" s="32" t="n">
        <v>0.24</v>
      </c>
      <c r="C1172" s="32" t="n">
        <v>0</v>
      </c>
      <c r="D1172" s="33" t="n">
        <v>0.61694025415198</v>
      </c>
      <c r="E1172" s="101" t="n">
        <f aca="false">E1171+D1172</f>
        <v>360.146191108158</v>
      </c>
      <c r="F1172" s="35" t="n">
        <f aca="false">C1172-D1172</f>
        <v>-0.61694025415198</v>
      </c>
      <c r="G1172" s="35" t="n">
        <f aca="false">G1171+F1172</f>
        <v>19.8538088918431</v>
      </c>
      <c r="H1172" s="36" t="n">
        <v>1169</v>
      </c>
      <c r="I1172" s="37" t="n">
        <f aca="false">F1172^2</f>
        <v>0.38061527719311</v>
      </c>
      <c r="J1172" s="37" t="n">
        <f aca="false">J1171+I1172</f>
        <v>769.904066276128</v>
      </c>
      <c r="K1172" s="38" t="n">
        <f aca="false">SQRT(J1172)</f>
        <v>27.747145191463</v>
      </c>
      <c r="L1172" s="33" t="n">
        <f aca="false">K1172*SQRT(1-J1172/$J$5326)</f>
        <v>27.6123343308247</v>
      </c>
      <c r="M1172" s="55" t="n">
        <f aca="false">2*L1172</f>
        <v>55.2246686616495</v>
      </c>
      <c r="N1172" s="55" t="n">
        <f aca="false">-2*L1172</f>
        <v>-55.2246686616495</v>
      </c>
    </row>
    <row r="1173" customFormat="false" ht="14.4" hidden="false" customHeight="false" outlineLevel="0" collapsed="false">
      <c r="A1173" s="30" t="n">
        <v>781</v>
      </c>
      <c r="B1173" s="32" t="n">
        <v>0.24</v>
      </c>
      <c r="C1173" s="32" t="n">
        <v>0</v>
      </c>
      <c r="D1173" s="33" t="n">
        <v>0.61694025415198</v>
      </c>
      <c r="E1173" s="101" t="n">
        <f aca="false">E1172+D1173</f>
        <v>360.76313136231</v>
      </c>
      <c r="F1173" s="35" t="n">
        <f aca="false">C1173-D1173</f>
        <v>-0.61694025415198</v>
      </c>
      <c r="G1173" s="35" t="n">
        <f aca="false">G1172+F1173</f>
        <v>19.2368686376911</v>
      </c>
      <c r="H1173" s="36" t="n">
        <v>1170</v>
      </c>
      <c r="I1173" s="37" t="n">
        <f aca="false">F1173^2</f>
        <v>0.38061527719311</v>
      </c>
      <c r="J1173" s="37" t="n">
        <f aca="false">J1172+I1173</f>
        <v>770.284681553321</v>
      </c>
      <c r="K1173" s="38" t="n">
        <f aca="false">SQRT(J1173)</f>
        <v>27.7540029825127</v>
      </c>
      <c r="L1173" s="33" t="n">
        <f aca="false">K1173*SQRT(1-J1173/$J$5326)</f>
        <v>27.619091977616</v>
      </c>
      <c r="M1173" s="55" t="n">
        <f aca="false">2*L1173</f>
        <v>55.238183955232</v>
      </c>
      <c r="N1173" s="55" t="n">
        <f aca="false">-2*L1173</f>
        <v>-55.238183955232</v>
      </c>
    </row>
    <row r="1174" customFormat="false" ht="14.4" hidden="false" customHeight="false" outlineLevel="0" collapsed="false">
      <c r="A1174" s="30" t="n">
        <v>916</v>
      </c>
      <c r="B1174" s="32" t="n">
        <v>0.24</v>
      </c>
      <c r="C1174" s="32" t="n">
        <v>0</v>
      </c>
      <c r="D1174" s="33" t="n">
        <v>0.61694025415198</v>
      </c>
      <c r="E1174" s="101" t="n">
        <f aca="false">E1173+D1174</f>
        <v>361.380071616462</v>
      </c>
      <c r="F1174" s="35" t="n">
        <f aca="false">C1174-D1174</f>
        <v>-0.61694025415198</v>
      </c>
      <c r="G1174" s="35" t="n">
        <f aca="false">G1173+F1174</f>
        <v>18.6199283835392</v>
      </c>
      <c r="H1174" s="36" t="n">
        <v>1171</v>
      </c>
      <c r="I1174" s="37" t="n">
        <f aca="false">F1174^2</f>
        <v>0.38061527719311</v>
      </c>
      <c r="J1174" s="37" t="n">
        <f aca="false">J1173+I1174</f>
        <v>770.665296830515</v>
      </c>
      <c r="K1174" s="38" t="n">
        <f aca="false">SQRT(J1174)</f>
        <v>27.7608590794758</v>
      </c>
      <c r="L1174" s="33" t="n">
        <f aca="false">K1174*SQRT(1-J1174/$J$5326)</f>
        <v>27.625847905374</v>
      </c>
      <c r="M1174" s="55" t="n">
        <f aca="false">2*L1174</f>
        <v>55.251695810748</v>
      </c>
      <c r="N1174" s="55" t="n">
        <f aca="false">-2*L1174</f>
        <v>-55.251695810748</v>
      </c>
    </row>
    <row r="1175" customFormat="false" ht="14.4" hidden="false" customHeight="false" outlineLevel="0" collapsed="false">
      <c r="A1175" s="30" t="n">
        <v>1026</v>
      </c>
      <c r="B1175" s="32" t="n">
        <v>0.24</v>
      </c>
      <c r="C1175" s="32" t="n">
        <v>0</v>
      </c>
      <c r="D1175" s="33" t="n">
        <v>0.61694025415198</v>
      </c>
      <c r="E1175" s="101" t="n">
        <f aca="false">E1174+D1175</f>
        <v>361.997011870614</v>
      </c>
      <c r="F1175" s="35" t="n">
        <f aca="false">C1175-D1175</f>
        <v>-0.61694025415198</v>
      </c>
      <c r="G1175" s="35" t="n">
        <f aca="false">G1174+F1175</f>
        <v>18.0029881293872</v>
      </c>
      <c r="H1175" s="36" t="n">
        <v>1172</v>
      </c>
      <c r="I1175" s="37" t="n">
        <f aca="false">F1175^2</f>
        <v>0.38061527719311</v>
      </c>
      <c r="J1175" s="37" t="n">
        <f aca="false">J1174+I1175</f>
        <v>771.045912107708</v>
      </c>
      <c r="K1175" s="38" t="n">
        <f aca="false">SQRT(J1175)</f>
        <v>27.7677134836073</v>
      </c>
      <c r="L1175" s="33" t="n">
        <f aca="false">K1175*SQRT(1-J1175/$J$5326)</f>
        <v>27.6326021153596</v>
      </c>
      <c r="M1175" s="55" t="n">
        <f aca="false">2*L1175</f>
        <v>55.2652042307192</v>
      </c>
      <c r="N1175" s="55" t="n">
        <f aca="false">-2*L1175</f>
        <v>-55.2652042307192</v>
      </c>
    </row>
    <row r="1176" customFormat="false" ht="14.4" hidden="false" customHeight="false" outlineLevel="0" collapsed="false">
      <c r="A1176" s="30" t="n">
        <v>1344</v>
      </c>
      <c r="B1176" s="32" t="n">
        <v>0.24</v>
      </c>
      <c r="C1176" s="32" t="n">
        <v>0</v>
      </c>
      <c r="D1176" s="33" t="n">
        <v>0.61694025415198</v>
      </c>
      <c r="E1176" s="101" t="n">
        <f aca="false">E1175+D1176</f>
        <v>362.613952124766</v>
      </c>
      <c r="F1176" s="35" t="n">
        <f aca="false">C1176-D1176</f>
        <v>-0.61694025415198</v>
      </c>
      <c r="G1176" s="35" t="n">
        <f aca="false">G1175+F1176</f>
        <v>17.3860478752352</v>
      </c>
      <c r="H1176" s="36" t="n">
        <v>1173</v>
      </c>
      <c r="I1176" s="37" t="n">
        <f aca="false">F1176^2</f>
        <v>0.38061527719311</v>
      </c>
      <c r="J1176" s="37" t="n">
        <f aca="false">J1175+I1176</f>
        <v>771.426527384901</v>
      </c>
      <c r="K1176" s="38" t="n">
        <f aca="false">SQRT(J1176)</f>
        <v>27.7745661961605</v>
      </c>
      <c r="L1176" s="33" t="n">
        <f aca="false">K1176*SQRT(1-J1176/$J$5326)</f>
        <v>27.6393546088321</v>
      </c>
      <c r="M1176" s="55" t="n">
        <f aca="false">2*L1176</f>
        <v>55.2787092176642</v>
      </c>
      <c r="N1176" s="55" t="n">
        <f aca="false">-2*L1176</f>
        <v>-55.2787092176642</v>
      </c>
    </row>
    <row r="1177" customFormat="false" ht="14.4" hidden="false" customHeight="false" outlineLevel="0" collapsed="false">
      <c r="A1177" s="30" t="n">
        <v>1445</v>
      </c>
      <c r="B1177" s="32" t="n">
        <v>0.24</v>
      </c>
      <c r="C1177" s="32" t="n">
        <v>4</v>
      </c>
      <c r="D1177" s="33" t="n">
        <v>0.61694025415198</v>
      </c>
      <c r="E1177" s="101" t="n">
        <f aca="false">E1176+D1177</f>
        <v>363.230892378918</v>
      </c>
      <c r="F1177" s="35" t="n">
        <f aca="false">C1177-D1177</f>
        <v>3.38305974584802</v>
      </c>
      <c r="G1177" s="35" t="n">
        <f aca="false">G1176+F1177</f>
        <v>20.7691076210832</v>
      </c>
      <c r="H1177" s="36" t="n">
        <v>1174</v>
      </c>
      <c r="I1177" s="37" t="n">
        <f aca="false">F1177^2</f>
        <v>11.4450932439773</v>
      </c>
      <c r="J1177" s="37" t="n">
        <f aca="false">J1176+I1177</f>
        <v>782.871620628878</v>
      </c>
      <c r="K1177" s="38" t="n">
        <f aca="false">SQRT(J1177)</f>
        <v>27.979843113014</v>
      </c>
      <c r="L1177" s="33" t="n">
        <f aca="false">K1177*SQRT(1-J1177/$J$5326)</f>
        <v>27.8416063219346</v>
      </c>
      <c r="M1177" s="55" t="n">
        <f aca="false">2*L1177</f>
        <v>55.6832126438691</v>
      </c>
      <c r="N1177" s="55" t="n">
        <f aca="false">-2*L1177</f>
        <v>-55.6832126438691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61694025415198</v>
      </c>
      <c r="E1178" s="101" t="n">
        <f aca="false">E1177+D1178</f>
        <v>363.84783263307</v>
      </c>
      <c r="F1178" s="35" t="n">
        <f aca="false">C1178-D1178</f>
        <v>-0.61694025415198</v>
      </c>
      <c r="G1178" s="35" t="n">
        <f aca="false">G1177+F1178</f>
        <v>20.1521673669312</v>
      </c>
      <c r="H1178" s="36" t="n">
        <v>1175</v>
      </c>
      <c r="I1178" s="37" t="n">
        <f aca="false">F1178^2</f>
        <v>0.38061527719311</v>
      </c>
      <c r="J1178" s="37" t="n">
        <f aca="false">J1177+I1178</f>
        <v>783.252235906071</v>
      </c>
      <c r="K1178" s="38" t="n">
        <f aca="false">SQRT(J1178)</f>
        <v>27.9866438842901</v>
      </c>
      <c r="L1178" s="33" t="n">
        <f aca="false">K1178*SQRT(1-J1178/$J$5326)</f>
        <v>27.848306102375</v>
      </c>
      <c r="M1178" s="55" t="n">
        <f aca="false">2*L1178</f>
        <v>55.6966122047501</v>
      </c>
      <c r="N1178" s="55" t="n">
        <f aca="false">-2*L1178</f>
        <v>-55.6966122047501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61694025415198</v>
      </c>
      <c r="E1179" s="101" t="n">
        <f aca="false">E1178+D1179</f>
        <v>364.464772887222</v>
      </c>
      <c r="F1179" s="35" t="n">
        <f aca="false">C1179-D1179</f>
        <v>-0.61694025415198</v>
      </c>
      <c r="G1179" s="35" t="n">
        <f aca="false">G1178+F1179</f>
        <v>19.5352271127793</v>
      </c>
      <c r="H1179" s="36" t="n">
        <v>1176</v>
      </c>
      <c r="I1179" s="37" t="n">
        <f aca="false">F1179^2</f>
        <v>0.38061527719311</v>
      </c>
      <c r="J1179" s="37" t="n">
        <f aca="false">J1178+I1179</f>
        <v>783.632851183264</v>
      </c>
      <c r="K1179" s="38" t="n">
        <f aca="false">SQRT(J1179)</f>
        <v>27.9934430033761</v>
      </c>
      <c r="L1179" s="33" t="n">
        <f aca="false">K1179*SQRT(1-J1179/$J$5326)</f>
        <v>27.8550042058809</v>
      </c>
      <c r="M1179" s="55" t="n">
        <f aca="false">2*L1179</f>
        <v>55.7100084117619</v>
      </c>
      <c r="N1179" s="55" t="n">
        <f aca="false">-2*L1179</f>
        <v>-55.7100084117619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61694025415198</v>
      </c>
      <c r="E1180" s="101" t="n">
        <f aca="false">E1179+D1180</f>
        <v>365.081713141374</v>
      </c>
      <c r="F1180" s="35" t="n">
        <f aca="false">C1180-D1180</f>
        <v>-0.61694025415198</v>
      </c>
      <c r="G1180" s="35" t="n">
        <f aca="false">G1179+F1180</f>
        <v>18.9182868586273</v>
      </c>
      <c r="H1180" s="36" t="n">
        <v>1177</v>
      </c>
      <c r="I1180" s="37" t="n">
        <f aca="false">F1180^2</f>
        <v>0.38061527719311</v>
      </c>
      <c r="J1180" s="37" t="n">
        <f aca="false">J1179+I1180</f>
        <v>784.013466460457</v>
      </c>
      <c r="K1180" s="38" t="n">
        <f aca="false">SQRT(J1180)</f>
        <v>28.0002404714756</v>
      </c>
      <c r="L1180" s="33" t="n">
        <f aca="false">K1180*SQRT(1-J1180/$J$5326)</f>
        <v>27.8617006336617</v>
      </c>
      <c r="M1180" s="55" t="n">
        <f aca="false">2*L1180</f>
        <v>55.7234012673234</v>
      </c>
      <c r="N1180" s="55" t="n">
        <f aca="false">-2*L1180</f>
        <v>-55.7234012673234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61694025415198</v>
      </c>
      <c r="E1181" s="101" t="n">
        <f aca="false">E1180+D1181</f>
        <v>365.698653395526</v>
      </c>
      <c r="F1181" s="35" t="n">
        <f aca="false">C1181-D1181</f>
        <v>-0.61694025415198</v>
      </c>
      <c r="G1181" s="35" t="n">
        <f aca="false">G1180+F1181</f>
        <v>18.3013466044753</v>
      </c>
      <c r="H1181" s="36" t="n">
        <v>1178</v>
      </c>
      <c r="I1181" s="37" t="n">
        <f aca="false">F1181^2</f>
        <v>0.38061527719311</v>
      </c>
      <c r="J1181" s="37" t="n">
        <f aca="false">J1180+I1181</f>
        <v>784.39408173765</v>
      </c>
      <c r="K1181" s="38" t="n">
        <f aca="false">SQRT(J1181)</f>
        <v>28.0070362897906</v>
      </c>
      <c r="L1181" s="33" t="n">
        <f aca="false">K1181*SQRT(1-J1181/$J$5326)</f>
        <v>27.8683953869253</v>
      </c>
      <c r="M1181" s="55" t="n">
        <f aca="false">2*L1181</f>
        <v>55.7367907738506</v>
      </c>
      <c r="N1181" s="55" t="n">
        <f aca="false">-2*L1181</f>
        <v>-55.7367907738506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61694025415198</v>
      </c>
      <c r="E1182" s="101" t="n">
        <f aca="false">E1181+D1182</f>
        <v>366.315593649678</v>
      </c>
      <c r="F1182" s="35" t="n">
        <f aca="false">C1182-D1182</f>
        <v>-0.61694025415198</v>
      </c>
      <c r="G1182" s="35" t="n">
        <f aca="false">G1181+F1182</f>
        <v>17.6844063503233</v>
      </c>
      <c r="H1182" s="36" t="n">
        <v>1179</v>
      </c>
      <c r="I1182" s="37" t="n">
        <f aca="false">F1182^2</f>
        <v>0.38061527719311</v>
      </c>
      <c r="J1182" s="37" t="n">
        <f aca="false">J1181+I1182</f>
        <v>784.774697014844</v>
      </c>
      <c r="K1182" s="38" t="n">
        <f aca="false">SQRT(J1182)</f>
        <v>28.013830459522</v>
      </c>
      <c r="L1182" s="33" t="n">
        <f aca="false">K1182*SQRT(1-J1182/$J$5326)</f>
        <v>27.8750884668782</v>
      </c>
      <c r="M1182" s="55" t="n">
        <f aca="false">2*L1182</f>
        <v>55.7501769337564</v>
      </c>
      <c r="N1182" s="55" t="n">
        <f aca="false">-2*L1182</f>
        <v>-55.7501769337564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61694025415198</v>
      </c>
      <c r="E1183" s="101" t="n">
        <f aca="false">E1182+D1183</f>
        <v>366.93253390383</v>
      </c>
      <c r="F1183" s="35" t="n">
        <f aca="false">C1183-D1183</f>
        <v>-0.61694025415198</v>
      </c>
      <c r="G1183" s="35" t="n">
        <f aca="false">G1182+F1183</f>
        <v>17.0674660961713</v>
      </c>
      <c r="H1183" s="36" t="n">
        <v>1180</v>
      </c>
      <c r="I1183" s="37" t="n">
        <f aca="false">F1183^2</f>
        <v>0.38061527719311</v>
      </c>
      <c r="J1183" s="37" t="n">
        <f aca="false">J1182+I1183</f>
        <v>785.155312292037</v>
      </c>
      <c r="K1183" s="38" t="n">
        <f aca="false">SQRT(J1183)</f>
        <v>28.0206229818688</v>
      </c>
      <c r="L1183" s="33" t="n">
        <f aca="false">K1183*SQRT(1-J1183/$J$5326)</f>
        <v>27.8817798747255</v>
      </c>
      <c r="M1183" s="55" t="n">
        <f aca="false">2*L1183</f>
        <v>55.7635597494509</v>
      </c>
      <c r="N1183" s="55" t="n">
        <f aca="false">-2*L1183</f>
        <v>-55.7635597494509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61694025415198</v>
      </c>
      <c r="E1184" s="101" t="n">
        <f aca="false">E1183+D1184</f>
        <v>367.549474157982</v>
      </c>
      <c r="F1184" s="35" t="n">
        <f aca="false">C1184-D1184</f>
        <v>0.38305974584802</v>
      </c>
      <c r="G1184" s="35" t="n">
        <f aca="false">G1183+F1184</f>
        <v>17.4505258420194</v>
      </c>
      <c r="H1184" s="36" t="n">
        <v>1181</v>
      </c>
      <c r="I1184" s="37" t="n">
        <f aca="false">F1184^2</f>
        <v>0.146734768889149</v>
      </c>
      <c r="J1184" s="37" t="n">
        <f aca="false">J1183+I1184</f>
        <v>785.302047060926</v>
      </c>
      <c r="K1184" s="38" t="n">
        <f aca="false">SQRT(J1184)</f>
        <v>28.023241194782</v>
      </c>
      <c r="L1184" s="33" t="n">
        <f aca="false">K1184*SQRT(1-J1184/$J$5326)</f>
        <v>27.8843590993843</v>
      </c>
      <c r="M1184" s="55" t="n">
        <f aca="false">2*L1184</f>
        <v>55.7687181987687</v>
      </c>
      <c r="N1184" s="55" t="n">
        <f aca="false">-2*L1184</f>
        <v>-55.7687181987687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61694025415198</v>
      </c>
      <c r="E1185" s="101" t="n">
        <f aca="false">E1184+D1185</f>
        <v>368.166414412133</v>
      </c>
      <c r="F1185" s="35" t="n">
        <f aca="false">C1185-D1185</f>
        <v>-0.61694025415198</v>
      </c>
      <c r="G1185" s="35" t="n">
        <f aca="false">G1184+F1185</f>
        <v>16.8335855878674</v>
      </c>
      <c r="H1185" s="36" t="n">
        <v>1182</v>
      </c>
      <c r="I1185" s="37" t="n">
        <f aca="false">F1185^2</f>
        <v>0.38061527719311</v>
      </c>
      <c r="J1185" s="37" t="n">
        <f aca="false">J1184+I1185</f>
        <v>785.682662338119</v>
      </c>
      <c r="K1185" s="38" t="n">
        <f aca="false">SQRT(J1185)</f>
        <v>28.0300314366238</v>
      </c>
      <c r="L1185" s="33" t="n">
        <f aca="false">K1185*SQRT(1-J1185/$J$5326)</f>
        <v>27.8910481924847</v>
      </c>
      <c r="M1185" s="55" t="n">
        <f aca="false">2*L1185</f>
        <v>55.7820963849694</v>
      </c>
      <c r="N1185" s="55" t="n">
        <f aca="false">-2*L1185</f>
        <v>-55.7820963849694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61694025415198</v>
      </c>
      <c r="E1186" s="101" t="n">
        <f aca="false">E1185+D1186</f>
        <v>368.783354666285</v>
      </c>
      <c r="F1186" s="35" t="n">
        <f aca="false">C1186-D1186</f>
        <v>-0.61694025415198</v>
      </c>
      <c r="G1186" s="35" t="n">
        <f aca="false">G1185+F1186</f>
        <v>16.2166453337154</v>
      </c>
      <c r="H1186" s="36" t="n">
        <v>1183</v>
      </c>
      <c r="I1186" s="37" t="n">
        <f aca="false">F1186^2</f>
        <v>0.38061527719311</v>
      </c>
      <c r="J1186" s="37" t="n">
        <f aca="false">J1185+I1186</f>
        <v>786.063277615312</v>
      </c>
      <c r="K1186" s="38" t="n">
        <f aca="false">SQRT(J1186)</f>
        <v>28.0368200339359</v>
      </c>
      <c r="L1186" s="33" t="n">
        <f aca="false">K1186*SQRT(1-J1186/$J$5326)</f>
        <v>27.8977356163482</v>
      </c>
      <c r="M1186" s="55" t="n">
        <f aca="false">2*L1186</f>
        <v>55.7954712326964</v>
      </c>
      <c r="N1186" s="55" t="n">
        <f aca="false">-2*L1186</f>
        <v>-55.7954712326964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61694025415198</v>
      </c>
      <c r="E1187" s="101" t="n">
        <f aca="false">E1186+D1187</f>
        <v>369.400294920437</v>
      </c>
      <c r="F1187" s="35" t="n">
        <f aca="false">C1187-D1187</f>
        <v>-0.61694025415198</v>
      </c>
      <c r="G1187" s="35" t="n">
        <f aca="false">G1186+F1187</f>
        <v>15.5997050795634</v>
      </c>
      <c r="H1187" s="36" t="n">
        <v>1184</v>
      </c>
      <c r="I1187" s="37" t="n">
        <f aca="false">F1187^2</f>
        <v>0.38061527719311</v>
      </c>
      <c r="J1187" s="37" t="n">
        <f aca="false">J1186+I1187</f>
        <v>786.443892892505</v>
      </c>
      <c r="K1187" s="38" t="n">
        <f aca="false">SQRT(J1187)</f>
        <v>28.0436069879127</v>
      </c>
      <c r="L1187" s="33" t="n">
        <f aca="false">K1187*SQRT(1-J1187/$J$5326)</f>
        <v>27.904421372175</v>
      </c>
      <c r="M1187" s="55" t="n">
        <f aca="false">2*L1187</f>
        <v>55.8088427443499</v>
      </c>
      <c r="N1187" s="55" t="n">
        <f aca="false">-2*L1187</f>
        <v>-55.8088427443499</v>
      </c>
    </row>
    <row r="1188" customFormat="false" ht="14.4" hidden="false" customHeight="false" outlineLevel="0" collapsed="false">
      <c r="A1188" s="30" t="n">
        <v>3451</v>
      </c>
      <c r="B1188" s="31" t="n">
        <v>0.24</v>
      </c>
      <c r="C1188" s="32" t="n">
        <v>1</v>
      </c>
      <c r="D1188" s="33" t="n">
        <v>0.61694025415198</v>
      </c>
      <c r="E1188" s="101" t="n">
        <f aca="false">E1187+D1188</f>
        <v>370.017235174589</v>
      </c>
      <c r="F1188" s="35" t="n">
        <f aca="false">C1188-D1188</f>
        <v>0.38305974584802</v>
      </c>
      <c r="G1188" s="35" t="n">
        <f aca="false">G1187+F1188</f>
        <v>15.9827648254114</v>
      </c>
      <c r="H1188" s="36" t="n">
        <v>1185</v>
      </c>
      <c r="I1188" s="37" t="n">
        <f aca="false">F1188^2</f>
        <v>0.146734768889149</v>
      </c>
      <c r="J1188" s="37" t="n">
        <f aca="false">J1187+I1188</f>
        <v>786.590627661394</v>
      </c>
      <c r="K1188" s="38" t="n">
        <f aca="false">SQRT(J1188)</f>
        <v>28.0462230551886</v>
      </c>
      <c r="L1188" s="33" t="n">
        <f aca="false">K1188*SQRT(1-J1188/$J$5326)</f>
        <v>27.906998418953</v>
      </c>
      <c r="M1188" s="55" t="n">
        <f aca="false">2*L1188</f>
        <v>55.8139968379061</v>
      </c>
      <c r="N1188" s="55" t="n">
        <f aca="false">-2*L1188</f>
        <v>-55.8139968379061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61694025415198</v>
      </c>
      <c r="E1189" s="101" t="n">
        <f aca="false">E1188+D1189</f>
        <v>370.634175428741</v>
      </c>
      <c r="F1189" s="35" t="n">
        <f aca="false">C1189-D1189</f>
        <v>1.38305974584802</v>
      </c>
      <c r="G1189" s="35" t="n">
        <f aca="false">G1188+F1189</f>
        <v>17.3658245712595</v>
      </c>
      <c r="H1189" s="36" t="n">
        <v>1186</v>
      </c>
      <c r="I1189" s="37" t="n">
        <f aca="false">F1189^2</f>
        <v>1.91285426058519</v>
      </c>
      <c r="J1189" s="37" t="n">
        <f aca="false">J1188+I1189</f>
        <v>788.503481921979</v>
      </c>
      <c r="K1189" s="38" t="n">
        <f aca="false">SQRT(J1189)</f>
        <v>28.0803041636301</v>
      </c>
      <c r="L1189" s="33" t="n">
        <f aca="false">K1189*SQRT(1-J1189/$J$5326)</f>
        <v>27.9405705152704</v>
      </c>
      <c r="M1189" s="55" t="n">
        <f aca="false">2*L1189</f>
        <v>55.8811410305408</v>
      </c>
      <c r="N1189" s="55" t="n">
        <f aca="false">-2*L1189</f>
        <v>-55.8811410305408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61694025415198</v>
      </c>
      <c r="E1190" s="101" t="n">
        <f aca="false">E1189+D1190</f>
        <v>371.251115682893</v>
      </c>
      <c r="F1190" s="35" t="n">
        <f aca="false">C1190-D1190</f>
        <v>2.38305974584802</v>
      </c>
      <c r="G1190" s="35" t="n">
        <f aca="false">G1189+F1190</f>
        <v>19.7488843171075</v>
      </c>
      <c r="H1190" s="36" t="n">
        <v>1187</v>
      </c>
      <c r="I1190" s="37" t="n">
        <f aca="false">F1190^2</f>
        <v>5.67897375228123</v>
      </c>
      <c r="J1190" s="37" t="n">
        <f aca="false">J1189+I1190</f>
        <v>794.182455674261</v>
      </c>
      <c r="K1190" s="38" t="n">
        <f aca="false">SQRT(J1190)</f>
        <v>28.1812429760339</v>
      </c>
      <c r="L1190" s="33" t="n">
        <f aca="false">K1190*SQRT(1-J1190/$J$5326)</f>
        <v>28.0399944807317</v>
      </c>
      <c r="M1190" s="55" t="n">
        <f aca="false">2*L1190</f>
        <v>56.0799889614634</v>
      </c>
      <c r="N1190" s="55" t="n">
        <f aca="false">-2*L1190</f>
        <v>-56.0799889614634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61694025415198</v>
      </c>
      <c r="E1191" s="101" t="n">
        <f aca="false">E1190+D1191</f>
        <v>371.868055937045</v>
      </c>
      <c r="F1191" s="35" t="n">
        <f aca="false">C1191-D1191</f>
        <v>0.38305974584802</v>
      </c>
      <c r="G1191" s="35" t="n">
        <f aca="false">G1190+F1191</f>
        <v>20.1319440629555</v>
      </c>
      <c r="H1191" s="36" t="n">
        <v>1188</v>
      </c>
      <c r="I1191" s="37" t="n">
        <f aca="false">F1191^2</f>
        <v>0.146734768889149</v>
      </c>
      <c r="J1191" s="37" t="n">
        <f aca="false">J1190+I1191</f>
        <v>794.32919044315</v>
      </c>
      <c r="K1191" s="38" t="n">
        <f aca="false">SQRT(J1191)</f>
        <v>28.183846267732</v>
      </c>
      <c r="L1191" s="33" t="n">
        <f aca="false">K1191*SQRT(1-J1191/$J$5326)</f>
        <v>28.0425585588323</v>
      </c>
      <c r="M1191" s="55" t="n">
        <f aca="false">2*L1191</f>
        <v>56.0851171176645</v>
      </c>
      <c r="N1191" s="55" t="n">
        <f aca="false">-2*L1191</f>
        <v>-56.0851171176645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61694025415198</v>
      </c>
      <c r="E1192" s="101" t="n">
        <f aca="false">E1191+D1192</f>
        <v>372.484996191197</v>
      </c>
      <c r="F1192" s="35" t="n">
        <f aca="false">C1192-D1192</f>
        <v>4.38305974584802</v>
      </c>
      <c r="G1192" s="35" t="n">
        <f aca="false">G1191+F1192</f>
        <v>24.5150038088035</v>
      </c>
      <c r="H1192" s="36" t="n">
        <v>1189</v>
      </c>
      <c r="I1192" s="37" t="n">
        <f aca="false">F1192^2</f>
        <v>19.2112127356733</v>
      </c>
      <c r="J1192" s="37" t="n">
        <f aca="false">J1191+I1192</f>
        <v>813.540403178823</v>
      </c>
      <c r="K1192" s="38" t="n">
        <f aca="false">SQRT(J1192)</f>
        <v>28.5226296680166</v>
      </c>
      <c r="L1192" s="33" t="n">
        <f aca="false">K1192*SQRT(1-J1192/$J$5326)</f>
        <v>28.3761765065407</v>
      </c>
      <c r="M1192" s="55" t="n">
        <f aca="false">2*L1192</f>
        <v>56.7523530130815</v>
      </c>
      <c r="N1192" s="55" t="n">
        <f aca="false">-2*L1192</f>
        <v>-56.7523530130815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61694025415198</v>
      </c>
      <c r="E1193" s="101" t="n">
        <f aca="false">E1192+D1193</f>
        <v>373.101936445349</v>
      </c>
      <c r="F1193" s="35" t="n">
        <f aca="false">C1193-D1193</f>
        <v>0.38305974584802</v>
      </c>
      <c r="G1193" s="35" t="n">
        <f aca="false">G1192+F1193</f>
        <v>24.8980635546515</v>
      </c>
      <c r="H1193" s="36" t="n">
        <v>1190</v>
      </c>
      <c r="I1193" s="37" t="n">
        <f aca="false">F1193^2</f>
        <v>0.146734768889149</v>
      </c>
      <c r="J1193" s="37" t="n">
        <f aca="false">J1192+I1193</f>
        <v>813.687137947712</v>
      </c>
      <c r="K1193" s="38" t="n">
        <f aca="false">SQRT(J1193)</f>
        <v>28.5252018038035</v>
      </c>
      <c r="L1193" s="33" t="n">
        <f aca="false">K1193*SQRT(1-J1193/$J$5326)</f>
        <v>28.3787089496702</v>
      </c>
      <c r="M1193" s="55" t="n">
        <f aca="false">2*L1193</f>
        <v>56.7574178993404</v>
      </c>
      <c r="N1193" s="55" t="n">
        <f aca="false">-2*L1193</f>
        <v>-56.7574178993404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61694025415198</v>
      </c>
      <c r="E1194" s="101" t="n">
        <f aca="false">E1193+D1194</f>
        <v>373.718876699501</v>
      </c>
      <c r="F1194" s="35" t="n">
        <f aca="false">C1194-D1194</f>
        <v>0.38305974584802</v>
      </c>
      <c r="G1194" s="35" t="n">
        <f aca="false">G1193+F1194</f>
        <v>25.2811233004995</v>
      </c>
      <c r="H1194" s="36" t="n">
        <v>1191</v>
      </c>
      <c r="I1194" s="37" t="n">
        <f aca="false">F1194^2</f>
        <v>0.146734768889149</v>
      </c>
      <c r="J1194" s="37" t="n">
        <f aca="false">J1193+I1194</f>
        <v>813.833872716601</v>
      </c>
      <c r="K1194" s="38" t="n">
        <f aca="false">SQRT(J1194)</f>
        <v>28.5277737076801</v>
      </c>
      <c r="L1194" s="33" t="n">
        <f aca="false">K1194*SQRT(1-J1194/$J$5326)</f>
        <v>28.3812411572794</v>
      </c>
      <c r="M1194" s="55" t="n">
        <f aca="false">2*L1194</f>
        <v>56.7624823145589</v>
      </c>
      <c r="N1194" s="55" t="n">
        <f aca="false">-2*L1194</f>
        <v>-56.7624823145589</v>
      </c>
    </row>
    <row r="1195" customFormat="false" ht="14.4" hidden="false" customHeight="false" outlineLevel="0" collapsed="false">
      <c r="A1195" s="30" t="n">
        <v>4407</v>
      </c>
      <c r="B1195" s="31" t="n">
        <v>0.24</v>
      </c>
      <c r="C1195" s="32" t="n">
        <v>1</v>
      </c>
      <c r="D1195" s="33" t="n">
        <v>0.61694025415198</v>
      </c>
      <c r="E1195" s="101" t="n">
        <f aca="false">E1194+D1195</f>
        <v>374.335816953653</v>
      </c>
      <c r="F1195" s="35" t="n">
        <f aca="false">C1195-D1195</f>
        <v>0.38305974584802</v>
      </c>
      <c r="G1195" s="35" t="n">
        <f aca="false">G1194+F1195</f>
        <v>25.6641830463476</v>
      </c>
      <c r="H1195" s="36" t="n">
        <v>1192</v>
      </c>
      <c r="I1195" s="37" t="n">
        <f aca="false">F1195^2</f>
        <v>0.146734768889149</v>
      </c>
      <c r="J1195" s="37" t="n">
        <f aca="false">J1194+I1195</f>
        <v>813.98060748549</v>
      </c>
      <c r="K1195" s="38" t="n">
        <f aca="false">SQRT(J1195)</f>
        <v>28.5303453797091</v>
      </c>
      <c r="L1195" s="33" t="n">
        <f aca="false">K1195*SQRT(1-J1195/$J$5326)</f>
        <v>28.3837731294315</v>
      </c>
      <c r="M1195" s="55" t="n">
        <f aca="false">2*L1195</f>
        <v>56.767546258863</v>
      </c>
      <c r="N1195" s="55" t="n">
        <f aca="false">-2*L1195</f>
        <v>-56.767546258863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61694025415198</v>
      </c>
      <c r="E1196" s="101" t="n">
        <f aca="false">E1195+D1196</f>
        <v>374.952757207805</v>
      </c>
      <c r="F1196" s="35" t="n">
        <f aca="false">C1196-D1196</f>
        <v>-0.61694025415198</v>
      </c>
      <c r="G1196" s="35" t="n">
        <f aca="false">G1195+F1196</f>
        <v>25.0472427921956</v>
      </c>
      <c r="H1196" s="36" t="n">
        <v>1193</v>
      </c>
      <c r="I1196" s="37" t="n">
        <f aca="false">F1196^2</f>
        <v>0.38061527719311</v>
      </c>
      <c r="J1196" s="37" t="n">
        <f aca="false">J1195+I1196</f>
        <v>814.361222762683</v>
      </c>
      <c r="K1196" s="38" t="n">
        <f aca="false">SQRT(J1196)</f>
        <v>28.5370149588685</v>
      </c>
      <c r="L1196" s="33" t="n">
        <f aca="false">K1196*SQRT(1-J1196/$J$5326)</f>
        <v>28.3903397142678</v>
      </c>
      <c r="M1196" s="55" t="n">
        <f aca="false">2*L1196</f>
        <v>56.7806794285357</v>
      </c>
      <c r="N1196" s="55" t="n">
        <f aca="false">-2*L1196</f>
        <v>-56.7806794285357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61694025415198</v>
      </c>
      <c r="E1197" s="101" t="n">
        <f aca="false">E1196+D1197</f>
        <v>375.569697461957</v>
      </c>
      <c r="F1197" s="35" t="n">
        <f aca="false">C1197-D1197</f>
        <v>-0.61694025415198</v>
      </c>
      <c r="G1197" s="35" t="n">
        <f aca="false">G1196+F1197</f>
        <v>24.4303025380436</v>
      </c>
      <c r="H1197" s="36" t="n">
        <v>1194</v>
      </c>
      <c r="I1197" s="37" t="n">
        <f aca="false">F1197^2</f>
        <v>0.38061527719311</v>
      </c>
      <c r="J1197" s="37" t="n">
        <f aca="false">J1196+I1197</f>
        <v>814.741838039877</v>
      </c>
      <c r="K1197" s="38" t="n">
        <f aca="false">SQRT(J1197)</f>
        <v>28.5436829795995</v>
      </c>
      <c r="L1197" s="33" t="n">
        <f aca="false">K1197*SQRT(1-J1197/$J$5326)</f>
        <v>28.3969047163966</v>
      </c>
      <c r="M1197" s="55" t="n">
        <f aca="false">2*L1197</f>
        <v>56.7938094327931</v>
      </c>
      <c r="N1197" s="55" t="n">
        <f aca="false">-2*L1197</f>
        <v>-56.7938094327931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61694025415198</v>
      </c>
      <c r="E1198" s="101" t="n">
        <f aca="false">E1197+D1198</f>
        <v>376.186637716109</v>
      </c>
      <c r="F1198" s="35" t="n">
        <f aca="false">C1198-D1198</f>
        <v>0.38305974584802</v>
      </c>
      <c r="G1198" s="35" t="n">
        <f aca="false">G1197+F1198</f>
        <v>24.8133622838916</v>
      </c>
      <c r="H1198" s="36" t="n">
        <v>1195</v>
      </c>
      <c r="I1198" s="37" t="n">
        <f aca="false">F1198^2</f>
        <v>0.146734768889149</v>
      </c>
      <c r="J1198" s="37" t="n">
        <f aca="false">J1197+I1198</f>
        <v>814.888572808766</v>
      </c>
      <c r="K1198" s="38" t="n">
        <f aca="false">SQRT(J1198)</f>
        <v>28.5462532183957</v>
      </c>
      <c r="L1198" s="33" t="n">
        <f aca="false">K1198*SQRT(1-J1198/$J$5326)</f>
        <v>28.3994352329869</v>
      </c>
      <c r="M1198" s="55" t="n">
        <f aca="false">2*L1198</f>
        <v>56.7988704659738</v>
      </c>
      <c r="N1198" s="55" t="n">
        <f aca="false">-2*L1198</f>
        <v>-56.7988704659738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635778012378291</v>
      </c>
      <c r="E1199" s="101" t="n">
        <f aca="false">E1198+D1199</f>
        <v>376.822415728488</v>
      </c>
      <c r="F1199" s="35" t="n">
        <f aca="false">C1199-D1199</f>
        <v>-0.635778012378291</v>
      </c>
      <c r="G1199" s="35" t="n">
        <f aca="false">G1198+F1199</f>
        <v>24.1775842715133</v>
      </c>
      <c r="H1199" s="36" t="n">
        <v>1196</v>
      </c>
      <c r="I1199" s="37" t="n">
        <f aca="false">F1199^2</f>
        <v>0.40421368102369</v>
      </c>
      <c r="J1199" s="37" t="n">
        <f aca="false">J1198+I1199</f>
        <v>815.292786489789</v>
      </c>
      <c r="K1199" s="38" t="n">
        <f aca="false">SQRT(J1199)</f>
        <v>28.5533323184841</v>
      </c>
      <c r="L1199" s="33" t="n">
        <f aca="false">K1199*SQRT(1-J1199/$J$5326)</f>
        <v>28.4064048907359</v>
      </c>
      <c r="M1199" s="55" t="n">
        <f aca="false">2*L1199</f>
        <v>56.8128097814718</v>
      </c>
      <c r="N1199" s="55" t="n">
        <f aca="false">-2*L1199</f>
        <v>-56.8128097814718</v>
      </c>
    </row>
    <row r="1200" customFormat="false" ht="14.4" hidden="false" customHeight="false" outlineLevel="0" collapsed="false">
      <c r="A1200" s="30" t="n">
        <v>397</v>
      </c>
      <c r="B1200" s="32" t="n">
        <v>0.25</v>
      </c>
      <c r="C1200" s="32" t="n">
        <v>0</v>
      </c>
      <c r="D1200" s="33" t="n">
        <v>0.635778012378291</v>
      </c>
      <c r="E1200" s="101" t="n">
        <f aca="false">E1199+D1200</f>
        <v>377.458193740866</v>
      </c>
      <c r="F1200" s="35" t="n">
        <f aca="false">C1200-D1200</f>
        <v>-0.635778012378291</v>
      </c>
      <c r="G1200" s="35" t="n">
        <f aca="false">G1199+F1200</f>
        <v>23.541806259135</v>
      </c>
      <c r="H1200" s="36" t="n">
        <v>1197</v>
      </c>
      <c r="I1200" s="37" t="n">
        <f aca="false">F1200^2</f>
        <v>0.40421368102369</v>
      </c>
      <c r="J1200" s="37" t="n">
        <f aca="false">J1199+I1200</f>
        <v>815.697000170813</v>
      </c>
      <c r="K1200" s="38" t="n">
        <f aca="false">SQRT(J1200)</f>
        <v>28.5604096639179</v>
      </c>
      <c r="L1200" s="33" t="n">
        <f aca="false">K1200*SQRT(1-J1200/$J$5326)</f>
        <v>28.4133727664621</v>
      </c>
      <c r="M1200" s="55" t="n">
        <f aca="false">2*L1200</f>
        <v>56.8267455329242</v>
      </c>
      <c r="N1200" s="55" t="n">
        <f aca="false">-2*L1200</f>
        <v>-56.8267455329242</v>
      </c>
    </row>
    <row r="1201" customFormat="false" ht="14.4" hidden="false" customHeight="false" outlineLevel="0" collapsed="false">
      <c r="A1201" s="30" t="n">
        <v>905</v>
      </c>
      <c r="B1201" s="32" t="n">
        <v>0.25</v>
      </c>
      <c r="C1201" s="32" t="n">
        <v>0</v>
      </c>
      <c r="D1201" s="33" t="n">
        <v>0.635778012378291</v>
      </c>
      <c r="E1201" s="101" t="n">
        <f aca="false">E1200+D1201</f>
        <v>378.093971753244</v>
      </c>
      <c r="F1201" s="35" t="n">
        <f aca="false">C1201-D1201</f>
        <v>-0.635778012378291</v>
      </c>
      <c r="G1201" s="35" t="n">
        <f aca="false">G1200+F1201</f>
        <v>22.9060282467568</v>
      </c>
      <c r="H1201" s="36" t="n">
        <v>1198</v>
      </c>
      <c r="I1201" s="37" t="n">
        <f aca="false">F1201^2</f>
        <v>0.40421368102369</v>
      </c>
      <c r="J1201" s="37" t="n">
        <f aca="false">J1200+I1201</f>
        <v>816.101213851837</v>
      </c>
      <c r="K1201" s="38" t="n">
        <f aca="false">SQRT(J1201)</f>
        <v>28.567485256001</v>
      </c>
      <c r="L1201" s="33" t="n">
        <f aca="false">K1201*SQRT(1-J1201/$J$5326)</f>
        <v>28.4203388614763</v>
      </c>
      <c r="M1201" s="55" t="n">
        <f aca="false">2*L1201</f>
        <v>56.8406777229526</v>
      </c>
      <c r="N1201" s="55" t="n">
        <f aca="false">-2*L1201</f>
        <v>-56.8406777229526</v>
      </c>
    </row>
    <row r="1202" customFormat="false" ht="14.4" hidden="false" customHeight="false" outlineLevel="0" collapsed="false">
      <c r="A1202" s="30" t="n">
        <v>1214</v>
      </c>
      <c r="B1202" s="32" t="n">
        <v>0.25</v>
      </c>
      <c r="C1202" s="32" t="n">
        <v>0</v>
      </c>
      <c r="D1202" s="33" t="n">
        <v>0.635778012378291</v>
      </c>
      <c r="E1202" s="101" t="n">
        <f aca="false">E1201+D1202</f>
        <v>378.729749765622</v>
      </c>
      <c r="F1202" s="35" t="n">
        <f aca="false">C1202-D1202</f>
        <v>-0.635778012378291</v>
      </c>
      <c r="G1202" s="35" t="n">
        <f aca="false">G1201+F1202</f>
        <v>22.2702502343785</v>
      </c>
      <c r="H1202" s="36" t="n">
        <v>1199</v>
      </c>
      <c r="I1202" s="37" t="n">
        <f aca="false">F1202^2</f>
        <v>0.40421368102369</v>
      </c>
      <c r="J1202" s="37" t="n">
        <f aca="false">J1201+I1202</f>
        <v>816.50542753286</v>
      </c>
      <c r="K1202" s="38" t="n">
        <f aca="false">SQRT(J1202)</f>
        <v>28.5745590960361</v>
      </c>
      <c r="L1202" s="33" t="n">
        <f aca="false">K1202*SQRT(1-J1202/$J$5326)</f>
        <v>28.4273031770876</v>
      </c>
      <c r="M1202" s="55" t="n">
        <f aca="false">2*L1202</f>
        <v>56.8546063541752</v>
      </c>
      <c r="N1202" s="55" t="n">
        <f aca="false">-2*L1202</f>
        <v>-56.8546063541752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635778012378291</v>
      </c>
      <c r="E1203" s="101" t="n">
        <f aca="false">E1202+D1203</f>
        <v>379.365527778001</v>
      </c>
      <c r="F1203" s="35" t="n">
        <f aca="false">C1203-D1203</f>
        <v>-0.635778012378291</v>
      </c>
      <c r="G1203" s="35" t="n">
        <f aca="false">G1202+F1203</f>
        <v>21.6344722220002</v>
      </c>
      <c r="H1203" s="36" t="n">
        <v>1200</v>
      </c>
      <c r="I1203" s="37" t="n">
        <f aca="false">F1203^2</f>
        <v>0.40421368102369</v>
      </c>
      <c r="J1203" s="37" t="n">
        <f aca="false">J1202+I1203</f>
        <v>816.909641213884</v>
      </c>
      <c r="K1203" s="38" t="n">
        <f aca="false">SQRT(J1203)</f>
        <v>28.581631185324</v>
      </c>
      <c r="L1203" s="33" t="n">
        <f aca="false">K1203*SQRT(1-J1203/$J$5326)</f>
        <v>28.4342657146034</v>
      </c>
      <c r="M1203" s="55" t="n">
        <f aca="false">2*L1203</f>
        <v>56.8685314292068</v>
      </c>
      <c r="N1203" s="55" t="n">
        <f aca="false">-2*L1203</f>
        <v>-56.868531429206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635778012378291</v>
      </c>
      <c r="E1204" s="101" t="n">
        <f aca="false">E1203+D1204</f>
        <v>380.001305790379</v>
      </c>
      <c r="F1204" s="35" t="n">
        <f aca="false">C1204-D1204</f>
        <v>-0.635778012378291</v>
      </c>
      <c r="G1204" s="35" t="n">
        <f aca="false">G1203+F1204</f>
        <v>20.9986942096219</v>
      </c>
      <c r="H1204" s="36" t="n">
        <v>1201</v>
      </c>
      <c r="I1204" s="37" t="n">
        <f aca="false">F1204^2</f>
        <v>0.40421368102369</v>
      </c>
      <c r="J1204" s="37" t="n">
        <f aca="false">J1203+I1204</f>
        <v>817.313854894907</v>
      </c>
      <c r="K1204" s="38" t="n">
        <f aca="false">SQRT(J1204)</f>
        <v>28.5887015251639</v>
      </c>
      <c r="L1204" s="33" t="n">
        <f aca="false">K1204*SQRT(1-J1204/$J$5326)</f>
        <v>28.4412264753296</v>
      </c>
      <c r="M1204" s="55" t="n">
        <f aca="false">2*L1204</f>
        <v>56.8824529506592</v>
      </c>
      <c r="N1204" s="55" t="n">
        <f aca="false">-2*L1204</f>
        <v>-56.8824529506592</v>
      </c>
    </row>
    <row r="1205" customFormat="false" ht="14.4" hidden="false" customHeight="false" outlineLevel="0" collapsed="false">
      <c r="A1205" s="30" t="n">
        <v>2095</v>
      </c>
      <c r="B1205" s="31" t="n">
        <v>0.25</v>
      </c>
      <c r="C1205" s="32" t="n">
        <v>0</v>
      </c>
      <c r="D1205" s="33" t="n">
        <v>0.635778012378291</v>
      </c>
      <c r="E1205" s="101" t="n">
        <f aca="false">E1204+D1205</f>
        <v>380.637083802757</v>
      </c>
      <c r="F1205" s="35" t="n">
        <f aca="false">C1205-D1205</f>
        <v>-0.635778012378291</v>
      </c>
      <c r="G1205" s="35" t="n">
        <f aca="false">G1204+F1205</f>
        <v>20.3629161972436</v>
      </c>
      <c r="H1205" s="36" t="n">
        <v>1202</v>
      </c>
      <c r="I1205" s="37" t="n">
        <f aca="false">F1205^2</f>
        <v>0.40421368102369</v>
      </c>
      <c r="J1205" s="37" t="n">
        <f aca="false">J1204+I1205</f>
        <v>817.718068575931</v>
      </c>
      <c r="K1205" s="38" t="n">
        <f aca="false">SQRT(J1205)</f>
        <v>28.5957701168535</v>
      </c>
      <c r="L1205" s="33" t="n">
        <f aca="false">K1205*SQRT(1-J1205/$J$5326)</f>
        <v>28.4481854605704</v>
      </c>
      <c r="M1205" s="55" t="n">
        <f aca="false">2*L1205</f>
        <v>56.8963709211408</v>
      </c>
      <c r="N1205" s="55" t="n">
        <f aca="false">-2*L1205</f>
        <v>-56.8963709211408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635778012378291</v>
      </c>
      <c r="E1206" s="101" t="n">
        <f aca="false">E1205+D1206</f>
        <v>381.272861815136</v>
      </c>
      <c r="F1206" s="35" t="n">
        <f aca="false">C1206-D1206</f>
        <v>-0.635778012378291</v>
      </c>
      <c r="G1206" s="35" t="n">
        <f aca="false">G1205+F1206</f>
        <v>19.7271381848653</v>
      </c>
      <c r="H1206" s="36" t="n">
        <v>1203</v>
      </c>
      <c r="I1206" s="37" t="n">
        <f aca="false">F1206^2</f>
        <v>0.40421368102369</v>
      </c>
      <c r="J1206" s="37" t="n">
        <f aca="false">J1205+I1206</f>
        <v>818.122282256955</v>
      </c>
      <c r="K1206" s="38" t="n">
        <f aca="false">SQRT(J1206)</f>
        <v>28.6028369616889</v>
      </c>
      <c r="L1206" s="33" t="n">
        <f aca="false">K1206*SQRT(1-J1206/$J$5326)</f>
        <v>28.4551426716285</v>
      </c>
      <c r="M1206" s="55" t="n">
        <f aca="false">2*L1206</f>
        <v>56.910285343257</v>
      </c>
      <c r="N1206" s="55" t="n">
        <f aca="false">-2*L1206</f>
        <v>-56.910285343257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635778012378291</v>
      </c>
      <c r="E1207" s="101" t="n">
        <f aca="false">E1206+D1207</f>
        <v>381.908639827514</v>
      </c>
      <c r="F1207" s="35" t="n">
        <f aca="false">C1207-D1207</f>
        <v>-0.635778012378291</v>
      </c>
      <c r="G1207" s="35" t="n">
        <f aca="false">G1206+F1207</f>
        <v>19.091360172487</v>
      </c>
      <c r="H1207" s="36" t="n">
        <v>1204</v>
      </c>
      <c r="I1207" s="37" t="n">
        <f aca="false">F1207^2</f>
        <v>0.40421368102369</v>
      </c>
      <c r="J1207" s="37" t="n">
        <f aca="false">J1206+I1207</f>
        <v>818.526495937978</v>
      </c>
      <c r="K1207" s="38" t="n">
        <f aca="false">SQRT(J1207)</f>
        <v>28.6099020609645</v>
      </c>
      <c r="L1207" s="33" t="n">
        <f aca="false">K1207*SQRT(1-J1207/$J$5326)</f>
        <v>28.4620981098049</v>
      </c>
      <c r="M1207" s="55" t="n">
        <f aca="false">2*L1207</f>
        <v>56.9241962196098</v>
      </c>
      <c r="N1207" s="55" t="n">
        <f aca="false">-2*L1207</f>
        <v>-56.9241962196098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635778012378291</v>
      </c>
      <c r="E1208" s="101" t="n">
        <f aca="false">E1207+D1208</f>
        <v>382.544417839892</v>
      </c>
      <c r="F1208" s="35" t="n">
        <f aca="false">C1208-D1208</f>
        <v>-0.635778012378291</v>
      </c>
      <c r="G1208" s="35" t="n">
        <f aca="false">G1207+F1208</f>
        <v>18.4555821601087</v>
      </c>
      <c r="H1208" s="36" t="n">
        <v>1205</v>
      </c>
      <c r="I1208" s="37" t="n">
        <f aca="false">F1208^2</f>
        <v>0.40421368102369</v>
      </c>
      <c r="J1208" s="37" t="n">
        <f aca="false">J1207+I1208</f>
        <v>818.930709619002</v>
      </c>
      <c r="K1208" s="38" t="n">
        <f aca="false">SQRT(J1208)</f>
        <v>28.6169654159731</v>
      </c>
      <c r="L1208" s="33" t="n">
        <f aca="false">K1208*SQRT(1-J1208/$J$5326)</f>
        <v>28.4690517763991</v>
      </c>
      <c r="M1208" s="55" t="n">
        <f aca="false">2*L1208</f>
        <v>56.9381035527981</v>
      </c>
      <c r="N1208" s="55" t="n">
        <f aca="false">-2*L1208</f>
        <v>-56.9381035527981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635778012378291</v>
      </c>
      <c r="E1209" s="101" t="n">
        <f aca="false">E1208+D1209</f>
        <v>383.180195852271</v>
      </c>
      <c r="F1209" s="35" t="n">
        <f aca="false">C1209-D1209</f>
        <v>-0.635778012378291</v>
      </c>
      <c r="G1209" s="35" t="n">
        <f aca="false">G1208+F1209</f>
        <v>17.8198041477304</v>
      </c>
      <c r="H1209" s="36" t="n">
        <v>1206</v>
      </c>
      <c r="I1209" s="37" t="n">
        <f aca="false">F1209^2</f>
        <v>0.40421368102369</v>
      </c>
      <c r="J1209" s="37" t="n">
        <f aca="false">J1208+I1209</f>
        <v>819.334923300026</v>
      </c>
      <c r="K1209" s="38" t="n">
        <f aca="false">SQRT(J1209)</f>
        <v>28.6240270280061</v>
      </c>
      <c r="L1209" s="33" t="n">
        <f aca="false">K1209*SQRT(1-J1209/$J$5326)</f>
        <v>28.4760036727088</v>
      </c>
      <c r="M1209" s="55" t="n">
        <f aca="false">2*L1209</f>
        <v>56.9520073454175</v>
      </c>
      <c r="N1209" s="55" t="n">
        <f aca="false">-2*L1209</f>
        <v>-56.9520073454175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635778012378291</v>
      </c>
      <c r="E1210" s="101" t="n">
        <f aca="false">E1209+D1210</f>
        <v>383.815973864649</v>
      </c>
      <c r="F1210" s="35" t="n">
        <f aca="false">C1210-D1210</f>
        <v>0.364221987621709</v>
      </c>
      <c r="G1210" s="35" t="n">
        <f aca="false">G1209+F1210</f>
        <v>18.1840261353522</v>
      </c>
      <c r="H1210" s="36" t="n">
        <v>1207</v>
      </c>
      <c r="I1210" s="37" t="n">
        <f aca="false">F1210^2</f>
        <v>0.132657656267109</v>
      </c>
      <c r="J1210" s="37" t="n">
        <f aca="false">J1209+I1210</f>
        <v>819.467580956293</v>
      </c>
      <c r="K1210" s="38" t="n">
        <f aca="false">SQRT(J1210)</f>
        <v>28.6263441772835</v>
      </c>
      <c r="L1210" s="33" t="n">
        <f aca="false">K1210*SQRT(1-J1210/$J$5326)</f>
        <v>28.4782848087665</v>
      </c>
      <c r="M1210" s="55" t="n">
        <f aca="false">2*L1210</f>
        <v>56.9565696175329</v>
      </c>
      <c r="N1210" s="55" t="n">
        <f aca="false">-2*L1210</f>
        <v>-56.9565696175329</v>
      </c>
    </row>
    <row r="1211" customFormat="false" ht="14.4" hidden="false" customHeight="false" outlineLevel="0" collapsed="false">
      <c r="A1211" s="30" t="n">
        <v>2956</v>
      </c>
      <c r="B1211" s="31" t="n">
        <v>0.25</v>
      </c>
      <c r="C1211" s="32" t="n">
        <v>0</v>
      </c>
      <c r="D1211" s="33" t="n">
        <v>0.635778012378291</v>
      </c>
      <c r="E1211" s="101" t="n">
        <f aca="false">E1210+D1211</f>
        <v>384.451751877027</v>
      </c>
      <c r="F1211" s="35" t="n">
        <f aca="false">C1211-D1211</f>
        <v>-0.635778012378291</v>
      </c>
      <c r="G1211" s="35" t="n">
        <f aca="false">G1210+F1211</f>
        <v>17.5482481229739</v>
      </c>
      <c r="H1211" s="36" t="n">
        <v>1208</v>
      </c>
      <c r="I1211" s="37" t="n">
        <f aca="false">F1211^2</f>
        <v>0.40421368102369</v>
      </c>
      <c r="J1211" s="37" t="n">
        <f aca="false">J1210+I1211</f>
        <v>819.871794637316</v>
      </c>
      <c r="K1211" s="38" t="n">
        <f aca="false">SQRT(J1211)</f>
        <v>28.6334034763127</v>
      </c>
      <c r="L1211" s="33" t="n">
        <f aca="false">K1211*SQRT(1-J1211/$J$5326)</f>
        <v>28.4852343558113</v>
      </c>
      <c r="M1211" s="55" t="n">
        <f aca="false">2*L1211</f>
        <v>56.9704687116227</v>
      </c>
      <c r="N1211" s="55" t="n">
        <f aca="false">-2*L1211</f>
        <v>-56.970468711622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635778012378291</v>
      </c>
      <c r="E1212" s="101" t="n">
        <f aca="false">E1211+D1212</f>
        <v>385.087529889405</v>
      </c>
      <c r="F1212" s="35" t="n">
        <f aca="false">C1212-D1212</f>
        <v>-0.635778012378291</v>
      </c>
      <c r="G1212" s="35" t="n">
        <f aca="false">G1211+F1212</f>
        <v>16.9124701105956</v>
      </c>
      <c r="H1212" s="36" t="n">
        <v>1209</v>
      </c>
      <c r="I1212" s="37" t="n">
        <f aca="false">F1212^2</f>
        <v>0.40421368102369</v>
      </c>
      <c r="J1212" s="37" t="n">
        <f aca="false">J1211+I1212</f>
        <v>820.27600831834</v>
      </c>
      <c r="K1212" s="38" t="n">
        <f aca="false">SQRT(J1212)</f>
        <v>28.6404610353664</v>
      </c>
      <c r="L1212" s="33" t="n">
        <f aca="false">K1212*SQRT(1-J1212/$J$5326)</f>
        <v>28.4921821355872</v>
      </c>
      <c r="M1212" s="55" t="n">
        <f aca="false">2*L1212</f>
        <v>56.9843642711744</v>
      </c>
      <c r="N1212" s="55" t="n">
        <f aca="false">-2*L1212</f>
        <v>-56.9843642711744</v>
      </c>
    </row>
    <row r="1213" customFormat="false" ht="14.4" hidden="false" customHeight="false" outlineLevel="0" collapsed="false">
      <c r="A1213" s="30" t="n">
        <v>3188</v>
      </c>
      <c r="B1213" s="31" t="n">
        <v>0.25</v>
      </c>
      <c r="C1213" s="32" t="n">
        <v>2</v>
      </c>
      <c r="D1213" s="33" t="n">
        <v>0.635778012378291</v>
      </c>
      <c r="E1213" s="101" t="n">
        <f aca="false">E1212+D1213</f>
        <v>385.723307901784</v>
      </c>
      <c r="F1213" s="35" t="n">
        <f aca="false">C1213-D1213</f>
        <v>1.36422198762171</v>
      </c>
      <c r="G1213" s="35" t="n">
        <f aca="false">G1212+F1213</f>
        <v>18.2766920982173</v>
      </c>
      <c r="H1213" s="36" t="n">
        <v>1210</v>
      </c>
      <c r="I1213" s="37" t="n">
        <f aca="false">F1213^2</f>
        <v>1.86110163151053</v>
      </c>
      <c r="J1213" s="37" t="n">
        <f aca="false">J1212+I1213</f>
        <v>822.137109949851</v>
      </c>
      <c r="K1213" s="38" t="n">
        <f aca="false">SQRT(J1213)</f>
        <v>28.6729334032961</v>
      </c>
      <c r="L1213" s="33" t="n">
        <f aca="false">K1213*SQRT(1-J1213/$J$5326)</f>
        <v>28.5241487001156</v>
      </c>
      <c r="M1213" s="55" t="n">
        <f aca="false">2*L1213</f>
        <v>57.0482974002312</v>
      </c>
      <c r="N1213" s="55" t="n">
        <f aca="false">-2*L1213</f>
        <v>-57.0482974002312</v>
      </c>
    </row>
    <row r="1214" customFormat="false" ht="14.4" hidden="false" customHeight="false" outlineLevel="0" collapsed="false">
      <c r="A1214" s="30" t="n">
        <v>3534</v>
      </c>
      <c r="B1214" s="31" t="n">
        <v>0.25</v>
      </c>
      <c r="C1214" s="32" t="n">
        <v>0</v>
      </c>
      <c r="D1214" s="33" t="n">
        <v>0.635778012378291</v>
      </c>
      <c r="E1214" s="101" t="n">
        <f aca="false">E1213+D1214</f>
        <v>386.359085914162</v>
      </c>
      <c r="F1214" s="35" t="n">
        <f aca="false">C1214-D1214</f>
        <v>-0.635778012378291</v>
      </c>
      <c r="G1214" s="35" t="n">
        <f aca="false">G1213+F1214</f>
        <v>17.640914085839</v>
      </c>
      <c r="H1214" s="36" t="n">
        <v>1211</v>
      </c>
      <c r="I1214" s="37" t="n">
        <f aca="false">F1214^2</f>
        <v>0.40421368102369</v>
      </c>
      <c r="J1214" s="37" t="n">
        <f aca="false">J1213+I1214</f>
        <v>822.541323630874</v>
      </c>
      <c r="K1214" s="38" t="n">
        <f aca="false">SQRT(J1214)</f>
        <v>28.6799812348417</v>
      </c>
      <c r="L1214" s="33" t="n">
        <f aca="false">K1214*SQRT(1-J1214/$J$5326)</f>
        <v>28.5310865995448</v>
      </c>
      <c r="M1214" s="55" t="n">
        <f aca="false">2*L1214</f>
        <v>57.0621731990897</v>
      </c>
      <c r="N1214" s="55" t="n">
        <f aca="false">-2*L1214</f>
        <v>-57.0621731990897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635778012378291</v>
      </c>
      <c r="E1215" s="101" t="n">
        <f aca="false">E1214+D1215</f>
        <v>386.99486392654</v>
      </c>
      <c r="F1215" s="35" t="n">
        <f aca="false">C1215-D1215</f>
        <v>1.36422198762171</v>
      </c>
      <c r="G1215" s="35" t="n">
        <f aca="false">G1214+F1215</f>
        <v>19.0051360734607</v>
      </c>
      <c r="H1215" s="36" t="n">
        <v>1212</v>
      </c>
      <c r="I1215" s="37" t="n">
        <f aca="false">F1215^2</f>
        <v>1.86110163151053</v>
      </c>
      <c r="J1215" s="37" t="n">
        <f aca="false">J1214+I1215</f>
        <v>824.402425262385</v>
      </c>
      <c r="K1215" s="38" t="n">
        <f aca="false">SQRT(J1215)</f>
        <v>28.7124089073415</v>
      </c>
      <c r="L1215" s="33" t="n">
        <f aca="false">K1215*SQRT(1-J1215/$J$5326)</f>
        <v>28.5630077654079</v>
      </c>
      <c r="M1215" s="55" t="n">
        <f aca="false">2*L1215</f>
        <v>57.1260155308158</v>
      </c>
      <c r="N1215" s="55" t="n">
        <f aca="false">-2*L1215</f>
        <v>-57.1260155308158</v>
      </c>
    </row>
    <row r="1216" customFormat="false" ht="14.4" hidden="false" customHeight="false" outlineLevel="0" collapsed="false">
      <c r="A1216" s="30" t="n">
        <v>3818</v>
      </c>
      <c r="B1216" s="31" t="n">
        <v>0.25</v>
      </c>
      <c r="C1216" s="32" t="n">
        <v>2</v>
      </c>
      <c r="D1216" s="33" t="n">
        <v>0.635778012378291</v>
      </c>
      <c r="E1216" s="101" t="n">
        <f aca="false">E1215+D1216</f>
        <v>387.630641938919</v>
      </c>
      <c r="F1216" s="35" t="n">
        <f aca="false">C1216-D1216</f>
        <v>1.36422198762171</v>
      </c>
      <c r="G1216" s="35" t="n">
        <f aca="false">G1215+F1216</f>
        <v>20.3693580610824</v>
      </c>
      <c r="H1216" s="36" t="n">
        <v>1213</v>
      </c>
      <c r="I1216" s="37" t="n">
        <f aca="false">F1216^2</f>
        <v>1.86110163151053</v>
      </c>
      <c r="J1216" s="37" t="n">
        <f aca="false">J1215+I1216</f>
        <v>826.263526893895</v>
      </c>
      <c r="K1216" s="38" t="n">
        <f aca="false">SQRT(J1216)</f>
        <v>28.7447999974586</v>
      </c>
      <c r="L1216" s="33" t="n">
        <f aca="false">K1216*SQRT(1-J1216/$J$5326)</f>
        <v>28.5948917718398</v>
      </c>
      <c r="M1216" s="55" t="n">
        <f aca="false">2*L1216</f>
        <v>57.1897835436795</v>
      </c>
      <c r="N1216" s="55" t="n">
        <f aca="false">-2*L1216</f>
        <v>-57.1897835436795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635778012378291</v>
      </c>
      <c r="E1217" s="101" t="n">
        <f aca="false">E1216+D1217</f>
        <v>388.266419951297</v>
      </c>
      <c r="F1217" s="35" t="n">
        <f aca="false">C1217-D1217</f>
        <v>-0.635778012378291</v>
      </c>
      <c r="G1217" s="35" t="n">
        <f aca="false">G1216+F1217</f>
        <v>19.7335800487041</v>
      </c>
      <c r="H1217" s="36" t="n">
        <v>1214</v>
      </c>
      <c r="I1217" s="37" t="n">
        <f aca="false">F1217^2</f>
        <v>0.40421368102369</v>
      </c>
      <c r="J1217" s="37" t="n">
        <f aca="false">J1216+I1217</f>
        <v>826.667740574919</v>
      </c>
      <c r="K1217" s="38" t="n">
        <f aca="false">SQRT(J1217)</f>
        <v>28.7518302126129</v>
      </c>
      <c r="L1217" s="33" t="n">
        <f aca="false">K1217*SQRT(1-J1217/$J$5326)</f>
        <v>28.6018117769982</v>
      </c>
      <c r="M1217" s="55" t="n">
        <f aca="false">2*L1217</f>
        <v>57.2036235539963</v>
      </c>
      <c r="N1217" s="55" t="n">
        <f aca="false">-2*L1217</f>
        <v>-57.2036235539963</v>
      </c>
    </row>
    <row r="1218" customFormat="false" ht="14.4" hidden="false" customHeight="false" outlineLevel="0" collapsed="false">
      <c r="A1218" s="30" t="n">
        <v>4670</v>
      </c>
      <c r="B1218" s="31" t="n">
        <v>0.25</v>
      </c>
      <c r="C1218" s="32" t="n">
        <v>1</v>
      </c>
      <c r="D1218" s="33" t="n">
        <v>0.635778012378291</v>
      </c>
      <c r="E1218" s="101" t="n">
        <f aca="false">E1217+D1218</f>
        <v>388.902197963675</v>
      </c>
      <c r="F1218" s="35" t="n">
        <f aca="false">C1218-D1218</f>
        <v>0.364221987621709</v>
      </c>
      <c r="G1218" s="35" t="n">
        <f aca="false">G1217+F1218</f>
        <v>20.0978020363258</v>
      </c>
      <c r="H1218" s="36" t="n">
        <v>1215</v>
      </c>
      <c r="I1218" s="37" t="n">
        <f aca="false">F1218^2</f>
        <v>0.132657656267109</v>
      </c>
      <c r="J1218" s="37" t="n">
        <f aca="false">J1217+I1218</f>
        <v>826.800398231186</v>
      </c>
      <c r="K1218" s="38" t="n">
        <f aca="false">SQRT(J1218)</f>
        <v>28.7541370628852</v>
      </c>
      <c r="L1218" s="33" t="n">
        <f aca="false">K1218*SQRT(1-J1218/$J$5326)</f>
        <v>28.6040824518627</v>
      </c>
      <c r="M1218" s="55" t="n">
        <f aca="false">2*L1218</f>
        <v>57.2081649037254</v>
      </c>
      <c r="N1218" s="55" t="n">
        <f aca="false">-2*L1218</f>
        <v>-57.2081649037254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635778012378291</v>
      </c>
      <c r="E1219" s="101" t="n">
        <f aca="false">E1218+D1219</f>
        <v>389.537975976054</v>
      </c>
      <c r="F1219" s="35" t="n">
        <f aca="false">C1219-D1219</f>
        <v>0.364221987621709</v>
      </c>
      <c r="G1219" s="35" t="n">
        <f aca="false">G1218+F1219</f>
        <v>20.4620240239476</v>
      </c>
      <c r="H1219" s="36" t="n">
        <v>1216</v>
      </c>
      <c r="I1219" s="37" t="n">
        <f aca="false">F1219^2</f>
        <v>0.132657656267109</v>
      </c>
      <c r="J1219" s="37" t="n">
        <f aca="false">J1218+I1219</f>
        <v>826.933055887453</v>
      </c>
      <c r="K1219" s="38" t="n">
        <f aca="false">SQRT(J1219)</f>
        <v>28.7564437281012</v>
      </c>
      <c r="L1219" s="33" t="n">
        <f aca="false">K1219*SQRT(1-J1219/$J$5326)</f>
        <v>28.6063529387434</v>
      </c>
      <c r="M1219" s="55" t="n">
        <f aca="false">2*L1219</f>
        <v>57.2127058774868</v>
      </c>
      <c r="N1219" s="55" t="n">
        <f aca="false">-2*L1219</f>
        <v>-57.2127058774868</v>
      </c>
    </row>
    <row r="1220" customFormat="false" ht="14.4" hidden="false" customHeight="false" outlineLevel="0" collapsed="false">
      <c r="A1220" s="30" t="n">
        <v>4917</v>
      </c>
      <c r="B1220" s="31" t="n">
        <v>0.25</v>
      </c>
      <c r="C1220" s="32" t="n">
        <v>0</v>
      </c>
      <c r="D1220" s="33" t="n">
        <v>0.635778012378291</v>
      </c>
      <c r="E1220" s="101" t="n">
        <f aca="false">E1219+D1220</f>
        <v>390.173753988432</v>
      </c>
      <c r="F1220" s="35" t="n">
        <f aca="false">C1220-D1220</f>
        <v>-0.635778012378291</v>
      </c>
      <c r="G1220" s="35" t="n">
        <f aca="false">G1219+F1220</f>
        <v>19.8262460115693</v>
      </c>
      <c r="H1220" s="36" t="n">
        <v>1217</v>
      </c>
      <c r="I1220" s="37" t="n">
        <f aca="false">F1220^2</f>
        <v>0.40421368102369</v>
      </c>
      <c r="J1220" s="37" t="n">
        <f aca="false">J1219+I1220</f>
        <v>827.337269568477</v>
      </c>
      <c r="K1220" s="38" t="n">
        <f aca="false">SQRT(J1220)</f>
        <v>28.7634710973567</v>
      </c>
      <c r="L1220" s="33" t="n">
        <f aca="false">K1220*SQRT(1-J1220/$J$5326)</f>
        <v>28.6132700529796</v>
      </c>
      <c r="M1220" s="55" t="n">
        <f aca="false">2*L1220</f>
        <v>57.2265401059592</v>
      </c>
      <c r="N1220" s="55" t="n">
        <f aca="false">-2*L1220</f>
        <v>-57.2265401059592</v>
      </c>
    </row>
    <row r="1221" customFormat="false" ht="14.4" hidden="false" customHeight="false" outlineLevel="0" collapsed="false">
      <c r="A1221" s="30" t="n">
        <v>4989</v>
      </c>
      <c r="B1221" s="31" t="n">
        <v>0.25</v>
      </c>
      <c r="C1221" s="32" t="n">
        <v>0</v>
      </c>
      <c r="D1221" s="33" t="n">
        <v>0.635778012378291</v>
      </c>
      <c r="E1221" s="101" t="n">
        <f aca="false">E1220+D1221</f>
        <v>390.80953200081</v>
      </c>
      <c r="F1221" s="35" t="n">
        <f aca="false">C1221-D1221</f>
        <v>-0.635778012378291</v>
      </c>
      <c r="G1221" s="35" t="n">
        <f aca="false">G1220+F1221</f>
        <v>19.190467999191</v>
      </c>
      <c r="H1221" s="36" t="n">
        <v>1218</v>
      </c>
      <c r="I1221" s="37" t="n">
        <f aca="false">F1221^2</f>
        <v>0.40421368102369</v>
      </c>
      <c r="J1221" s="37" t="n">
        <f aca="false">J1220+I1221</f>
        <v>827.741483249501</v>
      </c>
      <c r="K1221" s="38" t="n">
        <f aca="false">SQRT(J1221)</f>
        <v>28.7704967501345</v>
      </c>
      <c r="L1221" s="33" t="n">
        <f aca="false">K1221*SQRT(1-J1221/$J$5326)</f>
        <v>28.6201854235648</v>
      </c>
      <c r="M1221" s="55" t="n">
        <f aca="false">2*L1221</f>
        <v>57.2403708471295</v>
      </c>
      <c r="N1221" s="55" t="n">
        <f aca="false">-2*L1221</f>
        <v>-57.2403708471295</v>
      </c>
    </row>
    <row r="1222" customFormat="false" ht="14.4" hidden="false" customHeight="false" outlineLevel="0" collapsed="false">
      <c r="A1222" s="30" t="n">
        <v>5258</v>
      </c>
      <c r="B1222" s="31" t="n">
        <v>0.25</v>
      </c>
      <c r="C1222" s="32" t="n">
        <v>1</v>
      </c>
      <c r="D1222" s="33" t="n">
        <v>0.635778012378291</v>
      </c>
      <c r="E1222" s="101" t="n">
        <f aca="false">E1221+D1222</f>
        <v>391.445310013188</v>
      </c>
      <c r="F1222" s="35" t="n">
        <f aca="false">C1222-D1222</f>
        <v>0.364221987621709</v>
      </c>
      <c r="G1222" s="35" t="n">
        <f aca="false">G1221+F1222</f>
        <v>19.5546899868127</v>
      </c>
      <c r="H1222" s="36" t="n">
        <v>1219</v>
      </c>
      <c r="I1222" s="37" t="n">
        <f aca="false">F1222^2</f>
        <v>0.132657656267109</v>
      </c>
      <c r="J1222" s="37" t="n">
        <f aca="false">J1221+I1222</f>
        <v>827.874140905768</v>
      </c>
      <c r="K1222" s="38" t="n">
        <f aca="false">SQRT(J1222)</f>
        <v>28.7728021038231</v>
      </c>
      <c r="L1222" s="33" t="n">
        <f aca="false">K1222*SQRT(1-J1222/$J$5326)</f>
        <v>28.6224545781554</v>
      </c>
      <c r="M1222" s="55" t="n">
        <f aca="false">2*L1222</f>
        <v>57.2449091563108</v>
      </c>
      <c r="N1222" s="55" t="n">
        <f aca="false">-2*L1222</f>
        <v>-57.2449091563108</v>
      </c>
    </row>
    <row r="1223" customFormat="false" ht="14.4" hidden="false" customHeight="false" outlineLevel="0" collapsed="false">
      <c r="A1223" s="30" t="n">
        <v>1342</v>
      </c>
      <c r="B1223" s="32" t="n">
        <v>0.26</v>
      </c>
      <c r="C1223" s="32" t="n">
        <v>0</v>
      </c>
      <c r="D1223" s="33" t="n">
        <v>0.654418421047999</v>
      </c>
      <c r="E1223" s="101" t="n">
        <f aca="false">E1222+D1223</f>
        <v>392.099728434236</v>
      </c>
      <c r="F1223" s="35" t="n">
        <f aca="false">C1223-D1223</f>
        <v>-0.654418421047999</v>
      </c>
      <c r="G1223" s="35" t="n">
        <f aca="false">G1222+F1223</f>
        <v>18.9002715657647</v>
      </c>
      <c r="H1223" s="36" t="n">
        <v>1220</v>
      </c>
      <c r="I1223" s="37" t="n">
        <f aca="false">F1223^2</f>
        <v>0.428263469806956</v>
      </c>
      <c r="J1223" s="37" t="n">
        <f aca="false">J1222+I1223</f>
        <v>828.302404375575</v>
      </c>
      <c r="K1223" s="38" t="n">
        <f aca="false">SQRT(J1223)</f>
        <v>28.7802432994507</v>
      </c>
      <c r="L1223" s="33" t="n">
        <f aca="false">K1223*SQRT(1-J1223/$J$5326)</f>
        <v>28.6297788909682</v>
      </c>
      <c r="M1223" s="55" t="n">
        <f aca="false">2*L1223</f>
        <v>57.2595577819364</v>
      </c>
      <c r="N1223" s="55" t="n">
        <f aca="false">-2*L1223</f>
        <v>-57.2595577819364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654418421047999</v>
      </c>
      <c r="E1224" s="101" t="n">
        <f aca="false">E1223+D1224</f>
        <v>392.754146855284</v>
      </c>
      <c r="F1224" s="35" t="n">
        <f aca="false">C1224-D1224</f>
        <v>-0.654418421047999</v>
      </c>
      <c r="G1224" s="35" t="n">
        <f aca="false">G1223+F1224</f>
        <v>18.2458531447167</v>
      </c>
      <c r="H1224" s="36" t="n">
        <v>1221</v>
      </c>
      <c r="I1224" s="37" t="n">
        <f aca="false">F1224^2</f>
        <v>0.428263469806956</v>
      </c>
      <c r="J1224" s="37" t="n">
        <f aca="false">J1223+I1224</f>
        <v>828.730667845382</v>
      </c>
      <c r="K1224" s="38" t="n">
        <f aca="false">SQRT(J1224)</f>
        <v>28.7876825716379</v>
      </c>
      <c r="L1224" s="33" t="n">
        <f aca="false">K1224*SQRT(1-J1224/$J$5326)</f>
        <v>28.637101249855</v>
      </c>
      <c r="M1224" s="55" t="n">
        <f aca="false">2*L1224</f>
        <v>57.27420249971</v>
      </c>
      <c r="N1224" s="55" t="n">
        <f aca="false">-2*L1224</f>
        <v>-57.27420249971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654418421047999</v>
      </c>
      <c r="E1225" s="101" t="n">
        <f aca="false">E1224+D1225</f>
        <v>393.408565276332</v>
      </c>
      <c r="F1225" s="35" t="n">
        <f aca="false">C1225-D1225</f>
        <v>0.345581578952001</v>
      </c>
      <c r="G1225" s="35" t="n">
        <f aca="false">G1224+F1225</f>
        <v>18.5914347236687</v>
      </c>
      <c r="H1225" s="36" t="n">
        <v>1222</v>
      </c>
      <c r="I1225" s="37" t="n">
        <f aca="false">F1225^2</f>
        <v>0.119426627710958</v>
      </c>
      <c r="J1225" s="37" t="n">
        <f aca="false">J1224+I1225</f>
        <v>828.850094473093</v>
      </c>
      <c r="K1225" s="38" t="n">
        <f aca="false">SQRT(J1225)</f>
        <v>28.7897567630067</v>
      </c>
      <c r="L1225" s="33" t="n">
        <f aca="false">K1225*SQRT(1-J1225/$J$5326)</f>
        <v>28.6391428330521</v>
      </c>
      <c r="M1225" s="55" t="n">
        <f aca="false">2*L1225</f>
        <v>57.2782856661042</v>
      </c>
      <c r="N1225" s="55" t="n">
        <f aca="false">-2*L1225</f>
        <v>-57.2782856661042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654418421047999</v>
      </c>
      <c r="E1226" s="101" t="n">
        <f aca="false">E1225+D1226</f>
        <v>394.06298369738</v>
      </c>
      <c r="F1226" s="35" t="n">
        <f aca="false">C1226-D1226</f>
        <v>-0.654418421047999</v>
      </c>
      <c r="G1226" s="35" t="n">
        <f aca="false">G1225+F1226</f>
        <v>17.9370163026207</v>
      </c>
      <c r="H1226" s="36" t="n">
        <v>1223</v>
      </c>
      <c r="I1226" s="37" t="n">
        <f aca="false">F1226^2</f>
        <v>0.428263469806956</v>
      </c>
      <c r="J1226" s="37" t="n">
        <f aca="false">J1225+I1226</f>
        <v>829.2783579429</v>
      </c>
      <c r="K1226" s="38" t="n">
        <f aca="false">SQRT(J1226)</f>
        <v>28.7971935775502</v>
      </c>
      <c r="L1226" s="33" t="n">
        <f aca="false">K1226*SQRT(1-J1226/$J$5326)</f>
        <v>28.6464626953193</v>
      </c>
      <c r="M1226" s="55" t="n">
        <f aca="false">2*L1226</f>
        <v>57.2929253906386</v>
      </c>
      <c r="N1226" s="55" t="n">
        <f aca="false">-2*L1226</f>
        <v>-57.2929253906386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654418421047999</v>
      </c>
      <c r="E1227" s="101" t="n">
        <f aca="false">E1226+D1227</f>
        <v>394.717402118428</v>
      </c>
      <c r="F1227" s="35" t="n">
        <f aca="false">C1227-D1227</f>
        <v>-0.654418421047999</v>
      </c>
      <c r="G1227" s="35" t="n">
        <f aca="false">G1226+F1227</f>
        <v>17.2825978815727</v>
      </c>
      <c r="H1227" s="36" t="n">
        <v>1224</v>
      </c>
      <c r="I1227" s="37" t="n">
        <f aca="false">F1227^2</f>
        <v>0.428263469806956</v>
      </c>
      <c r="J1227" s="37" t="n">
        <f aca="false">J1226+I1227</f>
        <v>829.706621412707</v>
      </c>
      <c r="K1227" s="38" t="n">
        <f aca="false">SQRT(J1227)</f>
        <v>28.8046284720478</v>
      </c>
      <c r="L1227" s="33" t="n">
        <f aca="false">K1227*SQRT(1-J1227/$J$5326)</f>
        <v>28.6537806070724</v>
      </c>
      <c r="M1227" s="55" t="n">
        <f aca="false">2*L1227</f>
        <v>57.3075612141448</v>
      </c>
      <c r="N1227" s="55" t="n">
        <f aca="false">-2*L1227</f>
        <v>-57.3075612141448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654418421047999</v>
      </c>
      <c r="E1228" s="101" t="n">
        <f aca="false">E1227+D1228</f>
        <v>395.371820539476</v>
      </c>
      <c r="F1228" s="35" t="n">
        <f aca="false">C1228-D1228</f>
        <v>-0.654418421047999</v>
      </c>
      <c r="G1228" s="35" t="n">
        <f aca="false">G1227+F1228</f>
        <v>16.6281794605247</v>
      </c>
      <c r="H1228" s="36" t="n">
        <v>1225</v>
      </c>
      <c r="I1228" s="37" t="n">
        <f aca="false">F1228^2</f>
        <v>0.428263469806956</v>
      </c>
      <c r="J1228" s="37" t="n">
        <f aca="false">J1227+I1228</f>
        <v>830.134884882514</v>
      </c>
      <c r="K1228" s="38" t="n">
        <f aca="false">SQRT(J1228)</f>
        <v>28.8120614479859</v>
      </c>
      <c r="L1228" s="33" t="n">
        <f aca="false">K1228*SQRT(1-J1228/$J$5326)</f>
        <v>28.6610965698054</v>
      </c>
      <c r="M1228" s="55" t="n">
        <f aca="false">2*L1228</f>
        <v>57.3221931396109</v>
      </c>
      <c r="N1228" s="55" t="n">
        <f aca="false">-2*L1228</f>
        <v>-57.322193139610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654418421047999</v>
      </c>
      <c r="E1229" s="101" t="n">
        <f aca="false">E1228+D1229</f>
        <v>396.026238960524</v>
      </c>
      <c r="F1229" s="35" t="n">
        <f aca="false">C1229-D1229</f>
        <v>-0.654418421047999</v>
      </c>
      <c r="G1229" s="35" t="n">
        <f aca="false">G1228+F1229</f>
        <v>15.9737610394767</v>
      </c>
      <c r="H1229" s="36" t="n">
        <v>1226</v>
      </c>
      <c r="I1229" s="37" t="n">
        <f aca="false">F1229^2</f>
        <v>0.428263469806956</v>
      </c>
      <c r="J1229" s="37" t="n">
        <f aca="false">J1228+I1229</f>
        <v>830.563148352321</v>
      </c>
      <c r="K1229" s="38" t="n">
        <f aca="false">SQRT(J1229)</f>
        <v>28.8194925068489</v>
      </c>
      <c r="L1229" s="33" t="n">
        <f aca="false">K1229*SQRT(1-J1229/$J$5326)</f>
        <v>28.6684105850105</v>
      </c>
      <c r="M1229" s="55" t="n">
        <f aca="false">2*L1229</f>
        <v>57.336821170021</v>
      </c>
      <c r="N1229" s="55" t="n">
        <f aca="false">-2*L1229</f>
        <v>-57.336821170021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654418421047999</v>
      </c>
      <c r="E1230" s="101" t="n">
        <f aca="false">E1229+D1230</f>
        <v>396.680657381572</v>
      </c>
      <c r="F1230" s="35" t="n">
        <f aca="false">C1230-D1230</f>
        <v>0.345581578952001</v>
      </c>
      <c r="G1230" s="35" t="n">
        <f aca="false">G1229+F1230</f>
        <v>16.3193426184287</v>
      </c>
      <c r="H1230" s="36" t="n">
        <v>1227</v>
      </c>
      <c r="I1230" s="37" t="n">
        <f aca="false">F1230^2</f>
        <v>0.119426627710958</v>
      </c>
      <c r="J1230" s="37" t="n">
        <f aca="false">J1229+I1230</f>
        <v>830.682574980032</v>
      </c>
      <c r="K1230" s="38" t="n">
        <f aca="false">SQRT(J1230)</f>
        <v>28.8215644089635</v>
      </c>
      <c r="L1230" s="33" t="n">
        <f aca="false">K1230*SQRT(1-J1230/$J$5326)</f>
        <v>28.6704498426073</v>
      </c>
      <c r="M1230" s="55" t="n">
        <f aca="false">2*L1230</f>
        <v>57.3408996852145</v>
      </c>
      <c r="N1230" s="55" t="n">
        <f aca="false">-2*L1230</f>
        <v>-57.3408996852145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654418421047999</v>
      </c>
      <c r="E1231" s="101" t="n">
        <f aca="false">E1230+D1231</f>
        <v>397.33507580262</v>
      </c>
      <c r="F1231" s="35" t="n">
        <f aca="false">C1231-D1231</f>
        <v>0.345581578952001</v>
      </c>
      <c r="G1231" s="35" t="n">
        <f aca="false">G1230+F1231</f>
        <v>16.6649241973807</v>
      </c>
      <c r="H1231" s="36" t="n">
        <v>1228</v>
      </c>
      <c r="I1231" s="37" t="n">
        <f aca="false">F1231^2</f>
        <v>0.119426627710958</v>
      </c>
      <c r="J1231" s="37" t="n">
        <f aca="false">J1230+I1231</f>
        <v>830.802001607743</v>
      </c>
      <c r="K1231" s="38" t="n">
        <f aca="false">SQRT(J1231)</f>
        <v>28.8236361621455</v>
      </c>
      <c r="L1231" s="33" t="n">
        <f aca="false">K1231*SQRT(1-J1231/$J$5326)</f>
        <v>28.6724889489041</v>
      </c>
      <c r="M1231" s="55" t="n">
        <f aca="false">2*L1231</f>
        <v>57.3449778978082</v>
      </c>
      <c r="N1231" s="55" t="n">
        <f aca="false">-2*L1231</f>
        <v>-57.3449778978082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654418421047999</v>
      </c>
      <c r="E1232" s="101" t="n">
        <f aca="false">E1231+D1232</f>
        <v>397.989494223668</v>
      </c>
      <c r="F1232" s="35" t="n">
        <f aca="false">C1232-D1232</f>
        <v>0.345581578952001</v>
      </c>
      <c r="G1232" s="35" t="n">
        <f aca="false">G1231+F1232</f>
        <v>17.0105057763327</v>
      </c>
      <c r="H1232" s="36" t="n">
        <v>1229</v>
      </c>
      <c r="I1232" s="37" t="n">
        <f aca="false">F1232^2</f>
        <v>0.119426627710958</v>
      </c>
      <c r="J1232" s="37" t="n">
        <f aca="false">J1231+I1232</f>
        <v>830.921428235454</v>
      </c>
      <c r="K1232" s="38" t="n">
        <f aca="false">SQRT(J1232)</f>
        <v>28.8257077664271</v>
      </c>
      <c r="L1232" s="33" t="n">
        <f aca="false">K1232*SQRT(1-J1232/$J$5326)</f>
        <v>28.6745279039332</v>
      </c>
      <c r="M1232" s="55" t="n">
        <f aca="false">2*L1232</f>
        <v>57.3490558078665</v>
      </c>
      <c r="N1232" s="55" t="n">
        <f aca="false">-2*L1232</f>
        <v>-57.3490558078665</v>
      </c>
    </row>
    <row r="1233" customFormat="false" ht="14.4" hidden="false" customHeight="false" outlineLevel="0" collapsed="false">
      <c r="A1233" s="30" t="n">
        <v>2828</v>
      </c>
      <c r="B1233" s="31" t="n">
        <v>0.26</v>
      </c>
      <c r="C1233" s="32" t="n">
        <v>0</v>
      </c>
      <c r="D1233" s="33" t="n">
        <v>0.654418421047999</v>
      </c>
      <c r="E1233" s="101" t="n">
        <f aca="false">E1232+D1233</f>
        <v>398.643912644716</v>
      </c>
      <c r="F1233" s="35" t="n">
        <f aca="false">C1233-D1233</f>
        <v>-0.654418421047999</v>
      </c>
      <c r="G1233" s="35" t="n">
        <f aca="false">G1232+F1233</f>
        <v>16.3560873552847</v>
      </c>
      <c r="H1233" s="36" t="n">
        <v>1230</v>
      </c>
      <c r="I1233" s="37" t="n">
        <f aca="false">F1233^2</f>
        <v>0.428263469806956</v>
      </c>
      <c r="J1233" s="37" t="n">
        <f aca="false">J1232+I1233</f>
        <v>831.349691705261</v>
      </c>
      <c r="K1233" s="38" t="n">
        <f aca="false">SQRT(J1233)</f>
        <v>28.8331353082744</v>
      </c>
      <c r="L1233" s="33" t="n">
        <f aca="false">K1233*SQRT(1-J1233/$J$5326)</f>
        <v>28.681838346213</v>
      </c>
      <c r="M1233" s="55" t="n">
        <f aca="false">2*L1233</f>
        <v>57.3636766924261</v>
      </c>
      <c r="N1233" s="55" t="n">
        <f aca="false">-2*L1233</f>
        <v>-57.3636766924261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654418421047999</v>
      </c>
      <c r="E1234" s="101" t="n">
        <f aca="false">E1233+D1234</f>
        <v>399.298331065764</v>
      </c>
      <c r="F1234" s="35" t="n">
        <f aca="false">C1234-D1234</f>
        <v>0.345581578952001</v>
      </c>
      <c r="G1234" s="35" t="n">
        <f aca="false">G1233+F1234</f>
        <v>16.7016689342367</v>
      </c>
      <c r="H1234" s="36" t="n">
        <v>1231</v>
      </c>
      <c r="I1234" s="37" t="n">
        <f aca="false">F1234^2</f>
        <v>0.119426627710958</v>
      </c>
      <c r="J1234" s="37" t="n">
        <f aca="false">J1233+I1234</f>
        <v>831.469118332971</v>
      </c>
      <c r="K1234" s="38" t="n">
        <f aca="false">SQRT(J1234)</f>
        <v>28.8352062301099</v>
      </c>
      <c r="L1234" s="33" t="n">
        <f aca="false">K1234*SQRT(1-J1234/$J$5326)</f>
        <v>28.6838766079422</v>
      </c>
      <c r="M1234" s="55" t="n">
        <f aca="false">2*L1234</f>
        <v>57.3677532158844</v>
      </c>
      <c r="N1234" s="55" t="n">
        <f aca="false">-2*L1234</f>
        <v>-57.3677532158844</v>
      </c>
    </row>
    <row r="1235" customFormat="false" ht="14.4" hidden="false" customHeight="false" outlineLevel="0" collapsed="false">
      <c r="A1235" s="30" t="n">
        <v>2988</v>
      </c>
      <c r="B1235" s="31" t="n">
        <v>0.26</v>
      </c>
      <c r="C1235" s="32" t="n">
        <v>1</v>
      </c>
      <c r="D1235" s="33" t="n">
        <v>0.654418421047999</v>
      </c>
      <c r="E1235" s="101" t="n">
        <f aca="false">E1234+D1235</f>
        <v>399.952749486812</v>
      </c>
      <c r="F1235" s="35" t="n">
        <f aca="false">C1235-D1235</f>
        <v>0.345581578952001</v>
      </c>
      <c r="G1235" s="35" t="n">
        <f aca="false">G1234+F1235</f>
        <v>17.0472505131887</v>
      </c>
      <c r="H1235" s="36" t="n">
        <v>1232</v>
      </c>
      <c r="I1235" s="37" t="n">
        <f aca="false">F1235^2</f>
        <v>0.119426627710958</v>
      </c>
      <c r="J1235" s="37" t="n">
        <f aca="false">J1234+I1235</f>
        <v>831.588544960682</v>
      </c>
      <c r="K1235" s="38" t="n">
        <f aca="false">SQRT(J1235)</f>
        <v>28.8372770032242</v>
      </c>
      <c r="L1235" s="33" t="n">
        <f aca="false">K1235*SQRT(1-J1235/$J$5326)</f>
        <v>28.6859147185838</v>
      </c>
      <c r="M1235" s="55" t="n">
        <f aca="false">2*L1235</f>
        <v>57.3718294371675</v>
      </c>
      <c r="N1235" s="55" t="n">
        <f aca="false">-2*L1235</f>
        <v>-57.3718294371675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654418421047999</v>
      </c>
      <c r="E1236" s="101" t="n">
        <f aca="false">E1235+D1236</f>
        <v>400.60716790786</v>
      </c>
      <c r="F1236" s="35" t="n">
        <f aca="false">C1236-D1236</f>
        <v>-0.654418421047999</v>
      </c>
      <c r="G1236" s="35" t="n">
        <f aca="false">G1235+F1236</f>
        <v>16.3928320921407</v>
      </c>
      <c r="H1236" s="36" t="n">
        <v>1233</v>
      </c>
      <c r="I1236" s="37" t="n">
        <f aca="false">F1236^2</f>
        <v>0.428263469806956</v>
      </c>
      <c r="J1236" s="37" t="n">
        <f aca="false">J1235+I1236</f>
        <v>832.016808430489</v>
      </c>
      <c r="K1236" s="38" t="n">
        <f aca="false">SQRT(J1236)</f>
        <v>28.8447015659807</v>
      </c>
      <c r="L1236" s="33" t="n">
        <f aca="false">K1236*SQRT(1-J1236/$J$5326)</f>
        <v>28.6932221343725</v>
      </c>
      <c r="M1236" s="55" t="n">
        <f aca="false">2*L1236</f>
        <v>57.3864442687451</v>
      </c>
      <c r="N1236" s="55" t="n">
        <f aca="false">-2*L1236</f>
        <v>-57.3864442687451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654418421047999</v>
      </c>
      <c r="E1237" s="101" t="n">
        <f aca="false">E1236+D1237</f>
        <v>401.261586328908</v>
      </c>
      <c r="F1237" s="35" t="n">
        <f aca="false">C1237-D1237</f>
        <v>-0.654418421047999</v>
      </c>
      <c r="G1237" s="35" t="n">
        <f aca="false">G1236+F1237</f>
        <v>15.7384136710927</v>
      </c>
      <c r="H1237" s="36" t="n">
        <v>1234</v>
      </c>
      <c r="I1237" s="37" t="n">
        <f aca="false">F1237^2</f>
        <v>0.428263469806956</v>
      </c>
      <c r="J1237" s="37" t="n">
        <f aca="false">J1236+I1237</f>
        <v>832.445071900296</v>
      </c>
      <c r="K1237" s="38" t="n">
        <f aca="false">SQRT(J1237)</f>
        <v>28.8521242181628</v>
      </c>
      <c r="L1237" s="33" t="n">
        <f aca="false">K1237*SQRT(1-J1237/$J$5326)</f>
        <v>28.7005276091675</v>
      </c>
      <c r="M1237" s="55" t="n">
        <f aca="false">2*L1237</f>
        <v>57.401055218335</v>
      </c>
      <c r="N1237" s="55" t="n">
        <f aca="false">-2*L1237</f>
        <v>-57.401055218335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654418421047999</v>
      </c>
      <c r="E1238" s="101" t="n">
        <f aca="false">E1237+D1238</f>
        <v>401.916004749956</v>
      </c>
      <c r="F1238" s="35" t="n">
        <f aca="false">C1238-D1238</f>
        <v>-0.654418421047999</v>
      </c>
      <c r="G1238" s="35" t="n">
        <f aca="false">G1237+F1238</f>
        <v>15.0839952500447</v>
      </c>
      <c r="H1238" s="36" t="n">
        <v>1235</v>
      </c>
      <c r="I1238" s="37" t="n">
        <f aca="false">F1238^2</f>
        <v>0.428263469806956</v>
      </c>
      <c r="J1238" s="37" t="n">
        <f aca="false">J1237+I1238</f>
        <v>832.873335370103</v>
      </c>
      <c r="K1238" s="38" t="n">
        <f aca="false">SQRT(J1238)</f>
        <v>28.8595449612447</v>
      </c>
      <c r="L1238" s="33" t="n">
        <f aca="false">K1238*SQRT(1-J1238/$J$5326)</f>
        <v>28.7078311444505</v>
      </c>
      <c r="M1238" s="55" t="n">
        <f aca="false">2*L1238</f>
        <v>57.4156622889011</v>
      </c>
      <c r="N1238" s="55" t="n">
        <f aca="false">-2*L1238</f>
        <v>-57.4156622889011</v>
      </c>
    </row>
    <row r="1239" customFormat="false" ht="14.4" hidden="false" customHeight="false" outlineLevel="0" collapsed="false">
      <c r="A1239" s="30" t="n">
        <v>3369</v>
      </c>
      <c r="B1239" s="31" t="n">
        <v>0.26</v>
      </c>
      <c r="C1239" s="32" t="n">
        <v>1</v>
      </c>
      <c r="D1239" s="33" t="n">
        <v>0.654418421047999</v>
      </c>
      <c r="E1239" s="101" t="n">
        <f aca="false">E1238+D1239</f>
        <v>402.570423171004</v>
      </c>
      <c r="F1239" s="35" t="n">
        <f aca="false">C1239-D1239</f>
        <v>0.345581578952001</v>
      </c>
      <c r="G1239" s="35" t="n">
        <f aca="false">G1238+F1239</f>
        <v>15.4295768289967</v>
      </c>
      <c r="H1239" s="36" t="n">
        <v>1236</v>
      </c>
      <c r="I1239" s="37" t="n">
        <f aca="false">F1239^2</f>
        <v>0.119426627710958</v>
      </c>
      <c r="J1239" s="37" t="n">
        <f aca="false">J1238+I1239</f>
        <v>832.992761997814</v>
      </c>
      <c r="K1239" s="38" t="n">
        <f aca="false">SQRT(J1239)</f>
        <v>28.8616139880952</v>
      </c>
      <c r="L1239" s="33" t="n">
        <f aca="false">K1239*SQRT(1-J1239/$J$5326)</f>
        <v>28.7098674810179</v>
      </c>
      <c r="M1239" s="55" t="n">
        <f aca="false">2*L1239</f>
        <v>57.4197349620358</v>
      </c>
      <c r="N1239" s="55" t="n">
        <f aca="false">-2*L1239</f>
        <v>-57.4197349620358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654418421047999</v>
      </c>
      <c r="E1240" s="101" t="n">
        <f aca="false">E1239+D1240</f>
        <v>403.224841592052</v>
      </c>
      <c r="F1240" s="35" t="n">
        <f aca="false">C1240-D1240</f>
        <v>-0.654418421047999</v>
      </c>
      <c r="G1240" s="35" t="n">
        <f aca="false">G1239+F1240</f>
        <v>14.7751584079487</v>
      </c>
      <c r="H1240" s="36" t="n">
        <v>1237</v>
      </c>
      <c r="I1240" s="37" t="n">
        <f aca="false">F1240^2</f>
        <v>0.428263469806956</v>
      </c>
      <c r="J1240" s="37" t="n">
        <f aca="false">J1239+I1240</f>
        <v>833.421025467621</v>
      </c>
      <c r="K1240" s="38" t="n">
        <f aca="false">SQRT(J1240)</f>
        <v>28.8690322918456</v>
      </c>
      <c r="L1240" s="33" t="n">
        <f aca="false">K1240*SQRT(1-J1240/$J$5326)</f>
        <v>28.717168538088</v>
      </c>
      <c r="M1240" s="55" t="n">
        <f aca="false">2*L1240</f>
        <v>57.4343370761759</v>
      </c>
      <c r="N1240" s="55" t="n">
        <f aca="false">-2*L1240</f>
        <v>-57.4343370761759</v>
      </c>
    </row>
    <row r="1241" customFormat="false" ht="14.4" hidden="false" customHeight="false" outlineLevel="0" collapsed="false">
      <c r="A1241" s="30" t="n">
        <v>3443</v>
      </c>
      <c r="B1241" s="31" t="n">
        <v>0.26</v>
      </c>
      <c r="C1241" s="32" t="n">
        <v>1</v>
      </c>
      <c r="D1241" s="33" t="n">
        <v>0.654418421047999</v>
      </c>
      <c r="E1241" s="101" t="n">
        <f aca="false">E1240+D1241</f>
        <v>403.8792600131</v>
      </c>
      <c r="F1241" s="35" t="n">
        <f aca="false">C1241-D1241</f>
        <v>0.345581578952001</v>
      </c>
      <c r="G1241" s="35" t="n">
        <f aca="false">G1240+F1241</f>
        <v>15.1207399869007</v>
      </c>
      <c r="H1241" s="36" t="n">
        <v>1238</v>
      </c>
      <c r="I1241" s="37" t="n">
        <f aca="false">F1241^2</f>
        <v>0.119426627710958</v>
      </c>
      <c r="J1241" s="37" t="n">
        <f aca="false">J1240+I1241</f>
        <v>833.540452095332</v>
      </c>
      <c r="K1241" s="38" t="n">
        <f aca="false">SQRT(J1241)</f>
        <v>28.8711006387933</v>
      </c>
      <c r="L1241" s="33" t="n">
        <f aca="false">K1241*SQRT(1-J1241/$J$5326)</f>
        <v>28.7192041839117</v>
      </c>
      <c r="M1241" s="55" t="n">
        <f aca="false">2*L1241</f>
        <v>57.4384083678234</v>
      </c>
      <c r="N1241" s="55" t="n">
        <f aca="false">-2*L1241</f>
        <v>-57.4384083678234</v>
      </c>
    </row>
    <row r="1242" customFormat="false" ht="14.4" hidden="false" customHeight="false" outlineLevel="0" collapsed="false">
      <c r="A1242" s="30" t="n">
        <v>3453</v>
      </c>
      <c r="B1242" s="31" t="n">
        <v>0.26</v>
      </c>
      <c r="C1242" s="32" t="n">
        <v>0</v>
      </c>
      <c r="D1242" s="33" t="n">
        <v>0.654418421047999</v>
      </c>
      <c r="E1242" s="101" t="n">
        <f aca="false">E1241+D1242</f>
        <v>404.533678434148</v>
      </c>
      <c r="F1242" s="35" t="n">
        <f aca="false">C1242-D1242</f>
        <v>-0.654418421047999</v>
      </c>
      <c r="G1242" s="35" t="n">
        <f aca="false">G1241+F1242</f>
        <v>14.4663215658527</v>
      </c>
      <c r="H1242" s="36" t="n">
        <v>1239</v>
      </c>
      <c r="I1242" s="37" t="n">
        <f aca="false">F1242^2</f>
        <v>0.428263469806956</v>
      </c>
      <c r="J1242" s="37" t="n">
        <f aca="false">J1241+I1242</f>
        <v>833.968715565139</v>
      </c>
      <c r="K1242" s="38" t="n">
        <f aca="false">SQRT(J1242)</f>
        <v>28.8785165056161</v>
      </c>
      <c r="L1242" s="33" t="n">
        <f aca="false">K1242*SQRT(1-J1242/$J$5326)</f>
        <v>28.7265027651853</v>
      </c>
      <c r="M1242" s="55" t="n">
        <f aca="false">2*L1242</f>
        <v>57.4530055303706</v>
      </c>
      <c r="N1242" s="55" t="n">
        <f aca="false">-2*L1242</f>
        <v>-57.453005530370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654418421047999</v>
      </c>
      <c r="E1243" s="101" t="n">
        <f aca="false">E1242+D1243</f>
        <v>405.188096855196</v>
      </c>
      <c r="F1243" s="35" t="n">
        <f aca="false">C1243-D1243</f>
        <v>3.345581578952</v>
      </c>
      <c r="G1243" s="35" t="n">
        <f aca="false">G1242+F1243</f>
        <v>17.8119031448047</v>
      </c>
      <c r="H1243" s="36" t="n">
        <v>1240</v>
      </c>
      <c r="I1243" s="37" t="n">
        <f aca="false">F1243^2</f>
        <v>11.192916101423</v>
      </c>
      <c r="J1243" s="37" t="n">
        <f aca="false">J1242+I1243</f>
        <v>845.161631666562</v>
      </c>
      <c r="K1243" s="38" t="n">
        <f aca="false">SQRT(J1243)</f>
        <v>29.0716637237459</v>
      </c>
      <c r="L1243" s="33" t="n">
        <f aca="false">K1243*SQRT(1-J1243/$J$5326)</f>
        <v>28.9165739049043</v>
      </c>
      <c r="M1243" s="55" t="n">
        <f aca="false">2*L1243</f>
        <v>57.8331478098086</v>
      </c>
      <c r="N1243" s="55" t="n">
        <f aca="false">-2*L1243</f>
        <v>-57.8331478098086</v>
      </c>
    </row>
    <row r="1244" customFormat="false" ht="14.4" hidden="false" customHeight="false" outlineLevel="0" collapsed="false">
      <c r="A1244" s="30" t="n">
        <v>3619</v>
      </c>
      <c r="B1244" s="31" t="n">
        <v>0.26</v>
      </c>
      <c r="C1244" s="32" t="n">
        <v>0</v>
      </c>
      <c r="D1244" s="33" t="n">
        <v>0.654418421047999</v>
      </c>
      <c r="E1244" s="101" t="n">
        <f aca="false">E1243+D1244</f>
        <v>405.842515276244</v>
      </c>
      <c r="F1244" s="35" t="n">
        <f aca="false">C1244-D1244</f>
        <v>-0.654418421047999</v>
      </c>
      <c r="G1244" s="35" t="n">
        <f aca="false">G1243+F1244</f>
        <v>17.1574847237567</v>
      </c>
      <c r="H1244" s="36" t="n">
        <v>1241</v>
      </c>
      <c r="I1244" s="37" t="n">
        <f aca="false">F1244^2</f>
        <v>0.428263469806956</v>
      </c>
      <c r="J1244" s="37" t="n">
        <f aca="false">J1243+I1244</f>
        <v>845.589895136369</v>
      </c>
      <c r="K1244" s="38" t="n">
        <f aca="false">SQRT(J1244)</f>
        <v>29.0790284420984</v>
      </c>
      <c r="L1244" s="33" t="n">
        <f aca="false">K1244*SQRT(1-J1244/$J$5326)</f>
        <v>28.9238205158757</v>
      </c>
      <c r="M1244" s="55" t="n">
        <f aca="false">2*L1244</f>
        <v>57.8476410317515</v>
      </c>
      <c r="N1244" s="55" t="n">
        <f aca="false">-2*L1244</f>
        <v>-57.847641031751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654418421047999</v>
      </c>
      <c r="E1245" s="101" t="n">
        <f aca="false">E1244+D1245</f>
        <v>406.496933697292</v>
      </c>
      <c r="F1245" s="35" t="n">
        <f aca="false">C1245-D1245</f>
        <v>-0.654418421047999</v>
      </c>
      <c r="G1245" s="35" t="n">
        <f aca="false">G1244+F1245</f>
        <v>16.5030663027087</v>
      </c>
      <c r="H1245" s="36" t="n">
        <v>1242</v>
      </c>
      <c r="I1245" s="37" t="n">
        <f aca="false">F1245^2</f>
        <v>0.428263469806956</v>
      </c>
      <c r="J1245" s="37" t="n">
        <f aca="false">J1244+I1245</f>
        <v>846.018158606176</v>
      </c>
      <c r="K1245" s="38" t="n">
        <f aca="false">SQRT(J1245)</f>
        <v>29.0863912956932</v>
      </c>
      <c r="L1245" s="33" t="n">
        <f aca="false">K1245*SQRT(1-J1245/$J$5326)</f>
        <v>28.9310652319086</v>
      </c>
      <c r="M1245" s="55" t="n">
        <f aca="false">2*L1245</f>
        <v>57.8621304638172</v>
      </c>
      <c r="N1245" s="55" t="n">
        <f aca="false">-2*L1245</f>
        <v>-57.8621304638172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654418421047999</v>
      </c>
      <c r="E1246" s="101" t="n">
        <f aca="false">E1245+D1246</f>
        <v>407.15135211834</v>
      </c>
      <c r="F1246" s="35" t="n">
        <f aca="false">C1246-D1246</f>
        <v>1.345581578952</v>
      </c>
      <c r="G1246" s="35" t="n">
        <f aca="false">G1245+F1246</f>
        <v>17.8486478816607</v>
      </c>
      <c r="H1246" s="36" t="n">
        <v>1243</v>
      </c>
      <c r="I1246" s="37" t="n">
        <f aca="false">F1246^2</f>
        <v>1.81058978561496</v>
      </c>
      <c r="J1246" s="37" t="n">
        <f aca="false">J1245+I1246</f>
        <v>847.828748391791</v>
      </c>
      <c r="K1246" s="38" t="n">
        <f aca="false">SQRT(J1246)</f>
        <v>29.1174990064702</v>
      </c>
      <c r="L1246" s="33" t="n">
        <f aca="false">K1246*SQRT(1-J1246/$J$5326)</f>
        <v>28.9616731535603</v>
      </c>
      <c r="M1246" s="55" t="n">
        <f aca="false">2*L1246</f>
        <v>57.9233463071205</v>
      </c>
      <c r="N1246" s="55" t="n">
        <f aca="false">-2*L1246</f>
        <v>-57.9233463071205</v>
      </c>
    </row>
    <row r="1247" customFormat="false" ht="14.4" hidden="false" customHeight="false" outlineLevel="0" collapsed="false">
      <c r="A1247" s="30" t="n">
        <v>3884</v>
      </c>
      <c r="B1247" s="31" t="n">
        <v>0.26</v>
      </c>
      <c r="C1247" s="32" t="n">
        <v>1</v>
      </c>
      <c r="D1247" s="33" t="n">
        <v>0.654418421047999</v>
      </c>
      <c r="E1247" s="101" t="n">
        <f aca="false">E1246+D1247</f>
        <v>407.805770539388</v>
      </c>
      <c r="F1247" s="35" t="n">
        <f aca="false">C1247-D1247</f>
        <v>0.345581578952001</v>
      </c>
      <c r="G1247" s="35" t="n">
        <f aca="false">G1246+F1247</f>
        <v>18.1942294606127</v>
      </c>
      <c r="H1247" s="36" t="n">
        <v>1244</v>
      </c>
      <c r="I1247" s="37" t="n">
        <f aca="false">F1247^2</f>
        <v>0.119426627710958</v>
      </c>
      <c r="J1247" s="37" t="n">
        <f aca="false">J1246+I1247</f>
        <v>847.948175019502</v>
      </c>
      <c r="K1247" s="38" t="n">
        <f aca="false">SQRT(J1247)</f>
        <v>29.1195497049577</v>
      </c>
      <c r="L1247" s="33" t="n">
        <f aca="false">K1247*SQRT(1-J1247/$J$5326)</f>
        <v>28.9636908669763</v>
      </c>
      <c r="M1247" s="55" t="n">
        <f aca="false">2*L1247</f>
        <v>57.9273817339525</v>
      </c>
      <c r="N1247" s="55" t="n">
        <f aca="false">-2*L1247</f>
        <v>-57.9273817339525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654418421047999</v>
      </c>
      <c r="E1248" s="101" t="n">
        <f aca="false">E1247+D1248</f>
        <v>408.460188960436</v>
      </c>
      <c r="F1248" s="35" t="n">
        <f aca="false">C1248-D1248</f>
        <v>-0.654418421047999</v>
      </c>
      <c r="G1248" s="35" t="n">
        <f aca="false">G1247+F1248</f>
        <v>17.5398110395647</v>
      </c>
      <c r="H1248" s="36" t="n">
        <v>1245</v>
      </c>
      <c r="I1248" s="37" t="n">
        <f aca="false">F1248^2</f>
        <v>0.428263469806956</v>
      </c>
      <c r="J1248" s="37" t="n">
        <f aca="false">J1247+I1248</f>
        <v>848.376438489309</v>
      </c>
      <c r="K1248" s="38" t="n">
        <f aca="false">SQRT(J1248)</f>
        <v>29.1269023153735</v>
      </c>
      <c r="L1248" s="33" t="n">
        <f aca="false">K1248*SQRT(1-J1248/$J$5326)</f>
        <v>28.9709251737695</v>
      </c>
      <c r="M1248" s="55" t="n">
        <f aca="false">2*L1248</f>
        <v>57.9418503475389</v>
      </c>
      <c r="N1248" s="55" t="n">
        <f aca="false">-2*L1248</f>
        <v>-57.9418503475389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654418421047999</v>
      </c>
      <c r="E1249" s="101" t="n">
        <f aca="false">E1248+D1249</f>
        <v>409.114607381484</v>
      </c>
      <c r="F1249" s="35" t="n">
        <f aca="false">C1249-D1249</f>
        <v>-0.654418421047999</v>
      </c>
      <c r="G1249" s="35" t="n">
        <f aca="false">G1248+F1249</f>
        <v>16.8853926185167</v>
      </c>
      <c r="H1249" s="36" t="n">
        <v>1246</v>
      </c>
      <c r="I1249" s="37" t="n">
        <f aca="false">F1249^2</f>
        <v>0.428263469806956</v>
      </c>
      <c r="J1249" s="37" t="n">
        <f aca="false">J1248+I1249</f>
        <v>848.804701959116</v>
      </c>
      <c r="K1249" s="38" t="n">
        <f aca="false">SQRT(J1249)</f>
        <v>29.1342530702113</v>
      </c>
      <c r="L1249" s="33" t="n">
        <f aca="false">K1249*SQRT(1-J1249/$J$5326)</f>
        <v>28.9781575948522</v>
      </c>
      <c r="M1249" s="55" t="n">
        <f aca="false">2*L1249</f>
        <v>57.9563151897044</v>
      </c>
      <c r="N1249" s="55" t="n">
        <f aca="false">-2*L1249</f>
        <v>-57.9563151897044</v>
      </c>
    </row>
    <row r="1250" customFormat="false" ht="14.4" hidden="false" customHeight="false" outlineLevel="0" collapsed="false">
      <c r="A1250" s="30" t="n">
        <v>4279</v>
      </c>
      <c r="B1250" s="31" t="n">
        <v>0.26</v>
      </c>
      <c r="C1250" s="32" t="n">
        <v>0</v>
      </c>
      <c r="D1250" s="33" t="n">
        <v>0.654418421047999</v>
      </c>
      <c r="E1250" s="101" t="n">
        <f aca="false">E1249+D1250</f>
        <v>409.769025802532</v>
      </c>
      <c r="F1250" s="35" t="n">
        <f aca="false">C1250-D1250</f>
        <v>-0.654418421047999</v>
      </c>
      <c r="G1250" s="35" t="n">
        <f aca="false">G1249+F1250</f>
        <v>16.2309741974687</v>
      </c>
      <c r="H1250" s="36" t="n">
        <v>1247</v>
      </c>
      <c r="I1250" s="37" t="n">
        <f aca="false">F1250^2</f>
        <v>0.428263469806956</v>
      </c>
      <c r="J1250" s="37" t="n">
        <f aca="false">J1249+I1250</f>
        <v>849.232965428923</v>
      </c>
      <c r="K1250" s="38" t="n">
        <f aca="false">SQRT(J1250)</f>
        <v>29.1416019708753</v>
      </c>
      <c r="L1250" s="33" t="n">
        <f aca="false">K1250*SQRT(1-J1250/$J$5326)</f>
        <v>28.985388131636</v>
      </c>
      <c r="M1250" s="55" t="n">
        <f aca="false">2*L1250</f>
        <v>57.970776263272</v>
      </c>
      <c r="N1250" s="55" t="n">
        <f aca="false">-2*L1250</f>
        <v>-57.97077626327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654418421047999</v>
      </c>
      <c r="E1251" s="101" t="n">
        <f aca="false">E1250+D1251</f>
        <v>410.42344422358</v>
      </c>
      <c r="F1251" s="35" t="n">
        <f aca="false">C1251-D1251</f>
        <v>-0.654418421047999</v>
      </c>
      <c r="G1251" s="35" t="n">
        <f aca="false">G1250+F1251</f>
        <v>15.5765557764207</v>
      </c>
      <c r="H1251" s="36" t="n">
        <v>1248</v>
      </c>
      <c r="I1251" s="37" t="n">
        <f aca="false">F1251^2</f>
        <v>0.428263469806956</v>
      </c>
      <c r="J1251" s="37" t="n">
        <f aca="false">J1250+I1251</f>
        <v>849.66122889873</v>
      </c>
      <c r="K1251" s="38" t="n">
        <f aca="false">SQRT(J1251)</f>
        <v>29.1489490187679</v>
      </c>
      <c r="L1251" s="33" t="n">
        <f aca="false">K1251*SQRT(1-J1251/$J$5326)</f>
        <v>28.9926167855307</v>
      </c>
      <c r="M1251" s="55" t="n">
        <f aca="false">2*L1251</f>
        <v>57.9852335710614</v>
      </c>
      <c r="N1251" s="55" t="n">
        <f aca="false">-2*L1251</f>
        <v>-57.9852335710614</v>
      </c>
    </row>
    <row r="1252" customFormat="false" ht="14.4" hidden="false" customHeight="false" outlineLevel="0" collapsed="false">
      <c r="A1252" s="30" t="n">
        <v>4386</v>
      </c>
      <c r="B1252" s="31" t="n">
        <v>0.26</v>
      </c>
      <c r="C1252" s="32" t="n">
        <v>1</v>
      </c>
      <c r="D1252" s="33" t="n">
        <v>0.654418421047999</v>
      </c>
      <c r="E1252" s="101" t="n">
        <f aca="false">E1251+D1252</f>
        <v>411.077862644628</v>
      </c>
      <c r="F1252" s="35" t="n">
        <f aca="false">C1252-D1252</f>
        <v>0.345581578952001</v>
      </c>
      <c r="G1252" s="35" t="n">
        <f aca="false">G1251+F1252</f>
        <v>15.9221373553727</v>
      </c>
      <c r="H1252" s="36" t="n">
        <v>1249</v>
      </c>
      <c r="I1252" s="37" t="n">
        <f aca="false">F1252^2</f>
        <v>0.119426627710958</v>
      </c>
      <c r="J1252" s="37" t="n">
        <f aca="false">J1251+I1252</f>
        <v>849.780655526441</v>
      </c>
      <c r="K1252" s="38" t="n">
        <f aca="false">SQRT(J1252)</f>
        <v>29.1509975048272</v>
      </c>
      <c r="L1252" s="33" t="n">
        <f aca="false">K1252*SQRT(1-J1252/$J$5326)</f>
        <v>28.9946322505728</v>
      </c>
      <c r="M1252" s="55" t="n">
        <f aca="false">2*L1252</f>
        <v>57.9892645011455</v>
      </c>
      <c r="N1252" s="55" t="n">
        <f aca="false">-2*L1252</f>
        <v>-57.9892645011455</v>
      </c>
    </row>
    <row r="1253" customFormat="false" ht="14.4" hidden="false" customHeight="false" outlineLevel="0" collapsed="false">
      <c r="A1253" s="30" t="n">
        <v>4409</v>
      </c>
      <c r="B1253" s="31" t="n">
        <v>0.26</v>
      </c>
      <c r="C1253" s="32" t="n">
        <v>0</v>
      </c>
      <c r="D1253" s="33" t="n">
        <v>0.654418421047999</v>
      </c>
      <c r="E1253" s="101" t="n">
        <f aca="false">E1252+D1253</f>
        <v>411.732281065676</v>
      </c>
      <c r="F1253" s="35" t="n">
        <f aca="false">C1253-D1253</f>
        <v>-0.654418421047999</v>
      </c>
      <c r="G1253" s="35" t="n">
        <f aca="false">G1252+F1253</f>
        <v>15.2677189343247</v>
      </c>
      <c r="H1253" s="36" t="n">
        <v>1250</v>
      </c>
      <c r="I1253" s="37" t="n">
        <f aca="false">F1253^2</f>
        <v>0.428263469806956</v>
      </c>
      <c r="J1253" s="37" t="n">
        <f aca="false">J1252+I1253</f>
        <v>850.208918996248</v>
      </c>
      <c r="K1253" s="38" t="n">
        <f aca="false">SQRT(J1253)</f>
        <v>29.1583421853206</v>
      </c>
      <c r="L1253" s="33" t="n">
        <f aca="false">K1253*SQRT(1-J1253/$J$5326)</f>
        <v>29.0018584985627</v>
      </c>
      <c r="M1253" s="55" t="n">
        <f aca="false">2*L1253</f>
        <v>58.0037169971253</v>
      </c>
      <c r="N1253" s="55" t="n">
        <f aca="false">-2*L1253</f>
        <v>-58.0037169971253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654418421047999</v>
      </c>
      <c r="E1254" s="101" t="n">
        <f aca="false">E1253+D1254</f>
        <v>412.386699486724</v>
      </c>
      <c r="F1254" s="35" t="n">
        <f aca="false">C1254-D1254</f>
        <v>0.345581578952001</v>
      </c>
      <c r="G1254" s="35" t="n">
        <f aca="false">G1253+F1254</f>
        <v>15.6133005132767</v>
      </c>
      <c r="H1254" s="36" t="n">
        <v>1251</v>
      </c>
      <c r="I1254" s="37" t="n">
        <f aca="false">F1254^2</f>
        <v>0.119426627710958</v>
      </c>
      <c r="J1254" s="37" t="n">
        <f aca="false">J1253+I1254</f>
        <v>850.328345623959</v>
      </c>
      <c r="K1254" s="38" t="n">
        <f aca="false">SQRT(J1254)</f>
        <v>29.1603900115201</v>
      </c>
      <c r="L1254" s="33" t="n">
        <f aca="false">K1254*SQRT(1-J1254/$J$5326)</f>
        <v>29.0038732930088</v>
      </c>
      <c r="M1254" s="55" t="n">
        <f aca="false">2*L1254</f>
        <v>58.0077465860175</v>
      </c>
      <c r="N1254" s="55" t="n">
        <f aca="false">-2*L1254</f>
        <v>-58.007746586017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654418421047999</v>
      </c>
      <c r="E1255" s="101" t="n">
        <f aca="false">E1254+D1255</f>
        <v>413.041117907772</v>
      </c>
      <c r="F1255" s="35" t="n">
        <f aca="false">C1255-D1255</f>
        <v>-0.654418421047999</v>
      </c>
      <c r="G1255" s="35" t="n">
        <f aca="false">G1254+F1255</f>
        <v>14.9588820922287</v>
      </c>
      <c r="H1255" s="36" t="n">
        <v>1252</v>
      </c>
      <c r="I1255" s="37" t="n">
        <f aca="false">F1255^2</f>
        <v>0.428263469806956</v>
      </c>
      <c r="J1255" s="37" t="n">
        <f aca="false">J1254+I1255</f>
        <v>850.756609093766</v>
      </c>
      <c r="K1255" s="38" t="n">
        <f aca="false">SQRT(J1255)</f>
        <v>29.1677323269014</v>
      </c>
      <c r="L1255" s="33" t="n">
        <f aca="false">K1255*SQRT(1-J1255/$J$5326)</f>
        <v>29.0110971373929</v>
      </c>
      <c r="M1255" s="55" t="n">
        <f aca="false">2*L1255</f>
        <v>58.0221942747858</v>
      </c>
      <c r="N1255" s="55" t="n">
        <f aca="false">-2*L1255</f>
        <v>-58.0221942747858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654418421047999</v>
      </c>
      <c r="E1256" s="101" t="n">
        <f aca="false">E1255+D1256</f>
        <v>413.69553632882</v>
      </c>
      <c r="F1256" s="35" t="n">
        <f aca="false">C1256-D1256</f>
        <v>-0.654418421047999</v>
      </c>
      <c r="G1256" s="35" t="n">
        <f aca="false">G1255+F1256</f>
        <v>14.3044636711807</v>
      </c>
      <c r="H1256" s="36" t="n">
        <v>1253</v>
      </c>
      <c r="I1256" s="37" t="n">
        <f aca="false">F1256^2</f>
        <v>0.428263469806956</v>
      </c>
      <c r="J1256" s="37" t="n">
        <f aca="false">J1255+I1256</f>
        <v>851.184872563573</v>
      </c>
      <c r="K1256" s="38" t="n">
        <f aca="false">SQRT(J1256)</f>
        <v>29.1750727944863</v>
      </c>
      <c r="L1256" s="33" t="n">
        <f aca="false">K1256*SQRT(1-J1256/$J$5326)</f>
        <v>29.0183191038893</v>
      </c>
      <c r="M1256" s="55" t="n">
        <f aca="false">2*L1256</f>
        <v>58.0366382077785</v>
      </c>
      <c r="N1256" s="55" t="n">
        <f aca="false">-2*L1256</f>
        <v>-58.0366382077785</v>
      </c>
    </row>
    <row r="1257" customFormat="false" ht="14.4" hidden="false" customHeight="false" outlineLevel="0" collapsed="false">
      <c r="A1257" s="30" t="n">
        <v>5147</v>
      </c>
      <c r="B1257" s="31" t="n">
        <v>0.26</v>
      </c>
      <c r="C1257" s="32" t="n">
        <v>3</v>
      </c>
      <c r="D1257" s="33" t="n">
        <v>0.654418421047999</v>
      </c>
      <c r="E1257" s="101" t="n">
        <f aca="false">E1256+D1257</f>
        <v>414.349954749868</v>
      </c>
      <c r="F1257" s="35" t="n">
        <f aca="false">C1257-D1257</f>
        <v>2.345581578952</v>
      </c>
      <c r="G1257" s="35" t="n">
        <f aca="false">G1256+F1257</f>
        <v>16.6500452501327</v>
      </c>
      <c r="H1257" s="36" t="n">
        <v>1254</v>
      </c>
      <c r="I1257" s="37" t="n">
        <f aca="false">F1257^2</f>
        <v>5.50175294351896</v>
      </c>
      <c r="J1257" s="37" t="n">
        <f aca="false">J1256+I1257</f>
        <v>856.686625507092</v>
      </c>
      <c r="K1257" s="38" t="n">
        <f aca="false">SQRT(J1257)</f>
        <v>29.2692095128497</v>
      </c>
      <c r="L1257" s="33" t="n">
        <f aca="false">K1257*SQRT(1-J1257/$J$5326)</f>
        <v>29.1109308065315</v>
      </c>
      <c r="M1257" s="55" t="n">
        <f aca="false">2*L1257</f>
        <v>58.221861613063</v>
      </c>
      <c r="N1257" s="55" t="n">
        <f aca="false">-2*L1257</f>
        <v>-58.221861613063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654418421047999</v>
      </c>
      <c r="E1258" s="101" t="n">
        <f aca="false">E1257+D1258</f>
        <v>415.004373170916</v>
      </c>
      <c r="F1258" s="35" t="n">
        <f aca="false">C1258-D1258</f>
        <v>5.345581578952</v>
      </c>
      <c r="G1258" s="35" t="n">
        <f aca="false">G1257+F1258</f>
        <v>21.9956268290847</v>
      </c>
      <c r="H1258" s="36" t="n">
        <v>1255</v>
      </c>
      <c r="I1258" s="37" t="n">
        <f aca="false">F1258^2</f>
        <v>28.575242417231</v>
      </c>
      <c r="J1258" s="37" t="n">
        <f aca="false">J1257+I1258</f>
        <v>885.261867924323</v>
      </c>
      <c r="K1258" s="38" t="n">
        <f aca="false">SQRT(J1258)</f>
        <v>29.7533505327438</v>
      </c>
      <c r="L1258" s="33" t="n">
        <f aca="false">K1258*SQRT(1-J1258/$J$5326)</f>
        <v>29.5870718655434</v>
      </c>
      <c r="M1258" s="55" t="n">
        <f aca="false">2*L1258</f>
        <v>59.1741437310869</v>
      </c>
      <c r="N1258" s="55" t="n">
        <f aca="false">-2*L1258</f>
        <v>-59.1741437310869</v>
      </c>
    </row>
    <row r="1259" customFormat="false" ht="14.4" hidden="false" customHeight="false" outlineLevel="0" collapsed="false">
      <c r="A1259" s="30" t="n">
        <v>459</v>
      </c>
      <c r="B1259" s="32" t="n">
        <v>0.27</v>
      </c>
      <c r="C1259" s="32" t="n">
        <v>0</v>
      </c>
      <c r="D1259" s="33" t="n">
        <v>0.672871024789276</v>
      </c>
      <c r="E1259" s="101" t="n">
        <f aca="false">E1258+D1259</f>
        <v>415.677244195705</v>
      </c>
      <c r="F1259" s="35" t="n">
        <f aca="false">C1259-D1259</f>
        <v>-0.672871024789276</v>
      </c>
      <c r="G1259" s="35" t="n">
        <f aca="false">G1258+F1259</f>
        <v>21.3227558042954</v>
      </c>
      <c r="H1259" s="36" t="n">
        <v>1256</v>
      </c>
      <c r="I1259" s="37" t="n">
        <f aca="false">F1259^2</f>
        <v>0.452755416000971</v>
      </c>
      <c r="J1259" s="37" t="n">
        <f aca="false">J1258+I1259</f>
        <v>885.714623340324</v>
      </c>
      <c r="K1259" s="38" t="n">
        <f aca="false">SQRT(J1259)</f>
        <v>29.7609580380122</v>
      </c>
      <c r="L1259" s="33" t="n">
        <f aca="false">K1259*SQRT(1-J1259/$J$5326)</f>
        <v>29.5945515538337</v>
      </c>
      <c r="M1259" s="55" t="n">
        <f aca="false">2*L1259</f>
        <v>59.1891031076674</v>
      </c>
      <c r="N1259" s="55" t="n">
        <f aca="false">-2*L1259</f>
        <v>-59.1891031076674</v>
      </c>
    </row>
    <row r="1260" customFormat="false" ht="14.4" hidden="false" customHeight="false" outlineLevel="0" collapsed="false">
      <c r="A1260" s="30" t="n">
        <v>1046</v>
      </c>
      <c r="B1260" s="32" t="n">
        <v>0.27</v>
      </c>
      <c r="C1260" s="32" t="n">
        <v>0</v>
      </c>
      <c r="D1260" s="33" t="n">
        <v>0.672871024789276</v>
      </c>
      <c r="E1260" s="101" t="n">
        <f aca="false">E1259+D1260</f>
        <v>416.350115220494</v>
      </c>
      <c r="F1260" s="35" t="n">
        <f aca="false">C1260-D1260</f>
        <v>-0.672871024789276</v>
      </c>
      <c r="G1260" s="35" t="n">
        <f aca="false">G1259+F1260</f>
        <v>20.6498847795062</v>
      </c>
      <c r="H1260" s="36" t="n">
        <v>1257</v>
      </c>
      <c r="I1260" s="37" t="n">
        <f aca="false">F1260^2</f>
        <v>0.452755416000971</v>
      </c>
      <c r="J1260" s="37" t="n">
        <f aca="false">J1259+I1260</f>
        <v>886.167378756325</v>
      </c>
      <c r="K1260" s="38" t="n">
        <f aca="false">SQRT(J1260)</f>
        <v>29.7685635991447</v>
      </c>
      <c r="L1260" s="33" t="n">
        <f aca="false">K1260*SQRT(1-J1260/$J$5326)</f>
        <v>29.6020292650083</v>
      </c>
      <c r="M1260" s="55" t="n">
        <f aca="false">2*L1260</f>
        <v>59.2040585300166</v>
      </c>
      <c r="N1260" s="55" t="n">
        <f aca="false">-2*L1260</f>
        <v>-59.2040585300166</v>
      </c>
    </row>
    <row r="1261" customFormat="false" ht="14.4" hidden="false" customHeight="false" outlineLevel="0" collapsed="false">
      <c r="A1261" s="30" t="n">
        <v>1093</v>
      </c>
      <c r="B1261" s="32" t="n">
        <v>0.27</v>
      </c>
      <c r="C1261" s="32" t="n">
        <v>0</v>
      </c>
      <c r="D1261" s="33" t="n">
        <v>0.672871024789276</v>
      </c>
      <c r="E1261" s="101" t="n">
        <f aca="false">E1260+D1261</f>
        <v>417.022986245283</v>
      </c>
      <c r="F1261" s="35" t="n">
        <f aca="false">C1261-D1261</f>
        <v>-0.672871024789276</v>
      </c>
      <c r="G1261" s="35" t="n">
        <f aca="false">G1260+F1261</f>
        <v>19.9770137547169</v>
      </c>
      <c r="H1261" s="36" t="n">
        <v>1258</v>
      </c>
      <c r="I1261" s="37" t="n">
        <f aca="false">F1261^2</f>
        <v>0.452755416000971</v>
      </c>
      <c r="J1261" s="37" t="n">
        <f aca="false">J1260+I1261</f>
        <v>886.620134172326</v>
      </c>
      <c r="K1261" s="38" t="n">
        <f aca="false">SQRT(J1261)</f>
        <v>29.7761672176311</v>
      </c>
      <c r="L1261" s="33" t="n">
        <f aca="false">K1261*SQRT(1-J1261/$J$5326)</f>
        <v>29.6095050005653</v>
      </c>
      <c r="M1261" s="55" t="n">
        <f aca="false">2*L1261</f>
        <v>59.2190100011306</v>
      </c>
      <c r="N1261" s="55" t="n">
        <f aca="false">-2*L1261</f>
        <v>-59.2190100011306</v>
      </c>
    </row>
    <row r="1262" customFormat="false" ht="14.4" hidden="false" customHeight="false" outlineLevel="0" collapsed="false">
      <c r="A1262" s="30" t="n">
        <v>1186</v>
      </c>
      <c r="B1262" s="32" t="n">
        <v>0.27</v>
      </c>
      <c r="C1262" s="32" t="n">
        <v>0</v>
      </c>
      <c r="D1262" s="33" t="n">
        <v>0.672871024789276</v>
      </c>
      <c r="E1262" s="101" t="n">
        <f aca="false">E1261+D1262</f>
        <v>417.695857270073</v>
      </c>
      <c r="F1262" s="35" t="n">
        <f aca="false">C1262-D1262</f>
        <v>-0.672871024789276</v>
      </c>
      <c r="G1262" s="35" t="n">
        <f aca="false">G1261+F1262</f>
        <v>19.3041427299276</v>
      </c>
      <c r="H1262" s="36" t="n">
        <v>1259</v>
      </c>
      <c r="I1262" s="37" t="n">
        <f aca="false">F1262^2</f>
        <v>0.452755416000971</v>
      </c>
      <c r="J1262" s="37" t="n">
        <f aca="false">J1261+I1262</f>
        <v>887.072889588327</v>
      </c>
      <c r="K1262" s="38" t="n">
        <f aca="false">SQRT(J1262)</f>
        <v>29.783768894959</v>
      </c>
      <c r="L1262" s="33" t="n">
        <f aca="false">K1262*SQRT(1-J1262/$J$5326)</f>
        <v>29.6169787620006</v>
      </c>
      <c r="M1262" s="55" t="n">
        <f aca="false">2*L1262</f>
        <v>59.2339575240012</v>
      </c>
      <c r="N1262" s="55" t="n">
        <f aca="false">-2*L1262</f>
        <v>-59.2339575240012</v>
      </c>
    </row>
    <row r="1263" customFormat="false" ht="14.4" hidden="false" customHeight="false" outlineLevel="0" collapsed="false">
      <c r="A1263" s="30" t="n">
        <v>1423</v>
      </c>
      <c r="B1263" s="32" t="n">
        <v>0.27</v>
      </c>
      <c r="C1263" s="32" t="n">
        <v>0</v>
      </c>
      <c r="D1263" s="33" t="n">
        <v>0.672871024789276</v>
      </c>
      <c r="E1263" s="101" t="n">
        <f aca="false">E1262+D1263</f>
        <v>418.368728294862</v>
      </c>
      <c r="F1263" s="35" t="n">
        <f aca="false">C1263-D1263</f>
        <v>-0.672871024789276</v>
      </c>
      <c r="G1263" s="35" t="n">
        <f aca="false">G1262+F1263</f>
        <v>18.6312717051383</v>
      </c>
      <c r="H1263" s="36" t="n">
        <v>1260</v>
      </c>
      <c r="I1263" s="37" t="n">
        <f aca="false">F1263^2</f>
        <v>0.452755416000971</v>
      </c>
      <c r="J1263" s="37" t="n">
        <f aca="false">J1262+I1263</f>
        <v>887.525645004328</v>
      </c>
      <c r="K1263" s="38" t="n">
        <f aca="false">SQRT(J1263)</f>
        <v>29.7913686326145</v>
      </c>
      <c r="L1263" s="33" t="n">
        <f aca="false">K1263*SQRT(1-J1263/$J$5326)</f>
        <v>29.6244505508084</v>
      </c>
      <c r="M1263" s="55" t="n">
        <f aca="false">2*L1263</f>
        <v>59.2489011016168</v>
      </c>
      <c r="N1263" s="55" t="n">
        <f aca="false">-2*L1263</f>
        <v>-59.2489011016168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672871024789276</v>
      </c>
      <c r="E1264" s="101" t="n">
        <f aca="false">E1263+D1264</f>
        <v>419.041599319651</v>
      </c>
      <c r="F1264" s="35" t="n">
        <f aca="false">C1264-D1264</f>
        <v>-0.672871024789276</v>
      </c>
      <c r="G1264" s="35" t="n">
        <f aca="false">G1263+F1264</f>
        <v>17.9584006803491</v>
      </c>
      <c r="H1264" s="36" t="n">
        <v>1261</v>
      </c>
      <c r="I1264" s="37" t="n">
        <f aca="false">F1264^2</f>
        <v>0.452755416000971</v>
      </c>
      <c r="J1264" s="37" t="n">
        <f aca="false">J1263+I1264</f>
        <v>887.978400420329</v>
      </c>
      <c r="K1264" s="38" t="n">
        <f aca="false">SQRT(J1264)</f>
        <v>29.7989664320816</v>
      </c>
      <c r="L1264" s="33" t="n">
        <f aca="false">K1264*SQRT(1-J1264/$J$5326)</f>
        <v>29.6319203684809</v>
      </c>
      <c r="M1264" s="55" t="n">
        <f aca="false">2*L1264</f>
        <v>59.2638407369617</v>
      </c>
      <c r="N1264" s="55" t="n">
        <f aca="false">-2*L1264</f>
        <v>-59.2638407369617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672871024789276</v>
      </c>
      <c r="E1265" s="101" t="n">
        <f aca="false">E1264+D1265</f>
        <v>419.714470344441</v>
      </c>
      <c r="F1265" s="35" t="n">
        <f aca="false">C1265-D1265</f>
        <v>0.327128975210724</v>
      </c>
      <c r="G1265" s="35" t="n">
        <f aca="false">G1264+F1265</f>
        <v>18.2855296555598</v>
      </c>
      <c r="H1265" s="36" t="n">
        <v>1262</v>
      </c>
      <c r="I1265" s="37" t="n">
        <f aca="false">F1265^2</f>
        <v>0.107013366422418</v>
      </c>
      <c r="J1265" s="37" t="n">
        <f aca="false">J1264+I1265</f>
        <v>888.085413786751</v>
      </c>
      <c r="K1265" s="38" t="n">
        <f aca="false">SQRT(J1265)</f>
        <v>29.8007619665463</v>
      </c>
      <c r="L1265" s="33" t="n">
        <f aca="false">K1265*SQRT(1-J1265/$J$5326)</f>
        <v>29.6336856483282</v>
      </c>
      <c r="M1265" s="55" t="n">
        <f aca="false">2*L1265</f>
        <v>59.2673712966564</v>
      </c>
      <c r="N1265" s="55" t="n">
        <f aca="false">-2*L1265</f>
        <v>-59.2673712966564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672871024789276</v>
      </c>
      <c r="E1266" s="101" t="n">
        <f aca="false">E1265+D1266</f>
        <v>420.38734136923</v>
      </c>
      <c r="F1266" s="35" t="n">
        <f aca="false">C1266-D1266</f>
        <v>-0.672871024789276</v>
      </c>
      <c r="G1266" s="35" t="n">
        <f aca="false">G1265+F1266</f>
        <v>17.6126586307705</v>
      </c>
      <c r="H1266" s="36" t="n">
        <v>1263</v>
      </c>
      <c r="I1266" s="37" t="n">
        <f aca="false">F1266^2</f>
        <v>0.452755416000971</v>
      </c>
      <c r="J1266" s="37" t="n">
        <f aca="false">J1265+I1266</f>
        <v>888.538169202752</v>
      </c>
      <c r="K1266" s="38" t="n">
        <f aca="false">SQRT(J1266)</f>
        <v>29.8083573717632</v>
      </c>
      <c r="L1266" s="33" t="n">
        <f aca="false">K1266*SQRT(1-J1266/$J$5326)</f>
        <v>29.6411530310275</v>
      </c>
      <c r="M1266" s="55" t="n">
        <f aca="false">2*L1266</f>
        <v>59.282306062055</v>
      </c>
      <c r="N1266" s="55" t="n">
        <f aca="false">-2*L1266</f>
        <v>-59.282306062055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672871024789276</v>
      </c>
      <c r="E1267" s="101" t="n">
        <f aca="false">E1266+D1267</f>
        <v>421.060212394019</v>
      </c>
      <c r="F1267" s="35" t="n">
        <f aca="false">C1267-D1267</f>
        <v>-0.672871024789276</v>
      </c>
      <c r="G1267" s="35" t="n">
        <f aca="false">G1266+F1267</f>
        <v>16.9397876059812</v>
      </c>
      <c r="H1267" s="36" t="n">
        <v>1264</v>
      </c>
      <c r="I1267" s="37" t="n">
        <f aca="false">F1267^2</f>
        <v>0.452755416000971</v>
      </c>
      <c r="J1267" s="37" t="n">
        <f aca="false">J1266+I1267</f>
        <v>888.990924618753</v>
      </c>
      <c r="K1267" s="38" t="n">
        <f aca="false">SQRT(J1267)</f>
        <v>29.8159508421038</v>
      </c>
      <c r="L1267" s="33" t="n">
        <f aca="false">K1267*SQRT(1-J1267/$J$5326)</f>
        <v>29.6486184459218</v>
      </c>
      <c r="M1267" s="55" t="n">
        <f aca="false">2*L1267</f>
        <v>59.2972368918435</v>
      </c>
      <c r="N1267" s="55" t="n">
        <f aca="false">-2*L1267</f>
        <v>-59.2972368918435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672871024789276</v>
      </c>
      <c r="E1268" s="101" t="n">
        <f aca="false">E1267+D1268</f>
        <v>421.733083418808</v>
      </c>
      <c r="F1268" s="35" t="n">
        <f aca="false">C1268-D1268</f>
        <v>0.327128975210724</v>
      </c>
      <c r="G1268" s="35" t="n">
        <f aca="false">G1267+F1268</f>
        <v>17.266916581192</v>
      </c>
      <c r="H1268" s="36" t="n">
        <v>1265</v>
      </c>
      <c r="I1268" s="37" t="n">
        <f aca="false">F1268^2</f>
        <v>0.107013366422418</v>
      </c>
      <c r="J1268" s="37" t="n">
        <f aca="false">J1267+I1268</f>
        <v>889.097937985176</v>
      </c>
      <c r="K1268" s="38" t="n">
        <f aca="false">SQRT(J1268)</f>
        <v>29.8177453538187</v>
      </c>
      <c r="L1268" s="33" t="n">
        <f aca="false">K1268*SQRT(1-J1268/$J$5326)</f>
        <v>29.6503826856136</v>
      </c>
      <c r="M1268" s="55" t="n">
        <f aca="false">2*L1268</f>
        <v>59.3007653712273</v>
      </c>
      <c r="N1268" s="55" t="n">
        <f aca="false">-2*L1268</f>
        <v>-59.3007653712273</v>
      </c>
    </row>
    <row r="1269" customFormat="false" ht="14.4" hidden="false" customHeight="false" outlineLevel="0" collapsed="false">
      <c r="A1269" s="30" t="n">
        <v>2999</v>
      </c>
      <c r="B1269" s="31" t="n">
        <v>0.27</v>
      </c>
      <c r="C1269" s="32" t="n">
        <v>0</v>
      </c>
      <c r="D1269" s="33" t="n">
        <v>0.672871024789276</v>
      </c>
      <c r="E1269" s="101" t="n">
        <f aca="false">E1268+D1269</f>
        <v>422.405954443598</v>
      </c>
      <c r="F1269" s="35" t="n">
        <f aca="false">C1269-D1269</f>
        <v>-0.672871024789276</v>
      </c>
      <c r="G1269" s="35" t="n">
        <f aca="false">G1268+F1269</f>
        <v>16.5940455564027</v>
      </c>
      <c r="H1269" s="36" t="n">
        <v>1266</v>
      </c>
      <c r="I1269" s="37" t="n">
        <f aca="false">F1269^2</f>
        <v>0.452755416000971</v>
      </c>
      <c r="J1269" s="37" t="n">
        <f aca="false">J1268+I1269</f>
        <v>889.550693401176</v>
      </c>
      <c r="K1269" s="38" t="n">
        <f aca="false">SQRT(J1269)</f>
        <v>29.8253364339981</v>
      </c>
      <c r="L1269" s="33" t="n">
        <f aca="false">K1269*SQRT(1-J1269/$J$5326)</f>
        <v>29.6578456696463</v>
      </c>
      <c r="M1269" s="55" t="n">
        <f aca="false">2*L1269</f>
        <v>59.3156913392926</v>
      </c>
      <c r="N1269" s="55" t="n">
        <f aca="false">-2*L1269</f>
        <v>-59.3156913392926</v>
      </c>
    </row>
    <row r="1270" customFormat="false" ht="14.4" hidden="false" customHeight="false" outlineLevel="0" collapsed="false">
      <c r="A1270" s="30" t="n">
        <v>3210</v>
      </c>
      <c r="B1270" s="31" t="n">
        <v>0.27</v>
      </c>
      <c r="C1270" s="32" t="n">
        <v>0</v>
      </c>
      <c r="D1270" s="33" t="n">
        <v>0.672871024789276</v>
      </c>
      <c r="E1270" s="101" t="n">
        <f aca="false">E1269+D1270</f>
        <v>423.078825468387</v>
      </c>
      <c r="F1270" s="35" t="n">
        <f aca="false">C1270-D1270</f>
        <v>-0.672871024789276</v>
      </c>
      <c r="G1270" s="35" t="n">
        <f aca="false">G1269+F1270</f>
        <v>15.9211745316134</v>
      </c>
      <c r="H1270" s="36" t="n">
        <v>1267</v>
      </c>
      <c r="I1270" s="37" t="n">
        <f aca="false">F1270^2</f>
        <v>0.452755416000971</v>
      </c>
      <c r="J1270" s="37" t="n">
        <f aca="false">J1269+I1270</f>
        <v>890.003448817177</v>
      </c>
      <c r="K1270" s="38" t="n">
        <f aca="false">SQRT(J1270)</f>
        <v>29.8329255826038</v>
      </c>
      <c r="L1270" s="33" t="n">
        <f aca="false">K1270*SQRT(1-J1270/$J$5326)</f>
        <v>29.6653066891947</v>
      </c>
      <c r="M1270" s="55" t="n">
        <f aca="false">2*L1270</f>
        <v>59.3306133783894</v>
      </c>
      <c r="N1270" s="55" t="n">
        <f aca="false">-2*L1270</f>
        <v>-59.3306133783894</v>
      </c>
    </row>
    <row r="1271" customFormat="false" ht="14.4" hidden="false" customHeight="false" outlineLevel="0" collapsed="false">
      <c r="A1271" s="30" t="n">
        <v>3506</v>
      </c>
      <c r="B1271" s="31" t="n">
        <v>0.27</v>
      </c>
      <c r="C1271" s="32" t="n">
        <v>1</v>
      </c>
      <c r="D1271" s="33" t="n">
        <v>0.672871024789276</v>
      </c>
      <c r="E1271" s="101" t="n">
        <f aca="false">E1270+D1271</f>
        <v>423.751696493176</v>
      </c>
      <c r="F1271" s="35" t="n">
        <f aca="false">C1271-D1271</f>
        <v>0.327128975210724</v>
      </c>
      <c r="G1271" s="35" t="n">
        <f aca="false">G1270+F1271</f>
        <v>16.2483035068241</v>
      </c>
      <c r="H1271" s="36" t="n">
        <v>1268</v>
      </c>
      <c r="I1271" s="37" t="n">
        <f aca="false">F1271^2</f>
        <v>0.107013366422418</v>
      </c>
      <c r="J1271" s="37" t="n">
        <f aca="false">J1270+I1271</f>
        <v>890.1104621836</v>
      </c>
      <c r="K1271" s="38" t="n">
        <f aca="false">SQRT(J1271)</f>
        <v>29.8347190733146</v>
      </c>
      <c r="L1271" s="33" t="n">
        <f aca="false">K1271*SQRT(1-J1271/$J$5326)</f>
        <v>29.6670698904864</v>
      </c>
      <c r="M1271" s="55" t="n">
        <f aca="false">2*L1271</f>
        <v>59.3341397809729</v>
      </c>
      <c r="N1271" s="55" t="n">
        <f aca="false">-2*L1271</f>
        <v>-59.3341397809729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672871024789276</v>
      </c>
      <c r="E1272" s="101" t="n">
        <f aca="false">E1271+D1272</f>
        <v>424.424567517966</v>
      </c>
      <c r="F1272" s="35" t="n">
        <f aca="false">C1272-D1272</f>
        <v>0.327128975210724</v>
      </c>
      <c r="G1272" s="35" t="n">
        <f aca="false">G1271+F1272</f>
        <v>16.5754324820349</v>
      </c>
      <c r="H1272" s="36" t="n">
        <v>1269</v>
      </c>
      <c r="I1272" s="37" t="n">
        <f aca="false">F1272^2</f>
        <v>0.107013366422418</v>
      </c>
      <c r="J1272" s="37" t="n">
        <f aca="false">J1271+I1272</f>
        <v>890.217475550022</v>
      </c>
      <c r="K1272" s="38" t="n">
        <f aca="false">SQRT(J1272)</f>
        <v>29.8365124562175</v>
      </c>
      <c r="L1272" s="33" t="n">
        <f aca="false">K1272*SQRT(1-J1272/$J$5326)</f>
        <v>29.6688329821324</v>
      </c>
      <c r="M1272" s="55" t="n">
        <f aca="false">2*L1272</f>
        <v>59.3376659642647</v>
      </c>
      <c r="N1272" s="55" t="n">
        <f aca="false">-2*L1272</f>
        <v>-59.3376659642647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672871024789276</v>
      </c>
      <c r="E1273" s="101" t="n">
        <f aca="false">E1272+D1273</f>
        <v>425.097438542755</v>
      </c>
      <c r="F1273" s="35" t="n">
        <f aca="false">C1273-D1273</f>
        <v>-0.672871024789276</v>
      </c>
      <c r="G1273" s="35" t="n">
        <f aca="false">G1272+F1273</f>
        <v>15.9025614572456</v>
      </c>
      <c r="H1273" s="36" t="n">
        <v>1270</v>
      </c>
      <c r="I1273" s="37" t="n">
        <f aca="false">F1273^2</f>
        <v>0.452755416000971</v>
      </c>
      <c r="J1273" s="37" t="n">
        <f aca="false">J1272+I1273</f>
        <v>890.670230966023</v>
      </c>
      <c r="K1273" s="38" t="n">
        <f aca="false">SQRT(J1273)</f>
        <v>29.8440987628379</v>
      </c>
      <c r="L1273" s="33" t="n">
        <f aca="false">K1273*SQRT(1-J1273/$J$5326)</f>
        <v>29.6762911112424</v>
      </c>
      <c r="M1273" s="55" t="n">
        <f aca="false">2*L1273</f>
        <v>59.3525822224848</v>
      </c>
      <c r="N1273" s="55" t="n">
        <f aca="false">-2*L1273</f>
        <v>-59.3525822224848</v>
      </c>
    </row>
    <row r="1274" customFormat="false" ht="14.4" hidden="false" customHeight="false" outlineLevel="0" collapsed="false">
      <c r="A1274" s="30" t="n">
        <v>3648</v>
      </c>
      <c r="B1274" s="31" t="n">
        <v>0.27</v>
      </c>
      <c r="C1274" s="32" t="n">
        <v>0</v>
      </c>
      <c r="D1274" s="33" t="n">
        <v>0.672871024789276</v>
      </c>
      <c r="E1274" s="101" t="n">
        <f aca="false">E1273+D1274</f>
        <v>425.770309567544</v>
      </c>
      <c r="F1274" s="35" t="n">
        <f aca="false">C1274-D1274</f>
        <v>-0.672871024789276</v>
      </c>
      <c r="G1274" s="35" t="n">
        <f aca="false">G1273+F1274</f>
        <v>15.2296904324563</v>
      </c>
      <c r="H1274" s="36" t="n">
        <v>1271</v>
      </c>
      <c r="I1274" s="37" t="n">
        <f aca="false">F1274^2</f>
        <v>0.452755416000971</v>
      </c>
      <c r="J1274" s="37" t="n">
        <f aca="false">J1273+I1274</f>
        <v>891.122986382024</v>
      </c>
      <c r="K1274" s="38" t="n">
        <f aca="false">SQRT(J1274)</f>
        <v>29.8516831415253</v>
      </c>
      <c r="L1274" s="33" t="n">
        <f aca="false">K1274*SQRT(1-J1274/$J$5326)</f>
        <v>29.683747279529</v>
      </c>
      <c r="M1274" s="55" t="n">
        <f aca="false">2*L1274</f>
        <v>59.367494559058</v>
      </c>
      <c r="N1274" s="55" t="n">
        <f aca="false">-2*L1274</f>
        <v>-59.367494559058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672871024789276</v>
      </c>
      <c r="E1275" s="101" t="n">
        <f aca="false">E1274+D1275</f>
        <v>426.443180592334</v>
      </c>
      <c r="F1275" s="35" t="n">
        <f aca="false">C1275-D1275</f>
        <v>-0.672871024789276</v>
      </c>
      <c r="G1275" s="35" t="n">
        <f aca="false">G1274+F1275</f>
        <v>14.556819407667</v>
      </c>
      <c r="H1275" s="36" t="n">
        <v>1272</v>
      </c>
      <c r="I1275" s="37" t="n">
        <f aca="false">F1275^2</f>
        <v>0.452755416000971</v>
      </c>
      <c r="J1275" s="37" t="n">
        <f aca="false">J1274+I1275</f>
        <v>891.575741798025</v>
      </c>
      <c r="K1275" s="38" t="n">
        <f aca="false">SQRT(J1275)</f>
        <v>29.8592655937487</v>
      </c>
      <c r="L1275" s="33" t="n">
        <f aca="false">K1275*SQRT(1-J1275/$J$5326)</f>
        <v>29.6912014884694</v>
      </c>
      <c r="M1275" s="55" t="n">
        <f aca="false">2*L1275</f>
        <v>59.3824029769388</v>
      </c>
      <c r="N1275" s="55" t="n">
        <f aca="false">-2*L1275</f>
        <v>-59.3824029769388</v>
      </c>
    </row>
    <row r="1276" customFormat="false" ht="14.4" hidden="false" customHeight="false" outlineLevel="0" collapsed="false">
      <c r="A1276" s="30" t="n">
        <v>3711</v>
      </c>
      <c r="B1276" s="31" t="n">
        <v>0.27</v>
      </c>
      <c r="C1276" s="32" t="n">
        <v>3</v>
      </c>
      <c r="D1276" s="33" t="n">
        <v>0.672871024789276</v>
      </c>
      <c r="E1276" s="101" t="n">
        <f aca="false">E1275+D1276</f>
        <v>427.116051617123</v>
      </c>
      <c r="F1276" s="35" t="n">
        <f aca="false">C1276-D1276</f>
        <v>2.32712897521072</v>
      </c>
      <c r="G1276" s="35" t="n">
        <f aca="false">G1275+F1276</f>
        <v>16.8839483828777</v>
      </c>
      <c r="H1276" s="36" t="n">
        <v>1273</v>
      </c>
      <c r="I1276" s="37" t="n">
        <f aca="false">F1276^2</f>
        <v>5.41552926726531</v>
      </c>
      <c r="J1276" s="37" t="n">
        <f aca="false">J1275+I1276</f>
        <v>896.99127106529</v>
      </c>
      <c r="K1276" s="38" t="n">
        <f aca="false">SQRT(J1276)</f>
        <v>29.9498125380659</v>
      </c>
      <c r="L1276" s="33" t="n">
        <f aca="false">K1276*SQRT(1-J1276/$J$5326)</f>
        <v>29.7802119343965</v>
      </c>
      <c r="M1276" s="55" t="n">
        <f aca="false">2*L1276</f>
        <v>59.560423868793</v>
      </c>
      <c r="N1276" s="55" t="n">
        <f aca="false">-2*L1276</f>
        <v>-59.560423868793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672871024789276</v>
      </c>
      <c r="E1277" s="101" t="n">
        <f aca="false">E1276+D1277</f>
        <v>427.788922641912</v>
      </c>
      <c r="F1277" s="35" t="n">
        <f aca="false">C1277-D1277</f>
        <v>0.327128975210724</v>
      </c>
      <c r="G1277" s="35" t="n">
        <f aca="false">G1276+F1277</f>
        <v>17.2110773580885</v>
      </c>
      <c r="H1277" s="36" t="n">
        <v>1274</v>
      </c>
      <c r="I1277" s="37" t="n">
        <f aca="false">F1277^2</f>
        <v>0.107013366422418</v>
      </c>
      <c r="J1277" s="37" t="n">
        <f aca="false">J1276+I1277</f>
        <v>897.098284431713</v>
      </c>
      <c r="K1277" s="38" t="n">
        <f aca="false">SQRT(J1277)</f>
        <v>29.9515990296297</v>
      </c>
      <c r="L1277" s="33" t="n">
        <f aca="false">K1277*SQRT(1-J1277/$J$5326)</f>
        <v>29.7819680167456</v>
      </c>
      <c r="M1277" s="55" t="n">
        <f aca="false">2*L1277</f>
        <v>59.5639360334913</v>
      </c>
      <c r="N1277" s="55" t="n">
        <f aca="false">-2*L1277</f>
        <v>-59.5639360334913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672871024789276</v>
      </c>
      <c r="E1278" s="101" t="n">
        <f aca="false">E1277+D1278</f>
        <v>428.461793666701</v>
      </c>
      <c r="F1278" s="35" t="n">
        <f aca="false">C1278-D1278</f>
        <v>0.327128975210724</v>
      </c>
      <c r="G1278" s="35" t="n">
        <f aca="false">G1277+F1278</f>
        <v>17.5382063332992</v>
      </c>
      <c r="H1278" s="36" t="n">
        <v>1275</v>
      </c>
      <c r="I1278" s="37" t="n">
        <f aca="false">F1278^2</f>
        <v>0.107013366422418</v>
      </c>
      <c r="J1278" s="37" t="n">
        <f aca="false">J1277+I1278</f>
        <v>897.205297798135</v>
      </c>
      <c r="K1278" s="38" t="n">
        <f aca="false">SQRT(J1278)</f>
        <v>29.9533854146428</v>
      </c>
      <c r="L1278" s="33" t="n">
        <f aca="false">K1278*SQRT(1-J1278/$J$5326)</f>
        <v>29.7837239907131</v>
      </c>
      <c r="M1278" s="55" t="n">
        <f aca="false">2*L1278</f>
        <v>59.5674479814262</v>
      </c>
      <c r="N1278" s="55" t="n">
        <f aca="false">-2*L1278</f>
        <v>-59.5674479814262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672871024789276</v>
      </c>
      <c r="E1279" s="101" t="n">
        <f aca="false">E1278+D1279</f>
        <v>429.134664691491</v>
      </c>
      <c r="F1279" s="35" t="n">
        <f aca="false">C1279-D1279</f>
        <v>1.32712897521072</v>
      </c>
      <c r="G1279" s="35" t="n">
        <f aca="false">G1278+F1279</f>
        <v>18.8653353085099</v>
      </c>
      <c r="H1279" s="36" t="n">
        <v>1276</v>
      </c>
      <c r="I1279" s="37" t="n">
        <f aca="false">F1279^2</f>
        <v>1.76127131684387</v>
      </c>
      <c r="J1279" s="37" t="n">
        <f aca="false">J1278+I1279</f>
        <v>898.966569114979</v>
      </c>
      <c r="K1279" s="38" t="n">
        <f aca="false">SQRT(J1279)</f>
        <v>29.9827712047265</v>
      </c>
      <c r="L1279" s="33" t="n">
        <f aca="false">K1279*SQRT(1-J1279/$J$5326)</f>
        <v>29.8126089999533</v>
      </c>
      <c r="M1279" s="55" t="n">
        <f aca="false">2*L1279</f>
        <v>59.6252179999065</v>
      </c>
      <c r="N1279" s="55" t="n">
        <f aca="false">-2*L1279</f>
        <v>-59.6252179999065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672871024789276</v>
      </c>
      <c r="E1280" s="101" t="n">
        <f aca="false">E1279+D1280</f>
        <v>429.80753571628</v>
      </c>
      <c r="F1280" s="35" t="n">
        <f aca="false">C1280-D1280</f>
        <v>-0.672871024789276</v>
      </c>
      <c r="G1280" s="35" t="n">
        <f aca="false">G1279+F1280</f>
        <v>18.1924642837206</v>
      </c>
      <c r="H1280" s="36" t="n">
        <v>1277</v>
      </c>
      <c r="I1280" s="37" t="n">
        <f aca="false">F1280^2</f>
        <v>0.452755416000971</v>
      </c>
      <c r="J1280" s="37" t="n">
        <f aca="false">J1279+I1280</f>
        <v>899.41932453098</v>
      </c>
      <c r="K1280" s="38" t="n">
        <f aca="false">SQRT(J1280)</f>
        <v>29.9903205139755</v>
      </c>
      <c r="L1280" s="33" t="n">
        <f aca="false">K1280*SQRT(1-J1280/$J$5326)</f>
        <v>29.820029497546</v>
      </c>
      <c r="M1280" s="55" t="n">
        <f aca="false">2*L1280</f>
        <v>59.640058995092</v>
      </c>
      <c r="N1280" s="55" t="n">
        <f aca="false">-2*L1280</f>
        <v>-59.640058995092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672871024789276</v>
      </c>
      <c r="E1281" s="101" t="n">
        <f aca="false">E1280+D1281</f>
        <v>430.480406741069</v>
      </c>
      <c r="F1281" s="35" t="n">
        <f aca="false">C1281-D1281</f>
        <v>2.32712897521072</v>
      </c>
      <c r="G1281" s="35" t="n">
        <f aca="false">G1280+F1281</f>
        <v>20.5195932589314</v>
      </c>
      <c r="H1281" s="36" t="n">
        <v>1278</v>
      </c>
      <c r="I1281" s="37" t="n">
        <f aca="false">F1281^2</f>
        <v>5.41552926726531</v>
      </c>
      <c r="J1281" s="37" t="n">
        <f aca="false">J1280+I1281</f>
        <v>904.834853798245</v>
      </c>
      <c r="K1281" s="38" t="n">
        <f aca="false">SQRT(J1281)</f>
        <v>30.0804729650025</v>
      </c>
      <c r="L1281" s="33" t="n">
        <f aca="false">K1281*SQRT(1-J1281/$J$5326)</f>
        <v>29.9086386625064</v>
      </c>
      <c r="M1281" s="55" t="n">
        <f aca="false">2*L1281</f>
        <v>59.8172773250128</v>
      </c>
      <c r="N1281" s="55" t="n">
        <f aca="false">-2*L1281</f>
        <v>-59.8172773250128</v>
      </c>
    </row>
    <row r="1282" customFormat="false" ht="14.4" hidden="false" customHeight="false" outlineLevel="0" collapsed="false">
      <c r="A1282" s="30" t="n">
        <v>4387</v>
      </c>
      <c r="B1282" s="31" t="n">
        <v>0.27</v>
      </c>
      <c r="C1282" s="32" t="n">
        <v>2</v>
      </c>
      <c r="D1282" s="33" t="n">
        <v>0.672871024789276</v>
      </c>
      <c r="E1282" s="101" t="n">
        <f aca="false">E1281+D1282</f>
        <v>431.153277765859</v>
      </c>
      <c r="F1282" s="35" t="n">
        <f aca="false">C1282-D1282</f>
        <v>1.32712897521072</v>
      </c>
      <c r="G1282" s="35" t="n">
        <f aca="false">G1281+F1282</f>
        <v>21.8467222341421</v>
      </c>
      <c r="H1282" s="36" t="n">
        <v>1279</v>
      </c>
      <c r="I1282" s="37" t="n">
        <f aca="false">F1282^2</f>
        <v>1.76127131684387</v>
      </c>
      <c r="J1282" s="37" t="n">
        <f aca="false">J1281+I1282</f>
        <v>906.596125115089</v>
      </c>
      <c r="K1282" s="38" t="n">
        <f aca="false">SQRT(J1282)</f>
        <v>30.1097347234261</v>
      </c>
      <c r="L1282" s="33" t="n">
        <f aca="false">K1282*SQRT(1-J1282/$J$5326)</f>
        <v>29.9373974970735</v>
      </c>
      <c r="M1282" s="55" t="n">
        <f aca="false">2*L1282</f>
        <v>59.8747949941469</v>
      </c>
      <c r="N1282" s="55" t="n">
        <f aca="false">-2*L1282</f>
        <v>-59.8747949941469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672871024789276</v>
      </c>
      <c r="E1283" s="101" t="n">
        <f aca="false">E1282+D1283</f>
        <v>431.826148790648</v>
      </c>
      <c r="F1283" s="35" t="n">
        <f aca="false">C1283-D1283</f>
        <v>-0.672871024789276</v>
      </c>
      <c r="G1283" s="35" t="n">
        <f aca="false">G1282+F1283</f>
        <v>21.1738512093528</v>
      </c>
      <c r="H1283" s="36" t="n">
        <v>1280</v>
      </c>
      <c r="I1283" s="37" t="n">
        <f aca="false">F1283^2</f>
        <v>0.452755416000971</v>
      </c>
      <c r="J1283" s="37" t="n">
        <f aca="false">J1282+I1283</f>
        <v>907.04888053109</v>
      </c>
      <c r="K1283" s="38" t="n">
        <f aca="false">SQRT(J1283)</f>
        <v>30.1172522075154</v>
      </c>
      <c r="L1283" s="33" t="n">
        <f aca="false">K1283*SQRT(1-J1283/$J$5326)</f>
        <v>29.9447856189481</v>
      </c>
      <c r="M1283" s="55" t="n">
        <f aca="false">2*L1283</f>
        <v>59.8895712378962</v>
      </c>
      <c r="N1283" s="55" t="n">
        <f aca="false">-2*L1283</f>
        <v>-59.8895712378962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672871024789276</v>
      </c>
      <c r="E1284" s="101" t="n">
        <f aca="false">E1283+D1284</f>
        <v>432.499019815437</v>
      </c>
      <c r="F1284" s="35" t="n">
        <f aca="false">C1284-D1284</f>
        <v>0.327128975210724</v>
      </c>
      <c r="G1284" s="35" t="n">
        <f aca="false">G1283+F1284</f>
        <v>21.5009801845635</v>
      </c>
      <c r="H1284" s="36" t="n">
        <v>1281</v>
      </c>
      <c r="I1284" s="37" t="n">
        <f aca="false">F1284^2</f>
        <v>0.107013366422418</v>
      </c>
      <c r="J1284" s="37" t="n">
        <f aca="false">J1283+I1284</f>
        <v>907.155893897513</v>
      </c>
      <c r="K1284" s="38" t="n">
        <f aca="false">SQRT(J1284)</f>
        <v>30.1190287675003</v>
      </c>
      <c r="L1284" s="33" t="n">
        <f aca="false">K1284*SQRT(1-J1284/$J$5326)</f>
        <v>29.9465315980888</v>
      </c>
      <c r="M1284" s="55" t="n">
        <f aca="false">2*L1284</f>
        <v>59.8930631961777</v>
      </c>
      <c r="N1284" s="55" t="n">
        <f aca="false">-2*L1284</f>
        <v>-59.8930631961777</v>
      </c>
    </row>
    <row r="1285" customFormat="false" ht="14.4" hidden="false" customHeight="false" outlineLevel="0" collapsed="false">
      <c r="A1285" s="30" t="n">
        <v>4964</v>
      </c>
      <c r="B1285" s="31" t="n">
        <v>0.27</v>
      </c>
      <c r="C1285" s="32" t="n">
        <v>1</v>
      </c>
      <c r="D1285" s="33" t="n">
        <v>0.672871024789276</v>
      </c>
      <c r="E1285" s="101" t="n">
        <f aca="false">E1284+D1285</f>
        <v>433.171890840226</v>
      </c>
      <c r="F1285" s="35" t="n">
        <f aca="false">C1285-D1285</f>
        <v>0.327128975210724</v>
      </c>
      <c r="G1285" s="35" t="n">
        <f aca="false">G1284+F1285</f>
        <v>21.8281091597743</v>
      </c>
      <c r="H1285" s="36" t="n">
        <v>1282</v>
      </c>
      <c r="I1285" s="37" t="n">
        <f aca="false">F1285^2</f>
        <v>0.107013366422418</v>
      </c>
      <c r="J1285" s="37" t="n">
        <f aca="false">J1284+I1285</f>
        <v>907.262907263935</v>
      </c>
      <c r="K1285" s="38" t="n">
        <f aca="false">SQRT(J1285)</f>
        <v>30.1208052227017</v>
      </c>
      <c r="L1285" s="33" t="n">
        <f aca="false">K1285*SQRT(1-J1285/$J$5326)</f>
        <v>29.9482774706248</v>
      </c>
      <c r="M1285" s="55" t="n">
        <f aca="false">2*L1285</f>
        <v>59.8965549412496</v>
      </c>
      <c r="N1285" s="55" t="n">
        <f aca="false">-2*L1285</f>
        <v>-59.8965549412496</v>
      </c>
    </row>
    <row r="1286" customFormat="false" ht="14.4" hidden="false" customHeight="false" outlineLevel="0" collapsed="false">
      <c r="A1286" s="30" t="n">
        <v>4980</v>
      </c>
      <c r="B1286" s="31" t="n">
        <v>0.27</v>
      </c>
      <c r="C1286" s="32" t="n">
        <v>1</v>
      </c>
      <c r="D1286" s="33" t="n">
        <v>0.672871024789276</v>
      </c>
      <c r="E1286" s="101" t="n">
        <f aca="false">E1285+D1286</f>
        <v>433.844761865016</v>
      </c>
      <c r="F1286" s="35" t="n">
        <f aca="false">C1286-D1286</f>
        <v>0.327128975210724</v>
      </c>
      <c r="G1286" s="35" t="n">
        <f aca="false">G1285+F1286</f>
        <v>22.155238134985</v>
      </c>
      <c r="H1286" s="36" t="n">
        <v>1283</v>
      </c>
      <c r="I1286" s="37" t="n">
        <f aca="false">F1286^2</f>
        <v>0.107013366422418</v>
      </c>
      <c r="J1286" s="37" t="n">
        <f aca="false">J1285+I1286</f>
        <v>907.369920630357</v>
      </c>
      <c r="K1286" s="38" t="n">
        <f aca="false">SQRT(J1286)</f>
        <v>30.1225815731381</v>
      </c>
      <c r="L1286" s="33" t="n">
        <f aca="false">K1286*SQRT(1-J1286/$J$5326)</f>
        <v>29.9500232365747</v>
      </c>
      <c r="M1286" s="55" t="n">
        <f aca="false">2*L1286</f>
        <v>59.9000464731494</v>
      </c>
      <c r="N1286" s="55" t="n">
        <f aca="false">-2*L1286</f>
        <v>-59.900046473149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672871024789276</v>
      </c>
      <c r="E1287" s="101" t="n">
        <f aca="false">E1286+D1287</f>
        <v>434.517632889805</v>
      </c>
      <c r="F1287" s="35" t="n">
        <f aca="false">C1287-D1287</f>
        <v>-0.672871024789276</v>
      </c>
      <c r="G1287" s="35" t="n">
        <f aca="false">G1286+F1287</f>
        <v>21.4823671101957</v>
      </c>
      <c r="H1287" s="36" t="n">
        <v>1284</v>
      </c>
      <c r="I1287" s="37" t="n">
        <f aca="false">F1287^2</f>
        <v>0.452755416000971</v>
      </c>
      <c r="J1287" s="37" t="n">
        <f aca="false">J1286+I1287</f>
        <v>907.822676046358</v>
      </c>
      <c r="K1287" s="38" t="n">
        <f aca="false">SQRT(J1287)</f>
        <v>30.1300958519278</v>
      </c>
      <c r="L1287" s="33" t="n">
        <f aca="false">K1287*SQRT(1-J1287/$J$5326)</f>
        <v>29.9574080974376</v>
      </c>
      <c r="M1287" s="55" t="n">
        <f aca="false">2*L1287</f>
        <v>59.9148161948751</v>
      </c>
      <c r="N1287" s="55" t="n">
        <f aca="false">-2*L1287</f>
        <v>-59.914816194875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672871024789276</v>
      </c>
      <c r="E1288" s="101" t="n">
        <f aca="false">E1287+D1288</f>
        <v>435.190503914594</v>
      </c>
      <c r="F1288" s="35" t="n">
        <f aca="false">C1288-D1288</f>
        <v>-0.672871024789276</v>
      </c>
      <c r="G1288" s="35" t="n">
        <f aca="false">G1287+F1288</f>
        <v>20.8094960854064</v>
      </c>
      <c r="H1288" s="36" t="n">
        <v>1285</v>
      </c>
      <c r="I1288" s="37" t="n">
        <f aca="false">F1288^2</f>
        <v>0.452755416000971</v>
      </c>
      <c r="J1288" s="37" t="n">
        <f aca="false">J1287+I1288</f>
        <v>908.275431462359</v>
      </c>
      <c r="K1288" s="38" t="n">
        <f aca="false">SQRT(J1288)</f>
        <v>30.1376082571653</v>
      </c>
      <c r="L1288" s="33" t="n">
        <f aca="false">K1288*SQRT(1-J1288/$J$5326)</f>
        <v>29.9647910521611</v>
      </c>
      <c r="M1288" s="55" t="n">
        <f aca="false">2*L1288</f>
        <v>59.9295821043221</v>
      </c>
      <c r="N1288" s="55" t="n">
        <f aca="false">-2*L1288</f>
        <v>-59.9295821043221</v>
      </c>
    </row>
    <row r="1289" customFormat="false" ht="14.4" hidden="false" customHeight="false" outlineLevel="0" collapsed="false">
      <c r="A1289" s="30" t="n">
        <v>5253</v>
      </c>
      <c r="B1289" s="31" t="n">
        <v>0.27</v>
      </c>
      <c r="C1289" s="32" t="n">
        <v>0</v>
      </c>
      <c r="D1289" s="33" t="n">
        <v>0.672871024789276</v>
      </c>
      <c r="E1289" s="101" t="n">
        <f aca="false">E1288+D1289</f>
        <v>435.863374939384</v>
      </c>
      <c r="F1289" s="35" t="n">
        <f aca="false">C1289-D1289</f>
        <v>-0.672871024789276</v>
      </c>
      <c r="G1289" s="35" t="n">
        <f aca="false">G1288+F1289</f>
        <v>20.1366250606171</v>
      </c>
      <c r="H1289" s="36" t="n">
        <v>1286</v>
      </c>
      <c r="I1289" s="37" t="n">
        <f aca="false">F1289^2</f>
        <v>0.452755416000971</v>
      </c>
      <c r="J1289" s="37" t="n">
        <f aca="false">J1288+I1289</f>
        <v>908.72818687836</v>
      </c>
      <c r="K1289" s="38" t="n">
        <f aca="false">SQRT(J1289)</f>
        <v>30.1451187902513</v>
      </c>
      <c r="L1289" s="33" t="n">
        <f aca="false">K1289*SQRT(1-J1289/$J$5326)</f>
        <v>29.9721721021539</v>
      </c>
      <c r="M1289" s="55" t="n">
        <f aca="false">2*L1289</f>
        <v>59.9443442043077</v>
      </c>
      <c r="N1289" s="55" t="n">
        <f aca="false">-2*L1289</f>
        <v>-59.9443442043077</v>
      </c>
    </row>
    <row r="1290" customFormat="false" ht="14.4" hidden="false" customHeight="false" outlineLevel="0" collapsed="false">
      <c r="A1290" s="30" t="n">
        <v>113</v>
      </c>
      <c r="B1290" s="32" t="n">
        <v>0.28</v>
      </c>
      <c r="C1290" s="32" t="n">
        <v>0</v>
      </c>
      <c r="D1290" s="33" t="n">
        <v>0.69114457152168</v>
      </c>
      <c r="E1290" s="101" t="n">
        <f aca="false">E1289+D1290</f>
        <v>436.554519510905</v>
      </c>
      <c r="F1290" s="35" t="n">
        <f aca="false">C1290-D1290</f>
        <v>-0.69114457152168</v>
      </c>
      <c r="G1290" s="35" t="n">
        <f aca="false">G1289+F1290</f>
        <v>19.4454804890955</v>
      </c>
      <c r="H1290" s="36" t="n">
        <v>1287</v>
      </c>
      <c r="I1290" s="37" t="n">
        <f aca="false">F1290^2</f>
        <v>0.477680818743887</v>
      </c>
      <c r="J1290" s="37" t="n">
        <f aca="false">J1289+I1290</f>
        <v>909.205867697104</v>
      </c>
      <c r="K1290" s="38" t="n">
        <f aca="false">SQRT(J1290)</f>
        <v>30.1530407703287</v>
      </c>
      <c r="L1290" s="33" t="n">
        <f aca="false">K1290*SQRT(1-J1290/$J$5326)</f>
        <v>29.9799574354355</v>
      </c>
      <c r="M1290" s="55" t="n">
        <f aca="false">2*L1290</f>
        <v>59.9599148708711</v>
      </c>
      <c r="N1290" s="55" t="n">
        <f aca="false">-2*L1290</f>
        <v>-59.9599148708711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69114457152168</v>
      </c>
      <c r="E1291" s="101" t="n">
        <f aca="false">E1290+D1291</f>
        <v>437.245664082427</v>
      </c>
      <c r="F1291" s="35" t="n">
        <f aca="false">C1291-D1291</f>
        <v>-0.69114457152168</v>
      </c>
      <c r="G1291" s="35" t="n">
        <f aca="false">G1290+F1291</f>
        <v>18.7543359175738</v>
      </c>
      <c r="H1291" s="36" t="n">
        <v>1288</v>
      </c>
      <c r="I1291" s="37" t="n">
        <f aca="false">F1291^2</f>
        <v>0.477680818743887</v>
      </c>
      <c r="J1291" s="37" t="n">
        <f aca="false">J1290+I1291</f>
        <v>909.683548515848</v>
      </c>
      <c r="K1291" s="38" t="n">
        <f aca="false">SQRT(J1291)</f>
        <v>30.1609606696446</v>
      </c>
      <c r="L1291" s="33" t="n">
        <f aca="false">K1291*SQRT(1-J1291/$J$5326)</f>
        <v>29.9877406517087</v>
      </c>
      <c r="M1291" s="55" t="n">
        <f aca="false">2*L1291</f>
        <v>59.9754813034174</v>
      </c>
      <c r="N1291" s="55" t="n">
        <f aca="false">-2*L1291</f>
        <v>-59.9754813034174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69114457152168</v>
      </c>
      <c r="E1292" s="101" t="n">
        <f aca="false">E1291+D1292</f>
        <v>437.936808653949</v>
      </c>
      <c r="F1292" s="35" t="n">
        <f aca="false">C1292-D1292</f>
        <v>-0.69114457152168</v>
      </c>
      <c r="G1292" s="35" t="n">
        <f aca="false">G1291+F1292</f>
        <v>18.0631913460521</v>
      </c>
      <c r="H1292" s="36" t="n">
        <v>1289</v>
      </c>
      <c r="I1292" s="37" t="n">
        <f aca="false">F1292^2</f>
        <v>0.477680818743887</v>
      </c>
      <c r="J1292" s="37" t="n">
        <f aca="false">J1291+I1292</f>
        <v>910.161229334592</v>
      </c>
      <c r="K1292" s="38" t="n">
        <f aca="false">SQRT(J1292)</f>
        <v>30.1688784898377</v>
      </c>
      <c r="L1292" s="33" t="n">
        <f aca="false">K1292*SQRT(1-J1292/$J$5326)</f>
        <v>29.9955217526212</v>
      </c>
      <c r="M1292" s="55" t="n">
        <f aca="false">2*L1292</f>
        <v>59.9910435052424</v>
      </c>
      <c r="N1292" s="55" t="n">
        <f aca="false">-2*L1292</f>
        <v>-59.9910435052424</v>
      </c>
    </row>
    <row r="1293" customFormat="false" ht="14.4" hidden="false" customHeight="false" outlineLevel="0" collapsed="false">
      <c r="A1293" s="30" t="n">
        <v>1191</v>
      </c>
      <c r="B1293" s="32" t="n">
        <v>0.28</v>
      </c>
      <c r="C1293" s="32" t="n">
        <v>0</v>
      </c>
      <c r="D1293" s="33" t="n">
        <v>0.69114457152168</v>
      </c>
      <c r="E1293" s="101" t="n">
        <f aca="false">E1292+D1293</f>
        <v>438.62795322547</v>
      </c>
      <c r="F1293" s="35" t="n">
        <f aca="false">C1293-D1293</f>
        <v>-0.69114457152168</v>
      </c>
      <c r="G1293" s="35" t="n">
        <f aca="false">G1292+F1293</f>
        <v>17.3720467745304</v>
      </c>
      <c r="H1293" s="36" t="n">
        <v>1290</v>
      </c>
      <c r="I1293" s="37" t="n">
        <f aca="false">F1293^2</f>
        <v>0.477680818743887</v>
      </c>
      <c r="J1293" s="37" t="n">
        <f aca="false">J1292+I1293</f>
        <v>910.638910153336</v>
      </c>
      <c r="K1293" s="38" t="n">
        <f aca="false">SQRT(J1293)</f>
        <v>30.1767942325446</v>
      </c>
      <c r="L1293" s="33" t="n">
        <f aca="false">K1293*SQRT(1-J1293/$J$5326)</f>
        <v>30.0033007398189</v>
      </c>
      <c r="M1293" s="55" t="n">
        <f aca="false">2*L1293</f>
        <v>60.0066014796378</v>
      </c>
      <c r="N1293" s="55" t="n">
        <f aca="false">-2*L1293</f>
        <v>-60.0066014796378</v>
      </c>
    </row>
    <row r="1294" customFormat="false" ht="14.4" hidden="false" customHeight="false" outlineLevel="0" collapsed="false">
      <c r="A1294" s="30" t="n">
        <v>1209</v>
      </c>
      <c r="B1294" s="32" t="n">
        <v>0.28</v>
      </c>
      <c r="C1294" s="32" t="n">
        <v>0</v>
      </c>
      <c r="D1294" s="33" t="n">
        <v>0.69114457152168</v>
      </c>
      <c r="E1294" s="101" t="n">
        <f aca="false">E1293+D1294</f>
        <v>439.319097796992</v>
      </c>
      <c r="F1294" s="35" t="n">
        <f aca="false">C1294-D1294</f>
        <v>-0.69114457152168</v>
      </c>
      <c r="G1294" s="35" t="n">
        <f aca="false">G1293+F1294</f>
        <v>16.6809022030088</v>
      </c>
      <c r="H1294" s="36" t="n">
        <v>1291</v>
      </c>
      <c r="I1294" s="37" t="n">
        <f aca="false">F1294^2</f>
        <v>0.477680818743887</v>
      </c>
      <c r="J1294" s="37" t="n">
        <f aca="false">J1293+I1294</f>
        <v>911.11659097208</v>
      </c>
      <c r="K1294" s="38" t="n">
        <f aca="false">SQRT(J1294)</f>
        <v>30.1847078993997</v>
      </c>
      <c r="L1294" s="33" t="n">
        <f aca="false">K1294*SQRT(1-J1294/$J$5326)</f>
        <v>30.0110776149455</v>
      </c>
      <c r="M1294" s="55" t="n">
        <f aca="false">2*L1294</f>
        <v>60.0221552298909</v>
      </c>
      <c r="N1294" s="55" t="n">
        <f aca="false">-2*L1294</f>
        <v>-60.0221552298909</v>
      </c>
    </row>
    <row r="1295" customFormat="false" ht="14.4" hidden="false" customHeight="false" outlineLevel="0" collapsed="false">
      <c r="A1295" s="30" t="n">
        <v>1231</v>
      </c>
      <c r="B1295" s="32" t="n">
        <v>0.28</v>
      </c>
      <c r="C1295" s="32" t="n">
        <v>0</v>
      </c>
      <c r="D1295" s="33" t="n">
        <v>0.69114457152168</v>
      </c>
      <c r="E1295" s="101" t="n">
        <f aca="false">E1294+D1295</f>
        <v>440.010242368514</v>
      </c>
      <c r="F1295" s="35" t="n">
        <f aca="false">C1295-D1295</f>
        <v>-0.69114457152168</v>
      </c>
      <c r="G1295" s="35" t="n">
        <f aca="false">G1294+F1295</f>
        <v>15.9897576314871</v>
      </c>
      <c r="H1295" s="36" t="n">
        <v>1292</v>
      </c>
      <c r="I1295" s="37" t="n">
        <f aca="false">F1295^2</f>
        <v>0.477680818743887</v>
      </c>
      <c r="J1295" s="37" t="n">
        <f aca="false">J1294+I1295</f>
        <v>911.594271790824</v>
      </c>
      <c r="K1295" s="38" t="n">
        <f aca="false">SQRT(J1295)</f>
        <v>30.1926194920352</v>
      </c>
      <c r="L1295" s="33" t="n">
        <f aca="false">K1295*SQRT(1-J1295/$J$5326)</f>
        <v>30.0188523796424</v>
      </c>
      <c r="M1295" s="55" t="n">
        <f aca="false">2*L1295</f>
        <v>60.0377047592848</v>
      </c>
      <c r="N1295" s="55" t="n">
        <f aca="false">-2*L1295</f>
        <v>-60.0377047592848</v>
      </c>
    </row>
    <row r="1296" customFormat="false" ht="14.4" hidden="false" customHeight="false" outlineLevel="0" collapsed="false">
      <c r="A1296" s="30" t="n">
        <v>1242</v>
      </c>
      <c r="B1296" s="32" t="n">
        <v>0.28</v>
      </c>
      <c r="C1296" s="32" t="n">
        <v>0</v>
      </c>
      <c r="D1296" s="33" t="n">
        <v>0.69114457152168</v>
      </c>
      <c r="E1296" s="101" t="n">
        <f aca="false">E1295+D1296</f>
        <v>440.701386940035</v>
      </c>
      <c r="F1296" s="35" t="n">
        <f aca="false">C1296-D1296</f>
        <v>-0.69114457152168</v>
      </c>
      <c r="G1296" s="35" t="n">
        <f aca="false">G1295+F1296</f>
        <v>15.2986130599654</v>
      </c>
      <c r="H1296" s="36" t="n">
        <v>1293</v>
      </c>
      <c r="I1296" s="37" t="n">
        <f aca="false">F1296^2</f>
        <v>0.477680818743887</v>
      </c>
      <c r="J1296" s="37" t="n">
        <f aca="false">J1295+I1296</f>
        <v>912.071952609568</v>
      </c>
      <c r="K1296" s="38" t="n">
        <f aca="false">SQRT(J1296)</f>
        <v>30.2005290120814</v>
      </c>
      <c r="L1296" s="33" t="n">
        <f aca="false">K1296*SQRT(1-J1296/$J$5326)</f>
        <v>30.026625035549</v>
      </c>
      <c r="M1296" s="55" t="n">
        <f aca="false">2*L1296</f>
        <v>60.053250071098</v>
      </c>
      <c r="N1296" s="55" t="n">
        <f aca="false">-2*L1296</f>
        <v>-60.053250071098</v>
      </c>
    </row>
    <row r="1297" customFormat="false" ht="14.4" hidden="false" customHeight="false" outlineLevel="0" collapsed="false">
      <c r="A1297" s="30" t="n">
        <v>1330</v>
      </c>
      <c r="B1297" s="32" t="n">
        <v>0.28</v>
      </c>
      <c r="C1297" s="32" t="n">
        <v>0</v>
      </c>
      <c r="D1297" s="33" t="n">
        <v>0.69114457152168</v>
      </c>
      <c r="E1297" s="101" t="n">
        <f aca="false">E1296+D1297</f>
        <v>441.392531511557</v>
      </c>
      <c r="F1297" s="35" t="n">
        <f aca="false">C1297-D1297</f>
        <v>-0.69114457152168</v>
      </c>
      <c r="G1297" s="35" t="n">
        <f aca="false">G1296+F1297</f>
        <v>14.6074684884437</v>
      </c>
      <c r="H1297" s="36" t="n">
        <v>1294</v>
      </c>
      <c r="I1297" s="37" t="n">
        <f aca="false">F1297^2</f>
        <v>0.477680818743887</v>
      </c>
      <c r="J1297" s="37" t="n">
        <f aca="false">J1296+I1297</f>
        <v>912.549633428312</v>
      </c>
      <c r="K1297" s="38" t="n">
        <f aca="false">SQRT(J1297)</f>
        <v>30.2084364611661</v>
      </c>
      <c r="L1297" s="33" t="n">
        <f aca="false">K1297*SQRT(1-J1297/$J$5326)</f>
        <v>30.0343955843025</v>
      </c>
      <c r="M1297" s="55" t="n">
        <f aca="false">2*L1297</f>
        <v>60.068791168605</v>
      </c>
      <c r="N1297" s="55" t="n">
        <f aca="false">-2*L1297</f>
        <v>-60.068791168605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69114457152168</v>
      </c>
      <c r="E1298" s="101" t="n">
        <f aca="false">E1297+D1298</f>
        <v>442.083676083079</v>
      </c>
      <c r="F1298" s="35" t="n">
        <f aca="false">C1298-D1298</f>
        <v>-0.69114457152168</v>
      </c>
      <c r="G1298" s="35" t="n">
        <f aca="false">G1297+F1298</f>
        <v>13.916323916922</v>
      </c>
      <c r="H1298" s="36" t="n">
        <v>1295</v>
      </c>
      <c r="I1298" s="37" t="n">
        <f aca="false">F1298^2</f>
        <v>0.477680818743887</v>
      </c>
      <c r="J1298" s="37" t="n">
        <f aca="false">J1297+I1298</f>
        <v>913.027314247056</v>
      </c>
      <c r="K1298" s="38" t="n">
        <f aca="false">SQRT(J1298)</f>
        <v>30.2163418409154</v>
      </c>
      <c r="L1298" s="33" t="n">
        <f aca="false">K1298*SQRT(1-J1298/$J$5326)</f>
        <v>30.042164027538</v>
      </c>
      <c r="M1298" s="55" t="n">
        <f aca="false">2*L1298</f>
        <v>60.084328055076</v>
      </c>
      <c r="N1298" s="55" t="n">
        <f aca="false">-2*L1298</f>
        <v>-60.084328055076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69114457152168</v>
      </c>
      <c r="E1299" s="101" t="n">
        <f aca="false">E1298+D1299</f>
        <v>442.774820654601</v>
      </c>
      <c r="F1299" s="35" t="n">
        <f aca="false">C1299-D1299</f>
        <v>-0.69114457152168</v>
      </c>
      <c r="G1299" s="35" t="n">
        <f aca="false">G1298+F1299</f>
        <v>13.2251793454003</v>
      </c>
      <c r="H1299" s="36" t="n">
        <v>1296</v>
      </c>
      <c r="I1299" s="37" t="n">
        <f aca="false">F1299^2</f>
        <v>0.477680818743887</v>
      </c>
      <c r="J1299" s="37" t="n">
        <f aca="false">J1298+I1299</f>
        <v>913.504995065799</v>
      </c>
      <c r="K1299" s="38" t="n">
        <f aca="false">SQRT(J1299)</f>
        <v>30.2242451529529</v>
      </c>
      <c r="L1299" s="33" t="n">
        <f aca="false">K1299*SQRT(1-J1299/$J$5326)</f>
        <v>30.0499303668885</v>
      </c>
      <c r="M1299" s="55" t="n">
        <f aca="false">2*L1299</f>
        <v>60.0998607337769</v>
      </c>
      <c r="N1299" s="55" t="n">
        <f aca="false">-2*L1299</f>
        <v>-60.0998607337769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69114457152168</v>
      </c>
      <c r="E1300" s="101" t="n">
        <f aca="false">E1299+D1300</f>
        <v>443.465965226122</v>
      </c>
      <c r="F1300" s="35" t="n">
        <f aca="false">C1300-D1300</f>
        <v>-0.69114457152168</v>
      </c>
      <c r="G1300" s="35" t="n">
        <f aca="false">G1299+F1300</f>
        <v>12.5340347738787</v>
      </c>
      <c r="H1300" s="36" t="n">
        <v>1297</v>
      </c>
      <c r="I1300" s="37" t="n">
        <f aca="false">F1300^2</f>
        <v>0.477680818743887</v>
      </c>
      <c r="J1300" s="37" t="n">
        <f aca="false">J1299+I1300</f>
        <v>913.982675884543</v>
      </c>
      <c r="K1300" s="38" t="n">
        <f aca="false">SQRT(J1300)</f>
        <v>30.2321463989004</v>
      </c>
      <c r="L1300" s="33" t="n">
        <f aca="false">K1300*SQRT(1-J1300/$J$5326)</f>
        <v>30.0576946039847</v>
      </c>
      <c r="M1300" s="55" t="n">
        <f aca="false">2*L1300</f>
        <v>60.1153892079693</v>
      </c>
      <c r="N1300" s="55" t="n">
        <f aca="false">-2*L1300</f>
        <v>-60.1153892079693</v>
      </c>
    </row>
    <row r="1301" customFormat="false" ht="14.4" hidden="false" customHeight="false" outlineLevel="0" collapsed="false">
      <c r="A1301" s="30" t="n">
        <v>2521</v>
      </c>
      <c r="B1301" s="31" t="n">
        <v>0.28</v>
      </c>
      <c r="C1301" s="32" t="n">
        <v>0</v>
      </c>
      <c r="D1301" s="33" t="n">
        <v>0.69114457152168</v>
      </c>
      <c r="E1301" s="101" t="n">
        <f aca="false">E1300+D1301</f>
        <v>444.157109797644</v>
      </c>
      <c r="F1301" s="35" t="n">
        <f aca="false">C1301-D1301</f>
        <v>-0.69114457152168</v>
      </c>
      <c r="G1301" s="35" t="n">
        <f aca="false">G1300+F1301</f>
        <v>11.842890202357</v>
      </c>
      <c r="H1301" s="36" t="n">
        <v>1298</v>
      </c>
      <c r="I1301" s="37" t="n">
        <f aca="false">F1301^2</f>
        <v>0.477680818743887</v>
      </c>
      <c r="J1301" s="37" t="n">
        <f aca="false">J1300+I1301</f>
        <v>914.460356703287</v>
      </c>
      <c r="K1301" s="38" t="n">
        <f aca="false">SQRT(J1301)</f>
        <v>30.2400455803771</v>
      </c>
      <c r="L1301" s="33" t="n">
        <f aca="false">K1301*SQRT(1-J1301/$J$5326)</f>
        <v>30.0654567404553</v>
      </c>
      <c r="M1301" s="55" t="n">
        <f aca="false">2*L1301</f>
        <v>60.1309134809105</v>
      </c>
      <c r="N1301" s="55" t="n">
        <f aca="false">-2*L1301</f>
        <v>-60.1309134809105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69114457152168</v>
      </c>
      <c r="E1302" s="101" t="n">
        <f aca="false">E1301+D1302</f>
        <v>444.848254369166</v>
      </c>
      <c r="F1302" s="35" t="n">
        <f aca="false">C1302-D1302</f>
        <v>-0.69114457152168</v>
      </c>
      <c r="G1302" s="35" t="n">
        <f aca="false">G1301+F1302</f>
        <v>11.1517456308353</v>
      </c>
      <c r="H1302" s="36" t="n">
        <v>1299</v>
      </c>
      <c r="I1302" s="37" t="n">
        <f aca="false">F1302^2</f>
        <v>0.477680818743887</v>
      </c>
      <c r="J1302" s="37" t="n">
        <f aca="false">J1301+I1302</f>
        <v>914.938037522031</v>
      </c>
      <c r="K1302" s="38" t="n">
        <f aca="false">SQRT(J1302)</f>
        <v>30.2479426990007</v>
      </c>
      <c r="L1302" s="33" t="n">
        <f aca="false">K1302*SQRT(1-J1302/$J$5326)</f>
        <v>30.0732167779269</v>
      </c>
      <c r="M1302" s="55" t="n">
        <f aca="false">2*L1302</f>
        <v>60.1464335558538</v>
      </c>
      <c r="N1302" s="55" t="n">
        <f aca="false">-2*L1302</f>
        <v>-60.1464335558538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69114457152168</v>
      </c>
      <c r="E1303" s="101" t="n">
        <f aca="false">E1302+D1303</f>
        <v>445.539398940687</v>
      </c>
      <c r="F1303" s="35" t="n">
        <f aca="false">C1303-D1303</f>
        <v>0.30885542847832</v>
      </c>
      <c r="G1303" s="35" t="n">
        <f aca="false">G1302+F1303</f>
        <v>11.4606010593136</v>
      </c>
      <c r="H1303" s="36" t="n">
        <v>1300</v>
      </c>
      <c r="I1303" s="37" t="n">
        <f aca="false">F1303^2</f>
        <v>0.0953916757005265</v>
      </c>
      <c r="J1303" s="37" t="n">
        <f aca="false">J1302+I1303</f>
        <v>915.033429197732</v>
      </c>
      <c r="K1303" s="38" t="n">
        <f aca="false">SQRT(J1303)</f>
        <v>30.2495194870552</v>
      </c>
      <c r="L1303" s="33" t="n">
        <f aca="false">K1303*SQRT(1-J1303/$J$5326)</f>
        <v>30.074766186886</v>
      </c>
      <c r="M1303" s="55" t="n">
        <f aca="false">2*L1303</f>
        <v>60.149532373772</v>
      </c>
      <c r="N1303" s="55" t="n">
        <f aca="false">-2*L1303</f>
        <v>-60.149532373772</v>
      </c>
    </row>
    <row r="1304" customFormat="false" ht="14.4" hidden="false" customHeight="false" outlineLevel="0" collapsed="false">
      <c r="A1304" s="30" t="n">
        <v>2695</v>
      </c>
      <c r="B1304" s="31" t="n">
        <v>0.28</v>
      </c>
      <c r="C1304" s="32" t="n">
        <v>0</v>
      </c>
      <c r="D1304" s="33" t="n">
        <v>0.69114457152168</v>
      </c>
      <c r="E1304" s="101" t="n">
        <f aca="false">E1303+D1304</f>
        <v>446.230543512209</v>
      </c>
      <c r="F1304" s="35" t="n">
        <f aca="false">C1304-D1304</f>
        <v>-0.69114457152168</v>
      </c>
      <c r="G1304" s="35" t="n">
        <f aca="false">G1303+F1304</f>
        <v>10.7694564877919</v>
      </c>
      <c r="H1304" s="36" t="n">
        <v>1301</v>
      </c>
      <c r="I1304" s="37" t="n">
        <f aca="false">F1304^2</f>
        <v>0.477680818743887</v>
      </c>
      <c r="J1304" s="37" t="n">
        <f aca="false">J1303+I1304</f>
        <v>915.511110016476</v>
      </c>
      <c r="K1304" s="38" t="n">
        <f aca="false">SQRT(J1304)</f>
        <v>30.25741413301</v>
      </c>
      <c r="L1304" s="33" t="n">
        <f aca="false">K1304*SQRT(1-J1304/$J$5326)</f>
        <v>30.0825237083369</v>
      </c>
      <c r="M1304" s="55" t="n">
        <f aca="false">2*L1304</f>
        <v>60.1650474166739</v>
      </c>
      <c r="N1304" s="55" t="n">
        <f aca="false">-2*L1304</f>
        <v>-60.1650474166739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69114457152168</v>
      </c>
      <c r="E1305" s="101" t="n">
        <f aca="false">E1304+D1305</f>
        <v>446.921688083731</v>
      </c>
      <c r="F1305" s="35" t="n">
        <f aca="false">C1305-D1305</f>
        <v>-0.69114457152168</v>
      </c>
      <c r="G1305" s="35" t="n">
        <f aca="false">G1304+F1305</f>
        <v>10.0783119162703</v>
      </c>
      <c r="H1305" s="36" t="n">
        <v>1302</v>
      </c>
      <c r="I1305" s="37" t="n">
        <f aca="false">F1305^2</f>
        <v>0.477680818743887</v>
      </c>
      <c r="J1305" s="37" t="n">
        <f aca="false">J1304+I1305</f>
        <v>915.98879083522</v>
      </c>
      <c r="K1305" s="38" t="n">
        <f aca="false">SQRT(J1305)</f>
        <v>30.265306719662</v>
      </c>
      <c r="L1305" s="33" t="n">
        <f aca="false">K1305*SQRT(1-J1305/$J$5326)</f>
        <v>30.0902791343594</v>
      </c>
      <c r="M1305" s="55" t="n">
        <f aca="false">2*L1305</f>
        <v>60.1805582687188</v>
      </c>
      <c r="N1305" s="55" t="n">
        <f aca="false">-2*L1305</f>
        <v>-60.1805582687188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69114457152168</v>
      </c>
      <c r="E1306" s="101" t="n">
        <f aca="false">E1305+D1306</f>
        <v>447.612832655253</v>
      </c>
      <c r="F1306" s="35" t="n">
        <f aca="false">C1306-D1306</f>
        <v>-0.69114457152168</v>
      </c>
      <c r="G1306" s="35" t="n">
        <f aca="false">G1305+F1306</f>
        <v>9.38716734474858</v>
      </c>
      <c r="H1306" s="36" t="n">
        <v>1303</v>
      </c>
      <c r="I1306" s="37" t="n">
        <f aca="false">F1306^2</f>
        <v>0.477680818743887</v>
      </c>
      <c r="J1306" s="37" t="n">
        <f aca="false">J1305+I1306</f>
        <v>916.466471653964</v>
      </c>
      <c r="K1306" s="38" t="n">
        <f aca="false">SQRT(J1306)</f>
        <v>30.2731972486218</v>
      </c>
      <c r="L1306" s="33" t="n">
        <f aca="false">K1306*SQRT(1-J1306/$J$5326)</f>
        <v>30.0980324665731</v>
      </c>
      <c r="M1306" s="55" t="n">
        <f aca="false">2*L1306</f>
        <v>60.1960649331463</v>
      </c>
      <c r="N1306" s="55" t="n">
        <f aca="false">-2*L1306</f>
        <v>-60.1960649331463</v>
      </c>
    </row>
    <row r="1307" customFormat="false" ht="14.4" hidden="false" customHeight="false" outlineLevel="0" collapsed="false">
      <c r="A1307" s="30" t="n">
        <v>3498</v>
      </c>
      <c r="B1307" s="31" t="n">
        <v>0.28</v>
      </c>
      <c r="C1307" s="32" t="n">
        <v>0</v>
      </c>
      <c r="D1307" s="33" t="n">
        <v>0.69114457152168</v>
      </c>
      <c r="E1307" s="101" t="n">
        <f aca="false">E1306+D1307</f>
        <v>448.303977226774</v>
      </c>
      <c r="F1307" s="35" t="n">
        <f aca="false">C1307-D1307</f>
        <v>-0.69114457152168</v>
      </c>
      <c r="G1307" s="35" t="n">
        <f aca="false">G1306+F1307</f>
        <v>8.6960227732269</v>
      </c>
      <c r="H1307" s="36" t="n">
        <v>1304</v>
      </c>
      <c r="I1307" s="37" t="n">
        <f aca="false">F1307^2</f>
        <v>0.477680818743887</v>
      </c>
      <c r="J1307" s="37" t="n">
        <f aca="false">J1306+I1307</f>
        <v>916.944152472707</v>
      </c>
      <c r="K1307" s="38" t="n">
        <f aca="false">SQRT(J1307)</f>
        <v>30.281085721498</v>
      </c>
      <c r="L1307" s="33" t="n">
        <f aca="false">K1307*SQRT(1-J1307/$J$5326)</f>
        <v>30.1057837065959</v>
      </c>
      <c r="M1307" s="55" t="n">
        <f aca="false">2*L1307</f>
        <v>60.2115674131917</v>
      </c>
      <c r="N1307" s="55" t="n">
        <f aca="false">-2*L1307</f>
        <v>-60.2115674131917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69114457152168</v>
      </c>
      <c r="E1308" s="101" t="n">
        <f aca="false">E1307+D1308</f>
        <v>448.995121798296</v>
      </c>
      <c r="F1308" s="35" t="n">
        <f aca="false">C1308-D1308</f>
        <v>-0.69114457152168</v>
      </c>
      <c r="G1308" s="35" t="n">
        <f aca="false">G1307+F1308</f>
        <v>8.00487820170521</v>
      </c>
      <c r="H1308" s="36" t="n">
        <v>1305</v>
      </c>
      <c r="I1308" s="37" t="n">
        <f aca="false">F1308^2</f>
        <v>0.477680818743887</v>
      </c>
      <c r="J1308" s="37" t="n">
        <f aca="false">J1307+I1308</f>
        <v>917.421833291451</v>
      </c>
      <c r="K1308" s="38" t="n">
        <f aca="false">SQRT(J1308)</f>
        <v>30.2889721398969</v>
      </c>
      <c r="L1308" s="33" t="n">
        <f aca="false">K1308*SQRT(1-J1308/$J$5326)</f>
        <v>30.1135328560432</v>
      </c>
      <c r="M1308" s="55" t="n">
        <f aca="false">2*L1308</f>
        <v>60.2270657120864</v>
      </c>
      <c r="N1308" s="55" t="n">
        <f aca="false">-2*L1308</f>
        <v>-60.2270657120864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69114457152168</v>
      </c>
      <c r="E1309" s="101" t="n">
        <f aca="false">E1308+D1309</f>
        <v>449.686266369818</v>
      </c>
      <c r="F1309" s="35" t="n">
        <f aca="false">C1309-D1309</f>
        <v>0.30885542847832</v>
      </c>
      <c r="G1309" s="35" t="n">
        <f aca="false">G1308+F1309</f>
        <v>8.31373363018353</v>
      </c>
      <c r="H1309" s="36" t="n">
        <v>1306</v>
      </c>
      <c r="I1309" s="37" t="n">
        <f aca="false">F1309^2</f>
        <v>0.0953916757005265</v>
      </c>
      <c r="J1309" s="37" t="n">
        <f aca="false">J1308+I1309</f>
        <v>917.517224967152</v>
      </c>
      <c r="K1309" s="38" t="n">
        <f aca="false">SQRT(J1309)</f>
        <v>30.2905467921454</v>
      </c>
      <c r="L1309" s="33" t="n">
        <f aca="false">K1309*SQRT(1-J1309/$J$5326)</f>
        <v>30.1150800916989</v>
      </c>
      <c r="M1309" s="55" t="n">
        <f aca="false">2*L1309</f>
        <v>60.2301601833978</v>
      </c>
      <c r="N1309" s="55" t="n">
        <f aca="false">-2*L1309</f>
        <v>-60.2301601833978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69114457152168</v>
      </c>
      <c r="E1310" s="101" t="n">
        <f aca="false">E1309+D1310</f>
        <v>450.377410941339</v>
      </c>
      <c r="F1310" s="35" t="n">
        <f aca="false">C1310-D1310</f>
        <v>-0.69114457152168</v>
      </c>
      <c r="G1310" s="35" t="n">
        <f aca="false">G1309+F1310</f>
        <v>7.62258905866185</v>
      </c>
      <c r="H1310" s="36" t="n">
        <v>1307</v>
      </c>
      <c r="I1310" s="37" t="n">
        <f aca="false">F1310^2</f>
        <v>0.477680818743887</v>
      </c>
      <c r="J1310" s="37" t="n">
        <f aca="false">J1309+I1310</f>
        <v>917.994905785896</v>
      </c>
      <c r="K1310" s="38" t="n">
        <f aca="false">SQRT(J1310)</f>
        <v>30.29843074791</v>
      </c>
      <c r="L1310" s="33" t="n">
        <f aca="false">K1310*SQRT(1-J1310/$J$5326)</f>
        <v>30.1228267352169</v>
      </c>
      <c r="M1310" s="55" t="n">
        <f aca="false">2*L1310</f>
        <v>60.2456534704338</v>
      </c>
      <c r="N1310" s="55" t="n">
        <f aca="false">-2*L1310</f>
        <v>-60.2456534704338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69114457152168</v>
      </c>
      <c r="E1311" s="101" t="n">
        <f aca="false">E1310+D1311</f>
        <v>451.068555512861</v>
      </c>
      <c r="F1311" s="35" t="n">
        <f aca="false">C1311-D1311</f>
        <v>1.30885542847832</v>
      </c>
      <c r="G1311" s="35" t="n">
        <f aca="false">G1310+F1311</f>
        <v>8.93144448714017</v>
      </c>
      <c r="H1311" s="36" t="n">
        <v>1308</v>
      </c>
      <c r="I1311" s="37" t="n">
        <f aca="false">F1311^2</f>
        <v>1.71310253265717</v>
      </c>
      <c r="J1311" s="37" t="n">
        <f aca="false">J1310+I1311</f>
        <v>919.708008318553</v>
      </c>
      <c r="K1311" s="38" t="n">
        <f aca="false">SQRT(J1311)</f>
        <v>30.3266880538999</v>
      </c>
      <c r="L1311" s="33" t="n">
        <f aca="false">K1311*SQRT(1-J1311/$J$5326)</f>
        <v>30.1505913028625</v>
      </c>
      <c r="M1311" s="55" t="n">
        <f aca="false">2*L1311</f>
        <v>60.301182605725</v>
      </c>
      <c r="N1311" s="55" t="n">
        <f aca="false">-2*L1311</f>
        <v>-60.301182605725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69114457152168</v>
      </c>
      <c r="E1312" s="101" t="n">
        <f aca="false">E1311+D1312</f>
        <v>451.759700084383</v>
      </c>
      <c r="F1312" s="35" t="n">
        <f aca="false">C1312-D1312</f>
        <v>-0.69114457152168</v>
      </c>
      <c r="G1312" s="35" t="n">
        <f aca="false">G1311+F1312</f>
        <v>8.24029991561849</v>
      </c>
      <c r="H1312" s="36" t="n">
        <v>1309</v>
      </c>
      <c r="I1312" s="37" t="n">
        <f aca="false">F1312^2</f>
        <v>0.477680818743887</v>
      </c>
      <c r="J1312" s="37" t="n">
        <f aca="false">J1311+I1312</f>
        <v>920.185689137297</v>
      </c>
      <c r="K1312" s="38" t="n">
        <f aca="false">SQRT(J1312)</f>
        <v>30.3345626165484</v>
      </c>
      <c r="L1312" s="33" t="n">
        <f aca="false">K1312*SQRT(1-J1312/$J$5326)</f>
        <v>30.1583283878744</v>
      </c>
      <c r="M1312" s="55" t="n">
        <f aca="false">2*L1312</f>
        <v>60.3166567757488</v>
      </c>
      <c r="N1312" s="55" t="n">
        <f aca="false">-2*L1312</f>
        <v>-60.3166567757488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69114457152168</v>
      </c>
      <c r="E1313" s="101" t="n">
        <f aca="false">E1312+D1313</f>
        <v>452.450844655904</v>
      </c>
      <c r="F1313" s="35" t="n">
        <f aca="false">C1313-D1313</f>
        <v>4.30885542847832</v>
      </c>
      <c r="G1313" s="35" t="n">
        <f aca="false">G1312+F1313</f>
        <v>12.5491553440968</v>
      </c>
      <c r="H1313" s="36" t="n">
        <v>1310</v>
      </c>
      <c r="I1313" s="37" t="n">
        <f aca="false">F1313^2</f>
        <v>18.5662351035271</v>
      </c>
      <c r="J1313" s="37" t="n">
        <f aca="false">J1312+I1313</f>
        <v>938.751924240824</v>
      </c>
      <c r="K1313" s="38" t="n">
        <f aca="false">SQRT(J1313)</f>
        <v>30.6390588014845</v>
      </c>
      <c r="L1313" s="33" t="n">
        <f aca="false">K1313*SQRT(1-J1313/$J$5326)</f>
        <v>30.4574533357534</v>
      </c>
      <c r="M1313" s="55" t="n">
        <f aca="false">2*L1313</f>
        <v>60.9149066715068</v>
      </c>
      <c r="N1313" s="55" t="n">
        <f aca="false">-2*L1313</f>
        <v>-60.914906671506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69114457152168</v>
      </c>
      <c r="E1314" s="101" t="n">
        <f aca="false">E1313+D1314</f>
        <v>453.141989227426</v>
      </c>
      <c r="F1314" s="35" t="n">
        <f aca="false">C1314-D1314</f>
        <v>1.30885542847832</v>
      </c>
      <c r="G1314" s="35" t="n">
        <f aca="false">G1313+F1314</f>
        <v>13.8580107725751</v>
      </c>
      <c r="H1314" s="36" t="n">
        <v>1311</v>
      </c>
      <c r="I1314" s="37" t="n">
        <f aca="false">F1314^2</f>
        <v>1.71310253265717</v>
      </c>
      <c r="J1314" s="37" t="n">
        <f aca="false">J1313+I1314</f>
        <v>940.465026773481</v>
      </c>
      <c r="K1314" s="38" t="n">
        <f aca="false">SQRT(J1314)</f>
        <v>30.6670022462823</v>
      </c>
      <c r="L1314" s="33" t="n">
        <f aca="false">K1314*SQRT(1-J1314/$J$5326)</f>
        <v>30.4848984528712</v>
      </c>
      <c r="M1314" s="55" t="n">
        <f aca="false">2*L1314</f>
        <v>60.9697969057425</v>
      </c>
      <c r="N1314" s="55" t="n">
        <f aca="false">-2*L1314</f>
        <v>-60.9697969057425</v>
      </c>
    </row>
    <row r="1315" customFormat="false" ht="14.4" hidden="false" customHeight="false" outlineLevel="0" collapsed="false">
      <c r="A1315" s="30" t="n">
        <v>447</v>
      </c>
      <c r="B1315" s="32" t="n">
        <v>0.29</v>
      </c>
      <c r="C1315" s="32" t="n">
        <v>0</v>
      </c>
      <c r="D1315" s="33" t="n">
        <v>0.709247104949472</v>
      </c>
      <c r="E1315" s="101" t="n">
        <f aca="false">E1314+D1315</f>
        <v>453.851236332376</v>
      </c>
      <c r="F1315" s="35" t="n">
        <f aca="false">C1315-D1315</f>
        <v>-0.709247104949472</v>
      </c>
      <c r="G1315" s="35" t="n">
        <f aca="false">G1314+F1315</f>
        <v>13.1487636676257</v>
      </c>
      <c r="H1315" s="36" t="n">
        <v>1312</v>
      </c>
      <c r="I1315" s="37" t="n">
        <f aca="false">F1315^2</f>
        <v>0.503031455879207</v>
      </c>
      <c r="J1315" s="37" t="n">
        <f aca="false">J1314+I1315</f>
        <v>940.96805822936</v>
      </c>
      <c r="K1315" s="38" t="n">
        <f aca="false">SQRT(J1315)</f>
        <v>30.6752026599558</v>
      </c>
      <c r="L1315" s="33" t="n">
        <f aca="false">K1315*SQRT(1-J1315/$J$5326)</f>
        <v>30.4929524516388</v>
      </c>
      <c r="M1315" s="55" t="n">
        <f aca="false">2*L1315</f>
        <v>60.9859049032776</v>
      </c>
      <c r="N1315" s="55" t="n">
        <f aca="false">-2*L1315</f>
        <v>-60.9859049032776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709247104949472</v>
      </c>
      <c r="E1316" s="101" t="n">
        <f aca="false">E1315+D1316</f>
        <v>454.560483437325</v>
      </c>
      <c r="F1316" s="35" t="n">
        <f aca="false">C1316-D1316</f>
        <v>0.290752895050529</v>
      </c>
      <c r="G1316" s="35" t="n">
        <f aca="false">G1315+F1316</f>
        <v>13.4395165626762</v>
      </c>
      <c r="H1316" s="36" t="n">
        <v>1313</v>
      </c>
      <c r="I1316" s="37" t="n">
        <f aca="false">F1316^2</f>
        <v>0.0845372459802636</v>
      </c>
      <c r="J1316" s="37" t="n">
        <f aca="false">J1315+I1316</f>
        <v>941.052595475341</v>
      </c>
      <c r="K1316" s="38" t="n">
        <f aca="false">SQRT(J1316)</f>
        <v>30.6765805701245</v>
      </c>
      <c r="L1316" s="33" t="n">
        <f aca="false">K1316*SQRT(1-J1316/$J$5326)</f>
        <v>30.4943057520844</v>
      </c>
      <c r="M1316" s="55" t="n">
        <f aca="false">2*L1316</f>
        <v>60.9886115041688</v>
      </c>
      <c r="N1316" s="55" t="n">
        <f aca="false">-2*L1316</f>
        <v>-60.9886115041688</v>
      </c>
    </row>
    <row r="1317" customFormat="false" ht="14.4" hidden="false" customHeight="false" outlineLevel="0" collapsed="false">
      <c r="A1317" s="30" t="n">
        <v>874</v>
      </c>
      <c r="B1317" s="32" t="n">
        <v>0.29</v>
      </c>
      <c r="C1317" s="32" t="n">
        <v>0</v>
      </c>
      <c r="D1317" s="33" t="n">
        <v>0.709247104949472</v>
      </c>
      <c r="E1317" s="101" t="n">
        <f aca="false">E1316+D1317</f>
        <v>455.269730542275</v>
      </c>
      <c r="F1317" s="35" t="n">
        <f aca="false">C1317-D1317</f>
        <v>-0.709247104949472</v>
      </c>
      <c r="G1317" s="35" t="n">
        <f aca="false">G1316+F1317</f>
        <v>12.7302694577267</v>
      </c>
      <c r="H1317" s="36" t="n">
        <v>1314</v>
      </c>
      <c r="I1317" s="37" t="n">
        <f aca="false">F1317^2</f>
        <v>0.503031455879207</v>
      </c>
      <c r="J1317" s="37" t="n">
        <f aca="false">J1316+I1317</f>
        <v>941.55562693122</v>
      </c>
      <c r="K1317" s="38" t="n">
        <f aca="false">SQRT(J1317)</f>
        <v>30.6847784240203</v>
      </c>
      <c r="L1317" s="33" t="n">
        <f aca="false">K1317*SQRT(1-J1317/$J$5326)</f>
        <v>30.5023571448994</v>
      </c>
      <c r="M1317" s="55" t="n">
        <f aca="false">2*L1317</f>
        <v>61.0047142897988</v>
      </c>
      <c r="N1317" s="55" t="n">
        <f aca="false">-2*L1317</f>
        <v>-61.0047142897988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709247104949472</v>
      </c>
      <c r="E1318" s="101" t="n">
        <f aca="false">E1317+D1318</f>
        <v>455.978977647224</v>
      </c>
      <c r="F1318" s="35" t="n">
        <f aca="false">C1318-D1318</f>
        <v>0.290752895050529</v>
      </c>
      <c r="G1318" s="35" t="n">
        <f aca="false">G1317+F1318</f>
        <v>13.0210223527772</v>
      </c>
      <c r="H1318" s="36" t="n">
        <v>1315</v>
      </c>
      <c r="I1318" s="37" t="n">
        <f aca="false">F1318^2</f>
        <v>0.0845372459802636</v>
      </c>
      <c r="J1318" s="37" t="n">
        <f aca="false">J1317+I1318</f>
        <v>941.6401641772</v>
      </c>
      <c r="K1318" s="38" t="n">
        <f aca="false">SQRT(J1318)</f>
        <v>30.6861559042054</v>
      </c>
      <c r="L1318" s="33" t="n">
        <f aca="false">K1318*SQRT(1-J1318/$J$5326)</f>
        <v>30.5037100076027</v>
      </c>
      <c r="M1318" s="55" t="n">
        <f aca="false">2*L1318</f>
        <v>61.0074200152053</v>
      </c>
      <c r="N1318" s="55" t="n">
        <f aca="false">-2*L1318</f>
        <v>-61.0074200152053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709247104949472</v>
      </c>
      <c r="E1319" s="101" t="n">
        <f aca="false">E1318+D1319</f>
        <v>456.688224752174</v>
      </c>
      <c r="F1319" s="35" t="n">
        <f aca="false">C1319-D1319</f>
        <v>-0.709247104949472</v>
      </c>
      <c r="G1319" s="35" t="n">
        <f aca="false">G1318+F1319</f>
        <v>12.3117752478278</v>
      </c>
      <c r="H1319" s="36" t="n">
        <v>1316</v>
      </c>
      <c r="I1319" s="37" t="n">
        <f aca="false">F1319^2</f>
        <v>0.503031455879207</v>
      </c>
      <c r="J1319" s="37" t="n">
        <f aca="false">J1318+I1319</f>
        <v>942.143195633079</v>
      </c>
      <c r="K1319" s="38" t="n">
        <f aca="false">SQRT(J1319)</f>
        <v>30.694351200719</v>
      </c>
      <c r="L1319" s="33" t="n">
        <f aca="false">K1319*SQRT(1-J1319/$J$5326)</f>
        <v>30.5117587968747</v>
      </c>
      <c r="M1319" s="55" t="n">
        <f aca="false">2*L1319</f>
        <v>61.0235175937494</v>
      </c>
      <c r="N1319" s="55" t="n">
        <f aca="false">-2*L1319</f>
        <v>-61.0235175937494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709247104949472</v>
      </c>
      <c r="E1320" s="101" t="n">
        <f aca="false">E1319+D1320</f>
        <v>457.397471857123</v>
      </c>
      <c r="F1320" s="35" t="n">
        <f aca="false">C1320-D1320</f>
        <v>-0.709247104949472</v>
      </c>
      <c r="G1320" s="35" t="n">
        <f aca="false">G1319+F1320</f>
        <v>11.6025281428783</v>
      </c>
      <c r="H1320" s="36" t="n">
        <v>1317</v>
      </c>
      <c r="I1320" s="37" t="n">
        <f aca="false">F1320^2</f>
        <v>0.503031455879207</v>
      </c>
      <c r="J1320" s="37" t="n">
        <f aca="false">J1319+I1320</f>
        <v>942.646227088959</v>
      </c>
      <c r="K1320" s="38" t="n">
        <f aca="false">SQRT(J1320)</f>
        <v>30.7025443096978</v>
      </c>
      <c r="L1320" s="33" t="n">
        <f aca="false">K1320*SQRT(1-J1320/$J$5326)</f>
        <v>30.5198053591037</v>
      </c>
      <c r="M1320" s="55" t="n">
        <f aca="false">2*L1320</f>
        <v>61.0396107182073</v>
      </c>
      <c r="N1320" s="55" t="n">
        <f aca="false">-2*L1320</f>
        <v>-61.0396107182073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709247104949472</v>
      </c>
      <c r="E1321" s="101" t="n">
        <f aca="false">E1320+D1321</f>
        <v>458.106718962073</v>
      </c>
      <c r="F1321" s="35" t="n">
        <f aca="false">C1321-D1321</f>
        <v>-0.709247104949472</v>
      </c>
      <c r="G1321" s="35" t="n">
        <f aca="false">G1320+F1321</f>
        <v>10.8932810379288</v>
      </c>
      <c r="H1321" s="36" t="n">
        <v>1318</v>
      </c>
      <c r="I1321" s="37" t="n">
        <f aca="false">F1321^2</f>
        <v>0.503031455879207</v>
      </c>
      <c r="J1321" s="37" t="n">
        <f aca="false">J1320+I1321</f>
        <v>943.149258544838</v>
      </c>
      <c r="K1321" s="38" t="n">
        <f aca="false">SQRT(J1321)</f>
        <v>30.7107352328927</v>
      </c>
      <c r="L1321" s="33" t="n">
        <f aca="false">K1321*SQRT(1-J1321/$J$5326)</f>
        <v>30.5278496960507</v>
      </c>
      <c r="M1321" s="55" t="n">
        <f aca="false">2*L1321</f>
        <v>61.0556993921013</v>
      </c>
      <c r="N1321" s="55" t="n">
        <f aca="false">-2*L1321</f>
        <v>-61.0556993921013</v>
      </c>
    </row>
    <row r="1322" customFormat="false" ht="14.4" hidden="false" customHeight="false" outlineLevel="0" collapsed="false">
      <c r="A1322" s="30" t="n">
        <v>2218</v>
      </c>
      <c r="B1322" s="31" t="n">
        <v>0.29</v>
      </c>
      <c r="C1322" s="32" t="n">
        <v>2</v>
      </c>
      <c r="D1322" s="33" t="n">
        <v>0.709247104949472</v>
      </c>
      <c r="E1322" s="101" t="n">
        <f aca="false">E1321+D1322</f>
        <v>458.815966067022</v>
      </c>
      <c r="F1322" s="35" t="n">
        <f aca="false">C1322-D1322</f>
        <v>1.29075289505053</v>
      </c>
      <c r="G1322" s="35" t="n">
        <f aca="false">G1321+F1322</f>
        <v>12.1840339329794</v>
      </c>
      <c r="H1322" s="36" t="n">
        <v>1319</v>
      </c>
      <c r="I1322" s="37" t="n">
        <f aca="false">F1322^2</f>
        <v>1.66604303608132</v>
      </c>
      <c r="J1322" s="37" t="n">
        <f aca="false">J1321+I1322</f>
        <v>944.815301580919</v>
      </c>
      <c r="K1322" s="38" t="n">
        <f aca="false">SQRT(J1322)</f>
        <v>30.7378480310662</v>
      </c>
      <c r="L1322" s="33" t="n">
        <f aca="false">K1322*SQRT(1-J1322/$J$5326)</f>
        <v>30.5544767178251</v>
      </c>
      <c r="M1322" s="55" t="n">
        <f aca="false">2*L1322</f>
        <v>61.1089534356502</v>
      </c>
      <c r="N1322" s="55" t="n">
        <f aca="false">-2*L1322</f>
        <v>-61.1089534356502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709247104949472</v>
      </c>
      <c r="E1323" s="101" t="n">
        <f aca="false">E1322+D1323</f>
        <v>459.525213171972</v>
      </c>
      <c r="F1323" s="35" t="n">
        <f aca="false">C1323-D1323</f>
        <v>0.290752895050529</v>
      </c>
      <c r="G1323" s="35" t="n">
        <f aca="false">G1322+F1323</f>
        <v>12.4747868280299</v>
      </c>
      <c r="H1323" s="36" t="n">
        <v>1320</v>
      </c>
      <c r="I1323" s="37" t="n">
        <f aca="false">F1323^2</f>
        <v>0.0845372459802636</v>
      </c>
      <c r="J1323" s="37" t="n">
        <f aca="false">J1322+I1323</f>
        <v>944.899838826899</v>
      </c>
      <c r="K1323" s="38" t="n">
        <f aca="false">SQRT(J1323)</f>
        <v>30.7392231331063</v>
      </c>
      <c r="L1323" s="33" t="n">
        <f aca="false">K1323*SQRT(1-J1323/$J$5326)</f>
        <v>30.5558271593824</v>
      </c>
      <c r="M1323" s="55" t="n">
        <f aca="false">2*L1323</f>
        <v>61.1116543187649</v>
      </c>
      <c r="N1323" s="55" t="n">
        <f aca="false">-2*L1323</f>
        <v>-61.1116543187649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709247104949472</v>
      </c>
      <c r="E1324" s="101" t="n">
        <f aca="false">E1323+D1324</f>
        <v>460.234460276921</v>
      </c>
      <c r="F1324" s="35" t="n">
        <f aca="false">C1324-D1324</f>
        <v>0.290752895050529</v>
      </c>
      <c r="G1324" s="35" t="n">
        <f aca="false">G1323+F1324</f>
        <v>12.7655397230804</v>
      </c>
      <c r="H1324" s="36" t="n">
        <v>1321</v>
      </c>
      <c r="I1324" s="37" t="n">
        <f aca="false">F1324^2</f>
        <v>0.0845372459802636</v>
      </c>
      <c r="J1324" s="37" t="n">
        <f aca="false">J1323+I1324</f>
        <v>944.98437607288</v>
      </c>
      <c r="K1324" s="38" t="n">
        <f aca="false">SQRT(J1324)</f>
        <v>30.7405981736348</v>
      </c>
      <c r="L1324" s="33" t="n">
        <f aca="false">K1324*SQRT(1-J1324/$J$5326)</f>
        <v>30.5571775383139</v>
      </c>
      <c r="M1324" s="55" t="n">
        <f aca="false">2*L1324</f>
        <v>61.1143550766277</v>
      </c>
      <c r="N1324" s="55" t="n">
        <f aca="false">-2*L1324</f>
        <v>-61.1143550766277</v>
      </c>
    </row>
    <row r="1325" customFormat="false" ht="14.4" hidden="false" customHeight="false" outlineLevel="0" collapsed="false">
      <c r="A1325" s="30" t="n">
        <v>2585</v>
      </c>
      <c r="B1325" s="31" t="n">
        <v>0.29</v>
      </c>
      <c r="C1325" s="32" t="n">
        <v>0</v>
      </c>
      <c r="D1325" s="33" t="n">
        <v>0.709247104949472</v>
      </c>
      <c r="E1325" s="101" t="n">
        <f aca="false">E1324+D1325</f>
        <v>460.943707381871</v>
      </c>
      <c r="F1325" s="35" t="n">
        <f aca="false">C1325-D1325</f>
        <v>-0.709247104949472</v>
      </c>
      <c r="G1325" s="35" t="n">
        <f aca="false">G1324+F1325</f>
        <v>12.056292618131</v>
      </c>
      <c r="H1325" s="36" t="n">
        <v>1322</v>
      </c>
      <c r="I1325" s="37" t="n">
        <f aca="false">F1325^2</f>
        <v>0.503031455879207</v>
      </c>
      <c r="J1325" s="37" t="n">
        <f aca="false">J1324+I1325</f>
        <v>945.487407528759</v>
      </c>
      <c r="K1325" s="38" t="n">
        <f aca="false">SQRT(J1325)</f>
        <v>30.7487789599646</v>
      </c>
      <c r="L1325" s="33" t="n">
        <f aca="false">K1325*SQRT(1-J1325/$J$5326)</f>
        <v>30.5652115549382</v>
      </c>
      <c r="M1325" s="55" t="n">
        <f aca="false">2*L1325</f>
        <v>61.1304231098764</v>
      </c>
      <c r="N1325" s="55" t="n">
        <f aca="false">-2*L1325</f>
        <v>-61.1304231098764</v>
      </c>
    </row>
    <row r="1326" customFormat="false" ht="14.4" hidden="false" customHeight="false" outlineLevel="0" collapsed="false">
      <c r="A1326" s="30" t="n">
        <v>2645</v>
      </c>
      <c r="B1326" s="31" t="n">
        <v>0.29</v>
      </c>
      <c r="C1326" s="32" t="n">
        <v>0</v>
      </c>
      <c r="D1326" s="33" t="n">
        <v>0.709247104949472</v>
      </c>
      <c r="E1326" s="101" t="n">
        <f aca="false">E1325+D1326</f>
        <v>461.65295448682</v>
      </c>
      <c r="F1326" s="35" t="n">
        <f aca="false">C1326-D1326</f>
        <v>-0.709247104949472</v>
      </c>
      <c r="G1326" s="35" t="n">
        <f aca="false">G1325+F1326</f>
        <v>11.3470455131815</v>
      </c>
      <c r="H1326" s="36" t="n">
        <v>1323</v>
      </c>
      <c r="I1326" s="37" t="n">
        <f aca="false">F1326^2</f>
        <v>0.503031455879207</v>
      </c>
      <c r="J1326" s="37" t="n">
        <f aca="false">J1325+I1326</f>
        <v>945.990438984638</v>
      </c>
      <c r="K1326" s="38" t="n">
        <f aca="false">SQRT(J1326)</f>
        <v>30.7569575703553</v>
      </c>
      <c r="L1326" s="33" t="n">
        <f aca="false">K1326*SQRT(1-J1326/$J$5326)</f>
        <v>30.5732433561831</v>
      </c>
      <c r="M1326" s="55" t="n">
        <f aca="false">2*L1326</f>
        <v>61.1464867123662</v>
      </c>
      <c r="N1326" s="55" t="n">
        <f aca="false">-2*L1326</f>
        <v>-61.1464867123662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709247104949472</v>
      </c>
      <c r="E1327" s="101" t="n">
        <f aca="false">E1326+D1327</f>
        <v>462.36220159177</v>
      </c>
      <c r="F1327" s="35" t="n">
        <f aca="false">C1327-D1327</f>
        <v>-0.709247104949472</v>
      </c>
      <c r="G1327" s="35" t="n">
        <f aca="false">G1326+F1327</f>
        <v>10.637798408232</v>
      </c>
      <c r="H1327" s="36" t="n">
        <v>1324</v>
      </c>
      <c r="I1327" s="37" t="n">
        <f aca="false">F1327^2</f>
        <v>0.503031455879207</v>
      </c>
      <c r="J1327" s="37" t="n">
        <f aca="false">J1326+I1327</f>
        <v>946.493470440517</v>
      </c>
      <c r="K1327" s="38" t="n">
        <f aca="false">SQRT(J1327)</f>
        <v>30.7651340065425</v>
      </c>
      <c r="L1327" s="33" t="n">
        <f aca="false">K1327*SQRT(1-J1327/$J$5326)</f>
        <v>30.5812729437942</v>
      </c>
      <c r="M1327" s="55" t="n">
        <f aca="false">2*L1327</f>
        <v>61.1625458875883</v>
      </c>
      <c r="N1327" s="55" t="n">
        <f aca="false">-2*L1327</f>
        <v>-61.1625458875883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709247104949472</v>
      </c>
      <c r="E1328" s="101" t="n">
        <f aca="false">E1327+D1328</f>
        <v>463.071448696719</v>
      </c>
      <c r="F1328" s="35" t="n">
        <f aca="false">C1328-D1328</f>
        <v>-0.709247104949472</v>
      </c>
      <c r="G1328" s="35" t="n">
        <f aca="false">G1327+F1328</f>
        <v>9.92855130328254</v>
      </c>
      <c r="H1328" s="36" t="n">
        <v>1325</v>
      </c>
      <c r="I1328" s="37" t="n">
        <f aca="false">F1328^2</f>
        <v>0.503031455879207</v>
      </c>
      <c r="J1328" s="37" t="n">
        <f aca="false">J1327+I1328</f>
        <v>946.996501896396</v>
      </c>
      <c r="K1328" s="38" t="n">
        <f aca="false">SQRT(J1328)</f>
        <v>30.7733082702591</v>
      </c>
      <c r="L1328" s="33" t="n">
        <f aca="false">K1328*SQRT(1-J1328/$J$5326)</f>
        <v>30.5893003195145</v>
      </c>
      <c r="M1328" s="55" t="n">
        <f aca="false">2*L1328</f>
        <v>61.178600639029</v>
      </c>
      <c r="N1328" s="55" t="n">
        <f aca="false">-2*L1328</f>
        <v>-61.17860063902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709247104949472</v>
      </c>
      <c r="E1329" s="101" t="n">
        <f aca="false">E1328+D1329</f>
        <v>463.780695801669</v>
      </c>
      <c r="F1329" s="35" t="n">
        <f aca="false">C1329-D1329</f>
        <v>-0.709247104949472</v>
      </c>
      <c r="G1329" s="35" t="n">
        <f aca="false">G1328+F1329</f>
        <v>9.21930419833307</v>
      </c>
      <c r="H1329" s="36" t="n">
        <v>1326</v>
      </c>
      <c r="I1329" s="37" t="n">
        <f aca="false">F1329^2</f>
        <v>0.503031455879207</v>
      </c>
      <c r="J1329" s="37" t="n">
        <f aca="false">J1328+I1329</f>
        <v>947.499533352276</v>
      </c>
      <c r="K1329" s="38" t="n">
        <f aca="false">SQRT(J1329)</f>
        <v>30.7814803632359</v>
      </c>
      <c r="L1329" s="33" t="n">
        <f aca="false">K1329*SQRT(1-J1329/$J$5326)</f>
        <v>30.5973254850851</v>
      </c>
      <c r="M1329" s="55" t="n">
        <f aca="false">2*L1329</f>
        <v>61.1946509701702</v>
      </c>
      <c r="N1329" s="55" t="n">
        <f aca="false">-2*L1329</f>
        <v>-61.1946509701702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709247104949472</v>
      </c>
      <c r="E1330" s="101" t="n">
        <f aca="false">E1329+D1330</f>
        <v>464.489942906618</v>
      </c>
      <c r="F1330" s="35" t="n">
        <f aca="false">C1330-D1330</f>
        <v>0.290752895050529</v>
      </c>
      <c r="G1330" s="35" t="n">
        <f aca="false">G1329+F1330</f>
        <v>9.5100570933836</v>
      </c>
      <c r="H1330" s="36" t="n">
        <v>1327</v>
      </c>
      <c r="I1330" s="37" t="n">
        <f aca="false">F1330^2</f>
        <v>0.0845372459802636</v>
      </c>
      <c r="J1330" s="37" t="n">
        <f aca="false">J1329+I1330</f>
        <v>947.584070598256</v>
      </c>
      <c r="K1330" s="38" t="n">
        <f aca="false">SQRT(J1330)</f>
        <v>30.7828535161745</v>
      </c>
      <c r="L1330" s="33" t="n">
        <f aca="false">K1330*SQRT(1-J1330/$J$5326)</f>
        <v>30.5986739421851</v>
      </c>
      <c r="M1330" s="55" t="n">
        <f aca="false">2*L1330</f>
        <v>61.1973478843702</v>
      </c>
      <c r="N1330" s="55" t="n">
        <f aca="false">-2*L1330</f>
        <v>-61.1973478843702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709247104949472</v>
      </c>
      <c r="E1331" s="101" t="n">
        <f aca="false">E1330+D1331</f>
        <v>465.199190011568</v>
      </c>
      <c r="F1331" s="35" t="n">
        <f aca="false">C1331-D1331</f>
        <v>-0.709247104949472</v>
      </c>
      <c r="G1331" s="35" t="n">
        <f aca="false">G1330+F1331</f>
        <v>8.80080998843413</v>
      </c>
      <c r="H1331" s="36" t="n">
        <v>1328</v>
      </c>
      <c r="I1331" s="37" t="n">
        <f aca="false">F1331^2</f>
        <v>0.503031455879207</v>
      </c>
      <c r="J1331" s="37" t="n">
        <f aca="false">J1330+I1331</f>
        <v>948.087102054135</v>
      </c>
      <c r="K1331" s="38" t="n">
        <f aca="false">SQRT(J1331)</f>
        <v>30.7910230757949</v>
      </c>
      <c r="L1331" s="33" t="n">
        <f aca="false">K1331*SQRT(1-J1331/$J$5326)</f>
        <v>30.6066965283792</v>
      </c>
      <c r="M1331" s="55" t="n">
        <f aca="false">2*L1331</f>
        <v>61.2133930567583</v>
      </c>
      <c r="N1331" s="55" t="n">
        <f aca="false">-2*L1331</f>
        <v>-61.2133930567583</v>
      </c>
    </row>
    <row r="1332" customFormat="false" ht="14.4" hidden="false" customHeight="false" outlineLevel="0" collapsed="false">
      <c r="A1332" s="30" t="n">
        <v>3502</v>
      </c>
      <c r="B1332" s="31" t="n">
        <v>0.29</v>
      </c>
      <c r="C1332" s="32" t="n">
        <v>0</v>
      </c>
      <c r="D1332" s="33" t="n">
        <v>0.709247104949472</v>
      </c>
      <c r="E1332" s="101" t="n">
        <f aca="false">E1331+D1332</f>
        <v>465.908437116517</v>
      </c>
      <c r="F1332" s="35" t="n">
        <f aca="false">C1332-D1332</f>
        <v>-0.709247104949472</v>
      </c>
      <c r="G1332" s="35" t="n">
        <f aca="false">G1331+F1332</f>
        <v>8.09156288348466</v>
      </c>
      <c r="H1332" s="36" t="n">
        <v>1329</v>
      </c>
      <c r="I1332" s="37" t="n">
        <f aca="false">F1332^2</f>
        <v>0.503031455879207</v>
      </c>
      <c r="J1332" s="37" t="n">
        <f aca="false">J1331+I1332</f>
        <v>948.590133510014</v>
      </c>
      <c r="K1332" s="38" t="n">
        <f aca="false">SQRT(J1332)</f>
        <v>30.79919046842</v>
      </c>
      <c r="L1332" s="33" t="n">
        <f aca="false">K1332*SQRT(1-J1332/$J$5326)</f>
        <v>30.61471690819</v>
      </c>
      <c r="M1332" s="55" t="n">
        <f aca="false">2*L1332</f>
        <v>61.2294338163799</v>
      </c>
      <c r="N1332" s="55" t="n">
        <f aca="false">-2*L1332</f>
        <v>-61.2294338163799</v>
      </c>
    </row>
    <row r="1333" customFormat="false" ht="14.4" hidden="false" customHeight="false" outlineLevel="0" collapsed="false">
      <c r="A1333" s="30" t="n">
        <v>3588</v>
      </c>
      <c r="B1333" s="31" t="n">
        <v>0.29</v>
      </c>
      <c r="C1333" s="32" t="n">
        <v>0</v>
      </c>
      <c r="D1333" s="33" t="n">
        <v>0.709247104949472</v>
      </c>
      <c r="E1333" s="101" t="n">
        <f aca="false">E1332+D1333</f>
        <v>466.617684221467</v>
      </c>
      <c r="F1333" s="35" t="n">
        <f aca="false">C1333-D1333</f>
        <v>-0.709247104949472</v>
      </c>
      <c r="G1333" s="35" t="n">
        <f aca="false">G1332+F1333</f>
        <v>7.38231577853518</v>
      </c>
      <c r="H1333" s="36" t="n">
        <v>1330</v>
      </c>
      <c r="I1333" s="37" t="n">
        <f aca="false">F1333^2</f>
        <v>0.503031455879207</v>
      </c>
      <c r="J1333" s="37" t="n">
        <f aca="false">J1332+I1333</f>
        <v>949.093164965893</v>
      </c>
      <c r="K1333" s="38" t="n">
        <f aca="false">SQRT(J1333)</f>
        <v>30.8073556957733</v>
      </c>
      <c r="L1333" s="33" t="n">
        <f aca="false">K1333*SQRT(1-J1333/$J$5326)</f>
        <v>30.6227350833511</v>
      </c>
      <c r="M1333" s="55" t="n">
        <f aca="false">2*L1333</f>
        <v>61.2454701667021</v>
      </c>
      <c r="N1333" s="55" t="n">
        <f aca="false">-2*L1333</f>
        <v>-61.2454701667021</v>
      </c>
    </row>
    <row r="1334" customFormat="false" ht="14.4" hidden="false" customHeight="false" outlineLevel="0" collapsed="false">
      <c r="A1334" s="30" t="n">
        <v>3774</v>
      </c>
      <c r="B1334" s="31" t="n">
        <v>0.29</v>
      </c>
      <c r="C1334" s="32" t="n">
        <v>3</v>
      </c>
      <c r="D1334" s="33" t="n">
        <v>0.709247104949472</v>
      </c>
      <c r="E1334" s="101" t="n">
        <f aca="false">E1333+D1334</f>
        <v>467.326931326416</v>
      </c>
      <c r="F1334" s="35" t="n">
        <f aca="false">C1334-D1334</f>
        <v>2.29075289505053</v>
      </c>
      <c r="G1334" s="35" t="n">
        <f aca="false">G1333+F1334</f>
        <v>9.67306867358571</v>
      </c>
      <c r="H1334" s="36" t="n">
        <v>1331</v>
      </c>
      <c r="I1334" s="37" t="n">
        <f aca="false">F1334^2</f>
        <v>5.24754882618238</v>
      </c>
      <c r="J1334" s="37" t="n">
        <f aca="false">J1333+I1334</f>
        <v>954.340713792076</v>
      </c>
      <c r="K1334" s="38" t="n">
        <f aca="false">SQRT(J1334)</f>
        <v>30.8924054387494</v>
      </c>
      <c r="L1334" s="33" t="n">
        <f aca="false">K1334*SQRT(1-J1334/$J$5326)</f>
        <v>30.7062484543652</v>
      </c>
      <c r="M1334" s="55" t="n">
        <f aca="false">2*L1334</f>
        <v>61.4124969087304</v>
      </c>
      <c r="N1334" s="55" t="n">
        <f aca="false">-2*L1334</f>
        <v>-61.412496908730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709247104949472</v>
      </c>
      <c r="E1335" s="101" t="n">
        <f aca="false">E1334+D1335</f>
        <v>468.036178431366</v>
      </c>
      <c r="F1335" s="35" t="n">
        <f aca="false">C1335-D1335</f>
        <v>-0.709247104949472</v>
      </c>
      <c r="G1335" s="35" t="n">
        <f aca="false">G1334+F1335</f>
        <v>8.96382156863624</v>
      </c>
      <c r="H1335" s="36" t="n">
        <v>1332</v>
      </c>
      <c r="I1335" s="37" t="n">
        <f aca="false">F1335^2</f>
        <v>0.503031455879207</v>
      </c>
      <c r="J1335" s="37" t="n">
        <f aca="false">J1334+I1335</f>
        <v>954.843745247955</v>
      </c>
      <c r="K1335" s="38" t="n">
        <f aca="false">SQRT(J1335)</f>
        <v>30.9005460347864</v>
      </c>
      <c r="L1335" s="33" t="n">
        <f aca="false">K1335*SQRT(1-J1335/$J$5326)</f>
        <v>30.7142415487657</v>
      </c>
      <c r="M1335" s="55" t="n">
        <f aca="false">2*L1335</f>
        <v>61.4284830975315</v>
      </c>
      <c r="N1335" s="55" t="n">
        <f aca="false">-2*L1335</f>
        <v>-61.4284830975315</v>
      </c>
    </row>
    <row r="1336" customFormat="false" ht="14.4" hidden="false" customHeight="false" outlineLevel="0" collapsed="false">
      <c r="A1336" s="30" t="n">
        <v>3829</v>
      </c>
      <c r="B1336" s="31" t="n">
        <v>0.29</v>
      </c>
      <c r="C1336" s="32" t="n">
        <v>0</v>
      </c>
      <c r="D1336" s="33" t="n">
        <v>0.709247104949472</v>
      </c>
      <c r="E1336" s="101" t="n">
        <f aca="false">E1335+D1336</f>
        <v>468.745425536315</v>
      </c>
      <c r="F1336" s="35" t="n">
        <f aca="false">C1336-D1336</f>
        <v>-0.709247104949472</v>
      </c>
      <c r="G1336" s="35" t="n">
        <f aca="false">G1335+F1336</f>
        <v>8.25457446368677</v>
      </c>
      <c r="H1336" s="36" t="n">
        <v>1333</v>
      </c>
      <c r="I1336" s="37" t="n">
        <f aca="false">F1336^2</f>
        <v>0.503031455879207</v>
      </c>
      <c r="J1336" s="37" t="n">
        <f aca="false">J1335+I1336</f>
        <v>955.346776703834</v>
      </c>
      <c r="K1336" s="38" t="n">
        <f aca="false">SQRT(J1336)</f>
        <v>30.9086844867884</v>
      </c>
      <c r="L1336" s="33" t="n">
        <f aca="false">K1336*SQRT(1-J1336/$J$5326)</f>
        <v>30.7222324598787</v>
      </c>
      <c r="M1336" s="55" t="n">
        <f aca="false">2*L1336</f>
        <v>61.4444649197574</v>
      </c>
      <c r="N1336" s="55" t="n">
        <f aca="false">-2*L1336</f>
        <v>-61.4444649197574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709247104949472</v>
      </c>
      <c r="E1337" s="101" t="n">
        <f aca="false">E1336+D1337</f>
        <v>469.454672641265</v>
      </c>
      <c r="F1337" s="35" t="n">
        <f aca="false">C1337-D1337</f>
        <v>0.290752895050529</v>
      </c>
      <c r="G1337" s="35" t="n">
        <f aca="false">G1336+F1337</f>
        <v>8.5453273587373</v>
      </c>
      <c r="H1337" s="36" t="n">
        <v>1334</v>
      </c>
      <c r="I1337" s="37" t="n">
        <f aca="false">F1337^2</f>
        <v>0.0845372459802636</v>
      </c>
      <c r="J1337" s="37" t="n">
        <f aca="false">J1336+I1337</f>
        <v>955.431313949815</v>
      </c>
      <c r="K1337" s="38" t="n">
        <f aca="false">SQRT(J1337)</f>
        <v>30.9100519887918</v>
      </c>
      <c r="L1337" s="33" t="n">
        <f aca="false">K1337*SQRT(1-J1337/$J$5326)</f>
        <v>30.7235751629597</v>
      </c>
      <c r="M1337" s="55" t="n">
        <f aca="false">2*L1337</f>
        <v>61.4471503259194</v>
      </c>
      <c r="N1337" s="55" t="n">
        <f aca="false">-2*L1337</f>
        <v>-61.4471503259194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709247104949472</v>
      </c>
      <c r="E1338" s="101" t="n">
        <f aca="false">E1337+D1338</f>
        <v>470.163919746214</v>
      </c>
      <c r="F1338" s="35" t="n">
        <f aca="false">C1338-D1338</f>
        <v>0.290752895050529</v>
      </c>
      <c r="G1338" s="35" t="n">
        <f aca="false">G1337+F1338</f>
        <v>8.83608025378783</v>
      </c>
      <c r="H1338" s="36" t="n">
        <v>1335</v>
      </c>
      <c r="I1338" s="37" t="n">
        <f aca="false">F1338^2</f>
        <v>0.0845372459802636</v>
      </c>
      <c r="J1338" s="37" t="n">
        <f aca="false">J1337+I1338</f>
        <v>955.515851195795</v>
      </c>
      <c r="K1338" s="38" t="n">
        <f aca="false">SQRT(J1338)</f>
        <v>30.9114194302978</v>
      </c>
      <c r="L1338" s="33" t="n">
        <f aca="false">K1338*SQRT(1-J1338/$J$5326)</f>
        <v>30.724917804435</v>
      </c>
      <c r="M1338" s="55" t="n">
        <f aca="false">2*L1338</f>
        <v>61.44983560887</v>
      </c>
      <c r="N1338" s="55" t="n">
        <f aca="false">-2*L1338</f>
        <v>-61.44983560887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709247104949472</v>
      </c>
      <c r="E1339" s="101" t="n">
        <f aca="false">E1338+D1339</f>
        <v>470.873166851164</v>
      </c>
      <c r="F1339" s="35" t="n">
        <f aca="false">C1339-D1339</f>
        <v>0.290752895050529</v>
      </c>
      <c r="G1339" s="35" t="n">
        <f aca="false">G1338+F1339</f>
        <v>9.12683314883836</v>
      </c>
      <c r="H1339" s="36" t="n">
        <v>1336</v>
      </c>
      <c r="I1339" s="37" t="n">
        <f aca="false">F1339^2</f>
        <v>0.0845372459802636</v>
      </c>
      <c r="J1339" s="37" t="n">
        <f aca="false">J1338+I1339</f>
        <v>955.600388441775</v>
      </c>
      <c r="K1339" s="38" t="n">
        <f aca="false">SQRT(J1339)</f>
        <v>30.9127868113144</v>
      </c>
      <c r="L1339" s="33" t="n">
        <f aca="false">K1339*SQRT(1-J1339/$J$5326)</f>
        <v>30.7262603843127</v>
      </c>
      <c r="M1339" s="55" t="n">
        <f aca="false">2*L1339</f>
        <v>61.4525207686253</v>
      </c>
      <c r="N1339" s="55" t="n">
        <f aca="false">-2*L1339</f>
        <v>-61.4525207686253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709247104949472</v>
      </c>
      <c r="E1340" s="101" t="n">
        <f aca="false">E1339+D1340</f>
        <v>471.582413956113</v>
      </c>
      <c r="F1340" s="35" t="n">
        <f aca="false">C1340-D1340</f>
        <v>6.29075289505053</v>
      </c>
      <c r="G1340" s="35" t="n">
        <f aca="false">G1339+F1340</f>
        <v>15.4175860438889</v>
      </c>
      <c r="H1340" s="36" t="n">
        <v>1337</v>
      </c>
      <c r="I1340" s="37" t="n">
        <f aca="false">F1340^2</f>
        <v>39.5735719865866</v>
      </c>
      <c r="J1340" s="37" t="n">
        <f aca="false">J1339+I1340</f>
        <v>995.173960428362</v>
      </c>
      <c r="K1340" s="38" t="n">
        <f aca="false">SQRT(J1340)</f>
        <v>31.5463779288267</v>
      </c>
      <c r="L1340" s="33" t="n">
        <f aca="false">K1340*SQRT(1-J1340/$J$5326)</f>
        <v>31.3481207139438</v>
      </c>
      <c r="M1340" s="55" t="n">
        <f aca="false">2*L1340</f>
        <v>62.6962414278877</v>
      </c>
      <c r="N1340" s="55" t="n">
        <f aca="false">-2*L1340</f>
        <v>-62.6962414278877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709247104949472</v>
      </c>
      <c r="E1341" s="101" t="n">
        <f aca="false">E1340+D1341</f>
        <v>472.291661061063</v>
      </c>
      <c r="F1341" s="35" t="n">
        <f aca="false">C1341-D1341</f>
        <v>4.29075289505053</v>
      </c>
      <c r="G1341" s="35" t="n">
        <f aca="false">G1340+F1341</f>
        <v>19.7083389389394</v>
      </c>
      <c r="H1341" s="36" t="n">
        <v>1338</v>
      </c>
      <c r="I1341" s="37" t="n">
        <f aca="false">F1341^2</f>
        <v>18.4105604063845</v>
      </c>
      <c r="J1341" s="37" t="n">
        <f aca="false">J1340+I1341</f>
        <v>1013.58452083475</v>
      </c>
      <c r="K1341" s="38" t="n">
        <f aca="false">SQRT(J1341)</f>
        <v>31.8368421932004</v>
      </c>
      <c r="L1341" s="33" t="n">
        <f aca="false">K1341*SQRT(1-J1341/$J$5326)</f>
        <v>31.6330460982931</v>
      </c>
      <c r="M1341" s="55" t="n">
        <f aca="false">2*L1341</f>
        <v>63.2660921965862</v>
      </c>
      <c r="N1341" s="55" t="n">
        <f aca="false">-2*L1341</f>
        <v>-63.2660921965862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709247104949472</v>
      </c>
      <c r="E1342" s="101" t="n">
        <f aca="false">E1341+D1342</f>
        <v>473.000908166012</v>
      </c>
      <c r="F1342" s="35" t="n">
        <f aca="false">C1342-D1342</f>
        <v>2.29075289505053</v>
      </c>
      <c r="G1342" s="35" t="n">
        <f aca="false">G1341+F1342</f>
        <v>21.9990918339899</v>
      </c>
      <c r="H1342" s="36" t="n">
        <v>1339</v>
      </c>
      <c r="I1342" s="37" t="n">
        <f aca="false">F1342^2</f>
        <v>5.24754882618238</v>
      </c>
      <c r="J1342" s="37" t="n">
        <f aca="false">J1341+I1342</f>
        <v>1018.83206966093</v>
      </c>
      <c r="K1342" s="38" t="n">
        <f aca="false">SQRT(J1342)</f>
        <v>31.9191489495088</v>
      </c>
      <c r="L1342" s="33" t="n">
        <f aca="false">K1342*SQRT(1-J1342/$J$5326)</f>
        <v>31.7137647372055</v>
      </c>
      <c r="M1342" s="55" t="n">
        <f aca="false">2*L1342</f>
        <v>63.427529474411</v>
      </c>
      <c r="N1342" s="55" t="n">
        <f aca="false">-2*L1342</f>
        <v>-63.427529474411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709247104949472</v>
      </c>
      <c r="E1343" s="101" t="n">
        <f aca="false">E1342+D1343</f>
        <v>473.710155270962</v>
      </c>
      <c r="F1343" s="35" t="n">
        <f aca="false">C1343-D1343</f>
        <v>-0.709247104949472</v>
      </c>
      <c r="G1343" s="35" t="n">
        <f aca="false">G1342+F1343</f>
        <v>21.2898447290405</v>
      </c>
      <c r="H1343" s="36" t="n">
        <v>1340</v>
      </c>
      <c r="I1343" s="37" t="n">
        <f aca="false">F1343^2</f>
        <v>0.503031455879207</v>
      </c>
      <c r="J1343" s="37" t="n">
        <f aca="false">J1342+I1343</f>
        <v>1019.33510111681</v>
      </c>
      <c r="K1343" s="38" t="n">
        <f aca="false">SQRT(J1343)</f>
        <v>31.9270277526238</v>
      </c>
      <c r="L1343" s="33" t="n">
        <f aca="false">K1343*SQRT(1-J1343/$J$5326)</f>
        <v>31.7214910853652</v>
      </c>
      <c r="M1343" s="55" t="n">
        <f aca="false">2*L1343</f>
        <v>63.4429821707303</v>
      </c>
      <c r="N1343" s="55" t="n">
        <f aca="false">-2*L1343</f>
        <v>-63.4429821707303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709247104949472</v>
      </c>
      <c r="E1344" s="101" t="n">
        <f aca="false">E1343+D1344</f>
        <v>474.419402375911</v>
      </c>
      <c r="F1344" s="35" t="n">
        <f aca="false">C1344-D1344</f>
        <v>1.29075289505053</v>
      </c>
      <c r="G1344" s="35" t="n">
        <f aca="false">G1343+F1344</f>
        <v>22.580597624091</v>
      </c>
      <c r="H1344" s="36" t="n">
        <v>1341</v>
      </c>
      <c r="I1344" s="37" t="n">
        <f aca="false">F1344^2</f>
        <v>1.66604303608132</v>
      </c>
      <c r="J1344" s="37" t="n">
        <f aca="false">J1343+I1344</f>
        <v>1021.00114415289</v>
      </c>
      <c r="K1344" s="38" t="n">
        <f aca="false">SQRT(J1344)</f>
        <v>31.9531085209701</v>
      </c>
      <c r="L1344" s="33" t="n">
        <f aca="false">K1344*SQRT(1-J1344/$J$5326)</f>
        <v>31.7470666505261</v>
      </c>
      <c r="M1344" s="55" t="n">
        <f aca="false">2*L1344</f>
        <v>63.4941333010521</v>
      </c>
      <c r="N1344" s="55" t="n">
        <f aca="false">-2*L1344</f>
        <v>-63.4941333010521</v>
      </c>
    </row>
    <row r="1345" customFormat="false" ht="14.4" hidden="false" customHeight="false" outlineLevel="0" collapsed="false">
      <c r="A1345" s="30" t="n">
        <v>4825</v>
      </c>
      <c r="B1345" s="31" t="n">
        <v>0.29</v>
      </c>
      <c r="C1345" s="32" t="n">
        <v>1</v>
      </c>
      <c r="D1345" s="33" t="n">
        <v>0.709247104949472</v>
      </c>
      <c r="E1345" s="101" t="n">
        <f aca="false">E1344+D1345</f>
        <v>475.128649480861</v>
      </c>
      <c r="F1345" s="35" t="n">
        <f aca="false">C1345-D1345</f>
        <v>0.290752895050529</v>
      </c>
      <c r="G1345" s="35" t="n">
        <f aca="false">G1344+F1345</f>
        <v>22.8713505191415</v>
      </c>
      <c r="H1345" s="36" t="n">
        <v>1342</v>
      </c>
      <c r="I1345" s="37" t="n">
        <f aca="false">F1345^2</f>
        <v>0.0845372459802636</v>
      </c>
      <c r="J1345" s="37" t="n">
        <f aca="false">J1344+I1345</f>
        <v>1021.08568139887</v>
      </c>
      <c r="K1345" s="38" t="n">
        <f aca="false">SQRT(J1345)</f>
        <v>31.9544313264822</v>
      </c>
      <c r="L1345" s="33" t="n">
        <f aca="false">K1345*SQRT(1-J1345/$J$5326)</f>
        <v>31.74836381024</v>
      </c>
      <c r="M1345" s="55" t="n">
        <f aca="false">2*L1345</f>
        <v>63.4967276204801</v>
      </c>
      <c r="N1345" s="55" t="n">
        <f aca="false">-2*L1345</f>
        <v>-63.4967276204801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709247104949472</v>
      </c>
      <c r="E1346" s="101" t="n">
        <f aca="false">E1345+D1346</f>
        <v>475.83789658581</v>
      </c>
      <c r="F1346" s="35" t="n">
        <f aca="false">C1346-D1346</f>
        <v>1.29075289505053</v>
      </c>
      <c r="G1346" s="35" t="n">
        <f aca="false">G1345+F1346</f>
        <v>24.1621034141921</v>
      </c>
      <c r="H1346" s="36" t="n">
        <v>1343</v>
      </c>
      <c r="I1346" s="37" t="n">
        <f aca="false">F1346^2</f>
        <v>1.66604303608132</v>
      </c>
      <c r="J1346" s="37" t="n">
        <f aca="false">J1345+I1346</f>
        <v>1022.75172443495</v>
      </c>
      <c r="K1346" s="38" t="n">
        <f aca="false">SQRT(J1346)</f>
        <v>31.9804897466401</v>
      </c>
      <c r="L1346" s="33" t="n">
        <f aca="false">K1346*SQRT(1-J1346/$J$5326)</f>
        <v>31.7739165892378</v>
      </c>
      <c r="M1346" s="55" t="n">
        <f aca="false">2*L1346</f>
        <v>63.5478331784756</v>
      </c>
      <c r="N1346" s="55" t="n">
        <f aca="false">-2*L1346</f>
        <v>-63.5478331784756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709247104949472</v>
      </c>
      <c r="E1347" s="101" t="n">
        <f aca="false">E1346+D1347</f>
        <v>476.54714369076</v>
      </c>
      <c r="F1347" s="35" t="n">
        <f aca="false">C1347-D1347</f>
        <v>-0.709247104949472</v>
      </c>
      <c r="G1347" s="35" t="n">
        <f aca="false">G1346+F1347</f>
        <v>23.4528563092426</v>
      </c>
      <c r="H1347" s="36" t="n">
        <v>1344</v>
      </c>
      <c r="I1347" s="37" t="n">
        <f aca="false">F1347^2</f>
        <v>0.503031455879207</v>
      </c>
      <c r="J1347" s="37" t="n">
        <f aca="false">J1346+I1347</f>
        <v>1023.25475589083</v>
      </c>
      <c r="K1347" s="38" t="n">
        <f aca="false">SQRT(J1347)</f>
        <v>31.9883534413829</v>
      </c>
      <c r="L1347" s="33" t="n">
        <f aca="false">K1347*SQRT(1-J1347/$J$5326)</f>
        <v>31.7816275329352</v>
      </c>
      <c r="M1347" s="55" t="n">
        <f aca="false">2*L1347</f>
        <v>63.5632550658704</v>
      </c>
      <c r="N1347" s="55" t="n">
        <f aca="false">-2*L1347</f>
        <v>-63.5632550658704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709247104949472</v>
      </c>
      <c r="E1348" s="101" t="n">
        <f aca="false">E1347+D1348</f>
        <v>477.256390795709</v>
      </c>
      <c r="F1348" s="35" t="n">
        <f aca="false">C1348-D1348</f>
        <v>-0.709247104949472</v>
      </c>
      <c r="G1348" s="35" t="n">
        <f aca="false">G1347+F1348</f>
        <v>22.7436092042931</v>
      </c>
      <c r="H1348" s="36" t="n">
        <v>1345</v>
      </c>
      <c r="I1348" s="37" t="n">
        <f aca="false">F1348^2</f>
        <v>0.503031455879207</v>
      </c>
      <c r="J1348" s="37" t="n">
        <f aca="false">J1347+I1348</f>
        <v>1023.75778734671</v>
      </c>
      <c r="K1348" s="38" t="n">
        <f aca="false">SQRT(J1348)</f>
        <v>31.9962152034691</v>
      </c>
      <c r="L1348" s="33" t="n">
        <f aca="false">K1348*SQRT(1-J1348/$J$5326)</f>
        <v>31.789336506017</v>
      </c>
      <c r="M1348" s="55" t="n">
        <f aca="false">2*L1348</f>
        <v>63.578673012034</v>
      </c>
      <c r="N1348" s="55" t="n">
        <f aca="false">-2*L1348</f>
        <v>-63.578673012034</v>
      </c>
    </row>
    <row r="1349" customFormat="false" ht="14.4" hidden="false" customHeight="false" outlineLevel="0" collapsed="false">
      <c r="A1349" s="30" t="n">
        <v>5285</v>
      </c>
      <c r="B1349" s="31" t="n">
        <v>0.29</v>
      </c>
      <c r="C1349" s="32" t="n">
        <v>1</v>
      </c>
      <c r="D1349" s="33" t="n">
        <v>0.709247104949472</v>
      </c>
      <c r="E1349" s="101" t="n">
        <f aca="false">E1348+D1349</f>
        <v>477.965637900659</v>
      </c>
      <c r="F1349" s="35" t="n">
        <f aca="false">C1349-D1349</f>
        <v>0.290752895050529</v>
      </c>
      <c r="G1349" s="35" t="n">
        <f aca="false">G1348+F1349</f>
        <v>23.0343620993436</v>
      </c>
      <c r="H1349" s="36" t="n">
        <v>1346</v>
      </c>
      <c r="I1349" s="37" t="n">
        <f aca="false">F1349^2</f>
        <v>0.0845372459802636</v>
      </c>
      <c r="J1349" s="37" t="n">
        <f aca="false">J1348+I1349</f>
        <v>1023.84232459269</v>
      </c>
      <c r="K1349" s="38" t="n">
        <f aca="false">SQRT(J1349)</f>
        <v>31.9975362269142</v>
      </c>
      <c r="L1349" s="33" t="n">
        <f aca="false">K1349*SQRT(1-J1349/$J$5326)</f>
        <v>31.7906318486914</v>
      </c>
      <c r="M1349" s="55" t="n">
        <f aca="false">2*L1349</f>
        <v>63.5812636973829</v>
      </c>
      <c r="N1349" s="55" t="n">
        <f aca="false">-2*L1349</f>
        <v>-63.5812636973829</v>
      </c>
    </row>
    <row r="1350" customFormat="false" ht="14.4" hidden="false" customHeight="false" outlineLevel="0" collapsed="false">
      <c r="A1350" s="30" t="n">
        <v>246</v>
      </c>
      <c r="B1350" s="32" t="n">
        <v>0.3</v>
      </c>
      <c r="C1350" s="32" t="n">
        <v>0</v>
      </c>
      <c r="D1350" s="33" t="n">
        <v>0.727186043506006</v>
      </c>
      <c r="E1350" s="101" t="n">
        <f aca="false">E1349+D1350</f>
        <v>478.692823944165</v>
      </c>
      <c r="F1350" s="35" t="n">
        <f aca="false">C1350-D1350</f>
        <v>-0.727186043506006</v>
      </c>
      <c r="G1350" s="35" t="n">
        <f aca="false">G1349+F1350</f>
        <v>22.3071760558376</v>
      </c>
      <c r="H1350" s="36" t="n">
        <v>1347</v>
      </c>
      <c r="I1350" s="37" t="n">
        <f aca="false">F1350^2</f>
        <v>0.528799541869919</v>
      </c>
      <c r="J1350" s="37" t="n">
        <f aca="false">J1349+I1350</f>
        <v>1024.37112413456</v>
      </c>
      <c r="K1350" s="38" t="n">
        <f aca="false">SQRT(J1350)</f>
        <v>32.0057982892875</v>
      </c>
      <c r="L1350" s="33" t="n">
        <f aca="false">K1350*SQRT(1-J1350/$J$5326)</f>
        <v>31.7987332477332</v>
      </c>
      <c r="M1350" s="55" t="n">
        <f aca="false">2*L1350</f>
        <v>63.5974664954663</v>
      </c>
      <c r="N1350" s="55" t="n">
        <f aca="false">-2*L1350</f>
        <v>-63.5974664954663</v>
      </c>
    </row>
    <row r="1351" customFormat="false" ht="14.4" hidden="false" customHeight="false" outlineLevel="0" collapsed="false">
      <c r="A1351" s="30" t="n">
        <v>1147</v>
      </c>
      <c r="B1351" s="32" t="n">
        <v>0.3</v>
      </c>
      <c r="C1351" s="32" t="n">
        <v>0</v>
      </c>
      <c r="D1351" s="33" t="n">
        <v>0.727186043506006</v>
      </c>
      <c r="E1351" s="101" t="n">
        <f aca="false">E1350+D1351</f>
        <v>479.420009987671</v>
      </c>
      <c r="F1351" s="35" t="n">
        <f aca="false">C1351-D1351</f>
        <v>-0.727186043506006</v>
      </c>
      <c r="G1351" s="35" t="n">
        <f aca="false">G1350+F1351</f>
        <v>21.5799900123316</v>
      </c>
      <c r="H1351" s="36" t="n">
        <v>1348</v>
      </c>
      <c r="I1351" s="37" t="n">
        <f aca="false">F1351^2</f>
        <v>0.528799541869919</v>
      </c>
      <c r="J1351" s="37" t="n">
        <f aca="false">J1350+I1351</f>
        <v>1024.89992367643</v>
      </c>
      <c r="K1351" s="38" t="n">
        <f aca="false">SQRT(J1351)</f>
        <v>32.0140582194203</v>
      </c>
      <c r="L1351" s="33" t="n">
        <f aca="false">K1351*SQRT(1-J1351/$J$5326)</f>
        <v>31.8068324726088</v>
      </c>
      <c r="M1351" s="55" t="n">
        <f aca="false">2*L1351</f>
        <v>63.6136649452175</v>
      </c>
      <c r="N1351" s="55" t="n">
        <f aca="false">-2*L1351</f>
        <v>-63.6136649452175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727186043506006</v>
      </c>
      <c r="E1352" s="101" t="n">
        <f aca="false">E1351+D1352</f>
        <v>480.147196031176</v>
      </c>
      <c r="F1352" s="35" t="n">
        <f aca="false">C1352-D1352</f>
        <v>-0.727186043506006</v>
      </c>
      <c r="G1352" s="35" t="n">
        <f aca="false">G1351+F1352</f>
        <v>20.8528039688256</v>
      </c>
      <c r="H1352" s="36" t="n">
        <v>1349</v>
      </c>
      <c r="I1352" s="37" t="n">
        <f aca="false">F1352^2</f>
        <v>0.528799541869919</v>
      </c>
      <c r="J1352" s="37" t="n">
        <f aca="false">J1351+I1352</f>
        <v>1025.4287232183</v>
      </c>
      <c r="K1352" s="38" t="n">
        <f aca="false">SQRT(J1352)</f>
        <v>32.0223160189625</v>
      </c>
      <c r="L1352" s="33" t="n">
        <f aca="false">K1352*SQRT(1-J1352/$J$5326)</f>
        <v>31.8149295249787</v>
      </c>
      <c r="M1352" s="55" t="n">
        <f aca="false">2*L1352</f>
        <v>63.6298590499574</v>
      </c>
      <c r="N1352" s="55" t="n">
        <f aca="false">-2*L1352</f>
        <v>-63.6298590499574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727186043506006</v>
      </c>
      <c r="E1353" s="101" t="n">
        <f aca="false">E1352+D1353</f>
        <v>480.874382074682</v>
      </c>
      <c r="F1353" s="35" t="n">
        <f aca="false">C1353-D1353</f>
        <v>-0.727186043506006</v>
      </c>
      <c r="G1353" s="35" t="n">
        <f aca="false">G1352+F1353</f>
        <v>20.1256179253196</v>
      </c>
      <c r="H1353" s="36" t="n">
        <v>1350</v>
      </c>
      <c r="I1353" s="37" t="n">
        <f aca="false">F1353^2</f>
        <v>0.528799541869919</v>
      </c>
      <c r="J1353" s="37" t="n">
        <f aca="false">J1352+I1353</f>
        <v>1025.95752276017</v>
      </c>
      <c r="K1353" s="38" t="n">
        <f aca="false">SQRT(J1353)</f>
        <v>32.030571689562</v>
      </c>
      <c r="L1353" s="33" t="n">
        <f aca="false">K1353*SQRT(1-J1353/$J$5326)</f>
        <v>31.8230244065012</v>
      </c>
      <c r="M1353" s="55" t="n">
        <f aca="false">2*L1353</f>
        <v>63.6460488130025</v>
      </c>
      <c r="N1353" s="55" t="n">
        <f aca="false">-2*L1353</f>
        <v>-63.6460488130025</v>
      </c>
    </row>
    <row r="1354" customFormat="false" ht="14.4" hidden="false" customHeight="false" outlineLevel="0" collapsed="false">
      <c r="A1354" s="30" t="n">
        <v>2096</v>
      </c>
      <c r="B1354" s="31" t="n">
        <v>0.3</v>
      </c>
      <c r="C1354" s="32" t="n">
        <v>0</v>
      </c>
      <c r="D1354" s="33" t="n">
        <v>0.727186043506006</v>
      </c>
      <c r="E1354" s="101" t="n">
        <f aca="false">E1353+D1354</f>
        <v>481.601568118188</v>
      </c>
      <c r="F1354" s="35" t="n">
        <f aca="false">C1354-D1354</f>
        <v>-0.727186043506006</v>
      </c>
      <c r="G1354" s="35" t="n">
        <f aca="false">G1353+F1354</f>
        <v>19.3984318818136</v>
      </c>
      <c r="H1354" s="36" t="n">
        <v>1351</v>
      </c>
      <c r="I1354" s="37" t="n">
        <f aca="false">F1354^2</f>
        <v>0.528799541869919</v>
      </c>
      <c r="J1354" s="37" t="n">
        <f aca="false">J1353+I1354</f>
        <v>1026.48632230204</v>
      </c>
      <c r="K1354" s="38" t="n">
        <f aca="false">SQRT(J1354)</f>
        <v>32.0388252328646</v>
      </c>
      <c r="L1354" s="33" t="n">
        <f aca="false">K1354*SQRT(1-J1354/$J$5326)</f>
        <v>31.8311171188326</v>
      </c>
      <c r="M1354" s="55" t="n">
        <f aca="false">2*L1354</f>
        <v>63.6622342376652</v>
      </c>
      <c r="N1354" s="55" t="n">
        <f aca="false">-2*L1354</f>
        <v>-63.6622342376652</v>
      </c>
    </row>
    <row r="1355" customFormat="false" ht="14.4" hidden="false" customHeight="false" outlineLevel="0" collapsed="false">
      <c r="A1355" s="30" t="n">
        <v>2237</v>
      </c>
      <c r="B1355" s="31" t="n">
        <v>0.3</v>
      </c>
      <c r="C1355" s="32" t="n">
        <v>0</v>
      </c>
      <c r="D1355" s="33" t="n">
        <v>0.727186043506006</v>
      </c>
      <c r="E1355" s="101" t="n">
        <f aca="false">E1354+D1355</f>
        <v>482.328754161694</v>
      </c>
      <c r="F1355" s="35" t="n">
        <f aca="false">C1355-D1355</f>
        <v>-0.727186043506006</v>
      </c>
      <c r="G1355" s="35" t="n">
        <f aca="false">G1354+F1355</f>
        <v>18.6712458383076</v>
      </c>
      <c r="H1355" s="36" t="n">
        <v>1352</v>
      </c>
      <c r="I1355" s="37" t="n">
        <f aca="false">F1355^2</f>
        <v>0.528799541869919</v>
      </c>
      <c r="J1355" s="37" t="n">
        <f aca="false">J1354+I1355</f>
        <v>1027.01512184391</v>
      </c>
      <c r="K1355" s="38" t="n">
        <f aca="false">SQRT(J1355)</f>
        <v>32.0470766505138</v>
      </c>
      <c r="L1355" s="33" t="n">
        <f aca="false">K1355*SQRT(1-J1355/$J$5326)</f>
        <v>31.8392076636269</v>
      </c>
      <c r="M1355" s="55" t="n">
        <f aca="false">2*L1355</f>
        <v>63.6784153272538</v>
      </c>
      <c r="N1355" s="55" t="n">
        <f aca="false">-2*L1355</f>
        <v>-63.6784153272538</v>
      </c>
    </row>
    <row r="1356" customFormat="false" ht="14.4" hidden="false" customHeight="false" outlineLevel="0" collapsed="false">
      <c r="A1356" s="30" t="n">
        <v>2259</v>
      </c>
      <c r="B1356" s="31" t="n">
        <v>0.3</v>
      </c>
      <c r="C1356" s="32" t="n">
        <v>0</v>
      </c>
      <c r="D1356" s="33" t="n">
        <v>0.727186043506006</v>
      </c>
      <c r="E1356" s="101" t="n">
        <f aca="false">E1355+D1356</f>
        <v>483.0559402052</v>
      </c>
      <c r="F1356" s="35" t="n">
        <f aca="false">C1356-D1356</f>
        <v>-0.727186043506006</v>
      </c>
      <c r="G1356" s="35" t="n">
        <f aca="false">G1355+F1356</f>
        <v>17.9440597948016</v>
      </c>
      <c r="H1356" s="36" t="n">
        <v>1353</v>
      </c>
      <c r="I1356" s="37" t="n">
        <f aca="false">F1356^2</f>
        <v>0.528799541869919</v>
      </c>
      <c r="J1356" s="37" t="n">
        <f aca="false">J1355+I1356</f>
        <v>1027.54392138578</v>
      </c>
      <c r="K1356" s="38" t="n">
        <f aca="false">SQRT(J1356)</f>
        <v>32.0553259441513</v>
      </c>
      <c r="L1356" s="33" t="n">
        <f aca="false">K1356*SQRT(1-J1356/$J$5326)</f>
        <v>31.847296042536</v>
      </c>
      <c r="M1356" s="55" t="n">
        <f aca="false">2*L1356</f>
        <v>63.694592085072</v>
      </c>
      <c r="N1356" s="55" t="n">
        <f aca="false">-2*L1356</f>
        <v>-63.694592085072</v>
      </c>
    </row>
    <row r="1357" customFormat="false" ht="14.4" hidden="false" customHeight="false" outlineLevel="0" collapsed="false">
      <c r="A1357" s="30" t="n">
        <v>2643</v>
      </c>
      <c r="B1357" s="31" t="n">
        <v>0.3</v>
      </c>
      <c r="C1357" s="32" t="n">
        <v>0</v>
      </c>
      <c r="D1357" s="33" t="n">
        <v>0.727186043506006</v>
      </c>
      <c r="E1357" s="101" t="n">
        <f aca="false">E1356+D1357</f>
        <v>483.783126248706</v>
      </c>
      <c r="F1357" s="35" t="n">
        <f aca="false">C1357-D1357</f>
        <v>-0.727186043506006</v>
      </c>
      <c r="G1357" s="35" t="n">
        <f aca="false">G1356+F1357</f>
        <v>17.2168737512956</v>
      </c>
      <c r="H1357" s="36" t="n">
        <v>1354</v>
      </c>
      <c r="I1357" s="37" t="n">
        <f aca="false">F1357^2</f>
        <v>0.528799541869919</v>
      </c>
      <c r="J1357" s="37" t="n">
        <f aca="false">J1356+I1357</f>
        <v>1028.07272092765</v>
      </c>
      <c r="K1357" s="38" t="n">
        <f aca="false">SQRT(J1357)</f>
        <v>32.0635731154163</v>
      </c>
      <c r="L1357" s="33" t="n">
        <f aca="false">K1357*SQRT(1-J1357/$J$5326)</f>
        <v>31.8553822572097</v>
      </c>
      <c r="M1357" s="55" t="n">
        <f aca="false">2*L1357</f>
        <v>63.7107645144194</v>
      </c>
      <c r="N1357" s="55" t="n">
        <f aca="false">-2*L1357</f>
        <v>-63.7107645144194</v>
      </c>
    </row>
    <row r="1358" customFormat="false" ht="14.4" hidden="false" customHeight="false" outlineLevel="0" collapsed="false">
      <c r="A1358" s="30" t="n">
        <v>2945</v>
      </c>
      <c r="B1358" s="31" t="n">
        <v>0.3</v>
      </c>
      <c r="C1358" s="32" t="n">
        <v>0</v>
      </c>
      <c r="D1358" s="33" t="n">
        <v>0.727186043506006</v>
      </c>
      <c r="E1358" s="101" t="n">
        <f aca="false">E1357+D1358</f>
        <v>484.510312292212</v>
      </c>
      <c r="F1358" s="35" t="n">
        <f aca="false">C1358-D1358</f>
        <v>-0.727186043506006</v>
      </c>
      <c r="G1358" s="35" t="n">
        <f aca="false">G1357+F1358</f>
        <v>16.4896877077896</v>
      </c>
      <c r="H1358" s="36" t="n">
        <v>1355</v>
      </c>
      <c r="I1358" s="37" t="n">
        <f aca="false">F1358^2</f>
        <v>0.528799541869919</v>
      </c>
      <c r="J1358" s="37" t="n">
        <f aca="false">J1357+I1358</f>
        <v>1028.60152046952</v>
      </c>
      <c r="K1358" s="38" t="n">
        <f aca="false">SQRT(J1358)</f>
        <v>32.0718181659462</v>
      </c>
      <c r="L1358" s="33" t="n">
        <f aca="false">K1358*SQRT(1-J1358/$J$5326)</f>
        <v>31.8634663092958</v>
      </c>
      <c r="M1358" s="55" t="n">
        <f aca="false">2*L1358</f>
        <v>63.7269326185915</v>
      </c>
      <c r="N1358" s="55" t="n">
        <f aca="false">-2*L1358</f>
        <v>-63.7269326185915</v>
      </c>
    </row>
    <row r="1359" customFormat="false" ht="14.4" hidden="false" customHeight="false" outlineLevel="0" collapsed="false">
      <c r="A1359" s="30" t="n">
        <v>3257</v>
      </c>
      <c r="B1359" s="31" t="n">
        <v>0.3</v>
      </c>
      <c r="C1359" s="32" t="n">
        <v>2</v>
      </c>
      <c r="D1359" s="33" t="n">
        <v>0.727186043506006</v>
      </c>
      <c r="E1359" s="101" t="n">
        <f aca="false">E1358+D1359</f>
        <v>485.237498335718</v>
      </c>
      <c r="F1359" s="35" t="n">
        <f aca="false">C1359-D1359</f>
        <v>1.27281395649399</v>
      </c>
      <c r="G1359" s="35" t="n">
        <f aca="false">G1358+F1359</f>
        <v>17.7625016642836</v>
      </c>
      <c r="H1359" s="36" t="n">
        <v>1356</v>
      </c>
      <c r="I1359" s="37" t="n">
        <f aca="false">F1359^2</f>
        <v>1.62005536784589</v>
      </c>
      <c r="J1359" s="37" t="n">
        <f aca="false">J1358+I1359</f>
        <v>1030.22157583736</v>
      </c>
      <c r="K1359" s="38" t="n">
        <f aca="false">SQRT(J1359)</f>
        <v>32.0970649100095</v>
      </c>
      <c r="L1359" s="33" t="n">
        <f aca="false">K1359*SQRT(1-J1359/$J$5326)</f>
        <v>31.8882195504731</v>
      </c>
      <c r="M1359" s="55" t="n">
        <f aca="false">2*L1359</f>
        <v>63.7764391009463</v>
      </c>
      <c r="N1359" s="55" t="n">
        <f aca="false">-2*L1359</f>
        <v>-63.7764391009463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727186043506006</v>
      </c>
      <c r="E1360" s="101" t="n">
        <f aca="false">E1359+D1360</f>
        <v>485.964684379224</v>
      </c>
      <c r="F1360" s="35" t="n">
        <f aca="false">C1360-D1360</f>
        <v>1.27281395649399</v>
      </c>
      <c r="G1360" s="35" t="n">
        <f aca="false">G1359+F1360</f>
        <v>19.0353156207776</v>
      </c>
      <c r="H1360" s="36" t="n">
        <v>1357</v>
      </c>
      <c r="I1360" s="37" t="n">
        <f aca="false">F1360^2</f>
        <v>1.62005536784589</v>
      </c>
      <c r="J1360" s="37" t="n">
        <f aca="false">J1359+I1360</f>
        <v>1031.84163120521</v>
      </c>
      <c r="K1360" s="38" t="n">
        <f aca="false">SQRT(J1360)</f>
        <v>32.1222918112206</v>
      </c>
      <c r="L1360" s="33" t="n">
        <f aca="false">K1360*SQRT(1-J1360/$J$5326)</f>
        <v>31.9129525563696</v>
      </c>
      <c r="M1360" s="55" t="n">
        <f aca="false">2*L1360</f>
        <v>63.8259051127391</v>
      </c>
      <c r="N1360" s="55" t="n">
        <f aca="false">-2*L1360</f>
        <v>-63.8259051127391</v>
      </c>
    </row>
    <row r="1361" customFormat="false" ht="14.4" hidden="false" customHeight="false" outlineLevel="0" collapsed="false">
      <c r="A1361" s="30" t="n">
        <v>3379</v>
      </c>
      <c r="B1361" s="31" t="n">
        <v>0.3</v>
      </c>
      <c r="C1361" s="32" t="n">
        <v>0</v>
      </c>
      <c r="D1361" s="33" t="n">
        <v>0.727186043506006</v>
      </c>
      <c r="E1361" s="101" t="n">
        <f aca="false">E1360+D1361</f>
        <v>486.69187042273</v>
      </c>
      <c r="F1361" s="35" t="n">
        <f aca="false">C1361-D1361</f>
        <v>-0.727186043506006</v>
      </c>
      <c r="G1361" s="35" t="n">
        <f aca="false">G1360+F1361</f>
        <v>18.3081295772716</v>
      </c>
      <c r="H1361" s="36" t="n">
        <v>1358</v>
      </c>
      <c r="I1361" s="37" t="n">
        <f aca="false">F1361^2</f>
        <v>0.528799541869919</v>
      </c>
      <c r="J1361" s="37" t="n">
        <f aca="false">J1360+I1361</f>
        <v>1032.37043074708</v>
      </c>
      <c r="K1361" s="38" t="n">
        <f aca="false">SQRT(J1361)</f>
        <v>32.1305217938813</v>
      </c>
      <c r="L1361" s="33" t="n">
        <f aca="false">K1361*SQRT(1-J1361/$J$5326)</f>
        <v>31.921021242592</v>
      </c>
      <c r="M1361" s="55" t="n">
        <f aca="false">2*L1361</f>
        <v>63.8420424851839</v>
      </c>
      <c r="N1361" s="55" t="n">
        <f aca="false">-2*L1361</f>
        <v>-63.8420424851839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727186043506006</v>
      </c>
      <c r="E1362" s="101" t="n">
        <f aca="false">E1361+D1362</f>
        <v>487.419056466236</v>
      </c>
      <c r="F1362" s="35" t="n">
        <f aca="false">C1362-D1362</f>
        <v>0.272813956493994</v>
      </c>
      <c r="G1362" s="35" t="n">
        <f aca="false">G1361+F1362</f>
        <v>18.5809435337656</v>
      </c>
      <c r="H1362" s="36" t="n">
        <v>1359</v>
      </c>
      <c r="I1362" s="37" t="n">
        <f aca="false">F1362^2</f>
        <v>0.0744274548579067</v>
      </c>
      <c r="J1362" s="37" t="n">
        <f aca="false">J1361+I1362</f>
        <v>1032.44485820194</v>
      </c>
      <c r="K1362" s="38" t="n">
        <f aca="false">SQRT(J1362)</f>
        <v>32.1316799778962</v>
      </c>
      <c r="L1362" s="33" t="n">
        <f aca="false">K1362*SQRT(1-J1362/$J$5326)</f>
        <v>31.9221567211095</v>
      </c>
      <c r="M1362" s="55" t="n">
        <f aca="false">2*L1362</f>
        <v>63.844313442219</v>
      </c>
      <c r="N1362" s="55" t="n">
        <f aca="false">-2*L1362</f>
        <v>-63.844313442219</v>
      </c>
    </row>
    <row r="1363" customFormat="false" ht="14.4" hidden="false" customHeight="false" outlineLevel="0" collapsed="false">
      <c r="A1363" s="30" t="n">
        <v>3538</v>
      </c>
      <c r="B1363" s="31" t="n">
        <v>0.3</v>
      </c>
      <c r="C1363" s="32" t="n">
        <v>0</v>
      </c>
      <c r="D1363" s="33" t="n">
        <v>0.727186043506006</v>
      </c>
      <c r="E1363" s="101" t="n">
        <f aca="false">E1362+D1363</f>
        <v>488.146242509742</v>
      </c>
      <c r="F1363" s="35" t="n">
        <f aca="false">C1363-D1363</f>
        <v>-0.727186043506006</v>
      </c>
      <c r="G1363" s="35" t="n">
        <f aca="false">G1362+F1363</f>
        <v>17.8537574902596</v>
      </c>
      <c r="H1363" s="36" t="n">
        <v>1360</v>
      </c>
      <c r="I1363" s="37" t="n">
        <f aca="false">F1363^2</f>
        <v>0.528799541869919</v>
      </c>
      <c r="J1363" s="37" t="n">
        <f aca="false">J1362+I1363</f>
        <v>1032.97365774381</v>
      </c>
      <c r="K1363" s="38" t="n">
        <f aca="false">SQRT(J1363)</f>
        <v>32.1399075565535</v>
      </c>
      <c r="L1363" s="33" t="n">
        <f aca="false">K1363*SQRT(1-J1363/$J$5326)</f>
        <v>31.9302229556824</v>
      </c>
      <c r="M1363" s="55" t="n">
        <f aca="false">2*L1363</f>
        <v>63.8604459113648</v>
      </c>
      <c r="N1363" s="55" t="n">
        <f aca="false">-2*L1363</f>
        <v>-63.8604459113648</v>
      </c>
    </row>
    <row r="1364" customFormat="false" ht="14.4" hidden="false" customHeight="false" outlineLevel="0" collapsed="false">
      <c r="A1364" s="30" t="n">
        <v>3598</v>
      </c>
      <c r="B1364" s="31" t="n">
        <v>0.3</v>
      </c>
      <c r="C1364" s="32" t="n">
        <v>1</v>
      </c>
      <c r="D1364" s="33" t="n">
        <v>0.727186043506006</v>
      </c>
      <c r="E1364" s="101" t="n">
        <f aca="false">E1363+D1364</f>
        <v>488.873428553248</v>
      </c>
      <c r="F1364" s="35" t="n">
        <f aca="false">C1364-D1364</f>
        <v>0.272813956493994</v>
      </c>
      <c r="G1364" s="35" t="n">
        <f aca="false">G1363+F1364</f>
        <v>18.1265714467535</v>
      </c>
      <c r="H1364" s="36" t="n">
        <v>1361</v>
      </c>
      <c r="I1364" s="37" t="n">
        <f aca="false">F1364^2</f>
        <v>0.0744274548579067</v>
      </c>
      <c r="J1364" s="37" t="n">
        <f aca="false">J1363+I1364</f>
        <v>1033.04808519867</v>
      </c>
      <c r="K1364" s="38" t="n">
        <f aca="false">SQRT(J1364)</f>
        <v>32.1410654023582</v>
      </c>
      <c r="L1364" s="33" t="n">
        <f aca="false">K1364*SQRT(1-J1364/$J$5326)</f>
        <v>31.9313580892845</v>
      </c>
      <c r="M1364" s="55" t="n">
        <f aca="false">2*L1364</f>
        <v>63.862716178569</v>
      </c>
      <c r="N1364" s="55" t="n">
        <f aca="false">-2*L1364</f>
        <v>-63.862716178569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727186043506006</v>
      </c>
      <c r="E1365" s="101" t="n">
        <f aca="false">E1364+D1365</f>
        <v>489.600614596754</v>
      </c>
      <c r="F1365" s="35" t="n">
        <f aca="false">C1365-D1365</f>
        <v>-0.727186043506006</v>
      </c>
      <c r="G1365" s="35" t="n">
        <f aca="false">G1364+F1365</f>
        <v>17.3993854032475</v>
      </c>
      <c r="H1365" s="36" t="n">
        <v>1362</v>
      </c>
      <c r="I1365" s="37" t="n">
        <f aca="false">F1365^2</f>
        <v>0.528799541869919</v>
      </c>
      <c r="J1365" s="37" t="n">
        <f aca="false">J1364+I1365</f>
        <v>1033.57688474054</v>
      </c>
      <c r="K1365" s="38" t="n">
        <f aca="false">SQRT(J1365)</f>
        <v>32.1492905791175</v>
      </c>
      <c r="L1365" s="33" t="n">
        <f aca="false">K1365*SQRT(1-J1365/$J$5326)</f>
        <v>31.9394218743267</v>
      </c>
      <c r="M1365" s="55" t="n">
        <f aca="false">2*L1365</f>
        <v>63.8788437486535</v>
      </c>
      <c r="N1365" s="55" t="n">
        <f aca="false">-2*L1365</f>
        <v>-63.8788437486535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727186043506006</v>
      </c>
      <c r="E1366" s="101" t="n">
        <f aca="false">E1365+D1366</f>
        <v>490.32780064026</v>
      </c>
      <c r="F1366" s="35" t="n">
        <f aca="false">C1366-D1366</f>
        <v>3.27281395649399</v>
      </c>
      <c r="G1366" s="35" t="n">
        <f aca="false">G1365+F1366</f>
        <v>20.6721993597415</v>
      </c>
      <c r="H1366" s="36" t="n">
        <v>1363</v>
      </c>
      <c r="I1366" s="37" t="n">
        <f aca="false">F1366^2</f>
        <v>10.7113111938219</v>
      </c>
      <c r="J1366" s="37" t="n">
        <f aca="false">J1365+I1366</f>
        <v>1044.28819593436</v>
      </c>
      <c r="K1366" s="38" t="n">
        <f aca="false">SQRT(J1366)</f>
        <v>32.3154482551977</v>
      </c>
      <c r="L1366" s="33" t="n">
        <f aca="false">K1366*SQRT(1-J1366/$J$5326)</f>
        <v>32.1023014432423</v>
      </c>
      <c r="M1366" s="55" t="n">
        <f aca="false">2*L1366</f>
        <v>64.2046028864846</v>
      </c>
      <c r="N1366" s="55" t="n">
        <f aca="false">-2*L1366</f>
        <v>-64.2046028864846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727186043506006</v>
      </c>
      <c r="E1367" s="101" t="n">
        <f aca="false">E1366+D1367</f>
        <v>491.054986683766</v>
      </c>
      <c r="F1367" s="35" t="n">
        <f aca="false">C1367-D1367</f>
        <v>-0.727186043506006</v>
      </c>
      <c r="G1367" s="35" t="n">
        <f aca="false">G1366+F1367</f>
        <v>19.9450133162355</v>
      </c>
      <c r="H1367" s="36" t="n">
        <v>1364</v>
      </c>
      <c r="I1367" s="37" t="n">
        <f aca="false">F1367^2</f>
        <v>0.528799541869919</v>
      </c>
      <c r="J1367" s="37" t="n">
        <f aca="false">J1366+I1367</f>
        <v>1044.81699547623</v>
      </c>
      <c r="K1367" s="38" t="n">
        <f aca="false">SQRT(J1367)</f>
        <v>32.3236290579543</v>
      </c>
      <c r="L1367" s="33" t="n">
        <f aca="false">K1367*SQRT(1-J1367/$J$5326)</f>
        <v>32.1103199691737</v>
      </c>
      <c r="M1367" s="55" t="n">
        <f aca="false">2*L1367</f>
        <v>64.2206399383474</v>
      </c>
      <c r="N1367" s="55" t="n">
        <f aca="false">-2*L1367</f>
        <v>-64.2206399383474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727186043506006</v>
      </c>
      <c r="E1368" s="101" t="n">
        <f aca="false">E1367+D1368</f>
        <v>491.782172727272</v>
      </c>
      <c r="F1368" s="35" t="n">
        <f aca="false">C1368-D1368</f>
        <v>0.272813956493994</v>
      </c>
      <c r="G1368" s="35" t="n">
        <f aca="false">G1367+F1368</f>
        <v>20.2178272727295</v>
      </c>
      <c r="H1368" s="36" t="n">
        <v>1365</v>
      </c>
      <c r="I1368" s="37" t="n">
        <f aca="false">F1368^2</f>
        <v>0.0744274548579067</v>
      </c>
      <c r="J1368" s="37" t="n">
        <f aca="false">J1367+I1368</f>
        <v>1044.89142293108</v>
      </c>
      <c r="K1368" s="38" t="n">
        <f aca="false">SQRT(J1368)</f>
        <v>32.3247803230136</v>
      </c>
      <c r="L1368" s="33" t="n">
        <f aca="false">K1368*SQRT(1-J1368/$J$5326)</f>
        <v>32.1114483907675</v>
      </c>
      <c r="M1368" s="55" t="n">
        <f aca="false">2*L1368</f>
        <v>64.222896781535</v>
      </c>
      <c r="N1368" s="55" t="n">
        <f aca="false">-2*L1368</f>
        <v>-64.222896781535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727186043506006</v>
      </c>
      <c r="E1369" s="101" t="n">
        <f aca="false">E1368+D1369</f>
        <v>492.509358770778</v>
      </c>
      <c r="F1369" s="35" t="n">
        <f aca="false">C1369-D1369</f>
        <v>-0.727186043506006</v>
      </c>
      <c r="G1369" s="35" t="n">
        <f aca="false">G1368+F1369</f>
        <v>19.4906412292235</v>
      </c>
      <c r="H1369" s="36" t="n">
        <v>1366</v>
      </c>
      <c r="I1369" s="37" t="n">
        <f aca="false">F1369^2</f>
        <v>0.528799541869919</v>
      </c>
      <c r="J1369" s="37" t="n">
        <f aca="false">J1368+I1369</f>
        <v>1045.42022247295</v>
      </c>
      <c r="K1369" s="38" t="n">
        <f aca="false">SQRT(J1369)</f>
        <v>32.3329587645943</v>
      </c>
      <c r="L1369" s="33" t="n">
        <f aca="false">K1369*SQRT(1-J1369/$J$5326)</f>
        <v>32.119464508152</v>
      </c>
      <c r="M1369" s="55" t="n">
        <f aca="false">2*L1369</f>
        <v>64.2389290163041</v>
      </c>
      <c r="N1369" s="55" t="n">
        <f aca="false">-2*L1369</f>
        <v>-64.2389290163041</v>
      </c>
    </row>
    <row r="1370" customFormat="false" ht="14.4" hidden="false" customHeight="false" outlineLevel="0" collapsed="false">
      <c r="A1370" s="30" t="n">
        <v>4311</v>
      </c>
      <c r="B1370" s="31" t="n">
        <v>0.3</v>
      </c>
      <c r="C1370" s="32" t="n">
        <v>4</v>
      </c>
      <c r="D1370" s="33" t="n">
        <v>0.727186043506006</v>
      </c>
      <c r="E1370" s="101" t="n">
        <f aca="false">E1369+D1370</f>
        <v>493.236544814284</v>
      </c>
      <c r="F1370" s="35" t="n">
        <f aca="false">C1370-D1370</f>
        <v>3.27281395649399</v>
      </c>
      <c r="G1370" s="35" t="n">
        <f aca="false">G1369+F1370</f>
        <v>22.7634551857175</v>
      </c>
      <c r="H1370" s="36" t="n">
        <v>1367</v>
      </c>
      <c r="I1370" s="37" t="n">
        <f aca="false">F1370^2</f>
        <v>10.7113111938219</v>
      </c>
      <c r="J1370" s="37" t="n">
        <f aca="false">J1369+I1370</f>
        <v>1056.13153366678</v>
      </c>
      <c r="K1370" s="38" t="n">
        <f aca="false">SQRT(J1370)</f>
        <v>32.4981773899211</v>
      </c>
      <c r="L1370" s="33" t="n">
        <f aca="false">K1370*SQRT(1-J1370/$J$5326)</f>
        <v>32.2813861872273</v>
      </c>
      <c r="M1370" s="55" t="n">
        <f aca="false">2*L1370</f>
        <v>64.5627723744545</v>
      </c>
      <c r="N1370" s="55" t="n">
        <f aca="false">-2*L1370</f>
        <v>-64.5627723744545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727186043506006</v>
      </c>
      <c r="E1371" s="101" t="n">
        <f aca="false">E1370+D1371</f>
        <v>493.96373085779</v>
      </c>
      <c r="F1371" s="35" t="n">
        <f aca="false">C1371-D1371</f>
        <v>-0.727186043506006</v>
      </c>
      <c r="G1371" s="35" t="n">
        <f aca="false">G1370+F1371</f>
        <v>22.0362691422115</v>
      </c>
      <c r="H1371" s="36" t="n">
        <v>1368</v>
      </c>
      <c r="I1371" s="37" t="n">
        <f aca="false">F1371^2</f>
        <v>0.528799541869919</v>
      </c>
      <c r="J1371" s="37" t="n">
        <f aca="false">J1370+I1371</f>
        <v>1056.66033320865</v>
      </c>
      <c r="K1371" s="38" t="n">
        <f aca="false">SQRT(J1371)</f>
        <v>32.5063122056109</v>
      </c>
      <c r="L1371" s="33" t="n">
        <f aca="false">K1371*SQRT(1-J1371/$J$5326)</f>
        <v>32.2893577984486</v>
      </c>
      <c r="M1371" s="55" t="n">
        <f aca="false">2*L1371</f>
        <v>64.5787155968972</v>
      </c>
      <c r="N1371" s="55" t="n">
        <f aca="false">-2*L1371</f>
        <v>-64.5787155968972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727186043506006</v>
      </c>
      <c r="E1372" s="101" t="n">
        <f aca="false">E1371+D1372</f>
        <v>494.690916901296</v>
      </c>
      <c r="F1372" s="35" t="n">
        <f aca="false">C1372-D1372</f>
        <v>-0.727186043506006</v>
      </c>
      <c r="G1372" s="35" t="n">
        <f aca="false">G1371+F1372</f>
        <v>21.3090830987055</v>
      </c>
      <c r="H1372" s="36" t="n">
        <v>1369</v>
      </c>
      <c r="I1372" s="37" t="n">
        <f aca="false">F1372^2</f>
        <v>0.528799541869919</v>
      </c>
      <c r="J1372" s="37" t="n">
        <f aca="false">J1371+I1372</f>
        <v>1057.18913275052</v>
      </c>
      <c r="K1372" s="38" t="n">
        <f aca="false">SQRT(J1372)</f>
        <v>32.5144449860445</v>
      </c>
      <c r="L1372" s="33" t="n">
        <f aca="false">K1372*SQRT(1-J1372/$J$5326)</f>
        <v>32.2973273331124</v>
      </c>
      <c r="M1372" s="55" t="n">
        <f aca="false">2*L1372</f>
        <v>64.5946546662248</v>
      </c>
      <c r="N1372" s="55" t="n">
        <f aca="false">-2*L1372</f>
        <v>-64.5946546662248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727186043506006</v>
      </c>
      <c r="E1373" s="101" t="n">
        <f aca="false">E1372+D1373</f>
        <v>495.418102944802</v>
      </c>
      <c r="F1373" s="35" t="n">
        <f aca="false">C1373-D1373</f>
        <v>-0.727186043506006</v>
      </c>
      <c r="G1373" s="35" t="n">
        <f aca="false">G1372+F1373</f>
        <v>20.5818970551995</v>
      </c>
      <c r="H1373" s="36" t="n">
        <v>1370</v>
      </c>
      <c r="I1373" s="37" t="n">
        <f aca="false">F1373^2</f>
        <v>0.528799541869919</v>
      </c>
      <c r="J1373" s="37" t="n">
        <f aca="false">J1372+I1373</f>
        <v>1057.71793229239</v>
      </c>
      <c r="K1373" s="38" t="n">
        <f aca="false">SQRT(J1373)</f>
        <v>32.5225757327489</v>
      </c>
      <c r="L1373" s="33" t="n">
        <f aca="false">K1373*SQRT(1-J1373/$J$5326)</f>
        <v>32.3052947927556</v>
      </c>
      <c r="M1373" s="55" t="n">
        <f aca="false">2*L1373</f>
        <v>64.6105895855112</v>
      </c>
      <c r="N1373" s="55" t="n">
        <f aca="false">-2*L1373</f>
        <v>-64.6105895855112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727186043506006</v>
      </c>
      <c r="E1374" s="101" t="n">
        <f aca="false">E1373+D1374</f>
        <v>496.145288988308</v>
      </c>
      <c r="F1374" s="35" t="n">
        <f aca="false">C1374-D1374</f>
        <v>-0.727186043506006</v>
      </c>
      <c r="G1374" s="35" t="n">
        <f aca="false">G1373+F1374</f>
        <v>19.8547110116935</v>
      </c>
      <c r="H1374" s="36" t="n">
        <v>1371</v>
      </c>
      <c r="I1374" s="37" t="n">
        <f aca="false">F1374^2</f>
        <v>0.528799541869919</v>
      </c>
      <c r="J1374" s="37" t="n">
        <f aca="false">J1373+I1374</f>
        <v>1058.24673183426</v>
      </c>
      <c r="K1374" s="38" t="n">
        <f aca="false">SQRT(J1374)</f>
        <v>32.5307044472488</v>
      </c>
      <c r="L1374" s="33" t="n">
        <f aca="false">K1374*SQRT(1-J1374/$J$5326)</f>
        <v>32.313260178913</v>
      </c>
      <c r="M1374" s="55" t="n">
        <f aca="false">2*L1374</f>
        <v>64.6265203578259</v>
      </c>
      <c r="N1374" s="55" t="n">
        <f aca="false">-2*L1374</f>
        <v>-64.6265203578259</v>
      </c>
    </row>
    <row r="1375" customFormat="false" ht="14.4" hidden="false" customHeight="false" outlineLevel="0" collapsed="false">
      <c r="A1375" s="30" t="n">
        <v>528</v>
      </c>
      <c r="B1375" s="32" t="n">
        <v>0.31</v>
      </c>
      <c r="C1375" s="32" t="n">
        <v>0</v>
      </c>
      <c r="D1375" s="33" t="n">
        <v>0.744968248118456</v>
      </c>
      <c r="E1375" s="101" t="n">
        <f aca="false">E1374+D1375</f>
        <v>496.890257236427</v>
      </c>
      <c r="F1375" s="35" t="n">
        <f aca="false">C1375-D1375</f>
        <v>-0.744968248118456</v>
      </c>
      <c r="G1375" s="35" t="n">
        <f aca="false">G1374+F1375</f>
        <v>19.109742763575</v>
      </c>
      <c r="H1375" s="36" t="n">
        <v>1372</v>
      </c>
      <c r="I1375" s="37" t="n">
        <f aca="false">F1375^2</f>
        <v>0.554977690704681</v>
      </c>
      <c r="J1375" s="37" t="n">
        <f aca="false">J1374+I1375</f>
        <v>1058.80170952496</v>
      </c>
      <c r="K1375" s="38" t="n">
        <f aca="false">SQRT(J1375)</f>
        <v>32.5392333887103</v>
      </c>
      <c r="L1375" s="33" t="n">
        <f aca="false">K1375*SQRT(1-J1375/$J$5326)</f>
        <v>32.3216176620982</v>
      </c>
      <c r="M1375" s="55" t="n">
        <f aca="false">2*L1375</f>
        <v>64.6432353241963</v>
      </c>
      <c r="N1375" s="55" t="n">
        <f aca="false">-2*L1375</f>
        <v>-64.6432353241963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744968248118456</v>
      </c>
      <c r="E1376" s="101" t="n">
        <f aca="false">E1375+D1376</f>
        <v>497.635225484545</v>
      </c>
      <c r="F1376" s="35" t="n">
        <f aca="false">C1376-D1376</f>
        <v>-0.744968248118456</v>
      </c>
      <c r="G1376" s="35" t="n">
        <f aca="false">G1375+F1376</f>
        <v>18.3647745154566</v>
      </c>
      <c r="H1376" s="36" t="n">
        <v>1373</v>
      </c>
      <c r="I1376" s="37" t="n">
        <f aca="false">F1376^2</f>
        <v>0.554977690704681</v>
      </c>
      <c r="J1376" s="37" t="n">
        <f aca="false">J1375+I1376</f>
        <v>1059.35668721566</v>
      </c>
      <c r="K1376" s="38" t="n">
        <f aca="false">SQRT(J1376)</f>
        <v>32.5477600952149</v>
      </c>
      <c r="L1376" s="33" t="n">
        <f aca="false">K1376*SQRT(1-J1376/$J$5326)</f>
        <v>32.3299728648791</v>
      </c>
      <c r="M1376" s="55" t="n">
        <f aca="false">2*L1376</f>
        <v>64.6599457297583</v>
      </c>
      <c r="N1376" s="55" t="n">
        <f aca="false">-2*L1376</f>
        <v>-64.6599457297583</v>
      </c>
    </row>
    <row r="1377" customFormat="false" ht="14.4" hidden="false" customHeight="false" outlineLevel="0" collapsed="false">
      <c r="A1377" s="30" t="n">
        <v>928</v>
      </c>
      <c r="B1377" s="32" t="n">
        <v>0.31</v>
      </c>
      <c r="C1377" s="32" t="n">
        <v>0</v>
      </c>
      <c r="D1377" s="33" t="n">
        <v>0.744968248118456</v>
      </c>
      <c r="E1377" s="101" t="n">
        <f aca="false">E1376+D1377</f>
        <v>498.380193732664</v>
      </c>
      <c r="F1377" s="35" t="n">
        <f aca="false">C1377-D1377</f>
        <v>-0.744968248118456</v>
      </c>
      <c r="G1377" s="35" t="n">
        <f aca="false">G1376+F1377</f>
        <v>17.6198062673381</v>
      </c>
      <c r="H1377" s="36" t="n">
        <v>1374</v>
      </c>
      <c r="I1377" s="37" t="n">
        <f aca="false">F1377^2</f>
        <v>0.554977690704681</v>
      </c>
      <c r="J1377" s="37" t="n">
        <f aca="false">J1376+I1377</f>
        <v>1059.91166490637</v>
      </c>
      <c r="K1377" s="38" t="n">
        <f aca="false">SQRT(J1377)</f>
        <v>32.5562845685187</v>
      </c>
      <c r="L1377" s="33" t="n">
        <f aca="false">K1377*SQRT(1-J1377/$J$5326)</f>
        <v>32.3383257890235</v>
      </c>
      <c r="M1377" s="55" t="n">
        <f aca="false">2*L1377</f>
        <v>64.676651578047</v>
      </c>
      <c r="N1377" s="55" t="n">
        <f aca="false">-2*L1377</f>
        <v>-64.676651578047</v>
      </c>
    </row>
    <row r="1378" customFormat="false" ht="14.4" hidden="false" customHeight="false" outlineLevel="0" collapsed="false">
      <c r="A1378" s="30" t="n">
        <v>1420</v>
      </c>
      <c r="B1378" s="32" t="n">
        <v>0.31</v>
      </c>
      <c r="C1378" s="32" t="n">
        <v>0</v>
      </c>
      <c r="D1378" s="33" t="n">
        <v>0.744968248118456</v>
      </c>
      <c r="E1378" s="101" t="n">
        <f aca="false">E1377+D1378</f>
        <v>499.125161980782</v>
      </c>
      <c r="F1378" s="35" t="n">
        <f aca="false">C1378-D1378</f>
        <v>-0.744968248118456</v>
      </c>
      <c r="G1378" s="35" t="n">
        <f aca="false">G1377+F1378</f>
        <v>16.8748380192197</v>
      </c>
      <c r="H1378" s="36" t="n">
        <v>1375</v>
      </c>
      <c r="I1378" s="37" t="n">
        <f aca="false">F1378^2</f>
        <v>0.554977690704681</v>
      </c>
      <c r="J1378" s="37" t="n">
        <f aca="false">J1377+I1378</f>
        <v>1060.46664259707</v>
      </c>
      <c r="K1378" s="38" t="n">
        <f aca="false">SQRT(J1378)</f>
        <v>32.5648068103754</v>
      </c>
      <c r="L1378" s="33" t="n">
        <f aca="false">K1378*SQRT(1-J1378/$J$5326)</f>
        <v>32.3466764362964</v>
      </c>
      <c r="M1378" s="55" t="n">
        <f aca="false">2*L1378</f>
        <v>64.6933528725929</v>
      </c>
      <c r="N1378" s="55" t="n">
        <f aca="false">-2*L1378</f>
        <v>-64.6933528725929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744968248118456</v>
      </c>
      <c r="E1379" s="101" t="n">
        <f aca="false">E1378+D1379</f>
        <v>499.8701302289</v>
      </c>
      <c r="F1379" s="35" t="n">
        <f aca="false">C1379-D1379</f>
        <v>-0.744968248118456</v>
      </c>
      <c r="G1379" s="35" t="n">
        <f aca="false">G1378+F1379</f>
        <v>16.1298697711012</v>
      </c>
      <c r="H1379" s="36" t="n">
        <v>1376</v>
      </c>
      <c r="I1379" s="37" t="n">
        <f aca="false">F1379^2</f>
        <v>0.554977690704681</v>
      </c>
      <c r="J1379" s="37" t="n">
        <f aca="false">J1378+I1379</f>
        <v>1061.02162028778</v>
      </c>
      <c r="K1379" s="38" t="n">
        <f aca="false">SQRT(J1379)</f>
        <v>32.5733268225365</v>
      </c>
      <c r="L1379" s="33" t="n">
        <f aca="false">K1379*SQRT(1-J1379/$J$5326)</f>
        <v>32.3550248084609</v>
      </c>
      <c r="M1379" s="55" t="n">
        <f aca="false">2*L1379</f>
        <v>64.7100496169219</v>
      </c>
      <c r="N1379" s="55" t="n">
        <f aca="false">-2*L1379</f>
        <v>-64.7100496169219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744968248118456</v>
      </c>
      <c r="E1380" s="101" t="n">
        <f aca="false">E1379+D1380</f>
        <v>500.615098477019</v>
      </c>
      <c r="F1380" s="35" t="n">
        <f aca="false">C1380-D1380</f>
        <v>-0.744968248118456</v>
      </c>
      <c r="G1380" s="35" t="n">
        <f aca="false">G1379+F1380</f>
        <v>15.3849015229828</v>
      </c>
      <c r="H1380" s="36" t="n">
        <v>1377</v>
      </c>
      <c r="I1380" s="37" t="n">
        <f aca="false">F1380^2</f>
        <v>0.554977690704681</v>
      </c>
      <c r="J1380" s="37" t="n">
        <f aca="false">J1379+I1380</f>
        <v>1061.57659797848</v>
      </c>
      <c r="K1380" s="38" t="n">
        <f aca="false">SQRT(J1380)</f>
        <v>32.5818446067512</v>
      </c>
      <c r="L1380" s="33" t="n">
        <f aca="false">K1380*SQRT(1-J1380/$J$5326)</f>
        <v>32.3633709072776</v>
      </c>
      <c r="M1380" s="55" t="n">
        <f aca="false">2*L1380</f>
        <v>64.7267418145553</v>
      </c>
      <c r="N1380" s="55" t="n">
        <f aca="false">-2*L1380</f>
        <v>-64.7267418145553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744968248118456</v>
      </c>
      <c r="E1381" s="101" t="n">
        <f aca="false">E1380+D1381</f>
        <v>501.360066725137</v>
      </c>
      <c r="F1381" s="35" t="n">
        <f aca="false">C1381-D1381</f>
        <v>-0.744968248118456</v>
      </c>
      <c r="G1381" s="35" t="n">
        <f aca="false">G1380+F1381</f>
        <v>14.6399332748643</v>
      </c>
      <c r="H1381" s="36" t="n">
        <v>1378</v>
      </c>
      <c r="I1381" s="37" t="n">
        <f aca="false">F1381^2</f>
        <v>0.554977690704681</v>
      </c>
      <c r="J1381" s="37" t="n">
        <f aca="false">J1380+I1381</f>
        <v>1062.13157566919</v>
      </c>
      <c r="K1381" s="38" t="n">
        <f aca="false">SQRT(J1381)</f>
        <v>32.5903601647663</v>
      </c>
      <c r="L1381" s="33" t="n">
        <f aca="false">K1381*SQRT(1-J1381/$J$5326)</f>
        <v>32.3717147345049</v>
      </c>
      <c r="M1381" s="55" t="n">
        <f aca="false">2*L1381</f>
        <v>64.7434294690098</v>
      </c>
      <c r="N1381" s="55" t="n">
        <f aca="false">-2*L1381</f>
        <v>-64.7434294690098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744968248118456</v>
      </c>
      <c r="E1382" s="101" t="n">
        <f aca="false">E1381+D1382</f>
        <v>502.105034973256</v>
      </c>
      <c r="F1382" s="35" t="n">
        <f aca="false">C1382-D1382</f>
        <v>0.255031751881544</v>
      </c>
      <c r="G1382" s="35" t="n">
        <f aca="false">G1381+F1382</f>
        <v>14.8949650267458</v>
      </c>
      <c r="H1382" s="36" t="n">
        <v>1379</v>
      </c>
      <c r="I1382" s="37" t="n">
        <f aca="false">F1382^2</f>
        <v>0.0650411944677694</v>
      </c>
      <c r="J1382" s="37" t="n">
        <f aca="false">J1381+I1382</f>
        <v>1062.19661686366</v>
      </c>
      <c r="K1382" s="38" t="n">
        <f aca="false">SQRT(J1382)</f>
        <v>32.5913580088903</v>
      </c>
      <c r="L1382" s="33" t="n">
        <f aca="false">K1382*SQRT(1-J1382/$J$5326)</f>
        <v>32.3726924494875</v>
      </c>
      <c r="M1382" s="55" t="n">
        <f aca="false">2*L1382</f>
        <v>64.745384898975</v>
      </c>
      <c r="N1382" s="55" t="n">
        <f aca="false">-2*L1382</f>
        <v>-64.745384898975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744968248118456</v>
      </c>
      <c r="E1383" s="101" t="n">
        <f aca="false">E1382+D1383</f>
        <v>502.850003221374</v>
      </c>
      <c r="F1383" s="35" t="n">
        <f aca="false">C1383-D1383</f>
        <v>-0.744968248118456</v>
      </c>
      <c r="G1383" s="35" t="n">
        <f aca="false">G1382+F1383</f>
        <v>14.1499967786274</v>
      </c>
      <c r="H1383" s="36" t="n">
        <v>1380</v>
      </c>
      <c r="I1383" s="37" t="n">
        <f aca="false">F1383^2</f>
        <v>0.554977690704681</v>
      </c>
      <c r="J1383" s="37" t="n">
        <f aca="false">J1382+I1383</f>
        <v>1062.75159455436</v>
      </c>
      <c r="K1383" s="38" t="n">
        <f aca="false">SQRT(J1383)</f>
        <v>32.5998710818672</v>
      </c>
      <c r="L1383" s="33" t="n">
        <f aca="false">K1383*SQRT(1-J1383/$J$5326)</f>
        <v>32.3810337409807</v>
      </c>
      <c r="M1383" s="55" t="n">
        <f aca="false">2*L1383</f>
        <v>64.7620674819613</v>
      </c>
      <c r="N1383" s="55" t="n">
        <f aca="false">-2*L1383</f>
        <v>-64.762067481961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744968248118456</v>
      </c>
      <c r="E1384" s="101" t="n">
        <f aca="false">E1383+D1384</f>
        <v>503.594971469493</v>
      </c>
      <c r="F1384" s="35" t="n">
        <f aca="false">C1384-D1384</f>
        <v>1.25503175188154</v>
      </c>
      <c r="G1384" s="35" t="n">
        <f aca="false">G1383+F1384</f>
        <v>15.4050285305089</v>
      </c>
      <c r="H1384" s="36" t="n">
        <v>1381</v>
      </c>
      <c r="I1384" s="37" t="n">
        <f aca="false">F1384^2</f>
        <v>1.57510469823086</v>
      </c>
      <c r="J1384" s="37" t="n">
        <f aca="false">J1383+I1384</f>
        <v>1064.32669925259</v>
      </c>
      <c r="K1384" s="38" t="n">
        <f aca="false">SQRT(J1384)</f>
        <v>32.6240202803485</v>
      </c>
      <c r="L1384" s="33" t="n">
        <f aca="false">K1384*SQRT(1-J1384/$J$5326)</f>
        <v>32.4046951524142</v>
      </c>
      <c r="M1384" s="55" t="n">
        <f aca="false">2*L1384</f>
        <v>64.8093903048285</v>
      </c>
      <c r="N1384" s="55" t="n">
        <f aca="false">-2*L1384</f>
        <v>-64.8093903048285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744968248118456</v>
      </c>
      <c r="E1385" s="101" t="n">
        <f aca="false">E1384+D1385</f>
        <v>504.339939717611</v>
      </c>
      <c r="F1385" s="35" t="n">
        <f aca="false">C1385-D1385</f>
        <v>0.255031751881544</v>
      </c>
      <c r="G1385" s="35" t="n">
        <f aca="false">G1384+F1385</f>
        <v>15.6600602823905</v>
      </c>
      <c r="H1385" s="36" t="n">
        <v>1382</v>
      </c>
      <c r="I1385" s="37" t="n">
        <f aca="false">F1385^2</f>
        <v>0.0650411944677694</v>
      </c>
      <c r="J1385" s="37" t="n">
        <f aca="false">J1384+I1385</f>
        <v>1064.39174044706</v>
      </c>
      <c r="K1385" s="38" t="n">
        <f aca="false">SQRT(J1385)</f>
        <v>32.6250170949696</v>
      </c>
      <c r="L1385" s="33" t="n">
        <f aca="false">K1385*SQRT(1-J1385/$J$5326)</f>
        <v>32.4056718168696</v>
      </c>
      <c r="M1385" s="55" t="n">
        <f aca="false">2*L1385</f>
        <v>64.8113436337392</v>
      </c>
      <c r="N1385" s="55" t="n">
        <f aca="false">-2*L1385</f>
        <v>-64.8113436337392</v>
      </c>
    </row>
    <row r="1386" customFormat="false" ht="14.4" hidden="false" customHeight="false" outlineLevel="0" collapsed="false">
      <c r="A1386" s="30" t="n">
        <v>2407</v>
      </c>
      <c r="B1386" s="31" t="n">
        <v>0.31</v>
      </c>
      <c r="C1386" s="32" t="n">
        <v>0</v>
      </c>
      <c r="D1386" s="33" t="n">
        <v>0.744968248118456</v>
      </c>
      <c r="E1386" s="101" t="n">
        <f aca="false">E1385+D1386</f>
        <v>505.08490796573</v>
      </c>
      <c r="F1386" s="35" t="n">
        <f aca="false">C1386-D1386</f>
        <v>-0.744968248118456</v>
      </c>
      <c r="G1386" s="35" t="n">
        <f aca="false">G1385+F1386</f>
        <v>14.915092034272</v>
      </c>
      <c r="H1386" s="36" t="n">
        <v>1383</v>
      </c>
      <c r="I1386" s="37" t="n">
        <f aca="false">F1386^2</f>
        <v>0.554977690704681</v>
      </c>
      <c r="J1386" s="37" t="n">
        <f aca="false">J1385+I1386</f>
        <v>1064.94671813776</v>
      </c>
      <c r="K1386" s="38" t="n">
        <f aca="false">SQRT(J1386)</f>
        <v>32.6335213873367</v>
      </c>
      <c r="L1386" s="33" t="n">
        <f aca="false">K1386*SQRT(1-J1386/$J$5326)</f>
        <v>32.4140041483834</v>
      </c>
      <c r="M1386" s="55" t="n">
        <f aca="false">2*L1386</f>
        <v>64.8280082967668</v>
      </c>
      <c r="N1386" s="55" t="n">
        <f aca="false">-2*L1386</f>
        <v>-64.8280082967668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744968248118456</v>
      </c>
      <c r="E1387" s="101" t="n">
        <f aca="false">E1386+D1387</f>
        <v>505.829876213848</v>
      </c>
      <c r="F1387" s="35" t="n">
        <f aca="false">C1387-D1387</f>
        <v>-0.744968248118456</v>
      </c>
      <c r="G1387" s="35" t="n">
        <f aca="false">G1386+F1387</f>
        <v>14.1701237861536</v>
      </c>
      <c r="H1387" s="36" t="n">
        <v>1384</v>
      </c>
      <c r="I1387" s="37" t="n">
        <f aca="false">F1387^2</f>
        <v>0.554977690704681</v>
      </c>
      <c r="J1387" s="37" t="n">
        <f aca="false">J1386+I1387</f>
        <v>1065.50169582847</v>
      </c>
      <c r="K1387" s="38" t="n">
        <f aca="false">SQRT(J1387)</f>
        <v>32.6420234640634</v>
      </c>
      <c r="L1387" s="33" t="n">
        <f aca="false">K1387*SQRT(1-J1387/$J$5326)</f>
        <v>32.4223342189363</v>
      </c>
      <c r="M1387" s="55" t="n">
        <f aca="false">2*L1387</f>
        <v>64.8446684378727</v>
      </c>
      <c r="N1387" s="55" t="n">
        <f aca="false">-2*L1387</f>
        <v>-64.8446684378727</v>
      </c>
    </row>
    <row r="1388" customFormat="false" ht="14.4" hidden="false" customHeight="false" outlineLevel="0" collapsed="false">
      <c r="A1388" s="30" t="n">
        <v>2709</v>
      </c>
      <c r="B1388" s="31" t="n">
        <v>0.31</v>
      </c>
      <c r="C1388" s="32" t="n">
        <v>0</v>
      </c>
      <c r="D1388" s="33" t="n">
        <v>0.744968248118456</v>
      </c>
      <c r="E1388" s="101" t="n">
        <f aca="false">E1387+D1388</f>
        <v>506.574844461967</v>
      </c>
      <c r="F1388" s="35" t="n">
        <f aca="false">C1388-D1388</f>
        <v>-0.744968248118456</v>
      </c>
      <c r="G1388" s="35" t="n">
        <f aca="false">G1387+F1388</f>
        <v>13.4251555380351</v>
      </c>
      <c r="H1388" s="36" t="n">
        <v>1385</v>
      </c>
      <c r="I1388" s="37" t="n">
        <f aca="false">F1388^2</f>
        <v>0.554977690704681</v>
      </c>
      <c r="J1388" s="37" t="n">
        <f aca="false">J1387+I1388</f>
        <v>1066.05667351917</v>
      </c>
      <c r="K1388" s="38" t="n">
        <f aca="false">SQRT(J1388)</f>
        <v>32.6505233268806</v>
      </c>
      <c r="L1388" s="33" t="n">
        <f aca="false">K1388*SQRT(1-J1388/$J$5326)</f>
        <v>32.4306620302706</v>
      </c>
      <c r="M1388" s="55" t="n">
        <f aca="false">2*L1388</f>
        <v>64.8613240605413</v>
      </c>
      <c r="N1388" s="55" t="n">
        <f aca="false">-2*L1388</f>
        <v>-64.8613240605413</v>
      </c>
    </row>
    <row r="1389" customFormat="false" ht="14.4" hidden="false" customHeight="false" outlineLevel="0" collapsed="false">
      <c r="A1389" s="30" t="n">
        <v>2982</v>
      </c>
      <c r="B1389" s="31" t="n">
        <v>0.31</v>
      </c>
      <c r="C1389" s="32" t="n">
        <v>1</v>
      </c>
      <c r="D1389" s="33" t="n">
        <v>0.744968248118456</v>
      </c>
      <c r="E1389" s="101" t="n">
        <f aca="false">E1388+D1389</f>
        <v>507.319812710085</v>
      </c>
      <c r="F1389" s="35" t="n">
        <f aca="false">C1389-D1389</f>
        <v>0.255031751881544</v>
      </c>
      <c r="G1389" s="35" t="n">
        <f aca="false">G1388+F1389</f>
        <v>13.6801872899166</v>
      </c>
      <c r="H1389" s="36" t="n">
        <v>1386</v>
      </c>
      <c r="I1389" s="37" t="n">
        <f aca="false">F1389^2</f>
        <v>0.0650411944677694</v>
      </c>
      <c r="J1389" s="37" t="n">
        <f aca="false">J1388+I1389</f>
        <v>1066.12171471364</v>
      </c>
      <c r="K1389" s="38" t="n">
        <f aca="false">SQRT(J1389)</f>
        <v>32.6515193323931</v>
      </c>
      <c r="L1389" s="33" t="n">
        <f aca="false">K1389*SQRT(1-J1389/$J$5326)</f>
        <v>32.4316378690629</v>
      </c>
      <c r="M1389" s="55" t="n">
        <f aca="false">2*L1389</f>
        <v>64.8632757381258</v>
      </c>
      <c r="N1389" s="55" t="n">
        <f aca="false">-2*L1389</f>
        <v>-64.8632757381258</v>
      </c>
    </row>
    <row r="1390" customFormat="false" ht="14.4" hidden="false" customHeight="false" outlineLevel="0" collapsed="false">
      <c r="A1390" s="30" t="n">
        <v>3032</v>
      </c>
      <c r="B1390" s="31" t="n">
        <v>0.31</v>
      </c>
      <c r="C1390" s="32" t="n">
        <v>1</v>
      </c>
      <c r="D1390" s="33" t="n">
        <v>0.744968248118456</v>
      </c>
      <c r="E1390" s="101" t="n">
        <f aca="false">E1389+D1390</f>
        <v>508.064780958204</v>
      </c>
      <c r="F1390" s="35" t="n">
        <f aca="false">C1390-D1390</f>
        <v>0.255031751881544</v>
      </c>
      <c r="G1390" s="35" t="n">
        <f aca="false">G1389+F1390</f>
        <v>13.9352190417982</v>
      </c>
      <c r="H1390" s="36" t="n">
        <v>1387</v>
      </c>
      <c r="I1390" s="37" t="n">
        <f aca="false">F1390^2</f>
        <v>0.0650411944677694</v>
      </c>
      <c r="J1390" s="37" t="n">
        <f aca="false">J1389+I1390</f>
        <v>1066.18675590811</v>
      </c>
      <c r="K1390" s="38" t="n">
        <f aca="false">SQRT(J1390)</f>
        <v>32.6525153075243</v>
      </c>
      <c r="L1390" s="33" t="n">
        <f aca="false">K1390*SQRT(1-J1390/$J$5326)</f>
        <v>32.4326136768517</v>
      </c>
      <c r="M1390" s="55" t="n">
        <f aca="false">2*L1390</f>
        <v>64.8652273537035</v>
      </c>
      <c r="N1390" s="55" t="n">
        <f aca="false">-2*L1390</f>
        <v>-64.8652273537035</v>
      </c>
    </row>
    <row r="1391" customFormat="false" ht="14.4" hidden="false" customHeight="false" outlineLevel="0" collapsed="false">
      <c r="A1391" s="30" t="n">
        <v>3591</v>
      </c>
      <c r="B1391" s="31" t="n">
        <v>0.31</v>
      </c>
      <c r="C1391" s="32" t="n">
        <v>0</v>
      </c>
      <c r="D1391" s="33" t="n">
        <v>0.744968248118456</v>
      </c>
      <c r="E1391" s="101" t="n">
        <f aca="false">E1390+D1391</f>
        <v>508.809749206322</v>
      </c>
      <c r="F1391" s="35" t="n">
        <f aca="false">C1391-D1391</f>
        <v>-0.744968248118456</v>
      </c>
      <c r="G1391" s="35" t="n">
        <f aca="false">G1390+F1391</f>
        <v>13.1902507936797</v>
      </c>
      <c r="H1391" s="36" t="n">
        <v>1388</v>
      </c>
      <c r="I1391" s="37" t="n">
        <f aca="false">F1391^2</f>
        <v>0.554977690704681</v>
      </c>
      <c r="J1391" s="37" t="n">
        <f aca="false">J1390+I1391</f>
        <v>1066.74173359881</v>
      </c>
      <c r="K1391" s="38" t="n">
        <f aca="false">SQRT(J1391)</f>
        <v>32.6610124398925</v>
      </c>
      <c r="L1391" s="33" t="n">
        <f aca="false">K1391*SQRT(1-J1391/$J$5326)</f>
        <v>32.4409387018237</v>
      </c>
      <c r="M1391" s="55" t="n">
        <f aca="false">2*L1391</f>
        <v>64.8818774036473</v>
      </c>
      <c r="N1391" s="55" t="n">
        <f aca="false">-2*L1391</f>
        <v>-64.8818774036473</v>
      </c>
    </row>
    <row r="1392" customFormat="false" ht="14.4" hidden="false" customHeight="false" outlineLevel="0" collapsed="false">
      <c r="A1392" s="30" t="n">
        <v>3688</v>
      </c>
      <c r="B1392" s="31" t="n">
        <v>0.31</v>
      </c>
      <c r="C1392" s="32" t="n">
        <v>0</v>
      </c>
      <c r="D1392" s="33" t="n">
        <v>0.744968248118456</v>
      </c>
      <c r="E1392" s="101" t="n">
        <f aca="false">E1391+D1392</f>
        <v>509.554717454441</v>
      </c>
      <c r="F1392" s="35" t="n">
        <f aca="false">C1392-D1392</f>
        <v>-0.744968248118456</v>
      </c>
      <c r="G1392" s="35" t="n">
        <f aca="false">G1391+F1392</f>
        <v>12.4452825455613</v>
      </c>
      <c r="H1392" s="36" t="n">
        <v>1389</v>
      </c>
      <c r="I1392" s="37" t="n">
        <f aca="false">F1392^2</f>
        <v>0.554977690704681</v>
      </c>
      <c r="J1392" s="37" t="n">
        <f aca="false">J1391+I1392</f>
        <v>1067.29671128952</v>
      </c>
      <c r="K1392" s="38" t="n">
        <f aca="false">SQRT(J1392)</f>
        <v>32.6695073622104</v>
      </c>
      <c r="L1392" s="33" t="n">
        <f aca="false">K1392*SQRT(1-J1392/$J$5326)</f>
        <v>32.4492614714617</v>
      </c>
      <c r="M1392" s="55" t="n">
        <f aca="false">2*L1392</f>
        <v>64.8985229429233</v>
      </c>
      <c r="N1392" s="55" t="n">
        <f aca="false">-2*L1392</f>
        <v>-64.8985229429233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744968248118456</v>
      </c>
      <c r="E1393" s="101" t="n">
        <f aca="false">E1392+D1393</f>
        <v>510.299685702559</v>
      </c>
      <c r="F1393" s="35" t="n">
        <f aca="false">C1393-D1393</f>
        <v>-0.744968248118456</v>
      </c>
      <c r="G1393" s="35" t="n">
        <f aca="false">G1392+F1393</f>
        <v>11.7003142974428</v>
      </c>
      <c r="H1393" s="36" t="n">
        <v>1390</v>
      </c>
      <c r="I1393" s="37" t="n">
        <f aca="false">F1393^2</f>
        <v>0.554977690704681</v>
      </c>
      <c r="J1393" s="37" t="n">
        <f aca="false">J1392+I1393</f>
        <v>1067.85168898022</v>
      </c>
      <c r="K1393" s="38" t="n">
        <f aca="false">SQRT(J1393)</f>
        <v>32.6780000762015</v>
      </c>
      <c r="L1393" s="33" t="n">
        <f aca="false">K1393*SQRT(1-J1393/$J$5326)</f>
        <v>32.4575819875006</v>
      </c>
      <c r="M1393" s="55" t="n">
        <f aca="false">2*L1393</f>
        <v>64.9151639750012</v>
      </c>
      <c r="N1393" s="55" t="n">
        <f aca="false">-2*L1393</f>
        <v>-64.9151639750012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744968248118456</v>
      </c>
      <c r="E1394" s="101" t="n">
        <f aca="false">E1393+D1394</f>
        <v>511.044653950678</v>
      </c>
      <c r="F1394" s="35" t="n">
        <f aca="false">C1394-D1394</f>
        <v>-0.744968248118456</v>
      </c>
      <c r="G1394" s="35" t="n">
        <f aca="false">G1393+F1394</f>
        <v>10.9553460493244</v>
      </c>
      <c r="H1394" s="36" t="n">
        <v>1391</v>
      </c>
      <c r="I1394" s="37" t="n">
        <f aca="false">F1394^2</f>
        <v>0.554977690704681</v>
      </c>
      <c r="J1394" s="37" t="n">
        <f aca="false">J1393+I1394</f>
        <v>1068.40666667093</v>
      </c>
      <c r="K1394" s="38" t="n">
        <f aca="false">SQRT(J1394)</f>
        <v>32.6864905835871</v>
      </c>
      <c r="L1394" s="33" t="n">
        <f aca="false">K1394*SQRT(1-J1394/$J$5326)</f>
        <v>32.4659002516733</v>
      </c>
      <c r="M1394" s="55" t="n">
        <f aca="false">2*L1394</f>
        <v>64.9318005033465</v>
      </c>
      <c r="N1394" s="55" t="n">
        <f aca="false">-2*L1394</f>
        <v>-64.9318005033465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744968248118456</v>
      </c>
      <c r="E1395" s="101" t="n">
        <f aca="false">E1394+D1395</f>
        <v>511.789622198796</v>
      </c>
      <c r="F1395" s="35" t="n">
        <f aca="false">C1395-D1395</f>
        <v>1.25503175188154</v>
      </c>
      <c r="G1395" s="35" t="n">
        <f aca="false">G1394+F1395</f>
        <v>12.2103778012059</v>
      </c>
      <c r="H1395" s="36" t="n">
        <v>1392</v>
      </c>
      <c r="I1395" s="37" t="n">
        <f aca="false">F1395^2</f>
        <v>1.57510469823086</v>
      </c>
      <c r="J1395" s="37" t="n">
        <f aca="false">J1394+I1395</f>
        <v>1069.98177136916</v>
      </c>
      <c r="K1395" s="38" t="n">
        <f aca="false">SQRT(J1395)</f>
        <v>32.7105758336529</v>
      </c>
      <c r="L1395" s="33" t="n">
        <f aca="false">K1395*SQRT(1-J1395/$J$5326)</f>
        <v>32.489496404871</v>
      </c>
      <c r="M1395" s="55" t="n">
        <f aca="false">2*L1395</f>
        <v>64.978992809742</v>
      </c>
      <c r="N1395" s="55" t="n">
        <f aca="false">-2*L1395</f>
        <v>-64.978992809742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744968248118456</v>
      </c>
      <c r="E1396" s="101" t="n">
        <f aca="false">E1395+D1396</f>
        <v>512.534590446915</v>
      </c>
      <c r="F1396" s="35" t="n">
        <f aca="false">C1396-D1396</f>
        <v>-0.744968248118456</v>
      </c>
      <c r="G1396" s="35" t="n">
        <f aca="false">G1395+F1396</f>
        <v>11.4654095530875</v>
      </c>
      <c r="H1396" s="36" t="n">
        <v>1393</v>
      </c>
      <c r="I1396" s="37" t="n">
        <f aca="false">F1396^2</f>
        <v>0.554977690704681</v>
      </c>
      <c r="J1396" s="37" t="n">
        <f aca="false">J1395+I1396</f>
        <v>1070.53674905986</v>
      </c>
      <c r="K1396" s="38" t="n">
        <f aca="false">SQRT(J1396)</f>
        <v>32.7190578877183</v>
      </c>
      <c r="L1396" s="33" t="n">
        <f aca="false">K1396*SQRT(1-J1396/$J$5326)</f>
        <v>32.4978060421112</v>
      </c>
      <c r="M1396" s="55" t="n">
        <f aca="false">2*L1396</f>
        <v>64.9956120842223</v>
      </c>
      <c r="N1396" s="55" t="n">
        <f aca="false">-2*L1396</f>
        <v>-64.995612084222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744968248118456</v>
      </c>
      <c r="E1397" s="101" t="n">
        <f aca="false">E1396+D1397</f>
        <v>513.279558695033</v>
      </c>
      <c r="F1397" s="35" t="n">
        <f aca="false">C1397-D1397</f>
        <v>-0.744968248118456</v>
      </c>
      <c r="G1397" s="35" t="n">
        <f aca="false">G1396+F1397</f>
        <v>10.720441304969</v>
      </c>
      <c r="H1397" s="36" t="n">
        <v>1394</v>
      </c>
      <c r="I1397" s="37" t="n">
        <f aca="false">F1397^2</f>
        <v>0.554977690704681</v>
      </c>
      <c r="J1397" s="37" t="n">
        <f aca="false">J1396+I1397</f>
        <v>1071.09172675057</v>
      </c>
      <c r="K1397" s="38" t="n">
        <f aca="false">SQRT(J1397)</f>
        <v>32.7275377434748</v>
      </c>
      <c r="L1397" s="33" t="n">
        <f aca="false">K1397*SQRT(1-J1397/$J$5326)</f>
        <v>32.5061134358364</v>
      </c>
      <c r="M1397" s="55" t="n">
        <f aca="false">2*L1397</f>
        <v>65.0122268716728</v>
      </c>
      <c r="N1397" s="55" t="n">
        <f aca="false">-2*L1397</f>
        <v>-65.0122268716728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744968248118456</v>
      </c>
      <c r="E1398" s="101" t="n">
        <f aca="false">E1397+D1398</f>
        <v>514.024526943152</v>
      </c>
      <c r="F1398" s="35" t="n">
        <f aca="false">C1398-D1398</f>
        <v>-0.744968248118456</v>
      </c>
      <c r="G1398" s="35" t="n">
        <f aca="false">G1397+F1398</f>
        <v>9.97547305685055</v>
      </c>
      <c r="H1398" s="36" t="n">
        <v>1395</v>
      </c>
      <c r="I1398" s="37" t="n">
        <f aca="false">F1398^2</f>
        <v>0.554977690704681</v>
      </c>
      <c r="J1398" s="37" t="n">
        <f aca="false">J1397+I1398</f>
        <v>1071.64670444127</v>
      </c>
      <c r="K1398" s="38" t="n">
        <f aca="false">SQRT(J1398)</f>
        <v>32.7360154026307</v>
      </c>
      <c r="L1398" s="33" t="n">
        <f aca="false">K1398*SQRT(1-J1398/$J$5326)</f>
        <v>32.5144185877663</v>
      </c>
      <c r="M1398" s="55" t="n">
        <f aca="false">2*L1398</f>
        <v>65.0288371755326</v>
      </c>
      <c r="N1398" s="55" t="n">
        <f aca="false">-2*L1398</f>
        <v>-65.0288371755326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744968248118456</v>
      </c>
      <c r="E1399" s="101" t="n">
        <f aca="false">E1398+D1399</f>
        <v>514.76949519127</v>
      </c>
      <c r="F1399" s="35" t="n">
        <f aca="false">C1399-D1399</f>
        <v>-0.744968248118456</v>
      </c>
      <c r="G1399" s="35" t="n">
        <f aca="false">G1398+F1399</f>
        <v>9.23050480873209</v>
      </c>
      <c r="H1399" s="36" t="n">
        <v>1396</v>
      </c>
      <c r="I1399" s="37" t="n">
        <f aca="false">F1399^2</f>
        <v>0.554977690704681</v>
      </c>
      <c r="J1399" s="37" t="n">
        <f aca="false">J1398+I1399</f>
        <v>1072.20168213198</v>
      </c>
      <c r="K1399" s="38" t="n">
        <f aca="false">SQRT(J1399)</f>
        <v>32.744490866892</v>
      </c>
      <c r="L1399" s="33" t="n">
        <f aca="false">K1399*SQRT(1-J1399/$J$5326)</f>
        <v>32.5227214996184</v>
      </c>
      <c r="M1399" s="55" t="n">
        <f aca="false">2*L1399</f>
        <v>65.0454429992367</v>
      </c>
      <c r="N1399" s="55" t="n">
        <f aca="false">-2*L1399</f>
        <v>-65.0454429992367</v>
      </c>
    </row>
    <row r="1400" customFormat="false" ht="14.4" hidden="false" customHeight="false" outlineLevel="0" collapsed="false">
      <c r="A1400" s="30" t="n">
        <v>4324</v>
      </c>
      <c r="B1400" s="31" t="n">
        <v>0.31</v>
      </c>
      <c r="C1400" s="32" t="n">
        <v>1</v>
      </c>
      <c r="D1400" s="33" t="n">
        <v>0.744968248118456</v>
      </c>
      <c r="E1400" s="101" t="n">
        <f aca="false">E1399+D1400</f>
        <v>515.514463439388</v>
      </c>
      <c r="F1400" s="35" t="n">
        <f aca="false">C1400-D1400</f>
        <v>0.255031751881544</v>
      </c>
      <c r="G1400" s="35" t="n">
        <f aca="false">G1399+F1400</f>
        <v>9.48553656061364</v>
      </c>
      <c r="H1400" s="36" t="n">
        <v>1397</v>
      </c>
      <c r="I1400" s="37" t="n">
        <f aca="false">F1400^2</f>
        <v>0.0650411944677694</v>
      </c>
      <c r="J1400" s="37" t="n">
        <f aca="false">J1399+I1400</f>
        <v>1072.26672332644</v>
      </c>
      <c r="K1400" s="38" t="n">
        <f aca="false">SQRT(J1400)</f>
        <v>32.7454840142338</v>
      </c>
      <c r="L1400" s="33" t="n">
        <f aca="false">K1400*SQRT(1-J1400/$J$5326)</f>
        <v>32.5236944215415</v>
      </c>
      <c r="M1400" s="55" t="n">
        <f aca="false">2*L1400</f>
        <v>65.0473888430831</v>
      </c>
      <c r="N1400" s="55" t="n">
        <f aca="false">-2*L1400</f>
        <v>-65.0473888430831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744968248118456</v>
      </c>
      <c r="E1401" s="101" t="n">
        <f aca="false">E1400+D1401</f>
        <v>516.259431687507</v>
      </c>
      <c r="F1401" s="35" t="n">
        <f aca="false">C1401-D1401</f>
        <v>1.25503175188154</v>
      </c>
      <c r="G1401" s="35" t="n">
        <f aca="false">G1400+F1401</f>
        <v>10.7405683124952</v>
      </c>
      <c r="H1401" s="36" t="n">
        <v>1398</v>
      </c>
      <c r="I1401" s="37" t="n">
        <f aca="false">F1401^2</f>
        <v>1.57510469823086</v>
      </c>
      <c r="J1401" s="37" t="n">
        <f aca="false">J1400+I1401</f>
        <v>1073.84182802467</v>
      </c>
      <c r="K1401" s="38" t="n">
        <f aca="false">SQRT(J1401)</f>
        <v>32.7695259047896</v>
      </c>
      <c r="L1401" s="33" t="n">
        <f aca="false">K1401*SQRT(1-J1401/$J$5326)</f>
        <v>32.5472463230884</v>
      </c>
      <c r="M1401" s="55" t="n">
        <f aca="false">2*L1401</f>
        <v>65.0944926461767</v>
      </c>
      <c r="N1401" s="55" t="n">
        <f aca="false">-2*L1401</f>
        <v>-65.0944926461767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744968248118456</v>
      </c>
      <c r="E1402" s="101" t="n">
        <f aca="false">E1401+D1402</f>
        <v>517.004399935625</v>
      </c>
      <c r="F1402" s="35" t="n">
        <f aca="false">C1402-D1402</f>
        <v>0.255031751881544</v>
      </c>
      <c r="G1402" s="35" t="n">
        <f aca="false">G1401+F1402</f>
        <v>10.9956000643767</v>
      </c>
      <c r="H1402" s="36" t="n">
        <v>1399</v>
      </c>
      <c r="I1402" s="37" t="n">
        <f aca="false">F1402^2</f>
        <v>0.0650411944677694</v>
      </c>
      <c r="J1402" s="37" t="n">
        <f aca="false">J1401+I1402</f>
        <v>1073.90686921914</v>
      </c>
      <c r="K1402" s="38" t="n">
        <f aca="false">SQRT(J1402)</f>
        <v>32.7705182934165</v>
      </c>
      <c r="L1402" s="33" t="n">
        <f aca="false">K1402*SQRT(1-J1402/$J$5326)</f>
        <v>32.5482184706571</v>
      </c>
      <c r="M1402" s="55" t="n">
        <f aca="false">2*L1402</f>
        <v>65.0964369413142</v>
      </c>
      <c r="N1402" s="55" t="n">
        <f aca="false">-2*L1402</f>
        <v>-65.0964369413142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744968248118456</v>
      </c>
      <c r="E1403" s="101" t="n">
        <f aca="false">E1402+D1403</f>
        <v>517.749368183744</v>
      </c>
      <c r="F1403" s="35" t="n">
        <f aca="false">C1403-D1403</f>
        <v>0.255031751881544</v>
      </c>
      <c r="G1403" s="35" t="n">
        <f aca="false">G1402+F1403</f>
        <v>11.2506318162583</v>
      </c>
      <c r="H1403" s="36" t="n">
        <v>1400</v>
      </c>
      <c r="I1403" s="37" t="n">
        <f aca="false">F1403^2</f>
        <v>0.0650411944677694</v>
      </c>
      <c r="J1403" s="37" t="n">
        <f aca="false">J1402+I1403</f>
        <v>1073.97191041361</v>
      </c>
      <c r="K1403" s="38" t="n">
        <f aca="false">SQRT(J1403)</f>
        <v>32.7715106519918</v>
      </c>
      <c r="L1403" s="33" t="n">
        <f aca="false">K1403*SQRT(1-J1403/$J$5326)</f>
        <v>32.5491905875543</v>
      </c>
      <c r="M1403" s="55" t="n">
        <f aca="false">2*L1403</f>
        <v>65.0983811751086</v>
      </c>
      <c r="N1403" s="55" t="n">
        <f aca="false">-2*L1403</f>
        <v>-65.0983811751086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744968248118456</v>
      </c>
      <c r="E1404" s="101" t="n">
        <f aca="false">E1403+D1404</f>
        <v>518.494336431862</v>
      </c>
      <c r="F1404" s="35" t="n">
        <f aca="false">C1404-D1404</f>
        <v>-0.744968248118456</v>
      </c>
      <c r="G1404" s="35" t="n">
        <f aca="false">G1403+F1404</f>
        <v>10.5056635681398</v>
      </c>
      <c r="H1404" s="36" t="n">
        <v>1401</v>
      </c>
      <c r="I1404" s="37" t="n">
        <f aca="false">F1404^2</f>
        <v>0.554977690704681</v>
      </c>
      <c r="J1404" s="37" t="n">
        <f aca="false">J1403+I1404</f>
        <v>1074.52688810431</v>
      </c>
      <c r="K1404" s="38" t="n">
        <f aca="false">SQRT(J1404)</f>
        <v>32.7799769387398</v>
      </c>
      <c r="L1404" s="33" t="n">
        <f aca="false">K1404*SQRT(1-J1404/$J$5326)</f>
        <v>32.5574841327095</v>
      </c>
      <c r="M1404" s="55" t="n">
        <f aca="false">2*L1404</f>
        <v>65.1149682654191</v>
      </c>
      <c r="N1404" s="55" t="n">
        <f aca="false">-2*L1404</f>
        <v>-65.114968265419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744968248118456</v>
      </c>
      <c r="E1405" s="101" t="n">
        <f aca="false">E1404+D1405</f>
        <v>519.239304679981</v>
      </c>
      <c r="F1405" s="35" t="n">
        <f aca="false">C1405-D1405</f>
        <v>0.255031751881544</v>
      </c>
      <c r="G1405" s="35" t="n">
        <f aca="false">G1404+F1405</f>
        <v>10.7606953200214</v>
      </c>
      <c r="H1405" s="36" t="n">
        <v>1402</v>
      </c>
      <c r="I1405" s="37" t="n">
        <f aca="false">F1405^2</f>
        <v>0.0650411944677694</v>
      </c>
      <c r="J1405" s="37" t="n">
        <f aca="false">J1404+I1405</f>
        <v>1074.59192929878</v>
      </c>
      <c r="K1405" s="38" t="n">
        <f aca="false">SQRT(J1405)</f>
        <v>32.7809690109793</v>
      </c>
      <c r="L1405" s="33" t="n">
        <f aca="false">K1405*SQRT(1-J1405/$J$5326)</f>
        <v>32.5584559573619</v>
      </c>
      <c r="M1405" s="55" t="n">
        <f aca="false">2*L1405</f>
        <v>65.1169119147237</v>
      </c>
      <c r="N1405" s="55" t="n">
        <f aca="false">-2*L1405</f>
        <v>-65.1169119147237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762600080684864</v>
      </c>
      <c r="E1406" s="101" t="n">
        <f aca="false">E1405+D1406</f>
        <v>520.001904760665</v>
      </c>
      <c r="F1406" s="35" t="n">
        <f aca="false">C1406-D1406</f>
        <v>-0.762600080684864</v>
      </c>
      <c r="G1406" s="35" t="n">
        <f aca="false">G1405+F1406</f>
        <v>9.9980952393365</v>
      </c>
      <c r="H1406" s="36" t="n">
        <v>1403</v>
      </c>
      <c r="I1406" s="37" t="n">
        <f aca="false">F1406^2</f>
        <v>0.581558883060561</v>
      </c>
      <c r="J1406" s="37" t="n">
        <f aca="false">J1405+I1406</f>
        <v>1075.17348818184</v>
      </c>
      <c r="K1406" s="38" t="n">
        <f aca="false">SQRT(J1406)</f>
        <v>32.7898381847463</v>
      </c>
      <c r="L1406" s="33" t="n">
        <f aca="false">K1406*SQRT(1-J1406/$J$5326)</f>
        <v>32.5671440619513</v>
      </c>
      <c r="M1406" s="55" t="n">
        <f aca="false">2*L1406</f>
        <v>65.1342881239026</v>
      </c>
      <c r="N1406" s="55" t="n">
        <f aca="false">-2*L1406</f>
        <v>-65.1342881239026</v>
      </c>
    </row>
    <row r="1407" customFormat="false" ht="14.4" hidden="false" customHeight="false" outlineLevel="0" collapsed="false">
      <c r="A1407" s="30" t="n">
        <v>1470</v>
      </c>
      <c r="B1407" s="32" t="n">
        <v>0.32</v>
      </c>
      <c r="C1407" s="32" t="n">
        <v>0</v>
      </c>
      <c r="D1407" s="33" t="n">
        <v>0.762600080684864</v>
      </c>
      <c r="E1407" s="101" t="n">
        <f aca="false">E1406+D1407</f>
        <v>520.76450484135</v>
      </c>
      <c r="F1407" s="35" t="n">
        <f aca="false">C1407-D1407</f>
        <v>-0.762600080684864</v>
      </c>
      <c r="G1407" s="35" t="n">
        <f aca="false">G1406+F1407</f>
        <v>9.23549515865163</v>
      </c>
      <c r="H1407" s="36" t="n">
        <v>1404</v>
      </c>
      <c r="I1407" s="37" t="n">
        <f aca="false">F1407^2</f>
        <v>0.581558883060561</v>
      </c>
      <c r="J1407" s="37" t="n">
        <f aca="false">J1406+I1407</f>
        <v>1075.7550470649</v>
      </c>
      <c r="K1407" s="38" t="n">
        <f aca="false">SQRT(J1407)</f>
        <v>32.7987049601795</v>
      </c>
      <c r="L1407" s="33" t="n">
        <f aca="false">K1407*SQRT(1-J1407/$J$5326)</f>
        <v>32.5758297186704</v>
      </c>
      <c r="M1407" s="55" t="n">
        <f aca="false">2*L1407</f>
        <v>65.1516594373408</v>
      </c>
      <c r="N1407" s="55" t="n">
        <f aca="false">-2*L1407</f>
        <v>-65.1516594373408</v>
      </c>
    </row>
    <row r="1408" customFormat="false" ht="14.4" hidden="false" customHeight="false" outlineLevel="0" collapsed="false">
      <c r="A1408" s="30" t="n">
        <v>1527</v>
      </c>
      <c r="B1408" s="31" t="n">
        <v>0.32</v>
      </c>
      <c r="C1408" s="32" t="n">
        <v>1</v>
      </c>
      <c r="D1408" s="33" t="n">
        <v>0.762600080684864</v>
      </c>
      <c r="E1408" s="101" t="n">
        <f aca="false">E1407+D1408</f>
        <v>521.527104922035</v>
      </c>
      <c r="F1408" s="35" t="n">
        <f aca="false">C1408-D1408</f>
        <v>0.237399919315136</v>
      </c>
      <c r="G1408" s="35" t="n">
        <f aca="false">G1407+F1408</f>
        <v>9.47289507796677</v>
      </c>
      <c r="H1408" s="36" t="n">
        <v>1405</v>
      </c>
      <c r="I1408" s="37" t="n">
        <f aca="false">F1408^2</f>
        <v>0.056358721690833</v>
      </c>
      <c r="J1408" s="37" t="n">
        <f aca="false">J1407+I1408</f>
        <v>1075.81140578659</v>
      </c>
      <c r="K1408" s="38" t="n">
        <f aca="false">SQRT(J1408)</f>
        <v>32.7995641097042</v>
      </c>
      <c r="L1408" s="33" t="n">
        <f aca="false">K1408*SQRT(1-J1408/$J$5326)</f>
        <v>32.5766713133947</v>
      </c>
      <c r="M1408" s="55" t="n">
        <f aca="false">2*L1408</f>
        <v>65.1533426267893</v>
      </c>
      <c r="N1408" s="55" t="n">
        <f aca="false">-2*L1408</f>
        <v>-65.1533426267893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762600080684864</v>
      </c>
      <c r="E1409" s="101" t="n">
        <f aca="false">E1408+D1409</f>
        <v>522.28970500272</v>
      </c>
      <c r="F1409" s="35" t="n">
        <f aca="false">C1409-D1409</f>
        <v>-0.762600080684864</v>
      </c>
      <c r="G1409" s="35" t="n">
        <f aca="false">G1408+F1409</f>
        <v>8.7102949972819</v>
      </c>
      <c r="H1409" s="36" t="n">
        <v>1406</v>
      </c>
      <c r="I1409" s="37" t="n">
        <f aca="false">F1409^2</f>
        <v>0.581558883060561</v>
      </c>
      <c r="J1409" s="37" t="n">
        <f aca="false">J1408+I1409</f>
        <v>1076.39296466966</v>
      </c>
      <c r="K1409" s="38" t="n">
        <f aca="false">SQRT(J1409)</f>
        <v>32.8084282566181</v>
      </c>
      <c r="L1409" s="33" t="n">
        <f aca="false">K1409*SQRT(1-J1409/$J$5326)</f>
        <v>32.5853542872721</v>
      </c>
      <c r="M1409" s="55" t="n">
        <f aca="false">2*L1409</f>
        <v>65.1707085745442</v>
      </c>
      <c r="N1409" s="55" t="n">
        <f aca="false">-2*L1409</f>
        <v>-65.1707085745442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762600080684864</v>
      </c>
      <c r="E1410" s="101" t="n">
        <f aca="false">E1409+D1410</f>
        <v>523.052305083405</v>
      </c>
      <c r="F1410" s="35" t="n">
        <f aca="false">C1410-D1410</f>
        <v>-0.762600080684864</v>
      </c>
      <c r="G1410" s="35" t="n">
        <f aca="false">G1409+F1410</f>
        <v>7.94769491659704</v>
      </c>
      <c r="H1410" s="36" t="n">
        <v>1407</v>
      </c>
      <c r="I1410" s="37" t="n">
        <f aca="false">F1410^2</f>
        <v>0.581558883060561</v>
      </c>
      <c r="J1410" s="37" t="n">
        <f aca="false">J1409+I1410</f>
        <v>1076.97452355272</v>
      </c>
      <c r="K1410" s="38" t="n">
        <f aca="false">SQRT(J1410)</f>
        <v>32.8172900092728</v>
      </c>
      <c r="L1410" s="33" t="n">
        <f aca="false">K1410*SQRT(1-J1410/$J$5326)</f>
        <v>32.5940348173808</v>
      </c>
      <c r="M1410" s="55" t="n">
        <f aca="false">2*L1410</f>
        <v>65.1880696347617</v>
      </c>
      <c r="N1410" s="55" t="n">
        <f aca="false">-2*L1410</f>
        <v>-65.1880696347617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762600080684864</v>
      </c>
      <c r="E1411" s="101" t="n">
        <f aca="false">E1410+D1411</f>
        <v>523.814905164089</v>
      </c>
      <c r="F1411" s="35" t="n">
        <f aca="false">C1411-D1411</f>
        <v>0.237399919315136</v>
      </c>
      <c r="G1411" s="35" t="n">
        <f aca="false">G1410+F1411</f>
        <v>8.18509483591217</v>
      </c>
      <c r="H1411" s="36" t="n">
        <v>1408</v>
      </c>
      <c r="I1411" s="37" t="n">
        <f aca="false">F1411^2</f>
        <v>0.056358721690833</v>
      </c>
      <c r="J1411" s="37" t="n">
        <f aca="false">J1410+I1411</f>
        <v>1077.03088227441</v>
      </c>
      <c r="K1411" s="38" t="n">
        <f aca="false">SQRT(J1411)</f>
        <v>32.8181486722577</v>
      </c>
      <c r="L1411" s="33" t="n">
        <f aca="false">K1411*SQRT(1-J1411/$J$5326)</f>
        <v>32.5948759155044</v>
      </c>
      <c r="M1411" s="55" t="n">
        <f aca="false">2*L1411</f>
        <v>65.1897518310088</v>
      </c>
      <c r="N1411" s="55" t="n">
        <f aca="false">-2*L1411</f>
        <v>-65.1897518310088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762600080684864</v>
      </c>
      <c r="E1412" s="101" t="n">
        <f aca="false">E1411+D1412</f>
        <v>524.577505244774</v>
      </c>
      <c r="F1412" s="35" t="n">
        <f aca="false">C1412-D1412</f>
        <v>-0.762600080684864</v>
      </c>
      <c r="G1412" s="35" t="n">
        <f aca="false">G1411+F1412</f>
        <v>7.42249475522731</v>
      </c>
      <c r="H1412" s="36" t="n">
        <v>1409</v>
      </c>
      <c r="I1412" s="37" t="n">
        <f aca="false">F1412^2</f>
        <v>0.581558883060561</v>
      </c>
      <c r="J1412" s="37" t="n">
        <f aca="false">J1411+I1412</f>
        <v>1077.61244115747</v>
      </c>
      <c r="K1412" s="38" t="n">
        <f aca="false">SQRT(J1412)</f>
        <v>32.8270078008561</v>
      </c>
      <c r="L1412" s="33" t="n">
        <f aca="false">K1412*SQRT(1-J1412/$J$5326)</f>
        <v>32.6035537672643</v>
      </c>
      <c r="M1412" s="55" t="n">
        <f aca="false">2*L1412</f>
        <v>65.2071075345286</v>
      </c>
      <c r="N1412" s="55" t="n">
        <f aca="false">-2*L1412</f>
        <v>-65.2071075345286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762600080684864</v>
      </c>
      <c r="E1413" s="101" t="n">
        <f aca="false">E1412+D1413</f>
        <v>525.340105325459</v>
      </c>
      <c r="F1413" s="35" t="n">
        <f aca="false">C1413-D1413</f>
        <v>-0.762600080684864</v>
      </c>
      <c r="G1413" s="35" t="n">
        <f aca="false">G1412+F1413</f>
        <v>6.65989467454245</v>
      </c>
      <c r="H1413" s="36" t="n">
        <v>1410</v>
      </c>
      <c r="I1413" s="37" t="n">
        <f aca="false">F1413^2</f>
        <v>0.581558883060561</v>
      </c>
      <c r="J1413" s="37" t="n">
        <f aca="false">J1412+I1413</f>
        <v>1078.19400004053</v>
      </c>
      <c r="K1413" s="38" t="n">
        <f aca="false">SQRT(J1413)</f>
        <v>32.8358645392584</v>
      </c>
      <c r="L1413" s="33" t="n">
        <f aca="false">K1413*SQRT(1-J1413/$J$5326)</f>
        <v>32.6122291793456</v>
      </c>
      <c r="M1413" s="55" t="n">
        <f aca="false">2*L1413</f>
        <v>65.2244583586911</v>
      </c>
      <c r="N1413" s="55" t="n">
        <f aca="false">-2*L1413</f>
        <v>-65.2244583586911</v>
      </c>
    </row>
    <row r="1414" customFormat="false" ht="14.4" hidden="false" customHeight="false" outlineLevel="0" collapsed="false">
      <c r="A1414" s="30" t="n">
        <v>2622</v>
      </c>
      <c r="B1414" s="31" t="n">
        <v>0.32</v>
      </c>
      <c r="C1414" s="32" t="n">
        <v>0</v>
      </c>
      <c r="D1414" s="33" t="n">
        <v>0.762600080684864</v>
      </c>
      <c r="E1414" s="101" t="n">
        <f aca="false">E1413+D1414</f>
        <v>526.102705406144</v>
      </c>
      <c r="F1414" s="35" t="n">
        <f aca="false">C1414-D1414</f>
        <v>-0.762600080684864</v>
      </c>
      <c r="G1414" s="35" t="n">
        <f aca="false">G1413+F1414</f>
        <v>5.89729459385758</v>
      </c>
      <c r="H1414" s="36" t="n">
        <v>1411</v>
      </c>
      <c r="I1414" s="37" t="n">
        <f aca="false">F1414^2</f>
        <v>0.581558883060561</v>
      </c>
      <c r="J1414" s="37" t="n">
        <f aca="false">J1413+I1414</f>
        <v>1078.77555892359</v>
      </c>
      <c r="K1414" s="38" t="n">
        <f aca="false">SQRT(J1414)</f>
        <v>32.8447188893982</v>
      </c>
      <c r="L1414" s="33" t="n">
        <f aca="false">K1414*SQRT(1-J1414/$J$5326)</f>
        <v>32.6209021536947</v>
      </c>
      <c r="M1414" s="55" t="n">
        <f aca="false">2*L1414</f>
        <v>65.2418043073895</v>
      </c>
      <c r="N1414" s="55" t="n">
        <f aca="false">-2*L1414</f>
        <v>-65.24180430738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762600080684864</v>
      </c>
      <c r="E1415" s="101" t="n">
        <f aca="false">E1414+D1415</f>
        <v>526.865305486829</v>
      </c>
      <c r="F1415" s="35" t="n">
        <f aca="false">C1415-D1415</f>
        <v>2.23739991931514</v>
      </c>
      <c r="G1415" s="35" t="n">
        <f aca="false">G1414+F1415</f>
        <v>8.13469451317272</v>
      </c>
      <c r="H1415" s="36" t="n">
        <v>1412</v>
      </c>
      <c r="I1415" s="37" t="n">
        <f aca="false">F1415^2</f>
        <v>5.00595839895138</v>
      </c>
      <c r="J1415" s="37" t="n">
        <f aca="false">J1414+I1415</f>
        <v>1083.78151732254</v>
      </c>
      <c r="K1415" s="38" t="n">
        <f aca="false">SQRT(J1415)</f>
        <v>32.920837129735</v>
      </c>
      <c r="L1415" s="33" t="n">
        <f aca="false">K1415*SQRT(1-J1415/$J$5326)</f>
        <v>32.695457098811</v>
      </c>
      <c r="M1415" s="55" t="n">
        <f aca="false">2*L1415</f>
        <v>65.3909141976221</v>
      </c>
      <c r="N1415" s="55" t="n">
        <f aca="false">-2*L1415</f>
        <v>-65.3909141976221</v>
      </c>
    </row>
    <row r="1416" customFormat="false" ht="14.4" hidden="false" customHeight="false" outlineLevel="0" collapsed="false">
      <c r="A1416" s="30" t="n">
        <v>2912</v>
      </c>
      <c r="B1416" s="31" t="n">
        <v>0.32</v>
      </c>
      <c r="C1416" s="32" t="n">
        <v>3</v>
      </c>
      <c r="D1416" s="33" t="n">
        <v>0.762600080684864</v>
      </c>
      <c r="E1416" s="101" t="n">
        <f aca="false">E1415+D1416</f>
        <v>527.627905567514</v>
      </c>
      <c r="F1416" s="35" t="n">
        <f aca="false">C1416-D1416</f>
        <v>2.23739991931514</v>
      </c>
      <c r="G1416" s="35" t="n">
        <f aca="false">G1415+F1416</f>
        <v>10.3720944324879</v>
      </c>
      <c r="H1416" s="36" t="n">
        <v>1413</v>
      </c>
      <c r="I1416" s="37" t="n">
        <f aca="false">F1416^2</f>
        <v>5.00595839895138</v>
      </c>
      <c r="J1416" s="37" t="n">
        <f aca="false">J1415+I1416</f>
        <v>1088.78747572149</v>
      </c>
      <c r="K1416" s="38" t="n">
        <f aca="false">SQRT(J1416)</f>
        <v>32.9967797780555</v>
      </c>
      <c r="L1416" s="33" t="n">
        <f aca="false">K1416*SQRT(1-J1416/$J$5326)</f>
        <v>32.7698327956095</v>
      </c>
      <c r="M1416" s="55" t="n">
        <f aca="false">2*L1416</f>
        <v>65.5396655912189</v>
      </c>
      <c r="N1416" s="55" t="n">
        <f aca="false">-2*L1416</f>
        <v>-65.539665591218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762600080684864</v>
      </c>
      <c r="E1417" s="101" t="n">
        <f aca="false">E1416+D1417</f>
        <v>528.390505648198</v>
      </c>
      <c r="F1417" s="35" t="n">
        <f aca="false">C1417-D1417</f>
        <v>-0.762600080684864</v>
      </c>
      <c r="G1417" s="35" t="n">
        <f aca="false">G1416+F1417</f>
        <v>9.60949435180299</v>
      </c>
      <c r="H1417" s="36" t="n">
        <v>1414</v>
      </c>
      <c r="I1417" s="37" t="n">
        <f aca="false">F1417^2</f>
        <v>0.581558883060561</v>
      </c>
      <c r="J1417" s="37" t="n">
        <f aca="false">J1416+I1417</f>
        <v>1089.36903460455</v>
      </c>
      <c r="K1417" s="38" t="n">
        <f aca="false">SQRT(J1417)</f>
        <v>33.0055909597836</v>
      </c>
      <c r="L1417" s="33" t="n">
        <f aca="false">K1417*SQRT(1-J1417/$J$5326)</f>
        <v>32.7784617026698</v>
      </c>
      <c r="M1417" s="55" t="n">
        <f aca="false">2*L1417</f>
        <v>65.5569234053395</v>
      </c>
      <c r="N1417" s="55" t="n">
        <f aca="false">-2*L1417</f>
        <v>-65.5569234053395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762600080684864</v>
      </c>
      <c r="E1418" s="101" t="n">
        <f aca="false">E1417+D1418</f>
        <v>529.153105728883</v>
      </c>
      <c r="F1418" s="35" t="n">
        <f aca="false">C1418-D1418</f>
        <v>3.23739991931514</v>
      </c>
      <c r="G1418" s="35" t="n">
        <f aca="false">G1417+F1418</f>
        <v>12.8468942711181</v>
      </c>
      <c r="H1418" s="36" t="n">
        <v>1415</v>
      </c>
      <c r="I1418" s="37" t="n">
        <f aca="false">F1418^2</f>
        <v>10.4807582375816</v>
      </c>
      <c r="J1418" s="37" t="n">
        <f aca="false">J1417+I1418</f>
        <v>1099.84979284213</v>
      </c>
      <c r="K1418" s="38" t="n">
        <f aca="false">SQRT(J1418)</f>
        <v>33.163983368138</v>
      </c>
      <c r="L1418" s="33" t="n">
        <f aca="false">K1418*SQRT(1-J1418/$J$5326)</f>
        <v>32.9335607621311</v>
      </c>
      <c r="M1418" s="55" t="n">
        <f aca="false">2*L1418</f>
        <v>65.8671215242623</v>
      </c>
      <c r="N1418" s="55" t="n">
        <f aca="false">-2*L1418</f>
        <v>-65.8671215242623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762600080684864</v>
      </c>
      <c r="E1419" s="101" t="n">
        <f aca="false">E1418+D1419</f>
        <v>529.915705809568</v>
      </c>
      <c r="F1419" s="35" t="n">
        <f aca="false">C1419-D1419</f>
        <v>-0.762600080684864</v>
      </c>
      <c r="G1419" s="35" t="n">
        <f aca="false">G1418+F1419</f>
        <v>12.0842941904333</v>
      </c>
      <c r="H1419" s="36" t="n">
        <v>1416</v>
      </c>
      <c r="I1419" s="37" t="n">
        <f aca="false">F1419^2</f>
        <v>0.581558883060561</v>
      </c>
      <c r="J1419" s="37" t="n">
        <f aca="false">J1418+I1419</f>
        <v>1100.43135172519</v>
      </c>
      <c r="K1419" s="38" t="n">
        <f aca="false">SQRT(J1419)</f>
        <v>33.1727501381057</v>
      </c>
      <c r="L1419" s="33" t="n">
        <f aca="false">K1419*SQRT(1-J1419/$J$5326)</f>
        <v>32.942144323264</v>
      </c>
      <c r="M1419" s="55" t="n">
        <f aca="false">2*L1419</f>
        <v>65.884288646528</v>
      </c>
      <c r="N1419" s="55" t="n">
        <f aca="false">-2*L1419</f>
        <v>-65.88428864652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762600080684864</v>
      </c>
      <c r="E1420" s="101" t="n">
        <f aca="false">E1419+D1420</f>
        <v>530.678305890253</v>
      </c>
      <c r="F1420" s="35" t="n">
        <f aca="false">C1420-D1420</f>
        <v>0.237399919315136</v>
      </c>
      <c r="G1420" s="35" t="n">
        <f aca="false">G1419+F1420</f>
        <v>12.3216941097484</v>
      </c>
      <c r="H1420" s="36" t="n">
        <v>1417</v>
      </c>
      <c r="I1420" s="37" t="n">
        <f aca="false">F1420^2</f>
        <v>0.056358721690833</v>
      </c>
      <c r="J1420" s="37" t="n">
        <f aca="false">J1419+I1420</f>
        <v>1100.48771044688</v>
      </c>
      <c r="K1420" s="38" t="n">
        <f aca="false">SQRT(J1420)</f>
        <v>33.1735996003883</v>
      </c>
      <c r="L1420" s="33" t="n">
        <f aca="false">K1420*SQRT(1-J1420/$J$5326)</f>
        <v>32.9429760282218</v>
      </c>
      <c r="M1420" s="55" t="n">
        <f aca="false">2*L1420</f>
        <v>65.8859520564436</v>
      </c>
      <c r="N1420" s="55" t="n">
        <f aca="false">-2*L1420</f>
        <v>-65.8859520564436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762600080684864</v>
      </c>
      <c r="E1421" s="101" t="n">
        <f aca="false">E1420+D1421</f>
        <v>531.440905970938</v>
      </c>
      <c r="F1421" s="35" t="n">
        <f aca="false">C1421-D1421</f>
        <v>-0.762600080684864</v>
      </c>
      <c r="G1421" s="35" t="n">
        <f aca="false">G1420+F1421</f>
        <v>11.5590940290635</v>
      </c>
      <c r="H1421" s="36" t="n">
        <v>1418</v>
      </c>
      <c r="I1421" s="37" t="n">
        <f aca="false">F1421^2</f>
        <v>0.581558883060561</v>
      </c>
      <c r="J1421" s="37" t="n">
        <f aca="false">J1420+I1421</f>
        <v>1101.06926932995</v>
      </c>
      <c r="K1421" s="38" t="n">
        <f aca="false">SQRT(J1421)</f>
        <v>33.1823638297507</v>
      </c>
      <c r="L1421" s="33" t="n">
        <f aca="false">K1421*SQRT(1-J1421/$J$5326)</f>
        <v>32.9515569950183</v>
      </c>
      <c r="M1421" s="55" t="n">
        <f aca="false">2*L1421</f>
        <v>65.9031139900366</v>
      </c>
      <c r="N1421" s="55" t="n">
        <f aca="false">-2*L1421</f>
        <v>-65.9031139900366</v>
      </c>
    </row>
    <row r="1422" customFormat="false" ht="14.4" hidden="false" customHeight="false" outlineLevel="0" collapsed="false">
      <c r="A1422" s="30" t="n">
        <v>4178</v>
      </c>
      <c r="B1422" s="31" t="n">
        <v>0.32</v>
      </c>
      <c r="C1422" s="32" t="n">
        <v>0</v>
      </c>
      <c r="D1422" s="33" t="n">
        <v>0.762600080684864</v>
      </c>
      <c r="E1422" s="101" t="n">
        <f aca="false">E1421+D1422</f>
        <v>532.203506051622</v>
      </c>
      <c r="F1422" s="35" t="n">
        <f aca="false">C1422-D1422</f>
        <v>-0.762600080684864</v>
      </c>
      <c r="G1422" s="35" t="n">
        <f aca="false">G1421+F1422</f>
        <v>10.7964939483787</v>
      </c>
      <c r="H1422" s="36" t="n">
        <v>1419</v>
      </c>
      <c r="I1422" s="37" t="n">
        <f aca="false">F1422^2</f>
        <v>0.581558883060561</v>
      </c>
      <c r="J1422" s="37" t="n">
        <f aca="false">J1421+I1422</f>
        <v>1101.65082821301</v>
      </c>
      <c r="K1422" s="38" t="n">
        <f aca="false">SQRT(J1422)</f>
        <v>33.1911257448886</v>
      </c>
      <c r="L1422" s="33" t="n">
        <f aca="false">K1422*SQRT(1-J1422/$J$5326)</f>
        <v>32.9601355986195</v>
      </c>
      <c r="M1422" s="55" t="n">
        <f aca="false">2*L1422</f>
        <v>65.920271197239</v>
      </c>
      <c r="N1422" s="55" t="n">
        <f aca="false">-2*L1422</f>
        <v>-65.920271197239</v>
      </c>
    </row>
    <row r="1423" customFormat="false" ht="14.4" hidden="false" customHeight="false" outlineLevel="0" collapsed="false">
      <c r="A1423" s="30" t="n">
        <v>4301</v>
      </c>
      <c r="B1423" s="31" t="n">
        <v>0.32</v>
      </c>
      <c r="C1423" s="32" t="n">
        <v>2</v>
      </c>
      <c r="D1423" s="33" t="n">
        <v>0.762600080684864</v>
      </c>
      <c r="E1423" s="101" t="n">
        <f aca="false">E1422+D1423</f>
        <v>532.966106132307</v>
      </c>
      <c r="F1423" s="35" t="n">
        <f aca="false">C1423-D1423</f>
        <v>1.23739991931514</v>
      </c>
      <c r="G1423" s="35" t="n">
        <f aca="false">G1422+F1423</f>
        <v>12.0338938676938</v>
      </c>
      <c r="H1423" s="36" t="n">
        <v>1420</v>
      </c>
      <c r="I1423" s="37" t="n">
        <f aca="false">F1423^2</f>
        <v>1.5311585603211</v>
      </c>
      <c r="J1423" s="37" t="n">
        <f aca="false">J1422+I1423</f>
        <v>1103.18198677333</v>
      </c>
      <c r="K1423" s="38" t="n">
        <f aca="false">SQRT(J1423)</f>
        <v>33.2141835180895</v>
      </c>
      <c r="L1423" s="33" t="n">
        <f aca="false">K1423*SQRT(1-J1423/$J$5326)</f>
        <v>32.98271050554</v>
      </c>
      <c r="M1423" s="55" t="n">
        <f aca="false">2*L1423</f>
        <v>65.96542101108</v>
      </c>
      <c r="N1423" s="55" t="n">
        <f aca="false">-2*L1423</f>
        <v>-65.96542101108</v>
      </c>
    </row>
    <row r="1424" customFormat="false" ht="14.4" hidden="false" customHeight="false" outlineLevel="0" collapsed="false">
      <c r="A1424" s="30" t="n">
        <v>4417</v>
      </c>
      <c r="B1424" s="31" t="n">
        <v>0.32</v>
      </c>
      <c r="C1424" s="32" t="n">
        <v>1</v>
      </c>
      <c r="D1424" s="33" t="n">
        <v>0.762600080684864</v>
      </c>
      <c r="E1424" s="101" t="n">
        <f aca="false">E1423+D1424</f>
        <v>533.728706212992</v>
      </c>
      <c r="F1424" s="35" t="n">
        <f aca="false">C1424-D1424</f>
        <v>0.237399919315136</v>
      </c>
      <c r="G1424" s="35" t="n">
        <f aca="false">G1423+F1424</f>
        <v>12.2712937870089</v>
      </c>
      <c r="H1424" s="36" t="n">
        <v>1421</v>
      </c>
      <c r="I1424" s="37" t="n">
        <f aca="false">F1424^2</f>
        <v>0.056358721690833</v>
      </c>
      <c r="J1424" s="37" t="n">
        <f aca="false">J1423+I1424</f>
        <v>1103.23834549502</v>
      </c>
      <c r="K1424" s="38" t="n">
        <f aca="false">SQRT(J1424)</f>
        <v>33.2150319207286</v>
      </c>
      <c r="L1424" s="33" t="n">
        <f aca="false">K1424*SQRT(1-J1424/$J$5326)</f>
        <v>32.9835411284155</v>
      </c>
      <c r="M1424" s="55" t="n">
        <f aca="false">2*L1424</f>
        <v>65.9670822568311</v>
      </c>
      <c r="N1424" s="55" t="n">
        <f aca="false">-2*L1424</f>
        <v>-65.9670822568311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762600080684864</v>
      </c>
      <c r="E1425" s="101" t="n">
        <f aca="false">E1424+D1425</f>
        <v>534.491306293677</v>
      </c>
      <c r="F1425" s="35" t="n">
        <f aca="false">C1425-D1425</f>
        <v>0.237399919315136</v>
      </c>
      <c r="G1425" s="35" t="n">
        <f aca="false">G1424+F1425</f>
        <v>12.5086937063241</v>
      </c>
      <c r="H1425" s="36" t="n">
        <v>1422</v>
      </c>
      <c r="I1425" s="37" t="n">
        <f aca="false">F1425^2</f>
        <v>0.056358721690833</v>
      </c>
      <c r="J1425" s="37" t="n">
        <f aca="false">J1424+I1425</f>
        <v>1103.29470421671</v>
      </c>
      <c r="K1425" s="38" t="n">
        <f aca="false">SQRT(J1425)</f>
        <v>33.2158803016977</v>
      </c>
      <c r="L1425" s="33" t="n">
        <f aca="false">K1425*SQRT(1-J1425/$J$5326)</f>
        <v>32.9843717291616</v>
      </c>
      <c r="M1425" s="55" t="n">
        <f aca="false">2*L1425</f>
        <v>65.9687434583233</v>
      </c>
      <c r="N1425" s="55" t="n">
        <f aca="false">-2*L1425</f>
        <v>-65.9687434583233</v>
      </c>
    </row>
    <row r="1426" customFormat="false" ht="14.4" hidden="false" customHeight="false" outlineLevel="0" collapsed="false">
      <c r="A1426" s="30" t="n">
        <v>4907</v>
      </c>
      <c r="B1426" s="31" t="n">
        <v>0.32</v>
      </c>
      <c r="C1426" s="32" t="n">
        <v>1</v>
      </c>
      <c r="D1426" s="33" t="n">
        <v>0.762600080684864</v>
      </c>
      <c r="E1426" s="101" t="n">
        <f aca="false">E1425+D1426</f>
        <v>535.253906374362</v>
      </c>
      <c r="F1426" s="35" t="n">
        <f aca="false">C1426-D1426</f>
        <v>0.237399919315136</v>
      </c>
      <c r="G1426" s="35" t="n">
        <f aca="false">G1425+F1426</f>
        <v>12.7460936256392</v>
      </c>
      <c r="H1426" s="36" t="n">
        <v>1423</v>
      </c>
      <c r="I1426" s="37" t="n">
        <f aca="false">F1426^2</f>
        <v>0.056358721690833</v>
      </c>
      <c r="J1426" s="37" t="n">
        <f aca="false">J1425+I1426</f>
        <v>1103.3510629384</v>
      </c>
      <c r="K1426" s="38" t="n">
        <f aca="false">SQRT(J1426)</f>
        <v>33.2167286609985</v>
      </c>
      <c r="L1426" s="33" t="n">
        <f aca="false">K1426*SQRT(1-J1426/$J$5326)</f>
        <v>32.9852023077799</v>
      </c>
      <c r="M1426" s="55" t="n">
        <f aca="false">2*L1426</f>
        <v>65.9704046155599</v>
      </c>
      <c r="N1426" s="55" t="n">
        <f aca="false">-2*L1426</f>
        <v>-65.9704046155599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780087454786339</v>
      </c>
      <c r="E1427" s="101" t="n">
        <f aca="false">E1426+D1427</f>
        <v>536.033993829148</v>
      </c>
      <c r="F1427" s="35" t="n">
        <f aca="false">C1427-D1427</f>
        <v>-0.780087454786339</v>
      </c>
      <c r="G1427" s="35" t="n">
        <f aca="false">G1426+F1427</f>
        <v>11.9660061708529</v>
      </c>
      <c r="H1427" s="36" t="n">
        <v>1424</v>
      </c>
      <c r="I1427" s="37" t="n">
        <f aca="false">F1427^2</f>
        <v>0.608536437115029</v>
      </c>
      <c r="J1427" s="37" t="n">
        <f aca="false">J1426+I1427</f>
        <v>1103.95959937551</v>
      </c>
      <c r="K1427" s="38" t="n">
        <f aca="false">SQRT(J1427)</f>
        <v>33.2258874881547</v>
      </c>
      <c r="L1427" s="33" t="n">
        <f aca="false">K1427*SQRT(1-J1427/$J$5326)</f>
        <v>32.9941691177651</v>
      </c>
      <c r="M1427" s="55" t="n">
        <f aca="false">2*L1427</f>
        <v>65.9883382355302</v>
      </c>
      <c r="N1427" s="55" t="n">
        <f aca="false">-2*L1427</f>
        <v>-65.9883382355302</v>
      </c>
    </row>
    <row r="1428" customFormat="false" ht="14.4" hidden="false" customHeight="false" outlineLevel="0" collapsed="false">
      <c r="A1428" s="30" t="n">
        <v>484</v>
      </c>
      <c r="B1428" s="32" t="n">
        <v>0.33</v>
      </c>
      <c r="C1428" s="32" t="n">
        <v>0</v>
      </c>
      <c r="D1428" s="33" t="n">
        <v>0.780087454786339</v>
      </c>
      <c r="E1428" s="101" t="n">
        <f aca="false">E1427+D1428</f>
        <v>536.814081283934</v>
      </c>
      <c r="F1428" s="35" t="n">
        <f aca="false">C1428-D1428</f>
        <v>-0.780087454786339</v>
      </c>
      <c r="G1428" s="35" t="n">
        <f aca="false">G1427+F1428</f>
        <v>11.1859187160665</v>
      </c>
      <c r="H1428" s="36" t="n">
        <v>1425</v>
      </c>
      <c r="I1428" s="37" t="n">
        <f aca="false">F1428^2</f>
        <v>0.608536437115029</v>
      </c>
      <c r="J1428" s="37" t="n">
        <f aca="false">J1427+I1428</f>
        <v>1104.56813581263</v>
      </c>
      <c r="K1428" s="38" t="n">
        <f aca="false">SQRT(J1428)</f>
        <v>33.2350437913451</v>
      </c>
      <c r="L1428" s="33" t="n">
        <f aca="false">K1428*SQRT(1-J1428/$J$5326)</f>
        <v>33.0031333502327</v>
      </c>
      <c r="M1428" s="55" t="n">
        <f aca="false">2*L1428</f>
        <v>66.0062667004654</v>
      </c>
      <c r="N1428" s="55" t="n">
        <f aca="false">-2*L1428</f>
        <v>-66.0062667004654</v>
      </c>
    </row>
    <row r="1429" customFormat="false" ht="14.4" hidden="false" customHeight="false" outlineLevel="0" collapsed="false">
      <c r="A1429" s="30" t="n">
        <v>939</v>
      </c>
      <c r="B1429" s="32" t="n">
        <v>0.33</v>
      </c>
      <c r="C1429" s="32" t="n">
        <v>1</v>
      </c>
      <c r="D1429" s="33" t="n">
        <v>0.780087454786339</v>
      </c>
      <c r="E1429" s="101" t="n">
        <f aca="false">E1428+D1429</f>
        <v>537.594168738721</v>
      </c>
      <c r="F1429" s="35" t="n">
        <f aca="false">C1429-D1429</f>
        <v>0.219912545213661</v>
      </c>
      <c r="G1429" s="35" t="n">
        <f aca="false">G1428+F1429</f>
        <v>11.4058312612802</v>
      </c>
      <c r="H1429" s="36" t="n">
        <v>1426</v>
      </c>
      <c r="I1429" s="37" t="n">
        <f aca="false">F1429^2</f>
        <v>0.0483615275423505</v>
      </c>
      <c r="J1429" s="37" t="n">
        <f aca="false">J1428+I1429</f>
        <v>1104.61649734017</v>
      </c>
      <c r="K1429" s="38" t="n">
        <f aca="false">SQRT(J1429)</f>
        <v>33.2357713516652</v>
      </c>
      <c r="L1429" s="33" t="n">
        <f aca="false">K1429*SQRT(1-J1429/$J$5326)</f>
        <v>33.003845644037</v>
      </c>
      <c r="M1429" s="55" t="n">
        <f aca="false">2*L1429</f>
        <v>66.007691288074</v>
      </c>
      <c r="N1429" s="55" t="n">
        <f aca="false">-2*L1429</f>
        <v>-66.007691288074</v>
      </c>
    </row>
    <row r="1430" customFormat="false" ht="14.4" hidden="false" customHeight="false" outlineLevel="0" collapsed="false">
      <c r="A1430" s="30" t="n">
        <v>1268</v>
      </c>
      <c r="B1430" s="32" t="n">
        <v>0.33</v>
      </c>
      <c r="C1430" s="32" t="n">
        <v>0</v>
      </c>
      <c r="D1430" s="33" t="n">
        <v>0.780087454786339</v>
      </c>
      <c r="E1430" s="101" t="n">
        <f aca="false">E1429+D1430</f>
        <v>538.374256193507</v>
      </c>
      <c r="F1430" s="35" t="n">
        <f aca="false">C1430-D1430</f>
        <v>-0.780087454786339</v>
      </c>
      <c r="G1430" s="35" t="n">
        <f aca="false">G1429+F1430</f>
        <v>10.6257438064939</v>
      </c>
      <c r="H1430" s="36" t="n">
        <v>1427</v>
      </c>
      <c r="I1430" s="37" t="n">
        <f aca="false">F1430^2</f>
        <v>0.608536437115029</v>
      </c>
      <c r="J1430" s="37" t="n">
        <f aca="false">J1429+I1430</f>
        <v>1105.22503377729</v>
      </c>
      <c r="K1430" s="38" t="n">
        <f aca="false">SQRT(J1430)</f>
        <v>33.2449249326463</v>
      </c>
      <c r="L1430" s="33" t="n">
        <f aca="false">K1430*SQRT(1-J1430/$J$5326)</f>
        <v>33.0128070965035</v>
      </c>
      <c r="M1430" s="55" t="n">
        <f aca="false">2*L1430</f>
        <v>66.025614193007</v>
      </c>
      <c r="N1430" s="55" t="n">
        <f aca="false">-2*L1430</f>
        <v>-66.025614193007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780087454786339</v>
      </c>
      <c r="E1431" s="101" t="n">
        <f aca="false">E1430+D1431</f>
        <v>539.154343648293</v>
      </c>
      <c r="F1431" s="35" t="n">
        <f aca="false">C1431-D1431</f>
        <v>-0.780087454786339</v>
      </c>
      <c r="G1431" s="35" t="n">
        <f aca="false">G1430+F1431</f>
        <v>9.84565635170752</v>
      </c>
      <c r="H1431" s="36" t="n">
        <v>1428</v>
      </c>
      <c r="I1431" s="37" t="n">
        <f aca="false">F1431^2</f>
        <v>0.608536437115029</v>
      </c>
      <c r="J1431" s="37" t="n">
        <f aca="false">J1430+I1431</f>
        <v>1105.8335702144</v>
      </c>
      <c r="K1431" s="38" t="n">
        <f aca="false">SQRT(J1431)</f>
        <v>33.2540759939951</v>
      </c>
      <c r="L1431" s="33" t="n">
        <f aca="false">K1431*SQRT(1-J1431/$J$5326)</f>
        <v>33.0217659758155</v>
      </c>
      <c r="M1431" s="55" t="n">
        <f aca="false">2*L1431</f>
        <v>66.0435319516309</v>
      </c>
      <c r="N1431" s="55" t="n">
        <f aca="false">-2*L1431</f>
        <v>-66.0435319516309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780087454786339</v>
      </c>
      <c r="E1432" s="101" t="n">
        <f aca="false">E1431+D1432</f>
        <v>539.93443110308</v>
      </c>
      <c r="F1432" s="35" t="n">
        <f aca="false">C1432-D1432</f>
        <v>-0.780087454786339</v>
      </c>
      <c r="G1432" s="35" t="n">
        <f aca="false">G1431+F1432</f>
        <v>9.06556889692118</v>
      </c>
      <c r="H1432" s="36" t="n">
        <v>1429</v>
      </c>
      <c r="I1432" s="37" t="n">
        <f aca="false">F1432^2</f>
        <v>0.608536437115029</v>
      </c>
      <c r="J1432" s="37" t="n">
        <f aca="false">J1431+I1432</f>
        <v>1106.44210665152</v>
      </c>
      <c r="K1432" s="38" t="n">
        <f aca="false">SQRT(J1432)</f>
        <v>33.2632245377912</v>
      </c>
      <c r="L1432" s="33" t="n">
        <f aca="false">K1432*SQRT(1-J1432/$J$5326)</f>
        <v>33.0307222840667</v>
      </c>
      <c r="M1432" s="55" t="n">
        <f aca="false">2*L1432</f>
        <v>66.0614445681334</v>
      </c>
      <c r="N1432" s="55" t="n">
        <f aca="false">-2*L1432</f>
        <v>-66.0614445681334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780087454786339</v>
      </c>
      <c r="E1433" s="101" t="n">
        <f aca="false">E1432+D1433</f>
        <v>540.714518557866</v>
      </c>
      <c r="F1433" s="35" t="n">
        <f aca="false">C1433-D1433</f>
        <v>0.219912545213661</v>
      </c>
      <c r="G1433" s="35" t="n">
        <f aca="false">G1432+F1433</f>
        <v>9.28548144213485</v>
      </c>
      <c r="H1433" s="36" t="n">
        <v>1430</v>
      </c>
      <c r="I1433" s="37" t="n">
        <f aca="false">F1433^2</f>
        <v>0.0483615275423505</v>
      </c>
      <c r="J1433" s="37" t="n">
        <f aca="false">J1432+I1433</f>
        <v>1106.49046817906</v>
      </c>
      <c r="K1433" s="38" t="n">
        <f aca="false">SQRT(J1433)</f>
        <v>33.2639514817326</v>
      </c>
      <c r="L1433" s="33" t="n">
        <f aca="false">K1433*SQRT(1-J1433/$J$5326)</f>
        <v>33.0314339483954</v>
      </c>
      <c r="M1433" s="55" t="n">
        <f aca="false">2*L1433</f>
        <v>66.0628678967908</v>
      </c>
      <c r="N1433" s="55" t="n">
        <f aca="false">-2*L1433</f>
        <v>-66.0628678967908</v>
      </c>
    </row>
    <row r="1434" customFormat="false" ht="14.4" hidden="false" customHeight="false" outlineLevel="0" collapsed="false">
      <c r="A1434" s="30" t="n">
        <v>2728</v>
      </c>
      <c r="B1434" s="31" t="n">
        <v>0.33</v>
      </c>
      <c r="C1434" s="32" t="n">
        <v>2</v>
      </c>
      <c r="D1434" s="33" t="n">
        <v>0.780087454786339</v>
      </c>
      <c r="E1434" s="101" t="n">
        <f aca="false">E1433+D1434</f>
        <v>541.494606012652</v>
      </c>
      <c r="F1434" s="35" t="n">
        <f aca="false">C1434-D1434</f>
        <v>1.21991254521366</v>
      </c>
      <c r="G1434" s="35" t="n">
        <f aca="false">G1433+F1434</f>
        <v>10.5053939873485</v>
      </c>
      <c r="H1434" s="36" t="n">
        <v>1431</v>
      </c>
      <c r="I1434" s="37" t="n">
        <f aca="false">F1434^2</f>
        <v>1.48818661796967</v>
      </c>
      <c r="J1434" s="37" t="n">
        <f aca="false">J1433+I1434</f>
        <v>1107.97865479703</v>
      </c>
      <c r="K1434" s="38" t="n">
        <f aca="false">SQRT(J1434)</f>
        <v>33.2863133254049</v>
      </c>
      <c r="L1434" s="33" t="n">
        <f aca="false">K1434*SQRT(1-J1434/$J$5326)</f>
        <v>33.0533254409074</v>
      </c>
      <c r="M1434" s="55" t="n">
        <f aca="false">2*L1434</f>
        <v>66.1066508818149</v>
      </c>
      <c r="N1434" s="55" t="n">
        <f aca="false">-2*L1434</f>
        <v>-66.1066508818149</v>
      </c>
    </row>
    <row r="1435" customFormat="false" ht="14.4" hidden="false" customHeight="false" outlineLevel="0" collapsed="false">
      <c r="A1435" s="30" t="n">
        <v>2812</v>
      </c>
      <c r="B1435" s="31" t="n">
        <v>0.33</v>
      </c>
      <c r="C1435" s="32" t="n">
        <v>1</v>
      </c>
      <c r="D1435" s="33" t="n">
        <v>0.780087454786339</v>
      </c>
      <c r="E1435" s="101" t="n">
        <f aca="false">E1434+D1435</f>
        <v>542.274693467439</v>
      </c>
      <c r="F1435" s="35" t="n">
        <f aca="false">C1435-D1435</f>
        <v>0.219912545213661</v>
      </c>
      <c r="G1435" s="35" t="n">
        <f aca="false">G1434+F1435</f>
        <v>10.7253065325622</v>
      </c>
      <c r="H1435" s="36" t="n">
        <v>1432</v>
      </c>
      <c r="I1435" s="37" t="n">
        <f aca="false">F1435^2</f>
        <v>0.0483615275423505</v>
      </c>
      <c r="J1435" s="37" t="n">
        <f aca="false">J1434+I1435</f>
        <v>1108.02701632457</v>
      </c>
      <c r="K1435" s="38" t="n">
        <f aca="false">SQRT(J1435)</f>
        <v>33.2870397651184</v>
      </c>
      <c r="L1435" s="33" t="n">
        <f aca="false">K1435*SQRT(1-J1435/$J$5326)</f>
        <v>33.0540365902776</v>
      </c>
      <c r="M1435" s="55" t="n">
        <f aca="false">2*L1435</f>
        <v>66.1080731805551</v>
      </c>
      <c r="N1435" s="55" t="n">
        <f aca="false">-2*L1435</f>
        <v>-66.1080731805551</v>
      </c>
    </row>
    <row r="1436" customFormat="false" ht="14.4" hidden="false" customHeight="false" outlineLevel="0" collapsed="false">
      <c r="A1436" s="30" t="n">
        <v>2897</v>
      </c>
      <c r="B1436" s="31" t="n">
        <v>0.33</v>
      </c>
      <c r="C1436" s="32" t="n">
        <v>0</v>
      </c>
      <c r="D1436" s="33" t="n">
        <v>0.780087454786339</v>
      </c>
      <c r="E1436" s="101" t="n">
        <f aca="false">E1435+D1436</f>
        <v>543.054780922225</v>
      </c>
      <c r="F1436" s="35" t="n">
        <f aca="false">C1436-D1436</f>
        <v>-0.780087454786339</v>
      </c>
      <c r="G1436" s="35" t="n">
        <f aca="false">G1435+F1436</f>
        <v>9.94521907777583</v>
      </c>
      <c r="H1436" s="36" t="n">
        <v>1433</v>
      </c>
      <c r="I1436" s="37" t="n">
        <f aca="false">F1436^2</f>
        <v>0.608536437115029</v>
      </c>
      <c r="J1436" s="37" t="n">
        <f aca="false">J1435+I1436</f>
        <v>1108.63555276169</v>
      </c>
      <c r="K1436" s="38" t="n">
        <f aca="false">SQRT(J1436)</f>
        <v>33.2961792517052</v>
      </c>
      <c r="L1436" s="33" t="n">
        <f aca="false">K1436*SQRT(1-J1436/$J$5326)</f>
        <v>33.0629836485696</v>
      </c>
      <c r="M1436" s="55" t="n">
        <f aca="false">2*L1436</f>
        <v>66.1259672971391</v>
      </c>
      <c r="N1436" s="55" t="n">
        <f aca="false">-2*L1436</f>
        <v>-66.1259672971391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780087454786339</v>
      </c>
      <c r="E1437" s="101" t="n">
        <f aca="false">E1436+D1437</f>
        <v>543.834868377011</v>
      </c>
      <c r="F1437" s="35" t="n">
        <f aca="false">C1437-D1437</f>
        <v>-0.780087454786339</v>
      </c>
      <c r="G1437" s="35" t="n">
        <f aca="false">G1436+F1437</f>
        <v>9.16513162298949</v>
      </c>
      <c r="H1437" s="36" t="n">
        <v>1434</v>
      </c>
      <c r="I1437" s="37" t="n">
        <f aca="false">F1437^2</f>
        <v>0.608536437115029</v>
      </c>
      <c r="J1437" s="37" t="n">
        <f aca="false">J1436+I1437</f>
        <v>1109.2440891988</v>
      </c>
      <c r="K1437" s="38" t="n">
        <f aca="false">SQRT(J1437)</f>
        <v>33.3053162302777</v>
      </c>
      <c r="L1437" s="33" t="n">
        <f aca="false">K1437*SQRT(1-J1437/$J$5326)</f>
        <v>33.0719281454044</v>
      </c>
      <c r="M1437" s="55" t="n">
        <f aca="false">2*L1437</f>
        <v>66.1438562908087</v>
      </c>
      <c r="N1437" s="55" t="n">
        <f aca="false">-2*L1437</f>
        <v>-66.1438562908087</v>
      </c>
    </row>
    <row r="1438" customFormat="false" ht="14.4" hidden="false" customHeight="false" outlineLevel="0" collapsed="false">
      <c r="A1438" s="30" t="n">
        <v>3190</v>
      </c>
      <c r="B1438" s="31" t="n">
        <v>0.33</v>
      </c>
      <c r="C1438" s="32" t="n">
        <v>2</v>
      </c>
      <c r="D1438" s="33" t="n">
        <v>0.780087454786339</v>
      </c>
      <c r="E1438" s="101" t="n">
        <f aca="false">E1437+D1438</f>
        <v>544.614955831798</v>
      </c>
      <c r="F1438" s="35" t="n">
        <f aca="false">C1438-D1438</f>
        <v>1.21991254521366</v>
      </c>
      <c r="G1438" s="35" t="n">
        <f aca="false">G1437+F1438</f>
        <v>10.3850441682032</v>
      </c>
      <c r="H1438" s="36" t="n">
        <v>1435</v>
      </c>
      <c r="I1438" s="37" t="n">
        <f aca="false">F1438^2</f>
        <v>1.48818661796967</v>
      </c>
      <c r="J1438" s="37" t="n">
        <f aca="false">J1437+I1438</f>
        <v>1110.73227581677</v>
      </c>
      <c r="K1438" s="38" t="n">
        <f aca="false">SQRT(J1438)</f>
        <v>33.3276503194685</v>
      </c>
      <c r="L1438" s="33" t="n">
        <f aca="false">K1438*SQRT(1-J1438/$J$5326)</f>
        <v>33.0937912920338</v>
      </c>
      <c r="M1438" s="55" t="n">
        <f aca="false">2*L1438</f>
        <v>66.1875825840676</v>
      </c>
      <c r="N1438" s="55" t="n">
        <f aca="false">-2*L1438</f>
        <v>-66.1875825840676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780087454786339</v>
      </c>
      <c r="E1439" s="101" t="n">
        <f aca="false">E1438+D1439</f>
        <v>545.395043286584</v>
      </c>
      <c r="F1439" s="35" t="n">
        <f aca="false">C1439-D1439</f>
        <v>1.21991254521366</v>
      </c>
      <c r="G1439" s="35" t="n">
        <f aca="false">G1438+F1439</f>
        <v>11.6049567134168</v>
      </c>
      <c r="H1439" s="36" t="n">
        <v>1436</v>
      </c>
      <c r="I1439" s="37" t="n">
        <f aca="false">F1439^2</f>
        <v>1.48818661796967</v>
      </c>
      <c r="J1439" s="37" t="n">
        <f aca="false">J1438+I1439</f>
        <v>1112.22046243474</v>
      </c>
      <c r="K1439" s="38" t="n">
        <f aca="false">SQRT(J1439)</f>
        <v>33.3499694517812</v>
      </c>
      <c r="L1439" s="33" t="n">
        <f aca="false">K1439*SQRT(1-J1439/$J$5326)</f>
        <v>33.1156391624586</v>
      </c>
      <c r="M1439" s="55" t="n">
        <f aca="false">2*L1439</f>
        <v>66.2312783249172</v>
      </c>
      <c r="N1439" s="55" t="n">
        <f aca="false">-2*L1439</f>
        <v>-66.2312783249172</v>
      </c>
    </row>
    <row r="1440" customFormat="false" ht="14.4" hidden="false" customHeight="false" outlineLevel="0" collapsed="false">
      <c r="A1440" s="30" t="n">
        <v>3691</v>
      </c>
      <c r="B1440" s="31" t="n">
        <v>0.33</v>
      </c>
      <c r="C1440" s="32" t="n">
        <v>0</v>
      </c>
      <c r="D1440" s="33" t="n">
        <v>0.780087454786339</v>
      </c>
      <c r="E1440" s="101" t="n">
        <f aca="false">E1439+D1440</f>
        <v>546.17513074137</v>
      </c>
      <c r="F1440" s="35" t="n">
        <f aca="false">C1440-D1440</f>
        <v>-0.780087454786339</v>
      </c>
      <c r="G1440" s="35" t="n">
        <f aca="false">G1439+F1440</f>
        <v>10.8248692586305</v>
      </c>
      <c r="H1440" s="36" t="n">
        <v>1437</v>
      </c>
      <c r="I1440" s="37" t="n">
        <f aca="false">F1440^2</f>
        <v>0.608536437115029</v>
      </c>
      <c r="J1440" s="37" t="n">
        <f aca="false">J1439+I1440</f>
        <v>1112.82899887185</v>
      </c>
      <c r="K1440" s="38" t="n">
        <f aca="false">SQRT(J1440)</f>
        <v>33.3590916973447</v>
      </c>
      <c r="L1440" s="33" t="n">
        <f aca="false">K1440*SQRT(1-J1440/$J$5326)</f>
        <v>33.1245686117378</v>
      </c>
      <c r="M1440" s="55" t="n">
        <f aca="false">2*L1440</f>
        <v>66.2491372234755</v>
      </c>
      <c r="N1440" s="55" t="n">
        <f aca="false">-2*L1440</f>
        <v>-66.2491372234755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780087454786339</v>
      </c>
      <c r="E1441" s="101" t="n">
        <f aca="false">E1440+D1441</f>
        <v>546.955218196157</v>
      </c>
      <c r="F1441" s="35" t="n">
        <f aca="false">C1441-D1441</f>
        <v>-0.780087454786339</v>
      </c>
      <c r="G1441" s="35" t="n">
        <f aca="false">G1440+F1441</f>
        <v>10.0447818038441</v>
      </c>
      <c r="H1441" s="36" t="n">
        <v>1438</v>
      </c>
      <c r="I1441" s="37" t="n">
        <f aca="false">F1441^2</f>
        <v>0.608536437115029</v>
      </c>
      <c r="J1441" s="37" t="n">
        <f aca="false">J1440+I1441</f>
        <v>1113.43753530897</v>
      </c>
      <c r="K1441" s="38" t="n">
        <f aca="false">SQRT(J1441)</f>
        <v>33.3682114490569</v>
      </c>
      <c r="L1441" s="33" t="n">
        <f aca="false">K1441*SQRT(1-J1441/$J$5326)</f>
        <v>33.13349551382</v>
      </c>
      <c r="M1441" s="55" t="n">
        <f aca="false">2*L1441</f>
        <v>66.26699102764</v>
      </c>
      <c r="N1441" s="55" t="n">
        <f aca="false">-2*L1441</f>
        <v>-66.26699102764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780087454786339</v>
      </c>
      <c r="E1442" s="101" t="n">
        <f aca="false">E1441+D1442</f>
        <v>547.735305650943</v>
      </c>
      <c r="F1442" s="35" t="n">
        <f aca="false">C1442-D1442</f>
        <v>2.21991254521366</v>
      </c>
      <c r="G1442" s="35" t="n">
        <f aca="false">G1441+F1442</f>
        <v>12.2646943490578</v>
      </c>
      <c r="H1442" s="36" t="n">
        <v>1439</v>
      </c>
      <c r="I1442" s="37" t="n">
        <f aca="false">F1442^2</f>
        <v>4.92801170839699</v>
      </c>
      <c r="J1442" s="37" t="n">
        <f aca="false">J1441+I1442</f>
        <v>1118.36554701737</v>
      </c>
      <c r="K1442" s="38" t="n">
        <f aca="false">SQRT(J1442)</f>
        <v>33.4419728338112</v>
      </c>
      <c r="L1442" s="33" t="n">
        <f aca="false">K1442*SQRT(1-J1442/$J$5326)</f>
        <v>33.2056932123095</v>
      </c>
      <c r="M1442" s="55" t="n">
        <f aca="false">2*L1442</f>
        <v>66.411386424619</v>
      </c>
      <c r="N1442" s="55" t="n">
        <f aca="false">-2*L1442</f>
        <v>-66.411386424619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780087454786339</v>
      </c>
      <c r="E1443" s="101" t="n">
        <f aca="false">E1442+D1443</f>
        <v>548.515393105729</v>
      </c>
      <c r="F1443" s="35" t="n">
        <f aca="false">C1443-D1443</f>
        <v>2.21991254521366</v>
      </c>
      <c r="G1443" s="35" t="n">
        <f aca="false">G1442+F1443</f>
        <v>14.4846068942715</v>
      </c>
      <c r="H1443" s="36" t="n">
        <v>1440</v>
      </c>
      <c r="I1443" s="37" t="n">
        <f aca="false">F1443^2</f>
        <v>4.92801170839699</v>
      </c>
      <c r="J1443" s="37" t="n">
        <f aca="false">J1442+I1443</f>
        <v>1123.29355872576</v>
      </c>
      <c r="K1443" s="38" t="n">
        <f aca="false">SQRT(J1443)</f>
        <v>33.5155718842117</v>
      </c>
      <c r="L1443" s="33" t="n">
        <f aca="false">K1443*SQRT(1-J1443/$J$5326)</f>
        <v>33.2777250864092</v>
      </c>
      <c r="M1443" s="55" t="n">
        <f aca="false">2*L1443</f>
        <v>66.5554501728184</v>
      </c>
      <c r="N1443" s="55" t="n">
        <f aca="false">-2*L1443</f>
        <v>-66.5554501728184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780087454786339</v>
      </c>
      <c r="E1444" s="101" t="n">
        <f aca="false">E1443+D1444</f>
        <v>549.295480560516</v>
      </c>
      <c r="F1444" s="35" t="n">
        <f aca="false">C1444-D1444</f>
        <v>3.21991254521366</v>
      </c>
      <c r="G1444" s="35" t="n">
        <f aca="false">G1443+F1444</f>
        <v>17.7045194394851</v>
      </c>
      <c r="H1444" s="36" t="n">
        <v>1441</v>
      </c>
      <c r="I1444" s="37" t="n">
        <f aca="false">F1444^2</f>
        <v>10.3678367988243</v>
      </c>
      <c r="J1444" s="37" t="n">
        <f aca="false">J1443+I1444</f>
        <v>1133.66139552459</v>
      </c>
      <c r="K1444" s="38" t="n">
        <f aca="false">SQRT(J1444)</f>
        <v>33.6698885582443</v>
      </c>
      <c r="L1444" s="33" t="n">
        <f aca="false">K1444*SQRT(1-J1444/$J$5326)</f>
        <v>33.4287332819066</v>
      </c>
      <c r="M1444" s="55" t="n">
        <f aca="false">2*L1444</f>
        <v>66.8574665638133</v>
      </c>
      <c r="N1444" s="55" t="n">
        <f aca="false">-2*L1444</f>
        <v>-66.8574665638133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780087454786339</v>
      </c>
      <c r="E1445" s="101" t="n">
        <f aca="false">E1444+D1445</f>
        <v>550.075568015302</v>
      </c>
      <c r="F1445" s="35" t="n">
        <f aca="false">C1445-D1445</f>
        <v>-0.780087454786339</v>
      </c>
      <c r="G1445" s="35" t="n">
        <f aca="false">G1444+F1445</f>
        <v>16.9244319846988</v>
      </c>
      <c r="H1445" s="36" t="n">
        <v>1442</v>
      </c>
      <c r="I1445" s="37" t="n">
        <f aca="false">F1445^2</f>
        <v>0.608536437115029</v>
      </c>
      <c r="J1445" s="37" t="n">
        <f aca="false">J1444+I1445</f>
        <v>1134.2699319617</v>
      </c>
      <c r="K1445" s="38" t="n">
        <f aca="false">SQRT(J1445)</f>
        <v>33.6789241508945</v>
      </c>
      <c r="L1445" s="33" t="n">
        <f aca="false">K1445*SQRT(1-J1445/$J$5326)</f>
        <v>33.4375742071186</v>
      </c>
      <c r="M1445" s="55" t="n">
        <f aca="false">2*L1445</f>
        <v>66.8751484142373</v>
      </c>
      <c r="N1445" s="55" t="n">
        <f aca="false">-2*L1445</f>
        <v>-66.8751484142373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780087454786339</v>
      </c>
      <c r="E1446" s="101" t="n">
        <f aca="false">E1445+D1446</f>
        <v>550.855655470088</v>
      </c>
      <c r="F1446" s="35" t="n">
        <f aca="false">C1446-D1446</f>
        <v>-0.780087454786339</v>
      </c>
      <c r="G1446" s="35" t="n">
        <f aca="false">G1445+F1446</f>
        <v>16.1443445299124</v>
      </c>
      <c r="H1446" s="36" t="n">
        <v>1443</v>
      </c>
      <c r="I1446" s="37" t="n">
        <f aca="false">F1446^2</f>
        <v>0.608536437115029</v>
      </c>
      <c r="J1446" s="37" t="n">
        <f aca="false">J1445+I1446</f>
        <v>1134.87846839882</v>
      </c>
      <c r="K1446" s="38" t="n">
        <f aca="false">SQRT(J1446)</f>
        <v>33.6879573200694</v>
      </c>
      <c r="L1446" s="33" t="n">
        <f aca="false">K1446*SQRT(1-J1446/$J$5326)</f>
        <v>33.4464126559983</v>
      </c>
      <c r="M1446" s="55" t="n">
        <f aca="false">2*L1446</f>
        <v>66.8928253119965</v>
      </c>
      <c r="N1446" s="55" t="n">
        <f aca="false">-2*L1446</f>
        <v>-66.8928253119965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780087454786339</v>
      </c>
      <c r="E1447" s="101" t="n">
        <f aca="false">E1446+D1447</f>
        <v>551.635742924875</v>
      </c>
      <c r="F1447" s="35" t="n">
        <f aca="false">C1447-D1447</f>
        <v>0.219912545213661</v>
      </c>
      <c r="G1447" s="35" t="n">
        <f aca="false">G1446+F1447</f>
        <v>16.3642570751261</v>
      </c>
      <c r="H1447" s="36" t="n">
        <v>1444</v>
      </c>
      <c r="I1447" s="37" t="n">
        <f aca="false">F1447^2</f>
        <v>0.0483615275423505</v>
      </c>
      <c r="J1447" s="37" t="n">
        <f aca="false">J1446+I1447</f>
        <v>1134.92682992636</v>
      </c>
      <c r="K1447" s="38" t="n">
        <f aca="false">SQRT(J1447)</f>
        <v>33.6886750990056</v>
      </c>
      <c r="L1447" s="33" t="n">
        <f aca="false">K1447*SQRT(1-J1447/$J$5326)</f>
        <v>33.447114957882</v>
      </c>
      <c r="M1447" s="55" t="n">
        <f aca="false">2*L1447</f>
        <v>66.8942299157639</v>
      </c>
      <c r="N1447" s="55" t="n">
        <f aca="false">-2*L1447</f>
        <v>-66.8942299157639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780087454786339</v>
      </c>
      <c r="E1448" s="101" t="n">
        <f aca="false">E1447+D1448</f>
        <v>552.415830379661</v>
      </c>
      <c r="F1448" s="35" t="n">
        <f aca="false">C1448-D1448</f>
        <v>1.21991254521366</v>
      </c>
      <c r="G1448" s="35" t="n">
        <f aca="false">G1447+F1448</f>
        <v>17.5841696203398</v>
      </c>
      <c r="H1448" s="36" t="n">
        <v>1445</v>
      </c>
      <c r="I1448" s="37" t="n">
        <f aca="false">F1448^2</f>
        <v>1.48818661796967</v>
      </c>
      <c r="J1448" s="37" t="n">
        <f aca="false">J1447+I1448</f>
        <v>1136.41501654433</v>
      </c>
      <c r="K1448" s="38" t="n">
        <f aca="false">SQRT(J1448)</f>
        <v>33.7107552057845</v>
      </c>
      <c r="L1448" s="33" t="n">
        <f aca="false">K1448*SQRT(1-J1448/$J$5326)</f>
        <v>33.4687186398651</v>
      </c>
      <c r="M1448" s="55" t="n">
        <f aca="false">2*L1448</f>
        <v>66.9374372797301</v>
      </c>
      <c r="N1448" s="55" t="n">
        <f aca="false">-2*L1448</f>
        <v>-66.9374372797301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780087454786339</v>
      </c>
      <c r="E1449" s="101" t="n">
        <f aca="false">E1448+D1449</f>
        <v>553.195917834447</v>
      </c>
      <c r="F1449" s="35" t="n">
        <f aca="false">C1449-D1449</f>
        <v>-0.780087454786339</v>
      </c>
      <c r="G1449" s="35" t="n">
        <f aca="false">G1448+F1449</f>
        <v>16.8040821655534</v>
      </c>
      <c r="H1449" s="36" t="n">
        <v>1446</v>
      </c>
      <c r="I1449" s="37" t="n">
        <f aca="false">F1449^2</f>
        <v>0.608536437115029</v>
      </c>
      <c r="J1449" s="37" t="n">
        <f aca="false">J1448+I1449</f>
        <v>1137.02355298144</v>
      </c>
      <c r="K1449" s="38" t="n">
        <f aca="false">SQRT(J1449)</f>
        <v>33.7197798477606</v>
      </c>
      <c r="L1449" s="33" t="n">
        <f aca="false">K1449*SQRT(1-J1449/$J$5326)</f>
        <v>33.4775483753341</v>
      </c>
      <c r="M1449" s="55" t="n">
        <f aca="false">2*L1449</f>
        <v>66.9550967506681</v>
      </c>
      <c r="N1449" s="55" t="n">
        <f aca="false">-2*L1449</f>
        <v>-66.9550967506681</v>
      </c>
    </row>
    <row r="1450" customFormat="false" ht="14.4" hidden="false" customHeight="false" outlineLevel="0" collapsed="false">
      <c r="A1450" s="30" t="n">
        <v>4448</v>
      </c>
      <c r="B1450" s="31" t="n">
        <v>0.33</v>
      </c>
      <c r="C1450" s="32" t="n">
        <v>1</v>
      </c>
      <c r="D1450" s="33" t="n">
        <v>0.780087454786339</v>
      </c>
      <c r="E1450" s="101" t="n">
        <f aca="false">E1449+D1450</f>
        <v>553.976005289234</v>
      </c>
      <c r="F1450" s="35" t="n">
        <f aca="false">C1450-D1450</f>
        <v>0.219912545213661</v>
      </c>
      <c r="G1450" s="35" t="n">
        <f aca="false">G1449+F1450</f>
        <v>17.0239947107671</v>
      </c>
      <c r="H1450" s="36" t="n">
        <v>1447</v>
      </c>
      <c r="I1450" s="37" t="n">
        <f aca="false">F1450^2</f>
        <v>0.0483615275423505</v>
      </c>
      <c r="J1450" s="37" t="n">
        <f aca="false">J1449+I1450</f>
        <v>1137.07191450899</v>
      </c>
      <c r="K1450" s="38" t="n">
        <f aca="false">SQRT(J1450)</f>
        <v>33.7204969493183</v>
      </c>
      <c r="L1450" s="33" t="n">
        <f aca="false">K1450*SQRT(1-J1450/$J$5326)</f>
        <v>33.4782499850427</v>
      </c>
      <c r="M1450" s="55" t="n">
        <f aca="false">2*L1450</f>
        <v>66.9564999700855</v>
      </c>
      <c r="N1450" s="55" t="n">
        <f aca="false">-2*L1450</f>
        <v>-66.9564999700855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780087454786339</v>
      </c>
      <c r="E1451" s="101" t="n">
        <f aca="false">E1450+D1451</f>
        <v>554.75609274402</v>
      </c>
      <c r="F1451" s="35" t="n">
        <f aca="false">C1451-D1451</f>
        <v>0.219912545213661</v>
      </c>
      <c r="G1451" s="35" t="n">
        <f aca="false">G1450+F1451</f>
        <v>17.2439072559807</v>
      </c>
      <c r="H1451" s="36" t="n">
        <v>1448</v>
      </c>
      <c r="I1451" s="37" t="n">
        <f aca="false">F1451^2</f>
        <v>0.0483615275423505</v>
      </c>
      <c r="J1451" s="37" t="n">
        <f aca="false">J1450+I1451</f>
        <v>1137.12027603653</v>
      </c>
      <c r="K1451" s="38" t="n">
        <f aca="false">SQRT(J1451)</f>
        <v>33.7212140356264</v>
      </c>
      <c r="L1451" s="33" t="n">
        <f aca="false">K1451*SQRT(1-J1451/$J$5326)</f>
        <v>33.4789515791684</v>
      </c>
      <c r="M1451" s="55" t="n">
        <f aca="false">2*L1451</f>
        <v>66.9579031583368</v>
      </c>
      <c r="N1451" s="55" t="n">
        <f aca="false">-2*L1451</f>
        <v>-66.9579031583368</v>
      </c>
    </row>
    <row r="1452" customFormat="false" ht="14.4" hidden="false" customHeight="false" outlineLevel="0" collapsed="false">
      <c r="A1452" s="30" t="n">
        <v>4752</v>
      </c>
      <c r="B1452" s="31" t="n">
        <v>0.33</v>
      </c>
      <c r="C1452" s="32" t="n">
        <v>2</v>
      </c>
      <c r="D1452" s="33" t="n">
        <v>0.780087454786339</v>
      </c>
      <c r="E1452" s="101" t="n">
        <f aca="false">E1451+D1452</f>
        <v>555.536180198806</v>
      </c>
      <c r="F1452" s="35" t="n">
        <f aca="false">C1452-D1452</f>
        <v>1.21991254521366</v>
      </c>
      <c r="G1452" s="35" t="n">
        <f aca="false">G1451+F1452</f>
        <v>18.4638198011944</v>
      </c>
      <c r="H1452" s="36" t="n">
        <v>1449</v>
      </c>
      <c r="I1452" s="37" t="n">
        <f aca="false">F1452^2</f>
        <v>1.48818661796967</v>
      </c>
      <c r="J1452" s="37" t="n">
        <f aca="false">J1451+I1452</f>
        <v>1138.6084626545</v>
      </c>
      <c r="K1452" s="38" t="n">
        <f aca="false">SQRT(J1452)</f>
        <v>33.7432728503697</v>
      </c>
      <c r="L1452" s="33" t="n">
        <f aca="false">K1452*SQRT(1-J1452/$J$5326)</f>
        <v>33.5005335036861</v>
      </c>
      <c r="M1452" s="55" t="n">
        <f aca="false">2*L1452</f>
        <v>67.0010670073721</v>
      </c>
      <c r="N1452" s="55" t="n">
        <f aca="false">-2*L1452</f>
        <v>-67.0010670073721</v>
      </c>
    </row>
    <row r="1453" customFormat="false" ht="14.4" hidden="false" customHeight="false" outlineLevel="0" collapsed="false">
      <c r="A1453" s="30" t="n">
        <v>5002</v>
      </c>
      <c r="B1453" s="31" t="n">
        <v>0.33</v>
      </c>
      <c r="C1453" s="32" t="n">
        <v>0</v>
      </c>
      <c r="D1453" s="33" t="n">
        <v>0.780087454786339</v>
      </c>
      <c r="E1453" s="101" t="n">
        <f aca="false">E1452+D1453</f>
        <v>556.316267653593</v>
      </c>
      <c r="F1453" s="35" t="n">
        <f aca="false">C1453-D1453</f>
        <v>-0.780087454786339</v>
      </c>
      <c r="G1453" s="35" t="n">
        <f aca="false">G1452+F1453</f>
        <v>17.6837323464081</v>
      </c>
      <c r="H1453" s="36" t="n">
        <v>1450</v>
      </c>
      <c r="I1453" s="37" t="n">
        <f aca="false">F1453^2</f>
        <v>0.608536437115029</v>
      </c>
      <c r="J1453" s="37" t="n">
        <f aca="false">J1452+I1453</f>
        <v>1139.21699909161</v>
      </c>
      <c r="K1453" s="38" t="n">
        <f aca="false">SQRT(J1453)</f>
        <v>33.7522887978225</v>
      </c>
      <c r="L1453" s="33" t="n">
        <f aca="false">K1453*SQRT(1-J1453/$J$5326)</f>
        <v>33.5093543543967</v>
      </c>
      <c r="M1453" s="55" t="n">
        <f aca="false">2*L1453</f>
        <v>67.0187087087935</v>
      </c>
      <c r="N1453" s="55" t="n">
        <f aca="false">-2*L1453</f>
        <v>-67.0187087087935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780087454786339</v>
      </c>
      <c r="E1454" s="101" t="n">
        <f aca="false">E1453+D1454</f>
        <v>557.096355108379</v>
      </c>
      <c r="F1454" s="35" t="n">
        <f aca="false">C1454-D1454</f>
        <v>0.219912545213661</v>
      </c>
      <c r="G1454" s="35" t="n">
        <f aca="false">G1453+F1454</f>
        <v>17.9036448916217</v>
      </c>
      <c r="H1454" s="36" t="n">
        <v>1451</v>
      </c>
      <c r="I1454" s="37" t="n">
        <f aca="false">F1454^2</f>
        <v>0.0483615275423505</v>
      </c>
      <c r="J1454" s="37" t="n">
        <f aca="false">J1453+I1454</f>
        <v>1139.26536061916</v>
      </c>
      <c r="K1454" s="38" t="n">
        <f aca="false">SQRT(J1454)</f>
        <v>33.7530052087093</v>
      </c>
      <c r="L1454" s="33" t="n">
        <f aca="false">K1454*SQRT(1-J1454/$J$5326)</f>
        <v>33.5100552583183</v>
      </c>
      <c r="M1454" s="55" t="n">
        <f aca="false">2*L1454</f>
        <v>67.0201105166365</v>
      </c>
      <c r="N1454" s="55" t="n">
        <f aca="false">-2*L1454</f>
        <v>-67.0201105166365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780087454786339</v>
      </c>
      <c r="E1455" s="101" t="n">
        <f aca="false">E1454+D1455</f>
        <v>557.876442563165</v>
      </c>
      <c r="F1455" s="35" t="n">
        <f aca="false">C1455-D1455</f>
        <v>0.219912545213661</v>
      </c>
      <c r="G1455" s="35" t="n">
        <f aca="false">G1454+F1455</f>
        <v>18.1235574368354</v>
      </c>
      <c r="H1455" s="36" t="n">
        <v>1452</v>
      </c>
      <c r="I1455" s="37" t="n">
        <f aca="false">F1455^2</f>
        <v>0.0483615275423505</v>
      </c>
      <c r="J1455" s="37" t="n">
        <f aca="false">J1454+I1455</f>
        <v>1139.3137221467</v>
      </c>
      <c r="K1455" s="38" t="n">
        <f aca="false">SQRT(J1455)</f>
        <v>33.7537216043905</v>
      </c>
      <c r="L1455" s="33" t="n">
        <f aca="false">K1455*SQRT(1-J1455/$J$5326)</f>
        <v>33.5107561467011</v>
      </c>
      <c r="M1455" s="55" t="n">
        <f aca="false">2*L1455</f>
        <v>67.0215122934022</v>
      </c>
      <c r="N1455" s="55" t="n">
        <f aca="false">-2*L1455</f>
        <v>-67.0215122934022</v>
      </c>
    </row>
    <row r="1456" customFormat="false" ht="14.4" hidden="false" customHeight="false" outlineLevel="0" collapsed="false">
      <c r="A1456" s="30" t="n">
        <v>72</v>
      </c>
      <c r="B1456" s="32" t="n">
        <v>0.34</v>
      </c>
      <c r="C1456" s="32" t="n">
        <v>0</v>
      </c>
      <c r="D1456" s="33" t="n">
        <v>0.797435879868997</v>
      </c>
      <c r="E1456" s="101" t="n">
        <f aca="false">E1455+D1456</f>
        <v>558.673878443034</v>
      </c>
      <c r="F1456" s="35" t="n">
        <f aca="false">C1456-D1456</f>
        <v>-0.797435879868997</v>
      </c>
      <c r="G1456" s="35" t="n">
        <f aca="false">G1455+F1456</f>
        <v>17.3261215569664</v>
      </c>
      <c r="H1456" s="36" t="n">
        <v>1453</v>
      </c>
      <c r="I1456" s="37" t="n">
        <f aca="false">F1456^2</f>
        <v>0.635903982502442</v>
      </c>
      <c r="J1456" s="37" t="n">
        <f aca="false">J1455+I1456</f>
        <v>1139.9496261292</v>
      </c>
      <c r="K1456" s="38" t="n">
        <f aca="false">SQRT(J1456)</f>
        <v>33.7631400513815</v>
      </c>
      <c r="L1456" s="33" t="n">
        <f aca="false">K1456*SQRT(1-J1456/$J$5326)</f>
        <v>33.5199706577996</v>
      </c>
      <c r="M1456" s="55" t="n">
        <f aca="false">2*L1456</f>
        <v>67.0399413155993</v>
      </c>
      <c r="N1456" s="55" t="n">
        <f aca="false">-2*L1456</f>
        <v>-67.0399413155993</v>
      </c>
    </row>
    <row r="1457" customFormat="false" ht="14.4" hidden="false" customHeight="false" outlineLevel="0" collapsed="false">
      <c r="A1457" s="30" t="n">
        <v>570</v>
      </c>
      <c r="B1457" s="32" t="n">
        <v>0.34</v>
      </c>
      <c r="C1457" s="32" t="n">
        <v>0</v>
      </c>
      <c r="D1457" s="33" t="n">
        <v>0.797435879868997</v>
      </c>
      <c r="E1457" s="101" t="n">
        <f aca="false">E1456+D1457</f>
        <v>559.471314322903</v>
      </c>
      <c r="F1457" s="35" t="n">
        <f aca="false">C1457-D1457</f>
        <v>-0.797435879868997</v>
      </c>
      <c r="G1457" s="35" t="n">
        <f aca="false">G1456+F1457</f>
        <v>16.5286856770974</v>
      </c>
      <c r="H1457" s="36" t="n">
        <v>1454</v>
      </c>
      <c r="I1457" s="37" t="n">
        <f aca="false">F1457^2</f>
        <v>0.635903982502442</v>
      </c>
      <c r="J1457" s="37" t="n">
        <f aca="false">J1456+I1457</f>
        <v>1140.5855301117</v>
      </c>
      <c r="K1457" s="38" t="n">
        <f aca="false">SQRT(J1457)</f>
        <v>33.7725558717682</v>
      </c>
      <c r="L1457" s="33" t="n">
        <f aca="false">K1457*SQRT(1-J1457/$J$5326)</f>
        <v>33.5291824847143</v>
      </c>
      <c r="M1457" s="55" t="n">
        <f aca="false">2*L1457</f>
        <v>67.0583649694287</v>
      </c>
      <c r="N1457" s="55" t="n">
        <f aca="false">-2*L1457</f>
        <v>-67.0583649694287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797435879868997</v>
      </c>
      <c r="E1458" s="101" t="n">
        <f aca="false">E1457+D1458</f>
        <v>560.268750202772</v>
      </c>
      <c r="F1458" s="35" t="n">
        <f aca="false">C1458-D1458</f>
        <v>-0.797435879868997</v>
      </c>
      <c r="G1458" s="35" t="n">
        <f aca="false">G1457+F1458</f>
        <v>15.7312497972284</v>
      </c>
      <c r="H1458" s="36" t="n">
        <v>1455</v>
      </c>
      <c r="I1458" s="37" t="n">
        <f aca="false">F1458^2</f>
        <v>0.635903982502442</v>
      </c>
      <c r="J1458" s="37" t="n">
        <f aca="false">J1457+I1458</f>
        <v>1141.22143409421</v>
      </c>
      <c r="K1458" s="38" t="n">
        <f aca="false">SQRT(J1458)</f>
        <v>33.7819690677469</v>
      </c>
      <c r="L1458" s="33" t="n">
        <f aca="false">K1458*SQRT(1-J1458/$J$5326)</f>
        <v>33.538391629657</v>
      </c>
      <c r="M1458" s="55" t="n">
        <f aca="false">2*L1458</f>
        <v>67.076783259314</v>
      </c>
      <c r="N1458" s="55" t="n">
        <f aca="false">-2*L1458</f>
        <v>-67.076783259314</v>
      </c>
    </row>
    <row r="1459" customFormat="false" ht="14.4" hidden="false" customHeight="false" outlineLevel="0" collapsed="false">
      <c r="A1459" s="30" t="n">
        <v>1109</v>
      </c>
      <c r="B1459" s="32" t="n">
        <v>0.34</v>
      </c>
      <c r="C1459" s="32" t="n">
        <v>0</v>
      </c>
      <c r="D1459" s="33" t="n">
        <v>0.797435879868997</v>
      </c>
      <c r="E1459" s="101" t="n">
        <f aca="false">E1458+D1459</f>
        <v>561.066186082641</v>
      </c>
      <c r="F1459" s="35" t="n">
        <f aca="false">C1459-D1459</f>
        <v>-0.797435879868997</v>
      </c>
      <c r="G1459" s="35" t="n">
        <f aca="false">G1458+F1459</f>
        <v>14.9338139173594</v>
      </c>
      <c r="H1459" s="36" t="n">
        <v>1456</v>
      </c>
      <c r="I1459" s="37" t="n">
        <f aca="false">F1459^2</f>
        <v>0.635903982502442</v>
      </c>
      <c r="J1459" s="37" t="n">
        <f aca="false">J1458+I1459</f>
        <v>1141.85733807671</v>
      </c>
      <c r="K1459" s="38" t="n">
        <f aca="false">SQRT(J1459)</f>
        <v>33.7913796415108</v>
      </c>
      <c r="L1459" s="33" t="n">
        <f aca="false">K1459*SQRT(1-J1459/$J$5326)</f>
        <v>33.5475980948363</v>
      </c>
      <c r="M1459" s="55" t="n">
        <f aca="false">2*L1459</f>
        <v>67.0951961896727</v>
      </c>
      <c r="N1459" s="55" t="n">
        <f aca="false">-2*L1459</f>
        <v>-67.0951961896727</v>
      </c>
    </row>
    <row r="1460" customFormat="false" ht="14.4" hidden="false" customHeight="false" outlineLevel="0" collapsed="false">
      <c r="A1460" s="30" t="n">
        <v>1125</v>
      </c>
      <c r="B1460" s="32" t="n">
        <v>0.34</v>
      </c>
      <c r="C1460" s="32" t="n">
        <v>0</v>
      </c>
      <c r="D1460" s="33" t="n">
        <v>0.797435879868997</v>
      </c>
      <c r="E1460" s="101" t="n">
        <f aca="false">E1459+D1460</f>
        <v>561.86362196251</v>
      </c>
      <c r="F1460" s="35" t="n">
        <f aca="false">C1460-D1460</f>
        <v>-0.797435879868997</v>
      </c>
      <c r="G1460" s="35" t="n">
        <f aca="false">G1459+F1460</f>
        <v>14.1363780374904</v>
      </c>
      <c r="H1460" s="36" t="n">
        <v>1457</v>
      </c>
      <c r="I1460" s="37" t="n">
        <f aca="false">F1460^2</f>
        <v>0.635903982502442</v>
      </c>
      <c r="J1460" s="37" t="n">
        <f aca="false">J1459+I1460</f>
        <v>1142.49324205921</v>
      </c>
      <c r="K1460" s="38" t="n">
        <f aca="false">SQRT(J1460)</f>
        <v>33.8007875952501</v>
      </c>
      <c r="L1460" s="33" t="n">
        <f aca="false">K1460*SQRT(1-J1460/$J$5326)</f>
        <v>33.5568018824579</v>
      </c>
      <c r="M1460" s="55" t="n">
        <f aca="false">2*L1460</f>
        <v>67.1136037649158</v>
      </c>
      <c r="N1460" s="55" t="n">
        <f aca="false">-2*L1460</f>
        <v>-67.113603764915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797435879868997</v>
      </c>
      <c r="E1461" s="101" t="n">
        <f aca="false">E1460+D1461</f>
        <v>562.661057842379</v>
      </c>
      <c r="F1461" s="35" t="n">
        <f aca="false">C1461-D1461</f>
        <v>-0.797435879868997</v>
      </c>
      <c r="G1461" s="35" t="n">
        <f aca="false">G1460+F1461</f>
        <v>13.3389421576214</v>
      </c>
      <c r="H1461" s="36" t="n">
        <v>1458</v>
      </c>
      <c r="I1461" s="37" t="n">
        <f aca="false">F1461^2</f>
        <v>0.635903982502442</v>
      </c>
      <c r="J1461" s="37" t="n">
        <f aca="false">J1460+I1461</f>
        <v>1143.12914604171</v>
      </c>
      <c r="K1461" s="38" t="n">
        <f aca="false">SQRT(J1461)</f>
        <v>33.8101929311519</v>
      </c>
      <c r="L1461" s="33" t="n">
        <f aca="false">K1461*SQRT(1-J1461/$J$5326)</f>
        <v>33.5660029947243</v>
      </c>
      <c r="M1461" s="55" t="n">
        <f aca="false">2*L1461</f>
        <v>67.1320059894486</v>
      </c>
      <c r="N1461" s="55" t="n">
        <f aca="false">-2*L1461</f>
        <v>-67.1320059894486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797435879868997</v>
      </c>
      <c r="E1462" s="101" t="n">
        <f aca="false">E1461+D1462</f>
        <v>563.458493722248</v>
      </c>
      <c r="F1462" s="35" t="n">
        <f aca="false">C1462-D1462</f>
        <v>-0.797435879868997</v>
      </c>
      <c r="G1462" s="35" t="n">
        <f aca="false">G1461+F1462</f>
        <v>12.5415062777524</v>
      </c>
      <c r="H1462" s="36" t="n">
        <v>1459</v>
      </c>
      <c r="I1462" s="37" t="n">
        <f aca="false">F1462^2</f>
        <v>0.635903982502442</v>
      </c>
      <c r="J1462" s="37" t="n">
        <f aca="false">J1461+I1462</f>
        <v>1143.76505002422</v>
      </c>
      <c r="K1462" s="38" t="n">
        <f aca="false">SQRT(J1462)</f>
        <v>33.8195956514003</v>
      </c>
      <c r="L1462" s="33" t="n">
        <f aca="false">K1462*SQRT(1-J1462/$J$5326)</f>
        <v>33.575201433835</v>
      </c>
      <c r="M1462" s="55" t="n">
        <f aca="false">2*L1462</f>
        <v>67.15040286767</v>
      </c>
      <c r="N1462" s="55" t="n">
        <f aca="false">-2*L1462</f>
        <v>-67.15040286767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797435879868997</v>
      </c>
      <c r="E1463" s="101" t="n">
        <f aca="false">E1462+D1463</f>
        <v>564.255929602117</v>
      </c>
      <c r="F1463" s="35" t="n">
        <f aca="false">C1463-D1463</f>
        <v>-0.797435879868997</v>
      </c>
      <c r="G1463" s="35" t="n">
        <f aca="false">G1462+F1463</f>
        <v>11.7440703978834</v>
      </c>
      <c r="H1463" s="36" t="n">
        <v>1460</v>
      </c>
      <c r="I1463" s="37" t="n">
        <f aca="false">F1463^2</f>
        <v>0.635903982502442</v>
      </c>
      <c r="J1463" s="37" t="n">
        <f aca="false">J1462+I1463</f>
        <v>1144.40095400672</v>
      </c>
      <c r="K1463" s="38" t="n">
        <f aca="false">SQRT(J1463)</f>
        <v>33.8289957581764</v>
      </c>
      <c r="L1463" s="33" t="n">
        <f aca="false">K1463*SQRT(1-J1463/$J$5326)</f>
        <v>33.5843972019865</v>
      </c>
      <c r="M1463" s="55" t="n">
        <f aca="false">2*L1463</f>
        <v>67.168794403973</v>
      </c>
      <c r="N1463" s="55" t="n">
        <f aca="false">-2*L1463</f>
        <v>-67.16879440397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797435879868997</v>
      </c>
      <c r="E1464" s="101" t="n">
        <f aca="false">E1463+D1464</f>
        <v>565.053365481986</v>
      </c>
      <c r="F1464" s="35" t="n">
        <f aca="false">C1464-D1464</f>
        <v>-0.797435879868997</v>
      </c>
      <c r="G1464" s="35" t="n">
        <f aca="false">G1463+F1464</f>
        <v>10.9466345180144</v>
      </c>
      <c r="H1464" s="36" t="n">
        <v>1461</v>
      </c>
      <c r="I1464" s="37" t="n">
        <f aca="false">F1464^2</f>
        <v>0.635903982502442</v>
      </c>
      <c r="J1464" s="37" t="n">
        <f aca="false">J1463+I1464</f>
        <v>1145.03685798922</v>
      </c>
      <c r="K1464" s="38" t="n">
        <f aca="false">SQRT(J1464)</f>
        <v>33.8383932536582</v>
      </c>
      <c r="L1464" s="33" t="n">
        <f aca="false">K1464*SQRT(1-J1464/$J$5326)</f>
        <v>33.5935903013721</v>
      </c>
      <c r="M1464" s="55" t="n">
        <f aca="false">2*L1464</f>
        <v>67.1871806027443</v>
      </c>
      <c r="N1464" s="55" t="n">
        <f aca="false">-2*L1464</f>
        <v>-67.1871806027443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797435879868997</v>
      </c>
      <c r="E1465" s="101" t="n">
        <f aca="false">E1464+D1465</f>
        <v>565.850801361855</v>
      </c>
      <c r="F1465" s="35" t="n">
        <f aca="false">C1465-D1465</f>
        <v>0.202564120131003</v>
      </c>
      <c r="G1465" s="35" t="n">
        <f aca="false">G1464+F1465</f>
        <v>11.1491986381454</v>
      </c>
      <c r="H1465" s="36" t="n">
        <v>1462</v>
      </c>
      <c r="I1465" s="37" t="n">
        <f aca="false">F1465^2</f>
        <v>0.0410322227644473</v>
      </c>
      <c r="J1465" s="37" t="n">
        <f aca="false">J1464+I1465</f>
        <v>1145.07789021198</v>
      </c>
      <c r="K1465" s="38" t="n">
        <f aca="false">SQRT(J1465)</f>
        <v>33.8389995450809</v>
      </c>
      <c r="L1465" s="33" t="n">
        <f aca="false">K1465*SQRT(1-J1465/$J$5326)</f>
        <v>33.5941834019967</v>
      </c>
      <c r="M1465" s="55" t="n">
        <f aca="false">2*L1465</f>
        <v>67.1883668039933</v>
      </c>
      <c r="N1465" s="55" t="n">
        <f aca="false">-2*L1465</f>
        <v>-67.1883668039933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797435879868997</v>
      </c>
      <c r="E1466" s="101" t="n">
        <f aca="false">E1465+D1466</f>
        <v>566.648237241724</v>
      </c>
      <c r="F1466" s="35" t="n">
        <f aca="false">C1466-D1466</f>
        <v>0.202564120131003</v>
      </c>
      <c r="G1466" s="35" t="n">
        <f aca="false">G1465+F1466</f>
        <v>11.3517627582764</v>
      </c>
      <c r="H1466" s="36" t="n">
        <v>1463</v>
      </c>
      <c r="I1466" s="37" t="n">
        <f aca="false">F1466^2</f>
        <v>0.0410322227644473</v>
      </c>
      <c r="J1466" s="37" t="n">
        <f aca="false">J1465+I1466</f>
        <v>1145.11892243475</v>
      </c>
      <c r="K1466" s="38" t="n">
        <f aca="false">SQRT(J1466)</f>
        <v>33.8396058256409</v>
      </c>
      <c r="L1466" s="33" t="n">
        <f aca="false">K1466*SQRT(1-J1466/$J$5326)</f>
        <v>33.5947764915193</v>
      </c>
      <c r="M1466" s="55" t="n">
        <f aca="false">2*L1466</f>
        <v>67.1895529830385</v>
      </c>
      <c r="N1466" s="55" t="n">
        <f aca="false">-2*L1466</f>
        <v>-67.1895529830385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797435879868997</v>
      </c>
      <c r="E1467" s="101" t="n">
        <f aca="false">E1466+D1467</f>
        <v>567.445673121593</v>
      </c>
      <c r="F1467" s="35" t="n">
        <f aca="false">C1467-D1467</f>
        <v>-0.797435879868997</v>
      </c>
      <c r="G1467" s="35" t="n">
        <f aca="false">G1466+F1467</f>
        <v>10.5543268784074</v>
      </c>
      <c r="H1467" s="36" t="n">
        <v>1464</v>
      </c>
      <c r="I1467" s="37" t="n">
        <f aca="false">F1467^2</f>
        <v>0.635903982502442</v>
      </c>
      <c r="J1467" s="37" t="n">
        <f aca="false">J1466+I1467</f>
        <v>1145.75482641725</v>
      </c>
      <c r="K1467" s="38" t="n">
        <f aca="false">SQRT(J1467)</f>
        <v>33.8490003754506</v>
      </c>
      <c r="L1467" s="33" t="n">
        <f aca="false">K1467*SQRT(1-J1467/$J$5326)</f>
        <v>33.603966580363</v>
      </c>
      <c r="M1467" s="55" t="n">
        <f aca="false">2*L1467</f>
        <v>67.207933160726</v>
      </c>
      <c r="N1467" s="55" t="n">
        <f aca="false">-2*L1467</f>
        <v>-67.207933160726</v>
      </c>
    </row>
    <row r="1468" customFormat="false" ht="14.4" hidden="false" customHeight="false" outlineLevel="0" collapsed="false">
      <c r="A1468" s="30" t="n">
        <v>2907</v>
      </c>
      <c r="B1468" s="31" t="n">
        <v>0.34</v>
      </c>
      <c r="C1468" s="32" t="n">
        <v>0</v>
      </c>
      <c r="D1468" s="33" t="n">
        <v>0.797435879868997</v>
      </c>
      <c r="E1468" s="101" t="n">
        <f aca="false">E1467+D1468</f>
        <v>568.243109001462</v>
      </c>
      <c r="F1468" s="35" t="n">
        <f aca="false">C1468-D1468</f>
        <v>-0.797435879868997</v>
      </c>
      <c r="G1468" s="35" t="n">
        <f aca="false">G1467+F1468</f>
        <v>9.75689099853841</v>
      </c>
      <c r="H1468" s="36" t="n">
        <v>1465</v>
      </c>
      <c r="I1468" s="37" t="n">
        <f aca="false">F1468^2</f>
        <v>0.635903982502442</v>
      </c>
      <c r="J1468" s="37" t="n">
        <f aca="false">J1467+I1468</f>
        <v>1146.39073039975</v>
      </c>
      <c r="K1468" s="38" t="n">
        <f aca="false">SQRT(J1468)</f>
        <v>33.858392318593</v>
      </c>
      <c r="L1468" s="33" t="n">
        <f aca="false">K1468*SQRT(1-J1468/$J$5326)</f>
        <v>33.6131540051007</v>
      </c>
      <c r="M1468" s="55" t="n">
        <f aca="false">2*L1468</f>
        <v>67.2263080102013</v>
      </c>
      <c r="N1468" s="55" t="n">
        <f aca="false">-2*L1468</f>
        <v>-67.2263080102013</v>
      </c>
    </row>
    <row r="1469" customFormat="false" ht="14.4" hidden="false" customHeight="false" outlineLevel="0" collapsed="false">
      <c r="A1469" s="30" t="n">
        <v>2955</v>
      </c>
      <c r="B1469" s="31" t="n">
        <v>0.34</v>
      </c>
      <c r="C1469" s="32" t="n">
        <v>0</v>
      </c>
      <c r="D1469" s="33" t="n">
        <v>0.797435879868997</v>
      </c>
      <c r="E1469" s="101" t="n">
        <f aca="false">E1468+D1469</f>
        <v>569.040544881331</v>
      </c>
      <c r="F1469" s="35" t="n">
        <f aca="false">C1469-D1469</f>
        <v>-0.797435879868997</v>
      </c>
      <c r="G1469" s="35" t="n">
        <f aca="false">G1468+F1469</f>
        <v>8.95945511866941</v>
      </c>
      <c r="H1469" s="36" t="n">
        <v>1466</v>
      </c>
      <c r="I1469" s="37" t="n">
        <f aca="false">F1469^2</f>
        <v>0.635903982502442</v>
      </c>
      <c r="J1469" s="37" t="n">
        <f aca="false">J1468+I1469</f>
        <v>1147.02663438226</v>
      </c>
      <c r="K1469" s="38" t="n">
        <f aca="false">SQRT(J1469)</f>
        <v>33.8677816572367</v>
      </c>
      <c r="L1469" s="33" t="n">
        <f aca="false">K1469*SQRT(1-J1469/$J$5326)</f>
        <v>33.6223387679163</v>
      </c>
      <c r="M1469" s="55" t="n">
        <f aca="false">2*L1469</f>
        <v>67.2446775358325</v>
      </c>
      <c r="N1469" s="55" t="n">
        <f aca="false">-2*L1469</f>
        <v>-67.2446775358325</v>
      </c>
    </row>
    <row r="1470" customFormat="false" ht="14.4" hidden="false" customHeight="false" outlineLevel="0" collapsed="false">
      <c r="A1470" s="30" t="n">
        <v>3020</v>
      </c>
      <c r="B1470" s="31" t="n">
        <v>0.34</v>
      </c>
      <c r="C1470" s="32" t="n">
        <v>0</v>
      </c>
      <c r="D1470" s="33" t="n">
        <v>0.797435879868997</v>
      </c>
      <c r="E1470" s="101" t="n">
        <f aca="false">E1469+D1470</f>
        <v>569.8379807612</v>
      </c>
      <c r="F1470" s="35" t="n">
        <f aca="false">C1470-D1470</f>
        <v>-0.797435879868997</v>
      </c>
      <c r="G1470" s="35" t="n">
        <f aca="false">G1469+F1470</f>
        <v>8.16201923880041</v>
      </c>
      <c r="H1470" s="36" t="n">
        <v>1467</v>
      </c>
      <c r="I1470" s="37" t="n">
        <f aca="false">F1470^2</f>
        <v>0.635903982502442</v>
      </c>
      <c r="J1470" s="37" t="n">
        <f aca="false">J1469+I1470</f>
        <v>1147.66253836476</v>
      </c>
      <c r="K1470" s="38" t="n">
        <f aca="false">SQRT(J1470)</f>
        <v>33.8771683935473</v>
      </c>
      <c r="L1470" s="33" t="n">
        <f aca="false">K1470*SQRT(1-J1470/$J$5326)</f>
        <v>33.6315208709906</v>
      </c>
      <c r="M1470" s="55" t="n">
        <f aca="false">2*L1470</f>
        <v>67.2630417419812</v>
      </c>
      <c r="N1470" s="55" t="n">
        <f aca="false">-2*L1470</f>
        <v>-67.2630417419812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797435879868997</v>
      </c>
      <c r="E1471" s="101" t="n">
        <f aca="false">E1470+D1471</f>
        <v>570.635416641069</v>
      </c>
      <c r="F1471" s="35" t="n">
        <f aca="false">C1471-D1471</f>
        <v>0.202564120131003</v>
      </c>
      <c r="G1471" s="35" t="n">
        <f aca="false">G1470+F1471</f>
        <v>8.36458335893142</v>
      </c>
      <c r="H1471" s="36" t="n">
        <v>1468</v>
      </c>
      <c r="I1471" s="37" t="n">
        <f aca="false">F1471^2</f>
        <v>0.0410322227644473</v>
      </c>
      <c r="J1471" s="37" t="n">
        <f aca="false">J1470+I1471</f>
        <v>1147.70357058752</v>
      </c>
      <c r="K1471" s="38" t="n">
        <f aca="false">SQRT(J1471)</f>
        <v>33.8777739910332</v>
      </c>
      <c r="L1471" s="33" t="n">
        <f aca="false">K1471*SQRT(1-J1471/$J$5326)</f>
        <v>33.6321132623788</v>
      </c>
      <c r="M1471" s="55" t="n">
        <f aca="false">2*L1471</f>
        <v>67.2642265247577</v>
      </c>
      <c r="N1471" s="55" t="n">
        <f aca="false">-2*L1471</f>
        <v>-67.2642265247577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797435879868997</v>
      </c>
      <c r="E1472" s="101" t="n">
        <f aca="false">E1471+D1472</f>
        <v>571.432852520938</v>
      </c>
      <c r="F1472" s="35" t="n">
        <f aca="false">C1472-D1472</f>
        <v>1.202564120131</v>
      </c>
      <c r="G1472" s="35" t="n">
        <f aca="false">G1471+F1472</f>
        <v>9.56714747906242</v>
      </c>
      <c r="H1472" s="36" t="n">
        <v>1469</v>
      </c>
      <c r="I1472" s="37" t="n">
        <f aca="false">F1472^2</f>
        <v>1.44616046302645</v>
      </c>
      <c r="J1472" s="37" t="n">
        <f aca="false">J1471+I1472</f>
        <v>1149.14973105055</v>
      </c>
      <c r="K1472" s="38" t="n">
        <f aca="false">SQRT(J1472)</f>
        <v>33.8991110657868</v>
      </c>
      <c r="L1472" s="33" t="n">
        <f aca="false">K1472*SQRT(1-J1472/$J$5326)</f>
        <v>33.6529847421379</v>
      </c>
      <c r="M1472" s="55" t="n">
        <f aca="false">2*L1472</f>
        <v>67.3059694842758</v>
      </c>
      <c r="N1472" s="55" t="n">
        <f aca="false">-2*L1472</f>
        <v>-67.3059694842758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797435879868997</v>
      </c>
      <c r="E1473" s="101" t="n">
        <f aca="false">E1472+D1473</f>
        <v>572.230288400807</v>
      </c>
      <c r="F1473" s="35" t="n">
        <f aca="false">C1473-D1473</f>
        <v>-0.797435879868997</v>
      </c>
      <c r="G1473" s="35" t="n">
        <f aca="false">G1472+F1473</f>
        <v>8.76971159919342</v>
      </c>
      <c r="H1473" s="36" t="n">
        <v>1470</v>
      </c>
      <c r="I1473" s="37" t="n">
        <f aca="false">F1473^2</f>
        <v>0.635903982502442</v>
      </c>
      <c r="J1473" s="37" t="n">
        <f aca="false">J1472+I1473</f>
        <v>1149.78563503305</v>
      </c>
      <c r="K1473" s="38" t="n">
        <f aca="false">SQRT(J1473)</f>
        <v>33.9084891293176</v>
      </c>
      <c r="L1473" s="33" t="n">
        <f aca="false">K1473*SQRT(1-J1473/$J$5326)</f>
        <v>33.6621579808746</v>
      </c>
      <c r="M1473" s="55" t="n">
        <f aca="false">2*L1473</f>
        <v>67.3243159617492</v>
      </c>
      <c r="N1473" s="55" t="n">
        <f aca="false">-2*L1473</f>
        <v>-67.3243159617492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797435879868997</v>
      </c>
      <c r="E1474" s="101" t="n">
        <f aca="false">E1473+D1474</f>
        <v>573.027724280676</v>
      </c>
      <c r="F1474" s="35" t="n">
        <f aca="false">C1474-D1474</f>
        <v>-0.797435879868997</v>
      </c>
      <c r="G1474" s="35" t="n">
        <f aca="false">G1473+F1474</f>
        <v>7.97227571932442</v>
      </c>
      <c r="H1474" s="36" t="n">
        <v>1471</v>
      </c>
      <c r="I1474" s="37" t="n">
        <f aca="false">F1474^2</f>
        <v>0.635903982502442</v>
      </c>
      <c r="J1474" s="37" t="n">
        <f aca="false">J1473+I1474</f>
        <v>1150.42153901555</v>
      </c>
      <c r="K1474" s="38" t="n">
        <f aca="false">SQRT(J1474)</f>
        <v>33.9178645998765</v>
      </c>
      <c r="L1474" s="33" t="n">
        <f aca="false">K1474*SQRT(1-J1474/$J$5326)</f>
        <v>33.6713285692977</v>
      </c>
      <c r="M1474" s="55" t="n">
        <f aca="false">2*L1474</f>
        <v>67.3426571385953</v>
      </c>
      <c r="N1474" s="55" t="n">
        <f aca="false">-2*L1474</f>
        <v>-67.3426571385953</v>
      </c>
    </row>
    <row r="1475" customFormat="false" ht="14.4" hidden="false" customHeight="false" outlineLevel="0" collapsed="false">
      <c r="A1475" s="30" t="n">
        <v>4362</v>
      </c>
      <c r="B1475" s="31" t="n">
        <v>0.34</v>
      </c>
      <c r="C1475" s="32" t="n">
        <v>0</v>
      </c>
      <c r="D1475" s="33" t="n">
        <v>0.797435879868997</v>
      </c>
      <c r="E1475" s="101" t="n">
        <f aca="false">E1474+D1475</f>
        <v>573.825160160545</v>
      </c>
      <c r="F1475" s="35" t="n">
        <f aca="false">C1475-D1475</f>
        <v>-0.797435879868997</v>
      </c>
      <c r="G1475" s="35" t="n">
        <f aca="false">G1474+F1475</f>
        <v>7.17483983945543</v>
      </c>
      <c r="H1475" s="36" t="n">
        <v>1472</v>
      </c>
      <c r="I1475" s="37" t="n">
        <f aca="false">F1475^2</f>
        <v>0.635903982502442</v>
      </c>
      <c r="J1475" s="37" t="n">
        <f aca="false">J1474+I1475</f>
        <v>1151.05744299806</v>
      </c>
      <c r="K1475" s="38" t="n">
        <f aca="false">SQRT(J1475)</f>
        <v>33.927237479613</v>
      </c>
      <c r="L1475" s="33" t="n">
        <f aca="false">K1475*SQRT(1-J1475/$J$5326)</f>
        <v>33.6804965095719</v>
      </c>
      <c r="M1475" s="55" t="n">
        <f aca="false">2*L1475</f>
        <v>67.3609930191439</v>
      </c>
      <c r="N1475" s="55" t="n">
        <f aca="false">-2*L1475</f>
        <v>-67.3609930191439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797435879868997</v>
      </c>
      <c r="E1476" s="101" t="n">
        <f aca="false">E1475+D1476</f>
        <v>574.622596040414</v>
      </c>
      <c r="F1476" s="35" t="n">
        <f aca="false">C1476-D1476</f>
        <v>-0.797435879868997</v>
      </c>
      <c r="G1476" s="35" t="n">
        <f aca="false">G1475+F1476</f>
        <v>6.37740395958643</v>
      </c>
      <c r="H1476" s="36" t="n">
        <v>1473</v>
      </c>
      <c r="I1476" s="37" t="n">
        <f aca="false">F1476^2</f>
        <v>0.635903982502442</v>
      </c>
      <c r="J1476" s="37" t="n">
        <f aca="false">J1475+I1476</f>
        <v>1151.69334698056</v>
      </c>
      <c r="K1476" s="38" t="n">
        <f aca="false">SQRT(J1476)</f>
        <v>33.9366077706738</v>
      </c>
      <c r="L1476" s="33" t="n">
        <f aca="false">K1476*SQRT(1-J1476/$J$5326)</f>
        <v>33.6896618038593</v>
      </c>
      <c r="M1476" s="55" t="n">
        <f aca="false">2*L1476</f>
        <v>67.3793236077187</v>
      </c>
      <c r="N1476" s="55" t="n">
        <f aca="false">-2*L1476</f>
        <v>-67.3793236077187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797435879868997</v>
      </c>
      <c r="E1477" s="101" t="n">
        <f aca="false">E1476+D1477</f>
        <v>575.420031920283</v>
      </c>
      <c r="F1477" s="35" t="n">
        <f aca="false">C1477-D1477</f>
        <v>-0.797435879868997</v>
      </c>
      <c r="G1477" s="35" t="n">
        <f aca="false">G1476+F1477</f>
        <v>5.57996807971743</v>
      </c>
      <c r="H1477" s="36" t="n">
        <v>1474</v>
      </c>
      <c r="I1477" s="37" t="n">
        <f aca="false">F1477^2</f>
        <v>0.635903982502442</v>
      </c>
      <c r="J1477" s="37" t="n">
        <f aca="false">J1476+I1477</f>
        <v>1152.32925096306</v>
      </c>
      <c r="K1477" s="38" t="n">
        <f aca="false">SQRT(J1477)</f>
        <v>33.9459754752027</v>
      </c>
      <c r="L1477" s="33" t="n">
        <f aca="false">K1477*SQRT(1-J1477/$J$5326)</f>
        <v>33.6988244543188</v>
      </c>
      <c r="M1477" s="55" t="n">
        <f aca="false">2*L1477</f>
        <v>67.3976489086376</v>
      </c>
      <c r="N1477" s="55" t="n">
        <f aca="false">-2*L1477</f>
        <v>-67.3976489086376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814650499903502</v>
      </c>
      <c r="E1478" s="101" t="n">
        <f aca="false">E1477+D1478</f>
        <v>576.234682420187</v>
      </c>
      <c r="F1478" s="35" t="n">
        <f aca="false">C1478-D1478</f>
        <v>-0.814650499903502</v>
      </c>
      <c r="G1478" s="35" t="n">
        <f aca="false">G1477+F1478</f>
        <v>4.76531757981393</v>
      </c>
      <c r="H1478" s="36" t="n">
        <v>1475</v>
      </c>
      <c r="I1478" s="37" t="n">
        <f aca="false">F1478^2</f>
        <v>0.663655436993026</v>
      </c>
      <c r="J1478" s="37" t="n">
        <f aca="false">J1477+I1478</f>
        <v>1152.99290640006</v>
      </c>
      <c r="K1478" s="38" t="n">
        <f aca="false">SQRT(J1478)</f>
        <v>33.9557492392681</v>
      </c>
      <c r="L1478" s="33" t="n">
        <f aca="false">K1478*SQRT(1-J1478/$J$5326)</f>
        <v>33.7083841544756</v>
      </c>
      <c r="M1478" s="55" t="n">
        <f aca="false">2*L1478</f>
        <v>67.4167683089511</v>
      </c>
      <c r="N1478" s="55" t="n">
        <f aca="false">-2*L1478</f>
        <v>-67.4167683089511</v>
      </c>
    </row>
    <row r="1479" customFormat="false" ht="14.4" hidden="false" customHeight="false" outlineLevel="0" collapsed="false">
      <c r="A1479" s="30" t="n">
        <v>207</v>
      </c>
      <c r="B1479" s="32" t="n">
        <v>0.35</v>
      </c>
      <c r="C1479" s="32" t="n">
        <v>0</v>
      </c>
      <c r="D1479" s="33" t="n">
        <v>0.814650499903502</v>
      </c>
      <c r="E1479" s="101" t="n">
        <f aca="false">E1478+D1479</f>
        <v>577.04933292009</v>
      </c>
      <c r="F1479" s="35" t="n">
        <f aca="false">C1479-D1479</f>
        <v>-0.814650499903502</v>
      </c>
      <c r="G1479" s="35" t="n">
        <f aca="false">G1478+F1479</f>
        <v>3.95066707991043</v>
      </c>
      <c r="H1479" s="36" t="n">
        <v>1476</v>
      </c>
      <c r="I1479" s="37" t="n">
        <f aca="false">F1479^2</f>
        <v>0.663655436993026</v>
      </c>
      <c r="J1479" s="37" t="n">
        <f aca="false">J1478+I1479</f>
        <v>1153.65656183705</v>
      </c>
      <c r="K1479" s="38" t="n">
        <f aca="false">SQRT(J1479)</f>
        <v>33.9655201908796</v>
      </c>
      <c r="L1479" s="33" t="n">
        <f aca="false">K1479*SQRT(1-J1479/$J$5326)</f>
        <v>33.7179409798063</v>
      </c>
      <c r="M1479" s="55" t="n">
        <f aca="false">2*L1479</f>
        <v>67.4358819596127</v>
      </c>
      <c r="N1479" s="55" t="n">
        <f aca="false">-2*L1479</f>
        <v>-67.4358819596127</v>
      </c>
    </row>
    <row r="1480" customFormat="false" ht="14.4" hidden="false" customHeight="false" outlineLevel="0" collapsed="false">
      <c r="A1480" s="30" t="n">
        <v>388</v>
      </c>
      <c r="B1480" s="32" t="n">
        <v>0.35</v>
      </c>
      <c r="C1480" s="32" t="n">
        <v>0</v>
      </c>
      <c r="D1480" s="33" t="n">
        <v>0.814650499903502</v>
      </c>
      <c r="E1480" s="101" t="n">
        <f aca="false">E1479+D1480</f>
        <v>577.863983419994</v>
      </c>
      <c r="F1480" s="35" t="n">
        <f aca="false">C1480-D1480</f>
        <v>-0.814650499903502</v>
      </c>
      <c r="G1480" s="35" t="n">
        <f aca="false">G1479+F1480</f>
        <v>3.13601658000693</v>
      </c>
      <c r="H1480" s="36" t="n">
        <v>1477</v>
      </c>
      <c r="I1480" s="37" t="n">
        <f aca="false">F1480^2</f>
        <v>0.663655436993026</v>
      </c>
      <c r="J1480" s="37" t="n">
        <f aca="false">J1479+I1480</f>
        <v>1154.32021727404</v>
      </c>
      <c r="K1480" s="38" t="n">
        <f aca="false">SQRT(J1480)</f>
        <v>33.9752883324637</v>
      </c>
      <c r="L1480" s="33" t="n">
        <f aca="false">K1480*SQRT(1-J1480/$J$5326)</f>
        <v>33.7274949327549</v>
      </c>
      <c r="M1480" s="55" t="n">
        <f aca="false">2*L1480</f>
        <v>67.4549898655098</v>
      </c>
      <c r="N1480" s="55" t="n">
        <f aca="false">-2*L1480</f>
        <v>-67.4549898655098</v>
      </c>
    </row>
    <row r="1481" customFormat="false" ht="14.4" hidden="false" customHeight="false" outlineLevel="0" collapsed="false">
      <c r="A1481" s="30" t="n">
        <v>488</v>
      </c>
      <c r="B1481" s="32" t="n">
        <v>0.35</v>
      </c>
      <c r="C1481" s="32" t="n">
        <v>0</v>
      </c>
      <c r="D1481" s="33" t="n">
        <v>0.814650499903502</v>
      </c>
      <c r="E1481" s="101" t="n">
        <f aca="false">E1480+D1481</f>
        <v>578.678633919897</v>
      </c>
      <c r="F1481" s="35" t="n">
        <f aca="false">C1481-D1481</f>
        <v>-0.814650499903502</v>
      </c>
      <c r="G1481" s="35" t="n">
        <f aca="false">G1480+F1481</f>
        <v>2.32136608010342</v>
      </c>
      <c r="H1481" s="36" t="n">
        <v>1478</v>
      </c>
      <c r="I1481" s="37" t="n">
        <f aca="false">F1481^2</f>
        <v>0.663655436993026</v>
      </c>
      <c r="J1481" s="37" t="n">
        <f aca="false">J1480+I1481</f>
        <v>1154.98387271103</v>
      </c>
      <c r="K1481" s="38" t="n">
        <f aca="false">SQRT(J1481)</f>
        <v>33.9850536664433</v>
      </c>
      <c r="L1481" s="33" t="n">
        <f aca="false">K1481*SQRT(1-J1481/$J$5326)</f>
        <v>33.7370460157615</v>
      </c>
      <c r="M1481" s="55" t="n">
        <f aca="false">2*L1481</f>
        <v>67.474092031523</v>
      </c>
      <c r="N1481" s="55" t="n">
        <f aca="false">-2*L1481</f>
        <v>-67.474092031523</v>
      </c>
    </row>
    <row r="1482" customFormat="false" ht="14.4" hidden="false" customHeight="false" outlineLevel="0" collapsed="false">
      <c r="A1482" s="30" t="n">
        <v>760</v>
      </c>
      <c r="B1482" s="32" t="n">
        <v>0.35</v>
      </c>
      <c r="C1482" s="32" t="n">
        <v>1</v>
      </c>
      <c r="D1482" s="33" t="n">
        <v>0.814650499903502</v>
      </c>
      <c r="E1482" s="101" t="n">
        <f aca="false">E1481+D1482</f>
        <v>579.4932844198</v>
      </c>
      <c r="F1482" s="35" t="n">
        <f aca="false">C1482-D1482</f>
        <v>0.185349500096498</v>
      </c>
      <c r="G1482" s="35" t="n">
        <f aca="false">G1481+F1482</f>
        <v>2.50671558019992</v>
      </c>
      <c r="H1482" s="36" t="n">
        <v>1479</v>
      </c>
      <c r="I1482" s="37" t="n">
        <f aca="false">F1482^2</f>
        <v>0.0343544371860216</v>
      </c>
      <c r="J1482" s="37" t="n">
        <f aca="false">J1481+I1482</f>
        <v>1155.01822714822</v>
      </c>
      <c r="K1482" s="38" t="n">
        <f aca="false">SQRT(J1482)</f>
        <v>33.9855590971845</v>
      </c>
      <c r="L1482" s="33" t="n">
        <f aca="false">K1482*SQRT(1-J1482/$J$5326)</f>
        <v>33.7375403540032</v>
      </c>
      <c r="M1482" s="55" t="n">
        <f aca="false">2*L1482</f>
        <v>67.4750807080064</v>
      </c>
      <c r="N1482" s="55" t="n">
        <f aca="false">-2*L1482</f>
        <v>-67.475080708006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814650499903502</v>
      </c>
      <c r="E1483" s="101" t="n">
        <f aca="false">E1482+D1483</f>
        <v>580.307934919704</v>
      </c>
      <c r="F1483" s="35" t="n">
        <f aca="false">C1483-D1483</f>
        <v>0.185349500096498</v>
      </c>
      <c r="G1483" s="35" t="n">
        <f aca="false">G1482+F1483</f>
        <v>2.69206508029642</v>
      </c>
      <c r="H1483" s="36" t="n">
        <v>1480</v>
      </c>
      <c r="I1483" s="37" t="n">
        <f aca="false">F1483^2</f>
        <v>0.0343544371860216</v>
      </c>
      <c r="J1483" s="37" t="n">
        <f aca="false">J1482+I1483</f>
        <v>1155.05258158541</v>
      </c>
      <c r="K1483" s="38" t="n">
        <f aca="false">SQRT(J1483)</f>
        <v>33.986064520409</v>
      </c>
      <c r="L1483" s="33" t="n">
        <f aca="false">K1483*SQRT(1-J1483/$J$5326)</f>
        <v>33.7380346845612</v>
      </c>
      <c r="M1483" s="55" t="n">
        <f aca="false">2*L1483</f>
        <v>67.4760693691225</v>
      </c>
      <c r="N1483" s="55" t="n">
        <f aca="false">-2*L1483</f>
        <v>-67.4760693691225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814650499903502</v>
      </c>
      <c r="E1484" s="101" t="n">
        <f aca="false">E1483+D1484</f>
        <v>581.122585419607</v>
      </c>
      <c r="F1484" s="35" t="n">
        <f aca="false">C1484-D1484</f>
        <v>-0.814650499903502</v>
      </c>
      <c r="G1484" s="35" t="n">
        <f aca="false">G1483+F1484</f>
        <v>1.87741458039292</v>
      </c>
      <c r="H1484" s="36" t="n">
        <v>1481</v>
      </c>
      <c r="I1484" s="37" t="n">
        <f aca="false">F1484^2</f>
        <v>0.663655436993026</v>
      </c>
      <c r="J1484" s="37" t="n">
        <f aca="false">J1483+I1484</f>
        <v>1155.7162370224</v>
      </c>
      <c r="K1484" s="38" t="n">
        <f aca="false">SQRT(J1484)</f>
        <v>33.9958267589185</v>
      </c>
      <c r="L1484" s="33" t="n">
        <f aca="false">K1484*SQRT(1-J1484/$J$5326)</f>
        <v>33.7475826033263</v>
      </c>
      <c r="M1484" s="55" t="n">
        <f aca="false">2*L1484</f>
        <v>67.4951652066525</v>
      </c>
      <c r="N1484" s="55" t="n">
        <f aca="false">-2*L1484</f>
        <v>-67.4951652066525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814650499903502</v>
      </c>
      <c r="E1485" s="101" t="n">
        <f aca="false">E1484+D1485</f>
        <v>581.937235919511</v>
      </c>
      <c r="F1485" s="35" t="n">
        <f aca="false">C1485-D1485</f>
        <v>0.185349500096498</v>
      </c>
      <c r="G1485" s="35" t="n">
        <f aca="false">G1484+F1485</f>
        <v>2.06276408048941</v>
      </c>
      <c r="H1485" s="36" t="n">
        <v>1482</v>
      </c>
      <c r="I1485" s="37" t="n">
        <f aca="false">F1485^2</f>
        <v>0.0343544371860216</v>
      </c>
      <c r="J1485" s="37" t="n">
        <f aca="false">J1484+I1485</f>
        <v>1155.75059145959</v>
      </c>
      <c r="K1485" s="38" t="n">
        <f aca="false">SQRT(J1485)</f>
        <v>33.9963320294938</v>
      </c>
      <c r="L1485" s="33" t="n">
        <f aca="false">K1485*SQRT(1-J1485/$J$5326)</f>
        <v>33.7480767778426</v>
      </c>
      <c r="M1485" s="55" t="n">
        <f aca="false">2*L1485</f>
        <v>67.4961535556852</v>
      </c>
      <c r="N1485" s="55" t="n">
        <f aca="false">-2*L1485</f>
        <v>-67.4961535556852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814650499903502</v>
      </c>
      <c r="E1486" s="101" t="n">
        <f aca="false">E1485+D1486</f>
        <v>582.751886419414</v>
      </c>
      <c r="F1486" s="35" t="n">
        <f aca="false">C1486-D1486</f>
        <v>-0.814650499903502</v>
      </c>
      <c r="G1486" s="35" t="n">
        <f aca="false">G1485+F1486</f>
        <v>1.24811358058591</v>
      </c>
      <c r="H1486" s="36" t="n">
        <v>1483</v>
      </c>
      <c r="I1486" s="37" t="n">
        <f aca="false">F1486^2</f>
        <v>0.663655436993026</v>
      </c>
      <c r="J1486" s="37" t="n">
        <f aca="false">J1485+I1486</f>
        <v>1156.41424689658</v>
      </c>
      <c r="K1486" s="38" t="n">
        <f aca="false">SQRT(J1486)</f>
        <v>34.0060913204764</v>
      </c>
      <c r="L1486" s="33" t="n">
        <f aca="false">K1486*SQRT(1-J1486/$J$5326)</f>
        <v>33.7576216835549</v>
      </c>
      <c r="M1486" s="55" t="n">
        <f aca="false">2*L1486</f>
        <v>67.5152433671098</v>
      </c>
      <c r="N1486" s="55" t="n">
        <f aca="false">-2*L1486</f>
        <v>-67.5152433671098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814650499903502</v>
      </c>
      <c r="E1487" s="101" t="n">
        <f aca="false">E1486+D1487</f>
        <v>583.566536919318</v>
      </c>
      <c r="F1487" s="35" t="n">
        <f aca="false">C1487-D1487</f>
        <v>-0.814650499903502</v>
      </c>
      <c r="G1487" s="35" t="n">
        <f aca="false">G1486+F1487</f>
        <v>0.433463080682408</v>
      </c>
      <c r="H1487" s="36" t="n">
        <v>1484</v>
      </c>
      <c r="I1487" s="37" t="n">
        <f aca="false">F1487^2</f>
        <v>0.663655436993026</v>
      </c>
      <c r="J1487" s="37" t="n">
        <f aca="false">J1486+I1487</f>
        <v>1157.07790233357</v>
      </c>
      <c r="K1487" s="38" t="n">
        <f aca="false">SQRT(J1487)</f>
        <v>34.0158478114771</v>
      </c>
      <c r="L1487" s="33" t="n">
        <f aca="false">K1487*SQRT(1-J1487/$J$5326)</f>
        <v>33.7671637270022</v>
      </c>
      <c r="M1487" s="55" t="n">
        <f aca="false">2*L1487</f>
        <v>67.5343274540044</v>
      </c>
      <c r="N1487" s="55" t="n">
        <f aca="false">-2*L1487</f>
        <v>-67.5343274540044</v>
      </c>
    </row>
    <row r="1488" customFormat="false" ht="14.4" hidden="false" customHeight="false" outlineLevel="0" collapsed="false">
      <c r="A1488" s="30" t="n">
        <v>2694</v>
      </c>
      <c r="B1488" s="31" t="n">
        <v>0.35</v>
      </c>
      <c r="C1488" s="32" t="n">
        <v>0</v>
      </c>
      <c r="D1488" s="33" t="n">
        <v>0.814650499903502</v>
      </c>
      <c r="E1488" s="101" t="n">
        <f aca="false">E1487+D1488</f>
        <v>584.381187419221</v>
      </c>
      <c r="F1488" s="35" t="n">
        <f aca="false">C1488-D1488</f>
        <v>-0.814650499903502</v>
      </c>
      <c r="G1488" s="35" t="n">
        <f aca="false">G1487+F1488</f>
        <v>-0.381187419221095</v>
      </c>
      <c r="H1488" s="36" t="n">
        <v>1485</v>
      </c>
      <c r="I1488" s="37" t="n">
        <f aca="false">F1488^2</f>
        <v>0.663655436993026</v>
      </c>
      <c r="J1488" s="37" t="n">
        <f aca="false">J1487+I1488</f>
        <v>1157.74155777056</v>
      </c>
      <c r="K1488" s="38" t="n">
        <f aca="false">SQRT(J1488)</f>
        <v>34.0256015049046</v>
      </c>
      <c r="L1488" s="33" t="n">
        <f aca="false">K1488*SQRT(1-J1488/$J$5326)</f>
        <v>33.7767029106103</v>
      </c>
      <c r="M1488" s="55" t="n">
        <f aca="false">2*L1488</f>
        <v>67.5534058212206</v>
      </c>
      <c r="N1488" s="55" t="n">
        <f aca="false">-2*L1488</f>
        <v>-67.5534058212206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814650499903502</v>
      </c>
      <c r="E1489" s="101" t="n">
        <f aca="false">E1488+D1489</f>
        <v>585.195837919125</v>
      </c>
      <c r="F1489" s="35" t="n">
        <f aca="false">C1489-D1489</f>
        <v>0.185349500096498</v>
      </c>
      <c r="G1489" s="35" t="n">
        <f aca="false">G1488+F1489</f>
        <v>-0.195837919124597</v>
      </c>
      <c r="H1489" s="36" t="n">
        <v>1486</v>
      </c>
      <c r="I1489" s="37" t="n">
        <f aca="false">F1489^2</f>
        <v>0.0343544371860216</v>
      </c>
      <c r="J1489" s="37" t="n">
        <f aca="false">J1488+I1489</f>
        <v>1157.77591220775</v>
      </c>
      <c r="K1489" s="38" t="n">
        <f aca="false">SQRT(J1489)</f>
        <v>34.0261063333399</v>
      </c>
      <c r="L1489" s="33" t="n">
        <f aca="false">K1489*SQRT(1-J1489/$J$5326)</f>
        <v>33.7771966331487</v>
      </c>
      <c r="M1489" s="55" t="n">
        <f aca="false">2*L1489</f>
        <v>67.5543932662975</v>
      </c>
      <c r="N1489" s="55" t="n">
        <f aca="false">-2*L1489</f>
        <v>-67.5543932662975</v>
      </c>
    </row>
    <row r="1490" customFormat="false" ht="14.4" hidden="false" customHeight="false" outlineLevel="0" collapsed="false">
      <c r="A1490" s="30" t="n">
        <v>3218</v>
      </c>
      <c r="B1490" s="31" t="n">
        <v>0.35</v>
      </c>
      <c r="C1490" s="32" t="n">
        <v>1</v>
      </c>
      <c r="D1490" s="33" t="n">
        <v>0.814650499903502</v>
      </c>
      <c r="E1490" s="101" t="n">
        <f aca="false">E1489+D1490</f>
        <v>586.010488419028</v>
      </c>
      <c r="F1490" s="35" t="n">
        <f aca="false">C1490-D1490</f>
        <v>0.185349500096498</v>
      </c>
      <c r="G1490" s="35" t="n">
        <f aca="false">G1489+F1490</f>
        <v>-0.0104884190280994</v>
      </c>
      <c r="H1490" s="36" t="n">
        <v>1487</v>
      </c>
      <c r="I1490" s="37" t="n">
        <f aca="false">F1490^2</f>
        <v>0.0343544371860216</v>
      </c>
      <c r="J1490" s="37" t="n">
        <f aca="false">J1489+I1490</f>
        <v>1157.81026664494</v>
      </c>
      <c r="K1490" s="38" t="n">
        <f aca="false">SQRT(J1490)</f>
        <v>34.0266111542854</v>
      </c>
      <c r="L1490" s="33" t="n">
        <f aca="false">K1490*SQRT(1-J1490/$J$5326)</f>
        <v>33.7776903480306</v>
      </c>
      <c r="M1490" s="55" t="n">
        <f aca="false">2*L1490</f>
        <v>67.5553806960612</v>
      </c>
      <c r="N1490" s="55" t="n">
        <f aca="false">-2*L1490</f>
        <v>-67.5553806960612</v>
      </c>
    </row>
    <row r="1491" customFormat="false" ht="14.4" hidden="false" customHeight="false" outlineLevel="0" collapsed="false">
      <c r="A1491" s="30" t="n">
        <v>3372</v>
      </c>
      <c r="B1491" s="31" t="n">
        <v>0.35</v>
      </c>
      <c r="C1491" s="32" t="n">
        <v>3</v>
      </c>
      <c r="D1491" s="33" t="n">
        <v>0.814650499903502</v>
      </c>
      <c r="E1491" s="101" t="n">
        <f aca="false">E1490+D1491</f>
        <v>586.825138918931</v>
      </c>
      <c r="F1491" s="35" t="n">
        <f aca="false">C1491-D1491</f>
        <v>2.1853495000965</v>
      </c>
      <c r="G1491" s="35" t="n">
        <f aca="false">G1490+F1491</f>
        <v>2.1748610810684</v>
      </c>
      <c r="H1491" s="36" t="n">
        <v>1488</v>
      </c>
      <c r="I1491" s="37" t="n">
        <f aca="false">F1491^2</f>
        <v>4.77575243757201</v>
      </c>
      <c r="J1491" s="37" t="n">
        <f aca="false">J1490+I1491</f>
        <v>1162.58601908251</v>
      </c>
      <c r="K1491" s="38" t="n">
        <f aca="false">SQRT(J1491)</f>
        <v>34.096715664159</v>
      </c>
      <c r="L1491" s="33" t="n">
        <f aca="false">K1491*SQRT(1-J1491/$J$5326)</f>
        <v>33.8462493358131</v>
      </c>
      <c r="M1491" s="55" t="n">
        <f aca="false">2*L1491</f>
        <v>67.6924986716261</v>
      </c>
      <c r="N1491" s="55" t="n">
        <f aca="false">-2*L1491</f>
        <v>-67.6924986716261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814650499903502</v>
      </c>
      <c r="E1492" s="101" t="n">
        <f aca="false">E1491+D1492</f>
        <v>587.639789418835</v>
      </c>
      <c r="F1492" s="35" t="n">
        <f aca="false">C1492-D1492</f>
        <v>0.185349500096498</v>
      </c>
      <c r="G1492" s="35" t="n">
        <f aca="false">G1491+F1492</f>
        <v>2.3602105811649</v>
      </c>
      <c r="H1492" s="36" t="n">
        <v>1489</v>
      </c>
      <c r="I1492" s="37" t="n">
        <f aca="false">F1492^2</f>
        <v>0.0343544371860216</v>
      </c>
      <c r="J1492" s="37" t="n">
        <f aca="false">J1491+I1492</f>
        <v>1162.62037351969</v>
      </c>
      <c r="K1492" s="38" t="n">
        <f aca="false">SQRT(J1492)</f>
        <v>34.0972194397094</v>
      </c>
      <c r="L1492" s="33" t="n">
        <f aca="false">K1492*SQRT(1-J1492/$J$5326)</f>
        <v>33.8467419819684</v>
      </c>
      <c r="M1492" s="55" t="n">
        <f aca="false">2*L1492</f>
        <v>67.6934839639368</v>
      </c>
      <c r="N1492" s="55" t="n">
        <f aca="false">-2*L1492</f>
        <v>-67.6934839639368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814650499903502</v>
      </c>
      <c r="E1493" s="101" t="n">
        <f aca="false">E1492+D1493</f>
        <v>588.454439918738</v>
      </c>
      <c r="F1493" s="35" t="n">
        <f aca="false">C1493-D1493</f>
        <v>3.1853495000965</v>
      </c>
      <c r="G1493" s="35" t="n">
        <f aca="false">G1492+F1493</f>
        <v>5.54556008126139</v>
      </c>
      <c r="H1493" s="36" t="n">
        <v>1490</v>
      </c>
      <c r="I1493" s="37" t="n">
        <f aca="false">F1493^2</f>
        <v>10.146451437765</v>
      </c>
      <c r="J1493" s="37" t="n">
        <f aca="false">J1492+I1493</f>
        <v>1172.76682495746</v>
      </c>
      <c r="K1493" s="38" t="n">
        <f aca="false">SQRT(J1493)</f>
        <v>34.2456833039941</v>
      </c>
      <c r="L1493" s="33" t="n">
        <f aca="false">K1493*SQRT(1-J1493/$J$5326)</f>
        <v>33.9919115471522</v>
      </c>
      <c r="M1493" s="55" t="n">
        <f aca="false">2*L1493</f>
        <v>67.9838230943043</v>
      </c>
      <c r="N1493" s="55" t="n">
        <f aca="false">-2*L1493</f>
        <v>-67.9838230943043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814650499903502</v>
      </c>
      <c r="E1494" s="101" t="n">
        <f aca="false">E1493+D1494</f>
        <v>589.269090418642</v>
      </c>
      <c r="F1494" s="35" t="n">
        <f aca="false">C1494-D1494</f>
        <v>-0.814650499903502</v>
      </c>
      <c r="G1494" s="35" t="n">
        <f aca="false">G1493+F1494</f>
        <v>4.73090958135789</v>
      </c>
      <c r="H1494" s="36" t="n">
        <v>1491</v>
      </c>
      <c r="I1494" s="37" t="n">
        <f aca="false">F1494^2</f>
        <v>0.663655436993026</v>
      </c>
      <c r="J1494" s="37" t="n">
        <f aca="false">J1493+I1494</f>
        <v>1173.43048039445</v>
      </c>
      <c r="K1494" s="38" t="n">
        <f aca="false">SQRT(J1494)</f>
        <v>34.2553715553408</v>
      </c>
      <c r="L1494" s="33" t="n">
        <f aca="false">K1494*SQRT(1-J1494/$J$5326)</f>
        <v>34.0013838216758</v>
      </c>
      <c r="M1494" s="55" t="n">
        <f aca="false">2*L1494</f>
        <v>68.0027676433516</v>
      </c>
      <c r="N1494" s="55" t="n">
        <f aca="false">-2*L1494</f>
        <v>-68.0027676433516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814650499903502</v>
      </c>
      <c r="E1495" s="101" t="n">
        <f aca="false">E1494+D1495</f>
        <v>590.083740918545</v>
      </c>
      <c r="F1495" s="35" t="n">
        <f aca="false">C1495-D1495</f>
        <v>5.1853495000965</v>
      </c>
      <c r="G1495" s="35" t="n">
        <f aca="false">G1494+F1495</f>
        <v>9.91625908145439</v>
      </c>
      <c r="H1495" s="36" t="n">
        <v>1492</v>
      </c>
      <c r="I1495" s="37" t="n">
        <f aca="false">F1495^2</f>
        <v>26.887849438151</v>
      </c>
      <c r="J1495" s="37" t="n">
        <f aca="false">J1494+I1495</f>
        <v>1200.3183298326</v>
      </c>
      <c r="K1495" s="38" t="n">
        <f aca="false">SQRT(J1495)</f>
        <v>34.6456105420673</v>
      </c>
      <c r="L1495" s="33" t="n">
        <f aca="false">K1495*SQRT(1-J1495/$J$5326)</f>
        <v>34.3828207293555</v>
      </c>
      <c r="M1495" s="55" t="n">
        <f aca="false">2*L1495</f>
        <v>68.7656414587111</v>
      </c>
      <c r="N1495" s="55" t="n">
        <f aca="false">-2*L1495</f>
        <v>-68.7656414587111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814650499903502</v>
      </c>
      <c r="E1496" s="101" t="n">
        <f aca="false">E1495+D1496</f>
        <v>590.898391418449</v>
      </c>
      <c r="F1496" s="35" t="n">
        <f aca="false">C1496-D1496</f>
        <v>-0.814650499903502</v>
      </c>
      <c r="G1496" s="35" t="n">
        <f aca="false">G1495+F1496</f>
        <v>9.10160858155089</v>
      </c>
      <c r="H1496" s="36" t="n">
        <v>1493</v>
      </c>
      <c r="I1496" s="37" t="n">
        <f aca="false">F1496^2</f>
        <v>0.663655436993026</v>
      </c>
      <c r="J1496" s="37" t="n">
        <f aca="false">J1495+I1496</f>
        <v>1200.9819852696</v>
      </c>
      <c r="K1496" s="38" t="n">
        <f aca="false">SQRT(J1496)</f>
        <v>34.6551869893901</v>
      </c>
      <c r="L1496" s="33" t="n">
        <f aca="false">K1496*SQRT(1-J1496/$J$5326)</f>
        <v>34.392178646294</v>
      </c>
      <c r="M1496" s="55" t="n">
        <f aca="false">2*L1496</f>
        <v>68.7843572925881</v>
      </c>
      <c r="N1496" s="55" t="n">
        <f aca="false">-2*L1496</f>
        <v>-68.7843572925881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814650499903502</v>
      </c>
      <c r="E1497" s="101" t="n">
        <f aca="false">E1496+D1497</f>
        <v>591.713041918352</v>
      </c>
      <c r="F1497" s="35" t="n">
        <f aca="false">C1497-D1497</f>
        <v>2.1853495000965</v>
      </c>
      <c r="G1497" s="35" t="n">
        <f aca="false">G1496+F1497</f>
        <v>11.2869580816474</v>
      </c>
      <c r="H1497" s="36" t="n">
        <v>1494</v>
      </c>
      <c r="I1497" s="37" t="n">
        <f aca="false">F1497^2</f>
        <v>4.77575243757201</v>
      </c>
      <c r="J1497" s="37" t="n">
        <f aca="false">J1496+I1497</f>
        <v>1205.75773770717</v>
      </c>
      <c r="K1497" s="38" t="n">
        <f aca="false">SQRT(J1497)</f>
        <v>34.7240224874246</v>
      </c>
      <c r="L1497" s="33" t="n">
        <f aca="false">K1497*SQRT(1-J1497/$J$5326)</f>
        <v>34.4594397680953</v>
      </c>
      <c r="M1497" s="55" t="n">
        <f aca="false">2*L1497</f>
        <v>68.9188795361906</v>
      </c>
      <c r="N1497" s="55" t="n">
        <f aca="false">-2*L1497</f>
        <v>-68.9188795361906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814650499903502</v>
      </c>
      <c r="E1498" s="101" t="n">
        <f aca="false">E1497+D1498</f>
        <v>592.527692418256</v>
      </c>
      <c r="F1498" s="35" t="n">
        <f aca="false">C1498-D1498</f>
        <v>2.1853495000965</v>
      </c>
      <c r="G1498" s="35" t="n">
        <f aca="false">G1497+F1498</f>
        <v>13.4723075817439</v>
      </c>
      <c r="H1498" s="36" t="n">
        <v>1495</v>
      </c>
      <c r="I1498" s="37" t="n">
        <f aca="false">F1498^2</f>
        <v>4.77575243757201</v>
      </c>
      <c r="J1498" s="37" t="n">
        <f aca="false">J1497+I1498</f>
        <v>1210.53349014474</v>
      </c>
      <c r="K1498" s="38" t="n">
        <f aca="false">SQRT(J1498)</f>
        <v>34.7927217984558</v>
      </c>
      <c r="L1498" s="33" t="n">
        <f aca="false">K1498*SQRT(1-J1498/$J$5326)</f>
        <v>34.5265615417896</v>
      </c>
      <c r="M1498" s="55" t="n">
        <f aca="false">2*L1498</f>
        <v>69.0531230835791</v>
      </c>
      <c r="N1498" s="55" t="n">
        <f aca="false">-2*L1498</f>
        <v>-69.0531230835791</v>
      </c>
    </row>
    <row r="1499" customFormat="false" ht="14.4" hidden="false" customHeight="false" outlineLevel="0" collapsed="false">
      <c r="A1499" s="30" t="n">
        <v>4023</v>
      </c>
      <c r="B1499" s="31" t="n">
        <v>0.35</v>
      </c>
      <c r="C1499" s="32" t="n">
        <v>1</v>
      </c>
      <c r="D1499" s="33" t="n">
        <v>0.814650499903502</v>
      </c>
      <c r="E1499" s="101" t="n">
        <f aca="false">E1498+D1499</f>
        <v>593.342342918159</v>
      </c>
      <c r="F1499" s="35" t="n">
        <f aca="false">C1499-D1499</f>
        <v>0.185349500096498</v>
      </c>
      <c r="G1499" s="35" t="n">
        <f aca="false">G1498+F1499</f>
        <v>13.6576570818404</v>
      </c>
      <c r="H1499" s="36" t="n">
        <v>1496</v>
      </c>
      <c r="I1499" s="37" t="n">
        <f aca="false">F1499^2</f>
        <v>0.0343544371860216</v>
      </c>
      <c r="J1499" s="37" t="n">
        <f aca="false">J1498+I1499</f>
        <v>1210.56784458193</v>
      </c>
      <c r="K1499" s="38" t="n">
        <f aca="false">SQRT(J1499)</f>
        <v>34.7932154964431</v>
      </c>
      <c r="L1499" s="33" t="n">
        <f aca="false">K1499*SQRT(1-J1499/$J$5326)</f>
        <v>34.5270438803046</v>
      </c>
      <c r="M1499" s="55" t="n">
        <f aca="false">2*L1499</f>
        <v>69.0540877606092</v>
      </c>
      <c r="N1499" s="55" t="n">
        <f aca="false">-2*L1499</f>
        <v>-69.054087760609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814650499903502</v>
      </c>
      <c r="E1500" s="101" t="n">
        <f aca="false">E1499+D1500</f>
        <v>594.156993418063</v>
      </c>
      <c r="F1500" s="35" t="n">
        <f aca="false">C1500-D1500</f>
        <v>1.1853495000965</v>
      </c>
      <c r="G1500" s="35" t="n">
        <f aca="false">G1499+F1500</f>
        <v>14.8430065819369</v>
      </c>
      <c r="H1500" s="36" t="n">
        <v>1497</v>
      </c>
      <c r="I1500" s="37" t="n">
        <f aca="false">F1500^2</f>
        <v>1.40505343737902</v>
      </c>
      <c r="J1500" s="37" t="n">
        <f aca="false">J1499+I1500</f>
        <v>1211.97289801931</v>
      </c>
      <c r="K1500" s="38" t="n">
        <f aca="false">SQRT(J1500)</f>
        <v>34.8134011268549</v>
      </c>
      <c r="L1500" s="33" t="n">
        <f aca="false">K1500*SQRT(1-J1500/$J$5326)</f>
        <v>34.546764782674</v>
      </c>
      <c r="M1500" s="55" t="n">
        <f aca="false">2*L1500</f>
        <v>69.093529565348</v>
      </c>
      <c r="N1500" s="55" t="n">
        <f aca="false">-2*L1500</f>
        <v>-69.093529565348</v>
      </c>
    </row>
    <row r="1501" customFormat="false" ht="14.4" hidden="false" customHeight="false" outlineLevel="0" collapsed="false">
      <c r="A1501" s="30" t="n">
        <v>4045</v>
      </c>
      <c r="B1501" s="31" t="n">
        <v>0.35</v>
      </c>
      <c r="C1501" s="32" t="n">
        <v>5</v>
      </c>
      <c r="D1501" s="33" t="n">
        <v>0.814650499903502</v>
      </c>
      <c r="E1501" s="101" t="n">
        <f aca="false">E1500+D1501</f>
        <v>594.971643917966</v>
      </c>
      <c r="F1501" s="35" t="n">
        <f aca="false">C1501-D1501</f>
        <v>4.1853495000965</v>
      </c>
      <c r="G1501" s="35" t="n">
        <f aca="false">G1500+F1501</f>
        <v>19.0283560820334</v>
      </c>
      <c r="H1501" s="36" t="n">
        <v>1498</v>
      </c>
      <c r="I1501" s="37" t="n">
        <f aca="false">F1501^2</f>
        <v>17.517150437958</v>
      </c>
      <c r="J1501" s="37" t="n">
        <f aca="false">J1500+I1501</f>
        <v>1229.49004845726</v>
      </c>
      <c r="K1501" s="38" t="n">
        <f aca="false">SQRT(J1501)</f>
        <v>35.0640848797921</v>
      </c>
      <c r="L1501" s="33" t="n">
        <f aca="false">K1501*SQRT(1-J1501/$J$5326)</f>
        <v>34.7916317908772</v>
      </c>
      <c r="M1501" s="55" t="n">
        <f aca="false">2*L1501</f>
        <v>69.5832635817544</v>
      </c>
      <c r="N1501" s="55" t="n">
        <f aca="false">-2*L1501</f>
        <v>-69.5832635817544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814650499903502</v>
      </c>
      <c r="E1502" s="101" t="n">
        <f aca="false">E1501+D1502</f>
        <v>595.786294417869</v>
      </c>
      <c r="F1502" s="35" t="n">
        <f aca="false">C1502-D1502</f>
        <v>3.1853495000965</v>
      </c>
      <c r="G1502" s="35" t="n">
        <f aca="false">G1501+F1502</f>
        <v>22.2137055821299</v>
      </c>
      <c r="H1502" s="36" t="n">
        <v>1499</v>
      </c>
      <c r="I1502" s="37" t="n">
        <f aca="false">F1502^2</f>
        <v>10.146451437765</v>
      </c>
      <c r="J1502" s="37" t="n">
        <f aca="false">J1501+I1502</f>
        <v>1239.63649989503</v>
      </c>
      <c r="K1502" s="38" t="n">
        <f aca="false">SQRT(J1502)</f>
        <v>35.2084719903467</v>
      </c>
      <c r="L1502" s="33" t="n">
        <f aca="false">K1502*SQRT(1-J1502/$J$5326)</f>
        <v>34.9326303823012</v>
      </c>
      <c r="M1502" s="55" t="n">
        <f aca="false">2*L1502</f>
        <v>69.8652607646023</v>
      </c>
      <c r="N1502" s="55" t="n">
        <f aca="false">-2*L1502</f>
        <v>-69.8652607646023</v>
      </c>
    </row>
    <row r="1503" customFormat="false" ht="14.4" hidden="false" customHeight="false" outlineLevel="0" collapsed="false">
      <c r="A1503" s="30" t="n">
        <v>4398</v>
      </c>
      <c r="B1503" s="31" t="n">
        <v>0.35</v>
      </c>
      <c r="C1503" s="32" t="n">
        <v>1</v>
      </c>
      <c r="D1503" s="33" t="n">
        <v>0.814650499903502</v>
      </c>
      <c r="E1503" s="101" t="n">
        <f aca="false">E1502+D1503</f>
        <v>596.600944917773</v>
      </c>
      <c r="F1503" s="35" t="n">
        <f aca="false">C1503-D1503</f>
        <v>0.185349500096498</v>
      </c>
      <c r="G1503" s="35" t="n">
        <f aca="false">G1502+F1503</f>
        <v>22.3990550822264</v>
      </c>
      <c r="H1503" s="36" t="n">
        <v>1500</v>
      </c>
      <c r="I1503" s="37" t="n">
        <f aca="false">F1503^2</f>
        <v>0.0343544371860216</v>
      </c>
      <c r="J1503" s="37" t="n">
        <f aca="false">J1502+I1503</f>
        <v>1239.67085433221</v>
      </c>
      <c r="K1503" s="38" t="n">
        <f aca="false">SQRT(J1503)</f>
        <v>35.2089598587095</v>
      </c>
      <c r="L1503" s="33" t="n">
        <f aca="false">K1503*SQRT(1-J1503/$J$5326)</f>
        <v>34.9331067536731</v>
      </c>
      <c r="M1503" s="55" t="n">
        <f aca="false">2*L1503</f>
        <v>69.8662135073463</v>
      </c>
      <c r="N1503" s="55" t="n">
        <f aca="false">-2*L1503</f>
        <v>-69.8662135073463</v>
      </c>
    </row>
    <row r="1504" customFormat="false" ht="14.4" hidden="false" customHeight="false" outlineLevel="0" collapsed="false">
      <c r="A1504" s="30" t="n">
        <v>4584</v>
      </c>
      <c r="B1504" s="31" t="n">
        <v>0.35</v>
      </c>
      <c r="C1504" s="32" t="n">
        <v>0</v>
      </c>
      <c r="D1504" s="33" t="n">
        <v>0.814650499903502</v>
      </c>
      <c r="E1504" s="101" t="n">
        <f aca="false">E1503+D1504</f>
        <v>597.415595417676</v>
      </c>
      <c r="F1504" s="35" t="n">
        <f aca="false">C1504-D1504</f>
        <v>-0.814650499903502</v>
      </c>
      <c r="G1504" s="35" t="n">
        <f aca="false">G1503+F1504</f>
        <v>21.5844045823229</v>
      </c>
      <c r="H1504" s="36" t="n">
        <v>1501</v>
      </c>
      <c r="I1504" s="37" t="n">
        <f aca="false">F1504^2</f>
        <v>0.663655436993026</v>
      </c>
      <c r="J1504" s="37" t="n">
        <f aca="false">J1503+I1504</f>
        <v>1240.33450976921</v>
      </c>
      <c r="K1504" s="38" t="n">
        <f aca="false">SQRT(J1504)</f>
        <v>35.2183831225854</v>
      </c>
      <c r="L1504" s="33" t="n">
        <f aca="false">K1504*SQRT(1-J1504/$J$5326)</f>
        <v>34.9423078882047</v>
      </c>
      <c r="M1504" s="55" t="n">
        <f aca="false">2*L1504</f>
        <v>69.8846157764094</v>
      </c>
      <c r="N1504" s="55" t="n">
        <f aca="false">-2*L1504</f>
        <v>-69.8846157764094</v>
      </c>
    </row>
    <row r="1505" customFormat="false" ht="14.4" hidden="false" customHeight="false" outlineLevel="0" collapsed="false">
      <c r="A1505" s="30" t="n">
        <v>4600</v>
      </c>
      <c r="B1505" s="31" t="n">
        <v>0.35</v>
      </c>
      <c r="C1505" s="32" t="n">
        <v>0</v>
      </c>
      <c r="D1505" s="33" t="n">
        <v>0.814650499903502</v>
      </c>
      <c r="E1505" s="101" t="n">
        <f aca="false">E1504+D1505</f>
        <v>598.23024591758</v>
      </c>
      <c r="F1505" s="35" t="n">
        <f aca="false">C1505-D1505</f>
        <v>-0.814650499903502</v>
      </c>
      <c r="G1505" s="35" t="n">
        <f aca="false">G1504+F1505</f>
        <v>20.7697540824194</v>
      </c>
      <c r="H1505" s="36" t="n">
        <v>1502</v>
      </c>
      <c r="I1505" s="37" t="n">
        <f aca="false">F1505^2</f>
        <v>0.663655436993026</v>
      </c>
      <c r="J1505" s="37" t="n">
        <f aca="false">J1504+I1505</f>
        <v>1240.9981652062</v>
      </c>
      <c r="K1505" s="38" t="n">
        <f aca="false">SQRT(J1505)</f>
        <v>35.2278038657848</v>
      </c>
      <c r="L1505" s="33" t="n">
        <f aca="false">K1505*SQRT(1-J1505/$J$5326)</f>
        <v>34.9515064418397</v>
      </c>
      <c r="M1505" s="55" t="n">
        <f aca="false">2*L1505</f>
        <v>69.9030128836793</v>
      </c>
      <c r="N1505" s="55" t="n">
        <f aca="false">-2*L1505</f>
        <v>-69.9030128836793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814650499903502</v>
      </c>
      <c r="E1506" s="101" t="n">
        <f aca="false">E1505+D1506</f>
        <v>599.044896417483</v>
      </c>
      <c r="F1506" s="35" t="n">
        <f aca="false">C1506-D1506</f>
        <v>-0.814650499903502</v>
      </c>
      <c r="G1506" s="35" t="n">
        <f aca="false">G1505+F1506</f>
        <v>19.9551035825159</v>
      </c>
      <c r="H1506" s="36" t="n">
        <v>1503</v>
      </c>
      <c r="I1506" s="37" t="n">
        <f aca="false">F1506^2</f>
        <v>0.663655436993026</v>
      </c>
      <c r="J1506" s="37" t="n">
        <f aca="false">J1505+I1506</f>
        <v>1241.66182064319</v>
      </c>
      <c r="K1506" s="38" t="n">
        <f aca="false">SQRT(J1506)</f>
        <v>35.2372220903293</v>
      </c>
      <c r="L1506" s="33" t="n">
        <f aca="false">K1506*SQRT(1-J1506/$J$5326)</f>
        <v>34.9607024166153</v>
      </c>
      <c r="M1506" s="55" t="n">
        <f aca="false">2*L1506</f>
        <v>69.9214048332305</v>
      </c>
      <c r="N1506" s="55" t="n">
        <f aca="false">-2*L1506</f>
        <v>-69.9214048332305</v>
      </c>
    </row>
    <row r="1507" customFormat="false" ht="14.4" hidden="false" customHeight="false" outlineLevel="0" collapsed="false">
      <c r="A1507" s="30" t="n">
        <v>4728</v>
      </c>
      <c r="B1507" s="31" t="n">
        <v>0.35</v>
      </c>
      <c r="C1507" s="32" t="n">
        <v>1</v>
      </c>
      <c r="D1507" s="33" t="n">
        <v>0.814650499903502</v>
      </c>
      <c r="E1507" s="101" t="n">
        <f aca="false">E1506+D1507</f>
        <v>599.859546917387</v>
      </c>
      <c r="F1507" s="35" t="n">
        <f aca="false">C1507-D1507</f>
        <v>0.185349500096498</v>
      </c>
      <c r="G1507" s="35" t="n">
        <f aca="false">G1506+F1507</f>
        <v>20.1404530826124</v>
      </c>
      <c r="H1507" s="36" t="n">
        <v>1504</v>
      </c>
      <c r="I1507" s="37" t="n">
        <f aca="false">F1507^2</f>
        <v>0.0343544371860216</v>
      </c>
      <c r="J1507" s="37" t="n">
        <f aca="false">J1506+I1507</f>
        <v>1241.69617508038</v>
      </c>
      <c r="K1507" s="38" t="n">
        <f aca="false">SQRT(J1507)</f>
        <v>35.2377095606451</v>
      </c>
      <c r="L1507" s="33" t="n">
        <f aca="false">K1507*SQRT(1-J1507/$J$5326)</f>
        <v>34.9611783804281</v>
      </c>
      <c r="M1507" s="55" t="n">
        <f aca="false">2*L1507</f>
        <v>69.9223567608563</v>
      </c>
      <c r="N1507" s="55" t="n">
        <f aca="false">-2*L1507</f>
        <v>-69.9223567608563</v>
      </c>
    </row>
    <row r="1508" customFormat="false" ht="14.4" hidden="false" customHeight="false" outlineLevel="0" collapsed="false">
      <c r="A1508" s="30" t="n">
        <v>4908</v>
      </c>
      <c r="B1508" s="31" t="n">
        <v>0.35</v>
      </c>
      <c r="C1508" s="32" t="n">
        <v>1</v>
      </c>
      <c r="D1508" s="33" t="n">
        <v>0.814650499903502</v>
      </c>
      <c r="E1508" s="101" t="n">
        <f aca="false">E1507+D1508</f>
        <v>600.67419741729</v>
      </c>
      <c r="F1508" s="35" t="n">
        <f aca="false">C1508-D1508</f>
        <v>0.185349500096498</v>
      </c>
      <c r="G1508" s="35" t="n">
        <f aca="false">G1507+F1508</f>
        <v>20.3258025827089</v>
      </c>
      <c r="H1508" s="36" t="n">
        <v>1505</v>
      </c>
      <c r="I1508" s="37" t="n">
        <f aca="false">F1508^2</f>
        <v>0.0343544371860216</v>
      </c>
      <c r="J1508" s="37" t="n">
        <f aca="false">J1507+I1508</f>
        <v>1241.73052951757</v>
      </c>
      <c r="K1508" s="38" t="n">
        <f aca="false">SQRT(J1508)</f>
        <v>35.2381970242174</v>
      </c>
      <c r="L1508" s="33" t="n">
        <f aca="false">K1508*SQRT(1-J1508/$J$5326)</f>
        <v>34.9616543373363</v>
      </c>
      <c r="M1508" s="55" t="n">
        <f aca="false">2*L1508</f>
        <v>69.9233086746725</v>
      </c>
      <c r="N1508" s="55" t="n">
        <f aca="false">-2*L1508</f>
        <v>-69.9233086746725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814650499903502</v>
      </c>
      <c r="E1509" s="101" t="n">
        <f aca="false">E1508+D1509</f>
        <v>601.488847917194</v>
      </c>
      <c r="F1509" s="35" t="n">
        <f aca="false">C1509-D1509</f>
        <v>-0.814650499903502</v>
      </c>
      <c r="G1509" s="35" t="n">
        <f aca="false">G1508+F1509</f>
        <v>19.5111520828053</v>
      </c>
      <c r="H1509" s="36" t="n">
        <v>1506</v>
      </c>
      <c r="I1509" s="37" t="n">
        <f aca="false">F1509^2</f>
        <v>0.663655436993026</v>
      </c>
      <c r="J1509" s="37" t="n">
        <f aca="false">J1508+I1509</f>
        <v>1242.39418495456</v>
      </c>
      <c r="K1509" s="38" t="n">
        <f aca="false">SQRT(J1509)</f>
        <v>35.2476124716917</v>
      </c>
      <c r="L1509" s="33" t="n">
        <f aca="false">K1509*SQRT(1-J1509/$J$5326)</f>
        <v>34.9708474686219</v>
      </c>
      <c r="M1509" s="55" t="n">
        <f aca="false">2*L1509</f>
        <v>69.9416949372439</v>
      </c>
      <c r="N1509" s="55" t="n">
        <f aca="false">-2*L1509</f>
        <v>-69.9416949372439</v>
      </c>
    </row>
    <row r="1510" customFormat="false" ht="14.4" hidden="false" customHeight="false" outlineLevel="0" collapsed="false">
      <c r="A1510" s="30" t="n">
        <v>915</v>
      </c>
      <c r="B1510" s="32" t="n">
        <v>0.36</v>
      </c>
      <c r="C1510" s="32" t="n">
        <v>1</v>
      </c>
      <c r="D1510" s="33" t="n">
        <v>0.831736127350188</v>
      </c>
      <c r="E1510" s="101" t="n">
        <f aca="false">E1509+D1510</f>
        <v>602.320584044544</v>
      </c>
      <c r="F1510" s="35" t="n">
        <f aca="false">C1510-D1510</f>
        <v>0.168263872649812</v>
      </c>
      <c r="G1510" s="35" t="n">
        <f aca="false">G1509+F1510</f>
        <v>19.6794159554552</v>
      </c>
      <c r="H1510" s="36" t="n">
        <v>1507</v>
      </c>
      <c r="I1510" s="37" t="n">
        <f aca="false">F1510^2</f>
        <v>0.0283127308391121</v>
      </c>
      <c r="J1510" s="37" t="n">
        <f aca="false">J1509+I1510</f>
        <v>1242.4224976854</v>
      </c>
      <c r="K1510" s="38" t="n">
        <f aca="false">SQRT(J1510)</f>
        <v>35.2480140956253</v>
      </c>
      <c r="L1510" s="33" t="n">
        <f aca="false">K1510*SQRT(1-J1510/$J$5326)</f>
        <v>34.9712396068099</v>
      </c>
      <c r="M1510" s="55" t="n">
        <f aca="false">2*L1510</f>
        <v>69.9424792136197</v>
      </c>
      <c r="N1510" s="55" t="n">
        <f aca="false">-2*L1510</f>
        <v>-69.9424792136197</v>
      </c>
    </row>
    <row r="1511" customFormat="false" ht="14.4" hidden="false" customHeight="false" outlineLevel="0" collapsed="false">
      <c r="A1511" s="30" t="n">
        <v>1228</v>
      </c>
      <c r="B1511" s="32" t="n">
        <v>0.36</v>
      </c>
      <c r="C1511" s="32" t="n">
        <v>0</v>
      </c>
      <c r="D1511" s="33" t="n">
        <v>0.831736127350188</v>
      </c>
      <c r="E1511" s="101" t="n">
        <f aca="false">E1510+D1511</f>
        <v>603.152320171894</v>
      </c>
      <c r="F1511" s="35" t="n">
        <f aca="false">C1511-D1511</f>
        <v>-0.831736127350188</v>
      </c>
      <c r="G1511" s="35" t="n">
        <f aca="false">G1510+F1511</f>
        <v>18.847679828105</v>
      </c>
      <c r="H1511" s="36" t="n">
        <v>1508</v>
      </c>
      <c r="I1511" s="37" t="n">
        <f aca="false">F1511^2</f>
        <v>0.691784985539489</v>
      </c>
      <c r="J1511" s="37" t="n">
        <f aca="false">J1510+I1511</f>
        <v>1243.11428267094</v>
      </c>
      <c r="K1511" s="38" t="n">
        <f aca="false">SQRT(J1511)</f>
        <v>35.2578258358472</v>
      </c>
      <c r="L1511" s="33" t="n">
        <f aca="false">K1511*SQRT(1-J1511/$J$5326)</f>
        <v>34.9808195410727</v>
      </c>
      <c r="M1511" s="55" t="n">
        <f aca="false">2*L1511</f>
        <v>69.9616390821454</v>
      </c>
      <c r="N1511" s="55" t="n">
        <f aca="false">-2*L1511</f>
        <v>-69.9616390821454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831736127350188</v>
      </c>
      <c r="E1512" s="101" t="n">
        <f aca="false">E1511+D1512</f>
        <v>603.984056299244</v>
      </c>
      <c r="F1512" s="35" t="n">
        <f aca="false">C1512-D1512</f>
        <v>-0.831736127350188</v>
      </c>
      <c r="G1512" s="35" t="n">
        <f aca="false">G1511+F1512</f>
        <v>18.0159437007548</v>
      </c>
      <c r="H1512" s="36" t="n">
        <v>1509</v>
      </c>
      <c r="I1512" s="37" t="n">
        <f aca="false">F1512^2</f>
        <v>0.691784985539489</v>
      </c>
      <c r="J1512" s="37" t="n">
        <f aca="false">J1511+I1512</f>
        <v>1243.80606765648</v>
      </c>
      <c r="K1512" s="38" t="n">
        <f aca="false">SQRT(J1512)</f>
        <v>35.2676348463641</v>
      </c>
      <c r="L1512" s="33" t="n">
        <f aca="false">K1512*SQRT(1-J1512/$J$5326)</f>
        <v>34.9903966802676</v>
      </c>
      <c r="M1512" s="55" t="n">
        <f aca="false">2*L1512</f>
        <v>69.9807933605352</v>
      </c>
      <c r="N1512" s="55" t="n">
        <f aca="false">-2*L1512</f>
        <v>-69.9807933605352</v>
      </c>
    </row>
    <row r="1513" customFormat="false" ht="14.4" hidden="false" customHeight="false" outlineLevel="0" collapsed="false">
      <c r="A1513" s="30" t="n">
        <v>1876</v>
      </c>
      <c r="B1513" s="31" t="n">
        <v>0.36</v>
      </c>
      <c r="C1513" s="32" t="n">
        <v>0</v>
      </c>
      <c r="D1513" s="33" t="n">
        <v>0.831736127350188</v>
      </c>
      <c r="E1513" s="101" t="n">
        <f aca="false">E1512+D1513</f>
        <v>604.815792426594</v>
      </c>
      <c r="F1513" s="35" t="n">
        <f aca="false">C1513-D1513</f>
        <v>-0.831736127350188</v>
      </c>
      <c r="G1513" s="35" t="n">
        <f aca="false">G1512+F1513</f>
        <v>17.1842075734046</v>
      </c>
      <c r="H1513" s="36" t="n">
        <v>1510</v>
      </c>
      <c r="I1513" s="37" t="n">
        <f aca="false">F1513^2</f>
        <v>0.691784985539489</v>
      </c>
      <c r="J1513" s="37" t="n">
        <f aca="false">J1512+I1513</f>
        <v>1244.49785264202</v>
      </c>
      <c r="K1513" s="38" t="n">
        <f aca="false">SQRT(J1513)</f>
        <v>35.2774411294529</v>
      </c>
      <c r="L1513" s="33" t="n">
        <f aca="false">K1513*SQRT(1-J1513/$J$5326)</f>
        <v>34.9999710266889</v>
      </c>
      <c r="M1513" s="55" t="n">
        <f aca="false">2*L1513</f>
        <v>69.9999420533779</v>
      </c>
      <c r="N1513" s="55" t="n">
        <f aca="false">-2*L1513</f>
        <v>-69.9999420533779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831736127350188</v>
      </c>
      <c r="E1514" s="101" t="n">
        <f aca="false">E1513+D1514</f>
        <v>605.647528553944</v>
      </c>
      <c r="F1514" s="35" t="n">
        <f aca="false">C1514-D1514</f>
        <v>-0.831736127350188</v>
      </c>
      <c r="G1514" s="35" t="n">
        <f aca="false">G1513+F1514</f>
        <v>16.3524714460544</v>
      </c>
      <c r="H1514" s="36" t="n">
        <v>1511</v>
      </c>
      <c r="I1514" s="37" t="n">
        <f aca="false">F1514^2</f>
        <v>0.691784985539489</v>
      </c>
      <c r="J1514" s="37" t="n">
        <f aca="false">J1513+I1514</f>
        <v>1245.18963762756</v>
      </c>
      <c r="K1514" s="38" t="n">
        <f aca="false">SQRT(J1514)</f>
        <v>35.2872446873875</v>
      </c>
      <c r="L1514" s="33" t="n">
        <f aca="false">K1514*SQRT(1-J1514/$J$5326)</f>
        <v>35.0095425826281</v>
      </c>
      <c r="M1514" s="55" t="n">
        <f aca="false">2*L1514</f>
        <v>70.0190851652562</v>
      </c>
      <c r="N1514" s="55" t="n">
        <f aca="false">-2*L1514</f>
        <v>-70.0190851652562</v>
      </c>
    </row>
    <row r="1515" customFormat="false" ht="14.4" hidden="false" customHeight="false" outlineLevel="0" collapsed="false">
      <c r="A1515" s="30" t="n">
        <v>1971</v>
      </c>
      <c r="B1515" s="31" t="n">
        <v>0.36</v>
      </c>
      <c r="C1515" s="32" t="n">
        <v>2</v>
      </c>
      <c r="D1515" s="33" t="n">
        <v>0.831736127350188</v>
      </c>
      <c r="E1515" s="101" t="n">
        <f aca="false">E1514+D1515</f>
        <v>606.479264681295</v>
      </c>
      <c r="F1515" s="35" t="n">
        <f aca="false">C1515-D1515</f>
        <v>1.16826387264981</v>
      </c>
      <c r="G1515" s="35" t="n">
        <f aca="false">G1514+F1515</f>
        <v>17.5207353187042</v>
      </c>
      <c r="H1515" s="36" t="n">
        <v>1512</v>
      </c>
      <c r="I1515" s="37" t="n">
        <f aca="false">F1515^2</f>
        <v>1.36484047613874</v>
      </c>
      <c r="J1515" s="37" t="n">
        <f aca="false">J1514+I1515</f>
        <v>1246.55447810369</v>
      </c>
      <c r="K1515" s="38" t="n">
        <f aca="false">SQRT(J1515)</f>
        <v>35.3065783970026</v>
      </c>
      <c r="L1515" s="33" t="n">
        <f aca="false">K1515*SQRT(1-J1515/$J$5326)</f>
        <v>35.0284183779923</v>
      </c>
      <c r="M1515" s="55" t="n">
        <f aca="false">2*L1515</f>
        <v>70.0568367559846</v>
      </c>
      <c r="N1515" s="55" t="n">
        <f aca="false">-2*L1515</f>
        <v>-70.0568367559846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831736127350188</v>
      </c>
      <c r="E1516" s="101" t="n">
        <f aca="false">E1515+D1516</f>
        <v>607.311000808645</v>
      </c>
      <c r="F1516" s="35" t="n">
        <f aca="false">C1516-D1516</f>
        <v>-0.831736127350188</v>
      </c>
      <c r="G1516" s="35" t="n">
        <f aca="false">G1515+F1516</f>
        <v>16.688999191354</v>
      </c>
      <c r="H1516" s="36" t="n">
        <v>1513</v>
      </c>
      <c r="I1516" s="37" t="n">
        <f aca="false">F1516^2</f>
        <v>0.691784985539489</v>
      </c>
      <c r="J1516" s="37" t="n">
        <f aca="false">J1515+I1516</f>
        <v>1247.24626308923</v>
      </c>
      <c r="K1516" s="38" t="n">
        <f aca="false">SQRT(J1516)</f>
        <v>35.3163738666533</v>
      </c>
      <c r="L1516" s="33" t="n">
        <f aca="false">K1516*SQRT(1-J1516/$J$5326)</f>
        <v>35.0379816515352</v>
      </c>
      <c r="M1516" s="55" t="n">
        <f aca="false">2*L1516</f>
        <v>70.0759633030703</v>
      </c>
      <c r="N1516" s="55" t="n">
        <f aca="false">-2*L1516</f>
        <v>-70.0759633030703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831736127350188</v>
      </c>
      <c r="E1517" s="101" t="n">
        <f aca="false">E1516+D1517</f>
        <v>608.142736935995</v>
      </c>
      <c r="F1517" s="35" t="n">
        <f aca="false">C1517-D1517</f>
        <v>-0.831736127350188</v>
      </c>
      <c r="G1517" s="35" t="n">
        <f aca="false">G1516+F1517</f>
        <v>15.8572630640039</v>
      </c>
      <c r="H1517" s="36" t="n">
        <v>1514</v>
      </c>
      <c r="I1517" s="37" t="n">
        <f aca="false">F1517^2</f>
        <v>0.691784985539489</v>
      </c>
      <c r="J1517" s="37" t="n">
        <f aca="false">J1516+I1517</f>
        <v>1247.93804807477</v>
      </c>
      <c r="K1517" s="38" t="n">
        <f aca="false">SQRT(J1517)</f>
        <v>35.3261666201524</v>
      </c>
      <c r="L1517" s="33" t="n">
        <f aca="false">K1517*SQRT(1-J1517/$J$5326)</f>
        <v>35.0475421436677</v>
      </c>
      <c r="M1517" s="55" t="n">
        <f aca="false">2*L1517</f>
        <v>70.0950842873353</v>
      </c>
      <c r="N1517" s="55" t="n">
        <f aca="false">-2*L1517</f>
        <v>-70.0950842873353</v>
      </c>
    </row>
    <row r="1518" customFormat="false" ht="14.4" hidden="false" customHeight="false" outlineLevel="0" collapsed="false">
      <c r="A1518" s="30" t="n">
        <v>2784</v>
      </c>
      <c r="B1518" s="31" t="n">
        <v>0.36</v>
      </c>
      <c r="C1518" s="32" t="n">
        <v>0</v>
      </c>
      <c r="D1518" s="33" t="n">
        <v>0.831736127350188</v>
      </c>
      <c r="E1518" s="101" t="n">
        <f aca="false">E1517+D1518</f>
        <v>608.974473063345</v>
      </c>
      <c r="F1518" s="35" t="n">
        <f aca="false">C1518-D1518</f>
        <v>-0.831736127350188</v>
      </c>
      <c r="G1518" s="35" t="n">
        <f aca="false">G1517+F1518</f>
        <v>15.0255269366537</v>
      </c>
      <c r="H1518" s="36" t="n">
        <v>1515</v>
      </c>
      <c r="I1518" s="37" t="n">
        <f aca="false">F1518^2</f>
        <v>0.691784985539489</v>
      </c>
      <c r="J1518" s="37" t="n">
        <f aca="false">J1517+I1518</f>
        <v>1248.62983306031</v>
      </c>
      <c r="K1518" s="38" t="n">
        <f aca="false">SQRT(J1518)</f>
        <v>35.3359566597582</v>
      </c>
      <c r="L1518" s="33" t="n">
        <f aca="false">K1518*SQRT(1-J1518/$J$5326)</f>
        <v>35.0570998566653</v>
      </c>
      <c r="M1518" s="55" t="n">
        <f aca="false">2*L1518</f>
        <v>70.1141997133307</v>
      </c>
      <c r="N1518" s="55" t="n">
        <f aca="false">-2*L1518</f>
        <v>-70.1141997133307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831736127350188</v>
      </c>
      <c r="E1519" s="101" t="n">
        <f aca="false">E1518+D1519</f>
        <v>609.806209190695</v>
      </c>
      <c r="F1519" s="35" t="n">
        <f aca="false">C1519-D1519</f>
        <v>0.168263872649812</v>
      </c>
      <c r="G1519" s="35" t="n">
        <f aca="false">G1518+F1519</f>
        <v>15.1937908093035</v>
      </c>
      <c r="H1519" s="36" t="n">
        <v>1516</v>
      </c>
      <c r="I1519" s="37" t="n">
        <f aca="false">F1519^2</f>
        <v>0.0283127308391121</v>
      </c>
      <c r="J1519" s="37" t="n">
        <f aca="false">J1518+I1519</f>
        <v>1248.65814579115</v>
      </c>
      <c r="K1519" s="38" t="n">
        <f aca="false">SQRT(J1519)</f>
        <v>35.3363572795945</v>
      </c>
      <c r="L1519" s="33" t="n">
        <f aca="false">K1519*SQRT(1-J1519/$J$5326)</f>
        <v>35.0574909666654</v>
      </c>
      <c r="M1519" s="55" t="n">
        <f aca="false">2*L1519</f>
        <v>70.1149819333307</v>
      </c>
      <c r="N1519" s="55" t="n">
        <f aca="false">-2*L1519</f>
        <v>-70.1149819333307</v>
      </c>
    </row>
    <row r="1520" customFormat="false" ht="14.4" hidden="false" customHeight="false" outlineLevel="0" collapsed="false">
      <c r="A1520" s="30" t="n">
        <v>2918</v>
      </c>
      <c r="B1520" s="31" t="n">
        <v>0.36</v>
      </c>
      <c r="C1520" s="32" t="n">
        <v>0</v>
      </c>
      <c r="D1520" s="33" t="n">
        <v>0.831736127350188</v>
      </c>
      <c r="E1520" s="101" t="n">
        <f aca="false">E1519+D1520</f>
        <v>610.637945318045</v>
      </c>
      <c r="F1520" s="35" t="n">
        <f aca="false">C1520-D1520</f>
        <v>-0.831736127350188</v>
      </c>
      <c r="G1520" s="35" t="n">
        <f aca="false">G1519+F1520</f>
        <v>14.3620546819533</v>
      </c>
      <c r="H1520" s="36" t="n">
        <v>1517</v>
      </c>
      <c r="I1520" s="37" t="n">
        <f aca="false">F1520^2</f>
        <v>0.691784985539489</v>
      </c>
      <c r="J1520" s="37" t="n">
        <f aca="false">J1519+I1520</f>
        <v>1249.34993077669</v>
      </c>
      <c r="K1520" s="38" t="n">
        <f aca="false">SQRT(J1520)</f>
        <v>35.3461444966306</v>
      </c>
      <c r="L1520" s="33" t="n">
        <f aca="false">K1520*SQRT(1-J1520/$J$5326)</f>
        <v>35.0670457892002</v>
      </c>
      <c r="M1520" s="55" t="n">
        <f aca="false">2*L1520</f>
        <v>70.1340915784004</v>
      </c>
      <c r="N1520" s="55" t="n">
        <f aca="false">-2*L1520</f>
        <v>-70.1340915784004</v>
      </c>
    </row>
    <row r="1521" customFormat="false" ht="14.4" hidden="false" customHeight="false" outlineLevel="0" collapsed="false">
      <c r="A1521" s="30" t="n">
        <v>3248</v>
      </c>
      <c r="B1521" s="31" t="n">
        <v>0.36</v>
      </c>
      <c r="C1521" s="32" t="n">
        <v>0</v>
      </c>
      <c r="D1521" s="33" t="n">
        <v>0.831736127350188</v>
      </c>
      <c r="E1521" s="101" t="n">
        <f aca="false">E1520+D1521</f>
        <v>611.469681445395</v>
      </c>
      <c r="F1521" s="35" t="n">
        <f aca="false">C1521-D1521</f>
        <v>-0.831736127350188</v>
      </c>
      <c r="G1521" s="35" t="n">
        <f aca="false">G1520+F1521</f>
        <v>13.5303185546031</v>
      </c>
      <c r="H1521" s="36" t="n">
        <v>1518</v>
      </c>
      <c r="I1521" s="37" t="n">
        <f aca="false">F1521^2</f>
        <v>0.691784985539489</v>
      </c>
      <c r="J1521" s="37" t="n">
        <f aca="false">J1520+I1521</f>
        <v>1250.04171576223</v>
      </c>
      <c r="K1521" s="38" t="n">
        <f aca="false">SQRT(J1521)</f>
        <v>35.3559290043725</v>
      </c>
      <c r="L1521" s="33" t="n">
        <f aca="false">K1521*SQRT(1-J1521/$J$5326)</f>
        <v>35.0765978372348</v>
      </c>
      <c r="M1521" s="55" t="n">
        <f aca="false">2*L1521</f>
        <v>70.1531956744695</v>
      </c>
      <c r="N1521" s="55" t="n">
        <f aca="false">-2*L1521</f>
        <v>-70.1531956744695</v>
      </c>
    </row>
    <row r="1522" customFormat="false" ht="14.4" hidden="false" customHeight="false" outlineLevel="0" collapsed="false">
      <c r="A1522" s="30" t="n">
        <v>3535</v>
      </c>
      <c r="B1522" s="31" t="n">
        <v>0.36</v>
      </c>
      <c r="C1522" s="32" t="n">
        <v>1</v>
      </c>
      <c r="D1522" s="33" t="n">
        <v>0.831736127350188</v>
      </c>
      <c r="E1522" s="101" t="n">
        <f aca="false">E1521+D1522</f>
        <v>612.301417572746</v>
      </c>
      <c r="F1522" s="35" t="n">
        <f aca="false">C1522-D1522</f>
        <v>0.168263872649812</v>
      </c>
      <c r="G1522" s="35" t="n">
        <f aca="false">G1521+F1522</f>
        <v>13.6985824272529</v>
      </c>
      <c r="H1522" s="36" t="n">
        <v>1519</v>
      </c>
      <c r="I1522" s="37" t="n">
        <f aca="false">F1522^2</f>
        <v>0.0283127308391121</v>
      </c>
      <c r="J1522" s="37" t="n">
        <f aca="false">J1521+I1522</f>
        <v>1250.07002849307</v>
      </c>
      <c r="K1522" s="38" t="n">
        <f aca="false">SQRT(J1522)</f>
        <v>35.3563293979037</v>
      </c>
      <c r="L1522" s="33" t="n">
        <f aca="false">K1522*SQRT(1-J1522/$J$5326)</f>
        <v>35.0769887154831</v>
      </c>
      <c r="M1522" s="55" t="n">
        <f aca="false">2*L1522</f>
        <v>70.1539774309662</v>
      </c>
      <c r="N1522" s="55" t="n">
        <f aca="false">-2*L1522</f>
        <v>-70.1539774309662</v>
      </c>
    </row>
    <row r="1523" customFormat="false" ht="14.4" hidden="false" customHeight="false" outlineLevel="0" collapsed="false">
      <c r="A1523" s="30" t="n">
        <v>3646</v>
      </c>
      <c r="B1523" s="31" t="n">
        <v>0.36</v>
      </c>
      <c r="C1523" s="32" t="n">
        <v>2</v>
      </c>
      <c r="D1523" s="33" t="n">
        <v>0.831736127350188</v>
      </c>
      <c r="E1523" s="101" t="n">
        <f aca="false">E1522+D1523</f>
        <v>613.133153700096</v>
      </c>
      <c r="F1523" s="35" t="n">
        <f aca="false">C1523-D1523</f>
        <v>1.16826387264981</v>
      </c>
      <c r="G1523" s="35" t="n">
        <f aca="false">G1522+F1523</f>
        <v>14.8668462999027</v>
      </c>
      <c r="H1523" s="36" t="n">
        <v>1520</v>
      </c>
      <c r="I1523" s="37" t="n">
        <f aca="false">F1523^2</f>
        <v>1.36484047613874</v>
      </c>
      <c r="J1523" s="37" t="n">
        <f aca="false">J1522+I1523</f>
        <v>1251.43486896921</v>
      </c>
      <c r="K1523" s="38" t="n">
        <f aca="false">SQRT(J1523)</f>
        <v>35.3756253509278</v>
      </c>
      <c r="L1523" s="33" t="n">
        <f aca="false">K1523*SQRT(1-J1523/$J$5326)</f>
        <v>35.0958258463194</v>
      </c>
      <c r="M1523" s="55" t="n">
        <f aca="false">2*L1523</f>
        <v>70.1916516926387</v>
      </c>
      <c r="N1523" s="55" t="n">
        <f aca="false">-2*L1523</f>
        <v>-70.1916516926387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831736127350188</v>
      </c>
      <c r="E1524" s="101" t="n">
        <f aca="false">E1523+D1524</f>
        <v>613.964889827446</v>
      </c>
      <c r="F1524" s="35" t="n">
        <f aca="false">C1524-D1524</f>
        <v>2.16826387264981</v>
      </c>
      <c r="G1524" s="35" t="n">
        <f aca="false">G1523+F1524</f>
        <v>17.0351101725525</v>
      </c>
      <c r="H1524" s="36" t="n">
        <v>1521</v>
      </c>
      <c r="I1524" s="37" t="n">
        <f aca="false">F1524^2</f>
        <v>4.70136822143836</v>
      </c>
      <c r="J1524" s="37" t="n">
        <f aca="false">J1523+I1524</f>
        <v>1256.13623719065</v>
      </c>
      <c r="K1524" s="38" t="n">
        <f aca="false">SQRT(J1524)</f>
        <v>35.4420123185838</v>
      </c>
      <c r="L1524" s="33" t="n">
        <f aca="false">K1524*SQRT(1-J1524/$J$5326)</f>
        <v>35.1606304015016</v>
      </c>
      <c r="M1524" s="55" t="n">
        <f aca="false">2*L1524</f>
        <v>70.3212608030032</v>
      </c>
      <c r="N1524" s="55" t="n">
        <f aca="false">-2*L1524</f>
        <v>-70.3212608030032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831736127350188</v>
      </c>
      <c r="E1525" s="101" t="n">
        <f aca="false">E1524+D1525</f>
        <v>614.796625954796</v>
      </c>
      <c r="F1525" s="35" t="n">
        <f aca="false">C1525-D1525</f>
        <v>1.16826387264981</v>
      </c>
      <c r="G1525" s="35" t="n">
        <f aca="false">G1524+F1525</f>
        <v>18.2033740452023</v>
      </c>
      <c r="H1525" s="36" t="n">
        <v>1522</v>
      </c>
      <c r="I1525" s="37" t="n">
        <f aca="false">F1525^2</f>
        <v>1.36484047613874</v>
      </c>
      <c r="J1525" s="37" t="n">
        <f aca="false">J1524+I1525</f>
        <v>1257.50107766678</v>
      </c>
      <c r="K1525" s="38" t="n">
        <f aca="false">SQRT(J1525)</f>
        <v>35.4612616479841</v>
      </c>
      <c r="L1525" s="33" t="n">
        <f aca="false">K1525*SQRT(1-J1525/$J$5326)</f>
        <v>35.1794197825372</v>
      </c>
      <c r="M1525" s="55" t="n">
        <f aca="false">2*L1525</f>
        <v>70.3588395650745</v>
      </c>
      <c r="N1525" s="55" t="n">
        <f aca="false">-2*L1525</f>
        <v>-70.3588395650745</v>
      </c>
    </row>
    <row r="1526" customFormat="false" ht="14.4" hidden="false" customHeight="false" outlineLevel="0" collapsed="false">
      <c r="A1526" s="30" t="n">
        <v>4168</v>
      </c>
      <c r="B1526" s="31" t="n">
        <v>0.36</v>
      </c>
      <c r="C1526" s="32" t="n">
        <v>0</v>
      </c>
      <c r="D1526" s="33" t="n">
        <v>0.831736127350188</v>
      </c>
      <c r="E1526" s="101" t="n">
        <f aca="false">E1525+D1526</f>
        <v>615.628362082146</v>
      </c>
      <c r="F1526" s="35" t="n">
        <f aca="false">C1526-D1526</f>
        <v>-0.831736127350188</v>
      </c>
      <c r="G1526" s="35" t="n">
        <f aca="false">G1525+F1526</f>
        <v>17.3716379178522</v>
      </c>
      <c r="H1526" s="36" t="n">
        <v>1523</v>
      </c>
      <c r="I1526" s="37" t="n">
        <f aca="false">F1526^2</f>
        <v>0.691784985539489</v>
      </c>
      <c r="J1526" s="37" t="n">
        <f aca="false">J1525+I1526</f>
        <v>1258.19286265232</v>
      </c>
      <c r="K1526" s="38" t="n">
        <f aca="false">SQRT(J1526)</f>
        <v>35.4710144012308</v>
      </c>
      <c r="L1526" s="33" t="n">
        <f aca="false">K1526*SQRT(1-J1526/$J$5326)</f>
        <v>35.1889393090689</v>
      </c>
      <c r="M1526" s="55" t="n">
        <f aca="false">2*L1526</f>
        <v>70.3778786181378</v>
      </c>
      <c r="N1526" s="55" t="n">
        <f aca="false">-2*L1526</f>
        <v>-70.3778786181378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831736127350188</v>
      </c>
      <c r="E1527" s="101" t="n">
        <f aca="false">E1526+D1527</f>
        <v>616.460098209496</v>
      </c>
      <c r="F1527" s="35" t="n">
        <f aca="false">C1527-D1527</f>
        <v>-0.831736127350188</v>
      </c>
      <c r="G1527" s="35" t="n">
        <f aca="false">G1526+F1527</f>
        <v>16.539901790502</v>
      </c>
      <c r="H1527" s="36" t="n">
        <v>1524</v>
      </c>
      <c r="I1527" s="37" t="n">
        <f aca="false">F1527^2</f>
        <v>0.691784985539489</v>
      </c>
      <c r="J1527" s="37" t="n">
        <f aca="false">J1526+I1527</f>
        <v>1258.88464763786</v>
      </c>
      <c r="K1527" s="38" t="n">
        <f aca="false">SQRT(J1527)</f>
        <v>35.4807644736957</v>
      </c>
      <c r="L1527" s="33" t="n">
        <f aca="false">K1527*SQRT(1-J1527/$J$5326)</f>
        <v>35.1984560898329</v>
      </c>
      <c r="M1527" s="55" t="n">
        <f aca="false">2*L1527</f>
        <v>70.3969121796658</v>
      </c>
      <c r="N1527" s="55" t="n">
        <f aca="false">-2*L1527</f>
        <v>-70.3969121796658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831736127350188</v>
      </c>
      <c r="E1528" s="101" t="n">
        <f aca="false">E1527+D1528</f>
        <v>617.291834336847</v>
      </c>
      <c r="F1528" s="35" t="n">
        <f aca="false">C1528-D1528</f>
        <v>5.16826387264981</v>
      </c>
      <c r="G1528" s="35" t="n">
        <f aca="false">G1527+F1528</f>
        <v>21.7081656631518</v>
      </c>
      <c r="H1528" s="36" t="n">
        <v>1525</v>
      </c>
      <c r="I1528" s="37" t="n">
        <f aca="false">F1528^2</f>
        <v>26.7109514573372</v>
      </c>
      <c r="J1528" s="37" t="n">
        <f aca="false">J1527+I1528</f>
        <v>1285.5955990952</v>
      </c>
      <c r="K1528" s="38" t="n">
        <f aca="false">SQRT(J1528)</f>
        <v>35.8552032360047</v>
      </c>
      <c r="L1528" s="33" t="n">
        <f aca="false">K1528*SQRT(1-J1528/$J$5326)</f>
        <v>35.5638375566133</v>
      </c>
      <c r="M1528" s="55" t="n">
        <f aca="false">2*L1528</f>
        <v>71.1276751132266</v>
      </c>
      <c r="N1528" s="55" t="n">
        <f aca="false">-2*L1528</f>
        <v>-71.1276751132266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831736127350188</v>
      </c>
      <c r="E1529" s="101" t="n">
        <f aca="false">E1528+D1529</f>
        <v>618.123570464197</v>
      </c>
      <c r="F1529" s="35" t="n">
        <f aca="false">C1529-D1529</f>
        <v>-0.831736127350188</v>
      </c>
      <c r="G1529" s="35" t="n">
        <f aca="false">G1528+F1529</f>
        <v>20.8764295358016</v>
      </c>
      <c r="H1529" s="36" t="n">
        <v>1526</v>
      </c>
      <c r="I1529" s="37" t="n">
        <f aca="false">F1529^2</f>
        <v>0.691784985539489</v>
      </c>
      <c r="J1529" s="37" t="n">
        <f aca="false">J1528+I1529</f>
        <v>1286.28738408074</v>
      </c>
      <c r="K1529" s="38" t="n">
        <f aca="false">SQRT(J1529)</f>
        <v>35.864848864602</v>
      </c>
      <c r="L1529" s="33" t="n">
        <f aca="false">K1529*SQRT(1-J1529/$J$5326)</f>
        <v>35.5732473329576</v>
      </c>
      <c r="M1529" s="55" t="n">
        <f aca="false">2*L1529</f>
        <v>71.1464946659153</v>
      </c>
      <c r="N1529" s="55" t="n">
        <f aca="false">-2*L1529</f>
        <v>-71.1464946659153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848697273114107</v>
      </c>
      <c r="E1530" s="101" t="n">
        <f aca="false">E1529+D1530</f>
        <v>618.972267737311</v>
      </c>
      <c r="F1530" s="35" t="n">
        <f aca="false">C1530-D1530</f>
        <v>-0.848697273114107</v>
      </c>
      <c r="G1530" s="35" t="n">
        <f aca="false">G1529+F1530</f>
        <v>20.0277322626875</v>
      </c>
      <c r="H1530" s="36" t="n">
        <v>1527</v>
      </c>
      <c r="I1530" s="37" t="n">
        <f aca="false">F1530^2</f>
        <v>0.720287061391322</v>
      </c>
      <c r="J1530" s="37" t="n">
        <f aca="false">J1529+I1530</f>
        <v>1287.00767114213</v>
      </c>
      <c r="K1530" s="38" t="n">
        <f aca="false">SQRT(J1530)</f>
        <v>35.8748891446668</v>
      </c>
      <c r="L1530" s="33" t="n">
        <f aca="false">K1530*SQRT(1-J1530/$J$5326)</f>
        <v>35.5830419751452</v>
      </c>
      <c r="M1530" s="55" t="n">
        <f aca="false">2*L1530</f>
        <v>71.1660839502904</v>
      </c>
      <c r="N1530" s="55" t="n">
        <f aca="false">-2*L1530</f>
        <v>-71.1660839502904</v>
      </c>
    </row>
    <row r="1531" customFormat="false" ht="14.4" hidden="false" customHeight="false" outlineLevel="0" collapsed="false">
      <c r="A1531" s="30" t="n">
        <v>253</v>
      </c>
      <c r="B1531" s="32" t="n">
        <v>0.37</v>
      </c>
      <c r="C1531" s="32" t="n">
        <v>0</v>
      </c>
      <c r="D1531" s="33" t="n">
        <v>0.848697273114107</v>
      </c>
      <c r="E1531" s="101" t="n">
        <f aca="false">E1530+D1531</f>
        <v>619.820965010425</v>
      </c>
      <c r="F1531" s="35" t="n">
        <f aca="false">C1531-D1531</f>
        <v>-0.848697273114107</v>
      </c>
      <c r="G1531" s="35" t="n">
        <f aca="false">G1530+F1531</f>
        <v>19.1790349895734</v>
      </c>
      <c r="H1531" s="36" t="n">
        <v>1528</v>
      </c>
      <c r="I1531" s="37" t="n">
        <f aca="false">F1531^2</f>
        <v>0.720287061391322</v>
      </c>
      <c r="J1531" s="37" t="n">
        <f aca="false">J1530+I1531</f>
        <v>1287.72795820352</v>
      </c>
      <c r="K1531" s="38" t="n">
        <f aca="false">SQRT(J1531)</f>
        <v>35.8849266155516</v>
      </c>
      <c r="L1531" s="33" t="n">
        <f aca="false">K1531*SQRT(1-J1531/$J$5326)</f>
        <v>35.5928337384628</v>
      </c>
      <c r="M1531" s="55" t="n">
        <f aca="false">2*L1531</f>
        <v>71.1856674769256</v>
      </c>
      <c r="N1531" s="55" t="n">
        <f aca="false">-2*L1531</f>
        <v>-71.1856674769256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848697273114107</v>
      </c>
      <c r="E1532" s="101" t="n">
        <f aca="false">E1531+D1532</f>
        <v>620.669662283539</v>
      </c>
      <c r="F1532" s="35" t="n">
        <f aca="false">C1532-D1532</f>
        <v>-0.848697273114107</v>
      </c>
      <c r="G1532" s="35" t="n">
        <f aca="false">G1531+F1532</f>
        <v>18.3303377164593</v>
      </c>
      <c r="H1532" s="36" t="n">
        <v>1529</v>
      </c>
      <c r="I1532" s="37" t="n">
        <f aca="false">F1532^2</f>
        <v>0.720287061391322</v>
      </c>
      <c r="J1532" s="37" t="n">
        <f aca="false">J1531+I1532</f>
        <v>1288.44824526491</v>
      </c>
      <c r="K1532" s="38" t="n">
        <f aca="false">SQRT(J1532)</f>
        <v>35.894961279613</v>
      </c>
      <c r="L1532" s="33" t="n">
        <f aca="false">K1532*SQRT(1-J1532/$J$5326)</f>
        <v>35.6026226252856</v>
      </c>
      <c r="M1532" s="55" t="n">
        <f aca="false">2*L1532</f>
        <v>71.2052452505713</v>
      </c>
      <c r="N1532" s="55" t="n">
        <f aca="false">-2*L1532</f>
        <v>-71.2052452505713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848697273114107</v>
      </c>
      <c r="E1533" s="101" t="n">
        <f aca="false">E1532+D1533</f>
        <v>621.518359556653</v>
      </c>
      <c r="F1533" s="35" t="n">
        <f aca="false">C1533-D1533</f>
        <v>-0.848697273114107</v>
      </c>
      <c r="G1533" s="35" t="n">
        <f aca="false">G1532+F1533</f>
        <v>17.4816404433452</v>
      </c>
      <c r="H1533" s="36" t="n">
        <v>1530</v>
      </c>
      <c r="I1533" s="37" t="n">
        <f aca="false">F1533^2</f>
        <v>0.720287061391322</v>
      </c>
      <c r="J1533" s="37" t="n">
        <f aca="false">J1532+I1533</f>
        <v>1289.16853232631</v>
      </c>
      <c r="K1533" s="38" t="n">
        <f aca="false">SQRT(J1533)</f>
        <v>35.9049931392043</v>
      </c>
      <c r="L1533" s="33" t="n">
        <f aca="false">K1533*SQRT(1-J1533/$J$5326)</f>
        <v>35.6124086379858</v>
      </c>
      <c r="M1533" s="55" t="n">
        <f aca="false">2*L1533</f>
        <v>71.2248172759716</v>
      </c>
      <c r="N1533" s="55" t="n">
        <f aca="false">-2*L1533</f>
        <v>-71.2248172759716</v>
      </c>
    </row>
    <row r="1534" customFormat="false" ht="14.4" hidden="false" customHeight="false" outlineLevel="0" collapsed="false">
      <c r="A1534" s="30" t="n">
        <v>886</v>
      </c>
      <c r="B1534" s="32" t="n">
        <v>0.37</v>
      </c>
      <c r="C1534" s="32" t="n">
        <v>0</v>
      </c>
      <c r="D1534" s="33" t="n">
        <v>0.848697273114107</v>
      </c>
      <c r="E1534" s="101" t="n">
        <f aca="false">E1533+D1534</f>
        <v>622.367056829767</v>
      </c>
      <c r="F1534" s="35" t="n">
        <f aca="false">C1534-D1534</f>
        <v>-0.848697273114107</v>
      </c>
      <c r="G1534" s="35" t="n">
        <f aca="false">G1533+F1534</f>
        <v>16.6329431702311</v>
      </c>
      <c r="H1534" s="36" t="n">
        <v>1531</v>
      </c>
      <c r="I1534" s="37" t="n">
        <f aca="false">F1534^2</f>
        <v>0.720287061391322</v>
      </c>
      <c r="J1534" s="37" t="n">
        <f aca="false">J1533+I1534</f>
        <v>1289.8888193877</v>
      </c>
      <c r="K1534" s="38" t="n">
        <f aca="false">SQRT(J1534)</f>
        <v>35.9150221966755</v>
      </c>
      <c r="L1534" s="33" t="n">
        <f aca="false">K1534*SQRT(1-J1534/$J$5326)</f>
        <v>35.622191778932</v>
      </c>
      <c r="M1534" s="55" t="n">
        <f aca="false">2*L1534</f>
        <v>71.2443835578639</v>
      </c>
      <c r="N1534" s="55" t="n">
        <f aca="false">-2*L1534</f>
        <v>-71.2443835578639</v>
      </c>
    </row>
    <row r="1535" customFormat="false" ht="14.4" hidden="false" customHeight="false" outlineLevel="0" collapsed="false">
      <c r="A1535" s="30" t="n">
        <v>904</v>
      </c>
      <c r="B1535" s="32" t="n">
        <v>0.37</v>
      </c>
      <c r="C1535" s="32" t="n">
        <v>0</v>
      </c>
      <c r="D1535" s="33" t="n">
        <v>0.848697273114107</v>
      </c>
      <c r="E1535" s="101" t="n">
        <f aca="false">E1534+D1535</f>
        <v>623.215754102881</v>
      </c>
      <c r="F1535" s="35" t="n">
        <f aca="false">C1535-D1535</f>
        <v>-0.848697273114107</v>
      </c>
      <c r="G1535" s="35" t="n">
        <f aca="false">G1534+F1535</f>
        <v>15.7842458971169</v>
      </c>
      <c r="H1535" s="36" t="n">
        <v>1532</v>
      </c>
      <c r="I1535" s="37" t="n">
        <f aca="false">F1535^2</f>
        <v>0.720287061391322</v>
      </c>
      <c r="J1535" s="37" t="n">
        <f aca="false">J1534+I1535</f>
        <v>1290.60910644909</v>
      </c>
      <c r="K1535" s="38" t="n">
        <f aca="false">SQRT(J1535)</f>
        <v>35.9250484543736</v>
      </c>
      <c r="L1535" s="33" t="n">
        <f aca="false">K1535*SQRT(1-J1535/$J$5326)</f>
        <v>35.6319720504896</v>
      </c>
      <c r="M1535" s="55" t="n">
        <f aca="false">2*L1535</f>
        <v>71.2639441009791</v>
      </c>
      <c r="N1535" s="55" t="n">
        <f aca="false">-2*L1535</f>
        <v>-71.2639441009791</v>
      </c>
    </row>
    <row r="1536" customFormat="false" ht="14.4" hidden="false" customHeight="false" outlineLevel="0" collapsed="false">
      <c r="A1536" s="30" t="n">
        <v>1432</v>
      </c>
      <c r="B1536" s="32" t="n">
        <v>0.37</v>
      </c>
      <c r="C1536" s="32" t="n">
        <v>2</v>
      </c>
      <c r="D1536" s="33" t="n">
        <v>0.848697273114107</v>
      </c>
      <c r="E1536" s="101" t="n">
        <f aca="false">E1535+D1536</f>
        <v>624.064451375995</v>
      </c>
      <c r="F1536" s="35" t="n">
        <f aca="false">C1536-D1536</f>
        <v>1.15130272688589</v>
      </c>
      <c r="G1536" s="35" t="n">
        <f aca="false">G1535+F1536</f>
        <v>16.9355486240028</v>
      </c>
      <c r="H1536" s="36" t="n">
        <v>1533</v>
      </c>
      <c r="I1536" s="37" t="n">
        <f aca="false">F1536^2</f>
        <v>1.32549796893489</v>
      </c>
      <c r="J1536" s="37" t="n">
        <f aca="false">J1535+I1536</f>
        <v>1291.93460441802</v>
      </c>
      <c r="K1536" s="38" t="n">
        <f aca="false">SQRT(J1536)</f>
        <v>35.9434918228324</v>
      </c>
      <c r="L1536" s="33" t="n">
        <f aca="false">K1536*SQRT(1-J1536/$J$5326)</f>
        <v>35.6499625646026</v>
      </c>
      <c r="M1536" s="55" t="n">
        <f aca="false">2*L1536</f>
        <v>71.2999251292053</v>
      </c>
      <c r="N1536" s="55" t="n">
        <f aca="false">-2*L1536</f>
        <v>-71.2999251292053</v>
      </c>
    </row>
    <row r="1537" customFormat="false" ht="14.4" hidden="false" customHeight="false" outlineLevel="0" collapsed="false">
      <c r="A1537" s="30" t="n">
        <v>1452</v>
      </c>
      <c r="B1537" s="32" t="n">
        <v>0.37</v>
      </c>
      <c r="C1537" s="32" t="n">
        <v>0</v>
      </c>
      <c r="D1537" s="33" t="n">
        <v>0.848697273114107</v>
      </c>
      <c r="E1537" s="101" t="n">
        <f aca="false">E1536+D1537</f>
        <v>624.91314864911</v>
      </c>
      <c r="F1537" s="35" t="n">
        <f aca="false">C1537-D1537</f>
        <v>-0.848697273114107</v>
      </c>
      <c r="G1537" s="35" t="n">
        <f aca="false">G1536+F1537</f>
        <v>16.0868513508887</v>
      </c>
      <c r="H1537" s="36" t="n">
        <v>1534</v>
      </c>
      <c r="I1537" s="37" t="n">
        <f aca="false">F1537^2</f>
        <v>0.720287061391322</v>
      </c>
      <c r="J1537" s="37" t="n">
        <f aca="false">J1536+I1537</f>
        <v>1292.65489147941</v>
      </c>
      <c r="K1537" s="38" t="n">
        <f aca="false">SQRT(J1537)</f>
        <v>35.953510141284</v>
      </c>
      <c r="L1537" s="33" t="n">
        <f aca="false">K1537*SQRT(1-J1537/$J$5326)</f>
        <v>35.6597346992914</v>
      </c>
      <c r="M1537" s="55" t="n">
        <f aca="false">2*L1537</f>
        <v>71.3194693985828</v>
      </c>
      <c r="N1537" s="55" t="n">
        <f aca="false">-2*L1537</f>
        <v>-71.3194693985828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848697273114107</v>
      </c>
      <c r="E1538" s="101" t="n">
        <f aca="false">E1537+D1538</f>
        <v>625.761845922224</v>
      </c>
      <c r="F1538" s="35" t="n">
        <f aca="false">C1538-D1538</f>
        <v>-0.848697273114107</v>
      </c>
      <c r="G1538" s="35" t="n">
        <f aca="false">G1537+F1538</f>
        <v>15.2381540777746</v>
      </c>
      <c r="H1538" s="36" t="n">
        <v>1535</v>
      </c>
      <c r="I1538" s="37" t="n">
        <f aca="false">F1538^2</f>
        <v>0.720287061391322</v>
      </c>
      <c r="J1538" s="37" t="n">
        <f aca="false">J1537+I1538</f>
        <v>1293.37517854081</v>
      </c>
      <c r="K1538" s="38" t="n">
        <f aca="false">SQRT(J1538)</f>
        <v>35.9635256689442</v>
      </c>
      <c r="L1538" s="33" t="n">
        <f aca="false">K1538*SQRT(1-J1538/$J$5326)</f>
        <v>35.6695039736448</v>
      </c>
      <c r="M1538" s="55" t="n">
        <f aca="false">2*L1538</f>
        <v>71.3390079472896</v>
      </c>
      <c r="N1538" s="55" t="n">
        <f aca="false">-2*L1538</f>
        <v>-71.339007947289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848697273114107</v>
      </c>
      <c r="E1539" s="101" t="n">
        <f aca="false">E1538+D1539</f>
        <v>626.610543195338</v>
      </c>
      <c r="F1539" s="35" t="n">
        <f aca="false">C1539-D1539</f>
        <v>-0.848697273114107</v>
      </c>
      <c r="G1539" s="35" t="n">
        <f aca="false">G1538+F1539</f>
        <v>14.3894568046605</v>
      </c>
      <c r="H1539" s="36" t="n">
        <v>1536</v>
      </c>
      <c r="I1539" s="37" t="n">
        <f aca="false">F1539^2</f>
        <v>0.720287061391322</v>
      </c>
      <c r="J1539" s="37" t="n">
        <f aca="false">J1538+I1539</f>
        <v>1294.0954656022</v>
      </c>
      <c r="K1539" s="38" t="n">
        <f aca="false">SQRT(J1539)</f>
        <v>35.9735384081438</v>
      </c>
      <c r="L1539" s="33" t="n">
        <f aca="false">K1539*SQRT(1-J1539/$J$5326)</f>
        <v>35.6792703900124</v>
      </c>
      <c r="M1539" s="55" t="n">
        <f aca="false">2*L1539</f>
        <v>71.3585407800248</v>
      </c>
      <c r="N1539" s="55" t="n">
        <f aca="false">-2*L1539</f>
        <v>-71.3585407800248</v>
      </c>
    </row>
    <row r="1540" customFormat="false" ht="14.4" hidden="false" customHeight="false" outlineLevel="0" collapsed="false">
      <c r="A1540" s="30" t="n">
        <v>2079</v>
      </c>
      <c r="B1540" s="31" t="n">
        <v>0.37</v>
      </c>
      <c r="C1540" s="32" t="n">
        <v>0</v>
      </c>
      <c r="D1540" s="33" t="n">
        <v>0.848697273114107</v>
      </c>
      <c r="E1540" s="101" t="n">
        <f aca="false">E1539+D1540</f>
        <v>627.459240468452</v>
      </c>
      <c r="F1540" s="35" t="n">
        <f aca="false">C1540-D1540</f>
        <v>-0.848697273114107</v>
      </c>
      <c r="G1540" s="35" t="n">
        <f aca="false">G1539+F1540</f>
        <v>13.5407595315464</v>
      </c>
      <c r="H1540" s="36" t="n">
        <v>1537</v>
      </c>
      <c r="I1540" s="37" t="n">
        <f aca="false">F1540^2</f>
        <v>0.720287061391322</v>
      </c>
      <c r="J1540" s="37" t="n">
        <f aca="false">J1539+I1540</f>
        <v>1294.81575266359</v>
      </c>
      <c r="K1540" s="38" t="n">
        <f aca="false">SQRT(J1540)</f>
        <v>35.9835483612107</v>
      </c>
      <c r="L1540" s="33" t="n">
        <f aca="false">K1540*SQRT(1-J1540/$J$5326)</f>
        <v>35.6890339507405</v>
      </c>
      <c r="M1540" s="55" t="n">
        <f aca="false">2*L1540</f>
        <v>71.378067901481</v>
      </c>
      <c r="N1540" s="55" t="n">
        <f aca="false">-2*L1540</f>
        <v>-71.378067901481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848697273114107</v>
      </c>
      <c r="E1541" s="101" t="n">
        <f aca="false">E1540+D1541</f>
        <v>628.307937741566</v>
      </c>
      <c r="F1541" s="35" t="n">
        <f aca="false">C1541-D1541</f>
        <v>-0.848697273114107</v>
      </c>
      <c r="G1541" s="35" t="n">
        <f aca="false">G1540+F1541</f>
        <v>12.6920622584323</v>
      </c>
      <c r="H1541" s="36" t="n">
        <v>1538</v>
      </c>
      <c r="I1541" s="37" t="n">
        <f aca="false">F1541^2</f>
        <v>0.720287061391322</v>
      </c>
      <c r="J1541" s="37" t="n">
        <f aca="false">J1540+I1541</f>
        <v>1295.53603972498</v>
      </c>
      <c r="K1541" s="38" t="n">
        <f aca="false">SQRT(J1541)</f>
        <v>35.9935555304693</v>
      </c>
      <c r="L1541" s="33" t="n">
        <f aca="false">K1541*SQRT(1-J1541/$J$5326)</f>
        <v>35.6987946581721</v>
      </c>
      <c r="M1541" s="55" t="n">
        <f aca="false">2*L1541</f>
        <v>71.3975893163443</v>
      </c>
      <c r="N1541" s="55" t="n">
        <f aca="false">-2*L1541</f>
        <v>-71.3975893163443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848697273114107</v>
      </c>
      <c r="E1542" s="101" t="n">
        <f aca="false">E1541+D1542</f>
        <v>629.15663501468</v>
      </c>
      <c r="F1542" s="35" t="n">
        <f aca="false">C1542-D1542</f>
        <v>-0.848697273114107</v>
      </c>
      <c r="G1542" s="35" t="n">
        <f aca="false">G1541+F1542</f>
        <v>11.8433649853182</v>
      </c>
      <c r="H1542" s="36" t="n">
        <v>1539</v>
      </c>
      <c r="I1542" s="37" t="n">
        <f aca="false">F1542^2</f>
        <v>0.720287061391322</v>
      </c>
      <c r="J1542" s="37" t="n">
        <f aca="false">J1541+I1542</f>
        <v>1296.25632678637</v>
      </c>
      <c r="K1542" s="38" t="n">
        <f aca="false">SQRT(J1542)</f>
        <v>36.003559918241</v>
      </c>
      <c r="L1542" s="33" t="n">
        <f aca="false">K1542*SQRT(1-J1542/$J$5326)</f>
        <v>35.7085525146471</v>
      </c>
      <c r="M1542" s="55" t="n">
        <f aca="false">2*L1542</f>
        <v>71.4171050292942</v>
      </c>
      <c r="N1542" s="55" t="n">
        <f aca="false">-2*L1542</f>
        <v>-71.4171050292942</v>
      </c>
    </row>
    <row r="1543" customFormat="false" ht="14.4" hidden="false" customHeight="false" outlineLevel="0" collapsed="false">
      <c r="A1543" s="30" t="n">
        <v>2995</v>
      </c>
      <c r="B1543" s="31" t="n">
        <v>0.37</v>
      </c>
      <c r="C1543" s="32" t="n">
        <v>1</v>
      </c>
      <c r="D1543" s="33" t="n">
        <v>0.848697273114107</v>
      </c>
      <c r="E1543" s="101" t="n">
        <f aca="false">E1542+D1543</f>
        <v>630.005332287794</v>
      </c>
      <c r="F1543" s="35" t="n">
        <f aca="false">C1543-D1543</f>
        <v>0.151302726885893</v>
      </c>
      <c r="G1543" s="35" t="n">
        <f aca="false">G1542+F1543</f>
        <v>11.9946677122041</v>
      </c>
      <c r="H1543" s="36" t="n">
        <v>1540</v>
      </c>
      <c r="I1543" s="37" t="n">
        <f aca="false">F1543^2</f>
        <v>0.022892515163107</v>
      </c>
      <c r="J1543" s="37" t="n">
        <f aca="false">J1542+I1543</f>
        <v>1296.27921930153</v>
      </c>
      <c r="K1543" s="38" t="n">
        <f aca="false">SQRT(J1543)</f>
        <v>36.0038778369988</v>
      </c>
      <c r="L1543" s="33" t="n">
        <f aca="false">K1543*SQRT(1-J1543/$J$5326)</f>
        <v>35.708862596888</v>
      </c>
      <c r="M1543" s="55" t="n">
        <f aca="false">2*L1543</f>
        <v>71.4177251937759</v>
      </c>
      <c r="N1543" s="55" t="n">
        <f aca="false">-2*L1543</f>
        <v>-71.4177251937759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848697273114107</v>
      </c>
      <c r="E1544" s="101" t="n">
        <f aca="false">E1543+D1544</f>
        <v>630.854029560908</v>
      </c>
      <c r="F1544" s="35" t="n">
        <f aca="false">C1544-D1544</f>
        <v>0.151302726885893</v>
      </c>
      <c r="G1544" s="35" t="n">
        <f aca="false">G1543+F1544</f>
        <v>12.14597043909</v>
      </c>
      <c r="H1544" s="36" t="n">
        <v>1541</v>
      </c>
      <c r="I1544" s="37" t="n">
        <f aca="false">F1544^2</f>
        <v>0.022892515163107</v>
      </c>
      <c r="J1544" s="37" t="n">
        <f aca="false">J1543+I1544</f>
        <v>1296.3021118167</v>
      </c>
      <c r="K1544" s="38" t="n">
        <f aca="false">SQRT(J1544)</f>
        <v>36.0041957529494</v>
      </c>
      <c r="L1544" s="33" t="n">
        <f aca="false">K1544*SQRT(1-J1544/$J$5326)</f>
        <v>35.7091726762514</v>
      </c>
      <c r="M1544" s="55" t="n">
        <f aca="false">2*L1544</f>
        <v>71.4183453525029</v>
      </c>
      <c r="N1544" s="55" t="n">
        <f aca="false">-2*L1544</f>
        <v>-71.4183453525029</v>
      </c>
    </row>
    <row r="1545" customFormat="false" ht="14.4" hidden="false" customHeight="false" outlineLevel="0" collapsed="false">
      <c r="A1545" s="30" t="n">
        <v>3202</v>
      </c>
      <c r="B1545" s="31" t="n">
        <v>0.37</v>
      </c>
      <c r="C1545" s="32" t="n">
        <v>1</v>
      </c>
      <c r="D1545" s="33" t="n">
        <v>0.848697273114107</v>
      </c>
      <c r="E1545" s="101" t="n">
        <f aca="false">E1544+D1545</f>
        <v>631.702726834022</v>
      </c>
      <c r="F1545" s="35" t="n">
        <f aca="false">C1545-D1545</f>
        <v>0.151302726885893</v>
      </c>
      <c r="G1545" s="35" t="n">
        <f aca="false">G1544+F1545</f>
        <v>12.2972731659759</v>
      </c>
      <c r="H1545" s="36" t="n">
        <v>1542</v>
      </c>
      <c r="I1545" s="37" t="n">
        <f aca="false">F1545^2</f>
        <v>0.022892515163107</v>
      </c>
      <c r="J1545" s="37" t="n">
        <f aca="false">J1544+I1545</f>
        <v>1296.32500433186</v>
      </c>
      <c r="K1545" s="38" t="n">
        <f aca="false">SQRT(J1545)</f>
        <v>36.0045136660927</v>
      </c>
      <c r="L1545" s="33" t="n">
        <f aca="false">K1545*SQRT(1-J1545/$J$5326)</f>
        <v>35.7094827527376</v>
      </c>
      <c r="M1545" s="55" t="n">
        <f aca="false">2*L1545</f>
        <v>71.4189655054752</v>
      </c>
      <c r="N1545" s="55" t="n">
        <f aca="false">-2*L1545</f>
        <v>-71.4189655054752</v>
      </c>
    </row>
    <row r="1546" customFormat="false" ht="14.4" hidden="false" customHeight="false" outlineLevel="0" collapsed="false">
      <c r="A1546" s="30" t="n">
        <v>3204</v>
      </c>
      <c r="B1546" s="31" t="n">
        <v>0.37</v>
      </c>
      <c r="C1546" s="32" t="n">
        <v>0</v>
      </c>
      <c r="D1546" s="33" t="n">
        <v>0.848697273114107</v>
      </c>
      <c r="E1546" s="101" t="n">
        <f aca="false">E1545+D1546</f>
        <v>632.551424107137</v>
      </c>
      <c r="F1546" s="35" t="n">
        <f aca="false">C1546-D1546</f>
        <v>-0.848697273114107</v>
      </c>
      <c r="G1546" s="35" t="n">
        <f aca="false">G1545+F1546</f>
        <v>11.4485758928618</v>
      </c>
      <c r="H1546" s="36" t="n">
        <v>1543</v>
      </c>
      <c r="I1546" s="37" t="n">
        <f aca="false">F1546^2</f>
        <v>0.720287061391322</v>
      </c>
      <c r="J1546" s="37" t="n">
        <f aca="false">J1545+I1546</f>
        <v>1297.04529139325</v>
      </c>
      <c r="K1546" s="38" t="n">
        <f aca="false">SQRT(J1546)</f>
        <v>36.0145150098297</v>
      </c>
      <c r="L1546" s="33" t="n">
        <f aca="false">K1546*SQRT(1-J1546/$J$5326)</f>
        <v>35.7192374891056</v>
      </c>
      <c r="M1546" s="55" t="n">
        <f aca="false">2*L1546</f>
        <v>71.4384749782112</v>
      </c>
      <c r="N1546" s="55" t="n">
        <f aca="false">-2*L1546</f>
        <v>-71.4384749782112</v>
      </c>
    </row>
    <row r="1547" customFormat="false" ht="14.4" hidden="false" customHeight="false" outlineLevel="0" collapsed="false">
      <c r="A1547" s="30" t="n">
        <v>3216</v>
      </c>
      <c r="B1547" s="31" t="n">
        <v>0.37</v>
      </c>
      <c r="C1547" s="32" t="n">
        <v>2</v>
      </c>
      <c r="D1547" s="33" t="n">
        <v>0.848697273114107</v>
      </c>
      <c r="E1547" s="101" t="n">
        <f aca="false">E1546+D1547</f>
        <v>633.400121380251</v>
      </c>
      <c r="F1547" s="35" t="n">
        <f aca="false">C1547-D1547</f>
        <v>1.15130272688589</v>
      </c>
      <c r="G1547" s="35" t="n">
        <f aca="false">G1546+F1547</f>
        <v>12.5998786197477</v>
      </c>
      <c r="H1547" s="36" t="n">
        <v>1544</v>
      </c>
      <c r="I1547" s="37" t="n">
        <f aca="false">F1547^2</f>
        <v>1.32549796893489</v>
      </c>
      <c r="J1547" s="37" t="n">
        <f aca="false">J1546+I1547</f>
        <v>1298.37078936219</v>
      </c>
      <c r="K1547" s="38" t="n">
        <f aca="false">SQRT(J1547)</f>
        <v>36.0329125850546</v>
      </c>
      <c r="L1547" s="33" t="n">
        <f aca="false">K1547*SQRT(1-J1547/$J$5326)</f>
        <v>35.7371810672107</v>
      </c>
      <c r="M1547" s="55" t="n">
        <f aca="false">2*L1547</f>
        <v>71.4743621344214</v>
      </c>
      <c r="N1547" s="55" t="n">
        <f aca="false">-2*L1547</f>
        <v>-71.4743621344214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848697273114107</v>
      </c>
      <c r="E1548" s="101" t="n">
        <f aca="false">E1547+D1548</f>
        <v>634.248818653365</v>
      </c>
      <c r="F1548" s="35" t="n">
        <f aca="false">C1548-D1548</f>
        <v>0.151302726885893</v>
      </c>
      <c r="G1548" s="35" t="n">
        <f aca="false">G1547+F1548</f>
        <v>12.7511813466336</v>
      </c>
      <c r="H1548" s="36" t="n">
        <v>1545</v>
      </c>
      <c r="I1548" s="37" t="n">
        <f aca="false">F1548^2</f>
        <v>0.022892515163107</v>
      </c>
      <c r="J1548" s="37" t="n">
        <f aca="false">J1547+I1548</f>
        <v>1298.39368187735</v>
      </c>
      <c r="K1548" s="38" t="n">
        <f aca="false">SQRT(J1548)</f>
        <v>36.0332302448358</v>
      </c>
      <c r="L1548" s="33" t="n">
        <f aca="false">K1548*SQRT(1-J1548/$J$5326)</f>
        <v>35.7374908839978</v>
      </c>
      <c r="M1548" s="55" t="n">
        <f aca="false">2*L1548</f>
        <v>71.4749817679955</v>
      </c>
      <c r="N1548" s="55" t="n">
        <f aca="false">-2*L1548</f>
        <v>-71.474981767995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848697273114107</v>
      </c>
      <c r="E1549" s="101" t="n">
        <f aca="false">E1548+D1549</f>
        <v>635.097515926479</v>
      </c>
      <c r="F1549" s="35" t="n">
        <f aca="false">C1549-D1549</f>
        <v>0.151302726885893</v>
      </c>
      <c r="G1549" s="35" t="n">
        <f aca="false">G1548+F1549</f>
        <v>12.9024840735194</v>
      </c>
      <c r="H1549" s="36" t="n">
        <v>1546</v>
      </c>
      <c r="I1549" s="37" t="n">
        <f aca="false">F1549^2</f>
        <v>0.022892515163107</v>
      </c>
      <c r="J1549" s="37" t="n">
        <f aca="false">J1548+I1549</f>
        <v>1298.41657439251</v>
      </c>
      <c r="K1549" s="38" t="n">
        <f aca="false">SQRT(J1549)</f>
        <v>36.0335479018166</v>
      </c>
      <c r="L1549" s="33" t="n">
        <f aca="false">K1549*SQRT(1-J1549/$J$5326)</f>
        <v>35.7378006979143</v>
      </c>
      <c r="M1549" s="55" t="n">
        <f aca="false">2*L1549</f>
        <v>71.4756013958286</v>
      </c>
      <c r="N1549" s="55" t="n">
        <f aca="false">-2*L1549</f>
        <v>-71.475601395828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848697273114107</v>
      </c>
      <c r="E1550" s="101" t="n">
        <f aca="false">E1549+D1550</f>
        <v>635.946213199593</v>
      </c>
      <c r="F1550" s="35" t="n">
        <f aca="false">C1550-D1550</f>
        <v>-0.848697273114107</v>
      </c>
      <c r="G1550" s="35" t="n">
        <f aca="false">G1549+F1550</f>
        <v>12.0537868004053</v>
      </c>
      <c r="H1550" s="36" t="n">
        <v>1547</v>
      </c>
      <c r="I1550" s="37" t="n">
        <f aca="false">F1550^2</f>
        <v>0.720287061391322</v>
      </c>
      <c r="J1550" s="37" t="n">
        <f aca="false">J1549+I1550</f>
        <v>1299.1368614539</v>
      </c>
      <c r="K1550" s="38" t="n">
        <f aca="false">SQRT(J1550)</f>
        <v>36.0435411891493</v>
      </c>
      <c r="L1550" s="33" t="n">
        <f aca="false">K1550*SQRT(1-J1550/$J$5326)</f>
        <v>35.7475471763154</v>
      </c>
      <c r="M1550" s="55" t="n">
        <f aca="false">2*L1550</f>
        <v>71.4950943526307</v>
      </c>
      <c r="N1550" s="55" t="n">
        <f aca="false">-2*L1550</f>
        <v>-71.4950943526307</v>
      </c>
    </row>
    <row r="1551" customFormat="false" ht="14.4" hidden="false" customHeight="false" outlineLevel="0" collapsed="false">
      <c r="A1551" s="30" t="n">
        <v>3782</v>
      </c>
      <c r="B1551" s="31" t="n">
        <v>0.37</v>
      </c>
      <c r="C1551" s="32" t="n">
        <v>0</v>
      </c>
      <c r="D1551" s="33" t="n">
        <v>0.848697273114107</v>
      </c>
      <c r="E1551" s="101" t="n">
        <f aca="false">E1550+D1551</f>
        <v>636.794910472707</v>
      </c>
      <c r="F1551" s="35" t="n">
        <f aca="false">C1551-D1551</f>
        <v>-0.848697273114107</v>
      </c>
      <c r="G1551" s="35" t="n">
        <f aca="false">G1550+F1551</f>
        <v>11.2050895272912</v>
      </c>
      <c r="H1551" s="36" t="n">
        <v>1548</v>
      </c>
      <c r="I1551" s="37" t="n">
        <f aca="false">F1551^2</f>
        <v>0.720287061391322</v>
      </c>
      <c r="J1551" s="37" t="n">
        <f aca="false">J1550+I1551</f>
        <v>1299.85714851529</v>
      </c>
      <c r="K1551" s="38" t="n">
        <f aca="false">SQRT(J1551)</f>
        <v>36.0535317065512</v>
      </c>
      <c r="L1551" s="33" t="n">
        <f aca="false">K1551*SQRT(1-J1551/$J$5326)</f>
        <v>35.7572908154083</v>
      </c>
      <c r="M1551" s="55" t="n">
        <f aca="false">2*L1551</f>
        <v>71.5145816308166</v>
      </c>
      <c r="N1551" s="55" t="n">
        <f aca="false">-2*L1551</f>
        <v>-71.5145816308166</v>
      </c>
    </row>
    <row r="1552" customFormat="false" ht="14.4" hidden="false" customHeight="false" outlineLevel="0" collapsed="false">
      <c r="A1552" s="30" t="n">
        <v>3863</v>
      </c>
      <c r="B1552" s="31" t="n">
        <v>0.37</v>
      </c>
      <c r="C1552" s="32" t="n">
        <v>0</v>
      </c>
      <c r="D1552" s="33" t="n">
        <v>0.848697273114107</v>
      </c>
      <c r="E1552" s="101" t="n">
        <f aca="false">E1551+D1552</f>
        <v>637.643607745821</v>
      </c>
      <c r="F1552" s="35" t="n">
        <f aca="false">C1552-D1552</f>
        <v>-0.848697273114107</v>
      </c>
      <c r="G1552" s="35" t="n">
        <f aca="false">G1551+F1552</f>
        <v>10.3563922541771</v>
      </c>
      <c r="H1552" s="36" t="n">
        <v>1549</v>
      </c>
      <c r="I1552" s="37" t="n">
        <f aca="false">F1552^2</f>
        <v>0.720287061391322</v>
      </c>
      <c r="J1552" s="37" t="n">
        <f aca="false">J1551+I1552</f>
        <v>1300.57743557668</v>
      </c>
      <c r="K1552" s="38" t="n">
        <f aca="false">SQRT(J1552)</f>
        <v>36.0635194563244</v>
      </c>
      <c r="L1552" s="33" t="n">
        <f aca="false">K1552*SQRT(1-J1552/$J$5326)</f>
        <v>35.7670316175135</v>
      </c>
      <c r="M1552" s="55" t="n">
        <f aca="false">2*L1552</f>
        <v>71.534063235027</v>
      </c>
      <c r="N1552" s="55" t="n">
        <f aca="false">-2*L1552</f>
        <v>-71.534063235027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848697273114107</v>
      </c>
      <c r="E1553" s="101" t="n">
        <f aca="false">E1552+D1553</f>
        <v>638.492305018935</v>
      </c>
      <c r="F1553" s="35" t="n">
        <f aca="false">C1553-D1553</f>
        <v>0.151302726885893</v>
      </c>
      <c r="G1553" s="35" t="n">
        <f aca="false">G1552+F1553</f>
        <v>10.507694981063</v>
      </c>
      <c r="H1553" s="36" t="n">
        <v>1550</v>
      </c>
      <c r="I1553" s="37" t="n">
        <f aca="false">F1553^2</f>
        <v>0.022892515163107</v>
      </c>
      <c r="J1553" s="37" t="n">
        <f aca="false">J1552+I1553</f>
        <v>1300.60032809185</v>
      </c>
      <c r="K1553" s="38" t="n">
        <f aca="false">SQRT(J1553)</f>
        <v>36.0638368465122</v>
      </c>
      <c r="L1553" s="33" t="n">
        <f aca="false">K1553*SQRT(1-J1553/$J$5326)</f>
        <v>35.7673411579529</v>
      </c>
      <c r="M1553" s="55" t="n">
        <f aca="false">2*L1553</f>
        <v>71.5346823159057</v>
      </c>
      <c r="N1553" s="55" t="n">
        <f aca="false">-2*L1553</f>
        <v>-71.5346823159057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848697273114107</v>
      </c>
      <c r="E1554" s="101" t="n">
        <f aca="false">E1553+D1554</f>
        <v>639.341002292049</v>
      </c>
      <c r="F1554" s="35" t="n">
        <f aca="false">C1554-D1554</f>
        <v>1.15130272688589</v>
      </c>
      <c r="G1554" s="35" t="n">
        <f aca="false">G1553+F1554</f>
        <v>11.6589977079489</v>
      </c>
      <c r="H1554" s="36" t="n">
        <v>1551</v>
      </c>
      <c r="I1554" s="37" t="n">
        <f aca="false">F1554^2</f>
        <v>1.32549796893489</v>
      </c>
      <c r="J1554" s="37" t="n">
        <f aca="false">J1553+I1554</f>
        <v>1301.92582606078</v>
      </c>
      <c r="K1554" s="38" t="n">
        <f aca="false">SQRT(J1554)</f>
        <v>36.0822092735573</v>
      </c>
      <c r="L1554" s="33" t="n">
        <f aca="false">K1554*SQRT(1-J1554/$J$5326)</f>
        <v>35.7852589578296</v>
      </c>
      <c r="M1554" s="55" t="n">
        <f aca="false">2*L1554</f>
        <v>71.5705179156593</v>
      </c>
      <c r="N1554" s="55" t="n">
        <f aca="false">-2*L1554</f>
        <v>-71.5705179156593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848697273114107</v>
      </c>
      <c r="E1555" s="101" t="n">
        <f aca="false">E1554+D1555</f>
        <v>640.189699565164</v>
      </c>
      <c r="F1555" s="35" t="n">
        <f aca="false">C1555-D1555</f>
        <v>1.15130272688589</v>
      </c>
      <c r="G1555" s="35" t="n">
        <f aca="false">G1554+F1555</f>
        <v>12.8103004348348</v>
      </c>
      <c r="H1555" s="36" t="n">
        <v>1552</v>
      </c>
      <c r="I1555" s="37" t="n">
        <f aca="false">F1555^2</f>
        <v>1.32549796893489</v>
      </c>
      <c r="J1555" s="37" t="n">
        <f aca="false">J1554+I1555</f>
        <v>1303.25132402972</v>
      </c>
      <c r="K1555" s="38" t="n">
        <f aca="false">SQRT(J1555)</f>
        <v>36.1005723504451</v>
      </c>
      <c r="L1555" s="33" t="n">
        <f aca="false">K1555*SQRT(1-J1555/$J$5326)</f>
        <v>35.8031671728461</v>
      </c>
      <c r="M1555" s="55" t="n">
        <f aca="false">2*L1555</f>
        <v>71.6063343456922</v>
      </c>
      <c r="N1555" s="55" t="n">
        <f aca="false">-2*L1555</f>
        <v>-71.6063343456922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848697273114107</v>
      </c>
      <c r="E1556" s="101" t="n">
        <f aca="false">E1555+D1556</f>
        <v>641.038396838278</v>
      </c>
      <c r="F1556" s="35" t="n">
        <f aca="false">C1556-D1556</f>
        <v>1.15130272688589</v>
      </c>
      <c r="G1556" s="35" t="n">
        <f aca="false">G1555+F1556</f>
        <v>13.9616031617207</v>
      </c>
      <c r="H1556" s="36" t="n">
        <v>1553</v>
      </c>
      <c r="I1556" s="37" t="n">
        <f aca="false">F1556^2</f>
        <v>1.32549796893489</v>
      </c>
      <c r="J1556" s="37" t="n">
        <f aca="false">J1555+I1556</f>
        <v>1304.57682199865</v>
      </c>
      <c r="K1556" s="38" t="n">
        <f aca="false">SQRT(J1556)</f>
        <v>36.1189260914365</v>
      </c>
      <c r="L1556" s="33" t="n">
        <f aca="false">K1556*SQRT(1-J1556/$J$5326)</f>
        <v>35.8210658173777</v>
      </c>
      <c r="M1556" s="55" t="n">
        <f aca="false">2*L1556</f>
        <v>71.6421316347554</v>
      </c>
      <c r="N1556" s="55" t="n">
        <f aca="false">-2*L1556</f>
        <v>-71.6421316347554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848697273114107</v>
      </c>
      <c r="E1557" s="101" t="n">
        <f aca="false">E1556+D1557</f>
        <v>641.887094111392</v>
      </c>
      <c r="F1557" s="35" t="n">
        <f aca="false">C1557-D1557</f>
        <v>-0.848697273114107</v>
      </c>
      <c r="G1557" s="35" t="n">
        <f aca="false">G1556+F1557</f>
        <v>13.1129058886066</v>
      </c>
      <c r="H1557" s="36" t="n">
        <v>1554</v>
      </c>
      <c r="I1557" s="37" t="n">
        <f aca="false">F1557^2</f>
        <v>0.720287061391322</v>
      </c>
      <c r="J1557" s="37" t="n">
        <f aca="false">J1556+I1557</f>
        <v>1305.29710906004</v>
      </c>
      <c r="K1557" s="38" t="n">
        <f aca="false">SQRT(J1557)</f>
        <v>36.1288957630875</v>
      </c>
      <c r="L1557" s="33" t="n">
        <f aca="false">K1557*SQRT(1-J1557/$J$5326)</f>
        <v>35.8307880873418</v>
      </c>
      <c r="M1557" s="55" t="n">
        <f aca="false">2*L1557</f>
        <v>71.6615761746836</v>
      </c>
      <c r="N1557" s="55" t="n">
        <f aca="false">-2*L1557</f>
        <v>-71.6615761746836</v>
      </c>
    </row>
    <row r="1558" customFormat="false" ht="14.4" hidden="false" customHeight="false" outlineLevel="0" collapsed="false">
      <c r="A1558" s="30" t="n">
        <v>224</v>
      </c>
      <c r="B1558" s="32" t="n">
        <v>0.38</v>
      </c>
      <c r="C1558" s="32" t="n">
        <v>0</v>
      </c>
      <c r="D1558" s="33" t="n">
        <v>0.865538173058815</v>
      </c>
      <c r="E1558" s="101" t="n">
        <f aca="false">E1557+D1558</f>
        <v>642.752632284451</v>
      </c>
      <c r="F1558" s="35" t="n">
        <f aca="false">C1558-D1558</f>
        <v>-0.865538173058815</v>
      </c>
      <c r="G1558" s="35" t="n">
        <f aca="false">G1557+F1558</f>
        <v>12.2473677155478</v>
      </c>
      <c r="H1558" s="36" t="n">
        <v>1555</v>
      </c>
      <c r="I1558" s="37" t="n">
        <f aca="false">F1558^2</f>
        <v>0.749156329021991</v>
      </c>
      <c r="J1558" s="37" t="n">
        <f aca="false">J1557+I1558</f>
        <v>1306.04626538907</v>
      </c>
      <c r="K1558" s="38" t="n">
        <f aca="false">SQRT(J1558)</f>
        <v>36.1392621035497</v>
      </c>
      <c r="L1558" s="33" t="n">
        <f aca="false">K1558*SQRT(1-J1558/$J$5326)</f>
        <v>35.8408970367645</v>
      </c>
      <c r="M1558" s="55" t="n">
        <f aca="false">2*L1558</f>
        <v>71.681794073529</v>
      </c>
      <c r="N1558" s="55" t="n">
        <f aca="false">-2*L1558</f>
        <v>-71.681794073529</v>
      </c>
    </row>
    <row r="1559" customFormat="false" ht="14.4" hidden="false" customHeight="false" outlineLevel="0" collapsed="false">
      <c r="A1559" s="30" t="n">
        <v>348</v>
      </c>
      <c r="B1559" s="32" t="n">
        <v>0.38</v>
      </c>
      <c r="C1559" s="32" t="n">
        <v>0</v>
      </c>
      <c r="D1559" s="33" t="n">
        <v>0.865538173058815</v>
      </c>
      <c r="E1559" s="101" t="n">
        <f aca="false">E1558+D1559</f>
        <v>643.618170457509</v>
      </c>
      <c r="F1559" s="35" t="n">
        <f aca="false">C1559-D1559</f>
        <v>-0.865538173058815</v>
      </c>
      <c r="G1559" s="35" t="n">
        <f aca="false">G1558+F1559</f>
        <v>11.381829542489</v>
      </c>
      <c r="H1559" s="36" t="n">
        <v>1556</v>
      </c>
      <c r="I1559" s="37" t="n">
        <f aca="false">F1559^2</f>
        <v>0.749156329021991</v>
      </c>
      <c r="J1559" s="37" t="n">
        <f aca="false">J1558+I1559</f>
        <v>1306.79542171809</v>
      </c>
      <c r="K1559" s="38" t="n">
        <f aca="false">SQRT(J1559)</f>
        <v>36.1496254713391</v>
      </c>
      <c r="L1559" s="33" t="n">
        <f aca="false">K1559*SQRT(1-J1559/$J$5326)</f>
        <v>35.8510029386547</v>
      </c>
      <c r="M1559" s="55" t="n">
        <f aca="false">2*L1559</f>
        <v>71.7020058773094</v>
      </c>
      <c r="N1559" s="55" t="n">
        <f aca="false">-2*L1559</f>
        <v>-71.7020058773094</v>
      </c>
    </row>
    <row r="1560" customFormat="false" ht="14.4" hidden="false" customHeight="false" outlineLevel="0" collapsed="false">
      <c r="A1560" s="30" t="n">
        <v>789</v>
      </c>
      <c r="B1560" s="32" t="n">
        <v>0.38</v>
      </c>
      <c r="C1560" s="32" t="n">
        <v>0</v>
      </c>
      <c r="D1560" s="33" t="n">
        <v>0.865538173058815</v>
      </c>
      <c r="E1560" s="101" t="n">
        <f aca="false">E1559+D1560</f>
        <v>644.483708630568</v>
      </c>
      <c r="F1560" s="35" t="n">
        <f aca="false">C1560-D1560</f>
        <v>-0.865538173058815</v>
      </c>
      <c r="G1560" s="35" t="n">
        <f aca="false">G1559+F1560</f>
        <v>10.5162913694301</v>
      </c>
      <c r="H1560" s="36" t="n">
        <v>1557</v>
      </c>
      <c r="I1560" s="37" t="n">
        <f aca="false">F1560^2</f>
        <v>0.749156329021991</v>
      </c>
      <c r="J1560" s="37" t="n">
        <f aca="false">J1559+I1560</f>
        <v>1307.54457804711</v>
      </c>
      <c r="K1560" s="38" t="n">
        <f aca="false">SQRT(J1560)</f>
        <v>36.1599858690115</v>
      </c>
      <c r="L1560" s="33" t="n">
        <f aca="false">K1560*SQRT(1-J1560/$J$5326)</f>
        <v>35.8611057955889</v>
      </c>
      <c r="M1560" s="55" t="n">
        <f aca="false">2*L1560</f>
        <v>71.7222115911778</v>
      </c>
      <c r="N1560" s="55" t="n">
        <f aca="false">-2*L1560</f>
        <v>-71.7222115911778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865538173058815</v>
      </c>
      <c r="E1561" s="101" t="n">
        <f aca="false">E1560+D1561</f>
        <v>645.349246803627</v>
      </c>
      <c r="F1561" s="35" t="n">
        <f aca="false">C1561-D1561</f>
        <v>-0.865538173058815</v>
      </c>
      <c r="G1561" s="35" t="n">
        <f aca="false">G1560+F1561</f>
        <v>9.65075319637133</v>
      </c>
      <c r="H1561" s="36" t="n">
        <v>1558</v>
      </c>
      <c r="I1561" s="37" t="n">
        <f aca="false">F1561^2</f>
        <v>0.749156329021991</v>
      </c>
      <c r="J1561" s="37" t="n">
        <f aca="false">J1560+I1561</f>
        <v>1308.29373437613</v>
      </c>
      <c r="K1561" s="38" t="n">
        <f aca="false">SQRT(J1561)</f>
        <v>36.1703432991191</v>
      </c>
      <c r="L1561" s="33" t="n">
        <f aca="false">K1561*SQRT(1-J1561/$J$5326)</f>
        <v>35.8712056101398</v>
      </c>
      <c r="M1561" s="55" t="n">
        <f aca="false">2*L1561</f>
        <v>71.7424112202795</v>
      </c>
      <c r="N1561" s="55" t="n">
        <f aca="false">-2*L1561</f>
        <v>-71.7424112202795</v>
      </c>
    </row>
    <row r="1562" customFormat="false" ht="14.4" hidden="false" customHeight="false" outlineLevel="0" collapsed="false">
      <c r="A1562" s="30" t="n">
        <v>853</v>
      </c>
      <c r="B1562" s="32" t="n">
        <v>0.38</v>
      </c>
      <c r="C1562" s="32" t="n">
        <v>0</v>
      </c>
      <c r="D1562" s="33" t="n">
        <v>0.865538173058815</v>
      </c>
      <c r="E1562" s="101" t="n">
        <f aca="false">E1561+D1562</f>
        <v>646.214784976686</v>
      </c>
      <c r="F1562" s="35" t="n">
        <f aca="false">C1562-D1562</f>
        <v>-0.865538173058815</v>
      </c>
      <c r="G1562" s="35" t="n">
        <f aca="false">G1561+F1562</f>
        <v>8.78521502331252</v>
      </c>
      <c r="H1562" s="36" t="n">
        <v>1559</v>
      </c>
      <c r="I1562" s="37" t="n">
        <f aca="false">F1562^2</f>
        <v>0.749156329021991</v>
      </c>
      <c r="J1562" s="37" t="n">
        <f aca="false">J1561+I1562</f>
        <v>1309.04289070515</v>
      </c>
      <c r="K1562" s="38" t="n">
        <f aca="false">SQRT(J1562)</f>
        <v>36.1806977642106</v>
      </c>
      <c r="L1562" s="33" t="n">
        <f aca="false">K1562*SQRT(1-J1562/$J$5326)</f>
        <v>35.8813023848764</v>
      </c>
      <c r="M1562" s="55" t="n">
        <f aca="false">2*L1562</f>
        <v>71.7626047697529</v>
      </c>
      <c r="N1562" s="55" t="n">
        <f aca="false">-2*L1562</f>
        <v>-71.7626047697529</v>
      </c>
    </row>
    <row r="1563" customFormat="false" ht="14.4" hidden="false" customHeight="false" outlineLevel="0" collapsed="false">
      <c r="A1563" s="30" t="n">
        <v>1229</v>
      </c>
      <c r="B1563" s="32" t="n">
        <v>0.38</v>
      </c>
      <c r="C1563" s="32" t="n">
        <v>1</v>
      </c>
      <c r="D1563" s="33" t="n">
        <v>0.865538173058815</v>
      </c>
      <c r="E1563" s="101" t="n">
        <f aca="false">E1562+D1563</f>
        <v>647.080323149745</v>
      </c>
      <c r="F1563" s="35" t="n">
        <f aca="false">C1563-D1563</f>
        <v>0.134461826941185</v>
      </c>
      <c r="G1563" s="35" t="n">
        <f aca="false">G1562+F1563</f>
        <v>8.91967685025371</v>
      </c>
      <c r="H1563" s="36" t="n">
        <v>1560</v>
      </c>
      <c r="I1563" s="37" t="n">
        <f aca="false">F1563^2</f>
        <v>0.0180799829043612</v>
      </c>
      <c r="J1563" s="37" t="n">
        <f aca="false">J1562+I1563</f>
        <v>1309.06097068806</v>
      </c>
      <c r="K1563" s="38" t="n">
        <f aca="false">SQRT(J1563)</f>
        <v>36.180947620095</v>
      </c>
      <c r="L1563" s="33" t="n">
        <f aca="false">K1563*SQRT(1-J1563/$J$5326)</f>
        <v>35.8815460207913</v>
      </c>
      <c r="M1563" s="55" t="n">
        <f aca="false">2*L1563</f>
        <v>71.7630920415825</v>
      </c>
      <c r="N1563" s="55" t="n">
        <f aca="false">-2*L1563</f>
        <v>-71.7630920415825</v>
      </c>
    </row>
    <row r="1564" customFormat="false" ht="14.4" hidden="false" customHeight="false" outlineLevel="0" collapsed="false">
      <c r="A1564" s="30" t="n">
        <v>1232</v>
      </c>
      <c r="B1564" s="32" t="n">
        <v>0.38</v>
      </c>
      <c r="C1564" s="32" t="n">
        <v>0</v>
      </c>
      <c r="D1564" s="33" t="n">
        <v>0.865538173058815</v>
      </c>
      <c r="E1564" s="101" t="n">
        <f aca="false">E1563+D1564</f>
        <v>647.945861322803</v>
      </c>
      <c r="F1564" s="35" t="n">
        <f aca="false">C1564-D1564</f>
        <v>-0.865538173058815</v>
      </c>
      <c r="G1564" s="35" t="n">
        <f aca="false">G1563+F1564</f>
        <v>8.05413867719489</v>
      </c>
      <c r="H1564" s="36" t="n">
        <v>1561</v>
      </c>
      <c r="I1564" s="37" t="n">
        <f aca="false">F1564^2</f>
        <v>0.749156329021991</v>
      </c>
      <c r="J1564" s="37" t="n">
        <f aca="false">J1563+I1564</f>
        <v>1309.81012701708</v>
      </c>
      <c r="K1564" s="38" t="n">
        <f aca="false">SQRT(J1564)</f>
        <v>36.191299051251</v>
      </c>
      <c r="L1564" s="33" t="n">
        <f aca="false">K1564*SQRT(1-J1564/$J$5326)</f>
        <v>35.8916396850105</v>
      </c>
      <c r="M1564" s="55" t="n">
        <f aca="false">2*L1564</f>
        <v>71.7832793700211</v>
      </c>
      <c r="N1564" s="55" t="n">
        <f aca="false">-2*L1564</f>
        <v>-71.7832793700211</v>
      </c>
    </row>
    <row r="1565" customFormat="false" ht="14.4" hidden="false" customHeight="false" outlineLevel="0" collapsed="false">
      <c r="A1565" s="30" t="n">
        <v>1451</v>
      </c>
      <c r="B1565" s="32" t="n">
        <v>0.38</v>
      </c>
      <c r="C1565" s="32" t="n">
        <v>2</v>
      </c>
      <c r="D1565" s="33" t="n">
        <v>0.865538173058815</v>
      </c>
      <c r="E1565" s="101" t="n">
        <f aca="false">E1564+D1565</f>
        <v>648.811399495862</v>
      </c>
      <c r="F1565" s="35" t="n">
        <f aca="false">C1565-D1565</f>
        <v>1.13446182694119</v>
      </c>
      <c r="G1565" s="35" t="n">
        <f aca="false">G1564+F1565</f>
        <v>9.18860050413608</v>
      </c>
      <c r="H1565" s="36" t="n">
        <v>1562</v>
      </c>
      <c r="I1565" s="37" t="n">
        <f aca="false">F1565^2</f>
        <v>1.28700363678673</v>
      </c>
      <c r="J1565" s="37" t="n">
        <f aca="false">J1564+I1565</f>
        <v>1311.09713065387</v>
      </c>
      <c r="K1565" s="38" t="n">
        <f aca="false">SQRT(J1565)</f>
        <v>36.2090752526748</v>
      </c>
      <c r="L1565" s="33" t="n">
        <f aca="false">K1565*SQRT(1-J1565/$J$5326)</f>
        <v>35.90897288447</v>
      </c>
      <c r="M1565" s="55" t="n">
        <f aca="false">2*L1565</f>
        <v>71.8179457689399</v>
      </c>
      <c r="N1565" s="55" t="n">
        <f aca="false">-2*L1565</f>
        <v>-71.8179457689399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865538173058815</v>
      </c>
      <c r="E1566" s="101" t="n">
        <f aca="false">E1565+D1566</f>
        <v>649.676937668921</v>
      </c>
      <c r="F1566" s="35" t="n">
        <f aca="false">C1566-D1566</f>
        <v>-0.865538173058815</v>
      </c>
      <c r="G1566" s="35" t="n">
        <f aca="false">G1565+F1566</f>
        <v>8.32306233107726</v>
      </c>
      <c r="H1566" s="36" t="n">
        <v>1563</v>
      </c>
      <c r="I1566" s="37" t="n">
        <f aca="false">F1566^2</f>
        <v>0.749156329021991</v>
      </c>
      <c r="J1566" s="37" t="n">
        <f aca="false">J1565+I1566</f>
        <v>1311.84628698289</v>
      </c>
      <c r="K1566" s="38" t="n">
        <f aca="false">SQRT(J1566)</f>
        <v>36.2194186450154</v>
      </c>
      <c r="L1566" s="33" t="n">
        <f aca="false">K1566*SQRT(1-J1566/$J$5326)</f>
        <v>35.9190583067381</v>
      </c>
      <c r="M1566" s="55" t="n">
        <f aca="false">2*L1566</f>
        <v>71.8381166134762</v>
      </c>
      <c r="N1566" s="55" t="n">
        <f aca="false">-2*L1566</f>
        <v>-71.8381166134762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865538173058815</v>
      </c>
      <c r="E1567" s="101" t="n">
        <f aca="false">E1566+D1567</f>
        <v>650.54247584198</v>
      </c>
      <c r="F1567" s="35" t="n">
        <f aca="false">C1567-D1567</f>
        <v>-0.865538173058815</v>
      </c>
      <c r="G1567" s="35" t="n">
        <f aca="false">G1566+F1567</f>
        <v>7.45752415801845</v>
      </c>
      <c r="H1567" s="36" t="n">
        <v>1564</v>
      </c>
      <c r="I1567" s="37" t="n">
        <f aca="false">F1567^2</f>
        <v>0.749156329021991</v>
      </c>
      <c r="J1567" s="37" t="n">
        <f aca="false">J1566+I1567</f>
        <v>1312.59544331191</v>
      </c>
      <c r="K1567" s="38" t="n">
        <f aca="false">SQRT(J1567)</f>
        <v>36.2297590843758</v>
      </c>
      <c r="L1567" s="33" t="n">
        <f aca="false">K1567*SQRT(1-J1567/$J$5326)</f>
        <v>35.9291407013251</v>
      </c>
      <c r="M1567" s="55" t="n">
        <f aca="false">2*L1567</f>
        <v>71.8582814026502</v>
      </c>
      <c r="N1567" s="55" t="n">
        <f aca="false">-2*L1567</f>
        <v>-71.8582814026502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865538173058815</v>
      </c>
      <c r="E1568" s="101" t="n">
        <f aca="false">E1567+D1568</f>
        <v>651.408014015038</v>
      </c>
      <c r="F1568" s="35" t="n">
        <f aca="false">C1568-D1568</f>
        <v>-0.865538173058815</v>
      </c>
      <c r="G1568" s="35" t="n">
        <f aca="false">G1567+F1568</f>
        <v>6.59198598495963</v>
      </c>
      <c r="H1568" s="36" t="n">
        <v>1565</v>
      </c>
      <c r="I1568" s="37" t="n">
        <f aca="false">F1568^2</f>
        <v>0.749156329021991</v>
      </c>
      <c r="J1568" s="37" t="n">
        <f aca="false">J1567+I1568</f>
        <v>1313.34459964093</v>
      </c>
      <c r="K1568" s="38" t="n">
        <f aca="false">SQRT(J1568)</f>
        <v>36.2400965732838</v>
      </c>
      <c r="L1568" s="33" t="n">
        <f aca="false">K1568*SQRT(1-J1568/$J$5326)</f>
        <v>35.9392200707792</v>
      </c>
      <c r="M1568" s="55" t="n">
        <f aca="false">2*L1568</f>
        <v>71.8784401415583</v>
      </c>
      <c r="N1568" s="55" t="n">
        <f aca="false">-2*L1568</f>
        <v>-71.8784401415583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865538173058815</v>
      </c>
      <c r="E1569" s="101" t="n">
        <f aca="false">E1568+D1569</f>
        <v>652.273552188097</v>
      </c>
      <c r="F1569" s="35" t="n">
        <f aca="false">C1569-D1569</f>
        <v>-0.865538173058815</v>
      </c>
      <c r="G1569" s="35" t="n">
        <f aca="false">G1568+F1569</f>
        <v>5.72644781190082</v>
      </c>
      <c r="H1569" s="36" t="n">
        <v>1566</v>
      </c>
      <c r="I1569" s="37" t="n">
        <f aca="false">F1569^2</f>
        <v>0.749156329021991</v>
      </c>
      <c r="J1569" s="37" t="n">
        <f aca="false">J1568+I1569</f>
        <v>1314.09375596996</v>
      </c>
      <c r="K1569" s="38" t="n">
        <f aca="false">SQRT(J1569)</f>
        <v>36.2504311142634</v>
      </c>
      <c r="L1569" s="33" t="n">
        <f aca="false">K1569*SQRT(1-J1569/$J$5326)</f>
        <v>35.9492964176448</v>
      </c>
      <c r="M1569" s="55" t="n">
        <f aca="false">2*L1569</f>
        <v>71.8985928352896</v>
      </c>
      <c r="N1569" s="55" t="n">
        <f aca="false">-2*L1569</f>
        <v>-71.8985928352896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865538173058815</v>
      </c>
      <c r="E1570" s="101" t="n">
        <f aca="false">E1569+D1570</f>
        <v>653.139090361156</v>
      </c>
      <c r="F1570" s="35" t="n">
        <f aca="false">C1570-D1570</f>
        <v>-0.865538173058815</v>
      </c>
      <c r="G1570" s="35" t="n">
        <f aca="false">G1569+F1570</f>
        <v>4.860909638842</v>
      </c>
      <c r="H1570" s="36" t="n">
        <v>1567</v>
      </c>
      <c r="I1570" s="37" t="n">
        <f aca="false">F1570^2</f>
        <v>0.749156329021991</v>
      </c>
      <c r="J1570" s="37" t="n">
        <f aca="false">J1569+I1570</f>
        <v>1314.84291229898</v>
      </c>
      <c r="K1570" s="38" t="n">
        <f aca="false">SQRT(J1570)</f>
        <v>36.2607627098352</v>
      </c>
      <c r="L1570" s="33" t="n">
        <f aca="false">K1570*SQRT(1-J1570/$J$5326)</f>
        <v>35.959369744463</v>
      </c>
      <c r="M1570" s="55" t="n">
        <f aca="false">2*L1570</f>
        <v>71.9187394889259</v>
      </c>
      <c r="N1570" s="55" t="n">
        <f aca="false">-2*L1570</f>
        <v>-71.9187394889259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865538173058815</v>
      </c>
      <c r="E1571" s="101" t="n">
        <f aca="false">E1570+D1571</f>
        <v>654.004628534215</v>
      </c>
      <c r="F1571" s="35" t="n">
        <f aca="false">C1571-D1571</f>
        <v>0.134461826941185</v>
      </c>
      <c r="G1571" s="35" t="n">
        <f aca="false">G1570+F1571</f>
        <v>4.99537146578319</v>
      </c>
      <c r="H1571" s="36" t="n">
        <v>1568</v>
      </c>
      <c r="I1571" s="37" t="n">
        <f aca="false">F1571^2</f>
        <v>0.0180799829043612</v>
      </c>
      <c r="J1571" s="37" t="n">
        <f aca="false">J1570+I1571</f>
        <v>1314.86099228188</v>
      </c>
      <c r="K1571" s="38" t="n">
        <f aca="false">SQRT(J1571)</f>
        <v>36.2610120140335</v>
      </c>
      <c r="L1571" s="33" t="n">
        <f aca="false">K1571*SQRT(1-J1571/$J$5326)</f>
        <v>35.9596128147346</v>
      </c>
      <c r="M1571" s="55" t="n">
        <f aca="false">2*L1571</f>
        <v>71.9192256294693</v>
      </c>
      <c r="N1571" s="55" t="n">
        <f aca="false">-2*L1571</f>
        <v>-71.9192256294693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865538173058815</v>
      </c>
      <c r="E1572" s="101" t="n">
        <f aca="false">E1571+D1572</f>
        <v>654.870166707274</v>
      </c>
      <c r="F1572" s="35" t="n">
        <f aca="false">C1572-D1572</f>
        <v>-0.865538173058815</v>
      </c>
      <c r="G1572" s="35" t="n">
        <f aca="false">G1571+F1572</f>
        <v>4.12983329272437</v>
      </c>
      <c r="H1572" s="36" t="n">
        <v>1569</v>
      </c>
      <c r="I1572" s="37" t="n">
        <f aca="false">F1572^2</f>
        <v>0.749156329021991</v>
      </c>
      <c r="J1572" s="37" t="n">
        <f aca="false">J1571+I1572</f>
        <v>1315.6101486109</v>
      </c>
      <c r="K1572" s="38" t="n">
        <f aca="false">SQRT(J1572)</f>
        <v>36.2713405957225</v>
      </c>
      <c r="L1572" s="33" t="n">
        <f aca="false">K1572*SQRT(1-J1572/$J$5326)</f>
        <v>35.96968305125</v>
      </c>
      <c r="M1572" s="55" t="n">
        <f aca="false">2*L1572</f>
        <v>71.9393661025</v>
      </c>
      <c r="N1572" s="55" t="n">
        <f aca="false">-2*L1572</f>
        <v>-71.9393661025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865538173058815</v>
      </c>
      <c r="E1573" s="101" t="n">
        <f aca="false">E1572+D1573</f>
        <v>655.735704880332</v>
      </c>
      <c r="F1573" s="35" t="n">
        <f aca="false">C1573-D1573</f>
        <v>0.134461826941185</v>
      </c>
      <c r="G1573" s="35" t="n">
        <f aca="false">G1572+F1573</f>
        <v>4.26429511966556</v>
      </c>
      <c r="H1573" s="36" t="n">
        <v>1570</v>
      </c>
      <c r="I1573" s="37" t="n">
        <f aca="false">F1573^2</f>
        <v>0.0180799829043612</v>
      </c>
      <c r="J1573" s="37" t="n">
        <f aca="false">J1572+I1573</f>
        <v>1315.62822859381</v>
      </c>
      <c r="K1573" s="38" t="n">
        <f aca="false">SQRT(J1573)</f>
        <v>36.2715898272161</v>
      </c>
      <c r="L1573" s="33" t="n">
        <f aca="false">K1573*SQRT(1-J1573/$J$5326)</f>
        <v>35.969926046973</v>
      </c>
      <c r="M1573" s="55" t="n">
        <f aca="false">2*L1573</f>
        <v>71.939852093946</v>
      </c>
      <c r="N1573" s="55" t="n">
        <f aca="false">-2*L1573</f>
        <v>-71.939852093946</v>
      </c>
    </row>
    <row r="1574" customFormat="false" ht="14.4" hidden="false" customHeight="false" outlineLevel="0" collapsed="false">
      <c r="A1574" s="30" t="n">
        <v>2942</v>
      </c>
      <c r="B1574" s="31" t="n">
        <v>0.38</v>
      </c>
      <c r="C1574" s="32" t="n">
        <v>1</v>
      </c>
      <c r="D1574" s="33" t="n">
        <v>0.865538173058815</v>
      </c>
      <c r="E1574" s="101" t="n">
        <f aca="false">E1573+D1574</f>
        <v>656.601243053391</v>
      </c>
      <c r="F1574" s="35" t="n">
        <f aca="false">C1574-D1574</f>
        <v>0.134461826941185</v>
      </c>
      <c r="G1574" s="35" t="n">
        <f aca="false">G1573+F1574</f>
        <v>4.39875694660674</v>
      </c>
      <c r="H1574" s="36" t="n">
        <v>1571</v>
      </c>
      <c r="I1574" s="37" t="n">
        <f aca="false">F1574^2</f>
        <v>0.0180799829043612</v>
      </c>
      <c r="J1574" s="37" t="n">
        <f aca="false">J1573+I1574</f>
        <v>1315.64630857671</v>
      </c>
      <c r="K1574" s="38" t="n">
        <f aca="false">SQRT(J1574)</f>
        <v>36.2718390569973</v>
      </c>
      <c r="L1574" s="33" t="n">
        <f aca="false">K1574*SQRT(1-J1574/$J$5326)</f>
        <v>35.9701690409401</v>
      </c>
      <c r="M1574" s="55" t="n">
        <f aca="false">2*L1574</f>
        <v>71.9403380818802</v>
      </c>
      <c r="N1574" s="55" t="n">
        <f aca="false">-2*L1574</f>
        <v>-71.9403380818802</v>
      </c>
    </row>
    <row r="1575" customFormat="false" ht="14.4" hidden="false" customHeight="false" outlineLevel="0" collapsed="false">
      <c r="A1575" s="30" t="n">
        <v>3377</v>
      </c>
      <c r="B1575" s="31" t="n">
        <v>0.38</v>
      </c>
      <c r="C1575" s="32" t="n">
        <v>2</v>
      </c>
      <c r="D1575" s="33" t="n">
        <v>0.865538173058815</v>
      </c>
      <c r="E1575" s="101" t="n">
        <f aca="false">E1574+D1575</f>
        <v>657.46678122645</v>
      </c>
      <c r="F1575" s="35" t="n">
        <f aca="false">C1575-D1575</f>
        <v>1.13446182694119</v>
      </c>
      <c r="G1575" s="35" t="n">
        <f aca="false">G1574+F1575</f>
        <v>5.53321877354793</v>
      </c>
      <c r="H1575" s="36" t="n">
        <v>1572</v>
      </c>
      <c r="I1575" s="37" t="n">
        <f aca="false">F1575^2</f>
        <v>1.28700363678673</v>
      </c>
      <c r="J1575" s="37" t="n">
        <f aca="false">J1574+I1575</f>
        <v>1316.9333122135</v>
      </c>
      <c r="K1575" s="38" t="n">
        <f aca="false">SQRT(J1575)</f>
        <v>36.2895758064695</v>
      </c>
      <c r="L1575" s="33" t="n">
        <f aca="false">K1575*SQRT(1-J1575/$J$5326)</f>
        <v>35.9874617892578</v>
      </c>
      <c r="M1575" s="55" t="n">
        <f aca="false">2*L1575</f>
        <v>71.9749235785156</v>
      </c>
      <c r="N1575" s="55" t="n">
        <f aca="false">-2*L1575</f>
        <v>-71.9749235785156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865538173058815</v>
      </c>
      <c r="E1576" s="101" t="n">
        <f aca="false">E1575+D1576</f>
        <v>658.332319399509</v>
      </c>
      <c r="F1576" s="35" t="n">
        <f aca="false">C1576-D1576</f>
        <v>2.13446182694119</v>
      </c>
      <c r="G1576" s="35" t="n">
        <f aca="false">G1575+F1576</f>
        <v>7.66768060048911</v>
      </c>
      <c r="H1576" s="36" t="n">
        <v>1573</v>
      </c>
      <c r="I1576" s="37" t="n">
        <f aca="false">F1576^2</f>
        <v>4.5559272906691</v>
      </c>
      <c r="J1576" s="37" t="n">
        <f aca="false">J1575+I1576</f>
        <v>1321.48923950417</v>
      </c>
      <c r="K1576" s="38" t="n">
        <f aca="false">SQRT(J1576)</f>
        <v>36.3522934559041</v>
      </c>
      <c r="L1576" s="33" t="n">
        <f aca="false">K1576*SQRT(1-J1576/$J$5326)</f>
        <v>36.04860592964</v>
      </c>
      <c r="M1576" s="55" t="n">
        <f aca="false">2*L1576</f>
        <v>72.09721185928</v>
      </c>
      <c r="N1576" s="55" t="n">
        <f aca="false">-2*L1576</f>
        <v>-72.09721185928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865538173058815</v>
      </c>
      <c r="E1577" s="101" t="n">
        <f aca="false">E1576+D1577</f>
        <v>659.197857572567</v>
      </c>
      <c r="F1577" s="35" t="n">
        <f aca="false">C1577-D1577</f>
        <v>-0.865538173058815</v>
      </c>
      <c r="G1577" s="35" t="n">
        <f aca="false">G1576+F1577</f>
        <v>6.8021424274303</v>
      </c>
      <c r="H1577" s="36" t="n">
        <v>1574</v>
      </c>
      <c r="I1577" s="37" t="n">
        <f aca="false">F1577^2</f>
        <v>0.749156329021991</v>
      </c>
      <c r="J1577" s="37" t="n">
        <f aca="false">J1576+I1577</f>
        <v>1322.23839583319</v>
      </c>
      <c r="K1577" s="38" t="n">
        <f aca="false">SQRT(J1577)</f>
        <v>36.3625961096453</v>
      </c>
      <c r="L1577" s="33" t="n">
        <f aca="false">K1577*SQRT(1-J1577/$J$5326)</f>
        <v>36.0586495788934</v>
      </c>
      <c r="M1577" s="55" t="n">
        <f aca="false">2*L1577</f>
        <v>72.1172991577867</v>
      </c>
      <c r="N1577" s="55" t="n">
        <f aca="false">-2*L1577</f>
        <v>-72.1172991577867</v>
      </c>
    </row>
    <row r="1578" customFormat="false" ht="14.4" hidden="false" customHeight="false" outlineLevel="0" collapsed="false">
      <c r="A1578" s="30" t="n">
        <v>3569</v>
      </c>
      <c r="B1578" s="31" t="n">
        <v>0.38</v>
      </c>
      <c r="C1578" s="32" t="n">
        <v>0</v>
      </c>
      <c r="D1578" s="33" t="n">
        <v>0.865538173058815</v>
      </c>
      <c r="E1578" s="101" t="n">
        <f aca="false">E1577+D1578</f>
        <v>660.063395745626</v>
      </c>
      <c r="F1578" s="35" t="n">
        <f aca="false">C1578-D1578</f>
        <v>-0.865538173058815</v>
      </c>
      <c r="G1578" s="35" t="n">
        <f aca="false">G1577+F1578</f>
        <v>5.93660425437148</v>
      </c>
      <c r="H1578" s="36" t="n">
        <v>1575</v>
      </c>
      <c r="I1578" s="37" t="n">
        <f aca="false">F1578^2</f>
        <v>0.749156329021991</v>
      </c>
      <c r="J1578" s="37" t="n">
        <f aca="false">J1577+I1578</f>
        <v>1322.98755216221</v>
      </c>
      <c r="K1578" s="38" t="n">
        <f aca="false">SQRT(J1578)</f>
        <v>36.3728958451511</v>
      </c>
      <c r="L1578" s="33" t="n">
        <f aca="false">K1578*SQRT(1-J1578/$J$5326)</f>
        <v>36.0686902354922</v>
      </c>
      <c r="M1578" s="55" t="n">
        <f aca="false">2*L1578</f>
        <v>72.1373804709844</v>
      </c>
      <c r="N1578" s="55" t="n">
        <f aca="false">-2*L1578</f>
        <v>-72.1373804709844</v>
      </c>
    </row>
    <row r="1579" customFormat="false" ht="14.4" hidden="false" customHeight="false" outlineLevel="0" collapsed="false">
      <c r="A1579" s="30" t="n">
        <v>3597</v>
      </c>
      <c r="B1579" s="31" t="n">
        <v>0.38</v>
      </c>
      <c r="C1579" s="32" t="n">
        <v>2</v>
      </c>
      <c r="D1579" s="33" t="n">
        <v>0.865538173058815</v>
      </c>
      <c r="E1579" s="101" t="n">
        <f aca="false">E1578+D1579</f>
        <v>660.928933918685</v>
      </c>
      <c r="F1579" s="35" t="n">
        <f aca="false">C1579-D1579</f>
        <v>1.13446182694119</v>
      </c>
      <c r="G1579" s="35" t="n">
        <f aca="false">G1578+F1579</f>
        <v>7.07106608131266</v>
      </c>
      <c r="H1579" s="36" t="n">
        <v>1576</v>
      </c>
      <c r="I1579" s="37" t="n">
        <f aca="false">F1579^2</f>
        <v>1.28700363678673</v>
      </c>
      <c r="J1579" s="37" t="n">
        <f aca="false">J1578+I1579</f>
        <v>1324.274555799</v>
      </c>
      <c r="K1579" s="38" t="n">
        <f aca="false">SQRT(J1579)</f>
        <v>36.3905833396361</v>
      </c>
      <c r="L1579" s="33" t="n">
        <f aca="false">K1579*SQRT(1-J1579/$J$5326)</f>
        <v>36.0859324749645</v>
      </c>
      <c r="M1579" s="55" t="n">
        <f aca="false">2*L1579</f>
        <v>72.1718649499291</v>
      </c>
      <c r="N1579" s="55" t="n">
        <f aca="false">-2*L1579</f>
        <v>-72.1718649499291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865538173058815</v>
      </c>
      <c r="E1580" s="101" t="n">
        <f aca="false">E1579+D1580</f>
        <v>661.794472091744</v>
      </c>
      <c r="F1580" s="35" t="n">
        <f aca="false">C1580-D1580</f>
        <v>-0.865538173058815</v>
      </c>
      <c r="G1580" s="35" t="n">
        <f aca="false">G1579+F1580</f>
        <v>6.20552790825385</v>
      </c>
      <c r="H1580" s="36" t="n">
        <v>1577</v>
      </c>
      <c r="I1580" s="37" t="n">
        <f aca="false">F1580^2</f>
        <v>0.749156329021991</v>
      </c>
      <c r="J1580" s="37" t="n">
        <f aca="false">J1579+I1580</f>
        <v>1325.02371212802</v>
      </c>
      <c r="K1580" s="38" t="n">
        <f aca="false">SQRT(J1580)</f>
        <v>36.4008751560731</v>
      </c>
      <c r="L1580" s="33" t="n">
        <f aca="false">K1580*SQRT(1-J1580/$J$5326)</f>
        <v>36.0959650103298</v>
      </c>
      <c r="M1580" s="55" t="n">
        <f aca="false">2*L1580</f>
        <v>72.1919300206597</v>
      </c>
      <c r="N1580" s="55" t="n">
        <f aca="false">-2*L1580</f>
        <v>-72.1919300206597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865538173058815</v>
      </c>
      <c r="E1581" s="101" t="n">
        <f aca="false">E1580+D1581</f>
        <v>662.660010264803</v>
      </c>
      <c r="F1581" s="35" t="n">
        <f aca="false">C1581-D1581</f>
        <v>1.13446182694119</v>
      </c>
      <c r="G1581" s="35" t="n">
        <f aca="false">G1580+F1581</f>
        <v>7.33998973519503</v>
      </c>
      <c r="H1581" s="36" t="n">
        <v>1578</v>
      </c>
      <c r="I1581" s="37" t="n">
        <f aca="false">F1581^2</f>
        <v>1.28700363678673</v>
      </c>
      <c r="J1581" s="37" t="n">
        <f aca="false">J1580+I1581</f>
        <v>1326.31071576481</v>
      </c>
      <c r="K1581" s="38" t="n">
        <f aca="false">SQRT(J1581)</f>
        <v>36.4185490617736</v>
      </c>
      <c r="L1581" s="33" t="n">
        <f aca="false">K1581*SQRT(1-J1581/$J$5326)</f>
        <v>36.1131933138391</v>
      </c>
      <c r="M1581" s="55" t="n">
        <f aca="false">2*L1581</f>
        <v>72.2263866276781</v>
      </c>
      <c r="N1581" s="55" t="n">
        <f aca="false">-2*L1581</f>
        <v>-72.2263866276781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865538173058815</v>
      </c>
      <c r="E1582" s="101" t="n">
        <f aca="false">E1581+D1582</f>
        <v>663.525548437861</v>
      </c>
      <c r="F1582" s="35" t="n">
        <f aca="false">C1582-D1582</f>
        <v>0.134461826941185</v>
      </c>
      <c r="G1582" s="35" t="n">
        <f aca="false">G1581+F1582</f>
        <v>7.47445156213622</v>
      </c>
      <c r="H1582" s="36" t="n">
        <v>1579</v>
      </c>
      <c r="I1582" s="37" t="n">
        <f aca="false">F1582^2</f>
        <v>0.0180799829043612</v>
      </c>
      <c r="J1582" s="37" t="n">
        <f aca="false">J1581+I1582</f>
        <v>1326.32879574771</v>
      </c>
      <c r="K1582" s="38" t="n">
        <f aca="false">SQRT(J1582)</f>
        <v>36.4187972858483</v>
      </c>
      <c r="L1582" s="33" t="n">
        <f aca="false">K1582*SQRT(1-J1582/$J$5326)</f>
        <v>36.113435276478</v>
      </c>
      <c r="M1582" s="55" t="n">
        <f aca="false">2*L1582</f>
        <v>72.2268705529559</v>
      </c>
      <c r="N1582" s="55" t="n">
        <f aca="false">-2*L1582</f>
        <v>-72.226870552955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865538173058815</v>
      </c>
      <c r="E1583" s="101" t="n">
        <f aca="false">E1582+D1583</f>
        <v>664.39108661092</v>
      </c>
      <c r="F1583" s="35" t="n">
        <f aca="false">C1583-D1583</f>
        <v>-0.865538173058815</v>
      </c>
      <c r="G1583" s="35" t="n">
        <f aca="false">G1582+F1583</f>
        <v>6.6089133890774</v>
      </c>
      <c r="H1583" s="36" t="n">
        <v>1580</v>
      </c>
      <c r="I1583" s="37" t="n">
        <f aca="false">F1583^2</f>
        <v>0.749156329021991</v>
      </c>
      <c r="J1583" s="37" t="n">
        <f aca="false">J1582+I1583</f>
        <v>1327.07795207673</v>
      </c>
      <c r="K1583" s="38" t="n">
        <f aca="false">SQRT(J1583)</f>
        <v>36.4290811313809</v>
      </c>
      <c r="L1583" s="33" t="n">
        <f aca="false">K1583*SQRT(1-J1583/$J$5326)</f>
        <v>36.1234596371297</v>
      </c>
      <c r="M1583" s="55" t="n">
        <f aca="false">2*L1583</f>
        <v>72.2469192742593</v>
      </c>
      <c r="N1583" s="55" t="n">
        <f aca="false">-2*L1583</f>
        <v>-72.2469192742593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865538173058815</v>
      </c>
      <c r="E1584" s="101" t="n">
        <f aca="false">E1583+D1584</f>
        <v>665.256624783979</v>
      </c>
      <c r="F1584" s="35" t="n">
        <f aca="false">C1584-D1584</f>
        <v>3.13446182694119</v>
      </c>
      <c r="G1584" s="35" t="n">
        <f aca="false">G1583+F1584</f>
        <v>9.74337521601859</v>
      </c>
      <c r="H1584" s="36" t="n">
        <v>1581</v>
      </c>
      <c r="I1584" s="37" t="n">
        <f aca="false">F1584^2</f>
        <v>9.82485094455147</v>
      </c>
      <c r="J1584" s="37" t="n">
        <f aca="false">J1583+I1584</f>
        <v>1336.90280302129</v>
      </c>
      <c r="K1584" s="38" t="n">
        <f aca="false">SQRT(J1584)</f>
        <v>36.5636814752192</v>
      </c>
      <c r="L1584" s="33" t="n">
        <f aca="false">K1584*SQRT(1-J1584/$J$5326)</f>
        <v>36.2546500843482</v>
      </c>
      <c r="M1584" s="55" t="n">
        <f aca="false">2*L1584</f>
        <v>72.5093001686964</v>
      </c>
      <c r="N1584" s="55" t="n">
        <f aca="false">-2*L1584</f>
        <v>-72.5093001686964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865538173058815</v>
      </c>
      <c r="E1585" s="101" t="n">
        <f aca="false">E1584+D1585</f>
        <v>666.122162957038</v>
      </c>
      <c r="F1585" s="35" t="n">
        <f aca="false">C1585-D1585</f>
        <v>0.134461826941185</v>
      </c>
      <c r="G1585" s="35" t="n">
        <f aca="false">G1584+F1585</f>
        <v>9.87783704295977</v>
      </c>
      <c r="H1585" s="36" t="n">
        <v>1582</v>
      </c>
      <c r="I1585" s="37" t="n">
        <f aca="false">F1585^2</f>
        <v>0.0180799829043612</v>
      </c>
      <c r="J1585" s="37" t="n">
        <f aca="false">J1584+I1585</f>
        <v>1336.92088300419</v>
      </c>
      <c r="K1585" s="38" t="n">
        <f aca="false">SQRT(J1585)</f>
        <v>36.5639287140235</v>
      </c>
      <c r="L1585" s="33" t="n">
        <f aca="false">K1585*SQRT(1-J1585/$J$5326)</f>
        <v>36.254891036409</v>
      </c>
      <c r="M1585" s="55" t="n">
        <f aca="false">2*L1585</f>
        <v>72.509782072818</v>
      </c>
      <c r="N1585" s="55" t="n">
        <f aca="false">-2*L1585</f>
        <v>-72.509782072818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865538173058815</v>
      </c>
      <c r="E1586" s="101" t="n">
        <f aca="false">E1585+D1586</f>
        <v>666.987701130096</v>
      </c>
      <c r="F1586" s="35" t="n">
        <f aca="false">C1586-D1586</f>
        <v>-0.865538173058815</v>
      </c>
      <c r="G1586" s="35" t="n">
        <f aca="false">G1585+F1586</f>
        <v>9.01229886990096</v>
      </c>
      <c r="H1586" s="36" t="n">
        <v>1583</v>
      </c>
      <c r="I1586" s="37" t="n">
        <f aca="false">F1586^2</f>
        <v>0.749156329021991</v>
      </c>
      <c r="J1586" s="37" t="n">
        <f aca="false">J1585+I1586</f>
        <v>1337.67003933321</v>
      </c>
      <c r="K1586" s="38" t="n">
        <f aca="false">SQRT(J1586)</f>
        <v>36.5741717518417</v>
      </c>
      <c r="L1586" s="33" t="n">
        <f aca="false">K1586*SQRT(1-J1586/$J$5326)</f>
        <v>36.2648735408531</v>
      </c>
      <c r="M1586" s="55" t="n">
        <f aca="false">2*L1586</f>
        <v>72.5297470817062</v>
      </c>
      <c r="N1586" s="55" t="n">
        <f aca="false">-2*L1586</f>
        <v>-72.5297470817062</v>
      </c>
    </row>
    <row r="1587" customFormat="false" ht="14.4" hidden="false" customHeight="false" outlineLevel="0" collapsed="false">
      <c r="A1587" s="30" t="n">
        <v>4901</v>
      </c>
      <c r="B1587" s="31" t="n">
        <v>0.38</v>
      </c>
      <c r="C1587" s="32" t="n">
        <v>1</v>
      </c>
      <c r="D1587" s="33" t="n">
        <v>0.865538173058815</v>
      </c>
      <c r="E1587" s="101" t="n">
        <f aca="false">E1586+D1587</f>
        <v>667.853239303155</v>
      </c>
      <c r="F1587" s="35" t="n">
        <f aca="false">C1587-D1587</f>
        <v>0.134461826941185</v>
      </c>
      <c r="G1587" s="35" t="n">
        <f aca="false">G1586+F1587</f>
        <v>9.14676069684215</v>
      </c>
      <c r="H1587" s="36" t="n">
        <v>1584</v>
      </c>
      <c r="I1587" s="37" t="n">
        <f aca="false">F1587^2</f>
        <v>0.0180799829043612</v>
      </c>
      <c r="J1587" s="37" t="n">
        <f aca="false">J1586+I1587</f>
        <v>1337.68811931612</v>
      </c>
      <c r="K1587" s="38" t="n">
        <f aca="false">SQRT(J1587)</f>
        <v>36.5744189197329</v>
      </c>
      <c r="L1587" s="33" t="n">
        <f aca="false">K1587*SQRT(1-J1587/$J$5326)</f>
        <v>36.2651144201714</v>
      </c>
      <c r="M1587" s="55" t="n">
        <f aca="false">2*L1587</f>
        <v>72.5302288403429</v>
      </c>
      <c r="N1587" s="55" t="n">
        <f aca="false">-2*L1587</f>
        <v>-72.5302288403429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865538173058815</v>
      </c>
      <c r="E1588" s="101" t="n">
        <f aca="false">E1587+D1588</f>
        <v>668.718777476214</v>
      </c>
      <c r="F1588" s="35" t="n">
        <f aca="false">C1588-D1588</f>
        <v>5.13446182694119</v>
      </c>
      <c r="G1588" s="35" t="n">
        <f aca="false">G1587+F1588</f>
        <v>14.2812225237833</v>
      </c>
      <c r="H1588" s="36" t="n">
        <v>1585</v>
      </c>
      <c r="I1588" s="37" t="n">
        <f aca="false">F1588^2</f>
        <v>26.3626982523162</v>
      </c>
      <c r="J1588" s="37" t="n">
        <f aca="false">J1587+I1588</f>
        <v>1364.05081756843</v>
      </c>
      <c r="K1588" s="38" t="n">
        <f aca="false">SQRT(J1588)</f>
        <v>36.9330586002356</v>
      </c>
      <c r="L1588" s="33" t="n">
        <f aca="false">K1588*SQRT(1-J1588/$J$5326)</f>
        <v>36.6145389263227</v>
      </c>
      <c r="M1588" s="55" t="n">
        <f aca="false">2*L1588</f>
        <v>73.2290778526454</v>
      </c>
      <c r="N1588" s="55" t="n">
        <f aca="false">-2*L1588</f>
        <v>-73.2290778526454</v>
      </c>
    </row>
    <row r="1589" customFormat="false" ht="14.4" hidden="false" customHeight="false" outlineLevel="0" collapsed="false">
      <c r="A1589" s="30" t="n">
        <v>5248</v>
      </c>
      <c r="B1589" s="31" t="n">
        <v>0.38</v>
      </c>
      <c r="C1589" s="32" t="n">
        <v>6</v>
      </c>
      <c r="D1589" s="33" t="n">
        <v>0.865538173058815</v>
      </c>
      <c r="E1589" s="101" t="n">
        <f aca="false">E1588+D1589</f>
        <v>669.584315649273</v>
      </c>
      <c r="F1589" s="35" t="n">
        <f aca="false">C1589-D1589</f>
        <v>5.13446182694119</v>
      </c>
      <c r="G1589" s="35" t="n">
        <f aca="false">G1588+F1589</f>
        <v>19.4156843507245</v>
      </c>
      <c r="H1589" s="36" t="n">
        <v>1586</v>
      </c>
      <c r="I1589" s="37" t="n">
        <f aca="false">F1589^2</f>
        <v>26.3626982523162</v>
      </c>
      <c r="J1589" s="37" t="n">
        <f aca="false">J1588+I1589</f>
        <v>1390.41351582075</v>
      </c>
      <c r="K1589" s="38" t="n">
        <f aca="false">SQRT(J1589)</f>
        <v>37.2882490313068</v>
      </c>
      <c r="L1589" s="33" t="n">
        <f aca="false">K1589*SQRT(1-J1589/$J$5326)</f>
        <v>36.9604233883901</v>
      </c>
      <c r="M1589" s="55" t="n">
        <f aca="false">2*L1589</f>
        <v>73.9208467767802</v>
      </c>
      <c r="N1589" s="55" t="n">
        <f aca="false">-2*L1589</f>
        <v>-73.9208467767802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882262811554197</v>
      </c>
      <c r="E1590" s="101" t="n">
        <f aca="false">E1589+D1590</f>
        <v>670.466578460827</v>
      </c>
      <c r="F1590" s="35" t="n">
        <f aca="false">C1590-D1590</f>
        <v>-0.882262811554197</v>
      </c>
      <c r="G1590" s="35" t="n">
        <f aca="false">G1589+F1590</f>
        <v>18.5334215391703</v>
      </c>
      <c r="H1590" s="36" t="n">
        <v>1587</v>
      </c>
      <c r="I1590" s="37" t="n">
        <f aca="false">F1590^2</f>
        <v>0.778387668651517</v>
      </c>
      <c r="J1590" s="37" t="n">
        <f aca="false">J1589+I1590</f>
        <v>1391.1919034894</v>
      </c>
      <c r="K1590" s="38" t="n">
        <f aca="false">SQRT(J1590)</f>
        <v>37.2986850101904</v>
      </c>
      <c r="L1590" s="33" t="n">
        <f aca="false">K1590*SQRT(1-J1590/$J$5326)</f>
        <v>36.9705832268804</v>
      </c>
      <c r="M1590" s="55" t="n">
        <f aca="false">2*L1590</f>
        <v>73.9411664537608</v>
      </c>
      <c r="N1590" s="55" t="n">
        <f aca="false">-2*L1590</f>
        <v>-73.9411664537608</v>
      </c>
    </row>
    <row r="1591" customFormat="false" ht="14.4" hidden="false" customHeight="false" outlineLevel="0" collapsed="false">
      <c r="A1591" s="30" t="n">
        <v>282</v>
      </c>
      <c r="B1591" s="32" t="n">
        <v>0.39</v>
      </c>
      <c r="C1591" s="32" t="n">
        <v>0</v>
      </c>
      <c r="D1591" s="33" t="n">
        <v>0.882262811554197</v>
      </c>
      <c r="E1591" s="101" t="n">
        <f aca="false">E1590+D1591</f>
        <v>671.348841272381</v>
      </c>
      <c r="F1591" s="35" t="n">
        <f aca="false">C1591-D1591</f>
        <v>-0.882262811554197</v>
      </c>
      <c r="G1591" s="35" t="n">
        <f aca="false">G1590+F1591</f>
        <v>17.6511587276161</v>
      </c>
      <c r="H1591" s="36" t="n">
        <v>1588</v>
      </c>
      <c r="I1591" s="37" t="n">
        <f aca="false">F1591^2</f>
        <v>0.778387668651517</v>
      </c>
      <c r="J1591" s="37" t="n">
        <f aca="false">J1590+I1591</f>
        <v>1391.97029115805</v>
      </c>
      <c r="K1591" s="38" t="n">
        <f aca="false">SQRT(J1591)</f>
        <v>37.3091180699578</v>
      </c>
      <c r="L1591" s="33" t="n">
        <f aca="false">K1591*SQRT(1-J1591/$J$5326)</f>
        <v>36.9807400678442</v>
      </c>
      <c r="M1591" s="55" t="n">
        <f aca="false">2*L1591</f>
        <v>73.9614801356884</v>
      </c>
      <c r="N1591" s="55" t="n">
        <f aca="false">-2*L1591</f>
        <v>-73.9614801356884</v>
      </c>
    </row>
    <row r="1592" customFormat="false" ht="14.4" hidden="false" customHeight="false" outlineLevel="0" collapsed="false">
      <c r="A1592" s="30" t="n">
        <v>432</v>
      </c>
      <c r="B1592" s="32" t="n">
        <v>0.39</v>
      </c>
      <c r="C1592" s="32" t="n">
        <v>0</v>
      </c>
      <c r="D1592" s="33" t="n">
        <v>0.882262811554197</v>
      </c>
      <c r="E1592" s="101" t="n">
        <f aca="false">E1591+D1592</f>
        <v>672.231104083935</v>
      </c>
      <c r="F1592" s="35" t="n">
        <f aca="false">C1592-D1592</f>
        <v>-0.882262811554197</v>
      </c>
      <c r="G1592" s="35" t="n">
        <f aca="false">G1591+F1592</f>
        <v>16.7688959160619</v>
      </c>
      <c r="H1592" s="36" t="n">
        <v>1589</v>
      </c>
      <c r="I1592" s="37" t="n">
        <f aca="false">F1592^2</f>
        <v>0.778387668651517</v>
      </c>
      <c r="J1592" s="37" t="n">
        <f aca="false">J1591+I1592</f>
        <v>1392.7486788267</v>
      </c>
      <c r="K1592" s="38" t="n">
        <f aca="false">SQRT(J1592)</f>
        <v>37.3195482130572</v>
      </c>
      <c r="L1592" s="33" t="n">
        <f aca="false">K1592*SQRT(1-J1592/$J$5326)</f>
        <v>36.9908939137506</v>
      </c>
      <c r="M1592" s="55" t="n">
        <f aca="false">2*L1592</f>
        <v>73.9817878275011</v>
      </c>
      <c r="N1592" s="55" t="n">
        <f aca="false">-2*L1592</f>
        <v>-73.9817878275011</v>
      </c>
    </row>
    <row r="1593" customFormat="false" ht="14.4" hidden="false" customHeight="false" outlineLevel="0" collapsed="false">
      <c r="A1593" s="30" t="n">
        <v>518</v>
      </c>
      <c r="B1593" s="32" t="n">
        <v>0.39</v>
      </c>
      <c r="C1593" s="32" t="n">
        <v>0</v>
      </c>
      <c r="D1593" s="33" t="n">
        <v>0.882262811554197</v>
      </c>
      <c r="E1593" s="101" t="n">
        <f aca="false">E1592+D1593</f>
        <v>673.113366895489</v>
      </c>
      <c r="F1593" s="35" t="n">
        <f aca="false">C1593-D1593</f>
        <v>-0.882262811554197</v>
      </c>
      <c r="G1593" s="35" t="n">
        <f aca="false">G1592+F1593</f>
        <v>15.8866331045077</v>
      </c>
      <c r="H1593" s="36" t="n">
        <v>1590</v>
      </c>
      <c r="I1593" s="37" t="n">
        <f aca="false">F1593^2</f>
        <v>0.778387668651517</v>
      </c>
      <c r="J1593" s="37" t="n">
        <f aca="false">J1592+I1593</f>
        <v>1393.52706649536</v>
      </c>
      <c r="K1593" s="38" t="n">
        <f aca="false">SQRT(J1593)</f>
        <v>37.3299754419335</v>
      </c>
      <c r="L1593" s="33" t="n">
        <f aca="false">K1593*SQRT(1-J1593/$J$5326)</f>
        <v>37.0010447670652</v>
      </c>
      <c r="M1593" s="55" t="n">
        <f aca="false">2*L1593</f>
        <v>74.0020895341305</v>
      </c>
      <c r="N1593" s="55" t="n">
        <f aca="false">-2*L1593</f>
        <v>-74.0020895341305</v>
      </c>
    </row>
    <row r="1594" customFormat="false" ht="14.4" hidden="false" customHeight="false" outlineLevel="0" collapsed="false">
      <c r="A1594" s="30" t="n">
        <v>1130</v>
      </c>
      <c r="B1594" s="32" t="n">
        <v>0.39</v>
      </c>
      <c r="C1594" s="32" t="n">
        <v>0</v>
      </c>
      <c r="D1594" s="33" t="n">
        <v>0.882262811554197</v>
      </c>
      <c r="E1594" s="101" t="n">
        <f aca="false">E1593+D1594</f>
        <v>673.995629707044</v>
      </c>
      <c r="F1594" s="35" t="n">
        <f aca="false">C1594-D1594</f>
        <v>-0.882262811554197</v>
      </c>
      <c r="G1594" s="35" t="n">
        <f aca="false">G1593+F1594</f>
        <v>15.0043702929535</v>
      </c>
      <c r="H1594" s="36" t="n">
        <v>1591</v>
      </c>
      <c r="I1594" s="37" t="n">
        <f aca="false">F1594^2</f>
        <v>0.778387668651517</v>
      </c>
      <c r="J1594" s="37" t="n">
        <f aca="false">J1593+I1594</f>
        <v>1394.30545416401</v>
      </c>
      <c r="K1594" s="38" t="n">
        <f aca="false">SQRT(J1594)</f>
        <v>37.3403997590278</v>
      </c>
      <c r="L1594" s="33" t="n">
        <f aca="false">K1594*SQRT(1-J1594/$J$5326)</f>
        <v>37.0111926302505</v>
      </c>
      <c r="M1594" s="55" t="n">
        <f aca="false">2*L1594</f>
        <v>74.0223852605011</v>
      </c>
      <c r="N1594" s="55" t="n">
        <f aca="false">-2*L1594</f>
        <v>-74.0223852605011</v>
      </c>
    </row>
    <row r="1595" customFormat="false" ht="14.4" hidden="false" customHeight="false" outlineLevel="0" collapsed="false">
      <c r="A1595" s="30" t="n">
        <v>1131</v>
      </c>
      <c r="B1595" s="32" t="n">
        <v>0.39</v>
      </c>
      <c r="C1595" s="32" t="n">
        <v>0</v>
      </c>
      <c r="D1595" s="33" t="n">
        <v>0.882262811554197</v>
      </c>
      <c r="E1595" s="101" t="n">
        <f aca="false">E1594+D1595</f>
        <v>674.877892518598</v>
      </c>
      <c r="F1595" s="35" t="n">
        <f aca="false">C1595-D1595</f>
        <v>-0.882262811554197</v>
      </c>
      <c r="G1595" s="35" t="n">
        <f aca="false">G1594+F1595</f>
        <v>14.1221074813993</v>
      </c>
      <c r="H1595" s="36" t="n">
        <v>1592</v>
      </c>
      <c r="I1595" s="37" t="n">
        <f aca="false">F1595^2</f>
        <v>0.778387668651517</v>
      </c>
      <c r="J1595" s="37" t="n">
        <f aca="false">J1594+I1595</f>
        <v>1395.08384183266</v>
      </c>
      <c r="K1595" s="38" t="n">
        <f aca="false">SQRT(J1595)</f>
        <v>37.3508211667784</v>
      </c>
      <c r="L1595" s="33" t="n">
        <f aca="false">K1595*SQRT(1-J1595/$J$5326)</f>
        <v>37.0213375057653</v>
      </c>
      <c r="M1595" s="55" t="n">
        <f aca="false">2*L1595</f>
        <v>74.0426750115305</v>
      </c>
      <c r="N1595" s="55" t="n">
        <f aca="false">-2*L1595</f>
        <v>-74.0426750115305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882262811554197</v>
      </c>
      <c r="E1596" s="101" t="n">
        <f aca="false">E1595+D1596</f>
        <v>675.760155330152</v>
      </c>
      <c r="F1596" s="35" t="n">
        <f aca="false">C1596-D1596</f>
        <v>-0.882262811554197</v>
      </c>
      <c r="G1596" s="35" t="n">
        <f aca="false">G1595+F1596</f>
        <v>13.2398446698451</v>
      </c>
      <c r="H1596" s="36" t="n">
        <v>1593</v>
      </c>
      <c r="I1596" s="37" t="n">
        <f aca="false">F1596^2</f>
        <v>0.778387668651517</v>
      </c>
      <c r="J1596" s="37" t="n">
        <f aca="false">J1595+I1596</f>
        <v>1395.86222950131</v>
      </c>
      <c r="K1596" s="38" t="n">
        <f aca="false">SQRT(J1596)</f>
        <v>37.3612396676196</v>
      </c>
      <c r="L1596" s="33" t="n">
        <f aca="false">K1596*SQRT(1-J1596/$J$5326)</f>
        <v>37.0314793960649</v>
      </c>
      <c r="M1596" s="55" t="n">
        <f aca="false">2*L1596</f>
        <v>74.0629587921298</v>
      </c>
      <c r="N1596" s="55" t="n">
        <f aca="false">-2*L1596</f>
        <v>-74.0629587921298</v>
      </c>
    </row>
    <row r="1597" customFormat="false" ht="14.4" hidden="false" customHeight="false" outlineLevel="0" collapsed="false">
      <c r="A1597" s="30" t="n">
        <v>1467</v>
      </c>
      <c r="B1597" s="32" t="n">
        <v>0.39</v>
      </c>
      <c r="C1597" s="32" t="n">
        <v>1</v>
      </c>
      <c r="D1597" s="33" t="n">
        <v>0.882262811554197</v>
      </c>
      <c r="E1597" s="101" t="n">
        <f aca="false">E1596+D1597</f>
        <v>676.642418141706</v>
      </c>
      <c r="F1597" s="35" t="n">
        <f aca="false">C1597-D1597</f>
        <v>0.117737188445803</v>
      </c>
      <c r="G1597" s="35" t="n">
        <f aca="false">G1596+F1597</f>
        <v>13.3575818582909</v>
      </c>
      <c r="H1597" s="36" t="n">
        <v>1594</v>
      </c>
      <c r="I1597" s="37" t="n">
        <f aca="false">F1597^2</f>
        <v>0.0138620455431225</v>
      </c>
      <c r="J1597" s="37" t="n">
        <f aca="false">J1596+I1597</f>
        <v>1395.87609154685</v>
      </c>
      <c r="K1597" s="38" t="n">
        <f aca="false">SQRT(J1597)</f>
        <v>37.3614251808848</v>
      </c>
      <c r="L1597" s="33" t="n">
        <f aca="false">K1597*SQRT(1-J1597/$J$5326)</f>
        <v>37.031659982556</v>
      </c>
      <c r="M1597" s="55" t="n">
        <f aca="false">2*L1597</f>
        <v>74.063319965112</v>
      </c>
      <c r="N1597" s="55" t="n">
        <f aca="false">-2*L1597</f>
        <v>-74.063319965112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882262811554197</v>
      </c>
      <c r="E1598" s="101" t="n">
        <f aca="false">E1597+D1598</f>
        <v>677.52468095326</v>
      </c>
      <c r="F1598" s="35" t="n">
        <f aca="false">C1598-D1598</f>
        <v>-0.882262811554197</v>
      </c>
      <c r="G1598" s="35" t="n">
        <f aca="false">G1597+F1598</f>
        <v>12.4753190467367</v>
      </c>
      <c r="H1598" s="36" t="n">
        <v>1595</v>
      </c>
      <c r="I1598" s="37" t="n">
        <f aca="false">F1598^2</f>
        <v>0.778387668651517</v>
      </c>
      <c r="J1598" s="37" t="n">
        <f aca="false">J1597+I1598</f>
        <v>1396.6544792155</v>
      </c>
      <c r="K1598" s="38" t="n">
        <f aca="false">SQRT(J1598)</f>
        <v>37.371840725545</v>
      </c>
      <c r="L1598" s="33" t="n">
        <f aca="false">K1598*SQRT(1-J1598/$J$5326)</f>
        <v>37.0417988369958</v>
      </c>
      <c r="M1598" s="55" t="n">
        <f aca="false">2*L1598</f>
        <v>74.0835976739915</v>
      </c>
      <c r="N1598" s="55" t="n">
        <f aca="false">-2*L1598</f>
        <v>-74.0835976739915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882262811554197</v>
      </c>
      <c r="E1599" s="101" t="n">
        <f aca="false">E1598+D1599</f>
        <v>678.406943764814</v>
      </c>
      <c r="F1599" s="35" t="n">
        <f aca="false">C1599-D1599</f>
        <v>-0.882262811554197</v>
      </c>
      <c r="G1599" s="35" t="n">
        <f aca="false">G1598+F1599</f>
        <v>11.5930562351825</v>
      </c>
      <c r="H1599" s="36" t="n">
        <v>1596</v>
      </c>
      <c r="I1599" s="37" t="n">
        <f aca="false">F1599^2</f>
        <v>0.778387668651517</v>
      </c>
      <c r="J1599" s="37" t="n">
        <f aca="false">J1598+I1599</f>
        <v>1397.43286688416</v>
      </c>
      <c r="K1599" s="38" t="n">
        <f aca="false">SQRT(J1599)</f>
        <v>37.3822533681981</v>
      </c>
      <c r="L1599" s="33" t="n">
        <f aca="false">K1599*SQRT(1-J1599/$J$5326)</f>
        <v>37.0519347111647</v>
      </c>
      <c r="M1599" s="55" t="n">
        <f aca="false">2*L1599</f>
        <v>74.1038694223293</v>
      </c>
      <c r="N1599" s="55" t="n">
        <f aca="false">-2*L1599</f>
        <v>-74.1038694223293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882262811554197</v>
      </c>
      <c r="E1600" s="101" t="n">
        <f aca="false">E1599+D1600</f>
        <v>679.289206576368</v>
      </c>
      <c r="F1600" s="35" t="n">
        <f aca="false">C1600-D1600</f>
        <v>-0.882262811554197</v>
      </c>
      <c r="G1600" s="35" t="n">
        <f aca="false">G1599+F1600</f>
        <v>10.7107934236283</v>
      </c>
      <c r="H1600" s="36" t="n">
        <v>1597</v>
      </c>
      <c r="I1600" s="37" t="n">
        <f aca="false">F1600^2</f>
        <v>0.778387668651517</v>
      </c>
      <c r="J1600" s="37" t="n">
        <f aca="false">J1599+I1600</f>
        <v>1398.21125455281</v>
      </c>
      <c r="K1600" s="38" t="n">
        <f aca="false">SQRT(J1600)</f>
        <v>37.3926631112683</v>
      </c>
      <c r="L1600" s="33" t="n">
        <f aca="false">K1600*SQRT(1-J1600/$J$5326)</f>
        <v>37.0620676075078</v>
      </c>
      <c r="M1600" s="55" t="n">
        <f aca="false">2*L1600</f>
        <v>74.1241352150157</v>
      </c>
      <c r="N1600" s="55" t="n">
        <f aca="false">-2*L1600</f>
        <v>-74.1241352150157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882262811554197</v>
      </c>
      <c r="E1601" s="101" t="n">
        <f aca="false">E1600+D1601</f>
        <v>680.171469387923</v>
      </c>
      <c r="F1601" s="35" t="n">
        <f aca="false">C1601-D1601</f>
        <v>-0.882262811554197</v>
      </c>
      <c r="G1601" s="35" t="n">
        <f aca="false">G1600+F1601</f>
        <v>9.82853061207415</v>
      </c>
      <c r="H1601" s="36" t="n">
        <v>1598</v>
      </c>
      <c r="I1601" s="37" t="n">
        <f aca="false">F1601^2</f>
        <v>0.778387668651517</v>
      </c>
      <c r="J1601" s="37" t="n">
        <f aca="false">J1600+I1601</f>
        <v>1398.98964222146</v>
      </c>
      <c r="K1601" s="38" t="n">
        <f aca="false">SQRT(J1601)</f>
        <v>37.4030699571768</v>
      </c>
      <c r="L1601" s="33" t="n">
        <f aca="false">K1601*SQRT(1-J1601/$J$5326)</f>
        <v>37.0721975284671</v>
      </c>
      <c r="M1601" s="55" t="n">
        <f aca="false">2*L1601</f>
        <v>74.1443950569342</v>
      </c>
      <c r="N1601" s="55" t="n">
        <f aca="false">-2*L1601</f>
        <v>-74.1443950569342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882262811554197</v>
      </c>
      <c r="E1602" s="101" t="n">
        <f aca="false">E1601+D1602</f>
        <v>681.053732199477</v>
      </c>
      <c r="F1602" s="35" t="n">
        <f aca="false">C1602-D1602</f>
        <v>-0.882262811554197</v>
      </c>
      <c r="G1602" s="35" t="n">
        <f aca="false">G1601+F1602</f>
        <v>8.94626780051995</v>
      </c>
      <c r="H1602" s="36" t="n">
        <v>1599</v>
      </c>
      <c r="I1602" s="37" t="n">
        <f aca="false">F1602^2</f>
        <v>0.778387668651517</v>
      </c>
      <c r="J1602" s="37" t="n">
        <f aca="false">J1601+I1602</f>
        <v>1399.76802989011</v>
      </c>
      <c r="K1602" s="38" t="n">
        <f aca="false">SQRT(J1602)</f>
        <v>37.413473908341</v>
      </c>
      <c r="L1602" s="33" t="n">
        <f aca="false">K1602*SQRT(1-J1602/$J$5326)</f>
        <v>37.0823244764808</v>
      </c>
      <c r="M1602" s="55" t="n">
        <f aca="false">2*L1602</f>
        <v>74.1646489529616</v>
      </c>
      <c r="N1602" s="55" t="n">
        <f aca="false">-2*L1602</f>
        <v>-74.1646489529616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882262811554197</v>
      </c>
      <c r="E1603" s="101" t="n">
        <f aca="false">E1602+D1603</f>
        <v>681.935995011031</v>
      </c>
      <c r="F1603" s="35" t="n">
        <f aca="false">C1603-D1603</f>
        <v>0.117737188445803</v>
      </c>
      <c r="G1603" s="35" t="n">
        <f aca="false">G1602+F1603</f>
        <v>9.06400498896575</v>
      </c>
      <c r="H1603" s="36" t="n">
        <v>1600</v>
      </c>
      <c r="I1603" s="37" t="n">
        <f aca="false">F1603^2</f>
        <v>0.0138620455431225</v>
      </c>
      <c r="J1603" s="37" t="n">
        <f aca="false">J1602+I1603</f>
        <v>1399.78189193565</v>
      </c>
      <c r="K1603" s="38" t="n">
        <f aca="false">SQRT(J1603)</f>
        <v>37.413659162606</v>
      </c>
      <c r="L1603" s="33" t="n">
        <f aca="false">K1603*SQRT(1-J1603/$J$5326)</f>
        <v>37.0825047969808</v>
      </c>
      <c r="M1603" s="55" t="n">
        <f aca="false">2*L1603</f>
        <v>74.1650095939617</v>
      </c>
      <c r="N1603" s="55" t="n">
        <f aca="false">-2*L1603</f>
        <v>-74.1650095939617</v>
      </c>
    </row>
    <row r="1604" customFormat="false" ht="14.4" hidden="false" customHeight="false" outlineLevel="0" collapsed="false">
      <c r="A1604" s="30" t="n">
        <v>1987</v>
      </c>
      <c r="B1604" s="31" t="n">
        <v>0.39</v>
      </c>
      <c r="C1604" s="32" t="n">
        <v>0</v>
      </c>
      <c r="D1604" s="33" t="n">
        <v>0.882262811554197</v>
      </c>
      <c r="E1604" s="101" t="n">
        <f aca="false">E1603+D1604</f>
        <v>682.818257822585</v>
      </c>
      <c r="F1604" s="35" t="n">
        <f aca="false">C1604-D1604</f>
        <v>-0.882262811554197</v>
      </c>
      <c r="G1604" s="35" t="n">
        <f aca="false">G1603+F1604</f>
        <v>8.18174217741155</v>
      </c>
      <c r="H1604" s="36" t="n">
        <v>1601</v>
      </c>
      <c r="I1604" s="37" t="n">
        <f aca="false">F1604^2</f>
        <v>0.778387668651517</v>
      </c>
      <c r="J1604" s="37" t="n">
        <f aca="false">J1603+I1604</f>
        <v>1400.5602796043</v>
      </c>
      <c r="K1604" s="38" t="n">
        <f aca="false">SQRT(J1604)</f>
        <v>37.4240601699536</v>
      </c>
      <c r="L1604" s="33" t="n">
        <f aca="false">K1604*SQRT(1-J1604/$J$5326)</f>
        <v>37.0926287216053</v>
      </c>
      <c r="M1604" s="55" t="n">
        <f aca="false">2*L1604</f>
        <v>74.1852574432105</v>
      </c>
      <c r="N1604" s="55" t="n">
        <f aca="false">-2*L1604</f>
        <v>-74.1852574432105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882262811554197</v>
      </c>
      <c r="E1605" s="101" t="n">
        <f aca="false">E1604+D1605</f>
        <v>683.700520634139</v>
      </c>
      <c r="F1605" s="35" t="n">
        <f aca="false">C1605-D1605</f>
        <v>-0.882262811554197</v>
      </c>
      <c r="G1605" s="35" t="n">
        <f aca="false">G1604+F1605</f>
        <v>7.29947936585736</v>
      </c>
      <c r="H1605" s="36" t="n">
        <v>1602</v>
      </c>
      <c r="I1605" s="37" t="n">
        <f aca="false">F1605^2</f>
        <v>0.778387668651517</v>
      </c>
      <c r="J1605" s="37" t="n">
        <f aca="false">J1604+I1605</f>
        <v>1401.33866727296</v>
      </c>
      <c r="K1605" s="38" t="n">
        <f aca="false">SQRT(J1605)</f>
        <v>37.4344582874249</v>
      </c>
      <c r="L1605" s="33" t="n">
        <f aca="false">K1605*SQRT(1-J1605/$J$5326)</f>
        <v>37.1027496781941</v>
      </c>
      <c r="M1605" s="55" t="n">
        <f aca="false">2*L1605</f>
        <v>74.2054993563881</v>
      </c>
      <c r="N1605" s="55" t="n">
        <f aca="false">-2*L1605</f>
        <v>-74.2054993563881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882262811554197</v>
      </c>
      <c r="E1606" s="101" t="n">
        <f aca="false">E1605+D1606</f>
        <v>684.582783445693</v>
      </c>
      <c r="F1606" s="35" t="n">
        <f aca="false">C1606-D1606</f>
        <v>-0.882262811554197</v>
      </c>
      <c r="G1606" s="35" t="n">
        <f aca="false">G1605+F1606</f>
        <v>6.41721655430316</v>
      </c>
      <c r="H1606" s="36" t="n">
        <v>1603</v>
      </c>
      <c r="I1606" s="37" t="n">
        <f aca="false">F1606^2</f>
        <v>0.778387668651517</v>
      </c>
      <c r="J1606" s="37" t="n">
        <f aca="false">J1605+I1606</f>
        <v>1402.11705494161</v>
      </c>
      <c r="K1606" s="38" t="n">
        <f aca="false">SQRT(J1606)</f>
        <v>37.4448535174276</v>
      </c>
      <c r="L1606" s="33" t="n">
        <f aca="false">K1606*SQRT(1-J1606/$J$5326)</f>
        <v>37.1128676691755</v>
      </c>
      <c r="M1606" s="55" t="n">
        <f aca="false">2*L1606</f>
        <v>74.225735338351</v>
      </c>
      <c r="N1606" s="55" t="n">
        <f aca="false">-2*L1606</f>
        <v>-74.225735338351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882262811554197</v>
      </c>
      <c r="E1607" s="101" t="n">
        <f aca="false">E1606+D1607</f>
        <v>685.465046257247</v>
      </c>
      <c r="F1607" s="35" t="n">
        <f aca="false">C1607-D1607</f>
        <v>-0.882262811554197</v>
      </c>
      <c r="G1607" s="35" t="n">
        <f aca="false">G1606+F1607</f>
        <v>5.53495374274896</v>
      </c>
      <c r="H1607" s="36" t="n">
        <v>1604</v>
      </c>
      <c r="I1607" s="37" t="n">
        <f aca="false">F1607^2</f>
        <v>0.778387668651517</v>
      </c>
      <c r="J1607" s="37" t="n">
        <f aca="false">J1606+I1607</f>
        <v>1402.89544261026</v>
      </c>
      <c r="K1607" s="38" t="n">
        <f aca="false">SQRT(J1607)</f>
        <v>37.4552458623657</v>
      </c>
      <c r="L1607" s="33" t="n">
        <f aca="false">K1607*SQRT(1-J1607/$J$5326)</f>
        <v>37.1229826969744</v>
      </c>
      <c r="M1607" s="55" t="n">
        <f aca="false">2*L1607</f>
        <v>74.2459653939488</v>
      </c>
      <c r="N1607" s="55" t="n">
        <f aca="false">-2*L1607</f>
        <v>-74.2459653939488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882262811554197</v>
      </c>
      <c r="E1608" s="101" t="n">
        <f aca="false">E1607+D1608</f>
        <v>686.347309068802</v>
      </c>
      <c r="F1608" s="35" t="n">
        <f aca="false">C1608-D1608</f>
        <v>-0.882262811554197</v>
      </c>
      <c r="G1608" s="35" t="n">
        <f aca="false">G1607+F1608</f>
        <v>4.65269093119477</v>
      </c>
      <c r="H1608" s="36" t="n">
        <v>1605</v>
      </c>
      <c r="I1608" s="37" t="n">
        <f aca="false">F1608^2</f>
        <v>0.778387668651517</v>
      </c>
      <c r="J1608" s="37" t="n">
        <f aca="false">J1607+I1608</f>
        <v>1403.67383027891</v>
      </c>
      <c r="K1608" s="38" t="n">
        <f aca="false">SQRT(J1608)</f>
        <v>37.46563532464</v>
      </c>
      <c r="L1608" s="33" t="n">
        <f aca="false">K1608*SQRT(1-J1608/$J$5326)</f>
        <v>37.1330947640123</v>
      </c>
      <c r="M1608" s="55" t="n">
        <f aca="false">2*L1608</f>
        <v>74.2661895280245</v>
      </c>
      <c r="N1608" s="55" t="n">
        <f aca="false">-2*L1608</f>
        <v>-74.2661895280245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882262811554197</v>
      </c>
      <c r="E1609" s="101" t="n">
        <f aca="false">E1608+D1609</f>
        <v>687.229571880356</v>
      </c>
      <c r="F1609" s="35" t="n">
        <f aca="false">C1609-D1609</f>
        <v>0.117737188445803</v>
      </c>
      <c r="G1609" s="35" t="n">
        <f aca="false">G1608+F1609</f>
        <v>4.77042811964057</v>
      </c>
      <c r="H1609" s="36" t="n">
        <v>1606</v>
      </c>
      <c r="I1609" s="37" t="n">
        <f aca="false">F1609^2</f>
        <v>0.0138620455431225</v>
      </c>
      <c r="J1609" s="37" t="n">
        <f aca="false">J1608+I1609</f>
        <v>1403.68769232445</v>
      </c>
      <c r="K1609" s="38" t="n">
        <f aca="false">SQRT(J1609)</f>
        <v>37.4658203209866</v>
      </c>
      <c r="L1609" s="33" t="n">
        <f aca="false">K1609*SQRT(1-J1609/$J$5326)</f>
        <v>37.1332748196123</v>
      </c>
      <c r="M1609" s="55" t="n">
        <f aca="false">2*L1609</f>
        <v>74.2665496392246</v>
      </c>
      <c r="N1609" s="55" t="n">
        <f aca="false">-2*L1609</f>
        <v>-74.2665496392246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882262811554197</v>
      </c>
      <c r="E1610" s="101" t="n">
        <f aca="false">E1609+D1610</f>
        <v>688.11183469191</v>
      </c>
      <c r="F1610" s="35" t="n">
        <f aca="false">C1610-D1610</f>
        <v>-0.882262811554197</v>
      </c>
      <c r="G1610" s="35" t="n">
        <f aca="false">G1609+F1610</f>
        <v>3.88816530808637</v>
      </c>
      <c r="H1610" s="36" t="n">
        <v>1607</v>
      </c>
      <c r="I1610" s="37" t="n">
        <f aca="false">F1610^2</f>
        <v>0.778387668651517</v>
      </c>
      <c r="J1610" s="37" t="n">
        <f aca="false">J1609+I1610</f>
        <v>1404.46607999311</v>
      </c>
      <c r="K1610" s="38" t="n">
        <f aca="false">SQRT(J1610)</f>
        <v>37.4762068517227</v>
      </c>
      <c r="L1610" s="33" t="n">
        <f aca="false">K1610*SQRT(1-J1610/$J$5326)</f>
        <v>37.1433838756451</v>
      </c>
      <c r="M1610" s="55" t="n">
        <f aca="false">2*L1610</f>
        <v>74.2867677512901</v>
      </c>
      <c r="N1610" s="55" t="n">
        <f aca="false">-2*L1610</f>
        <v>-74.2867677512901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882262811554197</v>
      </c>
      <c r="E1611" s="101" t="n">
        <f aca="false">E1610+D1611</f>
        <v>688.994097503464</v>
      </c>
      <c r="F1611" s="35" t="n">
        <f aca="false">C1611-D1611</f>
        <v>-0.882262811554197</v>
      </c>
      <c r="G1611" s="35" t="n">
        <f aca="false">G1610+F1611</f>
        <v>3.00590249653217</v>
      </c>
      <c r="H1611" s="36" t="n">
        <v>1608</v>
      </c>
      <c r="I1611" s="37" t="n">
        <f aca="false">F1611^2</f>
        <v>0.778387668651517</v>
      </c>
      <c r="J1611" s="37" t="n">
        <f aca="false">J1610+I1611</f>
        <v>1405.24446766176</v>
      </c>
      <c r="K1611" s="38" t="n">
        <f aca="false">SQRT(J1611)</f>
        <v>37.4865905046292</v>
      </c>
      <c r="L1611" s="33" t="n">
        <f aca="false">K1611*SQRT(1-J1611/$J$5326)</f>
        <v>37.1534899757927</v>
      </c>
      <c r="M1611" s="55" t="n">
        <f aca="false">2*L1611</f>
        <v>74.3069799515855</v>
      </c>
      <c r="N1611" s="55" t="n">
        <f aca="false">-2*L1611</f>
        <v>-74.3069799515855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882262811554197</v>
      </c>
      <c r="E1612" s="101" t="n">
        <f aca="false">E1611+D1612</f>
        <v>689.876360315018</v>
      </c>
      <c r="F1612" s="35" t="n">
        <f aca="false">C1612-D1612</f>
        <v>-0.882262811554197</v>
      </c>
      <c r="G1612" s="35" t="n">
        <f aca="false">G1611+F1612</f>
        <v>2.12363968497798</v>
      </c>
      <c r="H1612" s="36" t="n">
        <v>1609</v>
      </c>
      <c r="I1612" s="37" t="n">
        <f aca="false">F1612^2</f>
        <v>0.778387668651517</v>
      </c>
      <c r="J1612" s="37" t="n">
        <f aca="false">J1611+I1612</f>
        <v>1406.02285533041</v>
      </c>
      <c r="K1612" s="38" t="n">
        <f aca="false">SQRT(J1612)</f>
        <v>37.496971282097</v>
      </c>
      <c r="L1612" s="33" t="n">
        <f aca="false">K1612*SQRT(1-J1612/$J$5326)</f>
        <v>37.1635931224668</v>
      </c>
      <c r="M1612" s="55" t="n">
        <f aca="false">2*L1612</f>
        <v>74.3271862449336</v>
      </c>
      <c r="N1612" s="55" t="n">
        <f aca="false">-2*L1612</f>
        <v>-74.3271862449336</v>
      </c>
    </row>
    <row r="1613" customFormat="false" ht="14.4" hidden="false" customHeight="false" outlineLevel="0" collapsed="false">
      <c r="A1613" s="30" t="n">
        <v>2796</v>
      </c>
      <c r="B1613" s="31" t="n">
        <v>0.39</v>
      </c>
      <c r="C1613" s="32" t="n">
        <v>0</v>
      </c>
      <c r="D1613" s="33" t="n">
        <v>0.882262811554197</v>
      </c>
      <c r="E1613" s="101" t="n">
        <f aca="false">E1612+D1613</f>
        <v>690.758623126572</v>
      </c>
      <c r="F1613" s="35" t="n">
        <f aca="false">C1613-D1613</f>
        <v>-0.882262811554197</v>
      </c>
      <c r="G1613" s="35" t="n">
        <f aca="false">G1612+F1613</f>
        <v>1.24137687342378</v>
      </c>
      <c r="H1613" s="36" t="n">
        <v>1610</v>
      </c>
      <c r="I1613" s="37" t="n">
        <f aca="false">F1613^2</f>
        <v>0.778387668651517</v>
      </c>
      <c r="J1613" s="37" t="n">
        <f aca="false">J1612+I1613</f>
        <v>1406.80124299906</v>
      </c>
      <c r="K1613" s="38" t="n">
        <f aca="false">SQRT(J1613)</f>
        <v>37.5073491865136</v>
      </c>
      <c r="L1613" s="33" t="n">
        <f aca="false">K1613*SQRT(1-J1613/$J$5326)</f>
        <v>37.1736933180753</v>
      </c>
      <c r="M1613" s="55" t="n">
        <f aca="false">2*L1613</f>
        <v>74.3473866361507</v>
      </c>
      <c r="N1613" s="55" t="n">
        <f aca="false">-2*L1613</f>
        <v>-74.3473866361507</v>
      </c>
    </row>
    <row r="1614" customFormat="false" ht="14.4" hidden="false" customHeight="false" outlineLevel="0" collapsed="false">
      <c r="A1614" s="30" t="n">
        <v>2971</v>
      </c>
      <c r="B1614" s="31" t="n">
        <v>0.39</v>
      </c>
      <c r="C1614" s="32" t="n">
        <v>3</v>
      </c>
      <c r="D1614" s="33" t="n">
        <v>0.882262811554197</v>
      </c>
      <c r="E1614" s="101" t="n">
        <f aca="false">E1613+D1614</f>
        <v>691.640885938126</v>
      </c>
      <c r="F1614" s="35" t="n">
        <f aca="false">C1614-D1614</f>
        <v>2.1177371884458</v>
      </c>
      <c r="G1614" s="35" t="n">
        <f aca="false">G1613+F1614</f>
        <v>3.35911406186958</v>
      </c>
      <c r="H1614" s="36" t="n">
        <v>1611</v>
      </c>
      <c r="I1614" s="37" t="n">
        <f aca="false">F1614^2</f>
        <v>4.48481079932633</v>
      </c>
      <c r="J1614" s="37" t="n">
        <f aca="false">J1613+I1614</f>
        <v>1411.28605379839</v>
      </c>
      <c r="K1614" s="38" t="n">
        <f aca="false">SQRT(J1614)</f>
        <v>37.5670873744344</v>
      </c>
      <c r="L1614" s="33" t="n">
        <f aca="false">K1614*SQRT(1-J1614/$J$5326)</f>
        <v>37.2318299216092</v>
      </c>
      <c r="M1614" s="55" t="n">
        <f aca="false">2*L1614</f>
        <v>74.4636598432183</v>
      </c>
      <c r="N1614" s="55" t="n">
        <f aca="false">-2*L1614</f>
        <v>-74.4636598432183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882262811554197</v>
      </c>
      <c r="E1615" s="101" t="n">
        <f aca="false">E1614+D1615</f>
        <v>692.52314874968</v>
      </c>
      <c r="F1615" s="35" t="n">
        <f aca="false">C1615-D1615</f>
        <v>-0.882262811554197</v>
      </c>
      <c r="G1615" s="35" t="n">
        <f aca="false">G1614+F1615</f>
        <v>2.47685125031539</v>
      </c>
      <c r="H1615" s="36" t="n">
        <v>1612</v>
      </c>
      <c r="I1615" s="37" t="n">
        <f aca="false">F1615^2</f>
        <v>0.778387668651517</v>
      </c>
      <c r="J1615" s="37" t="n">
        <f aca="false">J1614+I1615</f>
        <v>1412.06444146704</v>
      </c>
      <c r="K1615" s="38" t="n">
        <f aca="false">SQRT(J1615)</f>
        <v>37.5774459146313</v>
      </c>
      <c r="L1615" s="33" t="n">
        <f aca="false">K1615*SQRT(1-J1615/$J$5326)</f>
        <v>37.2419102260314</v>
      </c>
      <c r="M1615" s="55" t="n">
        <f aca="false">2*L1615</f>
        <v>74.4838204520629</v>
      </c>
      <c r="N1615" s="55" t="n">
        <f aca="false">-2*L1615</f>
        <v>-74.4838204520629</v>
      </c>
    </row>
    <row r="1616" customFormat="false" ht="14.4" hidden="false" customHeight="false" outlineLevel="0" collapsed="false">
      <c r="A1616" s="30" t="n">
        <v>3173</v>
      </c>
      <c r="B1616" s="31" t="n">
        <v>0.39</v>
      </c>
      <c r="C1616" s="32" t="n">
        <v>7</v>
      </c>
      <c r="D1616" s="33" t="n">
        <v>0.882262811554197</v>
      </c>
      <c r="E1616" s="101" t="n">
        <f aca="false">E1615+D1616</f>
        <v>693.405411561235</v>
      </c>
      <c r="F1616" s="35" t="n">
        <f aca="false">C1616-D1616</f>
        <v>6.1177371884458</v>
      </c>
      <c r="G1616" s="35" t="n">
        <f aca="false">G1615+F1616</f>
        <v>8.59458843876119</v>
      </c>
      <c r="H1616" s="36" t="n">
        <v>1613</v>
      </c>
      <c r="I1616" s="37" t="n">
        <f aca="false">F1616^2</f>
        <v>37.4267083068928</v>
      </c>
      <c r="J1616" s="37" t="n">
        <f aca="false">J1615+I1616</f>
        <v>1449.49114977393</v>
      </c>
      <c r="K1616" s="38" t="n">
        <f aca="false">SQRT(J1616)</f>
        <v>38.0721834122228</v>
      </c>
      <c r="L1616" s="33" t="n">
        <f aca="false">K1616*SQRT(1-J1616/$J$5326)</f>
        <v>37.7231780009232</v>
      </c>
      <c r="M1616" s="55" t="n">
        <f aca="false">2*L1616</f>
        <v>75.4463560018465</v>
      </c>
      <c r="N1616" s="55" t="n">
        <f aca="false">-2*L1616</f>
        <v>-75.4463560018465</v>
      </c>
    </row>
    <row r="1617" customFormat="false" ht="14.4" hidden="false" customHeight="false" outlineLevel="0" collapsed="false">
      <c r="A1617" s="30" t="n">
        <v>3196</v>
      </c>
      <c r="B1617" s="31" t="n">
        <v>0.39</v>
      </c>
      <c r="C1617" s="32" t="n">
        <v>1</v>
      </c>
      <c r="D1617" s="33" t="n">
        <v>0.882262811554197</v>
      </c>
      <c r="E1617" s="101" t="n">
        <f aca="false">E1616+D1617</f>
        <v>694.287674372789</v>
      </c>
      <c r="F1617" s="35" t="n">
        <f aca="false">C1617-D1617</f>
        <v>0.117737188445803</v>
      </c>
      <c r="G1617" s="35" t="n">
        <f aca="false">G1616+F1617</f>
        <v>8.71232562720699</v>
      </c>
      <c r="H1617" s="36" t="n">
        <v>1614</v>
      </c>
      <c r="I1617" s="37" t="n">
        <f aca="false">F1617^2</f>
        <v>0.0138620455431225</v>
      </c>
      <c r="J1617" s="37" t="n">
        <f aca="false">J1616+I1617</f>
        <v>1449.50501181947</v>
      </c>
      <c r="K1617" s="38" t="n">
        <f aca="false">SQRT(J1617)</f>
        <v>38.072365461309</v>
      </c>
      <c r="L1617" s="33" t="n">
        <f aca="false">K1617*SQRT(1-J1617/$J$5326)</f>
        <v>37.7233550280466</v>
      </c>
      <c r="M1617" s="55" t="n">
        <f aca="false">2*L1617</f>
        <v>75.4467100560932</v>
      </c>
      <c r="N1617" s="55" t="n">
        <f aca="false">-2*L1617</f>
        <v>-75.4467100560932</v>
      </c>
    </row>
    <row r="1618" customFormat="false" ht="14.4" hidden="false" customHeight="false" outlineLevel="0" collapsed="false">
      <c r="A1618" s="30" t="n">
        <v>3237</v>
      </c>
      <c r="B1618" s="31" t="n">
        <v>0.39</v>
      </c>
      <c r="C1618" s="32" t="n">
        <v>0</v>
      </c>
      <c r="D1618" s="33" t="n">
        <v>0.882262811554197</v>
      </c>
      <c r="E1618" s="101" t="n">
        <f aca="false">E1617+D1618</f>
        <v>695.169937184343</v>
      </c>
      <c r="F1618" s="35" t="n">
        <f aca="false">C1618-D1618</f>
        <v>-0.882262811554197</v>
      </c>
      <c r="G1618" s="35" t="n">
        <f aca="false">G1617+F1618</f>
        <v>7.8300628156528</v>
      </c>
      <c r="H1618" s="36" t="n">
        <v>1615</v>
      </c>
      <c r="I1618" s="37" t="n">
        <f aca="false">F1618^2</f>
        <v>0.778387668651517</v>
      </c>
      <c r="J1618" s="37" t="n">
        <f aca="false">J1617+I1618</f>
        <v>1450.28339948813</v>
      </c>
      <c r="K1618" s="38" t="n">
        <f aca="false">SQRT(J1618)</f>
        <v>38.0825865650972</v>
      </c>
      <c r="L1618" s="33" t="n">
        <f aca="false">K1618*SQRT(1-J1618/$J$5326)</f>
        <v>37.7332940972465</v>
      </c>
      <c r="M1618" s="55" t="n">
        <f aca="false">2*L1618</f>
        <v>75.466588194493</v>
      </c>
      <c r="N1618" s="55" t="n">
        <f aca="false">-2*L1618</f>
        <v>-75.466588194493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882262811554197</v>
      </c>
      <c r="E1619" s="101" t="n">
        <f aca="false">E1618+D1619</f>
        <v>696.052199995897</v>
      </c>
      <c r="F1619" s="35" t="n">
        <f aca="false">C1619-D1619</f>
        <v>0.117737188445803</v>
      </c>
      <c r="G1619" s="35" t="n">
        <f aca="false">G1618+F1619</f>
        <v>7.9478000040986</v>
      </c>
      <c r="H1619" s="36" t="n">
        <v>1616</v>
      </c>
      <c r="I1619" s="37" t="n">
        <f aca="false">F1619^2</f>
        <v>0.0138620455431225</v>
      </c>
      <c r="J1619" s="37" t="n">
        <f aca="false">J1618+I1619</f>
        <v>1450.29726153367</v>
      </c>
      <c r="K1619" s="38" t="n">
        <f aca="false">SQRT(J1619)</f>
        <v>38.0827685644527</v>
      </c>
      <c r="L1619" s="33" t="n">
        <f aca="false">K1619*SQRT(1-J1619/$J$5326)</f>
        <v>37.7334710732457</v>
      </c>
      <c r="M1619" s="55" t="n">
        <f aca="false">2*L1619</f>
        <v>75.4669421464913</v>
      </c>
      <c r="N1619" s="55" t="n">
        <f aca="false">-2*L1619</f>
        <v>-75.4669421464913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882262811554197</v>
      </c>
      <c r="E1620" s="101" t="n">
        <f aca="false">E1619+D1620</f>
        <v>696.934462807451</v>
      </c>
      <c r="F1620" s="35" t="n">
        <f aca="false">C1620-D1620</f>
        <v>2.1177371884458</v>
      </c>
      <c r="G1620" s="35" t="n">
        <f aca="false">G1619+F1620</f>
        <v>10.0655371925444</v>
      </c>
      <c r="H1620" s="36" t="n">
        <v>1617</v>
      </c>
      <c r="I1620" s="37" t="n">
        <f aca="false">F1620^2</f>
        <v>4.48481079932633</v>
      </c>
      <c r="J1620" s="37" t="n">
        <f aca="false">J1619+I1620</f>
        <v>1454.78207233299</v>
      </c>
      <c r="K1620" s="38" t="n">
        <f aca="false">SQRT(J1620)</f>
        <v>38.1416055290413</v>
      </c>
      <c r="L1620" s="33" t="n">
        <f aca="false">K1620*SQRT(1-J1620/$J$5326)</f>
        <v>37.7906815437334</v>
      </c>
      <c r="M1620" s="55" t="n">
        <f aca="false">2*L1620</f>
        <v>75.5813630874668</v>
      </c>
      <c r="N1620" s="55" t="n">
        <f aca="false">-2*L1620</f>
        <v>-75.5813630874668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882262811554197</v>
      </c>
      <c r="E1621" s="101" t="n">
        <f aca="false">E1620+D1621</f>
        <v>697.816725619005</v>
      </c>
      <c r="F1621" s="35" t="n">
        <f aca="false">C1621-D1621</f>
        <v>-0.882262811554197</v>
      </c>
      <c r="G1621" s="35" t="n">
        <f aca="false">G1620+F1621</f>
        <v>9.1832743809902</v>
      </c>
      <c r="H1621" s="36" t="n">
        <v>1618</v>
      </c>
      <c r="I1621" s="37" t="n">
        <f aca="false">F1621^2</f>
        <v>0.778387668651517</v>
      </c>
      <c r="J1621" s="37" t="n">
        <f aca="false">J1620+I1621</f>
        <v>1455.56046000165</v>
      </c>
      <c r="K1621" s="38" t="n">
        <f aca="false">SQRT(J1621)</f>
        <v>38.1518080829945</v>
      </c>
      <c r="L1621" s="33" t="n">
        <f aca="false">K1621*SQRT(1-J1621/$J$5326)</f>
        <v>37.80060154235</v>
      </c>
      <c r="M1621" s="55" t="n">
        <f aca="false">2*L1621</f>
        <v>75.6012030847</v>
      </c>
      <c r="N1621" s="55" t="n">
        <f aca="false">-2*L1621</f>
        <v>-75.6012030847</v>
      </c>
    </row>
    <row r="1622" customFormat="false" ht="14.4" hidden="false" customHeight="false" outlineLevel="0" collapsed="false">
      <c r="A1622" s="30" t="n">
        <v>3864</v>
      </c>
      <c r="B1622" s="31" t="n">
        <v>0.39</v>
      </c>
      <c r="C1622" s="32" t="n">
        <v>1</v>
      </c>
      <c r="D1622" s="33" t="n">
        <v>0.882262811554197</v>
      </c>
      <c r="E1622" s="101" t="n">
        <f aca="false">E1621+D1622</f>
        <v>698.698988430559</v>
      </c>
      <c r="F1622" s="35" t="n">
        <f aca="false">C1622-D1622</f>
        <v>0.117737188445803</v>
      </c>
      <c r="G1622" s="35" t="n">
        <f aca="false">G1621+F1622</f>
        <v>9.30101156943601</v>
      </c>
      <c r="H1622" s="36" t="n">
        <v>1619</v>
      </c>
      <c r="I1622" s="37" t="n">
        <f aca="false">F1622^2</f>
        <v>0.0138620455431225</v>
      </c>
      <c r="J1622" s="37" t="n">
        <f aca="false">J1621+I1622</f>
        <v>1455.57432204719</v>
      </c>
      <c r="K1622" s="38" t="n">
        <f aca="false">SQRT(J1622)</f>
        <v>38.1519897521373</v>
      </c>
      <c r="L1622" s="33" t="n">
        <f aca="false">K1622*SQRT(1-J1622/$J$5326)</f>
        <v>37.8007781788638</v>
      </c>
      <c r="M1622" s="55" t="n">
        <f aca="false">2*L1622</f>
        <v>75.6015563577277</v>
      </c>
      <c r="N1622" s="55" t="n">
        <f aca="false">-2*L1622</f>
        <v>-75.6015563577277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882262811554197</v>
      </c>
      <c r="E1623" s="101" t="n">
        <f aca="false">E1622+D1623</f>
        <v>699.581251242114</v>
      </c>
      <c r="F1623" s="35" t="n">
        <f aca="false">C1623-D1623</f>
        <v>0.117737188445803</v>
      </c>
      <c r="G1623" s="35" t="n">
        <f aca="false">G1622+F1623</f>
        <v>9.41874875788181</v>
      </c>
      <c r="H1623" s="36" t="n">
        <v>1620</v>
      </c>
      <c r="I1623" s="37" t="n">
        <f aca="false">F1623^2</f>
        <v>0.0138620455431225</v>
      </c>
      <c r="J1623" s="37" t="n">
        <f aca="false">J1622+I1623</f>
        <v>1455.58818409273</v>
      </c>
      <c r="K1623" s="38" t="n">
        <f aca="false">SQRT(J1623)</f>
        <v>38.152171420415</v>
      </c>
      <c r="L1623" s="33" t="n">
        <f aca="false">K1623*SQRT(1-J1623/$J$5326)</f>
        <v>37.8009548144883</v>
      </c>
      <c r="M1623" s="55" t="n">
        <f aca="false">2*L1623</f>
        <v>75.6019096289765</v>
      </c>
      <c r="N1623" s="55" t="n">
        <f aca="false">-2*L1623</f>
        <v>-75.6019096289765</v>
      </c>
    </row>
    <row r="1624" customFormat="false" ht="14.4" hidden="false" customHeight="false" outlineLevel="0" collapsed="false">
      <c r="A1624" s="30" t="n">
        <v>4564</v>
      </c>
      <c r="B1624" s="31" t="n">
        <v>0.39</v>
      </c>
      <c r="C1624" s="32" t="n">
        <v>0</v>
      </c>
      <c r="D1624" s="33" t="n">
        <v>0.882262811554197</v>
      </c>
      <c r="E1624" s="101" t="n">
        <f aca="false">E1623+D1624</f>
        <v>700.463514053668</v>
      </c>
      <c r="F1624" s="35" t="n">
        <f aca="false">C1624-D1624</f>
        <v>-0.882262811554197</v>
      </c>
      <c r="G1624" s="35" t="n">
        <f aca="false">G1623+F1624</f>
        <v>8.53648594632761</v>
      </c>
      <c r="H1624" s="36" t="n">
        <v>1621</v>
      </c>
      <c r="I1624" s="37" t="n">
        <f aca="false">F1624^2</f>
        <v>0.778387668651517</v>
      </c>
      <c r="J1624" s="37" t="n">
        <f aca="false">J1623+I1624</f>
        <v>1456.36657176138</v>
      </c>
      <c r="K1624" s="38" t="n">
        <f aca="false">SQRT(J1624)</f>
        <v>38.1623711496205</v>
      </c>
      <c r="L1624" s="33" t="n">
        <f aca="false">K1624*SQRT(1-J1624/$J$5326)</f>
        <v>37.8108719088881</v>
      </c>
      <c r="M1624" s="55" t="n">
        <f aca="false">2*L1624</f>
        <v>75.6217438177762</v>
      </c>
      <c r="N1624" s="55" t="n">
        <f aca="false">-2*L1624</f>
        <v>-75.6217438177762</v>
      </c>
    </row>
    <row r="1625" customFormat="false" ht="14.4" hidden="false" customHeight="false" outlineLevel="0" collapsed="false">
      <c r="A1625" s="30" t="n">
        <v>4886</v>
      </c>
      <c r="B1625" s="31" t="n">
        <v>0.39</v>
      </c>
      <c r="C1625" s="32" t="n">
        <v>1</v>
      </c>
      <c r="D1625" s="33" t="n">
        <v>0.882262811554197</v>
      </c>
      <c r="E1625" s="101" t="n">
        <f aca="false">E1624+D1625</f>
        <v>701.345776865222</v>
      </c>
      <c r="F1625" s="35" t="n">
        <f aca="false">C1625-D1625</f>
        <v>0.117737188445803</v>
      </c>
      <c r="G1625" s="35" t="n">
        <f aca="false">G1624+F1625</f>
        <v>8.65422313477342</v>
      </c>
      <c r="H1625" s="36" t="n">
        <v>1622</v>
      </c>
      <c r="I1625" s="37" t="n">
        <f aca="false">F1625^2</f>
        <v>0.0138620455431225</v>
      </c>
      <c r="J1625" s="37" t="n">
        <f aca="false">J1624+I1625</f>
        <v>1456.38043380693</v>
      </c>
      <c r="K1625" s="38" t="n">
        <f aca="false">SQRT(J1625)</f>
        <v>38.1625527684788</v>
      </c>
      <c r="L1625" s="33" t="n">
        <f aca="false">K1625*SQRT(1-J1625/$J$5326)</f>
        <v>37.8110484937024</v>
      </c>
      <c r="M1625" s="55" t="n">
        <f aca="false">2*L1625</f>
        <v>75.6220969874048</v>
      </c>
      <c r="N1625" s="55" t="n">
        <f aca="false">-2*L1625</f>
        <v>-75.6220969874048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882262811554197</v>
      </c>
      <c r="E1626" s="101" t="n">
        <f aca="false">E1625+D1626</f>
        <v>702.228039676776</v>
      </c>
      <c r="F1626" s="35" t="n">
        <f aca="false">C1626-D1626</f>
        <v>0.117737188445803</v>
      </c>
      <c r="G1626" s="35" t="n">
        <f aca="false">G1625+F1626</f>
        <v>8.77196032321922</v>
      </c>
      <c r="H1626" s="36" t="n">
        <v>1623</v>
      </c>
      <c r="I1626" s="37" t="n">
        <f aca="false">F1626^2</f>
        <v>0.0138620455431225</v>
      </c>
      <c r="J1626" s="37" t="n">
        <f aca="false">J1625+I1626</f>
        <v>1456.39429585247</v>
      </c>
      <c r="K1626" s="38" t="n">
        <f aca="false">SQRT(J1626)</f>
        <v>38.1627343864728</v>
      </c>
      <c r="L1626" s="33" t="n">
        <f aca="false">K1626*SQRT(1-J1626/$J$5326)</f>
        <v>37.811225077628</v>
      </c>
      <c r="M1626" s="55" t="n">
        <f aca="false">2*L1626</f>
        <v>75.6224501552561</v>
      </c>
      <c r="N1626" s="55" t="n">
        <f aca="false">-2*L1626</f>
        <v>-75.6224501552561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882262811554197</v>
      </c>
      <c r="E1627" s="101" t="n">
        <f aca="false">E1626+D1627</f>
        <v>703.11030248833</v>
      </c>
      <c r="F1627" s="35" t="n">
        <f aca="false">C1627-D1627</f>
        <v>-0.882262811554197</v>
      </c>
      <c r="G1627" s="35" t="n">
        <f aca="false">G1626+F1627</f>
        <v>7.88969751166502</v>
      </c>
      <c r="H1627" s="36" t="n">
        <v>1624</v>
      </c>
      <c r="I1627" s="37" t="n">
        <f aca="false">F1627^2</f>
        <v>0.778387668651517</v>
      </c>
      <c r="J1627" s="37" t="n">
        <f aca="false">J1626+I1627</f>
        <v>1457.17268352112</v>
      </c>
      <c r="K1627" s="38" t="n">
        <f aca="false">SQRT(J1627)</f>
        <v>38.1729312932754</v>
      </c>
      <c r="L1627" s="33" t="n">
        <f aca="false">K1627*SQRT(1-J1627/$J$5326)</f>
        <v>37.821139270177</v>
      </c>
      <c r="M1627" s="55" t="n">
        <f aca="false">2*L1627</f>
        <v>75.642278540354</v>
      </c>
      <c r="N1627" s="55" t="n">
        <f aca="false">-2*L1627</f>
        <v>-75.642278540354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882262811554197</v>
      </c>
      <c r="E1628" s="101" t="n">
        <f aca="false">E1627+D1628</f>
        <v>703.992565299884</v>
      </c>
      <c r="F1628" s="35" t="n">
        <f aca="false">C1628-D1628</f>
        <v>0.117737188445803</v>
      </c>
      <c r="G1628" s="35" t="n">
        <f aca="false">G1627+F1628</f>
        <v>8.00743470011082</v>
      </c>
      <c r="H1628" s="36" t="n">
        <v>1625</v>
      </c>
      <c r="I1628" s="37" t="n">
        <f aca="false">F1628^2</f>
        <v>0.0138620455431225</v>
      </c>
      <c r="J1628" s="37" t="n">
        <f aca="false">J1627+I1628</f>
        <v>1457.18654556667</v>
      </c>
      <c r="K1628" s="38" t="n">
        <f aca="false">SQRT(J1628)</f>
        <v>38.173112861891</v>
      </c>
      <c r="L1628" s="33" t="n">
        <f aca="false">K1628*SQRT(1-J1628/$J$5326)</f>
        <v>37.8213158033339</v>
      </c>
      <c r="M1628" s="55" t="n">
        <f aca="false">2*L1628</f>
        <v>75.6426316066678</v>
      </c>
      <c r="N1628" s="55" t="n">
        <f aca="false">-2*L1628</f>
        <v>-75.6426316066678</v>
      </c>
    </row>
    <row r="1629" customFormat="false" ht="14.4" hidden="false" customHeight="false" outlineLevel="0" collapsed="false">
      <c r="A1629" s="30" t="n">
        <v>153</v>
      </c>
      <c r="B1629" s="32" t="n">
        <v>0.4</v>
      </c>
      <c r="C1629" s="32" t="n">
        <v>0</v>
      </c>
      <c r="D1629" s="33" t="n">
        <v>0.898874942457518</v>
      </c>
      <c r="E1629" s="101" t="n">
        <f aca="false">E1628+D1629</f>
        <v>704.891440242342</v>
      </c>
      <c r="F1629" s="35" t="n">
        <f aca="false">C1629-D1629</f>
        <v>-0.898874942457518</v>
      </c>
      <c r="G1629" s="35" t="n">
        <f aca="false">G1628+F1629</f>
        <v>7.10855975765331</v>
      </c>
      <c r="H1629" s="36" t="n">
        <v>1626</v>
      </c>
      <c r="I1629" s="37" t="n">
        <f aca="false">F1629^2</f>
        <v>0.807976162178006</v>
      </c>
      <c r="J1629" s="37" t="n">
        <f aca="false">J1628+I1629</f>
        <v>1457.99452172884</v>
      </c>
      <c r="K1629" s="38" t="n">
        <f aca="false">SQRT(J1629)</f>
        <v>38.1836944484009</v>
      </c>
      <c r="L1629" s="33" t="n">
        <f aca="false">K1629*SQRT(1-J1629/$J$5326)</f>
        <v>37.8316038463613</v>
      </c>
      <c r="M1629" s="55" t="n">
        <f aca="false">2*L1629</f>
        <v>75.6632076927227</v>
      </c>
      <c r="N1629" s="55" t="n">
        <f aca="false">-2*L1629</f>
        <v>-75.6632076927227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898874942457518</v>
      </c>
      <c r="E1630" s="101" t="n">
        <f aca="false">E1629+D1630</f>
        <v>705.790315184799</v>
      </c>
      <c r="F1630" s="35" t="n">
        <f aca="false">C1630-D1630</f>
        <v>-0.898874942457518</v>
      </c>
      <c r="G1630" s="35" t="n">
        <f aca="false">G1629+F1630</f>
        <v>6.20968481519579</v>
      </c>
      <c r="H1630" s="36" t="n">
        <v>1627</v>
      </c>
      <c r="I1630" s="37" t="n">
        <f aca="false">F1630^2</f>
        <v>0.807976162178006</v>
      </c>
      <c r="J1630" s="37" t="n">
        <f aca="false">J1629+I1630</f>
        <v>1458.80249789102</v>
      </c>
      <c r="K1630" s="38" t="n">
        <f aca="false">SQRT(J1630)</f>
        <v>38.1942731033204</v>
      </c>
      <c r="L1630" s="33" t="n">
        <f aca="false">K1630*SQRT(1-J1630/$J$5326)</f>
        <v>37.8418888751831</v>
      </c>
      <c r="M1630" s="55" t="n">
        <f aca="false">2*L1630</f>
        <v>75.6837777503662</v>
      </c>
      <c r="N1630" s="55" t="n">
        <f aca="false">-2*L1630</f>
        <v>-75.6837777503662</v>
      </c>
    </row>
    <row r="1631" customFormat="false" ht="14.4" hidden="false" customHeight="false" outlineLevel="0" collapsed="false">
      <c r="A1631" s="30" t="n">
        <v>380</v>
      </c>
      <c r="B1631" s="32" t="n">
        <v>0.4</v>
      </c>
      <c r="C1631" s="32" t="n">
        <v>0</v>
      </c>
      <c r="D1631" s="33" t="n">
        <v>0.898874942457518</v>
      </c>
      <c r="E1631" s="101" t="n">
        <f aca="false">E1630+D1631</f>
        <v>706.689190127257</v>
      </c>
      <c r="F1631" s="35" t="n">
        <f aca="false">C1631-D1631</f>
        <v>-0.898874942457518</v>
      </c>
      <c r="G1631" s="35" t="n">
        <f aca="false">G1630+F1631</f>
        <v>5.31080987273827</v>
      </c>
      <c r="H1631" s="36" t="n">
        <v>1628</v>
      </c>
      <c r="I1631" s="37" t="n">
        <f aca="false">F1631^2</f>
        <v>0.807976162178006</v>
      </c>
      <c r="J1631" s="37" t="n">
        <f aca="false">J1630+I1631</f>
        <v>1459.6104740532</v>
      </c>
      <c r="K1631" s="38" t="n">
        <f aca="false">SQRT(J1631)</f>
        <v>38.2048488290845</v>
      </c>
      <c r="L1631" s="33" t="n">
        <f aca="false">K1631*SQRT(1-J1631/$J$5326)</f>
        <v>37.8521708922562</v>
      </c>
      <c r="M1631" s="55" t="n">
        <f aca="false">2*L1631</f>
        <v>75.7043417845123</v>
      </c>
      <c r="N1631" s="55" t="n">
        <f aca="false">-2*L1631</f>
        <v>-75.7043417845123</v>
      </c>
    </row>
    <row r="1632" customFormat="false" ht="14.4" hidden="false" customHeight="false" outlineLevel="0" collapsed="false">
      <c r="A1632" s="30" t="n">
        <v>427</v>
      </c>
      <c r="B1632" s="32" t="n">
        <v>0.4</v>
      </c>
      <c r="C1632" s="32" t="n">
        <v>0</v>
      </c>
      <c r="D1632" s="33" t="n">
        <v>0.898874942457518</v>
      </c>
      <c r="E1632" s="101" t="n">
        <f aca="false">E1631+D1632</f>
        <v>707.588065069714</v>
      </c>
      <c r="F1632" s="35" t="n">
        <f aca="false">C1632-D1632</f>
        <v>-0.898874942457518</v>
      </c>
      <c r="G1632" s="35" t="n">
        <f aca="false">G1631+F1632</f>
        <v>4.41193493028075</v>
      </c>
      <c r="H1632" s="36" t="n">
        <v>1629</v>
      </c>
      <c r="I1632" s="37" t="n">
        <f aca="false">F1632^2</f>
        <v>0.807976162178006</v>
      </c>
      <c r="J1632" s="37" t="n">
        <f aca="false">J1631+I1632</f>
        <v>1460.41845021538</v>
      </c>
      <c r="K1632" s="38" t="n">
        <f aca="false">SQRT(J1632)</f>
        <v>38.2154216281252</v>
      </c>
      <c r="L1632" s="33" t="n">
        <f aca="false">K1632*SQRT(1-J1632/$J$5326)</f>
        <v>37.8624499000342</v>
      </c>
      <c r="M1632" s="55" t="n">
        <f aca="false">2*L1632</f>
        <v>75.7248998000684</v>
      </c>
      <c r="N1632" s="55" t="n">
        <f aca="false">-2*L1632</f>
        <v>-75.7248998000684</v>
      </c>
    </row>
    <row r="1633" customFormat="false" ht="14.4" hidden="false" customHeight="false" outlineLevel="0" collapsed="false">
      <c r="A1633" s="30" t="n">
        <v>500</v>
      </c>
      <c r="B1633" s="32" t="n">
        <v>0.4</v>
      </c>
      <c r="C1633" s="32" t="n">
        <v>0</v>
      </c>
      <c r="D1633" s="33" t="n">
        <v>0.898874942457518</v>
      </c>
      <c r="E1633" s="101" t="n">
        <f aca="false">E1632+D1633</f>
        <v>708.486940012172</v>
      </c>
      <c r="F1633" s="35" t="n">
        <f aca="false">C1633-D1633</f>
        <v>-0.898874942457518</v>
      </c>
      <c r="G1633" s="35" t="n">
        <f aca="false">G1632+F1633</f>
        <v>3.51305998782324</v>
      </c>
      <c r="H1633" s="36" t="n">
        <v>1630</v>
      </c>
      <c r="I1633" s="37" t="n">
        <f aca="false">F1633^2</f>
        <v>0.807976162178006</v>
      </c>
      <c r="J1633" s="37" t="n">
        <f aca="false">J1632+I1633</f>
        <v>1461.22642637755</v>
      </c>
      <c r="K1633" s="38" t="n">
        <f aca="false">SQRT(J1633)</f>
        <v>38.2259915028709</v>
      </c>
      <c r="L1633" s="33" t="n">
        <f aca="false">K1633*SQRT(1-J1633/$J$5326)</f>
        <v>37.8727259009675</v>
      </c>
      <c r="M1633" s="55" t="n">
        <f aca="false">2*L1633</f>
        <v>75.7454518019349</v>
      </c>
      <c r="N1633" s="55" t="n">
        <f aca="false">-2*L1633</f>
        <v>-75.7454518019349</v>
      </c>
    </row>
    <row r="1634" customFormat="false" ht="14.4" hidden="false" customHeight="false" outlineLevel="0" collapsed="false">
      <c r="A1634" s="30" t="n">
        <v>502</v>
      </c>
      <c r="B1634" s="32" t="n">
        <v>0.4</v>
      </c>
      <c r="C1634" s="32" t="n">
        <v>0</v>
      </c>
      <c r="D1634" s="33" t="n">
        <v>0.898874942457518</v>
      </c>
      <c r="E1634" s="101" t="n">
        <f aca="false">E1633+D1634</f>
        <v>709.385814954629</v>
      </c>
      <c r="F1634" s="35" t="n">
        <f aca="false">C1634-D1634</f>
        <v>-0.898874942457518</v>
      </c>
      <c r="G1634" s="35" t="n">
        <f aca="false">G1633+F1634</f>
        <v>2.61418504536572</v>
      </c>
      <c r="H1634" s="36" t="n">
        <v>1631</v>
      </c>
      <c r="I1634" s="37" t="n">
        <f aca="false">F1634^2</f>
        <v>0.807976162178006</v>
      </c>
      <c r="J1634" s="37" t="n">
        <f aca="false">J1633+I1634</f>
        <v>1462.03440253973</v>
      </c>
      <c r="K1634" s="38" t="n">
        <f aca="false">SQRT(J1634)</f>
        <v>38.2365584557467</v>
      </c>
      <c r="L1634" s="33" t="n">
        <f aca="false">K1634*SQRT(1-J1634/$J$5326)</f>
        <v>37.8829988975028</v>
      </c>
      <c r="M1634" s="55" t="n">
        <f aca="false">2*L1634</f>
        <v>75.7659977950057</v>
      </c>
      <c r="N1634" s="55" t="n">
        <f aca="false">-2*L1634</f>
        <v>-75.7659977950057</v>
      </c>
    </row>
    <row r="1635" customFormat="false" ht="14.4" hidden="false" customHeight="false" outlineLevel="0" collapsed="false">
      <c r="A1635" s="30" t="n">
        <v>547</v>
      </c>
      <c r="B1635" s="32" t="n">
        <v>0.4</v>
      </c>
      <c r="C1635" s="32" t="n">
        <v>0</v>
      </c>
      <c r="D1635" s="33" t="n">
        <v>0.898874942457518</v>
      </c>
      <c r="E1635" s="101" t="n">
        <f aca="false">E1634+D1635</f>
        <v>710.284689897087</v>
      </c>
      <c r="F1635" s="35" t="n">
        <f aca="false">C1635-D1635</f>
        <v>-0.898874942457518</v>
      </c>
      <c r="G1635" s="35" t="n">
        <f aca="false">G1634+F1635</f>
        <v>1.7153101029082</v>
      </c>
      <c r="H1635" s="36" t="n">
        <v>1632</v>
      </c>
      <c r="I1635" s="37" t="n">
        <f aca="false">F1635^2</f>
        <v>0.807976162178006</v>
      </c>
      <c r="J1635" s="37" t="n">
        <f aca="false">J1634+I1635</f>
        <v>1462.84237870191</v>
      </c>
      <c r="K1635" s="38" t="n">
        <f aca="false">SQRT(J1635)</f>
        <v>38.2471224891744</v>
      </c>
      <c r="L1635" s="33" t="n">
        <f aca="false">K1635*SQRT(1-J1635/$J$5326)</f>
        <v>37.8932688920838</v>
      </c>
      <c r="M1635" s="55" t="n">
        <f aca="false">2*L1635</f>
        <v>75.7865377841675</v>
      </c>
      <c r="N1635" s="55" t="n">
        <f aca="false">-2*L1635</f>
        <v>-75.7865377841675</v>
      </c>
    </row>
    <row r="1636" customFormat="false" ht="14.4" hidden="false" customHeight="false" outlineLevel="0" collapsed="false">
      <c r="A1636" s="30" t="n">
        <v>552</v>
      </c>
      <c r="B1636" s="32" t="n">
        <v>0.4</v>
      </c>
      <c r="C1636" s="32" t="n">
        <v>1</v>
      </c>
      <c r="D1636" s="33" t="n">
        <v>0.898874942457518</v>
      </c>
      <c r="E1636" s="101" t="n">
        <f aca="false">E1635+D1636</f>
        <v>711.183564839544</v>
      </c>
      <c r="F1636" s="35" t="n">
        <f aca="false">C1636-D1636</f>
        <v>0.101125057542482</v>
      </c>
      <c r="G1636" s="35" t="n">
        <f aca="false">G1635+F1636</f>
        <v>1.81643516045068</v>
      </c>
      <c r="H1636" s="36" t="n">
        <v>1633</v>
      </c>
      <c r="I1636" s="37" t="n">
        <f aca="false">F1636^2</f>
        <v>0.0102262772629704</v>
      </c>
      <c r="J1636" s="37" t="n">
        <f aca="false">J1635+I1636</f>
        <v>1462.85260497917</v>
      </c>
      <c r="K1636" s="38" t="n">
        <f aca="false">SQRT(J1636)</f>
        <v>38.2472561758249</v>
      </c>
      <c r="L1636" s="33" t="n">
        <f aca="false">K1636*SQRT(1-J1636/$J$5326)</f>
        <v>37.8933988566567</v>
      </c>
      <c r="M1636" s="55" t="n">
        <f aca="false">2*L1636</f>
        <v>75.7867977133134</v>
      </c>
      <c r="N1636" s="55" t="n">
        <f aca="false">-2*L1636</f>
        <v>-75.7867977133134</v>
      </c>
    </row>
    <row r="1637" customFormat="false" ht="14.4" hidden="false" customHeight="false" outlineLevel="0" collapsed="false">
      <c r="A1637" s="30" t="n">
        <v>778</v>
      </c>
      <c r="B1637" s="32" t="n">
        <v>0.4</v>
      </c>
      <c r="C1637" s="32" t="n">
        <v>0</v>
      </c>
      <c r="D1637" s="33" t="n">
        <v>0.898874942457518</v>
      </c>
      <c r="E1637" s="101" t="n">
        <f aca="false">E1636+D1637</f>
        <v>712.082439782002</v>
      </c>
      <c r="F1637" s="35" t="n">
        <f aca="false">C1637-D1637</f>
        <v>-0.898874942457518</v>
      </c>
      <c r="G1637" s="35" t="n">
        <f aca="false">G1636+F1637</f>
        <v>0.917560217993167</v>
      </c>
      <c r="H1637" s="36" t="n">
        <v>1634</v>
      </c>
      <c r="I1637" s="37" t="n">
        <f aca="false">F1637^2</f>
        <v>0.807976162178006</v>
      </c>
      <c r="J1637" s="37" t="n">
        <f aca="false">J1636+I1637</f>
        <v>1463.66058114135</v>
      </c>
      <c r="K1637" s="38" t="n">
        <f aca="false">SQRT(J1637)</f>
        <v>38.2578172553186</v>
      </c>
      <c r="L1637" s="33" t="n">
        <f aca="false">K1637*SQRT(1-J1637/$J$5326)</f>
        <v>37.9036658137752</v>
      </c>
      <c r="M1637" s="55" t="n">
        <f aca="false">2*L1637</f>
        <v>75.8073316275504</v>
      </c>
      <c r="N1637" s="55" t="n">
        <f aca="false">-2*L1637</f>
        <v>-75.8073316275504</v>
      </c>
    </row>
    <row r="1638" customFormat="false" ht="14.4" hidden="false" customHeight="false" outlineLevel="0" collapsed="false">
      <c r="A1638" s="30" t="n">
        <v>854</v>
      </c>
      <c r="B1638" s="32" t="n">
        <v>0.4</v>
      </c>
      <c r="C1638" s="32" t="n">
        <v>0</v>
      </c>
      <c r="D1638" s="33" t="n">
        <v>0.898874942457518</v>
      </c>
      <c r="E1638" s="101" t="n">
        <f aca="false">E1637+D1638</f>
        <v>712.981314724459</v>
      </c>
      <c r="F1638" s="35" t="n">
        <f aca="false">C1638-D1638</f>
        <v>-0.898874942457518</v>
      </c>
      <c r="G1638" s="35" t="n">
        <f aca="false">G1637+F1638</f>
        <v>0.018685275535649</v>
      </c>
      <c r="H1638" s="36" t="n">
        <v>1635</v>
      </c>
      <c r="I1638" s="37" t="n">
        <f aca="false">F1638^2</f>
        <v>0.807976162178006</v>
      </c>
      <c r="J1638" s="37" t="n">
        <f aca="false">J1637+I1638</f>
        <v>1464.46855730353</v>
      </c>
      <c r="K1638" s="38" t="n">
        <f aca="false">SQRT(J1638)</f>
        <v>38.2683754202283</v>
      </c>
      <c r="L1638" s="33" t="n">
        <f aca="false">K1638*SQRT(1-J1638/$J$5326)</f>
        <v>37.9139297738471</v>
      </c>
      <c r="M1638" s="55" t="n">
        <f aca="false">2*L1638</f>
        <v>75.8278595476941</v>
      </c>
      <c r="N1638" s="55" t="n">
        <f aca="false">-2*L1638</f>
        <v>-75.8278595476941</v>
      </c>
    </row>
    <row r="1639" customFormat="false" ht="14.4" hidden="false" customHeight="false" outlineLevel="0" collapsed="false">
      <c r="A1639" s="30" t="n">
        <v>858</v>
      </c>
      <c r="B1639" s="32" t="n">
        <v>0.4</v>
      </c>
      <c r="C1639" s="32" t="n">
        <v>1</v>
      </c>
      <c r="D1639" s="33" t="n">
        <v>0.898874942457518</v>
      </c>
      <c r="E1639" s="101" t="n">
        <f aca="false">E1638+D1639</f>
        <v>713.880189666917</v>
      </c>
      <c r="F1639" s="35" t="n">
        <f aca="false">C1639-D1639</f>
        <v>0.101125057542482</v>
      </c>
      <c r="G1639" s="35" t="n">
        <f aca="false">G1638+F1639</f>
        <v>0.119810333078131</v>
      </c>
      <c r="H1639" s="36" t="n">
        <v>1636</v>
      </c>
      <c r="I1639" s="37" t="n">
        <f aca="false">F1639^2</f>
        <v>0.0102262772629704</v>
      </c>
      <c r="J1639" s="37" t="n">
        <f aca="false">J1638+I1639</f>
        <v>1464.47878358079</v>
      </c>
      <c r="K1639" s="38" t="n">
        <f aca="false">SQRT(J1639)</f>
        <v>38.268509032634</v>
      </c>
      <c r="L1639" s="33" t="n">
        <f aca="false">K1639*SQRT(1-J1639/$J$5326)</f>
        <v>37.9140596620747</v>
      </c>
      <c r="M1639" s="55" t="n">
        <f aca="false">2*L1639</f>
        <v>75.8281193241495</v>
      </c>
      <c r="N1639" s="55" t="n">
        <f aca="false">-2*L1639</f>
        <v>-75.8281193241495</v>
      </c>
    </row>
    <row r="1640" customFormat="false" ht="14.4" hidden="false" customHeight="false" outlineLevel="0" collapsed="false">
      <c r="A1640" s="30" t="n">
        <v>918</v>
      </c>
      <c r="B1640" s="32" t="n">
        <v>0.4</v>
      </c>
      <c r="C1640" s="32" t="n">
        <v>0</v>
      </c>
      <c r="D1640" s="33" t="n">
        <v>0.898874942457518</v>
      </c>
      <c r="E1640" s="101" t="n">
        <f aca="false">E1639+D1640</f>
        <v>714.779064609374</v>
      </c>
      <c r="F1640" s="35" t="n">
        <f aca="false">C1640-D1640</f>
        <v>-0.898874942457518</v>
      </c>
      <c r="G1640" s="35" t="n">
        <f aca="false">G1639+F1640</f>
        <v>-0.779064609379386</v>
      </c>
      <c r="H1640" s="36" t="n">
        <v>1637</v>
      </c>
      <c r="I1640" s="37" t="n">
        <f aca="false">F1640^2</f>
        <v>0.807976162178006</v>
      </c>
      <c r="J1640" s="37" t="n">
        <f aca="false">J1639+I1640</f>
        <v>1465.28675974297</v>
      </c>
      <c r="K1640" s="38" t="n">
        <f aca="false">SQRT(J1640)</f>
        <v>38.2790642485285</v>
      </c>
      <c r="L1640" s="33" t="n">
        <f aca="false">K1640*SQRT(1-J1640/$J$5326)</f>
        <v>37.9243205896471</v>
      </c>
      <c r="M1640" s="55" t="n">
        <f aca="false">2*L1640</f>
        <v>75.8486411792942</v>
      </c>
      <c r="N1640" s="55" t="n">
        <f aca="false">-2*L1640</f>
        <v>-75.8486411792942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898874942457518</v>
      </c>
      <c r="E1641" s="101" t="n">
        <f aca="false">E1640+D1641</f>
        <v>715.677939551832</v>
      </c>
      <c r="F1641" s="35" t="n">
        <f aca="false">C1641-D1641</f>
        <v>-0.898874942457518</v>
      </c>
      <c r="G1641" s="35" t="n">
        <f aca="false">G1640+F1641</f>
        <v>-1.6779395518369</v>
      </c>
      <c r="H1641" s="36" t="n">
        <v>1638</v>
      </c>
      <c r="I1641" s="37" t="n">
        <f aca="false">F1641^2</f>
        <v>0.807976162178006</v>
      </c>
      <c r="J1641" s="37" t="n">
        <f aca="false">J1640+I1641</f>
        <v>1466.09473590515</v>
      </c>
      <c r="K1641" s="38" t="n">
        <f aca="false">SQRT(J1641)</f>
        <v>38.2896165546895</v>
      </c>
      <c r="L1641" s="33" t="n">
        <f aca="false">K1641*SQRT(1-J1641/$J$5326)</f>
        <v>37.9345785250671</v>
      </c>
      <c r="M1641" s="55" t="n">
        <f aca="false">2*L1641</f>
        <v>75.8691570501341</v>
      </c>
      <c r="N1641" s="55" t="n">
        <f aca="false">-2*L1641</f>
        <v>-75.8691570501341</v>
      </c>
    </row>
    <row r="1642" customFormat="false" ht="14.4" hidden="false" customHeight="false" outlineLevel="0" collapsed="false">
      <c r="A1642" s="30" t="n">
        <v>1089</v>
      </c>
      <c r="B1642" s="32" t="n">
        <v>0.4</v>
      </c>
      <c r="C1642" s="32" t="n">
        <v>0</v>
      </c>
      <c r="D1642" s="33" t="n">
        <v>0.898874942457518</v>
      </c>
      <c r="E1642" s="101" t="n">
        <f aca="false">E1641+D1642</f>
        <v>716.576814494289</v>
      </c>
      <c r="F1642" s="35" t="n">
        <f aca="false">C1642-D1642</f>
        <v>-0.898874942457518</v>
      </c>
      <c r="G1642" s="35" t="n">
        <f aca="false">G1641+F1642</f>
        <v>-2.57681449429442</v>
      </c>
      <c r="H1642" s="36" t="n">
        <v>1639</v>
      </c>
      <c r="I1642" s="37" t="n">
        <f aca="false">F1642^2</f>
        <v>0.807976162178006</v>
      </c>
      <c r="J1642" s="37" t="n">
        <f aca="false">J1641+I1642</f>
        <v>1466.90271206733</v>
      </c>
      <c r="K1642" s="38" t="n">
        <f aca="false">SQRT(J1642)</f>
        <v>38.300165953522</v>
      </c>
      <c r="L1642" s="33" t="n">
        <f aca="false">K1642*SQRT(1-J1642/$J$5326)</f>
        <v>37.9448334707612</v>
      </c>
      <c r="M1642" s="55" t="n">
        <f aca="false">2*L1642</f>
        <v>75.8896669415225</v>
      </c>
      <c r="N1642" s="55" t="n">
        <f aca="false">-2*L1642</f>
        <v>-75.8896669415225</v>
      </c>
    </row>
    <row r="1643" customFormat="false" ht="14.4" hidden="false" customHeight="false" outlineLevel="0" collapsed="false">
      <c r="A1643" s="30" t="n">
        <v>1112</v>
      </c>
      <c r="B1643" s="32" t="n">
        <v>0.4</v>
      </c>
      <c r="C1643" s="32" t="n">
        <v>1</v>
      </c>
      <c r="D1643" s="33" t="n">
        <v>0.898874942457518</v>
      </c>
      <c r="E1643" s="101" t="n">
        <f aca="false">E1642+D1643</f>
        <v>717.475689436747</v>
      </c>
      <c r="F1643" s="35" t="n">
        <f aca="false">C1643-D1643</f>
        <v>0.101125057542482</v>
      </c>
      <c r="G1643" s="35" t="n">
        <f aca="false">G1642+F1643</f>
        <v>-2.47568943675194</v>
      </c>
      <c r="H1643" s="36" t="n">
        <v>1640</v>
      </c>
      <c r="I1643" s="37" t="n">
        <f aca="false">F1643^2</f>
        <v>0.0102262772629704</v>
      </c>
      <c r="J1643" s="37" t="n">
        <f aca="false">J1642+I1643</f>
        <v>1466.91293834459</v>
      </c>
      <c r="K1643" s="38" t="n">
        <f aca="false">SQRT(J1643)</f>
        <v>38.300299455025</v>
      </c>
      <c r="L1643" s="33" t="n">
        <f aca="false">K1643*SQRT(1-J1643/$J$5326)</f>
        <v>37.9449632449439</v>
      </c>
      <c r="M1643" s="55" t="n">
        <f aca="false">2*L1643</f>
        <v>75.8899264898878</v>
      </c>
      <c r="N1643" s="55" t="n">
        <f aca="false">-2*L1643</f>
        <v>-75.8899264898878</v>
      </c>
    </row>
    <row r="1644" customFormat="false" ht="14.4" hidden="false" customHeight="false" outlineLevel="0" collapsed="false">
      <c r="A1644" s="30" t="n">
        <v>1274</v>
      </c>
      <c r="B1644" s="32" t="n">
        <v>0.4</v>
      </c>
      <c r="C1644" s="32" t="n">
        <v>0</v>
      </c>
      <c r="D1644" s="33" t="n">
        <v>0.898874942457518</v>
      </c>
      <c r="E1644" s="101" t="n">
        <f aca="false">E1643+D1644</f>
        <v>718.374564379204</v>
      </c>
      <c r="F1644" s="35" t="n">
        <f aca="false">C1644-D1644</f>
        <v>-0.898874942457518</v>
      </c>
      <c r="G1644" s="35" t="n">
        <f aca="false">G1643+F1644</f>
        <v>-3.37456437920946</v>
      </c>
      <c r="H1644" s="36" t="n">
        <v>1641</v>
      </c>
      <c r="I1644" s="37" t="n">
        <f aca="false">F1644^2</f>
        <v>0.807976162178006</v>
      </c>
      <c r="J1644" s="37" t="n">
        <f aca="false">J1643+I1644</f>
        <v>1467.72091450677</v>
      </c>
      <c r="K1644" s="38" t="n">
        <f aca="false">SQRT(J1644)</f>
        <v>38.3108459121796</v>
      </c>
      <c r="L1644" s="33" t="n">
        <f aca="false">K1644*SQRT(1-J1644/$J$5326)</f>
        <v>37.9552151655419</v>
      </c>
      <c r="M1644" s="55" t="n">
        <f aca="false">2*L1644</f>
        <v>75.9104303310838</v>
      </c>
      <c r="N1644" s="55" t="n">
        <f aca="false">-2*L1644</f>
        <v>-75.9104303310838</v>
      </c>
    </row>
    <row r="1645" customFormat="false" ht="14.4" hidden="false" customHeight="false" outlineLevel="0" collapsed="false">
      <c r="A1645" s="30" t="n">
        <v>1277</v>
      </c>
      <c r="B1645" s="32" t="n">
        <v>0.4</v>
      </c>
      <c r="C1645" s="32" t="n">
        <v>0</v>
      </c>
      <c r="D1645" s="33" t="n">
        <v>0.898874942457518</v>
      </c>
      <c r="E1645" s="101" t="n">
        <f aca="false">E1644+D1645</f>
        <v>719.273439321662</v>
      </c>
      <c r="F1645" s="35" t="n">
        <f aca="false">C1645-D1645</f>
        <v>-0.898874942457518</v>
      </c>
      <c r="G1645" s="35" t="n">
        <f aca="false">G1644+F1645</f>
        <v>-4.27343932166697</v>
      </c>
      <c r="H1645" s="36" t="n">
        <v>1642</v>
      </c>
      <c r="I1645" s="37" t="n">
        <f aca="false">F1645^2</f>
        <v>0.807976162178006</v>
      </c>
      <c r="J1645" s="37" t="n">
        <f aca="false">J1644+I1645</f>
        <v>1468.52889066895</v>
      </c>
      <c r="K1645" s="38" t="n">
        <f aca="false">SQRT(J1645)</f>
        <v>38.3213894668362</v>
      </c>
      <c r="L1645" s="33" t="n">
        <f aca="false">K1645*SQRT(1-J1645/$J$5326)</f>
        <v>37.9654641012881</v>
      </c>
      <c r="M1645" s="55" t="n">
        <f aca="false">2*L1645</f>
        <v>75.9309282025762</v>
      </c>
      <c r="N1645" s="55" t="n">
        <f aca="false">-2*L1645</f>
        <v>-75.9309282025762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898874942457518</v>
      </c>
      <c r="E1646" s="101" t="n">
        <f aca="false">E1645+D1646</f>
        <v>720.172314264119</v>
      </c>
      <c r="F1646" s="35" t="n">
        <f aca="false">C1646-D1646</f>
        <v>0.101125057542482</v>
      </c>
      <c r="G1646" s="35" t="n">
        <f aca="false">G1645+F1646</f>
        <v>-4.17231426412449</v>
      </c>
      <c r="H1646" s="36" t="n">
        <v>1643</v>
      </c>
      <c r="I1646" s="37" t="n">
        <f aca="false">F1646^2</f>
        <v>0.0102262772629704</v>
      </c>
      <c r="J1646" s="37" t="n">
        <f aca="false">J1645+I1646</f>
        <v>1468.53911694621</v>
      </c>
      <c r="K1646" s="38" t="n">
        <f aca="false">SQRT(J1646)</f>
        <v>38.3215228944024</v>
      </c>
      <c r="L1646" s="33" t="n">
        <f aca="false">K1646*SQRT(1-J1646/$J$5326)</f>
        <v>37.9655937994361</v>
      </c>
      <c r="M1646" s="55" t="n">
        <f aca="false">2*L1646</f>
        <v>75.9311875988722</v>
      </c>
      <c r="N1646" s="55" t="n">
        <f aca="false">-2*L1646</f>
        <v>-75.9311875988722</v>
      </c>
    </row>
    <row r="1647" customFormat="false" ht="14.4" hidden="false" customHeight="false" outlineLevel="0" collapsed="false">
      <c r="A1647" s="30" t="n">
        <v>1699</v>
      </c>
      <c r="B1647" s="31" t="n">
        <v>0.4</v>
      </c>
      <c r="C1647" s="32" t="n">
        <v>0</v>
      </c>
      <c r="D1647" s="33" t="n">
        <v>0.898874942457518</v>
      </c>
      <c r="E1647" s="101" t="n">
        <f aca="false">E1646+D1647</f>
        <v>721.071189206577</v>
      </c>
      <c r="F1647" s="35" t="n">
        <f aca="false">C1647-D1647</f>
        <v>-0.898874942457518</v>
      </c>
      <c r="G1647" s="35" t="n">
        <f aca="false">G1646+F1647</f>
        <v>-5.07118920658201</v>
      </c>
      <c r="H1647" s="36" t="n">
        <v>1644</v>
      </c>
      <c r="I1647" s="37" t="n">
        <f aca="false">F1647^2</f>
        <v>0.807976162178006</v>
      </c>
      <c r="J1647" s="37" t="n">
        <f aca="false">J1646+I1647</f>
        <v>1469.34709310839</v>
      </c>
      <c r="K1647" s="38" t="n">
        <f aca="false">SQRT(J1647)</f>
        <v>38.3320635122659</v>
      </c>
      <c r="L1647" s="33" t="n">
        <f aca="false">K1647*SQRT(1-J1647/$J$5326)</f>
        <v>37.975839715015</v>
      </c>
      <c r="M1647" s="55" t="n">
        <f aca="false">2*L1647</f>
        <v>75.95167943003</v>
      </c>
      <c r="N1647" s="55" t="n">
        <f aca="false">-2*L1647</f>
        <v>-75.95167943003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898874942457518</v>
      </c>
      <c r="E1648" s="101" t="n">
        <f aca="false">E1647+D1648</f>
        <v>721.970064149034</v>
      </c>
      <c r="F1648" s="35" t="n">
        <f aca="false">C1648-D1648</f>
        <v>0.101125057542482</v>
      </c>
      <c r="G1648" s="35" t="n">
        <f aca="false">G1647+F1648</f>
        <v>-4.97006414903953</v>
      </c>
      <c r="H1648" s="36" t="n">
        <v>1645</v>
      </c>
      <c r="I1648" s="37" t="n">
        <f aca="false">F1648^2</f>
        <v>0.0102262772629704</v>
      </c>
      <c r="J1648" s="37" t="n">
        <f aca="false">J1647+I1648</f>
        <v>1469.35731938565</v>
      </c>
      <c r="K1648" s="38" t="n">
        <f aca="false">SQRT(J1648)</f>
        <v>38.3321969026776</v>
      </c>
      <c r="L1648" s="33" t="n">
        <f aca="false">K1648*SQRT(1-J1648/$J$5326)</f>
        <v>37.9759693749534</v>
      </c>
      <c r="M1648" s="55" t="n">
        <f aca="false">2*L1648</f>
        <v>75.9519387499069</v>
      </c>
      <c r="N1648" s="55" t="n">
        <f aca="false">-2*L1648</f>
        <v>-75.9519387499069</v>
      </c>
    </row>
    <row r="1649" customFormat="false" ht="14.4" hidden="false" customHeight="false" outlineLevel="0" collapsed="false">
      <c r="A1649" s="30" t="n">
        <v>1742</v>
      </c>
      <c r="B1649" s="31" t="n">
        <v>0.4</v>
      </c>
      <c r="C1649" s="32" t="n">
        <v>0</v>
      </c>
      <c r="D1649" s="33" t="n">
        <v>0.898874942457518</v>
      </c>
      <c r="E1649" s="101" t="n">
        <f aca="false">E1648+D1649</f>
        <v>722.868939091492</v>
      </c>
      <c r="F1649" s="35" t="n">
        <f aca="false">C1649-D1649</f>
        <v>-0.898874942457518</v>
      </c>
      <c r="G1649" s="35" t="n">
        <f aca="false">G1648+F1649</f>
        <v>-5.86893909149704</v>
      </c>
      <c r="H1649" s="36" t="n">
        <v>1646</v>
      </c>
      <c r="I1649" s="37" t="n">
        <f aca="false">F1649^2</f>
        <v>0.807976162178006</v>
      </c>
      <c r="J1649" s="37" t="n">
        <f aca="false">J1648+I1649</f>
        <v>1470.16529554783</v>
      </c>
      <c r="K1649" s="38" t="n">
        <f aca="false">SQRT(J1649)</f>
        <v>38.3427345862007</v>
      </c>
      <c r="L1649" s="33" t="n">
        <f aca="false">K1649*SQRT(1-J1649/$J$5326)</f>
        <v>37.9862122728398</v>
      </c>
      <c r="M1649" s="55" t="n">
        <f aca="false">2*L1649</f>
        <v>75.9724245456796</v>
      </c>
      <c r="N1649" s="55" t="n">
        <f aca="false">-2*L1649</f>
        <v>-75.9724245456796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898874942457518</v>
      </c>
      <c r="E1650" s="101" t="n">
        <f aca="false">E1649+D1650</f>
        <v>723.767814033949</v>
      </c>
      <c r="F1650" s="35" t="n">
        <f aca="false">C1650-D1650</f>
        <v>-0.898874942457518</v>
      </c>
      <c r="G1650" s="35" t="n">
        <f aca="false">G1649+F1650</f>
        <v>-6.76781403395456</v>
      </c>
      <c r="H1650" s="36" t="n">
        <v>1647</v>
      </c>
      <c r="I1650" s="37" t="n">
        <f aca="false">F1650^2</f>
        <v>0.807976162178006</v>
      </c>
      <c r="J1650" s="37" t="n">
        <f aca="false">J1649+I1650</f>
        <v>1470.97327171001</v>
      </c>
      <c r="K1650" s="38" t="n">
        <f aca="false">SQRT(J1650)</f>
        <v>38.3532693744615</v>
      </c>
      <c r="L1650" s="33" t="n">
        <f aca="false">K1650*SQRT(1-J1650/$J$5326)</f>
        <v>37.9964521931755</v>
      </c>
      <c r="M1650" s="55" t="n">
        <f aca="false">2*L1650</f>
        <v>75.9929043863509</v>
      </c>
      <c r="N1650" s="55" t="n">
        <f aca="false">-2*L1650</f>
        <v>-75.9929043863509</v>
      </c>
    </row>
    <row r="1651" customFormat="false" ht="14.4" hidden="false" customHeight="false" outlineLevel="0" collapsed="false">
      <c r="A1651" s="30" t="n">
        <v>1875</v>
      </c>
      <c r="B1651" s="31" t="n">
        <v>0.4</v>
      </c>
      <c r="C1651" s="32" t="n">
        <v>0</v>
      </c>
      <c r="D1651" s="33" t="n">
        <v>0.898874942457518</v>
      </c>
      <c r="E1651" s="101" t="n">
        <f aca="false">E1650+D1651</f>
        <v>724.666688976407</v>
      </c>
      <c r="F1651" s="35" t="n">
        <f aca="false">C1651-D1651</f>
        <v>-0.898874942457518</v>
      </c>
      <c r="G1651" s="35" t="n">
        <f aca="false">G1650+F1651</f>
        <v>-7.66668897641208</v>
      </c>
      <c r="H1651" s="36" t="n">
        <v>1648</v>
      </c>
      <c r="I1651" s="37" t="n">
        <f aca="false">F1651^2</f>
        <v>0.807976162178006</v>
      </c>
      <c r="J1651" s="37" t="n">
        <f aca="false">J1650+I1651</f>
        <v>1471.78124787218</v>
      </c>
      <c r="K1651" s="38" t="n">
        <f aca="false">SQRT(J1651)</f>
        <v>38.3638012698453</v>
      </c>
      <c r="L1651" s="33" t="n">
        <f aca="false">K1651*SQRT(1-J1651/$J$5326)</f>
        <v>38.006689138367</v>
      </c>
      <c r="M1651" s="55" t="n">
        <f aca="false">2*L1651</f>
        <v>76.013378276734</v>
      </c>
      <c r="N1651" s="55" t="n">
        <f aca="false">-2*L1651</f>
        <v>-76.013378276734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74" t="n">
        <v>0.898874942457518</v>
      </c>
      <c r="E1652" s="101" t="n">
        <f aca="false">E1651+D1652</f>
        <v>725.565563918864</v>
      </c>
      <c r="F1652" s="35" t="n">
        <f aca="false">C1652-D1652</f>
        <v>0.101125057542482</v>
      </c>
      <c r="G1652" s="35" t="n">
        <f aca="false">G1651+F1652</f>
        <v>-7.5655639188696</v>
      </c>
      <c r="H1652" s="36" t="n">
        <v>1649</v>
      </c>
      <c r="I1652" s="37" t="n">
        <f aca="false">F1652^2</f>
        <v>0.0102262772629704</v>
      </c>
      <c r="J1652" s="37" t="n">
        <f aca="false">J1651+I1652</f>
        <v>1471.79147414945</v>
      </c>
      <c r="K1652" s="38" t="n">
        <f aca="false">SQRT(J1652)</f>
        <v>38.3639345499057</v>
      </c>
      <c r="L1652" s="33" t="n">
        <f aca="false">K1652*SQRT(1-J1652/$J$5326)</f>
        <v>38.0068186848168</v>
      </c>
      <c r="M1652" s="55" t="n">
        <f aca="false">2*L1652</f>
        <v>76.0136373696337</v>
      </c>
      <c r="N1652" s="55" t="n">
        <f aca="false">-2*L1652</f>
        <v>-76.0136373696337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898874942457518</v>
      </c>
      <c r="E1653" s="101" t="n">
        <f aca="false">E1652+D1653</f>
        <v>726.464438861322</v>
      </c>
      <c r="F1653" s="35" t="n">
        <f aca="false">C1653-D1653</f>
        <v>1.10112505754248</v>
      </c>
      <c r="G1653" s="35" t="n">
        <f aca="false">G1652+F1653</f>
        <v>-6.46443886132711</v>
      </c>
      <c r="H1653" s="36" t="n">
        <v>1650</v>
      </c>
      <c r="I1653" s="37" t="n">
        <f aca="false">F1653^2</f>
        <v>1.21247639234794</v>
      </c>
      <c r="J1653" s="37" t="n">
        <f aca="false">J1652+I1653</f>
        <v>1473.00395054179</v>
      </c>
      <c r="K1653" s="38" t="n">
        <f aca="false">SQRT(J1653)</f>
        <v>38.3797335913343</v>
      </c>
      <c r="L1653" s="33" t="n">
        <f aca="false">K1653*SQRT(1-J1653/$J$5326)</f>
        <v>38.0221749581283</v>
      </c>
      <c r="M1653" s="55" t="n">
        <f aca="false">2*L1653</f>
        <v>76.0443499162566</v>
      </c>
      <c r="N1653" s="55" t="n">
        <f aca="false">-2*L1653</f>
        <v>-76.0443499162566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898874942457518</v>
      </c>
      <c r="E1654" s="101" t="n">
        <f aca="false">E1653+D1654</f>
        <v>727.363313803779</v>
      </c>
      <c r="F1654" s="35" t="n">
        <f aca="false">C1654-D1654</f>
        <v>-0.898874942457518</v>
      </c>
      <c r="G1654" s="35" t="n">
        <f aca="false">G1653+F1654</f>
        <v>-7.36331380378463</v>
      </c>
      <c r="H1654" s="36" t="n">
        <v>1651</v>
      </c>
      <c r="I1654" s="37" t="n">
        <f aca="false">F1654^2</f>
        <v>0.807976162178006</v>
      </c>
      <c r="J1654" s="37" t="n">
        <f aca="false">J1653+I1654</f>
        <v>1473.81192670397</v>
      </c>
      <c r="K1654" s="38" t="n">
        <f aca="false">SQRT(J1654)</f>
        <v>38.3902582265862</v>
      </c>
      <c r="L1654" s="33" t="n">
        <f aca="false">K1654*SQRT(1-J1654/$J$5326)</f>
        <v>38.032404436522</v>
      </c>
      <c r="M1654" s="55" t="n">
        <f aca="false">2*L1654</f>
        <v>76.064808873044</v>
      </c>
      <c r="N1654" s="55" t="n">
        <f aca="false">-2*L1654</f>
        <v>-76.064808873044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898874942457518</v>
      </c>
      <c r="E1655" s="101" t="n">
        <f aca="false">E1654+D1655</f>
        <v>728.262188746237</v>
      </c>
      <c r="F1655" s="35" t="n">
        <f aca="false">C1655-D1655</f>
        <v>-0.898874942457518</v>
      </c>
      <c r="G1655" s="35" t="n">
        <f aca="false">G1654+F1655</f>
        <v>-8.26218874624215</v>
      </c>
      <c r="H1655" s="36" t="n">
        <v>1652</v>
      </c>
      <c r="I1655" s="37" t="n">
        <f aca="false">F1655^2</f>
        <v>0.807976162178006</v>
      </c>
      <c r="J1655" s="37" t="n">
        <f aca="false">J1654+I1655</f>
        <v>1474.61990286615</v>
      </c>
      <c r="K1655" s="38" t="n">
        <f aca="false">SQRT(J1655)</f>
        <v>38.4007799773149</v>
      </c>
      <c r="L1655" s="33" t="n">
        <f aca="false">K1655*SQRT(1-J1655/$J$5326)</f>
        <v>38.0426309482009</v>
      </c>
      <c r="M1655" s="55" t="n">
        <f aca="false">2*L1655</f>
        <v>76.0852618964018</v>
      </c>
      <c r="N1655" s="55" t="n">
        <f aca="false">-2*L1655</f>
        <v>-76.085261896401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898874942457518</v>
      </c>
      <c r="E1656" s="101" t="n">
        <f aca="false">E1655+D1656</f>
        <v>729.161063688694</v>
      </c>
      <c r="F1656" s="35" t="n">
        <f aca="false">C1656-D1656</f>
        <v>1.10112505754248</v>
      </c>
      <c r="G1656" s="35" t="n">
        <f aca="false">G1655+F1656</f>
        <v>-7.16106368869967</v>
      </c>
      <c r="H1656" s="36" t="n">
        <v>1653</v>
      </c>
      <c r="I1656" s="37" t="n">
        <f aca="false">F1656^2</f>
        <v>1.21247639234794</v>
      </c>
      <c r="J1656" s="37" t="n">
        <f aca="false">J1655+I1656</f>
        <v>1475.8323792585</v>
      </c>
      <c r="K1656" s="38" t="n">
        <f aca="false">SQRT(J1656)</f>
        <v>38.4165638658444</v>
      </c>
      <c r="L1656" s="33" t="n">
        <f aca="false">K1656*SQRT(1-J1656/$J$5326)</f>
        <v>38.0579716368471</v>
      </c>
      <c r="M1656" s="55" t="n">
        <f aca="false">2*L1656</f>
        <v>76.1159432736941</v>
      </c>
      <c r="N1656" s="55" t="n">
        <f aca="false">-2*L1656</f>
        <v>-76.115943273694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898874942457518</v>
      </c>
      <c r="E1657" s="101" t="n">
        <f aca="false">E1656+D1657</f>
        <v>730.059938631152</v>
      </c>
      <c r="F1657" s="35" t="n">
        <f aca="false">C1657-D1657</f>
        <v>-0.898874942457518</v>
      </c>
      <c r="G1657" s="35" t="n">
        <f aca="false">G1656+F1657</f>
        <v>-8.05993863115718</v>
      </c>
      <c r="H1657" s="36" t="n">
        <v>1654</v>
      </c>
      <c r="I1657" s="37" t="n">
        <f aca="false">F1657^2</f>
        <v>0.807976162178006</v>
      </c>
      <c r="J1657" s="37" t="n">
        <f aca="false">J1656+I1657</f>
        <v>1476.64035542068</v>
      </c>
      <c r="K1657" s="38" t="n">
        <f aca="false">SQRT(J1657)</f>
        <v>38.4270784138045</v>
      </c>
      <c r="L1657" s="33" t="n">
        <f aca="false">K1657*SQRT(1-J1657/$J$5326)</f>
        <v>38.0681907403203</v>
      </c>
      <c r="M1657" s="55" t="n">
        <f aca="false">2*L1657</f>
        <v>76.1363814806406</v>
      </c>
      <c r="N1657" s="55" t="n">
        <f aca="false">-2*L1657</f>
        <v>-76.1363814806406</v>
      </c>
    </row>
    <row r="1658" customFormat="false" ht="14.4" hidden="false" customHeight="false" outlineLevel="0" collapsed="false">
      <c r="A1658" s="30" t="n">
        <v>2232</v>
      </c>
      <c r="B1658" s="31" t="n">
        <v>0.4</v>
      </c>
      <c r="C1658" s="32" t="n">
        <v>2</v>
      </c>
      <c r="D1658" s="33" t="n">
        <v>0.898874942457518</v>
      </c>
      <c r="E1658" s="101" t="n">
        <f aca="false">E1657+D1658</f>
        <v>730.958813573609</v>
      </c>
      <c r="F1658" s="35" t="n">
        <f aca="false">C1658-D1658</f>
        <v>1.10112505754248</v>
      </c>
      <c r="G1658" s="35" t="n">
        <f aca="false">G1657+F1658</f>
        <v>-6.9588135736147</v>
      </c>
      <c r="H1658" s="36" t="n">
        <v>1655</v>
      </c>
      <c r="I1658" s="37" t="n">
        <f aca="false">F1658^2</f>
        <v>1.21247639234794</v>
      </c>
      <c r="J1658" s="37" t="n">
        <f aca="false">J1657+I1658</f>
        <v>1477.85283181302</v>
      </c>
      <c r="K1658" s="38" t="n">
        <f aca="false">SQRT(J1658)</f>
        <v>38.4428515047079</v>
      </c>
      <c r="L1658" s="33" t="n">
        <f aca="false">K1658*SQRT(1-J1658/$J$5326)</f>
        <v>38.0835203231553</v>
      </c>
      <c r="M1658" s="55" t="n">
        <f aca="false">2*L1658</f>
        <v>76.1670406463105</v>
      </c>
      <c r="N1658" s="55" t="n">
        <f aca="false">-2*L1658</f>
        <v>-76.1670406463105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898874942457518</v>
      </c>
      <c r="E1659" s="101" t="n">
        <f aca="false">E1658+D1659</f>
        <v>731.857688516067</v>
      </c>
      <c r="F1659" s="35" t="n">
        <f aca="false">C1659-D1659</f>
        <v>0.101125057542482</v>
      </c>
      <c r="G1659" s="35" t="n">
        <f aca="false">G1658+F1659</f>
        <v>-6.85768851607222</v>
      </c>
      <c r="H1659" s="36" t="n">
        <v>1656</v>
      </c>
      <c r="I1659" s="37" t="n">
        <f aca="false">F1659^2</f>
        <v>0.0102262772629704</v>
      </c>
      <c r="J1659" s="37" t="n">
        <f aca="false">J1658+I1659</f>
        <v>1477.86305809029</v>
      </c>
      <c r="K1659" s="38" t="n">
        <f aca="false">SQRT(J1659)</f>
        <v>38.4429845107048</v>
      </c>
      <c r="L1659" s="33" t="n">
        <f aca="false">K1659*SQRT(1-J1659/$J$5326)</f>
        <v>38.0836495877269</v>
      </c>
      <c r="M1659" s="55" t="n">
        <f aca="false">2*L1659</f>
        <v>76.1672991754539</v>
      </c>
      <c r="N1659" s="55" t="n">
        <f aca="false">-2*L1659</f>
        <v>-76.1672991754539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898874942457518</v>
      </c>
      <c r="E1660" s="101" t="n">
        <f aca="false">E1659+D1660</f>
        <v>732.756563458524</v>
      </c>
      <c r="F1660" s="35" t="n">
        <f aca="false">C1660-D1660</f>
        <v>-0.898874942457518</v>
      </c>
      <c r="G1660" s="35" t="n">
        <f aca="false">G1659+F1660</f>
        <v>-7.75656345852974</v>
      </c>
      <c r="H1660" s="36" t="n">
        <v>1657</v>
      </c>
      <c r="I1660" s="37" t="n">
        <f aca="false">F1660^2</f>
        <v>0.807976162178006</v>
      </c>
      <c r="J1660" s="37" t="n">
        <f aca="false">J1659+I1660</f>
        <v>1478.67103425247</v>
      </c>
      <c r="K1660" s="38" t="n">
        <f aca="false">SQRT(J1660)</f>
        <v>38.4534918343246</v>
      </c>
      <c r="L1660" s="33" t="n">
        <f aca="false">K1660*SQRT(1-J1660/$J$5326)</f>
        <v>38.0938612605179</v>
      </c>
      <c r="M1660" s="55" t="n">
        <f aca="false">2*L1660</f>
        <v>76.1877225210358</v>
      </c>
      <c r="N1660" s="55" t="n">
        <f aca="false">-2*L1660</f>
        <v>-76.1877225210358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898874942457518</v>
      </c>
      <c r="E1661" s="101" t="n">
        <f aca="false">E1660+D1661</f>
        <v>733.655438400982</v>
      </c>
      <c r="F1661" s="35" t="n">
        <f aca="false">C1661-D1661</f>
        <v>-0.898874942457518</v>
      </c>
      <c r="G1661" s="35" t="n">
        <f aca="false">G1660+F1661</f>
        <v>-8.65543840098725</v>
      </c>
      <c r="H1661" s="36" t="n">
        <v>1658</v>
      </c>
      <c r="I1661" s="37" t="n">
        <f aca="false">F1661^2</f>
        <v>0.807976162178006</v>
      </c>
      <c r="J1661" s="37" t="n">
        <f aca="false">J1660+I1661</f>
        <v>1479.47901041464</v>
      </c>
      <c r="K1661" s="38" t="n">
        <f aca="false">SQRT(J1661)</f>
        <v>38.4639962876278</v>
      </c>
      <c r="L1661" s="33" t="n">
        <f aca="false">K1661*SQRT(1-J1661/$J$5326)</f>
        <v>38.1040699809295</v>
      </c>
      <c r="M1661" s="55" t="n">
        <f aca="false">2*L1661</f>
        <v>76.2081399618591</v>
      </c>
      <c r="N1661" s="55" t="n">
        <f aca="false">-2*L1661</f>
        <v>-76.208139961859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898874942457518</v>
      </c>
      <c r="E1662" s="101" t="n">
        <f aca="false">E1661+D1662</f>
        <v>734.554313343439</v>
      </c>
      <c r="F1662" s="35" t="n">
        <f aca="false">C1662-D1662</f>
        <v>-0.898874942457518</v>
      </c>
      <c r="G1662" s="35" t="n">
        <f aca="false">G1661+F1662</f>
        <v>-9.55431334344477</v>
      </c>
      <c r="H1662" s="36" t="n">
        <v>1659</v>
      </c>
      <c r="I1662" s="37" t="n">
        <f aca="false">F1662^2</f>
        <v>0.807976162178006</v>
      </c>
      <c r="J1662" s="37" t="n">
        <f aca="false">J1661+I1662</f>
        <v>1480.28698657682</v>
      </c>
      <c r="K1662" s="38" t="n">
        <f aca="false">SQRT(J1662)</f>
        <v>38.4744978729654</v>
      </c>
      <c r="L1662" s="33" t="n">
        <f aca="false">K1662*SQRT(1-J1662/$J$5326)</f>
        <v>38.1142757513342</v>
      </c>
      <c r="M1662" s="55" t="n">
        <f aca="false">2*L1662</f>
        <v>76.2285515026683</v>
      </c>
      <c r="N1662" s="55" t="n">
        <f aca="false">-2*L1662</f>
        <v>-76.2285515026683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898874942457518</v>
      </c>
      <c r="E1663" s="101" t="n">
        <f aca="false">E1662+D1663</f>
        <v>735.453188285897</v>
      </c>
      <c r="F1663" s="35" t="n">
        <f aca="false">C1663-D1663</f>
        <v>-0.898874942457518</v>
      </c>
      <c r="G1663" s="35" t="n">
        <f aca="false">G1662+F1663</f>
        <v>-10.4531882859023</v>
      </c>
      <c r="H1663" s="36" t="n">
        <v>1660</v>
      </c>
      <c r="I1663" s="37" t="n">
        <f aca="false">F1663^2</f>
        <v>0.807976162178006</v>
      </c>
      <c r="J1663" s="37" t="n">
        <f aca="false">J1662+I1663</f>
        <v>1481.094962739</v>
      </c>
      <c r="K1663" s="38" t="n">
        <f aca="false">SQRT(J1663)</f>
        <v>38.4849965926853</v>
      </c>
      <c r="L1663" s="33" t="n">
        <f aca="false">K1663*SQRT(1-J1663/$J$5326)</f>
        <v>38.1244785741009</v>
      </c>
      <c r="M1663" s="55" t="n">
        <f aca="false">2*L1663</f>
        <v>76.2489571482019</v>
      </c>
      <c r="N1663" s="55" t="n">
        <f aca="false">-2*L1663</f>
        <v>-76.2489571482019</v>
      </c>
    </row>
    <row r="1664" customFormat="false" ht="14.4" hidden="false" customHeight="false" outlineLevel="0" collapsed="false">
      <c r="A1664" s="30" t="n">
        <v>2541</v>
      </c>
      <c r="B1664" s="31" t="n">
        <v>0.4</v>
      </c>
      <c r="C1664" s="32" t="n">
        <v>2</v>
      </c>
      <c r="D1664" s="33" t="n">
        <v>0.898874942457518</v>
      </c>
      <c r="E1664" s="101" t="n">
        <f aca="false">E1663+D1664</f>
        <v>736.352063228354</v>
      </c>
      <c r="F1664" s="35" t="n">
        <f aca="false">C1664-D1664</f>
        <v>1.10112505754248</v>
      </c>
      <c r="G1664" s="35" t="n">
        <f aca="false">G1663+F1664</f>
        <v>-9.35206322835981</v>
      </c>
      <c r="H1664" s="36" t="n">
        <v>1661</v>
      </c>
      <c r="I1664" s="37" t="n">
        <f aca="false">F1664^2</f>
        <v>1.21247639234794</v>
      </c>
      <c r="J1664" s="37" t="n">
        <f aca="false">J1663+I1664</f>
        <v>1482.30743913135</v>
      </c>
      <c r="K1664" s="38" t="n">
        <f aca="false">SQRT(J1664)</f>
        <v>38.5007459555182</v>
      </c>
      <c r="L1664" s="33" t="n">
        <f aca="false">K1664*SQRT(1-J1664/$J$5326)</f>
        <v>38.1397837500999</v>
      </c>
      <c r="M1664" s="55" t="n">
        <f aca="false">2*L1664</f>
        <v>76.2795675001998</v>
      </c>
      <c r="N1664" s="55" t="n">
        <f aca="false">-2*L1664</f>
        <v>-76.2795675001998</v>
      </c>
    </row>
    <row r="1665" customFormat="false" ht="14.4" hidden="false" customHeight="false" outlineLevel="0" collapsed="false">
      <c r="A1665" s="30" t="n">
        <v>2618</v>
      </c>
      <c r="B1665" s="31" t="n">
        <v>0.4</v>
      </c>
      <c r="C1665" s="32" t="n">
        <v>0</v>
      </c>
      <c r="D1665" s="33" t="n">
        <v>0.898874942457518</v>
      </c>
      <c r="E1665" s="101" t="n">
        <f aca="false">E1664+D1665</f>
        <v>737.250938170812</v>
      </c>
      <c r="F1665" s="35" t="n">
        <f aca="false">C1665-D1665</f>
        <v>-0.898874942457518</v>
      </c>
      <c r="G1665" s="35" t="n">
        <f aca="false">G1664+F1665</f>
        <v>-10.2509381708173</v>
      </c>
      <c r="H1665" s="36" t="n">
        <v>1662</v>
      </c>
      <c r="I1665" s="37" t="n">
        <f aca="false">F1665^2</f>
        <v>0.807976162178006</v>
      </c>
      <c r="J1665" s="37" t="n">
        <f aca="false">J1664+I1665</f>
        <v>1483.11541529352</v>
      </c>
      <c r="K1665" s="38" t="n">
        <f aca="false">SQRT(J1665)</f>
        <v>38.5112375196322</v>
      </c>
      <c r="L1665" s="33" t="n">
        <f aca="false">K1665*SQRT(1-J1665/$J$5326)</f>
        <v>38.1499792122518</v>
      </c>
      <c r="M1665" s="55" t="n">
        <f aca="false">2*L1665</f>
        <v>76.2999584245036</v>
      </c>
      <c r="N1665" s="55" t="n">
        <f aca="false">-2*L1665</f>
        <v>-76.2999584245036</v>
      </c>
    </row>
    <row r="1666" customFormat="false" ht="14.4" hidden="false" customHeight="false" outlineLevel="0" collapsed="false">
      <c r="A1666" s="30" t="n">
        <v>2836</v>
      </c>
      <c r="B1666" s="31" t="n">
        <v>0.4</v>
      </c>
      <c r="C1666" s="32" t="n">
        <v>0</v>
      </c>
      <c r="D1666" s="33" t="n">
        <v>0.898874942457518</v>
      </c>
      <c r="E1666" s="101" t="n">
        <f aca="false">E1665+D1666</f>
        <v>738.149813113269</v>
      </c>
      <c r="F1666" s="35" t="n">
        <f aca="false">C1666-D1666</f>
        <v>-0.898874942457518</v>
      </c>
      <c r="G1666" s="35" t="n">
        <f aca="false">G1665+F1666</f>
        <v>-11.1498131132748</v>
      </c>
      <c r="H1666" s="36" t="n">
        <v>1663</v>
      </c>
      <c r="I1666" s="37" t="n">
        <f aca="false">F1666^2</f>
        <v>0.807976162178006</v>
      </c>
      <c r="J1666" s="37" t="n">
        <f aca="false">J1665+I1666</f>
        <v>1483.9233914557</v>
      </c>
      <c r="K1666" s="38" t="n">
        <f aca="false">SQRT(J1666)</f>
        <v>38.521726226322</v>
      </c>
      <c r="L1666" s="33" t="n">
        <f aca="false">K1666*SQRT(1-J1666/$J$5326)</f>
        <v>38.1601717350339</v>
      </c>
      <c r="M1666" s="55" t="n">
        <f aca="false">2*L1666</f>
        <v>76.3203434700678</v>
      </c>
      <c r="N1666" s="55" t="n">
        <f aca="false">-2*L1666</f>
        <v>-76.3203434700678</v>
      </c>
    </row>
    <row r="1667" customFormat="false" ht="14.4" hidden="false" customHeight="false" outlineLevel="0" collapsed="false">
      <c r="A1667" s="30" t="n">
        <v>2931</v>
      </c>
      <c r="B1667" s="31" t="n">
        <v>0.4</v>
      </c>
      <c r="C1667" s="32" t="n">
        <v>0</v>
      </c>
      <c r="D1667" s="33" t="n">
        <v>0.898874942457518</v>
      </c>
      <c r="E1667" s="101" t="n">
        <f aca="false">E1666+D1667</f>
        <v>739.048688055727</v>
      </c>
      <c r="F1667" s="35" t="n">
        <f aca="false">C1667-D1667</f>
        <v>-0.898874942457518</v>
      </c>
      <c r="G1667" s="35" t="n">
        <f aca="false">G1666+F1667</f>
        <v>-12.0486880557324</v>
      </c>
      <c r="H1667" s="36" t="n">
        <v>1664</v>
      </c>
      <c r="I1667" s="37" t="n">
        <f aca="false">F1667^2</f>
        <v>0.807976162178006</v>
      </c>
      <c r="J1667" s="37" t="n">
        <f aca="false">J1666+I1667</f>
        <v>1484.73136761788</v>
      </c>
      <c r="K1667" s="38" t="n">
        <f aca="false">SQRT(J1667)</f>
        <v>38.532212077921</v>
      </c>
      <c r="L1667" s="33" t="n">
        <f aca="false">K1667*SQRT(1-J1667/$J$5326)</f>
        <v>38.1703613208009</v>
      </c>
      <c r="M1667" s="55" t="n">
        <f aca="false">2*L1667</f>
        <v>76.3407226416018</v>
      </c>
      <c r="N1667" s="55" t="n">
        <f aca="false">-2*L1667</f>
        <v>-76.3407226416018</v>
      </c>
    </row>
    <row r="1668" customFormat="false" ht="14.4" hidden="false" customHeight="false" outlineLevel="0" collapsed="false">
      <c r="A1668" s="30" t="n">
        <v>2966</v>
      </c>
      <c r="B1668" s="31" t="n">
        <v>0.4</v>
      </c>
      <c r="C1668" s="32" t="n">
        <v>0</v>
      </c>
      <c r="D1668" s="33" t="n">
        <v>0.898874942457518</v>
      </c>
      <c r="E1668" s="101" t="n">
        <f aca="false">E1667+D1668</f>
        <v>739.947562998184</v>
      </c>
      <c r="F1668" s="35" t="n">
        <f aca="false">C1668-D1668</f>
        <v>-0.898874942457518</v>
      </c>
      <c r="G1668" s="35" t="n">
        <f aca="false">G1667+F1668</f>
        <v>-12.9475629981899</v>
      </c>
      <c r="H1668" s="36" t="n">
        <v>1665</v>
      </c>
      <c r="I1668" s="37" t="n">
        <f aca="false">F1668^2</f>
        <v>0.807976162178006</v>
      </c>
      <c r="J1668" s="37" t="n">
        <f aca="false">J1667+I1668</f>
        <v>1485.53934378006</v>
      </c>
      <c r="K1668" s="38" t="n">
        <f aca="false">SQRT(J1668)</f>
        <v>38.5426950767595</v>
      </c>
      <c r="L1668" s="33" t="n">
        <f aca="false">K1668*SQRT(1-J1668/$J$5326)</f>
        <v>38.1805479719043</v>
      </c>
      <c r="M1668" s="55" t="n">
        <f aca="false">2*L1668</f>
        <v>76.3610959438086</v>
      </c>
      <c r="N1668" s="55" t="n">
        <f aca="false">-2*L1668</f>
        <v>-76.3610959438086</v>
      </c>
    </row>
    <row r="1669" customFormat="false" ht="14.4" hidden="false" customHeight="false" outlineLevel="0" collapsed="false">
      <c r="A1669" s="30" t="n">
        <v>2979</v>
      </c>
      <c r="B1669" s="31" t="n">
        <v>0.4</v>
      </c>
      <c r="C1669" s="32" t="n">
        <v>1</v>
      </c>
      <c r="D1669" s="33" t="n">
        <v>0.898874942457518</v>
      </c>
      <c r="E1669" s="101" t="n">
        <f aca="false">E1668+D1669</f>
        <v>740.846437940642</v>
      </c>
      <c r="F1669" s="35" t="n">
        <f aca="false">C1669-D1669</f>
        <v>0.101125057542482</v>
      </c>
      <c r="G1669" s="35" t="n">
        <f aca="false">G1668+F1669</f>
        <v>-12.8464379406474</v>
      </c>
      <c r="H1669" s="36" t="n">
        <v>1666</v>
      </c>
      <c r="I1669" s="37" t="n">
        <f aca="false">F1669^2</f>
        <v>0.0102262772629704</v>
      </c>
      <c r="J1669" s="37" t="n">
        <f aca="false">J1668+I1669</f>
        <v>1485.54957005732</v>
      </c>
      <c r="K1669" s="38" t="n">
        <f aca="false">SQRT(J1669)</f>
        <v>38.5428277382099</v>
      </c>
      <c r="L1669" s="33" t="n">
        <f aca="false">K1669*SQRT(1-J1669/$J$5326)</f>
        <v>38.1806768820582</v>
      </c>
      <c r="M1669" s="55" t="n">
        <f aca="false">2*L1669</f>
        <v>76.3613537641165</v>
      </c>
      <c r="N1669" s="55" t="n">
        <f aca="false">-2*L1669</f>
        <v>-76.3613537641165</v>
      </c>
    </row>
    <row r="1670" customFormat="false" ht="14.4" hidden="false" customHeight="false" outlineLevel="0" collapsed="false">
      <c r="A1670" s="30" t="n">
        <v>3010</v>
      </c>
      <c r="B1670" s="31" t="n">
        <v>0.4</v>
      </c>
      <c r="C1670" s="32" t="n">
        <v>1</v>
      </c>
      <c r="D1670" s="33" t="n">
        <v>0.898874942457518</v>
      </c>
      <c r="E1670" s="101" t="n">
        <f aca="false">E1669+D1670</f>
        <v>741.745312883099</v>
      </c>
      <c r="F1670" s="35" t="n">
        <f aca="false">C1670-D1670</f>
        <v>0.101125057542482</v>
      </c>
      <c r="G1670" s="35" t="n">
        <f aca="false">G1669+F1670</f>
        <v>-12.7453128831049</v>
      </c>
      <c r="H1670" s="36" t="n">
        <v>1667</v>
      </c>
      <c r="I1670" s="37" t="n">
        <f aca="false">F1670^2</f>
        <v>0.0102262772629704</v>
      </c>
      <c r="J1670" s="37" t="n">
        <f aca="false">J1669+I1670</f>
        <v>1485.55979633458</v>
      </c>
      <c r="K1670" s="38" t="n">
        <f aca="false">SQRT(J1670)</f>
        <v>38.5429603992037</v>
      </c>
      <c r="L1670" s="33" t="n">
        <f aca="false">K1670*SQRT(1-J1670/$J$5326)</f>
        <v>38.1808057917425</v>
      </c>
      <c r="M1670" s="55" t="n">
        <f aca="false">2*L1670</f>
        <v>76.3616115834849</v>
      </c>
      <c r="N1670" s="55" t="n">
        <f aca="false">-2*L1670</f>
        <v>-76.3616115834849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898874942457518</v>
      </c>
      <c r="E1671" s="101" t="n">
        <f aca="false">E1670+D1671</f>
        <v>742.644187825557</v>
      </c>
      <c r="F1671" s="35" t="n">
        <f aca="false">C1671-D1671</f>
        <v>2.10112505754248</v>
      </c>
      <c r="G1671" s="35" t="n">
        <f aca="false">G1670+F1671</f>
        <v>-10.6441878255624</v>
      </c>
      <c r="H1671" s="36" t="n">
        <v>1668</v>
      </c>
      <c r="I1671" s="37" t="n">
        <f aca="false">F1671^2</f>
        <v>4.4147265074329</v>
      </c>
      <c r="J1671" s="37" t="n">
        <f aca="false">J1670+I1671</f>
        <v>1489.97452284202</v>
      </c>
      <c r="K1671" s="38" t="n">
        <f aca="false">SQRT(J1671)</f>
        <v>38.6001881192569</v>
      </c>
      <c r="L1671" s="33" t="n">
        <f aca="false">K1671*SQRT(1-J1671/$J$5326)</f>
        <v>38.2364128313005</v>
      </c>
      <c r="M1671" s="55" t="n">
        <f aca="false">2*L1671</f>
        <v>76.4728256626009</v>
      </c>
      <c r="N1671" s="55" t="n">
        <f aca="false">-2*L1671</f>
        <v>-76.4728256626009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898874942457518</v>
      </c>
      <c r="E1672" s="101" t="n">
        <f aca="false">E1671+D1672</f>
        <v>743.543062768014</v>
      </c>
      <c r="F1672" s="35" t="n">
        <f aca="false">C1672-D1672</f>
        <v>-0.898874942457518</v>
      </c>
      <c r="G1672" s="35" t="n">
        <f aca="false">G1671+F1672</f>
        <v>-11.5430627680199</v>
      </c>
      <c r="H1672" s="36" t="n">
        <v>1669</v>
      </c>
      <c r="I1672" s="37" t="n">
        <f aca="false">F1672^2</f>
        <v>0.807976162178006</v>
      </c>
      <c r="J1672" s="37" t="n">
        <f aca="false">J1671+I1672</f>
        <v>1490.7824990042</v>
      </c>
      <c r="K1672" s="38" t="n">
        <f aca="false">SQRT(J1672)</f>
        <v>38.6106526622407</v>
      </c>
      <c r="L1672" s="33" t="n">
        <f aca="false">K1672*SQRT(1-J1672/$J$5326)</f>
        <v>38.2465804955747</v>
      </c>
      <c r="M1672" s="55" t="n">
        <f aca="false">2*L1672</f>
        <v>76.4931609911493</v>
      </c>
      <c r="N1672" s="55" t="n">
        <f aca="false">-2*L1672</f>
        <v>-76.4931609911493</v>
      </c>
    </row>
    <row r="1673" customFormat="false" ht="14.4" hidden="false" customHeight="false" outlineLevel="0" collapsed="false">
      <c r="A1673" s="30" t="n">
        <v>3153</v>
      </c>
      <c r="B1673" s="31" t="n">
        <v>0.4</v>
      </c>
      <c r="C1673" s="32" t="n">
        <v>0</v>
      </c>
      <c r="D1673" s="33" t="n">
        <v>0.898874942457518</v>
      </c>
      <c r="E1673" s="101" t="n">
        <f aca="false">E1672+D1673</f>
        <v>744.441937710472</v>
      </c>
      <c r="F1673" s="35" t="n">
        <f aca="false">C1673-D1673</f>
        <v>-0.898874942457518</v>
      </c>
      <c r="G1673" s="35" t="n">
        <f aca="false">G1672+F1673</f>
        <v>-12.4419377104775</v>
      </c>
      <c r="H1673" s="36" t="n">
        <v>1670</v>
      </c>
      <c r="I1673" s="37" t="n">
        <f aca="false">F1673^2</f>
        <v>0.807976162178006</v>
      </c>
      <c r="J1673" s="37" t="n">
        <f aca="false">J1672+I1673</f>
        <v>1491.59047516637</v>
      </c>
      <c r="K1673" s="38" t="n">
        <f aca="false">SQRT(J1673)</f>
        <v>38.6211143698156</v>
      </c>
      <c r="L1673" s="33" t="n">
        <f aca="false">K1673*SQRT(1-J1673/$J$5326)</f>
        <v>38.2567452426952</v>
      </c>
      <c r="M1673" s="55" t="n">
        <f aca="false">2*L1673</f>
        <v>76.5134904853904</v>
      </c>
      <c r="N1673" s="55" t="n">
        <f aca="false">-2*L1673</f>
        <v>-76.5134904853904</v>
      </c>
    </row>
    <row r="1674" customFormat="false" ht="14.4" hidden="false" customHeight="false" outlineLevel="0" collapsed="false">
      <c r="A1674" s="30" t="n">
        <v>3154</v>
      </c>
      <c r="B1674" s="31" t="n">
        <v>0.4</v>
      </c>
      <c r="C1674" s="32" t="n">
        <v>1</v>
      </c>
      <c r="D1674" s="33" t="n">
        <v>0.898874942457518</v>
      </c>
      <c r="E1674" s="101" t="n">
        <f aca="false">E1673+D1674</f>
        <v>745.340812652929</v>
      </c>
      <c r="F1674" s="35" t="n">
        <f aca="false">C1674-D1674</f>
        <v>0.101125057542482</v>
      </c>
      <c r="G1674" s="35" t="n">
        <f aca="false">G1673+F1674</f>
        <v>-12.340812652935</v>
      </c>
      <c r="H1674" s="36" t="n">
        <v>1671</v>
      </c>
      <c r="I1674" s="37" t="n">
        <f aca="false">F1674^2</f>
        <v>0.0102262772629704</v>
      </c>
      <c r="J1674" s="37" t="n">
        <f aca="false">J1673+I1674</f>
        <v>1491.60070144364</v>
      </c>
      <c r="K1674" s="38" t="n">
        <f aca="false">SQRT(J1674)</f>
        <v>38.6212467619009</v>
      </c>
      <c r="L1674" s="33" t="n">
        <f aca="false">K1674*SQRT(1-J1674/$J$5326)</f>
        <v>38.2568738757301</v>
      </c>
      <c r="M1674" s="55" t="n">
        <f aca="false">2*L1674</f>
        <v>76.5137477514601</v>
      </c>
      <c r="N1674" s="55" t="n">
        <f aca="false">-2*L1674</f>
        <v>-76.5137477514601</v>
      </c>
    </row>
    <row r="1675" customFormat="false" ht="14.4" hidden="false" customHeight="false" outlineLevel="0" collapsed="false">
      <c r="A1675" s="30" t="n">
        <v>3235</v>
      </c>
      <c r="B1675" s="31" t="n">
        <v>0.4</v>
      </c>
      <c r="C1675" s="32" t="n">
        <v>3</v>
      </c>
      <c r="D1675" s="33" t="n">
        <v>0.898874942457518</v>
      </c>
      <c r="E1675" s="101" t="n">
        <f aca="false">E1674+D1675</f>
        <v>746.239687595387</v>
      </c>
      <c r="F1675" s="35" t="n">
        <f aca="false">C1675-D1675</f>
        <v>2.10112505754248</v>
      </c>
      <c r="G1675" s="35" t="n">
        <f aca="false">G1674+F1675</f>
        <v>-10.2396875953925</v>
      </c>
      <c r="H1675" s="36" t="n">
        <v>1672</v>
      </c>
      <c r="I1675" s="37" t="n">
        <f aca="false">F1675^2</f>
        <v>4.4147265074329</v>
      </c>
      <c r="J1675" s="37" t="n">
        <f aca="false">J1674+I1675</f>
        <v>1496.01542795107</v>
      </c>
      <c r="K1675" s="38" t="n">
        <f aca="false">SQRT(J1675)</f>
        <v>38.6783586512027</v>
      </c>
      <c r="L1675" s="33" t="n">
        <f aca="false">K1675*SQRT(1-J1675/$J$5326)</f>
        <v>38.3123617451428</v>
      </c>
      <c r="M1675" s="55" t="n">
        <f aca="false">2*L1675</f>
        <v>76.6247234902855</v>
      </c>
      <c r="N1675" s="55" t="n">
        <f aca="false">-2*L1675</f>
        <v>-76.6247234902855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898874942457518</v>
      </c>
      <c r="E1676" s="101" t="n">
        <f aca="false">E1675+D1676</f>
        <v>747.138562537844</v>
      </c>
      <c r="F1676" s="35" t="n">
        <f aca="false">C1676-D1676</f>
        <v>2.10112505754248</v>
      </c>
      <c r="G1676" s="35" t="n">
        <f aca="false">G1675+F1676</f>
        <v>-8.13856253785002</v>
      </c>
      <c r="H1676" s="36" t="n">
        <v>1673</v>
      </c>
      <c r="I1676" s="37" t="n">
        <f aca="false">F1676^2</f>
        <v>4.4147265074329</v>
      </c>
      <c r="J1676" s="37" t="n">
        <f aca="false">J1675+I1676</f>
        <v>1500.4301544585</v>
      </c>
      <c r="K1676" s="38" t="n">
        <f aca="false">SQRT(J1676)</f>
        <v>38.7353863341842</v>
      </c>
      <c r="L1676" s="33" t="n">
        <f aca="false">K1676*SQRT(1-J1676/$J$5326)</f>
        <v>38.3677629718513</v>
      </c>
      <c r="M1676" s="55" t="n">
        <f aca="false">2*L1676</f>
        <v>76.7355259437027</v>
      </c>
      <c r="N1676" s="55" t="n">
        <f aca="false">-2*L1676</f>
        <v>-76.7355259437027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898874942457518</v>
      </c>
      <c r="E1677" s="101" t="n">
        <f aca="false">E1676+D1677</f>
        <v>748.037437480302</v>
      </c>
      <c r="F1677" s="35" t="n">
        <f aca="false">C1677-D1677</f>
        <v>-0.898874942457518</v>
      </c>
      <c r="G1677" s="35" t="n">
        <f aca="false">G1676+F1677</f>
        <v>-9.03743748030754</v>
      </c>
      <c r="H1677" s="36" t="n">
        <v>1674</v>
      </c>
      <c r="I1677" s="37" t="n">
        <f aca="false">F1677^2</f>
        <v>0.807976162178006</v>
      </c>
      <c r="J1677" s="37" t="n">
        <f aca="false">J1676+I1677</f>
        <v>1501.23813062068</v>
      </c>
      <c r="K1677" s="38" t="n">
        <f aca="false">SQRT(J1677)</f>
        <v>38.7458143625951</v>
      </c>
      <c r="L1677" s="33" t="n">
        <f aca="false">K1677*SQRT(1-J1677/$J$5326)</f>
        <v>38.3778930653582</v>
      </c>
      <c r="M1677" s="55" t="n">
        <f aca="false">2*L1677</f>
        <v>76.7557861307165</v>
      </c>
      <c r="N1677" s="55" t="n">
        <f aca="false">-2*L1677</f>
        <v>-76.7557861307165</v>
      </c>
    </row>
    <row r="1678" customFormat="false" ht="14.4" hidden="false" customHeight="false" outlineLevel="0" collapsed="false">
      <c r="A1678" s="30" t="n">
        <v>3543</v>
      </c>
      <c r="B1678" s="31" t="n">
        <v>0.4</v>
      </c>
      <c r="C1678" s="32" t="n">
        <v>1</v>
      </c>
      <c r="D1678" s="33" t="n">
        <v>0.898874942457518</v>
      </c>
      <c r="E1678" s="101" t="n">
        <f aca="false">E1677+D1678</f>
        <v>748.936312422759</v>
      </c>
      <c r="F1678" s="35" t="n">
        <f aca="false">C1678-D1678</f>
        <v>0.101125057542482</v>
      </c>
      <c r="G1678" s="35" t="n">
        <f aca="false">G1677+F1678</f>
        <v>-8.93631242276505</v>
      </c>
      <c r="H1678" s="36" t="n">
        <v>1675</v>
      </c>
      <c r="I1678" s="37" t="n">
        <f aca="false">F1678^2</f>
        <v>0.0102262772629704</v>
      </c>
      <c r="J1678" s="37" t="n">
        <f aca="false">J1677+I1678</f>
        <v>1501.24835689794</v>
      </c>
      <c r="K1678" s="38" t="n">
        <f aca="false">SQRT(J1678)</f>
        <v>38.7459463285896</v>
      </c>
      <c r="L1678" s="33" t="n">
        <f aca="false">K1678*SQRT(1-J1678/$J$5326)</f>
        <v>38.3780212599706</v>
      </c>
      <c r="M1678" s="55" t="n">
        <f aca="false">2*L1678</f>
        <v>76.7560425199413</v>
      </c>
      <c r="N1678" s="55" t="n">
        <f aca="false">-2*L1678</f>
        <v>-76.7560425199413</v>
      </c>
    </row>
    <row r="1679" customFormat="false" ht="14.4" hidden="false" customHeight="false" outlineLevel="0" collapsed="false">
      <c r="A1679" s="30" t="n">
        <v>3544</v>
      </c>
      <c r="B1679" s="31" t="n">
        <v>0.4</v>
      </c>
      <c r="C1679" s="32" t="n">
        <v>2</v>
      </c>
      <c r="D1679" s="33" t="n">
        <v>0.898874942457518</v>
      </c>
      <c r="E1679" s="101" t="n">
        <f aca="false">E1678+D1679</f>
        <v>749.835187365217</v>
      </c>
      <c r="F1679" s="35" t="n">
        <f aca="false">C1679-D1679</f>
        <v>1.10112505754248</v>
      </c>
      <c r="G1679" s="35" t="n">
        <f aca="false">G1678+F1679</f>
        <v>-7.83518736522257</v>
      </c>
      <c r="H1679" s="36" t="n">
        <v>1676</v>
      </c>
      <c r="I1679" s="37" t="n">
        <f aca="false">F1679^2</f>
        <v>1.21247639234794</v>
      </c>
      <c r="J1679" s="37" t="n">
        <f aca="false">J1678+I1679</f>
        <v>1502.46083329029</v>
      </c>
      <c r="K1679" s="38" t="n">
        <f aca="false">SQRT(J1679)</f>
        <v>38.7615896641287</v>
      </c>
      <c r="L1679" s="33" t="n">
        <f aca="false">K1679*SQRT(1-J1679/$J$5326)</f>
        <v>38.3932173498967</v>
      </c>
      <c r="M1679" s="55" t="n">
        <f aca="false">2*L1679</f>
        <v>76.7864346997934</v>
      </c>
      <c r="N1679" s="55" t="n">
        <f aca="false">-2*L1679</f>
        <v>-76.7864346997934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898874942457518</v>
      </c>
      <c r="E1680" s="101" t="n">
        <f aca="false">E1679+D1680</f>
        <v>750.734062307674</v>
      </c>
      <c r="F1680" s="35" t="n">
        <f aca="false">C1680-D1680</f>
        <v>0.101125057542482</v>
      </c>
      <c r="G1680" s="35" t="n">
        <f aca="false">G1679+F1680</f>
        <v>-7.73406230768009</v>
      </c>
      <c r="H1680" s="36" t="n">
        <v>1677</v>
      </c>
      <c r="I1680" s="37" t="n">
        <f aca="false">F1680^2</f>
        <v>0.0102262772629704</v>
      </c>
      <c r="J1680" s="37" t="n">
        <f aca="false">J1679+I1680</f>
        <v>1502.47105956755</v>
      </c>
      <c r="K1680" s="38" t="n">
        <f aca="false">SQRT(J1680)</f>
        <v>38.7617215764155</v>
      </c>
      <c r="L1680" s="33" t="n">
        <f aca="false">K1680*SQRT(1-J1680/$J$5326)</f>
        <v>38.3933454892412</v>
      </c>
      <c r="M1680" s="55" t="n">
        <f aca="false">2*L1680</f>
        <v>76.7866909784824</v>
      </c>
      <c r="N1680" s="55" t="n">
        <f aca="false">-2*L1680</f>
        <v>-76.7866909784824</v>
      </c>
    </row>
    <row r="1681" customFormat="false" ht="14.4" hidden="false" customHeight="false" outlineLevel="0" collapsed="false">
      <c r="A1681" s="30" t="n">
        <v>3596</v>
      </c>
      <c r="B1681" s="31" t="n">
        <v>0.4</v>
      </c>
      <c r="C1681" s="32" t="n">
        <v>2</v>
      </c>
      <c r="D1681" s="33" t="n">
        <v>0.898874942457518</v>
      </c>
      <c r="E1681" s="101" t="n">
        <f aca="false">E1680+D1681</f>
        <v>751.632937250132</v>
      </c>
      <c r="F1681" s="35" t="n">
        <f aca="false">C1681-D1681</f>
        <v>1.10112505754248</v>
      </c>
      <c r="G1681" s="35" t="n">
        <f aca="false">G1680+F1681</f>
        <v>-6.63293725013761</v>
      </c>
      <c r="H1681" s="36" t="n">
        <v>1678</v>
      </c>
      <c r="I1681" s="37" t="n">
        <f aca="false">F1681^2</f>
        <v>1.21247639234794</v>
      </c>
      <c r="J1681" s="37" t="n">
        <f aca="false">J1680+I1681</f>
        <v>1503.6835359599</v>
      </c>
      <c r="K1681" s="38" t="n">
        <f aca="false">SQRT(J1681)</f>
        <v>38.7773585479968</v>
      </c>
      <c r="L1681" s="33" t="n">
        <f aca="false">K1681*SQRT(1-J1681/$J$5326)</f>
        <v>38.4085350302644</v>
      </c>
      <c r="M1681" s="55" t="n">
        <f aca="false">2*L1681</f>
        <v>76.8170700605288</v>
      </c>
      <c r="N1681" s="55" t="n">
        <f aca="false">-2*L1681</f>
        <v>-76.8170700605288</v>
      </c>
    </row>
    <row r="1682" customFormat="false" ht="14.4" hidden="false" customHeight="false" outlineLevel="0" collapsed="false">
      <c r="A1682" s="81" t="n">
        <v>3654</v>
      </c>
      <c r="B1682" s="82" t="n">
        <v>0.4</v>
      </c>
      <c r="C1682" s="82" t="n">
        <v>3</v>
      </c>
      <c r="D1682" s="39" t="n">
        <v>0.898874942457518</v>
      </c>
      <c r="E1682" s="101" t="n">
        <f aca="false">E1681+D1682</f>
        <v>752.531812192589</v>
      </c>
      <c r="F1682" s="35" t="n">
        <f aca="false">C1682-D1682</f>
        <v>2.10112505754248</v>
      </c>
      <c r="G1682" s="35" t="n">
        <f aca="false">G1681+F1682</f>
        <v>-4.53181219259512</v>
      </c>
      <c r="H1682" s="36" t="n">
        <v>1679</v>
      </c>
      <c r="I1682" s="37" t="n">
        <f aca="false">F1682^2</f>
        <v>4.4147265074329</v>
      </c>
      <c r="J1682" s="37" t="n">
        <f aca="false">J1681+I1682</f>
        <v>1508.09826246734</v>
      </c>
      <c r="K1682" s="38" t="n">
        <f aca="false">SQRT(J1682)</f>
        <v>38.8342408509209</v>
      </c>
      <c r="L1682" s="33" t="n">
        <f aca="false">K1682*SQRT(1-J1682/$J$5326)</f>
        <v>38.4637866531741</v>
      </c>
      <c r="M1682" s="55" t="n">
        <f aca="false">2*L1682</f>
        <v>76.9275733063482</v>
      </c>
      <c r="N1682" s="55" t="n">
        <f aca="false">-2*L1682</f>
        <v>-76.9275733063482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898874942457518</v>
      </c>
      <c r="E1683" s="101" t="n">
        <f aca="false">E1682+D1683</f>
        <v>753.430687135047</v>
      </c>
      <c r="F1683" s="35" t="n">
        <f aca="false">C1683-D1683</f>
        <v>1.10112505754248</v>
      </c>
      <c r="G1683" s="35" t="n">
        <f aca="false">G1682+F1683</f>
        <v>-3.43068713505264</v>
      </c>
      <c r="H1683" s="36" t="n">
        <v>1680</v>
      </c>
      <c r="I1683" s="37" t="n">
        <f aca="false">F1683^2</f>
        <v>1.21247639234794</v>
      </c>
      <c r="J1683" s="37" t="n">
        <f aca="false">J1682+I1683</f>
        <v>1509.31073885968</v>
      </c>
      <c r="K1683" s="38" t="n">
        <f aca="false">SQRT(J1683)</f>
        <v>38.8498486336779</v>
      </c>
      <c r="L1683" s="33" t="n">
        <f aca="false">K1683*SQRT(1-J1683/$J$5326)</f>
        <v>38.4789461551279</v>
      </c>
      <c r="M1683" s="55" t="n">
        <f aca="false">2*L1683</f>
        <v>76.9578923102558</v>
      </c>
      <c r="N1683" s="55" t="n">
        <f aca="false">-2*L1683</f>
        <v>-76.9578923102558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898874942457518</v>
      </c>
      <c r="E1684" s="101" t="n">
        <f aca="false">E1683+D1684</f>
        <v>754.329562077504</v>
      </c>
      <c r="F1684" s="35" t="n">
        <f aca="false">C1684-D1684</f>
        <v>0.101125057542482</v>
      </c>
      <c r="G1684" s="35" t="n">
        <f aca="false">G1683+F1684</f>
        <v>-3.32956207751016</v>
      </c>
      <c r="H1684" s="36" t="n">
        <v>1681</v>
      </c>
      <c r="I1684" s="37" t="n">
        <f aca="false">F1684^2</f>
        <v>0.0102262772629704</v>
      </c>
      <c r="J1684" s="37" t="n">
        <f aca="false">J1683+I1684</f>
        <v>1509.32096513695</v>
      </c>
      <c r="K1684" s="38" t="n">
        <f aca="false">SQRT(J1684)</f>
        <v>38.8499802462877</v>
      </c>
      <c r="L1684" s="33" t="n">
        <f aca="false">K1684*SQRT(1-J1684/$J$5326)</f>
        <v>38.4790739860662</v>
      </c>
      <c r="M1684" s="55" t="n">
        <f aca="false">2*L1684</f>
        <v>76.9581479721324</v>
      </c>
      <c r="N1684" s="55" t="n">
        <f aca="false">-2*L1684</f>
        <v>-76.9581479721324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898874942457518</v>
      </c>
      <c r="E1685" s="101" t="n">
        <f aca="false">E1684+D1685</f>
        <v>755.228437019962</v>
      </c>
      <c r="F1685" s="35" t="n">
        <f aca="false">C1685-D1685</f>
        <v>-0.898874942457518</v>
      </c>
      <c r="G1685" s="35" t="n">
        <f aca="false">G1684+F1685</f>
        <v>-4.22843701996768</v>
      </c>
      <c r="H1685" s="36" t="n">
        <v>1682</v>
      </c>
      <c r="I1685" s="37" t="n">
        <f aca="false">F1685^2</f>
        <v>0.807976162178006</v>
      </c>
      <c r="J1685" s="37" t="n">
        <f aca="false">J1684+I1685</f>
        <v>1510.12894129912</v>
      </c>
      <c r="K1685" s="38" t="n">
        <f aca="false">SQRT(J1685)</f>
        <v>38.8603775238883</v>
      </c>
      <c r="L1685" s="33" t="n">
        <f aca="false">K1685*SQRT(1-J1685/$J$5326)</f>
        <v>38.4891724333932</v>
      </c>
      <c r="M1685" s="55" t="n">
        <f aca="false">2*L1685</f>
        <v>76.9783448667865</v>
      </c>
      <c r="N1685" s="55" t="n">
        <f aca="false">-2*L1685</f>
        <v>-76.9783448667865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898874942457518</v>
      </c>
      <c r="E1686" s="101" t="n">
        <f aca="false">E1685+D1686</f>
        <v>756.127311962419</v>
      </c>
      <c r="F1686" s="35" t="n">
        <f aca="false">C1686-D1686</f>
        <v>-0.898874942457518</v>
      </c>
      <c r="G1686" s="35" t="n">
        <f aca="false">G1685+F1686</f>
        <v>-5.12731196242519</v>
      </c>
      <c r="H1686" s="36" t="n">
        <v>1683</v>
      </c>
      <c r="I1686" s="37" t="n">
        <f aca="false">F1686^2</f>
        <v>0.807976162178006</v>
      </c>
      <c r="J1686" s="37" t="n">
        <f aca="false">J1685+I1686</f>
        <v>1510.9369174613</v>
      </c>
      <c r="K1686" s="38" t="n">
        <f aca="false">SQRT(J1686)</f>
        <v>38.8707720203922</v>
      </c>
      <c r="L1686" s="33" t="n">
        <f aca="false">K1686*SQRT(1-J1686/$J$5326)</f>
        <v>38.4992680183789</v>
      </c>
      <c r="M1686" s="55" t="n">
        <f aca="false">2*L1686</f>
        <v>76.9985360367579</v>
      </c>
      <c r="N1686" s="55" t="n">
        <f aca="false">-2*L1686</f>
        <v>-76.9985360367579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898874942457518</v>
      </c>
      <c r="E1687" s="101" t="n">
        <f aca="false">E1686+D1687</f>
        <v>757.026186904877</v>
      </c>
      <c r="F1687" s="35" t="n">
        <f aca="false">C1687-D1687</f>
        <v>0.101125057542482</v>
      </c>
      <c r="G1687" s="35" t="n">
        <f aca="false">G1686+F1687</f>
        <v>-5.02618690488271</v>
      </c>
      <c r="H1687" s="36" t="n">
        <v>1684</v>
      </c>
      <c r="I1687" s="37" t="n">
        <f aca="false">F1687^2</f>
        <v>0.0102262772629704</v>
      </c>
      <c r="J1687" s="37" t="n">
        <f aca="false">J1686+I1687</f>
        <v>1510.94714373857</v>
      </c>
      <c r="K1687" s="38" t="n">
        <f aca="false">SQRT(J1687)</f>
        <v>38.8709035621577</v>
      </c>
      <c r="L1687" s="33" t="n">
        <f aca="false">K1687*SQRT(1-J1687/$J$5326)</f>
        <v>38.4993957764033</v>
      </c>
      <c r="M1687" s="55" t="n">
        <f aca="false">2*L1687</f>
        <v>76.9987915528067</v>
      </c>
      <c r="N1687" s="55" t="n">
        <f aca="false">-2*L1687</f>
        <v>-76.9987915528067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898874942457518</v>
      </c>
      <c r="E1688" s="101" t="n">
        <f aca="false">E1687+D1688</f>
        <v>757.925061847334</v>
      </c>
      <c r="F1688" s="35" t="n">
        <f aca="false">C1688-D1688</f>
        <v>1.10112505754248</v>
      </c>
      <c r="G1688" s="35" t="n">
        <f aca="false">G1687+F1688</f>
        <v>-3.92506184734023</v>
      </c>
      <c r="H1688" s="36" t="n">
        <v>1685</v>
      </c>
      <c r="I1688" s="37" t="n">
        <f aca="false">F1688^2</f>
        <v>1.21247639234794</v>
      </c>
      <c r="J1688" s="37" t="n">
        <f aca="false">J1687+I1688</f>
        <v>1512.15962013091</v>
      </c>
      <c r="K1688" s="38" t="n">
        <f aca="false">SQRT(J1688)</f>
        <v>38.8864966296903</v>
      </c>
      <c r="L1688" s="33" t="n">
        <f aca="false">K1688*SQRT(1-J1688/$J$5326)</f>
        <v>38.5145401332549</v>
      </c>
      <c r="M1688" s="55" t="n">
        <f aca="false">2*L1688</f>
        <v>77.0290802665098</v>
      </c>
      <c r="N1688" s="55" t="n">
        <f aca="false">-2*L1688</f>
        <v>-77.029080266509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898874942457518</v>
      </c>
      <c r="E1689" s="101" t="n">
        <f aca="false">E1688+D1689</f>
        <v>758.823936789792</v>
      </c>
      <c r="F1689" s="35" t="n">
        <f aca="false">C1689-D1689</f>
        <v>2.10112505754248</v>
      </c>
      <c r="G1689" s="35" t="n">
        <f aca="false">G1688+F1689</f>
        <v>-1.82393678979775</v>
      </c>
      <c r="H1689" s="36" t="n">
        <v>1686</v>
      </c>
      <c r="I1689" s="37" t="n">
        <f aca="false">F1689^2</f>
        <v>4.4147265074329</v>
      </c>
      <c r="J1689" s="37" t="n">
        <f aca="false">J1688+I1689</f>
        <v>1516.57434663835</v>
      </c>
      <c r="K1689" s="38" t="n">
        <f aca="false">SQRT(J1689)</f>
        <v>38.9432195207118</v>
      </c>
      <c r="L1689" s="33" t="n">
        <f aca="false">K1689*SQRT(1-J1689/$J$5326)</f>
        <v>38.5696276873618</v>
      </c>
      <c r="M1689" s="55" t="n">
        <f aca="false">2*L1689</f>
        <v>77.1392553747236</v>
      </c>
      <c r="N1689" s="55" t="n">
        <f aca="false">-2*L1689</f>
        <v>-77.1392553747236</v>
      </c>
    </row>
    <row r="1690" customFormat="false" ht="14.4" hidden="false" customHeight="false" outlineLevel="0" collapsed="false">
      <c r="A1690" s="30" t="n">
        <v>4406</v>
      </c>
      <c r="B1690" s="31" t="n">
        <v>0.4</v>
      </c>
      <c r="C1690" s="32" t="n">
        <v>0</v>
      </c>
      <c r="D1690" s="33" t="n">
        <v>0.898874942457518</v>
      </c>
      <c r="E1690" s="101" t="n">
        <f aca="false">E1689+D1690</f>
        <v>759.722811732249</v>
      </c>
      <c r="F1690" s="35" t="n">
        <f aca="false">C1690-D1690</f>
        <v>-0.898874942457518</v>
      </c>
      <c r="G1690" s="35" t="n">
        <f aca="false">G1689+F1690</f>
        <v>-2.72281173225526</v>
      </c>
      <c r="H1690" s="36" t="n">
        <v>1687</v>
      </c>
      <c r="I1690" s="37" t="n">
        <f aca="false">F1690^2</f>
        <v>0.807976162178006</v>
      </c>
      <c r="J1690" s="37" t="n">
        <f aca="false">J1689+I1690</f>
        <v>1517.38232280052</v>
      </c>
      <c r="K1690" s="38" t="n">
        <f aca="false">SQRT(J1690)</f>
        <v>38.9535919114082</v>
      </c>
      <c r="L1690" s="33" t="n">
        <f aca="false">K1690*SQRT(1-J1690/$J$5326)</f>
        <v>38.5797005191727</v>
      </c>
      <c r="M1690" s="55" t="n">
        <f aca="false">2*L1690</f>
        <v>77.1594010383453</v>
      </c>
      <c r="N1690" s="55" t="n">
        <f aca="false">-2*L1690</f>
        <v>-77.1594010383453</v>
      </c>
    </row>
    <row r="1691" customFormat="false" ht="14.4" hidden="false" customHeight="false" outlineLevel="0" collapsed="false">
      <c r="A1691" s="30" t="n">
        <v>4563</v>
      </c>
      <c r="B1691" s="31" t="n">
        <v>0.4</v>
      </c>
      <c r="C1691" s="32" t="n">
        <v>0</v>
      </c>
      <c r="D1691" s="33" t="n">
        <v>0.898874942457518</v>
      </c>
      <c r="E1691" s="101" t="n">
        <f aca="false">E1690+D1691</f>
        <v>760.621686674707</v>
      </c>
      <c r="F1691" s="35" t="n">
        <f aca="false">C1691-D1691</f>
        <v>-0.898874942457518</v>
      </c>
      <c r="G1691" s="35" t="n">
        <f aca="false">G1690+F1691</f>
        <v>-3.62168667471278</v>
      </c>
      <c r="H1691" s="36" t="n">
        <v>1688</v>
      </c>
      <c r="I1691" s="37" t="n">
        <f aca="false">F1691^2</f>
        <v>0.807976162178006</v>
      </c>
      <c r="J1691" s="37" t="n">
        <f aca="false">J1690+I1691</f>
        <v>1518.1902989627</v>
      </c>
      <c r="K1691" s="38" t="n">
        <f aca="false">SQRT(J1691)</f>
        <v>38.9639615409253</v>
      </c>
      <c r="L1691" s="33" t="n">
        <f aca="false">K1691*SQRT(1-J1691/$J$5326)</f>
        <v>38.5897705087446</v>
      </c>
      <c r="M1691" s="55" t="n">
        <f aca="false">2*L1691</f>
        <v>77.1795410174892</v>
      </c>
      <c r="N1691" s="55" t="n">
        <f aca="false">-2*L1691</f>
        <v>-77.1795410174892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898874942457518</v>
      </c>
      <c r="E1692" s="101" t="n">
        <f aca="false">E1691+D1692</f>
        <v>761.520561617164</v>
      </c>
      <c r="F1692" s="35" t="n">
        <f aca="false">C1692-D1692</f>
        <v>0.101125057542482</v>
      </c>
      <c r="G1692" s="35" t="n">
        <f aca="false">G1691+F1692</f>
        <v>-3.5205616171703</v>
      </c>
      <c r="H1692" s="36" t="n">
        <v>1689</v>
      </c>
      <c r="I1692" s="37" t="n">
        <f aca="false">F1692^2</f>
        <v>0.0102262772629704</v>
      </c>
      <c r="J1692" s="37" t="n">
        <f aca="false">J1691+I1692</f>
        <v>1518.20052523997</v>
      </c>
      <c r="K1692" s="38" t="n">
        <f aca="false">SQRT(J1692)</f>
        <v>38.9640927680854</v>
      </c>
      <c r="L1692" s="33" t="n">
        <f aca="false">K1692*SQRT(1-J1692/$J$5326)</f>
        <v>38.5898979429453</v>
      </c>
      <c r="M1692" s="55" t="n">
        <f aca="false">2*L1692</f>
        <v>77.1797958858906</v>
      </c>
      <c r="N1692" s="55" t="n">
        <f aca="false">-2*L1692</f>
        <v>-77.179795885890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898874942457518</v>
      </c>
      <c r="E1693" s="101" t="n">
        <f aca="false">E1692+D1693</f>
        <v>762.419436559622</v>
      </c>
      <c r="F1693" s="35" t="n">
        <f aca="false">C1693-D1693</f>
        <v>3.10112505754248</v>
      </c>
      <c r="G1693" s="35" t="n">
        <f aca="false">G1692+F1693</f>
        <v>-0.419436559627815</v>
      </c>
      <c r="H1693" s="36" t="n">
        <v>1690</v>
      </c>
      <c r="I1693" s="37" t="n">
        <f aca="false">F1693^2</f>
        <v>9.61697662251787</v>
      </c>
      <c r="J1693" s="37" t="n">
        <f aca="false">J1692+I1693</f>
        <v>1527.81750186248</v>
      </c>
      <c r="K1693" s="38" t="n">
        <f aca="false">SQRT(J1693)</f>
        <v>39.0873061474244</v>
      </c>
      <c r="L1693" s="33" t="n">
        <f aca="false">K1693*SQRT(1-J1693/$J$5326)</f>
        <v>38.709538613674</v>
      </c>
      <c r="M1693" s="55" t="n">
        <f aca="false">2*L1693</f>
        <v>77.4190772273481</v>
      </c>
      <c r="N1693" s="55" t="n">
        <f aca="false">-2*L1693</f>
        <v>-77.419077227348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898874942457518</v>
      </c>
      <c r="E1694" s="101" t="n">
        <f aca="false">E1693+D1694</f>
        <v>763.318311502079</v>
      </c>
      <c r="F1694" s="35" t="n">
        <f aca="false">C1694-D1694</f>
        <v>-0.898874942457518</v>
      </c>
      <c r="G1694" s="35" t="n">
        <f aca="false">G1693+F1694</f>
        <v>-1.31831150208533</v>
      </c>
      <c r="H1694" s="36" t="n">
        <v>1691</v>
      </c>
      <c r="I1694" s="37" t="n">
        <f aca="false">F1694^2</f>
        <v>0.807976162178006</v>
      </c>
      <c r="J1694" s="37" t="n">
        <f aca="false">J1693+I1694</f>
        <v>1528.62547802466</v>
      </c>
      <c r="K1694" s="38" t="n">
        <f aca="false">SQRT(J1694)</f>
        <v>39.0976403127434</v>
      </c>
      <c r="L1694" s="33" t="n">
        <f aca="false">K1694*SQRT(1-J1694/$J$5326)</f>
        <v>38.7195720939842</v>
      </c>
      <c r="M1694" s="55" t="n">
        <f aca="false">2*L1694</f>
        <v>77.4391441879683</v>
      </c>
      <c r="N1694" s="55" t="n">
        <f aca="false">-2*L1694</f>
        <v>-77.4391441879683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898874942457518</v>
      </c>
      <c r="E1695" s="101" t="n">
        <f aca="false">E1694+D1695</f>
        <v>764.217186444537</v>
      </c>
      <c r="F1695" s="35" t="n">
        <f aca="false">C1695-D1695</f>
        <v>-0.898874942457518</v>
      </c>
      <c r="G1695" s="35" t="n">
        <f aca="false">G1694+F1695</f>
        <v>-2.21718644454285</v>
      </c>
      <c r="H1695" s="36" t="n">
        <v>1692</v>
      </c>
      <c r="I1695" s="37" t="n">
        <f aca="false">F1695^2</f>
        <v>0.807976162178006</v>
      </c>
      <c r="J1695" s="37" t="n">
        <f aca="false">J1694+I1695</f>
        <v>1529.43345418684</v>
      </c>
      <c r="K1695" s="38" t="n">
        <f aca="false">SQRT(J1695)</f>
        <v>39.1079717472901</v>
      </c>
      <c r="L1695" s="33" t="n">
        <f aca="false">K1695*SQRT(1-J1695/$J$5326)</f>
        <v>38.7296027627464</v>
      </c>
      <c r="M1695" s="55" t="n">
        <f aca="false">2*L1695</f>
        <v>77.4592055254927</v>
      </c>
      <c r="N1695" s="55" t="n">
        <f aca="false">-2*L1695</f>
        <v>-77.4592055254927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898874942457518</v>
      </c>
      <c r="E1696" s="101" t="n">
        <f aca="false">E1695+D1696</f>
        <v>765.116061386994</v>
      </c>
      <c r="F1696" s="35" t="n">
        <f aca="false">C1696-D1696</f>
        <v>2.10112505754248</v>
      </c>
      <c r="G1696" s="35" t="n">
        <f aca="false">G1695+F1696</f>
        <v>-0.116061387000368</v>
      </c>
      <c r="H1696" s="36" t="n">
        <v>1693</v>
      </c>
      <c r="I1696" s="37" t="n">
        <f aca="false">F1696^2</f>
        <v>4.4147265074329</v>
      </c>
      <c r="J1696" s="37" t="n">
        <f aca="false">J1695+I1696</f>
        <v>1533.84818069427</v>
      </c>
      <c r="K1696" s="38" t="n">
        <f aca="false">SQRT(J1696)</f>
        <v>39.1643738708315</v>
      </c>
      <c r="L1696" s="33" t="n">
        <f aca="false">K1696*SQRT(1-J1696/$J$5326)</f>
        <v>38.7843600970609</v>
      </c>
      <c r="M1696" s="55" t="n">
        <f aca="false">2*L1696</f>
        <v>77.5687201941219</v>
      </c>
      <c r="N1696" s="55" t="n">
        <f aca="false">-2*L1696</f>
        <v>-77.5687201941219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898874942457518</v>
      </c>
      <c r="E1697" s="101" t="n">
        <f aca="false">E1696+D1697</f>
        <v>766.014936329452</v>
      </c>
      <c r="F1697" s="35" t="n">
        <f aca="false">C1697-D1697</f>
        <v>4.10112505754248</v>
      </c>
      <c r="G1697" s="35" t="n">
        <f aca="false">G1696+F1697</f>
        <v>3.98506367054211</v>
      </c>
      <c r="H1697" s="36" t="n">
        <v>1694</v>
      </c>
      <c r="I1697" s="37" t="n">
        <f aca="false">F1697^2</f>
        <v>16.8192267376028</v>
      </c>
      <c r="J1697" s="37" t="n">
        <f aca="false">J1696+I1697</f>
        <v>1550.66740743187</v>
      </c>
      <c r="K1697" s="38" t="n">
        <f aca="false">SQRT(J1697)</f>
        <v>39.3785145406969</v>
      </c>
      <c r="L1697" s="33" t="n">
        <f aca="false">K1697*SQRT(1-J1697/$J$5326)</f>
        <v>38.9922124174483</v>
      </c>
      <c r="M1697" s="55" t="n">
        <f aca="false">2*L1697</f>
        <v>77.9844248348965</v>
      </c>
      <c r="N1697" s="55" t="n">
        <f aca="false">-2*L1697</f>
        <v>-77.9844248348965</v>
      </c>
    </row>
    <row r="1698" customFormat="false" ht="14.4" hidden="false" customHeight="false" outlineLevel="0" collapsed="false">
      <c r="A1698" s="30" t="n">
        <v>16</v>
      </c>
      <c r="B1698" s="32" t="n">
        <v>0.41</v>
      </c>
      <c r="C1698" s="32" t="n">
        <v>1</v>
      </c>
      <c r="D1698" s="33" t="n">
        <v>0.915378107864515</v>
      </c>
      <c r="E1698" s="101" t="n">
        <f aca="false">E1697+D1698</f>
        <v>766.930314437316</v>
      </c>
      <c r="F1698" s="35" t="n">
        <f aca="false">C1698-D1698</f>
        <v>0.0846218921354847</v>
      </c>
      <c r="G1698" s="35" t="n">
        <f aca="false">G1697+F1698</f>
        <v>4.0696855626776</v>
      </c>
      <c r="H1698" s="36" t="n">
        <v>1695</v>
      </c>
      <c r="I1698" s="37" t="n">
        <f aca="false">F1698^2</f>
        <v>0.0071608646285896</v>
      </c>
      <c r="J1698" s="37" t="n">
        <f aca="false">J1697+I1698</f>
        <v>1550.6745682965</v>
      </c>
      <c r="K1698" s="38" t="n">
        <f aca="false">SQRT(J1698)</f>
        <v>39.3786054640906</v>
      </c>
      <c r="L1698" s="33" t="n">
        <f aca="false">K1698*SQRT(1-J1698/$J$5326)</f>
        <v>38.9923006561311</v>
      </c>
      <c r="M1698" s="55" t="n">
        <f aca="false">2*L1698</f>
        <v>77.9846013122623</v>
      </c>
      <c r="N1698" s="55" t="n">
        <f aca="false">-2*L1698</f>
        <v>-77.9846013122623</v>
      </c>
    </row>
    <row r="1699" customFormat="false" ht="14.4" hidden="false" customHeight="false" outlineLevel="0" collapsed="false">
      <c r="A1699" s="30" t="n">
        <v>425</v>
      </c>
      <c r="B1699" s="32" t="n">
        <v>0.41</v>
      </c>
      <c r="C1699" s="32" t="n">
        <v>0</v>
      </c>
      <c r="D1699" s="33" t="n">
        <v>0.915378107864515</v>
      </c>
      <c r="E1699" s="101" t="n">
        <f aca="false">E1698+D1699</f>
        <v>767.845692545181</v>
      </c>
      <c r="F1699" s="35" t="n">
        <f aca="false">C1699-D1699</f>
        <v>-0.915378107864515</v>
      </c>
      <c r="G1699" s="35" t="n">
        <f aca="false">G1698+F1699</f>
        <v>3.15430745481308</v>
      </c>
      <c r="H1699" s="36" t="n">
        <v>1696</v>
      </c>
      <c r="I1699" s="37" t="n">
        <f aca="false">F1699^2</f>
        <v>0.83791708035762</v>
      </c>
      <c r="J1699" s="37" t="n">
        <f aca="false">J1698+I1699</f>
        <v>1551.51248537686</v>
      </c>
      <c r="K1699" s="38" t="n">
        <f aca="false">SQRT(J1699)</f>
        <v>39.389243269919</v>
      </c>
      <c r="L1699" s="33" t="n">
        <f aca="false">K1699*SQRT(1-J1699/$J$5326)</f>
        <v>39.0026242713245</v>
      </c>
      <c r="M1699" s="55" t="n">
        <f aca="false">2*L1699</f>
        <v>78.005248542649</v>
      </c>
      <c r="N1699" s="55" t="n">
        <f aca="false">-2*L1699</f>
        <v>-78.005248542649</v>
      </c>
    </row>
    <row r="1700" customFormat="false" ht="14.4" hidden="false" customHeight="false" outlineLevel="0" collapsed="false">
      <c r="A1700" s="30" t="n">
        <v>499</v>
      </c>
      <c r="B1700" s="32" t="n">
        <v>0.41</v>
      </c>
      <c r="C1700" s="32" t="n">
        <v>0</v>
      </c>
      <c r="D1700" s="33" t="n">
        <v>0.915378107864515</v>
      </c>
      <c r="E1700" s="101" t="n">
        <f aca="false">E1699+D1700</f>
        <v>768.761070653045</v>
      </c>
      <c r="F1700" s="35" t="n">
        <f aca="false">C1700-D1700</f>
        <v>-0.915378107864515</v>
      </c>
      <c r="G1700" s="35" t="n">
        <f aca="false">G1699+F1700</f>
        <v>2.23892934694857</v>
      </c>
      <c r="H1700" s="36" t="n">
        <v>1697</v>
      </c>
      <c r="I1700" s="37" t="n">
        <f aca="false">F1700^2</f>
        <v>0.83791708035762</v>
      </c>
      <c r="J1700" s="37" t="n">
        <f aca="false">J1699+I1700</f>
        <v>1552.35040245722</v>
      </c>
      <c r="K1700" s="38" t="n">
        <f aca="false">SQRT(J1700)</f>
        <v>39.3998782035836</v>
      </c>
      <c r="L1700" s="33" t="n">
        <f aca="false">K1700*SQRT(1-J1700/$J$5326)</f>
        <v>39.0129449280923</v>
      </c>
      <c r="M1700" s="55" t="n">
        <f aca="false">2*L1700</f>
        <v>78.0258898561846</v>
      </c>
      <c r="N1700" s="55" t="n">
        <f aca="false">-2*L1700</f>
        <v>-78.0258898561846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915378107864515</v>
      </c>
      <c r="E1701" s="101" t="n">
        <f aca="false">E1700+D1701</f>
        <v>769.67644876091</v>
      </c>
      <c r="F1701" s="35" t="n">
        <f aca="false">C1701-D1701</f>
        <v>-0.915378107864515</v>
      </c>
      <c r="G1701" s="35" t="n">
        <f aca="false">G1700+F1701</f>
        <v>1.32355123908405</v>
      </c>
      <c r="H1701" s="36" t="n">
        <v>1698</v>
      </c>
      <c r="I1701" s="37" t="n">
        <f aca="false">F1701^2</f>
        <v>0.83791708035762</v>
      </c>
      <c r="J1701" s="37" t="n">
        <f aca="false">J1700+I1701</f>
        <v>1553.18831953758</v>
      </c>
      <c r="K1701" s="38" t="n">
        <f aca="false">SQRT(J1701)</f>
        <v>39.4105102674093</v>
      </c>
      <c r="L1701" s="33" t="n">
        <f aca="false">K1701*SQRT(1-J1701/$J$5326)</f>
        <v>39.0232626287818</v>
      </c>
      <c r="M1701" s="55" t="n">
        <f aca="false">2*L1701</f>
        <v>78.0465252575637</v>
      </c>
      <c r="N1701" s="55" t="n">
        <f aca="false">-2*L1701</f>
        <v>-78.0465252575637</v>
      </c>
    </row>
    <row r="1702" customFormat="false" ht="14.4" hidden="false" customHeight="false" outlineLevel="0" collapsed="false">
      <c r="A1702" s="30" t="n">
        <v>1047</v>
      </c>
      <c r="B1702" s="32" t="n">
        <v>0.41</v>
      </c>
      <c r="C1702" s="32" t="n">
        <v>2</v>
      </c>
      <c r="D1702" s="33" t="n">
        <v>0.915378107864515</v>
      </c>
      <c r="E1702" s="101" t="n">
        <f aca="false">E1701+D1702</f>
        <v>770.591826868774</v>
      </c>
      <c r="F1702" s="35" t="n">
        <f aca="false">C1702-D1702</f>
        <v>1.08462189213548</v>
      </c>
      <c r="G1702" s="35" t="n">
        <f aca="false">G1701+F1702</f>
        <v>2.40817313121954</v>
      </c>
      <c r="H1702" s="36" t="n">
        <v>1699</v>
      </c>
      <c r="I1702" s="37" t="n">
        <f aca="false">F1702^2</f>
        <v>1.17640464889956</v>
      </c>
      <c r="J1702" s="37" t="n">
        <f aca="false">J1701+I1702</f>
        <v>1554.36472418648</v>
      </c>
      <c r="K1702" s="38" t="n">
        <f aca="false">SQRT(J1702)</f>
        <v>39.4254324540198</v>
      </c>
      <c r="L1702" s="33" t="n">
        <f aca="false">K1702*SQRT(1-J1702/$J$5326)</f>
        <v>39.0377433156637</v>
      </c>
      <c r="M1702" s="55" t="n">
        <f aca="false">2*L1702</f>
        <v>78.0754866313274</v>
      </c>
      <c r="N1702" s="55" t="n">
        <f aca="false">-2*L1702</f>
        <v>-78.0754866313274</v>
      </c>
    </row>
    <row r="1703" customFormat="false" ht="14.4" hidden="false" customHeight="false" outlineLevel="0" collapsed="false">
      <c r="A1703" s="30" t="n">
        <v>1155</v>
      </c>
      <c r="B1703" s="32" t="n">
        <v>0.41</v>
      </c>
      <c r="C1703" s="32" t="n">
        <v>0</v>
      </c>
      <c r="D1703" s="33" t="n">
        <v>0.915378107864515</v>
      </c>
      <c r="E1703" s="101" t="n">
        <f aca="false">E1702+D1703</f>
        <v>771.507204976639</v>
      </c>
      <c r="F1703" s="35" t="n">
        <f aca="false">C1703-D1703</f>
        <v>-0.915378107864515</v>
      </c>
      <c r="G1703" s="35" t="n">
        <f aca="false">G1702+F1703</f>
        <v>1.49279502335502</v>
      </c>
      <c r="H1703" s="36" t="n">
        <v>1700</v>
      </c>
      <c r="I1703" s="37" t="n">
        <f aca="false">F1703^2</f>
        <v>0.83791708035762</v>
      </c>
      <c r="J1703" s="37" t="n">
        <f aca="false">J1702+I1703</f>
        <v>1555.20264126683</v>
      </c>
      <c r="K1703" s="38" t="n">
        <f aca="false">SQRT(J1703)</f>
        <v>39.4360576283537</v>
      </c>
      <c r="L1703" s="33" t="n">
        <f aca="false">K1703*SQRT(1-J1703/$J$5326)</f>
        <v>39.0480539196352</v>
      </c>
      <c r="M1703" s="55" t="n">
        <f aca="false">2*L1703</f>
        <v>78.0961078392703</v>
      </c>
      <c r="N1703" s="55" t="n">
        <f aca="false">-2*L1703</f>
        <v>-78.0961078392703</v>
      </c>
    </row>
    <row r="1704" customFormat="false" ht="14.4" hidden="false" customHeight="false" outlineLevel="0" collapsed="false">
      <c r="A1704" s="30" t="n">
        <v>1183</v>
      </c>
      <c r="B1704" s="32" t="n">
        <v>0.41</v>
      </c>
      <c r="C1704" s="32" t="n">
        <v>0</v>
      </c>
      <c r="D1704" s="33" t="n">
        <v>0.915378107864515</v>
      </c>
      <c r="E1704" s="101" t="n">
        <f aca="false">E1703+D1704</f>
        <v>772.422583084503</v>
      </c>
      <c r="F1704" s="35" t="n">
        <f aca="false">C1704-D1704</f>
        <v>-0.915378107864515</v>
      </c>
      <c r="G1704" s="35" t="n">
        <f aca="false">G1703+F1704</f>
        <v>0.577416915490508</v>
      </c>
      <c r="H1704" s="36" t="n">
        <v>1701</v>
      </c>
      <c r="I1704" s="37" t="n">
        <f aca="false">F1704^2</f>
        <v>0.83791708035762</v>
      </c>
      <c r="J1704" s="37" t="n">
        <f aca="false">J1703+I1704</f>
        <v>1556.04055834719</v>
      </c>
      <c r="K1704" s="38" t="n">
        <f aca="false">SQRT(J1704)</f>
        <v>39.4466799407401</v>
      </c>
      <c r="L1704" s="33" t="n">
        <f aca="false">K1704*SQRT(1-J1704/$J$5326)</f>
        <v>39.0583615754948</v>
      </c>
      <c r="M1704" s="55" t="n">
        <f aca="false">2*L1704</f>
        <v>78.1167231509897</v>
      </c>
      <c r="N1704" s="55" t="n">
        <f aca="false">-2*L1704</f>
        <v>-78.1167231509897</v>
      </c>
    </row>
    <row r="1705" customFormat="false" ht="14.4" hidden="false" customHeight="false" outlineLevel="0" collapsed="false">
      <c r="A1705" s="30" t="n">
        <v>1184</v>
      </c>
      <c r="B1705" s="32" t="n">
        <v>0.41</v>
      </c>
      <c r="C1705" s="32" t="n">
        <v>0</v>
      </c>
      <c r="D1705" s="33" t="n">
        <v>0.915378107864515</v>
      </c>
      <c r="E1705" s="101" t="n">
        <f aca="false">E1704+D1705</f>
        <v>773.337961192368</v>
      </c>
      <c r="F1705" s="35" t="n">
        <f aca="false">C1705-D1705</f>
        <v>-0.915378107864515</v>
      </c>
      <c r="G1705" s="35" t="n">
        <f aca="false">G1704+F1705</f>
        <v>-0.337961192374008</v>
      </c>
      <c r="H1705" s="36" t="n">
        <v>1702</v>
      </c>
      <c r="I1705" s="37" t="n">
        <f aca="false">F1705^2</f>
        <v>0.83791708035762</v>
      </c>
      <c r="J1705" s="37" t="n">
        <f aca="false">J1704+I1705</f>
        <v>1556.87847542755</v>
      </c>
      <c r="K1705" s="38" t="n">
        <f aca="false">SQRT(J1705)</f>
        <v>39.4572993934905</v>
      </c>
      <c r="L1705" s="33" t="n">
        <f aca="false">K1705*SQRT(1-J1705/$J$5326)</f>
        <v>39.0686662855761</v>
      </c>
      <c r="M1705" s="55" t="n">
        <f aca="false">2*L1705</f>
        <v>78.1373325711522</v>
      </c>
      <c r="N1705" s="55" t="n">
        <f aca="false">-2*L1705</f>
        <v>-78.1373325711522</v>
      </c>
    </row>
    <row r="1706" customFormat="false" ht="14.4" hidden="false" customHeight="false" outlineLevel="0" collapsed="false">
      <c r="A1706" s="30" t="n">
        <v>1189</v>
      </c>
      <c r="B1706" s="32" t="n">
        <v>0.41</v>
      </c>
      <c r="C1706" s="32" t="n">
        <v>0</v>
      </c>
      <c r="D1706" s="33" t="n">
        <v>0.915378107864515</v>
      </c>
      <c r="E1706" s="101" t="n">
        <f aca="false">E1705+D1706</f>
        <v>774.253339300232</v>
      </c>
      <c r="F1706" s="35" t="n">
        <f aca="false">C1706-D1706</f>
        <v>-0.915378107864515</v>
      </c>
      <c r="G1706" s="35" t="n">
        <f aca="false">G1705+F1706</f>
        <v>-1.25333930023852</v>
      </c>
      <c r="H1706" s="36" t="n">
        <v>1703</v>
      </c>
      <c r="I1706" s="37" t="n">
        <f aca="false">F1706^2</f>
        <v>0.83791708035762</v>
      </c>
      <c r="J1706" s="37" t="n">
        <f aca="false">J1705+I1706</f>
        <v>1557.71639250791</v>
      </c>
      <c r="K1706" s="38" t="n">
        <f aca="false">SQRT(J1706)</f>
        <v>39.4679159889131</v>
      </c>
      <c r="L1706" s="33" t="n">
        <f aca="false">K1706*SQRT(1-J1706/$J$5326)</f>
        <v>39.0789680522093</v>
      </c>
      <c r="M1706" s="55" t="n">
        <f aca="false">2*L1706</f>
        <v>78.1579361044187</v>
      </c>
      <c r="N1706" s="55" t="n">
        <f aca="false">-2*L1706</f>
        <v>-78.1579361044187</v>
      </c>
    </row>
    <row r="1707" customFormat="false" ht="14.4" hidden="false" customHeight="false" outlineLevel="0" collapsed="false">
      <c r="A1707" s="30" t="n">
        <v>1192</v>
      </c>
      <c r="B1707" s="32" t="n">
        <v>0.41</v>
      </c>
      <c r="C1707" s="32" t="n">
        <v>0</v>
      </c>
      <c r="D1707" s="33" t="n">
        <v>0.915378107864515</v>
      </c>
      <c r="E1707" s="101" t="n">
        <f aca="false">E1706+D1707</f>
        <v>775.168717408097</v>
      </c>
      <c r="F1707" s="35" t="n">
        <f aca="false">C1707-D1707</f>
        <v>-0.915378107864515</v>
      </c>
      <c r="G1707" s="35" t="n">
        <f aca="false">G1706+F1707</f>
        <v>-2.16871740810304</v>
      </c>
      <c r="H1707" s="36" t="n">
        <v>1704</v>
      </c>
      <c r="I1707" s="37" t="n">
        <f aca="false">F1707^2</f>
        <v>0.83791708035762</v>
      </c>
      <c r="J1707" s="37" t="n">
        <f aca="false">J1706+I1707</f>
        <v>1558.55430958826</v>
      </c>
      <c r="K1707" s="38" t="n">
        <f aca="false">SQRT(J1707)</f>
        <v>39.4785297293132</v>
      </c>
      <c r="L1707" s="33" t="n">
        <f aca="false">K1707*SQRT(1-J1707/$J$5326)</f>
        <v>39.0892668777217</v>
      </c>
      <c r="M1707" s="55" t="n">
        <f aca="false">2*L1707</f>
        <v>78.1785337554434</v>
      </c>
      <c r="N1707" s="55" t="n">
        <f aca="false">-2*L1707</f>
        <v>-78.1785337554434</v>
      </c>
    </row>
    <row r="1708" customFormat="false" ht="14.4" hidden="false" customHeight="false" outlineLevel="0" collapsed="false">
      <c r="A1708" s="30" t="n">
        <v>1234</v>
      </c>
      <c r="B1708" s="32" t="n">
        <v>0.41</v>
      </c>
      <c r="C1708" s="32" t="n">
        <v>1</v>
      </c>
      <c r="D1708" s="33" t="n">
        <v>0.915378107864515</v>
      </c>
      <c r="E1708" s="101" t="n">
        <f aca="false">E1707+D1708</f>
        <v>776.084095515961</v>
      </c>
      <c r="F1708" s="35" t="n">
        <f aca="false">C1708-D1708</f>
        <v>0.0846218921354847</v>
      </c>
      <c r="G1708" s="35" t="n">
        <f aca="false">G1707+F1708</f>
        <v>-2.08409551596755</v>
      </c>
      <c r="H1708" s="36" t="n">
        <v>1705</v>
      </c>
      <c r="I1708" s="37" t="n">
        <f aca="false">F1708^2</f>
        <v>0.0071608646285896</v>
      </c>
      <c r="J1708" s="37" t="n">
        <f aca="false">J1707+I1708</f>
        <v>1558.56147045289</v>
      </c>
      <c r="K1708" s="38" t="n">
        <f aca="false">SQRT(J1708)</f>
        <v>39.4786204223614</v>
      </c>
      <c r="L1708" s="33" t="n">
        <f aca="false">K1708*SQRT(1-J1708/$J$5326)</f>
        <v>39.0893548791268</v>
      </c>
      <c r="M1708" s="55" t="n">
        <f aca="false">2*L1708</f>
        <v>78.1787097582537</v>
      </c>
      <c r="N1708" s="55" t="n">
        <f aca="false">-2*L1708</f>
        <v>-78.178709758253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915378107864515</v>
      </c>
      <c r="E1709" s="101" t="n">
        <f aca="false">E1708+D1709</f>
        <v>776.999473623826</v>
      </c>
      <c r="F1709" s="35" t="n">
        <f aca="false">C1709-D1709</f>
        <v>-0.915378107864515</v>
      </c>
      <c r="G1709" s="35" t="n">
        <f aca="false">G1708+F1709</f>
        <v>-2.99947362383207</v>
      </c>
      <c r="H1709" s="36" t="n">
        <v>1706</v>
      </c>
      <c r="I1709" s="37" t="n">
        <f aca="false">F1709^2</f>
        <v>0.83791708035762</v>
      </c>
      <c r="J1709" s="37" t="n">
        <f aca="false">J1708+I1709</f>
        <v>1559.39938753325</v>
      </c>
      <c r="K1709" s="38" t="n">
        <f aca="false">SQRT(J1709)</f>
        <v>39.4892312856714</v>
      </c>
      <c r="L1709" s="33" t="n">
        <f aca="false">K1709*SQRT(1-J1709/$J$5326)</f>
        <v>39.0996507407374</v>
      </c>
      <c r="M1709" s="55" t="n">
        <f aca="false">2*L1709</f>
        <v>78.1993014814747</v>
      </c>
      <c r="N1709" s="55" t="n">
        <f aca="false">-2*L1709</f>
        <v>-78.1993014814747</v>
      </c>
    </row>
    <row r="1710" customFormat="false" ht="14.4" hidden="false" customHeight="false" outlineLevel="0" collapsed="false">
      <c r="A1710" s="30" t="n">
        <v>1409</v>
      </c>
      <c r="B1710" s="32" t="n">
        <v>0.41</v>
      </c>
      <c r="C1710" s="32" t="n">
        <v>0</v>
      </c>
      <c r="D1710" s="33" t="n">
        <v>0.915378107864515</v>
      </c>
      <c r="E1710" s="101" t="n">
        <f aca="false">E1709+D1710</f>
        <v>777.91485173169</v>
      </c>
      <c r="F1710" s="35" t="n">
        <f aca="false">C1710-D1710</f>
        <v>-0.915378107864515</v>
      </c>
      <c r="G1710" s="35" t="n">
        <f aca="false">G1709+F1710</f>
        <v>-3.91485173169658</v>
      </c>
      <c r="H1710" s="36" t="n">
        <v>1707</v>
      </c>
      <c r="I1710" s="37" t="n">
        <f aca="false">F1710^2</f>
        <v>0.83791708035762</v>
      </c>
      <c r="J1710" s="37" t="n">
        <f aca="false">J1709+I1710</f>
        <v>1560.23730461361</v>
      </c>
      <c r="K1710" s="38" t="n">
        <f aca="false">SQRT(J1710)</f>
        <v>39.4998392985795</v>
      </c>
      <c r="L1710" s="33" t="n">
        <f aca="false">K1710*SQRT(1-J1710/$J$5326)</f>
        <v>39.1099436658919</v>
      </c>
      <c r="M1710" s="55" t="n">
        <f aca="false">2*L1710</f>
        <v>78.2198873317838</v>
      </c>
      <c r="N1710" s="55" t="n">
        <f aca="false">-2*L1710</f>
        <v>-78.2198873317838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915378107864515</v>
      </c>
      <c r="E1711" s="101" t="n">
        <f aca="false">E1710+D1711</f>
        <v>778.830229839555</v>
      </c>
      <c r="F1711" s="35" t="n">
        <f aca="false">C1711-D1711</f>
        <v>-0.915378107864515</v>
      </c>
      <c r="G1711" s="35" t="n">
        <f aca="false">G1710+F1711</f>
        <v>-4.8302298395611</v>
      </c>
      <c r="H1711" s="36" t="n">
        <v>1708</v>
      </c>
      <c r="I1711" s="37" t="n">
        <f aca="false">F1711^2</f>
        <v>0.83791708035762</v>
      </c>
      <c r="J1711" s="37" t="n">
        <f aca="false">J1710+I1711</f>
        <v>1561.07522169396</v>
      </c>
      <c r="K1711" s="38" t="n">
        <f aca="false">SQRT(J1711)</f>
        <v>39.5104444633816</v>
      </c>
      <c r="L1711" s="33" t="n">
        <f aca="false">K1711*SQRT(1-J1711/$J$5326)</f>
        <v>39.1202336569082</v>
      </c>
      <c r="M1711" s="55" t="n">
        <f aca="false">2*L1711</f>
        <v>78.2404673138164</v>
      </c>
      <c r="N1711" s="55" t="n">
        <f aca="false">-2*L1711</f>
        <v>-78.2404673138164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915378107864515</v>
      </c>
      <c r="E1712" s="101" t="n">
        <f aca="false">E1711+D1712</f>
        <v>779.745607947419</v>
      </c>
      <c r="F1712" s="35" t="n">
        <f aca="false">C1712-D1712</f>
        <v>-0.915378107864515</v>
      </c>
      <c r="G1712" s="35" t="n">
        <f aca="false">G1711+F1712</f>
        <v>-5.74560794742561</v>
      </c>
      <c r="H1712" s="36" t="n">
        <v>1709</v>
      </c>
      <c r="I1712" s="37" t="n">
        <f aca="false">F1712^2</f>
        <v>0.83791708035762</v>
      </c>
      <c r="J1712" s="37" t="n">
        <f aca="false">J1711+I1712</f>
        <v>1561.91313877432</v>
      </c>
      <c r="K1712" s="38" t="n">
        <f aca="false">SQRT(J1712)</f>
        <v>39.5210467823706</v>
      </c>
      <c r="L1712" s="33" t="n">
        <f aca="false">K1712*SQRT(1-J1712/$J$5326)</f>
        <v>39.1305207161011</v>
      </c>
      <c r="M1712" s="55" t="n">
        <f aca="false">2*L1712</f>
        <v>78.2610414322022</v>
      </c>
      <c r="N1712" s="55" t="n">
        <f aca="false">-2*L1712</f>
        <v>-78.2610414322022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915378107864515</v>
      </c>
      <c r="E1713" s="101" t="n">
        <f aca="false">E1712+D1713</f>
        <v>780.660986055284</v>
      </c>
      <c r="F1713" s="35" t="n">
        <f aca="false">C1713-D1713</f>
        <v>-0.915378107864515</v>
      </c>
      <c r="G1713" s="35" t="n">
        <f aca="false">G1712+F1713</f>
        <v>-6.66098605529013</v>
      </c>
      <c r="H1713" s="36" t="n">
        <v>1710</v>
      </c>
      <c r="I1713" s="37" t="n">
        <f aca="false">F1713^2</f>
        <v>0.83791708035762</v>
      </c>
      <c r="J1713" s="37" t="n">
        <f aca="false">J1712+I1713</f>
        <v>1562.75105585468</v>
      </c>
      <c r="K1713" s="38" t="n">
        <f aca="false">SQRT(J1713)</f>
        <v>39.531646257836</v>
      </c>
      <c r="L1713" s="33" t="n">
        <f aca="false">K1713*SQRT(1-J1713/$J$5326)</f>
        <v>39.1408048457822</v>
      </c>
      <c r="M1713" s="55" t="n">
        <f aca="false">2*L1713</f>
        <v>78.2816096915644</v>
      </c>
      <c r="N1713" s="55" t="n">
        <f aca="false">-2*L1713</f>
        <v>-78.2816096915644</v>
      </c>
    </row>
    <row r="1714" customFormat="false" ht="14.4" hidden="false" customHeight="false" outlineLevel="0" collapsed="false">
      <c r="A1714" s="30" t="n">
        <v>1988</v>
      </c>
      <c r="B1714" s="31" t="n">
        <v>0.41</v>
      </c>
      <c r="C1714" s="32" t="n">
        <v>0</v>
      </c>
      <c r="D1714" s="33" t="n">
        <v>0.915378107864515</v>
      </c>
      <c r="E1714" s="101" t="n">
        <f aca="false">E1713+D1714</f>
        <v>781.576364163148</v>
      </c>
      <c r="F1714" s="35" t="n">
        <f aca="false">C1714-D1714</f>
        <v>-0.915378107864515</v>
      </c>
      <c r="G1714" s="35" t="n">
        <f aca="false">G1713+F1714</f>
        <v>-7.57636416315464</v>
      </c>
      <c r="H1714" s="36" t="n">
        <v>1711</v>
      </c>
      <c r="I1714" s="37" t="n">
        <f aca="false">F1714^2</f>
        <v>0.83791708035762</v>
      </c>
      <c r="J1714" s="37" t="n">
        <f aca="false">J1713+I1714</f>
        <v>1563.58897293504</v>
      </c>
      <c r="K1714" s="38" t="n">
        <f aca="false">SQRT(J1714)</f>
        <v>39.5422428920646</v>
      </c>
      <c r="L1714" s="33" t="n">
        <f aca="false">K1714*SQRT(1-J1714/$J$5326)</f>
        <v>39.15108604826</v>
      </c>
      <c r="M1714" s="55" t="n">
        <f aca="false">2*L1714</f>
        <v>78.30217209652</v>
      </c>
      <c r="N1714" s="55" t="n">
        <f aca="false">-2*L1714</f>
        <v>-78.30217209652</v>
      </c>
    </row>
    <row r="1715" customFormat="false" ht="14.4" hidden="false" customHeight="false" outlineLevel="0" collapsed="false">
      <c r="A1715" s="30" t="n">
        <v>1989</v>
      </c>
      <c r="B1715" s="31" t="n">
        <v>0.41</v>
      </c>
      <c r="C1715" s="32" t="n">
        <v>0</v>
      </c>
      <c r="D1715" s="33" t="n">
        <v>0.915378107864515</v>
      </c>
      <c r="E1715" s="101" t="n">
        <f aca="false">E1714+D1715</f>
        <v>782.491742271013</v>
      </c>
      <c r="F1715" s="35" t="n">
        <f aca="false">C1715-D1715</f>
        <v>-0.915378107864515</v>
      </c>
      <c r="G1715" s="35" t="n">
        <f aca="false">G1714+F1715</f>
        <v>-8.49174227101916</v>
      </c>
      <c r="H1715" s="36" t="n">
        <v>1712</v>
      </c>
      <c r="I1715" s="37" t="n">
        <f aca="false">F1715^2</f>
        <v>0.83791708035762</v>
      </c>
      <c r="J1715" s="37" t="n">
        <f aca="false">J1714+I1715</f>
        <v>1564.42689001539</v>
      </c>
      <c r="K1715" s="38" t="n">
        <f aca="false">SQRT(J1715)</f>
        <v>39.5528366873401</v>
      </c>
      <c r="L1715" s="33" t="n">
        <f aca="false">K1715*SQRT(1-J1715/$J$5326)</f>
        <v>39.1613643258401</v>
      </c>
      <c r="M1715" s="55" t="n">
        <f aca="false">2*L1715</f>
        <v>78.3227286516802</v>
      </c>
      <c r="N1715" s="55" t="n">
        <f aca="false">-2*L1715</f>
        <v>-78.3227286516802</v>
      </c>
    </row>
    <row r="1716" customFormat="false" ht="14.4" hidden="false" customHeight="false" outlineLevel="0" collapsed="false">
      <c r="A1716" s="30" t="n">
        <v>2231</v>
      </c>
      <c r="B1716" s="31" t="n">
        <v>0.41</v>
      </c>
      <c r="C1716" s="32" t="n">
        <v>0</v>
      </c>
      <c r="D1716" s="33" t="n">
        <v>0.915378107864515</v>
      </c>
      <c r="E1716" s="101" t="n">
        <f aca="false">E1715+D1716</f>
        <v>783.407120378877</v>
      </c>
      <c r="F1716" s="35" t="n">
        <f aca="false">C1716-D1716</f>
        <v>-0.915378107864515</v>
      </c>
      <c r="G1716" s="35" t="n">
        <f aca="false">G1715+F1716</f>
        <v>-9.40712037888368</v>
      </c>
      <c r="H1716" s="36" t="n">
        <v>1713</v>
      </c>
      <c r="I1716" s="37" t="n">
        <f aca="false">F1716^2</f>
        <v>0.83791708035762</v>
      </c>
      <c r="J1716" s="37" t="n">
        <f aca="false">J1715+I1716</f>
        <v>1565.26480709575</v>
      </c>
      <c r="K1716" s="38" t="n">
        <f aca="false">SQRT(J1716)</f>
        <v>39.5634276459428</v>
      </c>
      <c r="L1716" s="33" t="n">
        <f aca="false">K1716*SQRT(1-J1716/$J$5326)</f>
        <v>39.1716396808248</v>
      </c>
      <c r="M1716" s="55" t="n">
        <f aca="false">2*L1716</f>
        <v>78.3432793616496</v>
      </c>
      <c r="N1716" s="55" t="n">
        <f aca="false">-2*L1716</f>
        <v>-78.3432793616496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915378107864515</v>
      </c>
      <c r="E1717" s="101" t="n">
        <f aca="false">E1716+D1717</f>
        <v>784.322498486742</v>
      </c>
      <c r="F1717" s="35" t="n">
        <f aca="false">C1717-D1717</f>
        <v>-0.915378107864515</v>
      </c>
      <c r="G1717" s="35" t="n">
        <f aca="false">G1716+F1717</f>
        <v>-10.3224984867482</v>
      </c>
      <c r="H1717" s="36" t="n">
        <v>1714</v>
      </c>
      <c r="I1717" s="37" t="n">
        <f aca="false">F1717^2</f>
        <v>0.83791708035762</v>
      </c>
      <c r="J1717" s="37" t="n">
        <f aca="false">J1716+I1717</f>
        <v>1566.10272417611</v>
      </c>
      <c r="K1717" s="38" t="n">
        <f aca="false">SQRT(J1717)</f>
        <v>39.5740157701504</v>
      </c>
      <c r="L1717" s="33" t="n">
        <f aca="false">K1717*SQRT(1-J1717/$J$5326)</f>
        <v>39.1819121155134</v>
      </c>
      <c r="M1717" s="55" t="n">
        <f aca="false">2*L1717</f>
        <v>78.3638242310269</v>
      </c>
      <c r="N1717" s="55" t="n">
        <f aca="false">-2*L1717</f>
        <v>-78.3638242310269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915378107864515</v>
      </c>
      <c r="E1718" s="101" t="n">
        <f aca="false">E1717+D1718</f>
        <v>785.237876594606</v>
      </c>
      <c r="F1718" s="35" t="n">
        <f aca="false">C1718-D1718</f>
        <v>-0.915378107864515</v>
      </c>
      <c r="G1718" s="35" t="n">
        <f aca="false">G1717+F1718</f>
        <v>-11.2378765946127</v>
      </c>
      <c r="H1718" s="36" t="n">
        <v>1715</v>
      </c>
      <c r="I1718" s="37" t="n">
        <f aca="false">F1718^2</f>
        <v>0.83791708035762</v>
      </c>
      <c r="J1718" s="37" t="n">
        <f aca="false">J1717+I1718</f>
        <v>1566.94064125647</v>
      </c>
      <c r="K1718" s="38" t="n">
        <f aca="false">SQRT(J1718)</f>
        <v>39.5846010622372</v>
      </c>
      <c r="L1718" s="33" t="n">
        <f aca="false">K1718*SQRT(1-J1718/$J$5326)</f>
        <v>39.1921816322023</v>
      </c>
      <c r="M1718" s="55" t="n">
        <f aca="false">2*L1718</f>
        <v>78.3843632644046</v>
      </c>
      <c r="N1718" s="55" t="n">
        <f aca="false">-2*L1718</f>
        <v>-78.3843632644046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915378107864515</v>
      </c>
      <c r="E1719" s="101" t="n">
        <f aca="false">E1718+D1719</f>
        <v>786.153254702471</v>
      </c>
      <c r="F1719" s="35" t="n">
        <f aca="false">C1719-D1719</f>
        <v>-0.915378107864515</v>
      </c>
      <c r="G1719" s="35" t="n">
        <f aca="false">G1718+F1719</f>
        <v>-12.1532547024772</v>
      </c>
      <c r="H1719" s="36" t="n">
        <v>1716</v>
      </c>
      <c r="I1719" s="37" t="n">
        <f aca="false">F1719^2</f>
        <v>0.83791708035762</v>
      </c>
      <c r="J1719" s="37" t="n">
        <f aca="false">J1718+I1719</f>
        <v>1567.77855833682</v>
      </c>
      <c r="K1719" s="38" t="n">
        <f aca="false">SQRT(J1719)</f>
        <v>39.5951835244746</v>
      </c>
      <c r="L1719" s="33" t="n">
        <f aca="false">K1719*SQRT(1-J1719/$J$5326)</f>
        <v>39.2024482331846</v>
      </c>
      <c r="M1719" s="55" t="n">
        <f aca="false">2*L1719</f>
        <v>78.4048964663692</v>
      </c>
      <c r="N1719" s="55" t="n">
        <f aca="false">-2*L1719</f>
        <v>-78.4048964663692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915378107864515</v>
      </c>
      <c r="E1720" s="101" t="n">
        <f aca="false">E1719+D1720</f>
        <v>787.068632810335</v>
      </c>
      <c r="F1720" s="35" t="n">
        <f aca="false">C1720-D1720</f>
        <v>-0.915378107864515</v>
      </c>
      <c r="G1720" s="35" t="n">
        <f aca="false">G1719+F1720</f>
        <v>-13.0686328103417</v>
      </c>
      <c r="H1720" s="36" t="n">
        <v>1717</v>
      </c>
      <c r="I1720" s="37" t="n">
        <f aca="false">F1720^2</f>
        <v>0.83791708035762</v>
      </c>
      <c r="J1720" s="37" t="n">
        <f aca="false">J1719+I1720</f>
        <v>1568.61647541718</v>
      </c>
      <c r="K1720" s="38" t="n">
        <f aca="false">SQRT(J1720)</f>
        <v>39.6057631591311</v>
      </c>
      <c r="L1720" s="33" t="n">
        <f aca="false">K1720*SQRT(1-J1720/$J$5326)</f>
        <v>39.2127119207505</v>
      </c>
      <c r="M1720" s="55" t="n">
        <f aca="false">2*L1720</f>
        <v>78.425423841501</v>
      </c>
      <c r="N1720" s="55" t="n">
        <f aca="false">-2*L1720</f>
        <v>-78.425423841501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915378107864515</v>
      </c>
      <c r="E1721" s="101" t="n">
        <f aca="false">E1720+D1721</f>
        <v>787.9840109182</v>
      </c>
      <c r="F1721" s="35" t="n">
        <f aca="false">C1721-D1721</f>
        <v>-0.915378107864515</v>
      </c>
      <c r="G1721" s="35" t="n">
        <f aca="false">G1720+F1721</f>
        <v>-13.9840109182063</v>
      </c>
      <c r="H1721" s="36" t="n">
        <v>1718</v>
      </c>
      <c r="I1721" s="37" t="n">
        <f aca="false">F1721^2</f>
        <v>0.83791708035762</v>
      </c>
      <c r="J1721" s="37" t="n">
        <f aca="false">J1720+I1721</f>
        <v>1569.45439249754</v>
      </c>
      <c r="K1721" s="38" t="n">
        <f aca="false">SQRT(J1721)</f>
        <v>39.6163399684719</v>
      </c>
      <c r="L1721" s="33" t="n">
        <f aca="false">K1721*SQRT(1-J1721/$J$5326)</f>
        <v>39.222972697187</v>
      </c>
      <c r="M1721" s="55" t="n">
        <f aca="false">2*L1721</f>
        <v>78.4459453943741</v>
      </c>
      <c r="N1721" s="55" t="n">
        <f aca="false">-2*L1721</f>
        <v>-78.4459453943741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915378107864515</v>
      </c>
      <c r="E1722" s="101" t="n">
        <f aca="false">E1721+D1722</f>
        <v>788.899389026064</v>
      </c>
      <c r="F1722" s="35" t="n">
        <f aca="false">C1722-D1722</f>
        <v>-0.915378107864515</v>
      </c>
      <c r="G1722" s="35" t="n">
        <f aca="false">G1721+F1722</f>
        <v>-14.8993890260708</v>
      </c>
      <c r="H1722" s="36" t="n">
        <v>1719</v>
      </c>
      <c r="I1722" s="37" t="n">
        <f aca="false">F1722^2</f>
        <v>0.83791708035762</v>
      </c>
      <c r="J1722" s="37" t="n">
        <f aca="false">J1721+I1722</f>
        <v>1570.2923095779</v>
      </c>
      <c r="K1722" s="38" t="n">
        <f aca="false">SQRT(J1722)</f>
        <v>39.6269139547593</v>
      </c>
      <c r="L1722" s="33" t="n">
        <f aca="false">K1722*SQRT(1-J1722/$J$5326)</f>
        <v>39.2332305647784</v>
      </c>
      <c r="M1722" s="55" t="n">
        <f aca="false">2*L1722</f>
        <v>78.4664611295568</v>
      </c>
      <c r="N1722" s="55" t="n">
        <f aca="false">-2*L1722</f>
        <v>-78.4664611295568</v>
      </c>
    </row>
    <row r="1723" customFormat="false" ht="14.4" hidden="false" customHeight="false" outlineLevel="0" collapsed="false">
      <c r="A1723" s="81" t="n">
        <v>2612</v>
      </c>
      <c r="B1723" s="82" t="n">
        <v>0.41</v>
      </c>
      <c r="C1723" s="82" t="n">
        <v>1</v>
      </c>
      <c r="D1723" s="39" t="n">
        <v>0.915378107864515</v>
      </c>
      <c r="E1723" s="101" t="n">
        <f aca="false">E1722+D1723</f>
        <v>789.814767133929</v>
      </c>
      <c r="F1723" s="35" t="n">
        <f aca="false">C1723-D1723</f>
        <v>0.0846218921354847</v>
      </c>
      <c r="G1723" s="35" t="n">
        <f aca="false">G1722+F1723</f>
        <v>-14.8147671339353</v>
      </c>
      <c r="H1723" s="36" t="n">
        <v>1720</v>
      </c>
      <c r="I1723" s="37" t="n">
        <f aca="false">F1723^2</f>
        <v>0.0071608646285896</v>
      </c>
      <c r="J1723" s="37" t="n">
        <f aca="false">J1722+I1723</f>
        <v>1570.29947044253</v>
      </c>
      <c r="K1723" s="38" t="n">
        <f aca="false">SQRT(J1723)</f>
        <v>39.6270043082054</v>
      </c>
      <c r="L1723" s="33" t="n">
        <f aca="false">K1723*SQRT(1-J1723/$J$5326)</f>
        <v>39.2333182162949</v>
      </c>
      <c r="M1723" s="55" t="n">
        <f aca="false">2*L1723</f>
        <v>78.4666364325897</v>
      </c>
      <c r="N1723" s="55" t="n">
        <f aca="false">-2*L1723</f>
        <v>-78.4666364325897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915378107864515</v>
      </c>
      <c r="E1724" s="101" t="n">
        <f aca="false">E1723+D1724</f>
        <v>790.730145241793</v>
      </c>
      <c r="F1724" s="35" t="n">
        <f aca="false">C1724-D1724</f>
        <v>1.08462189213548</v>
      </c>
      <c r="G1724" s="35" t="n">
        <f aca="false">G1723+F1724</f>
        <v>-13.7301452417998</v>
      </c>
      <c r="H1724" s="36" t="n">
        <v>1721</v>
      </c>
      <c r="I1724" s="37" t="n">
        <f aca="false">F1724^2</f>
        <v>1.17640464889956</v>
      </c>
      <c r="J1724" s="37" t="n">
        <f aca="false">J1723+I1724</f>
        <v>1571.47587509143</v>
      </c>
      <c r="K1724" s="38" t="n">
        <f aca="false">SQRT(J1724)</f>
        <v>39.6418450011024</v>
      </c>
      <c r="L1724" s="33" t="n">
        <f aca="false">K1724*SQRT(1-J1724/$J$5326)</f>
        <v>39.2477149444478</v>
      </c>
      <c r="M1724" s="55" t="n">
        <f aca="false">2*L1724</f>
        <v>78.4954298888955</v>
      </c>
      <c r="N1724" s="55" t="n">
        <f aca="false">-2*L1724</f>
        <v>-78.4954298888955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915378107864515</v>
      </c>
      <c r="E1725" s="101" t="n">
        <f aca="false">E1724+D1725</f>
        <v>791.645523349658</v>
      </c>
      <c r="F1725" s="35" t="n">
        <f aca="false">C1725-D1725</f>
        <v>1.08462189213548</v>
      </c>
      <c r="G1725" s="35" t="n">
        <f aca="false">G1724+F1725</f>
        <v>-12.6455233496643</v>
      </c>
      <c r="H1725" s="36" t="n">
        <v>1722</v>
      </c>
      <c r="I1725" s="37" t="n">
        <f aca="false">F1725^2</f>
        <v>1.17640464889956</v>
      </c>
      <c r="J1725" s="37" t="n">
        <f aca="false">J1724+I1725</f>
        <v>1572.65227974033</v>
      </c>
      <c r="K1725" s="38" t="n">
        <f aca="false">SQRT(J1725)</f>
        <v>39.6566801401772</v>
      </c>
      <c r="L1725" s="33" t="n">
        <f aca="false">K1725*SQRT(1-J1725/$J$5326)</f>
        <v>39.2621059497763</v>
      </c>
      <c r="M1725" s="55" t="n">
        <f aca="false">2*L1725</f>
        <v>78.5242118995526</v>
      </c>
      <c r="N1725" s="55" t="n">
        <f aca="false">-2*L1725</f>
        <v>-78.5242118995526</v>
      </c>
    </row>
    <row r="1726" customFormat="false" ht="14.4" hidden="false" customHeight="false" outlineLevel="0" collapsed="false">
      <c r="A1726" s="30" t="n">
        <v>2795</v>
      </c>
      <c r="B1726" s="31" t="n">
        <v>0.41</v>
      </c>
      <c r="C1726" s="32" t="n">
        <v>0</v>
      </c>
      <c r="D1726" s="33" t="n">
        <v>0.915378107864515</v>
      </c>
      <c r="E1726" s="101" t="n">
        <f aca="false">E1725+D1726</f>
        <v>792.560901457522</v>
      </c>
      <c r="F1726" s="35" t="n">
        <f aca="false">C1726-D1726</f>
        <v>-0.915378107864515</v>
      </c>
      <c r="G1726" s="35" t="n">
        <f aca="false">G1725+F1726</f>
        <v>-13.5609014575288</v>
      </c>
      <c r="H1726" s="36" t="n">
        <v>1723</v>
      </c>
      <c r="I1726" s="37" t="n">
        <f aca="false">F1726^2</f>
        <v>0.83791708035762</v>
      </c>
      <c r="J1726" s="37" t="n">
        <f aca="false">J1725+I1726</f>
        <v>1573.49019682068</v>
      </c>
      <c r="K1726" s="38" t="n">
        <f aca="false">SQRT(J1726)</f>
        <v>39.6672433730992</v>
      </c>
      <c r="L1726" s="33" t="n">
        <f aca="false">K1726*SQRT(1-J1726/$J$5326)</f>
        <v>39.2723527367794</v>
      </c>
      <c r="M1726" s="55" t="n">
        <f aca="false">2*L1726</f>
        <v>78.5447054735588</v>
      </c>
      <c r="N1726" s="55" t="n">
        <f aca="false">-2*L1726</f>
        <v>-78.5447054735588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915378107864515</v>
      </c>
      <c r="E1727" s="101" t="n">
        <f aca="false">E1726+D1727</f>
        <v>793.476279565387</v>
      </c>
      <c r="F1727" s="35" t="n">
        <f aca="false">C1727-D1727</f>
        <v>-0.915378107864515</v>
      </c>
      <c r="G1727" s="35" t="n">
        <f aca="false">G1726+F1727</f>
        <v>-14.4762795653934</v>
      </c>
      <c r="H1727" s="36" t="n">
        <v>1724</v>
      </c>
      <c r="I1727" s="37" t="n">
        <f aca="false">F1727^2</f>
        <v>0.83791708035762</v>
      </c>
      <c r="J1727" s="37" t="n">
        <f aca="false">J1726+I1727</f>
        <v>1574.32811390104</v>
      </c>
      <c r="K1727" s="38" t="n">
        <f aca="false">SQRT(J1727)</f>
        <v>39.6778037938221</v>
      </c>
      <c r="L1727" s="33" t="n">
        <f aca="false">K1727*SQRT(1-J1727/$J$5326)</f>
        <v>39.282596625896</v>
      </c>
      <c r="M1727" s="55" t="n">
        <f aca="false">2*L1727</f>
        <v>78.565193251792</v>
      </c>
      <c r="N1727" s="55" t="n">
        <f aca="false">-2*L1727</f>
        <v>-78.565193251792</v>
      </c>
    </row>
    <row r="1728" customFormat="false" ht="14.4" hidden="false" customHeight="false" outlineLevel="0" collapsed="false">
      <c r="A1728" s="30" t="n">
        <v>2943</v>
      </c>
      <c r="B1728" s="31" t="n">
        <v>0.41</v>
      </c>
      <c r="C1728" s="32" t="n">
        <v>0</v>
      </c>
      <c r="D1728" s="33" t="n">
        <v>0.915378107864515</v>
      </c>
      <c r="E1728" s="101" t="n">
        <f aca="false">E1727+D1728</f>
        <v>794.391657673251</v>
      </c>
      <c r="F1728" s="35" t="n">
        <f aca="false">C1728-D1728</f>
        <v>-0.915378107864515</v>
      </c>
      <c r="G1728" s="35" t="n">
        <f aca="false">G1727+F1728</f>
        <v>-15.3916576732579</v>
      </c>
      <c r="H1728" s="36" t="n">
        <v>1725</v>
      </c>
      <c r="I1728" s="37" t="n">
        <f aca="false">F1728^2</f>
        <v>0.83791708035762</v>
      </c>
      <c r="J1728" s="37" t="n">
        <f aca="false">J1727+I1728</f>
        <v>1575.1660309814</v>
      </c>
      <c r="K1728" s="38" t="n">
        <f aca="false">SQRT(J1728)</f>
        <v>39.6883614045906</v>
      </c>
      <c r="L1728" s="33" t="n">
        <f aca="false">K1728*SQRT(1-J1728/$J$5326)</f>
        <v>39.2928376193926</v>
      </c>
      <c r="M1728" s="55" t="n">
        <f aca="false">2*L1728</f>
        <v>78.5856752387852</v>
      </c>
      <c r="N1728" s="55" t="n">
        <f aca="false">-2*L1728</f>
        <v>-78.5856752387852</v>
      </c>
    </row>
    <row r="1729" customFormat="false" ht="14.4" hidden="false" customHeight="false" outlineLevel="0" collapsed="false">
      <c r="A1729" s="30" t="n">
        <v>3054</v>
      </c>
      <c r="B1729" s="31" t="n">
        <v>0.41</v>
      </c>
      <c r="C1729" s="32" t="n">
        <v>0</v>
      </c>
      <c r="D1729" s="33" t="n">
        <v>0.915378107864515</v>
      </c>
      <c r="E1729" s="101" t="n">
        <f aca="false">E1728+D1729</f>
        <v>795.307035781116</v>
      </c>
      <c r="F1729" s="35" t="n">
        <f aca="false">C1729-D1729</f>
        <v>-0.915378107864515</v>
      </c>
      <c r="G1729" s="35" t="n">
        <f aca="false">G1728+F1729</f>
        <v>-16.3070357811224</v>
      </c>
      <c r="H1729" s="36" t="n">
        <v>1726</v>
      </c>
      <c r="I1729" s="37" t="n">
        <f aca="false">F1729^2</f>
        <v>0.83791708035762</v>
      </c>
      <c r="J1729" s="37" t="n">
        <f aca="false">J1728+I1729</f>
        <v>1576.00394806176</v>
      </c>
      <c r="K1729" s="38" t="n">
        <f aca="false">SQRT(J1729)</f>
        <v>39.6989162076467</v>
      </c>
      <c r="L1729" s="33" t="n">
        <f aca="false">K1729*SQRT(1-J1729/$J$5326)</f>
        <v>39.3030757195326</v>
      </c>
      <c r="M1729" s="55" t="n">
        <f aca="false">2*L1729</f>
        <v>78.6061514390653</v>
      </c>
      <c r="N1729" s="55" t="n">
        <f aca="false">-2*L1729</f>
        <v>-78.6061514390653</v>
      </c>
    </row>
    <row r="1730" customFormat="false" ht="14.4" hidden="false" customHeight="false" outlineLevel="0" collapsed="false">
      <c r="A1730" s="30" t="n">
        <v>3195</v>
      </c>
      <c r="B1730" s="31" t="n">
        <v>0.41</v>
      </c>
      <c r="C1730" s="32" t="n">
        <v>4</v>
      </c>
      <c r="D1730" s="33" t="n">
        <v>0.915378107864515</v>
      </c>
      <c r="E1730" s="101" t="n">
        <f aca="false">E1729+D1730</f>
        <v>796.22241388898</v>
      </c>
      <c r="F1730" s="35" t="n">
        <f aca="false">C1730-D1730</f>
        <v>3.08462189213549</v>
      </c>
      <c r="G1730" s="35" t="n">
        <f aca="false">G1729+F1730</f>
        <v>-13.2224138889869</v>
      </c>
      <c r="H1730" s="36" t="n">
        <v>1727</v>
      </c>
      <c r="I1730" s="37" t="n">
        <f aca="false">F1730^2</f>
        <v>9.5148922174415</v>
      </c>
      <c r="J1730" s="37" t="n">
        <f aca="false">J1729+I1730</f>
        <v>1585.5188402792</v>
      </c>
      <c r="K1730" s="38" t="n">
        <f aca="false">SQRT(J1730)</f>
        <v>39.8185740613498</v>
      </c>
      <c r="L1730" s="33" t="n">
        <f aca="false">K1730*SQRT(1-J1730/$J$5326)</f>
        <v>39.4191312804629</v>
      </c>
      <c r="M1730" s="55" t="n">
        <f aca="false">2*L1730</f>
        <v>78.8382625609258</v>
      </c>
      <c r="N1730" s="55" t="n">
        <f aca="false">-2*L1730</f>
        <v>-78.8382625609258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915378107864515</v>
      </c>
      <c r="E1731" s="101" t="n">
        <f aca="false">E1730+D1731</f>
        <v>797.137791996845</v>
      </c>
      <c r="F1731" s="35" t="n">
        <f aca="false">C1731-D1731</f>
        <v>0.0846218921354847</v>
      </c>
      <c r="G1731" s="35" t="n">
        <f aca="false">G1730+F1731</f>
        <v>-13.1377919968514</v>
      </c>
      <c r="H1731" s="36" t="n">
        <v>1728</v>
      </c>
      <c r="I1731" s="37" t="n">
        <f aca="false">F1731^2</f>
        <v>0.0071608646285896</v>
      </c>
      <c r="J1731" s="37" t="n">
        <f aca="false">J1730+I1731</f>
        <v>1585.52600114383</v>
      </c>
      <c r="K1731" s="38" t="n">
        <f aca="false">SQRT(J1731)</f>
        <v>39.8186639798955</v>
      </c>
      <c r="L1731" s="33" t="n">
        <f aca="false">K1731*SQRT(1-J1731/$J$5326)</f>
        <v>39.4192184837897</v>
      </c>
      <c r="M1731" s="55" t="n">
        <f aca="false">2*L1731</f>
        <v>78.8384369675793</v>
      </c>
      <c r="N1731" s="55" t="n">
        <f aca="false">-2*L1731</f>
        <v>-78.8384369675793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915378107864515</v>
      </c>
      <c r="E1732" s="101" t="n">
        <f aca="false">E1731+D1732</f>
        <v>798.05317010471</v>
      </c>
      <c r="F1732" s="35" t="n">
        <f aca="false">C1732-D1732</f>
        <v>1.08462189213548</v>
      </c>
      <c r="G1732" s="35" t="n">
        <f aca="false">G1731+F1732</f>
        <v>-12.0531701047159</v>
      </c>
      <c r="H1732" s="36" t="n">
        <v>1729</v>
      </c>
      <c r="I1732" s="37" t="n">
        <f aca="false">F1732^2</f>
        <v>1.17640464889956</v>
      </c>
      <c r="J1732" s="37" t="n">
        <f aca="false">J1731+I1732</f>
        <v>1586.70240579272</v>
      </c>
      <c r="K1732" s="38" t="n">
        <f aca="false">SQRT(J1732)</f>
        <v>39.83343326645</v>
      </c>
      <c r="L1732" s="33" t="n">
        <f aca="false">K1732*SQRT(1-J1732/$J$5326)</f>
        <v>39.4335416227785</v>
      </c>
      <c r="M1732" s="55" t="n">
        <f aca="false">2*L1732</f>
        <v>78.867083245557</v>
      </c>
      <c r="N1732" s="55" t="n">
        <f aca="false">-2*L1732</f>
        <v>-78.867083245557</v>
      </c>
    </row>
    <row r="1733" customFormat="false" ht="14.4" hidden="false" customHeight="false" outlineLevel="0" collapsed="false">
      <c r="A1733" s="30" t="n">
        <v>3444</v>
      </c>
      <c r="B1733" s="31" t="n">
        <v>0.41</v>
      </c>
      <c r="C1733" s="32" t="n">
        <v>1</v>
      </c>
      <c r="D1733" s="33" t="n">
        <v>0.915378107864515</v>
      </c>
      <c r="E1733" s="101" t="n">
        <f aca="false">E1732+D1733</f>
        <v>798.968548212574</v>
      </c>
      <c r="F1733" s="35" t="n">
        <f aca="false">C1733-D1733</f>
        <v>0.0846218921354847</v>
      </c>
      <c r="G1733" s="35" t="n">
        <f aca="false">G1732+F1733</f>
        <v>-11.9685482125804</v>
      </c>
      <c r="H1733" s="36" t="n">
        <v>1730</v>
      </c>
      <c r="I1733" s="37" t="n">
        <f aca="false">F1733^2</f>
        <v>0.0071608646285896</v>
      </c>
      <c r="J1733" s="37" t="n">
        <f aca="false">J1732+I1733</f>
        <v>1586.70956665735</v>
      </c>
      <c r="K1733" s="38" t="n">
        <f aca="false">SQRT(J1733)</f>
        <v>39.8335231514531</v>
      </c>
      <c r="L1733" s="33" t="n">
        <f aca="false">K1733*SQRT(1-J1733/$J$5326)</f>
        <v>39.4336287915323</v>
      </c>
      <c r="M1733" s="55" t="n">
        <f aca="false">2*L1733</f>
        <v>78.8672575830646</v>
      </c>
      <c r="N1733" s="55" t="n">
        <f aca="false">-2*L1733</f>
        <v>-78.8672575830646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915378107864515</v>
      </c>
      <c r="E1734" s="101" t="n">
        <f aca="false">E1733+D1734</f>
        <v>799.883926320439</v>
      </c>
      <c r="F1734" s="35" t="n">
        <f aca="false">C1734-D1734</f>
        <v>3.08462189213549</v>
      </c>
      <c r="G1734" s="35" t="n">
        <f aca="false">G1733+F1734</f>
        <v>-8.88392632044496</v>
      </c>
      <c r="H1734" s="36" t="n">
        <v>1731</v>
      </c>
      <c r="I1734" s="37" t="n">
        <f aca="false">F1734^2</f>
        <v>9.5148922174415</v>
      </c>
      <c r="J1734" s="37" t="n">
        <f aca="false">J1733+I1734</f>
        <v>1596.22445887479</v>
      </c>
      <c r="K1734" s="38" t="n">
        <f aca="false">SQRT(J1734)</f>
        <v>39.9527778618057</v>
      </c>
      <c r="L1734" s="33" t="n">
        <f aca="false">K1734*SQRT(1-J1734/$J$5326)</f>
        <v>39.5492688244433</v>
      </c>
      <c r="M1734" s="55" t="n">
        <f aca="false">2*L1734</f>
        <v>79.0985376488866</v>
      </c>
      <c r="N1734" s="55" t="n">
        <f aca="false">-2*L1734</f>
        <v>-79.0985376488866</v>
      </c>
    </row>
    <row r="1735" customFormat="false" ht="14.4" hidden="false" customHeight="false" outlineLevel="0" collapsed="false">
      <c r="A1735" s="30" t="n">
        <v>3754</v>
      </c>
      <c r="B1735" s="31" t="n">
        <v>0.41</v>
      </c>
      <c r="C1735" s="32" t="n">
        <v>2</v>
      </c>
      <c r="D1735" s="33" t="n">
        <v>0.915378107864515</v>
      </c>
      <c r="E1735" s="101" t="n">
        <f aca="false">E1734+D1735</f>
        <v>800.799304428303</v>
      </c>
      <c r="F1735" s="35" t="n">
        <f aca="false">C1735-D1735</f>
        <v>1.08462189213548</v>
      </c>
      <c r="G1735" s="35" t="n">
        <f aca="false">G1734+F1735</f>
        <v>-7.79930442830948</v>
      </c>
      <c r="H1735" s="36" t="n">
        <v>1732</v>
      </c>
      <c r="I1735" s="37" t="n">
        <f aca="false">F1735^2</f>
        <v>1.17640464889956</v>
      </c>
      <c r="J1735" s="37" t="n">
        <f aca="false">J1734+I1735</f>
        <v>1597.40086352369</v>
      </c>
      <c r="K1735" s="38" t="n">
        <f aca="false">SQRT(J1735)</f>
        <v>39.9674975889621</v>
      </c>
      <c r="L1735" s="33" t="n">
        <f aca="false">K1735*SQRT(1-J1735/$J$5326)</f>
        <v>39.5635408762835</v>
      </c>
      <c r="M1735" s="55" t="n">
        <f aca="false">2*L1735</f>
        <v>79.1270817525669</v>
      </c>
      <c r="N1735" s="55" t="n">
        <f aca="false">-2*L1735</f>
        <v>-79.1270817525669</v>
      </c>
    </row>
    <row r="1736" customFormat="false" ht="14.4" hidden="false" customHeight="false" outlineLevel="0" collapsed="false">
      <c r="A1736" s="30" t="n">
        <v>3801</v>
      </c>
      <c r="B1736" s="31" t="n">
        <v>0.41</v>
      </c>
      <c r="C1736" s="32" t="n">
        <v>0</v>
      </c>
      <c r="D1736" s="33" t="n">
        <v>0.915378107864515</v>
      </c>
      <c r="E1736" s="101" t="n">
        <f aca="false">E1735+D1736</f>
        <v>801.714682536168</v>
      </c>
      <c r="F1736" s="35" t="n">
        <f aca="false">C1736-D1736</f>
        <v>-0.915378107864515</v>
      </c>
      <c r="G1736" s="35" t="n">
        <f aca="false">G1735+F1736</f>
        <v>-8.71468253617399</v>
      </c>
      <c r="H1736" s="36" t="n">
        <v>1733</v>
      </c>
      <c r="I1736" s="37" t="n">
        <f aca="false">F1736^2</f>
        <v>0.83791708035762</v>
      </c>
      <c r="J1736" s="37" t="n">
        <f aca="false">J1735+I1736</f>
        <v>1598.23878060405</v>
      </c>
      <c r="K1736" s="38" t="n">
        <f aca="false">SQRT(J1736)</f>
        <v>39.9779786958277</v>
      </c>
      <c r="L1736" s="33" t="n">
        <f aca="false">K1736*SQRT(1-J1736/$J$5326)</f>
        <v>39.5737030154386</v>
      </c>
      <c r="M1736" s="55" t="n">
        <f aca="false">2*L1736</f>
        <v>79.1474060308772</v>
      </c>
      <c r="N1736" s="55" t="n">
        <f aca="false">-2*L1736</f>
        <v>-79.1474060308772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915378107864515</v>
      </c>
      <c r="E1737" s="101" t="n">
        <f aca="false">E1736+D1737</f>
        <v>802.630060644032</v>
      </c>
      <c r="F1737" s="35" t="n">
        <f aca="false">C1737-D1737</f>
        <v>0.0846218921354847</v>
      </c>
      <c r="G1737" s="35" t="n">
        <f aca="false">G1736+F1737</f>
        <v>-8.63006064403851</v>
      </c>
      <c r="H1737" s="36" t="n">
        <v>1734</v>
      </c>
      <c r="I1737" s="37" t="n">
        <f aca="false">F1737^2</f>
        <v>0.0071608646285896</v>
      </c>
      <c r="J1737" s="37" t="n">
        <f aca="false">J1736+I1737</f>
        <v>1598.24594146868</v>
      </c>
      <c r="K1737" s="38" t="n">
        <f aca="false">SQRT(J1737)</f>
        <v>39.978068255841</v>
      </c>
      <c r="L1737" s="33" t="n">
        <f aca="false">K1737*SQRT(1-J1737/$J$5326)</f>
        <v>39.5737898491776</v>
      </c>
      <c r="M1737" s="55" t="n">
        <f aca="false">2*L1737</f>
        <v>79.1475796983553</v>
      </c>
      <c r="N1737" s="55" t="n">
        <f aca="false">-2*L1737</f>
        <v>-79.1475796983553</v>
      </c>
    </row>
    <row r="1738" customFormat="false" ht="14.4" hidden="false" customHeight="false" outlineLevel="0" collapsed="false">
      <c r="A1738" s="30" t="n">
        <v>3990</v>
      </c>
      <c r="B1738" s="31" t="n">
        <v>0.41</v>
      </c>
      <c r="C1738" s="32" t="n">
        <v>0</v>
      </c>
      <c r="D1738" s="33" t="n">
        <v>0.915378107864515</v>
      </c>
      <c r="E1738" s="101" t="n">
        <f aca="false">E1737+D1738</f>
        <v>803.545438751897</v>
      </c>
      <c r="F1738" s="35" t="n">
        <f aca="false">C1738-D1738</f>
        <v>-0.915378107864515</v>
      </c>
      <c r="G1738" s="35" t="n">
        <f aca="false">G1737+F1738</f>
        <v>-9.54543875190303</v>
      </c>
      <c r="H1738" s="36" t="n">
        <v>1735</v>
      </c>
      <c r="I1738" s="37" t="n">
        <f aca="false">F1738^2</f>
        <v>0.83791708035762</v>
      </c>
      <c r="J1738" s="37" t="n">
        <f aca="false">J1737+I1738</f>
        <v>1599.08385854904</v>
      </c>
      <c r="K1738" s="38" t="n">
        <f aca="false">SQRT(J1738)</f>
        <v>39.9885465921061</v>
      </c>
      <c r="L1738" s="33" t="n">
        <f aca="false">K1738*SQRT(1-J1738/$J$5326)</f>
        <v>39.5839491319503</v>
      </c>
      <c r="M1738" s="55" t="n">
        <f aca="false">2*L1738</f>
        <v>79.1678982639007</v>
      </c>
      <c r="N1738" s="55" t="n">
        <f aca="false">-2*L1738</f>
        <v>-79.1678982639007</v>
      </c>
    </row>
    <row r="1739" customFormat="false" ht="14.4" hidden="false" customHeight="false" outlineLevel="0" collapsed="false">
      <c r="A1739" s="30" t="n">
        <v>4446</v>
      </c>
      <c r="B1739" s="31" t="n">
        <v>0.41</v>
      </c>
      <c r="C1739" s="32" t="n">
        <v>1</v>
      </c>
      <c r="D1739" s="33" t="n">
        <v>0.915378107864515</v>
      </c>
      <c r="E1739" s="101" t="n">
        <f aca="false">E1738+D1739</f>
        <v>804.460816859761</v>
      </c>
      <c r="F1739" s="35" t="n">
        <f aca="false">C1739-D1739</f>
        <v>0.0846218921354847</v>
      </c>
      <c r="G1739" s="35" t="n">
        <f aca="false">G1738+F1739</f>
        <v>-9.46081685976754</v>
      </c>
      <c r="H1739" s="36" t="n">
        <v>1736</v>
      </c>
      <c r="I1739" s="37" t="n">
        <f aca="false">F1739^2</f>
        <v>0.0071608646285896</v>
      </c>
      <c r="J1739" s="37" t="n">
        <f aca="false">J1738+I1739</f>
        <v>1599.09101941367</v>
      </c>
      <c r="K1739" s="38" t="n">
        <f aca="false">SQRT(J1739)</f>
        <v>39.9886361284511</v>
      </c>
      <c r="L1739" s="33" t="n">
        <f aca="false">K1739*SQRT(1-J1739/$J$5326)</f>
        <v>39.5840359412881</v>
      </c>
      <c r="M1739" s="55" t="n">
        <f aca="false">2*L1739</f>
        <v>79.1680718825763</v>
      </c>
      <c r="N1739" s="55" t="n">
        <f aca="false">-2*L1739</f>
        <v>-79.1680718825763</v>
      </c>
    </row>
    <row r="1740" customFormat="false" ht="14.4" hidden="false" customHeight="false" outlineLevel="0" collapsed="false">
      <c r="A1740" s="30" t="n">
        <v>4455</v>
      </c>
      <c r="B1740" s="31" t="n">
        <v>0.41</v>
      </c>
      <c r="C1740" s="32" t="n">
        <v>0</v>
      </c>
      <c r="D1740" s="33" t="n">
        <v>0.915378107864515</v>
      </c>
      <c r="E1740" s="101" t="n">
        <f aca="false">E1739+D1740</f>
        <v>805.376194967626</v>
      </c>
      <c r="F1740" s="35" t="n">
        <f aca="false">C1740-D1740</f>
        <v>-0.915378107864515</v>
      </c>
      <c r="G1740" s="35" t="n">
        <f aca="false">G1739+F1740</f>
        <v>-10.3761949676321</v>
      </c>
      <c r="H1740" s="36" t="n">
        <v>1737</v>
      </c>
      <c r="I1740" s="37" t="n">
        <f aca="false">F1740^2</f>
        <v>0.83791708035762</v>
      </c>
      <c r="J1740" s="37" t="n">
        <f aca="false">J1739+I1740</f>
        <v>1599.92893649402</v>
      </c>
      <c r="K1740" s="38" t="n">
        <f aca="false">SQRT(J1740)</f>
        <v>39.9991116963118</v>
      </c>
      <c r="L1740" s="33" t="n">
        <f aca="false">K1740*SQRT(1-J1740/$J$5326)</f>
        <v>39.5941923698959</v>
      </c>
      <c r="M1740" s="55" t="n">
        <f aca="false">2*L1740</f>
        <v>79.1883847397918</v>
      </c>
      <c r="N1740" s="55" t="n">
        <f aca="false">-2*L1740</f>
        <v>-79.1883847397918</v>
      </c>
    </row>
    <row r="1741" customFormat="false" ht="14.4" hidden="false" customHeight="false" outlineLevel="0" collapsed="false">
      <c r="A1741" s="30" t="n">
        <v>4507</v>
      </c>
      <c r="B1741" s="31" t="n">
        <v>0.41</v>
      </c>
      <c r="C1741" s="32" t="n">
        <v>0</v>
      </c>
      <c r="D1741" s="33" t="n">
        <v>0.915378107864515</v>
      </c>
      <c r="E1741" s="101" t="n">
        <f aca="false">E1740+D1741</f>
        <v>806.29157307549</v>
      </c>
      <c r="F1741" s="35" t="n">
        <f aca="false">C1741-D1741</f>
        <v>-0.915378107864515</v>
      </c>
      <c r="G1741" s="35" t="n">
        <f aca="false">G1740+F1741</f>
        <v>-11.2915730754966</v>
      </c>
      <c r="H1741" s="36" t="n">
        <v>1738</v>
      </c>
      <c r="I1741" s="37" t="n">
        <f aca="false">F1741^2</f>
        <v>0.83791708035762</v>
      </c>
      <c r="J1741" s="37" t="n">
        <f aca="false">J1740+I1741</f>
        <v>1600.76685357438</v>
      </c>
      <c r="K1741" s="38" t="n">
        <f aca="false">SQRT(J1741)</f>
        <v>40.0095845213916</v>
      </c>
      <c r="L1741" s="33" t="n">
        <f aca="false">K1741*SQRT(1-J1741/$J$5326)</f>
        <v>39.6043459707103</v>
      </c>
      <c r="M1741" s="55" t="n">
        <f aca="false">2*L1741</f>
        <v>79.2086919414206</v>
      </c>
      <c r="N1741" s="55" t="n">
        <f aca="false">-2*L1741</f>
        <v>-79.2086919414206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915378107864515</v>
      </c>
      <c r="E1742" s="101" t="n">
        <f aca="false">E1741+D1742</f>
        <v>807.206951183355</v>
      </c>
      <c r="F1742" s="35" t="n">
        <f aca="false">C1742-D1742</f>
        <v>-0.915378107864515</v>
      </c>
      <c r="G1742" s="35" t="n">
        <f aca="false">G1741+F1742</f>
        <v>-12.2069511833611</v>
      </c>
      <c r="H1742" s="36" t="n">
        <v>1739</v>
      </c>
      <c r="I1742" s="37" t="n">
        <f aca="false">F1742^2</f>
        <v>0.83791708035762</v>
      </c>
      <c r="J1742" s="37" t="n">
        <f aca="false">J1741+I1742</f>
        <v>1601.60477065474</v>
      </c>
      <c r="K1742" s="38" t="n">
        <f aca="false">SQRT(J1742)</f>
        <v>40.020054605844</v>
      </c>
      <c r="L1742" s="33" t="n">
        <f aca="false">K1742*SQRT(1-J1742/$J$5326)</f>
        <v>39.6144967459058</v>
      </c>
      <c r="M1742" s="55" t="n">
        <f aca="false">2*L1742</f>
        <v>79.2289934918116</v>
      </c>
      <c r="N1742" s="55" t="n">
        <f aca="false">-2*L1742</f>
        <v>-79.2289934918116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915378107864515</v>
      </c>
      <c r="E1743" s="101" t="n">
        <f aca="false">E1742+D1743</f>
        <v>808.122329291219</v>
      </c>
      <c r="F1743" s="35" t="n">
        <f aca="false">C1743-D1743</f>
        <v>0.0846218921354847</v>
      </c>
      <c r="G1743" s="35" t="n">
        <f aca="false">G1742+F1743</f>
        <v>-12.1223292912256</v>
      </c>
      <c r="H1743" s="36" t="n">
        <v>1740</v>
      </c>
      <c r="I1743" s="37" t="n">
        <f aca="false">F1743^2</f>
        <v>0.0071608646285896</v>
      </c>
      <c r="J1743" s="37" t="n">
        <f aca="false">J1742+I1743</f>
        <v>1601.61193151937</v>
      </c>
      <c r="K1743" s="38" t="n">
        <f aca="false">SQRT(J1743)</f>
        <v>40.0201440716968</v>
      </c>
      <c r="L1743" s="33" t="n">
        <f aca="false">K1743*SQRT(1-J1743/$J$5326)</f>
        <v>39.6145834825658</v>
      </c>
      <c r="M1743" s="55" t="n">
        <f aca="false">2*L1743</f>
        <v>79.2291669651315</v>
      </c>
      <c r="N1743" s="55" t="n">
        <f aca="false">-2*L1743</f>
        <v>-79.2291669651315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915378107864515</v>
      </c>
      <c r="E1744" s="101" t="n">
        <f aca="false">E1743+D1744</f>
        <v>809.037707399084</v>
      </c>
      <c r="F1744" s="35" t="n">
        <f aca="false">C1744-D1744</f>
        <v>-0.915378107864515</v>
      </c>
      <c r="G1744" s="35" t="n">
        <f aca="false">G1743+F1744</f>
        <v>-13.0377073990901</v>
      </c>
      <c r="H1744" s="36" t="n">
        <v>1741</v>
      </c>
      <c r="I1744" s="37" t="n">
        <f aca="false">F1744^2</f>
        <v>0.83791708035762</v>
      </c>
      <c r="J1744" s="37" t="n">
        <f aca="false">J1743+I1744</f>
        <v>1602.44984859973</v>
      </c>
      <c r="K1744" s="38" t="n">
        <f aca="false">SQRT(J1744)</f>
        <v>40.0306113942783</v>
      </c>
      <c r="L1744" s="33" t="n">
        <f aca="false">K1744*SQRT(1-J1744/$J$5326)</f>
        <v>39.6247314101939</v>
      </c>
      <c r="M1744" s="55" t="n">
        <f aca="false">2*L1744</f>
        <v>79.2494628203878</v>
      </c>
      <c r="N1744" s="55" t="n">
        <f aca="false">-2*L1744</f>
        <v>-79.2494628203878</v>
      </c>
    </row>
    <row r="1745" customFormat="false" ht="14.4" hidden="false" customHeight="false" outlineLevel="0" collapsed="false">
      <c r="A1745" s="30" t="n">
        <v>243</v>
      </c>
      <c r="B1745" s="32" t="n">
        <v>0.42</v>
      </c>
      <c r="C1745" s="32" t="n">
        <v>0</v>
      </c>
      <c r="D1745" s="33" t="n">
        <v>0.931775654916069</v>
      </c>
      <c r="E1745" s="101" t="n">
        <f aca="false">E1744+D1745</f>
        <v>809.969483054</v>
      </c>
      <c r="F1745" s="35" t="n">
        <f aca="false">C1745-D1745</f>
        <v>-0.931775654916069</v>
      </c>
      <c r="G1745" s="35" t="n">
        <f aca="false">G1744+F1745</f>
        <v>-13.9694830540062</v>
      </c>
      <c r="H1745" s="36" t="n">
        <v>1742</v>
      </c>
      <c r="I1745" s="37" t="n">
        <f aca="false">F1745^2</f>
        <v>0.868205871094269</v>
      </c>
      <c r="J1745" s="37" t="n">
        <f aca="false">J1744+I1745</f>
        <v>1603.31805447082</v>
      </c>
      <c r="K1745" s="38" t="n">
        <f aca="false">SQRT(J1745)</f>
        <v>40.0414542002513</v>
      </c>
      <c r="L1745" s="33" t="n">
        <f aca="false">K1745*SQRT(1-J1745/$J$5326)</f>
        <v>39.6352431862042</v>
      </c>
      <c r="M1745" s="55" t="n">
        <f aca="false">2*L1745</f>
        <v>79.2704863724084</v>
      </c>
      <c r="N1745" s="55" t="n">
        <f aca="false">-2*L1745</f>
        <v>-79.2704863724084</v>
      </c>
    </row>
    <row r="1746" customFormat="false" ht="14.4" hidden="false" customHeight="false" outlineLevel="0" collapsed="false">
      <c r="A1746" s="30" t="n">
        <v>301</v>
      </c>
      <c r="B1746" s="32" t="n">
        <v>0.42</v>
      </c>
      <c r="C1746" s="32" t="n">
        <v>0</v>
      </c>
      <c r="D1746" s="33" t="n">
        <v>0.931775654916069</v>
      </c>
      <c r="E1746" s="101" t="n">
        <f aca="false">E1745+D1746</f>
        <v>810.901258708916</v>
      </c>
      <c r="F1746" s="35" t="n">
        <f aca="false">C1746-D1746</f>
        <v>-0.931775654916069</v>
      </c>
      <c r="G1746" s="35" t="n">
        <f aca="false">G1745+F1746</f>
        <v>-14.9012587089223</v>
      </c>
      <c r="H1746" s="36" t="n">
        <v>1743</v>
      </c>
      <c r="I1746" s="37" t="n">
        <f aca="false">F1746^2</f>
        <v>0.868205871094269</v>
      </c>
      <c r="J1746" s="37" t="n">
        <f aca="false">J1745+I1746</f>
        <v>1604.18626034191</v>
      </c>
      <c r="K1746" s="38" t="n">
        <f aca="false">SQRT(J1746)</f>
        <v>40.0522940709008</v>
      </c>
      <c r="L1746" s="33" t="n">
        <f aca="false">K1746*SQRT(1-J1746/$J$5326)</f>
        <v>39.6457519357129</v>
      </c>
      <c r="M1746" s="55" t="n">
        <f aca="false">2*L1746</f>
        <v>79.2915038714258</v>
      </c>
      <c r="N1746" s="55" t="n">
        <f aca="false">-2*L1746</f>
        <v>-79.2915038714258</v>
      </c>
    </row>
    <row r="1747" customFormat="false" ht="14.4" hidden="false" customHeight="false" outlineLevel="0" collapsed="false">
      <c r="A1747" s="30" t="n">
        <v>1061</v>
      </c>
      <c r="B1747" s="32" t="n">
        <v>0.42</v>
      </c>
      <c r="C1747" s="32" t="n">
        <v>0</v>
      </c>
      <c r="D1747" s="33" t="n">
        <v>0.931775654916069</v>
      </c>
      <c r="E1747" s="101" t="n">
        <f aca="false">E1746+D1747</f>
        <v>811.833034363832</v>
      </c>
      <c r="F1747" s="35" t="n">
        <f aca="false">C1747-D1747</f>
        <v>-0.931775654916069</v>
      </c>
      <c r="G1747" s="35" t="n">
        <f aca="false">G1746+F1747</f>
        <v>-15.8330343638383</v>
      </c>
      <c r="H1747" s="36" t="n">
        <v>1744</v>
      </c>
      <c r="I1747" s="37" t="n">
        <f aca="false">F1747^2</f>
        <v>0.868205871094269</v>
      </c>
      <c r="J1747" s="37" t="n">
        <f aca="false">J1746+I1747</f>
        <v>1605.05446621301</v>
      </c>
      <c r="K1747" s="38" t="n">
        <f aca="false">SQRT(J1747)</f>
        <v>40.0631310086095</v>
      </c>
      <c r="L1747" s="33" t="n">
        <f aca="false">K1747*SQRT(1-J1747/$J$5326)</f>
        <v>39.6562576611261</v>
      </c>
      <c r="M1747" s="55" t="n">
        <f aca="false">2*L1747</f>
        <v>79.3125153222521</v>
      </c>
      <c r="N1747" s="55" t="n">
        <f aca="false">-2*L1747</f>
        <v>-79.3125153222521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931775654916069</v>
      </c>
      <c r="E1748" s="101" t="n">
        <f aca="false">E1747+D1748</f>
        <v>812.764810018748</v>
      </c>
      <c r="F1748" s="35" t="n">
        <f aca="false">C1748-D1748</f>
        <v>-0.931775654916069</v>
      </c>
      <c r="G1748" s="35" t="n">
        <f aca="false">G1747+F1748</f>
        <v>-16.7648100187544</v>
      </c>
      <c r="H1748" s="36" t="n">
        <v>1745</v>
      </c>
      <c r="I1748" s="37" t="n">
        <f aca="false">F1748^2</f>
        <v>0.868205871094269</v>
      </c>
      <c r="J1748" s="37" t="n">
        <f aca="false">J1747+I1748</f>
        <v>1605.9226720841</v>
      </c>
      <c r="K1748" s="38" t="n">
        <f aca="false">SQRT(J1748)</f>
        <v>40.0739650157568</v>
      </c>
      <c r="L1748" s="33" t="n">
        <f aca="false">K1748*SQRT(1-J1748/$J$5326)</f>
        <v>39.6667603648465</v>
      </c>
      <c r="M1748" s="55" t="n">
        <f aca="false">2*L1748</f>
        <v>79.333520729693</v>
      </c>
      <c r="N1748" s="55" t="n">
        <f aca="false">-2*L1748</f>
        <v>-79.333520729693</v>
      </c>
    </row>
    <row r="1749" customFormat="false" ht="14.4" hidden="false" customHeight="false" outlineLevel="0" collapsed="false">
      <c r="A1749" s="30" t="n">
        <v>1152</v>
      </c>
      <c r="B1749" s="32" t="n">
        <v>0.42</v>
      </c>
      <c r="C1749" s="32" t="n">
        <v>0</v>
      </c>
      <c r="D1749" s="33" t="n">
        <v>0.931775654916069</v>
      </c>
      <c r="E1749" s="101" t="n">
        <f aca="false">E1748+D1749</f>
        <v>813.696585673664</v>
      </c>
      <c r="F1749" s="35" t="n">
        <f aca="false">C1749-D1749</f>
        <v>-0.931775654916069</v>
      </c>
      <c r="G1749" s="35" t="n">
        <f aca="false">G1748+F1749</f>
        <v>-17.6965856736705</v>
      </c>
      <c r="H1749" s="36" t="n">
        <v>1746</v>
      </c>
      <c r="I1749" s="37" t="n">
        <f aca="false">F1749^2</f>
        <v>0.868205871094269</v>
      </c>
      <c r="J1749" s="37" t="n">
        <f aca="false">J1748+I1749</f>
        <v>1606.7908779552</v>
      </c>
      <c r="K1749" s="38" t="n">
        <f aca="false">SQRT(J1749)</f>
        <v>40.084796094719</v>
      </c>
      <c r="L1749" s="33" t="n">
        <f aca="false">K1749*SQRT(1-J1749/$J$5326)</f>
        <v>39.6772600492737</v>
      </c>
      <c r="M1749" s="55" t="n">
        <f aca="false">2*L1749</f>
        <v>79.3545200985475</v>
      </c>
      <c r="N1749" s="55" t="n">
        <f aca="false">-2*L1749</f>
        <v>-79.3545200985475</v>
      </c>
    </row>
    <row r="1750" customFormat="false" ht="14.4" hidden="false" customHeight="false" outlineLevel="0" collapsed="false">
      <c r="A1750" s="30" t="n">
        <v>1190</v>
      </c>
      <c r="B1750" s="32" t="n">
        <v>0.42</v>
      </c>
      <c r="C1750" s="32" t="n">
        <v>0</v>
      </c>
      <c r="D1750" s="33" t="n">
        <v>0.931775654916069</v>
      </c>
      <c r="E1750" s="101" t="n">
        <f aca="false">E1749+D1750</f>
        <v>814.62836132858</v>
      </c>
      <c r="F1750" s="35" t="n">
        <f aca="false">C1750-D1750</f>
        <v>-0.931775654916069</v>
      </c>
      <c r="G1750" s="35" t="n">
        <f aca="false">G1749+F1750</f>
        <v>-18.6283613285865</v>
      </c>
      <c r="H1750" s="36" t="n">
        <v>1747</v>
      </c>
      <c r="I1750" s="37" t="n">
        <f aca="false">F1750^2</f>
        <v>0.868205871094269</v>
      </c>
      <c r="J1750" s="37" t="n">
        <f aca="false">J1749+I1750</f>
        <v>1607.65908382629</v>
      </c>
      <c r="K1750" s="38" t="n">
        <f aca="false">SQRT(J1750)</f>
        <v>40.0956242478689</v>
      </c>
      <c r="L1750" s="33" t="n">
        <f aca="false">K1750*SQRT(1-J1750/$J$5326)</f>
        <v>39.6877567168041</v>
      </c>
      <c r="M1750" s="55" t="n">
        <f aca="false">2*L1750</f>
        <v>79.3755134336083</v>
      </c>
      <c r="N1750" s="55" t="n">
        <f aca="false">-2*L1750</f>
        <v>-79.3755134336083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931775654916069</v>
      </c>
      <c r="E1751" s="101" t="n">
        <f aca="false">E1750+D1751</f>
        <v>815.560136983497</v>
      </c>
      <c r="F1751" s="35" t="n">
        <f aca="false">C1751-D1751</f>
        <v>0.0682243450839312</v>
      </c>
      <c r="G1751" s="35" t="n">
        <f aca="false">G1750+F1751</f>
        <v>-18.5601369835026</v>
      </c>
      <c r="H1751" s="36" t="n">
        <v>1748</v>
      </c>
      <c r="I1751" s="37" t="n">
        <f aca="false">F1751^2</f>
        <v>0.00465456126213132</v>
      </c>
      <c r="J1751" s="37" t="n">
        <f aca="false">J1750+I1751</f>
        <v>1607.66373838755</v>
      </c>
      <c r="K1751" s="38" t="n">
        <f aca="false">SQRT(J1751)</f>
        <v>40.0956822910841</v>
      </c>
      <c r="L1751" s="33" t="n">
        <f aca="false">K1751*SQRT(1-J1751/$J$5326)</f>
        <v>39.6878129826376</v>
      </c>
      <c r="M1751" s="55" t="n">
        <f aca="false">2*L1751</f>
        <v>79.3756259652753</v>
      </c>
      <c r="N1751" s="55" t="n">
        <f aca="false">-2*L1751</f>
        <v>-79.3756259652753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931775654916069</v>
      </c>
      <c r="E1752" s="101" t="n">
        <f aca="false">E1751+D1752</f>
        <v>816.491912638413</v>
      </c>
      <c r="F1752" s="35" t="n">
        <f aca="false">C1752-D1752</f>
        <v>-0.931775654916069</v>
      </c>
      <c r="G1752" s="35" t="n">
        <f aca="false">G1751+F1752</f>
        <v>-19.4919126384187</v>
      </c>
      <c r="H1752" s="36" t="n">
        <v>1749</v>
      </c>
      <c r="I1752" s="37" t="n">
        <f aca="false">F1752^2</f>
        <v>0.868205871094269</v>
      </c>
      <c r="J1752" s="37" t="n">
        <f aca="false">J1751+I1752</f>
        <v>1608.53194425865</v>
      </c>
      <c r="K1752" s="38" t="n">
        <f aca="false">SQRT(J1752)</f>
        <v>40.106507505125</v>
      </c>
      <c r="L1752" s="33" t="n">
        <f aca="false">K1752*SQRT(1-J1752/$J$5326)</f>
        <v>39.6983066195096</v>
      </c>
      <c r="M1752" s="55" t="n">
        <f aca="false">2*L1752</f>
        <v>79.3966132390192</v>
      </c>
      <c r="N1752" s="55" t="n">
        <f aca="false">-2*L1752</f>
        <v>-79.3966132390192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931775654916069</v>
      </c>
      <c r="E1753" s="101" t="n">
        <f aca="false">E1752+D1753</f>
        <v>817.423688293329</v>
      </c>
      <c r="F1753" s="35" t="n">
        <f aca="false">C1753-D1753</f>
        <v>-0.931775654916069</v>
      </c>
      <c r="G1753" s="35" t="n">
        <f aca="false">G1752+F1753</f>
        <v>-20.4236882933347</v>
      </c>
      <c r="H1753" s="36" t="n">
        <v>1750</v>
      </c>
      <c r="I1753" s="37" t="n">
        <f aca="false">F1753^2</f>
        <v>0.868205871094269</v>
      </c>
      <c r="J1753" s="37" t="n">
        <f aca="false">J1752+I1753</f>
        <v>1609.40015012974</v>
      </c>
      <c r="K1753" s="38" t="n">
        <f aca="false">SQRT(J1753)</f>
        <v>40.1173297981027</v>
      </c>
      <c r="L1753" s="33" t="n">
        <f aca="false">K1753*SQRT(1-J1753/$J$5326)</f>
        <v>39.7087972442805</v>
      </c>
      <c r="M1753" s="55" t="n">
        <f aca="false">2*L1753</f>
        <v>79.417594488561</v>
      </c>
      <c r="N1753" s="55" t="n">
        <f aca="false">-2*L1753</f>
        <v>-79.417594488561</v>
      </c>
    </row>
    <row r="1754" customFormat="false" ht="14.4" hidden="false" customHeight="false" outlineLevel="0" collapsed="false">
      <c r="A1754" s="30" t="n">
        <v>1900</v>
      </c>
      <c r="B1754" s="31" t="n">
        <v>0.42</v>
      </c>
      <c r="C1754" s="32" t="n">
        <v>0</v>
      </c>
      <c r="D1754" s="33" t="n">
        <v>0.931775654916069</v>
      </c>
      <c r="E1754" s="101" t="n">
        <f aca="false">E1753+D1754</f>
        <v>818.355463948245</v>
      </c>
      <c r="F1754" s="35" t="n">
        <f aca="false">C1754-D1754</f>
        <v>-0.931775654916069</v>
      </c>
      <c r="G1754" s="35" t="n">
        <f aca="false">G1753+F1754</f>
        <v>-21.3554639482508</v>
      </c>
      <c r="H1754" s="36" t="n">
        <v>1751</v>
      </c>
      <c r="I1754" s="37" t="n">
        <f aca="false">F1754^2</f>
        <v>0.868205871094269</v>
      </c>
      <c r="J1754" s="37" t="n">
        <f aca="false">J1753+I1754</f>
        <v>1610.26835600084</v>
      </c>
      <c r="K1754" s="38" t="n">
        <f aca="false">SQRT(J1754)</f>
        <v>40.1281491723807</v>
      </c>
      <c r="L1754" s="33" t="n">
        <f aca="false">K1754*SQRT(1-J1754/$J$5326)</f>
        <v>39.719284859337</v>
      </c>
      <c r="M1754" s="55" t="n">
        <f aca="false">2*L1754</f>
        <v>79.438569718674</v>
      </c>
      <c r="N1754" s="55" t="n">
        <f aca="false">-2*L1754</f>
        <v>-79.438569718674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931775654916069</v>
      </c>
      <c r="E1755" s="101" t="n">
        <f aca="false">E1754+D1755</f>
        <v>819.287239603161</v>
      </c>
      <c r="F1755" s="35" t="n">
        <f aca="false">C1755-D1755</f>
        <v>1.06822434508393</v>
      </c>
      <c r="G1755" s="35" t="n">
        <f aca="false">G1754+F1755</f>
        <v>-20.2872396031669</v>
      </c>
      <c r="H1755" s="36" t="n">
        <v>1752</v>
      </c>
      <c r="I1755" s="37" t="n">
        <f aca="false">F1755^2</f>
        <v>1.14110325142999</v>
      </c>
      <c r="J1755" s="37" t="n">
        <f aca="false">J1754+I1755</f>
        <v>1611.40945925227</v>
      </c>
      <c r="K1755" s="38" t="n">
        <f aca="false">SQRT(J1755)</f>
        <v>40.1423648936166</v>
      </c>
      <c r="L1755" s="33" t="n">
        <f aca="false">K1755*SQRT(1-J1755/$J$5326)</f>
        <v>39.7330644032971</v>
      </c>
      <c r="M1755" s="55" t="n">
        <f aca="false">2*L1755</f>
        <v>79.4661288065942</v>
      </c>
      <c r="N1755" s="55" t="n">
        <f aca="false">-2*L1755</f>
        <v>-79.466128806594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931775654916069</v>
      </c>
      <c r="E1756" s="101" t="n">
        <f aca="false">E1755+D1756</f>
        <v>820.219015258077</v>
      </c>
      <c r="F1756" s="35" t="n">
        <f aca="false">C1756-D1756</f>
        <v>-0.931775654916069</v>
      </c>
      <c r="G1756" s="35" t="n">
        <f aca="false">G1755+F1756</f>
        <v>-21.219015258083</v>
      </c>
      <c r="H1756" s="36" t="n">
        <v>1753</v>
      </c>
      <c r="I1756" s="37" t="n">
        <f aca="false">F1756^2</f>
        <v>0.868205871094269</v>
      </c>
      <c r="J1756" s="37" t="n">
        <f aca="false">J1755+I1756</f>
        <v>1612.27766512336</v>
      </c>
      <c r="K1756" s="38" t="n">
        <f aca="false">SQRT(J1756)</f>
        <v>40.1531775221259</v>
      </c>
      <c r="L1756" s="33" t="n">
        <f aca="false">K1756*SQRT(1-J1756/$J$5326)</f>
        <v>39.743545062037</v>
      </c>
      <c r="M1756" s="55" t="n">
        <f aca="false">2*L1756</f>
        <v>79.4870901240739</v>
      </c>
      <c r="N1756" s="55" t="n">
        <f aca="false">-2*L1756</f>
        <v>-79.4870901240739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931775654916069</v>
      </c>
      <c r="E1757" s="101" t="n">
        <f aca="false">E1756+D1757</f>
        <v>821.150790912993</v>
      </c>
      <c r="F1757" s="35" t="n">
        <f aca="false">C1757-D1757</f>
        <v>0.0682243450839312</v>
      </c>
      <c r="G1757" s="35" t="n">
        <f aca="false">G1756+F1757</f>
        <v>-21.150790912999</v>
      </c>
      <c r="H1757" s="36" t="n">
        <v>1754</v>
      </c>
      <c r="I1757" s="37" t="n">
        <f aca="false">F1757^2</f>
        <v>0.00465456126213132</v>
      </c>
      <c r="J1757" s="37" t="n">
        <f aca="false">J1756+I1757</f>
        <v>1612.28231968462</v>
      </c>
      <c r="K1757" s="38" t="n">
        <f aca="false">SQRT(J1757)</f>
        <v>40.1532354821454</v>
      </c>
      <c r="L1757" s="33" t="n">
        <f aca="false">K1757*SQRT(1-J1757/$J$5326)</f>
        <v>39.7436012420795</v>
      </c>
      <c r="M1757" s="55" t="n">
        <f aca="false">2*L1757</f>
        <v>79.487202484159</v>
      </c>
      <c r="N1757" s="55" t="n">
        <f aca="false">-2*L1757</f>
        <v>-79.487202484159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931775654916069</v>
      </c>
      <c r="E1758" s="101" t="n">
        <f aca="false">E1757+D1758</f>
        <v>822.082566567909</v>
      </c>
      <c r="F1758" s="35" t="n">
        <f aca="false">C1758-D1758</f>
        <v>-0.931775654916069</v>
      </c>
      <c r="G1758" s="35" t="n">
        <f aca="false">G1757+F1758</f>
        <v>-22.0825665679151</v>
      </c>
      <c r="H1758" s="36" t="n">
        <v>1755</v>
      </c>
      <c r="I1758" s="37" t="n">
        <f aca="false">F1758^2</f>
        <v>0.868205871094269</v>
      </c>
      <c r="J1758" s="37" t="n">
        <f aca="false">J1757+I1758</f>
        <v>1613.15052555572</v>
      </c>
      <c r="K1758" s="38" t="n">
        <f aca="false">SQRT(J1758)</f>
        <v>40.1640451841659</v>
      </c>
      <c r="L1758" s="33" t="n">
        <f aca="false">K1758*SQRT(1-J1758/$J$5326)</f>
        <v>39.7540788829055</v>
      </c>
      <c r="M1758" s="55" t="n">
        <f aca="false">2*L1758</f>
        <v>79.508157765811</v>
      </c>
      <c r="N1758" s="55" t="n">
        <f aca="false">-2*L1758</f>
        <v>-79.508157765811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931775654916069</v>
      </c>
      <c r="E1759" s="101" t="n">
        <f aca="false">E1758+D1759</f>
        <v>823.014342222826</v>
      </c>
      <c r="F1759" s="35" t="n">
        <f aca="false">C1759-D1759</f>
        <v>-0.931775654916069</v>
      </c>
      <c r="G1759" s="35" t="n">
        <f aca="false">G1758+F1759</f>
        <v>-23.0143422228312</v>
      </c>
      <c r="H1759" s="36" t="n">
        <v>1756</v>
      </c>
      <c r="I1759" s="37" t="n">
        <f aca="false">F1759^2</f>
        <v>0.868205871094269</v>
      </c>
      <c r="J1759" s="37" t="n">
        <f aca="false">J1758+I1759</f>
        <v>1614.01873142681</v>
      </c>
      <c r="K1759" s="38" t="n">
        <f aca="false">SQRT(J1759)</f>
        <v>40.174851977659</v>
      </c>
      <c r="L1759" s="33" t="n">
        <f aca="false">K1759*SQRT(1-J1759/$J$5326)</f>
        <v>39.7645535242899</v>
      </c>
      <c r="M1759" s="55" t="n">
        <f aca="false">2*L1759</f>
        <v>79.5291070485799</v>
      </c>
      <c r="N1759" s="55" t="n">
        <f aca="false">-2*L1759</f>
        <v>-79.5291070485799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931775654916069</v>
      </c>
      <c r="E1760" s="101" t="n">
        <f aca="false">E1759+D1760</f>
        <v>823.946117877742</v>
      </c>
      <c r="F1760" s="35" t="n">
        <f aca="false">C1760-D1760</f>
        <v>-0.931775654916069</v>
      </c>
      <c r="G1760" s="35" t="n">
        <f aca="false">G1759+F1760</f>
        <v>-23.9461178777472</v>
      </c>
      <c r="H1760" s="36" t="n">
        <v>1757</v>
      </c>
      <c r="I1760" s="37" t="n">
        <f aca="false">F1760^2</f>
        <v>0.868205871094269</v>
      </c>
      <c r="J1760" s="37" t="n">
        <f aca="false">J1759+I1760</f>
        <v>1614.8869372979</v>
      </c>
      <c r="K1760" s="38" t="n">
        <f aca="false">SQRT(J1760)</f>
        <v>40.1856558649713</v>
      </c>
      <c r="L1760" s="33" t="n">
        <f aca="false">K1760*SQRT(1-J1760/$J$5326)</f>
        <v>39.7750251686026</v>
      </c>
      <c r="M1760" s="55" t="n">
        <f aca="false">2*L1760</f>
        <v>79.5500503372052</v>
      </c>
      <c r="N1760" s="55" t="n">
        <f aca="false">-2*L1760</f>
        <v>-79.5500503372052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931775654916069</v>
      </c>
      <c r="E1761" s="101" t="n">
        <f aca="false">E1760+D1761</f>
        <v>824.877893532658</v>
      </c>
      <c r="F1761" s="35" t="n">
        <f aca="false">C1761-D1761</f>
        <v>1.06822434508393</v>
      </c>
      <c r="G1761" s="35" t="n">
        <f aca="false">G1760+F1761</f>
        <v>-22.8778935326633</v>
      </c>
      <c r="H1761" s="36" t="n">
        <v>1758</v>
      </c>
      <c r="I1761" s="37" t="n">
        <f aca="false">F1761^2</f>
        <v>1.14110325142999</v>
      </c>
      <c r="J1761" s="37" t="n">
        <f aca="false">J1760+I1761</f>
        <v>1616.02804054933</v>
      </c>
      <c r="K1761" s="38" t="n">
        <f aca="false">SQRT(J1761)</f>
        <v>40.1998512503384</v>
      </c>
      <c r="L1761" s="33" t="n">
        <f aca="false">K1761*SQRT(1-J1761/$J$5326)</f>
        <v>39.7887837410405</v>
      </c>
      <c r="M1761" s="55" t="n">
        <f aca="false">2*L1761</f>
        <v>79.5775674820809</v>
      </c>
      <c r="N1761" s="55" t="n">
        <f aca="false">-2*L1761</f>
        <v>-79.5775674820809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931775654916069</v>
      </c>
      <c r="E1762" s="101" t="n">
        <f aca="false">E1761+D1762</f>
        <v>825.809669187574</v>
      </c>
      <c r="F1762" s="35" t="n">
        <f aca="false">C1762-D1762</f>
        <v>-0.931775654916069</v>
      </c>
      <c r="G1762" s="35" t="n">
        <f aca="false">G1761+F1762</f>
        <v>-23.8096691875794</v>
      </c>
      <c r="H1762" s="36" t="n">
        <v>1759</v>
      </c>
      <c r="I1762" s="37" t="n">
        <f aca="false">F1762^2</f>
        <v>0.868205871094269</v>
      </c>
      <c r="J1762" s="37" t="n">
        <f aca="false">J1761+I1762</f>
        <v>1616.89624642043</v>
      </c>
      <c r="K1762" s="38" t="n">
        <f aca="false">SQRT(J1762)</f>
        <v>40.2106484207906</v>
      </c>
      <c r="L1762" s="33" t="n">
        <f aca="false">K1762*SQRT(1-J1762/$J$5326)</f>
        <v>39.7992484582305</v>
      </c>
      <c r="M1762" s="55" t="n">
        <f aca="false">2*L1762</f>
        <v>79.598496916461</v>
      </c>
      <c r="N1762" s="55" t="n">
        <f aca="false">-2*L1762</f>
        <v>-79.598496916461</v>
      </c>
    </row>
    <row r="1763" customFormat="false" ht="14.4" hidden="false" customHeight="false" outlineLevel="0" collapsed="false">
      <c r="A1763" s="30" t="n">
        <v>2623</v>
      </c>
      <c r="B1763" s="31" t="n">
        <v>0.42</v>
      </c>
      <c r="C1763" s="32" t="n">
        <v>0</v>
      </c>
      <c r="D1763" s="33" t="n">
        <v>0.931775654916069</v>
      </c>
      <c r="E1763" s="101" t="n">
        <f aca="false">E1762+D1763</f>
        <v>826.74144484249</v>
      </c>
      <c r="F1763" s="35" t="n">
        <f aca="false">C1763-D1763</f>
        <v>-0.931775654916069</v>
      </c>
      <c r="G1763" s="35" t="n">
        <f aca="false">G1762+F1763</f>
        <v>-24.7414448424954</v>
      </c>
      <c r="H1763" s="36" t="n">
        <v>1760</v>
      </c>
      <c r="I1763" s="37" t="n">
        <f aca="false">F1763^2</f>
        <v>0.868205871094269</v>
      </c>
      <c r="J1763" s="37" t="n">
        <f aca="false">J1762+I1763</f>
        <v>1617.76445229152</v>
      </c>
      <c r="K1763" s="38" t="n">
        <f aca="false">SQRT(J1763)</f>
        <v>40.2214426928165</v>
      </c>
      <c r="L1763" s="33" t="n">
        <f aca="false">K1763*SQRT(1-J1763/$J$5326)</f>
        <v>39.80971018618</v>
      </c>
      <c r="M1763" s="55" t="n">
        <f aca="false">2*L1763</f>
        <v>79.6194203723599</v>
      </c>
      <c r="N1763" s="55" t="n">
        <f aca="false">-2*L1763</f>
        <v>-79.6194203723599</v>
      </c>
    </row>
    <row r="1764" customFormat="false" ht="14.4" hidden="false" customHeight="false" outlineLevel="0" collapsed="false">
      <c r="A1764" s="30" t="n">
        <v>2663</v>
      </c>
      <c r="B1764" s="31" t="n">
        <v>0.42</v>
      </c>
      <c r="C1764" s="32" t="n">
        <v>0</v>
      </c>
      <c r="D1764" s="33" t="n">
        <v>0.931775654916069</v>
      </c>
      <c r="E1764" s="101" t="n">
        <f aca="false">E1763+D1764</f>
        <v>827.673220497406</v>
      </c>
      <c r="F1764" s="35" t="n">
        <f aca="false">C1764-D1764</f>
        <v>-0.931775654916069</v>
      </c>
      <c r="G1764" s="35" t="n">
        <f aca="false">G1763+F1764</f>
        <v>-25.6732204974115</v>
      </c>
      <c r="H1764" s="36" t="n">
        <v>1761</v>
      </c>
      <c r="I1764" s="37" t="n">
        <f aca="false">F1764^2</f>
        <v>0.868205871094269</v>
      </c>
      <c r="J1764" s="37" t="n">
        <f aca="false">J1763+I1764</f>
        <v>1618.63265816262</v>
      </c>
      <c r="K1764" s="38" t="n">
        <f aca="false">SQRT(J1764)</f>
        <v>40.2322340687491</v>
      </c>
      <c r="L1764" s="33" t="n">
        <f aca="false">K1764*SQRT(1-J1764/$J$5326)</f>
        <v>39.8201689272449</v>
      </c>
      <c r="M1764" s="55" t="n">
        <f aca="false">2*L1764</f>
        <v>79.6403378544897</v>
      </c>
      <c r="N1764" s="55" t="n">
        <f aca="false">-2*L1764</f>
        <v>-79.6403378544897</v>
      </c>
    </row>
    <row r="1765" customFormat="false" ht="14.4" hidden="false" customHeight="false" outlineLevel="0" collapsed="false">
      <c r="A1765" s="30" t="n">
        <v>2910</v>
      </c>
      <c r="B1765" s="31" t="n">
        <v>0.42</v>
      </c>
      <c r="C1765" s="32" t="n">
        <v>0</v>
      </c>
      <c r="D1765" s="33" t="n">
        <v>0.931775654916069</v>
      </c>
      <c r="E1765" s="101" t="n">
        <f aca="false">E1764+D1765</f>
        <v>828.604996152322</v>
      </c>
      <c r="F1765" s="35" t="n">
        <f aca="false">C1765-D1765</f>
        <v>-0.931775654916069</v>
      </c>
      <c r="G1765" s="35" t="n">
        <f aca="false">G1764+F1765</f>
        <v>-26.6049961523276</v>
      </c>
      <c r="H1765" s="36" t="n">
        <v>1762</v>
      </c>
      <c r="I1765" s="37" t="n">
        <f aca="false">F1765^2</f>
        <v>0.868205871094269</v>
      </c>
      <c r="J1765" s="37" t="n">
        <f aca="false">J1764+I1765</f>
        <v>1619.50086403371</v>
      </c>
      <c r="K1765" s="38" t="n">
        <f aca="false">SQRT(J1765)</f>
        <v>40.2430225509182</v>
      </c>
      <c r="L1765" s="33" t="n">
        <f aca="false">K1765*SQRT(1-J1765/$J$5326)</f>
        <v>39.8306246837781</v>
      </c>
      <c r="M1765" s="55" t="n">
        <f aca="false">2*L1765</f>
        <v>79.6612493675563</v>
      </c>
      <c r="N1765" s="55" t="n">
        <f aca="false">-2*L1765</f>
        <v>-79.6612493675563</v>
      </c>
    </row>
    <row r="1766" customFormat="false" ht="14.4" hidden="false" customHeight="false" outlineLevel="0" collapsed="false">
      <c r="A1766" s="30" t="n">
        <v>2929</v>
      </c>
      <c r="B1766" s="31" t="n">
        <v>0.42</v>
      </c>
      <c r="C1766" s="32" t="n">
        <v>0</v>
      </c>
      <c r="D1766" s="33" t="n">
        <v>0.931775654916069</v>
      </c>
      <c r="E1766" s="101" t="n">
        <f aca="false">E1765+D1766</f>
        <v>829.536771807238</v>
      </c>
      <c r="F1766" s="35" t="n">
        <f aca="false">C1766-D1766</f>
        <v>-0.931775654916069</v>
      </c>
      <c r="G1766" s="35" t="n">
        <f aca="false">G1765+F1766</f>
        <v>-27.5367718072437</v>
      </c>
      <c r="H1766" s="36" t="n">
        <v>1763</v>
      </c>
      <c r="I1766" s="37" t="n">
        <f aca="false">F1766^2</f>
        <v>0.868205871094269</v>
      </c>
      <c r="J1766" s="37" t="n">
        <f aca="false">J1765+I1766</f>
        <v>1620.36906990481</v>
      </c>
      <c r="K1766" s="38" t="n">
        <f aca="false">SQRT(J1766)</f>
        <v>40.2538081416505</v>
      </c>
      <c r="L1766" s="33" t="n">
        <f aca="false">K1766*SQRT(1-J1766/$J$5326)</f>
        <v>39.8410774581295</v>
      </c>
      <c r="M1766" s="55" t="n">
        <f aca="false">2*L1766</f>
        <v>79.682154916259</v>
      </c>
      <c r="N1766" s="55" t="n">
        <f aca="false">-2*L1766</f>
        <v>-79.682154916259</v>
      </c>
    </row>
    <row r="1767" customFormat="false" ht="14.4" hidden="false" customHeight="false" outlineLevel="0" collapsed="false">
      <c r="A1767" s="30" t="n">
        <v>2967</v>
      </c>
      <c r="B1767" s="31" t="n">
        <v>0.42</v>
      </c>
      <c r="C1767" s="32" t="n">
        <v>3</v>
      </c>
      <c r="D1767" s="33" t="n">
        <v>0.931775654916069</v>
      </c>
      <c r="E1767" s="101" t="n">
        <f aca="false">E1766+D1767</f>
        <v>830.468547462154</v>
      </c>
      <c r="F1767" s="35" t="n">
        <f aca="false">C1767-D1767</f>
        <v>2.06822434508393</v>
      </c>
      <c r="G1767" s="35" t="n">
        <f aca="false">G1766+F1767</f>
        <v>-25.4685474621597</v>
      </c>
      <c r="H1767" s="36" t="n">
        <v>1764</v>
      </c>
      <c r="I1767" s="37" t="n">
        <f aca="false">F1767^2</f>
        <v>4.27755194159786</v>
      </c>
      <c r="J1767" s="37" t="n">
        <f aca="false">J1766+I1767</f>
        <v>1624.6466218464</v>
      </c>
      <c r="K1767" s="38" t="n">
        <f aca="false">SQRT(J1767)</f>
        <v>40.3069053866258</v>
      </c>
      <c r="L1767" s="33" t="n">
        <f aca="false">K1767*SQRT(1-J1767/$J$5326)</f>
        <v>39.8925336303593</v>
      </c>
      <c r="M1767" s="55" t="n">
        <f aca="false">2*L1767</f>
        <v>79.7850672607186</v>
      </c>
      <c r="N1767" s="55" t="n">
        <f aca="false">-2*L1767</f>
        <v>-79.7850672607186</v>
      </c>
    </row>
    <row r="1768" customFormat="false" ht="14.4" hidden="false" customHeight="false" outlineLevel="0" collapsed="false">
      <c r="A1768" s="30" t="n">
        <v>2974</v>
      </c>
      <c r="B1768" s="31" t="n">
        <v>0.42</v>
      </c>
      <c r="C1768" s="32" t="n">
        <v>1</v>
      </c>
      <c r="D1768" s="33" t="n">
        <v>0.931775654916069</v>
      </c>
      <c r="E1768" s="101" t="n">
        <f aca="false">E1767+D1768</f>
        <v>831.400323117071</v>
      </c>
      <c r="F1768" s="35" t="n">
        <f aca="false">C1768-D1768</f>
        <v>0.0682243450839312</v>
      </c>
      <c r="G1768" s="35" t="n">
        <f aca="false">G1767+F1768</f>
        <v>-25.4003231170758</v>
      </c>
      <c r="H1768" s="36" t="n">
        <v>1765</v>
      </c>
      <c r="I1768" s="37" t="n">
        <f aca="false">F1768^2</f>
        <v>0.00465456126213132</v>
      </c>
      <c r="J1768" s="37" t="n">
        <f aca="false">J1767+I1768</f>
        <v>1624.65127640767</v>
      </c>
      <c r="K1768" s="38" t="n">
        <f aca="false">SQRT(J1768)</f>
        <v>40.3069631255899</v>
      </c>
      <c r="L1768" s="33" t="n">
        <f aca="false">K1768*SQRT(1-J1768/$J$5326)</f>
        <v>39.8925895824135</v>
      </c>
      <c r="M1768" s="55" t="n">
        <f aca="false">2*L1768</f>
        <v>79.785179164827</v>
      </c>
      <c r="N1768" s="55" t="n">
        <f aca="false">-2*L1768</f>
        <v>-79.785179164827</v>
      </c>
    </row>
    <row r="1769" customFormat="false" ht="14.4" hidden="false" customHeight="false" outlineLevel="0" collapsed="false">
      <c r="A1769" s="30" t="n">
        <v>3170</v>
      </c>
      <c r="B1769" s="31" t="n">
        <v>0.42</v>
      </c>
      <c r="C1769" s="32" t="n">
        <v>2</v>
      </c>
      <c r="D1769" s="33" t="n">
        <v>0.931775654916069</v>
      </c>
      <c r="E1769" s="101" t="n">
        <f aca="false">E1768+D1769</f>
        <v>832.332098771987</v>
      </c>
      <c r="F1769" s="35" t="n">
        <f aca="false">C1769-D1769</f>
        <v>1.06822434508393</v>
      </c>
      <c r="G1769" s="35" t="n">
        <f aca="false">G1768+F1769</f>
        <v>-24.3320987719919</v>
      </c>
      <c r="H1769" s="36" t="n">
        <v>1766</v>
      </c>
      <c r="I1769" s="37" t="n">
        <f aca="false">F1769^2</f>
        <v>1.14110325142999</v>
      </c>
      <c r="J1769" s="37" t="n">
        <f aca="false">J1768+I1769</f>
        <v>1625.7923796591</v>
      </c>
      <c r="K1769" s="38" t="n">
        <f aca="false">SQRT(J1769)</f>
        <v>40.321115803746</v>
      </c>
      <c r="L1769" s="33" t="n">
        <f aca="false">K1769*SQRT(1-J1769/$J$5326)</f>
        <v>39.9063041066078</v>
      </c>
      <c r="M1769" s="55" t="n">
        <f aca="false">2*L1769</f>
        <v>79.8126082132157</v>
      </c>
      <c r="N1769" s="55" t="n">
        <f aca="false">-2*L1769</f>
        <v>-79.8126082132157</v>
      </c>
    </row>
    <row r="1770" customFormat="false" ht="14.4" hidden="false" customHeight="false" outlineLevel="0" collapsed="false">
      <c r="A1770" s="30" t="n">
        <v>3222</v>
      </c>
      <c r="B1770" s="31" t="n">
        <v>0.42</v>
      </c>
      <c r="C1770" s="32" t="n">
        <v>1</v>
      </c>
      <c r="D1770" s="33" t="n">
        <v>0.931775654916069</v>
      </c>
      <c r="E1770" s="101" t="n">
        <f aca="false">E1769+D1770</f>
        <v>833.263874426903</v>
      </c>
      <c r="F1770" s="35" t="n">
        <f aca="false">C1770-D1770</f>
        <v>0.0682243450839312</v>
      </c>
      <c r="G1770" s="35" t="n">
        <f aca="false">G1769+F1770</f>
        <v>-24.2638744269079</v>
      </c>
      <c r="H1770" s="36" t="n">
        <v>1767</v>
      </c>
      <c r="I1770" s="37" t="n">
        <f aca="false">F1770^2</f>
        <v>0.00465456126213132</v>
      </c>
      <c r="J1770" s="37" t="n">
        <f aca="false">J1769+I1770</f>
        <v>1625.79703422036</v>
      </c>
      <c r="K1770" s="38" t="n">
        <f aca="false">SQRT(J1770)</f>
        <v>40.3211735223612</v>
      </c>
      <c r="L1770" s="33" t="n">
        <f aca="false">K1770*SQRT(1-J1770/$J$5326)</f>
        <v>39.9063600376721</v>
      </c>
      <c r="M1770" s="55" t="n">
        <f aca="false">2*L1770</f>
        <v>79.8127200753442</v>
      </c>
      <c r="N1770" s="55" t="n">
        <f aca="false">-2*L1770</f>
        <v>-79.8127200753442</v>
      </c>
    </row>
    <row r="1771" customFormat="false" ht="14.4" hidden="false" customHeight="false" outlineLevel="0" collapsed="false">
      <c r="A1771" s="30" t="n">
        <v>3368</v>
      </c>
      <c r="B1771" s="31" t="n">
        <v>0.42</v>
      </c>
      <c r="C1771" s="32" t="n">
        <v>2</v>
      </c>
      <c r="D1771" s="33" t="n">
        <v>0.931775654916069</v>
      </c>
      <c r="E1771" s="101" t="n">
        <f aca="false">E1770+D1771</f>
        <v>834.195650081819</v>
      </c>
      <c r="F1771" s="35" t="n">
        <f aca="false">C1771-D1771</f>
        <v>1.06822434508393</v>
      </c>
      <c r="G1771" s="35" t="n">
        <f aca="false">G1770+F1771</f>
        <v>-23.195650081824</v>
      </c>
      <c r="H1771" s="36" t="n">
        <v>1768</v>
      </c>
      <c r="I1771" s="37" t="n">
        <f aca="false">F1771^2</f>
        <v>1.14110325142999</v>
      </c>
      <c r="J1771" s="37" t="n">
        <f aca="false">J1770+I1771</f>
        <v>1626.93813747179</v>
      </c>
      <c r="K1771" s="38" t="n">
        <f aca="false">SQRT(J1771)</f>
        <v>40.3353212144367</v>
      </c>
      <c r="L1771" s="33" t="n">
        <f aca="false">K1771*SQRT(1-J1771/$J$5326)</f>
        <v>39.9200694186783</v>
      </c>
      <c r="M1771" s="55" t="n">
        <f aca="false">2*L1771</f>
        <v>79.8401388373567</v>
      </c>
      <c r="N1771" s="55" t="n">
        <f aca="false">-2*L1771</f>
        <v>-79.8401388373567</v>
      </c>
    </row>
    <row r="1772" customFormat="false" ht="14.4" hidden="false" customHeight="false" outlineLevel="0" collapsed="false">
      <c r="A1772" s="30" t="n">
        <v>3589</v>
      </c>
      <c r="B1772" s="31" t="n">
        <v>0.42</v>
      </c>
      <c r="C1772" s="32" t="n">
        <v>2</v>
      </c>
      <c r="D1772" s="33" t="n">
        <v>0.931775654916069</v>
      </c>
      <c r="E1772" s="101" t="n">
        <f aca="false">E1771+D1772</f>
        <v>835.127425736735</v>
      </c>
      <c r="F1772" s="35" t="n">
        <f aca="false">C1772-D1772</f>
        <v>1.06822434508393</v>
      </c>
      <c r="G1772" s="35" t="n">
        <f aca="false">G1771+F1772</f>
        <v>-22.1274257367401</v>
      </c>
      <c r="H1772" s="36" t="n">
        <v>1769</v>
      </c>
      <c r="I1772" s="37" t="n">
        <f aca="false">F1772^2</f>
        <v>1.14110325142999</v>
      </c>
      <c r="J1772" s="37" t="n">
        <f aca="false">J1771+I1772</f>
        <v>1628.07924072322</v>
      </c>
      <c r="K1772" s="38" t="n">
        <f aca="false">SQRT(J1772)</f>
        <v>40.3494639459215</v>
      </c>
      <c r="L1772" s="33" t="n">
        <f aca="false">K1772*SQRT(1-J1772/$J$5326)</f>
        <v>39.9337736826766</v>
      </c>
      <c r="M1772" s="55" t="n">
        <f aca="false">2*L1772</f>
        <v>79.8675473653532</v>
      </c>
      <c r="N1772" s="55" t="n">
        <f aca="false">-2*L1772</f>
        <v>-79.8675473653532</v>
      </c>
    </row>
    <row r="1773" customFormat="false" ht="14.4" hidden="false" customHeight="false" outlineLevel="0" collapsed="false">
      <c r="A1773" s="30" t="n">
        <v>3689</v>
      </c>
      <c r="B1773" s="31" t="n">
        <v>0.42</v>
      </c>
      <c r="C1773" s="32" t="n">
        <v>1</v>
      </c>
      <c r="D1773" s="33" t="n">
        <v>0.931775654916069</v>
      </c>
      <c r="E1773" s="101" t="n">
        <f aca="false">E1772+D1773</f>
        <v>836.059201391651</v>
      </c>
      <c r="F1773" s="35" t="n">
        <f aca="false">C1773-D1773</f>
        <v>0.0682243450839312</v>
      </c>
      <c r="G1773" s="35" t="n">
        <f aca="false">G1772+F1773</f>
        <v>-22.0592013916561</v>
      </c>
      <c r="H1773" s="36" t="n">
        <v>1770</v>
      </c>
      <c r="I1773" s="37" t="n">
        <f aca="false">F1773^2</f>
        <v>0.00465456126213132</v>
      </c>
      <c r="J1773" s="37" t="n">
        <f aca="false">J1772+I1773</f>
        <v>1628.08389528448</v>
      </c>
      <c r="K1773" s="38" t="n">
        <f aca="false">SQRT(J1773)</f>
        <v>40.3495216239856</v>
      </c>
      <c r="L1773" s="33" t="n">
        <f aca="false">K1773*SQRT(1-J1773/$J$5326)</f>
        <v>39.9338295719112</v>
      </c>
      <c r="M1773" s="55" t="n">
        <f aca="false">2*L1773</f>
        <v>79.8676591438223</v>
      </c>
      <c r="N1773" s="55" t="n">
        <f aca="false">-2*L1773</f>
        <v>-79.8676591438223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931775654916069</v>
      </c>
      <c r="E1774" s="101" t="n">
        <f aca="false">E1773+D1774</f>
        <v>836.990977046567</v>
      </c>
      <c r="F1774" s="35" t="n">
        <f aca="false">C1774-D1774</f>
        <v>6.06822434508393</v>
      </c>
      <c r="G1774" s="35" t="n">
        <f aca="false">G1773+F1774</f>
        <v>-15.9909770465722</v>
      </c>
      <c r="H1774" s="36" t="n">
        <v>1771</v>
      </c>
      <c r="I1774" s="37" t="n">
        <f aca="false">F1774^2</f>
        <v>36.8233467022693</v>
      </c>
      <c r="J1774" s="37" t="n">
        <f aca="false">J1773+I1774</f>
        <v>1664.90724198675</v>
      </c>
      <c r="K1774" s="38" t="n">
        <f aca="false">SQRT(J1774)</f>
        <v>40.8032748929145</v>
      </c>
      <c r="L1774" s="33" t="n">
        <f aca="false">K1774*SQRT(1-J1774/$J$5326)</f>
        <v>40.3733498454317</v>
      </c>
      <c r="M1774" s="55" t="n">
        <f aca="false">2*L1774</f>
        <v>80.7466996908635</v>
      </c>
      <c r="N1774" s="55" t="n">
        <f aca="false">-2*L1774</f>
        <v>-80.7466996908635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931775654916069</v>
      </c>
      <c r="E1775" s="101" t="n">
        <f aca="false">E1774+D1775</f>
        <v>837.922752701483</v>
      </c>
      <c r="F1775" s="35" t="n">
        <f aca="false">C1775-D1775</f>
        <v>0.0682243450839312</v>
      </c>
      <c r="G1775" s="35" t="n">
        <f aca="false">G1774+F1775</f>
        <v>-15.9227527014883</v>
      </c>
      <c r="H1775" s="36" t="n">
        <v>1772</v>
      </c>
      <c r="I1775" s="37" t="n">
        <f aca="false">F1775^2</f>
        <v>0.00465456126213132</v>
      </c>
      <c r="J1775" s="37" t="n">
        <f aca="false">J1774+I1775</f>
        <v>1664.91189654801</v>
      </c>
      <c r="K1775" s="38" t="n">
        <f aca="false">SQRT(J1775)</f>
        <v>40.8033319294885</v>
      </c>
      <c r="L1775" s="33" t="n">
        <f aca="false">K1775*SQRT(1-J1775/$J$5326)</f>
        <v>40.3734050727003</v>
      </c>
      <c r="M1775" s="55" t="n">
        <f aca="false">2*L1775</f>
        <v>80.7468101454007</v>
      </c>
      <c r="N1775" s="55" t="n">
        <f aca="false">-2*L1775</f>
        <v>-80.746810145400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931775654916069</v>
      </c>
      <c r="E1776" s="101" t="n">
        <f aca="false">E1775+D1776</f>
        <v>838.8545283564</v>
      </c>
      <c r="F1776" s="35" t="n">
        <f aca="false">C1776-D1776</f>
        <v>2.06822434508393</v>
      </c>
      <c r="G1776" s="35" t="n">
        <f aca="false">G1775+F1776</f>
        <v>-13.8545283564043</v>
      </c>
      <c r="H1776" s="36" t="n">
        <v>1773</v>
      </c>
      <c r="I1776" s="37" t="n">
        <f aca="false">F1776^2</f>
        <v>4.27755194159786</v>
      </c>
      <c r="J1776" s="37" t="n">
        <f aca="false">J1775+I1776</f>
        <v>1669.18944848961</v>
      </c>
      <c r="K1776" s="38" t="n">
        <f aca="false">SQRT(J1776)</f>
        <v>40.8557150040188</v>
      </c>
      <c r="L1776" s="33" t="n">
        <f aca="false">K1776*SQRT(1-J1776/$J$5326)</f>
        <v>40.4241243039165</v>
      </c>
      <c r="M1776" s="55" t="n">
        <f aca="false">2*L1776</f>
        <v>80.848248607833</v>
      </c>
      <c r="N1776" s="55" t="n">
        <f aca="false">-2*L1776</f>
        <v>-80.848248607833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931775654916069</v>
      </c>
      <c r="E1777" s="101" t="n">
        <f aca="false">E1776+D1777</f>
        <v>839.786304011316</v>
      </c>
      <c r="F1777" s="35" t="n">
        <f aca="false">C1777-D1777</f>
        <v>1.06822434508393</v>
      </c>
      <c r="G1777" s="35" t="n">
        <f aca="false">G1776+F1777</f>
        <v>-12.7863040113204</v>
      </c>
      <c r="H1777" s="36" t="n">
        <v>1774</v>
      </c>
      <c r="I1777" s="37" t="n">
        <f aca="false">F1777^2</f>
        <v>1.14110325142999</v>
      </c>
      <c r="J1777" s="37" t="n">
        <f aca="false">J1776+I1777</f>
        <v>1670.33055174104</v>
      </c>
      <c r="K1777" s="38" t="n">
        <f aca="false">SQRT(J1777)</f>
        <v>40.8696776564367</v>
      </c>
      <c r="L1777" s="33" t="n">
        <f aca="false">K1777*SQRT(1-J1777/$J$5326)</f>
        <v>40.4376427333426</v>
      </c>
      <c r="M1777" s="55" t="n">
        <f aca="false">2*L1777</f>
        <v>80.8752854666853</v>
      </c>
      <c r="N1777" s="55" t="n">
        <f aca="false">-2*L1777</f>
        <v>-80.8752854666853</v>
      </c>
    </row>
    <row r="1778" customFormat="false" ht="14.4" hidden="false" customHeight="false" outlineLevel="0" collapsed="false">
      <c r="A1778" s="30" t="n">
        <v>114</v>
      </c>
      <c r="B1778" s="32" t="n">
        <v>0.43</v>
      </c>
      <c r="C1778" s="32" t="n">
        <v>0</v>
      </c>
      <c r="D1778" s="33" t="n">
        <v>0.948070750903452</v>
      </c>
      <c r="E1778" s="101" t="n">
        <f aca="false">E1777+D1778</f>
        <v>840.734374762219</v>
      </c>
      <c r="F1778" s="35" t="n">
        <f aca="false">C1778-D1778</f>
        <v>-0.948070750903452</v>
      </c>
      <c r="G1778" s="35" t="n">
        <f aca="false">G1777+F1778</f>
        <v>-13.7343747622239</v>
      </c>
      <c r="H1778" s="36" t="n">
        <v>1775</v>
      </c>
      <c r="I1778" s="37" t="n">
        <f aca="false">F1778^2</f>
        <v>0.898838148718636</v>
      </c>
      <c r="J1778" s="37" t="n">
        <f aca="false">J1777+I1778</f>
        <v>1671.22938988976</v>
      </c>
      <c r="K1778" s="38" t="n">
        <f aca="false">SQRT(J1778)</f>
        <v>40.8806725713968</v>
      </c>
      <c r="L1778" s="33" t="n">
        <f aca="false">K1778*SQRT(1-J1778/$J$5326)</f>
        <v>40.448287628542</v>
      </c>
      <c r="M1778" s="55" t="n">
        <f aca="false">2*L1778</f>
        <v>80.896575257084</v>
      </c>
      <c r="N1778" s="55" t="n">
        <f aca="false">-2*L1778</f>
        <v>-80.896575257084</v>
      </c>
    </row>
    <row r="1779" customFormat="false" ht="14.4" hidden="false" customHeight="false" outlineLevel="0" collapsed="false">
      <c r="A1779" s="30" t="n">
        <v>553</v>
      </c>
      <c r="B1779" s="32" t="n">
        <v>0.43</v>
      </c>
      <c r="C1779" s="32" t="n">
        <v>0</v>
      </c>
      <c r="D1779" s="33" t="n">
        <v>0.948070750903452</v>
      </c>
      <c r="E1779" s="101" t="n">
        <f aca="false">E1778+D1779</f>
        <v>841.682445513123</v>
      </c>
      <c r="F1779" s="35" t="n">
        <f aca="false">C1779-D1779</f>
        <v>-0.948070750903452</v>
      </c>
      <c r="G1779" s="35" t="n">
        <f aca="false">G1778+F1779</f>
        <v>-14.6824455131273</v>
      </c>
      <c r="H1779" s="36" t="n">
        <v>1776</v>
      </c>
      <c r="I1779" s="37" t="n">
        <f aca="false">F1779^2</f>
        <v>0.898838148718636</v>
      </c>
      <c r="J1779" s="37" t="n">
        <f aca="false">J1778+I1779</f>
        <v>1672.12822803848</v>
      </c>
      <c r="K1779" s="38" t="n">
        <f aca="false">SQRT(J1779)</f>
        <v>40.891664530054</v>
      </c>
      <c r="L1779" s="33" t="n">
        <f aca="false">K1779*SQRT(1-J1779/$J$5326)</f>
        <v>40.4589294716142</v>
      </c>
      <c r="M1779" s="55" t="n">
        <f aca="false">2*L1779</f>
        <v>80.9178589432285</v>
      </c>
      <c r="N1779" s="55" t="n">
        <f aca="false">-2*L1779</f>
        <v>-80.9178589432285</v>
      </c>
    </row>
    <row r="1780" customFormat="false" ht="14.4" hidden="false" customHeight="false" outlineLevel="0" collapsed="false">
      <c r="A1780" s="30" t="n">
        <v>837</v>
      </c>
      <c r="B1780" s="32" t="n">
        <v>0.43</v>
      </c>
      <c r="C1780" s="32" t="n">
        <v>0</v>
      </c>
      <c r="D1780" s="33" t="n">
        <v>0.948070750903452</v>
      </c>
      <c r="E1780" s="101" t="n">
        <f aca="false">E1779+D1780</f>
        <v>842.630516264026</v>
      </c>
      <c r="F1780" s="35" t="n">
        <f aca="false">C1780-D1780</f>
        <v>-0.948070750903452</v>
      </c>
      <c r="G1780" s="35" t="n">
        <f aca="false">G1779+F1780</f>
        <v>-15.6305162640308</v>
      </c>
      <c r="H1780" s="36" t="n">
        <v>1777</v>
      </c>
      <c r="I1780" s="37" t="n">
        <f aca="false">F1780^2</f>
        <v>0.898838148718636</v>
      </c>
      <c r="J1780" s="37" t="n">
        <f aca="false">J1779+I1780</f>
        <v>1673.0270661872</v>
      </c>
      <c r="K1780" s="38" t="n">
        <f aca="false">SQRT(J1780)</f>
        <v>40.9026535347916</v>
      </c>
      <c r="L1780" s="33" t="n">
        <f aca="false">K1780*SQRT(1-J1780/$J$5326)</f>
        <v>40.4695682649671</v>
      </c>
      <c r="M1780" s="55" t="n">
        <f aca="false">2*L1780</f>
        <v>80.9391365299342</v>
      </c>
      <c r="N1780" s="55" t="n">
        <f aca="false">-2*L1780</f>
        <v>-80.9391365299342</v>
      </c>
    </row>
    <row r="1781" customFormat="false" ht="14.4" hidden="false" customHeight="false" outlineLevel="0" collapsed="false">
      <c r="A1781" s="30" t="n">
        <v>872</v>
      </c>
      <c r="B1781" s="32" t="n">
        <v>0.43</v>
      </c>
      <c r="C1781" s="32" t="n">
        <v>0</v>
      </c>
      <c r="D1781" s="33" t="n">
        <v>0.948070750903452</v>
      </c>
      <c r="E1781" s="101" t="n">
        <f aca="false">E1780+D1781</f>
        <v>843.578587014929</v>
      </c>
      <c r="F1781" s="35" t="n">
        <f aca="false">C1781-D1781</f>
        <v>-0.948070750903452</v>
      </c>
      <c r="G1781" s="35" t="n">
        <f aca="false">G1780+F1781</f>
        <v>-16.5785870149342</v>
      </c>
      <c r="H1781" s="36" t="n">
        <v>1778</v>
      </c>
      <c r="I1781" s="37" t="n">
        <f aca="false">F1781^2</f>
        <v>0.898838148718636</v>
      </c>
      <c r="J1781" s="37" t="n">
        <f aca="false">J1780+I1781</f>
        <v>1673.92590433591</v>
      </c>
      <c r="K1781" s="38" t="n">
        <f aca="false">SQRT(J1781)</f>
        <v>40.9136395879897</v>
      </c>
      <c r="L1781" s="33" t="n">
        <f aca="false">K1781*SQRT(1-J1781/$J$5326)</f>
        <v>40.4802040110051</v>
      </c>
      <c r="M1781" s="55" t="n">
        <f aca="false">2*L1781</f>
        <v>80.9604080220103</v>
      </c>
      <c r="N1781" s="55" t="n">
        <f aca="false">-2*L1781</f>
        <v>-80.9604080220103</v>
      </c>
    </row>
    <row r="1782" customFormat="false" ht="14.4" hidden="false" customHeight="false" outlineLevel="0" collapsed="false">
      <c r="A1782" s="30" t="n">
        <v>920</v>
      </c>
      <c r="B1782" s="32" t="n">
        <v>0.43</v>
      </c>
      <c r="C1782" s="32" t="n">
        <v>0</v>
      </c>
      <c r="D1782" s="33" t="n">
        <v>0.948070750903452</v>
      </c>
      <c r="E1782" s="101" t="n">
        <f aca="false">E1781+D1782</f>
        <v>844.526657765833</v>
      </c>
      <c r="F1782" s="35" t="n">
        <f aca="false">C1782-D1782</f>
        <v>-0.948070750903452</v>
      </c>
      <c r="G1782" s="35" t="n">
        <f aca="false">G1781+F1782</f>
        <v>-17.5266577658377</v>
      </c>
      <c r="H1782" s="36" t="n">
        <v>1779</v>
      </c>
      <c r="I1782" s="37" t="n">
        <f aca="false">F1782^2</f>
        <v>0.898838148718636</v>
      </c>
      <c r="J1782" s="37" t="n">
        <f aca="false">J1781+I1782</f>
        <v>1674.82474248463</v>
      </c>
      <c r="K1782" s="38" t="n">
        <f aca="false">SQRT(J1782)</f>
        <v>40.9246226920253</v>
      </c>
      <c r="L1782" s="33" t="n">
        <f aca="false">K1782*SQRT(1-J1782/$J$5326)</f>
        <v>40.4908367121296</v>
      </c>
      <c r="M1782" s="55" t="n">
        <f aca="false">2*L1782</f>
        <v>80.9816734242593</v>
      </c>
      <c r="N1782" s="55" t="n">
        <f aca="false">-2*L1782</f>
        <v>-80.9816734242593</v>
      </c>
    </row>
    <row r="1783" customFormat="false" ht="14.4" hidden="false" customHeight="false" outlineLevel="0" collapsed="false">
      <c r="A1783" s="30" t="n">
        <v>1088</v>
      </c>
      <c r="B1783" s="32" t="n">
        <v>0.43</v>
      </c>
      <c r="C1783" s="32" t="n">
        <v>0</v>
      </c>
      <c r="D1783" s="33" t="n">
        <v>0.948070750903452</v>
      </c>
      <c r="E1783" s="101" t="n">
        <f aca="false">E1782+D1783</f>
        <v>845.474728516736</v>
      </c>
      <c r="F1783" s="35" t="n">
        <f aca="false">C1783-D1783</f>
        <v>-0.948070750903452</v>
      </c>
      <c r="G1783" s="35" t="n">
        <f aca="false">G1782+F1783</f>
        <v>-18.4747285167411</v>
      </c>
      <c r="H1783" s="36" t="n">
        <v>1780</v>
      </c>
      <c r="I1783" s="37" t="n">
        <f aca="false">F1783^2</f>
        <v>0.898838148718636</v>
      </c>
      <c r="J1783" s="37" t="n">
        <f aca="false">J1782+I1783</f>
        <v>1675.72358063335</v>
      </c>
      <c r="K1783" s="38" t="n">
        <f aca="false">SQRT(J1783)</f>
        <v>40.9356028492723</v>
      </c>
      <c r="L1783" s="33" t="n">
        <f aca="false">K1783*SQRT(1-J1783/$J$5326)</f>
        <v>40.5014663707387</v>
      </c>
      <c r="M1783" s="55" t="n">
        <f aca="false">2*L1783</f>
        <v>81.0029327414775</v>
      </c>
      <c r="N1783" s="55" t="n">
        <f aca="false">-2*L1783</f>
        <v>-81.0029327414775</v>
      </c>
    </row>
    <row r="1784" customFormat="false" ht="14.4" hidden="false" customHeight="false" outlineLevel="0" collapsed="false">
      <c r="A1784" s="30" t="n">
        <v>1102</v>
      </c>
      <c r="B1784" s="32" t="n">
        <v>0.43</v>
      </c>
      <c r="C1784" s="32" t="n">
        <v>1</v>
      </c>
      <c r="D1784" s="33" t="n">
        <v>0.948070750903452</v>
      </c>
      <c r="E1784" s="101" t="n">
        <f aca="false">E1783+D1784</f>
        <v>846.42279926764</v>
      </c>
      <c r="F1784" s="35" t="n">
        <f aca="false">C1784-D1784</f>
        <v>0.0519292490965478</v>
      </c>
      <c r="G1784" s="35" t="n">
        <f aca="false">G1783+F1784</f>
        <v>-18.4227992676446</v>
      </c>
      <c r="H1784" s="36" t="n">
        <v>1781</v>
      </c>
      <c r="I1784" s="37" t="n">
        <f aca="false">F1784^2</f>
        <v>0.00269664691173131</v>
      </c>
      <c r="J1784" s="37" t="n">
        <f aca="false">J1783+I1784</f>
        <v>1675.72627728026</v>
      </c>
      <c r="K1784" s="38" t="n">
        <f aca="false">SQRT(J1784)</f>
        <v>40.935635786931</v>
      </c>
      <c r="L1784" s="33" t="n">
        <f aca="false">K1784*SQRT(1-J1784/$J$5326)</f>
        <v>40.5014982567058</v>
      </c>
      <c r="M1784" s="55" t="n">
        <f aca="false">2*L1784</f>
        <v>81.0029965134117</v>
      </c>
      <c r="N1784" s="55" t="n">
        <f aca="false">-2*L1784</f>
        <v>-81.0029965134117</v>
      </c>
    </row>
    <row r="1785" customFormat="false" ht="14.4" hidden="false" customHeight="false" outlineLevel="0" collapsed="false">
      <c r="A1785" s="30" t="n">
        <v>1119</v>
      </c>
      <c r="B1785" s="32" t="n">
        <v>0.43</v>
      </c>
      <c r="C1785" s="32" t="n">
        <v>0</v>
      </c>
      <c r="D1785" s="33" t="n">
        <v>0.948070750903452</v>
      </c>
      <c r="E1785" s="101" t="n">
        <f aca="false">E1784+D1785</f>
        <v>847.370870018543</v>
      </c>
      <c r="F1785" s="35" t="n">
        <f aca="false">C1785-D1785</f>
        <v>-0.948070750903452</v>
      </c>
      <c r="G1785" s="35" t="n">
        <f aca="false">G1784+F1785</f>
        <v>-19.370870018548</v>
      </c>
      <c r="H1785" s="36" t="n">
        <v>1782</v>
      </c>
      <c r="I1785" s="37" t="n">
        <f aca="false">F1785^2</f>
        <v>0.898838148718636</v>
      </c>
      <c r="J1785" s="37" t="n">
        <f aca="false">J1784+I1785</f>
        <v>1676.62511542898</v>
      </c>
      <c r="K1785" s="38" t="n">
        <f aca="false">SQRT(J1785)</f>
        <v>40.9466129909298</v>
      </c>
      <c r="L1785" s="33" t="n">
        <f aca="false">K1785*SQRT(1-J1785/$J$5326)</f>
        <v>40.5121248660772</v>
      </c>
      <c r="M1785" s="55" t="n">
        <f aca="false">2*L1785</f>
        <v>81.0242497321544</v>
      </c>
      <c r="N1785" s="55" t="n">
        <f aca="false">-2*L1785</f>
        <v>-81.0242497321544</v>
      </c>
    </row>
    <row r="1786" customFormat="false" ht="14.4" hidden="false" customHeight="false" outlineLevel="0" collapsed="false">
      <c r="A1786" s="30" t="n">
        <v>1249</v>
      </c>
      <c r="B1786" s="32" t="n">
        <v>0.43</v>
      </c>
      <c r="C1786" s="32" t="n">
        <v>0</v>
      </c>
      <c r="D1786" s="33" t="n">
        <v>0.948070750903452</v>
      </c>
      <c r="E1786" s="101" t="n">
        <f aca="false">E1785+D1786</f>
        <v>848.318940769446</v>
      </c>
      <c r="F1786" s="35" t="n">
        <f aca="false">C1786-D1786</f>
        <v>-0.948070750903452</v>
      </c>
      <c r="G1786" s="35" t="n">
        <f aca="false">G1785+F1786</f>
        <v>-20.3189407694515</v>
      </c>
      <c r="H1786" s="36" t="n">
        <v>1783</v>
      </c>
      <c r="I1786" s="37" t="n">
        <f aca="false">F1786^2</f>
        <v>0.898838148718636</v>
      </c>
      <c r="J1786" s="37" t="n">
        <f aca="false">J1785+I1786</f>
        <v>1677.5239535777</v>
      </c>
      <c r="K1786" s="38" t="n">
        <f aca="false">SQRT(J1786)</f>
        <v>40.9575872528852</v>
      </c>
      <c r="L1786" s="33" t="n">
        <f aca="false">K1786*SQRT(1-J1786/$J$5326)</f>
        <v>40.522748437727</v>
      </c>
      <c r="M1786" s="55" t="n">
        <f aca="false">2*L1786</f>
        <v>81.045496875454</v>
      </c>
      <c r="N1786" s="55" t="n">
        <f aca="false">-2*L1786</f>
        <v>-81.045496875454</v>
      </c>
    </row>
    <row r="1787" customFormat="false" ht="14.4" hidden="false" customHeight="false" outlineLevel="0" collapsed="false">
      <c r="A1787" s="30" t="n">
        <v>1349</v>
      </c>
      <c r="B1787" s="32" t="n">
        <v>0.43</v>
      </c>
      <c r="C1787" s="32" t="n">
        <v>0</v>
      </c>
      <c r="D1787" s="33" t="n">
        <v>0.948070750903452</v>
      </c>
      <c r="E1787" s="101" t="n">
        <f aca="false">E1786+D1787</f>
        <v>849.26701152035</v>
      </c>
      <c r="F1787" s="35" t="n">
        <f aca="false">C1787-D1787</f>
        <v>-0.948070750903452</v>
      </c>
      <c r="G1787" s="35" t="n">
        <f aca="false">G1786+F1787</f>
        <v>-21.2670115203549</v>
      </c>
      <c r="H1787" s="36" t="n">
        <v>1784</v>
      </c>
      <c r="I1787" s="37" t="n">
        <f aca="false">F1787^2</f>
        <v>0.898838148718636</v>
      </c>
      <c r="J1787" s="37" t="n">
        <f aca="false">J1786+I1787</f>
        <v>1678.42279172642</v>
      </c>
      <c r="K1787" s="38" t="n">
        <f aca="false">SQRT(J1787)</f>
        <v>40.9685585751613</v>
      </c>
      <c r="L1787" s="33" t="n">
        <f aca="false">K1787*SQRT(1-J1787/$J$5326)</f>
        <v>40.5333689740437</v>
      </c>
      <c r="M1787" s="55" t="n">
        <f aca="false">2*L1787</f>
        <v>81.0667379480873</v>
      </c>
      <c r="N1787" s="55" t="n">
        <f aca="false">-2*L1787</f>
        <v>-81.0667379480873</v>
      </c>
    </row>
    <row r="1788" customFormat="false" ht="14.4" hidden="false" customHeight="false" outlineLevel="0" collapsed="false">
      <c r="A1788" s="30" t="n">
        <v>1449</v>
      </c>
      <c r="B1788" s="32" t="n">
        <v>0.43</v>
      </c>
      <c r="C1788" s="32" t="n">
        <v>0</v>
      </c>
      <c r="D1788" s="33" t="n">
        <v>0.948070750903452</v>
      </c>
      <c r="E1788" s="101" t="n">
        <f aca="false">E1787+D1788</f>
        <v>850.215082271253</v>
      </c>
      <c r="F1788" s="35" t="n">
        <f aca="false">C1788-D1788</f>
        <v>-0.948070750903452</v>
      </c>
      <c r="G1788" s="35" t="n">
        <f aca="false">G1787+F1788</f>
        <v>-22.2150822712584</v>
      </c>
      <c r="H1788" s="36" t="n">
        <v>1785</v>
      </c>
      <c r="I1788" s="37" t="n">
        <f aca="false">F1788^2</f>
        <v>0.898838148718636</v>
      </c>
      <c r="J1788" s="37" t="n">
        <f aca="false">J1787+I1788</f>
        <v>1679.32162987514</v>
      </c>
      <c r="K1788" s="38" t="n">
        <f aca="false">SQRT(J1788)</f>
        <v>40.9795269601192</v>
      </c>
      <c r="L1788" s="33" t="n">
        <f aca="false">K1788*SQRT(1-J1788/$J$5326)</f>
        <v>40.5439864774125</v>
      </c>
      <c r="M1788" s="55" t="n">
        <f aca="false">2*L1788</f>
        <v>81.0879729548251</v>
      </c>
      <c r="N1788" s="55" t="n">
        <f aca="false">-2*L1788</f>
        <v>-81.0879729548251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948070750903452</v>
      </c>
      <c r="E1789" s="101" t="n">
        <f aca="false">E1788+D1789</f>
        <v>851.163153022157</v>
      </c>
      <c r="F1789" s="35" t="n">
        <f aca="false">C1789-D1789</f>
        <v>-0.948070750903452</v>
      </c>
      <c r="G1789" s="35" t="n">
        <f aca="false">G1788+F1789</f>
        <v>-23.1631530221618</v>
      </c>
      <c r="H1789" s="36" t="n">
        <v>1786</v>
      </c>
      <c r="I1789" s="37" t="n">
        <f aca="false">F1789^2</f>
        <v>0.898838148718636</v>
      </c>
      <c r="J1789" s="37" t="n">
        <f aca="false">J1788+I1789</f>
        <v>1680.22046802386</v>
      </c>
      <c r="K1789" s="38" t="n">
        <f aca="false">SQRT(J1789)</f>
        <v>40.990492410117</v>
      </c>
      <c r="L1789" s="33" t="n">
        <f aca="false">K1789*SQRT(1-J1789/$J$5326)</f>
        <v>40.5546009502158</v>
      </c>
      <c r="M1789" s="55" t="n">
        <f aca="false">2*L1789</f>
        <v>81.1092019004316</v>
      </c>
      <c r="N1789" s="55" t="n">
        <f aca="false">-2*L1789</f>
        <v>-81.1092019004316</v>
      </c>
    </row>
    <row r="1790" customFormat="false" ht="14.4" hidden="false" customHeight="false" outlineLevel="0" collapsed="false">
      <c r="A1790" s="30" t="n">
        <v>1776</v>
      </c>
      <c r="B1790" s="31" t="n">
        <v>0.43</v>
      </c>
      <c r="C1790" s="32" t="n">
        <v>0</v>
      </c>
      <c r="D1790" s="33" t="n">
        <v>0.948070750903452</v>
      </c>
      <c r="E1790" s="101" t="n">
        <f aca="false">E1789+D1790</f>
        <v>852.11122377306</v>
      </c>
      <c r="F1790" s="35" t="n">
        <f aca="false">C1790-D1790</f>
        <v>-0.948070750903452</v>
      </c>
      <c r="G1790" s="35" t="n">
        <f aca="false">G1789+F1790</f>
        <v>-24.1112237730653</v>
      </c>
      <c r="H1790" s="36" t="n">
        <v>1787</v>
      </c>
      <c r="I1790" s="37" t="n">
        <f aca="false">F1790^2</f>
        <v>0.898838148718636</v>
      </c>
      <c r="J1790" s="37" t="n">
        <f aca="false">J1789+I1790</f>
        <v>1681.11930617257</v>
      </c>
      <c r="K1790" s="38" t="n">
        <f aca="false">SQRT(J1790)</f>
        <v>41.0014549275093</v>
      </c>
      <c r="L1790" s="33" t="n">
        <f aca="false">K1790*SQRT(1-J1790/$J$5326)</f>
        <v>40.5652123948324</v>
      </c>
      <c r="M1790" s="55" t="n">
        <f aca="false">2*L1790</f>
        <v>81.1304247896647</v>
      </c>
      <c r="N1790" s="55" t="n">
        <f aca="false">-2*L1790</f>
        <v>-81.1304247896647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948070750903452</v>
      </c>
      <c r="E1791" s="101" t="n">
        <f aca="false">E1790+D1791</f>
        <v>853.059294523963</v>
      </c>
      <c r="F1791" s="35" t="n">
        <f aca="false">C1791-D1791</f>
        <v>-0.948070750903452</v>
      </c>
      <c r="G1791" s="35" t="n">
        <f aca="false">G1790+F1791</f>
        <v>-25.0592945239687</v>
      </c>
      <c r="H1791" s="36" t="n">
        <v>1788</v>
      </c>
      <c r="I1791" s="37" t="n">
        <f aca="false">F1791^2</f>
        <v>0.898838148718636</v>
      </c>
      <c r="J1791" s="37" t="n">
        <f aca="false">J1790+I1791</f>
        <v>1682.01814432129</v>
      </c>
      <c r="K1791" s="38" t="n">
        <f aca="false">SQRT(J1791)</f>
        <v>41.0124145146478</v>
      </c>
      <c r="L1791" s="33" t="n">
        <f aca="false">K1791*SQRT(1-J1791/$J$5326)</f>
        <v>40.5758208136381</v>
      </c>
      <c r="M1791" s="55" t="n">
        <f aca="false">2*L1791</f>
        <v>81.1516416272762</v>
      </c>
      <c r="N1791" s="55" t="n">
        <f aca="false">-2*L1791</f>
        <v>-81.1516416272762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948070750903452</v>
      </c>
      <c r="E1792" s="101" t="n">
        <f aca="false">E1791+D1792</f>
        <v>854.007365274867</v>
      </c>
      <c r="F1792" s="35" t="n">
        <f aca="false">C1792-D1792</f>
        <v>-0.948070750903452</v>
      </c>
      <c r="G1792" s="35" t="n">
        <f aca="false">G1791+F1792</f>
        <v>-26.0073652748722</v>
      </c>
      <c r="H1792" s="36" t="n">
        <v>1789</v>
      </c>
      <c r="I1792" s="37" t="n">
        <f aca="false">F1792^2</f>
        <v>0.898838148718636</v>
      </c>
      <c r="J1792" s="37" t="n">
        <f aca="false">J1791+I1792</f>
        <v>1682.91698247001</v>
      </c>
      <c r="K1792" s="38" t="n">
        <f aca="false">SQRT(J1792)</f>
        <v>41.023371173881</v>
      </c>
      <c r="L1792" s="33" t="n">
        <f aca="false">K1792*SQRT(1-J1792/$J$5326)</f>
        <v>40.5864262090056</v>
      </c>
      <c r="M1792" s="55" t="n">
        <f aca="false">2*L1792</f>
        <v>81.1728524180112</v>
      </c>
      <c r="N1792" s="55" t="n">
        <f aca="false">-2*L1792</f>
        <v>-81.1728524180112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948070750903452</v>
      </c>
      <c r="E1793" s="101" t="n">
        <f aca="false">E1792+D1793</f>
        <v>854.95543602577</v>
      </c>
      <c r="F1793" s="35" t="n">
        <f aca="false">C1793-D1793</f>
        <v>-0.948070750903452</v>
      </c>
      <c r="G1793" s="35" t="n">
        <f aca="false">G1792+F1793</f>
        <v>-26.9554360257756</v>
      </c>
      <c r="H1793" s="36" t="n">
        <v>1790</v>
      </c>
      <c r="I1793" s="37" t="n">
        <f aca="false">F1793^2</f>
        <v>0.898838148718636</v>
      </c>
      <c r="J1793" s="37" t="n">
        <f aca="false">J1792+I1793</f>
        <v>1683.81582061873</v>
      </c>
      <c r="K1793" s="38" t="n">
        <f aca="false">SQRT(J1793)</f>
        <v>41.0343249075543</v>
      </c>
      <c r="L1793" s="33" t="n">
        <f aca="false">K1793*SQRT(1-J1793/$J$5326)</f>
        <v>40.5970285833044</v>
      </c>
      <c r="M1793" s="55" t="n">
        <f aca="false">2*L1793</f>
        <v>81.1940571666088</v>
      </c>
      <c r="N1793" s="55" t="n">
        <f aca="false">-2*L1793</f>
        <v>-81.1940571666088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948070750903452</v>
      </c>
      <c r="E1794" s="101" t="n">
        <f aca="false">E1793+D1794</f>
        <v>855.903506776674</v>
      </c>
      <c r="F1794" s="35" t="n">
        <f aca="false">C1794-D1794</f>
        <v>0.0519292490965478</v>
      </c>
      <c r="G1794" s="35" t="n">
        <f aca="false">G1793+F1794</f>
        <v>-26.9035067766791</v>
      </c>
      <c r="H1794" s="36" t="n">
        <v>1791</v>
      </c>
      <c r="I1794" s="37" t="n">
        <f aca="false">F1794^2</f>
        <v>0.00269664691173131</v>
      </c>
      <c r="J1794" s="37" t="n">
        <f aca="false">J1793+I1794</f>
        <v>1683.81851726564</v>
      </c>
      <c r="K1794" s="38" t="n">
        <f aca="false">SQRT(J1794)</f>
        <v>41.0343577659702</v>
      </c>
      <c r="L1794" s="33" t="n">
        <f aca="false">K1794*SQRT(1-J1794/$J$5326)</f>
        <v>40.5970603874468</v>
      </c>
      <c r="M1794" s="55" t="n">
        <f aca="false">2*L1794</f>
        <v>81.1941207748935</v>
      </c>
      <c r="N1794" s="55" t="n">
        <f aca="false">-2*L1794</f>
        <v>-81.1941207748935</v>
      </c>
    </row>
    <row r="1795" customFormat="false" ht="14.4" hidden="false" customHeight="false" outlineLevel="0" collapsed="false">
      <c r="A1795" s="30" t="n">
        <v>2372</v>
      </c>
      <c r="B1795" s="31" t="n">
        <v>0.43</v>
      </c>
      <c r="C1795" s="32" t="n">
        <v>0</v>
      </c>
      <c r="D1795" s="33" t="n">
        <v>0.948070750903452</v>
      </c>
      <c r="E1795" s="101" t="n">
        <f aca="false">E1794+D1795</f>
        <v>856.851577527577</v>
      </c>
      <c r="F1795" s="35" t="n">
        <f aca="false">C1795-D1795</f>
        <v>-0.948070750903452</v>
      </c>
      <c r="G1795" s="35" t="n">
        <f aca="false">G1794+F1795</f>
        <v>-27.8515775275825</v>
      </c>
      <c r="H1795" s="36" t="n">
        <v>1792</v>
      </c>
      <c r="I1795" s="37" t="n">
        <f aca="false">F1795^2</f>
        <v>0.898838148718636</v>
      </c>
      <c r="J1795" s="37" t="n">
        <f aca="false">J1794+I1795</f>
        <v>1684.71735541436</v>
      </c>
      <c r="K1795" s="38" t="n">
        <f aca="false">SQRT(J1795)</f>
        <v>41.0453085676592</v>
      </c>
      <c r="L1795" s="33" t="n">
        <f aca="false">K1795*SQRT(1-J1795/$J$5326)</f>
        <v>40.6076597339902</v>
      </c>
      <c r="M1795" s="55" t="n">
        <f aca="false">2*L1795</f>
        <v>81.2153194679804</v>
      </c>
      <c r="N1795" s="55" t="n">
        <f aca="false">-2*L1795</f>
        <v>-81.2153194679804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948070750903452</v>
      </c>
      <c r="E1796" s="101" t="n">
        <f aca="false">E1795+D1796</f>
        <v>857.799648278481</v>
      </c>
      <c r="F1796" s="35" t="n">
        <f aca="false">C1796-D1796</f>
        <v>1.05192924909655</v>
      </c>
      <c r="G1796" s="35" t="n">
        <f aca="false">G1795+F1796</f>
        <v>-26.799648278486</v>
      </c>
      <c r="H1796" s="36" t="n">
        <v>1793</v>
      </c>
      <c r="I1796" s="37" t="n">
        <f aca="false">F1796^2</f>
        <v>1.10655514510483</v>
      </c>
      <c r="J1796" s="37" t="n">
        <f aca="false">J1795+I1796</f>
        <v>1685.82391055947</v>
      </c>
      <c r="K1796" s="38" t="n">
        <f aca="false">SQRT(J1796)</f>
        <v>41.0587860336794</v>
      </c>
      <c r="L1796" s="33" t="n">
        <f aca="false">K1796*SQRT(1-J1796/$J$5326)</f>
        <v>40.6207043942424</v>
      </c>
      <c r="M1796" s="55" t="n">
        <f aca="false">2*L1796</f>
        <v>81.2414087884848</v>
      </c>
      <c r="N1796" s="55" t="n">
        <f aca="false">-2*L1796</f>
        <v>-81.2414087884848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948070750903452</v>
      </c>
      <c r="E1797" s="101" t="n">
        <f aca="false">E1796+D1797</f>
        <v>858.747719029384</v>
      </c>
      <c r="F1797" s="35" t="n">
        <f aca="false">C1797-D1797</f>
        <v>-0.948070750903452</v>
      </c>
      <c r="G1797" s="35" t="n">
        <f aca="false">G1796+F1797</f>
        <v>-27.7477190293894</v>
      </c>
      <c r="H1797" s="36" t="n">
        <v>1794</v>
      </c>
      <c r="I1797" s="37" t="n">
        <f aca="false">F1797^2</f>
        <v>0.898838148718636</v>
      </c>
      <c r="J1797" s="37" t="n">
        <f aca="false">J1796+I1797</f>
        <v>1686.72274870818</v>
      </c>
      <c r="K1797" s="38" t="n">
        <f aca="false">SQRT(J1797)</f>
        <v>41.0697303218342</v>
      </c>
      <c r="L1797" s="33" t="n">
        <f aca="false">K1797*SQRT(1-J1797/$J$5326)</f>
        <v>40.6312970143032</v>
      </c>
      <c r="M1797" s="55" t="n">
        <f aca="false">2*L1797</f>
        <v>81.2625940286064</v>
      </c>
      <c r="N1797" s="55" t="n">
        <f aca="false">-2*L1797</f>
        <v>-81.2625940286064</v>
      </c>
    </row>
    <row r="1798" customFormat="false" ht="14.4" hidden="false" customHeight="false" outlineLevel="0" collapsed="false">
      <c r="A1798" s="30" t="n">
        <v>2926</v>
      </c>
      <c r="B1798" s="31" t="n">
        <v>0.43</v>
      </c>
      <c r="C1798" s="32" t="n">
        <v>1</v>
      </c>
      <c r="D1798" s="33" t="n">
        <v>0.948070750903452</v>
      </c>
      <c r="E1798" s="101" t="n">
        <f aca="false">E1797+D1798</f>
        <v>859.695789780287</v>
      </c>
      <c r="F1798" s="35" t="n">
        <f aca="false">C1798-D1798</f>
        <v>0.0519292490965478</v>
      </c>
      <c r="G1798" s="35" t="n">
        <f aca="false">G1797+F1798</f>
        <v>-27.6957897802929</v>
      </c>
      <c r="H1798" s="36" t="n">
        <v>1795</v>
      </c>
      <c r="I1798" s="37" t="n">
        <f aca="false">F1798^2</f>
        <v>0.00269664691173131</v>
      </c>
      <c r="J1798" s="37" t="n">
        <f aca="false">J1797+I1798</f>
        <v>1686.7254453551</v>
      </c>
      <c r="K1798" s="38" t="n">
        <f aca="false">SQRT(J1798)</f>
        <v>41.0697631519235</v>
      </c>
      <c r="L1798" s="33" t="n">
        <f aca="false">K1798*SQRT(1-J1798/$J$5326)</f>
        <v>40.6313287891929</v>
      </c>
      <c r="M1798" s="55" t="n">
        <f aca="false">2*L1798</f>
        <v>81.2626575783859</v>
      </c>
      <c r="N1798" s="55" t="n">
        <f aca="false">-2*L1798</f>
        <v>-81.2626575783859</v>
      </c>
    </row>
    <row r="1799" customFormat="false" ht="14.4" hidden="false" customHeight="false" outlineLevel="0" collapsed="false">
      <c r="A1799" s="30" t="n">
        <v>3256</v>
      </c>
      <c r="B1799" s="31" t="n">
        <v>0.43</v>
      </c>
      <c r="C1799" s="32" t="n">
        <v>2</v>
      </c>
      <c r="D1799" s="33" t="n">
        <v>0.948070750903452</v>
      </c>
      <c r="E1799" s="101" t="n">
        <f aca="false">E1798+D1799</f>
        <v>860.643860531191</v>
      </c>
      <c r="F1799" s="35" t="n">
        <f aca="false">C1799-D1799</f>
        <v>1.05192924909655</v>
      </c>
      <c r="G1799" s="35" t="n">
        <f aca="false">G1798+F1799</f>
        <v>-26.6438605311963</v>
      </c>
      <c r="H1799" s="36" t="n">
        <v>1796</v>
      </c>
      <c r="I1799" s="37" t="n">
        <f aca="false">F1799^2</f>
        <v>1.10655514510483</v>
      </c>
      <c r="J1799" s="37" t="n">
        <f aca="false">J1798+I1799</f>
        <v>1687.8320005002</v>
      </c>
      <c r="K1799" s="38" t="n">
        <f aca="false">SQRT(J1799)</f>
        <v>41.0832325955517</v>
      </c>
      <c r="L1799" s="33" t="n">
        <f aca="false">K1799*SQRT(1-J1799/$J$5326)</f>
        <v>40.6443651646149</v>
      </c>
      <c r="M1799" s="55" t="n">
        <f aca="false">2*L1799</f>
        <v>81.2887303292298</v>
      </c>
      <c r="N1799" s="55" t="n">
        <f aca="false">-2*L1799</f>
        <v>-81.2887303292298</v>
      </c>
    </row>
    <row r="1800" customFormat="false" ht="14.4" hidden="false" customHeight="false" outlineLevel="0" collapsed="false">
      <c r="A1800" s="30" t="n">
        <v>3448</v>
      </c>
      <c r="B1800" s="31" t="n">
        <v>0.43</v>
      </c>
      <c r="C1800" s="32" t="n">
        <v>0</v>
      </c>
      <c r="D1800" s="33" t="n">
        <v>0.948070750903452</v>
      </c>
      <c r="E1800" s="101" t="n">
        <f aca="false">E1799+D1800</f>
        <v>861.591931282094</v>
      </c>
      <c r="F1800" s="35" t="n">
        <f aca="false">C1800-D1800</f>
        <v>-0.948070750903452</v>
      </c>
      <c r="G1800" s="35" t="n">
        <f aca="false">G1799+F1800</f>
        <v>-27.5919312820998</v>
      </c>
      <c r="H1800" s="36" t="n">
        <v>1797</v>
      </c>
      <c r="I1800" s="37" t="n">
        <f aca="false">F1800^2</f>
        <v>0.898838148718636</v>
      </c>
      <c r="J1800" s="37" t="n">
        <f aca="false">J1799+I1800</f>
        <v>1688.73083864892</v>
      </c>
      <c r="K1800" s="38" t="n">
        <f aca="false">SQRT(J1800)</f>
        <v>41.0941703730459</v>
      </c>
      <c r="L1800" s="33" t="n">
        <f aca="false">K1800*SQRT(1-J1800/$J$5326)</f>
        <v>40.6549510609003</v>
      </c>
      <c r="M1800" s="55" t="n">
        <f aca="false">2*L1800</f>
        <v>81.3099021218006</v>
      </c>
      <c r="N1800" s="55" t="n">
        <f aca="false">-2*L1800</f>
        <v>-81.3099021218006</v>
      </c>
    </row>
    <row r="1801" customFormat="false" ht="14.4" hidden="false" customHeight="false" outlineLevel="0" collapsed="false">
      <c r="A1801" s="30" t="n">
        <v>3602</v>
      </c>
      <c r="B1801" s="31" t="n">
        <v>0.43</v>
      </c>
      <c r="C1801" s="32" t="n">
        <v>1</v>
      </c>
      <c r="D1801" s="33" t="n">
        <v>0.948070750903452</v>
      </c>
      <c r="E1801" s="101" t="n">
        <f aca="false">E1800+D1801</f>
        <v>862.540002032998</v>
      </c>
      <c r="F1801" s="35" t="n">
        <f aca="false">C1801-D1801</f>
        <v>0.0519292490965478</v>
      </c>
      <c r="G1801" s="35" t="n">
        <f aca="false">G1800+F1801</f>
        <v>-27.5400020330032</v>
      </c>
      <c r="H1801" s="36" t="n">
        <v>1798</v>
      </c>
      <c r="I1801" s="37" t="n">
        <f aca="false">F1801^2</f>
        <v>0.00269664691173131</v>
      </c>
      <c r="J1801" s="37" t="n">
        <f aca="false">J1800+I1801</f>
        <v>1688.73353529583</v>
      </c>
      <c r="K1801" s="38" t="n">
        <f aca="false">SQRT(J1801)</f>
        <v>41.0942031836101</v>
      </c>
      <c r="L1801" s="33" t="n">
        <f aca="false">K1801*SQRT(1-J1801/$J$5326)</f>
        <v>40.6549828156256</v>
      </c>
      <c r="M1801" s="55" t="n">
        <f aca="false">2*L1801</f>
        <v>81.3099656312512</v>
      </c>
      <c r="N1801" s="55" t="n">
        <f aca="false">-2*L1801</f>
        <v>-81.3099656312512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948070750903452</v>
      </c>
      <c r="E1802" s="101" t="n">
        <f aca="false">E1801+D1802</f>
        <v>863.488072783901</v>
      </c>
      <c r="F1802" s="35" t="n">
        <f aca="false">C1802-D1802</f>
        <v>0.0519292490965478</v>
      </c>
      <c r="G1802" s="35" t="n">
        <f aca="false">G1801+F1802</f>
        <v>-27.4880727839067</v>
      </c>
      <c r="H1802" s="36" t="n">
        <v>1799</v>
      </c>
      <c r="I1802" s="37" t="n">
        <f aca="false">F1802^2</f>
        <v>0.00269664691173131</v>
      </c>
      <c r="J1802" s="37" t="n">
        <f aca="false">J1801+I1802</f>
        <v>1688.73623194274</v>
      </c>
      <c r="K1802" s="38" t="n">
        <f aca="false">SQRT(J1802)</f>
        <v>41.0942359941482</v>
      </c>
      <c r="L1802" s="33" t="n">
        <f aca="false">K1802*SQRT(1-J1802/$J$5326)</f>
        <v>40.6550145703238</v>
      </c>
      <c r="M1802" s="55" t="n">
        <f aca="false">2*L1802</f>
        <v>81.3100291406476</v>
      </c>
      <c r="N1802" s="55" t="n">
        <f aca="false">-2*L1802</f>
        <v>-81.3100291406476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948070750903452</v>
      </c>
      <c r="E1803" s="101" t="n">
        <f aca="false">E1802+D1803</f>
        <v>864.436143534804</v>
      </c>
      <c r="F1803" s="35" t="n">
        <f aca="false">C1803-D1803</f>
        <v>2.05192924909655</v>
      </c>
      <c r="G1803" s="35" t="n">
        <f aca="false">G1802+F1803</f>
        <v>-25.4361435348102</v>
      </c>
      <c r="H1803" s="36" t="n">
        <v>1800</v>
      </c>
      <c r="I1803" s="37" t="n">
        <f aca="false">F1803^2</f>
        <v>4.21041364329792</v>
      </c>
      <c r="J1803" s="37" t="n">
        <f aca="false">J1802+I1803</f>
        <v>1692.94664558604</v>
      </c>
      <c r="K1803" s="38" t="n">
        <f aca="false">SQRT(J1803)</f>
        <v>41.1454328642444</v>
      </c>
      <c r="L1803" s="33" t="n">
        <f aca="false">K1803*SQRT(1-J1803/$J$5326)</f>
        <v>40.7045618569526</v>
      </c>
      <c r="M1803" s="55" t="n">
        <f aca="false">2*L1803</f>
        <v>81.4091237139053</v>
      </c>
      <c r="N1803" s="55" t="n">
        <f aca="false">-2*L1803</f>
        <v>-81.4091237139053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948070750903452</v>
      </c>
      <c r="E1804" s="101" t="n">
        <f aca="false">E1803+D1804</f>
        <v>865.384214285708</v>
      </c>
      <c r="F1804" s="35" t="n">
        <f aca="false">C1804-D1804</f>
        <v>0.0519292490965478</v>
      </c>
      <c r="G1804" s="35" t="n">
        <f aca="false">G1803+F1804</f>
        <v>-25.3842142857136</v>
      </c>
      <c r="H1804" s="36" t="n">
        <v>1801</v>
      </c>
      <c r="I1804" s="37" t="n">
        <f aca="false">F1804^2</f>
        <v>0.00269664691173131</v>
      </c>
      <c r="J1804" s="37" t="n">
        <f aca="false">J1803+I1804</f>
        <v>1692.94934223295</v>
      </c>
      <c r="K1804" s="38" t="n">
        <f aca="false">SQRT(J1804)</f>
        <v>41.1454656339305</v>
      </c>
      <c r="L1804" s="33" t="n">
        <f aca="false">K1804*SQRT(1-J1804/$J$5326)</f>
        <v>40.7045935694588</v>
      </c>
      <c r="M1804" s="55" t="n">
        <f aca="false">2*L1804</f>
        <v>81.4091871389176</v>
      </c>
      <c r="N1804" s="55" t="n">
        <f aca="false">-2*L1804</f>
        <v>-81.4091871389176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948070750903452</v>
      </c>
      <c r="E1805" s="101" t="n">
        <f aca="false">E1804+D1805</f>
        <v>866.332285036611</v>
      </c>
      <c r="F1805" s="35" t="n">
        <f aca="false">C1805-D1805</f>
        <v>1.05192924909655</v>
      </c>
      <c r="G1805" s="35" t="n">
        <f aca="false">G1804+F1805</f>
        <v>-24.3322850366171</v>
      </c>
      <c r="H1805" s="36" t="n">
        <v>1802</v>
      </c>
      <c r="I1805" s="37" t="n">
        <f aca="false">F1805^2</f>
        <v>1.10655514510483</v>
      </c>
      <c r="J1805" s="37" t="n">
        <f aca="false">J1804+I1805</f>
        <v>1694.05589737806</v>
      </c>
      <c r="K1805" s="38" t="n">
        <f aca="false">SQRT(J1805)</f>
        <v>41.1589103035789</v>
      </c>
      <c r="L1805" s="33" t="n">
        <f aca="false">K1805*SQRT(1-J1805/$J$5326)</f>
        <v>40.7176043584336</v>
      </c>
      <c r="M1805" s="55" t="n">
        <f aca="false">2*L1805</f>
        <v>81.4352087168671</v>
      </c>
      <c r="N1805" s="55" t="n">
        <f aca="false">-2*L1805</f>
        <v>-81.4352087168671</v>
      </c>
    </row>
    <row r="1806" customFormat="false" ht="14.4" hidden="false" customHeight="false" outlineLevel="0" collapsed="false">
      <c r="A1806" s="30" t="n">
        <v>4177</v>
      </c>
      <c r="B1806" s="31" t="n">
        <v>0.43</v>
      </c>
      <c r="C1806" s="32" t="n">
        <v>0</v>
      </c>
      <c r="D1806" s="33" t="n">
        <v>0.948070750903452</v>
      </c>
      <c r="E1806" s="101" t="n">
        <f aca="false">E1805+D1806</f>
        <v>867.280355787515</v>
      </c>
      <c r="F1806" s="35" t="n">
        <f aca="false">C1806-D1806</f>
        <v>-0.948070750903452</v>
      </c>
      <c r="G1806" s="35" t="n">
        <f aca="false">G1805+F1806</f>
        <v>-25.2803557875205</v>
      </c>
      <c r="H1806" s="36" t="n">
        <v>1803</v>
      </c>
      <c r="I1806" s="37" t="n">
        <f aca="false">F1806^2</f>
        <v>0.898838148718636</v>
      </c>
      <c r="J1806" s="37" t="n">
        <f aca="false">J1805+I1806</f>
        <v>1694.95473552678</v>
      </c>
      <c r="K1806" s="38" t="n">
        <f aca="false">SQRT(J1806)</f>
        <v>41.1698279754334</v>
      </c>
      <c r="L1806" s="33" t="n">
        <f aca="false">K1806*SQRT(1-J1806/$J$5326)</f>
        <v>40.728169489309</v>
      </c>
      <c r="M1806" s="55" t="n">
        <f aca="false">2*L1806</f>
        <v>81.4563389786181</v>
      </c>
      <c r="N1806" s="55" t="n">
        <f aca="false">-2*L1806</f>
        <v>-81.45633897861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948070750903452</v>
      </c>
      <c r="E1807" s="101" t="n">
        <f aca="false">E1806+D1807</f>
        <v>868.228426538418</v>
      </c>
      <c r="F1807" s="35" t="n">
        <f aca="false">C1807-D1807</f>
        <v>2.05192924909655</v>
      </c>
      <c r="G1807" s="35" t="n">
        <f aca="false">G1806+F1807</f>
        <v>-23.228426538424</v>
      </c>
      <c r="H1807" s="36" t="n">
        <v>1804</v>
      </c>
      <c r="I1807" s="37" t="n">
        <f aca="false">F1807^2</f>
        <v>4.21041364329792</v>
      </c>
      <c r="J1807" s="37" t="n">
        <f aca="false">J1806+I1807</f>
        <v>1699.16514917007</v>
      </c>
      <c r="K1807" s="38" t="n">
        <f aca="false">SQRT(J1807)</f>
        <v>41.2209309595268</v>
      </c>
      <c r="L1807" s="33" t="n">
        <f aca="false">K1807*SQRT(1-J1807/$J$5326)</f>
        <v>40.777619804266</v>
      </c>
      <c r="M1807" s="55" t="n">
        <f aca="false">2*L1807</f>
        <v>81.5552396085319</v>
      </c>
      <c r="N1807" s="55" t="n">
        <f aca="false">-2*L1807</f>
        <v>-81.5552396085319</v>
      </c>
    </row>
    <row r="1808" customFormat="false" ht="14.4" hidden="false" customHeight="false" outlineLevel="0" collapsed="false">
      <c r="A1808" s="30" t="n">
        <v>4644</v>
      </c>
      <c r="B1808" s="31" t="n">
        <v>0.43</v>
      </c>
      <c r="C1808" s="32" t="n">
        <v>2</v>
      </c>
      <c r="D1808" s="33" t="n">
        <v>0.948070750903452</v>
      </c>
      <c r="E1808" s="101" t="n">
        <f aca="false">E1807+D1808</f>
        <v>869.176497289321</v>
      </c>
      <c r="F1808" s="35" t="n">
        <f aca="false">C1808-D1808</f>
        <v>1.05192924909655</v>
      </c>
      <c r="G1808" s="35" t="n">
        <f aca="false">G1807+F1808</f>
        <v>-22.1764972893274</v>
      </c>
      <c r="H1808" s="36" t="n">
        <v>1805</v>
      </c>
      <c r="I1808" s="37" t="n">
        <f aca="false">F1808^2</f>
        <v>1.10655514510483</v>
      </c>
      <c r="J1808" s="37" t="n">
        <f aca="false">J1807+I1808</f>
        <v>1700.27170431518</v>
      </c>
      <c r="K1808" s="38" t="n">
        <f aca="false">SQRT(J1808)</f>
        <v>41.2343510233298</v>
      </c>
      <c r="L1808" s="33" t="n">
        <f aca="false">K1808*SQRT(1-J1808/$J$5326)</f>
        <v>40.7906051773913</v>
      </c>
      <c r="M1808" s="55" t="n">
        <f aca="false">2*L1808</f>
        <v>81.5812103547827</v>
      </c>
      <c r="N1808" s="55" t="n">
        <f aca="false">-2*L1808</f>
        <v>-81.5812103547827</v>
      </c>
    </row>
    <row r="1809" customFormat="false" ht="14.4" hidden="false" customHeight="false" outlineLevel="0" collapsed="false">
      <c r="A1809" s="30" t="n">
        <v>4735</v>
      </c>
      <c r="B1809" s="31" t="n">
        <v>0.43</v>
      </c>
      <c r="C1809" s="32" t="n">
        <v>0</v>
      </c>
      <c r="D1809" s="33" t="n">
        <v>0.948070750903452</v>
      </c>
      <c r="E1809" s="101" t="n">
        <f aca="false">E1808+D1809</f>
        <v>870.124568040225</v>
      </c>
      <c r="F1809" s="35" t="n">
        <f aca="false">C1809-D1809</f>
        <v>-0.948070750903452</v>
      </c>
      <c r="G1809" s="35" t="n">
        <f aca="false">G1808+F1809</f>
        <v>-23.1245680402309</v>
      </c>
      <c r="H1809" s="36" t="n">
        <v>1806</v>
      </c>
      <c r="I1809" s="37" t="n">
        <f aca="false">F1809^2</f>
        <v>0.898838148718636</v>
      </c>
      <c r="J1809" s="37" t="n">
        <f aca="false">J1808+I1809</f>
        <v>1701.1705424639</v>
      </c>
      <c r="K1809" s="38" t="n">
        <f aca="false">SQRT(J1809)</f>
        <v>41.2452487259308</v>
      </c>
      <c r="L1809" s="33" t="n">
        <f aca="false">K1809*SQRT(1-J1809/$J$5326)</f>
        <v>40.8011496812431</v>
      </c>
      <c r="M1809" s="55" t="n">
        <f aca="false">2*L1809</f>
        <v>81.6022993624862</v>
      </c>
      <c r="N1809" s="55" t="n">
        <f aca="false">-2*L1809</f>
        <v>-81.6022993624862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948070750903452</v>
      </c>
      <c r="E1810" s="101" t="n">
        <f aca="false">E1809+D1810</f>
        <v>871.072638791128</v>
      </c>
      <c r="F1810" s="35" t="n">
        <f aca="false">C1810-D1810</f>
        <v>0.0519292490965478</v>
      </c>
      <c r="G1810" s="35" t="n">
        <f aca="false">G1809+F1810</f>
        <v>-23.0726387911343</v>
      </c>
      <c r="H1810" s="36" t="n">
        <v>1807</v>
      </c>
      <c r="I1810" s="37" t="n">
        <f aca="false">F1810^2</f>
        <v>0.00269664691173131</v>
      </c>
      <c r="J1810" s="37" t="n">
        <f aca="false">J1809+I1810</f>
        <v>1701.17323911081</v>
      </c>
      <c r="K1810" s="38" t="n">
        <f aca="false">SQRT(J1810)</f>
        <v>41.2452814163124</v>
      </c>
      <c r="L1810" s="33" t="n">
        <f aca="false">K1810*SQRT(1-J1810/$J$5326)</f>
        <v>40.8011813118335</v>
      </c>
      <c r="M1810" s="55" t="n">
        <f aca="false">2*L1810</f>
        <v>81.602362623667</v>
      </c>
      <c r="N1810" s="55" t="n">
        <f aca="false">-2*L1810</f>
        <v>-81.60236262366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948070750903452</v>
      </c>
      <c r="E1811" s="101" t="n">
        <f aca="false">E1810+D1811</f>
        <v>872.020709542032</v>
      </c>
      <c r="F1811" s="35" t="n">
        <f aca="false">C1811-D1811</f>
        <v>0.0519292490965478</v>
      </c>
      <c r="G1811" s="35" t="n">
        <f aca="false">G1810+F1811</f>
        <v>-23.0207095420378</v>
      </c>
      <c r="H1811" s="36" t="n">
        <v>1808</v>
      </c>
      <c r="I1811" s="37" t="n">
        <f aca="false">F1811^2</f>
        <v>0.00269664691173131</v>
      </c>
      <c r="J1811" s="37" t="n">
        <f aca="false">J1810+I1811</f>
        <v>1701.17593575772</v>
      </c>
      <c r="K1811" s="38" t="n">
        <f aca="false">SQRT(J1811)</f>
        <v>41.2453141066682</v>
      </c>
      <c r="L1811" s="33" t="n">
        <f aca="false">K1811*SQRT(1-J1811/$J$5326)</f>
        <v>40.8012129423971</v>
      </c>
      <c r="M1811" s="55" t="n">
        <f aca="false">2*L1811</f>
        <v>81.6024258847941</v>
      </c>
      <c r="N1811" s="55" t="n">
        <f aca="false">-2*L1811</f>
        <v>-81.6024258847941</v>
      </c>
    </row>
    <row r="1812" customFormat="false" ht="14.4" hidden="false" customHeight="false" outlineLevel="0" collapsed="false">
      <c r="A1812" s="30" t="n">
        <v>131</v>
      </c>
      <c r="B1812" s="32" t="n">
        <v>0.44</v>
      </c>
      <c r="C1812" s="32" t="n">
        <v>0</v>
      </c>
      <c r="D1812" s="33" t="n">
        <v>0.96426639687992</v>
      </c>
      <c r="E1812" s="101" t="n">
        <f aca="false">E1811+D1812</f>
        <v>872.984975938912</v>
      </c>
      <c r="F1812" s="35" t="n">
        <f aca="false">C1812-D1812</f>
        <v>-0.96426639687992</v>
      </c>
      <c r="G1812" s="35" t="n">
        <f aca="false">G1811+F1812</f>
        <v>-23.9849759389177</v>
      </c>
      <c r="H1812" s="36" t="n">
        <v>1809</v>
      </c>
      <c r="I1812" s="37" t="n">
        <f aca="false">F1812^2</f>
        <v>0.929809684151784</v>
      </c>
      <c r="J1812" s="37" t="n">
        <f aca="false">J1811+I1812</f>
        <v>1702.10574544187</v>
      </c>
      <c r="K1812" s="38" t="n">
        <f aca="false">SQRT(J1812)</f>
        <v>41.256584267749</v>
      </c>
      <c r="L1812" s="33" t="n">
        <f aca="false">K1812*SQRT(1-J1812/$J$5326)</f>
        <v>40.8121176338733</v>
      </c>
      <c r="M1812" s="55" t="n">
        <f aca="false">2*L1812</f>
        <v>81.6242352677467</v>
      </c>
      <c r="N1812" s="55" t="n">
        <f aca="false">-2*L1812</f>
        <v>-81.6242352677467</v>
      </c>
    </row>
    <row r="1813" customFormat="false" ht="14.4" hidden="false" customHeight="false" outlineLevel="0" collapsed="false">
      <c r="A1813" s="30" t="n">
        <v>718</v>
      </c>
      <c r="B1813" s="32" t="n">
        <v>0.44</v>
      </c>
      <c r="C1813" s="32" t="n">
        <v>0</v>
      </c>
      <c r="D1813" s="33" t="n">
        <v>0.96426639687992</v>
      </c>
      <c r="E1813" s="101" t="n">
        <f aca="false">E1812+D1813</f>
        <v>873.949242335792</v>
      </c>
      <c r="F1813" s="35" t="n">
        <f aca="false">C1813-D1813</f>
        <v>-0.96426639687992</v>
      </c>
      <c r="G1813" s="35" t="n">
        <f aca="false">G1812+F1813</f>
        <v>-24.9492423357976</v>
      </c>
      <c r="H1813" s="36" t="n">
        <v>1810</v>
      </c>
      <c r="I1813" s="37" t="n">
        <f aca="false">F1813^2</f>
        <v>0.929809684151784</v>
      </c>
      <c r="J1813" s="37" t="n">
        <f aca="false">J1812+I1813</f>
        <v>1703.03555512602</v>
      </c>
      <c r="K1813" s="38" t="n">
        <f aca="false">SQRT(J1813)</f>
        <v>41.2678513509732</v>
      </c>
      <c r="L1813" s="33" t="n">
        <f aca="false">K1813*SQRT(1-J1813/$J$5326)</f>
        <v>40.8230191458353</v>
      </c>
      <c r="M1813" s="55" t="n">
        <f aca="false">2*L1813</f>
        <v>81.6460382916705</v>
      </c>
      <c r="N1813" s="55" t="n">
        <f aca="false">-2*L1813</f>
        <v>-81.6460382916705</v>
      </c>
    </row>
    <row r="1814" customFormat="false" ht="14.4" hidden="false" customHeight="false" outlineLevel="0" collapsed="false">
      <c r="A1814" s="30" t="n">
        <v>852</v>
      </c>
      <c r="B1814" s="32" t="n">
        <v>0.44</v>
      </c>
      <c r="C1814" s="32" t="n">
        <v>1</v>
      </c>
      <c r="D1814" s="33" t="n">
        <v>0.96426639687992</v>
      </c>
      <c r="E1814" s="101" t="n">
        <f aca="false">E1813+D1814</f>
        <v>874.913508732671</v>
      </c>
      <c r="F1814" s="35" t="n">
        <f aca="false">C1814-D1814</f>
        <v>0.0357336031200798</v>
      </c>
      <c r="G1814" s="35" t="n">
        <f aca="false">G1813+F1814</f>
        <v>-24.9135087326775</v>
      </c>
      <c r="H1814" s="36" t="n">
        <v>1811</v>
      </c>
      <c r="I1814" s="37" t="n">
        <f aca="false">F1814^2</f>
        <v>0.00127689039194338</v>
      </c>
      <c r="J1814" s="37" t="n">
        <f aca="false">J1813+I1814</f>
        <v>1703.03683201642</v>
      </c>
      <c r="K1814" s="38" t="n">
        <f aca="false">SQRT(J1814)</f>
        <v>41.2678668217345</v>
      </c>
      <c r="L1814" s="33" t="n">
        <f aca="false">K1814*SQRT(1-J1814/$J$5326)</f>
        <v>40.8230341144944</v>
      </c>
      <c r="M1814" s="55" t="n">
        <f aca="false">2*L1814</f>
        <v>81.6460682289888</v>
      </c>
      <c r="N1814" s="55" t="n">
        <f aca="false">-2*L1814</f>
        <v>-81.6460682289888</v>
      </c>
    </row>
    <row r="1815" customFormat="false" ht="14.4" hidden="false" customHeight="false" outlineLevel="0" collapsed="false">
      <c r="A1815" s="30" t="n">
        <v>1010</v>
      </c>
      <c r="B1815" s="32" t="n">
        <v>0.44</v>
      </c>
      <c r="C1815" s="32" t="n">
        <v>0</v>
      </c>
      <c r="D1815" s="33" t="n">
        <v>0.96426639687992</v>
      </c>
      <c r="E1815" s="101" t="n">
        <f aca="false">E1814+D1815</f>
        <v>875.877775129551</v>
      </c>
      <c r="F1815" s="35" t="n">
        <f aca="false">C1815-D1815</f>
        <v>-0.96426639687992</v>
      </c>
      <c r="G1815" s="35" t="n">
        <f aca="false">G1814+F1815</f>
        <v>-25.8777751295574</v>
      </c>
      <c r="H1815" s="36" t="n">
        <v>1812</v>
      </c>
      <c r="I1815" s="37" t="n">
        <f aca="false">F1815^2</f>
        <v>0.929809684151784</v>
      </c>
      <c r="J1815" s="37" t="n">
        <f aca="false">J1814+I1815</f>
        <v>1703.96664170057</v>
      </c>
      <c r="K1815" s="38" t="n">
        <f aca="false">SQRT(J1815)</f>
        <v>41.279130825401</v>
      </c>
      <c r="L1815" s="33" t="n">
        <f aca="false">K1815*SQRT(1-J1815/$J$5326)</f>
        <v>40.8339324451274</v>
      </c>
      <c r="M1815" s="55" t="n">
        <f aca="false">2*L1815</f>
        <v>81.6678648902548</v>
      </c>
      <c r="N1815" s="55" t="n">
        <f aca="false">-2*L1815</f>
        <v>-81.6678648902548</v>
      </c>
    </row>
    <row r="1816" customFormat="false" ht="14.4" hidden="false" customHeight="false" outlineLevel="0" collapsed="false">
      <c r="A1816" s="30" t="n">
        <v>1441</v>
      </c>
      <c r="B1816" s="32" t="n">
        <v>0.44</v>
      </c>
      <c r="C1816" s="32" t="n">
        <v>2</v>
      </c>
      <c r="D1816" s="33" t="n">
        <v>0.96426639687992</v>
      </c>
      <c r="E1816" s="101" t="n">
        <f aca="false">E1815+D1816</f>
        <v>876.842041526431</v>
      </c>
      <c r="F1816" s="35" t="n">
        <f aca="false">C1816-D1816</f>
        <v>1.03573360312008</v>
      </c>
      <c r="G1816" s="35" t="n">
        <f aca="false">G1815+F1816</f>
        <v>-24.8420415264374</v>
      </c>
      <c r="H1816" s="36" t="n">
        <v>1813</v>
      </c>
      <c r="I1816" s="37" t="n">
        <f aca="false">F1816^2</f>
        <v>1.0727440966321</v>
      </c>
      <c r="J1816" s="37" t="n">
        <f aca="false">J1815+I1816</f>
        <v>1705.0393857972</v>
      </c>
      <c r="K1816" s="38" t="n">
        <f aca="false">SQRT(J1816)</f>
        <v>41.2921225634769</v>
      </c>
      <c r="L1816" s="33" t="n">
        <f aca="false">K1816*SQRT(1-J1816/$J$5326)</f>
        <v>40.8465021710784</v>
      </c>
      <c r="M1816" s="55" t="n">
        <f aca="false">2*L1816</f>
        <v>81.6930043421568</v>
      </c>
      <c r="N1816" s="55" t="n">
        <f aca="false">-2*L1816</f>
        <v>-81.6930043421568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96426639687992</v>
      </c>
      <c r="E1817" s="101" t="n">
        <f aca="false">E1816+D1817</f>
        <v>877.806307923311</v>
      </c>
      <c r="F1817" s="35" t="n">
        <f aca="false">C1817-D1817</f>
        <v>-0.96426639687992</v>
      </c>
      <c r="G1817" s="35" t="n">
        <f aca="false">G1816+F1817</f>
        <v>-25.8063079233173</v>
      </c>
      <c r="H1817" s="36" t="n">
        <v>1814</v>
      </c>
      <c r="I1817" s="37" t="n">
        <f aca="false">F1817^2</f>
        <v>0.929809684151784</v>
      </c>
      <c r="J1817" s="37" t="n">
        <f aca="false">J1816+I1817</f>
        <v>1705.96919548135</v>
      </c>
      <c r="K1817" s="38" t="n">
        <f aca="false">SQRT(J1817)</f>
        <v>41.3033799522672</v>
      </c>
      <c r="L1817" s="33" t="n">
        <f aca="false">K1817*SQRT(1-J1817/$J$5326)</f>
        <v>40.8573936680379</v>
      </c>
      <c r="M1817" s="55" t="n">
        <f aca="false">2*L1817</f>
        <v>81.7147873360758</v>
      </c>
      <c r="N1817" s="55" t="n">
        <f aca="false">-2*L1817</f>
        <v>-81.7147873360758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96426639687992</v>
      </c>
      <c r="E1818" s="101" t="n">
        <f aca="false">E1817+D1818</f>
        <v>878.770574320191</v>
      </c>
      <c r="F1818" s="35" t="n">
        <f aca="false">C1818-D1818</f>
        <v>-0.96426639687992</v>
      </c>
      <c r="G1818" s="35" t="n">
        <f aca="false">G1817+F1818</f>
        <v>-26.7705743201972</v>
      </c>
      <c r="H1818" s="36" t="n">
        <v>1815</v>
      </c>
      <c r="I1818" s="37" t="n">
        <f aca="false">F1818^2</f>
        <v>0.929809684151784</v>
      </c>
      <c r="J1818" s="37" t="n">
        <f aca="false">J1817+I1818</f>
        <v>1706.8990051655</v>
      </c>
      <c r="K1818" s="38" t="n">
        <f aca="false">SQRT(J1818)</f>
        <v>41.3146342736506</v>
      </c>
      <c r="L1818" s="33" t="n">
        <f aca="false">K1818*SQRT(1-J1818/$J$5326)</f>
        <v>40.8682819960415</v>
      </c>
      <c r="M1818" s="55" t="n">
        <f aca="false">2*L1818</f>
        <v>81.736563992083</v>
      </c>
      <c r="N1818" s="55" t="n">
        <f aca="false">-2*L1818</f>
        <v>-81.73656399208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96426639687992</v>
      </c>
      <c r="E1819" s="101" t="n">
        <f aca="false">E1818+D1819</f>
        <v>879.734840717071</v>
      </c>
      <c r="F1819" s="35" t="n">
        <f aca="false">C1819-D1819</f>
        <v>-0.96426639687992</v>
      </c>
      <c r="G1819" s="35" t="n">
        <f aca="false">G1818+F1819</f>
        <v>-27.7348407170771</v>
      </c>
      <c r="H1819" s="36" t="n">
        <v>1816</v>
      </c>
      <c r="I1819" s="37" t="n">
        <f aca="false">F1819^2</f>
        <v>0.929809684151784</v>
      </c>
      <c r="J1819" s="37" t="n">
        <f aca="false">J1818+I1819</f>
        <v>1707.82881484965</v>
      </c>
      <c r="K1819" s="38" t="n">
        <f aca="false">SQRT(J1819)</f>
        <v>41.325885530133</v>
      </c>
      <c r="L1819" s="33" t="n">
        <f aca="false">K1819*SQRT(1-J1819/$J$5326)</f>
        <v>40.8791671576213</v>
      </c>
      <c r="M1819" s="55" t="n">
        <f aca="false">2*L1819</f>
        <v>81.7583343152426</v>
      </c>
      <c r="N1819" s="55" t="n">
        <f aca="false">-2*L1819</f>
        <v>-81.7583343152426</v>
      </c>
    </row>
    <row r="1820" customFormat="false" ht="14.4" hidden="false" customHeight="false" outlineLevel="0" collapsed="false">
      <c r="A1820" s="30" t="n">
        <v>2334</v>
      </c>
      <c r="B1820" s="31" t="n">
        <v>0.44</v>
      </c>
      <c r="C1820" s="32" t="n">
        <v>0</v>
      </c>
      <c r="D1820" s="33" t="n">
        <v>0.96426639687992</v>
      </c>
      <c r="E1820" s="101" t="n">
        <f aca="false">E1819+D1820</f>
        <v>880.699107113951</v>
      </c>
      <c r="F1820" s="35" t="n">
        <f aca="false">C1820-D1820</f>
        <v>-0.96426639687992</v>
      </c>
      <c r="G1820" s="35" t="n">
        <f aca="false">G1819+F1820</f>
        <v>-28.699107113957</v>
      </c>
      <c r="H1820" s="36" t="n">
        <v>1817</v>
      </c>
      <c r="I1820" s="37" t="n">
        <f aca="false">F1820^2</f>
        <v>0.929809684151784</v>
      </c>
      <c r="J1820" s="37" t="n">
        <f aca="false">J1819+I1820</f>
        <v>1708.75862453381</v>
      </c>
      <c r="K1820" s="38" t="n">
        <f aca="false">SQRT(J1820)</f>
        <v>41.3371337242171</v>
      </c>
      <c r="L1820" s="33" t="n">
        <f aca="false">K1820*SQRT(1-J1820/$J$5326)</f>
        <v>40.8900491553061</v>
      </c>
      <c r="M1820" s="55" t="n">
        <f aca="false">2*L1820</f>
        <v>81.7800983106123</v>
      </c>
      <c r="N1820" s="55" t="n">
        <f aca="false">-2*L1820</f>
        <v>-81.7800983106123</v>
      </c>
    </row>
    <row r="1821" customFormat="false" ht="14.4" hidden="false" customHeight="false" outlineLevel="0" collapsed="false">
      <c r="A1821" s="30" t="n">
        <v>2377</v>
      </c>
      <c r="B1821" s="31" t="n">
        <v>0.44</v>
      </c>
      <c r="C1821" s="32" t="n">
        <v>0</v>
      </c>
      <c r="D1821" s="33" t="n">
        <v>0.96426639687992</v>
      </c>
      <c r="E1821" s="101" t="n">
        <f aca="false">E1820+D1821</f>
        <v>881.663373510831</v>
      </c>
      <c r="F1821" s="35" t="n">
        <f aca="false">C1821-D1821</f>
        <v>-0.96426639687992</v>
      </c>
      <c r="G1821" s="35" t="n">
        <f aca="false">G1820+F1821</f>
        <v>-29.663373510837</v>
      </c>
      <c r="H1821" s="36" t="n">
        <v>1818</v>
      </c>
      <c r="I1821" s="37" t="n">
        <f aca="false">F1821^2</f>
        <v>0.929809684151784</v>
      </c>
      <c r="J1821" s="37" t="n">
        <f aca="false">J1820+I1821</f>
        <v>1709.68843421796</v>
      </c>
      <c r="K1821" s="38" t="n">
        <f aca="false">SQRT(J1821)</f>
        <v>41.3483788584022</v>
      </c>
      <c r="L1821" s="33" t="n">
        <f aca="false">K1821*SQRT(1-J1821/$J$5326)</f>
        <v>40.9009279916213</v>
      </c>
      <c r="M1821" s="55" t="n">
        <f aca="false">2*L1821</f>
        <v>81.8018559832427</v>
      </c>
      <c r="N1821" s="55" t="n">
        <f aca="false">-2*L1821</f>
        <v>-81.801855983242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96426639687992</v>
      </c>
      <c r="E1822" s="101" t="n">
        <f aca="false">E1821+D1822</f>
        <v>882.627639907711</v>
      </c>
      <c r="F1822" s="35" t="n">
        <f aca="false">C1822-D1822</f>
        <v>0.0357336031200798</v>
      </c>
      <c r="G1822" s="35" t="n">
        <f aca="false">G1821+F1822</f>
        <v>-29.6276399077169</v>
      </c>
      <c r="H1822" s="36" t="n">
        <v>1819</v>
      </c>
      <c r="I1822" s="37" t="n">
        <f aca="false">F1822^2</f>
        <v>0.00127689039194338</v>
      </c>
      <c r="J1822" s="37" t="n">
        <f aca="false">J1821+I1822</f>
        <v>1709.68971110835</v>
      </c>
      <c r="K1822" s="38" t="n">
        <f aca="false">SQRT(J1822)</f>
        <v>41.3483942990335</v>
      </c>
      <c r="L1822" s="33" t="n">
        <f aca="false">K1822*SQRT(1-J1822/$J$5326)</f>
        <v>40.9009429291529</v>
      </c>
      <c r="M1822" s="55" t="n">
        <f aca="false">2*L1822</f>
        <v>81.8018858583058</v>
      </c>
      <c r="N1822" s="55" t="n">
        <f aca="false">-2*L1822</f>
        <v>-81.801885858305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96426639687992</v>
      </c>
      <c r="E1823" s="101" t="n">
        <f aca="false">E1822+D1823</f>
        <v>883.591906304591</v>
      </c>
      <c r="F1823" s="35" t="n">
        <f aca="false">C1823-D1823</f>
        <v>0.0357336031200798</v>
      </c>
      <c r="G1823" s="35" t="n">
        <f aca="false">G1822+F1823</f>
        <v>-29.5919063045968</v>
      </c>
      <c r="H1823" s="36" t="n">
        <v>1820</v>
      </c>
      <c r="I1823" s="37" t="n">
        <f aca="false">F1823^2</f>
        <v>0.00127689039194338</v>
      </c>
      <c r="J1823" s="37" t="n">
        <f aca="false">J1822+I1823</f>
        <v>1709.69098799874</v>
      </c>
      <c r="K1823" s="38" t="n">
        <f aca="false">SQRT(J1823)</f>
        <v>41.3484097396592</v>
      </c>
      <c r="L1823" s="33" t="n">
        <f aca="false">K1823*SQRT(1-J1823/$J$5326)</f>
        <v>40.9009578666785</v>
      </c>
      <c r="M1823" s="55" t="n">
        <f aca="false">2*L1823</f>
        <v>81.801915733357</v>
      </c>
      <c r="N1823" s="55" t="n">
        <f aca="false">-2*L1823</f>
        <v>-81.801915733357</v>
      </c>
    </row>
    <row r="1824" customFormat="false" ht="14.4" hidden="false" customHeight="false" outlineLevel="0" collapsed="false">
      <c r="A1824" s="30" t="n">
        <v>2586</v>
      </c>
      <c r="B1824" s="31" t="n">
        <v>0.44</v>
      </c>
      <c r="C1824" s="32" t="n">
        <v>0</v>
      </c>
      <c r="D1824" s="33" t="n">
        <v>0.96426639687992</v>
      </c>
      <c r="E1824" s="101" t="n">
        <f aca="false">E1823+D1824</f>
        <v>884.556172701471</v>
      </c>
      <c r="F1824" s="35" t="n">
        <f aca="false">C1824-D1824</f>
        <v>-0.96426639687992</v>
      </c>
      <c r="G1824" s="35" t="n">
        <f aca="false">G1823+F1824</f>
        <v>-30.5561727014767</v>
      </c>
      <c r="H1824" s="36" t="n">
        <v>1821</v>
      </c>
      <c r="I1824" s="37" t="n">
        <f aca="false">F1824^2</f>
        <v>0.929809684151784</v>
      </c>
      <c r="J1824" s="37" t="n">
        <f aca="false">J1823+I1824</f>
        <v>1710.62079768289</v>
      </c>
      <c r="K1824" s="38" t="n">
        <f aca="false">SQRT(J1824)</f>
        <v>41.3596518080471</v>
      </c>
      <c r="L1824" s="33" t="n">
        <f aca="false">K1824*SQRT(1-J1824/$J$5326)</f>
        <v>40.9118335354735</v>
      </c>
      <c r="M1824" s="55" t="n">
        <f aca="false">2*L1824</f>
        <v>81.8236670709469</v>
      </c>
      <c r="N1824" s="55" t="n">
        <f aca="false">-2*L1824</f>
        <v>-81.8236670709469</v>
      </c>
    </row>
    <row r="1825" customFormat="false" ht="14.4" hidden="false" customHeight="false" outlineLevel="0" collapsed="false">
      <c r="A1825" s="30" t="n">
        <v>2595</v>
      </c>
      <c r="B1825" s="31" t="n">
        <v>0.44</v>
      </c>
      <c r="C1825" s="32" t="n">
        <v>0</v>
      </c>
      <c r="D1825" s="33" t="n">
        <v>0.96426639687992</v>
      </c>
      <c r="E1825" s="101" t="n">
        <f aca="false">E1824+D1825</f>
        <v>885.52043909835</v>
      </c>
      <c r="F1825" s="35" t="n">
        <f aca="false">C1825-D1825</f>
        <v>-0.96426639687992</v>
      </c>
      <c r="G1825" s="35" t="n">
        <f aca="false">G1824+F1825</f>
        <v>-31.5204390983567</v>
      </c>
      <c r="H1825" s="36" t="n">
        <v>1822</v>
      </c>
      <c r="I1825" s="37" t="n">
        <f aca="false">F1825^2</f>
        <v>0.929809684151784</v>
      </c>
      <c r="J1825" s="37" t="n">
        <f aca="false">J1824+I1825</f>
        <v>1711.55060736704</v>
      </c>
      <c r="K1825" s="38" t="n">
        <f aca="false">SQRT(J1825)</f>
        <v>41.3708908215311</v>
      </c>
      <c r="L1825" s="33" t="n">
        <f aca="false">K1825*SQRT(1-J1825/$J$5326)</f>
        <v>40.9227060479461</v>
      </c>
      <c r="M1825" s="55" t="n">
        <f aca="false">2*L1825</f>
        <v>81.8454120958921</v>
      </c>
      <c r="N1825" s="55" t="n">
        <f aca="false">-2*L1825</f>
        <v>-81.8454120958921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96426639687992</v>
      </c>
      <c r="E1826" s="101" t="n">
        <f aca="false">E1825+D1826</f>
        <v>886.48470549523</v>
      </c>
      <c r="F1826" s="35" t="n">
        <f aca="false">C1826-D1826</f>
        <v>0.0357336031200798</v>
      </c>
      <c r="G1826" s="35" t="n">
        <f aca="false">G1825+F1826</f>
        <v>-31.4847054952366</v>
      </c>
      <c r="H1826" s="36" t="n">
        <v>1823</v>
      </c>
      <c r="I1826" s="37" t="n">
        <f aca="false">F1826^2</f>
        <v>0.00127689039194338</v>
      </c>
      <c r="J1826" s="37" t="n">
        <f aca="false">J1825+I1826</f>
        <v>1711.55188425744</v>
      </c>
      <c r="K1826" s="38" t="n">
        <f aca="false">SQRT(J1826)</f>
        <v>41.3709062537605</v>
      </c>
      <c r="L1826" s="33" t="n">
        <f aca="false">K1826*SQRT(1-J1826/$J$5326)</f>
        <v>40.9227209767967</v>
      </c>
      <c r="M1826" s="55" t="n">
        <f aca="false">2*L1826</f>
        <v>81.8454419535934</v>
      </c>
      <c r="N1826" s="55" t="n">
        <f aca="false">-2*L1826</f>
        <v>-81.8454419535934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96426639687992</v>
      </c>
      <c r="E1827" s="101" t="n">
        <f aca="false">E1826+D1827</f>
        <v>887.44897189211</v>
      </c>
      <c r="F1827" s="35" t="n">
        <f aca="false">C1827-D1827</f>
        <v>-0.96426639687992</v>
      </c>
      <c r="G1827" s="35" t="n">
        <f aca="false">G1826+F1827</f>
        <v>-32.4489718921165</v>
      </c>
      <c r="H1827" s="36" t="n">
        <v>1824</v>
      </c>
      <c r="I1827" s="37" t="n">
        <f aca="false">F1827^2</f>
        <v>0.929809684151784</v>
      </c>
      <c r="J1827" s="37" t="n">
        <f aca="false">J1826+I1827</f>
        <v>1712.48169394159</v>
      </c>
      <c r="K1827" s="38" t="n">
        <f aca="false">SQRT(J1827)</f>
        <v>41.3821422106395</v>
      </c>
      <c r="L1827" s="33" t="n">
        <f aca="false">K1827*SQRT(1-J1827/$J$5326)</f>
        <v>40.9335903311327</v>
      </c>
      <c r="M1827" s="55" t="n">
        <f aca="false">2*L1827</f>
        <v>81.8671806622654</v>
      </c>
      <c r="N1827" s="55" t="n">
        <f aca="false">-2*L1827</f>
        <v>-81.8671806622654</v>
      </c>
    </row>
    <row r="1828" customFormat="false" ht="14.4" hidden="false" customHeight="false" outlineLevel="0" collapsed="false">
      <c r="A1828" s="30" t="n">
        <v>2782</v>
      </c>
      <c r="B1828" s="31" t="n">
        <v>0.44</v>
      </c>
      <c r="C1828" s="32" t="n">
        <v>1</v>
      </c>
      <c r="D1828" s="33" t="n">
        <v>0.96426639687992</v>
      </c>
      <c r="E1828" s="101" t="n">
        <f aca="false">E1827+D1828</f>
        <v>888.41323828899</v>
      </c>
      <c r="F1828" s="35" t="n">
        <f aca="false">C1828-D1828</f>
        <v>0.0357336031200798</v>
      </c>
      <c r="G1828" s="35" t="n">
        <f aca="false">G1827+F1828</f>
        <v>-32.4132382889964</v>
      </c>
      <c r="H1828" s="36" t="n">
        <v>1825</v>
      </c>
      <c r="I1828" s="37" t="n">
        <f aca="false">F1828^2</f>
        <v>0.00127689039194338</v>
      </c>
      <c r="J1828" s="37" t="n">
        <f aca="false">J1827+I1828</f>
        <v>1712.48297083198</v>
      </c>
      <c r="K1828" s="38" t="n">
        <f aca="false">SQRT(J1828)</f>
        <v>41.382157638673</v>
      </c>
      <c r="L1828" s="33" t="n">
        <f aca="false">K1828*SQRT(1-J1828/$J$5326)</f>
        <v>40.9336052556481</v>
      </c>
      <c r="M1828" s="55" t="n">
        <f aca="false">2*L1828</f>
        <v>81.8672105112961</v>
      </c>
      <c r="N1828" s="55" t="n">
        <f aca="false">-2*L1828</f>
        <v>-81.8672105112961</v>
      </c>
    </row>
    <row r="1829" customFormat="false" ht="14.4" hidden="false" customHeight="false" outlineLevel="0" collapsed="false">
      <c r="A1829" s="30" t="n">
        <v>2807</v>
      </c>
      <c r="B1829" s="31" t="n">
        <v>0.44</v>
      </c>
      <c r="C1829" s="32" t="n">
        <v>1</v>
      </c>
      <c r="D1829" s="33" t="n">
        <v>0.96426639687992</v>
      </c>
      <c r="E1829" s="101" t="n">
        <f aca="false">E1828+D1829</f>
        <v>889.37750468587</v>
      </c>
      <c r="F1829" s="35" t="n">
        <f aca="false">C1829-D1829</f>
        <v>0.0357336031200798</v>
      </c>
      <c r="G1829" s="35" t="n">
        <f aca="false">G1828+F1829</f>
        <v>-32.3775046858763</v>
      </c>
      <c r="H1829" s="36" t="n">
        <v>1826</v>
      </c>
      <c r="I1829" s="37" t="n">
        <f aca="false">F1829^2</f>
        <v>0.00127689039194338</v>
      </c>
      <c r="J1829" s="37" t="n">
        <f aca="false">J1828+I1829</f>
        <v>1712.48424772237</v>
      </c>
      <c r="K1829" s="38" t="n">
        <f aca="false">SQRT(J1829)</f>
        <v>41.3821730667007</v>
      </c>
      <c r="L1829" s="33" t="n">
        <f aca="false">K1829*SQRT(1-J1829/$J$5326)</f>
        <v>40.9336201801575</v>
      </c>
      <c r="M1829" s="55" t="n">
        <f aca="false">2*L1829</f>
        <v>81.8672403603149</v>
      </c>
      <c r="N1829" s="55" t="n">
        <f aca="false">-2*L1829</f>
        <v>-81.8672403603149</v>
      </c>
    </row>
    <row r="1830" customFormat="false" ht="14.4" hidden="false" customHeight="false" outlineLevel="0" collapsed="false">
      <c r="A1830" s="30" t="n">
        <v>3049</v>
      </c>
      <c r="B1830" s="31" t="n">
        <v>0.44</v>
      </c>
      <c r="C1830" s="32" t="n">
        <v>1</v>
      </c>
      <c r="D1830" s="33" t="n">
        <v>0.96426639687992</v>
      </c>
      <c r="E1830" s="101" t="n">
        <f aca="false">E1829+D1830</f>
        <v>890.34177108275</v>
      </c>
      <c r="F1830" s="35" t="n">
        <f aca="false">C1830-D1830</f>
        <v>0.0357336031200798</v>
      </c>
      <c r="G1830" s="35" t="n">
        <f aca="false">G1829+F1830</f>
        <v>-32.3417710827563</v>
      </c>
      <c r="H1830" s="36" t="n">
        <v>1827</v>
      </c>
      <c r="I1830" s="37" t="n">
        <f aca="false">F1830^2</f>
        <v>0.00127689039194338</v>
      </c>
      <c r="J1830" s="37" t="n">
        <f aca="false">J1829+I1830</f>
        <v>1712.48552461276</v>
      </c>
      <c r="K1830" s="38" t="n">
        <f aca="false">SQRT(J1830)</f>
        <v>41.3821884947228</v>
      </c>
      <c r="L1830" s="33" t="n">
        <f aca="false">K1830*SQRT(1-J1830/$J$5326)</f>
        <v>40.9336351046609</v>
      </c>
      <c r="M1830" s="55" t="n">
        <f aca="false">2*L1830</f>
        <v>81.8672702093218</v>
      </c>
      <c r="N1830" s="55" t="n">
        <f aca="false">-2*L1830</f>
        <v>-81.8672702093218</v>
      </c>
    </row>
    <row r="1831" customFormat="false" ht="14.4" hidden="false" customHeight="false" outlineLevel="0" collapsed="false">
      <c r="A1831" s="30" t="n">
        <v>3221</v>
      </c>
      <c r="B1831" s="31" t="n">
        <v>0.44</v>
      </c>
      <c r="C1831" s="32" t="n">
        <v>5</v>
      </c>
      <c r="D1831" s="33" t="n">
        <v>0.96426639687992</v>
      </c>
      <c r="E1831" s="101" t="n">
        <f aca="false">E1830+D1831</f>
        <v>891.30603747963</v>
      </c>
      <c r="F1831" s="35" t="n">
        <f aca="false">C1831-D1831</f>
        <v>4.03573360312008</v>
      </c>
      <c r="G1831" s="35" t="n">
        <f aca="false">G1830+F1831</f>
        <v>-28.3060374796362</v>
      </c>
      <c r="H1831" s="36" t="n">
        <v>1828</v>
      </c>
      <c r="I1831" s="37" t="n">
        <f aca="false">F1831^2</f>
        <v>16.2871457153526</v>
      </c>
      <c r="J1831" s="37" t="n">
        <f aca="false">J1830+I1831</f>
        <v>1728.77267032812</v>
      </c>
      <c r="K1831" s="38" t="n">
        <f aca="false">SQRT(J1831)</f>
        <v>41.578512122587</v>
      </c>
      <c r="L1831" s="33" t="n">
        <f aca="false">K1831*SQRT(1-J1831/$J$5326)</f>
        <v>41.123520662873</v>
      </c>
      <c r="M1831" s="55" t="n">
        <f aca="false">2*L1831</f>
        <v>82.247041325746</v>
      </c>
      <c r="N1831" s="55" t="n">
        <f aca="false">-2*L1831</f>
        <v>-82.247041325746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96426639687992</v>
      </c>
      <c r="E1832" s="101" t="n">
        <f aca="false">E1831+D1832</f>
        <v>892.27030387651</v>
      </c>
      <c r="F1832" s="35" t="n">
        <f aca="false">C1832-D1832</f>
        <v>-0.96426639687992</v>
      </c>
      <c r="G1832" s="35" t="n">
        <f aca="false">G1831+F1832</f>
        <v>-29.2703038765161</v>
      </c>
      <c r="H1832" s="36" t="n">
        <v>1829</v>
      </c>
      <c r="I1832" s="37" t="n">
        <f aca="false">F1832^2</f>
        <v>0.929809684151784</v>
      </c>
      <c r="J1832" s="37" t="n">
        <f aca="false">J1831+I1832</f>
        <v>1729.70248001227</v>
      </c>
      <c r="K1832" s="38" t="n">
        <f aca="false">SQRT(J1832)</f>
        <v>41.5896919922746</v>
      </c>
      <c r="L1832" s="33" t="n">
        <f aca="false">K1832*SQRT(1-J1832/$J$5326)</f>
        <v>41.1343320568335</v>
      </c>
      <c r="M1832" s="55" t="n">
        <f aca="false">2*L1832</f>
        <v>82.268664113667</v>
      </c>
      <c r="N1832" s="55" t="n">
        <f aca="false">-2*L1832</f>
        <v>-82.268664113667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96426639687992</v>
      </c>
      <c r="E1833" s="101" t="n">
        <f aca="false">E1832+D1833</f>
        <v>893.23457027339</v>
      </c>
      <c r="F1833" s="35" t="n">
        <f aca="false">C1833-D1833</f>
        <v>0.0357336031200798</v>
      </c>
      <c r="G1833" s="35" t="n">
        <f aca="false">G1832+F1833</f>
        <v>-29.234570273396</v>
      </c>
      <c r="H1833" s="36" t="n">
        <v>1830</v>
      </c>
      <c r="I1833" s="37" t="n">
        <f aca="false">F1833^2</f>
        <v>0.00127689039194338</v>
      </c>
      <c r="J1833" s="37" t="n">
        <f aca="false">J1832+I1833</f>
        <v>1729.70375690266</v>
      </c>
      <c r="K1833" s="38" t="n">
        <f aca="false">SQRT(J1833)</f>
        <v>41.5897073433158</v>
      </c>
      <c r="L1833" s="33" t="n">
        <f aca="false">K1833*SQRT(1-J1833/$J$5326)</f>
        <v>41.1343469017845</v>
      </c>
      <c r="M1833" s="55" t="n">
        <f aca="false">2*L1833</f>
        <v>82.268693803569</v>
      </c>
      <c r="N1833" s="55" t="n">
        <f aca="false">-2*L1833</f>
        <v>-82.268693803569</v>
      </c>
    </row>
    <row r="1834" customFormat="false" ht="14.4" hidden="false" customHeight="false" outlineLevel="0" collapsed="false">
      <c r="A1834" s="30" t="n">
        <v>3460</v>
      </c>
      <c r="B1834" s="31" t="n">
        <v>0.44</v>
      </c>
      <c r="C1834" s="32" t="n">
        <v>0</v>
      </c>
      <c r="D1834" s="33" t="n">
        <v>0.96426639687992</v>
      </c>
      <c r="E1834" s="101" t="n">
        <f aca="false">E1833+D1834</f>
        <v>894.19883667027</v>
      </c>
      <c r="F1834" s="35" t="n">
        <f aca="false">C1834-D1834</f>
        <v>-0.96426639687992</v>
      </c>
      <c r="G1834" s="35" t="n">
        <f aca="false">G1833+F1834</f>
        <v>-30.1988366702759</v>
      </c>
      <c r="H1834" s="36" t="n">
        <v>1831</v>
      </c>
      <c r="I1834" s="37" t="n">
        <f aca="false">F1834^2</f>
        <v>0.929809684151784</v>
      </c>
      <c r="J1834" s="37" t="n">
        <f aca="false">J1833+I1834</f>
        <v>1730.63356658681</v>
      </c>
      <c r="K1834" s="38" t="n">
        <f aca="false">SQRT(J1834)</f>
        <v>41.600884204387</v>
      </c>
      <c r="L1834" s="33" t="n">
        <f aca="false">K1834*SQRT(1-J1834/$J$5326)</f>
        <v>41.1451551861016</v>
      </c>
      <c r="M1834" s="55" t="n">
        <f aca="false">2*L1834</f>
        <v>82.2903103722031</v>
      </c>
      <c r="N1834" s="55" t="n">
        <f aca="false">-2*L1834</f>
        <v>-82.2903103722031</v>
      </c>
    </row>
    <row r="1835" customFormat="false" ht="14.4" hidden="false" customHeight="false" outlineLevel="0" collapsed="false">
      <c r="A1835" s="30" t="n">
        <v>3786</v>
      </c>
      <c r="B1835" s="31" t="n">
        <v>0.44</v>
      </c>
      <c r="C1835" s="32" t="n">
        <v>2</v>
      </c>
      <c r="D1835" s="33" t="n">
        <v>0.96426639687992</v>
      </c>
      <c r="E1835" s="101" t="n">
        <f aca="false">E1834+D1835</f>
        <v>895.163103067149</v>
      </c>
      <c r="F1835" s="35" t="n">
        <f aca="false">C1835-D1835</f>
        <v>1.03573360312008</v>
      </c>
      <c r="G1835" s="35" t="n">
        <f aca="false">G1834+F1835</f>
        <v>-29.1631030671559</v>
      </c>
      <c r="H1835" s="36" t="n">
        <v>1832</v>
      </c>
      <c r="I1835" s="37" t="n">
        <f aca="false">F1835^2</f>
        <v>1.0727440966321</v>
      </c>
      <c r="J1835" s="37" t="n">
        <f aca="false">J1834+I1835</f>
        <v>1731.70631068344</v>
      </c>
      <c r="K1835" s="38" t="n">
        <f aca="false">SQRT(J1835)</f>
        <v>41.6137754918181</v>
      </c>
      <c r="L1835" s="33" t="n">
        <f aca="false">K1835*SQRT(1-J1835/$J$5326)</f>
        <v>41.157621112237</v>
      </c>
      <c r="M1835" s="55" t="n">
        <f aca="false">2*L1835</f>
        <v>82.3152422244741</v>
      </c>
      <c r="N1835" s="55" t="n">
        <f aca="false">-2*L1835</f>
        <v>-82.3152422244741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96426639687992</v>
      </c>
      <c r="E1836" s="101" t="n">
        <f aca="false">E1835+D1836</f>
        <v>896.127369464029</v>
      </c>
      <c r="F1836" s="35" t="n">
        <f aca="false">C1836-D1836</f>
        <v>1.03573360312008</v>
      </c>
      <c r="G1836" s="35" t="n">
        <f aca="false">G1835+F1836</f>
        <v>-28.1273694640358</v>
      </c>
      <c r="H1836" s="36" t="n">
        <v>1833</v>
      </c>
      <c r="I1836" s="37" t="n">
        <f aca="false">F1836^2</f>
        <v>1.0727440966321</v>
      </c>
      <c r="J1836" s="37" t="n">
        <f aca="false">J1835+I1836</f>
        <v>1732.77905478008</v>
      </c>
      <c r="K1836" s="38" t="n">
        <f aca="false">SQRT(J1836)</f>
        <v>41.6266627869696</v>
      </c>
      <c r="L1836" s="33" t="n">
        <f aca="false">K1836*SQRT(1-J1836/$J$5326)</f>
        <v>41.1700829118755</v>
      </c>
      <c r="M1836" s="55" t="n">
        <f aca="false">2*L1836</f>
        <v>82.340165823751</v>
      </c>
      <c r="N1836" s="55" t="n">
        <f aca="false">-2*L1836</f>
        <v>-82.340165823751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96426639687992</v>
      </c>
      <c r="E1837" s="101" t="n">
        <f aca="false">E1836+D1837</f>
        <v>897.091635860909</v>
      </c>
      <c r="F1837" s="35" t="n">
        <f aca="false">C1837-D1837</f>
        <v>0.0357336031200798</v>
      </c>
      <c r="G1837" s="35" t="n">
        <f aca="false">G1836+F1837</f>
        <v>-28.0916358609157</v>
      </c>
      <c r="H1837" s="36" t="n">
        <v>1834</v>
      </c>
      <c r="I1837" s="37" t="n">
        <f aca="false">F1837^2</f>
        <v>0.00127689039194338</v>
      </c>
      <c r="J1837" s="37" t="n">
        <f aca="false">J1836+I1837</f>
        <v>1732.78033167047</v>
      </c>
      <c r="K1837" s="38" t="n">
        <f aca="false">SQRT(J1837)</f>
        <v>41.6266781243768</v>
      </c>
      <c r="L1837" s="33" t="n">
        <f aca="false">K1837*SQRT(1-J1837/$J$5326)</f>
        <v>41.1700977427343</v>
      </c>
      <c r="M1837" s="55" t="n">
        <f aca="false">2*L1837</f>
        <v>82.3401954854685</v>
      </c>
      <c r="N1837" s="55" t="n">
        <f aca="false">-2*L1837</f>
        <v>-82.3401954854685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98036543995684</v>
      </c>
      <c r="E1838" s="101" t="n">
        <f aca="false">E1837+D1838</f>
        <v>898.072001300866</v>
      </c>
      <c r="F1838" s="35" t="n">
        <f aca="false">C1838-D1838</f>
        <v>-0.98036543995684</v>
      </c>
      <c r="G1838" s="35" t="n">
        <f aca="false">G1837+F1838</f>
        <v>-29.0720013008726</v>
      </c>
      <c r="H1838" s="36" t="n">
        <v>1835</v>
      </c>
      <c r="I1838" s="37" t="n">
        <f aca="false">F1838^2</f>
        <v>0.961116395861769</v>
      </c>
      <c r="J1838" s="37" t="n">
        <f aca="false">J1837+I1838</f>
        <v>1733.74144806633</v>
      </c>
      <c r="K1838" s="38" t="n">
        <f aca="false">SQRT(J1838)</f>
        <v>41.638221000258</v>
      </c>
      <c r="L1838" s="33" t="n">
        <f aca="false">K1838*SQRT(1-J1838/$J$5326)</f>
        <v>41.1812592852474</v>
      </c>
      <c r="M1838" s="55" t="n">
        <f aca="false">2*L1838</f>
        <v>82.3625185704947</v>
      </c>
      <c r="N1838" s="55" t="n">
        <f aca="false">-2*L1838</f>
        <v>-82.3625185704947</v>
      </c>
    </row>
    <row r="1839" customFormat="false" ht="14.4" hidden="false" customHeight="false" outlineLevel="0" collapsed="false">
      <c r="A1839" s="30" t="n">
        <v>448</v>
      </c>
      <c r="B1839" s="32" t="n">
        <v>0.45</v>
      </c>
      <c r="C1839" s="32" t="n">
        <v>0</v>
      </c>
      <c r="D1839" s="33" t="n">
        <v>0.98036543995684</v>
      </c>
      <c r="E1839" s="101" t="n">
        <f aca="false">E1838+D1839</f>
        <v>899.052366740823</v>
      </c>
      <c r="F1839" s="35" t="n">
        <f aca="false">C1839-D1839</f>
        <v>-0.98036543995684</v>
      </c>
      <c r="G1839" s="35" t="n">
        <f aca="false">G1838+F1839</f>
        <v>-30.0523667408294</v>
      </c>
      <c r="H1839" s="36" t="n">
        <v>1836</v>
      </c>
      <c r="I1839" s="37" t="n">
        <f aca="false">F1839^2</f>
        <v>0.961116395861769</v>
      </c>
      <c r="J1839" s="37" t="n">
        <f aca="false">J1838+I1839</f>
        <v>1734.70256446219</v>
      </c>
      <c r="K1839" s="38" t="n">
        <f aca="false">SQRT(J1839)</f>
        <v>41.6497606771298</v>
      </c>
      <c r="L1839" s="33" t="n">
        <f aca="false">K1839*SQRT(1-J1839/$J$5326)</f>
        <v>41.192417521073</v>
      </c>
      <c r="M1839" s="55" t="n">
        <f aca="false">2*L1839</f>
        <v>82.384835042146</v>
      </c>
      <c r="N1839" s="55" t="n">
        <f aca="false">-2*L1839</f>
        <v>-82.384835042146</v>
      </c>
    </row>
    <row r="1840" customFormat="false" ht="14.4" hidden="false" customHeight="false" outlineLevel="0" collapsed="false">
      <c r="A1840" s="30" t="n">
        <v>1343</v>
      </c>
      <c r="B1840" s="32" t="n">
        <v>0.45</v>
      </c>
      <c r="C1840" s="32" t="n">
        <v>0</v>
      </c>
      <c r="D1840" s="33" t="n">
        <v>0.98036543995684</v>
      </c>
      <c r="E1840" s="101" t="n">
        <f aca="false">E1839+D1840</f>
        <v>900.03273218078</v>
      </c>
      <c r="F1840" s="35" t="n">
        <f aca="false">C1840-D1840</f>
        <v>-0.98036543995684</v>
      </c>
      <c r="G1840" s="35" t="n">
        <f aca="false">G1839+F1840</f>
        <v>-31.0327321807862</v>
      </c>
      <c r="H1840" s="36" t="n">
        <v>1837</v>
      </c>
      <c r="I1840" s="37" t="n">
        <f aca="false">F1840^2</f>
        <v>0.961116395861769</v>
      </c>
      <c r="J1840" s="37" t="n">
        <f aca="false">J1839+I1840</f>
        <v>1735.66368085805</v>
      </c>
      <c r="K1840" s="38" t="n">
        <f aca="false">SQRT(J1840)</f>
        <v>41.6612971576504</v>
      </c>
      <c r="L1840" s="33" t="n">
        <f aca="false">K1840*SQRT(1-J1840/$J$5326)</f>
        <v>41.2035724528976</v>
      </c>
      <c r="M1840" s="55" t="n">
        <f aca="false">2*L1840</f>
        <v>82.4071449057951</v>
      </c>
      <c r="N1840" s="55" t="n">
        <f aca="false">-2*L1840</f>
        <v>-82.4071449057951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98036543995684</v>
      </c>
      <c r="E1841" s="101" t="n">
        <f aca="false">E1840+D1841</f>
        <v>901.013097620737</v>
      </c>
      <c r="F1841" s="35" t="n">
        <f aca="false">C1841-D1841</f>
        <v>-0.98036543995684</v>
      </c>
      <c r="G1841" s="35" t="n">
        <f aca="false">G1840+F1841</f>
        <v>-32.0130976207431</v>
      </c>
      <c r="H1841" s="36" t="n">
        <v>1838</v>
      </c>
      <c r="I1841" s="37" t="n">
        <f aca="false">F1841^2</f>
        <v>0.961116395861769</v>
      </c>
      <c r="J1841" s="37" t="n">
        <f aca="false">J1840+I1841</f>
        <v>1736.62479725392</v>
      </c>
      <c r="K1841" s="38" t="n">
        <f aca="false">SQRT(J1841)</f>
        <v>41.6728304444744</v>
      </c>
      <c r="L1841" s="33" t="n">
        <f aca="false">K1841*SQRT(1-J1841/$J$5326)</f>
        <v>41.2147240834038</v>
      </c>
      <c r="M1841" s="55" t="n">
        <f aca="false">2*L1841</f>
        <v>82.4294481668076</v>
      </c>
      <c r="N1841" s="55" t="n">
        <f aca="false">-2*L1841</f>
        <v>-82.4294481668076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98036543995684</v>
      </c>
      <c r="E1842" s="101" t="n">
        <f aca="false">E1841+D1842</f>
        <v>901.993463060693</v>
      </c>
      <c r="F1842" s="35" t="n">
        <f aca="false">C1842-D1842</f>
        <v>-0.98036543995684</v>
      </c>
      <c r="G1842" s="35" t="n">
        <f aca="false">G1841+F1842</f>
        <v>-32.9934630606999</v>
      </c>
      <c r="H1842" s="36" t="n">
        <v>1839</v>
      </c>
      <c r="I1842" s="37" t="n">
        <f aca="false">F1842^2</f>
        <v>0.961116395861769</v>
      </c>
      <c r="J1842" s="37" t="n">
        <f aca="false">J1841+I1842</f>
        <v>1737.58591364978</v>
      </c>
      <c r="K1842" s="38" t="n">
        <f aca="false">SQRT(J1842)</f>
        <v>41.6843605402527</v>
      </c>
      <c r="L1842" s="33" t="n">
        <f aca="false">K1842*SQRT(1-J1842/$J$5326)</f>
        <v>41.2258724152707</v>
      </c>
      <c r="M1842" s="55" t="n">
        <f aca="false">2*L1842</f>
        <v>82.4517448305414</v>
      </c>
      <c r="N1842" s="55" t="n">
        <f aca="false">-2*L1842</f>
        <v>-82.4517448305414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98036543995684</v>
      </c>
      <c r="E1843" s="101" t="n">
        <f aca="false">E1842+D1843</f>
        <v>902.97382850065</v>
      </c>
      <c r="F1843" s="35" t="n">
        <f aca="false">C1843-D1843</f>
        <v>0.0196345600431596</v>
      </c>
      <c r="G1843" s="35" t="n">
        <f aca="false">G1842+F1843</f>
        <v>-32.9738285006568</v>
      </c>
      <c r="H1843" s="36" t="n">
        <v>1840</v>
      </c>
      <c r="I1843" s="37" t="n">
        <f aca="false">F1843^2</f>
        <v>0.000385515948088438</v>
      </c>
      <c r="J1843" s="37" t="n">
        <f aca="false">J1842+I1843</f>
        <v>1737.58629916572</v>
      </c>
      <c r="K1843" s="38" t="n">
        <f aca="false">SQRT(J1843)</f>
        <v>41.6843651644801</v>
      </c>
      <c r="L1843" s="33" t="n">
        <f aca="false">K1843*SQRT(1-J1843/$J$5326)</f>
        <v>41.2258768863462</v>
      </c>
      <c r="M1843" s="55" t="n">
        <f aca="false">2*L1843</f>
        <v>82.4517537726924</v>
      </c>
      <c r="N1843" s="55" t="n">
        <f aca="false">-2*L1843</f>
        <v>-82.4517537726924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98036543995684</v>
      </c>
      <c r="E1844" s="101" t="n">
        <f aca="false">E1843+D1844</f>
        <v>903.954193940607</v>
      </c>
      <c r="F1844" s="35" t="n">
        <f aca="false">C1844-D1844</f>
        <v>1.01963456004316</v>
      </c>
      <c r="G1844" s="35" t="n">
        <f aca="false">G1843+F1844</f>
        <v>-31.9541939406136</v>
      </c>
      <c r="H1844" s="36" t="n">
        <v>1841</v>
      </c>
      <c r="I1844" s="37" t="n">
        <f aca="false">F1844^2</f>
        <v>1.03965463603441</v>
      </c>
      <c r="J1844" s="37" t="n">
        <f aca="false">J1843+I1844</f>
        <v>1738.62595380176</v>
      </c>
      <c r="K1844" s="38" t="n">
        <f aca="false">SQRT(J1844)</f>
        <v>41.6968338582411</v>
      </c>
      <c r="L1844" s="33" t="n">
        <f aca="false">K1844*SQRT(1-J1844/$J$5326)</f>
        <v>41.2379324989588</v>
      </c>
      <c r="M1844" s="55" t="n">
        <f aca="false">2*L1844</f>
        <v>82.4758649979176</v>
      </c>
      <c r="N1844" s="55" t="n">
        <f aca="false">-2*L1844</f>
        <v>-82.4758649979176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98036543995684</v>
      </c>
      <c r="E1845" s="101" t="n">
        <f aca="false">E1844+D1845</f>
        <v>904.934559380564</v>
      </c>
      <c r="F1845" s="35" t="n">
        <f aca="false">C1845-D1845</f>
        <v>-0.98036543995684</v>
      </c>
      <c r="G1845" s="35" t="n">
        <f aca="false">G1844+F1845</f>
        <v>-32.9345593805704</v>
      </c>
      <c r="H1845" s="36" t="n">
        <v>1842</v>
      </c>
      <c r="I1845" s="37" t="n">
        <f aca="false">F1845^2</f>
        <v>0.961116395861769</v>
      </c>
      <c r="J1845" s="37" t="n">
        <f aca="false">J1844+I1845</f>
        <v>1739.58707019762</v>
      </c>
      <c r="K1845" s="38" t="n">
        <f aca="false">SQRT(J1845)</f>
        <v>41.7083573183795</v>
      </c>
      <c r="L1845" s="33" t="n">
        <f aca="false">K1845*SQRT(1-J1845/$J$5326)</f>
        <v>41.2490739712535</v>
      </c>
      <c r="M1845" s="55" t="n">
        <f aca="false">2*L1845</f>
        <v>82.4981479425071</v>
      </c>
      <c r="N1845" s="55" t="n">
        <f aca="false">-2*L1845</f>
        <v>-82.4981479425071</v>
      </c>
    </row>
    <row r="1846" customFormat="false" ht="14.4" hidden="false" customHeight="false" outlineLevel="0" collapsed="false">
      <c r="A1846" s="30" t="n">
        <v>2824</v>
      </c>
      <c r="B1846" s="31" t="n">
        <v>0.45</v>
      </c>
      <c r="C1846" s="32" t="n">
        <v>0</v>
      </c>
      <c r="D1846" s="33" t="n">
        <v>0.98036543995684</v>
      </c>
      <c r="E1846" s="101" t="n">
        <f aca="false">E1845+D1846</f>
        <v>905.914924820521</v>
      </c>
      <c r="F1846" s="35" t="n">
        <f aca="false">C1846-D1846</f>
        <v>-0.98036543995684</v>
      </c>
      <c r="G1846" s="35" t="n">
        <f aca="false">G1845+F1846</f>
        <v>-33.9149248205273</v>
      </c>
      <c r="H1846" s="36" t="n">
        <v>1843</v>
      </c>
      <c r="I1846" s="37" t="n">
        <f aca="false">F1846^2</f>
        <v>0.961116395861769</v>
      </c>
      <c r="J1846" s="37" t="n">
        <f aca="false">J1845+I1846</f>
        <v>1740.54818659348</v>
      </c>
      <c r="K1846" s="38" t="n">
        <f aca="false">SQRT(J1846)</f>
        <v>41.7198775956196</v>
      </c>
      <c r="L1846" s="33" t="n">
        <f aca="false">K1846*SQRT(1-J1846/$J$5326)</f>
        <v>41.2602121531428</v>
      </c>
      <c r="M1846" s="55" t="n">
        <f aca="false">2*L1846</f>
        <v>82.5204243062857</v>
      </c>
      <c r="N1846" s="55" t="n">
        <f aca="false">-2*L1846</f>
        <v>-82.5204243062857</v>
      </c>
    </row>
    <row r="1847" customFormat="false" ht="14.4" hidden="false" customHeight="false" outlineLevel="0" collapsed="false">
      <c r="A1847" s="30" t="n">
        <v>3165</v>
      </c>
      <c r="B1847" s="31" t="n">
        <v>0.45</v>
      </c>
      <c r="C1847" s="32" t="n">
        <v>1</v>
      </c>
      <c r="D1847" s="33" t="n">
        <v>0.98036543995684</v>
      </c>
      <c r="E1847" s="101" t="n">
        <f aca="false">E1846+D1847</f>
        <v>906.895290260477</v>
      </c>
      <c r="F1847" s="35" t="n">
        <f aca="false">C1847-D1847</f>
        <v>0.0196345600431596</v>
      </c>
      <c r="G1847" s="35" t="n">
        <f aca="false">G1846+F1847</f>
        <v>-33.8952902604841</v>
      </c>
      <c r="H1847" s="36" t="n">
        <v>1844</v>
      </c>
      <c r="I1847" s="37" t="n">
        <f aca="false">F1847^2</f>
        <v>0.000385515948088438</v>
      </c>
      <c r="J1847" s="37" t="n">
        <f aca="false">J1846+I1847</f>
        <v>1740.54857210943</v>
      </c>
      <c r="K1847" s="38" t="n">
        <f aca="false">SQRT(J1847)</f>
        <v>41.7198822159103</v>
      </c>
      <c r="L1847" s="33" t="n">
        <f aca="false">K1847*SQRT(1-J1847/$J$5326)</f>
        <v>41.2602166201487</v>
      </c>
      <c r="M1847" s="55" t="n">
        <f aca="false">2*L1847</f>
        <v>82.5204332402974</v>
      </c>
      <c r="N1847" s="55" t="n">
        <f aca="false">-2*L1847</f>
        <v>-82.5204332402974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98036543995684</v>
      </c>
      <c r="E1848" s="101" t="n">
        <f aca="false">E1847+D1848</f>
        <v>907.875655700434</v>
      </c>
      <c r="F1848" s="35" t="n">
        <f aca="false">C1848-D1848</f>
        <v>-0.98036543995684</v>
      </c>
      <c r="G1848" s="35" t="n">
        <f aca="false">G1847+F1848</f>
        <v>-34.875655700441</v>
      </c>
      <c r="H1848" s="36" t="n">
        <v>1845</v>
      </c>
      <c r="I1848" s="37" t="n">
        <f aca="false">F1848^2</f>
        <v>0.961116395861769</v>
      </c>
      <c r="J1848" s="37" t="n">
        <f aca="false">J1847+I1848</f>
        <v>1741.50968850529</v>
      </c>
      <c r="K1848" s="38" t="n">
        <f aca="false">SQRT(J1848)</f>
        <v>41.731399311613</v>
      </c>
      <c r="L1848" s="33" t="n">
        <f aca="false">K1848*SQRT(1-J1848/$J$5326)</f>
        <v>41.2713515129784</v>
      </c>
      <c r="M1848" s="55" t="n">
        <f aca="false">2*L1848</f>
        <v>82.5427030259568</v>
      </c>
      <c r="N1848" s="55" t="n">
        <f aca="false">-2*L1848</f>
        <v>-82.5427030259568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98036543995684</v>
      </c>
      <c r="E1849" s="101" t="n">
        <f aca="false">E1848+D1849</f>
        <v>908.856021140391</v>
      </c>
      <c r="F1849" s="35" t="n">
        <f aca="false">C1849-D1849</f>
        <v>3.01963456004316</v>
      </c>
      <c r="G1849" s="35" t="n">
        <f aca="false">G1848+F1849</f>
        <v>-31.8560211403978</v>
      </c>
      <c r="H1849" s="36" t="n">
        <v>1846</v>
      </c>
      <c r="I1849" s="37" t="n">
        <f aca="false">F1849^2</f>
        <v>9.11819287620705</v>
      </c>
      <c r="J1849" s="37" t="n">
        <f aca="false">J1848+I1849</f>
        <v>1750.6278813815</v>
      </c>
      <c r="K1849" s="38" t="n">
        <f aca="false">SQRT(J1849)</f>
        <v>41.8405052715846</v>
      </c>
      <c r="L1849" s="33" t="n">
        <f aca="false">K1849*SQRT(1-J1849/$J$5326)</f>
        <v>41.3768261405106</v>
      </c>
      <c r="M1849" s="55" t="n">
        <f aca="false">2*L1849</f>
        <v>82.7536522810212</v>
      </c>
      <c r="N1849" s="55" t="n">
        <f aca="false">-2*L1849</f>
        <v>-82.7536522810212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98036543995684</v>
      </c>
      <c r="E1850" s="101" t="n">
        <f aca="false">E1849+D1850</f>
        <v>909.836386580348</v>
      </c>
      <c r="F1850" s="35" t="n">
        <f aca="false">C1850-D1850</f>
        <v>0.0196345600431596</v>
      </c>
      <c r="G1850" s="35" t="n">
        <f aca="false">G1849+F1850</f>
        <v>-31.8363865803547</v>
      </c>
      <c r="H1850" s="36" t="n">
        <v>1847</v>
      </c>
      <c r="I1850" s="37" t="n">
        <f aca="false">F1850^2</f>
        <v>0.000385515948088438</v>
      </c>
      <c r="J1850" s="37" t="n">
        <f aca="false">J1849+I1850</f>
        <v>1750.62826689745</v>
      </c>
      <c r="K1850" s="38" t="n">
        <f aca="false">SQRT(J1850)</f>
        <v>41.8405098785549</v>
      </c>
      <c r="L1850" s="33" t="n">
        <f aca="false">K1850*SQRT(1-J1850/$J$5326)</f>
        <v>41.3768305937445</v>
      </c>
      <c r="M1850" s="55" t="n">
        <f aca="false">2*L1850</f>
        <v>82.753661187489</v>
      </c>
      <c r="N1850" s="55" t="n">
        <f aca="false">-2*L1850</f>
        <v>-82.753661187489</v>
      </c>
    </row>
    <row r="1851" customFormat="false" ht="14.4" hidden="false" customHeight="false" outlineLevel="0" collapsed="false">
      <c r="A1851" s="30" t="n">
        <v>5060</v>
      </c>
      <c r="B1851" s="31" t="n">
        <v>0.45</v>
      </c>
      <c r="C1851" s="32" t="n">
        <v>2</v>
      </c>
      <c r="D1851" s="33" t="n">
        <v>0.98036543995684</v>
      </c>
      <c r="E1851" s="101" t="n">
        <f aca="false">E1850+D1851</f>
        <v>910.816752020305</v>
      </c>
      <c r="F1851" s="35" t="n">
        <f aca="false">C1851-D1851</f>
        <v>1.01963456004316</v>
      </c>
      <c r="G1851" s="35" t="n">
        <f aca="false">G1850+F1851</f>
        <v>-30.8167520203115</v>
      </c>
      <c r="H1851" s="36" t="n">
        <v>1848</v>
      </c>
      <c r="I1851" s="37" t="n">
        <f aca="false">F1851^2</f>
        <v>1.03965463603441</v>
      </c>
      <c r="J1851" s="37" t="n">
        <f aca="false">J1850+I1851</f>
        <v>1751.66792153348</v>
      </c>
      <c r="K1851" s="38" t="n">
        <f aca="false">SQRT(J1851)</f>
        <v>41.8529320542</v>
      </c>
      <c r="L1851" s="33" t="n">
        <f aca="false">K1851*SQRT(1-J1851/$J$5326)</f>
        <v>41.388838112354</v>
      </c>
      <c r="M1851" s="55" t="n">
        <f aca="false">2*L1851</f>
        <v>82.777676224708</v>
      </c>
      <c r="N1851" s="55" t="n">
        <f aca="false">-2*L1851</f>
        <v>-82.777676224708</v>
      </c>
    </row>
    <row r="1852" customFormat="false" ht="14.4" hidden="false" customHeight="false" outlineLevel="0" collapsed="false">
      <c r="A1852" s="30" t="n">
        <v>5066</v>
      </c>
      <c r="B1852" s="31" t="n">
        <v>0.45</v>
      </c>
      <c r="C1852" s="32" t="n">
        <v>1</v>
      </c>
      <c r="D1852" s="33" t="n">
        <v>0.98036543995684</v>
      </c>
      <c r="E1852" s="101" t="n">
        <f aca="false">E1851+D1852</f>
        <v>911.797117460262</v>
      </c>
      <c r="F1852" s="35" t="n">
        <f aca="false">C1852-D1852</f>
        <v>0.0196345600431596</v>
      </c>
      <c r="G1852" s="35" t="n">
        <f aca="false">G1851+F1852</f>
        <v>-30.7971174602683</v>
      </c>
      <c r="H1852" s="36" t="n">
        <v>1849</v>
      </c>
      <c r="I1852" s="37" t="n">
        <f aca="false">F1852^2</f>
        <v>0.000385515948088438</v>
      </c>
      <c r="J1852" s="37" t="n">
        <f aca="false">J1851+I1852</f>
        <v>1751.66830704943</v>
      </c>
      <c r="K1852" s="38" t="n">
        <f aca="false">SQRT(J1852)</f>
        <v>41.8529366598024</v>
      </c>
      <c r="L1852" s="33" t="n">
        <f aca="false">K1852*SQRT(1-J1852/$J$5326)</f>
        <v>41.3888425641735</v>
      </c>
      <c r="M1852" s="55" t="n">
        <f aca="false">2*L1852</f>
        <v>82.777685128347</v>
      </c>
      <c r="N1852" s="55" t="n">
        <f aca="false">-2*L1852</f>
        <v>-82.777685128347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98036543995684</v>
      </c>
      <c r="E1853" s="101" t="n">
        <f aca="false">E1852+D1853</f>
        <v>912.777482900218</v>
      </c>
      <c r="F1853" s="35" t="n">
        <f aca="false">C1853-D1853</f>
        <v>2.01963456004316</v>
      </c>
      <c r="G1853" s="35" t="n">
        <f aca="false">G1852+F1853</f>
        <v>-28.7774829002252</v>
      </c>
      <c r="H1853" s="36" t="n">
        <v>1850</v>
      </c>
      <c r="I1853" s="37" t="n">
        <f aca="false">F1853^2</f>
        <v>4.07892375612073</v>
      </c>
      <c r="J1853" s="37" t="n">
        <f aca="false">J1852+I1853</f>
        <v>1755.74723080555</v>
      </c>
      <c r="K1853" s="38" t="n">
        <f aca="false">SQRT(J1853)</f>
        <v>41.9016375671113</v>
      </c>
      <c r="L1853" s="33" t="n">
        <f aca="false">K1853*SQRT(1-J1853/$J$5326)</f>
        <v>41.4359154180817</v>
      </c>
      <c r="M1853" s="55" t="n">
        <f aca="false">2*L1853</f>
        <v>82.8718308361633</v>
      </c>
      <c r="N1853" s="55" t="n">
        <f aca="false">-2*L1853</f>
        <v>-82.8718308361633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98036543995684</v>
      </c>
      <c r="E1854" s="101" t="n">
        <f aca="false">E1853+D1854</f>
        <v>913.757848340175</v>
      </c>
      <c r="F1854" s="35" t="n">
        <f aca="false">C1854-D1854</f>
        <v>2.01963456004316</v>
      </c>
      <c r="G1854" s="35" t="n">
        <f aca="false">G1853+F1854</f>
        <v>-26.757848340182</v>
      </c>
      <c r="H1854" s="36" t="n">
        <v>1851</v>
      </c>
      <c r="I1854" s="37" t="n">
        <f aca="false">F1854^2</f>
        <v>4.07892375612073</v>
      </c>
      <c r="J1854" s="37" t="n">
        <f aca="false">J1853+I1854</f>
        <v>1759.82615456167</v>
      </c>
      <c r="K1854" s="38" t="n">
        <f aca="false">SQRT(J1854)</f>
        <v>41.9502819366172</v>
      </c>
      <c r="L1854" s="33" t="n">
        <f aca="false">K1854*SQRT(1-J1854/$J$5326)</f>
        <v>41.4829298062993</v>
      </c>
      <c r="M1854" s="55" t="n">
        <f aca="false">2*L1854</f>
        <v>82.9658596125987</v>
      </c>
      <c r="N1854" s="55" t="n">
        <f aca="false">-2*L1854</f>
        <v>-82.9658596125987</v>
      </c>
    </row>
    <row r="1855" customFormat="false" ht="14.4" hidden="false" customHeight="false" outlineLevel="0" collapsed="false">
      <c r="A1855" s="30" t="n">
        <v>940</v>
      </c>
      <c r="B1855" s="32" t="n">
        <v>0.46</v>
      </c>
      <c r="C1855" s="32" t="n">
        <v>0</v>
      </c>
      <c r="D1855" s="33" t="n">
        <v>0.996370584437856</v>
      </c>
      <c r="E1855" s="101" t="n">
        <f aca="false">E1854+D1855</f>
        <v>914.754218924613</v>
      </c>
      <c r="F1855" s="35" t="n">
        <f aca="false">C1855-D1855</f>
        <v>-0.996370584437856</v>
      </c>
      <c r="G1855" s="35" t="n">
        <f aca="false">G1854+F1855</f>
        <v>-27.7542189246199</v>
      </c>
      <c r="H1855" s="36" t="n">
        <v>1852</v>
      </c>
      <c r="I1855" s="37" t="n">
        <f aca="false">F1855^2</f>
        <v>0.992754341533035</v>
      </c>
      <c r="J1855" s="37" t="n">
        <f aca="false">J1854+I1855</f>
        <v>1760.8189089032</v>
      </c>
      <c r="K1855" s="38" t="n">
        <f aca="false">SQRT(J1855)</f>
        <v>41.9621127793061</v>
      </c>
      <c r="L1855" s="33" t="n">
        <f aca="false">K1855*SQRT(1-J1855/$J$5326)</f>
        <v>41.4943636423283</v>
      </c>
      <c r="M1855" s="55" t="n">
        <f aca="false">2*L1855</f>
        <v>82.9887272846565</v>
      </c>
      <c r="N1855" s="55" t="n">
        <f aca="false">-2*L1855</f>
        <v>-82.9887272846565</v>
      </c>
    </row>
    <row r="1856" customFormat="false" ht="14.4" hidden="false" customHeight="false" outlineLevel="0" collapsed="false">
      <c r="A1856" s="30" t="n">
        <v>1009</v>
      </c>
      <c r="B1856" s="32" t="n">
        <v>0.46</v>
      </c>
      <c r="C1856" s="32" t="n">
        <v>0</v>
      </c>
      <c r="D1856" s="33" t="n">
        <v>0.996370584437856</v>
      </c>
      <c r="E1856" s="101" t="n">
        <f aca="false">E1855+D1856</f>
        <v>915.750589509051</v>
      </c>
      <c r="F1856" s="35" t="n">
        <f aca="false">C1856-D1856</f>
        <v>-0.996370584437856</v>
      </c>
      <c r="G1856" s="35" t="n">
        <f aca="false">G1855+F1856</f>
        <v>-28.7505895090577</v>
      </c>
      <c r="H1856" s="36" t="n">
        <v>1853</v>
      </c>
      <c r="I1856" s="37" t="n">
        <f aca="false">F1856^2</f>
        <v>0.992754341533035</v>
      </c>
      <c r="J1856" s="37" t="n">
        <f aca="false">J1855+I1856</f>
        <v>1761.81166324474</v>
      </c>
      <c r="K1856" s="38" t="n">
        <f aca="false">SQRT(J1856)</f>
        <v>41.9739402873347</v>
      </c>
      <c r="L1856" s="33" t="n">
        <f aca="false">K1856*SQRT(1-J1856/$J$5326)</f>
        <v>41.5057940296501</v>
      </c>
      <c r="M1856" s="55" t="n">
        <f aca="false">2*L1856</f>
        <v>83.0115880593001</v>
      </c>
      <c r="N1856" s="55" t="n">
        <f aca="false">-2*L1856</f>
        <v>-83.0115880593001</v>
      </c>
    </row>
    <row r="1857" customFormat="false" ht="14.4" hidden="false" customHeight="false" outlineLevel="0" collapsed="false">
      <c r="A1857" s="30" t="n">
        <v>1262</v>
      </c>
      <c r="B1857" s="32" t="n">
        <v>0.46</v>
      </c>
      <c r="C1857" s="32" t="n">
        <v>1</v>
      </c>
      <c r="D1857" s="33" t="n">
        <v>0.996370584437856</v>
      </c>
      <c r="E1857" s="101" t="n">
        <f aca="false">E1856+D1857</f>
        <v>916.746960093489</v>
      </c>
      <c r="F1857" s="35" t="n">
        <f aca="false">C1857-D1857</f>
        <v>0.00362941556214402</v>
      </c>
      <c r="G1857" s="35" t="n">
        <f aca="false">G1856+F1857</f>
        <v>-28.7469600934956</v>
      </c>
      <c r="H1857" s="36" t="n">
        <v>1854</v>
      </c>
      <c r="I1857" s="37" t="n">
        <f aca="false">F1857^2</f>
        <v>1.31726573227332E-005</v>
      </c>
      <c r="J1857" s="37" t="n">
        <f aca="false">J1856+I1857</f>
        <v>1761.8116764174</v>
      </c>
      <c r="K1857" s="38" t="n">
        <f aca="false">SQRT(J1857)</f>
        <v>41.9739404442494</v>
      </c>
      <c r="L1857" s="33" t="n">
        <f aca="false">K1857*SQRT(1-J1857/$J$5326)</f>
        <v>41.5057941812947</v>
      </c>
      <c r="M1857" s="55" t="n">
        <f aca="false">2*L1857</f>
        <v>83.0115883625894</v>
      </c>
      <c r="N1857" s="55" t="n">
        <f aca="false">-2*L1857</f>
        <v>-83.0115883625894</v>
      </c>
    </row>
    <row r="1858" customFormat="false" ht="14.4" hidden="false" customHeight="false" outlineLevel="0" collapsed="false">
      <c r="A1858" s="30" t="n">
        <v>1700</v>
      </c>
      <c r="B1858" s="31" t="n">
        <v>0.46</v>
      </c>
      <c r="C1858" s="32" t="n">
        <v>0</v>
      </c>
      <c r="D1858" s="33" t="n">
        <v>0.996370584437856</v>
      </c>
      <c r="E1858" s="101" t="n">
        <f aca="false">E1857+D1858</f>
        <v>917.743330677927</v>
      </c>
      <c r="F1858" s="35" t="n">
        <f aca="false">C1858-D1858</f>
        <v>-0.996370584437856</v>
      </c>
      <c r="G1858" s="35" t="n">
        <f aca="false">G1857+F1858</f>
        <v>-29.7433306779334</v>
      </c>
      <c r="H1858" s="36" t="n">
        <v>1855</v>
      </c>
      <c r="I1858" s="37" t="n">
        <f aca="false">F1858^2</f>
        <v>0.992754341533035</v>
      </c>
      <c r="J1858" s="37" t="n">
        <f aca="false">J1857+I1858</f>
        <v>1762.80443075893</v>
      </c>
      <c r="K1858" s="38" t="n">
        <f aca="false">SQRT(J1858)</f>
        <v>41.9857646203916</v>
      </c>
      <c r="L1858" s="33" t="n">
        <f aca="false">K1858*SQRT(1-J1858/$J$5326)</f>
        <v>41.5172211227121</v>
      </c>
      <c r="M1858" s="55" t="n">
        <f aca="false">2*L1858</f>
        <v>83.0344422454242</v>
      </c>
      <c r="N1858" s="55" t="n">
        <f aca="false">-2*L1858</f>
        <v>-83.0344422454242</v>
      </c>
    </row>
    <row r="1859" customFormat="false" ht="14.4" hidden="false" customHeight="false" outlineLevel="0" collapsed="false">
      <c r="A1859" s="30" t="n">
        <v>1877</v>
      </c>
      <c r="B1859" s="31" t="n">
        <v>0.46</v>
      </c>
      <c r="C1859" s="32" t="n">
        <v>0</v>
      </c>
      <c r="D1859" s="33" t="n">
        <v>0.996370584437856</v>
      </c>
      <c r="E1859" s="101" t="n">
        <f aca="false">E1858+D1859</f>
        <v>918.739701262364</v>
      </c>
      <c r="F1859" s="35" t="n">
        <f aca="false">C1859-D1859</f>
        <v>-0.996370584437856</v>
      </c>
      <c r="G1859" s="35" t="n">
        <f aca="false">G1858+F1859</f>
        <v>-30.7397012623713</v>
      </c>
      <c r="H1859" s="36" t="n">
        <v>1856</v>
      </c>
      <c r="I1859" s="37" t="n">
        <f aca="false">F1859^2</f>
        <v>0.992754341533035</v>
      </c>
      <c r="J1859" s="37" t="n">
        <f aca="false">J1858+I1859</f>
        <v>1763.79718510046</v>
      </c>
      <c r="K1859" s="38" t="n">
        <f aca="false">SQRT(J1859)</f>
        <v>41.9975854675059</v>
      </c>
      <c r="L1859" s="33" t="n">
        <f aca="false">K1859*SQRT(1-J1859/$J$5326)</f>
        <v>41.5286446211154</v>
      </c>
      <c r="M1859" s="55" t="n">
        <f aca="false">2*L1859</f>
        <v>83.0572892422307</v>
      </c>
      <c r="N1859" s="55" t="n">
        <f aca="false">-2*L1859</f>
        <v>-83.0572892422307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996370584437856</v>
      </c>
      <c r="E1860" s="101" t="n">
        <f aca="false">E1859+D1860</f>
        <v>919.736071846802</v>
      </c>
      <c r="F1860" s="35" t="n">
        <f aca="false">C1860-D1860</f>
        <v>-0.996370584437856</v>
      </c>
      <c r="G1860" s="35" t="n">
        <f aca="false">G1859+F1860</f>
        <v>-31.7360718468091</v>
      </c>
      <c r="H1860" s="36" t="n">
        <v>1857</v>
      </c>
      <c r="I1860" s="37" t="n">
        <f aca="false">F1860^2</f>
        <v>0.992754341533035</v>
      </c>
      <c r="J1860" s="37" t="n">
        <f aca="false">J1859+I1860</f>
        <v>1764.78993944199</v>
      </c>
      <c r="K1860" s="38" t="n">
        <f aca="false">SQRT(J1860)</f>
        <v>42.0094029884024</v>
      </c>
      <c r="L1860" s="33" t="n">
        <f aca="false">K1860*SQRT(1-J1860/$J$5326)</f>
        <v>41.5400646793449</v>
      </c>
      <c r="M1860" s="55" t="n">
        <f aca="false">2*L1860</f>
        <v>83.0801293586899</v>
      </c>
      <c r="N1860" s="55" t="n">
        <f aca="false">-2*L1860</f>
        <v>-83.0801293586899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996370584437856</v>
      </c>
      <c r="E1861" s="101" t="n">
        <f aca="false">E1860+D1861</f>
        <v>920.73244243124</v>
      </c>
      <c r="F1861" s="35" t="n">
        <f aca="false">C1861-D1861</f>
        <v>-0.996370584437856</v>
      </c>
      <c r="G1861" s="35" t="n">
        <f aca="false">G1860+F1861</f>
        <v>-32.732442431247</v>
      </c>
      <c r="H1861" s="36" t="n">
        <v>1858</v>
      </c>
      <c r="I1861" s="37" t="n">
        <f aca="false">F1861^2</f>
        <v>0.992754341533035</v>
      </c>
      <c r="J1861" s="37" t="n">
        <f aca="false">J1860+I1861</f>
        <v>1765.78269378353</v>
      </c>
      <c r="K1861" s="38" t="n">
        <f aca="false">SQRT(J1861)</f>
        <v>42.0212171858875</v>
      </c>
      <c r="L1861" s="33" t="n">
        <f aca="false">K1861*SQRT(1-J1861/$J$5326)</f>
        <v>41.5514813002373</v>
      </c>
      <c r="M1861" s="55" t="n">
        <f aca="false">2*L1861</f>
        <v>83.1029626004746</v>
      </c>
      <c r="N1861" s="55" t="n">
        <f aca="false">-2*L1861</f>
        <v>-83.1029626004746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996370584437856</v>
      </c>
      <c r="E1862" s="101" t="n">
        <f aca="false">E1861+D1862</f>
        <v>921.728813015678</v>
      </c>
      <c r="F1862" s="35" t="n">
        <f aca="false">C1862-D1862</f>
        <v>-0.996370584437856</v>
      </c>
      <c r="G1862" s="35" t="n">
        <f aca="false">G1861+F1862</f>
        <v>-33.7288130156849</v>
      </c>
      <c r="H1862" s="36" t="n">
        <v>1859</v>
      </c>
      <c r="I1862" s="37" t="n">
        <f aca="false">F1862^2</f>
        <v>0.992754341533035</v>
      </c>
      <c r="J1862" s="37" t="n">
        <f aca="false">J1861+I1862</f>
        <v>1766.77544812506</v>
      </c>
      <c r="K1862" s="38" t="n">
        <f aca="false">SQRT(J1862)</f>
        <v>42.0330280627635</v>
      </c>
      <c r="L1862" s="33" t="n">
        <f aca="false">K1862*SQRT(1-J1862/$J$5326)</f>
        <v>41.5628944866251</v>
      </c>
      <c r="M1862" s="55" t="n">
        <f aca="false">2*L1862</f>
        <v>83.1257889732502</v>
      </c>
      <c r="N1862" s="55" t="n">
        <f aca="false">-2*L1862</f>
        <v>-83.1257889732502</v>
      </c>
    </row>
    <row r="1863" customFormat="false" ht="14.4" hidden="false" customHeight="false" outlineLevel="0" collapsed="false">
      <c r="A1863" s="30" t="n">
        <v>2283</v>
      </c>
      <c r="B1863" s="31" t="n">
        <v>0.46</v>
      </c>
      <c r="C1863" s="32" t="n">
        <v>2</v>
      </c>
      <c r="D1863" s="33" t="n">
        <v>0.996370584437856</v>
      </c>
      <c r="E1863" s="101" t="n">
        <f aca="false">E1862+D1863</f>
        <v>922.725183600116</v>
      </c>
      <c r="F1863" s="35" t="n">
        <f aca="false">C1863-D1863</f>
        <v>1.00362941556214</v>
      </c>
      <c r="G1863" s="35" t="n">
        <f aca="false">G1862+F1863</f>
        <v>-32.7251836001227</v>
      </c>
      <c r="H1863" s="36" t="n">
        <v>1860</v>
      </c>
      <c r="I1863" s="37" t="n">
        <f aca="false">F1863^2</f>
        <v>1.00727200378161</v>
      </c>
      <c r="J1863" s="37" t="n">
        <f aca="false">J1862+I1863</f>
        <v>1767.78272012884</v>
      </c>
      <c r="K1863" s="38" t="n">
        <f aca="false">SQRT(J1863)</f>
        <v>42.0450082664856</v>
      </c>
      <c r="L1863" s="33" t="n">
        <f aca="false">K1863*SQRT(1-J1863/$J$5326)</f>
        <v>41.5744710678094</v>
      </c>
      <c r="M1863" s="55" t="n">
        <f aca="false">2*L1863</f>
        <v>83.1489421356188</v>
      </c>
      <c r="N1863" s="55" t="n">
        <f aca="false">-2*L1863</f>
        <v>-83.1489421356188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996370584437856</v>
      </c>
      <c r="E1864" s="101" t="n">
        <f aca="false">E1863+D1864</f>
        <v>923.721554184554</v>
      </c>
      <c r="F1864" s="35" t="n">
        <f aca="false">C1864-D1864</f>
        <v>-0.996370584437856</v>
      </c>
      <c r="G1864" s="35" t="n">
        <f aca="false">G1863+F1864</f>
        <v>-33.7215541845606</v>
      </c>
      <c r="H1864" s="36" t="n">
        <v>1861</v>
      </c>
      <c r="I1864" s="37" t="n">
        <f aca="false">F1864^2</f>
        <v>0.992754341533035</v>
      </c>
      <c r="J1864" s="37" t="n">
        <f aca="false">J1863+I1864</f>
        <v>1768.77547447038</v>
      </c>
      <c r="K1864" s="38" t="n">
        <f aca="false">SQRT(J1864)</f>
        <v>42.0568124620777</v>
      </c>
      <c r="L1864" s="33" t="n">
        <f aca="false">K1864*SQRT(1-J1864/$J$5326)</f>
        <v>41.5858773435483</v>
      </c>
      <c r="M1864" s="55" t="n">
        <f aca="false">2*L1864</f>
        <v>83.1717546870967</v>
      </c>
      <c r="N1864" s="55" t="n">
        <f aca="false">-2*L1864</f>
        <v>-83.1717546870967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996370584437856</v>
      </c>
      <c r="E1865" s="101" t="n">
        <f aca="false">E1864+D1865</f>
        <v>924.717924768991</v>
      </c>
      <c r="F1865" s="35" t="n">
        <f aca="false">C1865-D1865</f>
        <v>1.00362941556214</v>
      </c>
      <c r="G1865" s="35" t="n">
        <f aca="false">G1864+F1865</f>
        <v>-32.7179247689984</v>
      </c>
      <c r="H1865" s="36" t="n">
        <v>1862</v>
      </c>
      <c r="I1865" s="37" t="n">
        <f aca="false">F1865^2</f>
        <v>1.00727200378161</v>
      </c>
      <c r="J1865" s="37" t="n">
        <f aca="false">J1864+I1865</f>
        <v>1769.78274647416</v>
      </c>
      <c r="K1865" s="38" t="n">
        <f aca="false">SQRT(J1865)</f>
        <v>42.0687858925612</v>
      </c>
      <c r="L1865" s="33" t="n">
        <f aca="false">K1865*SQRT(1-J1865/$J$5326)</f>
        <v>41.597446918837</v>
      </c>
      <c r="M1865" s="55" t="n">
        <f aca="false">2*L1865</f>
        <v>83.1948938376739</v>
      </c>
      <c r="N1865" s="55" t="n">
        <f aca="false">-2*L1865</f>
        <v>-83.1948938376739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996370584437856</v>
      </c>
      <c r="E1866" s="101" t="n">
        <f aca="false">E1865+D1866</f>
        <v>925.714295353429</v>
      </c>
      <c r="F1866" s="35" t="n">
        <f aca="false">C1866-D1866</f>
        <v>-0.996370584437856</v>
      </c>
      <c r="G1866" s="35" t="n">
        <f aca="false">G1865+F1866</f>
        <v>-33.7142953534363</v>
      </c>
      <c r="H1866" s="36" t="n">
        <v>1863</v>
      </c>
      <c r="I1866" s="37" t="n">
        <f aca="false">F1866^2</f>
        <v>0.992754341533035</v>
      </c>
      <c r="J1866" s="37" t="n">
        <f aca="false">J1865+I1866</f>
        <v>1770.77550081569</v>
      </c>
      <c r="K1866" s="38" t="n">
        <f aca="false">SQRT(J1866)</f>
        <v>42.0805834181953</v>
      </c>
      <c r="L1866" s="33" t="n">
        <f aca="false">K1866*SQRT(1-J1866/$J$5326)</f>
        <v>41.6088462953751</v>
      </c>
      <c r="M1866" s="55" t="n">
        <f aca="false">2*L1866</f>
        <v>83.2176925907503</v>
      </c>
      <c r="N1866" s="55" t="n">
        <f aca="false">-2*L1866</f>
        <v>-83.2176925907503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996370584437856</v>
      </c>
      <c r="E1867" s="101" t="n">
        <f aca="false">E1866+D1867</f>
        <v>926.710665937867</v>
      </c>
      <c r="F1867" s="35" t="n">
        <f aca="false">C1867-D1867</f>
        <v>1.00362941556214</v>
      </c>
      <c r="G1867" s="35" t="n">
        <f aca="false">G1866+F1867</f>
        <v>-32.7106659378741</v>
      </c>
      <c r="H1867" s="36" t="n">
        <v>1864</v>
      </c>
      <c r="I1867" s="37" t="n">
        <f aca="false">F1867^2</f>
        <v>1.00727200378161</v>
      </c>
      <c r="J1867" s="37" t="n">
        <f aca="false">J1866+I1867</f>
        <v>1771.78277281947</v>
      </c>
      <c r="K1867" s="38" t="n">
        <f aca="false">SQRT(J1867)</f>
        <v>42.0925500869153</v>
      </c>
      <c r="L1867" s="33" t="n">
        <f aca="false">K1867*SQRT(1-J1867/$J$5326)</f>
        <v>41.6204088763672</v>
      </c>
      <c r="M1867" s="55" t="n">
        <f aca="false">2*L1867</f>
        <v>83.2408177527344</v>
      </c>
      <c r="N1867" s="55" t="n">
        <f aca="false">-2*L1867</f>
        <v>-83.2408177527344</v>
      </c>
    </row>
    <row r="1868" customFormat="false" ht="14.4" hidden="false" customHeight="false" outlineLevel="0" collapsed="false">
      <c r="A1868" s="30" t="n">
        <v>2794</v>
      </c>
      <c r="B1868" s="31" t="n">
        <v>0.46</v>
      </c>
      <c r="C1868" s="32" t="n">
        <v>0</v>
      </c>
      <c r="D1868" s="33" t="n">
        <v>0.996370584437856</v>
      </c>
      <c r="E1868" s="101" t="n">
        <f aca="false">E1867+D1868</f>
        <v>927.707036522305</v>
      </c>
      <c r="F1868" s="35" t="n">
        <f aca="false">C1868-D1868</f>
        <v>-0.996370584437856</v>
      </c>
      <c r="G1868" s="35" t="n">
        <f aca="false">G1867+F1868</f>
        <v>-33.707036522312</v>
      </c>
      <c r="H1868" s="36" t="n">
        <v>1865</v>
      </c>
      <c r="I1868" s="37" t="n">
        <f aca="false">F1868^2</f>
        <v>0.992754341533035</v>
      </c>
      <c r="J1868" s="37" t="n">
        <f aca="false">J1867+I1868</f>
        <v>1772.775527161</v>
      </c>
      <c r="K1868" s="38" t="n">
        <f aca="false">SQRT(J1868)</f>
        <v>42.1043409538851</v>
      </c>
      <c r="L1868" s="33" t="n">
        <f aca="false">K1868*SQRT(1-J1868/$J$5326)</f>
        <v>41.6318013651205</v>
      </c>
      <c r="M1868" s="55" t="n">
        <f aca="false">2*L1868</f>
        <v>83.263602730241</v>
      </c>
      <c r="N1868" s="55" t="n">
        <f aca="false">-2*L1868</f>
        <v>-83.263602730241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996370584437856</v>
      </c>
      <c r="E1869" s="101" t="n">
        <f aca="false">E1868+D1869</f>
        <v>928.703407106743</v>
      </c>
      <c r="F1869" s="35" t="n">
        <f aca="false">C1869-D1869</f>
        <v>2.00362941556214</v>
      </c>
      <c r="G1869" s="35" t="n">
        <f aca="false">G1868+F1869</f>
        <v>-31.7034071067498</v>
      </c>
      <c r="H1869" s="36" t="n">
        <v>1866</v>
      </c>
      <c r="I1869" s="37" t="n">
        <f aca="false">F1869^2</f>
        <v>4.0145308349059</v>
      </c>
      <c r="J1869" s="37" t="n">
        <f aca="false">J1868+I1869</f>
        <v>1776.79005799591</v>
      </c>
      <c r="K1869" s="38" t="n">
        <f aca="false">SQRT(J1869)</f>
        <v>42.151987592472</v>
      </c>
      <c r="L1869" s="33" t="n">
        <f aca="false">K1869*SQRT(1-J1869/$J$5326)</f>
        <v>41.6778358704479</v>
      </c>
      <c r="M1869" s="55" t="n">
        <f aca="false">2*L1869</f>
        <v>83.3556717408958</v>
      </c>
      <c r="N1869" s="55" t="n">
        <f aca="false">-2*L1869</f>
        <v>-83.3556717408958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996370584437856</v>
      </c>
      <c r="E1870" s="101" t="n">
        <f aca="false">E1869+D1870</f>
        <v>929.699777691181</v>
      </c>
      <c r="F1870" s="35" t="n">
        <f aca="false">C1870-D1870</f>
        <v>2.00362941556214</v>
      </c>
      <c r="G1870" s="35" t="n">
        <f aca="false">G1869+F1870</f>
        <v>-29.6997776911877</v>
      </c>
      <c r="H1870" s="36" t="n">
        <v>1867</v>
      </c>
      <c r="I1870" s="37" t="n">
        <f aca="false">F1870^2</f>
        <v>4.0145308349059</v>
      </c>
      <c r="J1870" s="37" t="n">
        <f aca="false">J1869+I1870</f>
        <v>1780.80458883082</v>
      </c>
      <c r="K1870" s="38" t="n">
        <f aca="false">SQRT(J1870)</f>
        <v>42.1995804342984</v>
      </c>
      <c r="L1870" s="33" t="n">
        <f aca="false">K1870*SQRT(1-J1870/$J$5326)</f>
        <v>41.7238147219784</v>
      </c>
      <c r="M1870" s="55" t="n">
        <f aca="false">2*L1870</f>
        <v>83.4476294439569</v>
      </c>
      <c r="N1870" s="55" t="n">
        <f aca="false">-2*L1870</f>
        <v>-83.4476294439569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996370584437856</v>
      </c>
      <c r="E1871" s="101" t="n">
        <f aca="false">E1870+D1871</f>
        <v>930.696148275618</v>
      </c>
      <c r="F1871" s="35" t="n">
        <f aca="false">C1871-D1871</f>
        <v>-0.996370584437856</v>
      </c>
      <c r="G1871" s="35" t="n">
        <f aca="false">G1870+F1871</f>
        <v>-30.6961482756256</v>
      </c>
      <c r="H1871" s="36" t="n">
        <v>1868</v>
      </c>
      <c r="I1871" s="37" t="n">
        <f aca="false">F1871^2</f>
        <v>0.992754341533035</v>
      </c>
      <c r="J1871" s="37" t="n">
        <f aca="false">J1870+I1871</f>
        <v>1781.79734317235</v>
      </c>
      <c r="K1871" s="38" t="n">
        <f aca="false">SQRT(J1871)</f>
        <v>42.2113414045603</v>
      </c>
      <c r="L1871" s="33" t="n">
        <f aca="false">K1871*SQRT(1-J1871/$J$5326)</f>
        <v>41.7351762820071</v>
      </c>
      <c r="M1871" s="55" t="n">
        <f aca="false">2*L1871</f>
        <v>83.4703525640142</v>
      </c>
      <c r="N1871" s="55" t="n">
        <f aca="false">-2*L1871</f>
        <v>-83.4703525640142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996370584437856</v>
      </c>
      <c r="E1872" s="101" t="n">
        <f aca="false">E1871+D1872</f>
        <v>931.692518860056</v>
      </c>
      <c r="F1872" s="35" t="n">
        <f aca="false">C1872-D1872</f>
        <v>-0.996370584437856</v>
      </c>
      <c r="G1872" s="35" t="n">
        <f aca="false">G1871+F1872</f>
        <v>-31.6925188600634</v>
      </c>
      <c r="H1872" s="36" t="n">
        <v>1869</v>
      </c>
      <c r="I1872" s="37" t="n">
        <f aca="false">F1872^2</f>
        <v>0.992754341533035</v>
      </c>
      <c r="J1872" s="37" t="n">
        <f aca="false">J1871+I1872</f>
        <v>1782.79009751388</v>
      </c>
      <c r="K1872" s="38" t="n">
        <f aca="false">SQRT(J1872)</f>
        <v>42.2230990988805</v>
      </c>
      <c r="L1872" s="33" t="n">
        <f aca="false">K1872*SQRT(1-J1872/$J$5326)</f>
        <v>41.7465344526821</v>
      </c>
      <c r="M1872" s="55" t="n">
        <f aca="false">2*L1872</f>
        <v>83.4930689053642</v>
      </c>
      <c r="N1872" s="55" t="n">
        <f aca="false">-2*L1872</f>
        <v>-83.4930689053642</v>
      </c>
    </row>
    <row r="1873" customFormat="false" ht="14.4" hidden="false" customHeight="false" outlineLevel="0" collapsed="false">
      <c r="A1873" s="30" t="n">
        <v>4696</v>
      </c>
      <c r="B1873" s="31" t="n">
        <v>0.46</v>
      </c>
      <c r="C1873" s="32" t="n">
        <v>0</v>
      </c>
      <c r="D1873" s="33" t="n">
        <v>0.996370584437856</v>
      </c>
      <c r="E1873" s="101" t="n">
        <f aca="false">E1872+D1873</f>
        <v>932.688889444494</v>
      </c>
      <c r="F1873" s="35" t="n">
        <f aca="false">C1873-D1873</f>
        <v>-0.996370584437856</v>
      </c>
      <c r="G1873" s="35" t="n">
        <f aca="false">G1872+F1873</f>
        <v>-32.6888894445013</v>
      </c>
      <c r="H1873" s="36" t="n">
        <v>1870</v>
      </c>
      <c r="I1873" s="37" t="n">
        <f aca="false">F1873^2</f>
        <v>0.992754341533035</v>
      </c>
      <c r="J1873" s="37" t="n">
        <f aca="false">J1872+I1873</f>
        <v>1783.78285185542</v>
      </c>
      <c r="K1873" s="38" t="n">
        <f aca="false">SQRT(J1873)</f>
        <v>42.2348535199948</v>
      </c>
      <c r="L1873" s="33" t="n">
        <f aca="false">K1873*SQRT(1-J1873/$J$5326)</f>
        <v>41.7578892367692</v>
      </c>
      <c r="M1873" s="55" t="n">
        <f aca="false">2*L1873</f>
        <v>83.5157784735385</v>
      </c>
      <c r="N1873" s="55" t="n">
        <f aca="false">-2*L1873</f>
        <v>-83.5157784735385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996370584437856</v>
      </c>
      <c r="E1874" s="101" t="n">
        <f aca="false">E1873+D1874</f>
        <v>933.685260028932</v>
      </c>
      <c r="F1874" s="35" t="n">
        <f aca="false">C1874-D1874</f>
        <v>0.00362941556214402</v>
      </c>
      <c r="G1874" s="35" t="n">
        <f aca="false">G1873+F1874</f>
        <v>-32.6852600289391</v>
      </c>
      <c r="H1874" s="36" t="n">
        <v>1871</v>
      </c>
      <c r="I1874" s="37" t="n">
        <f aca="false">F1874^2</f>
        <v>1.31726573227332E-005</v>
      </c>
      <c r="J1874" s="37" t="n">
        <f aca="false">J1873+I1874</f>
        <v>1783.78286502807</v>
      </c>
      <c r="K1874" s="38" t="n">
        <f aca="false">SQRT(J1874)</f>
        <v>42.2348536759401</v>
      </c>
      <c r="L1874" s="33" t="n">
        <f aca="false">K1874*SQRT(1-J1874/$J$5326)</f>
        <v>41.7578893874111</v>
      </c>
      <c r="M1874" s="55" t="n">
        <f aca="false">2*L1874</f>
        <v>83.5157787748222</v>
      </c>
      <c r="N1874" s="55" t="n">
        <f aca="false">-2*L1874</f>
        <v>-83.5157787748222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996370584437856</v>
      </c>
      <c r="E1875" s="101" t="n">
        <f aca="false">E1874+D1875</f>
        <v>934.68163061337</v>
      </c>
      <c r="F1875" s="35" t="n">
        <f aca="false">C1875-D1875</f>
        <v>0.00362941556214402</v>
      </c>
      <c r="G1875" s="35" t="n">
        <f aca="false">G1874+F1875</f>
        <v>-32.681630613377</v>
      </c>
      <c r="H1875" s="36" t="n">
        <v>1872</v>
      </c>
      <c r="I1875" s="37" t="n">
        <f aca="false">F1875^2</f>
        <v>1.31726573227332E-005</v>
      </c>
      <c r="J1875" s="37" t="n">
        <f aca="false">J1874+I1875</f>
        <v>1783.78287820073</v>
      </c>
      <c r="K1875" s="38" t="n">
        <f aca="false">SQRT(J1875)</f>
        <v>42.2348538318855</v>
      </c>
      <c r="L1875" s="33" t="n">
        <f aca="false">K1875*SQRT(1-J1875/$J$5326)</f>
        <v>41.757889538053</v>
      </c>
      <c r="M1875" s="55" t="n">
        <f aca="false">2*L1875</f>
        <v>83.515779076106</v>
      </c>
      <c r="N1875" s="55" t="n">
        <f aca="false">-2*L1875</f>
        <v>-83.515779076106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996370584437856</v>
      </c>
      <c r="E1876" s="101" t="n">
        <f aca="false">E1875+D1876</f>
        <v>935.678001197808</v>
      </c>
      <c r="F1876" s="35" t="n">
        <f aca="false">C1876-D1876</f>
        <v>0.00362941556214402</v>
      </c>
      <c r="G1876" s="35" t="n">
        <f aca="false">G1875+F1876</f>
        <v>-32.6780011978148</v>
      </c>
      <c r="H1876" s="36" t="n">
        <v>1873</v>
      </c>
      <c r="I1876" s="37" t="n">
        <f aca="false">F1876^2</f>
        <v>1.31726573227332E-005</v>
      </c>
      <c r="J1876" s="37" t="n">
        <f aca="false">J1875+I1876</f>
        <v>1783.78289137339</v>
      </c>
      <c r="K1876" s="38" t="n">
        <f aca="false">SQRT(J1876)</f>
        <v>42.2348539878308</v>
      </c>
      <c r="L1876" s="33" t="n">
        <f aca="false">K1876*SQRT(1-J1876/$J$5326)</f>
        <v>41.7578896886949</v>
      </c>
      <c r="M1876" s="55" t="n">
        <f aca="false">2*L1876</f>
        <v>83.5157793773898</v>
      </c>
      <c r="N1876" s="55" t="n">
        <f aca="false">-2*L1876</f>
        <v>-83.5157793773898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996370584437856</v>
      </c>
      <c r="E1877" s="101" t="n">
        <f aca="false">E1876+D1877</f>
        <v>936.674371782245</v>
      </c>
      <c r="F1877" s="35" t="n">
        <f aca="false">C1877-D1877</f>
        <v>0.00362941556214402</v>
      </c>
      <c r="G1877" s="35" t="n">
        <f aca="false">G1876+F1877</f>
        <v>-32.6743717822527</v>
      </c>
      <c r="H1877" s="36" t="n">
        <v>1874</v>
      </c>
      <c r="I1877" s="37" t="n">
        <f aca="false">F1877^2</f>
        <v>1.31726573227332E-005</v>
      </c>
      <c r="J1877" s="37" t="n">
        <f aca="false">J1876+I1877</f>
        <v>1783.78290454605</v>
      </c>
      <c r="K1877" s="38" t="n">
        <f aca="false">SQRT(J1877)</f>
        <v>42.2348541437762</v>
      </c>
      <c r="L1877" s="33" t="n">
        <f aca="false">K1877*SQRT(1-J1877/$J$5326)</f>
        <v>41.7578898393368</v>
      </c>
      <c r="M1877" s="55" t="n">
        <f aca="false">2*L1877</f>
        <v>83.5157796786736</v>
      </c>
      <c r="N1877" s="55" t="n">
        <f aca="false">-2*L1877</f>
        <v>-83.5157796786736</v>
      </c>
    </row>
    <row r="1878" customFormat="false" ht="14.4" hidden="false" customHeight="false" outlineLevel="0" collapsed="false">
      <c r="A1878" s="30" t="n">
        <v>305</v>
      </c>
      <c r="B1878" s="32" t="n">
        <v>0.47</v>
      </c>
      <c r="C1878" s="32" t="n">
        <v>0</v>
      </c>
      <c r="D1878" s="33" t="n">
        <v>1.01228440192371</v>
      </c>
      <c r="E1878" s="101" t="n">
        <f aca="false">E1877+D1878</f>
        <v>937.686656184169</v>
      </c>
      <c r="F1878" s="35" t="n">
        <f aca="false">C1878-D1878</f>
        <v>-1.01228440192371</v>
      </c>
      <c r="G1878" s="35" t="n">
        <f aca="false">G1877+F1878</f>
        <v>-33.6866561841764</v>
      </c>
      <c r="H1878" s="36" t="n">
        <v>1875</v>
      </c>
      <c r="I1878" s="37" t="n">
        <f aca="false">F1878^2</f>
        <v>1.02471971037804</v>
      </c>
      <c r="J1878" s="37" t="n">
        <f aca="false">J1877+I1878</f>
        <v>1784.80762425642</v>
      </c>
      <c r="K1878" s="38" t="n">
        <f aca="false">SQRT(J1878)</f>
        <v>42.2469836113352</v>
      </c>
      <c r="L1878" s="33" t="n">
        <f aca="false">K1878*SQRT(1-J1878/$J$5326)</f>
        <v>41.7696066831965</v>
      </c>
      <c r="M1878" s="55" t="n">
        <f aca="false">2*L1878</f>
        <v>83.539213366393</v>
      </c>
      <c r="N1878" s="55" t="n">
        <f aca="false">-2*L1878</f>
        <v>-83.539213366393</v>
      </c>
    </row>
    <row r="1879" customFormat="false" ht="14.4" hidden="false" customHeight="false" outlineLevel="0" collapsed="false">
      <c r="A1879" s="30" t="n">
        <v>363</v>
      </c>
      <c r="B1879" s="32" t="n">
        <v>0.47</v>
      </c>
      <c r="C1879" s="32" t="n">
        <v>0</v>
      </c>
      <c r="D1879" s="33" t="n">
        <v>1.01228440192371</v>
      </c>
      <c r="E1879" s="101" t="n">
        <f aca="false">E1878+D1879</f>
        <v>938.698940586093</v>
      </c>
      <c r="F1879" s="35" t="n">
        <f aca="false">C1879-D1879</f>
        <v>-1.01228440192371</v>
      </c>
      <c r="G1879" s="35" t="n">
        <f aca="false">G1878+F1879</f>
        <v>-34.6989405861001</v>
      </c>
      <c r="H1879" s="36" t="n">
        <v>1876</v>
      </c>
      <c r="I1879" s="37" t="n">
        <f aca="false">F1879^2</f>
        <v>1.02471971037804</v>
      </c>
      <c r="J1879" s="37" t="n">
        <f aca="false">J1878+I1879</f>
        <v>1785.8323439668</v>
      </c>
      <c r="K1879" s="38" t="n">
        <f aca="false">SQRT(J1879)</f>
        <v>42.2591095974206</v>
      </c>
      <c r="L1879" s="33" t="n">
        <f aca="false">K1879*SQRT(1-J1879/$J$5326)</f>
        <v>41.7813199248458</v>
      </c>
      <c r="M1879" s="55" t="n">
        <f aca="false">2*L1879</f>
        <v>83.5626398496917</v>
      </c>
      <c r="N1879" s="55" t="n">
        <f aca="false">-2*L1879</f>
        <v>-83.5626398496917</v>
      </c>
    </row>
    <row r="1880" customFormat="false" ht="14.4" hidden="false" customHeight="false" outlineLevel="0" collapsed="false">
      <c r="A1880" s="30" t="n">
        <v>561</v>
      </c>
      <c r="B1880" s="32" t="n">
        <v>0.47</v>
      </c>
      <c r="C1880" s="32" t="n">
        <v>0</v>
      </c>
      <c r="D1880" s="33" t="n">
        <v>1.01228440192371</v>
      </c>
      <c r="E1880" s="101" t="n">
        <f aca="false">E1879+D1880</f>
        <v>939.711224988017</v>
      </c>
      <c r="F1880" s="35" t="n">
        <f aca="false">C1880-D1880</f>
        <v>-1.01228440192371</v>
      </c>
      <c r="G1880" s="35" t="n">
        <f aca="false">G1879+F1880</f>
        <v>-35.7112249880238</v>
      </c>
      <c r="H1880" s="36" t="n">
        <v>1877</v>
      </c>
      <c r="I1880" s="37" t="n">
        <f aca="false">F1880^2</f>
        <v>1.02471971037804</v>
      </c>
      <c r="J1880" s="37" t="n">
        <f aca="false">J1879+I1880</f>
        <v>1786.85706367718</v>
      </c>
      <c r="K1880" s="38" t="n">
        <f aca="false">SQRT(J1880)</f>
        <v>42.2712321050283</v>
      </c>
      <c r="L1880" s="33" t="n">
        <f aca="false">K1880*SQRT(1-J1880/$J$5326)</f>
        <v>41.7930295673135</v>
      </c>
      <c r="M1880" s="55" t="n">
        <f aca="false">2*L1880</f>
        <v>83.586059134627</v>
      </c>
      <c r="N1880" s="55" t="n">
        <f aca="false">-2*L1880</f>
        <v>-83.586059134627</v>
      </c>
    </row>
    <row r="1881" customFormat="false" ht="14.4" hidden="false" customHeight="false" outlineLevel="0" collapsed="false">
      <c r="A1881" s="30" t="n">
        <v>693</v>
      </c>
      <c r="B1881" s="32" t="n">
        <v>0.47</v>
      </c>
      <c r="C1881" s="32" t="n">
        <v>1</v>
      </c>
      <c r="D1881" s="33" t="n">
        <v>1.01228440192371</v>
      </c>
      <c r="E1881" s="101" t="n">
        <f aca="false">E1880+D1881</f>
        <v>940.72350938994</v>
      </c>
      <c r="F1881" s="35" t="n">
        <f aca="false">C1881-D1881</f>
        <v>-0.0122844019237081</v>
      </c>
      <c r="G1881" s="35" t="n">
        <f aca="false">G1880+F1881</f>
        <v>-35.7235093899475</v>
      </c>
      <c r="H1881" s="36" t="n">
        <v>1878</v>
      </c>
      <c r="I1881" s="37" t="n">
        <f aca="false">F1881^2</f>
        <v>0.000150906530623202</v>
      </c>
      <c r="J1881" s="37" t="n">
        <f aca="false">J1880+I1881</f>
        <v>1786.85721458371</v>
      </c>
      <c r="K1881" s="38" t="n">
        <f aca="false">SQRT(J1881)</f>
        <v>42.2712338900074</v>
      </c>
      <c r="L1881" s="33" t="n">
        <f aca="false">K1881*SQRT(1-J1881/$J$5326)</f>
        <v>41.7930312914826</v>
      </c>
      <c r="M1881" s="55" t="n">
        <f aca="false">2*L1881</f>
        <v>83.5860625829652</v>
      </c>
      <c r="N1881" s="55" t="n">
        <f aca="false">-2*L1881</f>
        <v>-83.5860625829652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1.01228440192371</v>
      </c>
      <c r="E1882" s="101" t="n">
        <f aca="false">E1881+D1882</f>
        <v>941.735793791864</v>
      </c>
      <c r="F1882" s="35" t="n">
        <f aca="false">C1882-D1882</f>
        <v>-1.01228440192371</v>
      </c>
      <c r="G1882" s="35" t="n">
        <f aca="false">G1881+F1882</f>
        <v>-36.7357937918712</v>
      </c>
      <c r="H1882" s="36" t="n">
        <v>1879</v>
      </c>
      <c r="I1882" s="37" t="n">
        <f aca="false">F1882^2</f>
        <v>1.02471971037804</v>
      </c>
      <c r="J1882" s="37" t="n">
        <f aca="false">J1881+I1882</f>
        <v>1787.88193429409</v>
      </c>
      <c r="K1882" s="38" t="n">
        <f aca="false">SQRT(J1882)</f>
        <v>42.2833529216179</v>
      </c>
      <c r="L1882" s="33" t="n">
        <f aca="false">K1882*SQRT(1-J1882/$J$5326)</f>
        <v>41.8047373372637</v>
      </c>
      <c r="M1882" s="55" t="n">
        <f aca="false">2*L1882</f>
        <v>83.6094746745275</v>
      </c>
      <c r="N1882" s="55" t="n">
        <f aca="false">-2*L1882</f>
        <v>-83.6094746745275</v>
      </c>
    </row>
    <row r="1883" customFormat="false" ht="14.4" hidden="false" customHeight="false" outlineLevel="0" collapsed="false">
      <c r="A1883" s="30" t="n">
        <v>1332</v>
      </c>
      <c r="B1883" s="32" t="n">
        <v>0.47</v>
      </c>
      <c r="C1883" s="32" t="n">
        <v>0</v>
      </c>
      <c r="D1883" s="33" t="n">
        <v>1.01228440192371</v>
      </c>
      <c r="E1883" s="101" t="n">
        <f aca="false">E1882+D1883</f>
        <v>942.748078193788</v>
      </c>
      <c r="F1883" s="35" t="n">
        <f aca="false">C1883-D1883</f>
        <v>-1.01228440192371</v>
      </c>
      <c r="G1883" s="35" t="n">
        <f aca="false">G1882+F1883</f>
        <v>-37.7480781937949</v>
      </c>
      <c r="H1883" s="36" t="n">
        <v>1880</v>
      </c>
      <c r="I1883" s="37" t="n">
        <f aca="false">F1883^2</f>
        <v>1.02471971037804</v>
      </c>
      <c r="J1883" s="37" t="n">
        <f aca="false">J1882+I1883</f>
        <v>1788.90665400447</v>
      </c>
      <c r="K1883" s="38" t="n">
        <f aca="false">SQRT(J1883)</f>
        <v>42.2954684807305</v>
      </c>
      <c r="L1883" s="33" t="n">
        <f aca="false">K1883*SQRT(1-J1883/$J$5326)</f>
        <v>41.8164397899082</v>
      </c>
      <c r="M1883" s="55" t="n">
        <f aca="false">2*L1883</f>
        <v>83.6328795798164</v>
      </c>
      <c r="N1883" s="55" t="n">
        <f aca="false">-2*L1883</f>
        <v>-83.632879579816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1.01228440192371</v>
      </c>
      <c r="E1884" s="101" t="n">
        <f aca="false">E1883+D1884</f>
        <v>943.760362595711</v>
      </c>
      <c r="F1884" s="35" t="n">
        <f aca="false">C1884-D1884</f>
        <v>-1.01228440192371</v>
      </c>
      <c r="G1884" s="35" t="n">
        <f aca="false">G1883+F1884</f>
        <v>-38.7603625957186</v>
      </c>
      <c r="H1884" s="36" t="n">
        <v>1881</v>
      </c>
      <c r="I1884" s="37" t="n">
        <f aca="false">F1884^2</f>
        <v>1.02471971037804</v>
      </c>
      <c r="J1884" s="37" t="n">
        <f aca="false">J1883+I1884</f>
        <v>1789.93137371484</v>
      </c>
      <c r="K1884" s="38" t="n">
        <f aca="false">SQRT(J1884)</f>
        <v>42.3075805703286</v>
      </c>
      <c r="L1884" s="33" t="n">
        <f aca="false">K1884*SQRT(1-J1884/$J$5326)</f>
        <v>41.8281386524318</v>
      </c>
      <c r="M1884" s="55" t="n">
        <f aca="false">2*L1884</f>
        <v>83.6562773048636</v>
      </c>
      <c r="N1884" s="55" t="n">
        <f aca="false">-2*L1884</f>
        <v>-83.6562773048636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1.01228440192371</v>
      </c>
      <c r="E1885" s="101" t="n">
        <f aca="false">E1884+D1885</f>
        <v>944.772646997635</v>
      </c>
      <c r="F1885" s="35" t="n">
        <f aca="false">C1885-D1885</f>
        <v>-1.01228440192371</v>
      </c>
      <c r="G1885" s="35" t="n">
        <f aca="false">G1884+F1885</f>
        <v>-39.7726469976424</v>
      </c>
      <c r="H1885" s="36" t="n">
        <v>1882</v>
      </c>
      <c r="I1885" s="37" t="n">
        <f aca="false">F1885^2</f>
        <v>1.02471971037804</v>
      </c>
      <c r="J1885" s="37" t="n">
        <f aca="false">J1884+I1885</f>
        <v>1790.95609342522</v>
      </c>
      <c r="K1885" s="38" t="n">
        <f aca="false">SQRT(J1885)</f>
        <v>42.3196891933911</v>
      </c>
      <c r="L1885" s="33" t="n">
        <f aca="false">K1885*SQRT(1-J1885/$J$5326)</f>
        <v>41.8398339278461</v>
      </c>
      <c r="M1885" s="55" t="n">
        <f aca="false">2*L1885</f>
        <v>83.6796678556921</v>
      </c>
      <c r="N1885" s="55" t="n">
        <f aca="false">-2*L1885</f>
        <v>-83.6796678556921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1.01228440192371</v>
      </c>
      <c r="E1886" s="101" t="n">
        <f aca="false">E1885+D1886</f>
        <v>945.784931399559</v>
      </c>
      <c r="F1886" s="35" t="n">
        <f aca="false">C1886-D1886</f>
        <v>-1.01228440192371</v>
      </c>
      <c r="G1886" s="35" t="n">
        <f aca="false">G1885+F1886</f>
        <v>-40.7849313995661</v>
      </c>
      <c r="H1886" s="36" t="n">
        <v>1883</v>
      </c>
      <c r="I1886" s="37" t="n">
        <f aca="false">F1886^2</f>
        <v>1.02471971037804</v>
      </c>
      <c r="J1886" s="37" t="n">
        <f aca="false">J1885+I1886</f>
        <v>1791.9808131356</v>
      </c>
      <c r="K1886" s="38" t="n">
        <f aca="false">SQRT(J1886)</f>
        <v>42.3317943528927</v>
      </c>
      <c r="L1886" s="33" t="n">
        <f aca="false">K1886*SQRT(1-J1886/$J$5326)</f>
        <v>41.8515256191582</v>
      </c>
      <c r="M1886" s="55" t="n">
        <f aca="false">2*L1886</f>
        <v>83.7030512383164</v>
      </c>
      <c r="N1886" s="55" t="n">
        <f aca="false">-2*L1886</f>
        <v>-83.7030512383164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1.01228440192371</v>
      </c>
      <c r="E1887" s="101" t="n">
        <f aca="false">E1886+D1887</f>
        <v>946.797215801482</v>
      </c>
      <c r="F1887" s="35" t="n">
        <f aca="false">C1887-D1887</f>
        <v>-0.0122844019237081</v>
      </c>
      <c r="G1887" s="35" t="n">
        <f aca="false">G1886+F1887</f>
        <v>-40.7972158014898</v>
      </c>
      <c r="H1887" s="36" t="n">
        <v>1884</v>
      </c>
      <c r="I1887" s="37" t="n">
        <f aca="false">F1887^2</f>
        <v>0.000150906530623202</v>
      </c>
      <c r="J1887" s="37" t="n">
        <f aca="false">J1886+I1887</f>
        <v>1791.98096404213</v>
      </c>
      <c r="K1887" s="38" t="n">
        <f aca="false">SQRT(J1887)</f>
        <v>42.3317961353181</v>
      </c>
      <c r="L1887" s="33" t="n">
        <f aca="false">K1887*SQRT(1-J1887/$J$5326)</f>
        <v>41.8515273406848</v>
      </c>
      <c r="M1887" s="55" t="n">
        <f aca="false">2*L1887</f>
        <v>83.7030546813696</v>
      </c>
      <c r="N1887" s="55" t="n">
        <f aca="false">-2*L1887</f>
        <v>-83.7030546813696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1.01228440192371</v>
      </c>
      <c r="E1888" s="101" t="n">
        <f aca="false">E1887+D1888</f>
        <v>947.809500203406</v>
      </c>
      <c r="F1888" s="35" t="n">
        <f aca="false">C1888-D1888</f>
        <v>0.987715598076292</v>
      </c>
      <c r="G1888" s="35" t="n">
        <f aca="false">G1887+F1888</f>
        <v>-39.8095002034135</v>
      </c>
      <c r="H1888" s="36" t="n">
        <v>1885</v>
      </c>
      <c r="I1888" s="37" t="n">
        <f aca="false">F1888^2</f>
        <v>0.975582102683207</v>
      </c>
      <c r="J1888" s="37" t="n">
        <f aca="false">J1887+I1888</f>
        <v>1792.95654614481</v>
      </c>
      <c r="K1888" s="38" t="n">
        <f aca="false">SQRT(J1888)</f>
        <v>42.3433176090964</v>
      </c>
      <c r="L1888" s="33" t="n">
        <f aca="false">K1888*SQRT(1-J1888/$J$5326)</f>
        <v>41.8626550610037</v>
      </c>
      <c r="M1888" s="55" t="n">
        <f aca="false">2*L1888</f>
        <v>83.7253101220074</v>
      </c>
      <c r="N1888" s="55" t="n">
        <f aca="false">-2*L1888</f>
        <v>-83.7253101220074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1.01228440192371</v>
      </c>
      <c r="E1889" s="101" t="n">
        <f aca="false">E1888+D1889</f>
        <v>948.82178460533</v>
      </c>
      <c r="F1889" s="35" t="n">
        <f aca="false">C1889-D1889</f>
        <v>-0.0122844019237081</v>
      </c>
      <c r="G1889" s="35" t="n">
        <f aca="false">G1888+F1889</f>
        <v>-39.8217846053372</v>
      </c>
      <c r="H1889" s="36" t="n">
        <v>1886</v>
      </c>
      <c r="I1889" s="37" t="n">
        <f aca="false">F1889^2</f>
        <v>0.000150906530623202</v>
      </c>
      <c r="J1889" s="37" t="n">
        <f aca="false">J1888+I1889</f>
        <v>1792.95669705135</v>
      </c>
      <c r="K1889" s="38" t="n">
        <f aca="false">SQRT(J1889)</f>
        <v>42.3433193910367</v>
      </c>
      <c r="L1889" s="33" t="n">
        <f aca="false">K1889*SQRT(1-J1889/$J$5326)</f>
        <v>41.8626567820283</v>
      </c>
      <c r="M1889" s="55" t="n">
        <f aca="false">2*L1889</f>
        <v>83.7253135640567</v>
      </c>
      <c r="N1889" s="55" t="n">
        <f aca="false">-2*L1889</f>
        <v>-83.7253135640567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1.01228440192371</v>
      </c>
      <c r="E1890" s="101" t="n">
        <f aca="false">E1889+D1890</f>
        <v>949.834069007253</v>
      </c>
      <c r="F1890" s="35" t="n">
        <f aca="false">C1890-D1890</f>
        <v>-0.0122844019237081</v>
      </c>
      <c r="G1890" s="35" t="n">
        <f aca="false">G1889+F1890</f>
        <v>-39.8340690072609</v>
      </c>
      <c r="H1890" s="36" t="n">
        <v>1887</v>
      </c>
      <c r="I1890" s="37" t="n">
        <f aca="false">F1890^2</f>
        <v>0.000150906530623202</v>
      </c>
      <c r="J1890" s="37" t="n">
        <f aca="false">J1889+I1890</f>
        <v>1792.95684795788</v>
      </c>
      <c r="K1890" s="38" t="n">
        <f aca="false">SQRT(J1890)</f>
        <v>42.3433211729769</v>
      </c>
      <c r="L1890" s="33" t="n">
        <f aca="false">K1890*SQRT(1-J1890/$J$5326)</f>
        <v>41.8626585030529</v>
      </c>
      <c r="M1890" s="55" t="n">
        <f aca="false">2*L1890</f>
        <v>83.7253170061058</v>
      </c>
      <c r="N1890" s="55" t="n">
        <f aca="false">-2*L1890</f>
        <v>-83.7253170061058</v>
      </c>
    </row>
    <row r="1891" customFormat="false" ht="14.4" hidden="false" customHeight="false" outlineLevel="0" collapsed="false">
      <c r="A1891" s="30" t="n">
        <v>2733</v>
      </c>
      <c r="B1891" s="31" t="n">
        <v>0.47</v>
      </c>
      <c r="C1891" s="32" t="n">
        <v>0</v>
      </c>
      <c r="D1891" s="33" t="n">
        <v>1.01228440192371</v>
      </c>
      <c r="E1891" s="101" t="n">
        <f aca="false">E1890+D1891</f>
        <v>950.846353409177</v>
      </c>
      <c r="F1891" s="35" t="n">
        <f aca="false">C1891-D1891</f>
        <v>-1.01228440192371</v>
      </c>
      <c r="G1891" s="35" t="n">
        <f aca="false">G1890+F1891</f>
        <v>-40.8463534091846</v>
      </c>
      <c r="H1891" s="36" t="n">
        <v>1888</v>
      </c>
      <c r="I1891" s="37" t="n">
        <f aca="false">F1891^2</f>
        <v>1.02471971037804</v>
      </c>
      <c r="J1891" s="37" t="n">
        <f aca="false">J1890+I1891</f>
        <v>1793.98156766825</v>
      </c>
      <c r="K1891" s="38" t="n">
        <f aca="false">SQRT(J1891)</f>
        <v>42.3554195784702</v>
      </c>
      <c r="L1891" s="33" t="n">
        <f aca="false">K1891*SQRT(1-J1891/$J$5326)</f>
        <v>41.8743432050947</v>
      </c>
      <c r="M1891" s="55" t="n">
        <f aca="false">2*L1891</f>
        <v>83.7486864101894</v>
      </c>
      <c r="N1891" s="55" t="n">
        <f aca="false">-2*L1891</f>
        <v>-83.7486864101894</v>
      </c>
    </row>
    <row r="1892" customFormat="false" ht="14.4" hidden="false" customHeight="false" outlineLevel="0" collapsed="false">
      <c r="A1892" s="30" t="n">
        <v>2837</v>
      </c>
      <c r="B1892" s="31" t="n">
        <v>0.47</v>
      </c>
      <c r="C1892" s="32" t="n">
        <v>1</v>
      </c>
      <c r="D1892" s="33" t="n">
        <v>1.01228440192371</v>
      </c>
      <c r="E1892" s="101" t="n">
        <f aca="false">E1891+D1892</f>
        <v>951.858637811101</v>
      </c>
      <c r="F1892" s="35" t="n">
        <f aca="false">C1892-D1892</f>
        <v>-0.0122844019237081</v>
      </c>
      <c r="G1892" s="35" t="n">
        <f aca="false">G1891+F1892</f>
        <v>-40.8586378111083</v>
      </c>
      <c r="H1892" s="36" t="n">
        <v>1889</v>
      </c>
      <c r="I1892" s="37" t="n">
        <f aca="false">F1892^2</f>
        <v>0.000150906530623202</v>
      </c>
      <c r="J1892" s="37" t="n">
        <f aca="false">J1891+I1892</f>
        <v>1793.98171857479</v>
      </c>
      <c r="K1892" s="38" t="n">
        <f aca="false">SQRT(J1892)</f>
        <v>42.3554213599013</v>
      </c>
      <c r="L1892" s="33" t="n">
        <f aca="false">K1892*SQRT(1-J1892/$J$5326)</f>
        <v>41.8743449255925</v>
      </c>
      <c r="M1892" s="55" t="n">
        <f aca="false">2*L1892</f>
        <v>83.748689851185</v>
      </c>
      <c r="N1892" s="55" t="n">
        <f aca="false">-2*L1892</f>
        <v>-83.748689851185</v>
      </c>
    </row>
    <row r="1893" customFormat="false" ht="14.4" hidden="false" customHeight="false" outlineLevel="0" collapsed="false">
      <c r="A1893" s="30" t="n">
        <v>3178</v>
      </c>
      <c r="B1893" s="31" t="n">
        <v>0.47</v>
      </c>
      <c r="C1893" s="32" t="n">
        <v>3</v>
      </c>
      <c r="D1893" s="33" t="n">
        <v>1.01228440192371</v>
      </c>
      <c r="E1893" s="101" t="n">
        <f aca="false">E1892+D1893</f>
        <v>952.870922213025</v>
      </c>
      <c r="F1893" s="35" t="n">
        <f aca="false">C1893-D1893</f>
        <v>1.98771559807629</v>
      </c>
      <c r="G1893" s="35" t="n">
        <f aca="false">G1892+F1893</f>
        <v>-38.870922213032</v>
      </c>
      <c r="H1893" s="36" t="n">
        <v>1890</v>
      </c>
      <c r="I1893" s="37" t="n">
        <f aca="false">F1893^2</f>
        <v>3.95101329883579</v>
      </c>
      <c r="J1893" s="37" t="n">
        <f aca="false">J1892+I1893</f>
        <v>1797.93273187362</v>
      </c>
      <c r="K1893" s="38" t="n">
        <f aca="false">SQRT(J1893)</f>
        <v>42.4020368835463</v>
      </c>
      <c r="L1893" s="33" t="n">
        <f aca="false">K1893*SQRT(1-J1893/$J$5326)</f>
        <v>41.9193642049517</v>
      </c>
      <c r="M1893" s="55" t="n">
        <f aca="false">2*L1893</f>
        <v>83.8387284099034</v>
      </c>
      <c r="N1893" s="55" t="n">
        <f aca="false">-2*L1893</f>
        <v>-83.8387284099034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1.01228440192371</v>
      </c>
      <c r="E1894" s="101" t="n">
        <f aca="false">E1893+D1894</f>
        <v>953.883206614948</v>
      </c>
      <c r="F1894" s="35" t="n">
        <f aca="false">C1894-D1894</f>
        <v>-0.0122844019237081</v>
      </c>
      <c r="G1894" s="35" t="n">
        <f aca="false">G1893+F1894</f>
        <v>-38.8832066149557</v>
      </c>
      <c r="H1894" s="36" t="n">
        <v>1891</v>
      </c>
      <c r="I1894" s="37" t="n">
        <f aca="false">F1894^2</f>
        <v>0.000150906530623202</v>
      </c>
      <c r="J1894" s="37" t="n">
        <f aca="false">J1893+I1894</f>
        <v>1797.93288278015</v>
      </c>
      <c r="K1894" s="38" t="n">
        <f aca="false">SQRT(J1894)</f>
        <v>42.4020386630189</v>
      </c>
      <c r="L1894" s="33" t="n">
        <f aca="false">K1894*SQRT(1-J1894/$J$5326)</f>
        <v>41.9193659234226</v>
      </c>
      <c r="M1894" s="55" t="n">
        <f aca="false">2*L1894</f>
        <v>83.8387318468452</v>
      </c>
      <c r="N1894" s="55" t="n">
        <f aca="false">-2*L1894</f>
        <v>-83.838731846845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1.01228440192371</v>
      </c>
      <c r="E1895" s="101" t="n">
        <f aca="false">E1894+D1895</f>
        <v>954.895491016872</v>
      </c>
      <c r="F1895" s="35" t="n">
        <f aca="false">C1895-D1895</f>
        <v>-0.0122844019237081</v>
      </c>
      <c r="G1895" s="35" t="n">
        <f aca="false">G1894+F1895</f>
        <v>-38.8954910168794</v>
      </c>
      <c r="H1895" s="36" t="n">
        <v>1892</v>
      </c>
      <c r="I1895" s="37" t="n">
        <f aca="false">F1895^2</f>
        <v>0.000150906530623202</v>
      </c>
      <c r="J1895" s="37" t="n">
        <f aca="false">J1894+I1895</f>
        <v>1797.93303368668</v>
      </c>
      <c r="K1895" s="38" t="n">
        <f aca="false">SQRT(J1895)</f>
        <v>42.4020404424915</v>
      </c>
      <c r="L1895" s="33" t="n">
        <f aca="false">K1895*SQRT(1-J1895/$J$5326)</f>
        <v>41.9193676418934</v>
      </c>
      <c r="M1895" s="55" t="n">
        <f aca="false">2*L1895</f>
        <v>83.8387352837868</v>
      </c>
      <c r="N1895" s="55" t="n">
        <f aca="false">-2*L1895</f>
        <v>-83.8387352837868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1.01228440192371</v>
      </c>
      <c r="E1896" s="101" t="n">
        <f aca="false">E1895+D1896</f>
        <v>955.907775418796</v>
      </c>
      <c r="F1896" s="35" t="n">
        <f aca="false">C1896-D1896</f>
        <v>-1.01228440192371</v>
      </c>
      <c r="G1896" s="35" t="n">
        <f aca="false">G1895+F1896</f>
        <v>-39.9077754188031</v>
      </c>
      <c r="H1896" s="36" t="n">
        <v>1893</v>
      </c>
      <c r="I1896" s="37" t="n">
        <f aca="false">F1896^2</f>
        <v>1.02471971037804</v>
      </c>
      <c r="J1896" s="37" t="n">
        <f aca="false">J1895+I1896</f>
        <v>1798.95775339706</v>
      </c>
      <c r="K1896" s="38" t="n">
        <f aca="false">SQRT(J1896)</f>
        <v>42.4141220986249</v>
      </c>
      <c r="L1896" s="33" t="n">
        <f aca="false">K1896*SQRT(1-J1896/$J$5326)</f>
        <v>41.9310350099781</v>
      </c>
      <c r="M1896" s="55" t="n">
        <f aca="false">2*L1896</f>
        <v>83.8620700199562</v>
      </c>
      <c r="N1896" s="55" t="n">
        <f aca="false">-2*L1896</f>
        <v>-83.8620700199562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1.01228440192371</v>
      </c>
      <c r="E1897" s="101" t="n">
        <f aca="false">E1896+D1897</f>
        <v>956.920059820719</v>
      </c>
      <c r="F1897" s="35" t="n">
        <f aca="false">C1897-D1897</f>
        <v>-0.0122844019237081</v>
      </c>
      <c r="G1897" s="35" t="n">
        <f aca="false">G1896+F1897</f>
        <v>-39.9200598207268</v>
      </c>
      <c r="H1897" s="36" t="n">
        <v>1894</v>
      </c>
      <c r="I1897" s="37" t="n">
        <f aca="false">F1897^2</f>
        <v>0.000150906530623202</v>
      </c>
      <c r="J1897" s="37" t="n">
        <f aca="false">J1896+I1897</f>
        <v>1798.95790430359</v>
      </c>
      <c r="K1897" s="38" t="n">
        <f aca="false">SQRT(J1897)</f>
        <v>42.4141238775905</v>
      </c>
      <c r="L1897" s="33" t="n">
        <f aca="false">K1897*SQRT(1-J1897/$J$5326)</f>
        <v>41.9310367279242</v>
      </c>
      <c r="M1897" s="55" t="n">
        <f aca="false">2*L1897</f>
        <v>83.8620734558484</v>
      </c>
      <c r="N1897" s="55" t="n">
        <f aca="false">-2*L1897</f>
        <v>-83.8620734558484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1.01228440192371</v>
      </c>
      <c r="E1898" s="101" t="n">
        <f aca="false">E1897+D1898</f>
        <v>957.932344222643</v>
      </c>
      <c r="F1898" s="35" t="n">
        <f aca="false">C1898-D1898</f>
        <v>1.98771559807629</v>
      </c>
      <c r="G1898" s="35" t="n">
        <f aca="false">G1897+F1898</f>
        <v>-37.9323442226506</v>
      </c>
      <c r="H1898" s="36" t="n">
        <v>1895</v>
      </c>
      <c r="I1898" s="37" t="n">
        <f aca="false">F1898^2</f>
        <v>3.95101329883579</v>
      </c>
      <c r="J1898" s="37" t="n">
        <f aca="false">J1897+I1898</f>
        <v>1802.90891760243</v>
      </c>
      <c r="K1898" s="38" t="n">
        <f aca="false">SQRT(J1898)</f>
        <v>42.4606749546263</v>
      </c>
      <c r="L1898" s="33" t="n">
        <f aca="false">K1898*SQRT(1-J1898/$J$5326)</f>
        <v>41.9759893081106</v>
      </c>
      <c r="M1898" s="55" t="n">
        <f aca="false">2*L1898</f>
        <v>83.9519786162212</v>
      </c>
      <c r="N1898" s="55" t="n">
        <f aca="false">-2*L1898</f>
        <v>-83.9519786162212</v>
      </c>
    </row>
    <row r="1899" customFormat="false" ht="14.4" hidden="false" customHeight="false" outlineLevel="0" collapsed="false">
      <c r="A1899" s="30" t="n">
        <v>4906</v>
      </c>
      <c r="B1899" s="31" t="n">
        <v>0.47</v>
      </c>
      <c r="C1899" s="32" t="n">
        <v>0</v>
      </c>
      <c r="D1899" s="33" t="n">
        <v>1.01228440192371</v>
      </c>
      <c r="E1899" s="101" t="n">
        <f aca="false">E1898+D1899</f>
        <v>958.944628624567</v>
      </c>
      <c r="F1899" s="35" t="n">
        <f aca="false">C1899-D1899</f>
        <v>-1.01228440192371</v>
      </c>
      <c r="G1899" s="35" t="n">
        <f aca="false">G1898+F1899</f>
        <v>-38.9446286245743</v>
      </c>
      <c r="H1899" s="36" t="n">
        <v>1896</v>
      </c>
      <c r="I1899" s="37" t="n">
        <f aca="false">F1899^2</f>
        <v>1.02471971037804</v>
      </c>
      <c r="J1899" s="37" t="n">
        <f aca="false">J1898+I1899</f>
        <v>1803.9336373128</v>
      </c>
      <c r="K1899" s="38" t="n">
        <f aca="false">SQRT(J1899)</f>
        <v>42.4727399317822</v>
      </c>
      <c r="L1899" s="33" t="n">
        <f aca="false">K1899*SQRT(1-J1899/$J$5326)</f>
        <v>41.9876394134173</v>
      </c>
      <c r="M1899" s="55" t="n">
        <f aca="false">2*L1899</f>
        <v>83.9752788268345</v>
      </c>
      <c r="N1899" s="55" t="n">
        <f aca="false">-2*L1899</f>
        <v>-83.9752788268345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1.01228440192371</v>
      </c>
      <c r="E1900" s="101" t="n">
        <f aca="false">E1899+D1900</f>
        <v>959.95691302649</v>
      </c>
      <c r="F1900" s="35" t="n">
        <f aca="false">C1900-D1900</f>
        <v>-1.01228440192371</v>
      </c>
      <c r="G1900" s="35" t="n">
        <f aca="false">G1899+F1900</f>
        <v>-39.956913026498</v>
      </c>
      <c r="H1900" s="36" t="n">
        <v>1897</v>
      </c>
      <c r="I1900" s="37" t="n">
        <f aca="false">F1900^2</f>
        <v>1.02471971037804</v>
      </c>
      <c r="J1900" s="37" t="n">
        <f aca="false">J1899+I1900</f>
        <v>1804.95835702318</v>
      </c>
      <c r="K1900" s="38" t="n">
        <f aca="false">SQRT(J1900)</f>
        <v>42.4848014826854</v>
      </c>
      <c r="L1900" s="33" t="n">
        <f aca="false">K1900*SQRT(1-J1900/$J$5326)</f>
        <v>41.9992859723391</v>
      </c>
      <c r="M1900" s="55" t="n">
        <f aca="false">2*L1900</f>
        <v>83.9985719446782</v>
      </c>
      <c r="N1900" s="55" t="n">
        <f aca="false">-2*L1900</f>
        <v>-83.9985719446782</v>
      </c>
    </row>
    <row r="1901" customFormat="false" ht="14.4" hidden="false" customHeight="false" outlineLevel="0" collapsed="false">
      <c r="A1901" s="30" t="n">
        <v>595</v>
      </c>
      <c r="B1901" s="32" t="n">
        <v>0.48</v>
      </c>
      <c r="C1901" s="32" t="n">
        <v>0</v>
      </c>
      <c r="D1901" s="33" t="n">
        <v>1.02810934050271</v>
      </c>
      <c r="E1901" s="101" t="n">
        <f aca="false">E1900+D1901</f>
        <v>960.985022366993</v>
      </c>
      <c r="F1901" s="35" t="n">
        <f aca="false">C1901-D1901</f>
        <v>-1.02810934050271</v>
      </c>
      <c r="G1901" s="35" t="n">
        <f aca="false">G1900+F1901</f>
        <v>-40.9850223670007</v>
      </c>
      <c r="H1901" s="36" t="n">
        <v>1898</v>
      </c>
      <c r="I1901" s="37" t="n">
        <f aca="false">F1901^2</f>
        <v>1.05700881602893</v>
      </c>
      <c r="J1901" s="37" t="n">
        <f aca="false">J1900+I1901</f>
        <v>1806.01536583921</v>
      </c>
      <c r="K1901" s="38" t="n">
        <f aca="false">SQRT(J1901)</f>
        <v>42.4972395084576</v>
      </c>
      <c r="L1901" s="33" t="n">
        <f aca="false">K1901*SQRT(1-J1901/$J$5326)</f>
        <v>42.0112958038211</v>
      </c>
      <c r="M1901" s="55" t="n">
        <f aca="false">2*L1901</f>
        <v>84.0225916076421</v>
      </c>
      <c r="N1901" s="55" t="n">
        <f aca="false">-2*L1901</f>
        <v>-84.0225916076421</v>
      </c>
    </row>
    <row r="1902" customFormat="false" ht="14.4" hidden="false" customHeight="false" outlineLevel="0" collapsed="false">
      <c r="A1902" s="30" t="n">
        <v>1265</v>
      </c>
      <c r="B1902" s="32" t="n">
        <v>0.48</v>
      </c>
      <c r="C1902" s="32" t="n">
        <v>0</v>
      </c>
      <c r="D1902" s="33" t="n">
        <v>1.02810934050271</v>
      </c>
      <c r="E1902" s="101" t="n">
        <f aca="false">E1901+D1902</f>
        <v>962.013131707496</v>
      </c>
      <c r="F1902" s="35" t="n">
        <f aca="false">C1902-D1902</f>
        <v>-1.02810934050271</v>
      </c>
      <c r="G1902" s="35" t="n">
        <f aca="false">G1901+F1902</f>
        <v>-42.0131317075034</v>
      </c>
      <c r="H1902" s="36" t="n">
        <v>1899</v>
      </c>
      <c r="I1902" s="37" t="n">
        <f aca="false">F1902^2</f>
        <v>1.05700881602893</v>
      </c>
      <c r="J1902" s="37" t="n">
        <f aca="false">J1901+I1902</f>
        <v>1807.07237465524</v>
      </c>
      <c r="K1902" s="38" t="n">
        <f aca="false">SQRT(J1902)</f>
        <v>42.5096738949529</v>
      </c>
      <c r="L1902" s="33" t="n">
        <f aca="false">K1902*SQRT(1-J1902/$J$5326)</f>
        <v>42.0233018682733</v>
      </c>
      <c r="M1902" s="55" t="n">
        <f aca="false">2*L1902</f>
        <v>84.0466037365466</v>
      </c>
      <c r="N1902" s="55" t="n">
        <f aca="false">-2*L1902</f>
        <v>-84.0466037365466</v>
      </c>
    </row>
    <row r="1903" customFormat="false" ht="14.4" hidden="false" customHeight="false" outlineLevel="0" collapsed="false">
      <c r="A1903" s="30" t="n">
        <v>1272</v>
      </c>
      <c r="B1903" s="32" t="n">
        <v>0.48</v>
      </c>
      <c r="C1903" s="32" t="n">
        <v>0</v>
      </c>
      <c r="D1903" s="33" t="n">
        <v>1.02810934050271</v>
      </c>
      <c r="E1903" s="101" t="n">
        <f aca="false">E1902+D1903</f>
        <v>963.041241047999</v>
      </c>
      <c r="F1903" s="35" t="n">
        <f aca="false">C1903-D1903</f>
        <v>-1.02810934050271</v>
      </c>
      <c r="G1903" s="35" t="n">
        <f aca="false">G1902+F1903</f>
        <v>-43.0412410480061</v>
      </c>
      <c r="H1903" s="36" t="n">
        <v>1900</v>
      </c>
      <c r="I1903" s="37" t="n">
        <f aca="false">F1903^2</f>
        <v>1.05700881602893</v>
      </c>
      <c r="J1903" s="37" t="n">
        <f aca="false">J1902+I1903</f>
        <v>1808.12938347127</v>
      </c>
      <c r="K1903" s="38" t="n">
        <f aca="false">SQRT(J1903)</f>
        <v>42.5221046453638</v>
      </c>
      <c r="L1903" s="33" t="n">
        <f aca="false">K1903*SQRT(1-J1903/$J$5326)</f>
        <v>42.0353041689237</v>
      </c>
      <c r="M1903" s="55" t="n">
        <f aca="false">2*L1903</f>
        <v>84.0706083378474</v>
      </c>
      <c r="N1903" s="55" t="n">
        <f aca="false">-2*L1903</f>
        <v>-84.0706083378474</v>
      </c>
    </row>
    <row r="1904" customFormat="false" ht="14.4" hidden="false" customHeight="false" outlineLevel="0" collapsed="false">
      <c r="A1904" s="30" t="n">
        <v>1296</v>
      </c>
      <c r="B1904" s="32" t="n">
        <v>0.48</v>
      </c>
      <c r="C1904" s="32" t="n">
        <v>1</v>
      </c>
      <c r="D1904" s="33" t="n">
        <v>1.02810934050271</v>
      </c>
      <c r="E1904" s="101" t="n">
        <f aca="false">E1903+D1904</f>
        <v>964.069350388501</v>
      </c>
      <c r="F1904" s="35" t="n">
        <f aca="false">C1904-D1904</f>
        <v>-0.0281093405027149</v>
      </c>
      <c r="G1904" s="35" t="n">
        <f aca="false">G1903+F1904</f>
        <v>-43.0693503885088</v>
      </c>
      <c r="H1904" s="36" t="n">
        <v>1901</v>
      </c>
      <c r="I1904" s="37" t="n">
        <f aca="false">F1904^2</f>
        <v>0.000790135023497566</v>
      </c>
      <c r="J1904" s="37" t="n">
        <f aca="false">J1903+I1904</f>
        <v>1808.13017360629</v>
      </c>
      <c r="K1904" s="38" t="n">
        <f aca="false">SQRT(J1904)</f>
        <v>42.5221139362367</v>
      </c>
      <c r="L1904" s="33" t="n">
        <f aca="false">K1904*SQRT(1-J1904/$J$5326)</f>
        <v>42.0353131394741</v>
      </c>
      <c r="M1904" s="55" t="n">
        <f aca="false">2*L1904</f>
        <v>84.0706262789483</v>
      </c>
      <c r="N1904" s="55" t="n">
        <f aca="false">-2*L1904</f>
        <v>-84.0706262789483</v>
      </c>
    </row>
    <row r="1905" customFormat="false" ht="14.4" hidden="false" customHeight="false" outlineLevel="0" collapsed="false">
      <c r="A1905" s="30" t="n">
        <v>1406</v>
      </c>
      <c r="B1905" s="32" t="n">
        <v>0.48</v>
      </c>
      <c r="C1905" s="32" t="n">
        <v>1</v>
      </c>
      <c r="D1905" s="33" t="n">
        <v>1.02810934050271</v>
      </c>
      <c r="E1905" s="101" t="n">
        <f aca="false">E1904+D1905</f>
        <v>965.097459729004</v>
      </c>
      <c r="F1905" s="35" t="n">
        <f aca="false">C1905-D1905</f>
        <v>-0.0281093405027149</v>
      </c>
      <c r="G1905" s="35" t="n">
        <f aca="false">G1904+F1905</f>
        <v>-43.0974597290116</v>
      </c>
      <c r="H1905" s="36" t="n">
        <v>1902</v>
      </c>
      <c r="I1905" s="37" t="n">
        <f aca="false">F1905^2</f>
        <v>0.000790135023497566</v>
      </c>
      <c r="J1905" s="37" t="n">
        <f aca="false">J1904+I1905</f>
        <v>1808.13096374132</v>
      </c>
      <c r="K1905" s="38" t="n">
        <f aca="false">SQRT(J1905)</f>
        <v>42.5221232271075</v>
      </c>
      <c r="L1905" s="33" t="n">
        <f aca="false">K1905*SQRT(1-J1905/$J$5326)</f>
        <v>42.0353221100225</v>
      </c>
      <c r="M1905" s="55" t="n">
        <f aca="false">2*L1905</f>
        <v>84.0706442200449</v>
      </c>
      <c r="N1905" s="55" t="n">
        <f aca="false">-2*L1905</f>
        <v>-84.0706442200449</v>
      </c>
    </row>
    <row r="1906" customFormat="false" ht="14.4" hidden="false" customHeight="false" outlineLevel="0" collapsed="false">
      <c r="A1906" s="30" t="n">
        <v>1462</v>
      </c>
      <c r="B1906" s="32" t="n">
        <v>0.48</v>
      </c>
      <c r="C1906" s="32" t="n">
        <v>4</v>
      </c>
      <c r="D1906" s="33" t="n">
        <v>1.02810934050271</v>
      </c>
      <c r="E1906" s="101" t="n">
        <f aca="false">E1905+D1906</f>
        <v>966.125569069507</v>
      </c>
      <c r="F1906" s="35" t="n">
        <f aca="false">C1906-D1906</f>
        <v>2.97189065949729</v>
      </c>
      <c r="G1906" s="35" t="n">
        <f aca="false">G1905+F1906</f>
        <v>-40.1255690695143</v>
      </c>
      <c r="H1906" s="36" t="n">
        <v>1903</v>
      </c>
      <c r="I1906" s="37" t="n">
        <f aca="false">F1906^2</f>
        <v>8.83213409200721</v>
      </c>
      <c r="J1906" s="37" t="n">
        <f aca="false">J1905+I1906</f>
        <v>1816.96309783332</v>
      </c>
      <c r="K1906" s="38" t="n">
        <f aca="false">SQRT(J1906)</f>
        <v>42.6258501127347</v>
      </c>
      <c r="L1906" s="33" t="n">
        <f aca="false">K1906*SQRT(1-J1906/$J$5326)</f>
        <v>42.1354639743127</v>
      </c>
      <c r="M1906" s="55" t="n">
        <f aca="false">2*L1906</f>
        <v>84.2709279486254</v>
      </c>
      <c r="N1906" s="55" t="n">
        <f aca="false">-2*L1906</f>
        <v>-84.2709279486254</v>
      </c>
    </row>
    <row r="1907" customFormat="false" ht="14.4" hidden="false" customHeight="false" outlineLevel="0" collapsed="false">
      <c r="A1907" s="30" t="n">
        <v>2195</v>
      </c>
      <c r="B1907" s="31" t="n">
        <v>0.48</v>
      </c>
      <c r="C1907" s="32" t="n">
        <v>0</v>
      </c>
      <c r="D1907" s="33" t="n">
        <v>1.02810934050271</v>
      </c>
      <c r="E1907" s="101" t="n">
        <f aca="false">E1906+D1907</f>
        <v>967.15367841001</v>
      </c>
      <c r="F1907" s="35" t="n">
        <f aca="false">C1907-D1907</f>
        <v>-1.02810934050271</v>
      </c>
      <c r="G1907" s="35" t="n">
        <f aca="false">G1906+F1907</f>
        <v>-41.153678410017</v>
      </c>
      <c r="H1907" s="36" t="n">
        <v>1904</v>
      </c>
      <c r="I1907" s="37" t="n">
        <f aca="false">F1907^2</f>
        <v>1.05700881602893</v>
      </c>
      <c r="J1907" s="37" t="n">
        <f aca="false">J1906+I1907</f>
        <v>1818.02010664935</v>
      </c>
      <c r="K1907" s="38" t="n">
        <f aca="false">SQRT(J1907)</f>
        <v>42.6382469931557</v>
      </c>
      <c r="L1907" s="33" t="n">
        <f aca="false">K1907*SQRT(1-J1907/$J$5326)</f>
        <v>42.147431211585</v>
      </c>
      <c r="M1907" s="55" t="n">
        <f aca="false">2*L1907</f>
        <v>84.2948624231699</v>
      </c>
      <c r="N1907" s="55" t="n">
        <f aca="false">-2*L1907</f>
        <v>-84.2948624231699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1.02810934050271</v>
      </c>
      <c r="E1908" s="101" t="n">
        <f aca="false">E1907+D1908</f>
        <v>968.181787750512</v>
      </c>
      <c r="F1908" s="35" t="n">
        <f aca="false">C1908-D1908</f>
        <v>-1.02810934050271</v>
      </c>
      <c r="G1908" s="35" t="n">
        <f aca="false">G1907+F1908</f>
        <v>-42.1817877505197</v>
      </c>
      <c r="H1908" s="36" t="n">
        <v>1905</v>
      </c>
      <c r="I1908" s="37" t="n">
        <f aca="false">F1908^2</f>
        <v>1.05700881602893</v>
      </c>
      <c r="J1908" s="37" t="n">
        <f aca="false">J1907+I1908</f>
        <v>1819.07711546538</v>
      </c>
      <c r="K1908" s="38" t="n">
        <f aca="false">SQRT(J1908)</f>
        <v>42.6506402702865</v>
      </c>
      <c r="L1908" s="33" t="n">
        <f aca="false">K1908*SQRT(1-J1908/$J$5326)</f>
        <v>42.1593947182121</v>
      </c>
      <c r="M1908" s="55" t="n">
        <f aca="false">2*L1908</f>
        <v>84.3187894364241</v>
      </c>
      <c r="N1908" s="55" t="n">
        <f aca="false">-2*L1908</f>
        <v>-84.3187894364241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1.02810934050271</v>
      </c>
      <c r="E1909" s="101" t="n">
        <f aca="false">E1908+D1909</f>
        <v>969.209897091015</v>
      </c>
      <c r="F1909" s="35" t="n">
        <f aca="false">C1909-D1909</f>
        <v>-1.02810934050271</v>
      </c>
      <c r="G1909" s="35" t="n">
        <f aca="false">G1908+F1909</f>
        <v>-43.2098970910224</v>
      </c>
      <c r="H1909" s="36" t="n">
        <v>1906</v>
      </c>
      <c r="I1909" s="37" t="n">
        <f aca="false">F1909^2</f>
        <v>1.05700881602893</v>
      </c>
      <c r="J1909" s="37" t="n">
        <f aca="false">J1908+I1909</f>
        <v>1820.13412428141</v>
      </c>
      <c r="K1909" s="38" t="n">
        <f aca="false">SQRT(J1909)</f>
        <v>42.6630299472671</v>
      </c>
      <c r="L1909" s="33" t="n">
        <f aca="false">K1909*SQRT(1-J1909/$J$5326)</f>
        <v>42.1713544973691</v>
      </c>
      <c r="M1909" s="55" t="n">
        <f aca="false">2*L1909</f>
        <v>84.3427089947381</v>
      </c>
      <c r="N1909" s="55" t="n">
        <f aca="false">-2*L1909</f>
        <v>-84.3427089947381</v>
      </c>
    </row>
    <row r="1910" customFormat="false" ht="14.4" hidden="false" customHeight="false" outlineLevel="0" collapsed="false">
      <c r="A1910" s="30" t="n">
        <v>2437</v>
      </c>
      <c r="B1910" s="31" t="n">
        <v>0.48</v>
      </c>
      <c r="C1910" s="32" t="n">
        <v>0</v>
      </c>
      <c r="D1910" s="33" t="n">
        <v>1.02810934050271</v>
      </c>
      <c r="E1910" s="101" t="n">
        <f aca="false">E1909+D1910</f>
        <v>970.238006431518</v>
      </c>
      <c r="F1910" s="35" t="n">
        <f aca="false">C1910-D1910</f>
        <v>-1.02810934050271</v>
      </c>
      <c r="G1910" s="35" t="n">
        <f aca="false">G1909+F1910</f>
        <v>-44.2380064315251</v>
      </c>
      <c r="H1910" s="36" t="n">
        <v>1907</v>
      </c>
      <c r="I1910" s="37" t="n">
        <f aca="false">F1910^2</f>
        <v>1.05700881602893</v>
      </c>
      <c r="J1910" s="37" t="n">
        <f aca="false">J1909+I1910</f>
        <v>1821.19113309744</v>
      </c>
      <c r="K1910" s="38" t="n">
        <f aca="false">SQRT(J1910)</f>
        <v>42.6754160272333</v>
      </c>
      <c r="L1910" s="33" t="n">
        <f aca="false">K1910*SQRT(1-J1910/$J$5326)</f>
        <v>42.1833105522264</v>
      </c>
      <c r="M1910" s="55" t="n">
        <f aca="false">2*L1910</f>
        <v>84.3666211044527</v>
      </c>
      <c r="N1910" s="55" t="n">
        <f aca="false">-2*L1910</f>
        <v>-84.3666211044527</v>
      </c>
    </row>
    <row r="1911" customFormat="false" ht="14.4" hidden="false" customHeight="false" outlineLevel="0" collapsed="false">
      <c r="A1911" s="30" t="n">
        <v>2460</v>
      </c>
      <c r="B1911" s="31" t="n">
        <v>0.48</v>
      </c>
      <c r="C1911" s="32" t="n">
        <v>0</v>
      </c>
      <c r="D1911" s="33" t="n">
        <v>1.02810934050271</v>
      </c>
      <c r="E1911" s="101" t="n">
        <f aca="false">E1910+D1911</f>
        <v>971.266115772021</v>
      </c>
      <c r="F1911" s="35" t="n">
        <f aca="false">C1911-D1911</f>
        <v>-1.02810934050271</v>
      </c>
      <c r="G1911" s="35" t="n">
        <f aca="false">G1910+F1911</f>
        <v>-45.2661157720278</v>
      </c>
      <c r="H1911" s="36" t="n">
        <v>1908</v>
      </c>
      <c r="I1911" s="37" t="n">
        <f aca="false">F1911^2</f>
        <v>1.05700881602893</v>
      </c>
      <c r="J1911" s="37" t="n">
        <f aca="false">J1910+I1911</f>
        <v>1822.24814191347</v>
      </c>
      <c r="K1911" s="38" t="n">
        <f aca="false">SQRT(J1911)</f>
        <v>42.6877985133161</v>
      </c>
      <c r="L1911" s="33" t="n">
        <f aca="false">K1911*SQRT(1-J1911/$J$5326)</f>
        <v>42.1952628859498</v>
      </c>
      <c r="M1911" s="55" t="n">
        <f aca="false">2*L1911</f>
        <v>84.3905257718997</v>
      </c>
      <c r="N1911" s="55" t="n">
        <f aca="false">-2*L1911</f>
        <v>-84.3905257718997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1.02810934050271</v>
      </c>
      <c r="E1912" s="101" t="n">
        <f aca="false">E1911+D1912</f>
        <v>972.294225112523</v>
      </c>
      <c r="F1912" s="35" t="n">
        <f aca="false">C1912-D1912</f>
        <v>-1.02810934050271</v>
      </c>
      <c r="G1912" s="35" t="n">
        <f aca="false">G1911+F1912</f>
        <v>-46.2942251125306</v>
      </c>
      <c r="H1912" s="36" t="n">
        <v>1909</v>
      </c>
      <c r="I1912" s="37" t="n">
        <f aca="false">F1912^2</f>
        <v>1.05700881602893</v>
      </c>
      <c r="J1912" s="37" t="n">
        <f aca="false">J1911+I1912</f>
        <v>1823.3051507295</v>
      </c>
      <c r="K1912" s="38" t="n">
        <f aca="false">SQRT(J1912)</f>
        <v>42.700177408642</v>
      </c>
      <c r="L1912" s="33" t="n">
        <f aca="false">K1912*SQRT(1-J1912/$J$5326)</f>
        <v>42.2072115017007</v>
      </c>
      <c r="M1912" s="55" t="n">
        <f aca="false">2*L1912</f>
        <v>84.4144230034014</v>
      </c>
      <c r="N1912" s="55" t="n">
        <f aca="false">-2*L1912</f>
        <v>-84.4144230034014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1.02810934050271</v>
      </c>
      <c r="E1913" s="101" t="n">
        <f aca="false">E1912+D1913</f>
        <v>973.322334453026</v>
      </c>
      <c r="F1913" s="35" t="n">
        <f aca="false">C1913-D1913</f>
        <v>-1.02810934050271</v>
      </c>
      <c r="G1913" s="35" t="n">
        <f aca="false">G1912+F1913</f>
        <v>-47.3223344530333</v>
      </c>
      <c r="H1913" s="36" t="n">
        <v>1910</v>
      </c>
      <c r="I1913" s="37" t="n">
        <f aca="false">F1913^2</f>
        <v>1.05700881602893</v>
      </c>
      <c r="J1913" s="37" t="n">
        <f aca="false">J1912+I1913</f>
        <v>1824.36215954553</v>
      </c>
      <c r="K1913" s="38" t="n">
        <f aca="false">SQRT(J1913)</f>
        <v>42.712552716333</v>
      </c>
      <c r="L1913" s="33" t="n">
        <f aca="false">K1913*SQRT(1-J1913/$J$5326)</f>
        <v>42.2191564026357</v>
      </c>
      <c r="M1913" s="55" t="n">
        <f aca="false">2*L1913</f>
        <v>84.4383128052715</v>
      </c>
      <c r="N1913" s="55" t="n">
        <f aca="false">-2*L1913</f>
        <v>-84.4383128052715</v>
      </c>
    </row>
    <row r="1914" customFormat="false" ht="14.4" hidden="false" customHeight="false" outlineLevel="0" collapsed="false">
      <c r="A1914" s="30" t="n">
        <v>2778</v>
      </c>
      <c r="B1914" s="31" t="n">
        <v>0.48</v>
      </c>
      <c r="C1914" s="32" t="n">
        <v>0</v>
      </c>
      <c r="D1914" s="33" t="n">
        <v>1.02810934050271</v>
      </c>
      <c r="E1914" s="101" t="n">
        <f aca="false">E1913+D1914</f>
        <v>974.350443793529</v>
      </c>
      <c r="F1914" s="35" t="n">
        <f aca="false">C1914-D1914</f>
        <v>-1.02810934050271</v>
      </c>
      <c r="G1914" s="35" t="n">
        <f aca="false">G1913+F1914</f>
        <v>-48.350443793536</v>
      </c>
      <c r="H1914" s="36" t="n">
        <v>1911</v>
      </c>
      <c r="I1914" s="37" t="n">
        <f aca="false">F1914^2</f>
        <v>1.05700881602893</v>
      </c>
      <c r="J1914" s="37" t="n">
        <f aca="false">J1913+I1914</f>
        <v>1825.41916836155</v>
      </c>
      <c r="K1914" s="38" t="n">
        <f aca="false">SQRT(J1914)</f>
        <v>42.7249244395067</v>
      </c>
      <c r="L1914" s="33" t="n">
        <f aca="false">K1914*SQRT(1-J1914/$J$5326)</f>
        <v>42.2310975919071</v>
      </c>
      <c r="M1914" s="55" t="n">
        <f aca="false">2*L1914</f>
        <v>84.4621951838142</v>
      </c>
      <c r="N1914" s="55" t="n">
        <f aca="false">-2*L1914</f>
        <v>-84.4621951838142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1.02810934050271</v>
      </c>
      <c r="E1915" s="101" t="n">
        <f aca="false">E1914+D1915</f>
        <v>975.378553134031</v>
      </c>
      <c r="F1915" s="35" t="n">
        <f aca="false">C1915-D1915</f>
        <v>-1.02810934050271</v>
      </c>
      <c r="G1915" s="35" t="n">
        <f aca="false">G1914+F1915</f>
        <v>-49.3785531340387</v>
      </c>
      <c r="H1915" s="36" t="n">
        <v>1912</v>
      </c>
      <c r="I1915" s="37" t="n">
        <f aca="false">F1915^2</f>
        <v>1.05700881602893</v>
      </c>
      <c r="J1915" s="37" t="n">
        <f aca="false">J1914+I1915</f>
        <v>1826.47617717758</v>
      </c>
      <c r="K1915" s="38" t="n">
        <f aca="false">SQRT(J1915)</f>
        <v>42.7372925812759</v>
      </c>
      <c r="L1915" s="33" t="n">
        <f aca="false">K1915*SQRT(1-J1915/$J$5326)</f>
        <v>42.2430350726624</v>
      </c>
      <c r="M1915" s="55" t="n">
        <f aca="false">2*L1915</f>
        <v>84.4860701453247</v>
      </c>
      <c r="N1915" s="55" t="n">
        <f aca="false">-2*L1915</f>
        <v>-84.4860701453247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1.02810934050271</v>
      </c>
      <c r="E1916" s="101" t="n">
        <f aca="false">E1915+D1916</f>
        <v>976.406662474534</v>
      </c>
      <c r="F1916" s="35" t="n">
        <f aca="false">C1916-D1916</f>
        <v>0.971890659497285</v>
      </c>
      <c r="G1916" s="35" t="n">
        <f aca="false">G1915+F1916</f>
        <v>-48.4066624745414</v>
      </c>
      <c r="H1916" s="36" t="n">
        <v>1913</v>
      </c>
      <c r="I1916" s="37" t="n">
        <f aca="false">F1916^2</f>
        <v>0.944571454018068</v>
      </c>
      <c r="J1916" s="37" t="n">
        <f aca="false">J1915+I1916</f>
        <v>1827.4207486316</v>
      </c>
      <c r="K1916" s="38" t="n">
        <f aca="false">SQRT(J1916)</f>
        <v>42.7483420571091</v>
      </c>
      <c r="L1916" s="33" t="n">
        <f aca="false">K1916*SQRT(1-J1916/$J$5326)</f>
        <v>42.2536995907314</v>
      </c>
      <c r="M1916" s="55" t="n">
        <f aca="false">2*L1916</f>
        <v>84.5073991814628</v>
      </c>
      <c r="N1916" s="55" t="n">
        <f aca="false">-2*L1916</f>
        <v>-84.5073991814628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1.02810934050271</v>
      </c>
      <c r="E1917" s="101" t="n">
        <f aca="false">E1916+D1917</f>
        <v>977.434771815037</v>
      </c>
      <c r="F1917" s="35" t="n">
        <f aca="false">C1917-D1917</f>
        <v>-1.02810934050271</v>
      </c>
      <c r="G1917" s="35" t="n">
        <f aca="false">G1916+F1917</f>
        <v>-49.4347718150441</v>
      </c>
      <c r="H1917" s="36" t="n">
        <v>1914</v>
      </c>
      <c r="I1917" s="37" t="n">
        <f aca="false">F1917^2</f>
        <v>1.05700881602893</v>
      </c>
      <c r="J1917" s="37" t="n">
        <f aca="false">J1916+I1917</f>
        <v>1828.47775744763</v>
      </c>
      <c r="K1917" s="38" t="n">
        <f aca="false">SQRT(J1917)</f>
        <v>42.7607034255475</v>
      </c>
      <c r="L1917" s="33" t="n">
        <f aca="false">K1917*SQRT(1-J1917/$J$5326)</f>
        <v>42.2656300575486</v>
      </c>
      <c r="M1917" s="55" t="n">
        <f aca="false">2*L1917</f>
        <v>84.5312601150972</v>
      </c>
      <c r="N1917" s="55" t="n">
        <f aca="false">-2*L1917</f>
        <v>-84.5312601150972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1.02810934050271</v>
      </c>
      <c r="E1918" s="101" t="n">
        <f aca="false">E1917+D1918</f>
        <v>978.46288115554</v>
      </c>
      <c r="F1918" s="35" t="n">
        <f aca="false">C1918-D1918</f>
        <v>2.97189065949729</v>
      </c>
      <c r="G1918" s="35" t="n">
        <f aca="false">G1917+F1918</f>
        <v>-46.4628811555469</v>
      </c>
      <c r="H1918" s="36" t="n">
        <v>1915</v>
      </c>
      <c r="I1918" s="37" t="n">
        <f aca="false">F1918^2</f>
        <v>8.83213409200721</v>
      </c>
      <c r="J1918" s="37" t="n">
        <f aca="false">J1917+I1918</f>
        <v>1837.30989153964</v>
      </c>
      <c r="K1918" s="38" t="n">
        <f aca="false">SQRT(J1918)</f>
        <v>42.8638529712348</v>
      </c>
      <c r="L1918" s="33" t="n">
        <f aca="false">K1918*SQRT(1-J1918/$J$5326)</f>
        <v>42.3651741224417</v>
      </c>
      <c r="M1918" s="55" t="n">
        <f aca="false">2*L1918</f>
        <v>84.7303482448833</v>
      </c>
      <c r="N1918" s="55" t="n">
        <f aca="false">-2*L1918</f>
        <v>-84.7303482448833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1.02810934050271</v>
      </c>
      <c r="E1919" s="101" t="n">
        <f aca="false">E1918+D1919</f>
        <v>979.490990496042</v>
      </c>
      <c r="F1919" s="35" t="n">
        <f aca="false">C1919-D1919</f>
        <v>-0.0281093405027149</v>
      </c>
      <c r="G1919" s="35" t="n">
        <f aca="false">G1918+F1919</f>
        <v>-46.4909904960496</v>
      </c>
      <c r="H1919" s="36" t="n">
        <v>1916</v>
      </c>
      <c r="I1919" s="37" t="n">
        <f aca="false">F1919^2</f>
        <v>0.000790135023497566</v>
      </c>
      <c r="J1919" s="37" t="n">
        <f aca="false">J1918+I1919</f>
        <v>1837.31068167466</v>
      </c>
      <c r="K1919" s="38" t="n">
        <f aca="false">SQRT(J1919)</f>
        <v>42.8638621880327</v>
      </c>
      <c r="L1919" s="33" t="n">
        <f aca="false">K1919*SQRT(1-J1919/$J$5326)</f>
        <v>42.3651830162921</v>
      </c>
      <c r="M1919" s="55" t="n">
        <f aca="false">2*L1919</f>
        <v>84.7303660325842</v>
      </c>
      <c r="N1919" s="55" t="n">
        <f aca="false">-2*L1919</f>
        <v>-84.7303660325842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1.02810934050271</v>
      </c>
      <c r="E1920" s="101" t="n">
        <f aca="false">E1919+D1920</f>
        <v>980.519099836545</v>
      </c>
      <c r="F1920" s="35" t="n">
        <f aca="false">C1920-D1920</f>
        <v>1.97189065949729</v>
      </c>
      <c r="G1920" s="35" t="n">
        <f aca="false">G1919+F1920</f>
        <v>-44.5190998365523</v>
      </c>
      <c r="H1920" s="36" t="n">
        <v>1917</v>
      </c>
      <c r="I1920" s="37" t="n">
        <f aca="false">F1920^2</f>
        <v>3.88835277301264</v>
      </c>
      <c r="J1920" s="37" t="n">
        <f aca="false">J1919+I1920</f>
        <v>1841.19903444767</v>
      </c>
      <c r="K1920" s="38" t="n">
        <f aca="false">SQRT(J1920)</f>
        <v>42.9091952202284</v>
      </c>
      <c r="L1920" s="33" t="n">
        <f aca="false">K1920*SQRT(1-J1920/$J$5326)</f>
        <v>42.408925926638</v>
      </c>
      <c r="M1920" s="55" t="n">
        <f aca="false">2*L1920</f>
        <v>84.8178518532761</v>
      </c>
      <c r="N1920" s="55" t="n">
        <f aca="false">-2*L1920</f>
        <v>-84.8178518532761</v>
      </c>
    </row>
    <row r="1921" customFormat="false" ht="14.4" hidden="false" customHeight="false" outlineLevel="0" collapsed="false">
      <c r="A1921" s="30" t="n">
        <v>4456</v>
      </c>
      <c r="B1921" s="31" t="n">
        <v>0.48</v>
      </c>
      <c r="C1921" s="32" t="n">
        <v>0</v>
      </c>
      <c r="D1921" s="33" t="n">
        <v>1.02810934050271</v>
      </c>
      <c r="E1921" s="101" t="n">
        <f aca="false">E1920+D1921</f>
        <v>981.547209177048</v>
      </c>
      <c r="F1921" s="35" t="n">
        <f aca="false">C1921-D1921</f>
        <v>-1.02810934050271</v>
      </c>
      <c r="G1921" s="35" t="n">
        <f aca="false">G1920+F1921</f>
        <v>-45.547209177055</v>
      </c>
      <c r="H1921" s="36" t="n">
        <v>1918</v>
      </c>
      <c r="I1921" s="37" t="n">
        <f aca="false">F1921^2</f>
        <v>1.05700881602893</v>
      </c>
      <c r="J1921" s="37" t="n">
        <f aca="false">J1920+I1921</f>
        <v>1842.2560432637</v>
      </c>
      <c r="K1921" s="38" t="n">
        <f aca="false">SQRT(J1921)</f>
        <v>42.9215102630802</v>
      </c>
      <c r="L1921" s="33" t="n">
        <f aca="false">K1921*SQRT(1-J1921/$J$5326)</f>
        <v>42.4208084149512</v>
      </c>
      <c r="M1921" s="55" t="n">
        <f aca="false">2*L1921</f>
        <v>84.8416168299025</v>
      </c>
      <c r="N1921" s="55" t="n">
        <f aca="false">-2*L1921</f>
        <v>-84.8416168299025</v>
      </c>
    </row>
    <row r="1922" customFormat="false" ht="14.4" hidden="false" customHeight="false" outlineLevel="0" collapsed="false">
      <c r="A1922" s="30" t="n">
        <v>4480</v>
      </c>
      <c r="B1922" s="31" t="n">
        <v>0.48</v>
      </c>
      <c r="C1922" s="32" t="n">
        <v>3</v>
      </c>
      <c r="D1922" s="33" t="n">
        <v>1.02810934050271</v>
      </c>
      <c r="E1922" s="101" t="n">
        <f aca="false">E1921+D1922</f>
        <v>982.575318517551</v>
      </c>
      <c r="F1922" s="35" t="n">
        <f aca="false">C1922-D1922</f>
        <v>1.97189065949729</v>
      </c>
      <c r="G1922" s="35" t="n">
        <f aca="false">G1921+F1922</f>
        <v>-43.5753185175577</v>
      </c>
      <c r="H1922" s="36" t="n">
        <v>1919</v>
      </c>
      <c r="I1922" s="37" t="n">
        <f aca="false">F1922^2</f>
        <v>3.88835277301264</v>
      </c>
      <c r="J1922" s="37" t="n">
        <f aca="false">J1921+I1922</f>
        <v>1846.14439603672</v>
      </c>
      <c r="K1922" s="38" t="n">
        <f aca="false">SQRT(J1922)</f>
        <v>42.9667824724719</v>
      </c>
      <c r="L1922" s="33" t="n">
        <f aca="false">K1922*SQRT(1-J1922/$J$5326)</f>
        <v>42.4644883239057</v>
      </c>
      <c r="M1922" s="55" t="n">
        <f aca="false">2*L1922</f>
        <v>84.9289766478115</v>
      </c>
      <c r="N1922" s="55" t="n">
        <f aca="false">-2*L1922</f>
        <v>-84.9289766478115</v>
      </c>
    </row>
    <row r="1923" customFormat="false" ht="14.4" hidden="false" customHeight="false" outlineLevel="0" collapsed="false">
      <c r="A1923" s="30" t="n">
        <v>4805</v>
      </c>
      <c r="B1923" s="31" t="n">
        <v>0.48</v>
      </c>
      <c r="C1923" s="32" t="n">
        <v>1</v>
      </c>
      <c r="D1923" s="33" t="n">
        <v>1.02810934050271</v>
      </c>
      <c r="E1923" s="101" t="n">
        <f aca="false">E1922+D1923</f>
        <v>983.603427858053</v>
      </c>
      <c r="F1923" s="35" t="n">
        <f aca="false">C1923-D1923</f>
        <v>-0.0281093405027149</v>
      </c>
      <c r="G1923" s="35" t="n">
        <f aca="false">G1922+F1923</f>
        <v>-43.6034278580604</v>
      </c>
      <c r="H1923" s="36" t="n">
        <v>1920</v>
      </c>
      <c r="I1923" s="37" t="n">
        <f aca="false">F1923^2</f>
        <v>0.000790135023497566</v>
      </c>
      <c r="J1923" s="37" t="n">
        <f aca="false">J1922+I1923</f>
        <v>1846.14518617174</v>
      </c>
      <c r="K1923" s="38" t="n">
        <f aca="false">SQRT(J1923)</f>
        <v>42.9667916671904</v>
      </c>
      <c r="L1923" s="33" t="n">
        <f aca="false">K1923*SQRT(1-J1923/$J$5326)</f>
        <v>42.4644971948859</v>
      </c>
      <c r="M1923" s="55" t="n">
        <f aca="false">2*L1923</f>
        <v>84.9289943897719</v>
      </c>
      <c r="N1923" s="55" t="n">
        <f aca="false">-2*L1923</f>
        <v>-84.9289943897719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1.02810934050271</v>
      </c>
      <c r="E1924" s="101" t="n">
        <f aca="false">E1923+D1924</f>
        <v>984.631537198556</v>
      </c>
      <c r="F1924" s="35" t="n">
        <f aca="false">C1924-D1924</f>
        <v>-0.0281093405027149</v>
      </c>
      <c r="G1924" s="35" t="n">
        <f aca="false">G1923+F1924</f>
        <v>-43.6315371985632</v>
      </c>
      <c r="H1924" s="36" t="n">
        <v>1921</v>
      </c>
      <c r="I1924" s="37" t="n">
        <f aca="false">F1924^2</f>
        <v>0.000790135023497566</v>
      </c>
      <c r="J1924" s="37" t="n">
        <f aca="false">J1923+I1924</f>
        <v>1846.14597630676</v>
      </c>
      <c r="K1924" s="38" t="n">
        <f aca="false">SQRT(J1924)</f>
        <v>42.9668008619069</v>
      </c>
      <c r="L1924" s="33" t="n">
        <f aca="false">K1924*SQRT(1-J1924/$J$5326)</f>
        <v>42.4645060658641</v>
      </c>
      <c r="M1924" s="55" t="n">
        <f aca="false">2*L1924</f>
        <v>84.9290121317282</v>
      </c>
      <c r="N1924" s="55" t="n">
        <f aca="false">-2*L1924</f>
        <v>-84.9290121317282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33" t="n">
        <v>1.02810934050271</v>
      </c>
      <c r="E1925" s="101" t="n">
        <f aca="false">E1924+D1925</f>
        <v>985.659646539059</v>
      </c>
      <c r="F1925" s="35" t="n">
        <f aca="false">C1925-D1925</f>
        <v>1.97189065949729</v>
      </c>
      <c r="G1925" s="35" t="n">
        <f aca="false">G1924+F1925</f>
        <v>-41.6596465390659</v>
      </c>
      <c r="H1925" s="36" t="n">
        <v>1922</v>
      </c>
      <c r="I1925" s="37" t="n">
        <f aca="false">F1925^2</f>
        <v>3.88835277301264</v>
      </c>
      <c r="J1925" s="37" t="n">
        <f aca="false">J1924+I1925</f>
        <v>1850.03432907978</v>
      </c>
      <c r="K1925" s="38" t="n">
        <f aca="false">SQRT(J1925)</f>
        <v>43.0120254008083</v>
      </c>
      <c r="L1925" s="33" t="n">
        <f aca="false">K1925*SQRT(1-J1925/$J$5326)</f>
        <v>42.50813659262</v>
      </c>
      <c r="M1925" s="55" t="n">
        <f aca="false">2*L1925</f>
        <v>85.0162731852401</v>
      </c>
      <c r="N1925" s="55" t="n">
        <f aca="false">-2*L1925</f>
        <v>-85.0162731852401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1.04384773312693</v>
      </c>
      <c r="E1926" s="101" t="n">
        <f aca="false">E1925+D1926</f>
        <v>986.703494272186</v>
      </c>
      <c r="F1926" s="35" t="n">
        <f aca="false">C1926-D1926</f>
        <v>-1.04384773312693</v>
      </c>
      <c r="G1926" s="35" t="n">
        <f aca="false">G1925+F1926</f>
        <v>-42.7034942721928</v>
      </c>
      <c r="H1926" s="36" t="n">
        <v>1923</v>
      </c>
      <c r="I1926" s="37" t="n">
        <f aca="false">F1926^2</f>
        <v>1.08961808995424</v>
      </c>
      <c r="J1926" s="37" t="n">
        <f aca="false">J1925+I1926</f>
        <v>1851.12394716973</v>
      </c>
      <c r="K1926" s="38" t="n">
        <f aca="false">SQRT(J1926)</f>
        <v>43.0246899718026</v>
      </c>
      <c r="L1926" s="33" t="n">
        <f aca="false">K1926*SQRT(1-J1926/$J$5326)</f>
        <v>42.5203541730586</v>
      </c>
      <c r="M1926" s="55" t="n">
        <f aca="false">2*L1926</f>
        <v>85.0407083461172</v>
      </c>
      <c r="N1926" s="55" t="n">
        <f aca="false">-2*L1926</f>
        <v>-85.0407083461172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1.04384773312693</v>
      </c>
      <c r="E1927" s="101" t="n">
        <f aca="false">E1926+D1927</f>
        <v>987.747342005313</v>
      </c>
      <c r="F1927" s="35" t="n">
        <f aca="false">C1927-D1927</f>
        <v>1.95615226687307</v>
      </c>
      <c r="G1927" s="35" t="n">
        <f aca="false">G1926+F1927</f>
        <v>-40.7473420053197</v>
      </c>
      <c r="H1927" s="36" t="n">
        <v>1924</v>
      </c>
      <c r="I1927" s="37" t="n">
        <f aca="false">F1927^2</f>
        <v>3.82653169119264</v>
      </c>
      <c r="J1927" s="37" t="n">
        <f aca="false">J1926+I1927</f>
        <v>1854.95047886092</v>
      </c>
      <c r="K1927" s="38" t="n">
        <f aca="false">SQRT(J1927)</f>
        <v>43.0691360356918</v>
      </c>
      <c r="L1927" s="33" t="n">
        <f aca="false">K1927*SQRT(1-J1927/$J$5326)</f>
        <v>42.5632294282001</v>
      </c>
      <c r="M1927" s="55" t="n">
        <f aca="false">2*L1927</f>
        <v>85.1264588564002</v>
      </c>
      <c r="N1927" s="55" t="n">
        <f aca="false">-2*L1927</f>
        <v>-85.1264588564002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1.04384773312693</v>
      </c>
      <c r="E1928" s="101" t="n">
        <f aca="false">E1927+D1928</f>
        <v>988.79118973844</v>
      </c>
      <c r="F1928" s="35" t="n">
        <f aca="false">C1928-D1928</f>
        <v>-1.04384773312693</v>
      </c>
      <c r="G1928" s="35" t="n">
        <f aca="false">G1927+F1928</f>
        <v>-41.7911897384467</v>
      </c>
      <c r="H1928" s="36" t="n">
        <v>1925</v>
      </c>
      <c r="I1928" s="37" t="n">
        <f aca="false">F1928^2</f>
        <v>1.08961808995424</v>
      </c>
      <c r="J1928" s="37" t="n">
        <f aca="false">J1927+I1928</f>
        <v>1856.04009695088</v>
      </c>
      <c r="K1928" s="38" t="n">
        <f aca="false">SQRT(J1928)</f>
        <v>43.0817838181159</v>
      </c>
      <c r="L1928" s="33" t="n">
        <f aca="false">K1928*SQRT(1-J1928/$J$5326)</f>
        <v>42.575429614922</v>
      </c>
      <c r="M1928" s="55" t="n">
        <f aca="false">2*L1928</f>
        <v>85.1508592298441</v>
      </c>
      <c r="N1928" s="55" t="n">
        <f aca="false">-2*L1928</f>
        <v>-85.1508592298441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1.04384773312693</v>
      </c>
      <c r="E1929" s="101" t="n">
        <f aca="false">E1928+D1929</f>
        <v>989.835037471566</v>
      </c>
      <c r="F1929" s="35" t="n">
        <f aca="false">C1929-D1929</f>
        <v>-1.04384773312693</v>
      </c>
      <c r="G1929" s="35" t="n">
        <f aca="false">G1928+F1929</f>
        <v>-42.8350374715736</v>
      </c>
      <c r="H1929" s="36" t="n">
        <v>1926</v>
      </c>
      <c r="I1929" s="37" t="n">
        <f aca="false">F1929^2</f>
        <v>1.08961808995424</v>
      </c>
      <c r="J1929" s="37" t="n">
        <f aca="false">J1928+I1929</f>
        <v>1857.12971504083</v>
      </c>
      <c r="K1929" s="38" t="n">
        <f aca="false">SQRT(J1929)</f>
        <v>43.094427888543</v>
      </c>
      <c r="L1929" s="33" t="n">
        <f aca="false">K1929*SQRT(1-J1929/$J$5326)</f>
        <v>42.5876259556239</v>
      </c>
      <c r="M1929" s="55" t="n">
        <f aca="false">2*L1929</f>
        <v>85.1752519112478</v>
      </c>
      <c r="N1929" s="55" t="n">
        <f aca="false">-2*L1929</f>
        <v>-85.1752519112478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1.04384773312693</v>
      </c>
      <c r="E1930" s="101" t="n">
        <f aca="false">E1929+D1930</f>
        <v>990.878885204693</v>
      </c>
      <c r="F1930" s="35" t="n">
        <f aca="false">C1930-D1930</f>
        <v>-0.043847733126934</v>
      </c>
      <c r="G1930" s="35" t="n">
        <f aca="false">G1929+F1930</f>
        <v>-42.8788852047005</v>
      </c>
      <c r="H1930" s="36" t="n">
        <v>1927</v>
      </c>
      <c r="I1930" s="37" t="n">
        <f aca="false">F1930^2</f>
        <v>0.00192262370037083</v>
      </c>
      <c r="J1930" s="37" t="n">
        <f aca="false">J1929+I1930</f>
        <v>1857.13163766453</v>
      </c>
      <c r="K1930" s="38" t="n">
        <f aca="false">SQRT(J1930)</f>
        <v>43.0944501956404</v>
      </c>
      <c r="L1930" s="33" t="n">
        <f aca="false">K1930*SQRT(1-J1930/$J$5326)</f>
        <v>42.5876474725868</v>
      </c>
      <c r="M1930" s="55" t="n">
        <f aca="false">2*L1930</f>
        <v>85.1752949451737</v>
      </c>
      <c r="N1930" s="55" t="n">
        <f aca="false">-2*L1930</f>
        <v>-85.1752949451737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1.04384773312693</v>
      </c>
      <c r="E1931" s="101" t="n">
        <f aca="false">E1930+D1931</f>
        <v>991.92273293782</v>
      </c>
      <c r="F1931" s="35" t="n">
        <f aca="false">C1931-D1931</f>
        <v>-1.04384773312693</v>
      </c>
      <c r="G1931" s="35" t="n">
        <f aca="false">G1930+F1931</f>
        <v>-43.9227329378275</v>
      </c>
      <c r="H1931" s="36" t="n">
        <v>1928</v>
      </c>
      <c r="I1931" s="37" t="n">
        <f aca="false">F1931^2</f>
        <v>1.08961808995424</v>
      </c>
      <c r="J1931" s="37" t="n">
        <f aca="false">J1930+I1931</f>
        <v>1858.22125575449</v>
      </c>
      <c r="K1931" s="38" t="n">
        <f aca="false">SQRT(J1931)</f>
        <v>43.1070905507955</v>
      </c>
      <c r="L1931" s="33" t="n">
        <f aca="false">K1931*SQRT(1-J1931/$J$5326)</f>
        <v>42.5998399637944</v>
      </c>
      <c r="M1931" s="55" t="n">
        <f aca="false">2*L1931</f>
        <v>85.1996799275889</v>
      </c>
      <c r="N1931" s="55" t="n">
        <f aca="false">-2*L1931</f>
        <v>-85.1996799275889</v>
      </c>
    </row>
    <row r="1932" customFormat="false" ht="14.4" hidden="false" customHeight="false" outlineLevel="0" collapsed="false">
      <c r="A1932" s="30" t="n">
        <v>1969</v>
      </c>
      <c r="B1932" s="31" t="n">
        <v>0.49</v>
      </c>
      <c r="C1932" s="32" t="n">
        <v>0</v>
      </c>
      <c r="D1932" s="33" t="n">
        <v>1.04384773312693</v>
      </c>
      <c r="E1932" s="101" t="n">
        <f aca="false">E1931+D1932</f>
        <v>992.966580670947</v>
      </c>
      <c r="F1932" s="35" t="n">
        <f aca="false">C1932-D1932</f>
        <v>-1.04384773312693</v>
      </c>
      <c r="G1932" s="35" t="n">
        <f aca="false">G1931+F1932</f>
        <v>-44.9665806709544</v>
      </c>
      <c r="H1932" s="36" t="n">
        <v>1929</v>
      </c>
      <c r="I1932" s="37" t="n">
        <f aca="false">F1932^2</f>
        <v>1.08961808995424</v>
      </c>
      <c r="J1932" s="37" t="n">
        <f aca="false">J1931+I1932</f>
        <v>1859.31087384444</v>
      </c>
      <c r="K1932" s="38" t="n">
        <f aca="false">SQRT(J1932)</f>
        <v>43.1197272004872</v>
      </c>
      <c r="L1932" s="33" t="n">
        <f aca="false">K1932*SQRT(1-J1932/$J$5326)</f>
        <v>42.6120286155896</v>
      </c>
      <c r="M1932" s="55" t="n">
        <f aca="false">2*L1932</f>
        <v>85.2240572311793</v>
      </c>
      <c r="N1932" s="55" t="n">
        <f aca="false">-2*L1932</f>
        <v>-85.2240572311793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1.04384773312693</v>
      </c>
      <c r="E1933" s="101" t="n">
        <f aca="false">E1932+D1933</f>
        <v>994.010428404074</v>
      </c>
      <c r="F1933" s="35" t="n">
        <f aca="false">C1933-D1933</f>
        <v>-1.04384773312693</v>
      </c>
      <c r="G1933" s="35" t="n">
        <f aca="false">G1932+F1933</f>
        <v>-46.0104284040813</v>
      </c>
      <c r="H1933" s="36" t="n">
        <v>1930</v>
      </c>
      <c r="I1933" s="37" t="n">
        <f aca="false">F1933^2</f>
        <v>1.08961808995424</v>
      </c>
      <c r="J1933" s="37" t="n">
        <f aca="false">J1932+I1933</f>
        <v>1860.40049193439</v>
      </c>
      <c r="K1933" s="38" t="n">
        <f aca="false">SQRT(J1933)</f>
        <v>43.1323601479724</v>
      </c>
      <c r="L1933" s="33" t="n">
        <f aca="false">K1933*SQRT(1-J1933/$J$5326)</f>
        <v>42.6242134312662</v>
      </c>
      <c r="M1933" s="55" t="n">
        <f aca="false">2*L1933</f>
        <v>85.2484268625324</v>
      </c>
      <c r="N1933" s="55" t="n">
        <f aca="false">-2*L1933</f>
        <v>-85.2484268625324</v>
      </c>
    </row>
    <row r="1934" customFormat="false" ht="14.4" hidden="false" customHeight="false" outlineLevel="0" collapsed="false">
      <c r="A1934" s="30" t="n">
        <v>2666</v>
      </c>
      <c r="B1934" s="31" t="n">
        <v>0.49</v>
      </c>
      <c r="C1934" s="32" t="n">
        <v>0</v>
      </c>
      <c r="D1934" s="33" t="n">
        <v>1.04384773312693</v>
      </c>
      <c r="E1934" s="101" t="n">
        <f aca="false">E1933+D1934</f>
        <v>995.054276137201</v>
      </c>
      <c r="F1934" s="35" t="n">
        <f aca="false">C1934-D1934</f>
        <v>-1.04384773312693</v>
      </c>
      <c r="G1934" s="35" t="n">
        <f aca="false">G1933+F1934</f>
        <v>-47.0542761372083</v>
      </c>
      <c r="H1934" s="36" t="n">
        <v>1931</v>
      </c>
      <c r="I1934" s="37" t="n">
        <f aca="false">F1934^2</f>
        <v>1.08961808995424</v>
      </c>
      <c r="J1934" s="37" t="n">
        <f aca="false">J1933+I1934</f>
        <v>1861.49011002435</v>
      </c>
      <c r="K1934" s="38" t="n">
        <f aca="false">SQRT(J1934)</f>
        <v>43.1449893965029</v>
      </c>
      <c r="L1934" s="33" t="n">
        <f aca="false">K1934*SQRT(1-J1934/$J$5326)</f>
        <v>42.636394414113</v>
      </c>
      <c r="M1934" s="55" t="n">
        <f aca="false">2*L1934</f>
        <v>85.2727888282259</v>
      </c>
      <c r="N1934" s="55" t="n">
        <f aca="false">-2*L1934</f>
        <v>-85.2727888282259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1.04384773312693</v>
      </c>
      <c r="E1935" s="101" t="n">
        <f aca="false">E1934+D1935</f>
        <v>996.098123870328</v>
      </c>
      <c r="F1935" s="35" t="n">
        <f aca="false">C1935-D1935</f>
        <v>-1.04384773312693</v>
      </c>
      <c r="G1935" s="35" t="n">
        <f aca="false">G1934+F1935</f>
        <v>-48.0981238703352</v>
      </c>
      <c r="H1935" s="36" t="n">
        <v>1932</v>
      </c>
      <c r="I1935" s="37" t="n">
        <f aca="false">F1935^2</f>
        <v>1.08961808995424</v>
      </c>
      <c r="J1935" s="37" t="n">
        <f aca="false">J1934+I1935</f>
        <v>1862.5797281143</v>
      </c>
      <c r="K1935" s="38" t="n">
        <f aca="false">SQRT(J1935)</f>
        <v>43.1576149493262</v>
      </c>
      <c r="L1935" s="33" t="n">
        <f aca="false">K1935*SQRT(1-J1935/$J$5326)</f>
        <v>42.6485715674141</v>
      </c>
      <c r="M1935" s="55" t="n">
        <f aca="false">2*L1935</f>
        <v>85.2971431348282</v>
      </c>
      <c r="N1935" s="55" t="n">
        <f aca="false">-2*L1935</f>
        <v>-85.2971431348282</v>
      </c>
    </row>
    <row r="1936" customFormat="false" ht="14.4" hidden="false" customHeight="false" outlineLevel="0" collapsed="false">
      <c r="A1936" s="30" t="n">
        <v>2908</v>
      </c>
      <c r="B1936" s="31" t="n">
        <v>0.49</v>
      </c>
      <c r="C1936" s="32" t="n">
        <v>4</v>
      </c>
      <c r="D1936" s="33" t="n">
        <v>1.04384773312693</v>
      </c>
      <c r="E1936" s="101" t="n">
        <f aca="false">E1935+D1936</f>
        <v>997.141971603455</v>
      </c>
      <c r="F1936" s="35" t="n">
        <f aca="false">C1936-D1936</f>
        <v>2.95615226687307</v>
      </c>
      <c r="G1936" s="35" t="n">
        <f aca="false">G1935+F1936</f>
        <v>-45.1419716034621</v>
      </c>
      <c r="H1936" s="36" t="n">
        <v>1933</v>
      </c>
      <c r="I1936" s="37" t="n">
        <f aca="false">F1936^2</f>
        <v>8.73883622493877</v>
      </c>
      <c r="J1936" s="37" t="n">
        <f aca="false">J1935+I1936</f>
        <v>1871.31856433924</v>
      </c>
      <c r="K1936" s="38" t="n">
        <f aca="false">SQRT(J1936)</f>
        <v>43.2587397451572</v>
      </c>
      <c r="L1936" s="33" t="n">
        <f aca="false">K1936*SQRT(1-J1936/$J$5326)</f>
        <v>42.7460953216526</v>
      </c>
      <c r="M1936" s="55" t="n">
        <f aca="false">2*L1936</f>
        <v>85.4921906433052</v>
      </c>
      <c r="N1936" s="55" t="n">
        <f aca="false">-2*L1936</f>
        <v>-85.4921906433052</v>
      </c>
    </row>
    <row r="1937" customFormat="false" ht="14.4" hidden="false" customHeight="false" outlineLevel="0" collapsed="false">
      <c r="A1937" s="30" t="n">
        <v>3215</v>
      </c>
      <c r="B1937" s="31" t="n">
        <v>0.49</v>
      </c>
      <c r="C1937" s="32" t="n">
        <v>2</v>
      </c>
      <c r="D1937" s="33" t="n">
        <v>1.04384773312693</v>
      </c>
      <c r="E1937" s="101" t="n">
        <f aca="false">E1936+D1937</f>
        <v>998.185819336581</v>
      </c>
      <c r="F1937" s="35" t="n">
        <f aca="false">C1937-D1937</f>
        <v>0.956152266873066</v>
      </c>
      <c r="G1937" s="35" t="n">
        <f aca="false">G1936+F1937</f>
        <v>-44.1858193365891</v>
      </c>
      <c r="H1937" s="36" t="n">
        <v>1934</v>
      </c>
      <c r="I1937" s="37" t="n">
        <f aca="false">F1937^2</f>
        <v>0.914227157446503</v>
      </c>
      <c r="J1937" s="37" t="n">
        <f aca="false">J1936+I1937</f>
        <v>1872.23279149669</v>
      </c>
      <c r="K1937" s="38" t="n">
        <f aca="false">SQRT(J1937)</f>
        <v>43.2693054196238</v>
      </c>
      <c r="L1937" s="33" t="n">
        <f aca="false">K1937*SQRT(1-J1937/$J$5326)</f>
        <v>42.75628377095</v>
      </c>
      <c r="M1937" s="55" t="n">
        <f aca="false">2*L1937</f>
        <v>85.5125675419001</v>
      </c>
      <c r="N1937" s="55" t="n">
        <f aca="false">-2*L1937</f>
        <v>-85.512567541900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1.04384773312693</v>
      </c>
      <c r="E1938" s="101" t="n">
        <f aca="false">E1937+D1938</f>
        <v>999.229667069708</v>
      </c>
      <c r="F1938" s="35" t="n">
        <f aca="false">C1938-D1938</f>
        <v>0.956152266873066</v>
      </c>
      <c r="G1938" s="35" t="n">
        <f aca="false">G1937+F1938</f>
        <v>-43.229667069716</v>
      </c>
      <c r="H1938" s="36" t="n">
        <v>1935</v>
      </c>
      <c r="I1938" s="37" t="n">
        <f aca="false">F1938^2</f>
        <v>0.914227157446503</v>
      </c>
      <c r="J1938" s="37" t="n">
        <f aca="false">J1937+I1938</f>
        <v>1873.14701865413</v>
      </c>
      <c r="K1938" s="38" t="n">
        <f aca="false">SQRT(J1938)</f>
        <v>43.279868514751</v>
      </c>
      <c r="L1938" s="33" t="n">
        <f aca="false">K1938*SQRT(1-J1938/$J$5326)</f>
        <v>42.766469546943</v>
      </c>
      <c r="M1938" s="55" t="n">
        <f aca="false">2*L1938</f>
        <v>85.532939093886</v>
      </c>
      <c r="N1938" s="55" t="n">
        <f aca="false">-2*L1938</f>
        <v>-85.532939093886</v>
      </c>
    </row>
    <row r="1939" customFormat="false" ht="14.4" hidden="false" customHeight="false" outlineLevel="0" collapsed="false">
      <c r="A1939" s="30" t="n">
        <v>3690</v>
      </c>
      <c r="B1939" s="31" t="n">
        <v>0.49</v>
      </c>
      <c r="C1939" s="32" t="n">
        <v>6</v>
      </c>
      <c r="D1939" s="33" t="n">
        <v>1.04384773312693</v>
      </c>
      <c r="E1939" s="101" t="n">
        <f aca="false">E1938+D1939</f>
        <v>1000.27351480284</v>
      </c>
      <c r="F1939" s="35" t="n">
        <f aca="false">C1939-D1939</f>
        <v>4.95615226687307</v>
      </c>
      <c r="G1939" s="35" t="n">
        <f aca="false">G1938+F1939</f>
        <v>-38.2735148028429</v>
      </c>
      <c r="H1939" s="36" t="n">
        <v>1936</v>
      </c>
      <c r="I1939" s="37" t="n">
        <f aca="false">F1939^2</f>
        <v>24.563445292431</v>
      </c>
      <c r="J1939" s="37" t="n">
        <f aca="false">J1938+I1939</f>
        <v>1897.71046394656</v>
      </c>
      <c r="K1939" s="38" t="n">
        <f aca="false">SQRT(J1939)</f>
        <v>43.5627187391532</v>
      </c>
      <c r="L1939" s="33" t="n">
        <f aca="false">K1939*SQRT(1-J1939/$J$5326)</f>
        <v>43.0391468637503</v>
      </c>
      <c r="M1939" s="55" t="n">
        <f aca="false">2*L1939</f>
        <v>86.0782937275005</v>
      </c>
      <c r="N1939" s="55" t="n">
        <f aca="false">-2*L1939</f>
        <v>-86.0782937275005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1.04384773312693</v>
      </c>
      <c r="E1940" s="101" t="n">
        <f aca="false">E1939+D1940</f>
        <v>1001.31736253596</v>
      </c>
      <c r="F1940" s="35" t="n">
        <f aca="false">C1940-D1940</f>
        <v>2.95615226687307</v>
      </c>
      <c r="G1940" s="35" t="n">
        <f aca="false">G1939+F1940</f>
        <v>-35.3173625359698</v>
      </c>
      <c r="H1940" s="36" t="n">
        <v>1937</v>
      </c>
      <c r="I1940" s="37" t="n">
        <f aca="false">F1940^2</f>
        <v>8.73883622493877</v>
      </c>
      <c r="J1940" s="37" t="n">
        <f aca="false">J1939+I1940</f>
        <v>1906.4493001715</v>
      </c>
      <c r="K1940" s="38" t="n">
        <f aca="false">SQRT(J1940)</f>
        <v>43.662905310704</v>
      </c>
      <c r="L1940" s="33" t="n">
        <f aca="false">K1940*SQRT(1-J1940/$J$5326)</f>
        <v>43.1356979848874</v>
      </c>
      <c r="M1940" s="55" t="n">
        <f aca="false">2*L1940</f>
        <v>86.2713959697748</v>
      </c>
      <c r="N1940" s="55" t="n">
        <f aca="false">-2*L1940</f>
        <v>-86.2713959697748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1.04384773312693</v>
      </c>
      <c r="E1941" s="101" t="n">
        <f aca="false">E1940+D1941</f>
        <v>1002.36121026909</v>
      </c>
      <c r="F1941" s="35" t="n">
        <f aca="false">C1941-D1941</f>
        <v>-1.04384773312693</v>
      </c>
      <c r="G1941" s="35" t="n">
        <f aca="false">G1940+F1941</f>
        <v>-36.3612102690968</v>
      </c>
      <c r="H1941" s="36" t="n">
        <v>1938</v>
      </c>
      <c r="I1941" s="37" t="n">
        <f aca="false">F1941^2</f>
        <v>1.08961808995424</v>
      </c>
      <c r="J1941" s="37" t="n">
        <f aca="false">J1940+I1941</f>
        <v>1907.53891826146</v>
      </c>
      <c r="K1941" s="38" t="n">
        <f aca="false">SQRT(J1941)</f>
        <v>43.6753811461498</v>
      </c>
      <c r="L1941" s="33" t="n">
        <f aca="false">K1941*SQRT(1-J1941/$J$5326)</f>
        <v>43.1477199301536</v>
      </c>
      <c r="M1941" s="55" t="n">
        <f aca="false">2*L1941</f>
        <v>86.2954398603073</v>
      </c>
      <c r="N1941" s="55" t="n">
        <f aca="false">-2*L1941</f>
        <v>-86.2954398603073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1.04384773312693</v>
      </c>
      <c r="E1942" s="101" t="n">
        <f aca="false">E1941+D1942</f>
        <v>1003.40505800222</v>
      </c>
      <c r="F1942" s="35" t="n">
        <f aca="false">C1942-D1942</f>
        <v>-1.04384773312693</v>
      </c>
      <c r="G1942" s="35" t="n">
        <f aca="false">G1941+F1942</f>
        <v>-37.4050580022237</v>
      </c>
      <c r="H1942" s="36" t="n">
        <v>1939</v>
      </c>
      <c r="I1942" s="37" t="n">
        <f aca="false">F1942^2</f>
        <v>1.08961808995424</v>
      </c>
      <c r="J1942" s="37" t="n">
        <f aca="false">J1941+I1942</f>
        <v>1908.62853635141</v>
      </c>
      <c r="K1942" s="38" t="n">
        <f aca="false">SQRT(J1942)</f>
        <v>43.6878534189014</v>
      </c>
      <c r="L1942" s="33" t="n">
        <f aca="false">K1942*SQRT(1-J1942/$J$5326)</f>
        <v>43.1597381804142</v>
      </c>
      <c r="M1942" s="55" t="n">
        <f aca="false">2*L1942</f>
        <v>86.3194763608284</v>
      </c>
      <c r="N1942" s="55" t="n">
        <f aca="false">-2*L1942</f>
        <v>-86.3194763608284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1.04384773312693</v>
      </c>
      <c r="E1943" s="101" t="n">
        <f aca="false">E1942+D1943</f>
        <v>1004.44890573534</v>
      </c>
      <c r="F1943" s="35" t="n">
        <f aca="false">C1943-D1943</f>
        <v>0.956152266873066</v>
      </c>
      <c r="G1943" s="35" t="n">
        <f aca="false">G1942+F1943</f>
        <v>-36.4489057353506</v>
      </c>
      <c r="H1943" s="36" t="n">
        <v>1940</v>
      </c>
      <c r="I1943" s="37" t="n">
        <f aca="false">F1943^2</f>
        <v>0.914227157446503</v>
      </c>
      <c r="J1943" s="37" t="n">
        <f aca="false">J1942+I1943</f>
        <v>1909.54276350886</v>
      </c>
      <c r="K1943" s="38" t="n">
        <f aca="false">SQRT(J1943)</f>
        <v>43.6983153394826</v>
      </c>
      <c r="L1943" s="33" t="n">
        <f aca="false">K1943*SQRT(1-J1943/$J$5326)</f>
        <v>43.1698190584133</v>
      </c>
      <c r="M1943" s="55" t="n">
        <f aca="false">2*L1943</f>
        <v>86.3396381168267</v>
      </c>
      <c r="N1943" s="55" t="n">
        <f aca="false">-2*L1943</f>
        <v>-86.3396381168267</v>
      </c>
    </row>
    <row r="1944" customFormat="false" ht="14.4" hidden="false" customHeight="false" outlineLevel="0" collapsed="false">
      <c r="A1944" s="30" t="n">
        <v>4444</v>
      </c>
      <c r="B1944" s="31" t="n">
        <v>0.49</v>
      </c>
      <c r="C1944" s="32" t="n">
        <v>0</v>
      </c>
      <c r="D1944" s="33" t="n">
        <v>1.04384773312693</v>
      </c>
      <c r="E1944" s="101" t="n">
        <f aca="false">E1943+D1944</f>
        <v>1005.49275346847</v>
      </c>
      <c r="F1944" s="35" t="n">
        <f aca="false">C1944-D1944</f>
        <v>-1.04384773312693</v>
      </c>
      <c r="G1944" s="35" t="n">
        <f aca="false">G1943+F1944</f>
        <v>-37.4927534684776</v>
      </c>
      <c r="H1944" s="36" t="n">
        <v>1941</v>
      </c>
      <c r="I1944" s="37" t="n">
        <f aca="false">F1944^2</f>
        <v>1.08961808995424</v>
      </c>
      <c r="J1944" s="37" t="n">
        <f aca="false">J1943+I1944</f>
        <v>1910.63238159881</v>
      </c>
      <c r="K1944" s="38" t="n">
        <f aca="false">SQRT(J1944)</f>
        <v>43.7107810682767</v>
      </c>
      <c r="L1944" s="33" t="n">
        <f aca="false">K1944*SQRT(1-J1944/$J$5326)</f>
        <v>43.1818305214837</v>
      </c>
      <c r="M1944" s="55" t="n">
        <f aca="false">2*L1944</f>
        <v>86.3636610429673</v>
      </c>
      <c r="N1944" s="55" t="n">
        <f aca="false">-2*L1944</f>
        <v>-86.363661042967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1.04384773312693</v>
      </c>
      <c r="E1945" s="101" t="n">
        <f aca="false">E1944+D1945</f>
        <v>1006.5366012016</v>
      </c>
      <c r="F1945" s="35" t="n">
        <f aca="false">C1945-D1945</f>
        <v>-1.04384773312693</v>
      </c>
      <c r="G1945" s="35" t="n">
        <f aca="false">G1944+F1945</f>
        <v>-38.5366012016045</v>
      </c>
      <c r="H1945" s="36" t="n">
        <v>1942</v>
      </c>
      <c r="I1945" s="37" t="n">
        <f aca="false">F1945^2</f>
        <v>1.08961808995424</v>
      </c>
      <c r="J1945" s="37" t="n">
        <f aca="false">J1944+I1945</f>
        <v>1911.72199968877</v>
      </c>
      <c r="K1945" s="38" t="n">
        <f aca="false">SQRT(J1945)</f>
        <v>43.7232432430254</v>
      </c>
      <c r="L1945" s="33" t="n">
        <f aca="false">K1945*SQRT(1-J1945/$J$5326)</f>
        <v>43.1938382982978</v>
      </c>
      <c r="M1945" s="55" t="n">
        <f aca="false">2*L1945</f>
        <v>86.3876765965956</v>
      </c>
      <c r="N1945" s="55" t="n">
        <f aca="false">-2*L1945</f>
        <v>-86.3876765965956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1.04384773312693</v>
      </c>
      <c r="E1946" s="101" t="n">
        <f aca="false">E1945+D1946</f>
        <v>1007.58044893472</v>
      </c>
      <c r="F1946" s="35" t="n">
        <f aca="false">C1946-D1946</f>
        <v>1.95615226687307</v>
      </c>
      <c r="G1946" s="35" t="n">
        <f aca="false">G1945+F1946</f>
        <v>-36.5804489347314</v>
      </c>
      <c r="H1946" s="36" t="n">
        <v>1943</v>
      </c>
      <c r="I1946" s="37" t="n">
        <f aca="false">F1946^2</f>
        <v>3.82653169119264</v>
      </c>
      <c r="J1946" s="37" t="n">
        <f aca="false">J1945+I1946</f>
        <v>1915.54853137996</v>
      </c>
      <c r="K1946" s="38" t="n">
        <f aca="false">SQRT(J1946)</f>
        <v>43.7669799207115</v>
      </c>
      <c r="L1946" s="33" t="n">
        <f aca="false">K1946*SQRT(1-J1946/$J$5326)</f>
        <v>43.2359781698774</v>
      </c>
      <c r="M1946" s="55" t="n">
        <f aca="false">2*L1946</f>
        <v>86.4719563397548</v>
      </c>
      <c r="N1946" s="55" t="n">
        <f aca="false">-2*L1946</f>
        <v>-86.4719563397548</v>
      </c>
    </row>
    <row r="1947" customFormat="false" ht="14.4" hidden="false" customHeight="false" outlineLevel="0" collapsed="false">
      <c r="A1947" s="30" t="n">
        <v>4891</v>
      </c>
      <c r="B1947" s="31" t="n">
        <v>0.49</v>
      </c>
      <c r="C1947" s="32" t="n">
        <v>3</v>
      </c>
      <c r="D1947" s="33" t="n">
        <v>1.04384773312693</v>
      </c>
      <c r="E1947" s="101" t="n">
        <f aca="false">E1946+D1947</f>
        <v>1008.62429666785</v>
      </c>
      <c r="F1947" s="35" t="n">
        <f aca="false">C1947-D1947</f>
        <v>1.95615226687307</v>
      </c>
      <c r="G1947" s="35" t="n">
        <f aca="false">G1946+F1947</f>
        <v>-34.6242966678584</v>
      </c>
      <c r="H1947" s="36" t="n">
        <v>1944</v>
      </c>
      <c r="I1947" s="37" t="n">
        <f aca="false">F1947^2</f>
        <v>3.82653169119264</v>
      </c>
      <c r="J1947" s="37" t="n">
        <f aca="false">J1946+I1947</f>
        <v>1919.37506307115</v>
      </c>
      <c r="K1947" s="38" t="n">
        <f aca="false">SQRT(J1947)</f>
        <v>43.8106729356119</v>
      </c>
      <c r="L1947" s="33" t="n">
        <f aca="false">K1947*SQRT(1-J1947/$J$5326)</f>
        <v>43.2780727501038</v>
      </c>
      <c r="M1947" s="55" t="n">
        <f aca="false">2*L1947</f>
        <v>86.5561455002076</v>
      </c>
      <c r="N1947" s="55" t="n">
        <f aca="false">-2*L1947</f>
        <v>-86.5561455002076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1.04384773312693</v>
      </c>
      <c r="E1948" s="101" t="n">
        <f aca="false">E1947+D1948</f>
        <v>1009.66814440098</v>
      </c>
      <c r="F1948" s="35" t="n">
        <f aca="false">C1948-D1948</f>
        <v>-1.04384773312693</v>
      </c>
      <c r="G1948" s="35" t="n">
        <f aca="false">G1947+F1948</f>
        <v>-35.6681444009853</v>
      </c>
      <c r="H1948" s="36" t="n">
        <v>1945</v>
      </c>
      <c r="I1948" s="37" t="n">
        <f aca="false">F1948^2</f>
        <v>1.08961808995424</v>
      </c>
      <c r="J1948" s="37" t="n">
        <f aca="false">J1947+I1948</f>
        <v>1920.46468116111</v>
      </c>
      <c r="K1948" s="38" t="n">
        <f aca="false">SQRT(J1948)</f>
        <v>43.8231067036684</v>
      </c>
      <c r="L1948" s="33" t="n">
        <f aca="false">K1948*SQRT(1-J1948/$J$5326)</f>
        <v>43.2900510606932</v>
      </c>
      <c r="M1948" s="55" t="n">
        <f aca="false">2*L1948</f>
        <v>86.5801021213864</v>
      </c>
      <c r="N1948" s="55" t="n">
        <f aca="false">-2*L1948</f>
        <v>-86.5801021213864</v>
      </c>
    </row>
    <row r="1949" customFormat="false" ht="14.4" hidden="false" customHeight="false" outlineLevel="0" collapsed="false">
      <c r="A1949" s="30" t="n">
        <v>5186</v>
      </c>
      <c r="B1949" s="31" t="n">
        <v>0.49</v>
      </c>
      <c r="C1949" s="32" t="n">
        <v>0</v>
      </c>
      <c r="D1949" s="33" t="n">
        <v>1.04384773312693</v>
      </c>
      <c r="E1949" s="101" t="n">
        <f aca="false">E1948+D1949</f>
        <v>1010.7119921341</v>
      </c>
      <c r="F1949" s="35" t="n">
        <f aca="false">C1949-D1949</f>
        <v>-1.04384773312693</v>
      </c>
      <c r="G1949" s="35" t="n">
        <f aca="false">G1948+F1949</f>
        <v>-36.7119921341122</v>
      </c>
      <c r="H1949" s="36" t="n">
        <v>1946</v>
      </c>
      <c r="I1949" s="37" t="n">
        <f aca="false">F1949^2</f>
        <v>1.08961808995424</v>
      </c>
      <c r="J1949" s="37" t="n">
        <f aca="false">J1948+I1949</f>
        <v>1921.55429925106</v>
      </c>
      <c r="K1949" s="38" t="n">
        <f aca="false">SQRT(J1949)</f>
        <v>43.8355369449384</v>
      </c>
      <c r="L1949" s="33" t="n">
        <f aca="false">K1949*SQRT(1-J1949/$J$5326)</f>
        <v>43.3020257126031</v>
      </c>
      <c r="M1949" s="55" t="n">
        <f aca="false">2*L1949</f>
        <v>86.6040514252062</v>
      </c>
      <c r="N1949" s="55" t="n">
        <f aca="false">-2*L1949</f>
        <v>-86.604051425206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1.04384773312693</v>
      </c>
      <c r="E1950" s="101" t="n">
        <f aca="false">E1949+D1950</f>
        <v>1011.75583986723</v>
      </c>
      <c r="F1950" s="35" t="n">
        <f aca="false">C1950-D1950</f>
        <v>8.95615226687307</v>
      </c>
      <c r="G1950" s="35" t="n">
        <f aca="false">G1949+F1950</f>
        <v>-27.7558398672392</v>
      </c>
      <c r="H1950" s="36" t="n">
        <v>1947</v>
      </c>
      <c r="I1950" s="37" t="n">
        <f aca="false">F1950^2</f>
        <v>80.2126634274156</v>
      </c>
      <c r="J1950" s="37" t="n">
        <f aca="false">J1949+I1950</f>
        <v>2001.76696267848</v>
      </c>
      <c r="K1950" s="38" t="n">
        <f aca="false">SQRT(J1950)</f>
        <v>44.7411104318889</v>
      </c>
      <c r="L1950" s="33" t="n">
        <f aca="false">K1950*SQRT(1-J1950/$J$5326)</f>
        <v>44.1737009670539</v>
      </c>
      <c r="M1950" s="55" t="n">
        <f aca="false">2*L1950</f>
        <v>88.3474019341078</v>
      </c>
      <c r="N1950" s="55" t="n">
        <f aca="false">-2*L1950</f>
        <v>-88.3474019341078</v>
      </c>
    </row>
    <row r="1951" customFormat="false" ht="14.4" hidden="false" customHeight="false" outlineLevel="0" collapsed="false">
      <c r="A1951" s="30" t="n">
        <v>49</v>
      </c>
      <c r="B1951" s="32" t="n">
        <v>0.5</v>
      </c>
      <c r="C1951" s="32" t="n">
        <v>0</v>
      </c>
      <c r="D1951" s="33" t="n">
        <v>1.05950180526127</v>
      </c>
      <c r="E1951" s="101" t="n">
        <f aca="false">E1950+D1951</f>
        <v>1012.81534167249</v>
      </c>
      <c r="F1951" s="35" t="n">
        <f aca="false">C1951-D1951</f>
        <v>-1.05950180526127</v>
      </c>
      <c r="G1951" s="35" t="n">
        <f aca="false">G1950+F1951</f>
        <v>-28.8153416725004</v>
      </c>
      <c r="H1951" s="36" t="n">
        <v>1948</v>
      </c>
      <c r="I1951" s="37" t="n">
        <f aca="false">F1951^2</f>
        <v>1.12254407535189</v>
      </c>
      <c r="J1951" s="37" t="n">
        <f aca="false">J1950+I1951</f>
        <v>2002.88950675383</v>
      </c>
      <c r="K1951" s="38" t="n">
        <f aca="false">SQRT(J1951)</f>
        <v>44.7536535576016</v>
      </c>
      <c r="L1951" s="33" t="n">
        <f aca="false">K1951*SQRT(1-J1951/$J$5326)</f>
        <v>44.1857646956301</v>
      </c>
      <c r="M1951" s="55" t="n">
        <f aca="false">2*L1951</f>
        <v>88.3715293912602</v>
      </c>
      <c r="N1951" s="55" t="n">
        <f aca="false">-2*L1951</f>
        <v>-88.3715293912602</v>
      </c>
    </row>
    <row r="1952" customFormat="false" ht="14.4" hidden="false" customHeight="false" outlineLevel="0" collapsed="false">
      <c r="A1952" s="30" t="n">
        <v>1122</v>
      </c>
      <c r="B1952" s="32" t="n">
        <v>0.5</v>
      </c>
      <c r="C1952" s="32" t="n">
        <v>2</v>
      </c>
      <c r="D1952" s="33" t="n">
        <v>1.05950180526127</v>
      </c>
      <c r="E1952" s="101" t="n">
        <f aca="false">E1951+D1952</f>
        <v>1013.87484347775</v>
      </c>
      <c r="F1952" s="35" t="n">
        <f aca="false">C1952-D1952</f>
        <v>0.940498194738728</v>
      </c>
      <c r="G1952" s="35" t="n">
        <f aca="false">G1951+F1952</f>
        <v>-27.8748434777617</v>
      </c>
      <c r="H1952" s="36" t="n">
        <v>1949</v>
      </c>
      <c r="I1952" s="37" t="n">
        <f aca="false">F1952^2</f>
        <v>0.884536854306806</v>
      </c>
      <c r="J1952" s="37" t="n">
        <f aca="false">J1951+I1952</f>
        <v>2003.77404360814</v>
      </c>
      <c r="K1952" s="38" t="n">
        <f aca="false">SQRT(J1952)</f>
        <v>44.7635347532803</v>
      </c>
      <c r="L1952" s="33" t="n">
        <f aca="false">K1952*SQRT(1-J1952/$J$5326)</f>
        <v>44.1952680415796</v>
      </c>
      <c r="M1952" s="55" t="n">
        <f aca="false">2*L1952</f>
        <v>88.3905360831593</v>
      </c>
      <c r="N1952" s="55" t="n">
        <f aca="false">-2*L1952</f>
        <v>-88.3905360831593</v>
      </c>
    </row>
    <row r="1953" customFormat="false" ht="14.4" hidden="false" customHeight="false" outlineLevel="0" collapsed="false">
      <c r="A1953" s="30" t="n">
        <v>1178</v>
      </c>
      <c r="B1953" s="32" t="n">
        <v>0.5</v>
      </c>
      <c r="C1953" s="32" t="n">
        <v>0</v>
      </c>
      <c r="D1953" s="33" t="n">
        <v>1.05950180526127</v>
      </c>
      <c r="E1953" s="101" t="n">
        <f aca="false">E1952+D1953</f>
        <v>1014.93434528301</v>
      </c>
      <c r="F1953" s="35" t="n">
        <f aca="false">C1953-D1953</f>
        <v>-1.05950180526127</v>
      </c>
      <c r="G1953" s="35" t="n">
        <f aca="false">G1952+F1953</f>
        <v>-28.934345283023</v>
      </c>
      <c r="H1953" s="36" t="n">
        <v>1950</v>
      </c>
      <c r="I1953" s="37" t="n">
        <f aca="false">F1953^2</f>
        <v>1.12254407535189</v>
      </c>
      <c r="J1953" s="37" t="n">
        <f aca="false">J1952+I1953</f>
        <v>2004.89658768349</v>
      </c>
      <c r="K1953" s="38" t="n">
        <f aca="false">SQRT(J1953)</f>
        <v>44.776071597266</v>
      </c>
      <c r="L1953" s="33" t="n">
        <f aca="false">K1953*SQRT(1-J1953/$J$5326)</f>
        <v>44.2073252430427</v>
      </c>
      <c r="M1953" s="55" t="n">
        <f aca="false">2*L1953</f>
        <v>88.4146504860854</v>
      </c>
      <c r="N1953" s="55" t="n">
        <f aca="false">-2*L1953</f>
        <v>-88.4146504860854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1.05950180526127</v>
      </c>
      <c r="E1954" s="101" t="n">
        <f aca="false">E1953+D1954</f>
        <v>1015.99384708828</v>
      </c>
      <c r="F1954" s="35" t="n">
        <f aca="false">C1954-D1954</f>
        <v>-1.05950180526127</v>
      </c>
      <c r="G1954" s="35" t="n">
        <f aca="false">G1953+F1954</f>
        <v>-29.9938470882843</v>
      </c>
      <c r="H1954" s="36" t="n">
        <v>1951</v>
      </c>
      <c r="I1954" s="37" t="n">
        <f aca="false">F1954^2</f>
        <v>1.12254407535189</v>
      </c>
      <c r="J1954" s="37" t="n">
        <f aca="false">J1953+I1954</f>
        <v>2006.01913175884</v>
      </c>
      <c r="K1954" s="38" t="n">
        <f aca="false">SQRT(J1954)</f>
        <v>44.7886049320454</v>
      </c>
      <c r="L1954" s="33" t="n">
        <f aca="false">K1954*SQRT(1-J1954/$J$5326)</f>
        <v>44.2193787981071</v>
      </c>
      <c r="M1954" s="55" t="n">
        <f aca="false">2*L1954</f>
        <v>88.4387575962142</v>
      </c>
      <c r="N1954" s="55" t="n">
        <f aca="false">-2*L1954</f>
        <v>-88.4387575962142</v>
      </c>
    </row>
    <row r="1955" customFormat="false" ht="14.4" hidden="false" customHeight="false" outlineLevel="0" collapsed="false">
      <c r="A1955" s="30" t="n">
        <v>1853</v>
      </c>
      <c r="B1955" s="31" t="n">
        <v>0.5</v>
      </c>
      <c r="C1955" s="32" t="n">
        <v>0</v>
      </c>
      <c r="D1955" s="33" t="n">
        <v>1.05950180526127</v>
      </c>
      <c r="E1955" s="101" t="n">
        <f aca="false">E1954+D1955</f>
        <v>1017.05334889354</v>
      </c>
      <c r="F1955" s="35" t="n">
        <f aca="false">C1955-D1955</f>
        <v>-1.05950180526127</v>
      </c>
      <c r="G1955" s="35" t="n">
        <f aca="false">G1954+F1955</f>
        <v>-31.0533488935455</v>
      </c>
      <c r="H1955" s="36" t="n">
        <v>1952</v>
      </c>
      <c r="I1955" s="37" t="n">
        <f aca="false">F1955^2</f>
        <v>1.12254407535189</v>
      </c>
      <c r="J1955" s="37" t="n">
        <f aca="false">J1954+I1955</f>
        <v>2007.14167583419</v>
      </c>
      <c r="K1955" s="38" t="n">
        <f aca="false">SQRT(J1955)</f>
        <v>44.8011347605637</v>
      </c>
      <c r="L1955" s="33" t="n">
        <f aca="false">K1955*SQRT(1-J1955/$J$5326)</f>
        <v>44.2314287097541</v>
      </c>
      <c r="M1955" s="55" t="n">
        <f aca="false">2*L1955</f>
        <v>88.4628574195081</v>
      </c>
      <c r="N1955" s="55" t="n">
        <f aca="false">-2*L1955</f>
        <v>-88.4628574195081</v>
      </c>
    </row>
    <row r="1956" customFormat="false" ht="14.4" hidden="false" customHeight="false" outlineLevel="0" collapsed="false">
      <c r="A1956" s="30" t="n">
        <v>2098</v>
      </c>
      <c r="B1956" s="31" t="n">
        <v>0.5</v>
      </c>
      <c r="C1956" s="32" t="n">
        <v>0</v>
      </c>
      <c r="D1956" s="33" t="n">
        <v>1.05950180526127</v>
      </c>
      <c r="E1956" s="101" t="n">
        <f aca="false">E1955+D1956</f>
        <v>1018.1128506988</v>
      </c>
      <c r="F1956" s="35" t="n">
        <f aca="false">C1956-D1956</f>
        <v>-1.05950180526127</v>
      </c>
      <c r="G1956" s="35" t="n">
        <f aca="false">G1955+F1956</f>
        <v>-32.1128506988068</v>
      </c>
      <c r="H1956" s="36" t="n">
        <v>1953</v>
      </c>
      <c r="I1956" s="37" t="n">
        <f aca="false">F1956^2</f>
        <v>1.12254407535189</v>
      </c>
      <c r="J1956" s="37" t="n">
        <f aca="false">J1955+I1956</f>
        <v>2008.26421990954</v>
      </c>
      <c r="K1956" s="38" t="n">
        <f aca="false">SQRT(J1956)</f>
        <v>44.813661085762</v>
      </c>
      <c r="L1956" s="33" t="n">
        <f aca="false">K1956*SQRT(1-J1956/$J$5326)</f>
        <v>44.2434749809604</v>
      </c>
      <c r="M1956" s="55" t="n">
        <f aca="false">2*L1956</f>
        <v>88.4869499619207</v>
      </c>
      <c r="N1956" s="55" t="n">
        <f aca="false">-2*L1956</f>
        <v>-88.4869499619207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1.05950180526127</v>
      </c>
      <c r="E1957" s="101" t="n">
        <f aca="false">E1956+D1957</f>
        <v>1019.17235250406</v>
      </c>
      <c r="F1957" s="35" t="n">
        <f aca="false">C1957-D1957</f>
        <v>0.940498194738728</v>
      </c>
      <c r="G1957" s="35" t="n">
        <f aca="false">G1956+F1957</f>
        <v>-31.1723525040681</v>
      </c>
      <c r="H1957" s="36" t="n">
        <v>1954</v>
      </c>
      <c r="I1957" s="37" t="n">
        <f aca="false">F1957^2</f>
        <v>0.884536854306806</v>
      </c>
      <c r="J1957" s="37" t="n">
        <f aca="false">J1956+I1957</f>
        <v>2009.14875676385</v>
      </c>
      <c r="K1957" s="38" t="n">
        <f aca="false">SQRT(J1957)</f>
        <v>44.8235290529857</v>
      </c>
      <c r="L1957" s="33" t="n">
        <f aca="false">K1957*SQRT(1-J1957/$J$5326)</f>
        <v>44.2529645809901</v>
      </c>
      <c r="M1957" s="55" t="n">
        <f aca="false">2*L1957</f>
        <v>88.5059291619802</v>
      </c>
      <c r="N1957" s="55" t="n">
        <f aca="false">-2*L1957</f>
        <v>-88.5059291619802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1.05950180526127</v>
      </c>
      <c r="E1958" s="101" t="n">
        <f aca="false">E1957+D1958</f>
        <v>1020.23185430932</v>
      </c>
      <c r="F1958" s="35" t="n">
        <f aca="false">C1958-D1958</f>
        <v>-1.05950180526127</v>
      </c>
      <c r="G1958" s="35" t="n">
        <f aca="false">G1957+F1958</f>
        <v>-32.2318543093293</v>
      </c>
      <c r="H1958" s="36" t="n">
        <v>1955</v>
      </c>
      <c r="I1958" s="37" t="n">
        <f aca="false">F1958^2</f>
        <v>1.12254407535189</v>
      </c>
      <c r="J1958" s="37" t="n">
        <f aca="false">J1957+I1958</f>
        <v>2010.2713008392</v>
      </c>
      <c r="K1958" s="38" t="n">
        <f aca="false">SQRT(J1958)</f>
        <v>44.8360491216521</v>
      </c>
      <c r="L1958" s="33" t="n">
        <f aca="false">K1958*SQRT(1-J1958/$J$5326)</f>
        <v>44.2650043505857</v>
      </c>
      <c r="M1958" s="55" t="n">
        <f aca="false">2*L1958</f>
        <v>88.5300087011714</v>
      </c>
      <c r="N1958" s="55" t="n">
        <f aca="false">-2*L1958</f>
        <v>-88.5300087011714</v>
      </c>
    </row>
    <row r="1959" customFormat="false" ht="14.4" hidden="false" customHeight="false" outlineLevel="0" collapsed="false">
      <c r="A1959" s="30" t="n">
        <v>2621</v>
      </c>
      <c r="B1959" s="31" t="n">
        <v>0.5</v>
      </c>
      <c r="C1959" s="32" t="n">
        <v>1</v>
      </c>
      <c r="D1959" s="33" t="n">
        <v>1.05950180526127</v>
      </c>
      <c r="E1959" s="101" t="n">
        <f aca="false">E1958+D1959</f>
        <v>1021.29135611458</v>
      </c>
      <c r="F1959" s="35" t="n">
        <f aca="false">C1959-D1959</f>
        <v>-0.0595018052612721</v>
      </c>
      <c r="G1959" s="35" t="n">
        <f aca="false">G1958+F1959</f>
        <v>-32.2913561145906</v>
      </c>
      <c r="H1959" s="36" t="n">
        <v>1956</v>
      </c>
      <c r="I1959" s="37" t="n">
        <f aca="false">F1959^2</f>
        <v>0.00354046482935035</v>
      </c>
      <c r="J1959" s="37" t="n">
        <f aca="false">J1958+I1959</f>
        <v>2010.27484130403</v>
      </c>
      <c r="K1959" s="38" t="n">
        <f aca="false">SQRT(J1959)</f>
        <v>44.836088603981</v>
      </c>
      <c r="L1959" s="33" t="n">
        <f aca="false">K1959*SQRT(1-J1959/$J$5326)</f>
        <v>44.2650423178512</v>
      </c>
      <c r="M1959" s="55" t="n">
        <f aca="false">2*L1959</f>
        <v>88.5300846357025</v>
      </c>
      <c r="N1959" s="55" t="n">
        <f aca="false">-2*L1959</f>
        <v>-88.5300846357025</v>
      </c>
    </row>
    <row r="1960" customFormat="false" ht="14.4" hidden="false" customHeight="false" outlineLevel="0" collapsed="false">
      <c r="A1960" s="30" t="n">
        <v>3052</v>
      </c>
      <c r="B1960" s="31" t="n">
        <v>0.5</v>
      </c>
      <c r="C1960" s="32" t="n">
        <v>4</v>
      </c>
      <c r="D1960" s="33" t="n">
        <v>1.05950180526127</v>
      </c>
      <c r="E1960" s="101" t="n">
        <f aca="false">E1959+D1960</f>
        <v>1022.35085791984</v>
      </c>
      <c r="F1960" s="35" t="n">
        <f aca="false">C1960-D1960</f>
        <v>2.94049819473873</v>
      </c>
      <c r="G1960" s="35" t="n">
        <f aca="false">G1959+F1960</f>
        <v>-29.3508579198519</v>
      </c>
      <c r="H1960" s="36" t="n">
        <v>1957</v>
      </c>
      <c r="I1960" s="37" t="n">
        <f aca="false">F1960^2</f>
        <v>8.64652963326172</v>
      </c>
      <c r="J1960" s="37" t="n">
        <f aca="false">J1959+I1960</f>
        <v>2018.92137093729</v>
      </c>
      <c r="K1960" s="38" t="n">
        <f aca="false">SQRT(J1960)</f>
        <v>44.9324089153619</v>
      </c>
      <c r="L1960" s="33" t="n">
        <f aca="false">K1960*SQRT(1-J1960/$J$5326)</f>
        <v>44.3576584752456</v>
      </c>
      <c r="M1960" s="55" t="n">
        <f aca="false">2*L1960</f>
        <v>88.7153169504912</v>
      </c>
      <c r="N1960" s="55" t="n">
        <f aca="false">-2*L1960</f>
        <v>-88.7153169504912</v>
      </c>
    </row>
    <row r="1961" customFormat="false" ht="14.4" hidden="false" customHeight="false" outlineLevel="0" collapsed="false">
      <c r="A1961" s="30" t="n">
        <v>3189</v>
      </c>
      <c r="B1961" s="31" t="n">
        <v>0.5</v>
      </c>
      <c r="C1961" s="32" t="n">
        <v>0</v>
      </c>
      <c r="D1961" s="33" t="n">
        <v>1.05950180526127</v>
      </c>
      <c r="E1961" s="101" t="n">
        <f aca="false">E1960+D1961</f>
        <v>1023.4103597251</v>
      </c>
      <c r="F1961" s="35" t="n">
        <f aca="false">C1961-D1961</f>
        <v>-1.05950180526127</v>
      </c>
      <c r="G1961" s="35" t="n">
        <f aca="false">G1960+F1961</f>
        <v>-30.4103597251132</v>
      </c>
      <c r="H1961" s="36" t="n">
        <v>1958</v>
      </c>
      <c r="I1961" s="37" t="n">
        <f aca="false">F1961^2</f>
        <v>1.12254407535189</v>
      </c>
      <c r="J1961" s="37" t="n">
        <f aca="false">J1960+I1961</f>
        <v>2020.04391501264</v>
      </c>
      <c r="K1961" s="38" t="n">
        <f aca="false">SQRT(J1961)</f>
        <v>44.9448986539367</v>
      </c>
      <c r="L1961" s="33" t="n">
        <f aca="false">K1961*SQRT(1-J1961/$J$5326)</f>
        <v>44.3696667230749</v>
      </c>
      <c r="M1961" s="55" t="n">
        <f aca="false">2*L1961</f>
        <v>88.7393334461498</v>
      </c>
      <c r="N1961" s="55" t="n">
        <f aca="false">-2*L1961</f>
        <v>-88.7393334461498</v>
      </c>
    </row>
    <row r="1962" customFormat="false" ht="14.4" hidden="false" customHeight="false" outlineLevel="0" collapsed="false">
      <c r="A1962" s="30" t="n">
        <v>3254</v>
      </c>
      <c r="B1962" s="31" t="n">
        <v>0.5</v>
      </c>
      <c r="C1962" s="32" t="n">
        <v>0</v>
      </c>
      <c r="D1962" s="33" t="n">
        <v>1.05950180526127</v>
      </c>
      <c r="E1962" s="101" t="n">
        <f aca="false">E1961+D1962</f>
        <v>1024.46986153037</v>
      </c>
      <c r="F1962" s="35" t="n">
        <f aca="false">C1962-D1962</f>
        <v>-1.05950180526127</v>
      </c>
      <c r="G1962" s="35" t="n">
        <f aca="false">G1961+F1962</f>
        <v>-31.4698615303744</v>
      </c>
      <c r="H1962" s="36" t="n">
        <v>1959</v>
      </c>
      <c r="I1962" s="37" t="n">
        <f aca="false">F1962^2</f>
        <v>1.12254407535189</v>
      </c>
      <c r="J1962" s="37" t="n">
        <f aca="false">J1961+I1962</f>
        <v>2021.166459088</v>
      </c>
      <c r="K1962" s="38" t="n">
        <f aca="false">SQRT(J1962)</f>
        <v>44.957384922702</v>
      </c>
      <c r="L1962" s="33" t="n">
        <f aca="false">K1962*SQRT(1-J1962/$J$5326)</f>
        <v>44.3816713643842</v>
      </c>
      <c r="M1962" s="55" t="n">
        <f aca="false">2*L1962</f>
        <v>88.7633427287684</v>
      </c>
      <c r="N1962" s="55" t="n">
        <f aca="false">-2*L1962</f>
        <v>-88.763342728768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1.05950180526127</v>
      </c>
      <c r="E1963" s="101" t="n">
        <f aca="false">E1962+D1963</f>
        <v>1025.52936333563</v>
      </c>
      <c r="F1963" s="35" t="n">
        <f aca="false">C1963-D1963</f>
        <v>1.94049819473873</v>
      </c>
      <c r="G1963" s="35" t="n">
        <f aca="false">G1962+F1963</f>
        <v>-29.5293633356357</v>
      </c>
      <c r="H1963" s="36" t="n">
        <v>1960</v>
      </c>
      <c r="I1963" s="37" t="n">
        <f aca="false">F1963^2</f>
        <v>3.76553324378426</v>
      </c>
      <c r="J1963" s="37" t="n">
        <f aca="false">J1962+I1963</f>
        <v>2024.93199233178</v>
      </c>
      <c r="K1963" s="38" t="n">
        <f aca="false">SQRT(J1963)</f>
        <v>44.9992443528975</v>
      </c>
      <c r="L1963" s="33" t="n">
        <f aca="false">K1963*SQRT(1-J1963/$J$5326)</f>
        <v>44.4219141948127</v>
      </c>
      <c r="M1963" s="55" t="n">
        <f aca="false">2*L1963</f>
        <v>88.8438283896254</v>
      </c>
      <c r="N1963" s="55" t="n">
        <f aca="false">-2*L1963</f>
        <v>-88.8438283896254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1.05950180526127</v>
      </c>
      <c r="E1964" s="101" t="n">
        <f aca="false">E1963+D1964</f>
        <v>1026.58886514089</v>
      </c>
      <c r="F1964" s="35" t="n">
        <f aca="false">C1964-D1964</f>
        <v>-0.0595018052612721</v>
      </c>
      <c r="G1964" s="35" t="n">
        <f aca="false">G1963+F1964</f>
        <v>-29.588865140897</v>
      </c>
      <c r="H1964" s="36" t="n">
        <v>1961</v>
      </c>
      <c r="I1964" s="37" t="n">
        <f aca="false">F1964^2</f>
        <v>0.00354046482935035</v>
      </c>
      <c r="J1964" s="37" t="n">
        <f aca="false">J1963+I1964</f>
        <v>2024.93553279661</v>
      </c>
      <c r="K1964" s="38" t="n">
        <f aca="false">SQRT(J1964)</f>
        <v>44.999283692039</v>
      </c>
      <c r="L1964" s="33" t="n">
        <f aca="false">K1964*SQRT(1-J1964/$J$5326)</f>
        <v>44.4219520132564</v>
      </c>
      <c r="M1964" s="55" t="n">
        <f aca="false">2*L1964</f>
        <v>88.8439040265128</v>
      </c>
      <c r="N1964" s="55" t="n">
        <f aca="false">-2*L1964</f>
        <v>-88.8439040265128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1.05950180526127</v>
      </c>
      <c r="E1965" s="101" t="n">
        <f aca="false">E1964+D1965</f>
        <v>1027.64836694615</v>
      </c>
      <c r="F1965" s="35" t="n">
        <f aca="false">C1965-D1965</f>
        <v>2.94049819473873</v>
      </c>
      <c r="G1965" s="35" t="n">
        <f aca="false">G1964+F1965</f>
        <v>-26.6483669461582</v>
      </c>
      <c r="H1965" s="36" t="n">
        <v>1962</v>
      </c>
      <c r="I1965" s="37" t="n">
        <f aca="false">F1965^2</f>
        <v>8.64652963326172</v>
      </c>
      <c r="J1965" s="37" t="n">
        <f aca="false">J1964+I1965</f>
        <v>2033.58206242987</v>
      </c>
      <c r="K1965" s="38" t="n">
        <f aca="false">SQRT(J1965)</f>
        <v>45.0952554314738</v>
      </c>
      <c r="L1965" s="33" t="n">
        <f aca="false">K1965*SQRT(1-J1965/$J$5326)</f>
        <v>44.5142058518578</v>
      </c>
      <c r="M1965" s="55" t="n">
        <f aca="false">2*L1965</f>
        <v>89.0284117037156</v>
      </c>
      <c r="N1965" s="55" t="n">
        <f aca="false">-2*L1965</f>
        <v>-89.0284117037156</v>
      </c>
    </row>
    <row r="1966" customFormat="false" ht="14.4" hidden="false" customHeight="false" outlineLevel="0" collapsed="false">
      <c r="A1966" s="30" t="n">
        <v>3862</v>
      </c>
      <c r="B1966" s="31" t="n">
        <v>0.5</v>
      </c>
      <c r="C1966" s="32" t="n">
        <v>5</v>
      </c>
      <c r="D1966" s="33" t="n">
        <v>1.05950180526127</v>
      </c>
      <c r="E1966" s="101" t="n">
        <f aca="false">E1965+D1966</f>
        <v>1028.70786875141</v>
      </c>
      <c r="F1966" s="35" t="n">
        <f aca="false">C1966-D1966</f>
        <v>3.94049819473873</v>
      </c>
      <c r="G1966" s="35" t="n">
        <f aca="false">G1965+F1966</f>
        <v>-22.7078687514195</v>
      </c>
      <c r="H1966" s="36" t="n">
        <v>1963</v>
      </c>
      <c r="I1966" s="37" t="n">
        <f aca="false">F1966^2</f>
        <v>15.5275260227392</v>
      </c>
      <c r="J1966" s="37" t="n">
        <f aca="false">J1965+I1966</f>
        <v>2049.10958845261</v>
      </c>
      <c r="K1966" s="38" t="n">
        <f aca="false">SQRT(J1966)</f>
        <v>45.2670916721255</v>
      </c>
      <c r="L1966" s="33" t="n">
        <f aca="false">K1966*SQRT(1-J1966/$J$5326)</f>
        <v>44.6793451605563</v>
      </c>
      <c r="M1966" s="55" t="n">
        <f aca="false">2*L1966</f>
        <v>89.3586903211126</v>
      </c>
      <c r="N1966" s="55" t="n">
        <f aca="false">-2*L1966</f>
        <v>-89.3586903211126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1.05950180526127</v>
      </c>
      <c r="E1967" s="101" t="n">
        <f aca="false">E1966+D1967</f>
        <v>1029.76737055667</v>
      </c>
      <c r="F1967" s="35" t="n">
        <f aca="false">C1967-D1967</f>
        <v>-1.05950180526127</v>
      </c>
      <c r="G1967" s="35" t="n">
        <f aca="false">G1966+F1967</f>
        <v>-23.7673705566808</v>
      </c>
      <c r="H1967" s="36" t="n">
        <v>1964</v>
      </c>
      <c r="I1967" s="37" t="n">
        <f aca="false">F1967^2</f>
        <v>1.12254407535189</v>
      </c>
      <c r="J1967" s="37" t="n">
        <f aca="false">J1966+I1967</f>
        <v>2050.23213252796</v>
      </c>
      <c r="K1967" s="38" t="n">
        <f aca="false">SQRT(J1967)</f>
        <v>45.2794890930536</v>
      </c>
      <c r="L1967" s="33" t="n">
        <f aca="false">K1967*SQRT(1-J1967/$J$5326)</f>
        <v>44.691257426495</v>
      </c>
      <c r="M1967" s="55" t="n">
        <f aca="false">2*L1967</f>
        <v>89.3825148529899</v>
      </c>
      <c r="N1967" s="55" t="n">
        <f aca="false">-2*L1967</f>
        <v>-89.3825148529899</v>
      </c>
    </row>
    <row r="1968" customFormat="false" ht="14.4" hidden="false" customHeight="false" outlineLevel="0" collapsed="false">
      <c r="A1968" s="30" t="n">
        <v>4724</v>
      </c>
      <c r="B1968" s="31" t="n">
        <v>0.5</v>
      </c>
      <c r="C1968" s="32" t="n">
        <v>0</v>
      </c>
      <c r="D1968" s="33" t="n">
        <v>1.05950180526127</v>
      </c>
      <c r="E1968" s="101" t="n">
        <f aca="false">E1967+D1968</f>
        <v>1030.82687236193</v>
      </c>
      <c r="F1968" s="35" t="n">
        <f aca="false">C1968-D1968</f>
        <v>-1.05950180526127</v>
      </c>
      <c r="G1968" s="35" t="n">
        <f aca="false">G1967+F1968</f>
        <v>-24.8268723619421</v>
      </c>
      <c r="H1968" s="36" t="n">
        <v>1965</v>
      </c>
      <c r="I1968" s="37" t="n">
        <f aca="false">F1968^2</f>
        <v>1.12254407535189</v>
      </c>
      <c r="J1968" s="37" t="n">
        <f aca="false">J1967+I1968</f>
        <v>2051.35467660331</v>
      </c>
      <c r="K1968" s="38" t="n">
        <f aca="false">SQRT(J1968)</f>
        <v>45.2918831205252</v>
      </c>
      <c r="L1968" s="33" t="n">
        <f aca="false">K1968*SQRT(1-J1968/$J$5326)</f>
        <v>44.7031661632104</v>
      </c>
      <c r="M1968" s="55" t="n">
        <f aca="false">2*L1968</f>
        <v>89.4063323264207</v>
      </c>
      <c r="N1968" s="55" t="n">
        <f aca="false">-2*L1968</f>
        <v>-89.4063323264207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1.05950180526127</v>
      </c>
      <c r="E1969" s="101" t="n">
        <f aca="false">E1968+D1969</f>
        <v>1031.88637416719</v>
      </c>
      <c r="F1969" s="35" t="n">
        <f aca="false">C1969-D1969</f>
        <v>2.94049819473873</v>
      </c>
      <c r="G1969" s="35" t="n">
        <f aca="false">G1968+F1969</f>
        <v>-21.8863741672033</v>
      </c>
      <c r="H1969" s="36" t="n">
        <v>1966</v>
      </c>
      <c r="I1969" s="37" t="n">
        <f aca="false">F1969^2</f>
        <v>8.64652963326172</v>
      </c>
      <c r="J1969" s="37" t="n">
        <f aca="false">J1968+I1969</f>
        <v>2060.00120623658</v>
      </c>
      <c r="K1969" s="38" t="n">
        <f aca="false">SQRT(J1969)</f>
        <v>45.3872361599225</v>
      </c>
      <c r="L1969" s="33" t="n">
        <f aca="false">K1969*SQRT(1-J1969/$J$5326)</f>
        <v>44.7947766460095</v>
      </c>
      <c r="M1969" s="55" t="n">
        <f aca="false">2*L1969</f>
        <v>89.589553292019</v>
      </c>
      <c r="N1969" s="55" t="n">
        <f aca="false">-2*L1969</f>
        <v>-89.589553292019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1.05950180526127</v>
      </c>
      <c r="E1970" s="101" t="n">
        <f aca="false">E1969+D1970</f>
        <v>1032.94587597246</v>
      </c>
      <c r="F1970" s="35" t="n">
        <f aca="false">C1970-D1970</f>
        <v>-1.05950180526127</v>
      </c>
      <c r="G1970" s="35" t="n">
        <f aca="false">G1969+F1970</f>
        <v>-22.9458759724646</v>
      </c>
      <c r="H1970" s="36" t="n">
        <v>1967</v>
      </c>
      <c r="I1970" s="37" t="n">
        <f aca="false">F1970^2</f>
        <v>1.12254407535189</v>
      </c>
      <c r="J1970" s="37" t="n">
        <f aca="false">J1969+I1970</f>
        <v>2061.12375031193</v>
      </c>
      <c r="K1970" s="38" t="n">
        <f aca="false">SQRT(J1970)</f>
        <v>45.3996007726051</v>
      </c>
      <c r="L1970" s="33" t="n">
        <f aca="false">K1970*SQRT(1-J1970/$J$5326)</f>
        <v>44.8066547878719</v>
      </c>
      <c r="M1970" s="55" t="n">
        <f aca="false">2*L1970</f>
        <v>89.6133095757438</v>
      </c>
      <c r="N1970" s="55" t="n">
        <f aca="false">-2*L1970</f>
        <v>-89.6133095757438</v>
      </c>
    </row>
    <row r="1971" customFormat="false" ht="14.4" hidden="false" customHeight="false" outlineLevel="0" collapsed="false">
      <c r="A1971" s="30" t="n">
        <v>403</v>
      </c>
      <c r="B1971" s="32" t="n">
        <v>0.51</v>
      </c>
      <c r="C1971" s="32" t="n">
        <v>0</v>
      </c>
      <c r="D1971" s="33" t="n">
        <v>1.07507368188191</v>
      </c>
      <c r="E1971" s="101" t="n">
        <f aca="false">E1970+D1971</f>
        <v>1034.02094965434</v>
      </c>
      <c r="F1971" s="35" t="n">
        <f aca="false">C1971-D1971</f>
        <v>-1.07507368188191</v>
      </c>
      <c r="G1971" s="35" t="n">
        <f aca="false">G1970+F1971</f>
        <v>-24.0209496543465</v>
      </c>
      <c r="H1971" s="36" t="n">
        <v>1968</v>
      </c>
      <c r="I1971" s="37" t="n">
        <f aca="false">F1971^2</f>
        <v>1.15578342147512</v>
      </c>
      <c r="J1971" s="37" t="n">
        <f aca="false">J1970+I1971</f>
        <v>2062.2795337334</v>
      </c>
      <c r="K1971" s="38" t="n">
        <f aca="false">SQRT(J1971)</f>
        <v>45.4123279928854</v>
      </c>
      <c r="L1971" s="33" t="n">
        <f aca="false">K1971*SQRT(1-J1971/$J$5326)</f>
        <v>44.8188809910717</v>
      </c>
      <c r="M1971" s="55" t="n">
        <f aca="false">2*L1971</f>
        <v>89.6377619821433</v>
      </c>
      <c r="N1971" s="55" t="n">
        <f aca="false">-2*L1971</f>
        <v>-89.6377619821433</v>
      </c>
    </row>
    <row r="1972" customFormat="false" ht="14.4" hidden="false" customHeight="false" outlineLevel="0" collapsed="false">
      <c r="A1972" s="30" t="n">
        <v>431</v>
      </c>
      <c r="B1972" s="32" t="n">
        <v>0.51</v>
      </c>
      <c r="C1972" s="32" t="n">
        <v>0</v>
      </c>
      <c r="D1972" s="33" t="n">
        <v>1.07507368188191</v>
      </c>
      <c r="E1972" s="101" t="n">
        <f aca="false">E1971+D1972</f>
        <v>1035.09602333622</v>
      </c>
      <c r="F1972" s="35" t="n">
        <f aca="false">C1972-D1972</f>
        <v>-1.07507368188191</v>
      </c>
      <c r="G1972" s="35" t="n">
        <f aca="false">G1971+F1972</f>
        <v>-25.0960233362284</v>
      </c>
      <c r="H1972" s="36" t="n">
        <v>1969</v>
      </c>
      <c r="I1972" s="37" t="n">
        <f aca="false">F1972^2</f>
        <v>1.15578342147512</v>
      </c>
      <c r="J1972" s="37" t="n">
        <f aca="false">J1971+I1972</f>
        <v>2063.43531715488</v>
      </c>
      <c r="K1972" s="38" t="n">
        <f aca="false">SQRT(J1972)</f>
        <v>45.425051647245</v>
      </c>
      <c r="L1972" s="33" t="n">
        <f aca="false">K1972*SQRT(1-J1972/$J$5326)</f>
        <v>44.8311034848178</v>
      </c>
      <c r="M1972" s="55" t="n">
        <f aca="false">2*L1972</f>
        <v>89.6622069696356</v>
      </c>
      <c r="N1972" s="55" t="n">
        <f aca="false">-2*L1972</f>
        <v>-89.6622069696356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1.07507368188191</v>
      </c>
      <c r="E1973" s="101" t="n">
        <f aca="false">E1972+D1973</f>
        <v>1036.1710970181</v>
      </c>
      <c r="F1973" s="35" t="n">
        <f aca="false">C1973-D1973</f>
        <v>-1.07507368188191</v>
      </c>
      <c r="G1973" s="35" t="n">
        <f aca="false">G1972+F1973</f>
        <v>-26.1710970181103</v>
      </c>
      <c r="H1973" s="36" t="n">
        <v>1970</v>
      </c>
      <c r="I1973" s="37" t="n">
        <f aca="false">F1973^2</f>
        <v>1.15578342147512</v>
      </c>
      <c r="J1973" s="37" t="n">
        <f aca="false">J1972+I1973</f>
        <v>2064.59110057635</v>
      </c>
      <c r="K1973" s="38" t="n">
        <f aca="false">SQRT(J1973)</f>
        <v>45.4377717386796</v>
      </c>
      <c r="L1973" s="33" t="n">
        <f aca="false">K1973*SQRT(1-J1973/$J$5326)</f>
        <v>44.8433222721435</v>
      </c>
      <c r="M1973" s="55" t="n">
        <f aca="false">2*L1973</f>
        <v>89.6866445442869</v>
      </c>
      <c r="N1973" s="55" t="n">
        <f aca="false">-2*L1973</f>
        <v>-89.6866445442869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1.07507368188191</v>
      </c>
      <c r="E1974" s="101" t="n">
        <f aca="false">E1973+D1974</f>
        <v>1037.24617069998</v>
      </c>
      <c r="F1974" s="35" t="n">
        <f aca="false">C1974-D1974</f>
        <v>-1.07507368188191</v>
      </c>
      <c r="G1974" s="35" t="n">
        <f aca="false">G1973+F1974</f>
        <v>-27.2461706999922</v>
      </c>
      <c r="H1974" s="36" t="n">
        <v>1971</v>
      </c>
      <c r="I1974" s="37" t="n">
        <f aca="false">F1974^2</f>
        <v>1.15578342147512</v>
      </c>
      <c r="J1974" s="37" t="n">
        <f aca="false">J1973+I1974</f>
        <v>2065.74688399783</v>
      </c>
      <c r="K1974" s="38" t="n">
        <f aca="false">SQRT(J1974)</f>
        <v>45.4504882701806</v>
      </c>
      <c r="L1974" s="33" t="n">
        <f aca="false">K1974*SQRT(1-J1974/$J$5326)</f>
        <v>44.8555373560776</v>
      </c>
      <c r="M1974" s="55" t="n">
        <f aca="false">2*L1974</f>
        <v>89.7110747121552</v>
      </c>
      <c r="N1974" s="55" t="n">
        <f aca="false">-2*L1974</f>
        <v>-89.7110747121552</v>
      </c>
    </row>
    <row r="1975" customFormat="false" ht="14.4" hidden="false" customHeight="false" outlineLevel="0" collapsed="false">
      <c r="A1975" s="30" t="n">
        <v>1270</v>
      </c>
      <c r="B1975" s="32" t="n">
        <v>0.51</v>
      </c>
      <c r="C1975" s="32" t="n">
        <v>0</v>
      </c>
      <c r="D1975" s="33" t="n">
        <v>1.07507368188191</v>
      </c>
      <c r="E1975" s="101" t="n">
        <f aca="false">E1974+D1975</f>
        <v>1038.32124438187</v>
      </c>
      <c r="F1975" s="35" t="n">
        <f aca="false">C1975-D1975</f>
        <v>-1.07507368188191</v>
      </c>
      <c r="G1975" s="35" t="n">
        <f aca="false">G1974+F1975</f>
        <v>-28.3212443818741</v>
      </c>
      <c r="H1975" s="36" t="n">
        <v>1972</v>
      </c>
      <c r="I1975" s="37" t="n">
        <f aca="false">F1975^2</f>
        <v>1.15578342147512</v>
      </c>
      <c r="J1975" s="37" t="n">
        <f aca="false">J1974+I1975</f>
        <v>2066.9026674193</v>
      </c>
      <c r="K1975" s="38" t="n">
        <f aca="false">SQRT(J1975)</f>
        <v>45.4632012447353</v>
      </c>
      <c r="L1975" s="33" t="n">
        <f aca="false">K1975*SQRT(1-J1975/$J$5326)</f>
        <v>44.8677487396449</v>
      </c>
      <c r="M1975" s="55" t="n">
        <f aca="false">2*L1975</f>
        <v>89.7354974792898</v>
      </c>
      <c r="N1975" s="55" t="n">
        <f aca="false">-2*L1975</f>
        <v>-89.7354974792898</v>
      </c>
    </row>
    <row r="1976" customFormat="false" ht="14.4" hidden="false" customHeight="false" outlineLevel="0" collapsed="false">
      <c r="A1976" s="30" t="n">
        <v>1948</v>
      </c>
      <c r="B1976" s="31" t="n">
        <v>0.51</v>
      </c>
      <c r="C1976" s="32" t="n">
        <v>0</v>
      </c>
      <c r="D1976" s="33" t="n">
        <v>1.07507368188191</v>
      </c>
      <c r="E1976" s="101" t="n">
        <f aca="false">E1975+D1976</f>
        <v>1039.39631806375</v>
      </c>
      <c r="F1976" s="35" t="n">
        <f aca="false">C1976-D1976</f>
        <v>-1.07507368188191</v>
      </c>
      <c r="G1976" s="35" t="n">
        <f aca="false">G1975+F1976</f>
        <v>-29.3963180637561</v>
      </c>
      <c r="H1976" s="36" t="n">
        <v>1973</v>
      </c>
      <c r="I1976" s="37" t="n">
        <f aca="false">F1976^2</f>
        <v>1.15578342147512</v>
      </c>
      <c r="J1976" s="37" t="n">
        <f aca="false">J1975+I1976</f>
        <v>2068.05845084078</v>
      </c>
      <c r="K1976" s="38" t="n">
        <f aca="false">SQRT(J1976)</f>
        <v>45.4759106653267</v>
      </c>
      <c r="L1976" s="33" t="n">
        <f aca="false">K1976*SQRT(1-J1976/$J$5326)</f>
        <v>44.8799564258658</v>
      </c>
      <c r="M1976" s="55" t="n">
        <f aca="false">2*L1976</f>
        <v>89.7599128517317</v>
      </c>
      <c r="N1976" s="55" t="n">
        <f aca="false">-2*L1976</f>
        <v>-89.7599128517317</v>
      </c>
    </row>
    <row r="1977" customFormat="false" ht="14.4" hidden="false" customHeight="false" outlineLevel="0" collapsed="false">
      <c r="A1977" s="30" t="n">
        <v>2217</v>
      </c>
      <c r="B1977" s="31" t="n">
        <v>0.51</v>
      </c>
      <c r="C1977" s="32" t="n">
        <v>1</v>
      </c>
      <c r="D1977" s="33" t="n">
        <v>1.07507368188191</v>
      </c>
      <c r="E1977" s="101" t="n">
        <f aca="false">E1976+D1977</f>
        <v>1040.47139174563</v>
      </c>
      <c r="F1977" s="35" t="n">
        <f aca="false">C1977-D1977</f>
        <v>-0.0750736818819078</v>
      </c>
      <c r="G1977" s="35" t="n">
        <f aca="false">G1976+F1977</f>
        <v>-29.471391745638</v>
      </c>
      <c r="H1977" s="36" t="n">
        <v>1974</v>
      </c>
      <c r="I1977" s="37" t="n">
        <f aca="false">F1977^2</f>
        <v>0.00563605771130589</v>
      </c>
      <c r="J1977" s="37" t="n">
        <f aca="false">J1976+I1977</f>
        <v>2068.06408689849</v>
      </c>
      <c r="K1977" s="38" t="n">
        <f aca="false">SQRT(J1977)</f>
        <v>45.4759726327925</v>
      </c>
      <c r="L1977" s="33" t="n">
        <f aca="false">K1977*SQRT(1-J1977/$J$5326)</f>
        <v>44.8800159463248</v>
      </c>
      <c r="M1977" s="55" t="n">
        <f aca="false">2*L1977</f>
        <v>89.7600318926496</v>
      </c>
      <c r="N1977" s="55" t="n">
        <f aca="false">-2*L1977</f>
        <v>-89.7600318926496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1.07507368188191</v>
      </c>
      <c r="E1978" s="101" t="n">
        <f aca="false">E1977+D1978</f>
        <v>1041.54646542751</v>
      </c>
      <c r="F1978" s="35" t="n">
        <f aca="false">C1978-D1978</f>
        <v>3.92492631811809</v>
      </c>
      <c r="G1978" s="35" t="n">
        <f aca="false">G1977+F1978</f>
        <v>-25.5464654275199</v>
      </c>
      <c r="H1978" s="36" t="n">
        <v>1975</v>
      </c>
      <c r="I1978" s="37" t="n">
        <f aca="false">F1978^2</f>
        <v>15.405046602656</v>
      </c>
      <c r="J1978" s="37" t="n">
        <f aca="false">J1977+I1978</f>
        <v>2083.46913350115</v>
      </c>
      <c r="K1978" s="38" t="n">
        <f aca="false">SQRT(J1978)</f>
        <v>45.6450340508269</v>
      </c>
      <c r="L1978" s="33" t="n">
        <f aca="false">K1978*SQRT(1-J1978/$J$5326)</f>
        <v>45.0423762336154</v>
      </c>
      <c r="M1978" s="55" t="n">
        <f aca="false">2*L1978</f>
        <v>90.0847524672308</v>
      </c>
      <c r="N1978" s="55" t="n">
        <f aca="false">-2*L1978</f>
        <v>-90.0847524672308</v>
      </c>
    </row>
    <row r="1979" customFormat="false" ht="14.4" hidden="false" customHeight="false" outlineLevel="0" collapsed="false">
      <c r="A1979" s="30" t="n">
        <v>4364</v>
      </c>
      <c r="B1979" s="31" t="n">
        <v>0.51</v>
      </c>
      <c r="C1979" s="32" t="n">
        <v>2</v>
      </c>
      <c r="D1979" s="33" t="n">
        <v>1.07507368188191</v>
      </c>
      <c r="E1979" s="101" t="n">
        <f aca="false">E1978+D1979</f>
        <v>1042.62153910939</v>
      </c>
      <c r="F1979" s="35" t="n">
        <f aca="false">C1979-D1979</f>
        <v>0.924926318118092</v>
      </c>
      <c r="G1979" s="35" t="n">
        <f aca="false">G1978+F1979</f>
        <v>-24.6215391094018</v>
      </c>
      <c r="H1979" s="36" t="n">
        <v>1976</v>
      </c>
      <c r="I1979" s="37" t="n">
        <f aca="false">F1979^2</f>
        <v>0.85548869394749</v>
      </c>
      <c r="J1979" s="37" t="n">
        <f aca="false">J1978+I1979</f>
        <v>2084.32462219509</v>
      </c>
      <c r="K1979" s="38" t="n">
        <f aca="false">SQRT(J1979)</f>
        <v>45.6544041927511</v>
      </c>
      <c r="L1979" s="33" t="n">
        <f aca="false">K1979*SQRT(1-J1979/$J$5326)</f>
        <v>45.0513734969472</v>
      </c>
      <c r="M1979" s="55" t="n">
        <f aca="false">2*L1979</f>
        <v>90.1027469938944</v>
      </c>
      <c r="N1979" s="55" t="n">
        <f aca="false">-2*L1979</f>
        <v>-90.1027469938944</v>
      </c>
    </row>
    <row r="1980" customFormat="false" ht="14.4" hidden="false" customHeight="false" outlineLevel="0" collapsed="false">
      <c r="A1980" s="30" t="n">
        <v>4443</v>
      </c>
      <c r="B1980" s="31" t="n">
        <v>0.51</v>
      </c>
      <c r="C1980" s="32" t="n">
        <v>2</v>
      </c>
      <c r="D1980" s="33" t="n">
        <v>1.07507368188191</v>
      </c>
      <c r="E1980" s="101" t="n">
        <f aca="false">E1979+D1980</f>
        <v>1043.69661279127</v>
      </c>
      <c r="F1980" s="35" t="n">
        <f aca="false">C1980-D1980</f>
        <v>0.924926318118092</v>
      </c>
      <c r="G1980" s="35" t="n">
        <f aca="false">G1979+F1980</f>
        <v>-23.6966127912837</v>
      </c>
      <c r="H1980" s="36" t="n">
        <v>1977</v>
      </c>
      <c r="I1980" s="37" t="n">
        <f aca="false">F1980^2</f>
        <v>0.85548869394749</v>
      </c>
      <c r="J1980" s="37" t="n">
        <f aca="false">J1979+I1980</f>
        <v>2085.18011088904</v>
      </c>
      <c r="K1980" s="38" t="n">
        <f aca="false">SQRT(J1980)</f>
        <v>45.6637724119355</v>
      </c>
      <c r="L1980" s="33" t="n">
        <f aca="false">K1980*SQRT(1-J1980/$J$5326)</f>
        <v>45.0603687592911</v>
      </c>
      <c r="M1980" s="55" t="n">
        <f aca="false">2*L1980</f>
        <v>90.1207375185822</v>
      </c>
      <c r="N1980" s="55" t="n">
        <f aca="false">-2*L1980</f>
        <v>-90.1207375185822</v>
      </c>
    </row>
    <row r="1981" customFormat="false" ht="14.4" hidden="false" customHeight="false" outlineLevel="0" collapsed="false">
      <c r="A1981" s="30" t="n">
        <v>4619</v>
      </c>
      <c r="B1981" s="31" t="n">
        <v>0.51</v>
      </c>
      <c r="C1981" s="32" t="n">
        <v>0</v>
      </c>
      <c r="D1981" s="33" t="n">
        <v>1.07507368188191</v>
      </c>
      <c r="E1981" s="101" t="n">
        <f aca="false">E1980+D1981</f>
        <v>1044.77168647316</v>
      </c>
      <c r="F1981" s="35" t="n">
        <f aca="false">C1981-D1981</f>
        <v>-1.07507368188191</v>
      </c>
      <c r="G1981" s="35" t="n">
        <f aca="false">G1980+F1981</f>
        <v>-24.7716864731656</v>
      </c>
      <c r="H1981" s="36" t="n">
        <v>1978</v>
      </c>
      <c r="I1981" s="37" t="n">
        <f aca="false">F1981^2</f>
        <v>1.15578342147512</v>
      </c>
      <c r="J1981" s="37" t="n">
        <f aca="false">J1980+I1981</f>
        <v>2086.33589431052</v>
      </c>
      <c r="K1981" s="38" t="n">
        <f aca="false">SQRT(J1981)</f>
        <v>45.6764260238311</v>
      </c>
      <c r="L1981" s="33" t="n">
        <f aca="false">K1981*SQRT(1-J1981/$J$5326)</f>
        <v>45.0725183743203</v>
      </c>
      <c r="M1981" s="55" t="n">
        <f aca="false">2*L1981</f>
        <v>90.1450367486407</v>
      </c>
      <c r="N1981" s="55" t="n">
        <f aca="false">-2*L1981</f>
        <v>-90.1450367486407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1.07507368188191</v>
      </c>
      <c r="E1982" s="101" t="n">
        <f aca="false">E1981+D1982</f>
        <v>1045.84676015504</v>
      </c>
      <c r="F1982" s="35" t="n">
        <f aca="false">C1982-D1982</f>
        <v>-1.07507368188191</v>
      </c>
      <c r="G1982" s="35" t="n">
        <f aca="false">G1981+F1982</f>
        <v>-25.8467601550475</v>
      </c>
      <c r="H1982" s="36" t="n">
        <v>1979</v>
      </c>
      <c r="I1982" s="37" t="n">
        <f aca="false">F1982^2</f>
        <v>1.15578342147512</v>
      </c>
      <c r="J1982" s="37" t="n">
        <f aca="false">J1981+I1982</f>
        <v>2087.49167773199</v>
      </c>
      <c r="K1982" s="38" t="n">
        <f aca="false">SQRT(J1982)</f>
        <v>45.6890761313029</v>
      </c>
      <c r="L1982" s="33" t="n">
        <f aca="false">K1982*SQRT(1-J1982/$J$5326)</f>
        <v>45.0846643421671</v>
      </c>
      <c r="M1982" s="55" t="n">
        <f aca="false">2*L1982</f>
        <v>90.1693286843342</v>
      </c>
      <c r="N1982" s="55" t="n">
        <f aca="false">-2*L1982</f>
        <v>-90.1693286843342</v>
      </c>
    </row>
    <row r="1983" customFormat="false" ht="14.4" hidden="false" customHeight="false" outlineLevel="0" collapsed="false">
      <c r="A1983" s="30" t="n">
        <v>4827</v>
      </c>
      <c r="B1983" s="31" t="n">
        <v>0.51</v>
      </c>
      <c r="C1983" s="32" t="n">
        <v>1</v>
      </c>
      <c r="D1983" s="33" t="n">
        <v>1.07507368188191</v>
      </c>
      <c r="E1983" s="101" t="n">
        <f aca="false">E1982+D1983</f>
        <v>1046.92183383692</v>
      </c>
      <c r="F1983" s="35" t="n">
        <f aca="false">C1983-D1983</f>
        <v>-0.0750736818819078</v>
      </c>
      <c r="G1983" s="35" t="n">
        <f aca="false">G1982+F1983</f>
        <v>-25.9218338369294</v>
      </c>
      <c r="H1983" s="36" t="n">
        <v>1980</v>
      </c>
      <c r="I1983" s="37" t="n">
        <f aca="false">F1983^2</f>
        <v>0.00563605771130589</v>
      </c>
      <c r="J1983" s="37" t="n">
        <f aca="false">J1982+I1983</f>
        <v>2087.4973137897</v>
      </c>
      <c r="K1983" s="38" t="n">
        <f aca="false">SQRT(J1983)</f>
        <v>45.6891378096556</v>
      </c>
      <c r="L1983" s="33" t="n">
        <f aca="false">K1983*SQRT(1-J1983/$J$5326)</f>
        <v>45.0847235617856</v>
      </c>
      <c r="M1983" s="55" t="n">
        <f aca="false">2*L1983</f>
        <v>90.1694471235712</v>
      </c>
      <c r="N1983" s="55" t="n">
        <f aca="false">-2*L1983</f>
        <v>-90.1694471235712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1.07507368188191</v>
      </c>
      <c r="E1984" s="101" t="n">
        <f aca="false">E1983+D1984</f>
        <v>1047.9969075188</v>
      </c>
      <c r="F1984" s="35" t="n">
        <f aca="false">C1984-D1984</f>
        <v>-0.0750736818819078</v>
      </c>
      <c r="G1984" s="35" t="n">
        <f aca="false">G1983+F1984</f>
        <v>-25.9969075188113</v>
      </c>
      <c r="H1984" s="36" t="n">
        <v>1981</v>
      </c>
      <c r="I1984" s="37" t="n">
        <f aca="false">F1984^2</f>
        <v>0.00563605771130589</v>
      </c>
      <c r="J1984" s="37" t="n">
        <f aca="false">J1983+I1984</f>
        <v>2087.50294984741</v>
      </c>
      <c r="K1984" s="38" t="n">
        <f aca="false">SQRT(J1984)</f>
        <v>45.6891994879251</v>
      </c>
      <c r="L1984" s="33" t="n">
        <f aca="false">K1984*SQRT(1-J1984/$J$5326)</f>
        <v>45.0847827813175</v>
      </c>
      <c r="M1984" s="55" t="n">
        <f aca="false">2*L1984</f>
        <v>90.169565562635</v>
      </c>
      <c r="N1984" s="55" t="n">
        <f aca="false">-2*L1984</f>
        <v>-90.169565562635</v>
      </c>
    </row>
    <row r="1985" customFormat="false" ht="14.4" hidden="false" customHeight="false" outlineLevel="0" collapsed="false">
      <c r="A1985" s="30" t="n">
        <v>241</v>
      </c>
      <c r="B1985" s="32" t="n">
        <v>0.52</v>
      </c>
      <c r="C1985" s="32" t="n">
        <v>0</v>
      </c>
      <c r="D1985" s="33" t="n">
        <v>1.09056539389103</v>
      </c>
      <c r="E1985" s="101" t="n">
        <f aca="false">E1984+D1985</f>
        <v>1049.08747291269</v>
      </c>
      <c r="F1985" s="35" t="n">
        <f aca="false">C1985-D1985</f>
        <v>-1.09056539389103</v>
      </c>
      <c r="G1985" s="35" t="n">
        <f aca="false">G1984+F1985</f>
        <v>-27.0874729127023</v>
      </c>
      <c r="H1985" s="36" t="n">
        <v>1982</v>
      </c>
      <c r="I1985" s="37" t="n">
        <f aca="false">F1985^2</f>
        <v>1.1893328783527</v>
      </c>
      <c r="J1985" s="37" t="n">
        <f aca="false">J1984+I1985</f>
        <v>2088.69228272577</v>
      </c>
      <c r="K1985" s="38" t="n">
        <f aca="false">SQRT(J1985)</f>
        <v>45.7022131053384</v>
      </c>
      <c r="L1985" s="33" t="n">
        <f aca="false">K1985*SQRT(1-J1985/$J$5326)</f>
        <v>45.0972774747851</v>
      </c>
      <c r="M1985" s="55" t="n">
        <f aca="false">2*L1985</f>
        <v>90.1945549495701</v>
      </c>
      <c r="N1985" s="55" t="n">
        <f aca="false">-2*L1985</f>
        <v>-90.1945549495701</v>
      </c>
    </row>
    <row r="1986" customFormat="false" ht="14.4" hidden="false" customHeight="false" outlineLevel="0" collapsed="false">
      <c r="A1986" s="30" t="n">
        <v>531</v>
      </c>
      <c r="B1986" s="32" t="n">
        <v>0.52</v>
      </c>
      <c r="C1986" s="32" t="n">
        <v>0</v>
      </c>
      <c r="D1986" s="33" t="n">
        <v>1.09056539389103</v>
      </c>
      <c r="E1986" s="101" t="n">
        <f aca="false">E1985+D1986</f>
        <v>1050.17803830658</v>
      </c>
      <c r="F1986" s="35" t="n">
        <f aca="false">C1986-D1986</f>
        <v>-1.09056539389103</v>
      </c>
      <c r="G1986" s="35" t="n">
        <f aca="false">G1985+F1986</f>
        <v>-28.1780383065934</v>
      </c>
      <c r="H1986" s="36" t="n">
        <v>1983</v>
      </c>
      <c r="I1986" s="37" t="n">
        <f aca="false">F1986^2</f>
        <v>1.1893328783527</v>
      </c>
      <c r="J1986" s="37" t="n">
        <f aca="false">J1985+I1986</f>
        <v>2089.88161560412</v>
      </c>
      <c r="K1986" s="38" t="n">
        <f aca="false">SQRT(J1986)</f>
        <v>45.7152230182039</v>
      </c>
      <c r="L1986" s="33" t="n">
        <f aca="false">K1986*SQRT(1-J1986/$J$5326)</f>
        <v>45.1097683126175</v>
      </c>
      <c r="M1986" s="55" t="n">
        <f aca="false">2*L1986</f>
        <v>90.219536625235</v>
      </c>
      <c r="N1986" s="55" t="n">
        <f aca="false">-2*L1986</f>
        <v>-90.219536625235</v>
      </c>
    </row>
    <row r="1987" customFormat="false" ht="14.4" hidden="false" customHeight="false" outlineLevel="0" collapsed="false">
      <c r="A1987" s="30" t="n">
        <v>586</v>
      </c>
      <c r="B1987" s="32" t="n">
        <v>0.52</v>
      </c>
      <c r="C1987" s="32" t="n">
        <v>0</v>
      </c>
      <c r="D1987" s="33" t="n">
        <v>1.09056539389103</v>
      </c>
      <c r="E1987" s="101" t="n">
        <f aca="false">E1986+D1987</f>
        <v>1051.26860370047</v>
      </c>
      <c r="F1987" s="35" t="n">
        <f aca="false">C1987-D1987</f>
        <v>-1.09056539389103</v>
      </c>
      <c r="G1987" s="35" t="n">
        <f aca="false">G1986+F1987</f>
        <v>-29.2686037004844</v>
      </c>
      <c r="H1987" s="36" t="n">
        <v>1984</v>
      </c>
      <c r="I1987" s="37" t="n">
        <f aca="false">F1987^2</f>
        <v>1.1893328783527</v>
      </c>
      <c r="J1987" s="37" t="n">
        <f aca="false">J1986+I1987</f>
        <v>2091.07094848247</v>
      </c>
      <c r="K1987" s="38" t="n">
        <f aca="false">SQRT(J1987)</f>
        <v>45.7282292296834</v>
      </c>
      <c r="L1987" s="33" t="n">
        <f aca="false">K1987*SQRT(1-J1987/$J$5326)</f>
        <v>45.1222552980168</v>
      </c>
      <c r="M1987" s="55" t="n">
        <f aca="false">2*L1987</f>
        <v>90.2445105960336</v>
      </c>
      <c r="N1987" s="55" t="n">
        <f aca="false">-2*L1987</f>
        <v>-90.2445105960336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1.09056539389103</v>
      </c>
      <c r="E1988" s="101" t="n">
        <f aca="false">E1987+D1988</f>
        <v>1052.35916909437</v>
      </c>
      <c r="F1988" s="35" t="n">
        <f aca="false">C1988-D1988</f>
        <v>-1.09056539389103</v>
      </c>
      <c r="G1988" s="35" t="n">
        <f aca="false">G1987+F1988</f>
        <v>-30.3591690943754</v>
      </c>
      <c r="H1988" s="36" t="n">
        <v>1985</v>
      </c>
      <c r="I1988" s="37" t="n">
        <f aca="false">F1988^2</f>
        <v>1.1893328783527</v>
      </c>
      <c r="J1988" s="37" t="n">
        <f aca="false">J1987+I1988</f>
        <v>2092.26028136082</v>
      </c>
      <c r="K1988" s="38" t="n">
        <f aca="false">SQRT(J1988)</f>
        <v>45.7412317429343</v>
      </c>
      <c r="L1988" s="33" t="n">
        <f aca="false">K1988*SQRT(1-J1988/$J$5326)</f>
        <v>45.1347384341804</v>
      </c>
      <c r="M1988" s="55" t="n">
        <f aca="false">2*L1988</f>
        <v>90.2694768683607</v>
      </c>
      <c r="N1988" s="55" t="n">
        <f aca="false">-2*L1988</f>
        <v>-90.2694768683607</v>
      </c>
    </row>
    <row r="1989" customFormat="false" ht="14.4" hidden="false" customHeight="false" outlineLevel="0" collapsed="false">
      <c r="A1989" s="30" t="n">
        <v>845</v>
      </c>
      <c r="B1989" s="32" t="n">
        <v>0.52</v>
      </c>
      <c r="C1989" s="32" t="n">
        <v>0</v>
      </c>
      <c r="D1989" s="33" t="n">
        <v>1.09056539389103</v>
      </c>
      <c r="E1989" s="101" t="n">
        <f aca="false">E1988+D1989</f>
        <v>1053.44973448826</v>
      </c>
      <c r="F1989" s="35" t="n">
        <f aca="false">C1989-D1989</f>
        <v>-1.09056539389103</v>
      </c>
      <c r="G1989" s="35" t="n">
        <f aca="false">G1988+F1989</f>
        <v>-31.4497344882665</v>
      </c>
      <c r="H1989" s="36" t="n">
        <v>1986</v>
      </c>
      <c r="I1989" s="37" t="n">
        <f aca="false">F1989^2</f>
        <v>1.1893328783527</v>
      </c>
      <c r="J1989" s="37" t="n">
        <f aca="false">J1988+I1989</f>
        <v>2093.44961423918</v>
      </c>
      <c r="K1989" s="38" t="n">
        <f aca="false">SQRT(J1989)</f>
        <v>45.7542305611096</v>
      </c>
      <c r="L1989" s="33" t="n">
        <f aca="false">K1989*SQRT(1-J1989/$J$5326)</f>
        <v>45.1472177243012</v>
      </c>
      <c r="M1989" s="55" t="n">
        <f aca="false">2*L1989</f>
        <v>90.2944354486023</v>
      </c>
      <c r="N1989" s="55" t="n">
        <f aca="false">-2*L1989</f>
        <v>-90.2944354486023</v>
      </c>
    </row>
    <row r="1990" customFormat="false" ht="14.4" hidden="false" customHeight="false" outlineLevel="0" collapsed="false">
      <c r="A1990" s="30" t="n">
        <v>912</v>
      </c>
      <c r="B1990" s="32" t="n">
        <v>0.52</v>
      </c>
      <c r="C1990" s="32" t="n">
        <v>0</v>
      </c>
      <c r="D1990" s="33" t="n">
        <v>1.09056539389103</v>
      </c>
      <c r="E1990" s="101" t="n">
        <f aca="false">E1989+D1990</f>
        <v>1054.54029988215</v>
      </c>
      <c r="F1990" s="35" t="n">
        <f aca="false">C1990-D1990</f>
        <v>-1.09056539389103</v>
      </c>
      <c r="G1990" s="35" t="n">
        <f aca="false">G1989+F1990</f>
        <v>-32.5402998821575</v>
      </c>
      <c r="H1990" s="36" t="n">
        <v>1987</v>
      </c>
      <c r="I1990" s="37" t="n">
        <f aca="false">F1990^2</f>
        <v>1.1893328783527</v>
      </c>
      <c r="J1990" s="37" t="n">
        <f aca="false">J1989+I1990</f>
        <v>2094.63894711753</v>
      </c>
      <c r="K1990" s="38" t="n">
        <f aca="false">SQRT(J1990)</f>
        <v>45.7672256873576</v>
      </c>
      <c r="L1990" s="33" t="n">
        <f aca="false">K1990*SQRT(1-J1990/$J$5326)</f>
        <v>45.1596931715676</v>
      </c>
      <c r="M1990" s="55" t="n">
        <f aca="false">2*L1990</f>
        <v>90.3193863431352</v>
      </c>
      <c r="N1990" s="55" t="n">
        <f aca="false">-2*L1990</f>
        <v>-90.3193863431352</v>
      </c>
    </row>
    <row r="1991" customFormat="false" ht="14.4" hidden="false" customHeight="false" outlineLevel="0" collapsed="false">
      <c r="A1991" s="30" t="n">
        <v>1086</v>
      </c>
      <c r="B1991" s="32" t="n">
        <v>0.52</v>
      </c>
      <c r="C1991" s="32" t="n">
        <v>0</v>
      </c>
      <c r="D1991" s="33" t="n">
        <v>1.09056539389103</v>
      </c>
      <c r="E1991" s="101" t="n">
        <f aca="false">E1990+D1991</f>
        <v>1055.63086527604</v>
      </c>
      <c r="F1991" s="35" t="n">
        <f aca="false">C1991-D1991</f>
        <v>-1.09056539389103</v>
      </c>
      <c r="G1991" s="35" t="n">
        <f aca="false">G1990+F1991</f>
        <v>-33.6308652760485</v>
      </c>
      <c r="H1991" s="36" t="n">
        <v>1988</v>
      </c>
      <c r="I1991" s="37" t="n">
        <f aca="false">F1991^2</f>
        <v>1.1893328783527</v>
      </c>
      <c r="J1991" s="37" t="n">
        <f aca="false">J1990+I1991</f>
        <v>2095.82827999588</v>
      </c>
      <c r="K1991" s="38" t="n">
        <f aca="false">SQRT(J1991)</f>
        <v>45.7802171248224</v>
      </c>
      <c r="L1991" s="33" t="n">
        <f aca="false">K1991*SQRT(1-J1991/$J$5326)</f>
        <v>45.1721647791635</v>
      </c>
      <c r="M1991" s="55" t="n">
        <f aca="false">2*L1991</f>
        <v>90.3443295583271</v>
      </c>
      <c r="N1991" s="55" t="n">
        <f aca="false">-2*L1991</f>
        <v>-90.3443295583271</v>
      </c>
    </row>
    <row r="1992" customFormat="false" ht="14.4" hidden="false" customHeight="false" outlineLevel="0" collapsed="false">
      <c r="A1992" s="30" t="n">
        <v>1323</v>
      </c>
      <c r="B1992" s="32" t="n">
        <v>0.52</v>
      </c>
      <c r="C1992" s="32" t="n">
        <v>0</v>
      </c>
      <c r="D1992" s="33" t="n">
        <v>1.09056539389103</v>
      </c>
      <c r="E1992" s="101" t="n">
        <f aca="false">E1991+D1992</f>
        <v>1056.72143066993</v>
      </c>
      <c r="F1992" s="35" t="n">
        <f aca="false">C1992-D1992</f>
        <v>-1.09056539389103</v>
      </c>
      <c r="G1992" s="35" t="n">
        <f aca="false">G1991+F1992</f>
        <v>-34.7214306699395</v>
      </c>
      <c r="H1992" s="36" t="n">
        <v>1989</v>
      </c>
      <c r="I1992" s="37" t="n">
        <f aca="false">F1992^2</f>
        <v>1.1893328783527</v>
      </c>
      <c r="J1992" s="37" t="n">
        <f aca="false">J1991+I1992</f>
        <v>2097.01761287423</v>
      </c>
      <c r="K1992" s="38" t="n">
        <f aca="false">SQRT(J1992)</f>
        <v>45.7932048766434</v>
      </c>
      <c r="L1992" s="33" t="n">
        <f aca="false">K1992*SQRT(1-J1992/$J$5326)</f>
        <v>45.1846325502685</v>
      </c>
      <c r="M1992" s="55" t="n">
        <f aca="false">2*L1992</f>
        <v>90.3692651005369</v>
      </c>
      <c r="N1992" s="55" t="n">
        <f aca="false">-2*L1992</f>
        <v>-90.3692651005369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1.09056539389103</v>
      </c>
      <c r="E1993" s="101" t="n">
        <f aca="false">E1992+D1993</f>
        <v>1057.81199606382</v>
      </c>
      <c r="F1993" s="35" t="n">
        <f aca="false">C1993-D1993</f>
        <v>-0.0905653938910289</v>
      </c>
      <c r="G1993" s="35" t="n">
        <f aca="false">G1992+F1993</f>
        <v>-34.8119960638306</v>
      </c>
      <c r="H1993" s="36" t="n">
        <v>1990</v>
      </c>
      <c r="I1993" s="37" t="n">
        <f aca="false">F1993^2</f>
        <v>0.00820209057063722</v>
      </c>
      <c r="J1993" s="37" t="n">
        <f aca="false">J1992+I1993</f>
        <v>2097.0258149648</v>
      </c>
      <c r="K1993" s="38" t="n">
        <f aca="false">SQRT(J1993)</f>
        <v>45.7932944323162</v>
      </c>
      <c r="L1993" s="33" t="n">
        <f aca="false">K1993*SQRT(1-J1993/$J$5326)</f>
        <v>45.1847185194335</v>
      </c>
      <c r="M1993" s="55" t="n">
        <f aca="false">2*L1993</f>
        <v>90.3694370388669</v>
      </c>
      <c r="N1993" s="55" t="n">
        <f aca="false">-2*L1993</f>
        <v>-90.3694370388669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1.09056539389103</v>
      </c>
      <c r="E1994" s="101" t="n">
        <f aca="false">E1993+D1994</f>
        <v>1058.90256145771</v>
      </c>
      <c r="F1994" s="35" t="n">
        <f aca="false">C1994-D1994</f>
        <v>-1.09056539389103</v>
      </c>
      <c r="G1994" s="35" t="n">
        <f aca="false">G1993+F1994</f>
        <v>-35.9025614577216</v>
      </c>
      <c r="H1994" s="36" t="n">
        <v>1991</v>
      </c>
      <c r="I1994" s="37" t="n">
        <f aca="false">F1994^2</f>
        <v>1.1893328783527</v>
      </c>
      <c r="J1994" s="37" t="n">
        <f aca="false">J1993+I1994</f>
        <v>2098.21514784316</v>
      </c>
      <c r="K1994" s="38" t="n">
        <f aca="false">SQRT(J1994)</f>
        <v>45.8062784762434</v>
      </c>
      <c r="L1994" s="33" t="n">
        <f aca="false">K1994*SQRT(1-J1994/$J$5326)</f>
        <v>45.1971824307972</v>
      </c>
      <c r="M1994" s="55" t="n">
        <f aca="false">2*L1994</f>
        <v>90.3943648615945</v>
      </c>
      <c r="N1994" s="55" t="n">
        <f aca="false">-2*L1994</f>
        <v>-90.3943648615945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1.09056539389103</v>
      </c>
      <c r="E1995" s="101" t="n">
        <f aca="false">E1994+D1995</f>
        <v>1059.9931268516</v>
      </c>
      <c r="F1995" s="35" t="n">
        <f aca="false">C1995-D1995</f>
        <v>-1.09056539389103</v>
      </c>
      <c r="G1995" s="35" t="n">
        <f aca="false">G1994+F1995</f>
        <v>-36.9931268516126</v>
      </c>
      <c r="H1995" s="36" t="n">
        <v>1992</v>
      </c>
      <c r="I1995" s="37" t="n">
        <f aca="false">F1995^2</f>
        <v>1.1893328783527</v>
      </c>
      <c r="J1995" s="37" t="n">
        <f aca="false">J1994+I1995</f>
        <v>2099.40448072151</v>
      </c>
      <c r="K1995" s="38" t="n">
        <f aca="false">SQRT(J1995)</f>
        <v>45.819258840814</v>
      </c>
      <c r="L1995" s="33" t="n">
        <f aca="false">K1995*SQRT(1-J1995/$J$5326)</f>
        <v>45.2096425120372</v>
      </c>
      <c r="M1995" s="55" t="n">
        <f aca="false">2*L1995</f>
        <v>90.4192850240744</v>
      </c>
      <c r="N1995" s="55" t="n">
        <f aca="false">-2*L1995</f>
        <v>-90.4192850240744</v>
      </c>
    </row>
    <row r="1996" customFormat="false" ht="14.4" hidden="false" customHeight="false" outlineLevel="0" collapsed="false">
      <c r="A1996" s="30" t="n">
        <v>2261</v>
      </c>
      <c r="B1996" s="31" t="n">
        <v>0.52</v>
      </c>
      <c r="C1996" s="32" t="n">
        <v>0</v>
      </c>
      <c r="D1996" s="33" t="n">
        <v>1.09056539389103</v>
      </c>
      <c r="E1996" s="101" t="n">
        <f aca="false">E1995+D1996</f>
        <v>1061.08369224549</v>
      </c>
      <c r="F1996" s="35" t="n">
        <f aca="false">C1996-D1996</f>
        <v>-1.09056539389103</v>
      </c>
      <c r="G1996" s="35" t="n">
        <f aca="false">G1995+F1996</f>
        <v>-38.0836922455036</v>
      </c>
      <c r="H1996" s="36" t="n">
        <v>1993</v>
      </c>
      <c r="I1996" s="37" t="n">
        <f aca="false">F1996^2</f>
        <v>1.1893328783527</v>
      </c>
      <c r="J1996" s="37" t="n">
        <f aca="false">J1995+I1996</f>
        <v>2100.59381359986</v>
      </c>
      <c r="K1996" s="38" t="n">
        <f aca="false">SQRT(J1996)</f>
        <v>45.8322355291542</v>
      </c>
      <c r="L1996" s="33" t="n">
        <f aca="false">K1996*SQRT(1-J1996/$J$5326)</f>
        <v>45.2220987663193</v>
      </c>
      <c r="M1996" s="55" t="n">
        <f aca="false">2*L1996</f>
        <v>90.4441975326386</v>
      </c>
      <c r="N1996" s="55" t="n">
        <f aca="false">-2*L1996</f>
        <v>-90.4441975326386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1.09056539389103</v>
      </c>
      <c r="E1997" s="101" t="n">
        <f aca="false">E1996+D1997</f>
        <v>1062.17425763938</v>
      </c>
      <c r="F1997" s="35" t="n">
        <f aca="false">C1997-D1997</f>
        <v>-1.09056539389103</v>
      </c>
      <c r="G1997" s="35" t="n">
        <f aca="false">G1996+F1997</f>
        <v>-39.1742576393947</v>
      </c>
      <c r="H1997" s="36" t="n">
        <v>1994</v>
      </c>
      <c r="I1997" s="37" t="n">
        <f aca="false">F1997^2</f>
        <v>1.1893328783527</v>
      </c>
      <c r="J1997" s="37" t="n">
        <f aca="false">J1996+I1997</f>
        <v>2101.78314647822</v>
      </c>
      <c r="K1997" s="38" t="n">
        <f aca="false">SQRT(J1997)</f>
        <v>45.8452085443857</v>
      </c>
      <c r="L1997" s="33" t="n">
        <f aca="false">K1997*SQRT(1-J1997/$J$5326)</f>
        <v>45.234551196805</v>
      </c>
      <c r="M1997" s="55" t="n">
        <f aca="false">2*L1997</f>
        <v>90.46910239361</v>
      </c>
      <c r="N1997" s="55" t="n">
        <f aca="false">-2*L1997</f>
        <v>-90.46910239361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1.09056539389103</v>
      </c>
      <c r="E1998" s="101" t="n">
        <f aca="false">E1997+D1998</f>
        <v>1063.26482303328</v>
      </c>
      <c r="F1998" s="35" t="n">
        <f aca="false">C1998-D1998</f>
        <v>-1.09056539389103</v>
      </c>
      <c r="G1998" s="35" t="n">
        <f aca="false">G1997+F1998</f>
        <v>-40.2648230332857</v>
      </c>
      <c r="H1998" s="36" t="n">
        <v>1995</v>
      </c>
      <c r="I1998" s="37" t="n">
        <f aca="false">F1998^2</f>
        <v>1.1893328783527</v>
      </c>
      <c r="J1998" s="37" t="n">
        <f aca="false">J1997+I1998</f>
        <v>2102.97247935657</v>
      </c>
      <c r="K1998" s="38" t="n">
        <f aca="false">SQRT(J1998)</f>
        <v>45.8581778896258</v>
      </c>
      <c r="L1998" s="33" t="n">
        <f aca="false">K1998*SQRT(1-J1998/$J$5326)</f>
        <v>45.2469998066514</v>
      </c>
      <c r="M1998" s="55" t="n">
        <f aca="false">2*L1998</f>
        <v>90.4939996133028</v>
      </c>
      <c r="N1998" s="55" t="n">
        <f aca="false">-2*L1998</f>
        <v>-90.4939996133028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1.09056539389103</v>
      </c>
      <c r="E1999" s="101" t="n">
        <f aca="false">E1998+D1999</f>
        <v>1064.35538842717</v>
      </c>
      <c r="F1999" s="35" t="n">
        <f aca="false">C1999-D1999</f>
        <v>-1.09056539389103</v>
      </c>
      <c r="G1999" s="35" t="n">
        <f aca="false">G1998+F1999</f>
        <v>-41.3553884271767</v>
      </c>
      <c r="H1999" s="36" t="n">
        <v>1996</v>
      </c>
      <c r="I1999" s="37" t="n">
        <f aca="false">F1999^2</f>
        <v>1.1893328783527</v>
      </c>
      <c r="J1999" s="37" t="n">
        <f aca="false">J1998+I1999</f>
        <v>2104.16181223492</v>
      </c>
      <c r="K1999" s="38" t="n">
        <f aca="false">SQRT(J1999)</f>
        <v>45.8711435679875</v>
      </c>
      <c r="L1999" s="33" t="n">
        <f aca="false">K1999*SQRT(1-J1999/$J$5326)</f>
        <v>45.259444599011</v>
      </c>
      <c r="M1999" s="55" t="n">
        <f aca="false">2*L1999</f>
        <v>90.5188891980221</v>
      </c>
      <c r="N1999" s="55" t="n">
        <f aca="false">-2*L1999</f>
        <v>-90.5188891980221</v>
      </c>
    </row>
    <row r="2000" customFormat="false" ht="14.4" hidden="false" customHeight="false" outlineLevel="0" collapsed="false">
      <c r="A2000" s="30" t="n">
        <v>2644</v>
      </c>
      <c r="B2000" s="31" t="n">
        <v>0.52</v>
      </c>
      <c r="C2000" s="32" t="n">
        <v>2</v>
      </c>
      <c r="D2000" s="33" t="n">
        <v>1.09056539389103</v>
      </c>
      <c r="E2000" s="101" t="n">
        <f aca="false">E1999+D2000</f>
        <v>1065.44595382106</v>
      </c>
      <c r="F2000" s="35" t="n">
        <f aca="false">C2000-D2000</f>
        <v>0.909434606108971</v>
      </c>
      <c r="G2000" s="35" t="n">
        <f aca="false">G1999+F2000</f>
        <v>-40.4459538210678</v>
      </c>
      <c r="H2000" s="36" t="n">
        <v>1997</v>
      </c>
      <c r="I2000" s="37" t="n">
        <f aca="false">F2000^2</f>
        <v>0.827071302788579</v>
      </c>
      <c r="J2000" s="37" t="n">
        <f aca="false">J1999+I2000</f>
        <v>2104.98888353771</v>
      </c>
      <c r="K2000" s="38" t="n">
        <f aca="false">SQRT(J2000)</f>
        <v>45.8801578412467</v>
      </c>
      <c r="L2000" s="33" t="n">
        <f aca="false">K2000*SQRT(1-J2000/$J$5326)</f>
        <v>45.2680965553442</v>
      </c>
      <c r="M2000" s="55" t="n">
        <f aca="false">2*L2000</f>
        <v>90.5361931106884</v>
      </c>
      <c r="N2000" s="55" t="n">
        <f aca="false">-2*L2000</f>
        <v>-90.5361931106884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1.09056539389103</v>
      </c>
      <c r="E2001" s="101" t="n">
        <f aca="false">E2000+D2001</f>
        <v>1066.53651921495</v>
      </c>
      <c r="F2001" s="35" t="n">
        <f aca="false">C2001-D2001</f>
        <v>-1.09056539389103</v>
      </c>
      <c r="G2001" s="35" t="n">
        <f aca="false">G2000+F2001</f>
        <v>-41.5365192149588</v>
      </c>
      <c r="H2001" s="36" t="n">
        <v>1998</v>
      </c>
      <c r="I2001" s="37" t="n">
        <f aca="false">F2001^2</f>
        <v>1.1893328783527</v>
      </c>
      <c r="J2001" s="37" t="n">
        <f aca="false">J2000+I2001</f>
        <v>2106.17821641606</v>
      </c>
      <c r="K2001" s="38" t="n">
        <f aca="false">SQRT(J2001)</f>
        <v>45.8931173098544</v>
      </c>
      <c r="L2001" s="33" t="n">
        <f aca="false">K2001*SQRT(1-J2001/$J$5326)</f>
        <v>45.2805348826981</v>
      </c>
      <c r="M2001" s="55" t="n">
        <f aca="false">2*L2001</f>
        <v>90.5610697653963</v>
      </c>
      <c r="N2001" s="55" t="n">
        <f aca="false">-2*L2001</f>
        <v>-90.5610697653963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1.09056539389103</v>
      </c>
      <c r="E2002" s="101" t="n">
        <f aca="false">E2001+D2002</f>
        <v>1067.62708460884</v>
      </c>
      <c r="F2002" s="35" t="n">
        <f aca="false">C2002-D2002</f>
        <v>0.909434606108971</v>
      </c>
      <c r="G2002" s="35" t="n">
        <f aca="false">G2001+F2002</f>
        <v>-40.6270846088498</v>
      </c>
      <c r="H2002" s="36" t="n">
        <v>1999</v>
      </c>
      <c r="I2002" s="37" t="n">
        <f aca="false">F2002^2</f>
        <v>0.827071302788579</v>
      </c>
      <c r="J2002" s="37" t="n">
        <f aca="false">J2001+I2002</f>
        <v>2107.00528771885</v>
      </c>
      <c r="K2002" s="38" t="n">
        <f aca="false">SQRT(J2002)</f>
        <v>45.9021272679039</v>
      </c>
      <c r="L2002" s="33" t="n">
        <f aca="false">K2002*SQRT(1-J2002/$J$5326)</f>
        <v>45.2891823463571</v>
      </c>
      <c r="M2002" s="55" t="n">
        <f aca="false">2*L2002</f>
        <v>90.5783646927143</v>
      </c>
      <c r="N2002" s="55" t="n">
        <f aca="false">-2*L2002</f>
        <v>-90.5783646927143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1.09056539389103</v>
      </c>
      <c r="E2003" s="101" t="n">
        <f aca="false">E2002+D2003</f>
        <v>1068.71765000273</v>
      </c>
      <c r="F2003" s="35" t="n">
        <f aca="false">C2003-D2003</f>
        <v>3.90943460610897</v>
      </c>
      <c r="G2003" s="35" t="n">
        <f aca="false">G2002+F2003</f>
        <v>-36.7176500027408</v>
      </c>
      <c r="H2003" s="36" t="n">
        <v>2000</v>
      </c>
      <c r="I2003" s="37" t="n">
        <f aca="false">F2003^2</f>
        <v>15.2836789394424</v>
      </c>
      <c r="J2003" s="37" t="n">
        <f aca="false">J2002+I2003</f>
        <v>2122.28896665829</v>
      </c>
      <c r="K2003" s="38" t="n">
        <f aca="false">SQRT(J2003)</f>
        <v>46.0683076166066</v>
      </c>
      <c r="L2003" s="33" t="n">
        <f aca="false">K2003*SQRT(1-J2003/$J$5326)</f>
        <v>45.4486509781732</v>
      </c>
      <c r="M2003" s="55" t="n">
        <f aca="false">2*L2003</f>
        <v>90.8973019563464</v>
      </c>
      <c r="N2003" s="55" t="n">
        <f aca="false">-2*L2003</f>
        <v>-90.8973019563464</v>
      </c>
    </row>
    <row r="2004" customFormat="false" ht="14.4" hidden="false" customHeight="false" outlineLevel="0" collapsed="false">
      <c r="A2004" s="30" t="n">
        <v>3208</v>
      </c>
      <c r="B2004" s="31" t="n">
        <v>0.52</v>
      </c>
      <c r="C2004" s="32" t="n">
        <v>2</v>
      </c>
      <c r="D2004" s="33" t="n">
        <v>1.09056539389103</v>
      </c>
      <c r="E2004" s="101" t="n">
        <f aca="false">E2003+D2004</f>
        <v>1069.80821539662</v>
      </c>
      <c r="F2004" s="35" t="n">
        <f aca="false">C2004-D2004</f>
        <v>0.909434606108971</v>
      </c>
      <c r="G2004" s="35" t="n">
        <f aca="false">G2003+F2004</f>
        <v>-35.8082153966319</v>
      </c>
      <c r="H2004" s="36" t="n">
        <v>2001</v>
      </c>
      <c r="I2004" s="37" t="n">
        <f aca="false">F2004^2</f>
        <v>0.827071302788579</v>
      </c>
      <c r="J2004" s="37" t="n">
        <f aca="false">J2003+I2004</f>
        <v>2123.11603796108</v>
      </c>
      <c r="K2004" s="38" t="n">
        <f aca="false">SQRT(J2004)</f>
        <v>46.0772833179332</v>
      </c>
      <c r="L2004" s="33" t="n">
        <f aca="false">K2004*SQRT(1-J2004/$J$5326)</f>
        <v>45.457262770028</v>
      </c>
      <c r="M2004" s="55" t="n">
        <f aca="false">2*L2004</f>
        <v>90.9145255400559</v>
      </c>
      <c r="N2004" s="55" t="n">
        <f aca="false">-2*L2004</f>
        <v>-90.9145255400559</v>
      </c>
    </row>
    <row r="2005" customFormat="false" ht="14.4" hidden="false" customHeight="false" outlineLevel="0" collapsed="false">
      <c r="A2005" s="30" t="n">
        <v>3255</v>
      </c>
      <c r="B2005" s="31" t="n">
        <v>0.52</v>
      </c>
      <c r="C2005" s="32" t="n">
        <v>0</v>
      </c>
      <c r="D2005" s="33" t="n">
        <v>1.09056539389103</v>
      </c>
      <c r="E2005" s="101" t="n">
        <f aca="false">E2004+D2005</f>
        <v>1070.89878079051</v>
      </c>
      <c r="F2005" s="35" t="n">
        <f aca="false">C2005-D2005</f>
        <v>-1.09056539389103</v>
      </c>
      <c r="G2005" s="35" t="n">
        <f aca="false">G2004+F2005</f>
        <v>-36.8987807905229</v>
      </c>
      <c r="H2005" s="36" t="n">
        <v>2002</v>
      </c>
      <c r="I2005" s="37" t="n">
        <f aca="false">F2005^2</f>
        <v>1.1893328783527</v>
      </c>
      <c r="J2005" s="37" t="n">
        <f aca="false">J2004+I2005</f>
        <v>2124.30537083943</v>
      </c>
      <c r="K2005" s="38" t="n">
        <f aca="false">SQRT(J2005)</f>
        <v>46.090187359561</v>
      </c>
      <c r="L2005" s="33" t="n">
        <f aca="false">K2005*SQRT(1-J2005/$J$5326)</f>
        <v>45.4696433808213</v>
      </c>
      <c r="M2005" s="55" t="n">
        <f aca="false">2*L2005</f>
        <v>90.9392867616426</v>
      </c>
      <c r="N2005" s="55" t="n">
        <f aca="false">-2*L2005</f>
        <v>-90.9392867616426</v>
      </c>
    </row>
    <row r="2006" customFormat="false" ht="14.4" hidden="false" customHeight="false" outlineLevel="0" collapsed="false">
      <c r="A2006" s="30" t="n">
        <v>3351</v>
      </c>
      <c r="B2006" s="31" t="n">
        <v>0.52</v>
      </c>
      <c r="C2006" s="32" t="n">
        <v>4</v>
      </c>
      <c r="D2006" s="33" t="n">
        <v>1.09056539389103</v>
      </c>
      <c r="E2006" s="101" t="n">
        <f aca="false">E2005+D2006</f>
        <v>1071.9893461844</v>
      </c>
      <c r="F2006" s="35" t="n">
        <f aca="false">C2006-D2006</f>
        <v>2.90943460610897</v>
      </c>
      <c r="G2006" s="35" t="n">
        <f aca="false">G2005+F2006</f>
        <v>-33.9893461844139</v>
      </c>
      <c r="H2006" s="36" t="n">
        <v>2003</v>
      </c>
      <c r="I2006" s="37" t="n">
        <f aca="false">F2006^2</f>
        <v>8.46480972722446</v>
      </c>
      <c r="J2006" s="37" t="n">
        <f aca="false">J2005+I2006</f>
        <v>2132.77018056666</v>
      </c>
      <c r="K2006" s="38" t="n">
        <f aca="false">SQRT(J2006)</f>
        <v>46.1819248252675</v>
      </c>
      <c r="L2006" s="33" t="n">
        <f aca="false">K2006*SQRT(1-J2006/$J$5326)</f>
        <v>45.5576511172508</v>
      </c>
      <c r="M2006" s="55" t="n">
        <f aca="false">2*L2006</f>
        <v>91.1153022345016</v>
      </c>
      <c r="N2006" s="55" t="n">
        <f aca="false">-2*L2006</f>
        <v>-91.1153022345016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1.09056539389103</v>
      </c>
      <c r="E2007" s="101" t="n">
        <f aca="false">E2006+D2007</f>
        <v>1073.07991157829</v>
      </c>
      <c r="F2007" s="35" t="n">
        <f aca="false">C2007-D2007</f>
        <v>-1.09056539389103</v>
      </c>
      <c r="G2007" s="35" t="n">
        <f aca="false">G2006+F2007</f>
        <v>-35.0799115783049</v>
      </c>
      <c r="H2007" s="36" t="n">
        <v>2004</v>
      </c>
      <c r="I2007" s="37" t="n">
        <f aca="false">F2007^2</f>
        <v>1.1893328783527</v>
      </c>
      <c r="J2007" s="37" t="n">
        <f aca="false">J2006+I2007</f>
        <v>2133.95951344501</v>
      </c>
      <c r="K2007" s="38" t="n">
        <f aca="false">SQRT(J2007)</f>
        <v>46.1947996363769</v>
      </c>
      <c r="L2007" s="33" t="n">
        <f aca="false">K2007*SQRT(1-J2007/$J$5326)</f>
        <v>45.5700012818567</v>
      </c>
      <c r="M2007" s="55" t="n">
        <f aca="false">2*L2007</f>
        <v>91.1400025637134</v>
      </c>
      <c r="N2007" s="55" t="n">
        <f aca="false">-2*L2007</f>
        <v>-91.1400025637134</v>
      </c>
    </row>
    <row r="2008" customFormat="false" ht="14.4" hidden="false" customHeight="false" outlineLevel="0" collapsed="false">
      <c r="A2008" s="30" t="n">
        <v>3669</v>
      </c>
      <c r="B2008" s="31" t="n">
        <v>0.52</v>
      </c>
      <c r="C2008" s="32" t="n">
        <v>1</v>
      </c>
      <c r="D2008" s="33" t="n">
        <v>1.09056539389103</v>
      </c>
      <c r="E2008" s="101" t="n">
        <f aca="false">E2007+D2008</f>
        <v>1074.17047697219</v>
      </c>
      <c r="F2008" s="35" t="n">
        <f aca="false">C2008-D2008</f>
        <v>-0.0905653938910289</v>
      </c>
      <c r="G2008" s="35" t="n">
        <f aca="false">G2007+F2008</f>
        <v>-35.170476972196</v>
      </c>
      <c r="H2008" s="36" t="n">
        <v>2005</v>
      </c>
      <c r="I2008" s="37" t="n">
        <f aca="false">F2008^2</f>
        <v>0.00820209057063722</v>
      </c>
      <c r="J2008" s="37" t="n">
        <f aca="false">J2007+I2008</f>
        <v>2133.96771553558</v>
      </c>
      <c r="K2008" s="38" t="n">
        <f aca="false">SQRT(J2008)</f>
        <v>46.1948884134985</v>
      </c>
      <c r="L2008" s="33" t="n">
        <f aca="false">K2008*SQRT(1-J2008/$J$5326)</f>
        <v>45.5700864402976</v>
      </c>
      <c r="M2008" s="55" t="n">
        <f aca="false">2*L2008</f>
        <v>91.1401728805953</v>
      </c>
      <c r="N2008" s="55" t="n">
        <f aca="false">-2*L2008</f>
        <v>-91.1401728805953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1.09056539389103</v>
      </c>
      <c r="E2009" s="101" t="n">
        <f aca="false">E2008+D2009</f>
        <v>1075.26104236608</v>
      </c>
      <c r="F2009" s="35" t="n">
        <f aca="false">C2009-D2009</f>
        <v>1.90943460610897</v>
      </c>
      <c r="G2009" s="35" t="n">
        <f aca="false">G2008+F2009</f>
        <v>-33.261042366087</v>
      </c>
      <c r="H2009" s="36" t="n">
        <v>2006</v>
      </c>
      <c r="I2009" s="37" t="n">
        <f aca="false">F2009^2</f>
        <v>3.64594051500652</v>
      </c>
      <c r="J2009" s="37" t="n">
        <f aca="false">J2008+I2009</f>
        <v>2137.61365605059</v>
      </c>
      <c r="K2009" s="38" t="n">
        <f aca="false">SQRT(J2009)</f>
        <v>46.2343341689981</v>
      </c>
      <c r="L2009" s="33" t="n">
        <f aca="false">K2009*SQRT(1-J2009/$J$5326)</f>
        <v>45.6079229388996</v>
      </c>
      <c r="M2009" s="55" t="n">
        <f aca="false">2*L2009</f>
        <v>91.2158458777991</v>
      </c>
      <c r="N2009" s="55" t="n">
        <f aca="false">-2*L2009</f>
        <v>-91.2158458777991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1.09056539389103</v>
      </c>
      <c r="E2010" s="101" t="n">
        <f aca="false">E2009+D2010</f>
        <v>1076.35160775997</v>
      </c>
      <c r="F2010" s="35" t="n">
        <f aca="false">C2010-D2010</f>
        <v>3.90943460610897</v>
      </c>
      <c r="G2010" s="35" t="n">
        <f aca="false">G2009+F2010</f>
        <v>-29.351607759978</v>
      </c>
      <c r="H2010" s="36" t="n">
        <v>2007</v>
      </c>
      <c r="I2010" s="37" t="n">
        <f aca="false">F2010^2</f>
        <v>15.2836789394424</v>
      </c>
      <c r="J2010" s="37" t="n">
        <f aca="false">J2009+I2010</f>
        <v>2152.89733499003</v>
      </c>
      <c r="K2010" s="38" t="n">
        <f aca="false">SQRT(J2010)</f>
        <v>46.3993247255823</v>
      </c>
      <c r="L2010" s="33" t="n">
        <f aca="false">K2010*SQRT(1-J2010/$J$5326)</f>
        <v>45.7661522637779</v>
      </c>
      <c r="M2010" s="55" t="n">
        <f aca="false">2*L2010</f>
        <v>91.5323045275557</v>
      </c>
      <c r="N2010" s="55" t="n">
        <f aca="false">-2*L2010</f>
        <v>-91.5323045275557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1.09056539389103</v>
      </c>
      <c r="E2011" s="101" t="n">
        <f aca="false">E2010+D2011</f>
        <v>1077.44217315386</v>
      </c>
      <c r="F2011" s="35" t="n">
        <f aca="false">C2011-D2011</f>
        <v>-1.09056539389103</v>
      </c>
      <c r="G2011" s="35" t="n">
        <f aca="false">G2010+F2011</f>
        <v>-30.442173153869</v>
      </c>
      <c r="H2011" s="36" t="n">
        <v>2008</v>
      </c>
      <c r="I2011" s="37" t="n">
        <f aca="false">F2011^2</f>
        <v>1.1893328783527</v>
      </c>
      <c r="J2011" s="37" t="n">
        <f aca="false">J2010+I2011</f>
        <v>2154.08666786838</v>
      </c>
      <c r="K2011" s="38" t="n">
        <f aca="false">SQRT(J2011)</f>
        <v>46.4121392296065</v>
      </c>
      <c r="L2011" s="33" t="n">
        <f aca="false">K2011*SQRT(1-J2011/$J$5326)</f>
        <v>45.7784395950509</v>
      </c>
      <c r="M2011" s="55" t="n">
        <f aca="false">2*L2011</f>
        <v>91.5568791901017</v>
      </c>
      <c r="N2011" s="55" t="n">
        <f aca="false">-2*L2011</f>
        <v>-91.5568791901017</v>
      </c>
    </row>
    <row r="2012" customFormat="false" ht="14.4" hidden="false" customHeight="false" outlineLevel="0" collapsed="false">
      <c r="A2012" s="30" t="n">
        <v>144</v>
      </c>
      <c r="B2012" s="32" t="n">
        <v>0.53</v>
      </c>
      <c r="C2012" s="32" t="n">
        <v>0</v>
      </c>
      <c r="D2012" s="33" t="n">
        <v>1.10597888400683</v>
      </c>
      <c r="E2012" s="101" t="n">
        <f aca="false">E2011+D2012</f>
        <v>1078.54815203786</v>
      </c>
      <c r="F2012" s="35" t="n">
        <f aca="false">C2012-D2012</f>
        <v>-1.10597888400683</v>
      </c>
      <c r="G2012" s="35" t="n">
        <f aca="false">G2011+F2012</f>
        <v>-31.5481520378759</v>
      </c>
      <c r="H2012" s="36" t="n">
        <v>2009</v>
      </c>
      <c r="I2012" s="37" t="n">
        <f aca="false">F2012^2</f>
        <v>1.22318929186899</v>
      </c>
      <c r="J2012" s="37" t="n">
        <f aca="false">J2011+I2012</f>
        <v>2155.30985716025</v>
      </c>
      <c r="K2012" s="38" t="n">
        <f aca="false">SQRT(J2012)</f>
        <v>46.42531483103</v>
      </c>
      <c r="L2012" s="33" t="n">
        <f aca="false">K2012*SQRT(1-J2012/$J$5326)</f>
        <v>45.7910728614871</v>
      </c>
      <c r="M2012" s="55" t="n">
        <f aca="false">2*L2012</f>
        <v>91.5821457229742</v>
      </c>
      <c r="N2012" s="55" t="n">
        <f aca="false">-2*L2012</f>
        <v>-91.5821457229742</v>
      </c>
    </row>
    <row r="2013" customFormat="false" ht="14.4" hidden="false" customHeight="false" outlineLevel="0" collapsed="false">
      <c r="A2013" s="30" t="n">
        <v>240</v>
      </c>
      <c r="B2013" s="32" t="n">
        <v>0.53</v>
      </c>
      <c r="C2013" s="32" t="n">
        <v>1</v>
      </c>
      <c r="D2013" s="33" t="n">
        <v>1.10597888400683</v>
      </c>
      <c r="E2013" s="101" t="n">
        <f aca="false">E2012+D2013</f>
        <v>1079.65413092187</v>
      </c>
      <c r="F2013" s="35" t="n">
        <f aca="false">C2013-D2013</f>
        <v>-0.105978884006829</v>
      </c>
      <c r="G2013" s="35" t="n">
        <f aca="false">G2012+F2013</f>
        <v>-31.6541309218827</v>
      </c>
      <c r="H2013" s="36" t="n">
        <v>2010</v>
      </c>
      <c r="I2013" s="37" t="n">
        <f aca="false">F2013^2</f>
        <v>0.0112315238553328</v>
      </c>
      <c r="J2013" s="37" t="n">
        <f aca="false">J2012+I2013</f>
        <v>2155.32108868411</v>
      </c>
      <c r="K2013" s="38" t="n">
        <f aca="false">SQRT(J2013)</f>
        <v>46.4254357942293</v>
      </c>
      <c r="L2013" s="33" t="n">
        <f aca="false">K2013*SQRT(1-J2013/$J$5326)</f>
        <v>45.7911888441483</v>
      </c>
      <c r="M2013" s="55" t="n">
        <f aca="false">2*L2013</f>
        <v>91.5823776882965</v>
      </c>
      <c r="N2013" s="55" t="n">
        <f aca="false">-2*L2013</f>
        <v>-91.582377688296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1.10597888400683</v>
      </c>
      <c r="E2014" s="101" t="n">
        <f aca="false">E2013+D2014</f>
        <v>1080.76010980588</v>
      </c>
      <c r="F2014" s="35" t="n">
        <f aca="false">C2014-D2014</f>
        <v>-1.10597888400683</v>
      </c>
      <c r="G2014" s="35" t="n">
        <f aca="false">G2013+F2014</f>
        <v>-32.7601098058895</v>
      </c>
      <c r="H2014" s="36" t="n">
        <v>2011</v>
      </c>
      <c r="I2014" s="37" t="n">
        <f aca="false">F2014^2</f>
        <v>1.22318929186899</v>
      </c>
      <c r="J2014" s="37" t="n">
        <f aca="false">J2013+I2014</f>
        <v>2156.54427797598</v>
      </c>
      <c r="K2014" s="38" t="n">
        <f aca="false">SQRT(J2014)</f>
        <v>46.4386076231402</v>
      </c>
      <c r="L2014" s="33" t="n">
        <f aca="false">K2014*SQRT(1-J2014/$J$5326)</f>
        <v>45.8038181791337</v>
      </c>
      <c r="M2014" s="55" t="n">
        <f aca="false">2*L2014</f>
        <v>91.6076363582673</v>
      </c>
      <c r="N2014" s="55" t="n">
        <f aca="false">-2*L2014</f>
        <v>-91.6076363582673</v>
      </c>
    </row>
    <row r="2015" customFormat="false" ht="14.4" hidden="false" customHeight="false" outlineLevel="0" collapsed="false">
      <c r="A2015" s="30" t="n">
        <v>814</v>
      </c>
      <c r="B2015" s="32" t="n">
        <v>0.53</v>
      </c>
      <c r="C2015" s="32" t="n">
        <v>0</v>
      </c>
      <c r="D2015" s="33" t="n">
        <v>1.10597888400683</v>
      </c>
      <c r="E2015" s="101" t="n">
        <f aca="false">E2014+D2015</f>
        <v>1081.86608868989</v>
      </c>
      <c r="F2015" s="35" t="n">
        <f aca="false">C2015-D2015</f>
        <v>-1.10597888400683</v>
      </c>
      <c r="G2015" s="35" t="n">
        <f aca="false">G2014+F2015</f>
        <v>-33.8660886898964</v>
      </c>
      <c r="H2015" s="36" t="n">
        <v>2012</v>
      </c>
      <c r="I2015" s="37" t="n">
        <f aca="false">F2015^2</f>
        <v>1.22318929186899</v>
      </c>
      <c r="J2015" s="37" t="n">
        <f aca="false">J2014+I2015</f>
        <v>2157.76746726785</v>
      </c>
      <c r="K2015" s="38" t="n">
        <f aca="false">SQRT(J2015)</f>
        <v>46.4517757170579</v>
      </c>
      <c r="L2015" s="33" t="n">
        <f aca="false">K2015*SQRT(1-J2015/$J$5326)</f>
        <v>45.8164436216753</v>
      </c>
      <c r="M2015" s="55" t="n">
        <f aca="false">2*L2015</f>
        <v>91.6328872433507</v>
      </c>
      <c r="N2015" s="55" t="n">
        <f aca="false">-2*L2015</f>
        <v>-91.6328872433507</v>
      </c>
    </row>
    <row r="2016" customFormat="false" ht="14.4" hidden="false" customHeight="false" outlineLevel="0" collapsed="false">
      <c r="A2016" s="30" t="n">
        <v>1591</v>
      </c>
      <c r="B2016" s="31" t="n">
        <v>0.53</v>
      </c>
      <c r="C2016" s="32" t="n">
        <v>1</v>
      </c>
      <c r="D2016" s="33" t="n">
        <v>1.10597888400683</v>
      </c>
      <c r="E2016" s="101" t="n">
        <f aca="false">E2015+D2016</f>
        <v>1082.97206757389</v>
      </c>
      <c r="F2016" s="35" t="n">
        <f aca="false">C2016-D2016</f>
        <v>-0.105978884006829</v>
      </c>
      <c r="G2016" s="35" t="n">
        <f aca="false">G2015+F2016</f>
        <v>-33.9720675739032</v>
      </c>
      <c r="H2016" s="36" t="n">
        <v>2013</v>
      </c>
      <c r="I2016" s="37" t="n">
        <f aca="false">F2016^2</f>
        <v>0.0112315238553328</v>
      </c>
      <c r="J2016" s="37" t="n">
        <f aca="false">J2015+I2016</f>
        <v>2157.7786987917</v>
      </c>
      <c r="K2016" s="38" t="n">
        <f aca="false">SQRT(J2016)</f>
        <v>46.4518966113516</v>
      </c>
      <c r="L2016" s="33" t="n">
        <f aca="false">K2016*SQRT(1-J2016/$J$5326)</f>
        <v>45.8165595325262</v>
      </c>
      <c r="M2016" s="55" t="n">
        <f aca="false">2*L2016</f>
        <v>91.6331190650523</v>
      </c>
      <c r="N2016" s="55" t="n">
        <f aca="false">-2*L2016</f>
        <v>-91.6331190650523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1.10597888400683</v>
      </c>
      <c r="E2017" s="101" t="n">
        <f aca="false">E2016+D2017</f>
        <v>1084.0780464579</v>
      </c>
      <c r="F2017" s="35" t="n">
        <f aca="false">C2017-D2017</f>
        <v>-0.105978884006829</v>
      </c>
      <c r="G2017" s="35" t="n">
        <f aca="false">G2016+F2017</f>
        <v>-34.07804645791</v>
      </c>
      <c r="H2017" s="36" t="n">
        <v>2014</v>
      </c>
      <c r="I2017" s="37" t="n">
        <f aca="false">F2017^2</f>
        <v>0.0112315238553328</v>
      </c>
      <c r="J2017" s="37" t="n">
        <f aca="false">J2016+I2017</f>
        <v>2157.78993031556</v>
      </c>
      <c r="K2017" s="38" t="n">
        <f aca="false">SQRT(J2017)</f>
        <v>46.4520175053308</v>
      </c>
      <c r="L2017" s="33" t="n">
        <f aca="false">K2017*SQRT(1-J2017/$J$5326)</f>
        <v>45.8166754430491</v>
      </c>
      <c r="M2017" s="55" t="n">
        <f aca="false">2*L2017</f>
        <v>91.6333508860982</v>
      </c>
      <c r="N2017" s="55" t="n">
        <f aca="false">-2*L2017</f>
        <v>-91.6333508860982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1.10597888400683</v>
      </c>
      <c r="E2018" s="101" t="n">
        <f aca="false">E2017+D2018</f>
        <v>1085.18402534191</v>
      </c>
      <c r="F2018" s="35" t="n">
        <f aca="false">C2018-D2018</f>
        <v>1.89402111599317</v>
      </c>
      <c r="G2018" s="35" t="n">
        <f aca="false">G2017+F2018</f>
        <v>-32.1840253419169</v>
      </c>
      <c r="H2018" s="36" t="n">
        <v>2015</v>
      </c>
      <c r="I2018" s="37" t="n">
        <f aca="false">F2018^2</f>
        <v>3.58731598782802</v>
      </c>
      <c r="J2018" s="37" t="n">
        <f aca="false">J2017+I2018</f>
        <v>2161.37724630338</v>
      </c>
      <c r="K2018" s="38" t="n">
        <f aca="false">SQRT(J2018)</f>
        <v>46.4906146044918</v>
      </c>
      <c r="L2018" s="33" t="n">
        <f aca="false">K2018*SQRT(1-J2018/$J$5326)</f>
        <v>45.8536801619357</v>
      </c>
      <c r="M2018" s="55" t="n">
        <f aca="false">2*L2018</f>
        <v>91.7073603238714</v>
      </c>
      <c r="N2018" s="55" t="n">
        <f aca="false">-2*L2018</f>
        <v>-91.7073603238714</v>
      </c>
    </row>
    <row r="2019" customFormat="false" ht="14.4" hidden="false" customHeight="false" outlineLevel="0" collapsed="false">
      <c r="A2019" s="30" t="n">
        <v>2233</v>
      </c>
      <c r="B2019" s="31" t="n">
        <v>0.53</v>
      </c>
      <c r="C2019" s="32" t="n">
        <v>1</v>
      </c>
      <c r="D2019" s="33" t="n">
        <v>1.10597888400683</v>
      </c>
      <c r="E2019" s="101" t="n">
        <f aca="false">E2018+D2019</f>
        <v>1086.29000422591</v>
      </c>
      <c r="F2019" s="35" t="n">
        <f aca="false">C2019-D2019</f>
        <v>-0.105978884006829</v>
      </c>
      <c r="G2019" s="35" t="n">
        <f aca="false">G2018+F2019</f>
        <v>-32.2900042259237</v>
      </c>
      <c r="H2019" s="36" t="n">
        <v>2016</v>
      </c>
      <c r="I2019" s="37" t="n">
        <f aca="false">F2019^2</f>
        <v>0.0112315238553328</v>
      </c>
      <c r="J2019" s="37" t="n">
        <f aca="false">J2018+I2019</f>
        <v>2161.38847782724</v>
      </c>
      <c r="K2019" s="38" t="n">
        <f aca="false">SQRT(J2019)</f>
        <v>46.4907353977891</v>
      </c>
      <c r="L2019" s="33" t="n">
        <f aca="false">K2019*SQRT(1-J2019/$J$5326)</f>
        <v>45.8537959675263</v>
      </c>
      <c r="M2019" s="55" t="n">
        <f aca="false">2*L2019</f>
        <v>91.7075919350527</v>
      </c>
      <c r="N2019" s="55" t="n">
        <f aca="false">-2*L2019</f>
        <v>-91.7075919350527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1.10597888400683</v>
      </c>
      <c r="E2020" s="101" t="n">
        <f aca="false">E2019+D2020</f>
        <v>1087.39598310992</v>
      </c>
      <c r="F2020" s="35" t="n">
        <f aca="false">C2020-D2020</f>
        <v>0.894021115993172</v>
      </c>
      <c r="G2020" s="35" t="n">
        <f aca="false">G2019+F2020</f>
        <v>-31.3959831099305</v>
      </c>
      <c r="H2020" s="36" t="n">
        <v>2017</v>
      </c>
      <c r="I2020" s="37" t="n">
        <f aca="false">F2020^2</f>
        <v>0.799273755841676</v>
      </c>
      <c r="J2020" s="37" t="n">
        <f aca="false">J2019+I2020</f>
        <v>2162.18775158308</v>
      </c>
      <c r="K2020" s="38" t="n">
        <f aca="false">SQRT(J2020)</f>
        <v>46.4993306573662</v>
      </c>
      <c r="L2020" s="33" t="n">
        <f aca="false">K2020*SQRT(1-J2020/$J$5326)</f>
        <v>45.8620362507413</v>
      </c>
      <c r="M2020" s="55" t="n">
        <f aca="false">2*L2020</f>
        <v>91.7240725014826</v>
      </c>
      <c r="N2020" s="55" t="n">
        <f aca="false">-2*L2020</f>
        <v>-91.7240725014826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1.10597888400683</v>
      </c>
      <c r="E2021" s="101" t="n">
        <f aca="false">E2020+D2021</f>
        <v>1088.50196199393</v>
      </c>
      <c r="F2021" s="35" t="n">
        <f aca="false">C2021-D2021</f>
        <v>-1.10597888400683</v>
      </c>
      <c r="G2021" s="35" t="n">
        <f aca="false">G2020+F2021</f>
        <v>-32.5019619939373</v>
      </c>
      <c r="H2021" s="36" t="n">
        <v>2018</v>
      </c>
      <c r="I2021" s="37" t="n">
        <f aca="false">F2021^2</f>
        <v>1.22318929186899</v>
      </c>
      <c r="J2021" s="37" t="n">
        <f aca="false">J2020+I2021</f>
        <v>2163.41094087495</v>
      </c>
      <c r="K2021" s="38" t="n">
        <f aca="false">SQRT(J2021)</f>
        <v>46.5124815600603</v>
      </c>
      <c r="L2021" s="33" t="n">
        <f aca="false">K2021*SQRT(1-J2021/$J$5326)</f>
        <v>45.8746437761613</v>
      </c>
      <c r="M2021" s="55" t="n">
        <f aca="false">2*L2021</f>
        <v>91.7492875523226</v>
      </c>
      <c r="N2021" s="55" t="n">
        <f aca="false">-2*L2021</f>
        <v>-91.7492875523226</v>
      </c>
    </row>
    <row r="2022" customFormat="false" ht="14.4" hidden="false" customHeight="false" outlineLevel="0" collapsed="false">
      <c r="A2022" s="30" t="n">
        <v>2805</v>
      </c>
      <c r="B2022" s="31" t="n">
        <v>0.53</v>
      </c>
      <c r="C2022" s="32" t="n">
        <v>0</v>
      </c>
      <c r="D2022" s="33" t="n">
        <v>1.10597888400683</v>
      </c>
      <c r="E2022" s="101" t="n">
        <f aca="false">E2021+D2022</f>
        <v>1089.60794087793</v>
      </c>
      <c r="F2022" s="35" t="n">
        <f aca="false">C2022-D2022</f>
        <v>-1.10597888400683</v>
      </c>
      <c r="G2022" s="35" t="n">
        <f aca="false">G2021+F2022</f>
        <v>-33.6079408779442</v>
      </c>
      <c r="H2022" s="36" t="n">
        <v>2019</v>
      </c>
      <c r="I2022" s="37" t="n">
        <f aca="false">F2022^2</f>
        <v>1.22318929186899</v>
      </c>
      <c r="J2022" s="37" t="n">
        <f aca="false">J2021+I2022</f>
        <v>2164.63413016682</v>
      </c>
      <c r="K2022" s="38" t="n">
        <f aca="false">SQRT(J2022)</f>
        <v>46.5256287455293</v>
      </c>
      <c r="L2022" s="33" t="n">
        <f aca="false">K2022*SQRT(1-J2022/$J$5326)</f>
        <v>45.8872474271383</v>
      </c>
      <c r="M2022" s="55" t="n">
        <f aca="false">2*L2022</f>
        <v>91.7744948542766</v>
      </c>
      <c r="N2022" s="55" t="n">
        <f aca="false">-2*L2022</f>
        <v>-91.7744948542766</v>
      </c>
    </row>
    <row r="2023" customFormat="false" ht="14.4" hidden="false" customHeight="false" outlineLevel="0" collapsed="false">
      <c r="A2023" s="30" t="n">
        <v>2909</v>
      </c>
      <c r="B2023" s="31" t="n">
        <v>0.53</v>
      </c>
      <c r="C2023" s="32" t="n">
        <v>1</v>
      </c>
      <c r="D2023" s="33" t="n">
        <v>1.10597888400683</v>
      </c>
      <c r="E2023" s="101" t="n">
        <f aca="false">E2022+D2023</f>
        <v>1090.71391976194</v>
      </c>
      <c r="F2023" s="35" t="n">
        <f aca="false">C2023-D2023</f>
        <v>-0.105978884006829</v>
      </c>
      <c r="G2023" s="35" t="n">
        <f aca="false">G2022+F2023</f>
        <v>-33.713919761951</v>
      </c>
      <c r="H2023" s="36" t="n">
        <v>2020</v>
      </c>
      <c r="I2023" s="37" t="n">
        <f aca="false">F2023^2</f>
        <v>0.0112315238553328</v>
      </c>
      <c r="J2023" s="37" t="n">
        <f aca="false">J2022+I2023</f>
        <v>2164.64536169067</v>
      </c>
      <c r="K2023" s="38" t="n">
        <f aca="false">SQRT(J2023)</f>
        <v>46.5257494479205</v>
      </c>
      <c r="L2023" s="33" t="n">
        <f aca="false">K2023*SQRT(1-J2023/$J$5326)</f>
        <v>45.8873631379787</v>
      </c>
      <c r="M2023" s="55" t="n">
        <f aca="false">2*L2023</f>
        <v>91.7747262759575</v>
      </c>
      <c r="N2023" s="55" t="n">
        <f aca="false">-2*L2023</f>
        <v>-91.7747262759575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1.10597888400683</v>
      </c>
      <c r="E2024" s="101" t="n">
        <f aca="false">E2023+D2024</f>
        <v>1091.81989864595</v>
      </c>
      <c r="F2024" s="35" t="n">
        <f aca="false">C2024-D2024</f>
        <v>-0.105978884006829</v>
      </c>
      <c r="G2024" s="35" t="n">
        <f aca="false">G2023+F2024</f>
        <v>-33.8198986459578</v>
      </c>
      <c r="H2024" s="36" t="n">
        <v>2021</v>
      </c>
      <c r="I2024" s="37" t="n">
        <f aca="false">F2024^2</f>
        <v>0.0112315238553328</v>
      </c>
      <c r="J2024" s="37" t="n">
        <f aca="false">J2023+I2024</f>
        <v>2164.65659321453</v>
      </c>
      <c r="K2024" s="38" t="n">
        <f aca="false">SQRT(J2024)</f>
        <v>46.5258701499986</v>
      </c>
      <c r="L2024" s="33" t="n">
        <f aca="false">K2024*SQRT(1-J2024/$J$5326)</f>
        <v>45.8874788484928</v>
      </c>
      <c r="M2024" s="55" t="n">
        <f aca="false">2*L2024</f>
        <v>91.7749576969856</v>
      </c>
      <c r="N2024" s="55" t="n">
        <f aca="false">-2*L2024</f>
        <v>-91.7749576969856</v>
      </c>
    </row>
    <row r="2025" customFormat="false" ht="14.4" hidden="false" customHeight="false" outlineLevel="0" collapsed="false">
      <c r="A2025" s="30" t="n">
        <v>3194</v>
      </c>
      <c r="B2025" s="31" t="n">
        <v>0.53</v>
      </c>
      <c r="C2025" s="32" t="n">
        <v>1</v>
      </c>
      <c r="D2025" s="33" t="n">
        <v>1.10597888400683</v>
      </c>
      <c r="E2025" s="101" t="n">
        <f aca="false">E2024+D2025</f>
        <v>1092.92587752995</v>
      </c>
      <c r="F2025" s="35" t="n">
        <f aca="false">C2025-D2025</f>
        <v>-0.105978884006829</v>
      </c>
      <c r="G2025" s="35" t="n">
        <f aca="false">G2024+F2025</f>
        <v>-33.9258775299647</v>
      </c>
      <c r="H2025" s="36" t="n">
        <v>2022</v>
      </c>
      <c r="I2025" s="37" t="n">
        <f aca="false">F2025^2</f>
        <v>0.0112315238553328</v>
      </c>
      <c r="J2025" s="37" t="n">
        <f aca="false">J2024+I2025</f>
        <v>2164.66782473838</v>
      </c>
      <c r="K2025" s="38" t="n">
        <f aca="false">SQRT(J2025)</f>
        <v>46.5259908517635</v>
      </c>
      <c r="L2025" s="33" t="n">
        <f aca="false">K2025*SQRT(1-J2025/$J$5326)</f>
        <v>45.8875945586805</v>
      </c>
      <c r="M2025" s="55" t="n">
        <f aca="false">2*L2025</f>
        <v>91.775189117361</v>
      </c>
      <c r="N2025" s="55" t="n">
        <f aca="false">-2*L2025</f>
        <v>-91.775189117361</v>
      </c>
    </row>
    <row r="2026" customFormat="false" ht="14.4" hidden="false" customHeight="false" outlineLevel="0" collapsed="false">
      <c r="A2026" s="30" t="n">
        <v>3457</v>
      </c>
      <c r="B2026" s="31" t="n">
        <v>0.53</v>
      </c>
      <c r="C2026" s="32" t="n">
        <v>0</v>
      </c>
      <c r="D2026" s="33" t="n">
        <v>1.10597888400683</v>
      </c>
      <c r="E2026" s="101" t="n">
        <f aca="false">E2025+D2026</f>
        <v>1094.03185641396</v>
      </c>
      <c r="F2026" s="35" t="n">
        <f aca="false">C2026-D2026</f>
        <v>-1.10597888400683</v>
      </c>
      <c r="G2026" s="35" t="n">
        <f aca="false">G2025+F2026</f>
        <v>-35.0318564139715</v>
      </c>
      <c r="H2026" s="36" t="n">
        <v>2023</v>
      </c>
      <c r="I2026" s="37" t="n">
        <f aca="false">F2026^2</f>
        <v>1.22318929186899</v>
      </c>
      <c r="J2026" s="37" t="n">
        <f aca="false">J2025+I2026</f>
        <v>2165.89101403025</v>
      </c>
      <c r="K2026" s="38" t="n">
        <f aca="false">SQRT(J2026)</f>
        <v>46.5391342208926</v>
      </c>
      <c r="L2026" s="33" t="n">
        <f aca="false">K2026*SQRT(1-J2026/$J$5326)</f>
        <v>45.9001942318119</v>
      </c>
      <c r="M2026" s="55" t="n">
        <f aca="false">2*L2026</f>
        <v>91.8003884636237</v>
      </c>
      <c r="N2026" s="55" t="n">
        <f aca="false">-2*L2026</f>
        <v>-91.8003884636237</v>
      </c>
    </row>
    <row r="2027" customFormat="false" ht="14.4" hidden="false" customHeight="false" outlineLevel="0" collapsed="false">
      <c r="A2027" s="30" t="n">
        <v>3570</v>
      </c>
      <c r="B2027" s="31" t="n">
        <v>0.53</v>
      </c>
      <c r="C2027" s="32" t="n">
        <v>3</v>
      </c>
      <c r="D2027" s="33" t="n">
        <v>1.10597888400683</v>
      </c>
      <c r="E2027" s="101" t="n">
        <f aca="false">E2026+D2027</f>
        <v>1095.13783529797</v>
      </c>
      <c r="F2027" s="35" t="n">
        <f aca="false">C2027-D2027</f>
        <v>1.89402111599317</v>
      </c>
      <c r="G2027" s="35" t="n">
        <f aca="false">G2026+F2027</f>
        <v>-33.1378352979783</v>
      </c>
      <c r="H2027" s="36" t="n">
        <v>2024</v>
      </c>
      <c r="I2027" s="37" t="n">
        <f aca="false">F2027^2</f>
        <v>3.58731598782802</v>
      </c>
      <c r="J2027" s="37" t="n">
        <f aca="false">J2026+I2027</f>
        <v>2169.47833001808</v>
      </c>
      <c r="K2027" s="38" t="n">
        <f aca="false">SQRT(J2027)</f>
        <v>46.577659129867</v>
      </c>
      <c r="L2027" s="33" t="n">
        <f aca="false">K2027*SQRT(1-J2027/$J$5326)</f>
        <v>45.9371237069494</v>
      </c>
      <c r="M2027" s="55" t="n">
        <f aca="false">2*L2027</f>
        <v>91.8742474138988</v>
      </c>
      <c r="N2027" s="55" t="n">
        <f aca="false">-2*L2027</f>
        <v>-91.8742474138988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1.10597888400683</v>
      </c>
      <c r="E2028" s="101" t="n">
        <f aca="false">E2027+D2028</f>
        <v>1096.24381418197</v>
      </c>
      <c r="F2028" s="35" t="n">
        <f aca="false">C2028-D2028</f>
        <v>0.894021115993172</v>
      </c>
      <c r="G2028" s="35" t="n">
        <f aca="false">G2027+F2028</f>
        <v>-32.2438141819852</v>
      </c>
      <c r="H2028" s="36" t="n">
        <v>2025</v>
      </c>
      <c r="I2028" s="37" t="n">
        <f aca="false">F2028^2</f>
        <v>0.799273755841676</v>
      </c>
      <c r="J2028" s="37" t="n">
        <f aca="false">J2027+I2028</f>
        <v>2170.27760377392</v>
      </c>
      <c r="K2028" s="38" t="n">
        <f aca="false">SQRT(J2028)</f>
        <v>46.5862383518344</v>
      </c>
      <c r="L2028" s="33" t="n">
        <f aca="false">K2028*SQRT(1-J2028/$J$5326)</f>
        <v>45.9453472734681</v>
      </c>
      <c r="M2028" s="55" t="n">
        <f aca="false">2*L2028</f>
        <v>91.8906945469362</v>
      </c>
      <c r="N2028" s="55" t="n">
        <f aca="false">-2*L2028</f>
        <v>-91.8906945469362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1.10597888400683</v>
      </c>
      <c r="E2029" s="101" t="n">
        <f aca="false">E2028+D2029</f>
        <v>1097.34979306598</v>
      </c>
      <c r="F2029" s="35" t="n">
        <f aca="false">C2029-D2029</f>
        <v>-1.10597888400683</v>
      </c>
      <c r="G2029" s="35" t="n">
        <f aca="false">G2028+F2029</f>
        <v>-33.349793065992</v>
      </c>
      <c r="H2029" s="36" t="n">
        <v>2026</v>
      </c>
      <c r="I2029" s="37" t="n">
        <f aca="false">F2029^2</f>
        <v>1.22318929186899</v>
      </c>
      <c r="J2029" s="37" t="n">
        <f aca="false">J2028+I2029</f>
        <v>2171.50079306579</v>
      </c>
      <c r="K2029" s="38" t="n">
        <f aca="false">SQRT(J2029)</f>
        <v>46.5993647281354</v>
      </c>
      <c r="L2029" s="33" t="n">
        <f aca="false">K2029*SQRT(1-J2029/$J$5326)</f>
        <v>45.957929233463</v>
      </c>
      <c r="M2029" s="55" t="n">
        <f aca="false">2*L2029</f>
        <v>91.915858466926</v>
      </c>
      <c r="N2029" s="55" t="n">
        <f aca="false">-2*L2029</f>
        <v>-91.915858466926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1.10597888400683</v>
      </c>
      <c r="E2030" s="101" t="n">
        <f aca="false">E2029+D2030</f>
        <v>1098.45577194999</v>
      </c>
      <c r="F2030" s="35" t="n">
        <f aca="false">C2030-D2030</f>
        <v>-1.10597888400683</v>
      </c>
      <c r="G2030" s="35" t="n">
        <f aca="false">G2029+F2030</f>
        <v>-34.4557719499988</v>
      </c>
      <c r="H2030" s="36" t="n">
        <v>2027</v>
      </c>
      <c r="I2030" s="37" t="n">
        <f aca="false">F2030^2</f>
        <v>1.22318929186899</v>
      </c>
      <c r="J2030" s="37" t="n">
        <f aca="false">J2029+I2030</f>
        <v>2172.72398235766</v>
      </c>
      <c r="K2030" s="38" t="n">
        <f aca="false">SQRT(J2030)</f>
        <v>46.6124874079646</v>
      </c>
      <c r="L2030" s="33" t="n">
        <f aca="false">K2030*SQRT(1-J2030/$J$5326)</f>
        <v>45.9705073400407</v>
      </c>
      <c r="M2030" s="55" t="n">
        <f aca="false">2*L2030</f>
        <v>91.9410146800814</v>
      </c>
      <c r="N2030" s="55" t="n">
        <f aca="false">-2*L2030</f>
        <v>-91.9410146800814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1.10597888400683</v>
      </c>
      <c r="E2031" s="101" t="n">
        <f aca="false">E2030+D2031</f>
        <v>1099.561750834</v>
      </c>
      <c r="F2031" s="35" t="n">
        <f aca="false">C2031-D2031</f>
        <v>1.89402111599317</v>
      </c>
      <c r="G2031" s="35" t="n">
        <f aca="false">G2030+F2031</f>
        <v>-32.5617508340056</v>
      </c>
      <c r="H2031" s="36" t="n">
        <v>2028</v>
      </c>
      <c r="I2031" s="37" t="n">
        <f aca="false">F2031^2</f>
        <v>3.58731598782802</v>
      </c>
      <c r="J2031" s="37" t="n">
        <f aca="false">J2030+I2031</f>
        <v>2176.31129834549</v>
      </c>
      <c r="K2031" s="38" t="n">
        <f aca="false">SQRT(J2031)</f>
        <v>46.6509517410469</v>
      </c>
      <c r="L2031" s="33" t="n">
        <f aca="false">K2031*SQRT(1-J2031/$J$5326)</f>
        <v>46.0073736678394</v>
      </c>
      <c r="M2031" s="55" t="n">
        <f aca="false">2*L2031</f>
        <v>92.0147473356788</v>
      </c>
      <c r="N2031" s="55" t="n">
        <f aca="false">-2*L2031</f>
        <v>-92.0147473356788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1.10597888400683</v>
      </c>
      <c r="E2032" s="101" t="n">
        <f aca="false">E2031+D2032</f>
        <v>1100.667729718</v>
      </c>
      <c r="F2032" s="35" t="n">
        <f aca="false">C2032-D2032</f>
        <v>-0.105978884006829</v>
      </c>
      <c r="G2032" s="35" t="n">
        <f aca="false">G2031+F2032</f>
        <v>-32.6677297180125</v>
      </c>
      <c r="H2032" s="36" t="n">
        <v>2029</v>
      </c>
      <c r="I2032" s="37" t="n">
        <f aca="false">F2032^2</f>
        <v>0.0112315238553328</v>
      </c>
      <c r="J2032" s="37" t="n">
        <f aca="false">J2031+I2032</f>
        <v>2176.32252986934</v>
      </c>
      <c r="K2032" s="38" t="n">
        <f aca="false">SQRT(J2032)</f>
        <v>46.6510721191844</v>
      </c>
      <c r="L2032" s="33" t="n">
        <f aca="false">K2032*SQRT(1-J2032/$J$5326)</f>
        <v>46.0074890406657</v>
      </c>
      <c r="M2032" s="55" t="n">
        <f aca="false">2*L2032</f>
        <v>92.0149780813313</v>
      </c>
      <c r="N2032" s="55" t="n">
        <f aca="false">-2*L2032</f>
        <v>-92.0149780813313</v>
      </c>
    </row>
    <row r="2033" customFormat="false" ht="14.4" hidden="false" customHeight="false" outlineLevel="0" collapsed="false">
      <c r="A2033" s="30" t="n">
        <v>4824</v>
      </c>
      <c r="B2033" s="31" t="n">
        <v>0.53</v>
      </c>
      <c r="C2033" s="32" t="n">
        <v>0</v>
      </c>
      <c r="D2033" s="33" t="n">
        <v>1.10597888400683</v>
      </c>
      <c r="E2033" s="101" t="n">
        <f aca="false">E2032+D2033</f>
        <v>1101.77370860201</v>
      </c>
      <c r="F2033" s="35" t="n">
        <f aca="false">C2033-D2033</f>
        <v>-1.10597888400683</v>
      </c>
      <c r="G2033" s="35" t="n">
        <f aca="false">G2032+F2033</f>
        <v>-33.7737086020193</v>
      </c>
      <c r="H2033" s="36" t="n">
        <v>2030</v>
      </c>
      <c r="I2033" s="37" t="n">
        <f aca="false">F2033^2</f>
        <v>1.22318929186899</v>
      </c>
      <c r="J2033" s="37" t="n">
        <f aca="false">J2032+I2033</f>
        <v>2177.54571916121</v>
      </c>
      <c r="K2033" s="38" t="n">
        <f aca="false">SQRT(J2033)</f>
        <v>46.6641802581082</v>
      </c>
      <c r="L2033" s="33" t="n">
        <f aca="false">K2033*SQRT(1-J2033/$J$5326)</f>
        <v>46.0200519880687</v>
      </c>
      <c r="M2033" s="55" t="n">
        <f aca="false">2*L2033</f>
        <v>92.0401039761373</v>
      </c>
      <c r="N2033" s="55" t="n">
        <f aca="false">-2*L2033</f>
        <v>-92.0401039761373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1.10597888400683</v>
      </c>
      <c r="E2034" s="101" t="n">
        <f aca="false">E2033+D2034</f>
        <v>1102.87968748602</v>
      </c>
      <c r="F2034" s="35" t="n">
        <f aca="false">C2034-D2034</f>
        <v>-1.10597888400683</v>
      </c>
      <c r="G2034" s="35" t="n">
        <f aca="false">G2033+F2034</f>
        <v>-34.8796874860261</v>
      </c>
      <c r="H2034" s="36" t="n">
        <v>2031</v>
      </c>
      <c r="I2034" s="37" t="n">
        <f aca="false">F2034^2</f>
        <v>1.22318929186899</v>
      </c>
      <c r="J2034" s="37" t="n">
        <f aca="false">J2033+I2034</f>
        <v>2178.76890845308</v>
      </c>
      <c r="K2034" s="38" t="n">
        <f aca="false">SQRT(J2034)</f>
        <v>46.6772847159417</v>
      </c>
      <c r="L2034" s="33" t="n">
        <f aca="false">K2034*SQRT(1-J2034/$J$5326)</f>
        <v>46.0326110976386</v>
      </c>
      <c r="M2034" s="55" t="n">
        <f aca="false">2*L2034</f>
        <v>92.0652221952773</v>
      </c>
      <c r="N2034" s="55" t="n">
        <f aca="false">-2*L2034</f>
        <v>-92.0652221952773</v>
      </c>
    </row>
    <row r="2035" customFormat="false" ht="14.4" hidden="false" customHeight="false" outlineLevel="0" collapsed="false">
      <c r="A2035" s="30" t="n">
        <v>639</v>
      </c>
      <c r="B2035" s="32" t="n">
        <v>0.54</v>
      </c>
      <c r="C2035" s="32" t="n">
        <v>0</v>
      </c>
      <c r="D2035" s="33" t="n">
        <v>1.12131601218077</v>
      </c>
      <c r="E2035" s="101" t="n">
        <f aca="false">E2034+D2035</f>
        <v>1104.0010034982</v>
      </c>
      <c r="F2035" s="35" t="n">
        <f aca="false">C2035-D2035</f>
        <v>-1.12131601218077</v>
      </c>
      <c r="G2035" s="35" t="n">
        <f aca="false">G2034+F2035</f>
        <v>-36.0010034982069</v>
      </c>
      <c r="H2035" s="36" t="n">
        <v>2032</v>
      </c>
      <c r="I2035" s="37" t="n">
        <f aca="false">F2035^2</f>
        <v>1.25734959917298</v>
      </c>
      <c r="J2035" s="37" t="n">
        <f aca="false">J2034+I2035</f>
        <v>2180.02625805225</v>
      </c>
      <c r="K2035" s="38" t="n">
        <f aca="false">SQRT(J2035)</f>
        <v>46.6907513117133</v>
      </c>
      <c r="L2035" s="33" t="n">
        <f aca="false">K2035*SQRT(1-J2035/$J$5326)</f>
        <v>46.0455169517451</v>
      </c>
      <c r="M2035" s="55" t="n">
        <f aca="false">2*L2035</f>
        <v>92.0910339034902</v>
      </c>
      <c r="N2035" s="55" t="n">
        <f aca="false">-2*L2035</f>
        <v>-92.0910339034902</v>
      </c>
    </row>
    <row r="2036" customFormat="false" ht="14.4" hidden="false" customHeight="false" outlineLevel="0" collapsed="false">
      <c r="A2036" s="30" t="n">
        <v>709</v>
      </c>
      <c r="B2036" s="32" t="n">
        <v>0.54</v>
      </c>
      <c r="C2036" s="32" t="n">
        <v>0</v>
      </c>
      <c r="D2036" s="33" t="n">
        <v>1.12131601218077</v>
      </c>
      <c r="E2036" s="101" t="n">
        <f aca="false">E2035+D2036</f>
        <v>1105.12231951038</v>
      </c>
      <c r="F2036" s="35" t="n">
        <f aca="false">C2036-D2036</f>
        <v>-1.12131601218077</v>
      </c>
      <c r="G2036" s="35" t="n">
        <f aca="false">G2035+F2036</f>
        <v>-37.1223195103877</v>
      </c>
      <c r="H2036" s="36" t="n">
        <v>2033</v>
      </c>
      <c r="I2036" s="37" t="n">
        <f aca="false">F2036^2</f>
        <v>1.25734959917298</v>
      </c>
      <c r="J2036" s="37" t="n">
        <f aca="false">J2035+I2036</f>
        <v>2181.28360765143</v>
      </c>
      <c r="K2036" s="38" t="n">
        <f aca="false">SQRT(J2036)</f>
        <v>46.7042140245549</v>
      </c>
      <c r="L2036" s="33" t="n">
        <f aca="false">K2036*SQRT(1-J2036/$J$5326)</f>
        <v>46.0584187573894</v>
      </c>
      <c r="M2036" s="55" t="n">
        <f aca="false">2*L2036</f>
        <v>92.1168375147787</v>
      </c>
      <c r="N2036" s="55" t="n">
        <f aca="false">-2*L2036</f>
        <v>-92.1168375147787</v>
      </c>
    </row>
    <row r="2037" customFormat="false" ht="14.4" hidden="false" customHeight="false" outlineLevel="0" collapsed="false">
      <c r="A2037" s="30" t="n">
        <v>1244</v>
      </c>
      <c r="B2037" s="32" t="n">
        <v>0.54</v>
      </c>
      <c r="C2037" s="32" t="n">
        <v>1</v>
      </c>
      <c r="D2037" s="33" t="n">
        <v>1.12131601218077</v>
      </c>
      <c r="E2037" s="101" t="n">
        <f aca="false">E2036+D2037</f>
        <v>1106.24363552256</v>
      </c>
      <c r="F2037" s="35" t="n">
        <f aca="false">C2037-D2037</f>
        <v>-0.121316012180769</v>
      </c>
      <c r="G2037" s="35" t="n">
        <f aca="false">G2036+F2037</f>
        <v>-37.2436355225685</v>
      </c>
      <c r="H2037" s="36" t="n">
        <v>2034</v>
      </c>
      <c r="I2037" s="37" t="n">
        <f aca="false">F2037^2</f>
        <v>0.0147175748114444</v>
      </c>
      <c r="J2037" s="37" t="n">
        <f aca="false">J2036+I2037</f>
        <v>2181.29832522624</v>
      </c>
      <c r="K2037" s="38" t="n">
        <f aca="false">SQRT(J2037)</f>
        <v>46.7043715858188</v>
      </c>
      <c r="L2037" s="33" t="n">
        <f aca="false">K2037*SQRT(1-J2037/$J$5326)</f>
        <v>46.0585697521218</v>
      </c>
      <c r="M2037" s="55" t="n">
        <f aca="false">2*L2037</f>
        <v>92.1171395042435</v>
      </c>
      <c r="N2037" s="55" t="n">
        <f aca="false">-2*L2037</f>
        <v>-92.1171395042435</v>
      </c>
    </row>
    <row r="2038" customFormat="false" ht="14.4" hidden="false" customHeight="false" outlineLevel="0" collapsed="false">
      <c r="A2038" s="30" t="n">
        <v>1261</v>
      </c>
      <c r="B2038" s="32" t="n">
        <v>0.54</v>
      </c>
      <c r="C2038" s="32" t="n">
        <v>1</v>
      </c>
      <c r="D2038" s="33" t="n">
        <v>1.12131601218077</v>
      </c>
      <c r="E2038" s="101" t="n">
        <f aca="false">E2037+D2038</f>
        <v>1107.36495153474</v>
      </c>
      <c r="F2038" s="35" t="n">
        <f aca="false">C2038-D2038</f>
        <v>-0.121316012180769</v>
      </c>
      <c r="G2038" s="35" t="n">
        <f aca="false">G2037+F2038</f>
        <v>-37.3649515347492</v>
      </c>
      <c r="H2038" s="36" t="n">
        <v>2035</v>
      </c>
      <c r="I2038" s="37" t="n">
        <f aca="false">F2038^2</f>
        <v>0.0147175748114444</v>
      </c>
      <c r="J2038" s="37" t="n">
        <f aca="false">J2037+I2038</f>
        <v>2181.31304280105</v>
      </c>
      <c r="K2038" s="38" t="n">
        <f aca="false">SQRT(J2038)</f>
        <v>46.7045291465512</v>
      </c>
      <c r="L2038" s="33" t="n">
        <f aca="false">K2038*SQRT(1-J2038/$J$5326)</f>
        <v>46.0587207462999</v>
      </c>
      <c r="M2038" s="55" t="n">
        <f aca="false">2*L2038</f>
        <v>92.1174414925999</v>
      </c>
      <c r="N2038" s="55" t="n">
        <f aca="false">-2*L2038</f>
        <v>-92.117441492599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1.12131601218077</v>
      </c>
      <c r="E2039" s="101" t="n">
        <f aca="false">E2038+D2039</f>
        <v>1108.48626754692</v>
      </c>
      <c r="F2039" s="35" t="n">
        <f aca="false">C2039-D2039</f>
        <v>-1.12131601218077</v>
      </c>
      <c r="G2039" s="35" t="n">
        <f aca="false">G2038+F2039</f>
        <v>-38.48626754693</v>
      </c>
      <c r="H2039" s="36" t="n">
        <v>2036</v>
      </c>
      <c r="I2039" s="37" t="n">
        <f aca="false">F2039^2</f>
        <v>1.25734959917298</v>
      </c>
      <c r="J2039" s="37" t="n">
        <f aca="false">J2038+I2039</f>
        <v>2182.57039240022</v>
      </c>
      <c r="K2039" s="38" t="n">
        <f aca="false">SQRT(J2039)</f>
        <v>46.7179878890372</v>
      </c>
      <c r="L2039" s="33" t="n">
        <f aca="false">K2039*SQRT(1-J2039/$J$5326)</f>
        <v>46.0716184122271</v>
      </c>
      <c r="M2039" s="55" t="n">
        <f aca="false">2*L2039</f>
        <v>92.1432368244542</v>
      </c>
      <c r="N2039" s="55" t="n">
        <f aca="false">-2*L2039</f>
        <v>-92.1432368244542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1.12131601218077</v>
      </c>
      <c r="E2040" s="101" t="n">
        <f aca="false">E2039+D2040</f>
        <v>1109.6075835591</v>
      </c>
      <c r="F2040" s="35" t="n">
        <f aca="false">C2040-D2040</f>
        <v>-1.12131601218077</v>
      </c>
      <c r="G2040" s="35" t="n">
        <f aca="false">G2039+F2040</f>
        <v>-39.6075835591108</v>
      </c>
      <c r="H2040" s="36" t="n">
        <v>2037</v>
      </c>
      <c r="I2040" s="37" t="n">
        <f aca="false">F2040^2</f>
        <v>1.25734959917298</v>
      </c>
      <c r="J2040" s="37" t="n">
        <f aca="false">J2039+I2040</f>
        <v>2183.8277419994</v>
      </c>
      <c r="K2040" s="38" t="n">
        <f aca="false">SQRT(J2040)</f>
        <v>46.7314427553804</v>
      </c>
      <c r="L2040" s="33" t="n">
        <f aca="false">K2040*SQRT(1-J2040/$J$5326)</f>
        <v>46.084512036569</v>
      </c>
      <c r="M2040" s="55" t="n">
        <f aca="false">2*L2040</f>
        <v>92.1690240731381</v>
      </c>
      <c r="N2040" s="55" t="n">
        <f aca="false">-2*L2040</f>
        <v>-92.16902407313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1.12131601218077</v>
      </c>
      <c r="E2041" s="101" t="n">
        <f aca="false">E2040+D2041</f>
        <v>1110.72889957128</v>
      </c>
      <c r="F2041" s="35" t="n">
        <f aca="false">C2041-D2041</f>
        <v>-1.12131601218077</v>
      </c>
      <c r="G2041" s="35" t="n">
        <f aca="false">G2040+F2041</f>
        <v>-40.7288995712915</v>
      </c>
      <c r="H2041" s="36" t="n">
        <v>2038</v>
      </c>
      <c r="I2041" s="37" t="n">
        <f aca="false">F2041^2</f>
        <v>1.25734959917298</v>
      </c>
      <c r="J2041" s="37" t="n">
        <f aca="false">J2040+I2041</f>
        <v>2185.08509159857</v>
      </c>
      <c r="K2041" s="38" t="n">
        <f aca="false">SQRT(J2041)</f>
        <v>46.744893748928</v>
      </c>
      <c r="L2041" s="33" t="n">
        <f aca="false">K2041*SQRT(1-J2041/$J$5326)</f>
        <v>46.0974016227171</v>
      </c>
      <c r="M2041" s="55" t="n">
        <f aca="false">2*L2041</f>
        <v>92.1948032454342</v>
      </c>
      <c r="N2041" s="55" t="n">
        <f aca="false">-2*L2041</f>
        <v>-92.1948032454342</v>
      </c>
    </row>
    <row r="2042" customFormat="false" ht="14.4" hidden="false" customHeight="false" outlineLevel="0" collapsed="false">
      <c r="A2042" s="30" t="n">
        <v>3223</v>
      </c>
      <c r="B2042" s="31" t="n">
        <v>0.54</v>
      </c>
      <c r="C2042" s="32" t="n">
        <v>1</v>
      </c>
      <c r="D2042" s="33" t="n">
        <v>1.12131601218077</v>
      </c>
      <c r="E2042" s="101" t="n">
        <f aca="false">E2041+D2042</f>
        <v>1111.85021558346</v>
      </c>
      <c r="F2042" s="35" t="n">
        <f aca="false">C2042-D2042</f>
        <v>-0.121316012180769</v>
      </c>
      <c r="G2042" s="35" t="n">
        <f aca="false">G2041+F2042</f>
        <v>-40.8502155834723</v>
      </c>
      <c r="H2042" s="36" t="n">
        <v>2039</v>
      </c>
      <c r="I2042" s="37" t="n">
        <f aca="false">F2042^2</f>
        <v>0.0147175748114444</v>
      </c>
      <c r="J2042" s="37" t="n">
        <f aca="false">J2041+I2042</f>
        <v>2185.09980917338</v>
      </c>
      <c r="K2042" s="38" t="n">
        <f aca="false">SQRT(J2042)</f>
        <v>46.7450511730748</v>
      </c>
      <c r="L2042" s="33" t="n">
        <f aca="false">K2042*SQRT(1-J2042/$J$5326)</f>
        <v>46.0975524744781</v>
      </c>
      <c r="M2042" s="55" t="n">
        <f aca="false">2*L2042</f>
        <v>92.1951049489563</v>
      </c>
      <c r="N2042" s="55" t="n">
        <f aca="false">-2*L2042</f>
        <v>-92.1951049489563</v>
      </c>
    </row>
    <row r="2043" customFormat="false" ht="14.4" hidden="false" customHeight="false" outlineLevel="0" collapsed="false">
      <c r="A2043" s="30" t="n">
        <v>3356</v>
      </c>
      <c r="B2043" s="31" t="n">
        <v>0.54</v>
      </c>
      <c r="C2043" s="32" t="n">
        <v>0</v>
      </c>
      <c r="D2043" s="33" t="n">
        <v>1.12131601218077</v>
      </c>
      <c r="E2043" s="101" t="n">
        <f aca="false">E2042+D2043</f>
        <v>1112.97153159564</v>
      </c>
      <c r="F2043" s="35" t="n">
        <f aca="false">C2043-D2043</f>
        <v>-1.12131601218077</v>
      </c>
      <c r="G2043" s="35" t="n">
        <f aca="false">G2042+F2043</f>
        <v>-41.9715315956531</v>
      </c>
      <c r="H2043" s="36" t="n">
        <v>2040</v>
      </c>
      <c r="I2043" s="37" t="n">
        <f aca="false">F2043^2</f>
        <v>1.25734959917298</v>
      </c>
      <c r="J2043" s="37" t="n">
        <f aca="false">J2042+I2043</f>
        <v>2186.35715877255</v>
      </c>
      <c r="K2043" s="38" t="n">
        <f aca="false">SQRT(J2043)</f>
        <v>46.7584982518959</v>
      </c>
      <c r="L2043" s="33" t="n">
        <f aca="false">K2043*SQRT(1-J2043/$J$5326)</f>
        <v>46.1104379786104</v>
      </c>
      <c r="M2043" s="55" t="n">
        <f aca="false">2*L2043</f>
        <v>92.2208759572209</v>
      </c>
      <c r="N2043" s="55" t="n">
        <f aca="false">-2*L2043</f>
        <v>-92.2208759572209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1.12131601218077</v>
      </c>
      <c r="E2044" s="101" t="n">
        <f aca="false">E2043+D2044</f>
        <v>1114.09284760782</v>
      </c>
      <c r="F2044" s="35" t="n">
        <f aca="false">C2044-D2044</f>
        <v>-1.12131601218077</v>
      </c>
      <c r="G2044" s="35" t="n">
        <f aca="false">G2043+F2044</f>
        <v>-43.0928476078338</v>
      </c>
      <c r="H2044" s="36" t="n">
        <v>2041</v>
      </c>
      <c r="I2044" s="37" t="n">
        <f aca="false">F2044^2</f>
        <v>1.25734959917298</v>
      </c>
      <c r="J2044" s="37" t="n">
        <f aca="false">J2043+I2044</f>
        <v>2187.61450837173</v>
      </c>
      <c r="K2044" s="38" t="n">
        <f aca="false">SQRT(J2044)</f>
        <v>46.7719414646402</v>
      </c>
      <c r="L2044" s="33" t="n">
        <f aca="false">K2044*SQRT(1-J2044/$J$5326)</f>
        <v>46.1233194513565</v>
      </c>
      <c r="M2044" s="55" t="n">
        <f aca="false">2*L2044</f>
        <v>92.246638902713</v>
      </c>
      <c r="N2044" s="55" t="n">
        <f aca="false">-2*L2044</f>
        <v>-92.246638902713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1.12131601218077</v>
      </c>
      <c r="E2045" s="101" t="n">
        <f aca="false">E2044+D2045</f>
        <v>1115.21416362</v>
      </c>
      <c r="F2045" s="35" t="n">
        <f aca="false">C2045-D2045</f>
        <v>0.878683987819231</v>
      </c>
      <c r="G2045" s="35" t="n">
        <f aca="false">G2044+F2045</f>
        <v>-42.2141636200146</v>
      </c>
      <c r="H2045" s="36" t="n">
        <v>2042</v>
      </c>
      <c r="I2045" s="37" t="n">
        <f aca="false">F2045^2</f>
        <v>0.772085550449907</v>
      </c>
      <c r="J2045" s="37" t="n">
        <f aca="false">J2044+I2045</f>
        <v>2188.38659392218</v>
      </c>
      <c r="K2045" s="38" t="n">
        <f aca="false">SQRT(J2045)</f>
        <v>46.7801944622099</v>
      </c>
      <c r="L2045" s="33" t="n">
        <f aca="false">K2045*SQRT(1-J2045/$J$5326)</f>
        <v>46.1312274260977</v>
      </c>
      <c r="M2045" s="55" t="n">
        <f aca="false">2*L2045</f>
        <v>92.2624548521954</v>
      </c>
      <c r="N2045" s="55" t="n">
        <f aca="false">-2*L2045</f>
        <v>-92.2624548521954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1.12131601218077</v>
      </c>
      <c r="E2046" s="101" t="n">
        <f aca="false">E2045+D2046</f>
        <v>1116.33547963219</v>
      </c>
      <c r="F2046" s="35" t="n">
        <f aca="false">C2046-D2046</f>
        <v>1.87868398781923</v>
      </c>
      <c r="G2046" s="35" t="n">
        <f aca="false">G2045+F2046</f>
        <v>-40.3354796321954</v>
      </c>
      <c r="H2046" s="36" t="n">
        <v>2043</v>
      </c>
      <c r="I2046" s="37" t="n">
        <f aca="false">F2046^2</f>
        <v>3.52945352608837</v>
      </c>
      <c r="J2046" s="37" t="n">
        <f aca="false">J2045+I2046</f>
        <v>2191.91604744826</v>
      </c>
      <c r="K2046" s="38" t="n">
        <f aca="false">SQRT(J2046)</f>
        <v>46.8179030654755</v>
      </c>
      <c r="L2046" s="33" t="n">
        <f aca="false">K2046*SQRT(1-J2046/$J$5326)</f>
        <v>46.1673580248254</v>
      </c>
      <c r="M2046" s="55" t="n">
        <f aca="false">2*L2046</f>
        <v>92.3347160496507</v>
      </c>
      <c r="N2046" s="55" t="n">
        <f aca="false">-2*L2046</f>
        <v>-92.3347160496507</v>
      </c>
    </row>
    <row r="2047" customFormat="false" ht="14.4" hidden="false" customHeight="false" outlineLevel="0" collapsed="false">
      <c r="A2047" s="30" t="n">
        <v>3972</v>
      </c>
      <c r="B2047" s="31" t="n">
        <v>0.54</v>
      </c>
      <c r="C2047" s="32" t="n">
        <v>0</v>
      </c>
      <c r="D2047" s="33" t="n">
        <v>1.12131601218077</v>
      </c>
      <c r="E2047" s="101" t="n">
        <f aca="false">E2046+D2047</f>
        <v>1117.45679564437</v>
      </c>
      <c r="F2047" s="35" t="n">
        <f aca="false">C2047-D2047</f>
        <v>-1.12131601218077</v>
      </c>
      <c r="G2047" s="35" t="n">
        <f aca="false">G2046+F2047</f>
        <v>-41.4567956443762</v>
      </c>
      <c r="H2047" s="36" t="n">
        <v>2044</v>
      </c>
      <c r="I2047" s="37" t="n">
        <f aca="false">F2047^2</f>
        <v>1.25734959917298</v>
      </c>
      <c r="J2047" s="37" t="n">
        <f aca="false">J2046+I2047</f>
        <v>2193.17339704744</v>
      </c>
      <c r="K2047" s="38" t="n">
        <f aca="false">SQRT(J2047)</f>
        <v>46.8313292257164</v>
      </c>
      <c r="L2047" s="33" t="n">
        <f aca="false">K2047*SQRT(1-J2047/$J$5326)</f>
        <v>46.1802217147447</v>
      </c>
      <c r="M2047" s="55" t="n">
        <f aca="false">2*L2047</f>
        <v>92.3604434294895</v>
      </c>
      <c r="N2047" s="55" t="n">
        <f aca="false">-2*L2047</f>
        <v>-92.3604434294895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1.12131601218077</v>
      </c>
      <c r="E2048" s="101" t="n">
        <f aca="false">E2047+D2048</f>
        <v>1118.57811165655</v>
      </c>
      <c r="F2048" s="35" t="n">
        <f aca="false">C2048-D2048</f>
        <v>-1.12131601218077</v>
      </c>
      <c r="G2048" s="35" t="n">
        <f aca="false">G2047+F2048</f>
        <v>-42.5781116565569</v>
      </c>
      <c r="H2048" s="36" t="n">
        <v>2045</v>
      </c>
      <c r="I2048" s="37" t="n">
        <f aca="false">F2048^2</f>
        <v>1.25734959917298</v>
      </c>
      <c r="J2048" s="37" t="n">
        <f aca="false">J2047+I2048</f>
        <v>2194.43074664661</v>
      </c>
      <c r="K2048" s="38" t="n">
        <f aca="false">SQRT(J2048)</f>
        <v>46.8447515378896</v>
      </c>
      <c r="L2048" s="33" t="n">
        <f aca="false">K2048*SQRT(1-J2048/$J$5326)</f>
        <v>46.193081391526</v>
      </c>
      <c r="M2048" s="55" t="n">
        <f aca="false">2*L2048</f>
        <v>92.386162783052</v>
      </c>
      <c r="N2048" s="55" t="n">
        <f aca="false">-2*L2048</f>
        <v>-92.386162783052</v>
      </c>
    </row>
    <row r="2049" customFormat="false" ht="14.4" hidden="false" customHeight="false" outlineLevel="0" collapsed="false">
      <c r="A2049" s="30" t="n">
        <v>4067</v>
      </c>
      <c r="B2049" s="31" t="n">
        <v>0.54</v>
      </c>
      <c r="C2049" s="32" t="n">
        <v>3</v>
      </c>
      <c r="D2049" s="33" t="n">
        <v>1.12131601218077</v>
      </c>
      <c r="E2049" s="101" t="n">
        <f aca="false">E2048+D2049</f>
        <v>1119.69942766873</v>
      </c>
      <c r="F2049" s="35" t="n">
        <f aca="false">C2049-D2049</f>
        <v>1.87868398781923</v>
      </c>
      <c r="G2049" s="35" t="n">
        <f aca="false">G2048+F2049</f>
        <v>-40.6994276687377</v>
      </c>
      <c r="H2049" s="36" t="n">
        <v>2046</v>
      </c>
      <c r="I2049" s="37" t="n">
        <f aca="false">F2049^2</f>
        <v>3.52945352608837</v>
      </c>
      <c r="J2049" s="37" t="n">
        <f aca="false">J2048+I2049</f>
        <v>2197.9602001727</v>
      </c>
      <c r="K2049" s="38" t="n">
        <f aca="false">SQRT(J2049)</f>
        <v>46.8824082164376</v>
      </c>
      <c r="L2049" s="33" t="n">
        <f aca="false">K2049*SQRT(1-J2049/$J$5326)</f>
        <v>46.229157838125</v>
      </c>
      <c r="M2049" s="55" t="n">
        <f aca="false">2*L2049</f>
        <v>92.4583156762499</v>
      </c>
      <c r="N2049" s="55" t="n">
        <f aca="false">-2*L2049</f>
        <v>-92.4583156762499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1.12131601218077</v>
      </c>
      <c r="E2050" s="101" t="n">
        <f aca="false">E2049+D2050</f>
        <v>1120.82074368091</v>
      </c>
      <c r="F2050" s="35" t="n">
        <f aca="false">C2050-D2050</f>
        <v>0.878683987819231</v>
      </c>
      <c r="G2050" s="35" t="n">
        <f aca="false">G2049+F2050</f>
        <v>-39.8207436809185</v>
      </c>
      <c r="H2050" s="36" t="n">
        <v>2047</v>
      </c>
      <c r="I2050" s="37" t="n">
        <f aca="false">F2050^2</f>
        <v>0.772085550449907</v>
      </c>
      <c r="J2050" s="37" t="n">
        <f aca="false">J2049+I2050</f>
        <v>2198.73228572315</v>
      </c>
      <c r="K2050" s="38" t="n">
        <f aca="false">SQRT(J2050)</f>
        <v>46.8906417712868</v>
      </c>
      <c r="L2050" s="33" t="n">
        <f aca="false">K2050*SQRT(1-J2050/$J$5326)</f>
        <v>46.2370455361138</v>
      </c>
      <c r="M2050" s="55" t="n">
        <f aca="false">2*L2050</f>
        <v>92.4740910722276</v>
      </c>
      <c r="N2050" s="55" t="n">
        <f aca="false">-2*L2050</f>
        <v>-92.4740910722276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1.12131601218077</v>
      </c>
      <c r="E2051" s="101" t="n">
        <f aca="false">E2050+D2051</f>
        <v>1121.94205969309</v>
      </c>
      <c r="F2051" s="35" t="n">
        <f aca="false">C2051-D2051</f>
        <v>3.87868398781923</v>
      </c>
      <c r="G2051" s="35" t="n">
        <f aca="false">G2050+F2051</f>
        <v>-35.9420596930992</v>
      </c>
      <c r="H2051" s="36" t="n">
        <v>2048</v>
      </c>
      <c r="I2051" s="37" t="n">
        <f aca="false">F2051^2</f>
        <v>15.0441894773653</v>
      </c>
      <c r="J2051" s="37" t="n">
        <f aca="false">J2050+I2051</f>
        <v>2213.77647520051</v>
      </c>
      <c r="K2051" s="38" t="n">
        <f aca="false">SQRT(J2051)</f>
        <v>47.0507861273381</v>
      </c>
      <c r="L2051" s="33" t="n">
        <f aca="false">K2051*SQRT(1-J2051/$J$5326)</f>
        <v>46.3904384300882</v>
      </c>
      <c r="M2051" s="55" t="n">
        <f aca="false">2*L2051</f>
        <v>92.7808768601765</v>
      </c>
      <c r="N2051" s="55" t="n">
        <f aca="false">-2*L2051</f>
        <v>-92.7808768601765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1.12131601218077</v>
      </c>
      <c r="E2052" s="101" t="n">
        <f aca="false">E2051+D2052</f>
        <v>1123.06337570527</v>
      </c>
      <c r="F2052" s="35" t="n">
        <f aca="false">C2052-D2052</f>
        <v>0.878683987819231</v>
      </c>
      <c r="G2052" s="35" t="n">
        <f aca="false">G2051+F2052</f>
        <v>-35.06337570528</v>
      </c>
      <c r="H2052" s="36" t="n">
        <v>2049</v>
      </c>
      <c r="I2052" s="37" t="n">
        <f aca="false">F2052^2</f>
        <v>0.772085550449907</v>
      </c>
      <c r="J2052" s="37" t="n">
        <f aca="false">J2051+I2052</f>
        <v>2214.54856075096</v>
      </c>
      <c r="K2052" s="38" t="n">
        <f aca="false">SQRT(J2052)</f>
        <v>47.0589902223896</v>
      </c>
      <c r="L2052" s="33" t="n">
        <f aca="false">K2052*SQRT(1-J2052/$J$5326)</f>
        <v>46.3982953967438</v>
      </c>
      <c r="M2052" s="55" t="n">
        <f aca="false">2*L2052</f>
        <v>92.7965907934877</v>
      </c>
      <c r="N2052" s="55" t="n">
        <f aca="false">-2*L2052</f>
        <v>-92.7965907934877</v>
      </c>
    </row>
    <row r="2053" customFormat="false" ht="14.4" hidden="false" customHeight="false" outlineLevel="0" collapsed="false">
      <c r="A2053" s="30" t="n">
        <v>4561</v>
      </c>
      <c r="B2053" s="31" t="n">
        <v>0.54</v>
      </c>
      <c r="C2053" s="32" t="n">
        <v>0</v>
      </c>
      <c r="D2053" s="33" t="n">
        <v>1.12131601218077</v>
      </c>
      <c r="E2053" s="101" t="n">
        <f aca="false">E2052+D2053</f>
        <v>1124.18469171745</v>
      </c>
      <c r="F2053" s="35" t="n">
        <f aca="false">C2053-D2053</f>
        <v>-1.12131601218077</v>
      </c>
      <c r="G2053" s="35" t="n">
        <f aca="false">G2052+F2053</f>
        <v>-36.1846917174608</v>
      </c>
      <c r="H2053" s="36" t="n">
        <v>2050</v>
      </c>
      <c r="I2053" s="37" t="n">
        <f aca="false">F2053^2</f>
        <v>1.25734959917298</v>
      </c>
      <c r="J2053" s="37" t="n">
        <f aca="false">J2052+I2053</f>
        <v>2215.80591035014</v>
      </c>
      <c r="K2053" s="38" t="n">
        <f aca="false">SQRT(J2053)</f>
        <v>47.072347618853</v>
      </c>
      <c r="L2053" s="33" t="n">
        <f aca="false">K2053*SQRT(1-J2053/$J$5326)</f>
        <v>46.411087358278</v>
      </c>
      <c r="M2053" s="55" t="n">
        <f aca="false">2*L2053</f>
        <v>92.822174716556</v>
      </c>
      <c r="N2053" s="55" t="n">
        <f aca="false">-2*L2053</f>
        <v>-92.822174716556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1.12131601218077</v>
      </c>
      <c r="E2054" s="101" t="n">
        <f aca="false">E2053+D2054</f>
        <v>1125.30600772963</v>
      </c>
      <c r="F2054" s="35" t="n">
        <f aca="false">C2054-D2054</f>
        <v>-0.121316012180769</v>
      </c>
      <c r="G2054" s="35" t="n">
        <f aca="false">G2053+F2054</f>
        <v>-36.3060077296415</v>
      </c>
      <c r="H2054" s="36" t="n">
        <v>2051</v>
      </c>
      <c r="I2054" s="37" t="n">
        <f aca="false">F2054^2</f>
        <v>0.0147175748114444</v>
      </c>
      <c r="J2054" s="37" t="n">
        <f aca="false">J2053+I2054</f>
        <v>2215.82062792495</v>
      </c>
      <c r="K2054" s="38" t="n">
        <f aca="false">SQRT(J2054)</f>
        <v>47.0725039478988</v>
      </c>
      <c r="L2054" s="33" t="n">
        <f aca="false">K2054*SQRT(1-J2054/$J$5326)</f>
        <v>46.4112370678012</v>
      </c>
      <c r="M2054" s="55" t="n">
        <f aca="false">2*L2054</f>
        <v>92.8224741356024</v>
      </c>
      <c r="N2054" s="55" t="n">
        <f aca="false">-2*L2054</f>
        <v>-92.8224741356024</v>
      </c>
    </row>
    <row r="2055" customFormat="false" ht="14.4" hidden="false" customHeight="false" outlineLevel="0" collapsed="false">
      <c r="A2055" s="30" t="n">
        <v>5176</v>
      </c>
      <c r="B2055" s="31" t="n">
        <v>0.54</v>
      </c>
      <c r="C2055" s="32" t="n">
        <v>0</v>
      </c>
      <c r="D2055" s="33" t="n">
        <v>1.12131601218077</v>
      </c>
      <c r="E2055" s="101" t="n">
        <f aca="false">E2054+D2055</f>
        <v>1126.42732374181</v>
      </c>
      <c r="F2055" s="35" t="n">
        <f aca="false">C2055-D2055</f>
        <v>-1.12131601218077</v>
      </c>
      <c r="G2055" s="35" t="n">
        <f aca="false">G2054+F2055</f>
        <v>-37.4273237418223</v>
      </c>
      <c r="H2055" s="36" t="n">
        <v>2052</v>
      </c>
      <c r="I2055" s="37" t="n">
        <f aca="false">F2055^2</f>
        <v>1.25734959917298</v>
      </c>
      <c r="J2055" s="37" t="n">
        <f aca="false">J2054+I2055</f>
        <v>2217.07797752412</v>
      </c>
      <c r="K2055" s="38" t="n">
        <f aca="false">SQRT(J2055)</f>
        <v>47.0858575107656</v>
      </c>
      <c r="L2055" s="33" t="n">
        <f aca="false">K2055*SQRT(1-J2055/$J$5326)</f>
        <v>46.4240250295304</v>
      </c>
      <c r="M2055" s="55" t="n">
        <f aca="false">2*L2055</f>
        <v>92.8480500590607</v>
      </c>
      <c r="N2055" s="55" t="n">
        <f aca="false">-2*L2055</f>
        <v>-92.8480500590607</v>
      </c>
    </row>
    <row r="2056" customFormat="false" ht="14.4" hidden="false" customHeight="false" outlineLevel="0" collapsed="false">
      <c r="A2056" s="30" t="n">
        <v>836</v>
      </c>
      <c r="B2056" s="32" t="n">
        <v>0.55</v>
      </c>
      <c r="C2056" s="32" t="n">
        <v>0</v>
      </c>
      <c r="D2056" s="33" t="n">
        <v>1.13657856058808</v>
      </c>
      <c r="E2056" s="101" t="n">
        <f aca="false">E2055+D2056</f>
        <v>1127.5639023024</v>
      </c>
      <c r="F2056" s="35" t="n">
        <f aca="false">C2056-D2056</f>
        <v>-1.13657856058808</v>
      </c>
      <c r="G2056" s="35" t="n">
        <f aca="false">G2055+F2056</f>
        <v>-38.5639023024104</v>
      </c>
      <c r="H2056" s="36" t="n">
        <v>2053</v>
      </c>
      <c r="I2056" s="37" t="n">
        <f aca="false">F2056^2</f>
        <v>1.29181082438847</v>
      </c>
      <c r="J2056" s="37" t="n">
        <f aca="false">J2055+I2056</f>
        <v>2218.36978834851</v>
      </c>
      <c r="K2056" s="38" t="n">
        <f aca="false">SQRT(J2056)</f>
        <v>47.0995731227843</v>
      </c>
      <c r="L2056" s="33" t="n">
        <f aca="false">K2056*SQRT(1-J2056/$J$5326)</f>
        <v>46.4371593674557</v>
      </c>
      <c r="M2056" s="55" t="n">
        <f aca="false">2*L2056</f>
        <v>92.8743187349115</v>
      </c>
      <c r="N2056" s="55" t="n">
        <f aca="false">-2*L2056</f>
        <v>-92.8743187349115</v>
      </c>
    </row>
    <row r="2057" customFormat="false" ht="14.4" hidden="false" customHeight="false" outlineLevel="0" collapsed="false">
      <c r="A2057" s="30" t="n">
        <v>1381</v>
      </c>
      <c r="B2057" s="32" t="n">
        <v>0.55</v>
      </c>
      <c r="C2057" s="32" t="n">
        <v>0</v>
      </c>
      <c r="D2057" s="33" t="n">
        <v>1.13657856058808</v>
      </c>
      <c r="E2057" s="101" t="n">
        <f aca="false">E2056+D2057</f>
        <v>1128.70048086299</v>
      </c>
      <c r="F2057" s="35" t="n">
        <f aca="false">C2057-D2057</f>
        <v>-1.13657856058808</v>
      </c>
      <c r="G2057" s="35" t="n">
        <f aca="false">G2056+F2057</f>
        <v>-39.7004808629985</v>
      </c>
      <c r="H2057" s="36" t="n">
        <v>2054</v>
      </c>
      <c r="I2057" s="37" t="n">
        <f aca="false">F2057^2</f>
        <v>1.29181082438847</v>
      </c>
      <c r="J2057" s="37" t="n">
        <f aca="false">J2056+I2057</f>
        <v>2219.6615991729</v>
      </c>
      <c r="K2057" s="38" t="n">
        <f aca="false">SQRT(J2057)</f>
        <v>47.1132847419164</v>
      </c>
      <c r="L2057" s="33" t="n">
        <f aca="false">K2057*SQRT(1-J2057/$J$5326)</f>
        <v>46.4502895391731</v>
      </c>
      <c r="M2057" s="55" t="n">
        <f aca="false">2*L2057</f>
        <v>92.9005790783461</v>
      </c>
      <c r="N2057" s="55" t="n">
        <f aca="false">-2*L2057</f>
        <v>-92.9005790783461</v>
      </c>
    </row>
    <row r="2058" customFormat="false" ht="14.4" hidden="false" customHeight="false" outlineLevel="0" collapsed="false">
      <c r="A2058" s="30" t="n">
        <v>1448</v>
      </c>
      <c r="B2058" s="32" t="n">
        <v>0.55</v>
      </c>
      <c r="C2058" s="32" t="n">
        <v>2</v>
      </c>
      <c r="D2058" s="33" t="n">
        <v>1.13657856058808</v>
      </c>
      <c r="E2058" s="101" t="n">
        <f aca="false">E2057+D2058</f>
        <v>1129.83705942358</v>
      </c>
      <c r="F2058" s="35" t="n">
        <f aca="false">C2058-D2058</f>
        <v>0.863421439411921</v>
      </c>
      <c r="G2058" s="35" t="n">
        <f aca="false">G2057+F2058</f>
        <v>-38.8370594235865</v>
      </c>
      <c r="H2058" s="36" t="n">
        <v>2055</v>
      </c>
      <c r="I2058" s="37" t="n">
        <f aca="false">F2058^2</f>
        <v>0.745496582036153</v>
      </c>
      <c r="J2058" s="37" t="n">
        <f aca="false">J2057+I2058</f>
        <v>2220.40709575493</v>
      </c>
      <c r="K2058" s="38" t="n">
        <f aca="false">SQRT(J2058)</f>
        <v>47.1211958226331</v>
      </c>
      <c r="L2058" s="33" t="n">
        <f aca="false">K2058*SQRT(1-J2058/$J$5326)</f>
        <v>46.4578649910831</v>
      </c>
      <c r="M2058" s="55" t="n">
        <f aca="false">2*L2058</f>
        <v>92.9157299821662</v>
      </c>
      <c r="N2058" s="55" t="n">
        <f aca="false">-2*L2058</f>
        <v>-92.915729982166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1.13657856058808</v>
      </c>
      <c r="E2059" s="101" t="n">
        <f aca="false">E2058+D2059</f>
        <v>1130.97363798417</v>
      </c>
      <c r="F2059" s="35" t="n">
        <f aca="false">C2059-D2059</f>
        <v>-1.13657856058808</v>
      </c>
      <c r="G2059" s="35" t="n">
        <f aca="false">G2058+F2059</f>
        <v>-39.9736379841746</v>
      </c>
      <c r="H2059" s="36" t="n">
        <v>2056</v>
      </c>
      <c r="I2059" s="37" t="n">
        <f aca="false">F2059^2</f>
        <v>1.29181082438847</v>
      </c>
      <c r="J2059" s="37" t="n">
        <f aca="false">J2058+I2059</f>
        <v>2221.69890657932</v>
      </c>
      <c r="K2059" s="38" t="n">
        <f aca="false">SQRT(J2059)</f>
        <v>47.1349011516872</v>
      </c>
      <c r="L2059" s="33" t="n">
        <f aca="false">K2059*SQRT(1-J2059/$J$5326)</f>
        <v>46.4709885994733</v>
      </c>
      <c r="M2059" s="55" t="n">
        <f aca="false">2*L2059</f>
        <v>92.9419771989466</v>
      </c>
      <c r="N2059" s="55" t="n">
        <f aca="false">-2*L2059</f>
        <v>-92.9419771989466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1.13657856058808</v>
      </c>
      <c r="E2060" s="101" t="n">
        <f aca="false">E2059+D2060</f>
        <v>1132.11021654475</v>
      </c>
      <c r="F2060" s="35" t="n">
        <f aca="false">C2060-D2060</f>
        <v>-1.13657856058808</v>
      </c>
      <c r="G2060" s="35" t="n">
        <f aca="false">G2059+F2060</f>
        <v>-41.1102165447627</v>
      </c>
      <c r="H2060" s="36" t="n">
        <v>2057</v>
      </c>
      <c r="I2060" s="37" t="n">
        <f aca="false">F2060^2</f>
        <v>1.29181082438847</v>
      </c>
      <c r="J2060" s="37" t="n">
        <f aca="false">J2059+I2060</f>
        <v>2222.99071740371</v>
      </c>
      <c r="K2060" s="38" t="n">
        <f aca="false">SQRT(J2060)</f>
        <v>47.148602496826</v>
      </c>
      <c r="L2060" s="33" t="n">
        <f aca="false">K2060*SQRT(1-J2060/$J$5326)</f>
        <v>46.4841080507473</v>
      </c>
      <c r="M2060" s="55" t="n">
        <f aca="false">2*L2060</f>
        <v>92.9682161014947</v>
      </c>
      <c r="N2060" s="55" t="n">
        <f aca="false">-2*L2060</f>
        <v>-92.9682161014947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1.13657856058808</v>
      </c>
      <c r="E2061" s="101" t="n">
        <f aca="false">E2060+D2061</f>
        <v>1133.24679510534</v>
      </c>
      <c r="F2061" s="35" t="n">
        <f aca="false">C2061-D2061</f>
        <v>1.86342143941192</v>
      </c>
      <c r="G2061" s="35" t="n">
        <f aca="false">G2060+F2061</f>
        <v>-39.2467951053508</v>
      </c>
      <c r="H2061" s="36" t="n">
        <v>2058</v>
      </c>
      <c r="I2061" s="37" t="n">
        <f aca="false">F2061^2</f>
        <v>3.47233946086</v>
      </c>
      <c r="J2061" s="37" t="n">
        <f aca="false">J2060+I2061</f>
        <v>2226.46305686457</v>
      </c>
      <c r="K2061" s="38" t="n">
        <f aca="false">SQRT(J2061)</f>
        <v>47.185411483472</v>
      </c>
      <c r="L2061" s="33" t="n">
        <f aca="false">K2061*SQRT(1-J2061/$J$5326)</f>
        <v>46.5193520702042</v>
      </c>
      <c r="M2061" s="55" t="n">
        <f aca="false">2*L2061</f>
        <v>93.0387041404083</v>
      </c>
      <c r="N2061" s="55" t="n">
        <f aca="false">-2*L2061</f>
        <v>-93.038704140408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1.13657856058808</v>
      </c>
      <c r="E2062" s="101" t="n">
        <f aca="false">E2061+D2062</f>
        <v>1134.38337366593</v>
      </c>
      <c r="F2062" s="35" t="n">
        <f aca="false">C2062-D2062</f>
        <v>-0.136578560588079</v>
      </c>
      <c r="G2062" s="35" t="n">
        <f aca="false">G2061+F2062</f>
        <v>-39.3833736659389</v>
      </c>
      <c r="H2062" s="36" t="n">
        <v>2059</v>
      </c>
      <c r="I2062" s="37" t="n">
        <f aca="false">F2062^2</f>
        <v>0.0186537032123116</v>
      </c>
      <c r="J2062" s="37" t="n">
        <f aca="false">J2061+I2062</f>
        <v>2226.48171056778</v>
      </c>
      <c r="K2062" s="38" t="n">
        <f aca="false">SQRT(J2062)</f>
        <v>47.1856091469399</v>
      </c>
      <c r="L2062" s="33" t="n">
        <f aca="false">K2062*SQRT(1-J2062/$J$5326)</f>
        <v>46.5195413231583</v>
      </c>
      <c r="M2062" s="55" t="n">
        <f aca="false">2*L2062</f>
        <v>93.0390826463166</v>
      </c>
      <c r="N2062" s="55" t="n">
        <f aca="false">-2*L2062</f>
        <v>-93.0390826463166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1.13657856058808</v>
      </c>
      <c r="E2063" s="101" t="n">
        <f aca="false">E2062+D2063</f>
        <v>1135.51995222652</v>
      </c>
      <c r="F2063" s="35" t="n">
        <f aca="false">C2063-D2063</f>
        <v>-1.13657856058808</v>
      </c>
      <c r="G2063" s="35" t="n">
        <f aca="false">G2062+F2063</f>
        <v>-40.5199522265269</v>
      </c>
      <c r="H2063" s="36" t="n">
        <v>2060</v>
      </c>
      <c r="I2063" s="37" t="n">
        <f aca="false">F2063^2</f>
        <v>1.29181082438847</v>
      </c>
      <c r="J2063" s="37" t="n">
        <f aca="false">J2062+I2063</f>
        <v>2227.77352139217</v>
      </c>
      <c r="K2063" s="38" t="n">
        <f aca="false">SQRT(J2063)</f>
        <v>47.1992957722059</v>
      </c>
      <c r="L2063" s="33" t="n">
        <f aca="false">K2063*SQRT(1-J2063/$J$5326)</f>
        <v>46.5326454137062</v>
      </c>
      <c r="M2063" s="55" t="n">
        <f aca="false">2*L2063</f>
        <v>93.0652908274125</v>
      </c>
      <c r="N2063" s="55" t="n">
        <f aca="false">-2*L2063</f>
        <v>-93.0652908274125</v>
      </c>
    </row>
    <row r="2064" customFormat="false" ht="14.4" hidden="false" customHeight="false" outlineLevel="0" collapsed="false">
      <c r="A2064" s="30" t="n">
        <v>2667</v>
      </c>
      <c r="B2064" s="31" t="n">
        <v>0.55</v>
      </c>
      <c r="C2064" s="32" t="n">
        <v>0</v>
      </c>
      <c r="D2064" s="33" t="n">
        <v>1.13657856058808</v>
      </c>
      <c r="E2064" s="101" t="n">
        <f aca="false">E2063+D2064</f>
        <v>1136.65653078711</v>
      </c>
      <c r="F2064" s="35" t="n">
        <f aca="false">C2064-D2064</f>
        <v>-1.13657856058808</v>
      </c>
      <c r="G2064" s="35" t="n">
        <f aca="false">G2063+F2064</f>
        <v>-41.656530787115</v>
      </c>
      <c r="H2064" s="36" t="n">
        <v>2061</v>
      </c>
      <c r="I2064" s="37" t="n">
        <f aca="false">F2064^2</f>
        <v>1.29181082438847</v>
      </c>
      <c r="J2064" s="37" t="n">
        <f aca="false">J2063+I2064</f>
        <v>2229.06533221656</v>
      </c>
      <c r="K2064" s="38" t="n">
        <f aca="false">SQRT(J2064)</f>
        <v>47.2129784298402</v>
      </c>
      <c r="L2064" s="33" t="n">
        <f aca="false">K2064*SQRT(1-J2064/$J$5326)</f>
        <v>46.545745363641</v>
      </c>
      <c r="M2064" s="55" t="n">
        <f aca="false">2*L2064</f>
        <v>93.0914907272819</v>
      </c>
      <c r="N2064" s="55" t="n">
        <f aca="false">-2*L2064</f>
        <v>-93.0914907272819</v>
      </c>
    </row>
    <row r="2065" customFormat="false" ht="14.4" hidden="false" customHeight="false" outlineLevel="0" collapsed="false">
      <c r="A2065" s="30" t="n">
        <v>3051</v>
      </c>
      <c r="B2065" s="31" t="n">
        <v>0.55</v>
      </c>
      <c r="C2065" s="32" t="n">
        <v>4</v>
      </c>
      <c r="D2065" s="33" t="n">
        <v>1.13657856058808</v>
      </c>
      <c r="E2065" s="101" t="n">
        <f aca="false">E2064+D2065</f>
        <v>1137.79310934769</v>
      </c>
      <c r="F2065" s="35" t="n">
        <f aca="false">C2065-D2065</f>
        <v>2.86342143941192</v>
      </c>
      <c r="G2065" s="35" t="n">
        <f aca="false">G2064+F2065</f>
        <v>-38.7931093477031</v>
      </c>
      <c r="H2065" s="36" t="n">
        <v>2062</v>
      </c>
      <c r="I2065" s="37" t="n">
        <f aca="false">F2065^2</f>
        <v>8.19918233968384</v>
      </c>
      <c r="J2065" s="37" t="n">
        <f aca="false">J2064+I2065</f>
        <v>2237.26451455624</v>
      </c>
      <c r="K2065" s="38" t="n">
        <f aca="false">SQRT(J2065)</f>
        <v>47.2997305970789</v>
      </c>
      <c r="L2065" s="33" t="n">
        <f aca="false">K2065*SQRT(1-J2065/$J$5326)</f>
        <v>46.6287950282501</v>
      </c>
      <c r="M2065" s="55" t="n">
        <f aca="false">2*L2065</f>
        <v>93.2575900565002</v>
      </c>
      <c r="N2065" s="55" t="n">
        <f aca="false">-2*L2065</f>
        <v>-93.2575900565002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1.13657856058808</v>
      </c>
      <c r="E2066" s="101" t="n">
        <f aca="false">E2065+D2066</f>
        <v>1138.92968790828</v>
      </c>
      <c r="F2066" s="35" t="n">
        <f aca="false">C2066-D2066</f>
        <v>0.863421439411921</v>
      </c>
      <c r="G2066" s="35" t="n">
        <f aca="false">G2065+F2066</f>
        <v>-37.9296879082912</v>
      </c>
      <c r="H2066" s="36" t="n">
        <v>2063</v>
      </c>
      <c r="I2066" s="37" t="n">
        <f aca="false">F2066^2</f>
        <v>0.745496582036153</v>
      </c>
      <c r="J2066" s="37" t="n">
        <f aca="false">J2065+I2066</f>
        <v>2238.01001113828</v>
      </c>
      <c r="K2066" s="38" t="n">
        <f aca="false">SQRT(J2066)</f>
        <v>47.3076104991393</v>
      </c>
      <c r="L2066" s="33" t="n">
        <f aca="false">K2066*SQRT(1-J2066/$J$5326)</f>
        <v>46.6363379415094</v>
      </c>
      <c r="M2066" s="55" t="n">
        <f aca="false">2*L2066</f>
        <v>93.2726758830187</v>
      </c>
      <c r="N2066" s="55" t="n">
        <f aca="false">-2*L2066</f>
        <v>-93.2726758830187</v>
      </c>
    </row>
    <row r="2067" customFormat="false" ht="14.4" hidden="false" customHeight="false" outlineLevel="0" collapsed="false">
      <c r="A2067" s="30" t="n">
        <v>3355</v>
      </c>
      <c r="B2067" s="31" t="n">
        <v>0.55</v>
      </c>
      <c r="C2067" s="32" t="n">
        <v>0</v>
      </c>
      <c r="D2067" s="33" t="n">
        <v>1.13657856058808</v>
      </c>
      <c r="E2067" s="101" t="n">
        <f aca="false">E2066+D2067</f>
        <v>1140.06626646887</v>
      </c>
      <c r="F2067" s="35" t="n">
        <f aca="false">C2067-D2067</f>
        <v>-1.13657856058808</v>
      </c>
      <c r="G2067" s="35" t="n">
        <f aca="false">G2066+F2067</f>
        <v>-39.0662664688792</v>
      </c>
      <c r="H2067" s="36" t="n">
        <v>2064</v>
      </c>
      <c r="I2067" s="37" t="n">
        <f aca="false">F2067^2</f>
        <v>1.29181082438847</v>
      </c>
      <c r="J2067" s="37" t="n">
        <f aca="false">J2066+I2067</f>
        <v>2239.30182196267</v>
      </c>
      <c r="K2067" s="38" t="n">
        <f aca="false">SQRT(J2067)</f>
        <v>47.3212618382336</v>
      </c>
      <c r="L2067" s="33" t="n">
        <f aca="false">K2067*SQRT(1-J2067/$J$5326)</f>
        <v>46.6494052038143</v>
      </c>
      <c r="M2067" s="55" t="n">
        <f aca="false">2*L2067</f>
        <v>93.2988104076286</v>
      </c>
      <c r="N2067" s="55" t="n">
        <f aca="false">-2*L2067</f>
        <v>-93.2988104076286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1.13657856058808</v>
      </c>
      <c r="E2068" s="101" t="n">
        <f aca="false">E2067+D2068</f>
        <v>1141.20284502946</v>
      </c>
      <c r="F2068" s="35" t="n">
        <f aca="false">C2068-D2068</f>
        <v>0.863421439411921</v>
      </c>
      <c r="G2068" s="35" t="n">
        <f aca="false">G2067+F2068</f>
        <v>-38.2028450294673</v>
      </c>
      <c r="H2068" s="36" t="n">
        <v>2065</v>
      </c>
      <c r="I2068" s="37" t="n">
        <f aca="false">F2068^2</f>
        <v>0.745496582036153</v>
      </c>
      <c r="J2068" s="37" t="n">
        <f aca="false">J2067+I2068</f>
        <v>2240.0473185447</v>
      </c>
      <c r="K2068" s="38" t="n">
        <f aca="false">SQRT(J2068)</f>
        <v>47.3291381555243</v>
      </c>
      <c r="L2068" s="33" t="n">
        <f aca="false">K2068*SQRT(1-J2068/$J$5326)</f>
        <v>46.656944375223</v>
      </c>
      <c r="M2068" s="55" t="n">
        <f aca="false">2*L2068</f>
        <v>93.313888750446</v>
      </c>
      <c r="N2068" s="55" t="n">
        <f aca="false">-2*L2068</f>
        <v>-93.313888750446</v>
      </c>
    </row>
    <row r="2069" customFormat="false" ht="14.4" hidden="false" customHeight="false" outlineLevel="0" collapsed="false">
      <c r="A2069" s="30" t="n">
        <v>3449</v>
      </c>
      <c r="B2069" s="31" t="n">
        <v>0.55</v>
      </c>
      <c r="C2069" s="32" t="n">
        <v>0</v>
      </c>
      <c r="D2069" s="33" t="n">
        <v>1.13657856058808</v>
      </c>
      <c r="E2069" s="101" t="n">
        <f aca="false">E2068+D2069</f>
        <v>1142.33942359005</v>
      </c>
      <c r="F2069" s="35" t="n">
        <f aca="false">C2069-D2069</f>
        <v>-1.13657856058808</v>
      </c>
      <c r="G2069" s="35" t="n">
        <f aca="false">G2068+F2069</f>
        <v>-39.3394235900554</v>
      </c>
      <c r="H2069" s="36" t="n">
        <v>2066</v>
      </c>
      <c r="I2069" s="37" t="n">
        <f aca="false">F2069^2</f>
        <v>1.29181082438847</v>
      </c>
      <c r="J2069" s="37" t="n">
        <f aca="false">J2068+I2069</f>
        <v>2241.33912936909</v>
      </c>
      <c r="K2069" s="38" t="n">
        <f aca="false">SQRT(J2069)</f>
        <v>47.3427832870976</v>
      </c>
      <c r="L2069" s="33" t="n">
        <f aca="false">K2069*SQRT(1-J2069/$J$5326)</f>
        <v>46.6700051578719</v>
      </c>
      <c r="M2069" s="55" t="n">
        <f aca="false">2*L2069</f>
        <v>93.3400103157437</v>
      </c>
      <c r="N2069" s="55" t="n">
        <f aca="false">-2*L2069</f>
        <v>-93.3400103157437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1.13657856058808</v>
      </c>
      <c r="E2070" s="101" t="n">
        <f aca="false">E2069+D2070</f>
        <v>1143.47600215063</v>
      </c>
      <c r="F2070" s="35" t="n">
        <f aca="false">C2070-D2070</f>
        <v>2.86342143941192</v>
      </c>
      <c r="G2070" s="35" t="n">
        <f aca="false">G2069+F2070</f>
        <v>-36.4760021506435</v>
      </c>
      <c r="H2070" s="36" t="n">
        <v>2067</v>
      </c>
      <c r="I2070" s="37" t="n">
        <f aca="false">F2070^2</f>
        <v>8.19918233968384</v>
      </c>
      <c r="J2070" s="37" t="n">
        <f aca="false">J2069+I2070</f>
        <v>2249.53831170878</v>
      </c>
      <c r="K2070" s="38" t="n">
        <f aca="false">SQRT(J2070)</f>
        <v>47.429298030951</v>
      </c>
      <c r="L2070" s="33" t="n">
        <f aca="false">K2070*SQRT(1-J2070/$J$5326)</f>
        <v>46.7528069924045</v>
      </c>
      <c r="M2070" s="55" t="n">
        <f aca="false">2*L2070</f>
        <v>93.5056139848091</v>
      </c>
      <c r="N2070" s="55" t="n">
        <f aca="false">-2*L2070</f>
        <v>-93.5056139848091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1.13657856058808</v>
      </c>
      <c r="E2071" s="101" t="n">
        <f aca="false">E2070+D2071</f>
        <v>1144.61258071122</v>
      </c>
      <c r="F2071" s="35" t="n">
        <f aca="false">C2071-D2071</f>
        <v>9.86342143941192</v>
      </c>
      <c r="G2071" s="35" t="n">
        <f aca="false">G2070+F2071</f>
        <v>-26.6125807112316</v>
      </c>
      <c r="H2071" s="36" t="n">
        <v>2068</v>
      </c>
      <c r="I2071" s="37" t="n">
        <f aca="false">F2071^2</f>
        <v>97.2870824914507</v>
      </c>
      <c r="J2071" s="37" t="n">
        <f aca="false">J2070+I2071</f>
        <v>2346.82539420023</v>
      </c>
      <c r="K2071" s="38" t="n">
        <f aca="false">SQRT(J2071)</f>
        <v>48.4440439496975</v>
      </c>
      <c r="L2071" s="33" t="n">
        <f aca="false">K2071*SQRT(1-J2071/$J$5326)</f>
        <v>47.7229712153322</v>
      </c>
      <c r="M2071" s="55" t="n">
        <f aca="false">2*L2071</f>
        <v>95.4459424306645</v>
      </c>
      <c r="N2071" s="55" t="n">
        <f aca="false">-2*L2071</f>
        <v>-95.4459424306645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1.13657856058808</v>
      </c>
      <c r="E2072" s="101" t="n">
        <f aca="false">E2071+D2072</f>
        <v>1145.74915927181</v>
      </c>
      <c r="F2072" s="35" t="n">
        <f aca="false">C2072-D2072</f>
        <v>0.863421439411921</v>
      </c>
      <c r="G2072" s="35" t="n">
        <f aca="false">G2071+F2072</f>
        <v>-25.7491592718196</v>
      </c>
      <c r="H2072" s="36" t="n">
        <v>2069</v>
      </c>
      <c r="I2072" s="37" t="n">
        <f aca="false">F2072^2</f>
        <v>0.745496582036153</v>
      </c>
      <c r="J2072" s="37" t="n">
        <f aca="false">J2071+I2072</f>
        <v>2347.57089078226</v>
      </c>
      <c r="K2072" s="38" t="n">
        <f aca="false">SQRT(J2072)</f>
        <v>48.451737747807</v>
      </c>
      <c r="L2072" s="33" t="n">
        <f aca="false">K2072*SQRT(1-J2072/$J$5326)</f>
        <v>47.7303196690449</v>
      </c>
      <c r="M2072" s="55" t="n">
        <f aca="false">2*L2072</f>
        <v>95.4606393380898</v>
      </c>
      <c r="N2072" s="55" t="n">
        <f aca="false">-2*L2072</f>
        <v>-95.4606393380898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1.13657856058808</v>
      </c>
      <c r="E2073" s="101" t="n">
        <f aca="false">E2072+D2073</f>
        <v>1146.8857378324</v>
      </c>
      <c r="F2073" s="35" t="n">
        <f aca="false">C2073-D2073</f>
        <v>-1.13657856058808</v>
      </c>
      <c r="G2073" s="35" t="n">
        <f aca="false">G2072+F2073</f>
        <v>-26.8857378324077</v>
      </c>
      <c r="H2073" s="36" t="n">
        <v>2070</v>
      </c>
      <c r="I2073" s="37" t="n">
        <f aca="false">F2073^2</f>
        <v>1.29181082438847</v>
      </c>
      <c r="J2073" s="37" t="n">
        <f aca="false">J2072+I2073</f>
        <v>2348.86270160665</v>
      </c>
      <c r="K2073" s="38" t="n">
        <f aca="false">SQRT(J2073)</f>
        <v>48.4650668173134</v>
      </c>
      <c r="L2073" s="33" t="n">
        <f aca="false">K2073*SQRT(1-J2073/$J$5326)</f>
        <v>47.7430501860022</v>
      </c>
      <c r="M2073" s="55" t="n">
        <f aca="false">2*L2073</f>
        <v>95.4861003720044</v>
      </c>
      <c r="N2073" s="55" t="n">
        <f aca="false">-2*L2073</f>
        <v>-95.4861003720044</v>
      </c>
    </row>
    <row r="2074" customFormat="false" ht="14.4" hidden="false" customHeight="false" outlineLevel="0" collapsed="false">
      <c r="A2074" s="30" t="n">
        <v>4248</v>
      </c>
      <c r="B2074" s="31" t="n">
        <v>0.55</v>
      </c>
      <c r="C2074" s="32" t="n">
        <v>2</v>
      </c>
      <c r="D2074" s="33" t="n">
        <v>1.13657856058808</v>
      </c>
      <c r="E2074" s="101" t="n">
        <f aca="false">E2073+D2074</f>
        <v>1148.02231639299</v>
      </c>
      <c r="F2074" s="35" t="n">
        <f aca="false">C2074-D2074</f>
        <v>0.863421439411921</v>
      </c>
      <c r="G2074" s="35" t="n">
        <f aca="false">G2073+F2074</f>
        <v>-26.0223163929958</v>
      </c>
      <c r="H2074" s="36" t="n">
        <v>2071</v>
      </c>
      <c r="I2074" s="37" t="n">
        <f aca="false">F2074^2</f>
        <v>0.745496582036153</v>
      </c>
      <c r="J2074" s="37" t="n">
        <f aca="false">J2073+I2074</f>
        <v>2349.60819818869</v>
      </c>
      <c r="K2074" s="38" t="n">
        <f aca="false">SQRT(J2074)</f>
        <v>48.4727572785857</v>
      </c>
      <c r="L2074" s="33" t="n">
        <f aca="false">K2074*SQRT(1-J2074/$J$5326)</f>
        <v>47.7503951492321</v>
      </c>
      <c r="M2074" s="55" t="n">
        <f aca="false">2*L2074</f>
        <v>95.5007902984642</v>
      </c>
      <c r="N2074" s="55" t="n">
        <f aca="false">-2*L2074</f>
        <v>-95.5007902984642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1.13657856058808</v>
      </c>
      <c r="E2075" s="101" t="n">
        <f aca="false">E2074+D2075</f>
        <v>1149.15889495357</v>
      </c>
      <c r="F2075" s="35" t="n">
        <f aca="false">C2075-D2075</f>
        <v>-1.13657856058808</v>
      </c>
      <c r="G2075" s="35" t="n">
        <f aca="false">G2074+F2075</f>
        <v>-27.1588949535839</v>
      </c>
      <c r="H2075" s="36" t="n">
        <v>2072</v>
      </c>
      <c r="I2075" s="37" t="n">
        <f aca="false">F2075^2</f>
        <v>1.29181082438847</v>
      </c>
      <c r="J2075" s="37" t="n">
        <f aca="false">J2074+I2075</f>
        <v>2350.90000901308</v>
      </c>
      <c r="K2075" s="38" t="n">
        <f aca="false">SQRT(J2075)</f>
        <v>48.4860805697169</v>
      </c>
      <c r="L2075" s="33" t="n">
        <f aca="false">K2075*SQRT(1-J2075/$J$5326)</f>
        <v>47.7631196216271</v>
      </c>
      <c r="M2075" s="55" t="n">
        <f aca="false">2*L2075</f>
        <v>95.5262392432543</v>
      </c>
      <c r="N2075" s="55" t="n">
        <f aca="false">-2*L2075</f>
        <v>-95.5262392432543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1.13657856058808</v>
      </c>
      <c r="E2076" s="101" t="n">
        <f aca="false">E2075+D2076</f>
        <v>1150.29547351416</v>
      </c>
      <c r="F2076" s="35" t="n">
        <f aca="false">C2076-D2076</f>
        <v>-1.13657856058808</v>
      </c>
      <c r="G2076" s="35" t="n">
        <f aca="false">G2075+F2076</f>
        <v>-28.2954735141719</v>
      </c>
      <c r="H2076" s="36" t="n">
        <v>2073</v>
      </c>
      <c r="I2076" s="37" t="n">
        <f aca="false">F2076^2</f>
        <v>1.29181082438847</v>
      </c>
      <c r="J2076" s="37" t="n">
        <f aca="false">J2075+I2076</f>
        <v>2352.19181983746</v>
      </c>
      <c r="K2076" s="38" t="n">
        <f aca="false">SQRT(J2076)</f>
        <v>48.4994002008011</v>
      </c>
      <c r="L2076" s="33" t="n">
        <f aca="false">K2076*SQRT(1-J2076/$J$5326)</f>
        <v>47.7758402652473</v>
      </c>
      <c r="M2076" s="55" t="n">
        <f aca="false">2*L2076</f>
        <v>95.5516805304946</v>
      </c>
      <c r="N2076" s="55" t="n">
        <f aca="false">-2*L2076</f>
        <v>-95.5516805304946</v>
      </c>
    </row>
    <row r="2077" customFormat="false" ht="14.4" hidden="false" customHeight="false" outlineLevel="0" collapsed="false">
      <c r="A2077" s="30" t="n">
        <v>523</v>
      </c>
      <c r="B2077" s="32" t="n">
        <v>0.56</v>
      </c>
      <c r="C2077" s="32" t="n">
        <v>0</v>
      </c>
      <c r="D2077" s="33" t="n">
        <v>1.15176823823226</v>
      </c>
      <c r="E2077" s="101" t="n">
        <f aca="false">E2076+D2077</f>
        <v>1151.4472417524</v>
      </c>
      <c r="F2077" s="35" t="n">
        <f aca="false">C2077-D2077</f>
        <v>-1.15176823823226</v>
      </c>
      <c r="G2077" s="35" t="n">
        <f aca="false">G2076+F2077</f>
        <v>-29.4472417524042</v>
      </c>
      <c r="H2077" s="36" t="n">
        <v>2074</v>
      </c>
      <c r="I2077" s="37" t="n">
        <f aca="false">F2077^2</f>
        <v>1.32657007460063</v>
      </c>
      <c r="J2077" s="37" t="n">
        <f aca="false">J2076+I2077</f>
        <v>2353.51838991207</v>
      </c>
      <c r="K2077" s="38" t="n">
        <f aca="false">SQRT(J2077)</f>
        <v>48.5130744223871</v>
      </c>
      <c r="L2077" s="33" t="n">
        <f aca="false">K2077*SQRT(1-J2077/$J$5326)</f>
        <v>47.7888992066292</v>
      </c>
      <c r="M2077" s="55" t="n">
        <f aca="false">2*L2077</f>
        <v>95.5777984132584</v>
      </c>
      <c r="N2077" s="55" t="n">
        <f aca="false">-2*L2077</f>
        <v>-95.5777984132584</v>
      </c>
    </row>
    <row r="2078" customFormat="false" ht="14.4" hidden="false" customHeight="false" outlineLevel="0" collapsed="false">
      <c r="A2078" s="30" t="n">
        <v>763</v>
      </c>
      <c r="B2078" s="32" t="n">
        <v>0.56</v>
      </c>
      <c r="C2078" s="32" t="n">
        <v>0</v>
      </c>
      <c r="D2078" s="33" t="n">
        <v>1.15176823823226</v>
      </c>
      <c r="E2078" s="101" t="n">
        <f aca="false">E2077+D2078</f>
        <v>1152.59900999063</v>
      </c>
      <c r="F2078" s="35" t="n">
        <f aca="false">C2078-D2078</f>
        <v>-1.15176823823226</v>
      </c>
      <c r="G2078" s="35" t="n">
        <f aca="false">G2077+F2078</f>
        <v>-30.5990099906364</v>
      </c>
      <c r="H2078" s="36" t="n">
        <v>2075</v>
      </c>
      <c r="I2078" s="37" t="n">
        <f aca="false">F2078^2</f>
        <v>1.32657007460063</v>
      </c>
      <c r="J2078" s="37" t="n">
        <f aca="false">J2077+I2078</f>
        <v>2354.84495998667</v>
      </c>
      <c r="K2078" s="38" t="n">
        <f aca="false">SQRT(J2078)</f>
        <v>48.5267447907509</v>
      </c>
      <c r="L2078" s="33" t="n">
        <f aca="false">K2078*SQRT(1-J2078/$J$5326)</f>
        <v>47.8019541169502</v>
      </c>
      <c r="M2078" s="55" t="n">
        <f aca="false">2*L2078</f>
        <v>95.6039082339004</v>
      </c>
      <c r="N2078" s="55" t="n">
        <f aca="false">-2*L2078</f>
        <v>-95.6039082339004</v>
      </c>
    </row>
    <row r="2079" customFormat="false" ht="14.4" hidden="false" customHeight="false" outlineLevel="0" collapsed="false">
      <c r="A2079" s="30" t="n">
        <v>897</v>
      </c>
      <c r="B2079" s="32" t="n">
        <v>0.56</v>
      </c>
      <c r="C2079" s="32" t="n">
        <v>0</v>
      </c>
      <c r="D2079" s="33" t="n">
        <v>1.15176823823226</v>
      </c>
      <c r="E2079" s="101" t="n">
        <f aca="false">E2078+D2079</f>
        <v>1153.75077822886</v>
      </c>
      <c r="F2079" s="35" t="n">
        <f aca="false">C2079-D2079</f>
        <v>-1.15176823823226</v>
      </c>
      <c r="G2079" s="35" t="n">
        <f aca="false">G2078+F2079</f>
        <v>-31.7507782288687</v>
      </c>
      <c r="H2079" s="36" t="n">
        <v>2076</v>
      </c>
      <c r="I2079" s="37" t="n">
        <f aca="false">F2079^2</f>
        <v>1.32657007460063</v>
      </c>
      <c r="J2079" s="37" t="n">
        <f aca="false">J2078+I2079</f>
        <v>2356.17153006127</v>
      </c>
      <c r="K2079" s="38" t="n">
        <f aca="false">SQRT(J2079)</f>
        <v>48.540411309148</v>
      </c>
      <c r="L2079" s="33" t="n">
        <f aca="false">K2079*SQRT(1-J2079/$J$5326)</f>
        <v>47.8150049995121</v>
      </c>
      <c r="M2079" s="55" t="n">
        <f aca="false">2*L2079</f>
        <v>95.6300099990241</v>
      </c>
      <c r="N2079" s="55" t="n">
        <f aca="false">-2*L2079</f>
        <v>-95.6300099990241</v>
      </c>
    </row>
    <row r="2080" customFormat="false" ht="14.4" hidden="false" customHeight="false" outlineLevel="0" collapsed="false">
      <c r="A2080" s="30" t="n">
        <v>1193</v>
      </c>
      <c r="B2080" s="32" t="n">
        <v>0.56</v>
      </c>
      <c r="C2080" s="32" t="n">
        <v>1</v>
      </c>
      <c r="D2080" s="33" t="n">
        <v>1.15176823823226</v>
      </c>
      <c r="E2080" s="101" t="n">
        <f aca="false">E2079+D2080</f>
        <v>1154.90254646709</v>
      </c>
      <c r="F2080" s="35" t="n">
        <f aca="false">C2080-D2080</f>
        <v>-0.151768238232255</v>
      </c>
      <c r="G2080" s="35" t="n">
        <f aca="false">G2079+F2080</f>
        <v>-31.902546467101</v>
      </c>
      <c r="H2080" s="36" t="n">
        <v>2077</v>
      </c>
      <c r="I2080" s="37" t="n">
        <f aca="false">F2080^2</f>
        <v>0.0230335981361226</v>
      </c>
      <c r="J2080" s="37" t="n">
        <f aca="false">J2079+I2080</f>
        <v>2356.1945636594</v>
      </c>
      <c r="K2080" s="38" t="n">
        <f aca="false">SQRT(J2080)</f>
        <v>48.5406485706506</v>
      </c>
      <c r="L2080" s="33" t="n">
        <f aca="false">K2080*SQRT(1-J2080/$J$5326)</f>
        <v>47.8152315699916</v>
      </c>
      <c r="M2080" s="55" t="n">
        <f aca="false">2*L2080</f>
        <v>95.6304631399832</v>
      </c>
      <c r="N2080" s="55" t="n">
        <f aca="false">-2*L2080</f>
        <v>-95.6304631399832</v>
      </c>
    </row>
    <row r="2081" customFormat="false" ht="14.4" hidden="false" customHeight="false" outlineLevel="0" collapsed="false">
      <c r="A2081" s="30" t="n">
        <v>1248</v>
      </c>
      <c r="B2081" s="32" t="n">
        <v>0.56</v>
      </c>
      <c r="C2081" s="32" t="n">
        <v>0</v>
      </c>
      <c r="D2081" s="33" t="n">
        <v>1.15176823823226</v>
      </c>
      <c r="E2081" s="101" t="n">
        <f aca="false">E2080+D2081</f>
        <v>1156.05431470532</v>
      </c>
      <c r="F2081" s="35" t="n">
        <f aca="false">C2081-D2081</f>
        <v>-1.15176823823226</v>
      </c>
      <c r="G2081" s="35" t="n">
        <f aca="false">G2080+F2081</f>
        <v>-33.0543147053332</v>
      </c>
      <c r="H2081" s="36" t="n">
        <v>2078</v>
      </c>
      <c r="I2081" s="37" t="n">
        <f aca="false">F2081^2</f>
        <v>1.32657007460063</v>
      </c>
      <c r="J2081" s="37" t="n">
        <f aca="false">J2080+I2081</f>
        <v>2357.521133734</v>
      </c>
      <c r="K2081" s="38" t="n">
        <f aca="false">SQRT(J2081)</f>
        <v>48.5543111755692</v>
      </c>
      <c r="L2081" s="33" t="n">
        <f aca="false">K2081*SQRT(1-J2081/$J$5326)</f>
        <v>47.8282783582428</v>
      </c>
      <c r="M2081" s="55" t="n">
        <f aca="false">2*L2081</f>
        <v>95.6565567164855</v>
      </c>
      <c r="N2081" s="55" t="n">
        <f aca="false">-2*L2081</f>
        <v>-95.6565567164855</v>
      </c>
    </row>
    <row r="2082" customFormat="false" ht="14.4" hidden="false" customHeight="false" outlineLevel="0" collapsed="false">
      <c r="A2082" s="30" t="n">
        <v>1434</v>
      </c>
      <c r="B2082" s="32" t="n">
        <v>0.56</v>
      </c>
      <c r="C2082" s="32" t="n">
        <v>0</v>
      </c>
      <c r="D2082" s="33" t="n">
        <v>1.15176823823226</v>
      </c>
      <c r="E2082" s="101" t="n">
        <f aca="false">E2081+D2082</f>
        <v>1157.20608294356</v>
      </c>
      <c r="F2082" s="35" t="n">
        <f aca="false">C2082-D2082</f>
        <v>-1.15176823823226</v>
      </c>
      <c r="G2082" s="35" t="n">
        <f aca="false">G2081+F2082</f>
        <v>-34.2060829435655</v>
      </c>
      <c r="H2082" s="36" t="n">
        <v>2079</v>
      </c>
      <c r="I2082" s="37" t="n">
        <f aca="false">F2082^2</f>
        <v>1.32657007460063</v>
      </c>
      <c r="J2082" s="37" t="n">
        <f aca="false">J2081+I2082</f>
        <v>2358.8477038086</v>
      </c>
      <c r="K2082" s="38" t="n">
        <f aca="false">SQRT(J2082)</f>
        <v>48.5679699370748</v>
      </c>
      <c r="L2082" s="33" t="n">
        <f aca="false">K2082*SQRT(1-J2082/$J$5326)</f>
        <v>47.8413211253817</v>
      </c>
      <c r="M2082" s="55" t="n">
        <f aca="false">2*L2082</f>
        <v>95.6826422507633</v>
      </c>
      <c r="N2082" s="55" t="n">
        <f aca="false">-2*L2082</f>
        <v>-95.6826422507633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15176823823226</v>
      </c>
      <c r="E2083" s="101" t="n">
        <f aca="false">E2082+D2083</f>
        <v>1158.35785118179</v>
      </c>
      <c r="F2083" s="35" t="n">
        <f aca="false">C2083-D2083</f>
        <v>-1.15176823823226</v>
      </c>
      <c r="G2083" s="35" t="n">
        <f aca="false">G2082+F2083</f>
        <v>-35.3578511817977</v>
      </c>
      <c r="H2083" s="36" t="n">
        <v>2080</v>
      </c>
      <c r="I2083" s="37" t="n">
        <f aca="false">F2083^2</f>
        <v>1.32657007460063</v>
      </c>
      <c r="J2083" s="37" t="n">
        <f aca="false">J2082+I2083</f>
        <v>2360.1742738832</v>
      </c>
      <c r="K2083" s="38" t="n">
        <f aca="false">SQRT(J2083)</f>
        <v>48.5816248584092</v>
      </c>
      <c r="L2083" s="33" t="n">
        <f aca="false">K2083*SQRT(1-J2083/$J$5326)</f>
        <v>47.8543598746962</v>
      </c>
      <c r="M2083" s="55" t="n">
        <f aca="false">2*L2083</f>
        <v>95.7087197493924</v>
      </c>
      <c r="N2083" s="55" t="n">
        <f aca="false">-2*L2083</f>
        <v>-95.7087197493924</v>
      </c>
    </row>
    <row r="2084" customFormat="false" ht="14.4" hidden="false" customHeight="false" outlineLevel="0" collapsed="false">
      <c r="A2084" s="30" t="n">
        <v>2194</v>
      </c>
      <c r="B2084" s="31" t="n">
        <v>0.56</v>
      </c>
      <c r="C2084" s="32" t="n">
        <v>1</v>
      </c>
      <c r="D2084" s="33" t="n">
        <v>1.15176823823226</v>
      </c>
      <c r="E2084" s="101" t="n">
        <f aca="false">E2083+D2084</f>
        <v>1159.50961942002</v>
      </c>
      <c r="F2084" s="35" t="n">
        <f aca="false">C2084-D2084</f>
        <v>-0.151768238232255</v>
      </c>
      <c r="G2084" s="35" t="n">
        <f aca="false">G2083+F2084</f>
        <v>-35.50961942003</v>
      </c>
      <c r="H2084" s="36" t="n">
        <v>2081</v>
      </c>
      <c r="I2084" s="37" t="n">
        <f aca="false">F2084^2</f>
        <v>0.0230335981361226</v>
      </c>
      <c r="J2084" s="37" t="n">
        <f aca="false">J2083+I2084</f>
        <v>2360.19730748134</v>
      </c>
      <c r="K2084" s="38" t="n">
        <f aca="false">SQRT(J2084)</f>
        <v>48.5818619186352</v>
      </c>
      <c r="L2084" s="33" t="n">
        <f aca="false">K2084*SQRT(1-J2084/$J$5326)</f>
        <v>47.8545862345905</v>
      </c>
      <c r="M2084" s="55" t="n">
        <f aca="false">2*L2084</f>
        <v>95.709172469181</v>
      </c>
      <c r="N2084" s="55" t="n">
        <f aca="false">-2*L2084</f>
        <v>-95.709172469181</v>
      </c>
    </row>
    <row r="2085" customFormat="false" ht="14.4" hidden="false" customHeight="false" outlineLevel="0" collapsed="false">
      <c r="A2085" s="30" t="n">
        <v>2463</v>
      </c>
      <c r="B2085" s="31" t="n">
        <v>0.56</v>
      </c>
      <c r="C2085" s="32" t="n">
        <v>2</v>
      </c>
      <c r="D2085" s="33" t="n">
        <v>1.15176823823226</v>
      </c>
      <c r="E2085" s="101" t="n">
        <f aca="false">E2084+D2085</f>
        <v>1160.66138765825</v>
      </c>
      <c r="F2085" s="35" t="n">
        <f aca="false">C2085-D2085</f>
        <v>0.848231761767745</v>
      </c>
      <c r="G2085" s="35" t="n">
        <f aca="false">G2084+F2085</f>
        <v>-34.6613876582622</v>
      </c>
      <c r="H2085" s="36" t="n">
        <v>2082</v>
      </c>
      <c r="I2085" s="37" t="n">
        <f aca="false">F2085^2</f>
        <v>0.719497121671612</v>
      </c>
      <c r="J2085" s="37" t="n">
        <f aca="false">J2084+I2085</f>
        <v>2360.91680460301</v>
      </c>
      <c r="K2085" s="38" t="n">
        <f aca="false">SQRT(J2085)</f>
        <v>48.5892663517676</v>
      </c>
      <c r="L2085" s="33" t="n">
        <f aca="false">K2085*SQRT(1-J2085/$J$5326)</f>
        <v>47.8616563960744</v>
      </c>
      <c r="M2085" s="55" t="n">
        <f aca="false">2*L2085</f>
        <v>95.7233127921489</v>
      </c>
      <c r="N2085" s="55" t="n">
        <f aca="false">-2*L2085</f>
        <v>-95.7233127921489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15176823823226</v>
      </c>
      <c r="E2086" s="101" t="n">
        <f aca="false">E2085+D2086</f>
        <v>1161.81315589649</v>
      </c>
      <c r="F2086" s="35" t="n">
        <f aca="false">C2086-D2086</f>
        <v>-1.15176823823226</v>
      </c>
      <c r="G2086" s="35" t="n">
        <f aca="false">G2085+F2086</f>
        <v>-35.8131558964945</v>
      </c>
      <c r="H2086" s="36" t="n">
        <v>2083</v>
      </c>
      <c r="I2086" s="37" t="n">
        <f aca="false">F2086^2</f>
        <v>1.32657007460063</v>
      </c>
      <c r="J2086" s="37" t="n">
        <f aca="false">J2085+I2086</f>
        <v>2362.24337467761</v>
      </c>
      <c r="K2086" s="38" t="n">
        <f aca="false">SQRT(J2086)</f>
        <v>48.6029152899043</v>
      </c>
      <c r="L2086" s="33" t="n">
        <f aca="false">K2086*SQRT(1-J2086/$J$5326)</f>
        <v>47.8746888851911</v>
      </c>
      <c r="M2086" s="55" t="n">
        <f aca="false">2*L2086</f>
        <v>95.7493777703822</v>
      </c>
      <c r="N2086" s="55" t="n">
        <f aca="false">-2*L2086</f>
        <v>-95.7493777703822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15176823823226</v>
      </c>
      <c r="E2087" s="101" t="n">
        <f aca="false">E2086+D2087</f>
        <v>1162.96492413472</v>
      </c>
      <c r="F2087" s="35" t="n">
        <f aca="false">C2087-D2087</f>
        <v>-1.15176823823226</v>
      </c>
      <c r="G2087" s="35" t="n">
        <f aca="false">G2086+F2087</f>
        <v>-36.9649241347268</v>
      </c>
      <c r="H2087" s="36" t="n">
        <v>2084</v>
      </c>
      <c r="I2087" s="37" t="n">
        <f aca="false">F2087^2</f>
        <v>1.32657007460063</v>
      </c>
      <c r="J2087" s="37" t="n">
        <f aca="false">J2086+I2087</f>
        <v>2363.56994475221</v>
      </c>
      <c r="K2087" s="38" t="n">
        <f aca="false">SQRT(J2087)</f>
        <v>48.616560396147</v>
      </c>
      <c r="L2087" s="33" t="n">
        <f aca="false">K2087*SQRT(1-J2087/$J$5326)</f>
        <v>47.8877173648786</v>
      </c>
      <c r="M2087" s="55" t="n">
        <f aca="false">2*L2087</f>
        <v>95.7754347297571</v>
      </c>
      <c r="N2087" s="55" t="n">
        <f aca="false">-2*L2087</f>
        <v>-95.7754347297571</v>
      </c>
    </row>
    <row r="2088" customFormat="false" ht="14.4" hidden="false" customHeight="false" outlineLevel="0" collapsed="false">
      <c r="A2088" s="30" t="n">
        <v>2800</v>
      </c>
      <c r="B2088" s="31" t="n">
        <v>0.56</v>
      </c>
      <c r="C2088" s="32" t="n">
        <v>1</v>
      </c>
      <c r="D2088" s="33" t="n">
        <v>1.15176823823226</v>
      </c>
      <c r="E2088" s="101" t="n">
        <f aca="false">E2087+D2088</f>
        <v>1164.11669237295</v>
      </c>
      <c r="F2088" s="35" t="n">
        <f aca="false">C2088-D2088</f>
        <v>-0.151768238232255</v>
      </c>
      <c r="G2088" s="35" t="n">
        <f aca="false">G2087+F2088</f>
        <v>-37.116692372959</v>
      </c>
      <c r="H2088" s="36" t="n">
        <v>2085</v>
      </c>
      <c r="I2088" s="37" t="n">
        <f aca="false">F2088^2</f>
        <v>0.0230335981361226</v>
      </c>
      <c r="J2088" s="37" t="n">
        <f aca="false">J2087+I2088</f>
        <v>2363.59297835035</v>
      </c>
      <c r="K2088" s="38" t="n">
        <f aca="false">SQRT(J2088)</f>
        <v>48.616797286024</v>
      </c>
      <c r="L2088" s="33" t="n">
        <f aca="false">K2088*SQRT(1-J2088/$J$5326)</f>
        <v>47.8879435465326</v>
      </c>
      <c r="M2088" s="55" t="n">
        <f aca="false">2*L2088</f>
        <v>95.7758870930652</v>
      </c>
      <c r="N2088" s="55" t="n">
        <f aca="false">-2*L2088</f>
        <v>-95.7758870930652</v>
      </c>
    </row>
    <row r="2089" customFormat="false" ht="14.4" hidden="false" customHeight="false" outlineLevel="0" collapsed="false">
      <c r="A2089" s="30" t="n">
        <v>3348</v>
      </c>
      <c r="B2089" s="31" t="n">
        <v>0.56</v>
      </c>
      <c r="C2089" s="32" t="n">
        <v>1</v>
      </c>
      <c r="D2089" s="33" t="n">
        <v>1.15176823823226</v>
      </c>
      <c r="E2089" s="101" t="n">
        <f aca="false">E2088+D2089</f>
        <v>1165.26846061118</v>
      </c>
      <c r="F2089" s="35" t="n">
        <f aca="false">C2089-D2089</f>
        <v>-0.151768238232255</v>
      </c>
      <c r="G2089" s="35" t="n">
        <f aca="false">G2088+F2089</f>
        <v>-37.2684606111913</v>
      </c>
      <c r="H2089" s="36" t="n">
        <v>2086</v>
      </c>
      <c r="I2089" s="37" t="n">
        <f aca="false">F2089^2</f>
        <v>0.0230335981361226</v>
      </c>
      <c r="J2089" s="37" t="n">
        <f aca="false">J2088+I2089</f>
        <v>2363.61601194848</v>
      </c>
      <c r="K2089" s="38" t="n">
        <f aca="false">SQRT(J2089)</f>
        <v>48.6170341747467</v>
      </c>
      <c r="L2089" s="33" t="n">
        <f aca="false">K2089*SQRT(1-J2089/$J$5326)</f>
        <v>47.8881697269789</v>
      </c>
      <c r="M2089" s="55" t="n">
        <f aca="false">2*L2089</f>
        <v>95.7763394539577</v>
      </c>
      <c r="N2089" s="55" t="n">
        <f aca="false">-2*L2089</f>
        <v>-95.7763394539577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15176823823226</v>
      </c>
      <c r="E2090" s="101" t="n">
        <f aca="false">E2089+D2090</f>
        <v>1166.42022884942</v>
      </c>
      <c r="F2090" s="35" t="n">
        <f aca="false">C2090-D2090</f>
        <v>0.848231761767745</v>
      </c>
      <c r="G2090" s="35" t="n">
        <f aca="false">G2089+F2090</f>
        <v>-36.4202288494235</v>
      </c>
      <c r="H2090" s="36" t="n">
        <v>2087</v>
      </c>
      <c r="I2090" s="37" t="n">
        <f aca="false">F2090^2</f>
        <v>0.719497121671612</v>
      </c>
      <c r="J2090" s="37" t="n">
        <f aca="false">J2089+I2090</f>
        <v>2364.33550907016</v>
      </c>
      <c r="K2090" s="38" t="n">
        <f aca="false">SQRT(J2090)</f>
        <v>48.6244332519173</v>
      </c>
      <c r="L2090" s="33" t="n">
        <f aca="false">K2090*SQRT(1-J2090/$J$5326)</f>
        <v>47.8952342843519</v>
      </c>
      <c r="M2090" s="55" t="n">
        <f aca="false">2*L2090</f>
        <v>95.7904685687038</v>
      </c>
      <c r="N2090" s="55" t="n">
        <f aca="false">-2*L2090</f>
        <v>-95.790468568703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15176823823226</v>
      </c>
      <c r="E2091" s="101" t="n">
        <f aca="false">E2090+D2091</f>
        <v>1167.57199708765</v>
      </c>
      <c r="F2091" s="35" t="n">
        <f aca="false">C2091-D2091</f>
        <v>-1.15176823823226</v>
      </c>
      <c r="G2091" s="35" t="n">
        <f aca="false">G2090+F2091</f>
        <v>-37.5719970876558</v>
      </c>
      <c r="H2091" s="36" t="n">
        <v>2088</v>
      </c>
      <c r="I2091" s="37" t="n">
        <f aca="false">F2091^2</f>
        <v>1.32657007460063</v>
      </c>
      <c r="J2091" s="37" t="n">
        <f aca="false">J2090+I2091</f>
        <v>2365.66207914476</v>
      </c>
      <c r="K2091" s="38" t="n">
        <f aca="false">SQRT(J2091)</f>
        <v>48.638072321431</v>
      </c>
      <c r="L2091" s="33" t="n">
        <f aca="false">K2091*SQRT(1-J2091/$J$5326)</f>
        <v>47.908256447413</v>
      </c>
      <c r="M2091" s="55" t="n">
        <f aca="false">2*L2091</f>
        <v>95.816512894826</v>
      </c>
      <c r="N2091" s="55" t="n">
        <f aca="false">-2*L2091</f>
        <v>-95.816512894826</v>
      </c>
    </row>
    <row r="2092" customFormat="false" ht="14.4" hidden="false" customHeight="false" outlineLevel="0" collapsed="false">
      <c r="A2092" s="30" t="n">
        <v>3540</v>
      </c>
      <c r="B2092" s="31" t="n">
        <v>0.56</v>
      </c>
      <c r="C2092" s="32" t="n">
        <v>2</v>
      </c>
      <c r="D2092" s="33" t="n">
        <v>1.15176823823226</v>
      </c>
      <c r="E2092" s="101" t="n">
        <f aca="false">E2091+D2092</f>
        <v>1168.72376532588</v>
      </c>
      <c r="F2092" s="35" t="n">
        <f aca="false">C2092-D2092</f>
        <v>0.848231761767745</v>
      </c>
      <c r="G2092" s="35" t="n">
        <f aca="false">G2091+F2092</f>
        <v>-36.723765325888</v>
      </c>
      <c r="H2092" s="36" t="n">
        <v>2089</v>
      </c>
      <c r="I2092" s="37" t="n">
        <f aca="false">F2092^2</f>
        <v>0.719497121671612</v>
      </c>
      <c r="J2092" s="37" t="n">
        <f aca="false">J2091+I2092</f>
        <v>2366.38157626643</v>
      </c>
      <c r="K2092" s="38" t="n">
        <f aca="false">SQRT(J2092)</f>
        <v>48.6454681986558</v>
      </c>
      <c r="L2092" s="33" t="n">
        <f aca="false">K2092*SQRT(1-J2092/$J$5326)</f>
        <v>47.9153176564041</v>
      </c>
      <c r="M2092" s="55" t="n">
        <f aca="false">2*L2092</f>
        <v>95.8306353128082</v>
      </c>
      <c r="N2092" s="55" t="n">
        <f aca="false">-2*L2092</f>
        <v>-95.8306353128082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15176823823226</v>
      </c>
      <c r="E2093" s="101" t="n">
        <f aca="false">E2092+D2093</f>
        <v>1169.87553356411</v>
      </c>
      <c r="F2093" s="35" t="n">
        <f aca="false">C2093-D2093</f>
        <v>0.848231761767745</v>
      </c>
      <c r="G2093" s="35" t="n">
        <f aca="false">G2092+F2093</f>
        <v>-35.8755335641203</v>
      </c>
      <c r="H2093" s="36" t="n">
        <v>2090</v>
      </c>
      <c r="I2093" s="37" t="n">
        <f aca="false">F2093^2</f>
        <v>0.719497121671612</v>
      </c>
      <c r="J2093" s="37" t="n">
        <f aca="false">J2092+I2093</f>
        <v>2367.1010733881</v>
      </c>
      <c r="K2093" s="38" t="n">
        <f aca="false">SQRT(J2093)</f>
        <v>48.6528629516095</v>
      </c>
      <c r="L2093" s="33" t="n">
        <f aca="false">K2093*SQRT(1-J2093/$J$5326)</f>
        <v>47.922377688941</v>
      </c>
      <c r="M2093" s="55" t="n">
        <f aca="false">2*L2093</f>
        <v>95.844755377882</v>
      </c>
      <c r="N2093" s="55" t="n">
        <f aca="false">-2*L2093</f>
        <v>-95.844755377882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15176823823226</v>
      </c>
      <c r="E2094" s="101" t="n">
        <f aca="false">E2093+D2094</f>
        <v>1171.02730180234</v>
      </c>
      <c r="F2094" s="35" t="n">
        <f aca="false">C2094-D2094</f>
        <v>0.848231761767745</v>
      </c>
      <c r="G2094" s="35" t="n">
        <f aca="false">G2093+F2094</f>
        <v>-35.0273018023526</v>
      </c>
      <c r="H2094" s="36" t="n">
        <v>2091</v>
      </c>
      <c r="I2094" s="37" t="n">
        <f aca="false">F2094^2</f>
        <v>0.719497121671612</v>
      </c>
      <c r="J2094" s="37" t="n">
        <f aca="false">J2093+I2094</f>
        <v>2367.82057050977</v>
      </c>
      <c r="K2094" s="38" t="n">
        <f aca="false">SQRT(J2094)</f>
        <v>48.660256580805</v>
      </c>
      <c r="L2094" s="33" t="n">
        <f aca="false">K2094*SQRT(1-J2094/$J$5326)</f>
        <v>47.9294365455436</v>
      </c>
      <c r="M2094" s="55" t="n">
        <f aca="false">2*L2094</f>
        <v>95.8588730910871</v>
      </c>
      <c r="N2094" s="55" t="n">
        <f aca="false">-2*L2094</f>
        <v>-95.8588730910871</v>
      </c>
    </row>
    <row r="2095" customFormat="false" ht="14.4" hidden="false" customHeight="false" outlineLevel="0" collapsed="false">
      <c r="A2095" s="30" t="n">
        <v>4445</v>
      </c>
      <c r="B2095" s="31" t="n">
        <v>0.56</v>
      </c>
      <c r="C2095" s="32" t="n">
        <v>3</v>
      </c>
      <c r="D2095" s="33" t="n">
        <v>1.15176823823226</v>
      </c>
      <c r="E2095" s="101" t="n">
        <f aca="false">E2094+D2095</f>
        <v>1172.17907004058</v>
      </c>
      <c r="F2095" s="35" t="n">
        <f aca="false">C2095-D2095</f>
        <v>1.84823176176774</v>
      </c>
      <c r="G2095" s="35" t="n">
        <f aca="false">G2094+F2095</f>
        <v>-33.1790700405848</v>
      </c>
      <c r="H2095" s="36" t="n">
        <v>2092</v>
      </c>
      <c r="I2095" s="37" t="n">
        <f aca="false">F2095^2</f>
        <v>3.4159606452071</v>
      </c>
      <c r="J2095" s="37" t="n">
        <f aca="false">J2094+I2095</f>
        <v>2371.23653115498</v>
      </c>
      <c r="K2095" s="38" t="n">
        <f aca="false">SQRT(J2095)</f>
        <v>48.6953440398051</v>
      </c>
      <c r="L2095" s="33" t="n">
        <f aca="false">K2095*SQRT(1-J2095/$J$5326)</f>
        <v>47.9629338910935</v>
      </c>
      <c r="M2095" s="55" t="n">
        <f aca="false">2*L2095</f>
        <v>95.925867782187</v>
      </c>
      <c r="N2095" s="55" t="n">
        <f aca="false">-2*L2095</f>
        <v>-95.925867782187</v>
      </c>
    </row>
    <row r="2096" customFormat="false" ht="14.4" hidden="false" customHeight="false" outlineLevel="0" collapsed="false">
      <c r="A2096" s="30" t="n">
        <v>402</v>
      </c>
      <c r="B2096" s="32" t="n">
        <v>0.57</v>
      </c>
      <c r="C2096" s="32" t="n">
        <v>0</v>
      </c>
      <c r="D2096" s="33" t="n">
        <v>1.16688668519975</v>
      </c>
      <c r="E2096" s="101" t="n">
        <f aca="false">E2095+D2096</f>
        <v>1173.34595672578</v>
      </c>
      <c r="F2096" s="35" t="n">
        <f aca="false">C2096-D2096</f>
        <v>-1.16688668519975</v>
      </c>
      <c r="G2096" s="35" t="n">
        <f aca="false">G2095+F2096</f>
        <v>-34.3459567257846</v>
      </c>
      <c r="H2096" s="36" t="n">
        <v>2093</v>
      </c>
      <c r="I2096" s="37" t="n">
        <f aca="false">F2096^2</f>
        <v>1.36162453609646</v>
      </c>
      <c r="J2096" s="37" t="n">
        <f aca="false">J2095+I2096</f>
        <v>2372.59815569108</v>
      </c>
      <c r="K2096" s="38" t="n">
        <f aca="false">SQRT(J2096)</f>
        <v>48.709323087999</v>
      </c>
      <c r="L2096" s="33" t="n">
        <f aca="false">K2096*SQRT(1-J2096/$J$5326)</f>
        <v>47.9762787819261</v>
      </c>
      <c r="M2096" s="55" t="n">
        <f aca="false">2*L2096</f>
        <v>95.9525575638521</v>
      </c>
      <c r="N2096" s="55" t="n">
        <f aca="false">-2*L2096</f>
        <v>-95.9525575638521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16688668519975</v>
      </c>
      <c r="E2097" s="101" t="n">
        <f aca="false">E2096+D2097</f>
        <v>1174.51284341098</v>
      </c>
      <c r="F2097" s="35" t="n">
        <f aca="false">C2097-D2097</f>
        <v>-1.16688668519975</v>
      </c>
      <c r="G2097" s="35" t="n">
        <f aca="false">G2096+F2097</f>
        <v>-35.5128434109843</v>
      </c>
      <c r="H2097" s="36" t="n">
        <v>2094</v>
      </c>
      <c r="I2097" s="37" t="n">
        <f aca="false">F2097^2</f>
        <v>1.36162453609646</v>
      </c>
      <c r="J2097" s="37" t="n">
        <f aca="false">J2096+I2097</f>
        <v>2373.95978022717</v>
      </c>
      <c r="K2097" s="38" t="n">
        <f aca="false">SQRT(J2097)</f>
        <v>48.7232981255084</v>
      </c>
      <c r="L2097" s="33" t="n">
        <f aca="false">K2097*SQRT(1-J2097/$J$5326)</f>
        <v>47.9896194754093</v>
      </c>
      <c r="M2097" s="55" t="n">
        <f aca="false">2*L2097</f>
        <v>95.9792389508187</v>
      </c>
      <c r="N2097" s="55" t="n">
        <f aca="false">-2*L2097</f>
        <v>-95.9792389508187</v>
      </c>
    </row>
    <row r="2098" customFormat="false" ht="14.4" hidden="false" customHeight="false" outlineLevel="0" collapsed="false">
      <c r="A2098" s="30" t="n">
        <v>1056</v>
      </c>
      <c r="B2098" s="32" t="n">
        <v>0.57</v>
      </c>
      <c r="C2098" s="32" t="n">
        <v>0</v>
      </c>
      <c r="D2098" s="33" t="n">
        <v>1.16688668519975</v>
      </c>
      <c r="E2098" s="101" t="n">
        <f aca="false">E2097+D2098</f>
        <v>1175.67973009618</v>
      </c>
      <c r="F2098" s="35" t="n">
        <f aca="false">C2098-D2098</f>
        <v>-1.16688668519975</v>
      </c>
      <c r="G2098" s="35" t="n">
        <f aca="false">G2097+F2098</f>
        <v>-36.6797300961841</v>
      </c>
      <c r="H2098" s="36" t="n">
        <v>2095</v>
      </c>
      <c r="I2098" s="37" t="n">
        <f aca="false">F2098^2</f>
        <v>1.36162453609646</v>
      </c>
      <c r="J2098" s="37" t="n">
        <f aca="false">J2097+I2098</f>
        <v>2375.32140476327</v>
      </c>
      <c r="K2098" s="38" t="n">
        <f aca="false">SQRT(J2098)</f>
        <v>48.7372691557833</v>
      </c>
      <c r="L2098" s="33" t="n">
        <f aca="false">K2098*SQRT(1-J2098/$J$5326)</f>
        <v>48.0029559750429</v>
      </c>
      <c r="M2098" s="55" t="n">
        <f aca="false">2*L2098</f>
        <v>96.0059119500857</v>
      </c>
      <c r="N2098" s="55" t="n">
        <f aca="false">-2*L2098</f>
        <v>-96.0059119500857</v>
      </c>
    </row>
    <row r="2099" customFormat="false" ht="14.4" hidden="false" customHeight="false" outlineLevel="0" collapsed="false">
      <c r="A2099" s="30" t="n">
        <v>1157</v>
      </c>
      <c r="B2099" s="32" t="n">
        <v>0.57</v>
      </c>
      <c r="C2099" s="32" t="n">
        <v>1</v>
      </c>
      <c r="D2099" s="33" t="n">
        <v>1.16688668519975</v>
      </c>
      <c r="E2099" s="101" t="n">
        <f aca="false">E2098+D2099</f>
        <v>1176.84661678138</v>
      </c>
      <c r="F2099" s="35" t="n">
        <f aca="false">C2099-D2099</f>
        <v>-0.16688668519975</v>
      </c>
      <c r="G2099" s="35" t="n">
        <f aca="false">G2098+F2099</f>
        <v>-36.8466167813838</v>
      </c>
      <c r="H2099" s="36" t="n">
        <v>2096</v>
      </c>
      <c r="I2099" s="37" t="n">
        <f aca="false">F2099^2</f>
        <v>0.0278511656969604</v>
      </c>
      <c r="J2099" s="37" t="n">
        <f aca="false">J2098+I2099</f>
        <v>2375.34925592897</v>
      </c>
      <c r="K2099" s="38" t="n">
        <f aca="false">SQRT(J2099)</f>
        <v>48.7375548825438</v>
      </c>
      <c r="L2099" s="33" t="n">
        <f aca="false">K2099*SQRT(1-J2099/$J$5326)</f>
        <v>48.0032287209345</v>
      </c>
      <c r="M2099" s="55" t="n">
        <f aca="false">2*L2099</f>
        <v>96.006457441869</v>
      </c>
      <c r="N2099" s="55" t="n">
        <f aca="false">-2*L2099</f>
        <v>-96.006457441869</v>
      </c>
    </row>
    <row r="2100" customFormat="false" ht="14.4" hidden="false" customHeight="false" outlineLevel="0" collapsed="false">
      <c r="A2100" s="30" t="n">
        <v>1311</v>
      </c>
      <c r="B2100" s="32" t="n">
        <v>0.57</v>
      </c>
      <c r="C2100" s="32" t="n">
        <v>0</v>
      </c>
      <c r="D2100" s="33" t="n">
        <v>1.16688668519975</v>
      </c>
      <c r="E2100" s="101" t="n">
        <f aca="false">E2099+D2100</f>
        <v>1178.01350346657</v>
      </c>
      <c r="F2100" s="35" t="n">
        <f aca="false">C2100-D2100</f>
        <v>-1.16688668519975</v>
      </c>
      <c r="G2100" s="35" t="n">
        <f aca="false">G2099+F2100</f>
        <v>-38.0135034665836</v>
      </c>
      <c r="H2100" s="36" t="n">
        <v>2097</v>
      </c>
      <c r="I2100" s="37" t="n">
        <f aca="false">F2100^2</f>
        <v>1.36162453609646</v>
      </c>
      <c r="J2100" s="37" t="n">
        <f aca="false">J2099+I2100</f>
        <v>2376.71088046506</v>
      </c>
      <c r="K2100" s="38" t="n">
        <f aca="false">SQRT(J2100)</f>
        <v>48.7515218271703</v>
      </c>
      <c r="L2100" s="33" t="n">
        <f aca="false">K2100*SQRT(1-J2100/$J$5326)</f>
        <v>48.0165609445381</v>
      </c>
      <c r="M2100" s="55" t="n">
        <f aca="false">2*L2100</f>
        <v>96.0331218890762</v>
      </c>
      <c r="N2100" s="55" t="n">
        <f aca="false">-2*L2100</f>
        <v>-96.0331218890762</v>
      </c>
    </row>
    <row r="2101" customFormat="false" ht="14.4" hidden="false" customHeight="false" outlineLevel="0" collapsed="false">
      <c r="A2101" s="30" t="n">
        <v>1459</v>
      </c>
      <c r="B2101" s="32" t="n">
        <v>0.57</v>
      </c>
      <c r="C2101" s="32" t="n">
        <v>3</v>
      </c>
      <c r="D2101" s="33" t="n">
        <v>1.16688668519975</v>
      </c>
      <c r="E2101" s="101" t="n">
        <f aca="false">E2100+D2101</f>
        <v>1179.18039015177</v>
      </c>
      <c r="F2101" s="35" t="n">
        <f aca="false">C2101-D2101</f>
        <v>1.83311331480025</v>
      </c>
      <c r="G2101" s="35" t="n">
        <f aca="false">G2100+F2101</f>
        <v>-36.1803901517833</v>
      </c>
      <c r="H2101" s="36" t="n">
        <v>2098</v>
      </c>
      <c r="I2101" s="37" t="n">
        <f aca="false">F2101^2</f>
        <v>3.36030442489796</v>
      </c>
      <c r="J2101" s="37" t="n">
        <f aca="false">J2100+I2101</f>
        <v>2380.07118488996</v>
      </c>
      <c r="K2101" s="38" t="n">
        <f aca="false">SQRT(J2101)</f>
        <v>48.7859732391387</v>
      </c>
      <c r="L2101" s="33" t="n">
        <f aca="false">K2101*SQRT(1-J2101/$J$5326)</f>
        <v>48.0494451532097</v>
      </c>
      <c r="M2101" s="55" t="n">
        <f aca="false">2*L2101</f>
        <v>96.0988903064194</v>
      </c>
      <c r="N2101" s="55" t="n">
        <f aca="false">-2*L2101</f>
        <v>-96.0988903064194</v>
      </c>
    </row>
    <row r="2102" customFormat="false" ht="14.4" hidden="false" customHeight="false" outlineLevel="0" collapsed="false">
      <c r="A2102" s="30" t="n">
        <v>1702</v>
      </c>
      <c r="B2102" s="31" t="n">
        <v>0.57</v>
      </c>
      <c r="C2102" s="32" t="n">
        <v>1</v>
      </c>
      <c r="D2102" s="33" t="n">
        <v>1.16688668519975</v>
      </c>
      <c r="E2102" s="101" t="n">
        <f aca="false">E2101+D2102</f>
        <v>1180.34727683697</v>
      </c>
      <c r="F2102" s="35" t="n">
        <f aca="false">C2102-D2102</f>
        <v>-0.16688668519975</v>
      </c>
      <c r="G2102" s="35" t="n">
        <f aca="false">G2101+F2102</f>
        <v>-36.3472768369831</v>
      </c>
      <c r="H2102" s="36" t="n">
        <v>2099</v>
      </c>
      <c r="I2102" s="37" t="n">
        <f aca="false">F2102^2</f>
        <v>0.0278511656969604</v>
      </c>
      <c r="J2102" s="37" t="n">
        <f aca="false">J2101+I2102</f>
        <v>2380.09903605566</v>
      </c>
      <c r="K2102" s="38" t="n">
        <f aca="false">SQRT(J2102)</f>
        <v>48.7862586806537</v>
      </c>
      <c r="L2102" s="33" t="n">
        <f aca="false">K2102*SQRT(1-J2102/$J$5326)</f>
        <v>48.0497176005503</v>
      </c>
      <c r="M2102" s="55" t="n">
        <f aca="false">2*L2102</f>
        <v>96.0994352011007</v>
      </c>
      <c r="N2102" s="55" t="n">
        <f aca="false">-2*L2102</f>
        <v>-96.0994352011007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16688668519975</v>
      </c>
      <c r="E2103" s="101" t="n">
        <f aca="false">E2102+D2103</f>
        <v>1181.51416352217</v>
      </c>
      <c r="F2103" s="35" t="n">
        <f aca="false">C2103-D2103</f>
        <v>-1.16688668519975</v>
      </c>
      <c r="G2103" s="35" t="n">
        <f aca="false">G2102+F2103</f>
        <v>-37.5141635221828</v>
      </c>
      <c r="H2103" s="36" t="n">
        <v>2100</v>
      </c>
      <c r="I2103" s="37" t="n">
        <f aca="false">F2103^2</f>
        <v>1.36162453609646</v>
      </c>
      <c r="J2103" s="37" t="n">
        <f aca="false">J2102+I2103</f>
        <v>2381.46066059175</v>
      </c>
      <c r="K2103" s="38" t="n">
        <f aca="false">SQRT(J2103)</f>
        <v>48.8002116859318</v>
      </c>
      <c r="L2103" s="33" t="n">
        <f aca="false">K2103*SQRT(1-J2103/$J$5326)</f>
        <v>48.0630352343934</v>
      </c>
      <c r="M2103" s="55" t="n">
        <f aca="false">2*L2103</f>
        <v>96.1260704687869</v>
      </c>
      <c r="N2103" s="55" t="n">
        <f aca="false">-2*L2103</f>
        <v>-96.1260704687869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16688668519975</v>
      </c>
      <c r="E2104" s="101" t="n">
        <f aca="false">E2103+D2104</f>
        <v>1182.68105020737</v>
      </c>
      <c r="F2104" s="35" t="n">
        <f aca="false">C2104-D2104</f>
        <v>-1.16688668519975</v>
      </c>
      <c r="G2104" s="35" t="n">
        <f aca="false">G2103+F2104</f>
        <v>-38.6810502073826</v>
      </c>
      <c r="H2104" s="36" t="n">
        <v>2101</v>
      </c>
      <c r="I2104" s="37" t="n">
        <f aca="false">F2104^2</f>
        <v>1.36162453609646</v>
      </c>
      <c r="J2104" s="37" t="n">
        <f aca="false">J2103+I2104</f>
        <v>2382.82228512785</v>
      </c>
      <c r="K2104" s="38" t="n">
        <f aca="false">SQRT(J2104)</f>
        <v>48.8141607028929</v>
      </c>
      <c r="L2104" s="33" t="n">
        <f aca="false">K2104*SQRT(1-J2104/$J$5326)</f>
        <v>48.0763486935756</v>
      </c>
      <c r="M2104" s="55" t="n">
        <f aca="false">2*L2104</f>
        <v>96.1526973871512</v>
      </c>
      <c r="N2104" s="55" t="n">
        <f aca="false">-2*L2104</f>
        <v>-96.1526973871512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16688668519975</v>
      </c>
      <c r="E2105" s="101" t="n">
        <f aca="false">E2104+D2105</f>
        <v>1183.84793689257</v>
      </c>
      <c r="F2105" s="35" t="n">
        <f aca="false">C2105-D2105</f>
        <v>0.83311331480025</v>
      </c>
      <c r="G2105" s="35" t="n">
        <f aca="false">G2104+F2105</f>
        <v>-37.8479368925823</v>
      </c>
      <c r="H2105" s="36" t="n">
        <v>2102</v>
      </c>
      <c r="I2105" s="37" t="n">
        <f aca="false">F2105^2</f>
        <v>0.694077795297461</v>
      </c>
      <c r="J2105" s="37" t="n">
        <f aca="false">J2104+I2105</f>
        <v>2383.51636292315</v>
      </c>
      <c r="K2105" s="38" t="n">
        <f aca="false">SQRT(J2105)</f>
        <v>48.8212695750853</v>
      </c>
      <c r="L2105" s="33" t="n">
        <f aca="false">K2105*SQRT(1-J2105/$J$5326)</f>
        <v>48.083133523316</v>
      </c>
      <c r="M2105" s="55" t="n">
        <f aca="false">2*L2105</f>
        <v>96.166267046632</v>
      </c>
      <c r="N2105" s="55" t="n">
        <f aca="false">-2*L2105</f>
        <v>-96.166267046632</v>
      </c>
    </row>
    <row r="2106" customFormat="false" ht="14.4" hidden="false" customHeight="false" outlineLevel="0" collapsed="false">
      <c r="A2106" s="30" t="n">
        <v>2627</v>
      </c>
      <c r="B2106" s="31" t="n">
        <v>0.57</v>
      </c>
      <c r="C2106" s="32" t="n">
        <v>1</v>
      </c>
      <c r="D2106" s="33" t="n">
        <v>1.16688668519975</v>
      </c>
      <c r="E2106" s="101" t="n">
        <f aca="false">E2105+D2106</f>
        <v>1185.01482357777</v>
      </c>
      <c r="F2106" s="35" t="n">
        <f aca="false">C2106-D2106</f>
        <v>-0.16688668519975</v>
      </c>
      <c r="G2106" s="35" t="n">
        <f aca="false">G2105+F2106</f>
        <v>-38.0148235777821</v>
      </c>
      <c r="H2106" s="36" t="n">
        <v>2103</v>
      </c>
      <c r="I2106" s="37" t="n">
        <f aca="false">F2106^2</f>
        <v>0.0278511656969604</v>
      </c>
      <c r="J2106" s="37" t="n">
        <f aca="false">J2105+I2106</f>
        <v>2383.54421408884</v>
      </c>
      <c r="K2106" s="38" t="n">
        <f aca="false">SQRT(J2106)</f>
        <v>48.8215548102357</v>
      </c>
      <c r="L2106" s="33" t="n">
        <f aca="false">K2106*SQRT(1-J2106/$J$5326)</f>
        <v>48.0834057546487</v>
      </c>
      <c r="M2106" s="55" t="n">
        <f aca="false">2*L2106</f>
        <v>96.1668115092975</v>
      </c>
      <c r="N2106" s="55" t="n">
        <f aca="false">-2*L2106</f>
        <v>-96.1668115092975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16688668519975</v>
      </c>
      <c r="E2107" s="101" t="n">
        <f aca="false">E2106+D2107</f>
        <v>1186.18171026297</v>
      </c>
      <c r="F2107" s="35" t="n">
        <f aca="false">C2107-D2107</f>
        <v>-1.16688668519975</v>
      </c>
      <c r="G2107" s="35" t="n">
        <f aca="false">G2106+F2107</f>
        <v>-39.1817102629818</v>
      </c>
      <c r="H2107" s="36" t="n">
        <v>2104</v>
      </c>
      <c r="I2107" s="37" t="n">
        <f aca="false">F2107^2</f>
        <v>1.36162453609646</v>
      </c>
      <c r="J2107" s="37" t="n">
        <f aca="false">J2106+I2107</f>
        <v>2384.90583862494</v>
      </c>
      <c r="K2107" s="38" t="n">
        <f aca="false">SQRT(J2107)</f>
        <v>48.8354977309021</v>
      </c>
      <c r="L2107" s="33" t="n">
        <f aca="false">K2107*SQRT(1-J2107/$J$5326)</f>
        <v>48.0967128324885</v>
      </c>
      <c r="M2107" s="55" t="n">
        <f aca="false">2*L2107</f>
        <v>96.1934256649769</v>
      </c>
      <c r="N2107" s="55" t="n">
        <f aca="false">-2*L2107</f>
        <v>-96.1934256649769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16688668519975</v>
      </c>
      <c r="E2108" s="101" t="n">
        <f aca="false">E2107+D2108</f>
        <v>1187.34859694817</v>
      </c>
      <c r="F2108" s="35" t="n">
        <f aca="false">C2108-D2108</f>
        <v>-0.16688668519975</v>
      </c>
      <c r="G2108" s="35" t="n">
        <f aca="false">G2107+F2108</f>
        <v>-39.3485969481816</v>
      </c>
      <c r="H2108" s="36" t="n">
        <v>2105</v>
      </c>
      <c r="I2108" s="37" t="n">
        <f aca="false">F2108^2</f>
        <v>0.0278511656969604</v>
      </c>
      <c r="J2108" s="37" t="n">
        <f aca="false">J2107+I2108</f>
        <v>2384.93368979064</v>
      </c>
      <c r="K2108" s="38" t="n">
        <f aca="false">SQRT(J2108)</f>
        <v>48.8357828829501</v>
      </c>
      <c r="L2108" s="33" t="n">
        <f aca="false">K2108*SQRT(1-J2108/$J$5326)</f>
        <v>48.0969849768314</v>
      </c>
      <c r="M2108" s="55" t="n">
        <f aca="false">2*L2108</f>
        <v>96.1939699536627</v>
      </c>
      <c r="N2108" s="55" t="n">
        <f aca="false">-2*L2108</f>
        <v>-96.1939699536627</v>
      </c>
    </row>
    <row r="2109" customFormat="false" ht="14.4" hidden="false" customHeight="false" outlineLevel="0" collapsed="false">
      <c r="A2109" s="30" t="n">
        <v>3019</v>
      </c>
      <c r="B2109" s="31" t="n">
        <v>0.57</v>
      </c>
      <c r="C2109" s="32" t="n">
        <v>2</v>
      </c>
      <c r="D2109" s="33" t="n">
        <v>1.16688668519975</v>
      </c>
      <c r="E2109" s="101" t="n">
        <f aca="false">E2108+D2109</f>
        <v>1188.51548363337</v>
      </c>
      <c r="F2109" s="35" t="n">
        <f aca="false">C2109-D2109</f>
        <v>0.83311331480025</v>
      </c>
      <c r="G2109" s="35" t="n">
        <f aca="false">G2108+F2109</f>
        <v>-38.5154836333813</v>
      </c>
      <c r="H2109" s="36" t="n">
        <v>2106</v>
      </c>
      <c r="I2109" s="37" t="n">
        <f aca="false">F2109^2</f>
        <v>0.694077795297461</v>
      </c>
      <c r="J2109" s="37" t="n">
        <f aca="false">J2108+I2109</f>
        <v>2385.62776758593</v>
      </c>
      <c r="K2109" s="38" t="n">
        <f aca="false">SQRT(J2109)</f>
        <v>48.8428886081273</v>
      </c>
      <c r="L2109" s="33" t="n">
        <f aca="false">K2109*SQRT(1-J2109/$J$5326)</f>
        <v>48.1037665123431</v>
      </c>
      <c r="M2109" s="55" t="n">
        <f aca="false">2*L2109</f>
        <v>96.2075330246863</v>
      </c>
      <c r="N2109" s="55" t="n">
        <f aca="false">-2*L2109</f>
        <v>-96.2075330246863</v>
      </c>
    </row>
    <row r="2110" customFormat="false" ht="14.4" hidden="false" customHeight="false" outlineLevel="0" collapsed="false">
      <c r="A2110" s="30" t="n">
        <v>3587</v>
      </c>
      <c r="B2110" s="31" t="n">
        <v>0.57</v>
      </c>
      <c r="C2110" s="32" t="n">
        <v>2</v>
      </c>
      <c r="D2110" s="33" t="n">
        <v>1.16688668519975</v>
      </c>
      <c r="E2110" s="101" t="n">
        <f aca="false">E2109+D2110</f>
        <v>1189.68237031857</v>
      </c>
      <c r="F2110" s="35" t="n">
        <f aca="false">C2110-D2110</f>
        <v>0.83311331480025</v>
      </c>
      <c r="G2110" s="35" t="n">
        <f aca="false">G2109+F2110</f>
        <v>-37.6823703185811</v>
      </c>
      <c r="H2110" s="36" t="n">
        <v>2107</v>
      </c>
      <c r="I2110" s="37" t="n">
        <f aca="false">F2110^2</f>
        <v>0.694077795297461</v>
      </c>
      <c r="J2110" s="37" t="n">
        <f aca="false">J2109+I2110</f>
        <v>2386.32184538123</v>
      </c>
      <c r="K2110" s="38" t="n">
        <f aca="false">SQRT(J2110)</f>
        <v>48.8499932997051</v>
      </c>
      <c r="L2110" s="33" t="n">
        <f aca="false">K2110*SQRT(1-J2110/$J$5326)</f>
        <v>48.1105469658753</v>
      </c>
      <c r="M2110" s="55" t="n">
        <f aca="false">2*L2110</f>
        <v>96.2210939317506</v>
      </c>
      <c r="N2110" s="55" t="n">
        <f aca="false">-2*L2110</f>
        <v>-96.2210939317506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16688668519975</v>
      </c>
      <c r="E2111" s="101" t="n">
        <f aca="false">E2110+D2111</f>
        <v>1190.84925700377</v>
      </c>
      <c r="F2111" s="35" t="n">
        <f aca="false">C2111-D2111</f>
        <v>2.83311331480025</v>
      </c>
      <c r="G2111" s="35" t="n">
        <f aca="false">G2110+F2111</f>
        <v>-34.8492570037808</v>
      </c>
      <c r="H2111" s="36" t="n">
        <v>2108</v>
      </c>
      <c r="I2111" s="37" t="n">
        <f aca="false">F2111^2</f>
        <v>8.02653105449846</v>
      </c>
      <c r="J2111" s="37" t="n">
        <f aca="false">J2110+I2111</f>
        <v>2394.34837643573</v>
      </c>
      <c r="K2111" s="38" t="n">
        <f aca="false">SQRT(J2111)</f>
        <v>48.9320792163559</v>
      </c>
      <c r="L2111" s="33" t="n">
        <f aca="false">K2111*SQRT(1-J2111/$J$5326)</f>
        <v>48.1888797805043</v>
      </c>
      <c r="M2111" s="55" t="n">
        <f aca="false">2*L2111</f>
        <v>96.3777595610086</v>
      </c>
      <c r="N2111" s="55" t="n">
        <f aca="false">-2*L2111</f>
        <v>-96.377759561008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16688668519975</v>
      </c>
      <c r="E2112" s="101" t="n">
        <f aca="false">E2111+D2112</f>
        <v>1192.01614368897</v>
      </c>
      <c r="F2112" s="35" t="n">
        <f aca="false">C2112-D2112</f>
        <v>1.83311331480025</v>
      </c>
      <c r="G2112" s="35" t="n">
        <f aca="false">G2111+F2112</f>
        <v>-33.0161436889806</v>
      </c>
      <c r="H2112" s="36" t="n">
        <v>2109</v>
      </c>
      <c r="I2112" s="37" t="n">
        <f aca="false">F2112^2</f>
        <v>3.36030442489796</v>
      </c>
      <c r="J2112" s="37" t="n">
        <f aca="false">J2111+I2112</f>
        <v>2397.70868086063</v>
      </c>
      <c r="K2112" s="38" t="n">
        <f aca="false">SQRT(J2112)</f>
        <v>48.9664035932866</v>
      </c>
      <c r="L2112" s="33" t="n">
        <f aca="false">K2112*SQRT(1-J2112/$J$5326)</f>
        <v>48.221631003908</v>
      </c>
      <c r="M2112" s="55" t="n">
        <f aca="false">2*L2112</f>
        <v>96.4432620078159</v>
      </c>
      <c r="N2112" s="55" t="n">
        <f aca="false">-2*L2112</f>
        <v>-96.4432620078159</v>
      </c>
    </row>
    <row r="2113" customFormat="false" ht="14.4" hidden="false" customHeight="false" outlineLevel="0" collapsed="false">
      <c r="A2113" s="30" t="n">
        <v>3944</v>
      </c>
      <c r="B2113" s="31" t="n">
        <v>0.57</v>
      </c>
      <c r="C2113" s="32" t="n">
        <v>4</v>
      </c>
      <c r="D2113" s="33" t="n">
        <v>1.16688668519975</v>
      </c>
      <c r="E2113" s="101" t="n">
        <f aca="false">E2112+D2113</f>
        <v>1193.18303037417</v>
      </c>
      <c r="F2113" s="35" t="n">
        <f aca="false">C2113-D2113</f>
        <v>2.83311331480025</v>
      </c>
      <c r="G2113" s="35" t="n">
        <f aca="false">G2112+F2113</f>
        <v>-30.1830303741803</v>
      </c>
      <c r="H2113" s="36" t="n">
        <v>2110</v>
      </c>
      <c r="I2113" s="37" t="n">
        <f aca="false">F2113^2</f>
        <v>8.02653105449846</v>
      </c>
      <c r="J2113" s="37" t="n">
        <f aca="false">J2112+I2113</f>
        <v>2405.73521191513</v>
      </c>
      <c r="K2113" s="38" t="n">
        <f aca="false">SQRT(J2113)</f>
        <v>49.0482946891645</v>
      </c>
      <c r="L2113" s="33" t="n">
        <f aca="false">K2113*SQRT(1-J2113/$J$5326)</f>
        <v>48.2997598374479</v>
      </c>
      <c r="M2113" s="55" t="n">
        <f aca="false">2*L2113</f>
        <v>96.5995196748958</v>
      </c>
      <c r="N2113" s="55" t="n">
        <f aca="false">-2*L2113</f>
        <v>-96.5995196748958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16688668519975</v>
      </c>
      <c r="E2114" s="101" t="n">
        <f aca="false">E2113+D2114</f>
        <v>1194.34991705937</v>
      </c>
      <c r="F2114" s="35" t="n">
        <f aca="false">C2114-D2114</f>
        <v>8.83311331480025</v>
      </c>
      <c r="G2114" s="35" t="n">
        <f aca="false">G2113+F2114</f>
        <v>-21.3499170593801</v>
      </c>
      <c r="H2114" s="36" t="n">
        <v>2111</v>
      </c>
      <c r="I2114" s="37" t="n">
        <f aca="false">F2114^2</f>
        <v>78.0238908321015</v>
      </c>
      <c r="J2114" s="37" t="n">
        <f aca="false">J2113+I2114</f>
        <v>2483.75910274723</v>
      </c>
      <c r="K2114" s="38" t="n">
        <f aca="false">SQRT(J2114)</f>
        <v>49.8373264004724</v>
      </c>
      <c r="L2114" s="33" t="n">
        <f aca="false">K2114*SQRT(1-J2114/$J$5326)</f>
        <v>49.0518851938608</v>
      </c>
      <c r="M2114" s="55" t="n">
        <f aca="false">2*L2114</f>
        <v>98.1037703877216</v>
      </c>
      <c r="N2114" s="55" t="n">
        <f aca="false">-2*L2114</f>
        <v>-98.1037703877216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16688668519975</v>
      </c>
      <c r="E2115" s="101" t="n">
        <f aca="false">E2114+D2115</f>
        <v>1195.51680374457</v>
      </c>
      <c r="F2115" s="35" t="n">
        <f aca="false">C2115-D2115</f>
        <v>-1.16688668519975</v>
      </c>
      <c r="G2115" s="35" t="n">
        <f aca="false">G2114+F2115</f>
        <v>-22.5168037445798</v>
      </c>
      <c r="H2115" s="36" t="n">
        <v>2112</v>
      </c>
      <c r="I2115" s="37" t="n">
        <f aca="false">F2115^2</f>
        <v>1.36162453609646</v>
      </c>
      <c r="J2115" s="37" t="n">
        <f aca="false">J2114+I2115</f>
        <v>2485.12072728332</v>
      </c>
      <c r="K2115" s="38" t="n">
        <f aca="false">SQRT(J2115)</f>
        <v>49.850985218783</v>
      </c>
      <c r="L2115" s="33" t="n">
        <f aca="false">K2115*SQRT(1-J2115/$J$5326)</f>
        <v>49.0648945919216</v>
      </c>
      <c r="M2115" s="55" t="n">
        <f aca="false">2*L2115</f>
        <v>98.1297891838433</v>
      </c>
      <c r="N2115" s="55" t="n">
        <f aca="false">-2*L2115</f>
        <v>-98.1297891838433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16688668519975</v>
      </c>
      <c r="E2116" s="101" t="n">
        <f aca="false">E2115+D2116</f>
        <v>1196.68369042977</v>
      </c>
      <c r="F2116" s="35" t="n">
        <f aca="false">C2116-D2116</f>
        <v>1.83311331480025</v>
      </c>
      <c r="G2116" s="35" t="n">
        <f aca="false">G2115+F2116</f>
        <v>-20.6836904297796</v>
      </c>
      <c r="H2116" s="36" t="n">
        <v>2113</v>
      </c>
      <c r="I2116" s="37" t="n">
        <f aca="false">F2116^2</f>
        <v>3.36030442489796</v>
      </c>
      <c r="J2116" s="37" t="n">
        <f aca="false">J2115+I2116</f>
        <v>2488.48103170822</v>
      </c>
      <c r="K2116" s="38" t="n">
        <f aca="false">SQRT(J2116)</f>
        <v>49.884677323886</v>
      </c>
      <c r="L2116" s="33" t="n">
        <f aca="false">K2116*SQRT(1-J2116/$J$5326)</f>
        <v>49.0969832342495</v>
      </c>
      <c r="M2116" s="55" t="n">
        <f aca="false">2*L2116</f>
        <v>98.193966468499</v>
      </c>
      <c r="N2116" s="55" t="n">
        <f aca="false">-2*L2116</f>
        <v>-98.193966468499</v>
      </c>
    </row>
    <row r="2117" customFormat="false" ht="14.4" hidden="false" customHeight="false" outlineLevel="0" collapsed="false">
      <c r="A2117" s="30" t="n">
        <v>4830</v>
      </c>
      <c r="B2117" s="31" t="n">
        <v>0.57</v>
      </c>
      <c r="C2117" s="32" t="n">
        <v>3</v>
      </c>
      <c r="D2117" s="33" t="n">
        <v>1.16688668519975</v>
      </c>
      <c r="E2117" s="101" t="n">
        <f aca="false">E2116+D2117</f>
        <v>1197.85057711497</v>
      </c>
      <c r="F2117" s="35" t="n">
        <f aca="false">C2117-D2117</f>
        <v>1.83311331480025</v>
      </c>
      <c r="G2117" s="35" t="n">
        <f aca="false">G2116+F2117</f>
        <v>-18.8505771149793</v>
      </c>
      <c r="H2117" s="36" t="n">
        <v>2114</v>
      </c>
      <c r="I2117" s="37" t="n">
        <f aca="false">F2117^2</f>
        <v>3.36030442489796</v>
      </c>
      <c r="J2117" s="37" t="n">
        <f aca="false">J2116+I2117</f>
        <v>2491.84133613312</v>
      </c>
      <c r="K2117" s="38" t="n">
        <f aca="false">SQRT(J2117)</f>
        <v>49.9183466886987</v>
      </c>
      <c r="L2117" s="33" t="n">
        <f aca="false">K2117*SQRT(1-J2117/$J$5326)</f>
        <v>49.1290480241231</v>
      </c>
      <c r="M2117" s="55" t="n">
        <f aca="false">2*L2117</f>
        <v>98.2580960482462</v>
      </c>
      <c r="N2117" s="55" t="n">
        <f aca="false">-2*L2117</f>
        <v>-98.2580960482462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16688668519975</v>
      </c>
      <c r="E2118" s="101" t="n">
        <f aca="false">E2117+D2118</f>
        <v>1199.01746380017</v>
      </c>
      <c r="F2118" s="35" t="n">
        <f aca="false">C2118-D2118</f>
        <v>3.83311331480025</v>
      </c>
      <c r="G2118" s="35" t="n">
        <f aca="false">G2117+F2118</f>
        <v>-15.0174638001791</v>
      </c>
      <c r="H2118" s="36" t="n">
        <v>2115</v>
      </c>
      <c r="I2118" s="37" t="n">
        <f aca="false">F2118^2</f>
        <v>14.692757684099</v>
      </c>
      <c r="J2118" s="37" t="n">
        <f aca="false">J2117+I2118</f>
        <v>2506.53409381722</v>
      </c>
      <c r="K2118" s="38" t="n">
        <f aca="false">SQRT(J2118)</f>
        <v>50.065298299493</v>
      </c>
      <c r="L2118" s="33" t="n">
        <f aca="false">K2118*SQRT(1-J2118/$J$5326)</f>
        <v>49.2689706681834</v>
      </c>
      <c r="M2118" s="55" t="n">
        <f aca="false">2*L2118</f>
        <v>98.5379413363668</v>
      </c>
      <c r="N2118" s="55" t="n">
        <f aca="false">-2*L2118</f>
        <v>-98.5379413363668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16688668519975</v>
      </c>
      <c r="E2119" s="101" t="n">
        <f aca="false">E2118+D2119</f>
        <v>1200.18435048537</v>
      </c>
      <c r="F2119" s="35" t="n">
        <f aca="false">C2119-D2119</f>
        <v>10.8331133148003</v>
      </c>
      <c r="G2119" s="35" t="n">
        <f aca="false">G2118+F2119</f>
        <v>-4.1843504853788</v>
      </c>
      <c r="H2119" s="36" t="n">
        <v>2116</v>
      </c>
      <c r="I2119" s="37" t="n">
        <f aca="false">F2119^2</f>
        <v>117.356344091302</v>
      </c>
      <c r="J2119" s="37" t="n">
        <f aca="false">J2118+I2119</f>
        <v>2623.89043790852</v>
      </c>
      <c r="K2119" s="38" t="n">
        <f aca="false">SQRT(J2119)</f>
        <v>51.2239244680503</v>
      </c>
      <c r="L2119" s="33" t="n">
        <f aca="false">K2119*SQRT(1-J2119/$J$5326)</f>
        <v>50.3706979872018</v>
      </c>
      <c r="M2119" s="55" t="n">
        <f aca="false">2*L2119</f>
        <v>100.741395974404</v>
      </c>
      <c r="N2119" s="55" t="n">
        <f aca="false">-2*L2119</f>
        <v>-100.741395974404</v>
      </c>
    </row>
    <row r="2120" customFormat="false" ht="14.4" hidden="false" customHeight="false" outlineLevel="0" collapsed="false">
      <c r="A2120" s="30" t="n">
        <v>842</v>
      </c>
      <c r="B2120" s="32" t="n">
        <v>0.58</v>
      </c>
      <c r="C2120" s="32" t="n">
        <v>0</v>
      </c>
      <c r="D2120" s="33" t="n">
        <v>1.18193547659711</v>
      </c>
      <c r="E2120" s="101" t="n">
        <f aca="false">E2119+D2120</f>
        <v>1201.36628596197</v>
      </c>
      <c r="F2120" s="35" t="n">
        <f aca="false">C2120-D2120</f>
        <v>-1.18193547659711</v>
      </c>
      <c r="G2120" s="35" t="n">
        <f aca="false">G2119+F2120</f>
        <v>-5.36628596197591</v>
      </c>
      <c r="H2120" s="36" t="n">
        <v>2117</v>
      </c>
      <c r="I2120" s="37" t="n">
        <f aca="false">F2120^2</f>
        <v>1.39697147083883</v>
      </c>
      <c r="J2120" s="37" t="n">
        <f aca="false">J2119+I2120</f>
        <v>2625.28740937936</v>
      </c>
      <c r="K2120" s="38" t="n">
        <f aca="false">SQRT(J2120)</f>
        <v>51.2375585813704</v>
      </c>
      <c r="L2120" s="33" t="n">
        <f aca="false">K2120*SQRT(1-J2120/$J$5326)</f>
        <v>50.3836467667515</v>
      </c>
      <c r="M2120" s="55" t="n">
        <f aca="false">2*L2120</f>
        <v>100.767293533503</v>
      </c>
      <c r="N2120" s="55" t="n">
        <f aca="false">-2*L2120</f>
        <v>-100.767293533503</v>
      </c>
    </row>
    <row r="2121" customFormat="false" ht="14.4" hidden="false" customHeight="false" outlineLevel="0" collapsed="false">
      <c r="A2121" s="30" t="n">
        <v>1188</v>
      </c>
      <c r="B2121" s="32" t="n">
        <v>0.58</v>
      </c>
      <c r="C2121" s="32" t="n">
        <v>2</v>
      </c>
      <c r="D2121" s="33" t="n">
        <v>1.18193547659711</v>
      </c>
      <c r="E2121" s="101" t="n">
        <f aca="false">E2120+D2121</f>
        <v>1202.54822143856</v>
      </c>
      <c r="F2121" s="35" t="n">
        <f aca="false">C2121-D2121</f>
        <v>0.818064523402893</v>
      </c>
      <c r="G2121" s="35" t="n">
        <f aca="false">G2120+F2121</f>
        <v>-4.54822143857301</v>
      </c>
      <c r="H2121" s="36" t="n">
        <v>2118</v>
      </c>
      <c r="I2121" s="37" t="n">
        <f aca="false">F2121^2</f>
        <v>0.669229564450403</v>
      </c>
      <c r="J2121" s="37" t="n">
        <f aca="false">J2120+I2121</f>
        <v>2625.95663894381</v>
      </c>
      <c r="K2121" s="38" t="n">
        <f aca="false">SQRT(J2121)</f>
        <v>51.2440888195293</v>
      </c>
      <c r="L2121" s="33" t="n">
        <f aca="false">K2121*SQRT(1-J2121/$J$5326)</f>
        <v>50.3898486242247</v>
      </c>
      <c r="M2121" s="55" t="n">
        <f aca="false">2*L2121</f>
        <v>100.779697248449</v>
      </c>
      <c r="N2121" s="55" t="n">
        <f aca="false">-2*L2121</f>
        <v>-100.779697248449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18193547659711</v>
      </c>
      <c r="E2122" s="101" t="n">
        <f aca="false">E2121+D2122</f>
        <v>1203.73015691516</v>
      </c>
      <c r="F2122" s="35" t="n">
        <f aca="false">C2122-D2122</f>
        <v>-1.18193547659711</v>
      </c>
      <c r="G2122" s="35" t="n">
        <f aca="false">G2121+F2122</f>
        <v>-5.73015691517012</v>
      </c>
      <c r="H2122" s="36" t="n">
        <v>2119</v>
      </c>
      <c r="I2122" s="37" t="n">
        <f aca="false">F2122^2</f>
        <v>1.39697147083883</v>
      </c>
      <c r="J2122" s="37" t="n">
        <f aca="false">J2121+I2122</f>
        <v>2627.35361041465</v>
      </c>
      <c r="K2122" s="38" t="n">
        <f aca="false">SQRT(J2122)</f>
        <v>51.2577175693051</v>
      </c>
      <c r="L2122" s="33" t="n">
        <f aca="false">K2122*SQRT(1-J2122/$J$5326)</f>
        <v>50.4027917628381</v>
      </c>
      <c r="M2122" s="55" t="n">
        <f aca="false">2*L2122</f>
        <v>100.805583525676</v>
      </c>
      <c r="N2122" s="55" t="n">
        <f aca="false">-2*L2122</f>
        <v>-100.805583525676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18193547659711</v>
      </c>
      <c r="E2123" s="101" t="n">
        <f aca="false">E2122+D2123</f>
        <v>1204.91209239176</v>
      </c>
      <c r="F2123" s="35" t="n">
        <f aca="false">C2123-D2123</f>
        <v>-1.18193547659711</v>
      </c>
      <c r="G2123" s="35" t="n">
        <f aca="false">G2122+F2123</f>
        <v>-6.91209239176723</v>
      </c>
      <c r="H2123" s="36" t="n">
        <v>2120</v>
      </c>
      <c r="I2123" s="37" t="n">
        <f aca="false">F2123^2</f>
        <v>1.39697147083883</v>
      </c>
      <c r="J2123" s="37" t="n">
        <f aca="false">J2122+I2123</f>
        <v>2628.75058188549</v>
      </c>
      <c r="K2123" s="38" t="n">
        <f aca="false">SQRT(J2123)</f>
        <v>51.2713426963395</v>
      </c>
      <c r="L2123" s="33" t="n">
        <f aca="false">K2123*SQRT(1-J2123/$J$5326)</f>
        <v>50.4157310912201</v>
      </c>
      <c r="M2123" s="55" t="n">
        <f aca="false">2*L2123</f>
        <v>100.83146218244</v>
      </c>
      <c r="N2123" s="55" t="n">
        <f aca="false">-2*L2123</f>
        <v>-100.83146218244</v>
      </c>
    </row>
    <row r="2124" customFormat="false" ht="14.4" hidden="false" customHeight="false" outlineLevel="0" collapsed="false">
      <c r="A2124" s="30" t="n">
        <v>2594</v>
      </c>
      <c r="B2124" s="31" t="n">
        <v>0.58</v>
      </c>
      <c r="C2124" s="32" t="n">
        <v>0</v>
      </c>
      <c r="D2124" s="33" t="n">
        <v>1.18193547659711</v>
      </c>
      <c r="E2124" s="101" t="n">
        <f aca="false">E2123+D2124</f>
        <v>1206.09402786835</v>
      </c>
      <c r="F2124" s="35" t="n">
        <f aca="false">C2124-D2124</f>
        <v>-1.18193547659711</v>
      </c>
      <c r="G2124" s="35" t="n">
        <f aca="false">G2123+F2124</f>
        <v>-8.09402786836433</v>
      </c>
      <c r="H2124" s="36" t="n">
        <v>2121</v>
      </c>
      <c r="I2124" s="37" t="n">
        <f aca="false">F2124^2</f>
        <v>1.39697147083883</v>
      </c>
      <c r="J2124" s="37" t="n">
        <f aca="false">J2123+I2124</f>
        <v>2630.14755335633</v>
      </c>
      <c r="K2124" s="38" t="n">
        <f aca="false">SQRT(J2124)</f>
        <v>51.28496420352</v>
      </c>
      <c r="L2124" s="33" t="n">
        <f aca="false">K2124*SQRT(1-J2124/$J$5326)</f>
        <v>50.4286666123038</v>
      </c>
      <c r="M2124" s="55" t="n">
        <f aca="false">2*L2124</f>
        <v>100.857333224608</v>
      </c>
      <c r="N2124" s="55" t="n">
        <f aca="false">-2*L2124</f>
        <v>-100.857333224608</v>
      </c>
    </row>
    <row r="2125" customFormat="false" ht="14.4" hidden="false" customHeight="false" outlineLevel="0" collapsed="false">
      <c r="A2125" s="30" t="n">
        <v>2642</v>
      </c>
      <c r="B2125" s="31" t="n">
        <v>0.58</v>
      </c>
      <c r="C2125" s="32" t="n">
        <v>1</v>
      </c>
      <c r="D2125" s="33" t="n">
        <v>1.18193547659711</v>
      </c>
      <c r="E2125" s="101" t="n">
        <f aca="false">E2124+D2125</f>
        <v>1207.27596334495</v>
      </c>
      <c r="F2125" s="35" t="n">
        <f aca="false">C2125-D2125</f>
        <v>-0.181935476597107</v>
      </c>
      <c r="G2125" s="35" t="n">
        <f aca="false">G2124+F2125</f>
        <v>-8.27596334496144</v>
      </c>
      <c r="H2125" s="36" t="n">
        <v>2122</v>
      </c>
      <c r="I2125" s="37" t="n">
        <f aca="false">F2125^2</f>
        <v>0.0331005176446163</v>
      </c>
      <c r="J2125" s="37" t="n">
        <f aca="false">J2124+I2125</f>
        <v>2630.18065387397</v>
      </c>
      <c r="K2125" s="38" t="n">
        <f aca="false">SQRT(J2125)</f>
        <v>51.285286914221</v>
      </c>
      <c r="L2125" s="33" t="n">
        <f aca="false">K2125*SQRT(1-J2125/$J$5326)</f>
        <v>50.4289730666455</v>
      </c>
      <c r="M2125" s="55" t="n">
        <f aca="false">2*L2125</f>
        <v>100.857946133291</v>
      </c>
      <c r="N2125" s="55" t="n">
        <f aca="false">-2*L2125</f>
        <v>-100.857946133291</v>
      </c>
    </row>
    <row r="2126" customFormat="false" ht="14.4" hidden="false" customHeight="false" outlineLevel="0" collapsed="false">
      <c r="A2126" s="30" t="n">
        <v>2906</v>
      </c>
      <c r="B2126" s="31" t="n">
        <v>0.58</v>
      </c>
      <c r="C2126" s="32" t="n">
        <v>4</v>
      </c>
      <c r="D2126" s="33" t="n">
        <v>1.18193547659711</v>
      </c>
      <c r="E2126" s="101" t="n">
        <f aca="false">E2125+D2126</f>
        <v>1208.45789882155</v>
      </c>
      <c r="F2126" s="35" t="n">
        <f aca="false">C2126-D2126</f>
        <v>2.81806452340289</v>
      </c>
      <c r="G2126" s="35" t="n">
        <f aca="false">G2125+F2126</f>
        <v>-5.45789882155855</v>
      </c>
      <c r="H2126" s="36" t="n">
        <v>2123</v>
      </c>
      <c r="I2126" s="37" t="n">
        <f aca="false">F2126^2</f>
        <v>7.94148765806198</v>
      </c>
      <c r="J2126" s="37" t="n">
        <f aca="false">J2125+I2126</f>
        <v>2638.12214153203</v>
      </c>
      <c r="K2126" s="38" t="n">
        <f aca="false">SQRT(J2126)</f>
        <v>51.3626531784723</v>
      </c>
      <c r="L2126" s="33" t="n">
        <f aca="false">K2126*SQRT(1-J2126/$J$5326)</f>
        <v>50.5024360602659</v>
      </c>
      <c r="M2126" s="55" t="n">
        <f aca="false">2*L2126</f>
        <v>101.004872120532</v>
      </c>
      <c r="N2126" s="55" t="n">
        <f aca="false">-2*L2126</f>
        <v>-101.004872120532</v>
      </c>
    </row>
    <row r="2127" customFormat="false" ht="14.4" hidden="false" customHeight="false" outlineLevel="0" collapsed="false">
      <c r="A2127" s="30" t="n">
        <v>2941</v>
      </c>
      <c r="B2127" s="31" t="n">
        <v>0.58</v>
      </c>
      <c r="C2127" s="32" t="n">
        <v>0</v>
      </c>
      <c r="D2127" s="33" t="n">
        <v>1.18193547659711</v>
      </c>
      <c r="E2127" s="101" t="n">
        <f aca="false">E2126+D2127</f>
        <v>1209.63983429815</v>
      </c>
      <c r="F2127" s="35" t="n">
        <f aca="false">C2127-D2127</f>
        <v>-1.18193547659711</v>
      </c>
      <c r="G2127" s="35" t="n">
        <f aca="false">G2126+F2127</f>
        <v>-6.63983429815565</v>
      </c>
      <c r="H2127" s="36" t="n">
        <v>2124</v>
      </c>
      <c r="I2127" s="37" t="n">
        <f aca="false">F2127^2</f>
        <v>1.39697147083883</v>
      </c>
      <c r="J2127" s="37" t="n">
        <f aca="false">J2126+I2127</f>
        <v>2639.51911300287</v>
      </c>
      <c r="K2127" s="38" t="n">
        <f aca="false">SQRT(J2127)</f>
        <v>51.3762504762937</v>
      </c>
      <c r="L2127" s="33" t="n">
        <f aca="false">K2127*SQRT(1-J2127/$J$5326)</f>
        <v>50.5153461156978</v>
      </c>
      <c r="M2127" s="55" t="n">
        <f aca="false">2*L2127</f>
        <v>101.030692231396</v>
      </c>
      <c r="N2127" s="55" t="n">
        <f aca="false">-2*L2127</f>
        <v>-101.030692231396</v>
      </c>
    </row>
    <row r="2128" customFormat="false" ht="14.4" hidden="false" customHeight="false" outlineLevel="0" collapsed="false">
      <c r="A2128" s="30" t="n">
        <v>2990</v>
      </c>
      <c r="B2128" s="31" t="n">
        <v>0.58</v>
      </c>
      <c r="C2128" s="32" t="n">
        <v>0</v>
      </c>
      <c r="D2128" s="33" t="n">
        <v>1.18193547659711</v>
      </c>
      <c r="E2128" s="101" t="n">
        <f aca="false">E2127+D2128</f>
        <v>1210.82176977474</v>
      </c>
      <c r="F2128" s="35" t="n">
        <f aca="false">C2128-D2128</f>
        <v>-1.18193547659711</v>
      </c>
      <c r="G2128" s="35" t="n">
        <f aca="false">G2127+F2128</f>
        <v>-7.82176977475276</v>
      </c>
      <c r="H2128" s="36" t="n">
        <v>2125</v>
      </c>
      <c r="I2128" s="37" t="n">
        <f aca="false">F2128^2</f>
        <v>1.39697147083883</v>
      </c>
      <c r="J2128" s="37" t="n">
        <f aca="false">J2127+I2128</f>
        <v>2640.91608447371</v>
      </c>
      <c r="K2128" s="38" t="n">
        <f aca="false">SQRT(J2128)</f>
        <v>51.3898441763906</v>
      </c>
      <c r="L2128" s="33" t="n">
        <f aca="false">K2128*SQRT(1-J2128/$J$5326)</f>
        <v>50.5282523863107</v>
      </c>
      <c r="M2128" s="55" t="n">
        <f aca="false">2*L2128</f>
        <v>101.056504772621</v>
      </c>
      <c r="N2128" s="55" t="n">
        <f aca="false">-2*L2128</f>
        <v>-101.056504772621</v>
      </c>
    </row>
    <row r="2129" customFormat="false" ht="14.4" hidden="false" customHeight="false" outlineLevel="0" collapsed="false">
      <c r="A2129" s="30" t="n">
        <v>3253</v>
      </c>
      <c r="B2129" s="31" t="n">
        <v>0.58</v>
      </c>
      <c r="C2129" s="32" t="n">
        <v>2</v>
      </c>
      <c r="D2129" s="33" t="n">
        <v>1.18193547659711</v>
      </c>
      <c r="E2129" s="101" t="n">
        <f aca="false">E2128+D2129</f>
        <v>1212.00370525134</v>
      </c>
      <c r="F2129" s="35" t="n">
        <f aca="false">C2129-D2129</f>
        <v>0.818064523402893</v>
      </c>
      <c r="G2129" s="35" t="n">
        <f aca="false">G2128+F2129</f>
        <v>-7.00370525134987</v>
      </c>
      <c r="H2129" s="36" t="n">
        <v>2126</v>
      </c>
      <c r="I2129" s="37" t="n">
        <f aca="false">F2129^2</f>
        <v>0.669229564450403</v>
      </c>
      <c r="J2129" s="37" t="n">
        <f aca="false">J2128+I2129</f>
        <v>2641.58531403816</v>
      </c>
      <c r="K2129" s="38" t="n">
        <f aca="false">SQRT(J2129)</f>
        <v>51.3963550656869</v>
      </c>
      <c r="L2129" s="33" t="n">
        <f aca="false">K2129*SQRT(1-J2129/$J$5326)</f>
        <v>50.5344338911341</v>
      </c>
      <c r="M2129" s="55" t="n">
        <f aca="false">2*L2129</f>
        <v>101.068867782268</v>
      </c>
      <c r="N2129" s="55" t="n">
        <f aca="false">-2*L2129</f>
        <v>-101.068867782268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18193547659711</v>
      </c>
      <c r="E2130" s="101" t="n">
        <f aca="false">E2129+D2130</f>
        <v>1213.18564072794</v>
      </c>
      <c r="F2130" s="35" t="n">
        <f aca="false">C2130-D2130</f>
        <v>-0.181935476597107</v>
      </c>
      <c r="G2130" s="35" t="n">
        <f aca="false">G2129+F2130</f>
        <v>-7.18564072794697</v>
      </c>
      <c r="H2130" s="36" t="n">
        <v>2127</v>
      </c>
      <c r="I2130" s="37" t="n">
        <f aca="false">F2130^2</f>
        <v>0.0331005176446163</v>
      </c>
      <c r="J2130" s="37" t="n">
        <f aca="false">J2129+I2130</f>
        <v>2641.61841455581</v>
      </c>
      <c r="K2130" s="38" t="n">
        <f aca="false">SQRT(J2130)</f>
        <v>51.3966770769843</v>
      </c>
      <c r="L2130" s="33" t="n">
        <f aca="false">K2130*SQRT(1-J2130/$J$5326)</f>
        <v>50.5347396097531</v>
      </c>
      <c r="M2130" s="55" t="n">
        <f aca="false">2*L2130</f>
        <v>101.069479219506</v>
      </c>
      <c r="N2130" s="55" t="n">
        <f aca="false">-2*L2130</f>
        <v>-101.06947921950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18193547659711</v>
      </c>
      <c r="E2131" s="101" t="n">
        <f aca="false">E2130+D2131</f>
        <v>1214.36757620453</v>
      </c>
      <c r="F2131" s="35" t="n">
        <f aca="false">C2131-D2131</f>
        <v>0.818064523402893</v>
      </c>
      <c r="G2131" s="35" t="n">
        <f aca="false">G2130+F2131</f>
        <v>-6.36757620454408</v>
      </c>
      <c r="H2131" s="36" t="n">
        <v>2128</v>
      </c>
      <c r="I2131" s="37" t="n">
        <f aca="false">F2131^2</f>
        <v>0.669229564450403</v>
      </c>
      <c r="J2131" s="37" t="n">
        <f aca="false">J2130+I2131</f>
        <v>2642.28764412026</v>
      </c>
      <c r="K2131" s="38" t="n">
        <f aca="false">SQRT(J2131)</f>
        <v>51.4031871008039</v>
      </c>
      <c r="L2131" s="33" t="n">
        <f aca="false">K2131*SQRT(1-J2131/$J$5326)</f>
        <v>50.5409202040549</v>
      </c>
      <c r="M2131" s="55" t="n">
        <f aca="false">2*L2131</f>
        <v>101.08184040811</v>
      </c>
      <c r="N2131" s="55" t="n">
        <f aca="false">-2*L2131</f>
        <v>-101.08184040811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18193547659711</v>
      </c>
      <c r="E2132" s="101" t="n">
        <f aca="false">E2131+D2132</f>
        <v>1215.54951168113</v>
      </c>
      <c r="F2132" s="35" t="n">
        <f aca="false">C2132-D2132</f>
        <v>1.81806452340289</v>
      </c>
      <c r="G2132" s="35" t="n">
        <f aca="false">G2131+F2132</f>
        <v>-4.54951168114119</v>
      </c>
      <c r="H2132" s="36" t="n">
        <v>2129</v>
      </c>
      <c r="I2132" s="37" t="n">
        <f aca="false">F2132^2</f>
        <v>3.30535861125619</v>
      </c>
      <c r="J2132" s="37" t="n">
        <f aca="false">J2131+I2132</f>
        <v>2645.59300273151</v>
      </c>
      <c r="K2132" s="38" t="n">
        <f aca="false">SQRT(J2132)</f>
        <v>51.4353283525197</v>
      </c>
      <c r="L2132" s="33" t="n">
        <f aca="false">K2132*SQRT(1-J2132/$J$5326)</f>
        <v>50.5714337573971</v>
      </c>
      <c r="M2132" s="55" t="n">
        <f aca="false">2*L2132</f>
        <v>101.142867514794</v>
      </c>
      <c r="N2132" s="55" t="n">
        <f aca="false">-2*L2132</f>
        <v>-101.142867514794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18193547659711</v>
      </c>
      <c r="E2133" s="101" t="n">
        <f aca="false">E2132+D2133</f>
        <v>1216.73144715773</v>
      </c>
      <c r="F2133" s="35" t="n">
        <f aca="false">C2133-D2133</f>
        <v>3.81806452340289</v>
      </c>
      <c r="G2133" s="35" t="n">
        <f aca="false">G2132+F2133</f>
        <v>-0.731447157738295</v>
      </c>
      <c r="H2133" s="36" t="n">
        <v>2130</v>
      </c>
      <c r="I2133" s="37" t="n">
        <f aca="false">F2133^2</f>
        <v>14.5776167048678</v>
      </c>
      <c r="J2133" s="37" t="n">
        <f aca="false">J2132+I2133</f>
        <v>2660.17061943638</v>
      </c>
      <c r="K2133" s="38" t="n">
        <f aca="false">SQRT(J2133)</f>
        <v>51.5768418908756</v>
      </c>
      <c r="L2133" s="33" t="n">
        <f aca="false">K2133*SQRT(1-J2133/$J$5326)</f>
        <v>50.7057561856274</v>
      </c>
      <c r="M2133" s="55" t="n">
        <f aca="false">2*L2133</f>
        <v>101.411512371255</v>
      </c>
      <c r="N2133" s="55" t="n">
        <f aca="false">-2*L2133</f>
        <v>-101.411512371255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18193547659711</v>
      </c>
      <c r="E2134" s="101" t="n">
        <f aca="false">E2133+D2134</f>
        <v>1217.91338263432</v>
      </c>
      <c r="F2134" s="35" t="n">
        <f aca="false">C2134-D2134</f>
        <v>4.81806452340289</v>
      </c>
      <c r="G2134" s="35" t="n">
        <f aca="false">G2133+F2134</f>
        <v>4.0866173656646</v>
      </c>
      <c r="H2134" s="36" t="n">
        <v>2131</v>
      </c>
      <c r="I2134" s="37" t="n">
        <f aca="false">F2134^2</f>
        <v>23.2137457516736</v>
      </c>
      <c r="J2134" s="37" t="n">
        <f aca="false">J2133+I2134</f>
        <v>2683.38436518805</v>
      </c>
      <c r="K2134" s="38" t="n">
        <f aca="false">SQRT(J2134)</f>
        <v>51.8013934676284</v>
      </c>
      <c r="L2134" s="33" t="n">
        <f aca="false">K2134*SQRT(1-J2134/$J$5326)</f>
        <v>50.9188145837884</v>
      </c>
      <c r="M2134" s="55" t="n">
        <f aca="false">2*L2134</f>
        <v>101.837629167577</v>
      </c>
      <c r="N2134" s="55" t="n">
        <f aca="false">-2*L2134</f>
        <v>-101.837629167577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18193547659711</v>
      </c>
      <c r="E2135" s="101" t="n">
        <f aca="false">E2134+D2135</f>
        <v>1219.09531811092</v>
      </c>
      <c r="F2135" s="35" t="n">
        <f aca="false">C2135-D2135</f>
        <v>-0.181935476597107</v>
      </c>
      <c r="G2135" s="35" t="n">
        <f aca="false">G2134+F2135</f>
        <v>3.90468188906749</v>
      </c>
      <c r="H2135" s="36" t="n">
        <v>2132</v>
      </c>
      <c r="I2135" s="37" t="n">
        <f aca="false">F2135^2</f>
        <v>0.0331005176446163</v>
      </c>
      <c r="J2135" s="37" t="n">
        <f aca="false">J2134+I2135</f>
        <v>2683.4174657057</v>
      </c>
      <c r="K2135" s="38" t="n">
        <f aca="false">SQRT(J2135)</f>
        <v>51.8017129611145</v>
      </c>
      <c r="L2135" s="33" t="n">
        <f aca="false">K2135*SQRT(1-J2135/$J$5326)</f>
        <v>50.9191176524754</v>
      </c>
      <c r="M2135" s="55" t="n">
        <f aca="false">2*L2135</f>
        <v>101.838235304951</v>
      </c>
      <c r="N2135" s="55" t="n">
        <f aca="false">-2*L2135</f>
        <v>-101.838235304951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18193547659711</v>
      </c>
      <c r="E2136" s="101" t="n">
        <f aca="false">E2135+D2136</f>
        <v>1220.27725358752</v>
      </c>
      <c r="F2136" s="35" t="n">
        <f aca="false">C2136-D2136</f>
        <v>-1.18193547659711</v>
      </c>
      <c r="G2136" s="35" t="n">
        <f aca="false">G2135+F2136</f>
        <v>2.72274641247039</v>
      </c>
      <c r="H2136" s="36" t="n">
        <v>2133</v>
      </c>
      <c r="I2136" s="37" t="n">
        <f aca="false">F2136^2</f>
        <v>1.39697147083883</v>
      </c>
      <c r="J2136" s="37" t="n">
        <f aca="false">J2135+I2136</f>
        <v>2684.81443717654</v>
      </c>
      <c r="K2136" s="38" t="n">
        <f aca="false">SQRT(J2136)</f>
        <v>51.8151950413828</v>
      </c>
      <c r="L2136" s="33" t="n">
        <f aca="false">K2136*SQRT(1-J2136/$J$5326)</f>
        <v>50.9319064468606</v>
      </c>
      <c r="M2136" s="55" t="n">
        <f aca="false">2*L2136</f>
        <v>101.863812893721</v>
      </c>
      <c r="N2136" s="55" t="n">
        <f aca="false">-2*L2136</f>
        <v>-101.863812893721</v>
      </c>
    </row>
    <row r="2137" customFormat="false" ht="14.4" hidden="false" customHeight="false" outlineLevel="0" collapsed="false">
      <c r="A2137" s="30" t="n">
        <v>4251</v>
      </c>
      <c r="B2137" s="31" t="n">
        <v>0.58</v>
      </c>
      <c r="C2137" s="32" t="n">
        <v>5</v>
      </c>
      <c r="D2137" s="33" t="n">
        <v>1.18193547659711</v>
      </c>
      <c r="E2137" s="101" t="n">
        <f aca="false">E2136+D2137</f>
        <v>1221.45918906412</v>
      </c>
      <c r="F2137" s="35" t="n">
        <f aca="false">C2137-D2137</f>
        <v>3.81806452340289</v>
      </c>
      <c r="G2137" s="35" t="n">
        <f aca="false">G2136+F2137</f>
        <v>6.54081093587328</v>
      </c>
      <c r="H2137" s="36" t="n">
        <v>2134</v>
      </c>
      <c r="I2137" s="37" t="n">
        <f aca="false">F2137^2</f>
        <v>14.5776167048678</v>
      </c>
      <c r="J2137" s="37" t="n">
        <f aca="false">J2136+I2137</f>
        <v>2699.3920538814</v>
      </c>
      <c r="K2137" s="38" t="n">
        <f aca="false">SQRT(J2137)</f>
        <v>51.9556739334734</v>
      </c>
      <c r="L2137" s="33" t="n">
        <f aca="false">K2137*SQRT(1-J2137/$J$5326)</f>
        <v>51.0651397237218</v>
      </c>
      <c r="M2137" s="55" t="n">
        <f aca="false">2*L2137</f>
        <v>102.130279447444</v>
      </c>
      <c r="N2137" s="55" t="n">
        <f aca="false">-2*L2137</f>
        <v>-102.130279447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18193547659711</v>
      </c>
      <c r="E2138" s="101" t="n">
        <f aca="false">E2137+D2138</f>
        <v>1222.64112454071</v>
      </c>
      <c r="F2138" s="35" t="n">
        <f aca="false">C2138-D2138</f>
        <v>5.81806452340289</v>
      </c>
      <c r="G2138" s="35" t="n">
        <f aca="false">G2137+F2138</f>
        <v>12.3588754592762</v>
      </c>
      <c r="H2138" s="36" t="n">
        <v>2135</v>
      </c>
      <c r="I2138" s="37" t="n">
        <f aca="false">F2138^2</f>
        <v>33.8498747984793</v>
      </c>
      <c r="J2138" s="37" t="n">
        <f aca="false">J2137+I2138</f>
        <v>2733.24192867988</v>
      </c>
      <c r="K2138" s="38" t="n">
        <f aca="false">SQRT(J2138)</f>
        <v>52.2804163017079</v>
      </c>
      <c r="L2138" s="33" t="n">
        <f aca="false">K2138*SQRT(1-J2138/$J$5326)</f>
        <v>51.3729797563246</v>
      </c>
      <c r="M2138" s="55" t="n">
        <f aca="false">2*L2138</f>
        <v>102.745959512649</v>
      </c>
      <c r="N2138" s="55" t="n">
        <f aca="false">-2*L2138</f>
        <v>-102.745959512649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18193547659711</v>
      </c>
      <c r="E2139" s="101" t="n">
        <f aca="false">E2138+D2139</f>
        <v>1223.82306001731</v>
      </c>
      <c r="F2139" s="35" t="n">
        <f aca="false">C2139-D2139</f>
        <v>5.81806452340289</v>
      </c>
      <c r="G2139" s="35" t="n">
        <f aca="false">G2138+F2139</f>
        <v>18.1769399826791</v>
      </c>
      <c r="H2139" s="36" t="n">
        <v>2136</v>
      </c>
      <c r="I2139" s="37" t="n">
        <f aca="false">F2139^2</f>
        <v>33.8498747984793</v>
      </c>
      <c r="J2139" s="37" t="n">
        <f aca="false">J2138+I2139</f>
        <v>2767.09180347836</v>
      </c>
      <c r="K2139" s="38" t="n">
        <f aca="false">SQRT(J2139)</f>
        <v>52.6031539309038</v>
      </c>
      <c r="L2139" s="33" t="n">
        <f aca="false">K2139*SQRT(1-J2139/$J$5326)</f>
        <v>51.6787069332857</v>
      </c>
      <c r="M2139" s="55" t="n">
        <f aca="false">2*L2139</f>
        <v>103.357413866571</v>
      </c>
      <c r="N2139" s="55" t="n">
        <f aca="false">-2*L2139</f>
        <v>-103.35741386657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18193547659711</v>
      </c>
      <c r="E2140" s="101" t="n">
        <f aca="false">E2139+D2140</f>
        <v>1225.00499549391</v>
      </c>
      <c r="F2140" s="35" t="n">
        <f aca="false">C2140-D2140</f>
        <v>-1.18193547659711</v>
      </c>
      <c r="G2140" s="35" t="n">
        <f aca="false">G2139+F2140</f>
        <v>16.995004506082</v>
      </c>
      <c r="H2140" s="36" t="n">
        <v>2137</v>
      </c>
      <c r="I2140" s="37" t="n">
        <f aca="false">F2140^2</f>
        <v>1.39697147083883</v>
      </c>
      <c r="J2140" s="37" t="n">
        <f aca="false">J2139+I2140</f>
        <v>2768.4887749492</v>
      </c>
      <c r="K2140" s="38" t="n">
        <f aca="false">SQRT(J2140)</f>
        <v>52.6164306557296</v>
      </c>
      <c r="L2140" s="33" t="n">
        <f aca="false">K2140*SQRT(1-J2140/$J$5326)</f>
        <v>51.6912793290435</v>
      </c>
      <c r="M2140" s="55" t="n">
        <f aca="false">2*L2140</f>
        <v>103.382558658087</v>
      </c>
      <c r="N2140" s="55" t="n">
        <f aca="false">-2*L2140</f>
        <v>-103.382558658087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18193547659711</v>
      </c>
      <c r="E2141" s="101" t="n">
        <f aca="false">E2140+D2141</f>
        <v>1226.1869309705</v>
      </c>
      <c r="F2141" s="35" t="n">
        <f aca="false">C2141-D2141</f>
        <v>-1.18193547659711</v>
      </c>
      <c r="G2141" s="35" t="n">
        <f aca="false">G2140+F2141</f>
        <v>15.8130690294848</v>
      </c>
      <c r="H2141" s="36" t="n">
        <v>2138</v>
      </c>
      <c r="I2141" s="37" t="n">
        <f aca="false">F2141^2</f>
        <v>1.39697147083883</v>
      </c>
      <c r="J2141" s="37" t="n">
        <f aca="false">J2140+I2141</f>
        <v>2769.88574642004</v>
      </c>
      <c r="K2141" s="38" t="n">
        <f aca="false">SQRT(J2141)</f>
        <v>52.6297040312792</v>
      </c>
      <c r="L2141" s="33" t="n">
        <f aca="false">K2141*SQRT(1-J2141/$J$5326)</f>
        <v>51.703848192455</v>
      </c>
      <c r="M2141" s="55" t="n">
        <f aca="false">2*L2141</f>
        <v>103.40769638491</v>
      </c>
      <c r="N2141" s="55" t="n">
        <f aca="false">-2*L2141</f>
        <v>-103.40769638491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18193547659711</v>
      </c>
      <c r="E2142" s="101" t="n">
        <f aca="false">E2141+D2142</f>
        <v>1227.3688664471</v>
      </c>
      <c r="F2142" s="35" t="n">
        <f aca="false">C2142-D2142</f>
        <v>-1.18193547659711</v>
      </c>
      <c r="G2142" s="35" t="n">
        <f aca="false">G2141+F2142</f>
        <v>14.6311335528877</v>
      </c>
      <c r="H2142" s="36" t="n">
        <v>2139</v>
      </c>
      <c r="I2142" s="37" t="n">
        <f aca="false">F2142^2</f>
        <v>1.39697147083883</v>
      </c>
      <c r="J2142" s="37" t="n">
        <f aca="false">J2141+I2142</f>
        <v>2771.28271789088</v>
      </c>
      <c r="K2142" s="38" t="n">
        <f aca="false">SQRT(J2142)</f>
        <v>52.6429740600859</v>
      </c>
      <c r="L2142" s="33" t="n">
        <f aca="false">K2142*SQRT(1-J2142/$J$5326)</f>
        <v>51.7164135260957</v>
      </c>
      <c r="M2142" s="55" t="n">
        <f aca="false">2*L2142</f>
        <v>103.432827052191</v>
      </c>
      <c r="N2142" s="55" t="n">
        <f aca="false">-2*L2142</f>
        <v>-103.432827052191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19691612619928</v>
      </c>
      <c r="E2143" s="101" t="n">
        <f aca="false">E2142+D2143</f>
        <v>1228.5657825733</v>
      </c>
      <c r="F2143" s="35" t="n">
        <f aca="false">C2143-D2143</f>
        <v>-1.19691612619928</v>
      </c>
      <c r="G2143" s="35" t="n">
        <f aca="false">G2142+F2143</f>
        <v>13.4342174266885</v>
      </c>
      <c r="H2143" s="36" t="n">
        <v>2140</v>
      </c>
      <c r="I2143" s="37" t="n">
        <f aca="false">F2143^2</f>
        <v>1.43260821315589</v>
      </c>
      <c r="J2143" s="37" t="n">
        <f aca="false">J2142+I2143</f>
        <v>2772.71532610404</v>
      </c>
      <c r="K2143" s="38" t="n">
        <f aca="false">SQRT(J2143)</f>
        <v>52.6565791340839</v>
      </c>
      <c r="L2143" s="33" t="n">
        <f aca="false">K2143*SQRT(1-J2143/$J$5326)</f>
        <v>51.7292957381065</v>
      </c>
      <c r="M2143" s="55" t="n">
        <f aca="false">2*L2143</f>
        <v>103.458591476213</v>
      </c>
      <c r="N2143" s="55" t="n">
        <f aca="false">-2*L2143</f>
        <v>-103.45859147621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19691612619928</v>
      </c>
      <c r="E2144" s="101" t="n">
        <f aca="false">E2143+D2144</f>
        <v>1229.7626986995</v>
      </c>
      <c r="F2144" s="35" t="n">
        <f aca="false">C2144-D2144</f>
        <v>-1.19691612619928</v>
      </c>
      <c r="G2144" s="35" t="n">
        <f aca="false">G2143+F2144</f>
        <v>12.2373013004892</v>
      </c>
      <c r="H2144" s="36" t="n">
        <v>2141</v>
      </c>
      <c r="I2144" s="37" t="n">
        <f aca="false">F2144^2</f>
        <v>1.43260821315589</v>
      </c>
      <c r="J2144" s="37" t="n">
        <f aca="false">J2143+I2144</f>
        <v>2774.14793431719</v>
      </c>
      <c r="K2144" s="38" t="n">
        <f aca="false">SQRT(J2144)</f>
        <v>52.6701806937967</v>
      </c>
      <c r="L2144" s="33" t="n">
        <f aca="false">K2144*SQRT(1-J2144/$J$5326)</f>
        <v>51.7421742434362</v>
      </c>
      <c r="M2144" s="55" t="n">
        <f aca="false">2*L2144</f>
        <v>103.484348486872</v>
      </c>
      <c r="N2144" s="55" t="n">
        <f aca="false">-2*L2144</f>
        <v>-103.484348486872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19691612619928</v>
      </c>
      <c r="E2145" s="101" t="n">
        <f aca="false">E2144+D2145</f>
        <v>1230.9596148257</v>
      </c>
      <c r="F2145" s="35" t="n">
        <f aca="false">C2145-D2145</f>
        <v>0.803083873800721</v>
      </c>
      <c r="G2145" s="35" t="n">
        <f aca="false">G2144+F2145</f>
        <v>13.0403851742899</v>
      </c>
      <c r="H2145" s="36" t="n">
        <v>2142</v>
      </c>
      <c r="I2145" s="37" t="n">
        <f aca="false">F2145^2</f>
        <v>0.644943708358772</v>
      </c>
      <c r="J2145" s="37" t="n">
        <f aca="false">J2144+I2145</f>
        <v>2774.79287802555</v>
      </c>
      <c r="K2145" s="38" t="n">
        <f aca="false">SQRT(J2145)</f>
        <v>52.6763028127976</v>
      </c>
      <c r="L2145" s="33" t="n">
        <f aca="false">K2145*SQRT(1-J2145/$J$5326)</f>
        <v>51.7479707888948</v>
      </c>
      <c r="M2145" s="55" t="n">
        <f aca="false">2*L2145</f>
        <v>103.49594157779</v>
      </c>
      <c r="N2145" s="55" t="n">
        <f aca="false">-2*L2145</f>
        <v>-103.49594157779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19691612619928</v>
      </c>
      <c r="E2146" s="101" t="n">
        <f aca="false">E2145+D2146</f>
        <v>1232.1565309519</v>
      </c>
      <c r="F2146" s="35" t="n">
        <f aca="false">C2146-D2146</f>
        <v>-0.196916126199279</v>
      </c>
      <c r="G2146" s="35" t="n">
        <f aca="false">G2145+F2146</f>
        <v>12.8434690480906</v>
      </c>
      <c r="H2146" s="36" t="n">
        <v>2143</v>
      </c>
      <c r="I2146" s="37" t="n">
        <f aca="false">F2146^2</f>
        <v>0.0387759607573305</v>
      </c>
      <c r="J2146" s="37" t="n">
        <f aca="false">J2145+I2146</f>
        <v>2774.83165398631</v>
      </c>
      <c r="K2146" s="38" t="n">
        <f aca="false">SQRT(J2146)</f>
        <v>52.6766708703797</v>
      </c>
      <c r="L2146" s="33" t="n">
        <f aca="false">K2146*SQRT(1-J2146/$J$5326)</f>
        <v>51.7483192707713</v>
      </c>
      <c r="M2146" s="55" t="n">
        <f aca="false">2*L2146</f>
        <v>103.496638541543</v>
      </c>
      <c r="N2146" s="55" t="n">
        <f aca="false">-2*L2146</f>
        <v>-103.496638541543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19691612619928</v>
      </c>
      <c r="E2147" s="101" t="n">
        <f aca="false">E2146+D2147</f>
        <v>1233.3534470781</v>
      </c>
      <c r="F2147" s="35" t="n">
        <f aca="false">C2147-D2147</f>
        <v>-1.19691612619928</v>
      </c>
      <c r="G2147" s="35" t="n">
        <f aca="false">G2146+F2147</f>
        <v>11.6465529218913</v>
      </c>
      <c r="H2147" s="36" t="n">
        <v>2144</v>
      </c>
      <c r="I2147" s="37" t="n">
        <f aca="false">F2147^2</f>
        <v>1.43260821315589</v>
      </c>
      <c r="J2147" s="37" t="n">
        <f aca="false">J2146+I2147</f>
        <v>2776.26426219946</v>
      </c>
      <c r="K2147" s="38" t="n">
        <f aca="false">SQRT(J2147)</f>
        <v>52.6902672435761</v>
      </c>
      <c r="L2147" s="33" t="n">
        <f aca="false">K2147*SQRT(1-J2147/$J$5326)</f>
        <v>51.7611923054494</v>
      </c>
      <c r="M2147" s="55" t="n">
        <f aca="false">2*L2147</f>
        <v>103.522384610899</v>
      </c>
      <c r="N2147" s="55" t="n">
        <f aca="false">-2*L2147</f>
        <v>-103.52238461089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19691612619928</v>
      </c>
      <c r="E2148" s="101" t="n">
        <f aca="false">E2147+D2148</f>
        <v>1234.5503632043</v>
      </c>
      <c r="F2148" s="35" t="n">
        <f aca="false">C2148-D2148</f>
        <v>-0.196916126199279</v>
      </c>
      <c r="G2148" s="35" t="n">
        <f aca="false">G2147+F2148</f>
        <v>11.4496367956921</v>
      </c>
      <c r="H2148" s="36" t="n">
        <v>2145</v>
      </c>
      <c r="I2148" s="37" t="n">
        <f aca="false">F2148^2</f>
        <v>0.0387759607573305</v>
      </c>
      <c r="J2148" s="37" t="n">
        <f aca="false">J2147+I2148</f>
        <v>2776.30303816022</v>
      </c>
      <c r="K2148" s="38" t="n">
        <f aca="false">SQRT(J2148)</f>
        <v>52.690635203613</v>
      </c>
      <c r="L2148" s="33" t="n">
        <f aca="false">K2148*SQRT(1-J2148/$J$5326)</f>
        <v>51.7615406844348</v>
      </c>
      <c r="M2148" s="55" t="n">
        <f aca="false">2*L2148</f>
        <v>103.52308136887</v>
      </c>
      <c r="N2148" s="55" t="n">
        <f aca="false">-2*L2148</f>
        <v>-103.52308136887</v>
      </c>
    </row>
    <row r="2149" customFormat="false" ht="14.4" hidden="false" customHeight="false" outlineLevel="0" collapsed="false">
      <c r="A2149" s="30" t="n">
        <v>2628</v>
      </c>
      <c r="B2149" s="31" t="n">
        <v>0.59</v>
      </c>
      <c r="C2149" s="32" t="n">
        <v>0</v>
      </c>
      <c r="D2149" s="33" t="n">
        <v>1.19691612619928</v>
      </c>
      <c r="E2149" s="101" t="n">
        <f aca="false">E2148+D2149</f>
        <v>1235.7472793305</v>
      </c>
      <c r="F2149" s="35" t="n">
        <f aca="false">C2149-D2149</f>
        <v>-1.19691612619928</v>
      </c>
      <c r="G2149" s="35" t="n">
        <f aca="false">G2148+F2149</f>
        <v>10.2527206694928</v>
      </c>
      <c r="H2149" s="36" t="n">
        <v>2146</v>
      </c>
      <c r="I2149" s="37" t="n">
        <f aca="false">F2149^2</f>
        <v>1.43260821315589</v>
      </c>
      <c r="J2149" s="37" t="n">
        <f aca="false">J2148+I2149</f>
        <v>2777.73564637338</v>
      </c>
      <c r="K2149" s="38" t="n">
        <f aca="false">SQRT(J2149)</f>
        <v>52.7042279743606</v>
      </c>
      <c r="L2149" s="33" t="n">
        <f aca="false">K2149*SQRT(1-J2149/$J$5326)</f>
        <v>51.7744099191762</v>
      </c>
      <c r="M2149" s="55" t="n">
        <f aca="false">2*L2149</f>
        <v>103.548819838352</v>
      </c>
      <c r="N2149" s="55" t="n">
        <f aca="false">-2*L2149</f>
        <v>-103.548819838352</v>
      </c>
    </row>
    <row r="2150" customFormat="false" ht="14.4" hidden="false" customHeight="false" outlineLevel="0" collapsed="false">
      <c r="A2150" s="30" t="n">
        <v>3014</v>
      </c>
      <c r="B2150" s="31" t="n">
        <v>0.59</v>
      </c>
      <c r="C2150" s="32" t="n">
        <v>1</v>
      </c>
      <c r="D2150" s="33" t="n">
        <v>1.19691612619928</v>
      </c>
      <c r="E2150" s="101" t="n">
        <f aca="false">E2149+D2150</f>
        <v>1236.9441954567</v>
      </c>
      <c r="F2150" s="35" t="n">
        <f aca="false">C2150-D2150</f>
        <v>-0.196916126199279</v>
      </c>
      <c r="G2150" s="35" t="n">
        <f aca="false">G2149+F2150</f>
        <v>10.0558045432935</v>
      </c>
      <c r="H2150" s="36" t="n">
        <v>2147</v>
      </c>
      <c r="I2150" s="37" t="n">
        <f aca="false">F2150^2</f>
        <v>0.0387759607573305</v>
      </c>
      <c r="J2150" s="37" t="n">
        <f aca="false">J2149+I2150</f>
        <v>2777.77442233413</v>
      </c>
      <c r="K2150" s="38" t="n">
        <f aca="false">SQRT(J2150)</f>
        <v>52.70459583693</v>
      </c>
      <c r="L2150" s="33" t="n">
        <f aca="false">K2150*SQRT(1-J2150/$J$5326)</f>
        <v>51.7747581953493</v>
      </c>
      <c r="M2150" s="55" t="n">
        <f aca="false">2*L2150</f>
        <v>103.549516390699</v>
      </c>
      <c r="N2150" s="55" t="n">
        <f aca="false">-2*L2150</f>
        <v>-103.549516390699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19691612619928</v>
      </c>
      <c r="E2151" s="101" t="n">
        <f aca="false">E2150+D2151</f>
        <v>1238.1411115829</v>
      </c>
      <c r="F2151" s="35" t="n">
        <f aca="false">C2151-D2151</f>
        <v>-1.19691612619928</v>
      </c>
      <c r="G2151" s="35" t="n">
        <f aca="false">G2150+F2151</f>
        <v>8.85888841709422</v>
      </c>
      <c r="H2151" s="36" t="n">
        <v>2148</v>
      </c>
      <c r="I2151" s="37" t="n">
        <f aca="false">F2151^2</f>
        <v>1.43260821315589</v>
      </c>
      <c r="J2151" s="37" t="n">
        <f aca="false">J2150+I2151</f>
        <v>2779.20703054729</v>
      </c>
      <c r="K2151" s="38" t="n">
        <f aca="false">SQRT(J2151)</f>
        <v>52.7181850080908</v>
      </c>
      <c r="L2151" s="33" t="n">
        <f aca="false">K2151*SQRT(1-J2151/$J$5326)</f>
        <v>51.7876236330635</v>
      </c>
      <c r="M2151" s="55" t="n">
        <f aca="false">2*L2151</f>
        <v>103.575247266127</v>
      </c>
      <c r="N2151" s="55" t="n">
        <f aca="false">-2*L2151</f>
        <v>-103.575247266127</v>
      </c>
    </row>
    <row r="2152" customFormat="false" ht="14.4" hidden="false" customHeight="false" outlineLevel="0" collapsed="false">
      <c r="A2152" s="30" t="n">
        <v>3244</v>
      </c>
      <c r="B2152" s="31" t="n">
        <v>0.59</v>
      </c>
      <c r="C2152" s="32" t="n">
        <v>5</v>
      </c>
      <c r="D2152" s="33" t="n">
        <v>1.19691612619928</v>
      </c>
      <c r="E2152" s="101" t="n">
        <f aca="false">E2151+D2152</f>
        <v>1239.33802770909</v>
      </c>
      <c r="F2152" s="35" t="n">
        <f aca="false">C2152-D2152</f>
        <v>3.80308387380072</v>
      </c>
      <c r="G2152" s="35" t="n">
        <f aca="false">G2151+F2152</f>
        <v>12.6619722908949</v>
      </c>
      <c r="H2152" s="36" t="n">
        <v>2149</v>
      </c>
      <c r="I2152" s="37" t="n">
        <f aca="false">F2152^2</f>
        <v>14.4634469511631</v>
      </c>
      <c r="J2152" s="37" t="n">
        <f aca="false">J2151+I2152</f>
        <v>2793.67047749845</v>
      </c>
      <c r="K2152" s="38" t="n">
        <f aca="false">SQRT(J2152)</f>
        <v>52.8551840172604</v>
      </c>
      <c r="L2152" s="33" t="n">
        <f aca="false">K2152*SQRT(1-J2152/$J$5326)</f>
        <v>51.9173051557178</v>
      </c>
      <c r="M2152" s="55" t="n">
        <f aca="false">2*L2152</f>
        <v>103.834610311436</v>
      </c>
      <c r="N2152" s="55" t="n">
        <f aca="false">-2*L2152</f>
        <v>-103.834610311436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19691612619928</v>
      </c>
      <c r="E2153" s="101" t="n">
        <f aca="false">E2152+D2153</f>
        <v>1240.53494383529</v>
      </c>
      <c r="F2153" s="35" t="n">
        <f aca="false">C2153-D2153</f>
        <v>0.803083873800721</v>
      </c>
      <c r="G2153" s="35" t="n">
        <f aca="false">G2152+F2153</f>
        <v>13.4650561646957</v>
      </c>
      <c r="H2153" s="36" t="n">
        <v>2150</v>
      </c>
      <c r="I2153" s="37" t="n">
        <f aca="false">F2153^2</f>
        <v>0.644943708358772</v>
      </c>
      <c r="J2153" s="37" t="n">
        <f aca="false">J2152+I2153</f>
        <v>2794.31542120681</v>
      </c>
      <c r="K2153" s="38" t="n">
        <f aca="false">SQRT(J2153)</f>
        <v>52.8612847101431</v>
      </c>
      <c r="L2153" s="33" t="n">
        <f aca="false">K2153*SQRT(1-J2153/$J$5326)</f>
        <v>51.9230790969596</v>
      </c>
      <c r="M2153" s="55" t="n">
        <f aca="false">2*L2153</f>
        <v>103.846158193919</v>
      </c>
      <c r="N2153" s="55" t="n">
        <f aca="false">-2*L2153</f>
        <v>-103.846158193919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19691612619928</v>
      </c>
      <c r="E2154" s="101" t="n">
        <f aca="false">E2153+D2154</f>
        <v>1241.73185996149</v>
      </c>
      <c r="F2154" s="35" t="n">
        <f aca="false">C2154-D2154</f>
        <v>-0.196916126199279</v>
      </c>
      <c r="G2154" s="35" t="n">
        <f aca="false">G2153+F2154</f>
        <v>13.2681400384964</v>
      </c>
      <c r="H2154" s="36" t="n">
        <v>2151</v>
      </c>
      <c r="I2154" s="37" t="n">
        <f aca="false">F2154^2</f>
        <v>0.0387759607573305</v>
      </c>
      <c r="J2154" s="37" t="n">
        <f aca="false">J2153+I2154</f>
        <v>2794.35419716757</v>
      </c>
      <c r="K2154" s="38" t="n">
        <f aca="false">SQRT(J2154)</f>
        <v>52.8616514797596</v>
      </c>
      <c r="L2154" s="33" t="n">
        <f aca="false">K2154*SQRT(1-J2154/$J$5326)</f>
        <v>51.9234262200436</v>
      </c>
      <c r="M2154" s="55" t="n">
        <f aca="false">2*L2154</f>
        <v>103.846852440087</v>
      </c>
      <c r="N2154" s="55" t="n">
        <f aca="false">-2*L2154</f>
        <v>-103.846852440087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19691612619928</v>
      </c>
      <c r="E2155" s="101" t="n">
        <f aca="false">E2154+D2155</f>
        <v>1242.92877608769</v>
      </c>
      <c r="F2155" s="35" t="n">
        <f aca="false">C2155-D2155</f>
        <v>-1.19691612619928</v>
      </c>
      <c r="G2155" s="35" t="n">
        <f aca="false">G2154+F2155</f>
        <v>12.0712239122971</v>
      </c>
      <c r="H2155" s="36" t="n">
        <v>2152</v>
      </c>
      <c r="I2155" s="37" t="n">
        <f aca="false">F2155^2</f>
        <v>1.43260821315589</v>
      </c>
      <c r="J2155" s="37" t="n">
        <f aca="false">J2154+I2155</f>
        <v>2795.78680538073</v>
      </c>
      <c r="K2155" s="38" t="n">
        <f aca="false">SQRT(J2155)</f>
        <v>52.8752002869089</v>
      </c>
      <c r="L2155" s="33" t="n">
        <f aca="false">K2155*SQRT(1-J2155/$J$5326)</f>
        <v>51.9362490722339</v>
      </c>
      <c r="M2155" s="55" t="n">
        <f aca="false">2*L2155</f>
        <v>103.872498144468</v>
      </c>
      <c r="N2155" s="55" t="n">
        <f aca="false">-2*L2155</f>
        <v>-103.872498144468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19691612619928</v>
      </c>
      <c r="E2156" s="101" t="n">
        <f aca="false">E2155+D2156</f>
        <v>1244.12569221389</v>
      </c>
      <c r="F2156" s="35" t="n">
        <f aca="false">C2156-D2156</f>
        <v>1.80308387380072</v>
      </c>
      <c r="G2156" s="35" t="n">
        <f aca="false">G2155+F2156</f>
        <v>13.8743077860978</v>
      </c>
      <c r="H2156" s="36" t="n">
        <v>2153</v>
      </c>
      <c r="I2156" s="37" t="n">
        <f aca="false">F2156^2</f>
        <v>3.25111145596021</v>
      </c>
      <c r="J2156" s="37" t="n">
        <f aca="false">J2155+I2156</f>
        <v>2799.03791683669</v>
      </c>
      <c r="K2156" s="38" t="n">
        <f aca="false">SQRT(J2156)</f>
        <v>52.9059346088573</v>
      </c>
      <c r="L2156" s="33" t="n">
        <f aca="false">K2156*SQRT(1-J2156/$J$5326)</f>
        <v>51.9653352261673</v>
      </c>
      <c r="M2156" s="55" t="n">
        <f aca="false">2*L2156</f>
        <v>103.930670452335</v>
      </c>
      <c r="N2156" s="55" t="n">
        <f aca="false">-2*L2156</f>
        <v>-103.930670452335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19691612619928</v>
      </c>
      <c r="E2157" s="101" t="n">
        <f aca="false">E2156+D2157</f>
        <v>1245.32260834009</v>
      </c>
      <c r="F2157" s="35" t="n">
        <f aca="false">C2157-D2157</f>
        <v>-1.19691612619928</v>
      </c>
      <c r="G2157" s="35" t="n">
        <f aca="false">G2156+F2157</f>
        <v>12.6773916598985</v>
      </c>
      <c r="H2157" s="36" t="n">
        <v>2154</v>
      </c>
      <c r="I2157" s="37" t="n">
        <f aca="false">F2157^2</f>
        <v>1.43260821315589</v>
      </c>
      <c r="J2157" s="37" t="n">
        <f aca="false">J2156+I2157</f>
        <v>2800.47052504984</v>
      </c>
      <c r="K2157" s="38" t="n">
        <f aca="false">SQRT(J2157)</f>
        <v>52.9194720783366</v>
      </c>
      <c r="L2157" s="33" t="n">
        <f aca="false">K2157*SQRT(1-J2157/$J$5326)</f>
        <v>51.9781461142047</v>
      </c>
      <c r="M2157" s="55" t="n">
        <f aca="false">2*L2157</f>
        <v>103.956292228409</v>
      </c>
      <c r="N2157" s="55" t="n">
        <f aca="false">-2*L2157</f>
        <v>-103.956292228409</v>
      </c>
    </row>
    <row r="2158" customFormat="false" ht="14.4" hidden="false" customHeight="false" outlineLevel="0" collapsed="false">
      <c r="A2158" s="30" t="n">
        <v>4585</v>
      </c>
      <c r="B2158" s="31" t="n">
        <v>0.59</v>
      </c>
      <c r="C2158" s="32" t="n">
        <v>3</v>
      </c>
      <c r="D2158" s="33" t="n">
        <v>1.19691612619928</v>
      </c>
      <c r="E2158" s="101" t="n">
        <f aca="false">E2157+D2158</f>
        <v>1246.51952446629</v>
      </c>
      <c r="F2158" s="35" t="n">
        <f aca="false">C2158-D2158</f>
        <v>1.80308387380072</v>
      </c>
      <c r="G2158" s="35" t="n">
        <f aca="false">G2157+F2158</f>
        <v>14.4804755336993</v>
      </c>
      <c r="H2158" s="36" t="n">
        <v>2155</v>
      </c>
      <c r="I2158" s="37" t="n">
        <f aca="false">F2158^2</f>
        <v>3.25111145596021</v>
      </c>
      <c r="J2158" s="37" t="n">
        <f aca="false">J2157+I2158</f>
        <v>2803.7216365058</v>
      </c>
      <c r="K2158" s="38" t="n">
        <f aca="false">SQRT(J2158)</f>
        <v>52.9501807032403</v>
      </c>
      <c r="L2158" s="33" t="n">
        <f aca="false">K2158*SQRT(1-J2158/$J$5326)</f>
        <v>52.0072051499149</v>
      </c>
      <c r="M2158" s="55" t="n">
        <f aca="false">2*L2158</f>
        <v>104.01441029983</v>
      </c>
      <c r="N2158" s="55" t="n">
        <f aca="false">-2*L2158</f>
        <v>-104.01441029983</v>
      </c>
    </row>
    <row r="2159" customFormat="false" ht="14.4" hidden="false" customHeight="false" outlineLevel="0" collapsed="false">
      <c r="A2159" s="30" t="n">
        <v>4756</v>
      </c>
      <c r="B2159" s="31" t="n">
        <v>0.59</v>
      </c>
      <c r="C2159" s="32" t="n">
        <v>0</v>
      </c>
      <c r="D2159" s="33" t="n">
        <v>1.19691612619928</v>
      </c>
      <c r="E2159" s="101" t="n">
        <f aca="false">E2158+D2159</f>
        <v>1247.71644059249</v>
      </c>
      <c r="F2159" s="35" t="n">
        <f aca="false">C2159-D2159</f>
        <v>-1.19691612619928</v>
      </c>
      <c r="G2159" s="35" t="n">
        <f aca="false">G2158+F2159</f>
        <v>13.2835594075</v>
      </c>
      <c r="H2159" s="36" t="n">
        <v>2156</v>
      </c>
      <c r="I2159" s="37" t="n">
        <f aca="false">F2159^2</f>
        <v>1.43260821315589</v>
      </c>
      <c r="J2159" s="37" t="n">
        <f aca="false">J2158+I2159</f>
        <v>2805.15424471896</v>
      </c>
      <c r="K2159" s="38" t="n">
        <f aca="false">SQRT(J2159)</f>
        <v>52.9637068634641</v>
      </c>
      <c r="L2159" s="33" t="n">
        <f aca="false">K2159*SQRT(1-J2159/$J$5326)</f>
        <v>52.0200041026897</v>
      </c>
      <c r="M2159" s="55" t="n">
        <f aca="false">2*L2159</f>
        <v>104.040008205379</v>
      </c>
      <c r="N2159" s="55" t="n">
        <f aca="false">-2*L2159</f>
        <v>-104.040008205379</v>
      </c>
    </row>
    <row r="2160" customFormat="false" ht="14.4" hidden="false" customHeight="false" outlineLevel="0" collapsed="false">
      <c r="A2160" s="30" t="n">
        <v>384</v>
      </c>
      <c r="B2160" s="32" t="n">
        <v>0.6</v>
      </c>
      <c r="C2160" s="32" t="n">
        <v>0</v>
      </c>
      <c r="D2160" s="33" t="n">
        <v>1.21183008983486</v>
      </c>
      <c r="E2160" s="101" t="n">
        <f aca="false">E2159+D2160</f>
        <v>1248.92827068232</v>
      </c>
      <c r="F2160" s="35" t="n">
        <f aca="false">C2160-D2160</f>
        <v>-1.21183008983486</v>
      </c>
      <c r="G2160" s="35" t="n">
        <f aca="false">G2159+F2160</f>
        <v>12.0717293176651</v>
      </c>
      <c r="H2160" s="36" t="n">
        <v>2157</v>
      </c>
      <c r="I2160" s="37" t="n">
        <f aca="false">F2160^2</f>
        <v>1.46853216662918</v>
      </c>
      <c r="J2160" s="37" t="n">
        <f aca="false">J2159+I2160</f>
        <v>2806.62277688559</v>
      </c>
      <c r="K2160" s="38" t="n">
        <f aca="false">SQRT(J2160)</f>
        <v>52.9775686199885</v>
      </c>
      <c r="L2160" s="33" t="n">
        <f aca="false">K2160*SQRT(1-J2160/$J$5326)</f>
        <v>52.0331202177369</v>
      </c>
      <c r="M2160" s="55" t="n">
        <f aca="false">2*L2160</f>
        <v>104.066240435474</v>
      </c>
      <c r="N2160" s="55" t="n">
        <f aca="false">-2*L2160</f>
        <v>-104.066240435474</v>
      </c>
    </row>
    <row r="2161" customFormat="false" ht="14.4" hidden="false" customHeight="false" outlineLevel="0" collapsed="false">
      <c r="A2161" s="30" t="n">
        <v>494</v>
      </c>
      <c r="B2161" s="32" t="n">
        <v>0.6</v>
      </c>
      <c r="C2161" s="32" t="n">
        <v>0</v>
      </c>
      <c r="D2161" s="33" t="n">
        <v>1.21183008983486</v>
      </c>
      <c r="E2161" s="101" t="n">
        <f aca="false">E2160+D2161</f>
        <v>1250.14010077216</v>
      </c>
      <c r="F2161" s="35" t="n">
        <f aca="false">C2161-D2161</f>
        <v>-1.21183008983486</v>
      </c>
      <c r="G2161" s="35" t="n">
        <f aca="false">G2160+F2161</f>
        <v>10.8598992278302</v>
      </c>
      <c r="H2161" s="36" t="n">
        <v>2158</v>
      </c>
      <c r="I2161" s="37" t="n">
        <f aca="false">F2161^2</f>
        <v>1.46853216662918</v>
      </c>
      <c r="J2161" s="37" t="n">
        <f aca="false">J2160+I2161</f>
        <v>2808.09130905222</v>
      </c>
      <c r="K2161" s="38" t="n">
        <f aca="false">SQRT(J2161)</f>
        <v>52.9914267504869</v>
      </c>
      <c r="L2161" s="33" t="n">
        <f aca="false">K2161*SQRT(1-J2161/$J$5326)</f>
        <v>52.0462325057056</v>
      </c>
      <c r="M2161" s="55" t="n">
        <f aca="false">2*L2161</f>
        <v>104.092465011411</v>
      </c>
      <c r="N2161" s="55" t="n">
        <f aca="false">-2*L2161</f>
        <v>-104.092465011411</v>
      </c>
    </row>
    <row r="2162" customFormat="false" ht="14.4" hidden="false" customHeight="false" outlineLevel="0" collapsed="false">
      <c r="A2162" s="30" t="n">
        <v>1360</v>
      </c>
      <c r="B2162" s="32" t="n">
        <v>0.6</v>
      </c>
      <c r="C2162" s="32" t="n">
        <v>0</v>
      </c>
      <c r="D2162" s="33" t="n">
        <v>1.21183008983486</v>
      </c>
      <c r="E2162" s="101" t="n">
        <f aca="false">E2161+D2162</f>
        <v>1251.35193086199</v>
      </c>
      <c r="F2162" s="35" t="n">
        <f aca="false">C2162-D2162</f>
        <v>-1.21183008983486</v>
      </c>
      <c r="G2162" s="35" t="n">
        <f aca="false">G2161+F2162</f>
        <v>9.64806913799538</v>
      </c>
      <c r="H2162" s="36" t="n">
        <v>2159</v>
      </c>
      <c r="I2162" s="37" t="n">
        <f aca="false">F2162^2</f>
        <v>1.46853216662918</v>
      </c>
      <c r="J2162" s="37" t="n">
        <f aca="false">J2161+I2162</f>
        <v>2809.55984121885</v>
      </c>
      <c r="K2162" s="38" t="n">
        <f aca="false">SQRT(J2162)</f>
        <v>53.0052812578034</v>
      </c>
      <c r="L2162" s="33" t="n">
        <f aca="false">K2162*SQRT(1-J2162/$J$5326)</f>
        <v>52.0593409694877</v>
      </c>
      <c r="M2162" s="55" t="n">
        <f aca="false">2*L2162</f>
        <v>104.118681938975</v>
      </c>
      <c r="N2162" s="55" t="n">
        <f aca="false">-2*L2162</f>
        <v>-104.118681938975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21183008983486</v>
      </c>
      <c r="E2163" s="101" t="n">
        <f aca="false">E2162+D2163</f>
        <v>1252.56376095183</v>
      </c>
      <c r="F2163" s="35" t="n">
        <f aca="false">C2163-D2163</f>
        <v>-0.211830089834865</v>
      </c>
      <c r="G2163" s="35" t="n">
        <f aca="false">G2162+F2163</f>
        <v>9.43623904816052</v>
      </c>
      <c r="H2163" s="36" t="n">
        <v>2160</v>
      </c>
      <c r="I2163" s="37" t="n">
        <f aca="false">F2163^2</f>
        <v>0.0448719869594469</v>
      </c>
      <c r="J2163" s="37" t="n">
        <f aca="false">J2162+I2163</f>
        <v>2809.60471320581</v>
      </c>
      <c r="K2163" s="38" t="n">
        <f aca="false">SQRT(J2163)</f>
        <v>53.0057045345669</v>
      </c>
      <c r="L2163" s="33" t="n">
        <f aca="false">K2163*SQRT(1-J2163/$J$5326)</f>
        <v>52.0597414472255</v>
      </c>
      <c r="M2163" s="55" t="n">
        <f aca="false">2*L2163</f>
        <v>104.119482894451</v>
      </c>
      <c r="N2163" s="55" t="n">
        <f aca="false">-2*L2163</f>
        <v>-104.119482894451</v>
      </c>
    </row>
    <row r="2164" customFormat="false" ht="14.4" hidden="false" customHeight="false" outlineLevel="0" collapsed="false">
      <c r="A2164" s="30" t="n">
        <v>2197</v>
      </c>
      <c r="B2164" s="31" t="n">
        <v>0.6</v>
      </c>
      <c r="C2164" s="32" t="n">
        <v>0</v>
      </c>
      <c r="D2164" s="33" t="n">
        <v>1.21183008983486</v>
      </c>
      <c r="E2164" s="101" t="n">
        <f aca="false">E2163+D2164</f>
        <v>1253.77559104166</v>
      </c>
      <c r="F2164" s="35" t="n">
        <f aca="false">C2164-D2164</f>
        <v>-1.21183008983486</v>
      </c>
      <c r="G2164" s="35" t="n">
        <f aca="false">G2163+F2164</f>
        <v>8.22440895832565</v>
      </c>
      <c r="H2164" s="36" t="n">
        <v>2161</v>
      </c>
      <c r="I2164" s="37" t="n">
        <f aca="false">F2164^2</f>
        <v>1.46853216662918</v>
      </c>
      <c r="J2164" s="37" t="n">
        <f aca="false">J2163+I2164</f>
        <v>2811.07324537244</v>
      </c>
      <c r="K2164" s="38" t="n">
        <f aca="false">SQRT(J2164)</f>
        <v>53.0195553109646</v>
      </c>
      <c r="L2164" s="33" t="n">
        <f aca="false">K2164*SQRT(1-J2164/$J$5326)</f>
        <v>52.0728459729921</v>
      </c>
      <c r="M2164" s="55" t="n">
        <f aca="false">2*L2164</f>
        <v>104.145691945984</v>
      </c>
      <c r="N2164" s="55" t="n">
        <f aca="false">-2*L2164</f>
        <v>-104.145691945984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21183008983486</v>
      </c>
      <c r="E2165" s="101" t="n">
        <f aca="false">E2164+D2165</f>
        <v>1254.9874211315</v>
      </c>
      <c r="F2165" s="35" t="n">
        <f aca="false">C2165-D2165</f>
        <v>-1.21183008983486</v>
      </c>
      <c r="G2165" s="35" t="n">
        <f aca="false">G2164+F2165</f>
        <v>7.01257886849079</v>
      </c>
      <c r="H2165" s="36" t="n">
        <v>2162</v>
      </c>
      <c r="I2165" s="37" t="n">
        <f aca="false">F2165^2</f>
        <v>1.46853216662918</v>
      </c>
      <c r="J2165" s="37" t="n">
        <f aca="false">J2164+I2165</f>
        <v>2812.54177753906</v>
      </c>
      <c r="K2165" s="38" t="n">
        <f aca="false">SQRT(J2165)</f>
        <v>53.033402469944</v>
      </c>
      <c r="L2165" s="33" t="n">
        <f aca="false">K2165*SQRT(1-J2165/$J$5326)</f>
        <v>52.0859466804325</v>
      </c>
      <c r="M2165" s="55" t="n">
        <f aca="false">2*L2165</f>
        <v>104.171893360865</v>
      </c>
      <c r="N2165" s="55" t="n">
        <f aca="false">-2*L2165</f>
        <v>-104.171893360865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21183008983486</v>
      </c>
      <c r="E2166" s="101" t="n">
        <f aca="false">E2165+D2166</f>
        <v>1256.19925122133</v>
      </c>
      <c r="F2166" s="35" t="n">
        <f aca="false">C2166-D2166</f>
        <v>-0.211830089834865</v>
      </c>
      <c r="G2166" s="35" t="n">
        <f aca="false">G2165+F2166</f>
        <v>6.80074877865592</v>
      </c>
      <c r="H2166" s="36" t="n">
        <v>2163</v>
      </c>
      <c r="I2166" s="37" t="n">
        <f aca="false">F2166^2</f>
        <v>0.0448719869594469</v>
      </c>
      <c r="J2166" s="37" t="n">
        <f aca="false">J2165+I2166</f>
        <v>2812.58664952602</v>
      </c>
      <c r="K2166" s="38" t="n">
        <f aca="false">SQRT(J2166)</f>
        <v>53.0338255222648</v>
      </c>
      <c r="L2166" s="33" t="n">
        <f aca="false">K2166*SQRT(1-J2166/$J$5326)</f>
        <v>52.0863469212623</v>
      </c>
      <c r="M2166" s="55" t="n">
        <f aca="false">2*L2166</f>
        <v>104.172693842525</v>
      </c>
      <c r="N2166" s="55" t="n">
        <f aca="false">-2*L2166</f>
        <v>-104.172693842525</v>
      </c>
    </row>
    <row r="2167" customFormat="false" ht="14.4" hidden="false" customHeight="false" outlineLevel="0" collapsed="false">
      <c r="A2167" s="30" t="n">
        <v>2917</v>
      </c>
      <c r="B2167" s="31" t="n">
        <v>0.6</v>
      </c>
      <c r="C2167" s="32" t="n">
        <v>1</v>
      </c>
      <c r="D2167" s="33" t="n">
        <v>1.21183008983486</v>
      </c>
      <c r="E2167" s="101" t="n">
        <f aca="false">E2166+D2167</f>
        <v>1257.41108131117</v>
      </c>
      <c r="F2167" s="35" t="n">
        <f aca="false">C2167-D2167</f>
        <v>-0.211830089834865</v>
      </c>
      <c r="G2167" s="35" t="n">
        <f aca="false">G2166+F2167</f>
        <v>6.58891868882106</v>
      </c>
      <c r="H2167" s="36" t="n">
        <v>2164</v>
      </c>
      <c r="I2167" s="37" t="n">
        <f aca="false">F2167^2</f>
        <v>0.0448719869594469</v>
      </c>
      <c r="J2167" s="37" t="n">
        <f aca="false">J2166+I2167</f>
        <v>2812.63152151298</v>
      </c>
      <c r="K2167" s="38" t="n">
        <f aca="false">SQRT(J2167)</f>
        <v>53.0342485712109</v>
      </c>
      <c r="L2167" s="33" t="n">
        <f aca="false">K2167*SQRT(1-J2167/$J$5326)</f>
        <v>52.0867471585299</v>
      </c>
      <c r="M2167" s="55" t="n">
        <f aca="false">2*L2167</f>
        <v>104.17349431706</v>
      </c>
      <c r="N2167" s="55" t="n">
        <f aca="false">-2*L2167</f>
        <v>-104.17349431706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21183008983486</v>
      </c>
      <c r="E2168" s="101" t="n">
        <f aca="false">E2167+D2168</f>
        <v>1258.622911401</v>
      </c>
      <c r="F2168" s="35" t="n">
        <f aca="false">C2168-D2168</f>
        <v>0.788169910165135</v>
      </c>
      <c r="G2168" s="35" t="n">
        <f aca="false">G2167+F2168</f>
        <v>7.37708859898619</v>
      </c>
      <c r="H2168" s="36" t="n">
        <v>2165</v>
      </c>
      <c r="I2168" s="37" t="n">
        <f aca="false">F2168^2</f>
        <v>0.621211807289717</v>
      </c>
      <c r="J2168" s="37" t="n">
        <f aca="false">J2167+I2168</f>
        <v>2813.25273332027</v>
      </c>
      <c r="K2168" s="38" t="n">
        <f aca="false">SQRT(J2168)</f>
        <v>53.0401049520104</v>
      </c>
      <c r="L2168" s="33" t="n">
        <f aca="false">K2168*SQRT(1-J2168/$J$5326)</f>
        <v>52.09228771314</v>
      </c>
      <c r="M2168" s="55" t="n">
        <f aca="false">2*L2168</f>
        <v>104.18457542628</v>
      </c>
      <c r="N2168" s="55" t="n">
        <f aca="false">-2*L2168</f>
        <v>-104.18457542628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21183008983486</v>
      </c>
      <c r="E2169" s="101" t="n">
        <f aca="false">E2168+D2169</f>
        <v>1259.83474149084</v>
      </c>
      <c r="F2169" s="35" t="n">
        <f aca="false">C2169-D2169</f>
        <v>2.78816991016514</v>
      </c>
      <c r="G2169" s="35" t="n">
        <f aca="false">G2168+F2169</f>
        <v>10.1652585091513</v>
      </c>
      <c r="H2169" s="36" t="n">
        <v>2166</v>
      </c>
      <c r="I2169" s="37" t="n">
        <f aca="false">F2169^2</f>
        <v>7.77389144795026</v>
      </c>
      <c r="J2169" s="37" t="n">
        <f aca="false">J2168+I2169</f>
        <v>2821.02662476822</v>
      </c>
      <c r="K2169" s="38" t="n">
        <f aca="false">SQRT(J2169)</f>
        <v>53.1133375412262</v>
      </c>
      <c r="L2169" s="33" t="n">
        <f aca="false">K2169*SQRT(1-J2169/$J$5326)</f>
        <v>52.1615649918821</v>
      </c>
      <c r="M2169" s="55" t="n">
        <f aca="false">2*L2169</f>
        <v>104.323129983764</v>
      </c>
      <c r="N2169" s="55" t="n">
        <f aca="false">-2*L2169</f>
        <v>-104.323129983764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21183008983486</v>
      </c>
      <c r="E2170" s="101" t="n">
        <f aca="false">E2169+D2170</f>
        <v>1261.04657158067</v>
      </c>
      <c r="F2170" s="35" t="n">
        <f aca="false">C2170-D2170</f>
        <v>2.78816991016514</v>
      </c>
      <c r="G2170" s="35" t="n">
        <f aca="false">G2169+F2170</f>
        <v>12.9534284193165</v>
      </c>
      <c r="H2170" s="36" t="n">
        <v>2167</v>
      </c>
      <c r="I2170" s="37" t="n">
        <f aca="false">F2170^2</f>
        <v>7.77389144795026</v>
      </c>
      <c r="J2170" s="37" t="n">
        <f aca="false">J2169+I2170</f>
        <v>2828.80051621617</v>
      </c>
      <c r="K2170" s="38" t="n">
        <f aca="false">SQRT(J2170)</f>
        <v>53.1864692963932</v>
      </c>
      <c r="L2170" s="33" t="n">
        <f aca="false">K2170*SQRT(1-J2170/$J$5326)</f>
        <v>52.2307358156154</v>
      </c>
      <c r="M2170" s="55" t="n">
        <f aca="false">2*L2170</f>
        <v>104.461471631231</v>
      </c>
      <c r="N2170" s="55" t="n">
        <f aca="false">-2*L2170</f>
        <v>-104.46147163123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21183008983486</v>
      </c>
      <c r="E2171" s="101" t="n">
        <f aca="false">E2170+D2171</f>
        <v>1262.25840167051</v>
      </c>
      <c r="F2171" s="35" t="n">
        <f aca="false">C2171-D2171</f>
        <v>-1.21183008983486</v>
      </c>
      <c r="G2171" s="35" t="n">
        <f aca="false">G2170+F2171</f>
        <v>11.7415983294816</v>
      </c>
      <c r="H2171" s="36" t="n">
        <v>2168</v>
      </c>
      <c r="I2171" s="37" t="n">
        <f aca="false">F2171^2</f>
        <v>1.46853216662918</v>
      </c>
      <c r="J2171" s="37" t="n">
        <f aca="false">J2170+I2171</f>
        <v>2830.2690483828</v>
      </c>
      <c r="K2171" s="38" t="n">
        <f aca="false">SQRT(J2171)</f>
        <v>53.2002730104161</v>
      </c>
      <c r="L2171" s="33" t="n">
        <f aca="false">K2171*SQRT(1-J2171/$J$5326)</f>
        <v>52.2437906566016</v>
      </c>
      <c r="M2171" s="55" t="n">
        <f aca="false">2*L2171</f>
        <v>104.487581313203</v>
      </c>
      <c r="N2171" s="55" t="n">
        <f aca="false">-2*L2171</f>
        <v>-104.487581313203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21183008983486</v>
      </c>
      <c r="E2172" s="101" t="n">
        <f aca="false">E2171+D2172</f>
        <v>1263.47023176034</v>
      </c>
      <c r="F2172" s="35" t="n">
        <f aca="false">C2172-D2172</f>
        <v>7.78816991016514</v>
      </c>
      <c r="G2172" s="35" t="n">
        <f aca="false">G2171+F2172</f>
        <v>19.5297682396467</v>
      </c>
      <c r="H2172" s="36" t="n">
        <v>2169</v>
      </c>
      <c r="I2172" s="37" t="n">
        <f aca="false">F2172^2</f>
        <v>60.6555905496016</v>
      </c>
      <c r="J2172" s="37" t="n">
        <f aca="false">J2171+I2172</f>
        <v>2890.92463893241</v>
      </c>
      <c r="K2172" s="38" t="n">
        <f aca="false">SQRT(J2172)</f>
        <v>53.767319432276</v>
      </c>
      <c r="L2172" s="33" t="n">
        <f aca="false">K2172*SQRT(1-J2172/$J$5326)</f>
        <v>52.7797315323548</v>
      </c>
      <c r="M2172" s="55" t="n">
        <f aca="false">2*L2172</f>
        <v>105.55946306471</v>
      </c>
      <c r="N2172" s="55" t="n">
        <f aca="false">-2*L2172</f>
        <v>-105.55946306471</v>
      </c>
    </row>
    <row r="2173" customFormat="false" ht="14.4" hidden="false" customHeight="false" outlineLevel="0" collapsed="false">
      <c r="A2173" s="30" t="n">
        <v>4129</v>
      </c>
      <c r="B2173" s="31" t="n">
        <v>0.6</v>
      </c>
      <c r="C2173" s="32" t="n">
        <v>1</v>
      </c>
      <c r="D2173" s="33" t="n">
        <v>1.21183008983486</v>
      </c>
      <c r="E2173" s="101" t="n">
        <f aca="false">E2172+D2173</f>
        <v>1264.68206185018</v>
      </c>
      <c r="F2173" s="35" t="n">
        <f aca="false">C2173-D2173</f>
        <v>-0.211830089834865</v>
      </c>
      <c r="G2173" s="35" t="n">
        <f aca="false">G2172+F2173</f>
        <v>19.3179381498119</v>
      </c>
      <c r="H2173" s="36" t="n">
        <v>2170</v>
      </c>
      <c r="I2173" s="37" t="n">
        <f aca="false">F2173^2</f>
        <v>0.0448719869594469</v>
      </c>
      <c r="J2173" s="37" t="n">
        <f aca="false">J2172+I2173</f>
        <v>2890.96951091936</v>
      </c>
      <c r="K2173" s="38" t="n">
        <f aca="false">SQRT(J2173)</f>
        <v>53.7677367100324</v>
      </c>
      <c r="L2173" s="33" t="n">
        <f aca="false">K2173*SQRT(1-J2173/$J$5326)</f>
        <v>52.7801256730794</v>
      </c>
      <c r="M2173" s="55" t="n">
        <f aca="false">2*L2173</f>
        <v>105.560251346159</v>
      </c>
      <c r="N2173" s="55" t="n">
        <f aca="false">-2*L2173</f>
        <v>-105.560251346159</v>
      </c>
    </row>
    <row r="2174" customFormat="false" ht="14.4" hidden="false" customHeight="false" outlineLevel="0" collapsed="false">
      <c r="A2174" s="30" t="n">
        <v>4186</v>
      </c>
      <c r="B2174" s="31" t="n">
        <v>0.6</v>
      </c>
      <c r="C2174" s="32" t="n">
        <v>3</v>
      </c>
      <c r="D2174" s="33" t="n">
        <v>1.21183008983486</v>
      </c>
      <c r="E2174" s="101" t="n">
        <f aca="false">E2173+D2174</f>
        <v>1265.89389194001</v>
      </c>
      <c r="F2174" s="35" t="n">
        <f aca="false">C2174-D2174</f>
        <v>1.78816991016514</v>
      </c>
      <c r="G2174" s="35" t="n">
        <f aca="false">G2173+F2174</f>
        <v>21.106108059977</v>
      </c>
      <c r="H2174" s="36" t="n">
        <v>2171</v>
      </c>
      <c r="I2174" s="37" t="n">
        <f aca="false">F2174^2</f>
        <v>3.19755162761999</v>
      </c>
      <c r="J2174" s="37" t="n">
        <f aca="false">J2173+I2174</f>
        <v>2894.16706254698</v>
      </c>
      <c r="K2174" s="38" t="n">
        <f aca="false">SQRT(J2174)</f>
        <v>53.7974633467693</v>
      </c>
      <c r="L2174" s="33" t="n">
        <f aca="false">K2174*SQRT(1-J2174/$J$5326)</f>
        <v>52.808203101667</v>
      </c>
      <c r="M2174" s="55" t="n">
        <f aca="false">2*L2174</f>
        <v>105.616406203334</v>
      </c>
      <c r="N2174" s="55" t="n">
        <f aca="false">-2*L2174</f>
        <v>-105.616406203334</v>
      </c>
    </row>
    <row r="2175" customFormat="false" ht="14.4" hidden="false" customHeight="false" outlineLevel="0" collapsed="false">
      <c r="A2175" s="30" t="n">
        <v>4197</v>
      </c>
      <c r="B2175" s="31" t="n">
        <v>0.6</v>
      </c>
      <c r="C2175" s="32" t="n">
        <v>1</v>
      </c>
      <c r="D2175" s="33" t="n">
        <v>1.21183008983486</v>
      </c>
      <c r="E2175" s="101" t="n">
        <f aca="false">E2174+D2175</f>
        <v>1267.10572202985</v>
      </c>
      <c r="F2175" s="35" t="n">
        <f aca="false">C2175-D2175</f>
        <v>-0.211830089834865</v>
      </c>
      <c r="G2175" s="35" t="n">
        <f aca="false">G2174+F2175</f>
        <v>20.8942779701421</v>
      </c>
      <c r="H2175" s="36" t="n">
        <v>2172</v>
      </c>
      <c r="I2175" s="37" t="n">
        <f aca="false">F2175^2</f>
        <v>0.0448719869594469</v>
      </c>
      <c r="J2175" s="37" t="n">
        <f aca="false">J2174+I2175</f>
        <v>2894.21193453394</v>
      </c>
      <c r="K2175" s="38" t="n">
        <f aca="false">SQRT(J2175)</f>
        <v>53.7978803907175</v>
      </c>
      <c r="L2175" s="33" t="n">
        <f aca="false">K2175*SQRT(1-J2175/$J$5326)</f>
        <v>52.8085969952037</v>
      </c>
      <c r="M2175" s="55" t="n">
        <f aca="false">2*L2175</f>
        <v>105.617193990407</v>
      </c>
      <c r="N2175" s="55" t="n">
        <f aca="false">-2*L2175</f>
        <v>-105.617193990407</v>
      </c>
    </row>
    <row r="2176" customFormat="false" ht="14.4" hidden="false" customHeight="false" outlineLevel="0" collapsed="false">
      <c r="A2176" s="30" t="n">
        <v>548</v>
      </c>
      <c r="B2176" s="32" t="n">
        <v>0.61</v>
      </c>
      <c r="C2176" s="32" t="n">
        <v>0</v>
      </c>
      <c r="D2176" s="33" t="n">
        <v>1.22667876853128</v>
      </c>
      <c r="E2176" s="101" t="n">
        <f aca="false">E2175+D2176</f>
        <v>1268.33240079838</v>
      </c>
      <c r="F2176" s="35" t="n">
        <f aca="false">C2176-D2176</f>
        <v>-1.22667876853128</v>
      </c>
      <c r="G2176" s="35" t="n">
        <f aca="false">G2175+F2176</f>
        <v>19.6675992016109</v>
      </c>
      <c r="H2176" s="36" t="n">
        <v>2173</v>
      </c>
      <c r="I2176" s="37" t="n">
        <f aca="false">F2176^2</f>
        <v>1.50474080116541</v>
      </c>
      <c r="J2176" s="37" t="n">
        <f aca="false">J2175+I2176</f>
        <v>2895.71667533511</v>
      </c>
      <c r="K2176" s="38" t="n">
        <f aca="false">SQRT(J2176)</f>
        <v>53.811863704346</v>
      </c>
      <c r="L2176" s="33" t="n">
        <f aca="false">K2176*SQRT(1-J2176/$J$5326)</f>
        <v>52.8218038739001</v>
      </c>
      <c r="M2176" s="55" t="n">
        <f aca="false">2*L2176</f>
        <v>105.6436077478</v>
      </c>
      <c r="N2176" s="55" t="n">
        <f aca="false">-2*L2176</f>
        <v>-105.6436077478</v>
      </c>
    </row>
    <row r="2177" customFormat="false" ht="14.4" hidden="false" customHeight="false" outlineLevel="0" collapsed="false">
      <c r="A2177" s="30" t="n">
        <v>1203</v>
      </c>
      <c r="B2177" s="32" t="n">
        <v>0.61</v>
      </c>
      <c r="C2177" s="32" t="n">
        <v>0</v>
      </c>
      <c r="D2177" s="33" t="n">
        <v>1.22667876853128</v>
      </c>
      <c r="E2177" s="101" t="n">
        <f aca="false">E2176+D2177</f>
        <v>1269.55907956691</v>
      </c>
      <c r="F2177" s="35" t="n">
        <f aca="false">C2177-D2177</f>
        <v>-1.22667876853128</v>
      </c>
      <c r="G2177" s="35" t="n">
        <f aca="false">G2176+F2177</f>
        <v>18.4409204330796</v>
      </c>
      <c r="H2177" s="36" t="n">
        <v>2174</v>
      </c>
      <c r="I2177" s="37" t="n">
        <f aca="false">F2177^2</f>
        <v>1.50474080116541</v>
      </c>
      <c r="J2177" s="37" t="n">
        <f aca="false">J2176+I2177</f>
        <v>2897.22141613628</v>
      </c>
      <c r="K2177" s="38" t="n">
        <f aca="false">SQRT(J2177)</f>
        <v>53.8258433852761</v>
      </c>
      <c r="L2177" s="33" t="n">
        <f aca="false">K2177*SQRT(1-J2177/$J$5326)</f>
        <v>52.8350069117784</v>
      </c>
      <c r="M2177" s="55" t="n">
        <f aca="false">2*L2177</f>
        <v>105.670013823557</v>
      </c>
      <c r="N2177" s="55" t="n">
        <f aca="false">-2*L2177</f>
        <v>-105.670013823557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22667876853128</v>
      </c>
      <c r="E2178" s="101" t="n">
        <f aca="false">E2177+D2178</f>
        <v>1270.78575833544</v>
      </c>
      <c r="F2178" s="35" t="n">
        <f aca="false">C2178-D2178</f>
        <v>-1.22667876853128</v>
      </c>
      <c r="G2178" s="35" t="n">
        <f aca="false">G2177+F2178</f>
        <v>17.2142416645483</v>
      </c>
      <c r="H2178" s="36" t="n">
        <v>2175</v>
      </c>
      <c r="I2178" s="37" t="n">
        <f aca="false">F2178^2</f>
        <v>1.50474080116541</v>
      </c>
      <c r="J2178" s="37" t="n">
        <f aca="false">J2177+I2178</f>
        <v>2898.72615693744</v>
      </c>
      <c r="K2178" s="38" t="n">
        <f aca="false">SQRT(J2178)</f>
        <v>53.8398194363377</v>
      </c>
      <c r="L2178" s="33" t="n">
        <f aca="false">K2178*SQRT(1-J2178/$J$5326)</f>
        <v>52.848206111717</v>
      </c>
      <c r="M2178" s="55" t="n">
        <f aca="false">2*L2178</f>
        <v>105.696412223434</v>
      </c>
      <c r="N2178" s="55" t="n">
        <f aca="false">-2*L2178</f>
        <v>-105.696412223434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22667876853128</v>
      </c>
      <c r="E2179" s="101" t="n">
        <f aca="false">E2178+D2179</f>
        <v>1272.01243710397</v>
      </c>
      <c r="F2179" s="35" t="n">
        <f aca="false">C2179-D2179</f>
        <v>-1.22667876853128</v>
      </c>
      <c r="G2179" s="35" t="n">
        <f aca="false">G2178+F2179</f>
        <v>15.987562896017</v>
      </c>
      <c r="H2179" s="36" t="n">
        <v>2176</v>
      </c>
      <c r="I2179" s="37" t="n">
        <f aca="false">F2179^2</f>
        <v>1.50474080116541</v>
      </c>
      <c r="J2179" s="37" t="n">
        <f aca="false">J2178+I2179</f>
        <v>2900.23089773861</v>
      </c>
      <c r="K2179" s="38" t="n">
        <f aca="false">SQRT(J2179)</f>
        <v>53.8537918603566</v>
      </c>
      <c r="L2179" s="33" t="n">
        <f aca="false">K2179*SQRT(1-J2179/$J$5326)</f>
        <v>52.861401476591</v>
      </c>
      <c r="M2179" s="55" t="n">
        <f aca="false">2*L2179</f>
        <v>105.722802953182</v>
      </c>
      <c r="N2179" s="55" t="n">
        <f aca="false">-2*L2179</f>
        <v>-105.722802953182</v>
      </c>
    </row>
    <row r="2180" customFormat="false" ht="14.4" hidden="false" customHeight="false" outlineLevel="0" collapsed="false">
      <c r="A2180" s="30" t="n">
        <v>2239</v>
      </c>
      <c r="B2180" s="31" t="n">
        <v>0.61</v>
      </c>
      <c r="C2180" s="32" t="n">
        <v>1</v>
      </c>
      <c r="D2180" s="33" t="n">
        <v>1.22667876853128</v>
      </c>
      <c r="E2180" s="101" t="n">
        <f aca="false">E2179+D2180</f>
        <v>1273.2391158725</v>
      </c>
      <c r="F2180" s="35" t="n">
        <f aca="false">C2180-D2180</f>
        <v>-0.226678768531276</v>
      </c>
      <c r="G2180" s="35" t="n">
        <f aca="false">G2179+F2180</f>
        <v>15.7608841274858</v>
      </c>
      <c r="H2180" s="36" t="n">
        <v>2177</v>
      </c>
      <c r="I2180" s="37" t="n">
        <f aca="false">F2180^2</f>
        <v>0.0513832641028557</v>
      </c>
      <c r="J2180" s="37" t="n">
        <f aca="false">J2179+I2180</f>
        <v>2900.28228100271</v>
      </c>
      <c r="K2180" s="38" t="n">
        <f aca="false">SQRT(J2180)</f>
        <v>53.8542689208823</v>
      </c>
      <c r="L2180" s="33" t="n">
        <f aca="false">K2180*SQRT(1-J2180/$J$5326)</f>
        <v>52.8618519987513</v>
      </c>
      <c r="M2180" s="55" t="n">
        <f aca="false">2*L2180</f>
        <v>105.723703997503</v>
      </c>
      <c r="N2180" s="55" t="n">
        <f aca="false">-2*L2180</f>
        <v>-105.723703997503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22667876853128</v>
      </c>
      <c r="E2181" s="101" t="n">
        <f aca="false">E2180+D2181</f>
        <v>1274.46579464103</v>
      </c>
      <c r="F2181" s="35" t="n">
        <f aca="false">C2181-D2181</f>
        <v>-1.22667876853128</v>
      </c>
      <c r="G2181" s="35" t="n">
        <f aca="false">G2180+F2181</f>
        <v>14.5342053589545</v>
      </c>
      <c r="H2181" s="36" t="n">
        <v>2178</v>
      </c>
      <c r="I2181" s="37" t="n">
        <f aca="false">F2181^2</f>
        <v>1.50474080116541</v>
      </c>
      <c r="J2181" s="37" t="n">
        <f aca="false">J2180+I2181</f>
        <v>2901.78702180387</v>
      </c>
      <c r="K2181" s="38" t="n">
        <f aca="false">SQRT(J2181)</f>
        <v>53.8682375969724</v>
      </c>
      <c r="L2181" s="33" t="n">
        <f aca="false">K2181*SQRT(1-J2181/$J$5326)</f>
        <v>52.8750434006224</v>
      </c>
      <c r="M2181" s="55" t="n">
        <f aca="false">2*L2181</f>
        <v>105.750086801245</v>
      </c>
      <c r="N2181" s="55" t="n">
        <f aca="false">-2*L2181</f>
        <v>-105.750086801245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22667876853128</v>
      </c>
      <c r="E2182" s="101" t="n">
        <f aca="false">E2181+D2182</f>
        <v>1275.69247340957</v>
      </c>
      <c r="F2182" s="35" t="n">
        <f aca="false">C2182-D2182</f>
        <v>-1.22667876853128</v>
      </c>
      <c r="G2182" s="35" t="n">
        <f aca="false">G2181+F2182</f>
        <v>13.3075265904232</v>
      </c>
      <c r="H2182" s="36" t="n">
        <v>2179</v>
      </c>
      <c r="I2182" s="37" t="n">
        <f aca="false">F2182^2</f>
        <v>1.50474080116541</v>
      </c>
      <c r="J2182" s="37" t="n">
        <f aca="false">J2181+I2182</f>
        <v>2903.29176260504</v>
      </c>
      <c r="K2182" s="38" t="n">
        <f aca="false">SQRT(J2182)</f>
        <v>53.8822026517573</v>
      </c>
      <c r="L2182" s="33" t="n">
        <f aca="false">K2182*SQRT(1-J2182/$J$5326)</f>
        <v>52.8882309732655</v>
      </c>
      <c r="M2182" s="55" t="n">
        <f aca="false">2*L2182</f>
        <v>105.776461946531</v>
      </c>
      <c r="N2182" s="55" t="n">
        <f aca="false">-2*L2182</f>
        <v>-105.776461946531</v>
      </c>
    </row>
    <row r="2183" customFormat="false" ht="14.4" hidden="false" customHeight="false" outlineLevel="0" collapsed="false">
      <c r="A2183" s="30" t="n">
        <v>2481</v>
      </c>
      <c r="B2183" s="31" t="n">
        <v>0.61</v>
      </c>
      <c r="C2183" s="32" t="n">
        <v>0</v>
      </c>
      <c r="D2183" s="33" t="n">
        <v>1.22667876853128</v>
      </c>
      <c r="E2183" s="101" t="n">
        <f aca="false">E2182+D2183</f>
        <v>1276.9191521781</v>
      </c>
      <c r="F2183" s="35" t="n">
        <f aca="false">C2183-D2183</f>
        <v>-1.22667876853128</v>
      </c>
      <c r="G2183" s="35" t="n">
        <f aca="false">G2182+F2183</f>
        <v>12.0808478218919</v>
      </c>
      <c r="H2183" s="36" t="n">
        <v>2180</v>
      </c>
      <c r="I2183" s="37" t="n">
        <f aca="false">F2183^2</f>
        <v>1.50474080116541</v>
      </c>
      <c r="J2183" s="37" t="n">
        <f aca="false">J2182+I2183</f>
        <v>2904.79650340621</v>
      </c>
      <c r="K2183" s="38" t="n">
        <f aca="false">SQRT(J2183)</f>
        <v>53.8961640880518</v>
      </c>
      <c r="L2183" s="33" t="n">
        <f aca="false">K2183*SQRT(1-J2183/$J$5326)</f>
        <v>52.9014147195444</v>
      </c>
      <c r="M2183" s="55" t="n">
        <f aca="false">2*L2183</f>
        <v>105.802829439089</v>
      </c>
      <c r="N2183" s="55" t="n">
        <f aca="false">-2*L2183</f>
        <v>-105.802829439089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22667876853128</v>
      </c>
      <c r="E2184" s="101" t="n">
        <f aca="false">E2183+D2184</f>
        <v>1278.14583094663</v>
      </c>
      <c r="F2184" s="35" t="n">
        <f aca="false">C2184-D2184</f>
        <v>-1.22667876853128</v>
      </c>
      <c r="G2184" s="35" t="n">
        <f aca="false">G2183+F2184</f>
        <v>10.8541690533607</v>
      </c>
      <c r="H2184" s="36" t="n">
        <v>2181</v>
      </c>
      <c r="I2184" s="37" t="n">
        <f aca="false">F2184^2</f>
        <v>1.50474080116541</v>
      </c>
      <c r="J2184" s="37" t="n">
        <f aca="false">J2183+I2184</f>
        <v>2906.30124420737</v>
      </c>
      <c r="K2184" s="38" t="n">
        <f aca="false">SQRT(J2184)</f>
        <v>53.9101219086673</v>
      </c>
      <c r="L2184" s="33" t="n">
        <f aca="false">K2184*SQRT(1-J2184/$J$5326)</f>
        <v>52.9145946423189</v>
      </c>
      <c r="M2184" s="55" t="n">
        <f aca="false">2*L2184</f>
        <v>105.829189284638</v>
      </c>
      <c r="N2184" s="55" t="n">
        <f aca="false">-2*L2184</f>
        <v>-105.829189284638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22667876853128</v>
      </c>
      <c r="E2185" s="101" t="n">
        <f aca="false">E2184+D2185</f>
        <v>1279.37250971516</v>
      </c>
      <c r="F2185" s="35" t="n">
        <f aca="false">C2185-D2185</f>
        <v>0.773321231468724</v>
      </c>
      <c r="G2185" s="35" t="n">
        <f aca="false">G2184+F2185</f>
        <v>11.6274902848294</v>
      </c>
      <c r="H2185" s="36" t="n">
        <v>2182</v>
      </c>
      <c r="I2185" s="37" t="n">
        <f aca="false">F2185^2</f>
        <v>0.598025727040304</v>
      </c>
      <c r="J2185" s="37" t="n">
        <f aca="false">J2184+I2185</f>
        <v>2906.89926993441</v>
      </c>
      <c r="K2185" s="38" t="n">
        <f aca="false">SQRT(J2185)</f>
        <v>53.9156681302793</v>
      </c>
      <c r="L2185" s="33" t="n">
        <f aca="false">K2185*SQRT(1-J2185/$J$5326)</f>
        <v>52.9198316480548</v>
      </c>
      <c r="M2185" s="55" t="n">
        <f aca="false">2*L2185</f>
        <v>105.83966329611</v>
      </c>
      <c r="N2185" s="55" t="n">
        <f aca="false">-2*L2185</f>
        <v>-105.83966329611</v>
      </c>
    </row>
    <row r="2186" customFormat="false" ht="14.4" hidden="false" customHeight="false" outlineLevel="0" collapsed="false">
      <c r="A2186" s="30" t="n">
        <v>3495</v>
      </c>
      <c r="B2186" s="31" t="n">
        <v>0.61</v>
      </c>
      <c r="C2186" s="32" t="n">
        <v>0</v>
      </c>
      <c r="D2186" s="33" t="n">
        <v>1.22667876853128</v>
      </c>
      <c r="E2186" s="101" t="n">
        <f aca="false">E2185+D2186</f>
        <v>1280.59918848369</v>
      </c>
      <c r="F2186" s="35" t="n">
        <f aca="false">C2186-D2186</f>
        <v>-1.22667876853128</v>
      </c>
      <c r="G2186" s="35" t="n">
        <f aca="false">G2185+F2186</f>
        <v>10.4008115162981</v>
      </c>
      <c r="H2186" s="36" t="n">
        <v>2183</v>
      </c>
      <c r="I2186" s="37" t="n">
        <f aca="false">F2186^2</f>
        <v>1.50474080116541</v>
      </c>
      <c r="J2186" s="37" t="n">
        <f aca="false">J2185+I2186</f>
        <v>2908.40401073558</v>
      </c>
      <c r="K2186" s="38" t="n">
        <f aca="false">SQRT(J2186)</f>
        <v>53.929620902947</v>
      </c>
      <c r="L2186" s="33" t="n">
        <f aca="false">K2186*SQRT(1-J2186/$J$5326)</f>
        <v>52.9330062325423</v>
      </c>
      <c r="M2186" s="55" t="n">
        <f aca="false">2*L2186</f>
        <v>105.866012465085</v>
      </c>
      <c r="N2186" s="55" t="n">
        <f aca="false">-2*L2186</f>
        <v>-105.866012465085</v>
      </c>
    </row>
    <row r="2187" customFormat="false" ht="14.4" hidden="false" customHeight="false" outlineLevel="0" collapsed="false">
      <c r="A2187" s="30" t="n">
        <v>3496</v>
      </c>
      <c r="B2187" s="31" t="n">
        <v>0.61</v>
      </c>
      <c r="C2187" s="32" t="n">
        <v>1</v>
      </c>
      <c r="D2187" s="33" t="n">
        <v>1.22667876853128</v>
      </c>
      <c r="E2187" s="101" t="n">
        <f aca="false">E2186+D2187</f>
        <v>1281.82586725222</v>
      </c>
      <c r="F2187" s="35" t="n">
        <f aca="false">C2187-D2187</f>
        <v>-0.226678768531276</v>
      </c>
      <c r="G2187" s="35" t="n">
        <f aca="false">G2186+F2187</f>
        <v>10.1741327477668</v>
      </c>
      <c r="H2187" s="36" t="n">
        <v>2184</v>
      </c>
      <c r="I2187" s="37" t="n">
        <f aca="false">F2187^2</f>
        <v>0.0513832641028557</v>
      </c>
      <c r="J2187" s="37" t="n">
        <f aca="false">J2186+I2187</f>
        <v>2908.45539399968</v>
      </c>
      <c r="K2187" s="38" t="n">
        <f aca="false">SQRT(J2187)</f>
        <v>53.9300972926962</v>
      </c>
      <c r="L2187" s="33" t="n">
        <f aca="false">K2187*SQRT(1-J2187/$J$5326)</f>
        <v>52.9334560453769</v>
      </c>
      <c r="M2187" s="55" t="n">
        <f aca="false">2*L2187</f>
        <v>105.866912090754</v>
      </c>
      <c r="N2187" s="55" t="n">
        <f aca="false">-2*L2187</f>
        <v>-105.866912090754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22667876853128</v>
      </c>
      <c r="E2188" s="101" t="n">
        <f aca="false">E2187+D2188</f>
        <v>1283.05254602075</v>
      </c>
      <c r="F2188" s="35" t="n">
        <f aca="false">C2188-D2188</f>
        <v>0.773321231468724</v>
      </c>
      <c r="G2188" s="35" t="n">
        <f aca="false">G2187+F2188</f>
        <v>10.9474539792355</v>
      </c>
      <c r="H2188" s="36" t="n">
        <v>2185</v>
      </c>
      <c r="I2188" s="37" t="n">
        <f aca="false">F2188^2</f>
        <v>0.598025727040304</v>
      </c>
      <c r="J2188" s="37" t="n">
        <f aca="false">J2187+I2188</f>
        <v>2909.05341972672</v>
      </c>
      <c r="K2188" s="38" t="n">
        <f aca="false">SQRT(J2188)</f>
        <v>53.9356414602322</v>
      </c>
      <c r="L2188" s="33" t="n">
        <f aca="false">K2188*SQRT(1-J2188/$J$5326)</f>
        <v>52.9386908788481</v>
      </c>
      <c r="M2188" s="55" t="n">
        <f aca="false">2*L2188</f>
        <v>105.877381757696</v>
      </c>
      <c r="N2188" s="55" t="n">
        <f aca="false">-2*L2188</f>
        <v>-105.877381757696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22667876853128</v>
      </c>
      <c r="E2189" s="101" t="n">
        <f aca="false">E2188+D2189</f>
        <v>1284.27922478928</v>
      </c>
      <c r="F2189" s="35" t="n">
        <f aca="false">C2189-D2189</f>
        <v>-1.22667876853128</v>
      </c>
      <c r="G2189" s="35" t="n">
        <f aca="false">G2188+F2189</f>
        <v>9.72077521070427</v>
      </c>
      <c r="H2189" s="36" t="n">
        <v>2186</v>
      </c>
      <c r="I2189" s="37" t="n">
        <f aca="false">F2189^2</f>
        <v>1.50474080116541</v>
      </c>
      <c r="J2189" s="37" t="n">
        <f aca="false">J2188+I2189</f>
        <v>2910.55816052789</v>
      </c>
      <c r="K2189" s="38" t="n">
        <f aca="false">SQRT(J2189)</f>
        <v>53.9495890672754</v>
      </c>
      <c r="L2189" s="33" t="n">
        <f aca="false">K2189*SQRT(1-J2189/$J$5326)</f>
        <v>52.9518600003757</v>
      </c>
      <c r="M2189" s="55" t="n">
        <f aca="false">2*L2189</f>
        <v>105.903720000751</v>
      </c>
      <c r="N2189" s="55" t="n">
        <f aca="false">-2*L2189</f>
        <v>-105.903720000751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22667876853128</v>
      </c>
      <c r="E2190" s="101" t="n">
        <f aca="false">E2189+D2190</f>
        <v>1285.50590355782</v>
      </c>
      <c r="F2190" s="35" t="n">
        <f aca="false">C2190-D2190</f>
        <v>5.77332123146872</v>
      </c>
      <c r="G2190" s="35" t="n">
        <f aca="false">G2189+F2190</f>
        <v>15.494096442173</v>
      </c>
      <c r="H2190" s="36" t="n">
        <v>2187</v>
      </c>
      <c r="I2190" s="37" t="n">
        <f aca="false">F2190^2</f>
        <v>33.3312380417275</v>
      </c>
      <c r="J2190" s="37" t="n">
        <f aca="false">J2189+I2190</f>
        <v>2943.88939856961</v>
      </c>
      <c r="K2190" s="38" t="n">
        <f aca="false">SQRT(J2190)</f>
        <v>54.2576206497264</v>
      </c>
      <c r="L2190" s="33" t="n">
        <f aca="false">K2190*SQRT(1-J2190/$J$5326)</f>
        <v>53.2425943404179</v>
      </c>
      <c r="M2190" s="55" t="n">
        <f aca="false">2*L2190</f>
        <v>106.485188680836</v>
      </c>
      <c r="N2190" s="55" t="n">
        <f aca="false">-2*L2190</f>
        <v>-106.485188680836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22667876853128</v>
      </c>
      <c r="E2191" s="101" t="n">
        <f aca="false">E2190+D2191</f>
        <v>1286.73258232635</v>
      </c>
      <c r="F2191" s="35" t="n">
        <f aca="false">C2191-D2191</f>
        <v>0.773321231468724</v>
      </c>
      <c r="G2191" s="35" t="n">
        <f aca="false">G2190+F2191</f>
        <v>16.2674176736417</v>
      </c>
      <c r="H2191" s="36" t="n">
        <v>2188</v>
      </c>
      <c r="I2191" s="37" t="n">
        <f aca="false">F2191^2</f>
        <v>0.598025727040304</v>
      </c>
      <c r="J2191" s="37" t="n">
        <f aca="false">J2190+I2191</f>
        <v>2944.48742429665</v>
      </c>
      <c r="K2191" s="38" t="n">
        <f aca="false">SQRT(J2191)</f>
        <v>54.2631313535872</v>
      </c>
      <c r="L2191" s="33" t="n">
        <f aca="false">K2191*SQRT(1-J2191/$J$5326)</f>
        <v>53.2477937717538</v>
      </c>
      <c r="M2191" s="55" t="n">
        <f aca="false">2*L2191</f>
        <v>106.495587543508</v>
      </c>
      <c r="N2191" s="55" t="n">
        <f aca="false">-2*L2191</f>
        <v>-106.49558754350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22667876853128</v>
      </c>
      <c r="E2192" s="101" t="n">
        <f aca="false">E2191+D2192</f>
        <v>1287.95926109488</v>
      </c>
      <c r="F2192" s="35" t="n">
        <f aca="false">C2192-D2192</f>
        <v>0.773321231468724</v>
      </c>
      <c r="G2192" s="35" t="n">
        <f aca="false">G2191+F2192</f>
        <v>17.0407389051104</v>
      </c>
      <c r="H2192" s="36" t="n">
        <v>2189</v>
      </c>
      <c r="I2192" s="37" t="n">
        <f aca="false">F2192^2</f>
        <v>0.598025727040304</v>
      </c>
      <c r="J2192" s="37" t="n">
        <f aca="false">J2191+I2192</f>
        <v>2945.08545002369</v>
      </c>
      <c r="K2192" s="38" t="n">
        <f aca="false">SQRT(J2192)</f>
        <v>54.2686414978641</v>
      </c>
      <c r="L2192" s="33" t="n">
        <f aca="false">K2192*SQRT(1-J2192/$J$5326)</f>
        <v>53.2529926108809</v>
      </c>
      <c r="M2192" s="55" t="n">
        <f aca="false">2*L2192</f>
        <v>106.505985221762</v>
      </c>
      <c r="N2192" s="55" t="n">
        <f aca="false">-2*L2192</f>
        <v>-106.505985221762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22667876853128</v>
      </c>
      <c r="E2193" s="101" t="n">
        <f aca="false">E2192+D2193</f>
        <v>1289.18593986341</v>
      </c>
      <c r="F2193" s="35" t="n">
        <f aca="false">C2193-D2193</f>
        <v>-0.226678768531276</v>
      </c>
      <c r="G2193" s="35" t="n">
        <f aca="false">G2192+F2193</f>
        <v>16.8140601365792</v>
      </c>
      <c r="H2193" s="36" t="n">
        <v>2190</v>
      </c>
      <c r="I2193" s="37" t="n">
        <f aca="false">F2193^2</f>
        <v>0.0513832641028557</v>
      </c>
      <c r="J2193" s="37" t="n">
        <f aca="false">J2192+I2193</f>
        <v>2945.1368332878</v>
      </c>
      <c r="K2193" s="38" t="n">
        <f aca="false">SQRT(J2193)</f>
        <v>54.269114911594</v>
      </c>
      <c r="L2193" s="33" t="n">
        <f aca="false">K2193*SQRT(1-J2193/$J$5326)</f>
        <v>53.2534392752853</v>
      </c>
      <c r="M2193" s="55" t="n">
        <f aca="false">2*L2193</f>
        <v>106.506878550571</v>
      </c>
      <c r="N2193" s="55" t="n">
        <f aca="false">-2*L2193</f>
        <v>-106.506878550571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22667876853128</v>
      </c>
      <c r="E2194" s="101" t="n">
        <f aca="false">E2193+D2194</f>
        <v>1290.41261863194</v>
      </c>
      <c r="F2194" s="35" t="n">
        <f aca="false">C2194-D2194</f>
        <v>0.773321231468724</v>
      </c>
      <c r="G2194" s="35" t="n">
        <f aca="false">G2193+F2194</f>
        <v>17.5873813680479</v>
      </c>
      <c r="H2194" s="36" t="n">
        <v>2191</v>
      </c>
      <c r="I2194" s="37" t="n">
        <f aca="false">F2194^2</f>
        <v>0.598025727040304</v>
      </c>
      <c r="J2194" s="37" t="n">
        <f aca="false">J2193+I2194</f>
        <v>2945.73485901484</v>
      </c>
      <c r="K2194" s="38" t="n">
        <f aca="false">SQRT(J2194)</f>
        <v>54.2746244483998</v>
      </c>
      <c r="L2194" s="33" t="n">
        <f aca="false">K2194*SQRT(1-J2194/$J$5326)</f>
        <v>53.2586374715164</v>
      </c>
      <c r="M2194" s="55" t="n">
        <f aca="false">2*L2194</f>
        <v>106.517274943033</v>
      </c>
      <c r="N2194" s="55" t="n">
        <f aca="false">-2*L2194</f>
        <v>-106.517274943033</v>
      </c>
    </row>
    <row r="2195" customFormat="false" ht="14.4" hidden="false" customHeight="false" outlineLevel="0" collapsed="false">
      <c r="A2195" s="30" t="n">
        <v>588</v>
      </c>
      <c r="B2195" s="32" t="n">
        <v>0.62</v>
      </c>
      <c r="C2195" s="32" t="n">
        <v>1</v>
      </c>
      <c r="D2195" s="33" t="n">
        <v>1.24146351144053</v>
      </c>
      <c r="E2195" s="101" t="n">
        <f aca="false">E2194+D2195</f>
        <v>1291.65408214338</v>
      </c>
      <c r="F2195" s="35" t="n">
        <f aca="false">C2195-D2195</f>
        <v>-0.241463511440527</v>
      </c>
      <c r="G2195" s="35" t="n">
        <f aca="false">G2194+F2195</f>
        <v>17.3459178566074</v>
      </c>
      <c r="H2195" s="36" t="n">
        <v>2192</v>
      </c>
      <c r="I2195" s="37" t="n">
        <f aca="false">F2195^2</f>
        <v>0.0583046273571893</v>
      </c>
      <c r="J2195" s="37" t="n">
        <f aca="false">J2194+I2195</f>
        <v>2945.79316364219</v>
      </c>
      <c r="K2195" s="38" t="n">
        <f aca="false">SQRT(J2195)</f>
        <v>54.2751615717742</v>
      </c>
      <c r="L2195" s="33" t="n">
        <f aca="false">K2195*SQRT(1-J2195/$J$5326)</f>
        <v>53.2591442389396</v>
      </c>
      <c r="M2195" s="55" t="n">
        <f aca="false">2*L2195</f>
        <v>106.518288477879</v>
      </c>
      <c r="N2195" s="55" t="n">
        <f aca="false">-2*L2195</f>
        <v>-106.518288477879</v>
      </c>
    </row>
    <row r="2196" customFormat="false" ht="14.4" hidden="false" customHeight="false" outlineLevel="0" collapsed="false">
      <c r="A2196" s="30" t="n">
        <v>839</v>
      </c>
      <c r="B2196" s="32" t="n">
        <v>0.62</v>
      </c>
      <c r="C2196" s="32" t="n">
        <v>0</v>
      </c>
      <c r="D2196" s="33" t="n">
        <v>1.24146351144053</v>
      </c>
      <c r="E2196" s="101" t="n">
        <f aca="false">E2195+D2196</f>
        <v>1292.89554565482</v>
      </c>
      <c r="F2196" s="35" t="n">
        <f aca="false">C2196-D2196</f>
        <v>-1.24146351144053</v>
      </c>
      <c r="G2196" s="35" t="n">
        <f aca="false">G2195+F2196</f>
        <v>16.1044543451668</v>
      </c>
      <c r="H2196" s="36" t="n">
        <v>2193</v>
      </c>
      <c r="I2196" s="37" t="n">
        <f aca="false">F2196^2</f>
        <v>1.54123165023824</v>
      </c>
      <c r="J2196" s="37" t="n">
        <f aca="false">J2195+I2196</f>
        <v>2947.33439529243</v>
      </c>
      <c r="K2196" s="38" t="n">
        <f aca="false">SQRT(J2196)</f>
        <v>54.2893580298426</v>
      </c>
      <c r="L2196" s="33" t="n">
        <f aca="false">K2196*SQRT(1-J2196/$J$5326)</f>
        <v>53.2725381516648</v>
      </c>
      <c r="M2196" s="55" t="n">
        <f aca="false">2*L2196</f>
        <v>106.54507630333</v>
      </c>
      <c r="N2196" s="55" t="n">
        <f aca="false">-2*L2196</f>
        <v>-106.54507630333</v>
      </c>
    </row>
    <row r="2197" customFormat="false" ht="14.4" hidden="false" customHeight="false" outlineLevel="0" collapsed="false">
      <c r="A2197" s="30" t="n">
        <v>871</v>
      </c>
      <c r="B2197" s="32" t="n">
        <v>0.62</v>
      </c>
      <c r="C2197" s="32" t="n">
        <v>1</v>
      </c>
      <c r="D2197" s="33" t="n">
        <v>1.24146351144053</v>
      </c>
      <c r="E2197" s="101" t="n">
        <f aca="false">E2196+D2197</f>
        <v>1294.13700916626</v>
      </c>
      <c r="F2197" s="35" t="n">
        <f aca="false">C2197-D2197</f>
        <v>-0.241463511440527</v>
      </c>
      <c r="G2197" s="35" t="n">
        <f aca="false">G2196+F2197</f>
        <v>15.8629908337263</v>
      </c>
      <c r="H2197" s="36" t="n">
        <v>2194</v>
      </c>
      <c r="I2197" s="37" t="n">
        <f aca="false">F2197^2</f>
        <v>0.0583046273571893</v>
      </c>
      <c r="J2197" s="37" t="n">
        <f aca="false">J2196+I2197</f>
        <v>2947.39269991979</v>
      </c>
      <c r="K2197" s="38" t="n">
        <f aca="false">SQRT(J2197)</f>
        <v>54.2898950074486</v>
      </c>
      <c r="L2197" s="33" t="n">
        <f aca="false">K2197*SQRT(1-J2197/$J$5326)</f>
        <v>53.2730447648146</v>
      </c>
      <c r="M2197" s="55" t="n">
        <f aca="false">2*L2197</f>
        <v>106.546089529629</v>
      </c>
      <c r="N2197" s="55" t="n">
        <f aca="false">-2*L2197</f>
        <v>-106.546089529629</v>
      </c>
    </row>
    <row r="2198" customFormat="false" ht="14.4" hidden="false" customHeight="false" outlineLevel="0" collapsed="false">
      <c r="A2198" s="30" t="n">
        <v>958</v>
      </c>
      <c r="B2198" s="32" t="n">
        <v>0.62</v>
      </c>
      <c r="C2198" s="32" t="n">
        <v>0</v>
      </c>
      <c r="D2198" s="33" t="n">
        <v>1.24146351144053</v>
      </c>
      <c r="E2198" s="101" t="n">
        <f aca="false">E2197+D2198</f>
        <v>1295.3784726777</v>
      </c>
      <c r="F2198" s="35" t="n">
        <f aca="false">C2198-D2198</f>
        <v>-1.24146351144053</v>
      </c>
      <c r="G2198" s="35" t="n">
        <f aca="false">G2197+F2198</f>
        <v>14.6215273222858</v>
      </c>
      <c r="H2198" s="36" t="n">
        <v>2195</v>
      </c>
      <c r="I2198" s="37" t="n">
        <f aca="false">F2198^2</f>
        <v>1.54123165023824</v>
      </c>
      <c r="J2198" s="37" t="n">
        <f aca="false">J2197+I2198</f>
        <v>2948.93393157003</v>
      </c>
      <c r="K2198" s="38" t="n">
        <f aca="false">SQRT(J2198)</f>
        <v>54.3040876138254</v>
      </c>
      <c r="L2198" s="33" t="n">
        <f aca="false">K2198*SQRT(1-J2198/$J$5326)</f>
        <v>53.2864346010562</v>
      </c>
      <c r="M2198" s="55" t="n">
        <f aca="false">2*L2198</f>
        <v>106.572869202112</v>
      </c>
      <c r="N2198" s="55" t="n">
        <f aca="false">-2*L2198</f>
        <v>-106.572869202112</v>
      </c>
    </row>
    <row r="2199" customFormat="false" ht="14.4" hidden="false" customHeight="false" outlineLevel="0" collapsed="false">
      <c r="A2199" s="30" t="n">
        <v>1107</v>
      </c>
      <c r="B2199" s="32" t="n">
        <v>0.62</v>
      </c>
      <c r="C2199" s="32" t="n">
        <v>0</v>
      </c>
      <c r="D2199" s="33" t="n">
        <v>1.24146351144053</v>
      </c>
      <c r="E2199" s="101" t="n">
        <f aca="false">E2198+D2199</f>
        <v>1296.61993618914</v>
      </c>
      <c r="F2199" s="35" t="n">
        <f aca="false">C2199-D2199</f>
        <v>-1.24146351144053</v>
      </c>
      <c r="G2199" s="35" t="n">
        <f aca="false">G2198+F2199</f>
        <v>13.3800638108453</v>
      </c>
      <c r="H2199" s="36" t="n">
        <v>2196</v>
      </c>
      <c r="I2199" s="37" t="n">
        <f aca="false">F2199^2</f>
        <v>1.54123165023824</v>
      </c>
      <c r="J2199" s="37" t="n">
        <f aca="false">J2198+I2199</f>
        <v>2950.47516322027</v>
      </c>
      <c r="K2199" s="38" t="n">
        <f aca="false">SQRT(J2199)</f>
        <v>54.3182765118727</v>
      </c>
      <c r="L2199" s="33" t="n">
        <f aca="false">K2199*SQRT(1-J2199/$J$5326)</f>
        <v>53.2998205124222</v>
      </c>
      <c r="M2199" s="55" t="n">
        <f aca="false">2*L2199</f>
        <v>106.599641024844</v>
      </c>
      <c r="N2199" s="55" t="n">
        <f aca="false">-2*L2199</f>
        <v>-106.599641024844</v>
      </c>
    </row>
    <row r="2200" customFormat="false" ht="14.4" hidden="false" customHeight="false" outlineLevel="0" collapsed="false">
      <c r="A2200" s="30" t="n">
        <v>1149</v>
      </c>
      <c r="B2200" s="32" t="n">
        <v>0.62</v>
      </c>
      <c r="C2200" s="32" t="n">
        <v>0</v>
      </c>
      <c r="D2200" s="33" t="n">
        <v>1.24146351144053</v>
      </c>
      <c r="E2200" s="101" t="n">
        <f aca="false">E2199+D2200</f>
        <v>1297.86139970058</v>
      </c>
      <c r="F2200" s="35" t="n">
        <f aca="false">C2200-D2200</f>
        <v>-1.24146351144053</v>
      </c>
      <c r="G2200" s="35" t="n">
        <f aca="false">G2199+F2200</f>
        <v>12.1386002994047</v>
      </c>
      <c r="H2200" s="36" t="n">
        <v>2197</v>
      </c>
      <c r="I2200" s="37" t="n">
        <f aca="false">F2200^2</f>
        <v>1.54123165023824</v>
      </c>
      <c r="J2200" s="37" t="n">
        <f aca="false">J2199+I2200</f>
        <v>2952.01639487051</v>
      </c>
      <c r="K2200" s="38" t="n">
        <f aca="false">SQRT(J2200)</f>
        <v>54.3324617044958</v>
      </c>
      <c r="L2200" s="33" t="n">
        <f aca="false">K2200*SQRT(1-J2200/$J$5326)</f>
        <v>53.3132025018691</v>
      </c>
      <c r="M2200" s="55" t="n">
        <f aca="false">2*L2200</f>
        <v>106.626405003738</v>
      </c>
      <c r="N2200" s="55" t="n">
        <f aca="false">-2*L2200</f>
        <v>-106.626405003738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24146351144053</v>
      </c>
      <c r="E2201" s="101" t="n">
        <f aca="false">E2200+D2201</f>
        <v>1299.10286321202</v>
      </c>
      <c r="F2201" s="35" t="n">
        <f aca="false">C2201-D2201</f>
        <v>-1.24146351144053</v>
      </c>
      <c r="G2201" s="35" t="n">
        <f aca="false">G2200+F2201</f>
        <v>10.8971367879642</v>
      </c>
      <c r="H2201" s="36" t="n">
        <v>2198</v>
      </c>
      <c r="I2201" s="37" t="n">
        <f aca="false">F2201^2</f>
        <v>1.54123165023824</v>
      </c>
      <c r="J2201" s="37" t="n">
        <f aca="false">J2200+I2201</f>
        <v>2953.55762652074</v>
      </c>
      <c r="K2201" s="38" t="n">
        <f aca="false">SQRT(J2201)</f>
        <v>54.3466431945961</v>
      </c>
      <c r="L2201" s="33" t="n">
        <f aca="false">K2201*SQRT(1-J2201/$J$5326)</f>
        <v>53.3265805723492</v>
      </c>
      <c r="M2201" s="55" t="n">
        <f aca="false">2*L2201</f>
        <v>106.653161144698</v>
      </c>
      <c r="N2201" s="55" t="n">
        <f aca="false">-2*L2201</f>
        <v>-106.653161144698</v>
      </c>
    </row>
    <row r="2202" customFormat="false" ht="14.4" hidden="false" customHeight="false" outlineLevel="0" collapsed="false">
      <c r="A2202" s="30" t="n">
        <v>2335</v>
      </c>
      <c r="B2202" s="31" t="n">
        <v>0.62</v>
      </c>
      <c r="C2202" s="32" t="n">
        <v>0</v>
      </c>
      <c r="D2202" s="33" t="n">
        <v>1.24146351144053</v>
      </c>
      <c r="E2202" s="101" t="n">
        <f aca="false">E2201+D2202</f>
        <v>1300.34432672346</v>
      </c>
      <c r="F2202" s="35" t="n">
        <f aca="false">C2202-D2202</f>
        <v>-1.24146351144053</v>
      </c>
      <c r="G2202" s="35" t="n">
        <f aca="false">G2201+F2202</f>
        <v>9.65567327652368</v>
      </c>
      <c r="H2202" s="36" t="n">
        <v>2199</v>
      </c>
      <c r="I2202" s="37" t="n">
        <f aca="false">F2202^2</f>
        <v>1.54123165023824</v>
      </c>
      <c r="J2202" s="37" t="n">
        <f aca="false">J2201+I2202</f>
        <v>2955.09885817098</v>
      </c>
      <c r="K2202" s="38" t="n">
        <f aca="false">SQRT(J2202)</f>
        <v>54.3608209850714</v>
      </c>
      <c r="L2202" s="33" t="n">
        <f aca="false">K2202*SQRT(1-J2202/$J$5326)</f>
        <v>53.3399547268115</v>
      </c>
      <c r="M2202" s="55" t="n">
        <f aca="false">2*L2202</f>
        <v>106.679909453623</v>
      </c>
      <c r="N2202" s="55" t="n">
        <f aca="false">-2*L2202</f>
        <v>-106.679909453623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24146351144053</v>
      </c>
      <c r="E2203" s="101" t="n">
        <f aca="false">E2202+D2203</f>
        <v>1301.58579023491</v>
      </c>
      <c r="F2203" s="35" t="n">
        <f aca="false">C2203-D2203</f>
        <v>-0.241463511440527</v>
      </c>
      <c r="G2203" s="35" t="n">
        <f aca="false">G2202+F2203</f>
        <v>9.41420976508316</v>
      </c>
      <c r="H2203" s="36" t="n">
        <v>2200</v>
      </c>
      <c r="I2203" s="37" t="n">
        <f aca="false">F2203^2</f>
        <v>0.0583046273571893</v>
      </c>
      <c r="J2203" s="37" t="n">
        <f aca="false">J2202+I2203</f>
        <v>2955.15716279834</v>
      </c>
      <c r="K2203" s="38" t="n">
        <f aca="false">SQRT(J2203)</f>
        <v>54.3613572567715</v>
      </c>
      <c r="L2203" s="33" t="n">
        <f aca="false">K2203*SQRT(1-J2203/$J$5326)</f>
        <v>53.3404605928005</v>
      </c>
      <c r="M2203" s="55" t="n">
        <f aca="false">2*L2203</f>
        <v>106.680921185601</v>
      </c>
      <c r="N2203" s="55" t="n">
        <f aca="false">-2*L2203</f>
        <v>-106.680921185601</v>
      </c>
    </row>
    <row r="2204" customFormat="false" ht="14.4" hidden="false" customHeight="false" outlineLevel="0" collapsed="false">
      <c r="A2204" s="30" t="n">
        <v>3393</v>
      </c>
      <c r="B2204" s="31" t="n">
        <v>0.62</v>
      </c>
      <c r="C2204" s="32" t="n">
        <v>5</v>
      </c>
      <c r="D2204" s="33" t="n">
        <v>1.24146351144053</v>
      </c>
      <c r="E2204" s="101" t="n">
        <f aca="false">E2203+D2204</f>
        <v>1302.82725374635</v>
      </c>
      <c r="F2204" s="35" t="n">
        <f aca="false">C2204-D2204</f>
        <v>3.75853648855947</v>
      </c>
      <c r="G2204" s="35" t="n">
        <f aca="false">G2203+F2204</f>
        <v>13.1727462536426</v>
      </c>
      <c r="H2204" s="36" t="n">
        <v>2201</v>
      </c>
      <c r="I2204" s="37" t="n">
        <f aca="false">F2204^2</f>
        <v>14.126596535833</v>
      </c>
      <c r="J2204" s="37" t="n">
        <f aca="false">J2203+I2204</f>
        <v>2969.28375933417</v>
      </c>
      <c r="K2204" s="38" t="n">
        <f aca="false">SQRT(J2204)</f>
        <v>54.4911346856915</v>
      </c>
      <c r="L2204" s="33" t="n">
        <f aca="false">K2204*SQRT(1-J2204/$J$5326)</f>
        <v>53.462861919968</v>
      </c>
      <c r="M2204" s="55" t="n">
        <f aca="false">2*L2204</f>
        <v>106.925723839936</v>
      </c>
      <c r="N2204" s="55" t="n">
        <f aca="false">-2*L2204</f>
        <v>-106.925723839936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24146351144053</v>
      </c>
      <c r="E2205" s="101" t="n">
        <f aca="false">E2204+D2205</f>
        <v>1304.06871725779</v>
      </c>
      <c r="F2205" s="35" t="n">
        <f aca="false">C2205-D2205</f>
        <v>2.75853648855947</v>
      </c>
      <c r="G2205" s="35" t="n">
        <f aca="false">G2204+F2205</f>
        <v>15.9312827422021</v>
      </c>
      <c r="H2205" s="36" t="n">
        <v>2202</v>
      </c>
      <c r="I2205" s="37" t="n">
        <f aca="false">F2205^2</f>
        <v>7.60952355871403</v>
      </c>
      <c r="J2205" s="37" t="n">
        <f aca="false">J2204+I2205</f>
        <v>2976.89328289289</v>
      </c>
      <c r="K2205" s="38" t="n">
        <f aca="false">SQRT(J2205)</f>
        <v>54.5609135085996</v>
      </c>
      <c r="L2205" s="33" t="n">
        <f aca="false">K2205*SQRT(1-J2205/$J$5326)</f>
        <v>53.5286599660608</v>
      </c>
      <c r="M2205" s="55" t="n">
        <f aca="false">2*L2205</f>
        <v>107.057319932122</v>
      </c>
      <c r="N2205" s="55" t="n">
        <f aca="false">-2*L2205</f>
        <v>-107.057319932122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24146351144053</v>
      </c>
      <c r="E2206" s="101" t="n">
        <f aca="false">E2205+D2206</f>
        <v>1305.31018076923</v>
      </c>
      <c r="F2206" s="35" t="n">
        <f aca="false">C2206-D2206</f>
        <v>4.75853648855947</v>
      </c>
      <c r="G2206" s="35" t="n">
        <f aca="false">G2205+F2206</f>
        <v>20.6898192307616</v>
      </c>
      <c r="H2206" s="36" t="n">
        <v>2203</v>
      </c>
      <c r="I2206" s="37" t="n">
        <f aca="false">F2206^2</f>
        <v>22.6436695129519</v>
      </c>
      <c r="J2206" s="37" t="n">
        <f aca="false">J2205+I2206</f>
        <v>2999.53695240584</v>
      </c>
      <c r="K2206" s="38" t="n">
        <f aca="false">SQRT(J2206)</f>
        <v>54.7680285605191</v>
      </c>
      <c r="L2206" s="33" t="n">
        <f aca="false">K2206*SQRT(1-J2206/$J$5326)</f>
        <v>53.7238983463037</v>
      </c>
      <c r="M2206" s="55" t="n">
        <f aca="false">2*L2206</f>
        <v>107.447796692607</v>
      </c>
      <c r="N2206" s="55" t="n">
        <f aca="false">-2*L2206</f>
        <v>-107.447796692607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24146351144053</v>
      </c>
      <c r="E2207" s="101" t="n">
        <f aca="false">E2206+D2207</f>
        <v>1306.55164428067</v>
      </c>
      <c r="F2207" s="35" t="n">
        <f aca="false">C2207-D2207</f>
        <v>-0.241463511440527</v>
      </c>
      <c r="G2207" s="35" t="n">
        <f aca="false">G2206+F2207</f>
        <v>20.4483557193211</v>
      </c>
      <c r="H2207" s="36" t="n">
        <v>2204</v>
      </c>
      <c r="I2207" s="37" t="n">
        <f aca="false">F2207^2</f>
        <v>0.0583046273571893</v>
      </c>
      <c r="J2207" s="37" t="n">
        <f aca="false">J2206+I2207</f>
        <v>2999.5952570332</v>
      </c>
      <c r="K2207" s="38" t="n">
        <f aca="false">SQRT(J2207)</f>
        <v>54.7685608450067</v>
      </c>
      <c r="L2207" s="33" t="n">
        <f aca="false">K2207*SQRT(1-J2207/$J$5326)</f>
        <v>53.7243999899026</v>
      </c>
      <c r="M2207" s="55" t="n">
        <f aca="false">2*L2207</f>
        <v>107.448799979805</v>
      </c>
      <c r="N2207" s="55" t="n">
        <f aca="false">-2*L2207</f>
        <v>-107.448799979805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24146351144053</v>
      </c>
      <c r="E2208" s="101" t="n">
        <f aca="false">E2207+D2208</f>
        <v>1307.79310779211</v>
      </c>
      <c r="F2208" s="35" t="n">
        <f aca="false">C2208-D2208</f>
        <v>2.75853648855947</v>
      </c>
      <c r="G2208" s="35" t="n">
        <f aca="false">G2207+F2208</f>
        <v>23.2068922078805</v>
      </c>
      <c r="H2208" s="36" t="n">
        <v>2205</v>
      </c>
      <c r="I2208" s="37" t="n">
        <f aca="false">F2208^2</f>
        <v>7.60952355871403</v>
      </c>
      <c r="J2208" s="37" t="n">
        <f aca="false">J2207+I2208</f>
        <v>3007.20478059191</v>
      </c>
      <c r="K2208" s="38" t="n">
        <f aca="false">SQRT(J2208)</f>
        <v>54.8379866569872</v>
      </c>
      <c r="L2208" s="33" t="n">
        <f aca="false">K2208*SQRT(1-J2208/$J$5326)</f>
        <v>53.789824123197</v>
      </c>
      <c r="M2208" s="55" t="n">
        <f aca="false">2*L2208</f>
        <v>107.579648246394</v>
      </c>
      <c r="N2208" s="55" t="n">
        <f aca="false">-2*L2208</f>
        <v>-107.579648246394</v>
      </c>
    </row>
    <row r="2209" customFormat="false" ht="14.4" hidden="false" customHeight="false" outlineLevel="0" collapsed="false">
      <c r="A2209" s="30" t="n">
        <v>4028</v>
      </c>
      <c r="B2209" s="31" t="n">
        <v>0.62</v>
      </c>
      <c r="C2209" s="32" t="n">
        <v>4</v>
      </c>
      <c r="D2209" s="33" t="n">
        <v>1.24146351144053</v>
      </c>
      <c r="E2209" s="101" t="n">
        <f aca="false">E2208+D2209</f>
        <v>1309.03457130355</v>
      </c>
      <c r="F2209" s="35" t="n">
        <f aca="false">C2209-D2209</f>
        <v>2.75853648855947</v>
      </c>
      <c r="G2209" s="35" t="n">
        <f aca="false">G2208+F2209</f>
        <v>25.96542869644</v>
      </c>
      <c r="H2209" s="36" t="n">
        <v>2206</v>
      </c>
      <c r="I2209" s="37" t="n">
        <f aca="false">F2209^2</f>
        <v>7.60952355871403</v>
      </c>
      <c r="J2209" s="37" t="n">
        <f aca="false">J2208+I2209</f>
        <v>3014.81430415062</v>
      </c>
      <c r="K2209" s="38" t="n">
        <f aca="false">SQRT(J2209)</f>
        <v>54.9073246857887</v>
      </c>
      <c r="L2209" s="33" t="n">
        <f aca="false">K2209*SQRT(1-J2209/$J$5326)</f>
        <v>53.855155240976</v>
      </c>
      <c r="M2209" s="55" t="n">
        <f aca="false">2*L2209</f>
        <v>107.710310481952</v>
      </c>
      <c r="N2209" s="55" t="n">
        <f aca="false">-2*L2209</f>
        <v>-107.710310481952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24146351144053</v>
      </c>
      <c r="E2210" s="101" t="n">
        <f aca="false">E2209+D2210</f>
        <v>1310.27603481499</v>
      </c>
      <c r="F2210" s="35" t="n">
        <f aca="false">C2210-D2210</f>
        <v>6.75853648855947</v>
      </c>
      <c r="G2210" s="35" t="n">
        <f aca="false">G2209+F2210</f>
        <v>32.7239651849995</v>
      </c>
      <c r="H2210" s="36" t="n">
        <v>2207</v>
      </c>
      <c r="I2210" s="37" t="n">
        <f aca="false">F2210^2</f>
        <v>45.6778154671898</v>
      </c>
      <c r="J2210" s="37" t="n">
        <f aca="false">J2209+I2210</f>
        <v>3060.49211961781</v>
      </c>
      <c r="K2210" s="38" t="n">
        <f aca="false">SQRT(J2210)</f>
        <v>55.3217147205129</v>
      </c>
      <c r="L2210" s="33" t="n">
        <f aca="false">K2210*SQRT(1-J2210/$J$5326)</f>
        <v>54.2453832840387</v>
      </c>
      <c r="M2210" s="55" t="n">
        <f aca="false">2*L2210</f>
        <v>108.490766568077</v>
      </c>
      <c r="N2210" s="55" t="n">
        <f aca="false">-2*L2210</f>
        <v>-108.490766568077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24146351144053</v>
      </c>
      <c r="E2211" s="101" t="n">
        <f aca="false">E2210+D2211</f>
        <v>1311.51749832643</v>
      </c>
      <c r="F2211" s="35" t="n">
        <f aca="false">C2211-D2211</f>
        <v>-0.241463511440527</v>
      </c>
      <c r="G2211" s="35" t="n">
        <f aca="false">G2210+F2211</f>
        <v>32.4825016735589</v>
      </c>
      <c r="H2211" s="36" t="n">
        <v>2208</v>
      </c>
      <c r="I2211" s="37" t="n">
        <f aca="false">F2211^2</f>
        <v>0.0583046273571893</v>
      </c>
      <c r="J2211" s="37" t="n">
        <f aca="false">J2210+I2211</f>
        <v>3060.55042424517</v>
      </c>
      <c r="K2211" s="38" t="n">
        <f aca="false">SQRT(J2211)</f>
        <v>55.3222416776939</v>
      </c>
      <c r="L2211" s="33" t="n">
        <f aca="false">K2211*SQRT(1-J2211/$J$5326)</f>
        <v>54.2458792802801</v>
      </c>
      <c r="M2211" s="55" t="n">
        <f aca="false">2*L2211</f>
        <v>108.49175856056</v>
      </c>
      <c r="N2211" s="55" t="n">
        <f aca="false">-2*L2211</f>
        <v>-108.49175856056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24146351144053</v>
      </c>
      <c r="E2212" s="101" t="n">
        <f aca="false">E2211+D2212</f>
        <v>1312.75896183787</v>
      </c>
      <c r="F2212" s="35" t="n">
        <f aca="false">C2212-D2212</f>
        <v>-1.24146351144053</v>
      </c>
      <c r="G2212" s="35" t="n">
        <f aca="false">G2211+F2212</f>
        <v>31.2410381621184</v>
      </c>
      <c r="H2212" s="36" t="n">
        <v>2209</v>
      </c>
      <c r="I2212" s="37" t="n">
        <f aca="false">F2212^2</f>
        <v>1.54123165023824</v>
      </c>
      <c r="J2212" s="37" t="n">
        <f aca="false">J2211+I2212</f>
        <v>3062.09165589541</v>
      </c>
      <c r="K2212" s="38" t="n">
        <f aca="false">SQRT(J2212)</f>
        <v>55.3361695086985</v>
      </c>
      <c r="L2212" s="33" t="n">
        <f aca="false">K2212*SQRT(1-J2212/$J$5326)</f>
        <v>54.2589885755266</v>
      </c>
      <c r="M2212" s="55" t="n">
        <f aca="false">2*L2212</f>
        <v>108.517977151053</v>
      </c>
      <c r="N2212" s="55" t="n">
        <f aca="false">-2*L2212</f>
        <v>-108.517977151053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24146351144053</v>
      </c>
      <c r="E2213" s="101" t="n">
        <f aca="false">E2212+D2213</f>
        <v>1314.00042534931</v>
      </c>
      <c r="F2213" s="35" t="n">
        <f aca="false">C2213-D2213</f>
        <v>-1.24146351144053</v>
      </c>
      <c r="G2213" s="35" t="n">
        <f aca="false">G2212+F2213</f>
        <v>29.9995746506779</v>
      </c>
      <c r="H2213" s="36" t="n">
        <v>2210</v>
      </c>
      <c r="I2213" s="37" t="n">
        <f aca="false">F2213^2</f>
        <v>1.54123165023824</v>
      </c>
      <c r="J2213" s="37" t="n">
        <f aca="false">J2212+I2213</f>
        <v>3063.63288754565</v>
      </c>
      <c r="K2213" s="38" t="n">
        <f aca="false">SQRT(J2213)</f>
        <v>55.3500938350212</v>
      </c>
      <c r="L2213" s="33" t="n">
        <f aca="false">K2213*SQRT(1-J2213/$J$5326)</f>
        <v>54.2720941531891</v>
      </c>
      <c r="M2213" s="55" t="n">
        <f aca="false">2*L2213</f>
        <v>108.544188306378</v>
      </c>
      <c r="N2213" s="55" t="n">
        <f aca="false">-2*L2213</f>
        <v>-108.544188306378</v>
      </c>
    </row>
    <row r="2214" customFormat="false" ht="14.4" hidden="false" customHeight="false" outlineLevel="0" collapsed="false">
      <c r="A2214" s="30" t="n">
        <v>4645</v>
      </c>
      <c r="B2214" s="31" t="n">
        <v>0.62</v>
      </c>
      <c r="C2214" s="32" t="n">
        <v>1</v>
      </c>
      <c r="D2214" s="33" t="n">
        <v>1.24146351144053</v>
      </c>
      <c r="E2214" s="101" t="n">
        <f aca="false">E2213+D2214</f>
        <v>1315.24188886075</v>
      </c>
      <c r="F2214" s="35" t="n">
        <f aca="false">C2214-D2214</f>
        <v>-0.241463511440527</v>
      </c>
      <c r="G2214" s="35" t="n">
        <f aca="false">G2213+F2214</f>
        <v>29.7581111392374</v>
      </c>
      <c r="H2214" s="36" t="n">
        <v>2211</v>
      </c>
      <c r="I2214" s="37" t="n">
        <f aca="false">F2214^2</f>
        <v>0.0583046273571893</v>
      </c>
      <c r="J2214" s="37" t="n">
        <f aca="false">J2213+I2214</f>
        <v>3063.691192173</v>
      </c>
      <c r="K2214" s="38" t="n">
        <f aca="false">SQRT(J2214)</f>
        <v>55.3506205220231</v>
      </c>
      <c r="L2214" s="33" t="n">
        <f aca="false">K2214*SQRT(1-J2214/$J$5326)</f>
        <v>54.2725898628386</v>
      </c>
      <c r="M2214" s="55" t="n">
        <f aca="false">2*L2214</f>
        <v>108.545179725677</v>
      </c>
      <c r="N2214" s="55" t="n">
        <f aca="false">-2*L2214</f>
        <v>-108.545179725677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24146351144053</v>
      </c>
      <c r="E2215" s="101" t="n">
        <f aca="false">E2214+D2215</f>
        <v>1316.48335237219</v>
      </c>
      <c r="F2215" s="35" t="n">
        <f aca="false">C2215-D2215</f>
        <v>-0.241463511440527</v>
      </c>
      <c r="G2215" s="35" t="n">
        <f aca="false">G2214+F2215</f>
        <v>29.5166476277968</v>
      </c>
      <c r="H2215" s="36" t="n">
        <v>2212</v>
      </c>
      <c r="I2215" s="37" t="n">
        <f aca="false">F2215^2</f>
        <v>0.0583046273571893</v>
      </c>
      <c r="J2215" s="37" t="n">
        <f aca="false">J2214+I2215</f>
        <v>3063.74949680036</v>
      </c>
      <c r="K2215" s="38" t="n">
        <f aca="false">SQRT(J2215)</f>
        <v>55.3511472040134</v>
      </c>
      <c r="L2215" s="33" t="n">
        <f aca="false">K2215*SQRT(1-J2215/$J$5326)</f>
        <v>54.2730855671719</v>
      </c>
      <c r="M2215" s="55" t="n">
        <f aca="false">2*L2215</f>
        <v>108.546171134344</v>
      </c>
      <c r="N2215" s="55" t="n">
        <f aca="false">-2*L2215</f>
        <v>-108.546171134344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24146351144053</v>
      </c>
      <c r="E2216" s="101" t="n">
        <f aca="false">E2215+D2216</f>
        <v>1317.72481588363</v>
      </c>
      <c r="F2216" s="35" t="n">
        <f aca="false">C2216-D2216</f>
        <v>-1.24146351144053</v>
      </c>
      <c r="G2216" s="35" t="n">
        <f aca="false">G2215+F2216</f>
        <v>28.2751841163563</v>
      </c>
      <c r="H2216" s="36" t="n">
        <v>2213</v>
      </c>
      <c r="I2216" s="37" t="n">
        <f aca="false">F2216^2</f>
        <v>1.54123165023824</v>
      </c>
      <c r="J2216" s="37" t="n">
        <f aca="false">J2215+I2216</f>
        <v>3065.2907284506</v>
      </c>
      <c r="K2216" s="38" t="n">
        <f aca="false">SQRT(J2216)</f>
        <v>55.3650677634427</v>
      </c>
      <c r="L2216" s="33" t="n">
        <f aca="false">K2216*SQRT(1-J2216/$J$5326)</f>
        <v>54.2861871489844</v>
      </c>
      <c r="M2216" s="55" t="n">
        <f aca="false">2*L2216</f>
        <v>108.572374297969</v>
      </c>
      <c r="N2216" s="55" t="n">
        <f aca="false">-2*L2216</f>
        <v>-108.572374297969</v>
      </c>
    </row>
    <row r="2217" customFormat="false" ht="14.4" hidden="false" customHeight="false" outlineLevel="0" collapsed="false">
      <c r="A2217" s="30" t="n">
        <v>4878</v>
      </c>
      <c r="B2217" s="31" t="n">
        <v>0.62</v>
      </c>
      <c r="C2217" s="32" t="n">
        <v>0</v>
      </c>
      <c r="D2217" s="33" t="n">
        <v>1.24146351144053</v>
      </c>
      <c r="E2217" s="101" t="n">
        <f aca="false">E2216+D2217</f>
        <v>1318.96627939507</v>
      </c>
      <c r="F2217" s="35" t="n">
        <f aca="false">C2217-D2217</f>
        <v>-1.24146351144053</v>
      </c>
      <c r="G2217" s="35" t="n">
        <f aca="false">G2216+F2217</f>
        <v>27.0337206049158</v>
      </c>
      <c r="H2217" s="36" t="n">
        <v>2214</v>
      </c>
      <c r="I2217" s="37" t="n">
        <f aca="false">F2217^2</f>
        <v>1.54123165023824</v>
      </c>
      <c r="J2217" s="37" t="n">
        <f aca="false">J2216+I2217</f>
        <v>3066.83196010084</v>
      </c>
      <c r="K2217" s="38" t="n">
        <f aca="false">SQRT(J2217)</f>
        <v>55.3789848236751</v>
      </c>
      <c r="L2217" s="33" t="n">
        <f aca="false">K2217*SQRT(1-J2217/$J$5326)</f>
        <v>54.2992850187978</v>
      </c>
      <c r="M2217" s="55" t="n">
        <f aca="false">2*L2217</f>
        <v>108.598570037596</v>
      </c>
      <c r="N2217" s="55" t="n">
        <f aca="false">-2*L2217</f>
        <v>-108.598570037596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24146351144053</v>
      </c>
      <c r="E2218" s="101" t="n">
        <f aca="false">E2217+D2218</f>
        <v>1320.20774290651</v>
      </c>
      <c r="F2218" s="35" t="n">
        <f aca="false">C2218-D2218</f>
        <v>-1.24146351144053</v>
      </c>
      <c r="G2218" s="35" t="n">
        <f aca="false">G2217+F2218</f>
        <v>25.7922570934753</v>
      </c>
      <c r="H2218" s="36" t="n">
        <v>2215</v>
      </c>
      <c r="I2218" s="37" t="n">
        <f aca="false">F2218^2</f>
        <v>1.54123165023824</v>
      </c>
      <c r="J2218" s="37" t="n">
        <f aca="false">J2217+I2218</f>
        <v>3068.37319175108</v>
      </c>
      <c r="K2218" s="38" t="n">
        <f aca="false">SQRT(J2218)</f>
        <v>55.3928983873482</v>
      </c>
      <c r="L2218" s="33" t="n">
        <f aca="false">K2218*SQRT(1-J2218/$J$5326)</f>
        <v>54.3123791792976</v>
      </c>
      <c r="M2218" s="55" t="n">
        <f aca="false">2*L2218</f>
        <v>108.624758358595</v>
      </c>
      <c r="N2218" s="55" t="n">
        <f aca="false">-2*L2218</f>
        <v>-108.624758358595</v>
      </c>
    </row>
    <row r="2219" customFormat="false" ht="14.4" hidden="false" customHeight="false" outlineLevel="0" collapsed="false">
      <c r="A2219" s="30" t="n">
        <v>728</v>
      </c>
      <c r="B2219" s="32" t="n">
        <v>0.63</v>
      </c>
      <c r="C2219" s="32" t="n">
        <v>0</v>
      </c>
      <c r="D2219" s="33" t="n">
        <v>1.25618561856423</v>
      </c>
      <c r="E2219" s="101" t="n">
        <f aca="false">E2218+D2219</f>
        <v>1321.46392852508</v>
      </c>
      <c r="F2219" s="35" t="n">
        <f aca="false">C2219-D2219</f>
        <v>-1.25618561856423</v>
      </c>
      <c r="G2219" s="35" t="n">
        <f aca="false">G2218+F2219</f>
        <v>24.536071474911</v>
      </c>
      <c r="H2219" s="36" t="n">
        <v>2216</v>
      </c>
      <c r="I2219" s="37" t="n">
        <f aca="false">F2219^2</f>
        <v>1.57800230828759</v>
      </c>
      <c r="J2219" s="37" t="n">
        <f aca="false">J2218+I2219</f>
        <v>3069.95119405936</v>
      </c>
      <c r="K2219" s="38" t="n">
        <f aca="false">SQRT(J2219)</f>
        <v>55.4071402804671</v>
      </c>
      <c r="L2219" s="33" t="n">
        <f aca="false">K2219*SQRT(1-J2219/$J$5326)</f>
        <v>54.325781899569</v>
      </c>
      <c r="M2219" s="55" t="n">
        <f aca="false">2*L2219</f>
        <v>108.651563799138</v>
      </c>
      <c r="N2219" s="55" t="n">
        <f aca="false">-2*L2219</f>
        <v>-108.651563799138</v>
      </c>
    </row>
    <row r="2220" customFormat="false" ht="14.4" hidden="false" customHeight="false" outlineLevel="0" collapsed="false">
      <c r="A2220" s="30" t="n">
        <v>847</v>
      </c>
      <c r="B2220" s="32" t="n">
        <v>0.63</v>
      </c>
      <c r="C2220" s="32" t="n">
        <v>0</v>
      </c>
      <c r="D2220" s="33" t="n">
        <v>1.25618561856423</v>
      </c>
      <c r="E2220" s="101" t="n">
        <f aca="false">E2219+D2220</f>
        <v>1322.72011414364</v>
      </c>
      <c r="F2220" s="35" t="n">
        <f aca="false">C2220-D2220</f>
        <v>-1.25618561856423</v>
      </c>
      <c r="G2220" s="35" t="n">
        <f aca="false">G2219+F2220</f>
        <v>23.2798858563468</v>
      </c>
      <c r="H2220" s="36" t="n">
        <v>2217</v>
      </c>
      <c r="I2220" s="37" t="n">
        <f aca="false">F2220^2</f>
        <v>1.57800230828759</v>
      </c>
      <c r="J2220" s="37" t="n">
        <f aca="false">J2219+I2220</f>
        <v>3071.52919636765</v>
      </c>
      <c r="K2220" s="38" t="n">
        <f aca="false">SQRT(J2220)</f>
        <v>55.4213785137798</v>
      </c>
      <c r="L2220" s="33" t="n">
        <f aca="false">K2220*SQRT(1-J2220/$J$5326)</f>
        <v>54.3391807371089</v>
      </c>
      <c r="M2220" s="55" t="n">
        <f aca="false">2*L2220</f>
        <v>108.678361474218</v>
      </c>
      <c r="N2220" s="55" t="n">
        <f aca="false">-2*L2220</f>
        <v>-108.678361474218</v>
      </c>
    </row>
    <row r="2221" customFormat="false" ht="14.4" hidden="false" customHeight="false" outlineLevel="0" collapsed="false">
      <c r="A2221" s="30" t="n">
        <v>1058</v>
      </c>
      <c r="B2221" s="32" t="n">
        <v>0.63</v>
      </c>
      <c r="C2221" s="32" t="n">
        <v>0</v>
      </c>
      <c r="D2221" s="33" t="n">
        <v>1.25618561856423</v>
      </c>
      <c r="E2221" s="101" t="n">
        <f aca="false">E2220+D2221</f>
        <v>1323.97629976221</v>
      </c>
      <c r="F2221" s="35" t="n">
        <f aca="false">C2221-D2221</f>
        <v>-1.25618561856423</v>
      </c>
      <c r="G2221" s="35" t="n">
        <f aca="false">G2220+F2221</f>
        <v>22.0237002377826</v>
      </c>
      <c r="H2221" s="36" t="n">
        <v>2218</v>
      </c>
      <c r="I2221" s="37" t="n">
        <f aca="false">F2221^2</f>
        <v>1.57800230828759</v>
      </c>
      <c r="J2221" s="37" t="n">
        <f aca="false">J2220+I2221</f>
        <v>3073.10719867594</v>
      </c>
      <c r="K2221" s="38" t="n">
        <f aca="false">SQRT(J2221)</f>
        <v>55.4356130901061</v>
      </c>
      <c r="L2221" s="33" t="n">
        <f aca="false">K2221*SQRT(1-J2221/$J$5326)</f>
        <v>54.3525756947888</v>
      </c>
      <c r="M2221" s="55" t="n">
        <f aca="false">2*L2221</f>
        <v>108.705151389578</v>
      </c>
      <c r="N2221" s="55" t="n">
        <f aca="false">-2*L2221</f>
        <v>-108.705151389578</v>
      </c>
    </row>
    <row r="2222" customFormat="false" ht="14.4" hidden="false" customHeight="false" outlineLevel="0" collapsed="false">
      <c r="A2222" s="30" t="n">
        <v>1117</v>
      </c>
      <c r="B2222" s="32" t="n">
        <v>0.63</v>
      </c>
      <c r="C2222" s="32" t="n">
        <v>0</v>
      </c>
      <c r="D2222" s="33" t="n">
        <v>1.25618561856423</v>
      </c>
      <c r="E2222" s="101" t="n">
        <f aca="false">E2221+D2222</f>
        <v>1325.23248538077</v>
      </c>
      <c r="F2222" s="35" t="n">
        <f aca="false">C2222-D2222</f>
        <v>-1.25618561856423</v>
      </c>
      <c r="G2222" s="35" t="n">
        <f aca="false">G2221+F2222</f>
        <v>20.7675146192184</v>
      </c>
      <c r="H2222" s="36" t="n">
        <v>2219</v>
      </c>
      <c r="I2222" s="37" t="n">
        <f aca="false">F2222^2</f>
        <v>1.57800230828759</v>
      </c>
      <c r="J2222" s="37" t="n">
        <f aca="false">J2221+I2222</f>
        <v>3074.68520098423</v>
      </c>
      <c r="K2222" s="38" t="n">
        <f aca="false">SQRT(J2222)</f>
        <v>55.4498440122624</v>
      </c>
      <c r="L2222" s="33" t="n">
        <f aca="false">K2222*SQRT(1-J2222/$J$5326)</f>
        <v>54.3659667754766</v>
      </c>
      <c r="M2222" s="55" t="n">
        <f aca="false">2*L2222</f>
        <v>108.731933550953</v>
      </c>
      <c r="N2222" s="55" t="n">
        <f aca="false">-2*L2222</f>
        <v>-108.731933550953</v>
      </c>
    </row>
    <row r="2223" customFormat="false" ht="14.4" hidden="false" customHeight="false" outlineLevel="0" collapsed="false">
      <c r="A2223" s="30" t="n">
        <v>1301</v>
      </c>
      <c r="B2223" s="32" t="n">
        <v>0.63</v>
      </c>
      <c r="C2223" s="32" t="n">
        <v>2</v>
      </c>
      <c r="D2223" s="33" t="n">
        <v>1.25618561856423</v>
      </c>
      <c r="E2223" s="101" t="n">
        <f aca="false">E2222+D2223</f>
        <v>1326.48867099933</v>
      </c>
      <c r="F2223" s="35" t="n">
        <f aca="false">C2223-D2223</f>
        <v>0.743814381435774</v>
      </c>
      <c r="G2223" s="35" t="n">
        <f aca="false">G2222+F2223</f>
        <v>21.5113290006541</v>
      </c>
      <c r="H2223" s="36" t="n">
        <v>2220</v>
      </c>
      <c r="I2223" s="37" t="n">
        <f aca="false">F2223^2</f>
        <v>0.553259834030683</v>
      </c>
      <c r="J2223" s="37" t="n">
        <f aca="false">J2222+I2223</f>
        <v>3075.23846081826</v>
      </c>
      <c r="K2223" s="38" t="n">
        <f aca="false">SQRT(J2223)</f>
        <v>55.4548326191528</v>
      </c>
      <c r="L2223" s="33" t="n">
        <f aca="false">K2223*SQRT(1-J2223/$J$5326)</f>
        <v>54.3706608746947</v>
      </c>
      <c r="M2223" s="55" t="n">
        <f aca="false">2*L2223</f>
        <v>108.741321749389</v>
      </c>
      <c r="N2223" s="55" t="n">
        <f aca="false">-2*L2223</f>
        <v>-108.741321749389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25618561856423</v>
      </c>
      <c r="E2224" s="101" t="n">
        <f aca="false">E2223+D2224</f>
        <v>1327.7448566179</v>
      </c>
      <c r="F2224" s="35" t="n">
        <f aca="false">C2224-D2224</f>
        <v>-1.25618561856423</v>
      </c>
      <c r="G2224" s="35" t="n">
        <f aca="false">G2223+F2224</f>
        <v>20.2551433820899</v>
      </c>
      <c r="H2224" s="36" t="n">
        <v>2221</v>
      </c>
      <c r="I2224" s="37" t="n">
        <f aca="false">F2224^2</f>
        <v>1.57800230828759</v>
      </c>
      <c r="J2224" s="37" t="n">
        <f aca="false">J2223+I2224</f>
        <v>3076.81646312655</v>
      </c>
      <c r="K2224" s="38" t="n">
        <f aca="false">SQRT(J2224)</f>
        <v>55.469058610423</v>
      </c>
      <c r="L2224" s="33" t="n">
        <f aca="false">K2224*SQRT(1-J2224/$J$5326)</f>
        <v>54.3840467236326</v>
      </c>
      <c r="M2224" s="55" t="n">
        <f aca="false">2*L2224</f>
        <v>108.768093447265</v>
      </c>
      <c r="N2224" s="55" t="n">
        <f aca="false">-2*L2224</f>
        <v>-108.768093447265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25618561856423</v>
      </c>
      <c r="E2225" s="101" t="n">
        <f aca="false">E2224+D2225</f>
        <v>1329.00104223646</v>
      </c>
      <c r="F2225" s="35" t="n">
        <f aca="false">C2225-D2225</f>
        <v>-1.25618561856423</v>
      </c>
      <c r="G2225" s="35" t="n">
        <f aca="false">G2224+F2225</f>
        <v>18.9989577635257</v>
      </c>
      <c r="H2225" s="36" t="n">
        <v>2222</v>
      </c>
      <c r="I2225" s="37" t="n">
        <f aca="false">F2225^2</f>
        <v>1.57800230828759</v>
      </c>
      <c r="J2225" s="37" t="n">
        <f aca="false">J2224+I2225</f>
        <v>3078.39446543483</v>
      </c>
      <c r="K2225" s="38" t="n">
        <f aca="false">SQRT(J2225)</f>
        <v>55.4832809541292</v>
      </c>
      <c r="L2225" s="33" t="n">
        <f aca="false">K2225*SQRT(1-J2225/$J$5326)</f>
        <v>54.3974287023051</v>
      </c>
      <c r="M2225" s="55" t="n">
        <f aca="false">2*L2225</f>
        <v>108.79485740461</v>
      </c>
      <c r="N2225" s="55" t="n">
        <f aca="false">-2*L2225</f>
        <v>-108.79485740461</v>
      </c>
    </row>
    <row r="2226" customFormat="false" ht="14.4" hidden="false" customHeight="false" outlineLevel="0" collapsed="false">
      <c r="A2226" s="30" t="n">
        <v>2584</v>
      </c>
      <c r="B2226" s="31" t="n">
        <v>0.63</v>
      </c>
      <c r="C2226" s="32" t="n">
        <v>0</v>
      </c>
      <c r="D2226" s="33" t="n">
        <v>1.25618561856423</v>
      </c>
      <c r="E2226" s="101" t="n">
        <f aca="false">E2225+D2226</f>
        <v>1330.25722785503</v>
      </c>
      <c r="F2226" s="35" t="n">
        <f aca="false">C2226-D2226</f>
        <v>-1.25618561856423</v>
      </c>
      <c r="G2226" s="35" t="n">
        <f aca="false">G2225+F2226</f>
        <v>17.7427721449615</v>
      </c>
      <c r="H2226" s="36" t="n">
        <v>2223</v>
      </c>
      <c r="I2226" s="37" t="n">
        <f aca="false">F2226^2</f>
        <v>1.57800230828759</v>
      </c>
      <c r="J2226" s="37" t="n">
        <f aca="false">J2225+I2226</f>
        <v>3079.97246774312</v>
      </c>
      <c r="K2226" s="38" t="n">
        <f aca="false">SQRT(J2226)</f>
        <v>55.4974996530755</v>
      </c>
      <c r="L2226" s="33" t="n">
        <f aca="false">K2226*SQRT(1-J2226/$J$5326)</f>
        <v>54.4108068135678</v>
      </c>
      <c r="M2226" s="55" t="n">
        <f aca="false">2*L2226</f>
        <v>108.821613627136</v>
      </c>
      <c r="N2226" s="55" t="n">
        <f aca="false">-2*L2226</f>
        <v>-108.821613627136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25618561856423</v>
      </c>
      <c r="E2227" s="101" t="n">
        <f aca="false">E2226+D2227</f>
        <v>1331.51341347359</v>
      </c>
      <c r="F2227" s="35" t="n">
        <f aca="false">C2227-D2227</f>
        <v>-1.25618561856423</v>
      </c>
      <c r="G2227" s="35" t="n">
        <f aca="false">G2226+F2227</f>
        <v>16.4865865263972</v>
      </c>
      <c r="H2227" s="36" t="n">
        <v>2224</v>
      </c>
      <c r="I2227" s="37" t="n">
        <f aca="false">F2227^2</f>
        <v>1.57800230828759</v>
      </c>
      <c r="J2227" s="37" t="n">
        <f aca="false">J2226+I2227</f>
        <v>3081.55047005141</v>
      </c>
      <c r="K2227" s="38" t="n">
        <f aca="false">SQRT(J2227)</f>
        <v>55.5117147100629</v>
      </c>
      <c r="L2227" s="33" t="n">
        <f aca="false">K2227*SQRT(1-J2227/$J$5326)</f>
        <v>54.4241810602727</v>
      </c>
      <c r="M2227" s="55" t="n">
        <f aca="false">2*L2227</f>
        <v>108.848362120545</v>
      </c>
      <c r="N2227" s="55" t="n">
        <f aca="false">-2*L2227</f>
        <v>-108.848362120545</v>
      </c>
    </row>
    <row r="2228" customFormat="false" ht="14.4" hidden="false" customHeight="false" outlineLevel="0" collapsed="false">
      <c r="A2228" s="30" t="n">
        <v>3214</v>
      </c>
      <c r="B2228" s="31" t="n">
        <v>0.63</v>
      </c>
      <c r="C2228" s="32" t="n">
        <v>2</v>
      </c>
      <c r="D2228" s="33" t="n">
        <v>1.25618561856423</v>
      </c>
      <c r="E2228" s="101" t="n">
        <f aca="false">E2227+D2228</f>
        <v>1332.76959909215</v>
      </c>
      <c r="F2228" s="35" t="n">
        <f aca="false">C2228-D2228</f>
        <v>0.743814381435774</v>
      </c>
      <c r="G2228" s="35" t="n">
        <f aca="false">G2227+F2228</f>
        <v>17.230400907833</v>
      </c>
      <c r="H2228" s="36" t="n">
        <v>2225</v>
      </c>
      <c r="I2228" s="37" t="n">
        <f aca="false">F2228^2</f>
        <v>0.553259834030683</v>
      </c>
      <c r="J2228" s="37" t="n">
        <f aca="false">J2227+I2228</f>
        <v>3082.10372988544</v>
      </c>
      <c r="K2228" s="38" t="n">
        <f aca="false">SQRT(J2228)</f>
        <v>55.5166977573904</v>
      </c>
      <c r="L2228" s="33" t="n">
        <f aca="false">K2228*SQRT(1-J2228/$J$5326)</f>
        <v>54.428869260307</v>
      </c>
      <c r="M2228" s="55" t="n">
        <f aca="false">2*L2228</f>
        <v>108.857738520614</v>
      </c>
      <c r="N2228" s="55" t="n">
        <f aca="false">-2*L2228</f>
        <v>-108.857738520614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25618561856423</v>
      </c>
      <c r="E2229" s="101" t="n">
        <f aca="false">E2228+D2229</f>
        <v>1334.02578471072</v>
      </c>
      <c r="F2229" s="35" t="n">
        <f aca="false">C2229-D2229</f>
        <v>1.74381438143577</v>
      </c>
      <c r="G2229" s="35" t="n">
        <f aca="false">G2228+F2229</f>
        <v>18.9742152892688</v>
      </c>
      <c r="H2229" s="36" t="n">
        <v>2226</v>
      </c>
      <c r="I2229" s="37" t="n">
        <f aca="false">F2229^2</f>
        <v>3.04088859690223</v>
      </c>
      <c r="J2229" s="37" t="n">
        <f aca="false">J2228+I2229</f>
        <v>3085.14461848234</v>
      </c>
      <c r="K2229" s="38" t="n">
        <f aca="false">SQRT(J2229)</f>
        <v>55.5440781585431</v>
      </c>
      <c r="L2229" s="33" t="n">
        <f aca="false">K2229*SQRT(1-J2229/$J$5326)</f>
        <v>54.45462860048</v>
      </c>
      <c r="M2229" s="55" t="n">
        <f aca="false">2*L2229</f>
        <v>108.90925720096</v>
      </c>
      <c r="N2229" s="55" t="n">
        <f aca="false">-2*L2229</f>
        <v>-108.90925720096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25618561856423</v>
      </c>
      <c r="E2230" s="101" t="n">
        <f aca="false">E2229+D2230</f>
        <v>1335.28197032928</v>
      </c>
      <c r="F2230" s="35" t="n">
        <f aca="false">C2230-D2230</f>
        <v>-1.25618561856423</v>
      </c>
      <c r="G2230" s="35" t="n">
        <f aca="false">G2229+F2230</f>
        <v>17.7180296707046</v>
      </c>
      <c r="H2230" s="36" t="n">
        <v>2227</v>
      </c>
      <c r="I2230" s="37" t="n">
        <f aca="false">F2230^2</f>
        <v>1.57800230828759</v>
      </c>
      <c r="J2230" s="37" t="n">
        <f aca="false">J2229+I2230</f>
        <v>3086.72262079063</v>
      </c>
      <c r="K2230" s="38" t="n">
        <f aca="false">SQRT(J2230)</f>
        <v>55.5582812980264</v>
      </c>
      <c r="L2230" s="33" t="n">
        <f aca="false">K2230*SQRT(1-J2230/$J$5326)</f>
        <v>54.4679902004373</v>
      </c>
      <c r="M2230" s="55" t="n">
        <f aca="false">2*L2230</f>
        <v>108.935980400875</v>
      </c>
      <c r="N2230" s="55" t="n">
        <f aca="false">-2*L2230</f>
        <v>-108.935980400875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25618561856423</v>
      </c>
      <c r="E2231" s="101" t="n">
        <f aca="false">E2230+D2231</f>
        <v>1336.53815594785</v>
      </c>
      <c r="F2231" s="35" t="n">
        <f aca="false">C2231-D2231</f>
        <v>-1.25618561856423</v>
      </c>
      <c r="G2231" s="35" t="n">
        <f aca="false">G2230+F2231</f>
        <v>16.4618440521403</v>
      </c>
      <c r="H2231" s="36" t="n">
        <v>2228</v>
      </c>
      <c r="I2231" s="37" t="n">
        <f aca="false">F2231^2</f>
        <v>1.57800230828759</v>
      </c>
      <c r="J2231" s="37" t="n">
        <f aca="false">J2230+I2231</f>
        <v>3088.30062309892</v>
      </c>
      <c r="K2231" s="38" t="n">
        <f aca="false">SQRT(J2231)</f>
        <v>55.5724808074906</v>
      </c>
      <c r="L2231" s="33" t="n">
        <f aca="false">K2231*SQRT(1-J2231/$J$5326)</f>
        <v>54.4813479479956</v>
      </c>
      <c r="M2231" s="55" t="n">
        <f aca="false">2*L2231</f>
        <v>108.962695895991</v>
      </c>
      <c r="N2231" s="55" t="n">
        <f aca="false">-2*L2231</f>
        <v>-108.962695895991</v>
      </c>
    </row>
    <row r="2232" customFormat="false" ht="14.4" hidden="false" customHeight="false" outlineLevel="0" collapsed="false">
      <c r="A2232" s="30" t="n">
        <v>4913</v>
      </c>
      <c r="B2232" s="31" t="n">
        <v>0.63</v>
      </c>
      <c r="C2232" s="32" t="n">
        <v>1</v>
      </c>
      <c r="D2232" s="33" t="n">
        <v>1.25618561856423</v>
      </c>
      <c r="E2232" s="101" t="n">
        <f aca="false">E2231+D2232</f>
        <v>1337.79434156641</v>
      </c>
      <c r="F2232" s="35" t="n">
        <f aca="false">C2232-D2232</f>
        <v>-0.256185618564226</v>
      </c>
      <c r="G2232" s="35" t="n">
        <f aca="false">G2231+F2232</f>
        <v>16.2056584335761</v>
      </c>
      <c r="H2232" s="36" t="n">
        <v>2229</v>
      </c>
      <c r="I2232" s="37" t="n">
        <f aca="false">F2232^2</f>
        <v>0.0656310711591351</v>
      </c>
      <c r="J2232" s="37" t="n">
        <f aca="false">J2231+I2232</f>
        <v>3088.36625417007</v>
      </c>
      <c r="K2232" s="38" t="n">
        <f aca="false">SQRT(J2232)</f>
        <v>55.5730713040954</v>
      </c>
      <c r="L2232" s="33" t="n">
        <f aca="false">K2232*SQRT(1-J2232/$J$5326)</f>
        <v>54.4819034298637</v>
      </c>
      <c r="M2232" s="55" t="n">
        <f aca="false">2*L2232</f>
        <v>108.963806859727</v>
      </c>
      <c r="N2232" s="55" t="n">
        <f aca="false">-2*L2232</f>
        <v>-108.963806859727</v>
      </c>
    </row>
    <row r="2233" customFormat="false" ht="14.4" hidden="false" customHeight="false" outlineLevel="0" collapsed="false">
      <c r="A2233" s="30" t="n">
        <v>296</v>
      </c>
      <c r="B2233" s="32" t="n">
        <v>0.64</v>
      </c>
      <c r="C2233" s="32" t="n">
        <v>0</v>
      </c>
      <c r="D2233" s="33" t="n">
        <v>1.27084634329451</v>
      </c>
      <c r="E2233" s="101" t="n">
        <f aca="false">E2232+D2233</f>
        <v>1339.06518790971</v>
      </c>
      <c r="F2233" s="35" t="n">
        <f aca="false">C2233-D2233</f>
        <v>-1.27084634329451</v>
      </c>
      <c r="G2233" s="35" t="n">
        <f aca="false">G2232+F2233</f>
        <v>14.9348120902816</v>
      </c>
      <c r="H2233" s="36" t="n">
        <v>2230</v>
      </c>
      <c r="I2233" s="37" t="n">
        <f aca="false">F2233^2</f>
        <v>1.61505042826504</v>
      </c>
      <c r="J2233" s="37" t="n">
        <f aca="false">J2232+I2233</f>
        <v>3089.98130459834</v>
      </c>
      <c r="K2233" s="38" t="n">
        <f aca="false">SQRT(J2233)</f>
        <v>55.5876002773851</v>
      </c>
      <c r="L2233" s="33" t="n">
        <f aca="false">K2233*SQRT(1-J2233/$J$5326)</f>
        <v>54.4955706387954</v>
      </c>
      <c r="M2233" s="55" t="n">
        <f aca="false">2*L2233</f>
        <v>108.991141277591</v>
      </c>
      <c r="N2233" s="55" t="n">
        <f aca="false">-2*L2233</f>
        <v>-108.991141277591</v>
      </c>
    </row>
    <row r="2234" customFormat="false" ht="14.4" hidden="false" customHeight="false" outlineLevel="0" collapsed="false">
      <c r="A2234" s="30" t="n">
        <v>408</v>
      </c>
      <c r="B2234" s="32" t="n">
        <v>0.64</v>
      </c>
      <c r="C2234" s="32" t="n">
        <v>0</v>
      </c>
      <c r="D2234" s="33" t="n">
        <v>1.27084634329451</v>
      </c>
      <c r="E2234" s="101" t="n">
        <f aca="false">E2233+D2234</f>
        <v>1340.336034253</v>
      </c>
      <c r="F2234" s="35" t="n">
        <f aca="false">C2234-D2234</f>
        <v>-1.27084634329451</v>
      </c>
      <c r="G2234" s="35" t="n">
        <f aca="false">G2233+F2234</f>
        <v>13.6639657469871</v>
      </c>
      <c r="H2234" s="36" t="n">
        <v>2231</v>
      </c>
      <c r="I2234" s="37" t="n">
        <f aca="false">F2234^2</f>
        <v>1.61505042826504</v>
      </c>
      <c r="J2234" s="37" t="n">
        <f aca="false">J2233+I2234</f>
        <v>3091.5963550266</v>
      </c>
      <c r="K2234" s="38" t="n">
        <f aca="false">SQRT(J2234)</f>
        <v>55.6021254542181</v>
      </c>
      <c r="L2234" s="33" t="n">
        <f aca="false">K2234*SQRT(1-J2234/$J$5326)</f>
        <v>54.5092338184365</v>
      </c>
      <c r="M2234" s="55" t="n">
        <f aca="false">2*L2234</f>
        <v>109.018467636873</v>
      </c>
      <c r="N2234" s="55" t="n">
        <f aca="false">-2*L2234</f>
        <v>-109.018467636873</v>
      </c>
    </row>
    <row r="2235" customFormat="false" ht="14.4" hidden="false" customHeight="false" outlineLevel="0" collapsed="false">
      <c r="A2235" s="30" t="n">
        <v>445</v>
      </c>
      <c r="B2235" s="32" t="n">
        <v>0.64</v>
      </c>
      <c r="C2235" s="32" t="n">
        <v>0</v>
      </c>
      <c r="D2235" s="33" t="n">
        <v>1.27084634329451</v>
      </c>
      <c r="E2235" s="101" t="n">
        <f aca="false">E2234+D2235</f>
        <v>1341.6068805963</v>
      </c>
      <c r="F2235" s="35" t="n">
        <f aca="false">C2235-D2235</f>
        <v>-1.27084634329451</v>
      </c>
      <c r="G2235" s="35" t="n">
        <f aca="false">G2234+F2235</f>
        <v>12.3931194036926</v>
      </c>
      <c r="H2235" s="36" t="n">
        <v>2232</v>
      </c>
      <c r="I2235" s="37" t="n">
        <f aca="false">F2235^2</f>
        <v>1.61505042826504</v>
      </c>
      <c r="J2235" s="37" t="n">
        <f aca="false">J2234+I2235</f>
        <v>3093.21140545487</v>
      </c>
      <c r="K2235" s="38" t="n">
        <f aca="false">SQRT(J2235)</f>
        <v>55.616646837569</v>
      </c>
      <c r="L2235" s="33" t="n">
        <f aca="false">K2235*SQRT(1-J2235/$J$5326)</f>
        <v>54.5228929718159</v>
      </c>
      <c r="M2235" s="55" t="n">
        <f aca="false">2*L2235</f>
        <v>109.045785943632</v>
      </c>
      <c r="N2235" s="55" t="n">
        <f aca="false">-2*L2235</f>
        <v>-109.045785943632</v>
      </c>
    </row>
    <row r="2236" customFormat="false" ht="14.4" hidden="false" customHeight="false" outlineLevel="0" collapsed="false">
      <c r="A2236" s="30" t="n">
        <v>714</v>
      </c>
      <c r="B2236" s="32" t="n">
        <v>0.64</v>
      </c>
      <c r="C2236" s="32" t="n">
        <v>0</v>
      </c>
      <c r="D2236" s="33" t="n">
        <v>1.27084634329451</v>
      </c>
      <c r="E2236" s="101" t="n">
        <f aca="false">E2235+D2236</f>
        <v>1342.87772693959</v>
      </c>
      <c r="F2236" s="35" t="n">
        <f aca="false">C2236-D2236</f>
        <v>-1.27084634329451</v>
      </c>
      <c r="G2236" s="35" t="n">
        <f aca="false">G2235+F2236</f>
        <v>11.1222730603981</v>
      </c>
      <c r="H2236" s="36" t="n">
        <v>2233</v>
      </c>
      <c r="I2236" s="37" t="n">
        <f aca="false">F2236^2</f>
        <v>1.61505042826504</v>
      </c>
      <c r="J2236" s="37" t="n">
        <f aca="false">J2235+I2236</f>
        <v>3094.82645588313</v>
      </c>
      <c r="K2236" s="38" t="n">
        <f aca="false">SQRT(J2236)</f>
        <v>55.6311644304084</v>
      </c>
      <c r="L2236" s="33" t="n">
        <f aca="false">K2236*SQRT(1-J2236/$J$5326)</f>
        <v>54.536548101959</v>
      </c>
      <c r="M2236" s="55" t="n">
        <f aca="false">2*L2236</f>
        <v>109.073096203918</v>
      </c>
      <c r="N2236" s="55" t="n">
        <f aca="false">-2*L2236</f>
        <v>-109.073096203918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27084634329451</v>
      </c>
      <c r="E2237" s="101" t="n">
        <f aca="false">E2236+D2237</f>
        <v>1344.14857328288</v>
      </c>
      <c r="F2237" s="35" t="n">
        <f aca="false">C2237-D2237</f>
        <v>-1.27084634329451</v>
      </c>
      <c r="G2237" s="35" t="n">
        <f aca="false">G2236+F2237</f>
        <v>9.85142671710354</v>
      </c>
      <c r="H2237" s="36" t="n">
        <v>2234</v>
      </c>
      <c r="I2237" s="37" t="n">
        <f aca="false">F2237^2</f>
        <v>1.61505042826504</v>
      </c>
      <c r="J2237" s="37" t="n">
        <f aca="false">J2236+I2237</f>
        <v>3096.4415063114</v>
      </c>
      <c r="K2237" s="38" t="n">
        <f aca="false">SQRT(J2237)</f>
        <v>55.6456782357031</v>
      </c>
      <c r="L2237" s="33" t="n">
        <f aca="false">K2237*SQRT(1-J2237/$J$5326)</f>
        <v>54.5501992118871</v>
      </c>
      <c r="M2237" s="55" t="n">
        <f aca="false">2*L2237</f>
        <v>109.100398423774</v>
      </c>
      <c r="N2237" s="55" t="n">
        <f aca="false">-2*L2237</f>
        <v>-109.100398423774</v>
      </c>
    </row>
    <row r="2238" customFormat="false" ht="14.4" hidden="false" customHeight="false" outlineLevel="0" collapsed="false">
      <c r="A2238" s="30" t="n">
        <v>808</v>
      </c>
      <c r="B2238" s="32" t="n">
        <v>0.64</v>
      </c>
      <c r="C2238" s="32" t="n">
        <v>3</v>
      </c>
      <c r="D2238" s="33" t="n">
        <v>1.27084634329451</v>
      </c>
      <c r="E2238" s="101" t="n">
        <f aca="false">E2237+D2238</f>
        <v>1345.41941962618</v>
      </c>
      <c r="F2238" s="35" t="n">
        <f aca="false">C2238-D2238</f>
        <v>1.72915365670549</v>
      </c>
      <c r="G2238" s="35" t="n">
        <f aca="false">G2237+F2238</f>
        <v>11.580580373809</v>
      </c>
      <c r="H2238" s="36" t="n">
        <v>2235</v>
      </c>
      <c r="I2238" s="37" t="n">
        <f aca="false">F2238^2</f>
        <v>2.98997236849795</v>
      </c>
      <c r="J2238" s="37" t="n">
        <f aca="false">J2237+I2238</f>
        <v>3099.4314786799</v>
      </c>
      <c r="K2238" s="38" t="n">
        <f aca="false">SQRT(J2238)</f>
        <v>55.6725379220303</v>
      </c>
      <c r="L2238" s="33" t="n">
        <f aca="false">K2238*SQRT(1-J2238/$J$5326)</f>
        <v>54.5754611606054</v>
      </c>
      <c r="M2238" s="55" t="n">
        <f aca="false">2*L2238</f>
        <v>109.150922321211</v>
      </c>
      <c r="N2238" s="55" t="n">
        <f aca="false">-2*L2238</f>
        <v>-109.150922321211</v>
      </c>
    </row>
    <row r="2239" customFormat="false" ht="14.4" hidden="false" customHeight="false" outlineLevel="0" collapsed="false">
      <c r="A2239" s="30" t="n">
        <v>991</v>
      </c>
      <c r="B2239" s="32" t="n">
        <v>0.64</v>
      </c>
      <c r="C2239" s="32" t="n">
        <v>0</v>
      </c>
      <c r="D2239" s="33" t="n">
        <v>1.27084634329451</v>
      </c>
      <c r="E2239" s="101" t="n">
        <f aca="false">E2238+D2239</f>
        <v>1346.69026596947</v>
      </c>
      <c r="F2239" s="35" t="n">
        <f aca="false">C2239-D2239</f>
        <v>-1.27084634329451</v>
      </c>
      <c r="G2239" s="35" t="n">
        <f aca="false">G2238+F2239</f>
        <v>10.3097340305145</v>
      </c>
      <c r="H2239" s="36" t="n">
        <v>2236</v>
      </c>
      <c r="I2239" s="37" t="n">
        <f aca="false">F2239^2</f>
        <v>1.61505042826504</v>
      </c>
      <c r="J2239" s="37" t="n">
        <f aca="false">J2238+I2239</f>
        <v>3101.04652910816</v>
      </c>
      <c r="K2239" s="38" t="n">
        <f aca="false">SQRT(J2239)</f>
        <v>55.6870409440847</v>
      </c>
      <c r="L2239" s="33" t="n">
        <f aca="false">K2239*SQRT(1-J2239/$J$5326)</f>
        <v>54.5891008241753</v>
      </c>
      <c r="M2239" s="55" t="n">
        <f aca="false">2*L2239</f>
        <v>109.178201648351</v>
      </c>
      <c r="N2239" s="55" t="n">
        <f aca="false">-2*L2239</f>
        <v>-109.178201648351</v>
      </c>
    </row>
    <row r="2240" customFormat="false" ht="14.4" hidden="false" customHeight="false" outlineLevel="0" collapsed="false">
      <c r="A2240" s="30" t="n">
        <v>1057</v>
      </c>
      <c r="B2240" s="32" t="n">
        <v>0.64</v>
      </c>
      <c r="C2240" s="32" t="n">
        <v>0</v>
      </c>
      <c r="D2240" s="33" t="n">
        <v>1.27084634329451</v>
      </c>
      <c r="E2240" s="101" t="n">
        <f aca="false">E2239+D2240</f>
        <v>1347.96111231277</v>
      </c>
      <c r="F2240" s="35" t="n">
        <f aca="false">C2240-D2240</f>
        <v>-1.27084634329451</v>
      </c>
      <c r="G2240" s="35" t="n">
        <f aca="false">G2239+F2240</f>
        <v>9.03888768722</v>
      </c>
      <c r="H2240" s="36" t="n">
        <v>2237</v>
      </c>
      <c r="I2240" s="37" t="n">
        <f aca="false">F2240^2</f>
        <v>1.61505042826504</v>
      </c>
      <c r="J2240" s="37" t="n">
        <f aca="false">J2239+I2240</f>
        <v>3102.66157953643</v>
      </c>
      <c r="K2240" s="38" t="n">
        <f aca="false">SQRT(J2240)</f>
        <v>55.7015401899842</v>
      </c>
      <c r="L2240" s="33" t="n">
        <f aca="false">K2240*SQRT(1-J2240/$J$5326)</f>
        <v>54.6027364791297</v>
      </c>
      <c r="M2240" s="55" t="n">
        <f aca="false">2*L2240</f>
        <v>109.205472958259</v>
      </c>
      <c r="N2240" s="55" t="n">
        <f aca="false">-2*L2240</f>
        <v>-109.205472958259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27084634329451</v>
      </c>
      <c r="E2241" s="101" t="n">
        <f aca="false">E2240+D2241</f>
        <v>1349.23195865606</v>
      </c>
      <c r="F2241" s="35" t="n">
        <f aca="false">C2241-D2241</f>
        <v>-1.27084634329451</v>
      </c>
      <c r="G2241" s="35" t="n">
        <f aca="false">G2240+F2241</f>
        <v>7.76804134392548</v>
      </c>
      <c r="H2241" s="36" t="n">
        <v>2238</v>
      </c>
      <c r="I2241" s="37" t="n">
        <f aca="false">F2241^2</f>
        <v>1.61505042826504</v>
      </c>
      <c r="J2241" s="37" t="n">
        <f aca="false">J2240+I2241</f>
        <v>3104.27662996469</v>
      </c>
      <c r="K2241" s="38" t="n">
        <f aca="false">SQRT(J2241)</f>
        <v>55.716035662677</v>
      </c>
      <c r="L2241" s="33" t="n">
        <f aca="false">K2241*SQRT(1-J2241/$J$5326)</f>
        <v>54.6163681284712</v>
      </c>
      <c r="M2241" s="55" t="n">
        <f aca="false">2*L2241</f>
        <v>109.232736256942</v>
      </c>
      <c r="N2241" s="55" t="n">
        <f aca="false">-2*L2241</f>
        <v>-109.232736256942</v>
      </c>
    </row>
    <row r="2242" customFormat="false" ht="14.4" hidden="false" customHeight="false" outlineLevel="0" collapsed="false">
      <c r="A2242" s="30" t="n">
        <v>1485</v>
      </c>
      <c r="B2242" s="32" t="n">
        <v>0.64</v>
      </c>
      <c r="C2242" s="32" t="n">
        <v>4</v>
      </c>
      <c r="D2242" s="33" t="n">
        <v>1.27084634329451</v>
      </c>
      <c r="E2242" s="101" t="n">
        <f aca="false">E2241+D2242</f>
        <v>1350.50280499936</v>
      </c>
      <c r="F2242" s="35" t="n">
        <f aca="false">C2242-D2242</f>
        <v>2.72915365670549</v>
      </c>
      <c r="G2242" s="35" t="n">
        <f aca="false">G2241+F2242</f>
        <v>10.497195000631</v>
      </c>
      <c r="H2242" s="36" t="n">
        <v>2239</v>
      </c>
      <c r="I2242" s="37" t="n">
        <f aca="false">F2242^2</f>
        <v>7.44827968190892</v>
      </c>
      <c r="J2242" s="37" t="n">
        <f aca="false">J2241+I2242</f>
        <v>3111.7249096466</v>
      </c>
      <c r="K2242" s="38" t="n">
        <f aca="false">SQRT(J2242)</f>
        <v>55.7828370526868</v>
      </c>
      <c r="L2242" s="33" t="n">
        <f aca="false">K2242*SQRT(1-J2242/$J$5326)</f>
        <v>54.6791827373951</v>
      </c>
      <c r="M2242" s="55" t="n">
        <f aca="false">2*L2242</f>
        <v>109.35836547479</v>
      </c>
      <c r="N2242" s="55" t="n">
        <f aca="false">-2*L2242</f>
        <v>-109.35836547479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27084634329451</v>
      </c>
      <c r="E2243" s="101" t="n">
        <f aca="false">E2242+D2243</f>
        <v>1351.77365134265</v>
      </c>
      <c r="F2243" s="35" t="n">
        <f aca="false">C2243-D2243</f>
        <v>-1.27084634329451</v>
      </c>
      <c r="G2243" s="35" t="n">
        <f aca="false">G2242+F2243</f>
        <v>9.22634865733645</v>
      </c>
      <c r="H2243" s="36" t="n">
        <v>2240</v>
      </c>
      <c r="I2243" s="37" t="n">
        <f aca="false">F2243^2</f>
        <v>1.61505042826504</v>
      </c>
      <c r="J2243" s="37" t="n">
        <f aca="false">J2242+I2243</f>
        <v>3113.33996007487</v>
      </c>
      <c r="K2243" s="38" t="n">
        <f aca="false">SQRT(J2243)</f>
        <v>55.797311405433</v>
      </c>
      <c r="L2243" s="33" t="n">
        <f aca="false">K2243*SQRT(1-J2243/$J$5326)</f>
        <v>54.6927919635802</v>
      </c>
      <c r="M2243" s="55" t="n">
        <f aca="false">2*L2243</f>
        <v>109.38558392716</v>
      </c>
      <c r="N2243" s="55" t="n">
        <f aca="false">-2*L2243</f>
        <v>-109.38558392716</v>
      </c>
    </row>
    <row r="2244" customFormat="false" ht="14.4" hidden="false" customHeight="false" outlineLevel="0" collapsed="false">
      <c r="A2244" s="30" t="n">
        <v>1641</v>
      </c>
      <c r="B2244" s="31" t="n">
        <v>0.64</v>
      </c>
      <c r="C2244" s="32" t="n">
        <v>1</v>
      </c>
      <c r="D2244" s="33" t="n">
        <v>1.27084634329451</v>
      </c>
      <c r="E2244" s="101" t="n">
        <f aca="false">E2243+D2244</f>
        <v>1353.04449768595</v>
      </c>
      <c r="F2244" s="35" t="n">
        <f aca="false">C2244-D2244</f>
        <v>-0.270846343294515</v>
      </c>
      <c r="G2244" s="35" t="n">
        <f aca="false">G2243+F2244</f>
        <v>8.95550231404194</v>
      </c>
      <c r="H2244" s="36" t="n">
        <v>2241</v>
      </c>
      <c r="I2244" s="37" t="n">
        <f aca="false">F2244^2</f>
        <v>0.0733577416760101</v>
      </c>
      <c r="J2244" s="37" t="n">
        <f aca="false">J2243+I2244</f>
        <v>3113.41331781654</v>
      </c>
      <c r="K2244" s="38" t="n">
        <f aca="false">SQRT(J2244)</f>
        <v>55.7979687606685</v>
      </c>
      <c r="L2244" s="33" t="n">
        <f aca="false">K2244*SQRT(1-J2244/$J$5326)</f>
        <v>54.6934100181052</v>
      </c>
      <c r="M2244" s="55" t="n">
        <f aca="false">2*L2244</f>
        <v>109.38682003621</v>
      </c>
      <c r="N2244" s="55" t="n">
        <f aca="false">-2*L2244</f>
        <v>-109.38682003621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27084634329451</v>
      </c>
      <c r="E2245" s="101" t="n">
        <f aca="false">E2244+D2245</f>
        <v>1354.31534402924</v>
      </c>
      <c r="F2245" s="35" t="n">
        <f aca="false">C2245-D2245</f>
        <v>-0.270846343294515</v>
      </c>
      <c r="G2245" s="35" t="n">
        <f aca="false">G2244+F2245</f>
        <v>8.68465597074742</v>
      </c>
      <c r="H2245" s="36" t="n">
        <v>2242</v>
      </c>
      <c r="I2245" s="37" t="n">
        <f aca="false">F2245^2</f>
        <v>0.0733577416760101</v>
      </c>
      <c r="J2245" s="37" t="n">
        <f aca="false">J2244+I2245</f>
        <v>3113.48667555822</v>
      </c>
      <c r="K2245" s="38" t="n">
        <f aca="false">SQRT(J2245)</f>
        <v>55.7986261081599</v>
      </c>
      <c r="L2245" s="33" t="n">
        <f aca="false">K2245*SQRT(1-J2245/$J$5326)</f>
        <v>54.6940280644073</v>
      </c>
      <c r="M2245" s="55" t="n">
        <f aca="false">2*L2245</f>
        <v>109.388056128815</v>
      </c>
      <c r="N2245" s="55" t="n">
        <f aca="false">-2*L2245</f>
        <v>-109.388056128815</v>
      </c>
    </row>
    <row r="2246" customFormat="false" ht="14.4" hidden="false" customHeight="false" outlineLevel="0" collapsed="false">
      <c r="A2246" s="30" t="n">
        <v>2464</v>
      </c>
      <c r="B2246" s="31" t="n">
        <v>0.64</v>
      </c>
      <c r="C2246" s="32" t="n">
        <v>1</v>
      </c>
      <c r="D2246" s="33" t="n">
        <v>1.27084634329451</v>
      </c>
      <c r="E2246" s="101" t="n">
        <f aca="false">E2245+D2246</f>
        <v>1355.58619037254</v>
      </c>
      <c r="F2246" s="35" t="n">
        <f aca="false">C2246-D2246</f>
        <v>-0.270846343294515</v>
      </c>
      <c r="G2246" s="35" t="n">
        <f aca="false">G2245+F2246</f>
        <v>8.41380962745291</v>
      </c>
      <c r="H2246" s="36" t="n">
        <v>2243</v>
      </c>
      <c r="I2246" s="37" t="n">
        <f aca="false">F2246^2</f>
        <v>0.0733577416760101</v>
      </c>
      <c r="J2246" s="37" t="n">
        <f aca="false">J2245+I2246</f>
        <v>3113.56003329989</v>
      </c>
      <c r="K2246" s="38" t="n">
        <f aca="false">SQRT(J2246)</f>
        <v>55.7992834479072</v>
      </c>
      <c r="L2246" s="33" t="n">
        <f aca="false">K2246*SQRT(1-J2246/$J$5326)</f>
        <v>54.6946461024867</v>
      </c>
      <c r="M2246" s="55" t="n">
        <f aca="false">2*L2246</f>
        <v>109.389292204973</v>
      </c>
      <c r="N2246" s="55" t="n">
        <f aca="false">-2*L2246</f>
        <v>-109.389292204973</v>
      </c>
    </row>
    <row r="2247" customFormat="false" ht="14.4" hidden="false" customHeight="false" outlineLevel="0" collapsed="false">
      <c r="A2247" s="30" t="n">
        <v>2519</v>
      </c>
      <c r="B2247" s="31" t="n">
        <v>0.64</v>
      </c>
      <c r="C2247" s="32" t="n">
        <v>0</v>
      </c>
      <c r="D2247" s="33" t="n">
        <v>1.27084634329451</v>
      </c>
      <c r="E2247" s="101" t="n">
        <f aca="false">E2246+D2247</f>
        <v>1356.85703671583</v>
      </c>
      <c r="F2247" s="35" t="n">
        <f aca="false">C2247-D2247</f>
        <v>-1.27084634329451</v>
      </c>
      <c r="G2247" s="35" t="n">
        <f aca="false">G2246+F2247</f>
        <v>7.14296328415839</v>
      </c>
      <c r="H2247" s="36" t="n">
        <v>2244</v>
      </c>
      <c r="I2247" s="37" t="n">
        <f aca="false">F2247^2</f>
        <v>1.61505042826504</v>
      </c>
      <c r="J2247" s="37" t="n">
        <f aca="false">J2246+I2247</f>
        <v>3115.17508372816</v>
      </c>
      <c r="K2247" s="38" t="n">
        <f aca="false">SQRT(J2247)</f>
        <v>55.8137535355593</v>
      </c>
      <c r="L2247" s="33" t="n">
        <f aca="false">K2247*SQRT(1-J2247/$J$5326)</f>
        <v>54.7082507999139</v>
      </c>
      <c r="M2247" s="55" t="n">
        <f aca="false">2*L2247</f>
        <v>109.416501599828</v>
      </c>
      <c r="N2247" s="55" t="n">
        <f aca="false">-2*L2247</f>
        <v>-109.416501599828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27084634329451</v>
      </c>
      <c r="E2248" s="101" t="n">
        <f aca="false">E2247+D2248</f>
        <v>1358.12788305912</v>
      </c>
      <c r="F2248" s="35" t="n">
        <f aca="false">C2248-D2248</f>
        <v>1.72915365670549</v>
      </c>
      <c r="G2248" s="35" t="n">
        <f aca="false">G2247+F2248</f>
        <v>8.87211694086388</v>
      </c>
      <c r="H2248" s="36" t="n">
        <v>2245</v>
      </c>
      <c r="I2248" s="37" t="n">
        <f aca="false">F2248^2</f>
        <v>2.98997236849795</v>
      </c>
      <c r="J2248" s="37" t="n">
        <f aca="false">J2247+I2248</f>
        <v>3118.16505609666</v>
      </c>
      <c r="K2248" s="38" t="n">
        <f aca="false">SQRT(J2248)</f>
        <v>55.8405323765512</v>
      </c>
      <c r="L2248" s="33" t="n">
        <f aca="false">K2248*SQRT(1-J2248/$J$5326)</f>
        <v>54.7334269159164</v>
      </c>
      <c r="M2248" s="55" t="n">
        <f aca="false">2*L2248</f>
        <v>109.466853831833</v>
      </c>
      <c r="N2248" s="55" t="n">
        <f aca="false">-2*L2248</f>
        <v>-109.466853831833</v>
      </c>
    </row>
    <row r="2249" customFormat="false" ht="14.4" hidden="false" customHeight="false" outlineLevel="0" collapsed="false">
      <c r="A2249" s="30" t="n">
        <v>3037</v>
      </c>
      <c r="B2249" s="31" t="n">
        <v>0.64</v>
      </c>
      <c r="C2249" s="32" t="n">
        <v>3</v>
      </c>
      <c r="D2249" s="33" t="n">
        <v>1.27084634329451</v>
      </c>
      <c r="E2249" s="101" t="n">
        <f aca="false">E2248+D2249</f>
        <v>1359.39872940242</v>
      </c>
      <c r="F2249" s="35" t="n">
        <f aca="false">C2249-D2249</f>
        <v>1.72915365670549</v>
      </c>
      <c r="G2249" s="35" t="n">
        <f aca="false">G2248+F2249</f>
        <v>10.6012705975694</v>
      </c>
      <c r="H2249" s="36" t="n">
        <v>2246</v>
      </c>
      <c r="I2249" s="37" t="n">
        <f aca="false">F2249^2</f>
        <v>2.98997236849795</v>
      </c>
      <c r="J2249" s="37" t="n">
        <f aca="false">J2248+I2249</f>
        <v>3121.15502846516</v>
      </c>
      <c r="K2249" s="38" t="n">
        <f aca="false">SQRT(J2249)</f>
        <v>55.8672983816575</v>
      </c>
      <c r="L2249" s="33" t="n">
        <f aca="false">K2249*SQRT(1-J2249/$J$5326)</f>
        <v>54.7585894012691</v>
      </c>
      <c r="M2249" s="55" t="n">
        <f aca="false">2*L2249</f>
        <v>109.517178802538</v>
      </c>
      <c r="N2249" s="55" t="n">
        <f aca="false">-2*L2249</f>
        <v>-109.517178802538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27084634329451</v>
      </c>
      <c r="E2250" s="101" t="n">
        <f aca="false">E2249+D2250</f>
        <v>1360.66957574571</v>
      </c>
      <c r="F2250" s="35" t="n">
        <f aca="false">C2250-D2250</f>
        <v>0.729153656705485</v>
      </c>
      <c r="G2250" s="35" t="n">
        <f aca="false">G2249+F2250</f>
        <v>11.3304242542748</v>
      </c>
      <c r="H2250" s="36" t="n">
        <v>2247</v>
      </c>
      <c r="I2250" s="37" t="n">
        <f aca="false">F2250^2</f>
        <v>0.531665055086981</v>
      </c>
      <c r="J2250" s="37" t="n">
        <f aca="false">J2249+I2250</f>
        <v>3121.68669352024</v>
      </c>
      <c r="K2250" s="38" t="n">
        <f aca="false">SQRT(J2250)</f>
        <v>55.8720564640344</v>
      </c>
      <c r="L2250" s="33" t="n">
        <f aca="false">K2250*SQRT(1-J2250/$J$5326)</f>
        <v>54.763062268909</v>
      </c>
      <c r="M2250" s="55" t="n">
        <f aca="false">2*L2250</f>
        <v>109.526124537818</v>
      </c>
      <c r="N2250" s="55" t="n">
        <f aca="false">-2*L2250</f>
        <v>-109.526124537818</v>
      </c>
    </row>
    <row r="2251" customFormat="false" ht="14.4" hidden="false" customHeight="false" outlineLevel="0" collapsed="false">
      <c r="A2251" s="30" t="n">
        <v>3353</v>
      </c>
      <c r="B2251" s="31" t="n">
        <v>0.64</v>
      </c>
      <c r="C2251" s="32" t="n">
        <v>3</v>
      </c>
      <c r="D2251" s="33" t="n">
        <v>1.27084634329451</v>
      </c>
      <c r="E2251" s="101" t="n">
        <f aca="false">E2250+D2251</f>
        <v>1361.94042208901</v>
      </c>
      <c r="F2251" s="35" t="n">
        <f aca="false">C2251-D2251</f>
        <v>1.72915365670549</v>
      </c>
      <c r="G2251" s="35" t="n">
        <f aca="false">G2250+F2251</f>
        <v>13.0595779109803</v>
      </c>
      <c r="H2251" s="36" t="n">
        <v>2248</v>
      </c>
      <c r="I2251" s="37" t="n">
        <f aca="false">F2251^2</f>
        <v>2.98997236849795</v>
      </c>
      <c r="J2251" s="37" t="n">
        <f aca="false">J2250+I2251</f>
        <v>3124.67666588874</v>
      </c>
      <c r="K2251" s="38" t="n">
        <f aca="false">SQRT(J2251)</f>
        <v>55.8988073744757</v>
      </c>
      <c r="L2251" s="33" t="n">
        <f aca="false">K2251*SQRT(1-J2251/$J$5326)</f>
        <v>54.788208723949</v>
      </c>
      <c r="M2251" s="55" t="n">
        <f aca="false">2*L2251</f>
        <v>109.576417447898</v>
      </c>
      <c r="N2251" s="55" t="n">
        <f aca="false">-2*L2251</f>
        <v>-109.576417447898</v>
      </c>
    </row>
    <row r="2252" customFormat="false" ht="14.4" hidden="false" customHeight="false" outlineLevel="0" collapsed="false">
      <c r="A2252" s="30" t="n">
        <v>3380</v>
      </c>
      <c r="B2252" s="31" t="n">
        <v>0.64</v>
      </c>
      <c r="C2252" s="32" t="n">
        <v>0</v>
      </c>
      <c r="D2252" s="33" t="n">
        <v>1.27084634329451</v>
      </c>
      <c r="E2252" s="101" t="n">
        <f aca="false">E2251+D2252</f>
        <v>1363.2112684323</v>
      </c>
      <c r="F2252" s="35" t="n">
        <f aca="false">C2252-D2252</f>
        <v>-1.27084634329451</v>
      </c>
      <c r="G2252" s="35" t="n">
        <f aca="false">G2251+F2252</f>
        <v>11.7887315676858</v>
      </c>
      <c r="H2252" s="36" t="n">
        <v>2249</v>
      </c>
      <c r="I2252" s="37" t="n">
        <f aca="false">F2252^2</f>
        <v>1.61505042826504</v>
      </c>
      <c r="J2252" s="37" t="n">
        <f aca="false">J2251+I2252</f>
        <v>3126.29171631701</v>
      </c>
      <c r="K2252" s="38" t="n">
        <f aca="false">SQRT(J2252)</f>
        <v>55.9132517058077</v>
      </c>
      <c r="L2252" s="33" t="n">
        <f aca="false">K2252*SQRT(1-J2252/$J$5326)</f>
        <v>54.8017860693481</v>
      </c>
      <c r="M2252" s="55" t="n">
        <f aca="false">2*L2252</f>
        <v>109.603572138696</v>
      </c>
      <c r="N2252" s="55" t="n">
        <f aca="false">-2*L2252</f>
        <v>-109.603572138696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27084634329451</v>
      </c>
      <c r="E2253" s="101" t="n">
        <f aca="false">E2252+D2253</f>
        <v>1364.4821147756</v>
      </c>
      <c r="F2253" s="35" t="n">
        <f aca="false">C2253-D2253</f>
        <v>1.72915365670549</v>
      </c>
      <c r="G2253" s="35" t="n">
        <f aca="false">G2252+F2253</f>
        <v>13.5178852243913</v>
      </c>
      <c r="H2253" s="36" t="n">
        <v>2250</v>
      </c>
      <c r="I2253" s="37" t="n">
        <f aca="false">F2253^2</f>
        <v>2.98997236849795</v>
      </c>
      <c r="J2253" s="37" t="n">
        <f aca="false">J2252+I2253</f>
        <v>3129.2816886855</v>
      </c>
      <c r="K2253" s="38" t="n">
        <f aca="false">SQRT(J2253)</f>
        <v>55.9399829163855</v>
      </c>
      <c r="L2253" s="33" t="n">
        <f aca="false">K2253*SQRT(1-J2253/$J$5326)</f>
        <v>54.8269116017509</v>
      </c>
      <c r="M2253" s="55" t="n">
        <f aca="false">2*L2253</f>
        <v>109.653823203502</v>
      </c>
      <c r="N2253" s="55" t="n">
        <f aca="false">-2*L2253</f>
        <v>-109.653823203502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27084634329451</v>
      </c>
      <c r="E2254" s="101" t="n">
        <f aca="false">E2253+D2254</f>
        <v>1365.75296111889</v>
      </c>
      <c r="F2254" s="35" t="n">
        <f aca="false">C2254-D2254</f>
        <v>-1.27084634329451</v>
      </c>
      <c r="G2254" s="35" t="n">
        <f aca="false">G2253+F2254</f>
        <v>12.2470388810968</v>
      </c>
      <c r="H2254" s="36" t="n">
        <v>2251</v>
      </c>
      <c r="I2254" s="37" t="n">
        <f aca="false">F2254^2</f>
        <v>1.61505042826504</v>
      </c>
      <c r="J2254" s="37" t="n">
        <f aca="false">J2253+I2254</f>
        <v>3130.89673911377</v>
      </c>
      <c r="K2254" s="38" t="n">
        <f aca="false">SQRT(J2254)</f>
        <v>55.9544166184741</v>
      </c>
      <c r="L2254" s="33" t="n">
        <f aca="false">K2254*SQRT(1-J2254/$J$5326)</f>
        <v>54.8404776576367</v>
      </c>
      <c r="M2254" s="55" t="n">
        <f aca="false">2*L2254</f>
        <v>109.680955315273</v>
      </c>
      <c r="N2254" s="55" t="n">
        <f aca="false">-2*L2254</f>
        <v>-109.680955315273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27084634329451</v>
      </c>
      <c r="E2255" s="101" t="n">
        <f aca="false">E2254+D2255</f>
        <v>1367.02380746219</v>
      </c>
      <c r="F2255" s="35" t="n">
        <f aca="false">C2255-D2255</f>
        <v>-1.27084634329451</v>
      </c>
      <c r="G2255" s="35" t="n">
        <f aca="false">G2254+F2255</f>
        <v>10.9761925378023</v>
      </c>
      <c r="H2255" s="36" t="n">
        <v>2252</v>
      </c>
      <c r="I2255" s="37" t="n">
        <f aca="false">F2255^2</f>
        <v>1.61505042826504</v>
      </c>
      <c r="J2255" s="37" t="n">
        <f aca="false">J2254+I2255</f>
        <v>3132.51178954203</v>
      </c>
      <c r="K2255" s="38" t="n">
        <f aca="false">SQRT(J2255)</f>
        <v>55.9688465982821</v>
      </c>
      <c r="L2255" s="33" t="n">
        <f aca="false">K2255*SQRT(1-J2255/$J$5326)</f>
        <v>54.8540397597786</v>
      </c>
      <c r="M2255" s="55" t="n">
        <f aca="false">2*L2255</f>
        <v>109.708079519557</v>
      </c>
      <c r="N2255" s="55" t="n">
        <f aca="false">-2*L2255</f>
        <v>-109.708079519557</v>
      </c>
    </row>
    <row r="2256" customFormat="false" ht="14.4" hidden="false" customHeight="false" outlineLevel="0" collapsed="false">
      <c r="A2256" s="30" t="n">
        <v>4420</v>
      </c>
      <c r="B2256" s="31" t="n">
        <v>0.64</v>
      </c>
      <c r="C2256" s="32" t="n">
        <v>0</v>
      </c>
      <c r="D2256" s="33" t="n">
        <v>1.27084634329451</v>
      </c>
      <c r="E2256" s="101" t="n">
        <f aca="false">E2255+D2256</f>
        <v>1368.29465380548</v>
      </c>
      <c r="F2256" s="35" t="n">
        <f aca="false">C2256-D2256</f>
        <v>-1.27084634329451</v>
      </c>
      <c r="G2256" s="35" t="n">
        <f aca="false">G2255+F2256</f>
        <v>9.70534619450775</v>
      </c>
      <c r="H2256" s="36" t="n">
        <v>2253</v>
      </c>
      <c r="I2256" s="37" t="n">
        <f aca="false">F2256^2</f>
        <v>1.61505042826504</v>
      </c>
      <c r="J2256" s="37" t="n">
        <f aca="false">J2255+I2256</f>
        <v>3134.1268399703</v>
      </c>
      <c r="K2256" s="38" t="n">
        <f aca="false">SQRT(J2256)</f>
        <v>55.9832728586879</v>
      </c>
      <c r="L2256" s="33" t="n">
        <f aca="false">K2256*SQRT(1-J2256/$J$5326)</f>
        <v>54.8675979111086</v>
      </c>
      <c r="M2256" s="55" t="n">
        <f aca="false">2*L2256</f>
        <v>109.735195822217</v>
      </c>
      <c r="N2256" s="55" t="n">
        <f aca="false">-2*L2256</f>
        <v>-109.735195822217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27084634329451</v>
      </c>
      <c r="E2257" s="101" t="n">
        <f aca="false">E2256+D2257</f>
        <v>1369.56550014878</v>
      </c>
      <c r="F2257" s="35" t="n">
        <f aca="false">C2257-D2257</f>
        <v>1.72915365670549</v>
      </c>
      <c r="G2257" s="35" t="n">
        <f aca="false">G2256+F2257</f>
        <v>11.4344998512132</v>
      </c>
      <c r="H2257" s="36" t="n">
        <v>2254</v>
      </c>
      <c r="I2257" s="37" t="n">
        <f aca="false">F2257^2</f>
        <v>2.98997236849795</v>
      </c>
      <c r="J2257" s="37" t="n">
        <f aca="false">J2256+I2257</f>
        <v>3137.1168123388</v>
      </c>
      <c r="K2257" s="38" t="n">
        <f aca="false">SQRT(J2257)</f>
        <v>56.0099706511153</v>
      </c>
      <c r="L2257" s="33" t="n">
        <f aca="false">K2257*SQRT(1-J2257/$J$5326)</f>
        <v>54.8926879467516</v>
      </c>
      <c r="M2257" s="55" t="n">
        <f aca="false">2*L2257</f>
        <v>109.785375893503</v>
      </c>
      <c r="N2257" s="55" t="n">
        <f aca="false">-2*L2257</f>
        <v>-109.785375893503</v>
      </c>
    </row>
    <row r="2258" customFormat="false" ht="14.4" hidden="false" customHeight="false" outlineLevel="0" collapsed="false">
      <c r="A2258" s="30" t="n">
        <v>4503</v>
      </c>
      <c r="B2258" s="31" t="n">
        <v>0.64</v>
      </c>
      <c r="C2258" s="32" t="n">
        <v>2</v>
      </c>
      <c r="D2258" s="33" t="n">
        <v>1.27084634329451</v>
      </c>
      <c r="E2258" s="101" t="n">
        <f aca="false">E2257+D2258</f>
        <v>1370.83634649207</v>
      </c>
      <c r="F2258" s="35" t="n">
        <f aca="false">C2258-D2258</f>
        <v>0.729153656705485</v>
      </c>
      <c r="G2258" s="35" t="n">
        <f aca="false">G2257+F2258</f>
        <v>12.1636535079187</v>
      </c>
      <c r="H2258" s="36" t="n">
        <v>2255</v>
      </c>
      <c r="I2258" s="37" t="n">
        <f aca="false">F2258^2</f>
        <v>0.531665055086981</v>
      </c>
      <c r="J2258" s="37" t="n">
        <f aca="false">J2257+I2258</f>
        <v>3137.64847739388</v>
      </c>
      <c r="K2258" s="38" t="n">
        <f aca="false">SQRT(J2258)</f>
        <v>56.0147166144209</v>
      </c>
      <c r="L2258" s="33" t="n">
        <f aca="false">K2258*SQRT(1-J2258/$J$5326)</f>
        <v>54.8971479420984</v>
      </c>
      <c r="M2258" s="55" t="n">
        <f aca="false">2*L2258</f>
        <v>109.794295884197</v>
      </c>
      <c r="N2258" s="55" t="n">
        <f aca="false">-2*L2258</f>
        <v>-109.794295884197</v>
      </c>
    </row>
    <row r="2259" customFormat="false" ht="14.4" hidden="false" customHeight="false" outlineLevel="0" collapsed="false">
      <c r="A2259" s="30" t="n">
        <v>4522</v>
      </c>
      <c r="B2259" s="31" t="n">
        <v>0.64</v>
      </c>
      <c r="C2259" s="32" t="n">
        <v>1</v>
      </c>
      <c r="D2259" s="33" t="n">
        <v>1.27084634329451</v>
      </c>
      <c r="E2259" s="101" t="n">
        <f aca="false">E2258+D2259</f>
        <v>1372.10719283537</v>
      </c>
      <c r="F2259" s="35" t="n">
        <f aca="false">C2259-D2259</f>
        <v>-0.270846343294515</v>
      </c>
      <c r="G2259" s="35" t="n">
        <f aca="false">G2258+F2259</f>
        <v>11.8928071646242</v>
      </c>
      <c r="H2259" s="36" t="n">
        <v>2256</v>
      </c>
      <c r="I2259" s="37" t="n">
        <f aca="false">F2259^2</f>
        <v>0.0733577416760101</v>
      </c>
      <c r="J2259" s="37" t="n">
        <f aca="false">J2258+I2259</f>
        <v>3137.72183513556</v>
      </c>
      <c r="K2259" s="38" t="n">
        <f aca="false">SQRT(J2259)</f>
        <v>56.0153714183487</v>
      </c>
      <c r="L2259" s="33" t="n">
        <f aca="false">K2259*SQRT(1-J2259/$J$5326)</f>
        <v>54.8977632869543</v>
      </c>
      <c r="M2259" s="55" t="n">
        <f aca="false">2*L2259</f>
        <v>109.795526573909</v>
      </c>
      <c r="N2259" s="55" t="n">
        <f aca="false">-2*L2259</f>
        <v>-109.795526573909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27084634329451</v>
      </c>
      <c r="E2260" s="101" t="n">
        <f aca="false">E2259+D2260</f>
        <v>1373.37803917866</v>
      </c>
      <c r="F2260" s="35" t="n">
        <f aca="false">C2260-D2260</f>
        <v>3.72915365670549</v>
      </c>
      <c r="G2260" s="35" t="n">
        <f aca="false">G2259+F2260</f>
        <v>15.6219608213297</v>
      </c>
      <c r="H2260" s="36" t="n">
        <v>2257</v>
      </c>
      <c r="I2260" s="37" t="n">
        <f aca="false">F2260^2</f>
        <v>13.9065869953199</v>
      </c>
      <c r="J2260" s="37" t="n">
        <f aca="false">J2259+I2260</f>
        <v>3151.62842213088</v>
      </c>
      <c r="K2260" s="38" t="n">
        <f aca="false">SQRT(J2260)</f>
        <v>56.1393660645619</v>
      </c>
      <c r="L2260" s="33" t="n">
        <f aca="false">K2260*SQRT(1-J2260/$J$5326)</f>
        <v>55.0142689790518</v>
      </c>
      <c r="M2260" s="55" t="n">
        <f aca="false">2*L2260</f>
        <v>110.028537958104</v>
      </c>
      <c r="N2260" s="55" t="n">
        <f aca="false">-2*L2260</f>
        <v>-110.028537958104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27084634329451</v>
      </c>
      <c r="E2261" s="101" t="n">
        <f aca="false">E2260+D2261</f>
        <v>1374.64888552195</v>
      </c>
      <c r="F2261" s="35" t="n">
        <f aca="false">C2261-D2261</f>
        <v>-1.27084634329451</v>
      </c>
      <c r="G2261" s="35" t="n">
        <f aca="false">G2260+F2261</f>
        <v>14.3511144780352</v>
      </c>
      <c r="H2261" s="36" t="n">
        <v>2258</v>
      </c>
      <c r="I2261" s="37" t="n">
        <f aca="false">F2261^2</f>
        <v>1.61505042826504</v>
      </c>
      <c r="J2261" s="37" t="n">
        <f aca="false">J2260+I2261</f>
        <v>3153.24347255914</v>
      </c>
      <c r="K2261" s="38" t="n">
        <f aca="false">SQRT(J2261)</f>
        <v>56.1537485174333</v>
      </c>
      <c r="L2261" s="33" t="n">
        <f aca="false">K2261*SQRT(1-J2261/$J$5326)</f>
        <v>55.0277805878046</v>
      </c>
      <c r="M2261" s="55" t="n">
        <f aca="false">2*L2261</f>
        <v>110.055561175609</v>
      </c>
      <c r="N2261" s="55" t="n">
        <f aca="false">-2*L2261</f>
        <v>-110.055561175609</v>
      </c>
    </row>
    <row r="2262" customFormat="false" ht="14.4" hidden="false" customHeight="false" outlineLevel="0" collapsed="false">
      <c r="A2262" s="30" t="n">
        <v>42</v>
      </c>
      <c r="B2262" s="32" t="n">
        <v>0.65</v>
      </c>
      <c r="C2262" s="32" t="n">
        <v>0</v>
      </c>
      <c r="D2262" s="33" t="n">
        <v>1.28544689478606</v>
      </c>
      <c r="E2262" s="101" t="n">
        <f aca="false">E2261+D2262</f>
        <v>1375.93433241674</v>
      </c>
      <c r="F2262" s="35" t="n">
        <f aca="false">C2262-D2262</f>
        <v>-1.28544689478606</v>
      </c>
      <c r="G2262" s="35" t="n">
        <f aca="false">G2261+F2262</f>
        <v>13.0656675832491</v>
      </c>
      <c r="H2262" s="36" t="n">
        <v>2259</v>
      </c>
      <c r="I2262" s="37" t="n">
        <f aca="false">F2262^2</f>
        <v>1.65237371931513</v>
      </c>
      <c r="J2262" s="37" t="n">
        <f aca="false">J2261+I2262</f>
        <v>3154.89584627846</v>
      </c>
      <c r="K2262" s="38" t="n">
        <f aca="false">SQRT(J2262)</f>
        <v>56.1684595327169</v>
      </c>
      <c r="L2262" s="33" t="n">
        <f aca="false">K2262*SQRT(1-J2262/$J$5326)</f>
        <v>55.0416003952591</v>
      </c>
      <c r="M2262" s="55" t="n">
        <f aca="false">2*L2262</f>
        <v>110.083200790518</v>
      </c>
      <c r="N2262" s="55" t="n">
        <f aca="false">-2*L2262</f>
        <v>-110.083200790518</v>
      </c>
    </row>
    <row r="2263" customFormat="false" ht="14.4" hidden="false" customHeight="false" outlineLevel="0" collapsed="false">
      <c r="A2263" s="30" t="n">
        <v>490</v>
      </c>
      <c r="B2263" s="32" t="n">
        <v>0.65</v>
      </c>
      <c r="C2263" s="32" t="n">
        <v>0</v>
      </c>
      <c r="D2263" s="33" t="n">
        <v>1.28544689478606</v>
      </c>
      <c r="E2263" s="101" t="n">
        <f aca="false">E2262+D2263</f>
        <v>1377.21977931153</v>
      </c>
      <c r="F2263" s="35" t="n">
        <f aca="false">C2263-D2263</f>
        <v>-1.28544689478606</v>
      </c>
      <c r="G2263" s="35" t="n">
        <f aca="false">G2262+F2263</f>
        <v>11.7802206884631</v>
      </c>
      <c r="H2263" s="36" t="n">
        <v>2260</v>
      </c>
      <c r="I2263" s="37" t="n">
        <f aca="false">F2263^2</f>
        <v>1.65237371931513</v>
      </c>
      <c r="J2263" s="37" t="n">
        <f aca="false">J2262+I2263</f>
        <v>3156.54821999777</v>
      </c>
      <c r="K2263" s="38" t="n">
        <f aca="false">SQRT(J2263)</f>
        <v>56.1831666960645</v>
      </c>
      <c r="L2263" s="33" t="n">
        <f aca="false">K2263*SQRT(1-J2263/$J$5326)</f>
        <v>55.0554161093206</v>
      </c>
      <c r="M2263" s="55" t="n">
        <f aca="false">2*L2263</f>
        <v>110.110832218641</v>
      </c>
      <c r="N2263" s="55" t="n">
        <f aca="false">-2*L2263</f>
        <v>-110.110832218641</v>
      </c>
    </row>
    <row r="2264" customFormat="false" ht="14.4" hidden="false" customHeight="false" outlineLevel="0" collapsed="false">
      <c r="A2264" s="30" t="n">
        <v>611</v>
      </c>
      <c r="B2264" s="32" t="n">
        <v>0.65</v>
      </c>
      <c r="C2264" s="32" t="n">
        <v>0</v>
      </c>
      <c r="D2264" s="33" t="n">
        <v>1.28544689478606</v>
      </c>
      <c r="E2264" s="101" t="n">
        <f aca="false">E2263+D2264</f>
        <v>1378.50522620631</v>
      </c>
      <c r="F2264" s="35" t="n">
        <f aca="false">C2264-D2264</f>
        <v>-1.28544689478606</v>
      </c>
      <c r="G2264" s="35" t="n">
        <f aca="false">G2263+F2264</f>
        <v>10.494773793677</v>
      </c>
      <c r="H2264" s="36" t="n">
        <v>2261</v>
      </c>
      <c r="I2264" s="37" t="n">
        <f aca="false">F2264^2</f>
        <v>1.65237371931513</v>
      </c>
      <c r="J2264" s="37" t="n">
        <f aca="false">J2263+I2264</f>
        <v>3158.20059371709</v>
      </c>
      <c r="K2264" s="38" t="n">
        <f aca="false">SQRT(J2264)</f>
        <v>56.1978700105003</v>
      </c>
      <c r="L2264" s="33" t="n">
        <f aca="false">K2264*SQRT(1-J2264/$J$5326)</f>
        <v>55.0692277330699</v>
      </c>
      <c r="M2264" s="55" t="n">
        <f aca="false">2*L2264</f>
        <v>110.13845546614</v>
      </c>
      <c r="N2264" s="55" t="n">
        <f aca="false">-2*L2264</f>
        <v>-110.13845546614</v>
      </c>
    </row>
    <row r="2265" customFormat="false" ht="14.4" hidden="false" customHeight="false" outlineLevel="0" collapsed="false">
      <c r="A2265" s="30" t="n">
        <v>941</v>
      </c>
      <c r="B2265" s="32" t="n">
        <v>0.65</v>
      </c>
      <c r="C2265" s="32" t="n">
        <v>0</v>
      </c>
      <c r="D2265" s="33" t="n">
        <v>1.28544689478606</v>
      </c>
      <c r="E2265" s="101" t="n">
        <f aca="false">E2264+D2265</f>
        <v>1379.7906731011</v>
      </c>
      <c r="F2265" s="35" t="n">
        <f aca="false">C2265-D2265</f>
        <v>-1.28544689478606</v>
      </c>
      <c r="G2265" s="35" t="n">
        <f aca="false">G2264+F2265</f>
        <v>9.20932689889094</v>
      </c>
      <c r="H2265" s="36" t="n">
        <v>2262</v>
      </c>
      <c r="I2265" s="37" t="n">
        <f aca="false">F2265^2</f>
        <v>1.65237371931513</v>
      </c>
      <c r="J2265" s="37" t="n">
        <f aca="false">J2264+I2265</f>
        <v>3159.85296743641</v>
      </c>
      <c r="K2265" s="38" t="n">
        <f aca="false">SQRT(J2265)</f>
        <v>56.2125694790445</v>
      </c>
      <c r="L2265" s="33" t="n">
        <f aca="false">K2265*SQRT(1-J2265/$J$5326)</f>
        <v>55.0830352695838</v>
      </c>
      <c r="M2265" s="55" t="n">
        <f aca="false">2*L2265</f>
        <v>110.166070539168</v>
      </c>
      <c r="N2265" s="55" t="n">
        <f aca="false">-2*L2265</f>
        <v>-110.166070539168</v>
      </c>
    </row>
    <row r="2266" customFormat="false" ht="14.4" hidden="false" customHeight="false" outlineLevel="0" collapsed="false">
      <c r="A2266" s="30" t="n">
        <v>1159</v>
      </c>
      <c r="B2266" s="32" t="n">
        <v>0.65</v>
      </c>
      <c r="C2266" s="32" t="n">
        <v>1</v>
      </c>
      <c r="D2266" s="33" t="n">
        <v>1.28544689478606</v>
      </c>
      <c r="E2266" s="101" t="n">
        <f aca="false">E2265+D2266</f>
        <v>1381.07611999588</v>
      </c>
      <c r="F2266" s="35" t="n">
        <f aca="false">C2266-D2266</f>
        <v>-0.285446894786061</v>
      </c>
      <c r="G2266" s="35" t="n">
        <f aca="false">G2265+F2266</f>
        <v>8.92388000410488</v>
      </c>
      <c r="H2266" s="36" t="n">
        <v>2263</v>
      </c>
      <c r="I2266" s="37" t="n">
        <f aca="false">F2266^2</f>
        <v>0.0814799297430048</v>
      </c>
      <c r="J2266" s="37" t="n">
        <f aca="false">J2265+I2266</f>
        <v>3159.93444736615</v>
      </c>
      <c r="K2266" s="38" t="n">
        <f aca="false">SQRT(J2266)</f>
        <v>56.213294222685</v>
      </c>
      <c r="L2266" s="33" t="n">
        <f aca="false">K2266*SQRT(1-J2266/$J$5326)</f>
        <v>55.0837160250673</v>
      </c>
      <c r="M2266" s="55" t="n">
        <f aca="false">2*L2266</f>
        <v>110.167432050135</v>
      </c>
      <c r="N2266" s="55" t="n">
        <f aca="false">-2*L2266</f>
        <v>-110.167432050135</v>
      </c>
    </row>
    <row r="2267" customFormat="false" ht="14.4" hidden="false" customHeight="false" outlineLevel="0" collapsed="false">
      <c r="A2267" s="30" t="n">
        <v>1338</v>
      </c>
      <c r="B2267" s="32" t="n">
        <v>0.65</v>
      </c>
      <c r="C2267" s="32" t="n">
        <v>0</v>
      </c>
      <c r="D2267" s="33" t="n">
        <v>1.28544689478606</v>
      </c>
      <c r="E2267" s="101" t="n">
        <f aca="false">E2266+D2267</f>
        <v>1382.36156689067</v>
      </c>
      <c r="F2267" s="35" t="n">
        <f aca="false">C2267-D2267</f>
        <v>-1.28544689478606</v>
      </c>
      <c r="G2267" s="35" t="n">
        <f aca="false">G2266+F2267</f>
        <v>7.63843310931881</v>
      </c>
      <c r="H2267" s="36" t="n">
        <v>2264</v>
      </c>
      <c r="I2267" s="37" t="n">
        <f aca="false">F2267^2</f>
        <v>1.65237371931513</v>
      </c>
      <c r="J2267" s="37" t="n">
        <f aca="false">J2266+I2267</f>
        <v>3161.58682108546</v>
      </c>
      <c r="K2267" s="38" t="n">
        <f aca="false">SQRT(J2267)</f>
        <v>56.2279896589364</v>
      </c>
      <c r="L2267" s="33" t="n">
        <f aca="false">K2267*SQRT(1-J2267/$J$5326)</f>
        <v>55.0975192761047</v>
      </c>
      <c r="M2267" s="55" t="n">
        <f aca="false">2*L2267</f>
        <v>110.195038552209</v>
      </c>
      <c r="N2267" s="55" t="n">
        <f aca="false">-2*L2267</f>
        <v>-110.195038552209</v>
      </c>
    </row>
    <row r="2268" customFormat="false" ht="14.4" hidden="false" customHeight="false" outlineLevel="0" collapsed="false">
      <c r="A2268" s="30" t="n">
        <v>1450</v>
      </c>
      <c r="B2268" s="32" t="n">
        <v>0.65</v>
      </c>
      <c r="C2268" s="32" t="n">
        <v>1</v>
      </c>
      <c r="D2268" s="33" t="n">
        <v>1.28544689478606</v>
      </c>
      <c r="E2268" s="101" t="n">
        <f aca="false">E2267+D2268</f>
        <v>1383.64701378546</v>
      </c>
      <c r="F2268" s="35" t="n">
        <f aca="false">C2268-D2268</f>
        <v>-0.285446894786061</v>
      </c>
      <c r="G2268" s="35" t="n">
        <f aca="false">G2267+F2268</f>
        <v>7.35298621453275</v>
      </c>
      <c r="H2268" s="36" t="n">
        <v>2265</v>
      </c>
      <c r="I2268" s="37" t="n">
        <f aca="false">F2268^2</f>
        <v>0.0814799297430048</v>
      </c>
      <c r="J2268" s="37" t="n">
        <f aca="false">J2267+I2268</f>
        <v>3161.66830101521</v>
      </c>
      <c r="K2268" s="38" t="n">
        <f aca="false">SQRT(J2268)</f>
        <v>56.228714203823</v>
      </c>
      <c r="L2268" s="33" t="n">
        <f aca="false">K2268*SQRT(1-J2268/$J$5326)</f>
        <v>55.098199820351</v>
      </c>
      <c r="M2268" s="55" t="n">
        <f aca="false">2*L2268</f>
        <v>110.196399640702</v>
      </c>
      <c r="N2268" s="55" t="n">
        <f aca="false">-2*L2268</f>
        <v>-110.196399640702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28544689478606</v>
      </c>
      <c r="E2269" s="101" t="n">
        <f aca="false">E2268+D2269</f>
        <v>1384.93246068024</v>
      </c>
      <c r="F2269" s="35" t="n">
        <f aca="false">C2269-D2269</f>
        <v>-1.28544689478606</v>
      </c>
      <c r="G2269" s="35" t="n">
        <f aca="false">G2268+F2269</f>
        <v>6.06753931974669</v>
      </c>
      <c r="H2269" s="36" t="n">
        <v>2266</v>
      </c>
      <c r="I2269" s="37" t="n">
        <f aca="false">F2269^2</f>
        <v>1.65237371931513</v>
      </c>
      <c r="J2269" s="37" t="n">
        <f aca="false">J2268+I2269</f>
        <v>3163.32067473452</v>
      </c>
      <c r="K2269" s="38" t="n">
        <f aca="false">SQRT(J2269)</f>
        <v>56.2434056110983</v>
      </c>
      <c r="L2269" s="33" t="n">
        <f aca="false">K2269*SQRT(1-J2269/$J$5326)</f>
        <v>55.1119987892907</v>
      </c>
      <c r="M2269" s="55" t="n">
        <f aca="false">2*L2269</f>
        <v>110.223997578581</v>
      </c>
      <c r="N2269" s="55" t="n">
        <f aca="false">-2*L2269</f>
        <v>-110.223997578581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28544689478606</v>
      </c>
      <c r="E2270" s="101" t="n">
        <f aca="false">E2269+D2270</f>
        <v>1386.21790757503</v>
      </c>
      <c r="F2270" s="35" t="n">
        <f aca="false">C2270-D2270</f>
        <v>-1.28544689478606</v>
      </c>
      <c r="G2270" s="35" t="n">
        <f aca="false">G2269+F2270</f>
        <v>4.78209242496063</v>
      </c>
      <c r="H2270" s="36" t="n">
        <v>2267</v>
      </c>
      <c r="I2270" s="37" t="n">
        <f aca="false">F2270^2</f>
        <v>1.65237371931513</v>
      </c>
      <c r="J2270" s="37" t="n">
        <f aca="false">J2269+I2270</f>
        <v>3164.97304845384</v>
      </c>
      <c r="K2270" s="38" t="n">
        <f aca="false">SQRT(J2270)</f>
        <v>56.2580931818155</v>
      </c>
      <c r="L2270" s="33" t="n">
        <f aca="false">K2270*SQRT(1-J2270/$J$5326)</f>
        <v>55.1257936805037</v>
      </c>
      <c r="M2270" s="55" t="n">
        <f aca="false">2*L2270</f>
        <v>110.251587361007</v>
      </c>
      <c r="N2270" s="55" t="n">
        <f aca="false">-2*L2270</f>
        <v>-110.25158736100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28544689478606</v>
      </c>
      <c r="E2271" s="101" t="n">
        <f aca="false">E2270+D2271</f>
        <v>1387.50335446981</v>
      </c>
      <c r="F2271" s="35" t="n">
        <f aca="false">C2271-D2271</f>
        <v>-1.28544689478606</v>
      </c>
      <c r="G2271" s="35" t="n">
        <f aca="false">G2270+F2271</f>
        <v>3.49664553017457</v>
      </c>
      <c r="H2271" s="36" t="n">
        <v>2268</v>
      </c>
      <c r="I2271" s="37" t="n">
        <f aca="false">F2271^2</f>
        <v>1.65237371931513</v>
      </c>
      <c r="J2271" s="37" t="n">
        <f aca="false">J2270+I2271</f>
        <v>3166.62542217315</v>
      </c>
      <c r="K2271" s="38" t="n">
        <f aca="false">SQRT(J2271)</f>
        <v>56.2727769189788</v>
      </c>
      <c r="L2271" s="33" t="n">
        <f aca="false">K2271*SQRT(1-J2271/$J$5326)</f>
        <v>55.1395844970505</v>
      </c>
      <c r="M2271" s="55" t="n">
        <f aca="false">2*L2271</f>
        <v>110.279168994101</v>
      </c>
      <c r="N2271" s="55" t="n">
        <f aca="false">-2*L2271</f>
        <v>-110.279168994101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28544689478606</v>
      </c>
      <c r="E2272" s="101" t="n">
        <f aca="false">E2271+D2272</f>
        <v>1388.7888013646</v>
      </c>
      <c r="F2272" s="35" t="n">
        <f aca="false">C2272-D2272</f>
        <v>-1.28544689478606</v>
      </c>
      <c r="G2272" s="35" t="n">
        <f aca="false">G2271+F2272</f>
        <v>2.21119863538851</v>
      </c>
      <c r="H2272" s="36" t="n">
        <v>2269</v>
      </c>
      <c r="I2272" s="37" t="n">
        <f aca="false">F2272^2</f>
        <v>1.65237371931513</v>
      </c>
      <c r="J2272" s="37" t="n">
        <f aca="false">J2271+I2272</f>
        <v>3168.27779589247</v>
      </c>
      <c r="K2272" s="38" t="n">
        <f aca="false">SQRT(J2272)</f>
        <v>56.2874568255883</v>
      </c>
      <c r="L2272" s="33" t="n">
        <f aca="false">K2272*SQRT(1-J2272/$J$5326)</f>
        <v>55.1533712419877</v>
      </c>
      <c r="M2272" s="55" t="n">
        <f aca="false">2*L2272</f>
        <v>110.306742483975</v>
      </c>
      <c r="N2272" s="55" t="n">
        <f aca="false">-2*L2272</f>
        <v>-110.306742483975</v>
      </c>
    </row>
    <row r="2273" customFormat="false" ht="14.4" hidden="false" customHeight="false" outlineLevel="0" collapsed="false">
      <c r="A2273" s="30" t="n">
        <v>2781</v>
      </c>
      <c r="B2273" s="31" t="n">
        <v>0.65</v>
      </c>
      <c r="C2273" s="32" t="n">
        <v>1</v>
      </c>
      <c r="D2273" s="33" t="n">
        <v>1.28544689478606</v>
      </c>
      <c r="E2273" s="101" t="n">
        <f aca="false">E2272+D2273</f>
        <v>1390.07424825939</v>
      </c>
      <c r="F2273" s="35" t="n">
        <f aca="false">C2273-D2273</f>
        <v>-0.285446894786061</v>
      </c>
      <c r="G2273" s="35" t="n">
        <f aca="false">G2272+F2273</f>
        <v>1.92575174060244</v>
      </c>
      <c r="H2273" s="36" t="n">
        <v>2270</v>
      </c>
      <c r="I2273" s="37" t="n">
        <f aca="false">F2273^2</f>
        <v>0.0814799297430048</v>
      </c>
      <c r="J2273" s="37" t="n">
        <f aca="false">J2272+I2273</f>
        <v>3168.35927582221</v>
      </c>
      <c r="K2273" s="38" t="n">
        <f aca="false">SQRT(J2273)</f>
        <v>56.2881806050099</v>
      </c>
      <c r="L2273" s="33" t="n">
        <f aca="false">K2273*SQRT(1-J2273/$J$5326)</f>
        <v>55.1540509726249</v>
      </c>
      <c r="M2273" s="55" t="n">
        <f aca="false">2*L2273</f>
        <v>110.30810194525</v>
      </c>
      <c r="N2273" s="55" t="n">
        <f aca="false">-2*L2273</f>
        <v>-110.30810194525</v>
      </c>
    </row>
    <row r="2274" customFormat="false" ht="14.4" hidden="false" customHeight="false" outlineLevel="0" collapsed="false">
      <c r="A2274" s="30" t="n">
        <v>2924</v>
      </c>
      <c r="B2274" s="31" t="n">
        <v>0.65</v>
      </c>
      <c r="C2274" s="32" t="n">
        <v>0</v>
      </c>
      <c r="D2274" s="33" t="n">
        <v>1.28544689478606</v>
      </c>
      <c r="E2274" s="101" t="n">
        <f aca="false">E2273+D2274</f>
        <v>1391.35969515417</v>
      </c>
      <c r="F2274" s="35" t="n">
        <f aca="false">C2274-D2274</f>
        <v>-1.28544689478606</v>
      </c>
      <c r="G2274" s="35" t="n">
        <f aca="false">G2273+F2274</f>
        <v>0.640304845816383</v>
      </c>
      <c r="H2274" s="36" t="n">
        <v>2271</v>
      </c>
      <c r="I2274" s="37" t="n">
        <f aca="false">F2274^2</f>
        <v>1.65237371931513</v>
      </c>
      <c r="J2274" s="37" t="n">
        <f aca="false">J2273+I2274</f>
        <v>3170.01164954153</v>
      </c>
      <c r="K2274" s="38" t="n">
        <f aca="false">SQRT(J2274)</f>
        <v>56.3028564953993</v>
      </c>
      <c r="L2274" s="33" t="n">
        <f aca="false">K2274*SQRT(1-J2274/$J$5326)</f>
        <v>55.16783344846</v>
      </c>
      <c r="M2274" s="55" t="n">
        <f aca="false">2*L2274</f>
        <v>110.33566689692</v>
      </c>
      <c r="N2274" s="55" t="n">
        <f aca="false">-2*L2274</f>
        <v>-110.33566689692</v>
      </c>
    </row>
    <row r="2275" customFormat="false" ht="14.4" hidden="false" customHeight="false" outlineLevel="0" collapsed="false">
      <c r="A2275" s="30" t="n">
        <v>2962</v>
      </c>
      <c r="B2275" s="31" t="n">
        <v>0.65</v>
      </c>
      <c r="C2275" s="32" t="n">
        <v>1</v>
      </c>
      <c r="D2275" s="33" t="n">
        <v>1.28544689478606</v>
      </c>
      <c r="E2275" s="101" t="n">
        <f aca="false">E2274+D2275</f>
        <v>1392.64514204896</v>
      </c>
      <c r="F2275" s="35" t="n">
        <f aca="false">C2275-D2275</f>
        <v>-0.285446894786061</v>
      </c>
      <c r="G2275" s="35" t="n">
        <f aca="false">G2274+F2275</f>
        <v>0.354857951030322</v>
      </c>
      <c r="H2275" s="36" t="n">
        <v>2272</v>
      </c>
      <c r="I2275" s="37" t="n">
        <f aca="false">F2275^2</f>
        <v>0.0814799297430048</v>
      </c>
      <c r="J2275" s="37" t="n">
        <f aca="false">J2274+I2275</f>
        <v>3170.09312947127</v>
      </c>
      <c r="K2275" s="38" t="n">
        <f aca="false">SQRT(J2275)</f>
        <v>56.303580076859</v>
      </c>
      <c r="L2275" s="33" t="n">
        <f aca="false">K2275*SQRT(1-J2275/$J$5326)</f>
        <v>55.1685129686671</v>
      </c>
      <c r="M2275" s="55" t="n">
        <f aca="false">2*L2275</f>
        <v>110.337025937334</v>
      </c>
      <c r="N2275" s="55" t="n">
        <f aca="false">-2*L2275</f>
        <v>-110.337025937334</v>
      </c>
    </row>
    <row r="2276" customFormat="false" ht="14.4" hidden="false" customHeight="false" outlineLevel="0" collapsed="false">
      <c r="A2276" s="30" t="n">
        <v>3001</v>
      </c>
      <c r="B2276" s="31" t="n">
        <v>0.65</v>
      </c>
      <c r="C2276" s="32" t="n">
        <v>2</v>
      </c>
      <c r="D2276" s="33" t="n">
        <v>1.28544689478606</v>
      </c>
      <c r="E2276" s="101" t="n">
        <f aca="false">E2275+D2276</f>
        <v>1393.93058894374</v>
      </c>
      <c r="F2276" s="35" t="n">
        <f aca="false">C2276-D2276</f>
        <v>0.714553105213939</v>
      </c>
      <c r="G2276" s="35" t="n">
        <f aca="false">G2275+F2276</f>
        <v>1.06941105624426</v>
      </c>
      <c r="H2276" s="36" t="n">
        <v>2273</v>
      </c>
      <c r="I2276" s="37" t="n">
        <f aca="false">F2276^2</f>
        <v>0.510586140170882</v>
      </c>
      <c r="J2276" s="37" t="n">
        <f aca="false">J2275+I2276</f>
        <v>3170.60371561144</v>
      </c>
      <c r="K2276" s="38" t="n">
        <f aca="false">SQRT(J2276)</f>
        <v>56.3081141187612</v>
      </c>
      <c r="L2276" s="33" t="n">
        <f aca="false">K2276*SQRT(1-J2276/$J$5326)</f>
        <v>55.1727708916314</v>
      </c>
      <c r="M2276" s="55" t="n">
        <f aca="false">2*L2276</f>
        <v>110.345541783263</v>
      </c>
      <c r="N2276" s="55" t="n">
        <f aca="false">-2*L2276</f>
        <v>-110.345541783263</v>
      </c>
    </row>
    <row r="2277" customFormat="false" ht="14.4" hidden="false" customHeight="false" outlineLevel="0" collapsed="false">
      <c r="A2277" s="30" t="n">
        <v>3011</v>
      </c>
      <c r="B2277" s="31" t="n">
        <v>0.65</v>
      </c>
      <c r="C2277" s="32" t="n">
        <v>1</v>
      </c>
      <c r="D2277" s="33" t="n">
        <v>1.28544689478606</v>
      </c>
      <c r="E2277" s="101" t="n">
        <f aca="false">E2276+D2277</f>
        <v>1395.21603583853</v>
      </c>
      <c r="F2277" s="35" t="n">
        <f aca="false">C2277-D2277</f>
        <v>-0.285446894786061</v>
      </c>
      <c r="G2277" s="35" t="n">
        <f aca="false">G2276+F2277</f>
        <v>0.783964161458199</v>
      </c>
      <c r="H2277" s="36" t="n">
        <v>2274</v>
      </c>
      <c r="I2277" s="37" t="n">
        <f aca="false">F2277^2</f>
        <v>0.0814799297430048</v>
      </c>
      <c r="J2277" s="37" t="n">
        <f aca="false">J2276+I2277</f>
        <v>3170.68519554118</v>
      </c>
      <c r="K2277" s="38" t="n">
        <f aca="false">SQRT(J2277)</f>
        <v>56.3088376326593</v>
      </c>
      <c r="L2277" s="33" t="n">
        <f aca="false">K2277*SQRT(1-J2277/$J$5326)</f>
        <v>55.1734503400199</v>
      </c>
      <c r="M2277" s="55" t="n">
        <f aca="false">2*L2277</f>
        <v>110.34690068004</v>
      </c>
      <c r="N2277" s="55" t="n">
        <f aca="false">-2*L2277</f>
        <v>-110.34690068004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28544689478606</v>
      </c>
      <c r="E2278" s="101" t="n">
        <f aca="false">E2277+D2278</f>
        <v>1396.50148273332</v>
      </c>
      <c r="F2278" s="35" t="n">
        <f aca="false">C2278-D2278</f>
        <v>-0.285446894786061</v>
      </c>
      <c r="G2278" s="35" t="n">
        <f aca="false">G2277+F2278</f>
        <v>0.498517266672138</v>
      </c>
      <c r="H2278" s="36" t="n">
        <v>2275</v>
      </c>
      <c r="I2278" s="37" t="n">
        <f aca="false">F2278^2</f>
        <v>0.0814799297430048</v>
      </c>
      <c r="J2278" s="37" t="n">
        <f aca="false">J2277+I2278</f>
        <v>3170.76667547093</v>
      </c>
      <c r="K2278" s="38" t="n">
        <f aca="false">SQRT(J2278)</f>
        <v>56.3095611372609</v>
      </c>
      <c r="L2278" s="33" t="n">
        <f aca="false">K2278*SQRT(1-J2278/$J$5326)</f>
        <v>55.1741297785263</v>
      </c>
      <c r="M2278" s="55" t="n">
        <f aca="false">2*L2278</f>
        <v>110.348259557053</v>
      </c>
      <c r="N2278" s="55" t="n">
        <f aca="false">-2*L2278</f>
        <v>-110.348259557053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28544689478606</v>
      </c>
      <c r="E2279" s="101" t="n">
        <f aca="false">E2278+D2279</f>
        <v>1397.7869296281</v>
      </c>
      <c r="F2279" s="35" t="n">
        <f aca="false">C2279-D2279</f>
        <v>0.714553105213939</v>
      </c>
      <c r="G2279" s="35" t="n">
        <f aca="false">G2278+F2279</f>
        <v>1.21307037188608</v>
      </c>
      <c r="H2279" s="36" t="n">
        <v>2276</v>
      </c>
      <c r="I2279" s="37" t="n">
        <f aca="false">F2279^2</f>
        <v>0.510586140170882</v>
      </c>
      <c r="J2279" s="37" t="n">
        <f aca="false">J2278+I2279</f>
        <v>3171.2772616111</v>
      </c>
      <c r="K2279" s="38" t="n">
        <f aca="false">SQRT(J2279)</f>
        <v>56.3140946976074</v>
      </c>
      <c r="L2279" s="33" t="n">
        <f aca="false">K2279*SQRT(1-J2279/$J$5326)</f>
        <v>55.1783871895897</v>
      </c>
      <c r="M2279" s="55" t="n">
        <f aca="false">2*L2279</f>
        <v>110.356774379179</v>
      </c>
      <c r="N2279" s="55" t="n">
        <f aca="false">-2*L2279</f>
        <v>-110.356774379179</v>
      </c>
    </row>
    <row r="2280" customFormat="false" ht="14.4" hidden="false" customHeight="false" outlineLevel="0" collapsed="false">
      <c r="A2280" s="30" t="n">
        <v>3384</v>
      </c>
      <c r="B2280" s="31" t="n">
        <v>0.65</v>
      </c>
      <c r="C2280" s="32" t="n">
        <v>0</v>
      </c>
      <c r="D2280" s="33" t="n">
        <v>1.28544689478606</v>
      </c>
      <c r="E2280" s="101" t="n">
        <f aca="false">E2279+D2280</f>
        <v>1399.07237652289</v>
      </c>
      <c r="F2280" s="35" t="n">
        <f aca="false">C2280-D2280</f>
        <v>-1.28544689478606</v>
      </c>
      <c r="G2280" s="35" t="n">
        <f aca="false">G2279+F2280</f>
        <v>-0.0723765228999849</v>
      </c>
      <c r="H2280" s="36" t="n">
        <v>2277</v>
      </c>
      <c r="I2280" s="37" t="n">
        <f aca="false">F2280^2</f>
        <v>1.65237371931513</v>
      </c>
      <c r="J2280" s="37" t="n">
        <f aca="false">J2279+I2280</f>
        <v>3172.92963533041</v>
      </c>
      <c r="K2280" s="38" t="n">
        <f aca="false">SQRT(J2280)</f>
        <v>56.3287638363422</v>
      </c>
      <c r="L2280" s="33" t="n">
        <f aca="false">K2280*SQRT(1-J2280/$J$5326)</f>
        <v>55.1921624883227</v>
      </c>
      <c r="M2280" s="55" t="n">
        <f aca="false">2*L2280</f>
        <v>110.384324976645</v>
      </c>
      <c r="N2280" s="55" t="n">
        <f aca="false">-2*L2280</f>
        <v>-110.384324976645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28544689478606</v>
      </c>
      <c r="E2281" s="101" t="n">
        <f aca="false">E2280+D2281</f>
        <v>1400.35782341767</v>
      </c>
      <c r="F2281" s="35" t="n">
        <f aca="false">C2281-D2281</f>
        <v>-0.285446894786061</v>
      </c>
      <c r="G2281" s="35" t="n">
        <f aca="false">G2280+F2281</f>
        <v>-0.357823417686046</v>
      </c>
      <c r="H2281" s="36" t="n">
        <v>2278</v>
      </c>
      <c r="I2281" s="37" t="n">
        <f aca="false">F2281^2</f>
        <v>0.0814799297430048</v>
      </c>
      <c r="J2281" s="37" t="n">
        <f aca="false">J2280+I2281</f>
        <v>3173.01111526016</v>
      </c>
      <c r="K2281" s="38" t="n">
        <f aca="false">SQRT(J2281)</f>
        <v>56.3294870850086</v>
      </c>
      <c r="L2281" s="33" t="n">
        <f aca="false">K2281*SQRT(1-J2281/$J$5326)</f>
        <v>55.19284165476</v>
      </c>
      <c r="M2281" s="55" t="n">
        <f aca="false">2*L2281</f>
        <v>110.38568330952</v>
      </c>
      <c r="N2281" s="55" t="n">
        <f aca="false">-2*L2281</f>
        <v>-110.38568330952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28544689478606</v>
      </c>
      <c r="E2282" s="101" t="n">
        <f aca="false">E2281+D2282</f>
        <v>1401.64327031246</v>
      </c>
      <c r="F2282" s="35" t="n">
        <f aca="false">C2282-D2282</f>
        <v>0.714553105213939</v>
      </c>
      <c r="G2282" s="35" t="n">
        <f aca="false">G2281+F2282</f>
        <v>0.356729687527892</v>
      </c>
      <c r="H2282" s="36" t="n">
        <v>2279</v>
      </c>
      <c r="I2282" s="37" t="n">
        <f aca="false">F2282^2</f>
        <v>0.510586140170882</v>
      </c>
      <c r="J2282" s="37" t="n">
        <f aca="false">J2281+I2282</f>
        <v>3173.52170140033</v>
      </c>
      <c r="K2282" s="38" t="n">
        <f aca="false">SQRT(J2282)</f>
        <v>56.3340190417862</v>
      </c>
      <c r="L2282" s="33" t="n">
        <f aca="false">K2282*SQRT(1-J2282/$J$5326)</f>
        <v>55.1970973611572</v>
      </c>
      <c r="M2282" s="55" t="n">
        <f aca="false">2*L2282</f>
        <v>110.394194722314</v>
      </c>
      <c r="N2282" s="55" t="n">
        <f aca="false">-2*L2282</f>
        <v>-110.394194722314</v>
      </c>
    </row>
    <row r="2283" customFormat="false" ht="14.4" hidden="false" customHeight="false" outlineLevel="0" collapsed="false">
      <c r="A2283" s="30" t="n">
        <v>3853</v>
      </c>
      <c r="B2283" s="31" t="n">
        <v>0.65</v>
      </c>
      <c r="C2283" s="32" t="n">
        <v>10</v>
      </c>
      <c r="D2283" s="33" t="n">
        <v>1.28544689478606</v>
      </c>
      <c r="E2283" s="101" t="n">
        <f aca="false">E2282+D2283</f>
        <v>1402.92871720725</v>
      </c>
      <c r="F2283" s="35" t="n">
        <f aca="false">C2283-D2283</f>
        <v>8.71455310521394</v>
      </c>
      <c r="G2283" s="35" t="n">
        <f aca="false">G2282+F2283</f>
        <v>9.07128279274183</v>
      </c>
      <c r="H2283" s="36" t="n">
        <v>2280</v>
      </c>
      <c r="I2283" s="37" t="n">
        <f aca="false">F2283^2</f>
        <v>75.9434358235939</v>
      </c>
      <c r="J2283" s="37" t="n">
        <f aca="false">J2282+I2283</f>
        <v>3249.46513722392</v>
      </c>
      <c r="K2283" s="38" t="n">
        <f aca="false">SQRT(J2283)</f>
        <v>57.0040800050656</v>
      </c>
      <c r="L2283" s="33" t="n">
        <f aca="false">K2283*SQRT(1-J2283/$J$5326)</f>
        <v>55.8258143051688</v>
      </c>
      <c r="M2283" s="55" t="n">
        <f aca="false">2*L2283</f>
        <v>111.651628610338</v>
      </c>
      <c r="N2283" s="55" t="n">
        <f aca="false">-2*L2283</f>
        <v>-111.651628610338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28544689478606</v>
      </c>
      <c r="E2284" s="101" t="n">
        <f aca="false">E2283+D2284</f>
        <v>1404.21416410203</v>
      </c>
      <c r="F2284" s="35" t="n">
        <f aca="false">C2284-D2284</f>
        <v>0.714553105213939</v>
      </c>
      <c r="G2284" s="35" t="n">
        <f aca="false">G2283+F2284</f>
        <v>9.78583589795577</v>
      </c>
      <c r="H2284" s="36" t="n">
        <v>2281</v>
      </c>
      <c r="I2284" s="37" t="n">
        <f aca="false">F2284^2</f>
        <v>0.510586140170882</v>
      </c>
      <c r="J2284" s="37" t="n">
        <f aca="false">J2283+I2284</f>
        <v>3249.97572336409</v>
      </c>
      <c r="K2284" s="38" t="n">
        <f aca="false">SQRT(J2284)</f>
        <v>57.0085583343772</v>
      </c>
      <c r="L2284" s="33" t="n">
        <f aca="false">K2284*SQRT(1-J2284/$J$5326)</f>
        <v>55.8300129592376</v>
      </c>
      <c r="M2284" s="55" t="n">
        <f aca="false">2*L2284</f>
        <v>111.660025918475</v>
      </c>
      <c r="N2284" s="55" t="n">
        <f aca="false">-2*L2284</f>
        <v>-111.660025918475</v>
      </c>
    </row>
    <row r="2285" customFormat="false" ht="14.4" hidden="false" customHeight="false" outlineLevel="0" collapsed="false">
      <c r="A2285" s="30" t="n">
        <v>426</v>
      </c>
      <c r="B2285" s="32" t="n">
        <v>0.66</v>
      </c>
      <c r="C2285" s="32" t="n">
        <v>0</v>
      </c>
      <c r="D2285" s="33" t="n">
        <v>1.29998844017277</v>
      </c>
      <c r="E2285" s="101" t="n">
        <f aca="false">E2284+D2285</f>
        <v>1405.5141525422</v>
      </c>
      <c r="F2285" s="35" t="n">
        <f aca="false">C2285-D2285</f>
        <v>-1.29998844017277</v>
      </c>
      <c r="G2285" s="35" t="n">
        <f aca="false">G2284+F2285</f>
        <v>8.485847457783</v>
      </c>
      <c r="H2285" s="36" t="n">
        <v>2282</v>
      </c>
      <c r="I2285" s="37" t="n">
        <f aca="false">F2285^2</f>
        <v>1.68996994458283</v>
      </c>
      <c r="J2285" s="37" t="n">
        <f aca="false">J2284+I2285</f>
        <v>3251.66569330867</v>
      </c>
      <c r="K2285" s="38" t="n">
        <f aca="false">SQRT(J2285)</f>
        <v>57.0233784803099</v>
      </c>
      <c r="L2285" s="33" t="n">
        <f aca="false">K2285*SQRT(1-J2285/$J$5326)</f>
        <v>55.8439072562969</v>
      </c>
      <c r="M2285" s="55" t="n">
        <f aca="false">2*L2285</f>
        <v>111.687814512594</v>
      </c>
      <c r="N2285" s="55" t="n">
        <f aca="false">-2*L2285</f>
        <v>-111.687814512594</v>
      </c>
    </row>
    <row r="2286" customFormat="false" ht="14.4" hidden="false" customHeight="false" outlineLevel="0" collapsed="false">
      <c r="A2286" s="30" t="n">
        <v>909</v>
      </c>
      <c r="B2286" s="32" t="n">
        <v>0.66</v>
      </c>
      <c r="C2286" s="32" t="n">
        <v>0</v>
      </c>
      <c r="D2286" s="33" t="n">
        <v>1.29998844017277</v>
      </c>
      <c r="E2286" s="101" t="n">
        <f aca="false">E2285+D2286</f>
        <v>1406.81414098238</v>
      </c>
      <c r="F2286" s="35" t="n">
        <f aca="false">C2286-D2286</f>
        <v>-1.29998844017277</v>
      </c>
      <c r="G2286" s="35" t="n">
        <f aca="false">G2285+F2286</f>
        <v>7.18585901761023</v>
      </c>
      <c r="H2286" s="36" t="n">
        <v>2283</v>
      </c>
      <c r="I2286" s="37" t="n">
        <f aca="false">F2286^2</f>
        <v>1.68996994458283</v>
      </c>
      <c r="J2286" s="37" t="n">
        <f aca="false">J2285+I2286</f>
        <v>3253.35566325326</v>
      </c>
      <c r="K2286" s="38" t="n">
        <f aca="false">SQRT(J2286)</f>
        <v>57.0381947755472</v>
      </c>
      <c r="L2286" s="33" t="n">
        <f aca="false">K2286*SQRT(1-J2286/$J$5326)</f>
        <v>55.8577974534812</v>
      </c>
      <c r="M2286" s="55" t="n">
        <f aca="false">2*L2286</f>
        <v>111.715594906962</v>
      </c>
      <c r="N2286" s="55" t="n">
        <f aca="false">-2*L2286</f>
        <v>-111.715594906962</v>
      </c>
    </row>
    <row r="2287" customFormat="false" ht="14.4" hidden="false" customHeight="false" outlineLevel="0" collapsed="false">
      <c r="A2287" s="30" t="n">
        <v>1116</v>
      </c>
      <c r="B2287" s="32" t="n">
        <v>0.66</v>
      </c>
      <c r="C2287" s="32" t="n">
        <v>0</v>
      </c>
      <c r="D2287" s="33" t="n">
        <v>1.29998844017277</v>
      </c>
      <c r="E2287" s="101" t="n">
        <f aca="false">E2286+D2287</f>
        <v>1408.11412942255</v>
      </c>
      <c r="F2287" s="35" t="n">
        <f aca="false">C2287-D2287</f>
        <v>-1.29998844017277</v>
      </c>
      <c r="G2287" s="35" t="n">
        <f aca="false">G2286+F2287</f>
        <v>5.88587057743747</v>
      </c>
      <c r="H2287" s="36" t="n">
        <v>2284</v>
      </c>
      <c r="I2287" s="37" t="n">
        <f aca="false">F2287^2</f>
        <v>1.68996994458283</v>
      </c>
      <c r="J2287" s="37" t="n">
        <f aca="false">J2286+I2287</f>
        <v>3255.04563319784</v>
      </c>
      <c r="K2287" s="38" t="n">
        <f aca="false">SQRT(J2287)</f>
        <v>57.053007223089</v>
      </c>
      <c r="L2287" s="33" t="n">
        <f aca="false">K2287*SQRT(1-J2287/$J$5326)</f>
        <v>55.8716835538483</v>
      </c>
      <c r="M2287" s="55" t="n">
        <f aca="false">2*L2287</f>
        <v>111.743367107697</v>
      </c>
      <c r="N2287" s="55" t="n">
        <f aca="false">-2*L2287</f>
        <v>-111.743367107697</v>
      </c>
    </row>
    <row r="2288" customFormat="false" ht="14.4" hidden="false" customHeight="false" outlineLevel="0" collapsed="false">
      <c r="A2288" s="30" t="n">
        <v>1224</v>
      </c>
      <c r="B2288" s="32" t="n">
        <v>0.66</v>
      </c>
      <c r="C2288" s="32" t="n">
        <v>0</v>
      </c>
      <c r="D2288" s="33" t="n">
        <v>1.29998844017277</v>
      </c>
      <c r="E2288" s="101" t="n">
        <f aca="false">E2287+D2288</f>
        <v>1409.41411786272</v>
      </c>
      <c r="F2288" s="35" t="n">
        <f aca="false">C2288-D2288</f>
        <v>-1.29998844017277</v>
      </c>
      <c r="G2288" s="35" t="n">
        <f aca="false">G2287+F2288</f>
        <v>4.5858821372647</v>
      </c>
      <c r="H2288" s="36" t="n">
        <v>2285</v>
      </c>
      <c r="I2288" s="37" t="n">
        <f aca="false">F2288^2</f>
        <v>1.68996994458283</v>
      </c>
      <c r="J2288" s="37" t="n">
        <f aca="false">J2287+I2288</f>
        <v>3256.73560314242</v>
      </c>
      <c r="K2288" s="38" t="n">
        <f aca="false">SQRT(J2288)</f>
        <v>57.0678158259314</v>
      </c>
      <c r="L2288" s="33" t="n">
        <f aca="false">K2288*SQRT(1-J2288/$J$5326)</f>
        <v>55.8855655604521</v>
      </c>
      <c r="M2288" s="55" t="n">
        <f aca="false">2*L2288</f>
        <v>111.771131120904</v>
      </c>
      <c r="N2288" s="55" t="n">
        <f aca="false">-2*L2288</f>
        <v>-111.771131120904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29998844017277</v>
      </c>
      <c r="E2289" s="101" t="n">
        <f aca="false">E2288+D2289</f>
        <v>1410.7141063029</v>
      </c>
      <c r="F2289" s="35" t="n">
        <f aca="false">C2289-D2289</f>
        <v>-1.29998844017277</v>
      </c>
      <c r="G2289" s="35" t="n">
        <f aca="false">G2288+F2289</f>
        <v>3.28589369709193</v>
      </c>
      <c r="H2289" s="36" t="n">
        <v>2286</v>
      </c>
      <c r="I2289" s="37" t="n">
        <f aca="false">F2289^2</f>
        <v>1.68996994458283</v>
      </c>
      <c r="J2289" s="37" t="n">
        <f aca="false">J2288+I2289</f>
        <v>3258.42557308701</v>
      </c>
      <c r="K2289" s="38" t="n">
        <f aca="false">SQRT(J2289)</f>
        <v>57.0826205870667</v>
      </c>
      <c r="L2289" s="33" t="n">
        <f aca="false">K2289*SQRT(1-J2289/$J$5326)</f>
        <v>55.8994434763425</v>
      </c>
      <c r="M2289" s="55" t="n">
        <f aca="false">2*L2289</f>
        <v>111.798886952685</v>
      </c>
      <c r="N2289" s="55" t="n">
        <f aca="false">-2*L2289</f>
        <v>-111.798886952685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29998844017277</v>
      </c>
      <c r="E2290" s="101" t="n">
        <f aca="false">E2289+D2290</f>
        <v>1412.01409474307</v>
      </c>
      <c r="F2290" s="35" t="n">
        <f aca="false">C2290-D2290</f>
        <v>-1.29998844017277</v>
      </c>
      <c r="G2290" s="35" t="n">
        <f aca="false">G2289+F2290</f>
        <v>1.98590525691916</v>
      </c>
      <c r="H2290" s="36" t="n">
        <v>2287</v>
      </c>
      <c r="I2290" s="37" t="n">
        <f aca="false">F2290^2</f>
        <v>1.68996994458283</v>
      </c>
      <c r="J2290" s="37" t="n">
        <f aca="false">J2289+I2290</f>
        <v>3260.11554303159</v>
      </c>
      <c r="K2290" s="38" t="n">
        <f aca="false">SQRT(J2290)</f>
        <v>57.0974215094832</v>
      </c>
      <c r="L2290" s="33" t="n">
        <f aca="false">K2290*SQRT(1-J2290/$J$5326)</f>
        <v>55.9133173045655</v>
      </c>
      <c r="M2290" s="55" t="n">
        <f aca="false">2*L2290</f>
        <v>111.826634609131</v>
      </c>
      <c r="N2290" s="55" t="n">
        <f aca="false">-2*L2290</f>
        <v>-111.826634609131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29998844017277</v>
      </c>
      <c r="E2291" s="101" t="n">
        <f aca="false">E2290+D2291</f>
        <v>1413.31408318324</v>
      </c>
      <c r="F2291" s="35" t="n">
        <f aca="false">C2291-D2291</f>
        <v>-1.29998844017277</v>
      </c>
      <c r="G2291" s="35" t="n">
        <f aca="false">G2290+F2291</f>
        <v>0.685916816746392</v>
      </c>
      <c r="H2291" s="36" t="n">
        <v>2288</v>
      </c>
      <c r="I2291" s="37" t="n">
        <f aca="false">F2291^2</f>
        <v>1.68996994458283</v>
      </c>
      <c r="J2291" s="37" t="n">
        <f aca="false">J2290+I2291</f>
        <v>3261.80551297617</v>
      </c>
      <c r="K2291" s="38" t="n">
        <f aca="false">SQRT(J2291)</f>
        <v>57.1122185961653</v>
      </c>
      <c r="L2291" s="33" t="n">
        <f aca="false">K2291*SQRT(1-J2291/$J$5326)</f>
        <v>55.9271870481631</v>
      </c>
      <c r="M2291" s="55" t="n">
        <f aca="false">2*L2291</f>
        <v>111.854374096326</v>
      </c>
      <c r="N2291" s="55" t="n">
        <f aca="false">-2*L2291</f>
        <v>-111.854374096326</v>
      </c>
    </row>
    <row r="2292" customFormat="false" ht="14.4" hidden="false" customHeight="false" outlineLevel="0" collapsed="false">
      <c r="A2292" s="30" t="n">
        <v>2640</v>
      </c>
      <c r="B2292" s="31" t="n">
        <v>0.66</v>
      </c>
      <c r="C2292" s="32" t="n">
        <v>0</v>
      </c>
      <c r="D2292" s="33" t="n">
        <v>1.29998844017277</v>
      </c>
      <c r="E2292" s="101" t="n">
        <f aca="false">E2291+D2292</f>
        <v>1414.61407162341</v>
      </c>
      <c r="F2292" s="35" t="n">
        <f aca="false">C2292-D2292</f>
        <v>-1.29998844017277</v>
      </c>
      <c r="G2292" s="35" t="n">
        <f aca="false">G2291+F2292</f>
        <v>-0.614071623426377</v>
      </c>
      <c r="H2292" s="36" t="n">
        <v>2289</v>
      </c>
      <c r="I2292" s="37" t="n">
        <f aca="false">F2292^2</f>
        <v>1.68996994458283</v>
      </c>
      <c r="J2292" s="37" t="n">
        <f aca="false">J2291+I2292</f>
        <v>3263.49548292075</v>
      </c>
      <c r="K2292" s="38" t="n">
        <f aca="false">SQRT(J2292)</f>
        <v>57.1270118500938</v>
      </c>
      <c r="L2292" s="33" t="n">
        <f aca="false">K2292*SQRT(1-J2292/$J$5326)</f>
        <v>55.9410527101736</v>
      </c>
      <c r="M2292" s="55" t="n">
        <f aca="false">2*L2292</f>
        <v>111.882105420347</v>
      </c>
      <c r="N2292" s="55" t="n">
        <f aca="false">-2*L2292</f>
        <v>-111.882105420347</v>
      </c>
    </row>
    <row r="2293" customFormat="false" ht="14.4" hidden="false" customHeight="false" outlineLevel="0" collapsed="false">
      <c r="A2293" s="30" t="n">
        <v>2947</v>
      </c>
      <c r="B2293" s="31" t="n">
        <v>0.66</v>
      </c>
      <c r="C2293" s="32" t="n">
        <v>2</v>
      </c>
      <c r="D2293" s="33" t="n">
        <v>1.29998844017277</v>
      </c>
      <c r="E2293" s="101" t="n">
        <f aca="false">E2292+D2293</f>
        <v>1415.91406006359</v>
      </c>
      <c r="F2293" s="35" t="n">
        <f aca="false">C2293-D2293</f>
        <v>0.700011559827231</v>
      </c>
      <c r="G2293" s="35" t="n">
        <f aca="false">G2292+F2293</f>
        <v>0.0859399364008544</v>
      </c>
      <c r="H2293" s="36" t="n">
        <v>2290</v>
      </c>
      <c r="I2293" s="37" t="n">
        <f aca="false">F2293^2</f>
        <v>0.490016183891754</v>
      </c>
      <c r="J2293" s="37" t="n">
        <f aca="false">J2292+I2293</f>
        <v>3263.98549910465</v>
      </c>
      <c r="K2293" s="38" t="n">
        <f aca="false">SQRT(J2293)</f>
        <v>57.1313005199833</v>
      </c>
      <c r="L2293" s="33" t="n">
        <f aca="false">K2293*SQRT(1-J2293/$J$5326)</f>
        <v>55.9450723731006</v>
      </c>
      <c r="M2293" s="55" t="n">
        <f aca="false">2*L2293</f>
        <v>111.890144746201</v>
      </c>
      <c r="N2293" s="55" t="n">
        <f aca="false">-2*L2293</f>
        <v>-111.890144746201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29998844017277</v>
      </c>
      <c r="E2294" s="101" t="n">
        <f aca="false">E2293+D2294</f>
        <v>1417.21404850376</v>
      </c>
      <c r="F2294" s="35" t="n">
        <f aca="false">C2294-D2294</f>
        <v>-0.299988440172769</v>
      </c>
      <c r="G2294" s="35" t="n">
        <f aca="false">G2293+F2294</f>
        <v>-0.214048503771914</v>
      </c>
      <c r="H2294" s="36" t="n">
        <v>2291</v>
      </c>
      <c r="I2294" s="37" t="n">
        <f aca="false">F2294^2</f>
        <v>0.0899930642372908</v>
      </c>
      <c r="J2294" s="37" t="n">
        <f aca="false">J2293+I2294</f>
        <v>3264.07549216888</v>
      </c>
      <c r="K2294" s="38" t="n">
        <f aca="false">SQRT(J2294)</f>
        <v>57.1320881131513</v>
      </c>
      <c r="L2294" s="33" t="n">
        <f aca="false">K2294*SQRT(1-J2294/$J$5326)</f>
        <v>55.9458105599926</v>
      </c>
      <c r="M2294" s="55" t="n">
        <f aca="false">2*L2294</f>
        <v>111.891621119985</v>
      </c>
      <c r="N2294" s="55" t="n">
        <f aca="false">-2*L2294</f>
        <v>-111.891621119985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29998844017277</v>
      </c>
      <c r="E2295" s="101" t="n">
        <f aca="false">E2294+D2295</f>
        <v>1418.51403694393</v>
      </c>
      <c r="F2295" s="35" t="n">
        <f aca="false">C2295-D2295</f>
        <v>0.700011559827231</v>
      </c>
      <c r="G2295" s="35" t="n">
        <f aca="false">G2294+F2295</f>
        <v>0.485963056055317</v>
      </c>
      <c r="H2295" s="36" t="n">
        <v>2292</v>
      </c>
      <c r="I2295" s="37" t="n">
        <f aca="false">F2295^2</f>
        <v>0.490016183891754</v>
      </c>
      <c r="J2295" s="37" t="n">
        <f aca="false">J2294+I2295</f>
        <v>3264.56550835278</v>
      </c>
      <c r="K2295" s="38" t="n">
        <f aca="false">SQRT(J2295)</f>
        <v>57.1363764020153</v>
      </c>
      <c r="L2295" s="33" t="n">
        <f aca="false">K2295*SQRT(1-J2295/$J$5326)</f>
        <v>55.949829817139</v>
      </c>
      <c r="M2295" s="55" t="n">
        <f aca="false">2*L2295</f>
        <v>111.899659634278</v>
      </c>
      <c r="N2295" s="55" t="n">
        <f aca="false">-2*L2295</f>
        <v>-111.899659634278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29998844017277</v>
      </c>
      <c r="E2296" s="101" t="n">
        <f aca="false">E2295+D2296</f>
        <v>1419.8140253841</v>
      </c>
      <c r="F2296" s="35" t="n">
        <f aca="false">C2296-D2296</f>
        <v>-0.299988440172769</v>
      </c>
      <c r="G2296" s="35" t="n">
        <f aca="false">G2295+F2296</f>
        <v>0.185974615882549</v>
      </c>
      <c r="H2296" s="36" t="n">
        <v>2293</v>
      </c>
      <c r="I2296" s="37" t="n">
        <f aca="false">F2296^2</f>
        <v>0.0899930642372908</v>
      </c>
      <c r="J2296" s="37" t="n">
        <f aca="false">J2295+I2296</f>
        <v>3264.65550141701</v>
      </c>
      <c r="K2296" s="38" t="n">
        <f aca="false">SQRT(J2296)</f>
        <v>57.1371639252161</v>
      </c>
      <c r="L2296" s="33" t="n">
        <f aca="false">K2296*SQRT(1-J2296/$J$5326)</f>
        <v>55.9505679295176</v>
      </c>
      <c r="M2296" s="55" t="n">
        <f aca="false">2*L2296</f>
        <v>111.901135859035</v>
      </c>
      <c r="N2296" s="55" t="n">
        <f aca="false">-2*L2296</f>
        <v>-111.901135859035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29998844017277</v>
      </c>
      <c r="E2297" s="101" t="n">
        <f aca="false">E2296+D2297</f>
        <v>1421.11401382428</v>
      </c>
      <c r="F2297" s="35" t="n">
        <f aca="false">C2297-D2297</f>
        <v>2.70001155982723</v>
      </c>
      <c r="G2297" s="35" t="n">
        <f aca="false">G2296+F2297</f>
        <v>2.88598617570978</v>
      </c>
      <c r="H2297" s="36" t="n">
        <v>2294</v>
      </c>
      <c r="I2297" s="37" t="n">
        <f aca="false">F2297^2</f>
        <v>7.29006242320068</v>
      </c>
      <c r="J2297" s="37" t="n">
        <f aca="false">J2296+I2297</f>
        <v>3271.94556384021</v>
      </c>
      <c r="K2297" s="38" t="n">
        <f aca="false">SQRT(J2297)</f>
        <v>57.2009227533981</v>
      </c>
      <c r="L2297" s="33" t="n">
        <f aca="false">K2297*SQRT(1-J2297/$J$5326)</f>
        <v>56.010321796311</v>
      </c>
      <c r="M2297" s="55" t="n">
        <f aca="false">2*L2297</f>
        <v>112.020643592622</v>
      </c>
      <c r="N2297" s="55" t="n">
        <f aca="false">-2*L2297</f>
        <v>-112.020643592622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29998844017277</v>
      </c>
      <c r="E2298" s="101" t="n">
        <f aca="false">E2297+D2298</f>
        <v>1422.41400226445</v>
      </c>
      <c r="F2298" s="35" t="n">
        <f aca="false">C2298-D2298</f>
        <v>-0.299988440172769</v>
      </c>
      <c r="G2298" s="35" t="n">
        <f aca="false">G2297+F2298</f>
        <v>2.58599773553701</v>
      </c>
      <c r="H2298" s="36" t="n">
        <v>2295</v>
      </c>
      <c r="I2298" s="37" t="n">
        <f aca="false">F2298^2</f>
        <v>0.0899930642372908</v>
      </c>
      <c r="J2298" s="37" t="n">
        <f aca="false">J2297+I2298</f>
        <v>3272.03555690445</v>
      </c>
      <c r="K2298" s="38" t="n">
        <f aca="false">SQRT(J2298)</f>
        <v>57.2017093879584</v>
      </c>
      <c r="L2298" s="33" t="n">
        <f aca="false">K2298*SQRT(1-J2298/$J$5326)</f>
        <v>56.0110589622351</v>
      </c>
      <c r="M2298" s="55" t="n">
        <f aca="false">2*L2298</f>
        <v>112.02211792447</v>
      </c>
      <c r="N2298" s="55" t="n">
        <f aca="false">-2*L2298</f>
        <v>-112.02211792447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29998844017277</v>
      </c>
      <c r="E2299" s="101" t="n">
        <f aca="false">E2298+D2299</f>
        <v>1423.71399070462</v>
      </c>
      <c r="F2299" s="35" t="n">
        <f aca="false">C2299-D2299</f>
        <v>0.700011559827231</v>
      </c>
      <c r="G2299" s="35" t="n">
        <f aca="false">G2298+F2299</f>
        <v>3.28600929536424</v>
      </c>
      <c r="H2299" s="36" t="n">
        <v>2296</v>
      </c>
      <c r="I2299" s="37" t="n">
        <f aca="false">F2299^2</f>
        <v>0.490016183891754</v>
      </c>
      <c r="J2299" s="37" t="n">
        <f aca="false">J2298+I2299</f>
        <v>3272.52557308834</v>
      </c>
      <c r="K2299" s="38" t="n">
        <f aca="false">SQRT(J2299)</f>
        <v>57.2059924578566</v>
      </c>
      <c r="L2299" s="33" t="n">
        <f aca="false">K2299*SQRT(1-J2299/$J$5326)</f>
        <v>56.0150726608745</v>
      </c>
      <c r="M2299" s="55" t="n">
        <f aca="false">2*L2299</f>
        <v>112.030145321749</v>
      </c>
      <c r="N2299" s="55" t="n">
        <f aca="false">-2*L2299</f>
        <v>-112.030145321749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29998844017277</v>
      </c>
      <c r="E2300" s="101" t="n">
        <f aca="false">E2299+D2300</f>
        <v>1425.01397914479</v>
      </c>
      <c r="F2300" s="35" t="n">
        <f aca="false">C2300-D2300</f>
        <v>0.700011559827231</v>
      </c>
      <c r="G2300" s="35" t="n">
        <f aca="false">G2299+F2300</f>
        <v>3.98602085519148</v>
      </c>
      <c r="H2300" s="36" t="n">
        <v>2297</v>
      </c>
      <c r="I2300" s="37" t="n">
        <f aca="false">F2300^2</f>
        <v>0.490016183891754</v>
      </c>
      <c r="J2300" s="37" t="n">
        <f aca="false">J2299+I2300</f>
        <v>3273.01558927223</v>
      </c>
      <c r="K2300" s="38" t="n">
        <f aca="false">SQRT(J2300)</f>
        <v>57.210275207101</v>
      </c>
      <c r="L2300" s="33" t="n">
        <f aca="false">K2300*SQRT(1-J2300/$J$5326)</f>
        <v>56.0190860179702</v>
      </c>
      <c r="M2300" s="55" t="n">
        <f aca="false">2*L2300</f>
        <v>112.03817203594</v>
      </c>
      <c r="N2300" s="55" t="n">
        <f aca="false">-2*L2300</f>
        <v>-112.03817203594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29998844017277</v>
      </c>
      <c r="E2301" s="101" t="n">
        <f aca="false">E2300+D2301</f>
        <v>1426.31396758497</v>
      </c>
      <c r="F2301" s="35" t="n">
        <f aca="false">C2301-D2301</f>
        <v>-1.29998844017277</v>
      </c>
      <c r="G2301" s="35" t="n">
        <f aca="false">G2300+F2301</f>
        <v>2.68603241501871</v>
      </c>
      <c r="H2301" s="36" t="n">
        <v>2298</v>
      </c>
      <c r="I2301" s="37" t="n">
        <f aca="false">F2301^2</f>
        <v>1.68996994458283</v>
      </c>
      <c r="J2301" s="37" t="n">
        <f aca="false">J2300+I2301</f>
        <v>3274.70555921682</v>
      </c>
      <c r="K2301" s="38" t="n">
        <f aca="false">SQRT(J2301)</f>
        <v>57.2250431124068</v>
      </c>
      <c r="L2301" s="33" t="n">
        <f aca="false">K2301*SQRT(1-J2301/$J$5326)</f>
        <v>56.0329246822251</v>
      </c>
      <c r="M2301" s="55" t="n">
        <f aca="false">2*L2301</f>
        <v>112.06584936445</v>
      </c>
      <c r="N2301" s="55" t="n">
        <f aca="false">-2*L2301</f>
        <v>-112.06584936445</v>
      </c>
    </row>
    <row r="2302" customFormat="false" ht="14.4" hidden="false" customHeight="false" outlineLevel="0" collapsed="false">
      <c r="A2302" s="30" t="n">
        <v>199</v>
      </c>
      <c r="B2302" s="32" t="n">
        <v>0.67</v>
      </c>
      <c r="C2302" s="32" t="n">
        <v>0</v>
      </c>
      <c r="D2302" s="33" t="n">
        <v>1.31447210664155</v>
      </c>
      <c r="E2302" s="101" t="n">
        <f aca="false">E2301+D2302</f>
        <v>1427.62843969161</v>
      </c>
      <c r="F2302" s="35" t="n">
        <f aca="false">C2302-D2302</f>
        <v>-1.31447210664155</v>
      </c>
      <c r="G2302" s="35" t="n">
        <f aca="false">G2301+F2302</f>
        <v>1.37156030837715</v>
      </c>
      <c r="H2302" s="36" t="n">
        <v>2299</v>
      </c>
      <c r="I2302" s="37" t="n">
        <f aca="false">F2302^2</f>
        <v>1.72783691913869</v>
      </c>
      <c r="J2302" s="37" t="n">
        <f aca="false">J2301+I2302</f>
        <v>3276.43339613596</v>
      </c>
      <c r="K2302" s="38" t="n">
        <f aca="false">SQRT(J2302)</f>
        <v>57.2401379814546</v>
      </c>
      <c r="L2302" s="33" t="n">
        <f aca="false">K2302*SQRT(1-J2302/$J$5326)</f>
        <v>56.0470692320116</v>
      </c>
      <c r="M2302" s="55" t="n">
        <f aca="false">2*L2302</f>
        <v>112.094138464023</v>
      </c>
      <c r="N2302" s="55" t="n">
        <f aca="false">-2*L2302</f>
        <v>-112.094138464023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31447210664155</v>
      </c>
      <c r="E2303" s="101" t="n">
        <f aca="false">E2302+D2303</f>
        <v>1428.94291179825</v>
      </c>
      <c r="F2303" s="35" t="n">
        <f aca="false">C2303-D2303</f>
        <v>-0.314472106641554</v>
      </c>
      <c r="G2303" s="35" t="n">
        <f aca="false">G2302+F2303</f>
        <v>1.0570882017356</v>
      </c>
      <c r="H2303" s="36" t="n">
        <v>2300</v>
      </c>
      <c r="I2303" s="37" t="n">
        <f aca="false">F2303^2</f>
        <v>0.098892705855577</v>
      </c>
      <c r="J2303" s="37" t="n">
        <f aca="false">J2302+I2303</f>
        <v>3276.53228884181</v>
      </c>
      <c r="K2303" s="38" t="n">
        <f aca="false">SQRT(J2303)</f>
        <v>57.2410018154977</v>
      </c>
      <c r="L2303" s="33" t="n">
        <f aca="false">K2303*SQRT(1-J2303/$J$5326)</f>
        <v>56.0478786666993</v>
      </c>
      <c r="M2303" s="55" t="n">
        <f aca="false">2*L2303</f>
        <v>112.095757333399</v>
      </c>
      <c r="N2303" s="55" t="n">
        <f aca="false">-2*L2303</f>
        <v>-112.095757333399</v>
      </c>
    </row>
    <row r="2304" customFormat="false" ht="14.4" hidden="false" customHeight="false" outlineLevel="0" collapsed="false">
      <c r="A2304" s="30" t="n">
        <v>578</v>
      </c>
      <c r="B2304" s="32" t="n">
        <v>0.67</v>
      </c>
      <c r="C2304" s="32" t="n">
        <v>0</v>
      </c>
      <c r="D2304" s="33" t="n">
        <v>1.31447210664155</v>
      </c>
      <c r="E2304" s="101" t="n">
        <f aca="false">E2303+D2304</f>
        <v>1430.25738390489</v>
      </c>
      <c r="F2304" s="35" t="n">
        <f aca="false">C2304-D2304</f>
        <v>-1.31447210664155</v>
      </c>
      <c r="G2304" s="35" t="n">
        <f aca="false">G2303+F2304</f>
        <v>-0.257383904905956</v>
      </c>
      <c r="H2304" s="36" t="n">
        <v>2301</v>
      </c>
      <c r="I2304" s="37" t="n">
        <f aca="false">F2304^2</f>
        <v>1.72783691913869</v>
      </c>
      <c r="J2304" s="37" t="n">
        <f aca="false">J2303+I2304</f>
        <v>3278.26012576095</v>
      </c>
      <c r="K2304" s="38" t="n">
        <f aca="false">SQRT(J2304)</f>
        <v>57.2560924772286</v>
      </c>
      <c r="L2304" s="33" t="n">
        <f aca="false">K2304*SQRT(1-J2304/$J$5326)</f>
        <v>56.0620187347222</v>
      </c>
      <c r="M2304" s="55" t="n">
        <f aca="false">2*L2304</f>
        <v>112.124037469444</v>
      </c>
      <c r="N2304" s="55" t="n">
        <f aca="false">-2*L2304</f>
        <v>-112.124037469444</v>
      </c>
    </row>
    <row r="2305" customFormat="false" ht="14.4" hidden="false" customHeight="false" outlineLevel="0" collapsed="false">
      <c r="A2305" s="30" t="n">
        <v>961</v>
      </c>
      <c r="B2305" s="32" t="n">
        <v>0.67</v>
      </c>
      <c r="C2305" s="32" t="n">
        <v>0</v>
      </c>
      <c r="D2305" s="33" t="n">
        <v>1.31447210664155</v>
      </c>
      <c r="E2305" s="101" t="n">
        <f aca="false">E2304+D2305</f>
        <v>1431.57185601153</v>
      </c>
      <c r="F2305" s="35" t="n">
        <f aca="false">C2305-D2305</f>
        <v>-1.31447210664155</v>
      </c>
      <c r="G2305" s="35" t="n">
        <f aca="false">G2304+F2305</f>
        <v>-1.57185601154751</v>
      </c>
      <c r="H2305" s="36" t="n">
        <v>2302</v>
      </c>
      <c r="I2305" s="37" t="n">
        <f aca="false">F2305^2</f>
        <v>1.72783691913869</v>
      </c>
      <c r="J2305" s="37" t="n">
        <f aca="false">J2304+I2305</f>
        <v>3279.98796268009</v>
      </c>
      <c r="K2305" s="38" t="n">
        <f aca="false">SQRT(J2305)</f>
        <v>57.2711791626477</v>
      </c>
      <c r="L2305" s="33" t="n">
        <f aca="false">K2305*SQRT(1-J2305/$J$5326)</f>
        <v>56.0761545669071</v>
      </c>
      <c r="M2305" s="55" t="n">
        <f aca="false">2*L2305</f>
        <v>112.152309133814</v>
      </c>
      <c r="N2305" s="55" t="n">
        <f aca="false">-2*L2305</f>
        <v>-112.152309133814</v>
      </c>
    </row>
    <row r="2306" customFormat="false" ht="14.4" hidden="false" customHeight="false" outlineLevel="0" collapsed="false">
      <c r="A2306" s="30" t="n">
        <v>1245</v>
      </c>
      <c r="B2306" s="32" t="n">
        <v>0.67</v>
      </c>
      <c r="C2306" s="32" t="n">
        <v>0</v>
      </c>
      <c r="D2306" s="33" t="n">
        <v>1.31447210664155</v>
      </c>
      <c r="E2306" s="101" t="n">
        <f aca="false">E2305+D2306</f>
        <v>1432.88632811817</v>
      </c>
      <c r="F2306" s="35" t="n">
        <f aca="false">C2306-D2306</f>
        <v>-1.31447210664155</v>
      </c>
      <c r="G2306" s="35" t="n">
        <f aca="false">G2305+F2306</f>
        <v>-2.88632811818906</v>
      </c>
      <c r="H2306" s="36" t="n">
        <v>2303</v>
      </c>
      <c r="I2306" s="37" t="n">
        <f aca="false">F2306^2</f>
        <v>1.72783691913869</v>
      </c>
      <c r="J2306" s="37" t="n">
        <f aca="false">J2305+I2306</f>
        <v>3281.71579959923</v>
      </c>
      <c r="K2306" s="38" t="n">
        <f aca="false">SQRT(J2306)</f>
        <v>57.2862618748966</v>
      </c>
      <c r="L2306" s="33" t="n">
        <f aca="false">K2306*SQRT(1-J2306/$J$5326)</f>
        <v>56.0902861664565</v>
      </c>
      <c r="M2306" s="55" t="n">
        <f aca="false">2*L2306</f>
        <v>112.180572332913</v>
      </c>
      <c r="N2306" s="55" t="n">
        <f aca="false">-2*L2306</f>
        <v>-112.180572332913</v>
      </c>
    </row>
    <row r="2307" customFormat="false" ht="14.4" hidden="false" customHeight="false" outlineLevel="0" collapsed="false">
      <c r="A2307" s="30" t="n">
        <v>1468</v>
      </c>
      <c r="B2307" s="32" t="n">
        <v>0.67</v>
      </c>
      <c r="C2307" s="32" t="n">
        <v>2</v>
      </c>
      <c r="D2307" s="33" t="n">
        <v>1.31447210664155</v>
      </c>
      <c r="E2307" s="101" t="n">
        <f aca="false">E2306+D2307</f>
        <v>1434.20080022482</v>
      </c>
      <c r="F2307" s="35" t="n">
        <f aca="false">C2307-D2307</f>
        <v>0.685527893358446</v>
      </c>
      <c r="G2307" s="35" t="n">
        <f aca="false">G2306+F2307</f>
        <v>-2.20080022483062</v>
      </c>
      <c r="H2307" s="36" t="n">
        <v>2304</v>
      </c>
      <c r="I2307" s="37" t="n">
        <f aca="false">F2307^2</f>
        <v>0.469948492572469</v>
      </c>
      <c r="J2307" s="37" t="n">
        <f aca="false">J2306+I2307</f>
        <v>3282.1857480918</v>
      </c>
      <c r="K2307" s="38" t="n">
        <f aca="false">SQRT(J2307)</f>
        <v>57.2903634836767</v>
      </c>
      <c r="L2307" s="33" t="n">
        <f aca="false">K2307*SQRT(1-J2307/$J$5326)</f>
        <v>56.0941290404506</v>
      </c>
      <c r="M2307" s="55" t="n">
        <f aca="false">2*L2307</f>
        <v>112.188258080901</v>
      </c>
      <c r="N2307" s="55" t="n">
        <f aca="false">-2*L2307</f>
        <v>-112.188258080901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31447210664155</v>
      </c>
      <c r="E2308" s="101" t="n">
        <f aca="false">E2307+D2308</f>
        <v>1435.51527233146</v>
      </c>
      <c r="F2308" s="35" t="n">
        <f aca="false">C2308-D2308</f>
        <v>-1.31447210664155</v>
      </c>
      <c r="G2308" s="35" t="n">
        <f aca="false">G2307+F2308</f>
        <v>-3.51527233147217</v>
      </c>
      <c r="H2308" s="36" t="n">
        <v>2305</v>
      </c>
      <c r="I2308" s="37" t="n">
        <f aca="false">F2308^2</f>
        <v>1.72783691913869</v>
      </c>
      <c r="J2308" s="37" t="n">
        <f aca="false">J2307+I2308</f>
        <v>3283.91358501094</v>
      </c>
      <c r="K2308" s="38" t="n">
        <f aca="false">SQRT(J2308)</f>
        <v>57.3054411466393</v>
      </c>
      <c r="L2308" s="33" t="n">
        <f aca="false">K2308*SQRT(1-J2308/$J$5326)</f>
        <v>56.1082552607653</v>
      </c>
      <c r="M2308" s="55" t="n">
        <f aca="false">2*L2308</f>
        <v>112.216510521531</v>
      </c>
      <c r="N2308" s="55" t="n">
        <f aca="false">-2*L2308</f>
        <v>-112.216510521531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31447210664155</v>
      </c>
      <c r="E2309" s="101" t="n">
        <f aca="false">E2308+D2309</f>
        <v>1436.8297444381</v>
      </c>
      <c r="F2309" s="35" t="n">
        <f aca="false">C2309-D2309</f>
        <v>2.68552789335845</v>
      </c>
      <c r="G2309" s="35" t="n">
        <f aca="false">G2308+F2309</f>
        <v>-0.829744438113726</v>
      </c>
      <c r="H2309" s="36" t="n">
        <v>2306</v>
      </c>
      <c r="I2309" s="37" t="n">
        <f aca="false">F2309^2</f>
        <v>7.21206006600625</v>
      </c>
      <c r="J2309" s="37" t="n">
        <f aca="false">J2308+I2309</f>
        <v>3291.12564507694</v>
      </c>
      <c r="K2309" s="38" t="n">
        <f aca="false">SQRT(J2309)</f>
        <v>57.3683331209557</v>
      </c>
      <c r="L2309" s="33" t="n">
        <f aca="false">K2309*SQRT(1-J2309/$J$5326)</f>
        <v>56.1671730760016</v>
      </c>
      <c r="M2309" s="55" t="n">
        <f aca="false">2*L2309</f>
        <v>112.334346152003</v>
      </c>
      <c r="N2309" s="55" t="n">
        <f aca="false">-2*L2309</f>
        <v>-112.334346152003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31447210664155</v>
      </c>
      <c r="E2310" s="101" t="n">
        <f aca="false">E2309+D2310</f>
        <v>1438.14421654474</v>
      </c>
      <c r="F2310" s="35" t="n">
        <f aca="false">C2310-D2310</f>
        <v>-1.31447210664155</v>
      </c>
      <c r="G2310" s="35" t="n">
        <f aca="false">G2309+F2310</f>
        <v>-2.14421654475528</v>
      </c>
      <c r="H2310" s="36" t="n">
        <v>2307</v>
      </c>
      <c r="I2310" s="37" t="n">
        <f aca="false">F2310^2</f>
        <v>1.72783691913869</v>
      </c>
      <c r="J2310" s="37" t="n">
        <f aca="false">J2309+I2310</f>
        <v>3292.85348199608</v>
      </c>
      <c r="K2310" s="38" t="n">
        <f aca="false">SQRT(J2310)</f>
        <v>57.383390297159</v>
      </c>
      <c r="L2310" s="33" t="n">
        <f aca="false">K2310*SQRT(1-J2310/$J$5326)</f>
        <v>56.1812774684453</v>
      </c>
      <c r="M2310" s="55" t="n">
        <f aca="false">2*L2310</f>
        <v>112.362554936891</v>
      </c>
      <c r="N2310" s="55" t="n">
        <f aca="false">-2*L2310</f>
        <v>-112.362554936891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31447210664155</v>
      </c>
      <c r="E2311" s="101" t="n">
        <f aca="false">E2310+D2311</f>
        <v>1439.45868865138</v>
      </c>
      <c r="F2311" s="35" t="n">
        <f aca="false">C2311-D2311</f>
        <v>-0.314472106641554</v>
      </c>
      <c r="G2311" s="35" t="n">
        <f aca="false">G2310+F2311</f>
        <v>-2.45868865139683</v>
      </c>
      <c r="H2311" s="36" t="n">
        <v>2308</v>
      </c>
      <c r="I2311" s="37" t="n">
        <f aca="false">F2311^2</f>
        <v>0.098892705855577</v>
      </c>
      <c r="J2311" s="37" t="n">
        <f aca="false">J2310+I2311</f>
        <v>3292.95237470194</v>
      </c>
      <c r="K2311" s="38" t="n">
        <f aca="false">SQRT(J2311)</f>
        <v>57.384251974753</v>
      </c>
      <c r="L2311" s="33" t="n">
        <f aca="false">K2311*SQRT(1-J2311/$J$5326)</f>
        <v>56.1820846056458</v>
      </c>
      <c r="M2311" s="55" t="n">
        <f aca="false">2*L2311</f>
        <v>112.364169211292</v>
      </c>
      <c r="N2311" s="55" t="n">
        <f aca="false">-2*L2311</f>
        <v>-112.364169211292</v>
      </c>
    </row>
    <row r="2312" customFormat="false" ht="14.4" hidden="false" customHeight="false" outlineLevel="0" collapsed="false">
      <c r="A2312" s="30" t="n">
        <v>3250</v>
      </c>
      <c r="B2312" s="31" t="n">
        <v>0.67</v>
      </c>
      <c r="C2312" s="32" t="n">
        <v>1</v>
      </c>
      <c r="D2312" s="33" t="n">
        <v>1.31447210664155</v>
      </c>
      <c r="E2312" s="101" t="n">
        <f aca="false">E2311+D2312</f>
        <v>1440.77316075802</v>
      </c>
      <c r="F2312" s="35" t="n">
        <f aca="false">C2312-D2312</f>
        <v>-0.314472106641554</v>
      </c>
      <c r="G2312" s="35" t="n">
        <f aca="false">G2311+F2312</f>
        <v>-2.77316075803839</v>
      </c>
      <c r="H2312" s="36" t="n">
        <v>2309</v>
      </c>
      <c r="I2312" s="37" t="n">
        <f aca="false">F2312^2</f>
        <v>0.098892705855577</v>
      </c>
      <c r="J2312" s="37" t="n">
        <f aca="false">J2311+I2312</f>
        <v>3293.05126740779</v>
      </c>
      <c r="K2312" s="38" t="n">
        <f aca="false">SQRT(J2312)</f>
        <v>57.3851136394082</v>
      </c>
      <c r="L2312" s="33" t="n">
        <f aca="false">K2312*SQRT(1-J2312/$J$5326)</f>
        <v>56.1828917290592</v>
      </c>
      <c r="M2312" s="55" t="n">
        <f aca="false">2*L2312</f>
        <v>112.365783458118</v>
      </c>
      <c r="N2312" s="55" t="n">
        <f aca="false">-2*L2312</f>
        <v>-112.365783458118</v>
      </c>
    </row>
    <row r="2313" customFormat="false" ht="14.4" hidden="false" customHeight="false" outlineLevel="0" collapsed="false">
      <c r="A2313" s="30" t="n">
        <v>3382</v>
      </c>
      <c r="B2313" s="31" t="n">
        <v>0.67</v>
      </c>
      <c r="C2313" s="32" t="n">
        <v>5</v>
      </c>
      <c r="D2313" s="33" t="n">
        <v>1.31447210664155</v>
      </c>
      <c r="E2313" s="101" t="n">
        <f aca="false">E2312+D2313</f>
        <v>1442.08763286467</v>
      </c>
      <c r="F2313" s="35" t="n">
        <f aca="false">C2313-D2313</f>
        <v>3.68552789335845</v>
      </c>
      <c r="G2313" s="35" t="n">
        <f aca="false">G2312+F2313</f>
        <v>0.912367135320057</v>
      </c>
      <c r="H2313" s="36" t="n">
        <v>2310</v>
      </c>
      <c r="I2313" s="37" t="n">
        <f aca="false">F2313^2</f>
        <v>13.5831158527231</v>
      </c>
      <c r="J2313" s="37" t="n">
        <f aca="false">J2312+I2313</f>
        <v>3306.63438326052</v>
      </c>
      <c r="K2313" s="38" t="n">
        <f aca="false">SQRT(J2313)</f>
        <v>57.5033423659922</v>
      </c>
      <c r="L2313" s="33" t="n">
        <f aca="false">K2313*SQRT(1-J2313/$J$5326)</f>
        <v>56.2936210475306</v>
      </c>
      <c r="M2313" s="55" t="n">
        <f aca="false">2*L2313</f>
        <v>112.587242095061</v>
      </c>
      <c r="N2313" s="55" t="n">
        <f aca="false">-2*L2313</f>
        <v>-112.587242095061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31447210664155</v>
      </c>
      <c r="E2314" s="101" t="n">
        <f aca="false">E2313+D2314</f>
        <v>1443.40210497131</v>
      </c>
      <c r="F2314" s="35" t="n">
        <f aca="false">C2314-D2314</f>
        <v>-0.314472106641554</v>
      </c>
      <c r="G2314" s="35" t="n">
        <f aca="false">G2313+F2314</f>
        <v>0.597895028678503</v>
      </c>
      <c r="H2314" s="36" t="n">
        <v>2311</v>
      </c>
      <c r="I2314" s="37" t="n">
        <f aca="false">F2314^2</f>
        <v>0.098892705855577</v>
      </c>
      <c r="J2314" s="37" t="n">
        <f aca="false">J2313+I2314</f>
        <v>3306.73327596637</v>
      </c>
      <c r="K2314" s="38" t="n">
        <f aca="false">SQRT(J2314)</f>
        <v>57.5042022461522</v>
      </c>
      <c r="L2314" s="33" t="n">
        <f aca="false">K2314*SQRT(1-J2314/$J$5326)</f>
        <v>56.2944262691698</v>
      </c>
      <c r="M2314" s="55" t="n">
        <f aca="false">2*L2314</f>
        <v>112.58885253834</v>
      </c>
      <c r="N2314" s="55" t="n">
        <f aca="false">-2*L2314</f>
        <v>-112.58885253834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31447210664155</v>
      </c>
      <c r="E2315" s="101" t="n">
        <f aca="false">E2314+D2315</f>
        <v>1444.71657707795</v>
      </c>
      <c r="F2315" s="35" t="n">
        <f aca="false">C2315-D2315</f>
        <v>4.68552789335845</v>
      </c>
      <c r="G2315" s="35" t="n">
        <f aca="false">G2314+F2315</f>
        <v>5.28342292203695</v>
      </c>
      <c r="H2315" s="36" t="n">
        <v>2312</v>
      </c>
      <c r="I2315" s="37" t="n">
        <f aca="false">F2315^2</f>
        <v>21.95417163944</v>
      </c>
      <c r="J2315" s="37" t="n">
        <f aca="false">J2314+I2315</f>
        <v>3328.68744760581</v>
      </c>
      <c r="K2315" s="38" t="n">
        <f aca="false">SQRT(J2315)</f>
        <v>57.6947783391687</v>
      </c>
      <c r="L2315" s="33" t="n">
        <f aca="false">K2315*SQRT(1-J2315/$J$5326)</f>
        <v>56.4728472329046</v>
      </c>
      <c r="M2315" s="55" t="n">
        <f aca="false">2*L2315</f>
        <v>112.945694465809</v>
      </c>
      <c r="N2315" s="55" t="n">
        <f aca="false">-2*L2315</f>
        <v>-112.945694465809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31447210664155</v>
      </c>
      <c r="E2316" s="101" t="n">
        <f aca="false">E2315+D2316</f>
        <v>1446.03104918459</v>
      </c>
      <c r="F2316" s="35" t="n">
        <f aca="false">C2316-D2316</f>
        <v>0.685527893358446</v>
      </c>
      <c r="G2316" s="35" t="n">
        <f aca="false">G2315+F2316</f>
        <v>5.96895081539539</v>
      </c>
      <c r="H2316" s="36" t="n">
        <v>2313</v>
      </c>
      <c r="I2316" s="37" t="n">
        <f aca="false">F2316^2</f>
        <v>0.469948492572469</v>
      </c>
      <c r="J2316" s="37" t="n">
        <f aca="false">J2315+I2316</f>
        <v>3329.15739609839</v>
      </c>
      <c r="K2316" s="38" t="n">
        <f aca="false">SQRT(J2316)</f>
        <v>57.6988509079547</v>
      </c>
      <c r="L2316" s="33" t="n">
        <f aca="false">K2316*SQRT(1-J2316/$J$5326)</f>
        <v>56.4766591549999</v>
      </c>
      <c r="M2316" s="55" t="n">
        <f aca="false">2*L2316</f>
        <v>112.95331831</v>
      </c>
      <c r="N2316" s="55" t="n">
        <f aca="false">-2*L2316</f>
        <v>-112.95331831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31447210664155</v>
      </c>
      <c r="E2317" s="101" t="n">
        <f aca="false">E2316+D2317</f>
        <v>1447.34552129123</v>
      </c>
      <c r="F2317" s="35" t="n">
        <f aca="false">C2317-D2317</f>
        <v>-1.31447210664155</v>
      </c>
      <c r="G2317" s="35" t="n">
        <f aca="false">G2316+F2317</f>
        <v>4.65447870875384</v>
      </c>
      <c r="H2317" s="36" t="n">
        <v>2314</v>
      </c>
      <c r="I2317" s="37" t="n">
        <f aca="false">F2317^2</f>
        <v>1.72783691913869</v>
      </c>
      <c r="J2317" s="37" t="n">
        <f aca="false">J2316+I2317</f>
        <v>3330.88523301752</v>
      </c>
      <c r="K2317" s="38" t="n">
        <f aca="false">SQRT(J2317)</f>
        <v>57.713821854193</v>
      </c>
      <c r="L2317" s="33" t="n">
        <f aca="false">K2317*SQRT(1-J2317/$J$5326)</f>
        <v>56.490671630224</v>
      </c>
      <c r="M2317" s="55" t="n">
        <f aca="false">2*L2317</f>
        <v>112.981343260448</v>
      </c>
      <c r="N2317" s="55" t="n">
        <f aca="false">-2*L2317</f>
        <v>-112.981343260448</v>
      </c>
    </row>
    <row r="2318" customFormat="false" ht="14.4" hidden="false" customHeight="false" outlineLevel="0" collapsed="false">
      <c r="A2318" s="30" t="n">
        <v>119</v>
      </c>
      <c r="B2318" s="32" t="n">
        <v>0.68</v>
      </c>
      <c r="C2318" s="32" t="n">
        <v>2</v>
      </c>
      <c r="D2318" s="33" t="n">
        <v>1.32889898337441</v>
      </c>
      <c r="E2318" s="101" t="n">
        <f aca="false">E2317+D2318</f>
        <v>1448.67442027461</v>
      </c>
      <c r="F2318" s="35" t="n">
        <f aca="false">C2318-D2318</f>
        <v>0.67110101662559</v>
      </c>
      <c r="G2318" s="35" t="n">
        <f aca="false">G2317+F2318</f>
        <v>5.32557972537943</v>
      </c>
      <c r="H2318" s="36" t="n">
        <v>2315</v>
      </c>
      <c r="I2318" s="37" t="n">
        <f aca="false">F2318^2</f>
        <v>0.4503765745159</v>
      </c>
      <c r="J2318" s="37" t="n">
        <f aca="false">J2317+I2318</f>
        <v>3331.33560959204</v>
      </c>
      <c r="K2318" s="38" t="n">
        <f aca="false">SQRT(J2318)</f>
        <v>57.7177235309228</v>
      </c>
      <c r="L2318" s="33" t="n">
        <f aca="false">K2318*SQRT(1-J2318/$J$5326)</f>
        <v>56.4943234303327</v>
      </c>
      <c r="M2318" s="55" t="n">
        <f aca="false">2*L2318</f>
        <v>112.988646860665</v>
      </c>
      <c r="N2318" s="55" t="n">
        <f aca="false">-2*L2318</f>
        <v>-112.988646860665</v>
      </c>
    </row>
    <row r="2319" customFormat="false" ht="14.4" hidden="false" customHeight="false" outlineLevel="0" collapsed="false">
      <c r="A2319" s="30" t="n">
        <v>340</v>
      </c>
      <c r="B2319" s="32" t="n">
        <v>0.68</v>
      </c>
      <c r="C2319" s="32" t="n">
        <v>2</v>
      </c>
      <c r="D2319" s="33" t="n">
        <v>1.32889898337441</v>
      </c>
      <c r="E2319" s="101" t="n">
        <f aca="false">E2318+D2319</f>
        <v>1450.00331925798</v>
      </c>
      <c r="F2319" s="35" t="n">
        <f aca="false">C2319-D2319</f>
        <v>0.67110101662559</v>
      </c>
      <c r="G2319" s="35" t="n">
        <f aca="false">G2318+F2319</f>
        <v>5.99668074200502</v>
      </c>
      <c r="H2319" s="36" t="n">
        <v>2316</v>
      </c>
      <c r="I2319" s="37" t="n">
        <f aca="false">F2319^2</f>
        <v>0.4503765745159</v>
      </c>
      <c r="J2319" s="37" t="n">
        <f aca="false">J2318+I2319</f>
        <v>3331.78598616656</v>
      </c>
      <c r="K2319" s="38" t="n">
        <f aca="false">SQRT(J2319)</f>
        <v>57.7216249439199</v>
      </c>
      <c r="L2319" s="33" t="n">
        <f aca="false">K2319*SQRT(1-J2319/$J$5326)</f>
        <v>56.4979749492014</v>
      </c>
      <c r="M2319" s="55" t="n">
        <f aca="false">2*L2319</f>
        <v>112.995949898403</v>
      </c>
      <c r="N2319" s="55" t="n">
        <f aca="false">-2*L2319</f>
        <v>-112.995949898403</v>
      </c>
    </row>
    <row r="2320" customFormat="false" ht="14.4" hidden="false" customHeight="false" outlineLevel="0" collapsed="false">
      <c r="A2320" s="30" t="n">
        <v>840</v>
      </c>
      <c r="B2320" s="32" t="n">
        <v>0.68</v>
      </c>
      <c r="C2320" s="32" t="n">
        <v>0</v>
      </c>
      <c r="D2320" s="33" t="n">
        <v>1.32889898337441</v>
      </c>
      <c r="E2320" s="101" t="n">
        <f aca="false">E2319+D2320</f>
        <v>1451.33221824135</v>
      </c>
      <c r="F2320" s="35" t="n">
        <f aca="false">C2320-D2320</f>
        <v>-1.32889898337441</v>
      </c>
      <c r="G2320" s="35" t="n">
        <f aca="false">G2319+F2320</f>
        <v>4.66778175863061</v>
      </c>
      <c r="H2320" s="36" t="n">
        <v>2317</v>
      </c>
      <c r="I2320" s="37" t="n">
        <f aca="false">F2320^2</f>
        <v>1.76597250801354</v>
      </c>
      <c r="J2320" s="37" t="n">
        <f aca="false">J2319+I2320</f>
        <v>3333.55195867457</v>
      </c>
      <c r="K2320" s="38" t="n">
        <f aca="false">SQRT(J2320)</f>
        <v>57.7369202389127</v>
      </c>
      <c r="L2320" s="33" t="n">
        <f aca="false">K2320*SQRT(1-J2320/$J$5326)</f>
        <v>56.512290214924</v>
      </c>
      <c r="M2320" s="55" t="n">
        <f aca="false">2*L2320</f>
        <v>113.024580429848</v>
      </c>
      <c r="N2320" s="55" t="n">
        <f aca="false">-2*L2320</f>
        <v>-113.024580429848</v>
      </c>
    </row>
    <row r="2321" customFormat="false" ht="14.4" hidden="false" customHeight="false" outlineLevel="0" collapsed="false">
      <c r="A2321" s="30" t="n">
        <v>1040</v>
      </c>
      <c r="B2321" s="32" t="n">
        <v>0.68</v>
      </c>
      <c r="C2321" s="32" t="n">
        <v>0</v>
      </c>
      <c r="D2321" s="33" t="n">
        <v>1.32889898337441</v>
      </c>
      <c r="E2321" s="101" t="n">
        <f aca="false">E2320+D2321</f>
        <v>1452.66111722473</v>
      </c>
      <c r="F2321" s="35" t="n">
        <f aca="false">C2321-D2321</f>
        <v>-1.32889898337441</v>
      </c>
      <c r="G2321" s="35" t="n">
        <f aca="false">G2320+F2321</f>
        <v>3.3388827752562</v>
      </c>
      <c r="H2321" s="36" t="n">
        <v>2318</v>
      </c>
      <c r="I2321" s="37" t="n">
        <f aca="false">F2321^2</f>
        <v>1.76597250801354</v>
      </c>
      <c r="J2321" s="37" t="n">
        <f aca="false">J2320+I2321</f>
        <v>3335.31793118258</v>
      </c>
      <c r="K2321" s="38" t="n">
        <f aca="false">SQRT(J2321)</f>
        <v>57.752211483047</v>
      </c>
      <c r="L2321" s="33" t="n">
        <f aca="false">K2321*SQRT(1-J2321/$J$5326)</f>
        <v>56.5266011606918</v>
      </c>
      <c r="M2321" s="55" t="n">
        <f aca="false">2*L2321</f>
        <v>113.053202321384</v>
      </c>
      <c r="N2321" s="55" t="n">
        <f aca="false">-2*L2321</f>
        <v>-113.053202321384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32889898337441</v>
      </c>
      <c r="E2322" s="101" t="n">
        <f aca="false">E2321+D2322</f>
        <v>1453.9900162081</v>
      </c>
      <c r="F2322" s="35" t="n">
        <f aca="false">C2322-D2322</f>
        <v>-1.32889898337441</v>
      </c>
      <c r="G2322" s="35" t="n">
        <f aca="false">G2321+F2322</f>
        <v>2.00998379188179</v>
      </c>
      <c r="H2322" s="36" t="n">
        <v>2319</v>
      </c>
      <c r="I2322" s="37" t="n">
        <f aca="false">F2322^2</f>
        <v>1.76597250801354</v>
      </c>
      <c r="J2322" s="37" t="n">
        <f aca="false">J2321+I2322</f>
        <v>3337.0839036906</v>
      </c>
      <c r="K2322" s="38" t="n">
        <f aca="false">SQRT(J2322)</f>
        <v>57.7674986795395</v>
      </c>
      <c r="L2322" s="33" t="n">
        <f aca="false">K2322*SQRT(1-J2322/$J$5326)</f>
        <v>56.540907789785</v>
      </c>
      <c r="M2322" s="55" t="n">
        <f aca="false">2*L2322</f>
        <v>113.08181557957</v>
      </c>
      <c r="N2322" s="55" t="n">
        <f aca="false">-2*L2322</f>
        <v>-113.0818155795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32889898337441</v>
      </c>
      <c r="E2323" s="101" t="n">
        <f aca="false">E2322+D2323</f>
        <v>1455.31891519148</v>
      </c>
      <c r="F2323" s="35" t="n">
        <f aca="false">C2323-D2323</f>
        <v>-0.32889898337441</v>
      </c>
      <c r="G2323" s="35" t="n">
        <f aca="false">G2322+F2323</f>
        <v>1.68108480850738</v>
      </c>
      <c r="H2323" s="36" t="n">
        <v>2320</v>
      </c>
      <c r="I2323" s="37" t="n">
        <f aca="false">F2323^2</f>
        <v>0.108174541264721</v>
      </c>
      <c r="J2323" s="37" t="n">
        <f aca="false">J2322+I2323</f>
        <v>3337.19207823186</v>
      </c>
      <c r="K2323" s="38" t="n">
        <f aca="false">SQRT(J2323)</f>
        <v>57.7684349643632</v>
      </c>
      <c r="L2323" s="33" t="n">
        <f aca="false">K2323*SQRT(1-J2323/$J$5326)</f>
        <v>56.5417840012678</v>
      </c>
      <c r="M2323" s="55" t="n">
        <f aca="false">2*L2323</f>
        <v>113.083568002536</v>
      </c>
      <c r="N2323" s="55" t="n">
        <f aca="false">-2*L2323</f>
        <v>-113.083568002536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32889898337441</v>
      </c>
      <c r="E2324" s="101" t="n">
        <f aca="false">E2323+D2324</f>
        <v>1456.64781417485</v>
      </c>
      <c r="F2324" s="35" t="n">
        <f aca="false">C2324-D2324</f>
        <v>0.67110101662559</v>
      </c>
      <c r="G2324" s="35" t="n">
        <f aca="false">G2323+F2324</f>
        <v>2.35218582513297</v>
      </c>
      <c r="H2324" s="36" t="n">
        <v>2321</v>
      </c>
      <c r="I2324" s="37" t="n">
        <f aca="false">F2324^2</f>
        <v>0.4503765745159</v>
      </c>
      <c r="J2324" s="37" t="n">
        <f aca="false">J2323+I2324</f>
        <v>3337.64245480638</v>
      </c>
      <c r="K2324" s="38" t="n">
        <f aca="false">SQRT(J2324)</f>
        <v>57.7723329527757</v>
      </c>
      <c r="L2324" s="33" t="n">
        <f aca="false">K2324*SQRT(1-J2324/$J$5326)</f>
        <v>56.5454318679913</v>
      </c>
      <c r="M2324" s="55" t="n">
        <f aca="false">2*L2324</f>
        <v>113.090863735983</v>
      </c>
      <c r="N2324" s="55" t="n">
        <f aca="false">-2*L2324</f>
        <v>-113.09086373598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32889898337441</v>
      </c>
      <c r="E2325" s="101" t="n">
        <f aca="false">E2324+D2325</f>
        <v>1457.97671315823</v>
      </c>
      <c r="F2325" s="35" t="n">
        <f aca="false">C2325-D2325</f>
        <v>-1.32889898337441</v>
      </c>
      <c r="G2325" s="35" t="n">
        <f aca="false">G2324+F2325</f>
        <v>1.02328684175856</v>
      </c>
      <c r="H2325" s="36" t="n">
        <v>2322</v>
      </c>
      <c r="I2325" s="37" t="n">
        <f aca="false">F2325^2</f>
        <v>1.76597250801354</v>
      </c>
      <c r="J2325" s="37" t="n">
        <f aca="false">J2324+I2325</f>
        <v>3339.40842731439</v>
      </c>
      <c r="K2325" s="38" t="n">
        <f aca="false">SQRT(J2325)</f>
        <v>57.7876148263137</v>
      </c>
      <c r="L2325" s="33" t="n">
        <f aca="false">K2325*SQRT(1-J2325/$J$5326)</f>
        <v>56.5597328201027</v>
      </c>
      <c r="M2325" s="55" t="n">
        <f aca="false">2*L2325</f>
        <v>113.119465640205</v>
      </c>
      <c r="N2325" s="55" t="n">
        <f aca="false">-2*L2325</f>
        <v>-113.119465640205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32889898337441</v>
      </c>
      <c r="E2326" s="101" t="n">
        <f aca="false">E2325+D2326</f>
        <v>1459.3056121416</v>
      </c>
      <c r="F2326" s="35" t="n">
        <f aca="false">C2326-D2326</f>
        <v>-1.32889898337441</v>
      </c>
      <c r="G2326" s="35" t="n">
        <f aca="false">G2325+F2326</f>
        <v>-0.305612141615852</v>
      </c>
      <c r="H2326" s="36" t="n">
        <v>2323</v>
      </c>
      <c r="I2326" s="37" t="n">
        <f aca="false">F2326^2</f>
        <v>1.76597250801354</v>
      </c>
      <c r="J2326" s="37" t="n">
        <f aca="false">J2325+I2326</f>
        <v>3341.1743998224</v>
      </c>
      <c r="K2326" s="38" t="n">
        <f aca="false">SQRT(J2326)</f>
        <v>57.8028926596447</v>
      </c>
      <c r="L2326" s="33" t="n">
        <f aca="false">K2326*SQRT(1-J2326/$J$5326)</f>
        <v>56.5740294631211</v>
      </c>
      <c r="M2326" s="55" t="n">
        <f aca="false">2*L2326</f>
        <v>113.148058926242</v>
      </c>
      <c r="N2326" s="55" t="n">
        <f aca="false">-2*L2326</f>
        <v>-113.148058926242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32889898337441</v>
      </c>
      <c r="E2327" s="101" t="n">
        <f aca="false">E2326+D2327</f>
        <v>1460.63451112497</v>
      </c>
      <c r="F2327" s="35" t="n">
        <f aca="false">C2327-D2327</f>
        <v>-0.32889898337441</v>
      </c>
      <c r="G2327" s="35" t="n">
        <f aca="false">G2326+F2327</f>
        <v>-0.634511124990263</v>
      </c>
      <c r="H2327" s="36" t="n">
        <v>2324</v>
      </c>
      <c r="I2327" s="37" t="n">
        <f aca="false">F2327^2</f>
        <v>0.108174541264721</v>
      </c>
      <c r="J2327" s="37" t="n">
        <f aca="false">J2326+I2327</f>
        <v>3341.28257436367</v>
      </c>
      <c r="K2327" s="38" t="n">
        <f aca="false">SQRT(J2327)</f>
        <v>57.8038283711699</v>
      </c>
      <c r="L2327" s="33" t="n">
        <f aca="false">K2327*SQRT(1-J2327/$J$5326)</f>
        <v>56.5749050631536</v>
      </c>
      <c r="M2327" s="55" t="n">
        <f aca="false">2*L2327</f>
        <v>113.149810126307</v>
      </c>
      <c r="N2327" s="55" t="n">
        <f aca="false">-2*L2327</f>
        <v>-113.149810126307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32889898337441</v>
      </c>
      <c r="E2328" s="101" t="n">
        <f aca="false">E2327+D2328</f>
        <v>1461.96341010835</v>
      </c>
      <c r="F2328" s="35" t="n">
        <f aca="false">C2328-D2328</f>
        <v>1.67110101662559</v>
      </c>
      <c r="G2328" s="35" t="n">
        <f aca="false">G2327+F2328</f>
        <v>1.03658989163533</v>
      </c>
      <c r="H2328" s="36" t="n">
        <v>2325</v>
      </c>
      <c r="I2328" s="37" t="n">
        <f aca="false">F2328^2</f>
        <v>2.79257860776708</v>
      </c>
      <c r="J2328" s="37" t="n">
        <f aca="false">J2327+I2328</f>
        <v>3344.07515297144</v>
      </c>
      <c r="K2328" s="38" t="n">
        <f aca="false">SQRT(J2328)</f>
        <v>57.8279789805198</v>
      </c>
      <c r="L2328" s="33" t="n">
        <f aca="false">K2328*SQRT(1-J2328/$J$5326)</f>
        <v>56.5975035158824</v>
      </c>
      <c r="M2328" s="55" t="n">
        <f aca="false">2*L2328</f>
        <v>113.195007031765</v>
      </c>
      <c r="N2328" s="55" t="n">
        <f aca="false">-2*L2328</f>
        <v>-113.195007031765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32889898337441</v>
      </c>
      <c r="E2329" s="101" t="n">
        <f aca="false">E2328+D2329</f>
        <v>1463.29230909172</v>
      </c>
      <c r="F2329" s="35" t="n">
        <f aca="false">C2329-D2329</f>
        <v>2.67110101662559</v>
      </c>
      <c r="G2329" s="35" t="n">
        <f aca="false">G2328+F2329</f>
        <v>3.70769090826092</v>
      </c>
      <c r="H2329" s="36" t="n">
        <v>2326</v>
      </c>
      <c r="I2329" s="37" t="n">
        <f aca="false">F2329^2</f>
        <v>7.13478064101826</v>
      </c>
      <c r="J2329" s="37" t="n">
        <f aca="false">J2328+I2329</f>
        <v>3351.20993361245</v>
      </c>
      <c r="K2329" s="38" t="n">
        <f aca="false">SQRT(J2329)</f>
        <v>57.8896358048006</v>
      </c>
      <c r="L2329" s="33" t="n">
        <f aca="false">K2329*SQRT(1-J2329/$J$5326)</f>
        <v>56.6551916723066</v>
      </c>
      <c r="M2329" s="55" t="n">
        <f aca="false">2*L2329</f>
        <v>113.310383344613</v>
      </c>
      <c r="N2329" s="55" t="n">
        <f aca="false">-2*L2329</f>
        <v>-113.310383344613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32889898337441</v>
      </c>
      <c r="E2330" s="101" t="n">
        <f aca="false">E2329+D2330</f>
        <v>1464.6212080751</v>
      </c>
      <c r="F2330" s="35" t="n">
        <f aca="false">C2330-D2330</f>
        <v>1.67110101662559</v>
      </c>
      <c r="G2330" s="35" t="n">
        <f aca="false">G2329+F2330</f>
        <v>5.37879192488651</v>
      </c>
      <c r="H2330" s="36" t="n">
        <v>2327</v>
      </c>
      <c r="I2330" s="37" t="n">
        <f aca="false">F2330^2</f>
        <v>2.79257860776708</v>
      </c>
      <c r="J2330" s="37" t="n">
        <f aca="false">J2329+I2330</f>
        <v>3354.00251222022</v>
      </c>
      <c r="K2330" s="38" t="n">
        <f aca="false">SQRT(J2330)</f>
        <v>57.9137506316093</v>
      </c>
      <c r="L2330" s="33" t="n">
        <f aca="false">K2330*SQRT(1-J2330/$J$5326)</f>
        <v>56.6777519548813</v>
      </c>
      <c r="M2330" s="55" t="n">
        <f aca="false">2*L2330</f>
        <v>113.355503909763</v>
      </c>
      <c r="N2330" s="55" t="n">
        <f aca="false">-2*L2330</f>
        <v>-113.355503909763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32889898337441</v>
      </c>
      <c r="E2331" s="101" t="n">
        <f aca="false">E2330+D2331</f>
        <v>1465.95010705847</v>
      </c>
      <c r="F2331" s="35" t="n">
        <f aca="false">C2331-D2331</f>
        <v>-0.32889898337441</v>
      </c>
      <c r="G2331" s="35" t="n">
        <f aca="false">G2330+F2331</f>
        <v>5.0498929415121</v>
      </c>
      <c r="H2331" s="36" t="n">
        <v>2328</v>
      </c>
      <c r="I2331" s="37" t="n">
        <f aca="false">F2331^2</f>
        <v>0.108174541264721</v>
      </c>
      <c r="J2331" s="37" t="n">
        <f aca="false">J2330+I2331</f>
        <v>3354.11068676149</v>
      </c>
      <c r="K2331" s="38" t="n">
        <f aca="false">SQRT(J2331)</f>
        <v>57.914684552033</v>
      </c>
      <c r="L2331" s="33" t="n">
        <f aca="false">K2331*SQRT(1-J2331/$J$5326)</f>
        <v>56.6786256443</v>
      </c>
      <c r="M2331" s="55" t="n">
        <f aca="false">2*L2331</f>
        <v>113.3572512886</v>
      </c>
      <c r="N2331" s="55" t="n">
        <f aca="false">-2*L2331</f>
        <v>-113.3572512886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32889898337441</v>
      </c>
      <c r="E2332" s="101" t="n">
        <f aca="false">E2331+D2332</f>
        <v>1467.27900604185</v>
      </c>
      <c r="F2332" s="35" t="n">
        <f aca="false">C2332-D2332</f>
        <v>-0.32889898337441</v>
      </c>
      <c r="G2332" s="35" t="n">
        <f aca="false">G2331+F2332</f>
        <v>4.72099395813769</v>
      </c>
      <c r="H2332" s="36" t="n">
        <v>2329</v>
      </c>
      <c r="I2332" s="37" t="n">
        <f aca="false">F2332^2</f>
        <v>0.108174541264721</v>
      </c>
      <c r="J2332" s="37" t="n">
        <f aca="false">J2331+I2332</f>
        <v>3354.21886130275</v>
      </c>
      <c r="K2332" s="38" t="n">
        <f aca="false">SQRT(J2332)</f>
        <v>57.9156184573967</v>
      </c>
      <c r="L2332" s="33" t="n">
        <f aca="false">K2332*SQRT(1-J2332/$J$5326)</f>
        <v>56.6794993176517</v>
      </c>
      <c r="M2332" s="55" t="n">
        <f aca="false">2*L2332</f>
        <v>113.358998635303</v>
      </c>
      <c r="N2332" s="55" t="n">
        <f aca="false">-2*L2332</f>
        <v>-113.358998635303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32889898337441</v>
      </c>
      <c r="E2333" s="101" t="n">
        <f aca="false">E2332+D2333</f>
        <v>1468.60790502522</v>
      </c>
      <c r="F2333" s="35" t="n">
        <f aca="false">C2333-D2333</f>
        <v>-0.32889898337441</v>
      </c>
      <c r="G2333" s="35" t="n">
        <f aca="false">G2332+F2333</f>
        <v>4.39209497476328</v>
      </c>
      <c r="H2333" s="36" t="n">
        <v>2330</v>
      </c>
      <c r="I2333" s="37" t="n">
        <f aca="false">F2333^2</f>
        <v>0.108174541264721</v>
      </c>
      <c r="J2333" s="37" t="n">
        <f aca="false">J2332+I2333</f>
        <v>3354.32703584401</v>
      </c>
      <c r="K2333" s="38" t="n">
        <f aca="false">SQRT(J2333)</f>
        <v>57.9165523477012</v>
      </c>
      <c r="L2333" s="33" t="n">
        <f aca="false">K2333*SQRT(1-J2333/$J$5326)</f>
        <v>56.6803729749373</v>
      </c>
      <c r="M2333" s="55" t="n">
        <f aca="false">2*L2333</f>
        <v>113.360745949875</v>
      </c>
      <c r="N2333" s="55" t="n">
        <f aca="false">-2*L2333</f>
        <v>-113.36074594987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32889898337441</v>
      </c>
      <c r="E2334" s="101" t="n">
        <f aca="false">E2333+D2334</f>
        <v>1469.93680400859</v>
      </c>
      <c r="F2334" s="35" t="n">
        <f aca="false">C2334-D2334</f>
        <v>-1.32889898337441</v>
      </c>
      <c r="G2334" s="35" t="n">
        <f aca="false">G2333+F2334</f>
        <v>3.06319599138887</v>
      </c>
      <c r="H2334" s="36" t="n">
        <v>2331</v>
      </c>
      <c r="I2334" s="37" t="n">
        <f aca="false">F2334^2</f>
        <v>1.76597250801354</v>
      </c>
      <c r="J2334" s="37" t="n">
        <f aca="false">J2333+I2334</f>
        <v>3356.09300835203</v>
      </c>
      <c r="K2334" s="38" t="n">
        <f aca="false">SQRT(J2334)</f>
        <v>57.9317961775054</v>
      </c>
      <c r="L2334" s="33" t="n">
        <f aca="false">K2334*SQRT(1-J2334/$J$5326)</f>
        <v>56.6946333454477</v>
      </c>
      <c r="M2334" s="55" t="n">
        <f aca="false">2*L2334</f>
        <v>113.389266690895</v>
      </c>
      <c r="N2334" s="55" t="n">
        <f aca="false">-2*L2334</f>
        <v>-113.389266690895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32889898337441</v>
      </c>
      <c r="E2335" s="101" t="n">
        <f aca="false">E2334+D2335</f>
        <v>1471.26570299197</v>
      </c>
      <c r="F2335" s="35" t="n">
        <f aca="false">C2335-D2335</f>
        <v>-0.32889898337441</v>
      </c>
      <c r="G2335" s="35" t="n">
        <f aca="false">G2334+F2335</f>
        <v>2.73429700801446</v>
      </c>
      <c r="H2335" s="36" t="n">
        <v>2332</v>
      </c>
      <c r="I2335" s="37" t="n">
        <f aca="false">F2335^2</f>
        <v>0.108174541264721</v>
      </c>
      <c r="J2335" s="37" t="n">
        <f aca="false">J2334+I2335</f>
        <v>3356.20118289329</v>
      </c>
      <c r="K2335" s="38" t="n">
        <f aca="false">SQRT(J2335)</f>
        <v>57.9327298070209</v>
      </c>
      <c r="L2335" s="33" t="n">
        <f aca="false">K2335*SQRT(1-J2335/$J$5326)</f>
        <v>56.6955067245015</v>
      </c>
      <c r="M2335" s="55" t="n">
        <f aca="false">2*L2335</f>
        <v>113.391013449003</v>
      </c>
      <c r="N2335" s="55" t="n">
        <f aca="false">-2*L2335</f>
        <v>-113.391013449003</v>
      </c>
    </row>
    <row r="2336" customFormat="false" ht="14.4" hidden="false" customHeight="false" outlineLevel="0" collapsed="false">
      <c r="A2336" s="30" t="n">
        <v>485</v>
      </c>
      <c r="B2336" s="32" t="n">
        <v>0.69</v>
      </c>
      <c r="C2336" s="32" t="n">
        <v>0</v>
      </c>
      <c r="D2336" s="33" t="n">
        <v>1.34327012336892</v>
      </c>
      <c r="E2336" s="101" t="n">
        <f aca="false">E2335+D2336</f>
        <v>1472.60897311534</v>
      </c>
      <c r="F2336" s="35" t="n">
        <f aca="false">C2336-D2336</f>
        <v>-1.34327012336892</v>
      </c>
      <c r="G2336" s="35" t="n">
        <f aca="false">G2335+F2336</f>
        <v>1.39102688464553</v>
      </c>
      <c r="H2336" s="36" t="n">
        <v>2333</v>
      </c>
      <c r="I2336" s="37" t="n">
        <f aca="false">F2336^2</f>
        <v>1.80437462433556</v>
      </c>
      <c r="J2336" s="37" t="n">
        <f aca="false">J2335+I2336</f>
        <v>3358.00555751763</v>
      </c>
      <c r="K2336" s="38" t="n">
        <f aca="false">SQRT(J2336)</f>
        <v>57.9483007301994</v>
      </c>
      <c r="L2336" s="33" t="n">
        <f aca="false">K2336*SQRT(1-J2336/$J$5326)</f>
        <v>56.7100725085881</v>
      </c>
      <c r="M2336" s="55" t="n">
        <f aca="false">2*L2336</f>
        <v>113.420145017176</v>
      </c>
      <c r="N2336" s="55" t="n">
        <f aca="false">-2*L2336</f>
        <v>-113.420145017176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34327012336892</v>
      </c>
      <c r="E2337" s="101" t="n">
        <f aca="false">E2336+D2337</f>
        <v>1473.95224323871</v>
      </c>
      <c r="F2337" s="35" t="n">
        <f aca="false">C2337-D2337</f>
        <v>-1.34327012336892</v>
      </c>
      <c r="G2337" s="35" t="n">
        <f aca="false">G2336+F2337</f>
        <v>0.047756761276609</v>
      </c>
      <c r="H2337" s="36" t="n">
        <v>2334</v>
      </c>
      <c r="I2337" s="37" t="n">
        <f aca="false">F2337^2</f>
        <v>1.80437462433556</v>
      </c>
      <c r="J2337" s="37" t="n">
        <f aca="false">J2336+I2337</f>
        <v>3359.80993214196</v>
      </c>
      <c r="K2337" s="38" t="n">
        <f aca="false">SQRT(J2337)</f>
        <v>57.9638674705369</v>
      </c>
      <c r="L2337" s="33" t="n">
        <f aca="false">K2337*SQRT(1-J2337/$J$5326)</f>
        <v>56.7246338298189</v>
      </c>
      <c r="M2337" s="55" t="n">
        <f aca="false">2*L2337</f>
        <v>113.449267659638</v>
      </c>
      <c r="N2337" s="55" t="n">
        <f aca="false">-2*L2337</f>
        <v>-113.449267659638</v>
      </c>
    </row>
    <row r="2338" customFormat="false" ht="14.4" hidden="false" customHeight="false" outlineLevel="0" collapsed="false">
      <c r="A2338" s="30" t="n">
        <v>549</v>
      </c>
      <c r="B2338" s="32" t="n">
        <v>0.69</v>
      </c>
      <c r="C2338" s="32" t="n">
        <v>0</v>
      </c>
      <c r="D2338" s="33" t="n">
        <v>1.34327012336892</v>
      </c>
      <c r="E2338" s="101" t="n">
        <f aca="false">E2337+D2338</f>
        <v>1475.29551336208</v>
      </c>
      <c r="F2338" s="35" t="n">
        <f aca="false">C2338-D2338</f>
        <v>-1.34327012336892</v>
      </c>
      <c r="G2338" s="35" t="n">
        <f aca="false">G2337+F2338</f>
        <v>-1.29551336209231</v>
      </c>
      <c r="H2338" s="36" t="n">
        <v>2335</v>
      </c>
      <c r="I2338" s="37" t="n">
        <f aca="false">F2338^2</f>
        <v>1.80437462433556</v>
      </c>
      <c r="J2338" s="37" t="n">
        <f aca="false">J2337+I2338</f>
        <v>3361.6143067663</v>
      </c>
      <c r="K2338" s="38" t="n">
        <f aca="false">SQRT(J2338)</f>
        <v>57.9794300314025</v>
      </c>
      <c r="L2338" s="33" t="n">
        <f aca="false">K2338*SQRT(1-J2338/$J$5326)</f>
        <v>56.7391906916298</v>
      </c>
      <c r="M2338" s="55" t="n">
        <f aca="false">2*L2338</f>
        <v>113.47838138326</v>
      </c>
      <c r="N2338" s="55" t="n">
        <f aca="false">-2*L2338</f>
        <v>-113.47838138326</v>
      </c>
    </row>
    <row r="2339" customFormat="false" ht="14.4" hidden="false" customHeight="false" outlineLevel="0" collapsed="false">
      <c r="A2339" s="30" t="n">
        <v>841</v>
      </c>
      <c r="B2339" s="32" t="n">
        <v>0.69</v>
      </c>
      <c r="C2339" s="32" t="n">
        <v>0</v>
      </c>
      <c r="D2339" s="33" t="n">
        <v>1.34327012336892</v>
      </c>
      <c r="E2339" s="101" t="n">
        <f aca="false">E2338+D2339</f>
        <v>1476.63878348544</v>
      </c>
      <c r="F2339" s="35" t="n">
        <f aca="false">C2339-D2339</f>
        <v>-1.34327012336892</v>
      </c>
      <c r="G2339" s="35" t="n">
        <f aca="false">G2338+F2339</f>
        <v>-2.63878348546124</v>
      </c>
      <c r="H2339" s="36" t="n">
        <v>2336</v>
      </c>
      <c r="I2339" s="37" t="n">
        <f aca="false">F2339^2</f>
        <v>1.80437462433556</v>
      </c>
      <c r="J2339" s="37" t="n">
        <f aca="false">J2338+I2339</f>
        <v>3363.41868139064</v>
      </c>
      <c r="K2339" s="38" t="n">
        <f aca="false">SQRT(J2339)</f>
        <v>57.9949884161609</v>
      </c>
      <c r="L2339" s="33" t="n">
        <f aca="false">K2339*SQRT(1-J2339/$J$5326)</f>
        <v>56.7537430974523</v>
      </c>
      <c r="M2339" s="55" t="n">
        <f aca="false">2*L2339</f>
        <v>113.507486194905</v>
      </c>
      <c r="N2339" s="55" t="n">
        <f aca="false">-2*L2339</f>
        <v>-113.507486194905</v>
      </c>
    </row>
    <row r="2340" customFormat="false" ht="14.4" hidden="false" customHeight="false" outlineLevel="0" collapsed="false">
      <c r="A2340" s="30" t="n">
        <v>1005</v>
      </c>
      <c r="B2340" s="32" t="n">
        <v>0.69</v>
      </c>
      <c r="C2340" s="32" t="n">
        <v>0</v>
      </c>
      <c r="D2340" s="33" t="n">
        <v>1.34327012336892</v>
      </c>
      <c r="E2340" s="101" t="n">
        <f aca="false">E2339+D2340</f>
        <v>1477.98205360881</v>
      </c>
      <c r="F2340" s="35" t="n">
        <f aca="false">C2340-D2340</f>
        <v>-1.34327012336892</v>
      </c>
      <c r="G2340" s="35" t="n">
        <f aca="false">G2339+F2340</f>
        <v>-3.98205360883016</v>
      </c>
      <c r="H2340" s="36" t="n">
        <v>2337</v>
      </c>
      <c r="I2340" s="37" t="n">
        <f aca="false">F2340^2</f>
        <v>1.80437462433556</v>
      </c>
      <c r="J2340" s="37" t="n">
        <f aca="false">J2339+I2340</f>
        <v>3365.22305601497</v>
      </c>
      <c r="K2340" s="38" t="n">
        <f aca="false">SQRT(J2340)</f>
        <v>58.0105426281721</v>
      </c>
      <c r="L2340" s="33" t="n">
        <f aca="false">K2340*SQRT(1-J2340/$J$5326)</f>
        <v>56.7682910507131</v>
      </c>
      <c r="M2340" s="55" t="n">
        <f aca="false">2*L2340</f>
        <v>113.536582101426</v>
      </c>
      <c r="N2340" s="55" t="n">
        <f aca="false">-2*L2340</f>
        <v>-113.536582101426</v>
      </c>
    </row>
    <row r="2341" customFormat="false" ht="14.4" hidden="false" customHeight="false" outlineLevel="0" collapsed="false">
      <c r="A2341" s="30" t="n">
        <v>1243</v>
      </c>
      <c r="B2341" s="32" t="n">
        <v>0.69</v>
      </c>
      <c r="C2341" s="32" t="n">
        <v>2</v>
      </c>
      <c r="D2341" s="33" t="n">
        <v>1.34327012336892</v>
      </c>
      <c r="E2341" s="101" t="n">
        <f aca="false">E2340+D2341</f>
        <v>1479.32532373218</v>
      </c>
      <c r="F2341" s="35" t="n">
        <f aca="false">C2341-D2341</f>
        <v>0.656729876631076</v>
      </c>
      <c r="G2341" s="35" t="n">
        <f aca="false">G2340+F2341</f>
        <v>-3.32532373219909</v>
      </c>
      <c r="H2341" s="36" t="n">
        <v>2338</v>
      </c>
      <c r="I2341" s="37" t="n">
        <f aca="false">F2341^2</f>
        <v>0.431294130859869</v>
      </c>
      <c r="J2341" s="37" t="n">
        <f aca="false">J2340+I2341</f>
        <v>3365.65435014583</v>
      </c>
      <c r="K2341" s="38" t="n">
        <f aca="false">SQRT(J2341)</f>
        <v>58.0142598862196</v>
      </c>
      <c r="L2341" s="33" t="n">
        <f aca="false">K2341*SQRT(1-J2341/$J$5326)</f>
        <v>56.771767744391</v>
      </c>
      <c r="M2341" s="55" t="n">
        <f aca="false">2*L2341</f>
        <v>113.543535488782</v>
      </c>
      <c r="N2341" s="55" t="n">
        <f aca="false">-2*L2341</f>
        <v>-113.543535488782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34327012336892</v>
      </c>
      <c r="E2342" s="101" t="n">
        <f aca="false">E2341+D2342</f>
        <v>1480.66859385555</v>
      </c>
      <c r="F2342" s="35" t="n">
        <f aca="false">C2342-D2342</f>
        <v>-1.34327012336892</v>
      </c>
      <c r="G2342" s="35" t="n">
        <f aca="false">G2341+F2342</f>
        <v>-4.66859385556801</v>
      </c>
      <c r="H2342" s="36" t="n">
        <v>2339</v>
      </c>
      <c r="I2342" s="37" t="n">
        <f aca="false">F2342^2</f>
        <v>1.80437462433556</v>
      </c>
      <c r="J2342" s="37" t="n">
        <f aca="false">J2341+I2342</f>
        <v>3367.45872477017</v>
      </c>
      <c r="K2342" s="38" t="n">
        <f aca="false">SQRT(J2342)</f>
        <v>58.0298089327388</v>
      </c>
      <c r="L2342" s="33" t="n">
        <f aca="false">K2342*SQRT(1-J2342/$J$5326)</f>
        <v>56.7863101855546</v>
      </c>
      <c r="M2342" s="55" t="n">
        <f aca="false">2*L2342</f>
        <v>113.572620371109</v>
      </c>
      <c r="N2342" s="55" t="n">
        <f aca="false">-2*L2342</f>
        <v>-113.57262037110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34327012336892</v>
      </c>
      <c r="E2343" s="101" t="n">
        <f aca="false">E2342+D2343</f>
        <v>1482.01186397892</v>
      </c>
      <c r="F2343" s="35" t="n">
        <f aca="false">C2343-D2343</f>
        <v>-0.343270123368924</v>
      </c>
      <c r="G2343" s="35" t="n">
        <f aca="false">G2342+F2343</f>
        <v>-5.01186397893693</v>
      </c>
      <c r="H2343" s="36" t="n">
        <v>2340</v>
      </c>
      <c r="I2343" s="37" t="n">
        <f aca="false">F2343^2</f>
        <v>0.117834377597716</v>
      </c>
      <c r="J2343" s="37" t="n">
        <f aca="false">J2342+I2343</f>
        <v>3367.57655914776</v>
      </c>
      <c r="K2343" s="38" t="n">
        <f aca="false">SQRT(J2343)</f>
        <v>58.0308242156508</v>
      </c>
      <c r="L2343" s="33" t="n">
        <f aca="false">K2343*SQRT(1-J2343/$J$5326)</f>
        <v>56.7872597225465</v>
      </c>
      <c r="M2343" s="55" t="n">
        <f aca="false">2*L2343</f>
        <v>113.574519445093</v>
      </c>
      <c r="N2343" s="55" t="n">
        <f aca="false">-2*L2343</f>
        <v>-113.574519445093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34327012336892</v>
      </c>
      <c r="E2344" s="101" t="n">
        <f aca="false">E2343+D2344</f>
        <v>1483.35513410229</v>
      </c>
      <c r="F2344" s="35" t="n">
        <f aca="false">C2344-D2344</f>
        <v>-1.34327012336892</v>
      </c>
      <c r="G2344" s="35" t="n">
        <f aca="false">G2343+F2344</f>
        <v>-6.35513410230586</v>
      </c>
      <c r="H2344" s="36" t="n">
        <v>2341</v>
      </c>
      <c r="I2344" s="37" t="n">
        <f aca="false">F2344^2</f>
        <v>1.80437462433556</v>
      </c>
      <c r="J2344" s="37" t="n">
        <f aca="false">J2343+I2344</f>
        <v>3369.3809337721</v>
      </c>
      <c r="K2344" s="38" t="n">
        <f aca="false">SQRT(J2344)</f>
        <v>58.0463688250359</v>
      </c>
      <c r="L2344" s="33" t="n">
        <f aca="false">K2344*SQRT(1-J2344/$J$5326)</f>
        <v>56.8017974286498</v>
      </c>
      <c r="M2344" s="55" t="n">
        <f aca="false">2*L2344</f>
        <v>113.6035948573</v>
      </c>
      <c r="N2344" s="55" t="n">
        <f aca="false">-2*L2344</f>
        <v>-113.6035948573</v>
      </c>
    </row>
    <row r="2345" customFormat="false" ht="14.4" hidden="false" customHeight="false" outlineLevel="0" collapsed="false">
      <c r="A2345" s="30" t="n">
        <v>1985</v>
      </c>
      <c r="B2345" s="31" t="n">
        <v>0.69</v>
      </c>
      <c r="C2345" s="32" t="n">
        <v>2</v>
      </c>
      <c r="D2345" s="33" t="n">
        <v>1.34327012336892</v>
      </c>
      <c r="E2345" s="101" t="n">
        <f aca="false">E2344+D2345</f>
        <v>1484.69840422566</v>
      </c>
      <c r="F2345" s="35" t="n">
        <f aca="false">C2345-D2345</f>
        <v>0.656729876631076</v>
      </c>
      <c r="G2345" s="35" t="n">
        <f aca="false">G2344+F2345</f>
        <v>-5.69840422567478</v>
      </c>
      <c r="H2345" s="36" t="n">
        <v>2342</v>
      </c>
      <c r="I2345" s="37" t="n">
        <f aca="false">F2345^2</f>
        <v>0.431294130859869</v>
      </c>
      <c r="J2345" s="37" t="n">
        <f aca="false">J2344+I2345</f>
        <v>3369.81222790296</v>
      </c>
      <c r="K2345" s="38" t="n">
        <f aca="false">SQRT(J2345)</f>
        <v>58.05008378894</v>
      </c>
      <c r="L2345" s="33" t="n">
        <f aca="false">K2345*SQRT(1-J2345/$J$5326)</f>
        <v>56.8052716741467</v>
      </c>
      <c r="M2345" s="55" t="n">
        <f aca="false">2*L2345</f>
        <v>113.610543348293</v>
      </c>
      <c r="N2345" s="55" t="n">
        <f aca="false">-2*L2345</f>
        <v>-113.610543348293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34327012336892</v>
      </c>
      <c r="E2346" s="101" t="n">
        <f aca="false">E2345+D2346</f>
        <v>1486.04167434903</v>
      </c>
      <c r="F2346" s="35" t="n">
        <f aca="false">C2346-D2346</f>
        <v>1.65672987663108</v>
      </c>
      <c r="G2346" s="35" t="n">
        <f aca="false">G2345+F2346</f>
        <v>-4.0416743490437</v>
      </c>
      <c r="H2346" s="36" t="n">
        <v>2343</v>
      </c>
      <c r="I2346" s="37" t="n">
        <f aca="false">F2346^2</f>
        <v>2.74475388412202</v>
      </c>
      <c r="J2346" s="37" t="n">
        <f aca="false">J2345+I2346</f>
        <v>3372.55698178708</v>
      </c>
      <c r="K2346" s="38" t="n">
        <f aca="false">SQRT(J2346)</f>
        <v>58.0737202337433</v>
      </c>
      <c r="L2346" s="33" t="n">
        <f aca="false">K2346*SQRT(1-J2346/$J$5326)</f>
        <v>56.8273758138482</v>
      </c>
      <c r="M2346" s="55" t="n">
        <f aca="false">2*L2346</f>
        <v>113.654751627696</v>
      </c>
      <c r="N2346" s="55" t="n">
        <f aca="false">-2*L2346</f>
        <v>-113.654751627696</v>
      </c>
    </row>
    <row r="2347" customFormat="false" ht="14.4" hidden="false" customHeight="false" outlineLevel="0" collapsed="false">
      <c r="A2347" s="30" t="n">
        <v>2704</v>
      </c>
      <c r="B2347" s="31" t="n">
        <v>0.69</v>
      </c>
      <c r="C2347" s="32" t="n">
        <v>1</v>
      </c>
      <c r="D2347" s="33" t="n">
        <v>1.34327012336892</v>
      </c>
      <c r="E2347" s="101" t="n">
        <f aca="false">E2346+D2347</f>
        <v>1487.3849444724</v>
      </c>
      <c r="F2347" s="35" t="n">
        <f aca="false">C2347-D2347</f>
        <v>-0.343270123368924</v>
      </c>
      <c r="G2347" s="35" t="n">
        <f aca="false">G2346+F2347</f>
        <v>-4.38494447241263</v>
      </c>
      <c r="H2347" s="36" t="n">
        <v>2344</v>
      </c>
      <c r="I2347" s="37" t="n">
        <f aca="false">F2347^2</f>
        <v>0.117834377597716</v>
      </c>
      <c r="J2347" s="37" t="n">
        <f aca="false">J2346+I2347</f>
        <v>3372.67481616468</v>
      </c>
      <c r="K2347" s="38" t="n">
        <f aca="false">SQRT(J2347)</f>
        <v>58.0747347489825</v>
      </c>
      <c r="L2347" s="33" t="n">
        <f aca="false">K2347*SQRT(1-J2347/$J$5326)</f>
        <v>56.8283245315817</v>
      </c>
      <c r="M2347" s="55" t="n">
        <f aca="false">2*L2347</f>
        <v>113.656649063163</v>
      </c>
      <c r="N2347" s="55" t="n">
        <f aca="false">-2*L2347</f>
        <v>-113.656649063163</v>
      </c>
    </row>
    <row r="2348" customFormat="false" ht="14.4" hidden="false" customHeight="false" outlineLevel="0" collapsed="false">
      <c r="A2348" s="30" t="n">
        <v>2901</v>
      </c>
      <c r="B2348" s="31" t="n">
        <v>0.69</v>
      </c>
      <c r="C2348" s="32" t="n">
        <v>1</v>
      </c>
      <c r="D2348" s="33" t="n">
        <v>1.34327012336892</v>
      </c>
      <c r="E2348" s="101" t="n">
        <f aca="false">E2347+D2348</f>
        <v>1488.72821459576</v>
      </c>
      <c r="F2348" s="35" t="n">
        <f aca="false">C2348-D2348</f>
        <v>-0.343270123368924</v>
      </c>
      <c r="G2348" s="35" t="n">
        <f aca="false">G2347+F2348</f>
        <v>-4.72821459578155</v>
      </c>
      <c r="H2348" s="36" t="n">
        <v>2345</v>
      </c>
      <c r="I2348" s="37" t="n">
        <f aca="false">F2348^2</f>
        <v>0.117834377597716</v>
      </c>
      <c r="J2348" s="37" t="n">
        <f aca="false">J2347+I2348</f>
        <v>3372.79265054228</v>
      </c>
      <c r="K2348" s="38" t="n">
        <f aca="false">SQRT(J2348)</f>
        <v>58.0757492464994</v>
      </c>
      <c r="L2348" s="33" t="n">
        <f aca="false">K2348*SQRT(1-J2348/$J$5326)</f>
        <v>56.8292732304008</v>
      </c>
      <c r="M2348" s="55" t="n">
        <f aca="false">2*L2348</f>
        <v>113.658546460802</v>
      </c>
      <c r="N2348" s="55" t="n">
        <f aca="false">-2*L2348</f>
        <v>-113.658546460802</v>
      </c>
    </row>
    <row r="2349" customFormat="false" ht="14.4" hidden="false" customHeight="false" outlineLevel="0" collapsed="false">
      <c r="A2349" s="30" t="n">
        <v>2964</v>
      </c>
      <c r="B2349" s="31" t="n">
        <v>0.69</v>
      </c>
      <c r="C2349" s="32" t="n">
        <v>1</v>
      </c>
      <c r="D2349" s="33" t="n">
        <v>1.34327012336892</v>
      </c>
      <c r="E2349" s="101" t="n">
        <f aca="false">E2348+D2349</f>
        <v>1490.07148471913</v>
      </c>
      <c r="F2349" s="35" t="n">
        <f aca="false">C2349-D2349</f>
        <v>-0.343270123368924</v>
      </c>
      <c r="G2349" s="35" t="n">
        <f aca="false">G2348+F2349</f>
        <v>-5.07148471915047</v>
      </c>
      <c r="H2349" s="36" t="n">
        <v>2346</v>
      </c>
      <c r="I2349" s="37" t="n">
        <f aca="false">F2349^2</f>
        <v>0.117834377597716</v>
      </c>
      <c r="J2349" s="37" t="n">
        <f aca="false">J2348+I2349</f>
        <v>3372.91048491988</v>
      </c>
      <c r="K2349" s="38" t="n">
        <f aca="false">SQRT(J2349)</f>
        <v>58.0767637262948</v>
      </c>
      <c r="L2349" s="33" t="n">
        <f aca="false">K2349*SQRT(1-J2349/$J$5326)</f>
        <v>56.8302219103067</v>
      </c>
      <c r="M2349" s="55" t="n">
        <f aca="false">2*L2349</f>
        <v>113.660443820613</v>
      </c>
      <c r="N2349" s="55" t="n">
        <f aca="false">-2*L2349</f>
        <v>-113.660443820613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34327012336892</v>
      </c>
      <c r="E2350" s="101" t="n">
        <f aca="false">E2349+D2350</f>
        <v>1491.4147548425</v>
      </c>
      <c r="F2350" s="35" t="n">
        <f aca="false">C2350-D2350</f>
        <v>0.656729876631076</v>
      </c>
      <c r="G2350" s="35" t="n">
        <f aca="false">G2349+F2350</f>
        <v>-4.4147548425194</v>
      </c>
      <c r="H2350" s="36" t="n">
        <v>2347</v>
      </c>
      <c r="I2350" s="37" t="n">
        <f aca="false">F2350^2</f>
        <v>0.431294130859869</v>
      </c>
      <c r="J2350" s="37" t="n">
        <f aca="false">J2349+I2350</f>
        <v>3373.34177905074</v>
      </c>
      <c r="K2350" s="38" t="n">
        <f aca="false">SQRT(J2350)</f>
        <v>58.0804767460696</v>
      </c>
      <c r="L2350" s="33" t="n">
        <f aca="false">K2350*SQRT(1-J2350/$J$5326)</f>
        <v>56.8336940809805</v>
      </c>
      <c r="M2350" s="55" t="n">
        <f aca="false">2*L2350</f>
        <v>113.667388161961</v>
      </c>
      <c r="N2350" s="55" t="n">
        <f aca="false">-2*L2350</f>
        <v>-113.667388161961</v>
      </c>
    </row>
    <row r="2351" customFormat="false" ht="14.4" hidden="false" customHeight="false" outlineLevel="0" collapsed="false">
      <c r="A2351" s="30" t="n">
        <v>3886</v>
      </c>
      <c r="B2351" s="31" t="n">
        <v>0.69</v>
      </c>
      <c r="C2351" s="32" t="n">
        <v>1</v>
      </c>
      <c r="D2351" s="33" t="n">
        <v>1.34327012336892</v>
      </c>
      <c r="E2351" s="101" t="n">
        <f aca="false">E2350+D2351</f>
        <v>1492.75802496587</v>
      </c>
      <c r="F2351" s="35" t="n">
        <f aca="false">C2351-D2351</f>
        <v>-0.343270123368924</v>
      </c>
      <c r="G2351" s="35" t="n">
        <f aca="false">G2350+F2351</f>
        <v>-4.75802496588832</v>
      </c>
      <c r="H2351" s="36" t="n">
        <v>2348</v>
      </c>
      <c r="I2351" s="37" t="n">
        <f aca="false">F2351^2</f>
        <v>0.117834377597716</v>
      </c>
      <c r="J2351" s="37" t="n">
        <f aca="false">J2350+I2351</f>
        <v>3373.45961342833</v>
      </c>
      <c r="K2351" s="38" t="n">
        <f aca="false">SQRT(J2351)</f>
        <v>58.0814911432922</v>
      </c>
      <c r="L2351" s="33" t="n">
        <f aca="false">K2351*SQRT(1-J2351/$J$5326)</f>
        <v>56.8346426727595</v>
      </c>
      <c r="M2351" s="55" t="n">
        <f aca="false">2*L2351</f>
        <v>113.669285345519</v>
      </c>
      <c r="N2351" s="55" t="n">
        <f aca="false">-2*L2351</f>
        <v>-113.669285345519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34327012336892</v>
      </c>
      <c r="E2352" s="101" t="n">
        <f aca="false">E2351+D2352</f>
        <v>1494.10129508924</v>
      </c>
      <c r="F2352" s="35" t="n">
        <f aca="false">C2352-D2352</f>
        <v>-0.343270123368924</v>
      </c>
      <c r="G2352" s="35" t="n">
        <f aca="false">G2351+F2352</f>
        <v>-5.10129508925724</v>
      </c>
      <c r="H2352" s="36" t="n">
        <v>2349</v>
      </c>
      <c r="I2352" s="37" t="n">
        <f aca="false">F2352^2</f>
        <v>0.117834377597716</v>
      </c>
      <c r="J2352" s="37" t="n">
        <f aca="false">J2351+I2352</f>
        <v>3373.57744780593</v>
      </c>
      <c r="K2352" s="38" t="n">
        <f aca="false">SQRT(J2352)</f>
        <v>58.0825055227986</v>
      </c>
      <c r="L2352" s="33" t="n">
        <f aca="false">K2352*SQRT(1-J2352/$J$5326)</f>
        <v>56.8355912456306</v>
      </c>
      <c r="M2352" s="55" t="n">
        <f aca="false">2*L2352</f>
        <v>113.671182491261</v>
      </c>
      <c r="N2352" s="55" t="n">
        <f aca="false">-2*L2352</f>
        <v>-113.671182491261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34327012336892</v>
      </c>
      <c r="E2353" s="101" t="n">
        <f aca="false">E2352+D2353</f>
        <v>1495.44456521261</v>
      </c>
      <c r="F2353" s="35" t="n">
        <f aca="false">C2353-D2353</f>
        <v>-1.34327012336892</v>
      </c>
      <c r="G2353" s="35" t="n">
        <f aca="false">G2352+F2353</f>
        <v>-6.44456521262617</v>
      </c>
      <c r="H2353" s="36" t="n">
        <v>2350</v>
      </c>
      <c r="I2353" s="37" t="n">
        <f aca="false">F2353^2</f>
        <v>1.80437462433556</v>
      </c>
      <c r="J2353" s="37" t="n">
        <f aca="false">J2352+I2353</f>
        <v>3375.38182243027</v>
      </c>
      <c r="K2353" s="38" t="n">
        <f aca="false">SQRT(J2353)</f>
        <v>58.0980363044248</v>
      </c>
      <c r="L2353" s="33" t="n">
        <f aca="false">K2353*SQRT(1-J2353/$J$5326)</f>
        <v>56.8501141943731</v>
      </c>
      <c r="M2353" s="55" t="n">
        <f aca="false">2*L2353</f>
        <v>113.700228388746</v>
      </c>
      <c r="N2353" s="55" t="n">
        <f aca="false">-2*L2353</f>
        <v>-113.700228388746</v>
      </c>
    </row>
    <row r="2354" customFormat="false" ht="14.4" hidden="false" customHeight="false" outlineLevel="0" collapsed="false">
      <c r="A2354" s="30" t="n">
        <v>292</v>
      </c>
      <c r="B2354" s="32" t="n">
        <v>0.7</v>
      </c>
      <c r="C2354" s="32" t="n">
        <v>0</v>
      </c>
      <c r="D2354" s="33" t="n">
        <v>1.35758654514651</v>
      </c>
      <c r="E2354" s="101" t="n">
        <f aca="false">E2353+D2354</f>
        <v>1496.80215175776</v>
      </c>
      <c r="F2354" s="35" t="n">
        <f aca="false">C2354-D2354</f>
        <v>-1.35758654514651</v>
      </c>
      <c r="G2354" s="35" t="n">
        <f aca="false">G2353+F2354</f>
        <v>-7.80215175777268</v>
      </c>
      <c r="H2354" s="36" t="n">
        <v>2351</v>
      </c>
      <c r="I2354" s="37" t="n">
        <f aca="false">F2354^2</f>
        <v>1.84304122756284</v>
      </c>
      <c r="J2354" s="37" t="n">
        <f aca="false">J2353+I2354</f>
        <v>3377.22486365783</v>
      </c>
      <c r="K2354" s="38" t="n">
        <f aca="false">SQRT(J2354)</f>
        <v>58.1138956159181</v>
      </c>
      <c r="L2354" s="33" t="n">
        <f aca="false">K2354*SQRT(1-J2354/$J$5326)</f>
        <v>56.8649437873465</v>
      </c>
      <c r="M2354" s="55" t="n">
        <f aca="false">2*L2354</f>
        <v>113.729887574693</v>
      </c>
      <c r="N2354" s="55" t="n">
        <f aca="false">-2*L2354</f>
        <v>-113.729887574693</v>
      </c>
    </row>
    <row r="2355" customFormat="false" ht="14.4" hidden="false" customHeight="false" outlineLevel="0" collapsed="false">
      <c r="A2355" s="30" t="n">
        <v>919</v>
      </c>
      <c r="B2355" s="32" t="n">
        <v>0.7</v>
      </c>
      <c r="C2355" s="32" t="n">
        <v>0</v>
      </c>
      <c r="D2355" s="33" t="n">
        <v>1.35758654514651</v>
      </c>
      <c r="E2355" s="101" t="n">
        <f aca="false">E2354+D2355</f>
        <v>1498.1597383029</v>
      </c>
      <c r="F2355" s="35" t="n">
        <f aca="false">C2355-D2355</f>
        <v>-1.35758654514651</v>
      </c>
      <c r="G2355" s="35" t="n">
        <f aca="false">G2354+F2355</f>
        <v>-9.15973830291919</v>
      </c>
      <c r="H2355" s="36" t="n">
        <v>2352</v>
      </c>
      <c r="I2355" s="37" t="n">
        <f aca="false">F2355^2</f>
        <v>1.84304122756284</v>
      </c>
      <c r="J2355" s="37" t="n">
        <f aca="false">J2354+I2355</f>
        <v>3379.06790488539</v>
      </c>
      <c r="K2355" s="38" t="n">
        <f aca="false">SQRT(J2355)</f>
        <v>58.129750600578</v>
      </c>
      <c r="L2355" s="33" t="n">
        <f aca="false">K2355*SQRT(1-J2355/$J$5326)</f>
        <v>56.8797687620819</v>
      </c>
      <c r="M2355" s="55" t="n">
        <f aca="false">2*L2355</f>
        <v>113.759537524164</v>
      </c>
      <c r="N2355" s="55" t="n">
        <f aca="false">-2*L2355</f>
        <v>-113.759537524164</v>
      </c>
    </row>
    <row r="2356" customFormat="false" ht="14.4" hidden="false" customHeight="false" outlineLevel="0" collapsed="false">
      <c r="A2356" s="30" t="n">
        <v>927</v>
      </c>
      <c r="B2356" s="32" t="n">
        <v>0.7</v>
      </c>
      <c r="C2356" s="32" t="n">
        <v>0</v>
      </c>
      <c r="D2356" s="33" t="n">
        <v>1.35758654514651</v>
      </c>
      <c r="E2356" s="101" t="n">
        <f aca="false">E2355+D2356</f>
        <v>1499.51732484805</v>
      </c>
      <c r="F2356" s="35" t="n">
        <f aca="false">C2356-D2356</f>
        <v>-1.35758654514651</v>
      </c>
      <c r="G2356" s="35" t="n">
        <f aca="false">G2355+F2356</f>
        <v>-10.5173248480657</v>
      </c>
      <c r="H2356" s="36" t="n">
        <v>2353</v>
      </c>
      <c r="I2356" s="37" t="n">
        <f aca="false">F2356^2</f>
        <v>1.84304122756284</v>
      </c>
      <c r="J2356" s="37" t="n">
        <f aca="false">J2355+I2356</f>
        <v>3380.91094611296</v>
      </c>
      <c r="K2356" s="38" t="n">
        <f aca="false">SQRT(J2356)</f>
        <v>58.1456012619438</v>
      </c>
      <c r="L2356" s="33" t="n">
        <f aca="false">K2356*SQRT(1-J2356/$J$5326)</f>
        <v>56.8945891221895</v>
      </c>
      <c r="M2356" s="55" t="n">
        <f aca="false">2*L2356</f>
        <v>113.789178244379</v>
      </c>
      <c r="N2356" s="55" t="n">
        <f aca="false">-2*L2356</f>
        <v>-113.789178244379</v>
      </c>
    </row>
    <row r="2357" customFormat="false" ht="14.4" hidden="false" customHeight="false" outlineLevel="0" collapsed="false">
      <c r="A2357" s="30" t="n">
        <v>1150</v>
      </c>
      <c r="B2357" s="32" t="n">
        <v>0.7</v>
      </c>
      <c r="C2357" s="32" t="n">
        <v>1</v>
      </c>
      <c r="D2357" s="33" t="n">
        <v>1.35758654514651</v>
      </c>
      <c r="E2357" s="101" t="n">
        <f aca="false">E2356+D2357</f>
        <v>1500.8749113932</v>
      </c>
      <c r="F2357" s="35" t="n">
        <f aca="false">C2357-D2357</f>
        <v>-0.35758654514651</v>
      </c>
      <c r="G2357" s="35" t="n">
        <f aca="false">G2356+F2357</f>
        <v>-10.8749113932122</v>
      </c>
      <c r="H2357" s="36" t="n">
        <v>2354</v>
      </c>
      <c r="I2357" s="37" t="n">
        <f aca="false">F2357^2</f>
        <v>0.127868137269817</v>
      </c>
      <c r="J2357" s="37" t="n">
        <f aca="false">J2356+I2357</f>
        <v>3381.03881425022</v>
      </c>
      <c r="K2357" s="38" t="n">
        <f aca="false">SQRT(J2357)</f>
        <v>58.146700802799</v>
      </c>
      <c r="L2357" s="33" t="n">
        <f aca="false">K2357*SQRT(1-J2357/$J$5326)</f>
        <v>56.8956171710912</v>
      </c>
      <c r="M2357" s="55" t="n">
        <f aca="false">2*L2357</f>
        <v>113.791234342182</v>
      </c>
      <c r="N2357" s="55" t="n">
        <f aca="false">-2*L2357</f>
        <v>-113.791234342182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35758654514651</v>
      </c>
      <c r="E2358" s="101" t="n">
        <f aca="false">E2357+D2358</f>
        <v>1502.23249793834</v>
      </c>
      <c r="F2358" s="35" t="n">
        <f aca="false">C2358-D2358</f>
        <v>-1.35758654514651</v>
      </c>
      <c r="G2358" s="35" t="n">
        <f aca="false">G2357+F2358</f>
        <v>-12.2324979383587</v>
      </c>
      <c r="H2358" s="36" t="n">
        <v>2355</v>
      </c>
      <c r="I2358" s="37" t="n">
        <f aca="false">F2358^2</f>
        <v>1.84304122756284</v>
      </c>
      <c r="J2358" s="37" t="n">
        <f aca="false">J2357+I2358</f>
        <v>3382.88185547779</v>
      </c>
      <c r="K2358" s="38" t="n">
        <f aca="false">SQRT(J2358)</f>
        <v>58.1625468448364</v>
      </c>
      <c r="L2358" s="33" t="n">
        <f aca="false">K2358*SQRT(1-J2358/$J$5326)</f>
        <v>56.9104326004022</v>
      </c>
      <c r="M2358" s="55" t="n">
        <f aca="false">2*L2358</f>
        <v>113.820865200804</v>
      </c>
      <c r="N2358" s="55" t="n">
        <f aca="false">-2*L2358</f>
        <v>-113.820865200804</v>
      </c>
    </row>
    <row r="2359" customFormat="false" ht="14.4" hidden="false" customHeight="false" outlineLevel="0" collapsed="false">
      <c r="A2359" s="30" t="n">
        <v>1408</v>
      </c>
      <c r="B2359" s="32" t="n">
        <v>0.7</v>
      </c>
      <c r="C2359" s="32" t="n">
        <v>1</v>
      </c>
      <c r="D2359" s="33" t="n">
        <v>1.35758654514651</v>
      </c>
      <c r="E2359" s="101" t="n">
        <f aca="false">E2358+D2359</f>
        <v>1503.59008448349</v>
      </c>
      <c r="F2359" s="35" t="n">
        <f aca="false">C2359-D2359</f>
        <v>-0.35758654514651</v>
      </c>
      <c r="G2359" s="35" t="n">
        <f aca="false">G2358+F2359</f>
        <v>-12.5900844835052</v>
      </c>
      <c r="H2359" s="36" t="n">
        <v>2356</v>
      </c>
      <c r="I2359" s="37" t="n">
        <f aca="false">F2359^2</f>
        <v>0.127868137269817</v>
      </c>
      <c r="J2359" s="37" t="n">
        <f aca="false">J2358+I2359</f>
        <v>3383.00972361506</v>
      </c>
      <c r="K2359" s="38" t="n">
        <f aca="false">SQRT(J2359)</f>
        <v>58.1636460653479</v>
      </c>
      <c r="L2359" s="33" t="n">
        <f aca="false">K2359*SQRT(1-J2359/$J$5326)</f>
        <v>56.9114603073537</v>
      </c>
      <c r="M2359" s="55" t="n">
        <f aca="false">2*L2359</f>
        <v>113.822920614707</v>
      </c>
      <c r="N2359" s="55" t="n">
        <f aca="false">-2*L2359</f>
        <v>-113.82292061470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35758654514651</v>
      </c>
      <c r="E2360" s="101" t="n">
        <f aca="false">E2359+D2360</f>
        <v>1504.94767102863</v>
      </c>
      <c r="F2360" s="35" t="n">
        <f aca="false">C2360-D2360</f>
        <v>-0.35758654514651</v>
      </c>
      <c r="G2360" s="35" t="n">
        <f aca="false">G2359+F2360</f>
        <v>-12.9476710286517</v>
      </c>
      <c r="H2360" s="36" t="n">
        <v>2357</v>
      </c>
      <c r="I2360" s="37" t="n">
        <f aca="false">F2360^2</f>
        <v>0.127868137269817</v>
      </c>
      <c r="J2360" s="37" t="n">
        <f aca="false">J2359+I2360</f>
        <v>3383.13759175233</v>
      </c>
      <c r="K2360" s="38" t="n">
        <f aca="false">SQRT(J2360)</f>
        <v>58.1647452650859</v>
      </c>
      <c r="L2360" s="33" t="n">
        <f aca="false">K2360*SQRT(1-J2360/$J$5326)</f>
        <v>56.91248799213</v>
      </c>
      <c r="M2360" s="55" t="n">
        <f aca="false">2*L2360</f>
        <v>113.82497598426</v>
      </c>
      <c r="N2360" s="55" t="n">
        <f aca="false">-2*L2360</f>
        <v>-113.82497598426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35758654514651</v>
      </c>
      <c r="E2361" s="101" t="n">
        <f aca="false">E2360+D2361</f>
        <v>1506.30525757378</v>
      </c>
      <c r="F2361" s="35" t="n">
        <f aca="false">C2361-D2361</f>
        <v>-0.35758654514651</v>
      </c>
      <c r="G2361" s="35" t="n">
        <f aca="false">G2360+F2361</f>
        <v>-13.3052575737983</v>
      </c>
      <c r="H2361" s="36" t="n">
        <v>2358</v>
      </c>
      <c r="I2361" s="37" t="n">
        <f aca="false">F2361^2</f>
        <v>0.127868137269817</v>
      </c>
      <c r="J2361" s="37" t="n">
        <f aca="false">J2360+I2361</f>
        <v>3383.2654598896</v>
      </c>
      <c r="K2361" s="38" t="n">
        <f aca="false">SQRT(J2361)</f>
        <v>58.1658444440515</v>
      </c>
      <c r="L2361" s="33" t="n">
        <f aca="false">K2361*SQRT(1-J2361/$J$5326)</f>
        <v>56.9135156547325</v>
      </c>
      <c r="M2361" s="55" t="n">
        <f aca="false">2*L2361</f>
        <v>113.827031309465</v>
      </c>
      <c r="N2361" s="55" t="n">
        <f aca="false">-2*L2361</f>
        <v>-113.827031309465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35758654514651</v>
      </c>
      <c r="E2362" s="101" t="n">
        <f aca="false">E2361+D2362</f>
        <v>1507.66284411893</v>
      </c>
      <c r="F2362" s="35" t="n">
        <f aca="false">C2362-D2362</f>
        <v>-0.35758654514651</v>
      </c>
      <c r="G2362" s="35" t="n">
        <f aca="false">G2361+F2362</f>
        <v>-13.6628441189448</v>
      </c>
      <c r="H2362" s="36" t="n">
        <v>2359</v>
      </c>
      <c r="I2362" s="37" t="n">
        <f aca="false">F2362^2</f>
        <v>0.127868137269817</v>
      </c>
      <c r="J2362" s="37" t="n">
        <f aca="false">J2361+I2362</f>
        <v>3383.39332802687</v>
      </c>
      <c r="K2362" s="38" t="n">
        <f aca="false">SQRT(J2362)</f>
        <v>58.166943602246</v>
      </c>
      <c r="L2362" s="33" t="n">
        <f aca="false">K2362*SQRT(1-J2362/$J$5326)</f>
        <v>56.9145432951622</v>
      </c>
      <c r="M2362" s="55" t="n">
        <f aca="false">2*L2362</f>
        <v>113.829086590324</v>
      </c>
      <c r="N2362" s="55" t="n">
        <f aca="false">-2*L2362</f>
        <v>-113.829086590324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35758654514651</v>
      </c>
      <c r="E2363" s="101" t="n">
        <f aca="false">E2362+D2363</f>
        <v>1509.02043066407</v>
      </c>
      <c r="F2363" s="35" t="n">
        <f aca="false">C2363-D2363</f>
        <v>-0.35758654514651</v>
      </c>
      <c r="G2363" s="35" t="n">
        <f aca="false">G2362+F2363</f>
        <v>-14.0204306640913</v>
      </c>
      <c r="H2363" s="36" t="n">
        <v>2360</v>
      </c>
      <c r="I2363" s="37" t="n">
        <f aca="false">F2363^2</f>
        <v>0.127868137269817</v>
      </c>
      <c r="J2363" s="37" t="n">
        <f aca="false">J2362+I2363</f>
        <v>3383.52119616414</v>
      </c>
      <c r="K2363" s="38" t="n">
        <f aca="false">SQRT(J2363)</f>
        <v>58.1680427396705</v>
      </c>
      <c r="L2363" s="33" t="n">
        <f aca="false">K2363*SQRT(1-J2363/$J$5326)</f>
        <v>56.9155709134205</v>
      </c>
      <c r="M2363" s="55" t="n">
        <f aca="false">2*L2363</f>
        <v>113.831141826841</v>
      </c>
      <c r="N2363" s="55" t="n">
        <f aca="false">-2*L2363</f>
        <v>-113.831141826841</v>
      </c>
    </row>
    <row r="2364" customFormat="false" ht="14.4" hidden="false" customHeight="false" outlineLevel="0" collapsed="false">
      <c r="A2364" s="30" t="n">
        <v>3000</v>
      </c>
      <c r="B2364" s="31" t="n">
        <v>0.7</v>
      </c>
      <c r="C2364" s="32" t="n">
        <v>0</v>
      </c>
      <c r="D2364" s="33" t="n">
        <v>1.35758654514651</v>
      </c>
      <c r="E2364" s="101" t="n">
        <f aca="false">E2363+D2364</f>
        <v>1510.37801720922</v>
      </c>
      <c r="F2364" s="35" t="n">
        <f aca="false">C2364-D2364</f>
        <v>-1.35758654514651</v>
      </c>
      <c r="G2364" s="35" t="n">
        <f aca="false">G2363+F2364</f>
        <v>-15.3780172092378</v>
      </c>
      <c r="H2364" s="36" t="n">
        <v>2361</v>
      </c>
      <c r="I2364" s="37" t="n">
        <f aca="false">F2364^2</f>
        <v>1.84304122756284</v>
      </c>
      <c r="J2364" s="37" t="n">
        <f aca="false">J2363+I2364</f>
        <v>3385.3642373917</v>
      </c>
      <c r="K2364" s="38" t="n">
        <f aca="false">SQRT(J2364)</f>
        <v>58.1838829693559</v>
      </c>
      <c r="L2364" s="33" t="n">
        <f aca="false">K2364*SQRT(1-J2364/$J$5326)</f>
        <v>56.9303801381966</v>
      </c>
      <c r="M2364" s="55" t="n">
        <f aca="false">2*L2364</f>
        <v>113.860760276393</v>
      </c>
      <c r="N2364" s="55" t="n">
        <f aca="false">-2*L2364</f>
        <v>-113.860760276393</v>
      </c>
    </row>
    <row r="2365" customFormat="false" ht="14.4" hidden="false" customHeight="false" outlineLevel="0" collapsed="false">
      <c r="A2365" s="30" t="n">
        <v>3033</v>
      </c>
      <c r="B2365" s="31" t="n">
        <v>0.7</v>
      </c>
      <c r="C2365" s="32" t="n">
        <v>0</v>
      </c>
      <c r="D2365" s="33" t="n">
        <v>1.35758654514651</v>
      </c>
      <c r="E2365" s="101" t="n">
        <f aca="false">E2364+D2365</f>
        <v>1511.73560375437</v>
      </c>
      <c r="F2365" s="35" t="n">
        <f aca="false">C2365-D2365</f>
        <v>-1.35758654514651</v>
      </c>
      <c r="G2365" s="35" t="n">
        <f aca="false">G2364+F2365</f>
        <v>-16.7356037543843</v>
      </c>
      <c r="H2365" s="36" t="n">
        <v>2362</v>
      </c>
      <c r="I2365" s="37" t="n">
        <f aca="false">F2365^2</f>
        <v>1.84304122756284</v>
      </c>
      <c r="J2365" s="37" t="n">
        <f aca="false">J2364+I2365</f>
        <v>3387.20727861926</v>
      </c>
      <c r="K2365" s="38" t="n">
        <f aca="false">SQRT(J2365)</f>
        <v>58.1997188878027</v>
      </c>
      <c r="L2365" s="33" t="n">
        <f aca="false">K2365*SQRT(1-J2365/$J$5326)</f>
        <v>56.9451847606412</v>
      </c>
      <c r="M2365" s="55" t="n">
        <f aca="false">2*L2365</f>
        <v>113.890369521282</v>
      </c>
      <c r="N2365" s="55" t="n">
        <f aca="false">-2*L2365</f>
        <v>-113.890369521282</v>
      </c>
    </row>
    <row r="2366" customFormat="false" ht="14.4" hidden="false" customHeight="false" outlineLevel="0" collapsed="false">
      <c r="A2366" s="30" t="n">
        <v>3211</v>
      </c>
      <c r="B2366" s="31" t="n">
        <v>0.7</v>
      </c>
      <c r="C2366" s="32" t="n">
        <v>0</v>
      </c>
      <c r="D2366" s="33" t="n">
        <v>1.35758654514651</v>
      </c>
      <c r="E2366" s="101" t="n">
        <f aca="false">E2365+D2366</f>
        <v>1513.09319029951</v>
      </c>
      <c r="F2366" s="35" t="n">
        <f aca="false">C2366-D2366</f>
        <v>-1.35758654514651</v>
      </c>
      <c r="G2366" s="35" t="n">
        <f aca="false">G2365+F2366</f>
        <v>-18.0931902995308</v>
      </c>
      <c r="H2366" s="36" t="n">
        <v>2363</v>
      </c>
      <c r="I2366" s="37" t="n">
        <f aca="false">F2366^2</f>
        <v>1.84304122756284</v>
      </c>
      <c r="J2366" s="37" t="n">
        <f aca="false">J2365+I2366</f>
        <v>3389.05031984682</v>
      </c>
      <c r="K2366" s="38" t="n">
        <f aca="false">SQRT(J2366)</f>
        <v>58.2155504985294</v>
      </c>
      <c r="L2366" s="33" t="n">
        <f aca="false">K2366*SQRT(1-J2366/$J$5326)</f>
        <v>56.9599847843429</v>
      </c>
      <c r="M2366" s="55" t="n">
        <f aca="false">2*L2366</f>
        <v>113.919969568686</v>
      </c>
      <c r="N2366" s="55" t="n">
        <f aca="false">-2*L2366</f>
        <v>-113.919969568686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35758654514651</v>
      </c>
      <c r="E2367" s="101" t="n">
        <f aca="false">E2366+D2367</f>
        <v>1514.45077684466</v>
      </c>
      <c r="F2367" s="35" t="n">
        <f aca="false">C2367-D2367</f>
        <v>-1.35758654514651</v>
      </c>
      <c r="G2367" s="35" t="n">
        <f aca="false">G2366+F2367</f>
        <v>-19.4507768446773</v>
      </c>
      <c r="H2367" s="36" t="n">
        <v>2364</v>
      </c>
      <c r="I2367" s="37" t="n">
        <f aca="false">F2367^2</f>
        <v>1.84304122756284</v>
      </c>
      <c r="J2367" s="37" t="n">
        <f aca="false">J2366+I2367</f>
        <v>3390.89336107439</v>
      </c>
      <c r="K2367" s="38" t="n">
        <f aca="false">SQRT(J2367)</f>
        <v>58.2313778050493</v>
      </c>
      <c r="L2367" s="33" t="n">
        <f aca="false">K2367*SQRT(1-J2367/$J$5326)</f>
        <v>56.9747802128856</v>
      </c>
      <c r="M2367" s="55" t="n">
        <f aca="false">2*L2367</f>
        <v>113.949560425771</v>
      </c>
      <c r="N2367" s="55" t="n">
        <f aca="false">-2*L2367</f>
        <v>-113.949560425771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35758654514651</v>
      </c>
      <c r="E2368" s="101" t="n">
        <f aca="false">E2367+D2368</f>
        <v>1515.80836338981</v>
      </c>
      <c r="F2368" s="35" t="n">
        <f aca="false">C2368-D2368</f>
        <v>1.64241345485349</v>
      </c>
      <c r="G2368" s="35" t="n">
        <f aca="false">G2367+F2368</f>
        <v>-17.8083633898238</v>
      </c>
      <c r="H2368" s="36" t="n">
        <v>2365</v>
      </c>
      <c r="I2368" s="37" t="n">
        <f aca="false">F2368^2</f>
        <v>2.69752195668378</v>
      </c>
      <c r="J2368" s="37" t="n">
        <f aca="false">J2367+I2368</f>
        <v>3393.59088303107</v>
      </c>
      <c r="K2368" s="38" t="n">
        <f aca="false">SQRT(J2368)</f>
        <v>58.2545353001041</v>
      </c>
      <c r="L2368" s="33" t="n">
        <f aca="false">K2368*SQRT(1-J2368/$J$5326)</f>
        <v>56.9964269007061</v>
      </c>
      <c r="M2368" s="55" t="n">
        <f aca="false">2*L2368</f>
        <v>113.992853801412</v>
      </c>
      <c r="N2368" s="55" t="n">
        <f aca="false">-2*L2368</f>
        <v>-113.992853801412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35758654514651</v>
      </c>
      <c r="E2369" s="101" t="n">
        <f aca="false">E2368+D2369</f>
        <v>1517.16594993495</v>
      </c>
      <c r="F2369" s="35" t="n">
        <f aca="false">C2369-D2369</f>
        <v>0.64241345485349</v>
      </c>
      <c r="G2369" s="35" t="n">
        <f aca="false">G2368+F2369</f>
        <v>-17.1659499349703</v>
      </c>
      <c r="H2369" s="36" t="n">
        <v>2366</v>
      </c>
      <c r="I2369" s="37" t="n">
        <f aca="false">F2369^2</f>
        <v>0.412695046976797</v>
      </c>
      <c r="J2369" s="37" t="n">
        <f aca="false">J2368+I2369</f>
        <v>3394.00357807805</v>
      </c>
      <c r="K2369" s="38" t="n">
        <f aca="false">SQRT(J2369)</f>
        <v>58.2580773633841</v>
      </c>
      <c r="L2369" s="33" t="n">
        <f aca="false">K2369*SQRT(1-J2369/$J$5326)</f>
        <v>56.9997377699913</v>
      </c>
      <c r="M2369" s="55" t="n">
        <f aca="false">2*L2369</f>
        <v>113.999475539983</v>
      </c>
      <c r="N2369" s="55" t="n">
        <f aca="false">-2*L2369</f>
        <v>-113.999475539983</v>
      </c>
    </row>
    <row r="2370" customFormat="false" ht="14.4" hidden="false" customHeight="false" outlineLevel="0" collapsed="false">
      <c r="A2370" s="30" t="n">
        <v>4450</v>
      </c>
      <c r="B2370" s="31" t="n">
        <v>0.7</v>
      </c>
      <c r="C2370" s="32" t="n">
        <v>0</v>
      </c>
      <c r="D2370" s="33" t="n">
        <v>1.35758654514651</v>
      </c>
      <c r="E2370" s="101" t="n">
        <f aca="false">E2369+D2370</f>
        <v>1518.5235364801</v>
      </c>
      <c r="F2370" s="35" t="n">
        <f aca="false">C2370-D2370</f>
        <v>-1.35758654514651</v>
      </c>
      <c r="G2370" s="35" t="n">
        <f aca="false">G2369+F2370</f>
        <v>-18.5235364801168</v>
      </c>
      <c r="H2370" s="36" t="n">
        <v>2367</v>
      </c>
      <c r="I2370" s="37" t="n">
        <f aca="false">F2370^2</f>
        <v>1.84304122756284</v>
      </c>
      <c r="J2370" s="37" t="n">
        <f aca="false">J2369+I2370</f>
        <v>3395.84661930561</v>
      </c>
      <c r="K2370" s="38" t="n">
        <f aca="false">SQRT(J2370)</f>
        <v>58.2738931195232</v>
      </c>
      <c r="L2370" s="33" t="n">
        <f aca="false">K2370*SQRT(1-J2370/$J$5326)</f>
        <v>57.0145208665531</v>
      </c>
      <c r="M2370" s="55" t="n">
        <f aca="false">2*L2370</f>
        <v>114.029041733106</v>
      </c>
      <c r="N2370" s="55" t="n">
        <f aca="false">-2*L2370</f>
        <v>-114.029041733106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35758654514651</v>
      </c>
      <c r="E2371" s="101" t="n">
        <f aca="false">E2370+D2371</f>
        <v>1519.88112302525</v>
      </c>
      <c r="F2371" s="35" t="n">
        <f aca="false">C2371-D2371</f>
        <v>-1.35758654514651</v>
      </c>
      <c r="G2371" s="35" t="n">
        <f aca="false">G2370+F2371</f>
        <v>-19.8811230252634</v>
      </c>
      <c r="H2371" s="36" t="n">
        <v>2368</v>
      </c>
      <c r="I2371" s="37" t="n">
        <f aca="false">F2371^2</f>
        <v>1.84304122756284</v>
      </c>
      <c r="J2371" s="37" t="n">
        <f aca="false">J2370+I2371</f>
        <v>3397.68966053317</v>
      </c>
      <c r="K2371" s="38" t="n">
        <f aca="false">SQRT(J2371)</f>
        <v>58.2897045843704</v>
      </c>
      <c r="L2371" s="33" t="n">
        <f aca="false">K2371*SQRT(1-J2371/$J$5326)</f>
        <v>57.0292993811293</v>
      </c>
      <c r="M2371" s="55" t="n">
        <f aca="false">2*L2371</f>
        <v>114.058598762259</v>
      </c>
      <c r="N2371" s="55" t="n">
        <f aca="false">-2*L2371</f>
        <v>-114.058598762259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35758654514651</v>
      </c>
      <c r="E2372" s="101" t="n">
        <f aca="false">E2371+D2372</f>
        <v>1521.23870957039</v>
      </c>
      <c r="F2372" s="35" t="n">
        <f aca="false">C2372-D2372</f>
        <v>-1.35758654514651</v>
      </c>
      <c r="G2372" s="35" t="n">
        <f aca="false">G2371+F2372</f>
        <v>-21.2387095704099</v>
      </c>
      <c r="H2372" s="36" t="n">
        <v>2369</v>
      </c>
      <c r="I2372" s="37" t="n">
        <f aca="false">F2372^2</f>
        <v>1.84304122756284</v>
      </c>
      <c r="J2372" s="37" t="n">
        <f aca="false">J2371+I2372</f>
        <v>3399.53270176074</v>
      </c>
      <c r="K2372" s="38" t="n">
        <f aca="false">SQRT(J2372)</f>
        <v>58.305511761417</v>
      </c>
      <c r="L2372" s="33" t="n">
        <f aca="false">K2372*SQRT(1-J2372/$J$5326)</f>
        <v>57.0440733172813</v>
      </c>
      <c r="M2372" s="55" t="n">
        <f aca="false">2*L2372</f>
        <v>114.088146634563</v>
      </c>
      <c r="N2372" s="55" t="n">
        <f aca="false">-2*L2372</f>
        <v>-114.088146634563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35758654514651</v>
      </c>
      <c r="E2373" s="101" t="n">
        <f aca="false">E2372+D2373</f>
        <v>1522.59629611554</v>
      </c>
      <c r="F2373" s="35" t="n">
        <f aca="false">C2373-D2373</f>
        <v>-1.35758654514651</v>
      </c>
      <c r="G2373" s="35" t="n">
        <f aca="false">G2372+F2373</f>
        <v>-22.5962961155564</v>
      </c>
      <c r="H2373" s="36" t="n">
        <v>2370</v>
      </c>
      <c r="I2373" s="37" t="n">
        <f aca="false">F2373^2</f>
        <v>1.84304122756284</v>
      </c>
      <c r="J2373" s="37" t="n">
        <f aca="false">J2372+I2373</f>
        <v>3401.3757429883</v>
      </c>
      <c r="K2373" s="38" t="n">
        <f aca="false">SQRT(J2373)</f>
        <v>58.3213146541494</v>
      </c>
      <c r="L2373" s="33" t="n">
        <f aca="false">K2373*SQRT(1-J2373/$J$5326)</f>
        <v>57.0588426785654</v>
      </c>
      <c r="M2373" s="55" t="n">
        <f aca="false">2*L2373</f>
        <v>114.117685357131</v>
      </c>
      <c r="N2373" s="55" t="n">
        <f aca="false">-2*L2373</f>
        <v>-114.117685357131</v>
      </c>
    </row>
    <row r="2374" customFormat="false" ht="14.4" hidden="false" customHeight="false" outlineLevel="0" collapsed="false">
      <c r="A2374" s="30" t="n">
        <v>148</v>
      </c>
      <c r="B2374" s="32" t="n">
        <v>0.71</v>
      </c>
      <c r="C2374" s="32" t="n">
        <v>0</v>
      </c>
      <c r="D2374" s="33" t="n">
        <v>1.37184923435679</v>
      </c>
      <c r="E2374" s="101" t="n">
        <f aca="false">E2373+D2374</f>
        <v>1523.96814534989</v>
      </c>
      <c r="F2374" s="35" t="n">
        <f aca="false">C2374-D2374</f>
        <v>-1.37184923435679</v>
      </c>
      <c r="G2374" s="35" t="n">
        <f aca="false">G2373+F2374</f>
        <v>-23.9681453499132</v>
      </c>
      <c r="H2374" s="36" t="n">
        <v>2371</v>
      </c>
      <c r="I2374" s="37" t="n">
        <f aca="false">F2374^2</f>
        <v>1.8819703218053</v>
      </c>
      <c r="J2374" s="37" t="n">
        <f aca="false">J2373+I2374</f>
        <v>3403.25771331011</v>
      </c>
      <c r="K2374" s="38" t="n">
        <f aca="false">SQRT(J2374)</f>
        <v>58.3374469214252</v>
      </c>
      <c r="L2374" s="33" t="n">
        <f aca="false">K2374*SQRT(1-J2374/$J$5326)</f>
        <v>57.0739192841784</v>
      </c>
      <c r="M2374" s="55" t="n">
        <f aca="false">2*L2374</f>
        <v>114.147838568357</v>
      </c>
      <c r="N2374" s="55" t="n">
        <f aca="false">-2*L2374</f>
        <v>-114.147838568357</v>
      </c>
    </row>
    <row r="2375" customFormat="false" ht="14.4" hidden="false" customHeight="false" outlineLevel="0" collapsed="false">
      <c r="A2375" s="30" t="n">
        <v>290</v>
      </c>
      <c r="B2375" s="32" t="n">
        <v>0.71</v>
      </c>
      <c r="C2375" s="32" t="n">
        <v>0</v>
      </c>
      <c r="D2375" s="33" t="n">
        <v>1.37184923435679</v>
      </c>
      <c r="E2375" s="101" t="n">
        <f aca="false">E2374+D2375</f>
        <v>1525.33999458425</v>
      </c>
      <c r="F2375" s="35" t="n">
        <f aca="false">C2375-D2375</f>
        <v>-1.37184923435679</v>
      </c>
      <c r="G2375" s="35" t="n">
        <f aca="false">G2374+F2375</f>
        <v>-25.33999458427</v>
      </c>
      <c r="H2375" s="36" t="n">
        <v>2372</v>
      </c>
      <c r="I2375" s="37" t="n">
        <f aca="false">F2375^2</f>
        <v>1.8819703218053</v>
      </c>
      <c r="J2375" s="37" t="n">
        <f aca="false">J2374+I2375</f>
        <v>3405.13968363191</v>
      </c>
      <c r="K2375" s="38" t="n">
        <f aca="false">SQRT(J2375)</f>
        <v>58.3535747288194</v>
      </c>
      <c r="L2375" s="33" t="n">
        <f aca="false">K2375*SQRT(1-J2375/$J$5326)</f>
        <v>57.0889911270994</v>
      </c>
      <c r="M2375" s="55" t="n">
        <f aca="false">2*L2375</f>
        <v>114.177982254199</v>
      </c>
      <c r="N2375" s="55" t="n">
        <f aca="false">-2*L2375</f>
        <v>-114.177982254199</v>
      </c>
    </row>
    <row r="2376" customFormat="false" ht="14.4" hidden="false" customHeight="false" outlineLevel="0" collapsed="false">
      <c r="A2376" s="30" t="n">
        <v>414</v>
      </c>
      <c r="B2376" s="32" t="n">
        <v>0.71</v>
      </c>
      <c r="C2376" s="32" t="n">
        <v>0</v>
      </c>
      <c r="D2376" s="33" t="n">
        <v>1.37184923435679</v>
      </c>
      <c r="E2376" s="101" t="n">
        <f aca="false">E2375+D2376</f>
        <v>1526.71184381861</v>
      </c>
      <c r="F2376" s="35" t="n">
        <f aca="false">C2376-D2376</f>
        <v>-1.37184923435679</v>
      </c>
      <c r="G2376" s="35" t="n">
        <f aca="false">G2375+F2376</f>
        <v>-26.7118438186267</v>
      </c>
      <c r="H2376" s="36" t="n">
        <v>2373</v>
      </c>
      <c r="I2376" s="37" t="n">
        <f aca="false">F2376^2</f>
        <v>1.8819703218053</v>
      </c>
      <c r="J2376" s="37" t="n">
        <f aca="false">J2375+I2376</f>
        <v>3407.02165395372</v>
      </c>
      <c r="K2376" s="38" t="n">
        <f aca="false">SQRT(J2376)</f>
        <v>58.3696980800288</v>
      </c>
      <c r="L2376" s="33" t="n">
        <f aca="false">K2376*SQRT(1-J2376/$J$5326)</f>
        <v>57.1040582110996</v>
      </c>
      <c r="M2376" s="55" t="n">
        <f aca="false">2*L2376</f>
        <v>114.208116422199</v>
      </c>
      <c r="N2376" s="55" t="n">
        <f aca="false">-2*L2376</f>
        <v>-114.208116422199</v>
      </c>
    </row>
    <row r="2377" customFormat="false" ht="14.4" hidden="false" customHeight="false" outlineLevel="0" collapsed="false">
      <c r="A2377" s="30" t="n">
        <v>487</v>
      </c>
      <c r="B2377" s="32" t="n">
        <v>0.71</v>
      </c>
      <c r="C2377" s="32" t="n">
        <v>2</v>
      </c>
      <c r="D2377" s="33" t="n">
        <v>1.37184923435679</v>
      </c>
      <c r="E2377" s="101" t="n">
        <f aca="false">E2376+D2377</f>
        <v>1528.08369305297</v>
      </c>
      <c r="F2377" s="35" t="n">
        <f aca="false">C2377-D2377</f>
        <v>0.628150765643214</v>
      </c>
      <c r="G2377" s="35" t="n">
        <f aca="false">G2376+F2377</f>
        <v>-26.0836930529835</v>
      </c>
      <c r="H2377" s="36" t="n">
        <v>2374</v>
      </c>
      <c r="I2377" s="37" t="n">
        <f aca="false">F2377^2</f>
        <v>0.394573384378156</v>
      </c>
      <c r="J2377" s="37" t="n">
        <f aca="false">J2376+I2377</f>
        <v>3407.41622733809</v>
      </c>
      <c r="K2377" s="38" t="n">
        <f aca="false">SQRT(J2377)</f>
        <v>58.3730779327088</v>
      </c>
      <c r="L2377" s="33" t="n">
        <f aca="false">K2377*SQRT(1-J2377/$J$5326)</f>
        <v>57.107216568702</v>
      </c>
      <c r="M2377" s="55" t="n">
        <f aca="false">2*L2377</f>
        <v>114.214433137404</v>
      </c>
      <c r="N2377" s="55" t="n">
        <f aca="false">-2*L2377</f>
        <v>-114.214433137404</v>
      </c>
    </row>
    <row r="2378" customFormat="false" ht="14.4" hidden="false" customHeight="false" outlineLevel="0" collapsed="false">
      <c r="A2378" s="30" t="n">
        <v>960</v>
      </c>
      <c r="B2378" s="32" t="n">
        <v>0.71</v>
      </c>
      <c r="C2378" s="32" t="n">
        <v>0</v>
      </c>
      <c r="D2378" s="33" t="n">
        <v>1.37184923435679</v>
      </c>
      <c r="E2378" s="101" t="n">
        <f aca="false">E2377+D2378</f>
        <v>1529.45554228732</v>
      </c>
      <c r="F2378" s="35" t="n">
        <f aca="false">C2378-D2378</f>
        <v>-1.37184923435679</v>
      </c>
      <c r="G2378" s="35" t="n">
        <f aca="false">G2377+F2378</f>
        <v>-27.4555422873403</v>
      </c>
      <c r="H2378" s="36" t="n">
        <v>2375</v>
      </c>
      <c r="I2378" s="37" t="n">
        <f aca="false">F2378^2</f>
        <v>1.8819703218053</v>
      </c>
      <c r="J2378" s="37" t="n">
        <f aca="false">J2377+I2378</f>
        <v>3409.2981976599</v>
      </c>
      <c r="K2378" s="38" t="n">
        <f aca="false">SQRT(J2378)</f>
        <v>58.3891958983843</v>
      </c>
      <c r="L2378" s="33" t="n">
        <f aca="false">K2378*SQRT(1-J2378/$J$5326)</f>
        <v>57.1222779010599</v>
      </c>
      <c r="M2378" s="55" t="n">
        <f aca="false">2*L2378</f>
        <v>114.24455580212</v>
      </c>
      <c r="N2378" s="55" t="n">
        <f aca="false">-2*L2378</f>
        <v>-114.24455580212</v>
      </c>
    </row>
    <row r="2379" customFormat="false" ht="14.4" hidden="false" customHeight="false" outlineLevel="0" collapsed="false">
      <c r="A2379" s="30" t="n">
        <v>1019</v>
      </c>
      <c r="B2379" s="32" t="n">
        <v>0.71</v>
      </c>
      <c r="C2379" s="32" t="n">
        <v>1</v>
      </c>
      <c r="D2379" s="33" t="n">
        <v>1.37184923435679</v>
      </c>
      <c r="E2379" s="101" t="n">
        <f aca="false">E2378+D2379</f>
        <v>1530.82739152168</v>
      </c>
      <c r="F2379" s="35" t="n">
        <f aca="false">C2379-D2379</f>
        <v>-0.371849234356786</v>
      </c>
      <c r="G2379" s="35" t="n">
        <f aca="false">G2378+F2379</f>
        <v>-27.8273915216971</v>
      </c>
      <c r="H2379" s="36" t="n">
        <v>2376</v>
      </c>
      <c r="I2379" s="37" t="n">
        <f aca="false">F2379^2</f>
        <v>0.138271853091728</v>
      </c>
      <c r="J2379" s="37" t="n">
        <f aca="false">J2378+I2379</f>
        <v>3409.43646951299</v>
      </c>
      <c r="K2379" s="38" t="n">
        <f aca="false">SQRT(J2379)</f>
        <v>58.3903799397897</v>
      </c>
      <c r="L2379" s="33" t="n">
        <f aca="false">K2379*SQRT(1-J2379/$J$5326)</f>
        <v>57.1233842977211</v>
      </c>
      <c r="M2379" s="55" t="n">
        <f aca="false">2*L2379</f>
        <v>114.246768595442</v>
      </c>
      <c r="N2379" s="55" t="n">
        <f aca="false">-2*L2379</f>
        <v>-114.246768595442</v>
      </c>
    </row>
    <row r="2380" customFormat="false" ht="14.4" hidden="false" customHeight="false" outlineLevel="0" collapsed="false">
      <c r="A2380" s="30" t="n">
        <v>1067</v>
      </c>
      <c r="B2380" s="32" t="n">
        <v>0.71</v>
      </c>
      <c r="C2380" s="32" t="n">
        <v>1</v>
      </c>
      <c r="D2380" s="33" t="n">
        <v>1.37184923435679</v>
      </c>
      <c r="E2380" s="101" t="n">
        <f aca="false">E2379+D2380</f>
        <v>1532.19924075604</v>
      </c>
      <c r="F2380" s="35" t="n">
        <f aca="false">C2380-D2380</f>
        <v>-0.371849234356786</v>
      </c>
      <c r="G2380" s="35" t="n">
        <f aca="false">G2379+F2380</f>
        <v>-28.1992407560539</v>
      </c>
      <c r="H2380" s="36" t="n">
        <v>2377</v>
      </c>
      <c r="I2380" s="37" t="n">
        <f aca="false">F2380^2</f>
        <v>0.138271853091728</v>
      </c>
      <c r="J2380" s="37" t="n">
        <f aca="false">J2379+I2380</f>
        <v>3409.57474136608</v>
      </c>
      <c r="K2380" s="38" t="n">
        <f aca="false">SQRT(J2380)</f>
        <v>58.3915639571855</v>
      </c>
      <c r="L2380" s="33" t="n">
        <f aca="false">K2380*SQRT(1-J2380/$J$5326)</f>
        <v>57.1244906687395</v>
      </c>
      <c r="M2380" s="55" t="n">
        <f aca="false">2*L2380</f>
        <v>114.248981337479</v>
      </c>
      <c r="N2380" s="55" t="n">
        <f aca="false">-2*L2380</f>
        <v>-114.248981337479</v>
      </c>
    </row>
    <row r="2381" customFormat="false" ht="14.4" hidden="false" customHeight="false" outlineLevel="0" collapsed="false">
      <c r="A2381" s="30" t="n">
        <v>1164</v>
      </c>
      <c r="B2381" s="32" t="n">
        <v>0.71</v>
      </c>
      <c r="C2381" s="32" t="n">
        <v>0</v>
      </c>
      <c r="D2381" s="33" t="n">
        <v>1.37184923435679</v>
      </c>
      <c r="E2381" s="101" t="n">
        <f aca="false">E2380+D2381</f>
        <v>1533.57108999039</v>
      </c>
      <c r="F2381" s="35" t="n">
        <f aca="false">C2381-D2381</f>
        <v>-1.37184923435679</v>
      </c>
      <c r="G2381" s="35" t="n">
        <f aca="false">G2380+F2381</f>
        <v>-29.5710899904107</v>
      </c>
      <c r="H2381" s="36" t="n">
        <v>2378</v>
      </c>
      <c r="I2381" s="37" t="n">
        <f aca="false">F2381^2</f>
        <v>1.8819703218053</v>
      </c>
      <c r="J2381" s="37" t="n">
        <f aca="false">J2380+I2381</f>
        <v>3411.45671168789</v>
      </c>
      <c r="K2381" s="38" t="n">
        <f aca="false">SQRT(J2381)</f>
        <v>58.4076768215265</v>
      </c>
      <c r="L2381" s="33" t="n">
        <f aca="false">K2381*SQRT(1-J2381/$J$5326)</f>
        <v>57.1395465527358</v>
      </c>
      <c r="M2381" s="55" t="n">
        <f aca="false">2*L2381</f>
        <v>114.279093105472</v>
      </c>
      <c r="N2381" s="55" t="n">
        <f aca="false">-2*L2381</f>
        <v>-114.279093105472</v>
      </c>
    </row>
    <row r="2382" customFormat="false" ht="14.4" hidden="false" customHeight="false" outlineLevel="0" collapsed="false">
      <c r="A2382" s="30" t="n">
        <v>1562</v>
      </c>
      <c r="B2382" s="31" t="n">
        <v>0.71</v>
      </c>
      <c r="C2382" s="32" t="n">
        <v>1</v>
      </c>
      <c r="D2382" s="33" t="n">
        <v>1.37184923435679</v>
      </c>
      <c r="E2382" s="101" t="n">
        <f aca="false">E2381+D2382</f>
        <v>1534.94293922475</v>
      </c>
      <c r="F2382" s="35" t="n">
        <f aca="false">C2382-D2382</f>
        <v>-0.371849234356786</v>
      </c>
      <c r="G2382" s="35" t="n">
        <f aca="false">G2381+F2382</f>
        <v>-29.9429392247675</v>
      </c>
      <c r="H2382" s="36" t="n">
        <v>2379</v>
      </c>
      <c r="I2382" s="37" t="n">
        <f aca="false">F2382^2</f>
        <v>0.138271853091728</v>
      </c>
      <c r="J2382" s="37" t="n">
        <f aca="false">J2381+I2382</f>
        <v>3411.59498354098</v>
      </c>
      <c r="K2382" s="38" t="n">
        <f aca="false">SQRT(J2382)</f>
        <v>58.4088604882939</v>
      </c>
      <c r="L2382" s="33" t="n">
        <f aca="false">K2382*SQRT(1-J2382/$J$5326)</f>
        <v>57.1406525492657</v>
      </c>
      <c r="M2382" s="55" t="n">
        <f aca="false">2*L2382</f>
        <v>114.281305098531</v>
      </c>
      <c r="N2382" s="55" t="n">
        <f aca="false">-2*L2382</f>
        <v>-114.281305098531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37184923435679</v>
      </c>
      <c r="E2383" s="101" t="n">
        <f aca="false">E2382+D2383</f>
        <v>1536.31478845911</v>
      </c>
      <c r="F2383" s="35" t="n">
        <f aca="false">C2383-D2383</f>
        <v>-0.371849234356786</v>
      </c>
      <c r="G2383" s="35" t="n">
        <f aca="false">G2382+F2383</f>
        <v>-30.3147884591243</v>
      </c>
      <c r="H2383" s="36" t="n">
        <v>2380</v>
      </c>
      <c r="I2383" s="37" t="n">
        <f aca="false">F2383^2</f>
        <v>0.138271853091728</v>
      </c>
      <c r="J2383" s="37" t="n">
        <f aca="false">J2382+I2383</f>
        <v>3411.73325539407</v>
      </c>
      <c r="K2383" s="38" t="n">
        <f aca="false">SQRT(J2383)</f>
        <v>58.4100441310745</v>
      </c>
      <c r="L2383" s="33" t="n">
        <f aca="false">K2383*SQRT(1-J2383/$J$5326)</f>
        <v>57.141758520176</v>
      </c>
      <c r="M2383" s="55" t="n">
        <f aca="false">2*L2383</f>
        <v>114.283517040352</v>
      </c>
      <c r="N2383" s="55" t="n">
        <f aca="false">-2*L2383</f>
        <v>-114.283517040352</v>
      </c>
    </row>
    <row r="2384" customFormat="false" ht="14.4" hidden="false" customHeight="false" outlineLevel="0" collapsed="false">
      <c r="A2384" s="30" t="n">
        <v>2376</v>
      </c>
      <c r="B2384" s="31" t="n">
        <v>0.71</v>
      </c>
      <c r="C2384" s="32" t="n">
        <v>2</v>
      </c>
      <c r="D2384" s="33" t="n">
        <v>1.37184923435679</v>
      </c>
      <c r="E2384" s="101" t="n">
        <f aca="false">E2383+D2384</f>
        <v>1537.68663769346</v>
      </c>
      <c r="F2384" s="35" t="n">
        <f aca="false">C2384-D2384</f>
        <v>0.628150765643214</v>
      </c>
      <c r="G2384" s="35" t="n">
        <f aca="false">G2383+F2384</f>
        <v>-29.686637693481</v>
      </c>
      <c r="H2384" s="36" t="n">
        <v>2381</v>
      </c>
      <c r="I2384" s="37" t="n">
        <f aca="false">F2384^2</f>
        <v>0.394573384378156</v>
      </c>
      <c r="J2384" s="37" t="n">
        <f aca="false">J2383+I2384</f>
        <v>3412.12782877845</v>
      </c>
      <c r="K2384" s="38" t="n">
        <f aca="false">SQRT(J2384)</f>
        <v>58.4134216492961</v>
      </c>
      <c r="L2384" s="33" t="n">
        <f aca="false">K2384*SQRT(1-J2384/$J$5326)</f>
        <v>57.1449143845077</v>
      </c>
      <c r="M2384" s="55" t="n">
        <f aca="false">2*L2384</f>
        <v>114.289828769015</v>
      </c>
      <c r="N2384" s="55" t="n">
        <f aca="false">-2*L2384</f>
        <v>-114.289828769015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37184923435679</v>
      </c>
      <c r="E2385" s="101" t="n">
        <f aca="false">E2384+D2385</f>
        <v>1539.05848692782</v>
      </c>
      <c r="F2385" s="35" t="n">
        <f aca="false">C2385-D2385</f>
        <v>-0.371849234356786</v>
      </c>
      <c r="G2385" s="35" t="n">
        <f aca="false">G2384+F2385</f>
        <v>-30.0584869278378</v>
      </c>
      <c r="H2385" s="36" t="n">
        <v>2382</v>
      </c>
      <c r="I2385" s="37" t="n">
        <f aca="false">F2385^2</f>
        <v>0.138271853091728</v>
      </c>
      <c r="J2385" s="37" t="n">
        <f aca="false">J2384+I2385</f>
        <v>3412.26610063154</v>
      </c>
      <c r="K2385" s="38" t="n">
        <f aca="false">SQRT(J2385)</f>
        <v>58.4146051996548</v>
      </c>
      <c r="L2385" s="33" t="n">
        <f aca="false">K2385*SQRT(1-J2385/$J$5326)</f>
        <v>57.1460202567041</v>
      </c>
      <c r="M2385" s="55" t="n">
        <f aca="false">2*L2385</f>
        <v>114.292040513408</v>
      </c>
      <c r="N2385" s="55" t="n">
        <f aca="false">-2*L2385</f>
        <v>-114.29204051340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37184923435679</v>
      </c>
      <c r="E2386" s="101" t="n">
        <f aca="false">E2385+D2386</f>
        <v>1540.43033616218</v>
      </c>
      <c r="F2386" s="35" t="n">
        <f aca="false">C2386-D2386</f>
        <v>-0.371849234356786</v>
      </c>
      <c r="G2386" s="35" t="n">
        <f aca="false">G2385+F2386</f>
        <v>-30.4303361621946</v>
      </c>
      <c r="H2386" s="36" t="n">
        <v>2383</v>
      </c>
      <c r="I2386" s="37" t="n">
        <f aca="false">F2386^2</f>
        <v>0.138271853091728</v>
      </c>
      <c r="J2386" s="37" t="n">
        <f aca="false">J2385+I2386</f>
        <v>3412.40437248463</v>
      </c>
      <c r="K2386" s="38" t="n">
        <f aca="false">SQRT(J2386)</f>
        <v>58.4157887260339</v>
      </c>
      <c r="L2386" s="33" t="n">
        <f aca="false">K2386*SQRT(1-J2386/$J$5326)</f>
        <v>57.1471261032882</v>
      </c>
      <c r="M2386" s="55" t="n">
        <f aca="false">2*L2386</f>
        <v>114.294252206576</v>
      </c>
      <c r="N2386" s="55" t="n">
        <f aca="false">-2*L2386</f>
        <v>-114.294252206576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37184923435679</v>
      </c>
      <c r="E2387" s="101" t="n">
        <f aca="false">E2386+D2387</f>
        <v>1541.80218539653</v>
      </c>
      <c r="F2387" s="35" t="n">
        <f aca="false">C2387-D2387</f>
        <v>2.62815076564321</v>
      </c>
      <c r="G2387" s="35" t="n">
        <f aca="false">G2386+F2387</f>
        <v>-27.8021853965514</v>
      </c>
      <c r="H2387" s="36" t="n">
        <v>2384</v>
      </c>
      <c r="I2387" s="37" t="n">
        <f aca="false">F2387^2</f>
        <v>6.90717644695101</v>
      </c>
      <c r="J2387" s="37" t="n">
        <f aca="false">J2386+I2387</f>
        <v>3419.31154893158</v>
      </c>
      <c r="K2387" s="38" t="n">
        <f aca="false">SQRT(J2387)</f>
        <v>58.4748796401633</v>
      </c>
      <c r="L2387" s="33" t="n">
        <f aca="false">K2387*SQRT(1-J2387/$J$5326)</f>
        <v>57.2023345550225</v>
      </c>
      <c r="M2387" s="55" t="n">
        <f aca="false">2*L2387</f>
        <v>114.404669110045</v>
      </c>
      <c r="N2387" s="55" t="n">
        <f aca="false">-2*L2387</f>
        <v>-114.404669110045</v>
      </c>
    </row>
    <row r="2388" customFormat="false" ht="14.4" hidden="false" customHeight="false" outlineLevel="0" collapsed="false">
      <c r="A2388" s="30" t="n">
        <v>3176</v>
      </c>
      <c r="B2388" s="31" t="n">
        <v>0.71</v>
      </c>
      <c r="C2388" s="32" t="n">
        <v>2</v>
      </c>
      <c r="D2388" s="33" t="n">
        <v>1.37184923435679</v>
      </c>
      <c r="E2388" s="101" t="n">
        <f aca="false">E2387+D2388</f>
        <v>1543.17403463089</v>
      </c>
      <c r="F2388" s="35" t="n">
        <f aca="false">C2388-D2388</f>
        <v>0.628150765643214</v>
      </c>
      <c r="G2388" s="35" t="n">
        <f aca="false">G2387+F2388</f>
        <v>-27.1740346309082</v>
      </c>
      <c r="H2388" s="36" t="n">
        <v>2385</v>
      </c>
      <c r="I2388" s="37" t="n">
        <f aca="false">F2388^2</f>
        <v>0.394573384378156</v>
      </c>
      <c r="J2388" s="37" t="n">
        <f aca="false">J2387+I2388</f>
        <v>3419.70612231596</v>
      </c>
      <c r="K2388" s="38" t="n">
        <f aca="false">SQRT(J2388)</f>
        <v>58.4782534136919</v>
      </c>
      <c r="L2388" s="33" t="n">
        <f aca="false">K2388*SQRT(1-J2388/$J$5326)</f>
        <v>57.2054864194263</v>
      </c>
      <c r="M2388" s="55" t="n">
        <f aca="false">2*L2388</f>
        <v>114.410972838853</v>
      </c>
      <c r="N2388" s="55" t="n">
        <f aca="false">-2*L2388</f>
        <v>-114.410972838853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37184923435679</v>
      </c>
      <c r="E2389" s="101" t="n">
        <f aca="false">E2388+D2389</f>
        <v>1544.54588386525</v>
      </c>
      <c r="F2389" s="35" t="n">
        <f aca="false">C2389-D2389</f>
        <v>3.62815076564321</v>
      </c>
      <c r="G2389" s="35" t="n">
        <f aca="false">G2388+F2389</f>
        <v>-23.545883865265</v>
      </c>
      <c r="H2389" s="36" t="n">
        <v>2386</v>
      </c>
      <c r="I2389" s="37" t="n">
        <f aca="false">F2389^2</f>
        <v>13.1634779782374</v>
      </c>
      <c r="J2389" s="37" t="n">
        <f aca="false">J2388+I2389</f>
        <v>3432.8696002942</v>
      </c>
      <c r="K2389" s="38" t="n">
        <f aca="false">SQRT(J2389)</f>
        <v>58.5906955095619</v>
      </c>
      <c r="L2389" s="33" t="n">
        <f aca="false">K2389*SQRT(1-J2389/$J$5326)</f>
        <v>57.3105177313662</v>
      </c>
      <c r="M2389" s="55" t="n">
        <f aca="false">2*L2389</f>
        <v>114.621035462732</v>
      </c>
      <c r="N2389" s="55" t="n">
        <f aca="false">-2*L2389</f>
        <v>-114.621035462732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37184923435679</v>
      </c>
      <c r="E2390" s="101" t="n">
        <f aca="false">E2389+D2390</f>
        <v>1545.91773309961</v>
      </c>
      <c r="F2390" s="35" t="n">
        <f aca="false">C2390-D2390</f>
        <v>0.628150765643214</v>
      </c>
      <c r="G2390" s="35" t="n">
        <f aca="false">G2389+F2390</f>
        <v>-22.9177330996218</v>
      </c>
      <c r="H2390" s="36" t="n">
        <v>2387</v>
      </c>
      <c r="I2390" s="37" t="n">
        <f aca="false">F2390^2</f>
        <v>0.394573384378156</v>
      </c>
      <c r="J2390" s="37" t="n">
        <f aca="false">J2389+I2390</f>
        <v>3433.26417367858</v>
      </c>
      <c r="K2390" s="38" t="n">
        <f aca="false">SQRT(J2390)</f>
        <v>58.5940626145566</v>
      </c>
      <c r="L2390" s="33" t="n">
        <f aca="false">K2390*SQRT(1-J2390/$J$5326)</f>
        <v>57.3136624712296</v>
      </c>
      <c r="M2390" s="55" t="n">
        <f aca="false">2*L2390</f>
        <v>114.627324942459</v>
      </c>
      <c r="N2390" s="55" t="n">
        <f aca="false">-2*L2390</f>
        <v>-114.627324942459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37184923435679</v>
      </c>
      <c r="E2391" s="101" t="n">
        <f aca="false">E2390+D2391</f>
        <v>1547.28958233396</v>
      </c>
      <c r="F2391" s="35" t="n">
        <f aca="false">C2391-D2391</f>
        <v>0.628150765643214</v>
      </c>
      <c r="G2391" s="35" t="n">
        <f aca="false">G2390+F2391</f>
        <v>-22.2895823339786</v>
      </c>
      <c r="H2391" s="36" t="n">
        <v>2388</v>
      </c>
      <c r="I2391" s="37" t="n">
        <f aca="false">F2391^2</f>
        <v>0.394573384378156</v>
      </c>
      <c r="J2391" s="37" t="n">
        <f aca="false">J2390+I2391</f>
        <v>3433.65874706296</v>
      </c>
      <c r="K2391" s="38" t="n">
        <f aca="false">SQRT(J2391)</f>
        <v>58.5974295260718</v>
      </c>
      <c r="L2391" s="33" t="n">
        <f aca="false">K2391*SQRT(1-J2391/$J$5326)</f>
        <v>57.3168070043546</v>
      </c>
      <c r="M2391" s="55" t="n">
        <f aca="false">2*L2391</f>
        <v>114.633614008709</v>
      </c>
      <c r="N2391" s="55" t="n">
        <f aca="false">-2*L2391</f>
        <v>-114.633614008709</v>
      </c>
    </row>
    <row r="2392" customFormat="false" ht="14.4" hidden="false" customHeight="false" outlineLevel="0" collapsed="false">
      <c r="A2392" s="30" t="n">
        <v>4655</v>
      </c>
      <c r="B2392" s="31" t="n">
        <v>0.71</v>
      </c>
      <c r="C2392" s="32" t="n">
        <v>0</v>
      </c>
      <c r="D2392" s="33" t="n">
        <v>1.37184923435679</v>
      </c>
      <c r="E2392" s="101" t="n">
        <f aca="false">E2391+D2392</f>
        <v>1548.66143156832</v>
      </c>
      <c r="F2392" s="35" t="n">
        <f aca="false">C2392-D2392</f>
        <v>-1.37184923435679</v>
      </c>
      <c r="G2392" s="35" t="n">
        <f aca="false">G2391+F2392</f>
        <v>-23.6614315683353</v>
      </c>
      <c r="H2392" s="36" t="n">
        <v>2389</v>
      </c>
      <c r="I2392" s="37" t="n">
        <f aca="false">F2392^2</f>
        <v>1.8819703218053</v>
      </c>
      <c r="J2392" s="37" t="n">
        <f aca="false">J2391+I2392</f>
        <v>3435.54071738476</v>
      </c>
      <c r="K2392" s="38" t="n">
        <f aca="false">SQRT(J2392)</f>
        <v>58.6134857979353</v>
      </c>
      <c r="L2392" s="33" t="n">
        <f aca="false">K2392*SQRT(1-J2392/$J$5326)</f>
        <v>57.3318024304445</v>
      </c>
      <c r="M2392" s="55" t="n">
        <f aca="false">2*L2392</f>
        <v>114.663604860889</v>
      </c>
      <c r="N2392" s="55" t="n">
        <f aca="false">-2*L2392</f>
        <v>-114.663604860889</v>
      </c>
    </row>
    <row r="2393" customFormat="false" ht="14.4" hidden="false" customHeight="false" outlineLevel="0" collapsed="false">
      <c r="A2393" s="30" t="n">
        <v>4691</v>
      </c>
      <c r="B2393" s="31" t="n">
        <v>0.71</v>
      </c>
      <c r="C2393" s="32" t="n">
        <v>0</v>
      </c>
      <c r="D2393" s="33" t="n">
        <v>1.37184923435679</v>
      </c>
      <c r="E2393" s="101" t="n">
        <f aca="false">E2392+D2393</f>
        <v>1550.03328080268</v>
      </c>
      <c r="F2393" s="35" t="n">
        <f aca="false">C2393-D2393</f>
        <v>-1.37184923435679</v>
      </c>
      <c r="G2393" s="35" t="n">
        <f aca="false">G2392+F2393</f>
        <v>-25.0332808026921</v>
      </c>
      <c r="H2393" s="36" t="n">
        <v>2390</v>
      </c>
      <c r="I2393" s="37" t="n">
        <f aca="false">F2393^2</f>
        <v>1.8819703218053</v>
      </c>
      <c r="J2393" s="37" t="n">
        <f aca="false">J2392+I2393</f>
        <v>3437.42268770657</v>
      </c>
      <c r="K2393" s="38" t="n">
        <f aca="false">SQRT(J2393)</f>
        <v>58.6295376726319</v>
      </c>
      <c r="L2393" s="33" t="n">
        <f aca="false">K2393*SQRT(1-J2393/$J$5326)</f>
        <v>57.3467931578228</v>
      </c>
      <c r="M2393" s="55" t="n">
        <f aca="false">2*L2393</f>
        <v>114.693586315646</v>
      </c>
      <c r="N2393" s="55" t="n">
        <f aca="false">-2*L2393</f>
        <v>-114.693586315646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37184923435679</v>
      </c>
      <c r="E2394" s="101" t="n">
        <f aca="false">E2393+D2394</f>
        <v>1551.40513003703</v>
      </c>
      <c r="F2394" s="35" t="n">
        <f aca="false">C2394-D2394</f>
        <v>0.628150765643214</v>
      </c>
      <c r="G2394" s="35" t="n">
        <f aca="false">G2393+F2394</f>
        <v>-24.4051300370489</v>
      </c>
      <c r="H2394" s="36" t="n">
        <v>2391</v>
      </c>
      <c r="I2394" s="37" t="n">
        <f aca="false">F2394^2</f>
        <v>0.394573384378156</v>
      </c>
      <c r="J2394" s="37" t="n">
        <f aca="false">J2393+I2394</f>
        <v>3437.81726109095</v>
      </c>
      <c r="K2394" s="38" t="n">
        <f aca="false">SQRT(J2394)</f>
        <v>58.6329025470422</v>
      </c>
      <c r="L2394" s="33" t="n">
        <f aca="false">K2394*SQRT(1-J2394/$J$5326)</f>
        <v>57.3499355141441</v>
      </c>
      <c r="M2394" s="55" t="n">
        <f aca="false">2*L2394</f>
        <v>114.699871028288</v>
      </c>
      <c r="N2394" s="55" t="n">
        <f aca="false">-2*L2394</f>
        <v>-114.699871028288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37184923435679</v>
      </c>
      <c r="E2395" s="101" t="n">
        <f aca="false">E2394+D2395</f>
        <v>1552.77697927139</v>
      </c>
      <c r="F2395" s="35" t="n">
        <f aca="false">C2395-D2395</f>
        <v>-1.37184923435679</v>
      </c>
      <c r="G2395" s="35" t="n">
        <f aca="false">G2394+F2395</f>
        <v>-25.7769792714057</v>
      </c>
      <c r="H2395" s="36" t="n">
        <v>2392</v>
      </c>
      <c r="I2395" s="37" t="n">
        <f aca="false">F2395^2</f>
        <v>1.8819703218053</v>
      </c>
      <c r="J2395" s="37" t="n">
        <f aca="false">J2394+I2395</f>
        <v>3439.69923141275</v>
      </c>
      <c r="K2395" s="38" t="n">
        <f aca="false">SQRT(J2395)</f>
        <v>58.6489491074883</v>
      </c>
      <c r="L2395" s="33" t="n">
        <f aca="false">K2395*SQRT(1-J2395/$J$5326)</f>
        <v>57.3649205626028</v>
      </c>
      <c r="M2395" s="55" t="n">
        <f aca="false">2*L2395</f>
        <v>114.729841125206</v>
      </c>
      <c r="N2395" s="55" t="n">
        <f aca="false">-2*L2395</f>
        <v>-114.729841125206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37184923435679</v>
      </c>
      <c r="E2396" s="101" t="n">
        <f aca="false">E2395+D2396</f>
        <v>1554.14882850575</v>
      </c>
      <c r="F2396" s="35" t="n">
        <f aca="false">C2396-D2396</f>
        <v>2.62815076564321</v>
      </c>
      <c r="G2396" s="35" t="n">
        <f aca="false">G2395+F2396</f>
        <v>-23.1488285057625</v>
      </c>
      <c r="H2396" s="36" t="n">
        <v>2393</v>
      </c>
      <c r="I2396" s="37" t="n">
        <f aca="false">F2396^2</f>
        <v>6.90717644695101</v>
      </c>
      <c r="J2396" s="37" t="n">
        <f aca="false">J2395+I2396</f>
        <v>3446.6064078597</v>
      </c>
      <c r="K2396" s="38" t="n">
        <f aca="false">SQRT(J2396)</f>
        <v>58.7078053401735</v>
      </c>
      <c r="L2396" s="33" t="n">
        <f aca="false">K2396*SQRT(1-J2396/$J$5326)</f>
        <v>57.4198782691306</v>
      </c>
      <c r="M2396" s="55" t="n">
        <f aca="false">2*L2396</f>
        <v>114.839756538261</v>
      </c>
      <c r="N2396" s="55" t="n">
        <f aca="false">-2*L2396</f>
        <v>-114.839756538261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38605914528578</v>
      </c>
      <c r="E2397" s="101" t="n">
        <f aca="false">E2396+D2397</f>
        <v>1555.53488765103</v>
      </c>
      <c r="F2397" s="35" t="n">
        <f aca="false">C2397-D2397</f>
        <v>-0.386059145285777</v>
      </c>
      <c r="G2397" s="35" t="n">
        <f aca="false">G2396+F2397</f>
        <v>-23.5348876510483</v>
      </c>
      <c r="H2397" s="36" t="n">
        <v>2394</v>
      </c>
      <c r="I2397" s="37" t="n">
        <f aca="false">F2397^2</f>
        <v>0.149041663658785</v>
      </c>
      <c r="J2397" s="37" t="n">
        <f aca="false">J2396+I2397</f>
        <v>3446.75544952336</v>
      </c>
      <c r="K2397" s="38" t="n">
        <f aca="false">SQRT(J2397)</f>
        <v>58.7090746777988</v>
      </c>
      <c r="L2397" s="33" t="n">
        <f aca="false">K2397*SQRT(1-J2397/$J$5326)</f>
        <v>57.4210634404248</v>
      </c>
      <c r="M2397" s="55" t="n">
        <f aca="false">2*L2397</f>
        <v>114.84212688085</v>
      </c>
      <c r="N2397" s="55" t="n">
        <f aca="false">-2*L2397</f>
        <v>-114.84212688085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38605914528578</v>
      </c>
      <c r="E2398" s="101" t="n">
        <f aca="false">E2397+D2398</f>
        <v>1556.92094679632</v>
      </c>
      <c r="F2398" s="35" t="n">
        <f aca="false">C2398-D2398</f>
        <v>-0.386059145285777</v>
      </c>
      <c r="G2398" s="35" t="n">
        <f aca="false">G2397+F2398</f>
        <v>-23.920946796334</v>
      </c>
      <c r="H2398" s="36" t="n">
        <v>2395</v>
      </c>
      <c r="I2398" s="37" t="n">
        <f aca="false">F2398^2</f>
        <v>0.149041663658785</v>
      </c>
      <c r="J2398" s="37" t="n">
        <f aca="false">J2397+I2398</f>
        <v>3446.90449118702</v>
      </c>
      <c r="K2398" s="38" t="n">
        <f aca="false">SQRT(J2398)</f>
        <v>58.7103439879807</v>
      </c>
      <c r="L2398" s="33" t="n">
        <f aca="false">K2398*SQRT(1-J2398/$J$5326)</f>
        <v>57.4222485823871</v>
      </c>
      <c r="M2398" s="55" t="n">
        <f aca="false">2*L2398</f>
        <v>114.844497164774</v>
      </c>
      <c r="N2398" s="55" t="n">
        <f aca="false">-2*L2398</f>
        <v>-114.844497164774</v>
      </c>
    </row>
    <row r="2399" customFormat="false" ht="14.4" hidden="false" customHeight="false" outlineLevel="0" collapsed="false">
      <c r="A2399" s="30" t="n">
        <v>2583</v>
      </c>
      <c r="B2399" s="31" t="n">
        <v>0.72</v>
      </c>
      <c r="C2399" s="32" t="n">
        <v>0</v>
      </c>
      <c r="D2399" s="33" t="n">
        <v>1.38605914528578</v>
      </c>
      <c r="E2399" s="101" t="n">
        <f aca="false">E2398+D2399</f>
        <v>1558.3070059416</v>
      </c>
      <c r="F2399" s="35" t="n">
        <f aca="false">C2399-D2399</f>
        <v>-1.38605914528578</v>
      </c>
      <c r="G2399" s="35" t="n">
        <f aca="false">G2398+F2399</f>
        <v>-25.3070059416198</v>
      </c>
      <c r="H2399" s="36" t="n">
        <v>2396</v>
      </c>
      <c r="I2399" s="37" t="n">
        <f aca="false">F2399^2</f>
        <v>1.92115995423034</v>
      </c>
      <c r="J2399" s="37" t="n">
        <f aca="false">J2398+I2399</f>
        <v>3448.82565114125</v>
      </c>
      <c r="K2399" s="38" t="n">
        <f aca="false">SQRT(J2399)</f>
        <v>58.7267030501564</v>
      </c>
      <c r="L2399" s="33" t="n">
        <f aca="false">K2399*SQRT(1-J2399/$J$5326)</f>
        <v>57.4375225398759</v>
      </c>
      <c r="M2399" s="55" t="n">
        <f aca="false">2*L2399</f>
        <v>114.875045079752</v>
      </c>
      <c r="N2399" s="55" t="n">
        <f aca="false">-2*L2399</f>
        <v>-114.875045079752</v>
      </c>
    </row>
    <row r="2400" customFormat="false" ht="14.4" hidden="false" customHeight="false" outlineLevel="0" collapsed="false">
      <c r="A2400" s="30" t="n">
        <v>2597</v>
      </c>
      <c r="B2400" s="31" t="n">
        <v>0.72</v>
      </c>
      <c r="C2400" s="32" t="n">
        <v>0</v>
      </c>
      <c r="D2400" s="33" t="n">
        <v>1.38605914528578</v>
      </c>
      <c r="E2400" s="101" t="n">
        <f aca="false">E2399+D2400</f>
        <v>1559.69306508689</v>
      </c>
      <c r="F2400" s="35" t="n">
        <f aca="false">C2400-D2400</f>
        <v>-1.38605914528578</v>
      </c>
      <c r="G2400" s="35" t="n">
        <f aca="false">G2399+F2400</f>
        <v>-26.6930650869056</v>
      </c>
      <c r="H2400" s="36" t="n">
        <v>2397</v>
      </c>
      <c r="I2400" s="37" t="n">
        <f aca="false">F2400^2</f>
        <v>1.92115995423034</v>
      </c>
      <c r="J2400" s="37" t="n">
        <f aca="false">J2399+I2400</f>
        <v>3450.74681109548</v>
      </c>
      <c r="K2400" s="38" t="n">
        <f aca="false">SQRT(J2400)</f>
        <v>58.7430575565784</v>
      </c>
      <c r="L2400" s="33" t="n">
        <f aca="false">K2400*SQRT(1-J2400/$J$5326)</f>
        <v>57.4527916279137</v>
      </c>
      <c r="M2400" s="55" t="n">
        <f aca="false">2*L2400</f>
        <v>114.905583255827</v>
      </c>
      <c r="N2400" s="55" t="n">
        <f aca="false">-2*L2400</f>
        <v>-114.905583255827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38605914528578</v>
      </c>
      <c r="E2401" s="101" t="n">
        <f aca="false">E2400+D2401</f>
        <v>1561.07912423218</v>
      </c>
      <c r="F2401" s="35" t="n">
        <f aca="false">C2401-D2401</f>
        <v>3.61394085471422</v>
      </c>
      <c r="G2401" s="35" t="n">
        <f aca="false">G2400+F2401</f>
        <v>-23.0791242321914</v>
      </c>
      <c r="H2401" s="36" t="n">
        <v>2398</v>
      </c>
      <c r="I2401" s="37" t="n">
        <f aca="false">F2401^2</f>
        <v>13.0605685013726</v>
      </c>
      <c r="J2401" s="37" t="n">
        <f aca="false">J2400+I2401</f>
        <v>3463.80737959685</v>
      </c>
      <c r="K2401" s="38" t="n">
        <f aca="false">SQRT(J2401)</f>
        <v>58.854119478562</v>
      </c>
      <c r="L2401" s="33" t="n">
        <f aca="false">K2401*SQRT(1-J2401/$J$5326)</f>
        <v>57.5564662708745</v>
      </c>
      <c r="M2401" s="55" t="n">
        <f aca="false">2*L2401</f>
        <v>115.112932541749</v>
      </c>
      <c r="N2401" s="55" t="n">
        <f aca="false">-2*L2401</f>
        <v>-115.112932541749</v>
      </c>
    </row>
    <row r="2402" customFormat="false" ht="14.4" hidden="false" customHeight="false" outlineLevel="0" collapsed="false">
      <c r="A2402" s="30" t="n">
        <v>3649</v>
      </c>
      <c r="B2402" s="31" t="n">
        <v>0.72</v>
      </c>
      <c r="C2402" s="32" t="n">
        <v>2</v>
      </c>
      <c r="D2402" s="33" t="n">
        <v>1.38605914528578</v>
      </c>
      <c r="E2402" s="101" t="n">
        <f aca="false">E2401+D2402</f>
        <v>1562.46518337746</v>
      </c>
      <c r="F2402" s="35" t="n">
        <f aca="false">C2402-D2402</f>
        <v>0.613940854714223</v>
      </c>
      <c r="G2402" s="35" t="n">
        <f aca="false">G2401+F2402</f>
        <v>-22.4651833774772</v>
      </c>
      <c r="H2402" s="36" t="n">
        <v>2399</v>
      </c>
      <c r="I2402" s="37" t="n">
        <f aca="false">F2402^2</f>
        <v>0.376923373087231</v>
      </c>
      <c r="J2402" s="37" t="n">
        <f aca="false">J2401+I2402</f>
        <v>3464.18430296994</v>
      </c>
      <c r="K2402" s="38" t="n">
        <f aca="false">SQRT(J2402)</f>
        <v>58.8573215748894</v>
      </c>
      <c r="L2402" s="33" t="n">
        <f aca="false">K2402*SQRT(1-J2402/$J$5326)</f>
        <v>57.5594549580058</v>
      </c>
      <c r="M2402" s="55" t="n">
        <f aca="false">2*L2402</f>
        <v>115.118909916012</v>
      </c>
      <c r="N2402" s="55" t="n">
        <f aca="false">-2*L2402</f>
        <v>-115.118909916012</v>
      </c>
    </row>
    <row r="2403" customFormat="false" ht="14.4" hidden="false" customHeight="false" outlineLevel="0" collapsed="false">
      <c r="A2403" s="30" t="n">
        <v>4059</v>
      </c>
      <c r="B2403" s="31" t="n">
        <v>0.72</v>
      </c>
      <c r="C2403" s="32" t="n">
        <v>1</v>
      </c>
      <c r="D2403" s="33" t="n">
        <v>1.38605914528578</v>
      </c>
      <c r="E2403" s="101" t="n">
        <f aca="false">E2402+D2403</f>
        <v>1563.85124252275</v>
      </c>
      <c r="F2403" s="35" t="n">
        <f aca="false">C2403-D2403</f>
        <v>-0.386059145285777</v>
      </c>
      <c r="G2403" s="35" t="n">
        <f aca="false">G2402+F2403</f>
        <v>-22.8512425227629</v>
      </c>
      <c r="H2403" s="36" t="n">
        <v>2400</v>
      </c>
      <c r="I2403" s="37" t="n">
        <f aca="false">F2403^2</f>
        <v>0.149041663658785</v>
      </c>
      <c r="J2403" s="37" t="n">
        <f aca="false">J2402+I2403</f>
        <v>3464.3333446336</v>
      </c>
      <c r="K2403" s="38" t="n">
        <f aca="false">SQRT(J2403)</f>
        <v>58.8585876880647</v>
      </c>
      <c r="L2403" s="33" t="n">
        <f aca="false">K2403*SQRT(1-J2403/$J$5326)</f>
        <v>57.5606366823714</v>
      </c>
      <c r="M2403" s="55" t="n">
        <f aca="false">2*L2403</f>
        <v>115.121273364743</v>
      </c>
      <c r="N2403" s="55" t="n">
        <f aca="false">-2*L2403</f>
        <v>-115.121273364743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38605914528578</v>
      </c>
      <c r="E2404" s="101" t="n">
        <f aca="false">E2403+D2404</f>
        <v>1565.23730166803</v>
      </c>
      <c r="F2404" s="35" t="n">
        <f aca="false">C2404-D2404</f>
        <v>-0.386059145285777</v>
      </c>
      <c r="G2404" s="35" t="n">
        <f aca="false">G2403+F2404</f>
        <v>-23.2373016680487</v>
      </c>
      <c r="H2404" s="36" t="n">
        <v>2401</v>
      </c>
      <c r="I2404" s="37" t="n">
        <f aca="false">F2404^2</f>
        <v>0.149041663658785</v>
      </c>
      <c r="J2404" s="37" t="n">
        <f aca="false">J2403+I2404</f>
        <v>3464.48238629726</v>
      </c>
      <c r="K2404" s="38" t="n">
        <f aca="false">SQRT(J2404)</f>
        <v>58.8598537740051</v>
      </c>
      <c r="L2404" s="33" t="n">
        <f aca="false">K2404*SQRT(1-J2404/$J$5326)</f>
        <v>57.5618183776178</v>
      </c>
      <c r="M2404" s="55" t="n">
        <f aca="false">2*L2404</f>
        <v>115.123636755236</v>
      </c>
      <c r="N2404" s="55" t="n">
        <f aca="false">-2*L2404</f>
        <v>-115.123636755236</v>
      </c>
    </row>
    <row r="2405" customFormat="false" ht="14.4" hidden="false" customHeight="false" outlineLevel="0" collapsed="false">
      <c r="A2405" s="30" t="n">
        <v>4396</v>
      </c>
      <c r="B2405" s="31" t="n">
        <v>0.72</v>
      </c>
      <c r="C2405" s="32" t="n">
        <v>1</v>
      </c>
      <c r="D2405" s="33" t="n">
        <v>1.38605914528578</v>
      </c>
      <c r="E2405" s="101" t="n">
        <f aca="false">E2404+D2405</f>
        <v>1566.62336081332</v>
      </c>
      <c r="F2405" s="35" t="n">
        <f aca="false">C2405-D2405</f>
        <v>-0.386059145285777</v>
      </c>
      <c r="G2405" s="35" t="n">
        <f aca="false">G2404+F2405</f>
        <v>-23.6233608133345</v>
      </c>
      <c r="H2405" s="36" t="n">
        <v>2402</v>
      </c>
      <c r="I2405" s="37" t="n">
        <f aca="false">F2405^2</f>
        <v>0.149041663658785</v>
      </c>
      <c r="J2405" s="37" t="n">
        <f aca="false">J2404+I2405</f>
        <v>3464.63142796092</v>
      </c>
      <c r="K2405" s="38" t="n">
        <f aca="false">SQRT(J2405)</f>
        <v>58.8611198327123</v>
      </c>
      <c r="L2405" s="33" t="n">
        <f aca="false">K2405*SQRT(1-J2405/$J$5326)</f>
        <v>57.5630000437468</v>
      </c>
      <c r="M2405" s="55" t="n">
        <f aca="false">2*L2405</f>
        <v>115.126000087494</v>
      </c>
      <c r="N2405" s="55" t="n">
        <f aca="false">-2*L2405</f>
        <v>-115.126000087494</v>
      </c>
    </row>
    <row r="2406" customFormat="false" ht="14.4" hidden="false" customHeight="false" outlineLevel="0" collapsed="false">
      <c r="A2406" s="30" t="n">
        <v>4505</v>
      </c>
      <c r="B2406" s="31" t="n">
        <v>0.72</v>
      </c>
      <c r="C2406" s="32" t="n">
        <v>4</v>
      </c>
      <c r="D2406" s="33" t="n">
        <v>1.38605914528578</v>
      </c>
      <c r="E2406" s="101" t="n">
        <f aca="false">E2405+D2406</f>
        <v>1568.0094199586</v>
      </c>
      <c r="F2406" s="35" t="n">
        <f aca="false">C2406-D2406</f>
        <v>2.61394085471422</v>
      </c>
      <c r="G2406" s="35" t="n">
        <f aca="false">G2405+F2406</f>
        <v>-21.0094199586203</v>
      </c>
      <c r="H2406" s="36" t="n">
        <v>2403</v>
      </c>
      <c r="I2406" s="37" t="n">
        <f aca="false">F2406^2</f>
        <v>6.83268679194412</v>
      </c>
      <c r="J2406" s="37" t="n">
        <f aca="false">J2405+I2406</f>
        <v>3471.46411475286</v>
      </c>
      <c r="K2406" s="38" t="n">
        <f aca="false">SQRT(J2406)</f>
        <v>58.9191319925274</v>
      </c>
      <c r="L2406" s="33" t="n">
        <f aca="false">K2406*SQRT(1-J2406/$J$5326)</f>
        <v>57.617141275874</v>
      </c>
      <c r="M2406" s="55" t="n">
        <f aca="false">2*L2406</f>
        <v>115.234282551748</v>
      </c>
      <c r="N2406" s="55" t="n">
        <f aca="false">-2*L2406</f>
        <v>-115.234282551748</v>
      </c>
    </row>
    <row r="2407" customFormat="false" ht="14.4" hidden="false" customHeight="false" outlineLevel="0" collapsed="false">
      <c r="A2407" s="30" t="n">
        <v>4850</v>
      </c>
      <c r="B2407" s="31" t="n">
        <v>0.72</v>
      </c>
      <c r="C2407" s="32" t="n">
        <v>8</v>
      </c>
      <c r="D2407" s="33" t="n">
        <v>1.38605914528578</v>
      </c>
      <c r="E2407" s="101" t="n">
        <f aca="false">E2406+D2407</f>
        <v>1569.39547910389</v>
      </c>
      <c r="F2407" s="35" t="n">
        <f aca="false">C2407-D2407</f>
        <v>6.61394085471422</v>
      </c>
      <c r="G2407" s="35" t="n">
        <f aca="false">G2406+F2407</f>
        <v>-14.395479103906</v>
      </c>
      <c r="H2407" s="36" t="n">
        <v>2404</v>
      </c>
      <c r="I2407" s="37" t="n">
        <f aca="false">F2407^2</f>
        <v>43.7442136296579</v>
      </c>
      <c r="J2407" s="37" t="n">
        <f aca="false">J2406+I2407</f>
        <v>3515.20832838252</v>
      </c>
      <c r="K2407" s="38" t="n">
        <f aca="false">SQRT(J2407)</f>
        <v>59.289192340447</v>
      </c>
      <c r="L2407" s="33" t="n">
        <f aca="false">K2407*SQRT(1-J2407/$J$5326)</f>
        <v>57.9623255753456</v>
      </c>
      <c r="M2407" s="55" t="n">
        <f aca="false">2*L2407</f>
        <v>115.924651150691</v>
      </c>
      <c r="N2407" s="55" t="n">
        <f aca="false">-2*L2407</f>
        <v>-115.924651150691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38605914528578</v>
      </c>
      <c r="E2408" s="101" t="n">
        <f aca="false">E2407+D2408</f>
        <v>1570.78153824918</v>
      </c>
      <c r="F2408" s="35" t="n">
        <f aca="false">C2408-D2408</f>
        <v>3.61394085471422</v>
      </c>
      <c r="G2408" s="35" t="n">
        <f aca="false">G2407+F2408</f>
        <v>-10.7815382491918</v>
      </c>
      <c r="H2408" s="36" t="n">
        <v>2405</v>
      </c>
      <c r="I2408" s="37" t="n">
        <f aca="false">F2408^2</f>
        <v>13.0605685013726</v>
      </c>
      <c r="J2408" s="37" t="n">
        <f aca="false">J2407+I2408</f>
        <v>3528.26889688389</v>
      </c>
      <c r="K2408" s="38" t="n">
        <f aca="false">SQRT(J2408)</f>
        <v>59.3992331338031</v>
      </c>
      <c r="L2408" s="33" t="n">
        <f aca="false">K2408*SQRT(1-J2408/$J$5326)</f>
        <v>58.0649079034235</v>
      </c>
      <c r="M2408" s="55" t="n">
        <f aca="false">2*L2408</f>
        <v>116.129815806847</v>
      </c>
      <c r="N2408" s="55" t="n">
        <f aca="false">-2*L2408</f>
        <v>-116.129815806847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38605914528578</v>
      </c>
      <c r="E2409" s="101" t="n">
        <f aca="false">E2408+D2409</f>
        <v>1572.16759739446</v>
      </c>
      <c r="F2409" s="35" t="n">
        <f aca="false">C2409-D2409</f>
        <v>-1.38605914528578</v>
      </c>
      <c r="G2409" s="35" t="n">
        <f aca="false">G2408+F2409</f>
        <v>-12.1675973944776</v>
      </c>
      <c r="H2409" s="36" t="n">
        <v>2406</v>
      </c>
      <c r="I2409" s="37" t="n">
        <f aca="false">F2409^2</f>
        <v>1.92115995423034</v>
      </c>
      <c r="J2409" s="37" t="n">
        <f aca="false">J2408+I2409</f>
        <v>3530.19005683812</v>
      </c>
      <c r="K2409" s="38" t="n">
        <f aca="false">SQRT(J2409)</f>
        <v>59.4154025218892</v>
      </c>
      <c r="L2409" s="33" t="n">
        <f aca="false">K2409*SQRT(1-J2409/$J$5326)</f>
        <v>58.0799789681817</v>
      </c>
      <c r="M2409" s="55" t="n">
        <f aca="false">2*L2409</f>
        <v>116.159957936363</v>
      </c>
      <c r="N2409" s="55" t="n">
        <f aca="false">-2*L2409</f>
        <v>-116.159957936363</v>
      </c>
    </row>
    <row r="2410" customFormat="false" ht="14.4" hidden="false" customHeight="false" outlineLevel="0" collapsed="false">
      <c r="A2410" s="30" t="n">
        <v>550</v>
      </c>
      <c r="B2410" s="32" t="n">
        <v>0.73</v>
      </c>
      <c r="C2410" s="32" t="n">
        <v>0</v>
      </c>
      <c r="D2410" s="33" t="n">
        <v>1.40021720227496</v>
      </c>
      <c r="E2410" s="101" t="n">
        <f aca="false">E2409+D2410</f>
        <v>1573.56781459674</v>
      </c>
      <c r="F2410" s="35" t="n">
        <f aca="false">C2410-D2410</f>
        <v>-1.40021720227496</v>
      </c>
      <c r="G2410" s="35" t="n">
        <f aca="false">G2409+F2410</f>
        <v>-13.5678145967526</v>
      </c>
      <c r="H2410" s="36" t="n">
        <v>2407</v>
      </c>
      <c r="I2410" s="37" t="n">
        <f aca="false">F2410^2</f>
        <v>1.96060821354673</v>
      </c>
      <c r="J2410" s="37" t="n">
        <f aca="false">J2409+I2410</f>
        <v>3532.15066505167</v>
      </c>
      <c r="K2410" s="38" t="n">
        <f aca="false">SQRT(J2410)</f>
        <v>59.4318993895675</v>
      </c>
      <c r="L2410" s="33" t="n">
        <f aca="false">K2410*SQRT(1-J2410/$J$5326)</f>
        <v>58.0953546399346</v>
      </c>
      <c r="M2410" s="55" t="n">
        <f aca="false">2*L2410</f>
        <v>116.190709279869</v>
      </c>
      <c r="N2410" s="55" t="n">
        <f aca="false">-2*L2410</f>
        <v>-116.190709279869</v>
      </c>
    </row>
    <row r="2411" customFormat="false" ht="14.4" hidden="false" customHeight="false" outlineLevel="0" collapsed="false">
      <c r="A2411" s="30" t="n">
        <v>1388</v>
      </c>
      <c r="B2411" s="32" t="n">
        <v>0.73</v>
      </c>
      <c r="C2411" s="32" t="n">
        <v>1</v>
      </c>
      <c r="D2411" s="33" t="n">
        <v>1.40021720227496</v>
      </c>
      <c r="E2411" s="101" t="n">
        <f aca="false">E2410+D2411</f>
        <v>1574.96803179901</v>
      </c>
      <c r="F2411" s="35" t="n">
        <f aca="false">C2411-D2411</f>
        <v>-0.400217202274964</v>
      </c>
      <c r="G2411" s="35" t="n">
        <f aca="false">G2410+F2411</f>
        <v>-13.9680317990275</v>
      </c>
      <c r="H2411" s="36" t="n">
        <v>2408</v>
      </c>
      <c r="I2411" s="37" t="n">
        <f aca="false">F2411^2</f>
        <v>0.160173808996799</v>
      </c>
      <c r="J2411" s="37" t="n">
        <f aca="false">J2410+I2411</f>
        <v>3532.31083886066</v>
      </c>
      <c r="K2411" s="38" t="n">
        <f aca="false">SQRT(J2411)</f>
        <v>59.433246915011</v>
      </c>
      <c r="L2411" s="33" t="n">
        <f aca="false">K2411*SQRT(1-J2411/$J$5326)</f>
        <v>58.0966105538933</v>
      </c>
      <c r="M2411" s="55" t="n">
        <f aca="false">2*L2411</f>
        <v>116.193221107787</v>
      </c>
      <c r="N2411" s="55" t="n">
        <f aca="false">-2*L2411</f>
        <v>-116.193221107787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40021720227496</v>
      </c>
      <c r="E2412" s="101" t="n">
        <f aca="false">E2411+D2412</f>
        <v>1576.36824900129</v>
      </c>
      <c r="F2412" s="35" t="n">
        <f aca="false">C2412-D2412</f>
        <v>-1.40021720227496</v>
      </c>
      <c r="G2412" s="35" t="n">
        <f aca="false">G2411+F2412</f>
        <v>-15.3682490013025</v>
      </c>
      <c r="H2412" s="36" t="n">
        <v>2409</v>
      </c>
      <c r="I2412" s="37" t="n">
        <f aca="false">F2412^2</f>
        <v>1.96060821354673</v>
      </c>
      <c r="J2412" s="37" t="n">
        <f aca="false">J2411+I2412</f>
        <v>3534.27144707421</v>
      </c>
      <c r="K2412" s="38" t="n">
        <f aca="false">SQRT(J2412)</f>
        <v>59.4497388310009</v>
      </c>
      <c r="L2412" s="33" t="n">
        <f aca="false">K2412*SQRT(1-J2412/$J$5326)</f>
        <v>58.1119809242703</v>
      </c>
      <c r="M2412" s="55" t="n">
        <f aca="false">2*L2412</f>
        <v>116.223961848541</v>
      </c>
      <c r="N2412" s="55" t="n">
        <f aca="false">-2*L2412</f>
        <v>-116.223961848541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40021720227496</v>
      </c>
      <c r="E2413" s="101" t="n">
        <f aca="false">E2412+D2413</f>
        <v>1577.76846620356</v>
      </c>
      <c r="F2413" s="35" t="n">
        <f aca="false">C2413-D2413</f>
        <v>-0.400217202274964</v>
      </c>
      <c r="G2413" s="35" t="n">
        <f aca="false">G2412+F2413</f>
        <v>-15.7684662035775</v>
      </c>
      <c r="H2413" s="36" t="n">
        <v>2410</v>
      </c>
      <c r="I2413" s="37" t="n">
        <f aca="false">F2413^2</f>
        <v>0.160173808996799</v>
      </c>
      <c r="J2413" s="37" t="n">
        <f aca="false">J2412+I2413</f>
        <v>3534.43162088321</v>
      </c>
      <c r="K2413" s="38" t="n">
        <f aca="false">SQRT(J2413)</f>
        <v>59.4510859520935</v>
      </c>
      <c r="L2413" s="33" t="n">
        <f aca="false">K2413*SQRT(1-J2413/$J$5326)</f>
        <v>58.1132364053137</v>
      </c>
      <c r="M2413" s="55" t="n">
        <f aca="false">2*L2413</f>
        <v>116.226472810627</v>
      </c>
      <c r="N2413" s="55" t="n">
        <f aca="false">-2*L2413</f>
        <v>-116.226472810627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40021720227496</v>
      </c>
      <c r="E2414" s="101" t="n">
        <f aca="false">E2413+D2414</f>
        <v>1579.16868340584</v>
      </c>
      <c r="F2414" s="35" t="n">
        <f aca="false">C2414-D2414</f>
        <v>-1.40021720227496</v>
      </c>
      <c r="G2414" s="35" t="n">
        <f aca="false">G2413+F2414</f>
        <v>-17.1686834058524</v>
      </c>
      <c r="H2414" s="36" t="n">
        <v>2411</v>
      </c>
      <c r="I2414" s="37" t="n">
        <f aca="false">F2414^2</f>
        <v>1.96060821354673</v>
      </c>
      <c r="J2414" s="37" t="n">
        <f aca="false">J2413+I2414</f>
        <v>3536.39222909676</v>
      </c>
      <c r="K2414" s="38" t="n">
        <f aca="false">SQRT(J2414)</f>
        <v>59.4675729208512</v>
      </c>
      <c r="L2414" s="33" t="n">
        <f aca="false">K2414*SQRT(1-J2414/$J$5326)</f>
        <v>58.1286014788637</v>
      </c>
      <c r="M2414" s="55" t="n">
        <f aca="false">2*L2414</f>
        <v>116.257202957727</v>
      </c>
      <c r="N2414" s="55" t="n">
        <f aca="false">-2*L2414</f>
        <v>-116.257202957727</v>
      </c>
    </row>
    <row r="2415" customFormat="false" ht="14.4" hidden="false" customHeight="false" outlineLevel="0" collapsed="false">
      <c r="A2415" s="30" t="n">
        <v>3017</v>
      </c>
      <c r="B2415" s="31" t="n">
        <v>0.73</v>
      </c>
      <c r="C2415" s="32" t="n">
        <v>0</v>
      </c>
      <c r="D2415" s="33" t="n">
        <v>1.40021720227496</v>
      </c>
      <c r="E2415" s="101" t="n">
        <f aca="false">E2414+D2415</f>
        <v>1580.56890060811</v>
      </c>
      <c r="F2415" s="35" t="n">
        <f aca="false">C2415-D2415</f>
        <v>-1.40021720227496</v>
      </c>
      <c r="G2415" s="35" t="n">
        <f aca="false">G2414+F2415</f>
        <v>-18.5689006081274</v>
      </c>
      <c r="H2415" s="36" t="n">
        <v>2412</v>
      </c>
      <c r="I2415" s="37" t="n">
        <f aca="false">F2415^2</f>
        <v>1.96060821354673</v>
      </c>
      <c r="J2415" s="37" t="n">
        <f aca="false">J2414+I2415</f>
        <v>3538.3528373103</v>
      </c>
      <c r="K2415" s="38" t="n">
        <f aca="false">SQRT(J2415)</f>
        <v>59.4840553199788</v>
      </c>
      <c r="L2415" s="33" t="n">
        <f aca="false">K2415*SQRT(1-J2415/$J$5326)</f>
        <v>58.1439616596746</v>
      </c>
      <c r="M2415" s="55" t="n">
        <f aca="false">2*L2415</f>
        <v>116.287923319349</v>
      </c>
      <c r="N2415" s="55" t="n">
        <f aca="false">-2*L2415</f>
        <v>-116.287923319349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40021720227496</v>
      </c>
      <c r="E2416" s="101" t="n">
        <f aca="false">E2415+D2416</f>
        <v>1581.96911781039</v>
      </c>
      <c r="F2416" s="35" t="n">
        <f aca="false">C2416-D2416</f>
        <v>1.59978279772504</v>
      </c>
      <c r="G2416" s="35" t="n">
        <f aca="false">G2415+F2416</f>
        <v>-16.9691178104023</v>
      </c>
      <c r="H2416" s="36" t="n">
        <v>2413</v>
      </c>
      <c r="I2416" s="37" t="n">
        <f aca="false">F2416^2</f>
        <v>2.55930499989694</v>
      </c>
      <c r="J2416" s="37" t="n">
        <f aca="false">J2415+I2416</f>
        <v>3540.9121423102</v>
      </c>
      <c r="K2416" s="38" t="n">
        <f aca="false">SQRT(J2416)</f>
        <v>59.5055639609457</v>
      </c>
      <c r="L2416" s="33" t="n">
        <f aca="false">K2416*SQRT(1-J2416/$J$5326)</f>
        <v>58.1640049125724</v>
      </c>
      <c r="M2416" s="55" t="n">
        <f aca="false">2*L2416</f>
        <v>116.328009825145</v>
      </c>
      <c r="N2416" s="55" t="n">
        <f aca="false">-2*L2416</f>
        <v>-116.328009825145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40021720227496</v>
      </c>
      <c r="E2417" s="101" t="n">
        <f aca="false">E2416+D2417</f>
        <v>1583.36933501266</v>
      </c>
      <c r="F2417" s="35" t="n">
        <f aca="false">C2417-D2417</f>
        <v>1.59978279772504</v>
      </c>
      <c r="G2417" s="35" t="n">
        <f aca="false">G2416+F2417</f>
        <v>-15.3693350126773</v>
      </c>
      <c r="H2417" s="36" t="n">
        <v>2414</v>
      </c>
      <c r="I2417" s="37" t="n">
        <f aca="false">F2417^2</f>
        <v>2.55930499989694</v>
      </c>
      <c r="J2417" s="37" t="n">
        <f aca="false">J2416+I2417</f>
        <v>3543.4714473101</v>
      </c>
      <c r="K2417" s="38" t="n">
        <f aca="false">SQRT(J2417)</f>
        <v>59.5270648302946</v>
      </c>
      <c r="L2417" s="33" t="n">
        <f aca="false">K2417*SQRT(1-J2417/$J$5326)</f>
        <v>58.1840398435939</v>
      </c>
      <c r="M2417" s="55" t="n">
        <f aca="false">2*L2417</f>
        <v>116.368079687188</v>
      </c>
      <c r="N2417" s="55" t="n">
        <f aca="false">-2*L2417</f>
        <v>-116.368079687188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40021720227496</v>
      </c>
      <c r="E2418" s="101" t="n">
        <f aca="false">E2417+D2418</f>
        <v>1584.76955221494</v>
      </c>
      <c r="F2418" s="35" t="n">
        <f aca="false">C2418-D2418</f>
        <v>0.599782797725036</v>
      </c>
      <c r="G2418" s="35" t="n">
        <f aca="false">G2417+F2418</f>
        <v>-14.7695522149523</v>
      </c>
      <c r="H2418" s="36" t="n">
        <v>2415</v>
      </c>
      <c r="I2418" s="37" t="n">
        <f aca="false">F2418^2</f>
        <v>0.359739404446872</v>
      </c>
      <c r="J2418" s="37" t="n">
        <f aca="false">J2417+I2418</f>
        <v>3543.83118671454</v>
      </c>
      <c r="K2418" s="38" t="n">
        <f aca="false">SQRT(J2418)</f>
        <v>59.5300863993539</v>
      </c>
      <c r="L2418" s="33" t="n">
        <f aca="false">K2418*SQRT(1-J2418/$J$5326)</f>
        <v>58.1868553142624</v>
      </c>
      <c r="M2418" s="55" t="n">
        <f aca="false">2*L2418</f>
        <v>116.373710628525</v>
      </c>
      <c r="N2418" s="55" t="n">
        <f aca="false">-2*L2418</f>
        <v>-116.373710628525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40021720227496</v>
      </c>
      <c r="E2419" s="101" t="n">
        <f aca="false">E2418+D2419</f>
        <v>1586.16976941721</v>
      </c>
      <c r="F2419" s="35" t="n">
        <f aca="false">C2419-D2419</f>
        <v>1.59978279772504</v>
      </c>
      <c r="G2419" s="35" t="n">
        <f aca="false">G2418+F2419</f>
        <v>-13.1697694172272</v>
      </c>
      <c r="H2419" s="36" t="n">
        <v>2416</v>
      </c>
      <c r="I2419" s="37" t="n">
        <f aca="false">F2419^2</f>
        <v>2.55930499989694</v>
      </c>
      <c r="J2419" s="37" t="n">
        <f aca="false">J2418+I2419</f>
        <v>3546.39049171444</v>
      </c>
      <c r="K2419" s="38" t="n">
        <f aca="false">SQRT(J2419)</f>
        <v>59.551578414971</v>
      </c>
      <c r="L2419" s="33" t="n">
        <f aca="false">K2419*SQRT(1-J2419/$J$5326)</f>
        <v>58.2068807641628</v>
      </c>
      <c r="M2419" s="55" t="n">
        <f aca="false">2*L2419</f>
        <v>116.413761528326</v>
      </c>
      <c r="N2419" s="55" t="n">
        <f aca="false">-2*L2419</f>
        <v>-116.413761528326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40021720227496</v>
      </c>
      <c r="E2420" s="101" t="n">
        <f aca="false">E2419+D2420</f>
        <v>1587.56998661949</v>
      </c>
      <c r="F2420" s="35" t="n">
        <f aca="false">C2420-D2420</f>
        <v>-0.400217202274964</v>
      </c>
      <c r="G2420" s="35" t="n">
        <f aca="false">G2419+F2420</f>
        <v>-13.5699866195022</v>
      </c>
      <c r="H2420" s="36" t="n">
        <v>2417</v>
      </c>
      <c r="I2420" s="37" t="n">
        <f aca="false">F2420^2</f>
        <v>0.160173808996799</v>
      </c>
      <c r="J2420" s="37" t="n">
        <f aca="false">J2419+I2420</f>
        <v>3546.55066552344</v>
      </c>
      <c r="K2420" s="38" t="n">
        <f aca="false">SQRT(J2420)</f>
        <v>59.5529232323942</v>
      </c>
      <c r="L2420" s="33" t="n">
        <f aca="false">K2420*SQRT(1-J2420/$J$5326)</f>
        <v>58.2081337784534</v>
      </c>
      <c r="M2420" s="55" t="n">
        <f aca="false">2*L2420</f>
        <v>116.416267556907</v>
      </c>
      <c r="N2420" s="55" t="n">
        <f aca="false">-2*L2420</f>
        <v>-116.416267556907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40021720227496</v>
      </c>
      <c r="E2421" s="101" t="n">
        <f aca="false">E2420+D2421</f>
        <v>1588.97020382176</v>
      </c>
      <c r="F2421" s="35" t="n">
        <f aca="false">C2421-D2421</f>
        <v>-0.400217202274964</v>
      </c>
      <c r="G2421" s="35" t="n">
        <f aca="false">G2420+F2421</f>
        <v>-13.9702038217772</v>
      </c>
      <c r="H2421" s="36" t="n">
        <v>2418</v>
      </c>
      <c r="I2421" s="37" t="n">
        <f aca="false">F2421^2</f>
        <v>0.160173808996799</v>
      </c>
      <c r="J2421" s="37" t="n">
        <f aca="false">J2420+I2421</f>
        <v>3546.71083933243</v>
      </c>
      <c r="K2421" s="38" t="n">
        <f aca="false">SQRT(J2421)</f>
        <v>59.5542680194496</v>
      </c>
      <c r="L2421" s="33" t="n">
        <f aca="false">K2421*SQRT(1-J2421/$J$5326)</f>
        <v>58.2093867602224</v>
      </c>
      <c r="M2421" s="55" t="n">
        <f aca="false">2*L2421</f>
        <v>116.418773520445</v>
      </c>
      <c r="N2421" s="55" t="n">
        <f aca="false">-2*L2421</f>
        <v>-116.418773520445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40021720227496</v>
      </c>
      <c r="E2422" s="101" t="n">
        <f aca="false">E2421+D2422</f>
        <v>1590.37042102404</v>
      </c>
      <c r="F2422" s="35" t="n">
        <f aca="false">C2422-D2422</f>
        <v>2.59978279772504</v>
      </c>
      <c r="G2422" s="35" t="n">
        <f aca="false">G2421+F2422</f>
        <v>-11.3704210240521</v>
      </c>
      <c r="H2422" s="36" t="n">
        <v>2419</v>
      </c>
      <c r="I2422" s="37" t="n">
        <f aca="false">F2422^2</f>
        <v>6.75887059534702</v>
      </c>
      <c r="J2422" s="37" t="n">
        <f aca="false">J2421+I2422</f>
        <v>3553.46970992778</v>
      </c>
      <c r="K2422" s="38" t="n">
        <f aca="false">SQRT(J2422)</f>
        <v>59.610986486786</v>
      </c>
      <c r="L2422" s="33" t="n">
        <f aca="false">K2422*SQRT(1-J2422/$J$5326)</f>
        <v>58.2622293481362</v>
      </c>
      <c r="M2422" s="55" t="n">
        <f aca="false">2*L2422</f>
        <v>116.524458696272</v>
      </c>
      <c r="N2422" s="55" t="n">
        <f aca="false">-2*L2422</f>
        <v>-116.524458696272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40021720227496</v>
      </c>
      <c r="E2423" s="101" t="n">
        <f aca="false">E2422+D2423</f>
        <v>1591.77063822631</v>
      </c>
      <c r="F2423" s="35" t="n">
        <f aca="false">C2423-D2423</f>
        <v>-0.400217202274964</v>
      </c>
      <c r="G2423" s="35" t="n">
        <f aca="false">G2422+F2423</f>
        <v>-11.7706382263271</v>
      </c>
      <c r="H2423" s="36" t="n">
        <v>2420</v>
      </c>
      <c r="I2423" s="37" t="n">
        <f aca="false">F2423^2</f>
        <v>0.160173808996799</v>
      </c>
      <c r="J2423" s="37" t="n">
        <f aca="false">J2422+I2423</f>
        <v>3553.62988373678</v>
      </c>
      <c r="K2423" s="38" t="n">
        <f aca="false">SQRT(J2423)</f>
        <v>59.6123299639997</v>
      </c>
      <c r="L2423" s="33" t="n">
        <f aca="false">K2423*SQRT(1-J2423/$J$5326)</f>
        <v>58.2634809270676</v>
      </c>
      <c r="M2423" s="55" t="n">
        <f aca="false">2*L2423</f>
        <v>116.526961854135</v>
      </c>
      <c r="N2423" s="55" t="n">
        <f aca="false">-2*L2423</f>
        <v>-116.526961854135</v>
      </c>
    </row>
    <row r="2424" customFormat="false" ht="14.4" hidden="false" customHeight="false" outlineLevel="0" collapsed="false">
      <c r="A2424" s="30" t="n">
        <v>1308</v>
      </c>
      <c r="B2424" s="32" t="n">
        <v>0.74</v>
      </c>
      <c r="C2424" s="32" t="n">
        <v>3</v>
      </c>
      <c r="D2424" s="33" t="n">
        <v>1.4143243010576</v>
      </c>
      <c r="E2424" s="101" t="n">
        <f aca="false">E2423+D2424</f>
        <v>1593.18496252737</v>
      </c>
      <c r="F2424" s="35" t="n">
        <f aca="false">C2424-D2424</f>
        <v>1.5856756989424</v>
      </c>
      <c r="G2424" s="35" t="n">
        <f aca="false">G2423+F2424</f>
        <v>-10.1849625273847</v>
      </c>
      <c r="H2424" s="36" t="n">
        <v>2421</v>
      </c>
      <c r="I2424" s="37" t="n">
        <f aca="false">F2424^2</f>
        <v>2.51436742221647</v>
      </c>
      <c r="J2424" s="37" t="n">
        <f aca="false">J2423+I2424</f>
        <v>3556.14425115899</v>
      </c>
      <c r="K2424" s="38" t="n">
        <f aca="false">SQRT(J2424)</f>
        <v>59.6334155583847</v>
      </c>
      <c r="L2424" s="33" t="n">
        <f aca="false">K2424*SQRT(1-J2424/$J$5326)</f>
        <v>58.2831236437635</v>
      </c>
      <c r="M2424" s="55" t="n">
        <f aca="false">2*L2424</f>
        <v>116.566247287527</v>
      </c>
      <c r="N2424" s="55" t="n">
        <f aca="false">-2*L2424</f>
        <v>-116.566247287527</v>
      </c>
    </row>
    <row r="2425" customFormat="false" ht="14.4" hidden="false" customHeight="false" outlineLevel="0" collapsed="false">
      <c r="A2425" s="30" t="n">
        <v>1460</v>
      </c>
      <c r="B2425" s="32" t="n">
        <v>0.74</v>
      </c>
      <c r="C2425" s="32" t="n">
        <v>0</v>
      </c>
      <c r="D2425" s="33" t="n">
        <v>1.4143243010576</v>
      </c>
      <c r="E2425" s="101" t="n">
        <f aca="false">E2424+D2425</f>
        <v>1594.59928682843</v>
      </c>
      <c r="F2425" s="35" t="n">
        <f aca="false">C2425-D2425</f>
        <v>-1.4143243010576</v>
      </c>
      <c r="G2425" s="35" t="n">
        <f aca="false">G2424+F2425</f>
        <v>-11.5992868284423</v>
      </c>
      <c r="H2425" s="36" t="n">
        <v>2422</v>
      </c>
      <c r="I2425" s="37" t="n">
        <f aca="false">F2425^2</f>
        <v>2.00031322856207</v>
      </c>
      <c r="J2425" s="37" t="n">
        <f aca="false">J2424+I2425</f>
        <v>3558.14456438756</v>
      </c>
      <c r="K2425" s="38" t="n">
        <f aca="false">SQRT(J2425)</f>
        <v>59.6501849484774</v>
      </c>
      <c r="L2425" s="33" t="n">
        <f aca="false">K2425*SQRT(1-J2425/$J$5326)</f>
        <v>58.2987447691698</v>
      </c>
      <c r="M2425" s="55" t="n">
        <f aca="false">2*L2425</f>
        <v>116.59748953834</v>
      </c>
      <c r="N2425" s="55" t="n">
        <f aca="false">-2*L2425</f>
        <v>-116.59748953834</v>
      </c>
    </row>
    <row r="2426" customFormat="false" ht="14.4" hidden="false" customHeight="false" outlineLevel="0" collapsed="false">
      <c r="A2426" s="30" t="n">
        <v>1532</v>
      </c>
      <c r="B2426" s="31" t="n">
        <v>0.74</v>
      </c>
      <c r="C2426" s="32" t="n">
        <v>0</v>
      </c>
      <c r="D2426" s="33" t="n">
        <v>1.4143243010576</v>
      </c>
      <c r="E2426" s="101" t="n">
        <f aca="false">E2425+D2426</f>
        <v>1596.01361112948</v>
      </c>
      <c r="F2426" s="35" t="n">
        <f aca="false">C2426-D2426</f>
        <v>-1.4143243010576</v>
      </c>
      <c r="G2426" s="35" t="n">
        <f aca="false">G2425+F2426</f>
        <v>-13.0136111294999</v>
      </c>
      <c r="H2426" s="36" t="n">
        <v>2423</v>
      </c>
      <c r="I2426" s="37" t="n">
        <f aca="false">F2426^2</f>
        <v>2.00031322856207</v>
      </c>
      <c r="J2426" s="37" t="n">
        <f aca="false">J2425+I2426</f>
        <v>3560.14487761612</v>
      </c>
      <c r="K2426" s="38" t="n">
        <f aca="false">SQRT(J2426)</f>
        <v>59.6669496255349</v>
      </c>
      <c r="L2426" s="33" t="n">
        <f aca="false">K2426*SQRT(1-J2426/$J$5326)</f>
        <v>58.3143608461215</v>
      </c>
      <c r="M2426" s="55" t="n">
        <f aca="false">2*L2426</f>
        <v>116.628721692243</v>
      </c>
      <c r="N2426" s="55" t="n">
        <f aca="false">-2*L2426</f>
        <v>-116.628721692243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4143243010576</v>
      </c>
      <c r="E2427" s="101" t="n">
        <f aca="false">E2426+D2427</f>
        <v>1597.42793543054</v>
      </c>
      <c r="F2427" s="35" t="n">
        <f aca="false">C2427-D2427</f>
        <v>-1.4143243010576</v>
      </c>
      <c r="G2427" s="35" t="n">
        <f aca="false">G2426+F2427</f>
        <v>-14.4279354305575</v>
      </c>
      <c r="H2427" s="36" t="n">
        <v>2424</v>
      </c>
      <c r="I2427" s="37" t="n">
        <f aca="false">F2427^2</f>
        <v>2.00031322856207</v>
      </c>
      <c r="J2427" s="37" t="n">
        <f aca="false">J2426+I2427</f>
        <v>3562.14519084468</v>
      </c>
      <c r="K2427" s="38" t="n">
        <f aca="false">SQRT(J2427)</f>
        <v>59.6837095935288</v>
      </c>
      <c r="L2427" s="33" t="n">
        <f aca="false">K2427*SQRT(1-J2427/$J$5326)</f>
        <v>58.3299718786733</v>
      </c>
      <c r="M2427" s="55" t="n">
        <f aca="false">2*L2427</f>
        <v>116.659943757347</v>
      </c>
      <c r="N2427" s="55" t="n">
        <f aca="false">-2*L2427</f>
        <v>-116.65994375734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4143243010576</v>
      </c>
      <c r="E2428" s="101" t="n">
        <f aca="false">E2427+D2428</f>
        <v>1598.8422597316</v>
      </c>
      <c r="F2428" s="35" t="n">
        <f aca="false">C2428-D2428</f>
        <v>-1.4143243010576</v>
      </c>
      <c r="G2428" s="35" t="n">
        <f aca="false">G2427+F2428</f>
        <v>-15.8422597316151</v>
      </c>
      <c r="H2428" s="36" t="n">
        <v>2425</v>
      </c>
      <c r="I2428" s="37" t="n">
        <f aca="false">F2428^2</f>
        <v>2.00031322856207</v>
      </c>
      <c r="J2428" s="37" t="n">
        <f aca="false">J2427+I2428</f>
        <v>3564.14550407324</v>
      </c>
      <c r="K2428" s="38" t="n">
        <f aca="false">SQRT(J2428)</f>
        <v>59.700464856425</v>
      </c>
      <c r="L2428" s="33" t="n">
        <f aca="false">K2428*SQRT(1-J2428/$J$5326)</f>
        <v>58.3455778708744</v>
      </c>
      <c r="M2428" s="55" t="n">
        <f aca="false">2*L2428</f>
        <v>116.691155741749</v>
      </c>
      <c r="N2428" s="55" t="n">
        <f aca="false">-2*L2428</f>
        <v>-116.691155741749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4143243010576</v>
      </c>
      <c r="E2429" s="101" t="n">
        <f aca="false">E2428+D2429</f>
        <v>1600.25658403266</v>
      </c>
      <c r="F2429" s="35" t="n">
        <f aca="false">C2429-D2429</f>
        <v>-1.4143243010576</v>
      </c>
      <c r="G2429" s="35" t="n">
        <f aca="false">G2428+F2429</f>
        <v>-17.2565840326727</v>
      </c>
      <c r="H2429" s="36" t="n">
        <v>2426</v>
      </c>
      <c r="I2429" s="37" t="n">
        <f aca="false">F2429^2</f>
        <v>2.00031322856207</v>
      </c>
      <c r="J2429" s="37" t="n">
        <f aca="false">J2428+I2429</f>
        <v>3566.1458173018</v>
      </c>
      <c r="K2429" s="38" t="n">
        <f aca="false">SQRT(J2429)</f>
        <v>59.7172154181841</v>
      </c>
      <c r="L2429" s="33" t="n">
        <f aca="false">K2429*SQRT(1-J2429/$J$5326)</f>
        <v>58.3611788267681</v>
      </c>
      <c r="M2429" s="55" t="n">
        <f aca="false">2*L2429</f>
        <v>116.722357653536</v>
      </c>
      <c r="N2429" s="55" t="n">
        <f aca="false">-2*L2429</f>
        <v>-116.722357653536</v>
      </c>
    </row>
    <row r="2430" customFormat="false" ht="14.4" hidden="false" customHeight="false" outlineLevel="0" collapsed="false">
      <c r="A2430" s="30" t="n">
        <v>3249</v>
      </c>
      <c r="B2430" s="31" t="n">
        <v>0.74</v>
      </c>
      <c r="C2430" s="32" t="n">
        <v>3</v>
      </c>
      <c r="D2430" s="33" t="n">
        <v>1.4143243010576</v>
      </c>
      <c r="E2430" s="101" t="n">
        <f aca="false">E2429+D2430</f>
        <v>1601.67090833371</v>
      </c>
      <c r="F2430" s="35" t="n">
        <f aca="false">C2430-D2430</f>
        <v>1.5856756989424</v>
      </c>
      <c r="G2430" s="35" t="n">
        <f aca="false">G2429+F2430</f>
        <v>-15.6709083337303</v>
      </c>
      <c r="H2430" s="36" t="n">
        <v>2427</v>
      </c>
      <c r="I2430" s="37" t="n">
        <f aca="false">F2430^2</f>
        <v>2.51436742221647</v>
      </c>
      <c r="J2430" s="37" t="n">
        <f aca="false">J2429+I2430</f>
        <v>3568.66018472402</v>
      </c>
      <c r="K2430" s="38" t="n">
        <f aca="false">SQRT(J2430)</f>
        <v>59.7382639915492</v>
      </c>
      <c r="L2430" s="33" t="n">
        <f aca="false">K2430*SQRT(1-J2430/$J$5326)</f>
        <v>58.3807818853673</v>
      </c>
      <c r="M2430" s="55" t="n">
        <f aca="false">2*L2430</f>
        <v>116.761563770735</v>
      </c>
      <c r="N2430" s="55" t="n">
        <f aca="false">-2*L2430</f>
        <v>-116.761563770735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4143243010576</v>
      </c>
      <c r="E2431" s="101" t="n">
        <f aca="false">E2430+D2431</f>
        <v>1603.08523263477</v>
      </c>
      <c r="F2431" s="35" t="n">
        <f aca="false">C2431-D2431</f>
        <v>3.5856756989424</v>
      </c>
      <c r="G2431" s="35" t="n">
        <f aca="false">G2430+F2431</f>
        <v>-12.0852326347879</v>
      </c>
      <c r="H2431" s="36" t="n">
        <v>2428</v>
      </c>
      <c r="I2431" s="37" t="n">
        <f aca="false">F2431^2</f>
        <v>12.8570702179861</v>
      </c>
      <c r="J2431" s="37" t="n">
        <f aca="false">J2430+I2431</f>
        <v>3581.51725494201</v>
      </c>
      <c r="K2431" s="38" t="n">
        <f aca="false">SQRT(J2431)</f>
        <v>59.845778923346</v>
      </c>
      <c r="L2431" s="33" t="n">
        <f aca="false">K2431*SQRT(1-J2431/$J$5326)</f>
        <v>58.4808969929649</v>
      </c>
      <c r="M2431" s="55" t="n">
        <f aca="false">2*L2431</f>
        <v>116.96179398593</v>
      </c>
      <c r="N2431" s="55" t="n">
        <f aca="false">-2*L2431</f>
        <v>-116.96179398593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4143243010576</v>
      </c>
      <c r="E2432" s="101" t="n">
        <f aca="false">E2431+D2432</f>
        <v>1604.49955693583</v>
      </c>
      <c r="F2432" s="35" t="n">
        <f aca="false">C2432-D2432</f>
        <v>6.5856756989424</v>
      </c>
      <c r="G2432" s="35" t="n">
        <f aca="false">G2431+F2432</f>
        <v>-5.49955693584549</v>
      </c>
      <c r="H2432" s="36" t="n">
        <v>2429</v>
      </c>
      <c r="I2432" s="37" t="n">
        <f aca="false">F2432^2</f>
        <v>43.3711244116405</v>
      </c>
      <c r="J2432" s="37" t="n">
        <f aca="false">J2431+I2432</f>
        <v>3624.88837935365</v>
      </c>
      <c r="K2432" s="38" t="n">
        <f aca="false">SQRT(J2432)</f>
        <v>60.2070459278119</v>
      </c>
      <c r="L2432" s="33" t="n">
        <f aca="false">K2432*SQRT(1-J2432/$J$5326)</f>
        <v>58.8171001638473</v>
      </c>
      <c r="M2432" s="55" t="n">
        <f aca="false">2*L2432</f>
        <v>117.634200327695</v>
      </c>
      <c r="N2432" s="55" t="n">
        <f aca="false">-2*L2432</f>
        <v>-117.634200327695</v>
      </c>
    </row>
    <row r="2433" customFormat="false" ht="14.4" hidden="false" customHeight="false" outlineLevel="0" collapsed="false">
      <c r="A2433" s="30" t="n">
        <v>3969</v>
      </c>
      <c r="B2433" s="31" t="n">
        <v>0.74</v>
      </c>
      <c r="C2433" s="32" t="n">
        <v>0</v>
      </c>
      <c r="D2433" s="33" t="n">
        <v>1.4143243010576</v>
      </c>
      <c r="E2433" s="101" t="n">
        <f aca="false">E2432+D2433</f>
        <v>1605.91388123689</v>
      </c>
      <c r="F2433" s="35" t="n">
        <f aca="false">C2433-D2433</f>
        <v>-1.4143243010576</v>
      </c>
      <c r="G2433" s="35" t="n">
        <f aca="false">G2432+F2433</f>
        <v>-6.91388123690308</v>
      </c>
      <c r="H2433" s="36" t="n">
        <v>2430</v>
      </c>
      <c r="I2433" s="37" t="n">
        <f aca="false">F2433^2</f>
        <v>2.00031322856207</v>
      </c>
      <c r="J2433" s="37" t="n">
        <f aca="false">J2432+I2433</f>
        <v>3626.88869258221</v>
      </c>
      <c r="K2433" s="38" t="n">
        <f aca="false">SQRT(J2433)</f>
        <v>60.2236555896618</v>
      </c>
      <c r="L2433" s="33" t="n">
        <f aca="false">K2433*SQRT(1-J2433/$J$5326)</f>
        <v>58.8325500809818</v>
      </c>
      <c r="M2433" s="55" t="n">
        <f aca="false">2*L2433</f>
        <v>117.665100161964</v>
      </c>
      <c r="N2433" s="55" t="n">
        <f aca="false">-2*L2433</f>
        <v>-117.665100161964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4143243010576</v>
      </c>
      <c r="E2434" s="101" t="n">
        <f aca="false">E2433+D2434</f>
        <v>1607.32820553794</v>
      </c>
      <c r="F2434" s="35" t="n">
        <f aca="false">C2434-D2434</f>
        <v>-0.414324301057599</v>
      </c>
      <c r="G2434" s="35" t="n">
        <f aca="false">G2433+F2434</f>
        <v>-7.32820553796068</v>
      </c>
      <c r="H2434" s="36" t="n">
        <v>2431</v>
      </c>
      <c r="I2434" s="37" t="n">
        <f aca="false">F2434^2</f>
        <v>0.171664626446868</v>
      </c>
      <c r="J2434" s="37" t="n">
        <f aca="false">J2433+I2434</f>
        <v>3627.06035720865</v>
      </c>
      <c r="K2434" s="38" t="n">
        <f aca="false">SQRT(J2434)</f>
        <v>60.2250807986893</v>
      </c>
      <c r="L2434" s="33" t="n">
        <f aca="false">K2434*SQRT(1-J2434/$J$5326)</f>
        <v>58.8338757465274</v>
      </c>
      <c r="M2434" s="55" t="n">
        <f aca="false">2*L2434</f>
        <v>117.667751493055</v>
      </c>
      <c r="N2434" s="55" t="n">
        <f aca="false">-2*L2434</f>
        <v>-117.667751493055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4143243010576</v>
      </c>
      <c r="E2435" s="101" t="n">
        <f aca="false">E2434+D2435</f>
        <v>1608.742529839</v>
      </c>
      <c r="F2435" s="35" t="n">
        <f aca="false">C2435-D2435</f>
        <v>-1.4143243010576</v>
      </c>
      <c r="G2435" s="35" t="n">
        <f aca="false">G2434+F2435</f>
        <v>-8.74252983901828</v>
      </c>
      <c r="H2435" s="36" t="n">
        <v>2432</v>
      </c>
      <c r="I2435" s="37" t="n">
        <f aca="false">F2435^2</f>
        <v>2.00031322856207</v>
      </c>
      <c r="J2435" s="37" t="n">
        <f aca="false">J2434+I2435</f>
        <v>3629.06067043722</v>
      </c>
      <c r="K2435" s="38" t="n">
        <f aca="false">SQRT(J2435)</f>
        <v>60.2416854880175</v>
      </c>
      <c r="L2435" s="33" t="n">
        <f aca="false">K2435*SQRT(1-J2435/$J$5326)</f>
        <v>58.8493203299967</v>
      </c>
      <c r="M2435" s="55" t="n">
        <f aca="false">2*L2435</f>
        <v>117.698640659993</v>
      </c>
      <c r="N2435" s="55" t="n">
        <f aca="false">-2*L2435</f>
        <v>-117.698640659993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4143243010576</v>
      </c>
      <c r="E2436" s="101" t="n">
        <f aca="false">E2435+D2436</f>
        <v>1610.15685414006</v>
      </c>
      <c r="F2436" s="35" t="n">
        <f aca="false">C2436-D2436</f>
        <v>0.585675698942401</v>
      </c>
      <c r="G2436" s="35" t="n">
        <f aca="false">G2435+F2436</f>
        <v>-8.15685414007588</v>
      </c>
      <c r="H2436" s="36" t="n">
        <v>2433</v>
      </c>
      <c r="I2436" s="37" t="n">
        <f aca="false">F2436^2</f>
        <v>0.34301602433167</v>
      </c>
      <c r="J2436" s="37" t="n">
        <f aca="false">J2435+I2436</f>
        <v>3629.40368646155</v>
      </c>
      <c r="K2436" s="38" t="n">
        <f aca="false">SQRT(J2436)</f>
        <v>60.2445324196441</v>
      </c>
      <c r="L2436" s="33" t="n">
        <f aca="false">K2436*SQRT(1-J2436/$J$5326)</f>
        <v>58.8519682919285</v>
      </c>
      <c r="M2436" s="55" t="n">
        <f aca="false">2*L2436</f>
        <v>117.703936583857</v>
      </c>
      <c r="N2436" s="55" t="n">
        <f aca="false">-2*L2436</f>
        <v>-117.703936583857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4143243010576</v>
      </c>
      <c r="E2437" s="101" t="n">
        <f aca="false">E2436+D2437</f>
        <v>1611.57117844112</v>
      </c>
      <c r="F2437" s="35" t="n">
        <f aca="false">C2437-D2437</f>
        <v>-1.4143243010576</v>
      </c>
      <c r="G2437" s="35" t="n">
        <f aca="false">G2436+F2437</f>
        <v>-9.57117844113348</v>
      </c>
      <c r="H2437" s="36" t="n">
        <v>2434</v>
      </c>
      <c r="I2437" s="37" t="n">
        <f aca="false">F2437^2</f>
        <v>2.00031322856207</v>
      </c>
      <c r="J2437" s="37" t="n">
        <f aca="false">J2436+I2437</f>
        <v>3631.40399969011</v>
      </c>
      <c r="K2437" s="38" t="n">
        <f aca="false">SQRT(J2437)</f>
        <v>60.2611317491641</v>
      </c>
      <c r="L2437" s="33" t="n">
        <f aca="false">K2437*SQRT(1-J2437/$J$5326)</f>
        <v>58.8674071260616</v>
      </c>
      <c r="M2437" s="55" t="n">
        <f aca="false">2*L2437</f>
        <v>117.734814252123</v>
      </c>
      <c r="N2437" s="55" t="n">
        <f aca="false">-2*L2437</f>
        <v>-117.734814252123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4143243010576</v>
      </c>
      <c r="E2438" s="101" t="n">
        <f aca="false">E2437+D2438</f>
        <v>1612.98550274217</v>
      </c>
      <c r="F2438" s="35" t="n">
        <f aca="false">C2438-D2438</f>
        <v>-1.4143243010576</v>
      </c>
      <c r="G2438" s="35" t="n">
        <f aca="false">G2437+F2438</f>
        <v>-10.9855027421911</v>
      </c>
      <c r="H2438" s="36" t="n">
        <v>2435</v>
      </c>
      <c r="I2438" s="37" t="n">
        <f aca="false">F2438^2</f>
        <v>2.00031322856207</v>
      </c>
      <c r="J2438" s="37" t="n">
        <f aca="false">J2437+I2438</f>
        <v>3633.40431291867</v>
      </c>
      <c r="K2438" s="38" t="n">
        <f aca="false">SQRT(J2438)</f>
        <v>60.2777265075473</v>
      </c>
      <c r="L2438" s="33" t="n">
        <f aca="false">K2438*SQRT(1-J2438/$J$5326)</f>
        <v>58.8828410566364</v>
      </c>
      <c r="M2438" s="55" t="n">
        <f aca="false">2*L2438</f>
        <v>117.765682113273</v>
      </c>
      <c r="N2438" s="55" t="n">
        <f aca="false">-2*L2438</f>
        <v>-117.765682113273</v>
      </c>
    </row>
    <row r="2439" customFormat="false" ht="14.4" hidden="false" customHeight="false" outlineLevel="0" collapsed="false">
      <c r="A2439" s="30" t="n">
        <v>84</v>
      </c>
      <c r="B2439" s="32" t="n">
        <v>0.75</v>
      </c>
      <c r="C2439" s="32" t="n">
        <v>0</v>
      </c>
      <c r="D2439" s="33" t="n">
        <v>1.42838131001816</v>
      </c>
      <c r="E2439" s="101" t="n">
        <f aca="false">E2438+D2439</f>
        <v>1614.41388405219</v>
      </c>
      <c r="F2439" s="35" t="n">
        <f aca="false">C2439-D2439</f>
        <v>-1.42838131001816</v>
      </c>
      <c r="G2439" s="35" t="n">
        <f aca="false">G2438+F2439</f>
        <v>-12.4138840522092</v>
      </c>
      <c r="H2439" s="36" t="n">
        <v>2436</v>
      </c>
      <c r="I2439" s="37" t="n">
        <f aca="false">F2439^2</f>
        <v>2.0402731668092</v>
      </c>
      <c r="J2439" s="37" t="n">
        <f aca="false">J2438+I2439</f>
        <v>3635.44458608548</v>
      </c>
      <c r="K2439" s="38" t="n">
        <f aca="false">SQRT(J2439)</f>
        <v>60.2946480716612</v>
      </c>
      <c r="L2439" s="33" t="n">
        <f aca="false">K2439*SQRT(1-J2439/$J$5326)</f>
        <v>58.8985782609045</v>
      </c>
      <c r="M2439" s="55" t="n">
        <f aca="false">2*L2439</f>
        <v>117.797156521809</v>
      </c>
      <c r="N2439" s="55" t="n">
        <f aca="false">-2*L2439</f>
        <v>-117.797156521809</v>
      </c>
    </row>
    <row r="2440" customFormat="false" ht="14.4" hidden="false" customHeight="false" outlineLevel="0" collapsed="false">
      <c r="A2440" s="30" t="n">
        <v>85</v>
      </c>
      <c r="B2440" s="32" t="n">
        <v>0.75</v>
      </c>
      <c r="C2440" s="32" t="n">
        <v>0</v>
      </c>
      <c r="D2440" s="33" t="n">
        <v>1.42838131001816</v>
      </c>
      <c r="E2440" s="101" t="n">
        <f aca="false">E2439+D2440</f>
        <v>1615.84226536221</v>
      </c>
      <c r="F2440" s="35" t="n">
        <f aca="false">C2440-D2440</f>
        <v>-1.42838131001816</v>
      </c>
      <c r="G2440" s="35" t="n">
        <f aca="false">G2439+F2440</f>
        <v>-13.8422653622274</v>
      </c>
      <c r="H2440" s="36" t="n">
        <v>2437</v>
      </c>
      <c r="I2440" s="37" t="n">
        <f aca="false">F2440^2</f>
        <v>2.0402731668092</v>
      </c>
      <c r="J2440" s="37" t="n">
        <f aca="false">J2439+I2440</f>
        <v>3637.48485925229</v>
      </c>
      <c r="K2440" s="38" t="n">
        <f aca="false">SQRT(J2440)</f>
        <v>60.3115648881066</v>
      </c>
      <c r="L2440" s="33" t="n">
        <f aca="false">K2440*SQRT(1-J2440/$J$5326)</f>
        <v>58.9143103718375</v>
      </c>
      <c r="M2440" s="55" t="n">
        <f aca="false">2*L2440</f>
        <v>117.828620743675</v>
      </c>
      <c r="N2440" s="55" t="n">
        <f aca="false">-2*L2440</f>
        <v>-117.828620743675</v>
      </c>
    </row>
    <row r="2441" customFormat="false" ht="14.4" hidden="false" customHeight="false" outlineLevel="0" collapsed="false">
      <c r="A2441" s="30" t="n">
        <v>753</v>
      </c>
      <c r="B2441" s="32" t="n">
        <v>0.75</v>
      </c>
      <c r="C2441" s="32" t="n">
        <v>0</v>
      </c>
      <c r="D2441" s="33" t="n">
        <v>1.42838131001816</v>
      </c>
      <c r="E2441" s="101" t="n">
        <f aca="false">E2440+D2441</f>
        <v>1617.27064667223</v>
      </c>
      <c r="F2441" s="35" t="n">
        <f aca="false">C2441-D2441</f>
        <v>-1.42838131001816</v>
      </c>
      <c r="G2441" s="35" t="n">
        <f aca="false">G2440+F2441</f>
        <v>-15.2706466722456</v>
      </c>
      <c r="H2441" s="36" t="n">
        <v>2438</v>
      </c>
      <c r="I2441" s="37" t="n">
        <f aca="false">F2441^2</f>
        <v>2.0402731668092</v>
      </c>
      <c r="J2441" s="37" t="n">
        <f aca="false">J2440+I2441</f>
        <v>3639.5251324191</v>
      </c>
      <c r="K2441" s="38" t="n">
        <f aca="false">SQRT(J2441)</f>
        <v>60.3284769608773</v>
      </c>
      <c r="L2441" s="33" t="n">
        <f aca="false">K2441*SQRT(1-J2441/$J$5326)</f>
        <v>58.9300373935146</v>
      </c>
      <c r="M2441" s="55" t="n">
        <f aca="false">2*L2441</f>
        <v>117.860074787029</v>
      </c>
      <c r="N2441" s="55" t="n">
        <f aca="false">-2*L2441</f>
        <v>-117.860074787029</v>
      </c>
    </row>
    <row r="2442" customFormat="false" ht="14.4" hidden="false" customHeight="false" outlineLevel="0" collapsed="false">
      <c r="A2442" s="30" t="n">
        <v>806</v>
      </c>
      <c r="B2442" s="32" t="n">
        <v>0.75</v>
      </c>
      <c r="C2442" s="32" t="n">
        <v>1</v>
      </c>
      <c r="D2442" s="33" t="n">
        <v>1.42838131001816</v>
      </c>
      <c r="E2442" s="101" t="n">
        <f aca="false">E2441+D2442</f>
        <v>1618.69902798225</v>
      </c>
      <c r="F2442" s="35" t="n">
        <f aca="false">C2442-D2442</f>
        <v>-0.428381310018162</v>
      </c>
      <c r="G2442" s="35" t="n">
        <f aca="false">G2441+F2442</f>
        <v>-15.6990279822637</v>
      </c>
      <c r="H2442" s="36" t="n">
        <v>2439</v>
      </c>
      <c r="I2442" s="37" t="n">
        <f aca="false">F2442^2</f>
        <v>0.183510546772877</v>
      </c>
      <c r="J2442" s="37" t="n">
        <f aca="false">J2441+I2442</f>
        <v>3639.70864296587</v>
      </c>
      <c r="K2442" s="38" t="n">
        <f aca="false">SQRT(J2442)</f>
        <v>60.3299978697652</v>
      </c>
      <c r="L2442" s="33" t="n">
        <f aca="false">K2442*SQRT(1-J2442/$J$5326)</f>
        <v>58.9314516971044</v>
      </c>
      <c r="M2442" s="55" t="n">
        <f aca="false">2*L2442</f>
        <v>117.862903394209</v>
      </c>
      <c r="N2442" s="55" t="n">
        <f aca="false">-2*L2442</f>
        <v>-117.862903394209</v>
      </c>
    </row>
    <row r="2443" customFormat="false" ht="14.4" hidden="false" customHeight="false" outlineLevel="0" collapsed="false">
      <c r="A2443" s="30" t="n">
        <v>827</v>
      </c>
      <c r="B2443" s="32" t="n">
        <v>0.75</v>
      </c>
      <c r="C2443" s="32" t="n">
        <v>0</v>
      </c>
      <c r="D2443" s="33" t="n">
        <v>1.42838131001816</v>
      </c>
      <c r="E2443" s="101" t="n">
        <f aca="false">E2442+D2443</f>
        <v>1620.12740929227</v>
      </c>
      <c r="F2443" s="35" t="n">
        <f aca="false">C2443-D2443</f>
        <v>-1.42838131001816</v>
      </c>
      <c r="G2443" s="35" t="n">
        <f aca="false">G2442+F2443</f>
        <v>-17.1274092922819</v>
      </c>
      <c r="H2443" s="36" t="n">
        <v>2440</v>
      </c>
      <c r="I2443" s="37" t="n">
        <f aca="false">F2443^2</f>
        <v>2.0402731668092</v>
      </c>
      <c r="J2443" s="37" t="n">
        <f aca="false">J2442+I2443</f>
        <v>3641.74891613268</v>
      </c>
      <c r="K2443" s="38" t="n">
        <f aca="false">SQRT(J2443)</f>
        <v>60.346904776738</v>
      </c>
      <c r="L2443" s="33" t="n">
        <f aca="false">K2443*SQRT(1-J2443/$J$5326)</f>
        <v>58.9471731764164</v>
      </c>
      <c r="M2443" s="55" t="n">
        <f aca="false">2*L2443</f>
        <v>117.894346352833</v>
      </c>
      <c r="N2443" s="55" t="n">
        <f aca="false">-2*L2443</f>
        <v>-117.894346352833</v>
      </c>
    </row>
    <row r="2444" customFormat="false" ht="14.4" hidden="false" customHeight="false" outlineLevel="0" collapsed="false">
      <c r="A2444" s="30" t="n">
        <v>987</v>
      </c>
      <c r="B2444" s="32" t="n">
        <v>0.75</v>
      </c>
      <c r="C2444" s="32" t="n">
        <v>0</v>
      </c>
      <c r="D2444" s="33" t="n">
        <v>1.42838131001816</v>
      </c>
      <c r="E2444" s="101" t="n">
        <f aca="false">E2443+D2444</f>
        <v>1621.55579060228</v>
      </c>
      <c r="F2444" s="35" t="n">
        <f aca="false">C2444-D2444</f>
        <v>-1.42838131001816</v>
      </c>
      <c r="G2444" s="35" t="n">
        <f aca="false">G2443+F2444</f>
        <v>-18.5557906023001</v>
      </c>
      <c r="H2444" s="36" t="n">
        <v>2441</v>
      </c>
      <c r="I2444" s="37" t="n">
        <f aca="false">F2444^2</f>
        <v>2.0402731668092</v>
      </c>
      <c r="J2444" s="37" t="n">
        <f aca="false">J2443+I2444</f>
        <v>3643.78918929949</v>
      </c>
      <c r="K2444" s="38" t="n">
        <f aca="false">SQRT(J2444)</f>
        <v>60.3638069483651</v>
      </c>
      <c r="L2444" s="33" t="n">
        <f aca="false">K2444*SQRT(1-J2444/$J$5326)</f>
        <v>58.9628895749794</v>
      </c>
      <c r="M2444" s="55" t="n">
        <f aca="false">2*L2444</f>
        <v>117.925779149959</v>
      </c>
      <c r="N2444" s="55" t="n">
        <f aca="false">-2*L2444</f>
        <v>-117.925779149959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42838131001816</v>
      </c>
      <c r="E2445" s="101" t="n">
        <f aca="false">E2444+D2445</f>
        <v>1622.9841719123</v>
      </c>
      <c r="F2445" s="35" t="n">
        <f aca="false">C2445-D2445</f>
        <v>1.57161868998184</v>
      </c>
      <c r="G2445" s="35" t="n">
        <f aca="false">G2444+F2445</f>
        <v>-16.9841719123182</v>
      </c>
      <c r="H2445" s="36" t="n">
        <v>2442</v>
      </c>
      <c r="I2445" s="37" t="n">
        <f aca="false">F2445^2</f>
        <v>2.46998530670023</v>
      </c>
      <c r="J2445" s="37" t="n">
        <f aca="false">J2444+I2445</f>
        <v>3646.25917460619</v>
      </c>
      <c r="K2445" s="38" t="n">
        <f aca="false">SQRT(J2445)</f>
        <v>60.3842626402459</v>
      </c>
      <c r="L2445" s="33" t="n">
        <f aca="false">K2445*SQRT(1-J2445/$J$5326)</f>
        <v>58.9819092901352</v>
      </c>
      <c r="M2445" s="55" t="n">
        <f aca="false">2*L2445</f>
        <v>117.96381858027</v>
      </c>
      <c r="N2445" s="55" t="n">
        <f aca="false">-2*L2445</f>
        <v>-117.96381858027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42838131001816</v>
      </c>
      <c r="E2446" s="101" t="n">
        <f aca="false">E2445+D2446</f>
        <v>1624.41255322232</v>
      </c>
      <c r="F2446" s="35" t="n">
        <f aca="false">C2446-D2446</f>
        <v>0.571618689981838</v>
      </c>
      <c r="G2446" s="35" t="n">
        <f aca="false">G2445+F2446</f>
        <v>-16.4125532223364</v>
      </c>
      <c r="H2446" s="36" t="n">
        <v>2443</v>
      </c>
      <c r="I2446" s="37" t="n">
        <f aca="false">F2446^2</f>
        <v>0.326747926736552</v>
      </c>
      <c r="J2446" s="37" t="n">
        <f aca="false">J2445+I2446</f>
        <v>3646.58592253293</v>
      </c>
      <c r="K2446" s="38" t="n">
        <f aca="false">SQRT(J2446)</f>
        <v>60.386968151522</v>
      </c>
      <c r="L2446" s="33" t="n">
        <f aca="false">K2446*SQRT(1-J2446/$J$5326)</f>
        <v>58.9844248018931</v>
      </c>
      <c r="M2446" s="55" t="n">
        <f aca="false">2*L2446</f>
        <v>117.968849603786</v>
      </c>
      <c r="N2446" s="55" t="n">
        <f aca="false">-2*L2446</f>
        <v>-117.968849603786</v>
      </c>
    </row>
    <row r="2447" customFormat="false" ht="14.4" hidden="false" customHeight="false" outlineLevel="0" collapsed="false">
      <c r="A2447" s="30" t="n">
        <v>2174</v>
      </c>
      <c r="B2447" s="31" t="n">
        <v>0.75</v>
      </c>
      <c r="C2447" s="32" t="n">
        <v>0</v>
      </c>
      <c r="D2447" s="33" t="n">
        <v>1.42838131001816</v>
      </c>
      <c r="E2447" s="101" t="n">
        <f aca="false">E2446+D2447</f>
        <v>1625.84093453234</v>
      </c>
      <c r="F2447" s="35" t="n">
        <f aca="false">C2447-D2447</f>
        <v>-1.42838131001816</v>
      </c>
      <c r="G2447" s="35" t="n">
        <f aca="false">G2446+F2447</f>
        <v>-17.8409345323545</v>
      </c>
      <c r="H2447" s="36" t="n">
        <v>2444</v>
      </c>
      <c r="I2447" s="37" t="n">
        <f aca="false">F2447^2</f>
        <v>2.0402731668092</v>
      </c>
      <c r="J2447" s="37" t="n">
        <f aca="false">J2446+I2447</f>
        <v>3648.62619569974</v>
      </c>
      <c r="K2447" s="38" t="n">
        <f aca="false">SQRT(J2447)</f>
        <v>60.4038591126406</v>
      </c>
      <c r="L2447" s="33" t="n">
        <f aca="false">K2447*SQRT(1-J2447/$J$5326)</f>
        <v>59.0001291714177</v>
      </c>
      <c r="M2447" s="55" t="n">
        <f aca="false">2*L2447</f>
        <v>118.000258342835</v>
      </c>
      <c r="N2447" s="55" t="n">
        <f aca="false">-2*L2447</f>
        <v>-118.000258342835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42838131001816</v>
      </c>
      <c r="E2448" s="101" t="n">
        <f aca="false">E2447+D2448</f>
        <v>1627.26931584236</v>
      </c>
      <c r="F2448" s="35" t="n">
        <f aca="false">C2448-D2448</f>
        <v>1.57161868998184</v>
      </c>
      <c r="G2448" s="35" t="n">
        <f aca="false">G2447+F2448</f>
        <v>-16.2693158423727</v>
      </c>
      <c r="H2448" s="36" t="n">
        <v>2445</v>
      </c>
      <c r="I2448" s="37" t="n">
        <f aca="false">F2448^2</f>
        <v>2.46998530670023</v>
      </c>
      <c r="J2448" s="37" t="n">
        <f aca="false">J2447+I2448</f>
        <v>3651.09618100644</v>
      </c>
      <c r="K2448" s="38" t="n">
        <f aca="false">SQRT(J2448)</f>
        <v>60.4243012454959</v>
      </c>
      <c r="L2448" s="33" t="n">
        <f aca="false">K2448*SQRT(1-J2448/$J$5326)</f>
        <v>59.0191343368928</v>
      </c>
      <c r="M2448" s="55" t="n">
        <f aca="false">2*L2448</f>
        <v>118.038268673786</v>
      </c>
      <c r="N2448" s="55" t="n">
        <f aca="false">-2*L2448</f>
        <v>-118.038268673786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42838131001816</v>
      </c>
      <c r="E2449" s="101" t="n">
        <f aca="false">E2448+D2449</f>
        <v>1628.69769715238</v>
      </c>
      <c r="F2449" s="35" t="n">
        <f aca="false">C2449-D2449</f>
        <v>-0.428381310018162</v>
      </c>
      <c r="G2449" s="35" t="n">
        <f aca="false">G2448+F2449</f>
        <v>-16.6976971523909</v>
      </c>
      <c r="H2449" s="36" t="n">
        <v>2446</v>
      </c>
      <c r="I2449" s="37" t="n">
        <f aca="false">F2449^2</f>
        <v>0.183510546772877</v>
      </c>
      <c r="J2449" s="37" t="n">
        <f aca="false">J2448+I2449</f>
        <v>3651.27969155321</v>
      </c>
      <c r="K2449" s="38" t="n">
        <f aca="false">SQRT(J2449)</f>
        <v>60.4258197425009</v>
      </c>
      <c r="L2449" s="33" t="n">
        <f aca="false">K2449*SQRT(1-J2449/$J$5326)</f>
        <v>59.0205460524863</v>
      </c>
      <c r="M2449" s="55" t="n">
        <f aca="false">2*L2449</f>
        <v>118.041092104973</v>
      </c>
      <c r="N2449" s="55" t="n">
        <f aca="false">-2*L2449</f>
        <v>-118.041092104973</v>
      </c>
    </row>
    <row r="2450" customFormat="false" ht="14.4" hidden="false" customHeight="false" outlineLevel="0" collapsed="false">
      <c r="A2450" s="30" t="n">
        <v>2498</v>
      </c>
      <c r="B2450" s="31" t="n">
        <v>0.75</v>
      </c>
      <c r="C2450" s="32" t="n">
        <v>0</v>
      </c>
      <c r="D2450" s="33" t="n">
        <v>1.42838131001816</v>
      </c>
      <c r="E2450" s="101" t="n">
        <f aca="false">E2449+D2450</f>
        <v>1630.12607846239</v>
      </c>
      <c r="F2450" s="35" t="n">
        <f aca="false">C2450-D2450</f>
        <v>-1.42838131001816</v>
      </c>
      <c r="G2450" s="35" t="n">
        <f aca="false">G2449+F2450</f>
        <v>-18.126078462409</v>
      </c>
      <c r="H2450" s="36" t="n">
        <v>2447</v>
      </c>
      <c r="I2450" s="37" t="n">
        <f aca="false">F2450^2</f>
        <v>2.0402731668092</v>
      </c>
      <c r="J2450" s="37" t="n">
        <f aca="false">J2449+I2450</f>
        <v>3653.31996472002</v>
      </c>
      <c r="K2450" s="38" t="n">
        <f aca="false">SQRT(J2450)</f>
        <v>60.4426998463836</v>
      </c>
      <c r="L2450" s="33" t="n">
        <f aca="false">K2450*SQRT(1-J2450/$J$5326)</f>
        <v>59.0362387709401</v>
      </c>
      <c r="M2450" s="55" t="n">
        <f aca="false">2*L2450</f>
        <v>118.07247754188</v>
      </c>
      <c r="N2450" s="55" t="n">
        <f aca="false">-2*L2450</f>
        <v>-118.07247754188</v>
      </c>
    </row>
    <row r="2451" customFormat="false" ht="14.4" hidden="false" customHeight="false" outlineLevel="0" collapsed="false">
      <c r="A2451" s="30" t="n">
        <v>2596</v>
      </c>
      <c r="B2451" s="31" t="n">
        <v>0.75</v>
      </c>
      <c r="C2451" s="32" t="n">
        <v>2</v>
      </c>
      <c r="D2451" s="33" t="n">
        <v>1.42838131001816</v>
      </c>
      <c r="E2451" s="101" t="n">
        <f aca="false">E2450+D2451</f>
        <v>1631.55445977241</v>
      </c>
      <c r="F2451" s="35" t="n">
        <f aca="false">C2451-D2451</f>
        <v>0.571618689981838</v>
      </c>
      <c r="G2451" s="35" t="n">
        <f aca="false">G2450+F2451</f>
        <v>-17.5544597724272</v>
      </c>
      <c r="H2451" s="36" t="n">
        <v>2448</v>
      </c>
      <c r="I2451" s="37" t="n">
        <f aca="false">F2451^2</f>
        <v>0.326747926736552</v>
      </c>
      <c r="J2451" s="37" t="n">
        <f aca="false">J2450+I2451</f>
        <v>3653.64671264676</v>
      </c>
      <c r="K2451" s="38" t="n">
        <f aca="false">SQRT(J2451)</f>
        <v>60.4454027420345</v>
      </c>
      <c r="L2451" s="33" t="n">
        <f aca="false">K2451*SQRT(1-J2451/$J$5326)</f>
        <v>59.0387514758294</v>
      </c>
      <c r="M2451" s="55" t="n">
        <f aca="false">2*L2451</f>
        <v>118.077502951659</v>
      </c>
      <c r="N2451" s="55" t="n">
        <f aca="false">-2*L2451</f>
        <v>-118.077502951659</v>
      </c>
    </row>
    <row r="2452" customFormat="false" ht="14.4" hidden="false" customHeight="false" outlineLevel="0" collapsed="false">
      <c r="A2452" s="30" t="n">
        <v>2905</v>
      </c>
      <c r="B2452" s="31" t="n">
        <v>0.75</v>
      </c>
      <c r="C2452" s="32" t="n">
        <v>0</v>
      </c>
      <c r="D2452" s="33" t="n">
        <v>1.42838131001816</v>
      </c>
      <c r="E2452" s="101" t="n">
        <f aca="false">E2451+D2452</f>
        <v>1632.98284108243</v>
      </c>
      <c r="F2452" s="35" t="n">
        <f aca="false">C2452-D2452</f>
        <v>-1.42838131001816</v>
      </c>
      <c r="G2452" s="35" t="n">
        <f aca="false">G2451+F2452</f>
        <v>-18.9828410824453</v>
      </c>
      <c r="H2452" s="36" t="n">
        <v>2449</v>
      </c>
      <c r="I2452" s="37" t="n">
        <f aca="false">F2452^2</f>
        <v>2.0402731668092</v>
      </c>
      <c r="J2452" s="37" t="n">
        <f aca="false">J2451+I2452</f>
        <v>3655.68698581356</v>
      </c>
      <c r="K2452" s="38" t="n">
        <f aca="false">SQRT(J2452)</f>
        <v>60.4622773786562</v>
      </c>
      <c r="L2452" s="33" t="n">
        <f aca="false">K2452*SQRT(1-J2452/$J$5326)</f>
        <v>59.0544383268691</v>
      </c>
      <c r="M2452" s="55" t="n">
        <f aca="false">2*L2452</f>
        <v>118.108876653738</v>
      </c>
      <c r="N2452" s="55" t="n">
        <f aca="false">-2*L2452</f>
        <v>-118.108876653738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42838131001816</v>
      </c>
      <c r="E2453" s="101" t="n">
        <f aca="false">E2452+D2453</f>
        <v>1634.41122239245</v>
      </c>
      <c r="F2453" s="35" t="n">
        <f aca="false">C2453-D2453</f>
        <v>0.571618689981838</v>
      </c>
      <c r="G2453" s="35" t="n">
        <f aca="false">G2452+F2453</f>
        <v>-18.4112223924635</v>
      </c>
      <c r="H2453" s="36" t="n">
        <v>2450</v>
      </c>
      <c r="I2453" s="37" t="n">
        <f aca="false">F2453^2</f>
        <v>0.326747926736552</v>
      </c>
      <c r="J2453" s="37" t="n">
        <f aca="false">J2452+I2453</f>
        <v>3656.0137337403</v>
      </c>
      <c r="K2453" s="38" t="n">
        <f aca="false">SQRT(J2453)</f>
        <v>60.4649793991555</v>
      </c>
      <c r="L2453" s="33" t="n">
        <f aca="false">K2453*SQRT(1-J2453/$J$5326)</f>
        <v>59.0569500925317</v>
      </c>
      <c r="M2453" s="55" t="n">
        <f aca="false">2*L2453</f>
        <v>118.113900185063</v>
      </c>
      <c r="N2453" s="55" t="n">
        <f aca="false">-2*L2453</f>
        <v>-118.113900185063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42838131001816</v>
      </c>
      <c r="E2454" s="101" t="n">
        <f aca="false">E2453+D2454</f>
        <v>1635.83960370247</v>
      </c>
      <c r="F2454" s="35" t="n">
        <f aca="false">C2454-D2454</f>
        <v>0.571618689981838</v>
      </c>
      <c r="G2454" s="35" t="n">
        <f aca="false">G2453+F2454</f>
        <v>-17.8396037024817</v>
      </c>
      <c r="H2454" s="36" t="n">
        <v>2451</v>
      </c>
      <c r="I2454" s="37" t="n">
        <f aca="false">F2454^2</f>
        <v>0.326747926736552</v>
      </c>
      <c r="J2454" s="37" t="n">
        <f aca="false">J2453+I2454</f>
        <v>3656.34048166704</v>
      </c>
      <c r="K2454" s="38" t="n">
        <f aca="false">SQRT(J2454)</f>
        <v>60.467681298914</v>
      </c>
      <c r="L2454" s="33" t="n">
        <f aca="false">K2454*SQRT(1-J2454/$J$5326)</f>
        <v>59.05946172861</v>
      </c>
      <c r="M2454" s="55" t="n">
        <f aca="false">2*L2454</f>
        <v>118.11892345722</v>
      </c>
      <c r="N2454" s="55" t="n">
        <f aca="false">-2*L2454</f>
        <v>-118.11892345722</v>
      </c>
    </row>
    <row r="2455" customFormat="false" ht="14.4" hidden="false" customHeight="false" outlineLevel="0" collapsed="false">
      <c r="A2455" s="30" t="n">
        <v>3344</v>
      </c>
      <c r="B2455" s="31" t="n">
        <v>0.75</v>
      </c>
      <c r="C2455" s="32" t="n">
        <v>1</v>
      </c>
      <c r="D2455" s="33" t="n">
        <v>1.42838131001816</v>
      </c>
      <c r="E2455" s="101" t="n">
        <f aca="false">E2454+D2455</f>
        <v>1637.26798501249</v>
      </c>
      <c r="F2455" s="35" t="n">
        <f aca="false">C2455-D2455</f>
        <v>-0.428381310018162</v>
      </c>
      <c r="G2455" s="35" t="n">
        <f aca="false">G2454+F2455</f>
        <v>-18.2679850124998</v>
      </c>
      <c r="H2455" s="36" t="n">
        <v>2452</v>
      </c>
      <c r="I2455" s="37" t="n">
        <f aca="false">F2455^2</f>
        <v>0.183510546772877</v>
      </c>
      <c r="J2455" s="37" t="n">
        <f aca="false">J2454+I2455</f>
        <v>3656.52399221381</v>
      </c>
      <c r="K2455" s="38" t="n">
        <f aca="false">SQRT(J2455)</f>
        <v>60.4691987065631</v>
      </c>
      <c r="L2455" s="33" t="n">
        <f aca="false">K2455*SQRT(1-J2455/$J$5326)</f>
        <v>59.0608722751093</v>
      </c>
      <c r="M2455" s="55" t="n">
        <f aca="false">2*L2455</f>
        <v>118.121744550219</v>
      </c>
      <c r="N2455" s="55" t="n">
        <f aca="false">-2*L2455</f>
        <v>-118.121744550219</v>
      </c>
    </row>
    <row r="2456" customFormat="false" ht="14.4" hidden="false" customHeight="false" outlineLevel="0" collapsed="false">
      <c r="A2456" s="30" t="n">
        <v>4294</v>
      </c>
      <c r="B2456" s="31" t="n">
        <v>0.75</v>
      </c>
      <c r="C2456" s="32" t="n">
        <v>3</v>
      </c>
      <c r="D2456" s="33" t="n">
        <v>1.42838131001816</v>
      </c>
      <c r="E2456" s="101" t="n">
        <f aca="false">E2455+D2456</f>
        <v>1638.6963663225</v>
      </c>
      <c r="F2456" s="35" t="n">
        <f aca="false">C2456-D2456</f>
        <v>1.57161868998184</v>
      </c>
      <c r="G2456" s="35" t="n">
        <f aca="false">G2455+F2456</f>
        <v>-16.696366322518</v>
      </c>
      <c r="H2456" s="36" t="n">
        <v>2453</v>
      </c>
      <c r="I2456" s="37" t="n">
        <f aca="false">F2456^2</f>
        <v>2.46998530670023</v>
      </c>
      <c r="J2456" s="37" t="n">
        <f aca="false">J2455+I2456</f>
        <v>3658.99397752051</v>
      </c>
      <c r="K2456" s="38" t="n">
        <f aca="false">SQRT(J2456)</f>
        <v>60.4896187582672</v>
      </c>
      <c r="L2456" s="33" t="n">
        <f aca="false">K2456*SQRT(1-J2456/$J$5326)</f>
        <v>59.0798537431446</v>
      </c>
      <c r="M2456" s="55" t="n">
        <f aca="false">2*L2456</f>
        <v>118.159707486289</v>
      </c>
      <c r="N2456" s="55" t="n">
        <f aca="false">-2*L2456</f>
        <v>-118.159707486289</v>
      </c>
    </row>
    <row r="2457" customFormat="false" ht="14.4" hidden="false" customHeight="false" outlineLevel="0" collapsed="false">
      <c r="A2457" s="30" t="n">
        <v>4415</v>
      </c>
      <c r="B2457" s="31" t="n">
        <v>0.75</v>
      </c>
      <c r="C2457" s="32" t="n">
        <v>3</v>
      </c>
      <c r="D2457" s="33" t="n">
        <v>1.42838131001816</v>
      </c>
      <c r="E2457" s="101" t="n">
        <f aca="false">E2456+D2457</f>
        <v>1640.12474763252</v>
      </c>
      <c r="F2457" s="35" t="n">
        <f aca="false">C2457-D2457</f>
        <v>1.57161868998184</v>
      </c>
      <c r="G2457" s="35" t="n">
        <f aca="false">G2456+F2457</f>
        <v>-15.1247476325361</v>
      </c>
      <c r="H2457" s="36" t="n">
        <v>2454</v>
      </c>
      <c r="I2457" s="37" t="n">
        <f aca="false">F2457^2</f>
        <v>2.46998530670023</v>
      </c>
      <c r="J2457" s="37" t="n">
        <f aca="false">J2456+I2457</f>
        <v>3661.46396282721</v>
      </c>
      <c r="K2457" s="38" t="n">
        <f aca="false">SQRT(J2457)</f>
        <v>60.5100319189076</v>
      </c>
      <c r="L2457" s="33" t="n">
        <f aca="false">K2457*SQRT(1-J2457/$J$5326)</f>
        <v>59.098827814947</v>
      </c>
      <c r="M2457" s="55" t="n">
        <f aca="false">2*L2457</f>
        <v>118.197655629894</v>
      </c>
      <c r="N2457" s="55" t="n">
        <f aca="false">-2*L2457</f>
        <v>-118.197655629894</v>
      </c>
    </row>
    <row r="2458" customFormat="false" ht="14.4" hidden="false" customHeight="false" outlineLevel="0" collapsed="false">
      <c r="A2458" s="30" t="n">
        <v>4425</v>
      </c>
      <c r="B2458" s="31" t="n">
        <v>0.75</v>
      </c>
      <c r="C2458" s="32" t="n">
        <v>4</v>
      </c>
      <c r="D2458" s="33" t="n">
        <v>1.42838131001816</v>
      </c>
      <c r="E2458" s="101" t="n">
        <f aca="false">E2457+D2458</f>
        <v>1641.55312894254</v>
      </c>
      <c r="F2458" s="35" t="n">
        <f aca="false">C2458-D2458</f>
        <v>2.57161868998184</v>
      </c>
      <c r="G2458" s="35" t="n">
        <f aca="false">G2457+F2458</f>
        <v>-12.5531289425543</v>
      </c>
      <c r="H2458" s="36" t="n">
        <v>2455</v>
      </c>
      <c r="I2458" s="37" t="n">
        <f aca="false">F2458^2</f>
        <v>6.6132226866639</v>
      </c>
      <c r="J2458" s="37" t="n">
        <f aca="false">J2457+I2458</f>
        <v>3668.07718551388</v>
      </c>
      <c r="K2458" s="38" t="n">
        <f aca="false">SQRT(J2458)</f>
        <v>60.5646529381113</v>
      </c>
      <c r="L2458" s="33" t="n">
        <f aca="false">K2458*SQRT(1-J2458/$J$5326)</f>
        <v>59.1495932829197</v>
      </c>
      <c r="M2458" s="55" t="n">
        <f aca="false">2*L2458</f>
        <v>118.299186565839</v>
      </c>
      <c r="N2458" s="55" t="n">
        <f aca="false">-2*L2458</f>
        <v>-118.299186565839</v>
      </c>
    </row>
    <row r="2459" customFormat="false" ht="14.4" hidden="false" customHeight="false" outlineLevel="0" collapsed="false">
      <c r="A2459" s="30" t="n">
        <v>4884</v>
      </c>
      <c r="B2459" s="31" t="n">
        <v>0.75</v>
      </c>
      <c r="C2459" s="32" t="n">
        <v>0</v>
      </c>
      <c r="D2459" s="33" t="n">
        <v>1.42838131001816</v>
      </c>
      <c r="E2459" s="101" t="n">
        <f aca="false">E2458+D2459</f>
        <v>1642.98151025256</v>
      </c>
      <c r="F2459" s="35" t="n">
        <f aca="false">C2459-D2459</f>
        <v>-1.42838131001816</v>
      </c>
      <c r="G2459" s="35" t="n">
        <f aca="false">G2458+F2459</f>
        <v>-13.9815102525725</v>
      </c>
      <c r="H2459" s="36" t="n">
        <v>2456</v>
      </c>
      <c r="I2459" s="37" t="n">
        <f aca="false">F2459^2</f>
        <v>2.0402731668092</v>
      </c>
      <c r="J2459" s="37" t="n">
        <f aca="false">J2458+I2459</f>
        <v>3670.11745868068</v>
      </c>
      <c r="K2459" s="38" t="n">
        <f aca="false">SQRT(J2459)</f>
        <v>60.5814943582666</v>
      </c>
      <c r="L2459" s="33" t="n">
        <f aca="false">K2459*SQRT(1-J2459/$J$5326)</f>
        <v>59.1652444804314</v>
      </c>
      <c r="M2459" s="55" t="n">
        <f aca="false">2*L2459</f>
        <v>118.330488960863</v>
      </c>
      <c r="N2459" s="55" t="n">
        <f aca="false">-2*L2459</f>
        <v>-118.330488960863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42838131001816</v>
      </c>
      <c r="E2460" s="101" t="n">
        <f aca="false">E2459+D2460</f>
        <v>1644.40989156258</v>
      </c>
      <c r="F2460" s="35" t="n">
        <f aca="false">C2460-D2460</f>
        <v>-0.428381310018162</v>
      </c>
      <c r="G2460" s="35" t="n">
        <f aca="false">G2459+F2460</f>
        <v>-14.4098915625906</v>
      </c>
      <c r="H2460" s="36" t="n">
        <v>2457</v>
      </c>
      <c r="I2460" s="37" t="n">
        <f aca="false">F2460^2</f>
        <v>0.183510546772877</v>
      </c>
      <c r="J2460" s="37" t="n">
        <f aca="false">J2459+I2460</f>
        <v>3670.30096922746</v>
      </c>
      <c r="K2460" s="38" t="n">
        <f aca="false">SQRT(J2460)</f>
        <v>60.5830089152681</v>
      </c>
      <c r="L2460" s="33" t="n">
        <f aca="false">K2460*SQRT(1-J2460/$J$5326)</f>
        <v>59.1666519670466</v>
      </c>
      <c r="M2460" s="55" t="n">
        <f aca="false">2*L2460</f>
        <v>118.333303934093</v>
      </c>
      <c r="N2460" s="55" t="n">
        <f aca="false">-2*L2460</f>
        <v>-118.333303934093</v>
      </c>
    </row>
    <row r="2461" customFormat="false" ht="14.4" hidden="false" customHeight="false" outlineLevel="0" collapsed="false">
      <c r="A2461" s="30" t="n">
        <v>5112</v>
      </c>
      <c r="B2461" s="31" t="n">
        <v>0.75</v>
      </c>
      <c r="C2461" s="32" t="n">
        <v>0</v>
      </c>
      <c r="D2461" s="33" t="n">
        <v>1.42838131001816</v>
      </c>
      <c r="E2461" s="101" t="n">
        <f aca="false">E2460+D2461</f>
        <v>1645.83827287259</v>
      </c>
      <c r="F2461" s="35" t="n">
        <f aca="false">C2461-D2461</f>
        <v>-1.42838131001816</v>
      </c>
      <c r="G2461" s="35" t="n">
        <f aca="false">G2460+F2461</f>
        <v>-15.8382728726088</v>
      </c>
      <c r="H2461" s="36" t="n">
        <v>2458</v>
      </c>
      <c r="I2461" s="37" t="n">
        <f aca="false">F2461^2</f>
        <v>2.0402731668092</v>
      </c>
      <c r="J2461" s="37" t="n">
        <f aca="false">J2460+I2461</f>
        <v>3672.34124239427</v>
      </c>
      <c r="K2461" s="38" t="n">
        <f aca="false">SQRT(J2461)</f>
        <v>60.5998452340785</v>
      </c>
      <c r="L2461" s="33" t="n">
        <f aca="false">K2461*SQRT(1-J2461/$J$5326)</f>
        <v>59.1822976880289</v>
      </c>
      <c r="M2461" s="55" t="n">
        <f aca="false">2*L2461</f>
        <v>118.364595376058</v>
      </c>
      <c r="N2461" s="55" t="n">
        <f aca="false">-2*L2461</f>
        <v>-118.364595376058</v>
      </c>
    </row>
    <row r="2462" customFormat="false" ht="14.4" hidden="false" customHeight="false" outlineLevel="0" collapsed="false">
      <c r="A2462" s="30" t="n">
        <v>89</v>
      </c>
      <c r="B2462" s="32" t="n">
        <v>0.76</v>
      </c>
      <c r="C2462" s="32" t="n">
        <v>0</v>
      </c>
      <c r="D2462" s="33" t="n">
        <v>1.44238907138034</v>
      </c>
      <c r="E2462" s="101" t="n">
        <f aca="false">E2461+D2462</f>
        <v>1647.28066194398</v>
      </c>
      <c r="F2462" s="35" t="n">
        <f aca="false">C2462-D2462</f>
        <v>-1.44238907138034</v>
      </c>
      <c r="G2462" s="35" t="n">
        <f aca="false">G2461+F2462</f>
        <v>-17.2806619439891</v>
      </c>
      <c r="H2462" s="36" t="n">
        <v>2459</v>
      </c>
      <c r="I2462" s="37" t="n">
        <f aca="false">F2462^2</f>
        <v>2.08048623323743</v>
      </c>
      <c r="J2462" s="37" t="n">
        <f aca="false">J2461+I2462</f>
        <v>3674.4217286275</v>
      </c>
      <c r="K2462" s="38" t="n">
        <f aca="false">SQRT(J2462)</f>
        <v>60.6170085753785</v>
      </c>
      <c r="L2462" s="33" t="n">
        <f aca="false">K2462*SQRT(1-J2462/$J$5326)</f>
        <v>59.19824661086</v>
      </c>
      <c r="M2462" s="55" t="n">
        <f aca="false">2*L2462</f>
        <v>118.39649322172</v>
      </c>
      <c r="N2462" s="55" t="n">
        <f aca="false">-2*L2462</f>
        <v>-118.39649322172</v>
      </c>
    </row>
    <row r="2463" customFormat="false" ht="14.4" hidden="false" customHeight="false" outlineLevel="0" collapsed="false">
      <c r="A2463" s="30" t="n">
        <v>249</v>
      </c>
      <c r="B2463" s="32" t="n">
        <v>0.76</v>
      </c>
      <c r="C2463" s="32" t="n">
        <v>0</v>
      </c>
      <c r="D2463" s="33" t="n">
        <v>1.44238907138034</v>
      </c>
      <c r="E2463" s="101" t="n">
        <f aca="false">E2462+D2463</f>
        <v>1648.72305101536</v>
      </c>
      <c r="F2463" s="35" t="n">
        <f aca="false">C2463-D2463</f>
        <v>-1.44238907138034</v>
      </c>
      <c r="G2463" s="35" t="n">
        <f aca="false">G2462+F2463</f>
        <v>-18.7230510153695</v>
      </c>
      <c r="H2463" s="36" t="n">
        <v>2460</v>
      </c>
      <c r="I2463" s="37" t="n">
        <f aca="false">F2463^2</f>
        <v>2.08048623323743</v>
      </c>
      <c r="J2463" s="37" t="n">
        <f aca="false">J2462+I2463</f>
        <v>3676.50221486074</v>
      </c>
      <c r="K2463" s="38" t="n">
        <f aca="false">SQRT(J2463)</f>
        <v>60.634167058357</v>
      </c>
      <c r="L2463" s="33" t="n">
        <f aca="false">K2463*SQRT(1-J2463/$J$5326)</f>
        <v>59.2141903176234</v>
      </c>
      <c r="M2463" s="55" t="n">
        <f aca="false">2*L2463</f>
        <v>118.428380635247</v>
      </c>
      <c r="N2463" s="55" t="n">
        <f aca="false">-2*L2463</f>
        <v>-118.428380635247</v>
      </c>
    </row>
    <row r="2464" customFormat="false" ht="14.4" hidden="false" customHeight="false" outlineLevel="0" collapsed="false">
      <c r="A2464" s="30" t="n">
        <v>671</v>
      </c>
      <c r="B2464" s="32" t="n">
        <v>0.76</v>
      </c>
      <c r="C2464" s="32" t="n">
        <v>1</v>
      </c>
      <c r="D2464" s="33" t="n">
        <v>1.44238907138034</v>
      </c>
      <c r="E2464" s="101" t="n">
        <f aca="false">E2463+D2464</f>
        <v>1650.16544008674</v>
      </c>
      <c r="F2464" s="35" t="n">
        <f aca="false">C2464-D2464</f>
        <v>-0.442389071380335</v>
      </c>
      <c r="G2464" s="35" t="n">
        <f aca="false">G2463+F2464</f>
        <v>-19.1654400867498</v>
      </c>
      <c r="H2464" s="36" t="n">
        <v>2461</v>
      </c>
      <c r="I2464" s="37" t="n">
        <f aca="false">F2464^2</f>
        <v>0.195708090476755</v>
      </c>
      <c r="J2464" s="37" t="n">
        <f aca="false">J2463+I2464</f>
        <v>3676.69792295122</v>
      </c>
      <c r="K2464" s="38" t="n">
        <f aca="false">SQRT(J2464)</f>
        <v>60.6357808801966</v>
      </c>
      <c r="L2464" s="33" t="n">
        <f aca="false">K2464*SQRT(1-J2464/$J$5326)</f>
        <v>59.2156898489559</v>
      </c>
      <c r="M2464" s="55" t="n">
        <f aca="false">2*L2464</f>
        <v>118.431379697912</v>
      </c>
      <c r="N2464" s="55" t="n">
        <f aca="false">-2*L2464</f>
        <v>-118.431379697912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44238907138034</v>
      </c>
      <c r="E2465" s="101" t="n">
        <f aca="false">E2464+D2465</f>
        <v>1651.60782915812</v>
      </c>
      <c r="F2465" s="35" t="n">
        <f aca="false">C2465-D2465</f>
        <v>-1.44238907138034</v>
      </c>
      <c r="G2465" s="35" t="n">
        <f aca="false">G2464+F2465</f>
        <v>-20.6078291581301</v>
      </c>
      <c r="H2465" s="36" t="n">
        <v>2462</v>
      </c>
      <c r="I2465" s="37" t="n">
        <f aca="false">F2465^2</f>
        <v>2.08048623323743</v>
      </c>
      <c r="J2465" s="37" t="n">
        <f aca="false">J2464+I2465</f>
        <v>3678.77840918446</v>
      </c>
      <c r="K2465" s="38" t="n">
        <f aca="false">SQRT(J2465)</f>
        <v>60.6529340525622</v>
      </c>
      <c r="L2465" s="33" t="n">
        <f aca="false">K2465*SQRT(1-J2465/$J$5326)</f>
        <v>59.2316278538095</v>
      </c>
      <c r="M2465" s="55" t="n">
        <f aca="false">2*L2465</f>
        <v>118.463255707619</v>
      </c>
      <c r="N2465" s="55" t="n">
        <f aca="false">-2*L2465</f>
        <v>-118.463255707619</v>
      </c>
    </row>
    <row r="2466" customFormat="false" ht="14.4" hidden="false" customHeight="false" outlineLevel="0" collapsed="false">
      <c r="A2466" s="30" t="n">
        <v>1055</v>
      </c>
      <c r="B2466" s="32" t="n">
        <v>0.76</v>
      </c>
      <c r="C2466" s="32" t="n">
        <v>0</v>
      </c>
      <c r="D2466" s="33" t="n">
        <v>1.44238907138034</v>
      </c>
      <c r="E2466" s="101" t="n">
        <f aca="false">E2465+D2466</f>
        <v>1653.0502182295</v>
      </c>
      <c r="F2466" s="35" t="n">
        <f aca="false">C2466-D2466</f>
        <v>-1.44238907138034</v>
      </c>
      <c r="G2466" s="35" t="n">
        <f aca="false">G2465+F2466</f>
        <v>-22.0502182295105</v>
      </c>
      <c r="H2466" s="36" t="n">
        <v>2463</v>
      </c>
      <c r="I2466" s="37" t="n">
        <f aca="false">F2466^2</f>
        <v>2.08048623323743</v>
      </c>
      <c r="J2466" s="37" t="n">
        <f aca="false">J2465+I2466</f>
        <v>3680.85889541769</v>
      </c>
      <c r="K2466" s="38" t="n">
        <f aca="false">SQRT(J2466)</f>
        <v>60.6700823752341</v>
      </c>
      <c r="L2466" s="33" t="n">
        <f aca="false">K2466*SQRT(1-J2466/$J$5326)</f>
        <v>59.2475606514093</v>
      </c>
      <c r="M2466" s="55" t="n">
        <f aca="false">2*L2466</f>
        <v>118.495121302819</v>
      </c>
      <c r="N2466" s="55" t="n">
        <f aca="false">-2*L2466</f>
        <v>-118.495121302819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44238907138034</v>
      </c>
      <c r="E2467" s="101" t="n">
        <f aca="false">E2466+D2467</f>
        <v>1654.49260730088</v>
      </c>
      <c r="F2467" s="35" t="n">
        <f aca="false">C2467-D2467</f>
        <v>-1.44238907138034</v>
      </c>
      <c r="G2467" s="35" t="n">
        <f aca="false">G2466+F2467</f>
        <v>-23.4926073008908</v>
      </c>
      <c r="H2467" s="36" t="n">
        <v>2464</v>
      </c>
      <c r="I2467" s="37" t="n">
        <f aca="false">F2467^2</f>
        <v>2.08048623323743</v>
      </c>
      <c r="J2467" s="37" t="n">
        <f aca="false">J2466+I2467</f>
        <v>3682.93938165093</v>
      </c>
      <c r="K2467" s="38" t="n">
        <f aca="false">SQRT(J2467)</f>
        <v>60.6872258523236</v>
      </c>
      <c r="L2467" s="33" t="n">
        <f aca="false">K2467*SQRT(1-J2467/$J$5326)</f>
        <v>59.2634882459553</v>
      </c>
      <c r="M2467" s="55" t="n">
        <f aca="false">2*L2467</f>
        <v>118.526976491911</v>
      </c>
      <c r="N2467" s="55" t="n">
        <f aca="false">-2*L2467</f>
        <v>-118.526976491911</v>
      </c>
    </row>
    <row r="2468" customFormat="false" ht="14.4" hidden="false" customHeight="false" outlineLevel="0" collapsed="false">
      <c r="A2468" s="30" t="n">
        <v>1394</v>
      </c>
      <c r="B2468" s="32" t="n">
        <v>0.76</v>
      </c>
      <c r="C2468" s="32" t="n">
        <v>0</v>
      </c>
      <c r="D2468" s="33" t="n">
        <v>1.44238907138034</v>
      </c>
      <c r="E2468" s="101" t="n">
        <f aca="false">E2467+D2468</f>
        <v>1655.93499637226</v>
      </c>
      <c r="F2468" s="35" t="n">
        <f aca="false">C2468-D2468</f>
        <v>-1.44238907138034</v>
      </c>
      <c r="G2468" s="35" t="n">
        <f aca="false">G2467+F2468</f>
        <v>-24.9349963722711</v>
      </c>
      <c r="H2468" s="36" t="n">
        <v>2465</v>
      </c>
      <c r="I2468" s="37" t="n">
        <f aca="false">F2468^2</f>
        <v>2.08048623323743</v>
      </c>
      <c r="J2468" s="37" t="n">
        <f aca="false">J2467+I2468</f>
        <v>3685.01986788417</v>
      </c>
      <c r="K2468" s="38" t="n">
        <f aca="false">SQRT(J2468)</f>
        <v>60.7043644879359</v>
      </c>
      <c r="L2468" s="33" t="n">
        <f aca="false">K2468*SQRT(1-J2468/$J$5326)</f>
        <v>59.2794106416414</v>
      </c>
      <c r="M2468" s="55" t="n">
        <f aca="false">2*L2468</f>
        <v>118.558821283283</v>
      </c>
      <c r="N2468" s="55" t="n">
        <f aca="false">-2*L2468</f>
        <v>-118.558821283283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44238907138034</v>
      </c>
      <c r="E2469" s="101" t="n">
        <f aca="false">E2468+D2469</f>
        <v>1657.37738544364</v>
      </c>
      <c r="F2469" s="35" t="n">
        <f aca="false">C2469-D2469</f>
        <v>-1.44238907138034</v>
      </c>
      <c r="G2469" s="35" t="n">
        <f aca="false">G2468+F2469</f>
        <v>-26.3773854436515</v>
      </c>
      <c r="H2469" s="36" t="n">
        <v>2466</v>
      </c>
      <c r="I2469" s="37" t="n">
        <f aca="false">F2469^2</f>
        <v>2.08048623323743</v>
      </c>
      <c r="J2469" s="37" t="n">
        <f aca="false">J2468+I2469</f>
        <v>3687.10035411741</v>
      </c>
      <c r="K2469" s="38" t="n">
        <f aca="false">SQRT(J2469)</f>
        <v>60.7214982861705</v>
      </c>
      <c r="L2469" s="33" t="n">
        <f aca="false">K2469*SQRT(1-J2469/$J$5326)</f>
        <v>59.2953278426558</v>
      </c>
      <c r="M2469" s="55" t="n">
        <f aca="false">2*L2469</f>
        <v>118.590655685312</v>
      </c>
      <c r="N2469" s="55" t="n">
        <f aca="false">-2*L2469</f>
        <v>-118.590655685312</v>
      </c>
    </row>
    <row r="2470" customFormat="false" ht="14.4" hidden="false" customHeight="false" outlineLevel="0" collapsed="false">
      <c r="A2470" s="30" t="n">
        <v>1707</v>
      </c>
      <c r="B2470" s="31" t="n">
        <v>0.76</v>
      </c>
      <c r="C2470" s="32" t="n">
        <v>0</v>
      </c>
      <c r="D2470" s="33" t="n">
        <v>1.44238907138034</v>
      </c>
      <c r="E2470" s="101" t="n">
        <f aca="false">E2469+D2470</f>
        <v>1658.81977451502</v>
      </c>
      <c r="F2470" s="35" t="n">
        <f aca="false">C2470-D2470</f>
        <v>-1.44238907138034</v>
      </c>
      <c r="G2470" s="35" t="n">
        <f aca="false">G2469+F2470</f>
        <v>-27.8197745150318</v>
      </c>
      <c r="H2470" s="36" t="n">
        <v>2467</v>
      </c>
      <c r="I2470" s="37" t="n">
        <f aca="false">F2470^2</f>
        <v>2.08048623323743</v>
      </c>
      <c r="J2470" s="37" t="n">
        <f aca="false">J2469+I2470</f>
        <v>3689.18084035064</v>
      </c>
      <c r="K2470" s="38" t="n">
        <f aca="false">SQRT(J2470)</f>
        <v>60.7386272511212</v>
      </c>
      <c r="L2470" s="33" t="n">
        <f aca="false">K2470*SQRT(1-J2470/$J$5326)</f>
        <v>59.3112398531807</v>
      </c>
      <c r="M2470" s="55" t="n">
        <f aca="false">2*L2470</f>
        <v>118.622479706361</v>
      </c>
      <c r="N2470" s="55" t="n">
        <f aca="false">-2*L2470</f>
        <v>-118.622479706361</v>
      </c>
    </row>
    <row r="2471" customFormat="false" ht="14.4" hidden="false" customHeight="false" outlineLevel="0" collapsed="false">
      <c r="A2471" s="30" t="n">
        <v>1902</v>
      </c>
      <c r="B2471" s="31" t="n">
        <v>0.76</v>
      </c>
      <c r="C2471" s="32" t="n">
        <v>0</v>
      </c>
      <c r="D2471" s="33" t="n">
        <v>1.44238907138034</v>
      </c>
      <c r="E2471" s="101" t="n">
        <f aca="false">E2470+D2471</f>
        <v>1660.2621635864</v>
      </c>
      <c r="F2471" s="35" t="n">
        <f aca="false">C2471-D2471</f>
        <v>-1.44238907138034</v>
      </c>
      <c r="G2471" s="35" t="n">
        <f aca="false">G2470+F2471</f>
        <v>-29.2621635864122</v>
      </c>
      <c r="H2471" s="36" t="n">
        <v>2468</v>
      </c>
      <c r="I2471" s="37" t="n">
        <f aca="false">F2471^2</f>
        <v>2.08048623323743</v>
      </c>
      <c r="J2471" s="37" t="n">
        <f aca="false">J2470+I2471</f>
        <v>3691.26132658388</v>
      </c>
      <c r="K2471" s="38" t="n">
        <f aca="false">SQRT(J2471)</f>
        <v>60.755751386876</v>
      </c>
      <c r="L2471" s="33" t="n">
        <f aca="false">K2471*SQRT(1-J2471/$J$5326)</f>
        <v>59.3271466773924</v>
      </c>
      <c r="M2471" s="55" t="n">
        <f aca="false">2*L2471</f>
        <v>118.654293354785</v>
      </c>
      <c r="N2471" s="55" t="n">
        <f aca="false">-2*L2471</f>
        <v>-118.654293354785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44238907138034</v>
      </c>
      <c r="E2472" s="101" t="n">
        <f aca="false">E2471+D2472</f>
        <v>1661.70455265778</v>
      </c>
      <c r="F2472" s="35" t="n">
        <f aca="false">C2472-D2472</f>
        <v>-1.44238907138034</v>
      </c>
      <c r="G2472" s="35" t="n">
        <f aca="false">G2471+F2472</f>
        <v>-30.7045526577925</v>
      </c>
      <c r="H2472" s="36" t="n">
        <v>2469</v>
      </c>
      <c r="I2472" s="37" t="n">
        <f aca="false">F2472^2</f>
        <v>2.08048623323743</v>
      </c>
      <c r="J2472" s="37" t="n">
        <f aca="false">J2471+I2472</f>
        <v>3693.34181281712</v>
      </c>
      <c r="K2472" s="38" t="n">
        <f aca="false">SQRT(J2472)</f>
        <v>60.772870697517</v>
      </c>
      <c r="L2472" s="33" t="n">
        <f aca="false">K2472*SQRT(1-J2472/$J$5326)</f>
        <v>59.3430483194616</v>
      </c>
      <c r="M2472" s="55" t="n">
        <f aca="false">2*L2472</f>
        <v>118.686096638923</v>
      </c>
      <c r="N2472" s="55" t="n">
        <f aca="false">-2*L2472</f>
        <v>-118.686096638923</v>
      </c>
    </row>
    <row r="2473" customFormat="false" ht="14.4" hidden="false" customHeight="false" outlineLevel="0" collapsed="false">
      <c r="A2473" s="30" t="n">
        <v>2625</v>
      </c>
      <c r="B2473" s="31" t="n">
        <v>0.76</v>
      </c>
      <c r="C2473" s="32" t="n">
        <v>1</v>
      </c>
      <c r="D2473" s="33" t="n">
        <v>1.44238907138034</v>
      </c>
      <c r="E2473" s="101" t="n">
        <f aca="false">E2472+D2473</f>
        <v>1663.14694172916</v>
      </c>
      <c r="F2473" s="35" t="n">
        <f aca="false">C2473-D2473</f>
        <v>-0.442389071380335</v>
      </c>
      <c r="G2473" s="35" t="n">
        <f aca="false">G2472+F2473</f>
        <v>-31.1469417291728</v>
      </c>
      <c r="H2473" s="36" t="n">
        <v>2470</v>
      </c>
      <c r="I2473" s="37" t="n">
        <f aca="false">F2473^2</f>
        <v>0.195708090476755</v>
      </c>
      <c r="J2473" s="37" t="n">
        <f aca="false">J2472+I2473</f>
        <v>3693.5375209076</v>
      </c>
      <c r="K2473" s="38" t="n">
        <f aca="false">SQRT(J2473)</f>
        <v>60.7744808361832</v>
      </c>
      <c r="L2473" s="33" t="n">
        <f aca="false">K2473*SQRT(1-J2473/$J$5326)</f>
        <v>59.344543895578</v>
      </c>
      <c r="M2473" s="55" t="n">
        <f aca="false">2*L2473</f>
        <v>118.689087791156</v>
      </c>
      <c r="N2473" s="55" t="n">
        <f aca="false">-2*L2473</f>
        <v>-118.689087791156</v>
      </c>
    </row>
    <row r="2474" customFormat="false" ht="14.4" hidden="false" customHeight="false" outlineLevel="0" collapsed="false">
      <c r="A2474" s="30" t="n">
        <v>2669</v>
      </c>
      <c r="B2474" s="31" t="n">
        <v>0.76</v>
      </c>
      <c r="C2474" s="32" t="n">
        <v>0</v>
      </c>
      <c r="D2474" s="33" t="n">
        <v>1.44238907138034</v>
      </c>
      <c r="E2474" s="101" t="n">
        <f aca="false">E2473+D2474</f>
        <v>1664.58933080054</v>
      </c>
      <c r="F2474" s="35" t="n">
        <f aca="false">C2474-D2474</f>
        <v>-1.44238907138034</v>
      </c>
      <c r="G2474" s="35" t="n">
        <f aca="false">G2473+F2474</f>
        <v>-32.5893308005532</v>
      </c>
      <c r="H2474" s="36" t="n">
        <v>2471</v>
      </c>
      <c r="I2474" s="37" t="n">
        <f aca="false">F2474^2</f>
        <v>2.08048623323743</v>
      </c>
      <c r="J2474" s="37" t="n">
        <f aca="false">J2473+I2474</f>
        <v>3695.61800714083</v>
      </c>
      <c r="K2474" s="38" t="n">
        <f aca="false">SQRT(J2474)</f>
        <v>60.791594872489</v>
      </c>
      <c r="L2474" s="33" t="n">
        <f aca="false">K2474*SQRT(1-J2474/$J$5326)</f>
        <v>59.3604398727991</v>
      </c>
      <c r="M2474" s="55" t="n">
        <f aca="false">2*L2474</f>
        <v>118.720879745598</v>
      </c>
      <c r="N2474" s="55" t="n">
        <f aca="false">-2*L2474</f>
        <v>-118.720879745598</v>
      </c>
    </row>
    <row r="2475" customFormat="false" ht="14.4" hidden="false" customHeight="false" outlineLevel="0" collapsed="false">
      <c r="A2475" s="30" t="n">
        <v>2938</v>
      </c>
      <c r="B2475" s="31" t="n">
        <v>0.76</v>
      </c>
      <c r="C2475" s="32" t="n">
        <v>1</v>
      </c>
      <c r="D2475" s="33" t="n">
        <v>1.44238907138034</v>
      </c>
      <c r="E2475" s="101" t="n">
        <f aca="false">E2474+D2475</f>
        <v>1666.03171987192</v>
      </c>
      <c r="F2475" s="35" t="n">
        <f aca="false">C2475-D2475</f>
        <v>-0.442389071380335</v>
      </c>
      <c r="G2475" s="35" t="n">
        <f aca="false">G2474+F2475</f>
        <v>-33.0317198719335</v>
      </c>
      <c r="H2475" s="36" t="n">
        <v>2472</v>
      </c>
      <c r="I2475" s="37" t="n">
        <f aca="false">F2475^2</f>
        <v>0.195708090476755</v>
      </c>
      <c r="J2475" s="37" t="n">
        <f aca="false">J2474+I2475</f>
        <v>3695.81371523131</v>
      </c>
      <c r="K2475" s="38" t="n">
        <f aca="false">SQRT(J2475)</f>
        <v>60.793204515236</v>
      </c>
      <c r="L2475" s="33" t="n">
        <f aca="false">K2475*SQRT(1-J2475/$J$5326)</f>
        <v>59.3619349162664</v>
      </c>
      <c r="M2475" s="55" t="n">
        <f aca="false">2*L2475</f>
        <v>118.723869832533</v>
      </c>
      <c r="N2475" s="55" t="n">
        <f aca="false">-2*L2475</f>
        <v>-118.723869832533</v>
      </c>
    </row>
    <row r="2476" customFormat="false" ht="14.4" hidden="false" customHeight="false" outlineLevel="0" collapsed="false">
      <c r="A2476" s="30" t="n">
        <v>3056</v>
      </c>
      <c r="B2476" s="31" t="n">
        <v>0.76</v>
      </c>
      <c r="C2476" s="32" t="n">
        <v>1</v>
      </c>
      <c r="D2476" s="33" t="n">
        <v>1.44238907138034</v>
      </c>
      <c r="E2476" s="101" t="n">
        <f aca="false">E2475+D2476</f>
        <v>1667.4741089433</v>
      </c>
      <c r="F2476" s="35" t="n">
        <f aca="false">C2476-D2476</f>
        <v>-0.442389071380335</v>
      </c>
      <c r="G2476" s="35" t="n">
        <f aca="false">G2475+F2476</f>
        <v>-33.4741089433138</v>
      </c>
      <c r="H2476" s="36" t="n">
        <v>2473</v>
      </c>
      <c r="I2476" s="37" t="n">
        <f aca="false">F2476^2</f>
        <v>0.195708090476755</v>
      </c>
      <c r="J2476" s="37" t="n">
        <f aca="false">J2475+I2476</f>
        <v>3696.00942332179</v>
      </c>
      <c r="K2476" s="38" t="n">
        <f aca="false">SQRT(J2476)</f>
        <v>60.794814115365</v>
      </c>
      <c r="L2476" s="33" t="n">
        <f aca="false">K2476*SQRT(1-J2476/$J$5326)</f>
        <v>59.3634299139581</v>
      </c>
      <c r="M2476" s="55" t="n">
        <f aca="false">2*L2476</f>
        <v>118.726859827916</v>
      </c>
      <c r="N2476" s="55" t="n">
        <f aca="false">-2*L2476</f>
        <v>-118.72685982791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44238907138034</v>
      </c>
      <c r="E2477" s="101" t="n">
        <f aca="false">E2476+D2477</f>
        <v>1668.91649801468</v>
      </c>
      <c r="F2477" s="35" t="n">
        <f aca="false">C2477-D2477</f>
        <v>-0.442389071380335</v>
      </c>
      <c r="G2477" s="35" t="n">
        <f aca="false">G2476+F2477</f>
        <v>-33.9164980146942</v>
      </c>
      <c r="H2477" s="36" t="n">
        <v>2474</v>
      </c>
      <c r="I2477" s="37" t="n">
        <f aca="false">F2477^2</f>
        <v>0.195708090476755</v>
      </c>
      <c r="J2477" s="37" t="n">
        <f aca="false">J2476+I2477</f>
        <v>3696.20513141226</v>
      </c>
      <c r="K2477" s="38" t="n">
        <f aca="false">SQRT(J2477)</f>
        <v>60.7964236728795</v>
      </c>
      <c r="L2477" s="33" t="n">
        <f aca="false">K2477*SQRT(1-J2477/$J$5326)</f>
        <v>59.3649248658777</v>
      </c>
      <c r="M2477" s="55" t="n">
        <f aca="false">2*L2477</f>
        <v>118.729849731755</v>
      </c>
      <c r="N2477" s="55" t="n">
        <f aca="false">-2*L2477</f>
        <v>-118.729849731755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44238907138034</v>
      </c>
      <c r="E2478" s="101" t="n">
        <f aca="false">E2477+D2478</f>
        <v>1670.35888708606</v>
      </c>
      <c r="F2478" s="35" t="n">
        <f aca="false">C2478-D2478</f>
        <v>-1.44238907138034</v>
      </c>
      <c r="G2478" s="35" t="n">
        <f aca="false">G2477+F2478</f>
        <v>-35.3588870860745</v>
      </c>
      <c r="H2478" s="36" t="n">
        <v>2475</v>
      </c>
      <c r="I2478" s="37" t="n">
        <f aca="false">F2478^2</f>
        <v>2.08048623323743</v>
      </c>
      <c r="J2478" s="37" t="n">
        <f aca="false">J2477+I2478</f>
        <v>3698.2856176455</v>
      </c>
      <c r="K2478" s="38" t="n">
        <f aca="false">SQRT(J2478)</f>
        <v>60.8135315340714</v>
      </c>
      <c r="L2478" s="33" t="n">
        <f aca="false">K2478*SQRT(1-J2478/$J$5326)</f>
        <v>59.3808142104535</v>
      </c>
      <c r="M2478" s="55" t="n">
        <f aca="false">2*L2478</f>
        <v>118.761628420907</v>
      </c>
      <c r="N2478" s="55" t="n">
        <f aca="false">-2*L2478</f>
        <v>-118.761628420907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44238907138034</v>
      </c>
      <c r="E2479" s="101" t="n">
        <f aca="false">E2478+D2479</f>
        <v>1671.80127615744</v>
      </c>
      <c r="F2479" s="35" t="n">
        <f aca="false">C2479-D2479</f>
        <v>9.55761092861967</v>
      </c>
      <c r="G2479" s="35" t="n">
        <f aca="false">G2478+F2479</f>
        <v>-25.8012761574548</v>
      </c>
      <c r="H2479" s="36" t="n">
        <v>2476</v>
      </c>
      <c r="I2479" s="37" t="n">
        <f aca="false">F2479^2</f>
        <v>91.3479266628701</v>
      </c>
      <c r="J2479" s="37" t="n">
        <f aca="false">J2478+I2479</f>
        <v>3789.63354430837</v>
      </c>
      <c r="K2479" s="38" t="n">
        <f aca="false">SQRT(J2479)</f>
        <v>61.5599995476638</v>
      </c>
      <c r="L2479" s="33" t="n">
        <f aca="false">K2479*SQRT(1-J2479/$J$5326)</f>
        <v>60.0734303448783</v>
      </c>
      <c r="M2479" s="55" t="n">
        <f aca="false">2*L2479</f>
        <v>120.146860689757</v>
      </c>
      <c r="N2479" s="55" t="n">
        <f aca="false">-2*L2479</f>
        <v>-120.146860689757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44238907138034</v>
      </c>
      <c r="E2480" s="101" t="n">
        <f aca="false">E2479+D2480</f>
        <v>1673.24366522882</v>
      </c>
      <c r="F2480" s="35" t="n">
        <f aca="false">C2480-D2480</f>
        <v>5.55761092861967</v>
      </c>
      <c r="G2480" s="35" t="n">
        <f aca="false">G2479+F2480</f>
        <v>-20.2436652288352</v>
      </c>
      <c r="H2480" s="36" t="n">
        <v>2477</v>
      </c>
      <c r="I2480" s="37" t="n">
        <f aca="false">F2480^2</f>
        <v>30.8870392339127</v>
      </c>
      <c r="J2480" s="37" t="n">
        <f aca="false">J2479+I2480</f>
        <v>3820.52058354228</v>
      </c>
      <c r="K2480" s="38" t="n">
        <f aca="false">SQRT(J2480)</f>
        <v>61.8103598399353</v>
      </c>
      <c r="L2480" s="33" t="n">
        <f aca="false">K2480*SQRT(1-J2480/$J$5326)</f>
        <v>60.3054276697272</v>
      </c>
      <c r="M2480" s="55" t="n">
        <f aca="false">2*L2480</f>
        <v>120.610855339454</v>
      </c>
      <c r="N2480" s="55" t="n">
        <f aca="false">-2*L2480</f>
        <v>-120.610855339454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44238907138034</v>
      </c>
      <c r="E2481" s="101" t="n">
        <f aca="false">E2480+D2481</f>
        <v>1674.6860543002</v>
      </c>
      <c r="F2481" s="35" t="n">
        <f aca="false">C2481-D2481</f>
        <v>2.55761092861967</v>
      </c>
      <c r="G2481" s="35" t="n">
        <f aca="false">G2480+F2481</f>
        <v>-17.6860543002155</v>
      </c>
      <c r="H2481" s="36" t="n">
        <v>2478</v>
      </c>
      <c r="I2481" s="37" t="n">
        <f aca="false">F2481^2</f>
        <v>6.54137366219475</v>
      </c>
      <c r="J2481" s="37" t="n">
        <f aca="false">J2480+I2481</f>
        <v>3827.06195720448</v>
      </c>
      <c r="K2481" s="38" t="n">
        <f aca="false">SQRT(J2481)</f>
        <v>61.8632520742684</v>
      </c>
      <c r="L2481" s="33" t="n">
        <f aca="false">K2481*SQRT(1-J2481/$J$5326)</f>
        <v>60.3544209697868</v>
      </c>
      <c r="M2481" s="55" t="n">
        <f aca="false">2*L2481</f>
        <v>120.708841939574</v>
      </c>
      <c r="N2481" s="55" t="n">
        <f aca="false">-2*L2481</f>
        <v>-120.708841939574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44238907138034</v>
      </c>
      <c r="E2482" s="101" t="n">
        <f aca="false">E2481+D2482</f>
        <v>1676.12844337158</v>
      </c>
      <c r="F2482" s="35" t="n">
        <f aca="false">C2482-D2482</f>
        <v>0.557610928619665</v>
      </c>
      <c r="G2482" s="35" t="n">
        <f aca="false">G2481+F2482</f>
        <v>-17.1284433715958</v>
      </c>
      <c r="H2482" s="36" t="n">
        <v>2479</v>
      </c>
      <c r="I2482" s="37" t="n">
        <f aca="false">F2482^2</f>
        <v>0.310929947716085</v>
      </c>
      <c r="J2482" s="37" t="n">
        <f aca="false">J2481+I2482</f>
        <v>3827.37288715219</v>
      </c>
      <c r="K2482" s="38" t="n">
        <f aca="false">SQRT(J2482)</f>
        <v>61.8657650656015</v>
      </c>
      <c r="L2482" s="33" t="n">
        <f aca="false">K2482*SQRT(1-J2482/$J$5326)</f>
        <v>60.3567485472598</v>
      </c>
      <c r="M2482" s="55" t="n">
        <f aca="false">2*L2482</f>
        <v>120.71349709452</v>
      </c>
      <c r="N2482" s="55" t="n">
        <f aca="false">-2*L2482</f>
        <v>-120.71349709452</v>
      </c>
    </row>
    <row r="2483" customFormat="false" ht="14.4" hidden="false" customHeight="false" outlineLevel="0" collapsed="false">
      <c r="A2483" s="30" t="n">
        <v>27</v>
      </c>
      <c r="B2483" s="32" t="n">
        <v>0.77</v>
      </c>
      <c r="C2483" s="32" t="n">
        <v>0</v>
      </c>
      <c r="D2483" s="33" t="n">
        <v>1.45634840232845</v>
      </c>
      <c r="E2483" s="101" t="n">
        <f aca="false">E2482+D2483</f>
        <v>1677.58479177391</v>
      </c>
      <c r="F2483" s="35" t="n">
        <f aca="false">C2483-D2483</f>
        <v>-1.45634840232845</v>
      </c>
      <c r="G2483" s="35" t="n">
        <f aca="false">G2482+F2483</f>
        <v>-18.5847917739243</v>
      </c>
      <c r="H2483" s="36" t="n">
        <v>2480</v>
      </c>
      <c r="I2483" s="37" t="n">
        <f aca="false">F2483^2</f>
        <v>2.12095066896463</v>
      </c>
      <c r="J2483" s="37" t="n">
        <f aca="false">J2482+I2483</f>
        <v>3829.49383782116</v>
      </c>
      <c r="K2483" s="38" t="n">
        <f aca="false">SQRT(J2483)</f>
        <v>61.8829042452046</v>
      </c>
      <c r="L2483" s="33" t="n">
        <f aca="false">K2483*SQRT(1-J2483/$J$5326)</f>
        <v>60.3726227514207</v>
      </c>
      <c r="M2483" s="55" t="n">
        <f aca="false">2*L2483</f>
        <v>120.745245502841</v>
      </c>
      <c r="N2483" s="55" t="n">
        <f aca="false">-2*L2483</f>
        <v>-120.745245502841</v>
      </c>
    </row>
    <row r="2484" customFormat="false" ht="14.4" hidden="false" customHeight="false" outlineLevel="0" collapsed="false">
      <c r="A2484" s="30" t="n">
        <v>285</v>
      </c>
      <c r="B2484" s="32" t="n">
        <v>0.77</v>
      </c>
      <c r="C2484" s="32" t="n">
        <v>0</v>
      </c>
      <c r="D2484" s="33" t="n">
        <v>1.45634840232845</v>
      </c>
      <c r="E2484" s="101" t="n">
        <f aca="false">E2483+D2484</f>
        <v>1679.04114017624</v>
      </c>
      <c r="F2484" s="35" t="n">
        <f aca="false">C2484-D2484</f>
        <v>-1.45634840232845</v>
      </c>
      <c r="G2484" s="35" t="n">
        <f aca="false">G2483+F2484</f>
        <v>-20.0411401762527</v>
      </c>
      <c r="H2484" s="36" t="n">
        <v>2481</v>
      </c>
      <c r="I2484" s="37" t="n">
        <f aca="false">F2484^2</f>
        <v>2.12095066896463</v>
      </c>
      <c r="J2484" s="37" t="n">
        <f aca="false">J2483+I2484</f>
        <v>3831.61478849012</v>
      </c>
      <c r="K2484" s="38" t="n">
        <f aca="false">SQRT(J2484)</f>
        <v>61.9000386792296</v>
      </c>
      <c r="L2484" s="33" t="n">
        <f aca="false">K2484*SQRT(1-J2484/$J$5326)</f>
        <v>60.3884918448737</v>
      </c>
      <c r="M2484" s="55" t="n">
        <f aca="false">2*L2484</f>
        <v>120.776983689747</v>
      </c>
      <c r="N2484" s="55" t="n">
        <f aca="false">-2*L2484</f>
        <v>-120.776983689747</v>
      </c>
    </row>
    <row r="2485" customFormat="false" ht="14.4" hidden="false" customHeight="false" outlineLevel="0" collapsed="false">
      <c r="A2485" s="30" t="n">
        <v>725</v>
      </c>
      <c r="B2485" s="32" t="n">
        <v>0.77</v>
      </c>
      <c r="C2485" s="32" t="n">
        <v>0</v>
      </c>
      <c r="D2485" s="33" t="n">
        <v>1.45634840232845</v>
      </c>
      <c r="E2485" s="101" t="n">
        <f aca="false">E2484+D2485</f>
        <v>1680.49748857857</v>
      </c>
      <c r="F2485" s="35" t="n">
        <f aca="false">C2485-D2485</f>
        <v>-1.45634840232845</v>
      </c>
      <c r="G2485" s="35" t="n">
        <f aca="false">G2484+F2485</f>
        <v>-21.4974885785812</v>
      </c>
      <c r="H2485" s="36" t="n">
        <v>2482</v>
      </c>
      <c r="I2485" s="37" t="n">
        <f aca="false">F2485^2</f>
        <v>2.12095066896463</v>
      </c>
      <c r="J2485" s="37" t="n">
        <f aca="false">J2484+I2485</f>
        <v>3833.73573915909</v>
      </c>
      <c r="K2485" s="38" t="n">
        <f aca="false">SQRT(J2485)</f>
        <v>61.9171683716164</v>
      </c>
      <c r="L2485" s="33" t="n">
        <f aca="false">K2485*SQRT(1-J2485/$J$5326)</f>
        <v>60.4043558316469</v>
      </c>
      <c r="M2485" s="55" t="n">
        <f aca="false">2*L2485</f>
        <v>120.808711663294</v>
      </c>
      <c r="N2485" s="55" t="n">
        <f aca="false">-2*L2485</f>
        <v>-120.808711663294</v>
      </c>
    </row>
    <row r="2486" customFormat="false" ht="14.4" hidden="false" customHeight="false" outlineLevel="0" collapsed="false">
      <c r="A2486" s="30" t="n">
        <v>756</v>
      </c>
      <c r="B2486" s="32" t="n">
        <v>0.77</v>
      </c>
      <c r="C2486" s="32" t="n">
        <v>0</v>
      </c>
      <c r="D2486" s="33" t="n">
        <v>1.45634840232845</v>
      </c>
      <c r="E2486" s="101" t="n">
        <f aca="false">E2485+D2486</f>
        <v>1681.9538369809</v>
      </c>
      <c r="F2486" s="35" t="n">
        <f aca="false">C2486-D2486</f>
        <v>-1.45634840232845</v>
      </c>
      <c r="G2486" s="35" t="n">
        <f aca="false">G2485+F2486</f>
        <v>-22.9538369809096</v>
      </c>
      <c r="H2486" s="36" t="n">
        <v>2483</v>
      </c>
      <c r="I2486" s="37" t="n">
        <f aca="false">F2486^2</f>
        <v>2.12095066896463</v>
      </c>
      <c r="J2486" s="37" t="n">
        <f aca="false">J2485+I2486</f>
        <v>3835.85668982805</v>
      </c>
      <c r="K2486" s="38" t="n">
        <f aca="false">SQRT(J2486)</f>
        <v>61.9342933262991</v>
      </c>
      <c r="L2486" s="33" t="n">
        <f aca="false">K2486*SQRT(1-J2486/$J$5326)</f>
        <v>60.4202147157627</v>
      </c>
      <c r="M2486" s="55" t="n">
        <f aca="false">2*L2486</f>
        <v>120.840429431525</v>
      </c>
      <c r="N2486" s="55" t="n">
        <f aca="false">-2*L2486</f>
        <v>-120.840429431525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45634840232845</v>
      </c>
      <c r="E2487" s="101" t="n">
        <f aca="false">E2486+D2487</f>
        <v>1683.41018538323</v>
      </c>
      <c r="F2487" s="35" t="n">
        <f aca="false">C2487-D2487</f>
        <v>-1.45634840232845</v>
      </c>
      <c r="G2487" s="35" t="n">
        <f aca="false">G2486+F2487</f>
        <v>-24.4101853832381</v>
      </c>
      <c r="H2487" s="36" t="n">
        <v>2484</v>
      </c>
      <c r="I2487" s="37" t="n">
        <f aca="false">F2487^2</f>
        <v>2.12095066896463</v>
      </c>
      <c r="J2487" s="37" t="n">
        <f aca="false">J2486+I2487</f>
        <v>3837.97764049702</v>
      </c>
      <c r="K2487" s="38" t="n">
        <f aca="false">SQRT(J2487)</f>
        <v>61.9514135472066</v>
      </c>
      <c r="L2487" s="33" t="n">
        <f aca="false">K2487*SQRT(1-J2487/$J$5326)</f>
        <v>60.436068501238</v>
      </c>
      <c r="M2487" s="55" t="n">
        <f aca="false">2*L2487</f>
        <v>120.872137002476</v>
      </c>
      <c r="N2487" s="55" t="n">
        <f aca="false">-2*L2487</f>
        <v>-120.872137002476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45634840232845</v>
      </c>
      <c r="E2488" s="101" t="n">
        <f aca="false">E2487+D2488</f>
        <v>1684.86653378555</v>
      </c>
      <c r="F2488" s="35" t="n">
        <f aca="false">C2488-D2488</f>
        <v>-1.45634840232845</v>
      </c>
      <c r="G2488" s="35" t="n">
        <f aca="false">G2487+F2488</f>
        <v>-25.8665337855665</v>
      </c>
      <c r="H2488" s="36" t="n">
        <v>2485</v>
      </c>
      <c r="I2488" s="37" t="n">
        <f aca="false">F2488^2</f>
        <v>2.12095066896463</v>
      </c>
      <c r="J2488" s="37" t="n">
        <f aca="false">J2487+I2488</f>
        <v>3840.09859116598</v>
      </c>
      <c r="K2488" s="38" t="n">
        <f aca="false">SQRT(J2488)</f>
        <v>61.9685290382625</v>
      </c>
      <c r="L2488" s="33" t="n">
        <f aca="false">K2488*SQRT(1-J2488/$J$5326)</f>
        <v>60.4519171920842</v>
      </c>
      <c r="M2488" s="55" t="n">
        <f aca="false">2*L2488</f>
        <v>120.903834384168</v>
      </c>
      <c r="N2488" s="55" t="n">
        <f aca="false">-2*L2488</f>
        <v>-120.903834384168</v>
      </c>
    </row>
    <row r="2489" customFormat="false" ht="14.4" hidden="false" customHeight="false" outlineLevel="0" collapsed="false">
      <c r="A2489" s="30" t="n">
        <v>2260</v>
      </c>
      <c r="B2489" s="31" t="n">
        <v>0.77</v>
      </c>
      <c r="C2489" s="32" t="n">
        <v>0</v>
      </c>
      <c r="D2489" s="33" t="n">
        <v>1.45634840232845</v>
      </c>
      <c r="E2489" s="101" t="n">
        <f aca="false">E2488+D2489</f>
        <v>1686.32288218788</v>
      </c>
      <c r="F2489" s="35" t="n">
        <f aca="false">C2489-D2489</f>
        <v>-1.45634840232845</v>
      </c>
      <c r="G2489" s="35" t="n">
        <f aca="false">G2488+F2489</f>
        <v>-27.322882187895</v>
      </c>
      <c r="H2489" s="36" t="n">
        <v>2486</v>
      </c>
      <c r="I2489" s="37" t="n">
        <f aca="false">F2489^2</f>
        <v>2.12095066896463</v>
      </c>
      <c r="J2489" s="37" t="n">
        <f aca="false">J2488+I2489</f>
        <v>3842.21954183495</v>
      </c>
      <c r="K2489" s="38" t="n">
        <f aca="false">SQRT(J2489)</f>
        <v>61.9856398033847</v>
      </c>
      <c r="L2489" s="33" t="n">
        <f aca="false">K2489*SQRT(1-J2489/$J$5326)</f>
        <v>60.4677607923073</v>
      </c>
      <c r="M2489" s="55" t="n">
        <f aca="false">2*L2489</f>
        <v>120.935521584615</v>
      </c>
      <c r="N2489" s="55" t="n">
        <f aca="false">-2*L2489</f>
        <v>-120.935521584615</v>
      </c>
    </row>
    <row r="2490" customFormat="false" ht="14.4" hidden="false" customHeight="false" outlineLevel="0" collapsed="false">
      <c r="A2490" s="30" t="n">
        <v>2302</v>
      </c>
      <c r="B2490" s="31" t="n">
        <v>0.77</v>
      </c>
      <c r="C2490" s="32" t="n">
        <v>3</v>
      </c>
      <c r="D2490" s="33" t="n">
        <v>1.45634840232845</v>
      </c>
      <c r="E2490" s="101" t="n">
        <f aca="false">E2489+D2490</f>
        <v>1687.77923059021</v>
      </c>
      <c r="F2490" s="35" t="n">
        <f aca="false">C2490-D2490</f>
        <v>1.54365159767155</v>
      </c>
      <c r="G2490" s="35" t="n">
        <f aca="false">G2489+F2490</f>
        <v>-25.7792305902234</v>
      </c>
      <c r="H2490" s="36" t="n">
        <v>2487</v>
      </c>
      <c r="I2490" s="37" t="n">
        <f aca="false">F2490^2</f>
        <v>2.38286025499392</v>
      </c>
      <c r="J2490" s="37" t="n">
        <f aca="false">J2489+I2490</f>
        <v>3844.60240208994</v>
      </c>
      <c r="K2490" s="38" t="n">
        <f aca="false">SQRT(J2490)</f>
        <v>62.0048578910551</v>
      </c>
      <c r="L2490" s="33" t="n">
        <f aca="false">K2490*SQRT(1-J2490/$J$5326)</f>
        <v>60.4855548019232</v>
      </c>
      <c r="M2490" s="55" t="n">
        <f aca="false">2*L2490</f>
        <v>120.971109603846</v>
      </c>
      <c r="N2490" s="55" t="n">
        <f aca="false">-2*L2490</f>
        <v>-120.971109603846</v>
      </c>
    </row>
    <row r="2491" customFormat="false" ht="14.4" hidden="false" customHeight="false" outlineLevel="0" collapsed="false">
      <c r="A2491" s="30" t="n">
        <v>2802</v>
      </c>
      <c r="B2491" s="31" t="n">
        <v>0.77</v>
      </c>
      <c r="C2491" s="32" t="n">
        <v>2</v>
      </c>
      <c r="D2491" s="33" t="n">
        <v>1.45634840232845</v>
      </c>
      <c r="E2491" s="101" t="n">
        <f aca="false">E2490+D2491</f>
        <v>1689.23557899254</v>
      </c>
      <c r="F2491" s="35" t="n">
        <f aca="false">C2491-D2491</f>
        <v>0.543651597671549</v>
      </c>
      <c r="G2491" s="35" t="n">
        <f aca="false">G2490+F2491</f>
        <v>-25.2355789925519</v>
      </c>
      <c r="H2491" s="36" t="n">
        <v>2488</v>
      </c>
      <c r="I2491" s="37" t="n">
        <f aca="false">F2491^2</f>
        <v>0.295557059650827</v>
      </c>
      <c r="J2491" s="37" t="n">
        <f aca="false">J2490+I2491</f>
        <v>3844.89795914959</v>
      </c>
      <c r="K2491" s="38" t="n">
        <f aca="false">SQRT(J2491)</f>
        <v>62.0072411831843</v>
      </c>
      <c r="L2491" s="33" t="n">
        <f aca="false">K2491*SQRT(1-J2491/$J$5326)</f>
        <v>60.487761427061</v>
      </c>
      <c r="M2491" s="55" t="n">
        <f aca="false">2*L2491</f>
        <v>120.975522854122</v>
      </c>
      <c r="N2491" s="55" t="n">
        <f aca="false">-2*L2491</f>
        <v>-120.975522854122</v>
      </c>
    </row>
    <row r="2492" customFormat="false" ht="14.4" hidden="false" customHeight="false" outlineLevel="0" collapsed="false">
      <c r="A2492" s="30" t="n">
        <v>2840</v>
      </c>
      <c r="B2492" s="31" t="n">
        <v>0.77</v>
      </c>
      <c r="C2492" s="32" t="n">
        <v>1</v>
      </c>
      <c r="D2492" s="33" t="n">
        <v>1.45634840232845</v>
      </c>
      <c r="E2492" s="101" t="n">
        <f aca="false">E2491+D2492</f>
        <v>1690.69192739487</v>
      </c>
      <c r="F2492" s="35" t="n">
        <f aca="false">C2492-D2492</f>
        <v>-0.456348402328451</v>
      </c>
      <c r="G2492" s="35" t="n">
        <f aca="false">G2491+F2492</f>
        <v>-25.6919273948803</v>
      </c>
      <c r="H2492" s="36" t="n">
        <v>2489</v>
      </c>
      <c r="I2492" s="37" t="n">
        <f aca="false">F2492^2</f>
        <v>0.20825386430773</v>
      </c>
      <c r="J2492" s="37" t="n">
        <f aca="false">J2491+I2492</f>
        <v>3845.1062130139</v>
      </c>
      <c r="K2492" s="38" t="n">
        <f aca="false">SQRT(J2492)</f>
        <v>62.0089204309662</v>
      </c>
      <c r="L2492" s="33" t="n">
        <f aca="false">K2492*SQRT(1-J2492/$J$5326)</f>
        <v>60.4893161884238</v>
      </c>
      <c r="M2492" s="55" t="n">
        <f aca="false">2*L2492</f>
        <v>120.978632376848</v>
      </c>
      <c r="N2492" s="55" t="n">
        <f aca="false">-2*L2492</f>
        <v>-120.978632376848</v>
      </c>
    </row>
    <row r="2493" customFormat="false" ht="14.4" hidden="false" customHeight="false" outlineLevel="0" collapsed="false">
      <c r="A2493" s="30" t="n">
        <v>2927</v>
      </c>
      <c r="B2493" s="31" t="n">
        <v>0.77</v>
      </c>
      <c r="C2493" s="32" t="n">
        <v>0</v>
      </c>
      <c r="D2493" s="33" t="n">
        <v>1.45634840232845</v>
      </c>
      <c r="E2493" s="101" t="n">
        <f aca="false">E2492+D2493</f>
        <v>1692.1482757972</v>
      </c>
      <c r="F2493" s="35" t="n">
        <f aca="false">C2493-D2493</f>
        <v>-1.45634840232845</v>
      </c>
      <c r="G2493" s="35" t="n">
        <f aca="false">G2492+F2493</f>
        <v>-27.1482757972088</v>
      </c>
      <c r="H2493" s="36" t="n">
        <v>2490</v>
      </c>
      <c r="I2493" s="37" t="n">
        <f aca="false">F2493^2</f>
        <v>2.12095066896463</v>
      </c>
      <c r="J2493" s="37" t="n">
        <f aca="false">J2492+I2493</f>
        <v>3847.22716368286</v>
      </c>
      <c r="K2493" s="38" t="n">
        <f aca="false">SQRT(J2493)</f>
        <v>62.0260200535458</v>
      </c>
      <c r="L2493" s="33" t="n">
        <f aca="false">K2493*SQRT(1-J2493/$J$5326)</f>
        <v>60.505147785411</v>
      </c>
      <c r="M2493" s="55" t="n">
        <f aca="false">2*L2493</f>
        <v>121.010295570822</v>
      </c>
      <c r="N2493" s="55" t="n">
        <f aca="false">-2*L2493</f>
        <v>-121.010295570822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45634840232845</v>
      </c>
      <c r="E2494" s="101" t="n">
        <f aca="false">E2493+D2494</f>
        <v>1693.60462419953</v>
      </c>
      <c r="F2494" s="35" t="n">
        <f aca="false">C2494-D2494</f>
        <v>-1.45634840232845</v>
      </c>
      <c r="G2494" s="35" t="n">
        <f aca="false">G2493+F2494</f>
        <v>-28.6046241995372</v>
      </c>
      <c r="H2494" s="36" t="n">
        <v>2491</v>
      </c>
      <c r="I2494" s="37" t="n">
        <f aca="false">F2494^2</f>
        <v>2.12095066896463</v>
      </c>
      <c r="J2494" s="37" t="n">
        <f aca="false">J2493+I2494</f>
        <v>3849.34811435183</v>
      </c>
      <c r="K2494" s="38" t="n">
        <f aca="false">SQRT(J2494)</f>
        <v>62.0431149633207</v>
      </c>
      <c r="L2494" s="33" t="n">
        <f aca="false">K2494*SQRT(1-J2494/$J$5326)</f>
        <v>60.520974305199</v>
      </c>
      <c r="M2494" s="55" t="n">
        <f aca="false">2*L2494</f>
        <v>121.041948610398</v>
      </c>
      <c r="N2494" s="55" t="n">
        <f aca="false">-2*L2494</f>
        <v>-121.041948610398</v>
      </c>
    </row>
    <row r="2495" customFormat="false" ht="14.4" hidden="false" customHeight="false" outlineLevel="0" collapsed="false">
      <c r="A2495" s="30" t="n">
        <v>4196</v>
      </c>
      <c r="B2495" s="31" t="n">
        <v>0.77</v>
      </c>
      <c r="C2495" s="32" t="n">
        <v>4</v>
      </c>
      <c r="D2495" s="33" t="n">
        <v>1.45634840232845</v>
      </c>
      <c r="E2495" s="101" t="n">
        <f aca="false">E2494+D2495</f>
        <v>1695.06097260185</v>
      </c>
      <c r="F2495" s="35" t="n">
        <f aca="false">C2495-D2495</f>
        <v>2.54365159767155</v>
      </c>
      <c r="G2495" s="35" t="n">
        <f aca="false">G2494+F2495</f>
        <v>-26.0609726018657</v>
      </c>
      <c r="H2495" s="36" t="n">
        <v>2492</v>
      </c>
      <c r="I2495" s="37" t="n">
        <f aca="false">F2495^2</f>
        <v>6.47016345033702</v>
      </c>
      <c r="J2495" s="37" t="n">
        <f aca="false">J2494+I2495</f>
        <v>3855.81827780217</v>
      </c>
      <c r="K2495" s="38" t="n">
        <f aca="false">SQRT(J2495)</f>
        <v>62.0952355483266</v>
      </c>
      <c r="L2495" s="33" t="n">
        <f aca="false">K2495*SQRT(1-J2495/$J$5326)</f>
        <v>60.5692232944377</v>
      </c>
      <c r="M2495" s="55" t="n">
        <f aca="false">2*L2495</f>
        <v>121.138446588875</v>
      </c>
      <c r="N2495" s="55" t="n">
        <f aca="false">-2*L2495</f>
        <v>-121.138446588875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45634840232845</v>
      </c>
      <c r="E2496" s="101" t="n">
        <f aca="false">E2495+D2496</f>
        <v>1696.51732100418</v>
      </c>
      <c r="F2496" s="35" t="n">
        <f aca="false">C2496-D2496</f>
        <v>0.543651597671549</v>
      </c>
      <c r="G2496" s="35" t="n">
        <f aca="false">G2495+F2496</f>
        <v>-25.5173210041941</v>
      </c>
      <c r="H2496" s="36" t="n">
        <v>2493</v>
      </c>
      <c r="I2496" s="37" t="n">
        <f aca="false">F2496^2</f>
        <v>0.295557059650827</v>
      </c>
      <c r="J2496" s="37" t="n">
        <f aca="false">J2495+I2496</f>
        <v>3856.11383486182</v>
      </c>
      <c r="K2496" s="38" t="n">
        <f aca="false">SQRT(J2496)</f>
        <v>62.0976153717823</v>
      </c>
      <c r="L2496" s="33" t="n">
        <f aca="false">K2496*SQRT(1-J2496/$J$5326)</f>
        <v>60.5714261824718</v>
      </c>
      <c r="M2496" s="55" t="n">
        <f aca="false">2*L2496</f>
        <v>121.142852364944</v>
      </c>
      <c r="N2496" s="55" t="n">
        <f aca="false">-2*L2496</f>
        <v>-121.142852364944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45634840232845</v>
      </c>
      <c r="E2497" s="101" t="n">
        <f aca="false">E2496+D2497</f>
        <v>1697.97366940651</v>
      </c>
      <c r="F2497" s="35" t="n">
        <f aca="false">C2497-D2497</f>
        <v>-0.456348402328451</v>
      </c>
      <c r="G2497" s="35" t="n">
        <f aca="false">G2496+F2497</f>
        <v>-25.9736694065226</v>
      </c>
      <c r="H2497" s="36" t="n">
        <v>2494</v>
      </c>
      <c r="I2497" s="37" t="n">
        <f aca="false">F2497^2</f>
        <v>0.20825386430773</v>
      </c>
      <c r="J2497" s="37" t="n">
        <f aca="false">J2496+I2497</f>
        <v>3856.32208872612</v>
      </c>
      <c r="K2497" s="38" t="n">
        <f aca="false">SQRT(J2497)</f>
        <v>62.0992921757255</v>
      </c>
      <c r="L2497" s="33" t="n">
        <f aca="false">K2497*SQRT(1-J2497/$J$5326)</f>
        <v>60.5729783108615</v>
      </c>
      <c r="M2497" s="55" t="n">
        <f aca="false">2*L2497</f>
        <v>121.145956621723</v>
      </c>
      <c r="N2497" s="55" t="n">
        <f aca="false">-2*L2497</f>
        <v>-121.145956621723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45634840232845</v>
      </c>
      <c r="E2498" s="101" t="n">
        <f aca="false">E2497+D2498</f>
        <v>1699.43001780884</v>
      </c>
      <c r="F2498" s="35" t="n">
        <f aca="false">C2498-D2498</f>
        <v>-0.456348402328451</v>
      </c>
      <c r="G2498" s="35" t="n">
        <f aca="false">G2497+F2498</f>
        <v>-26.4300178088511</v>
      </c>
      <c r="H2498" s="36" t="n">
        <v>2495</v>
      </c>
      <c r="I2498" s="37" t="n">
        <f aca="false">F2498^2</f>
        <v>0.20825386430773</v>
      </c>
      <c r="J2498" s="37" t="n">
        <f aca="false">J2497+I2498</f>
        <v>3856.53034259043</v>
      </c>
      <c r="K2498" s="38" t="n">
        <f aca="false">SQRT(J2498)</f>
        <v>62.1009689343929</v>
      </c>
      <c r="L2498" s="33" t="n">
        <f aca="false">K2498*SQRT(1-J2498/$J$5326)</f>
        <v>60.5745303904658</v>
      </c>
      <c r="M2498" s="55" t="n">
        <f aca="false">2*L2498</f>
        <v>121.149060780932</v>
      </c>
      <c r="N2498" s="55" t="n">
        <f aca="false">-2*L2498</f>
        <v>-121.149060780932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45634840232845</v>
      </c>
      <c r="E2499" s="101" t="n">
        <f aca="false">E2498+D2499</f>
        <v>1700.88636621117</v>
      </c>
      <c r="F2499" s="35" t="n">
        <f aca="false">C2499-D2499</f>
        <v>-1.45634840232845</v>
      </c>
      <c r="G2499" s="35" t="n">
        <f aca="false">G2498+F2499</f>
        <v>-27.8863662111795</v>
      </c>
      <c r="H2499" s="36" t="n">
        <v>2496</v>
      </c>
      <c r="I2499" s="37" t="n">
        <f aca="false">F2499^2</f>
        <v>2.12095066896463</v>
      </c>
      <c r="J2499" s="37" t="n">
        <f aca="false">J2498+I2499</f>
        <v>3858.6512932594</v>
      </c>
      <c r="K2499" s="38" t="n">
        <f aca="false">SQRT(J2499)</f>
        <v>62.1180432182099</v>
      </c>
      <c r="L2499" s="33" t="n">
        <f aca="false">K2499*SQRT(1-J2499/$J$5326)</f>
        <v>60.5903346869764</v>
      </c>
      <c r="M2499" s="55" t="n">
        <f aca="false">2*L2499</f>
        <v>121.180669373953</v>
      </c>
      <c r="N2499" s="55" t="n">
        <f aca="false">-2*L2499</f>
        <v>-121.180669373953</v>
      </c>
    </row>
    <row r="2500" customFormat="false" ht="14.4" hidden="false" customHeight="false" outlineLevel="0" collapsed="false">
      <c r="A2500" s="30" t="n">
        <v>5247</v>
      </c>
      <c r="B2500" s="32" t="n">
        <v>0.77</v>
      </c>
      <c r="C2500" s="32" t="n">
        <v>5</v>
      </c>
      <c r="D2500" s="33" t="n">
        <v>1.45634840232845</v>
      </c>
      <c r="E2500" s="101" t="n">
        <f aca="false">E2499+D2500</f>
        <v>1702.3427146135</v>
      </c>
      <c r="F2500" s="35" t="n">
        <f aca="false">C2500-D2500</f>
        <v>3.54365159767155</v>
      </c>
      <c r="G2500" s="35" t="n">
        <f aca="false">G2499+F2500</f>
        <v>-24.342714613508</v>
      </c>
      <c r="H2500" s="36" t="n">
        <v>2497</v>
      </c>
      <c r="I2500" s="37" t="n">
        <f aca="false">F2500^2</f>
        <v>12.5574666456801</v>
      </c>
      <c r="J2500" s="37" t="n">
        <f aca="false">J2499+I2500</f>
        <v>3871.20875990508</v>
      </c>
      <c r="K2500" s="38" t="n">
        <f aca="false">SQRT(J2500)</f>
        <v>62.2190385646152</v>
      </c>
      <c r="L2500" s="33" t="n">
        <f aca="false">K2500*SQRT(1-J2500/$J$5326)</f>
        <v>60.6838033940866</v>
      </c>
      <c r="M2500" s="55" t="n">
        <f aca="false">2*L2500</f>
        <v>121.367606788173</v>
      </c>
      <c r="N2500" s="55" t="n">
        <f aca="false">-2*L2500</f>
        <v>-121.367606788173</v>
      </c>
    </row>
    <row r="2501" customFormat="false" ht="14.4" hidden="false" customHeight="false" outlineLevel="0" collapsed="false">
      <c r="A2501" s="30" t="n">
        <v>104</v>
      </c>
      <c r="B2501" s="32" t="n">
        <v>0.78</v>
      </c>
      <c r="C2501" s="32" t="n">
        <v>0</v>
      </c>
      <c r="D2501" s="33" t="n">
        <v>1.47026009606695</v>
      </c>
      <c r="E2501" s="101" t="n">
        <f aca="false">E2500+D2501</f>
        <v>1703.81297470956</v>
      </c>
      <c r="F2501" s="35" t="n">
        <f aca="false">C2501-D2501</f>
        <v>-1.47026009606695</v>
      </c>
      <c r="G2501" s="35" t="n">
        <f aca="false">G2500+F2501</f>
        <v>-25.8129747095749</v>
      </c>
      <c r="H2501" s="36" t="n">
        <v>2498</v>
      </c>
      <c r="I2501" s="37" t="n">
        <f aca="false">F2501^2</f>
        <v>2.16166475008679</v>
      </c>
      <c r="J2501" s="37" t="n">
        <f aca="false">J2500+I2501</f>
        <v>3873.37042465516</v>
      </c>
      <c r="K2501" s="38" t="n">
        <f aca="false">SQRT(J2501)</f>
        <v>62.2364075494012</v>
      </c>
      <c r="L2501" s="33" t="n">
        <f aca="false">K2501*SQRT(1-J2501/$J$5326)</f>
        <v>60.6998754440191</v>
      </c>
      <c r="M2501" s="55" t="n">
        <f aca="false">2*L2501</f>
        <v>121.399750888038</v>
      </c>
      <c r="N2501" s="55" t="n">
        <f aca="false">-2*L2501</f>
        <v>-121.399750888038</v>
      </c>
    </row>
    <row r="2502" customFormat="false" ht="14.4" hidden="false" customHeight="false" outlineLevel="0" collapsed="false">
      <c r="A2502" s="30" t="n">
        <v>568</v>
      </c>
      <c r="B2502" s="32" t="n">
        <v>0.78</v>
      </c>
      <c r="C2502" s="32" t="n">
        <v>1</v>
      </c>
      <c r="D2502" s="33" t="n">
        <v>1.47026009606695</v>
      </c>
      <c r="E2502" s="101" t="n">
        <f aca="false">E2501+D2502</f>
        <v>1705.28323480563</v>
      </c>
      <c r="F2502" s="35" t="n">
        <f aca="false">C2502-D2502</f>
        <v>-0.470260096066946</v>
      </c>
      <c r="G2502" s="35" t="n">
        <f aca="false">G2501+F2502</f>
        <v>-26.2832348056419</v>
      </c>
      <c r="H2502" s="36" t="n">
        <v>2499</v>
      </c>
      <c r="I2502" s="37" t="n">
        <f aca="false">F2502^2</f>
        <v>0.221144557952894</v>
      </c>
      <c r="J2502" s="37" t="n">
        <f aca="false">J2501+I2502</f>
        <v>3873.59156921312</v>
      </c>
      <c r="K2502" s="38" t="n">
        <f aca="false">SQRT(J2502)</f>
        <v>62.2381841734888</v>
      </c>
      <c r="L2502" s="33" t="n">
        <f aca="false">K2502*SQRT(1-J2502/$J$5326)</f>
        <v>60.7015193666378</v>
      </c>
      <c r="M2502" s="55" t="n">
        <f aca="false">2*L2502</f>
        <v>121.403038733276</v>
      </c>
      <c r="N2502" s="55" t="n">
        <f aca="false">-2*L2502</f>
        <v>-121.403038733276</v>
      </c>
    </row>
    <row r="2503" customFormat="false" ht="14.4" hidden="false" customHeight="false" outlineLevel="0" collapsed="false">
      <c r="A2503" s="30" t="n">
        <v>647</v>
      </c>
      <c r="B2503" s="32" t="n">
        <v>0.78</v>
      </c>
      <c r="C2503" s="32" t="n">
        <v>0</v>
      </c>
      <c r="D2503" s="33" t="n">
        <v>1.47026009606695</v>
      </c>
      <c r="E2503" s="101" t="n">
        <f aca="false">E2502+D2503</f>
        <v>1706.7534949017</v>
      </c>
      <c r="F2503" s="35" t="n">
        <f aca="false">C2503-D2503</f>
        <v>-1.47026009606695</v>
      </c>
      <c r="G2503" s="35" t="n">
        <f aca="false">G2502+F2503</f>
        <v>-27.7534949017088</v>
      </c>
      <c r="H2503" s="36" t="n">
        <v>2500</v>
      </c>
      <c r="I2503" s="37" t="n">
        <f aca="false">F2503^2</f>
        <v>2.16166475008679</v>
      </c>
      <c r="J2503" s="37" t="n">
        <f aca="false">J2502+I2503</f>
        <v>3875.7532339632</v>
      </c>
      <c r="K2503" s="38" t="n">
        <f aca="false">SQRT(J2503)</f>
        <v>62.2555478167465</v>
      </c>
      <c r="L2503" s="33" t="n">
        <f aca="false">K2503*SQRT(1-J2503/$J$5326)</f>
        <v>60.7175856590346</v>
      </c>
      <c r="M2503" s="55" t="n">
        <f aca="false">2*L2503</f>
        <v>121.435171318069</v>
      </c>
      <c r="N2503" s="55" t="n">
        <f aca="false">-2*L2503</f>
        <v>-121.435171318069</v>
      </c>
    </row>
    <row r="2504" customFormat="false" ht="14.4" hidden="false" customHeight="false" outlineLevel="0" collapsed="false">
      <c r="A2504" s="30" t="n">
        <v>1076</v>
      </c>
      <c r="B2504" s="32" t="n">
        <v>0.78</v>
      </c>
      <c r="C2504" s="32" t="n">
        <v>0</v>
      </c>
      <c r="D2504" s="33" t="n">
        <v>1.47026009606695</v>
      </c>
      <c r="E2504" s="101" t="n">
        <f aca="false">E2503+D2504</f>
        <v>1708.22375499776</v>
      </c>
      <c r="F2504" s="35" t="n">
        <f aca="false">C2504-D2504</f>
        <v>-1.47026009606695</v>
      </c>
      <c r="G2504" s="35" t="n">
        <f aca="false">G2503+F2504</f>
        <v>-29.2237549977757</v>
      </c>
      <c r="H2504" s="36" t="n">
        <v>2501</v>
      </c>
      <c r="I2504" s="37" t="n">
        <f aca="false">F2504^2</f>
        <v>2.16166475008679</v>
      </c>
      <c r="J2504" s="37" t="n">
        <f aca="false">J2503+I2504</f>
        <v>3877.91489871329</v>
      </c>
      <c r="K2504" s="38" t="n">
        <f aca="false">SQRT(J2504)</f>
        <v>62.2729066184749</v>
      </c>
      <c r="L2504" s="33" t="n">
        <f aca="false">K2504*SQRT(1-J2504/$J$5326)</f>
        <v>60.7336467326003</v>
      </c>
      <c r="M2504" s="55" t="n">
        <f aca="false">2*L2504</f>
        <v>121.467293465201</v>
      </c>
      <c r="N2504" s="55" t="n">
        <f aca="false">-2*L2504</f>
        <v>-121.467293465201</v>
      </c>
    </row>
    <row r="2505" customFormat="false" ht="14.4" hidden="false" customHeight="false" outlineLevel="0" collapsed="false">
      <c r="A2505" s="30" t="n">
        <v>1329</v>
      </c>
      <c r="B2505" s="32" t="n">
        <v>0.78</v>
      </c>
      <c r="C2505" s="32" t="n">
        <v>1</v>
      </c>
      <c r="D2505" s="33" t="n">
        <v>1.47026009606695</v>
      </c>
      <c r="E2505" s="101" t="n">
        <f aca="false">E2504+D2505</f>
        <v>1709.69401509383</v>
      </c>
      <c r="F2505" s="35" t="n">
        <f aca="false">C2505-D2505</f>
        <v>-0.470260096066946</v>
      </c>
      <c r="G2505" s="35" t="n">
        <f aca="false">G2504+F2505</f>
        <v>-29.6940150938427</v>
      </c>
      <c r="H2505" s="36" t="n">
        <v>2502</v>
      </c>
      <c r="I2505" s="37" t="n">
        <f aca="false">F2505^2</f>
        <v>0.221144557952894</v>
      </c>
      <c r="J2505" s="37" t="n">
        <f aca="false">J2504+I2505</f>
        <v>3878.13604327124</v>
      </c>
      <c r="K2505" s="38" t="n">
        <f aca="false">SQRT(J2505)</f>
        <v>62.2746822012866</v>
      </c>
      <c r="L2505" s="33" t="n">
        <f aca="false">K2505*SQRT(1-J2505/$J$5326)</f>
        <v>60.7352895327961</v>
      </c>
      <c r="M2505" s="55" t="n">
        <f aca="false">2*L2505</f>
        <v>121.470579065592</v>
      </c>
      <c r="N2505" s="55" t="n">
        <f aca="false">-2*L2505</f>
        <v>-121.470579065592</v>
      </c>
    </row>
    <row r="2506" customFormat="false" ht="14.4" hidden="false" customHeight="false" outlineLevel="0" collapsed="false">
      <c r="A2506" s="30" t="n">
        <v>1629</v>
      </c>
      <c r="B2506" s="31" t="n">
        <v>0.78</v>
      </c>
      <c r="C2506" s="32" t="n">
        <v>1</v>
      </c>
      <c r="D2506" s="33" t="n">
        <v>1.47026009606695</v>
      </c>
      <c r="E2506" s="101" t="n">
        <f aca="false">E2505+D2506</f>
        <v>1711.1642751899</v>
      </c>
      <c r="F2506" s="35" t="n">
        <f aca="false">C2506-D2506</f>
        <v>-0.470260096066946</v>
      </c>
      <c r="G2506" s="35" t="n">
        <f aca="false">G2505+F2506</f>
        <v>-30.1642751899096</v>
      </c>
      <c r="H2506" s="36" t="n">
        <v>2503</v>
      </c>
      <c r="I2506" s="37" t="n">
        <f aca="false">F2506^2</f>
        <v>0.221144557952894</v>
      </c>
      <c r="J2506" s="37" t="n">
        <f aca="false">J2505+I2506</f>
        <v>3878.3571878292</v>
      </c>
      <c r="K2506" s="38" t="n">
        <f aca="false">SQRT(J2506)</f>
        <v>62.2764577334742</v>
      </c>
      <c r="L2506" s="33" t="n">
        <f aca="false">K2506*SQRT(1-J2506/$J$5326)</f>
        <v>60.7369322784201</v>
      </c>
      <c r="M2506" s="55" t="n">
        <f aca="false">2*L2506</f>
        <v>121.47386455684</v>
      </c>
      <c r="N2506" s="55" t="n">
        <f aca="false">-2*L2506</f>
        <v>-121.47386455684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47026009606695</v>
      </c>
      <c r="E2507" s="101" t="n">
        <f aca="false">E2506+D2507</f>
        <v>1712.63453528597</v>
      </c>
      <c r="F2507" s="35" t="n">
        <f aca="false">C2507-D2507</f>
        <v>-1.47026009606695</v>
      </c>
      <c r="G2507" s="35" t="n">
        <f aca="false">G2506+F2507</f>
        <v>-31.6345352859766</v>
      </c>
      <c r="H2507" s="36" t="n">
        <v>2504</v>
      </c>
      <c r="I2507" s="37" t="n">
        <f aca="false">F2507^2</f>
        <v>2.16166475008679</v>
      </c>
      <c r="J2507" s="37" t="n">
        <f aca="false">J2506+I2507</f>
        <v>3880.51885257928</v>
      </c>
      <c r="K2507" s="38" t="n">
        <f aca="false">SQRT(J2507)</f>
        <v>62.2938107084426</v>
      </c>
      <c r="L2507" s="33" t="n">
        <f aca="false">K2507*SQRT(1-J2507/$J$5326)</f>
        <v>60.7529870708473</v>
      </c>
      <c r="M2507" s="55" t="n">
        <f aca="false">2*L2507</f>
        <v>121.505974141695</v>
      </c>
      <c r="N2507" s="55" t="n">
        <f aca="false">-2*L2507</f>
        <v>-121.505974141695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47026009606695</v>
      </c>
      <c r="E2508" s="101" t="n">
        <f aca="false">E2507+D2508</f>
        <v>1714.10479538203</v>
      </c>
      <c r="F2508" s="35" t="n">
        <f aca="false">C2508-D2508</f>
        <v>-0.470260096066946</v>
      </c>
      <c r="G2508" s="35" t="n">
        <f aca="false">G2507+F2508</f>
        <v>-32.1047953820435</v>
      </c>
      <c r="H2508" s="36" t="n">
        <v>2505</v>
      </c>
      <c r="I2508" s="37" t="n">
        <f aca="false">F2508^2</f>
        <v>0.221144557952894</v>
      </c>
      <c r="J2508" s="37" t="n">
        <f aca="false">J2507+I2508</f>
        <v>3880.73999713724</v>
      </c>
      <c r="K2508" s="38" t="n">
        <f aca="false">SQRT(J2508)</f>
        <v>62.2955856954346</v>
      </c>
      <c r="L2508" s="33" t="n">
        <f aca="false">K2508*SQRT(1-J2508/$J$5326)</f>
        <v>60.7546292287453</v>
      </c>
      <c r="M2508" s="55" t="n">
        <f aca="false">2*L2508</f>
        <v>121.509258457491</v>
      </c>
      <c r="N2508" s="55" t="n">
        <f aca="false">-2*L2508</f>
        <v>-121.509258457491</v>
      </c>
    </row>
    <row r="2509" customFormat="false" ht="14.4" hidden="false" customHeight="false" outlineLevel="0" collapsed="false">
      <c r="A2509" s="30" t="n">
        <v>2958</v>
      </c>
      <c r="B2509" s="31" t="n">
        <v>0.78</v>
      </c>
      <c r="C2509" s="32" t="n">
        <v>1</v>
      </c>
      <c r="D2509" s="33" t="n">
        <v>1.47026009606695</v>
      </c>
      <c r="E2509" s="101" t="n">
        <f aca="false">E2508+D2509</f>
        <v>1715.5750554781</v>
      </c>
      <c r="F2509" s="35" t="n">
        <f aca="false">C2509-D2509</f>
        <v>-0.470260096066946</v>
      </c>
      <c r="G2509" s="35" t="n">
        <f aca="false">G2508+F2509</f>
        <v>-32.5750554781105</v>
      </c>
      <c r="H2509" s="36" t="n">
        <v>2506</v>
      </c>
      <c r="I2509" s="37" t="n">
        <f aca="false">F2509^2</f>
        <v>0.221144557952894</v>
      </c>
      <c r="J2509" s="37" t="n">
        <f aca="false">J2508+I2509</f>
        <v>3880.96114169519</v>
      </c>
      <c r="K2509" s="38" t="n">
        <f aca="false">SQRT(J2509)</f>
        <v>62.2973606318533</v>
      </c>
      <c r="L2509" s="33" t="n">
        <f aca="false">K2509*SQRT(1-J2509/$J$5326)</f>
        <v>60.7562713321235</v>
      </c>
      <c r="M2509" s="55" t="n">
        <f aca="false">2*L2509</f>
        <v>121.512542664247</v>
      </c>
      <c r="N2509" s="55" t="n">
        <f aca="false">-2*L2509</f>
        <v>-121.512542664247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47026009606695</v>
      </c>
      <c r="E2510" s="101" t="n">
        <f aca="false">E2509+D2510</f>
        <v>1717.04531557417</v>
      </c>
      <c r="F2510" s="35" t="n">
        <f aca="false">C2510-D2510</f>
        <v>-0.470260096066946</v>
      </c>
      <c r="G2510" s="35" t="n">
        <f aca="false">G2509+F2510</f>
        <v>-33.0453155741774</v>
      </c>
      <c r="H2510" s="36" t="n">
        <v>2507</v>
      </c>
      <c r="I2510" s="37" t="n">
        <f aca="false">F2510^2</f>
        <v>0.221144557952894</v>
      </c>
      <c r="J2510" s="37" t="n">
        <f aca="false">J2509+I2510</f>
        <v>3881.18228625314</v>
      </c>
      <c r="K2510" s="38" t="n">
        <f aca="false">SQRT(J2510)</f>
        <v>62.2991355177031</v>
      </c>
      <c r="L2510" s="33" t="n">
        <f aca="false">K2510*SQRT(1-J2510/$J$5326)</f>
        <v>60.7579133809864</v>
      </c>
      <c r="M2510" s="55" t="n">
        <f aca="false">2*L2510</f>
        <v>121.515826761973</v>
      </c>
      <c r="N2510" s="55" t="n">
        <f aca="false">-2*L2510</f>
        <v>-121.515826761973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47026009606695</v>
      </c>
      <c r="E2511" s="101" t="n">
        <f aca="false">E2510+D2511</f>
        <v>1718.51557567023</v>
      </c>
      <c r="F2511" s="35" t="n">
        <f aca="false">C2511-D2511</f>
        <v>0.529739903933054</v>
      </c>
      <c r="G2511" s="35" t="n">
        <f aca="false">G2510+F2511</f>
        <v>-32.5155756702444</v>
      </c>
      <c r="H2511" s="36" t="n">
        <v>2508</v>
      </c>
      <c r="I2511" s="37" t="n">
        <f aca="false">F2511^2</f>
        <v>0.280624365819001</v>
      </c>
      <c r="J2511" s="37" t="n">
        <f aca="false">J2510+I2511</f>
        <v>3881.46291061896</v>
      </c>
      <c r="K2511" s="38" t="n">
        <f aca="false">SQRT(J2511)</f>
        <v>62.3013877102185</v>
      </c>
      <c r="L2511" s="33" t="n">
        <f aca="false">K2511*SQRT(1-J2511/$J$5326)</f>
        <v>60.7599970025364</v>
      </c>
      <c r="M2511" s="55" t="n">
        <f aca="false">2*L2511</f>
        <v>121.519994005073</v>
      </c>
      <c r="N2511" s="55" t="n">
        <f aca="false">-2*L2511</f>
        <v>-121.519994005073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47026009606695</v>
      </c>
      <c r="E2512" s="101" t="n">
        <f aca="false">E2511+D2512</f>
        <v>1719.9858357663</v>
      </c>
      <c r="F2512" s="35" t="n">
        <f aca="false">C2512-D2512</f>
        <v>4.52973990393305</v>
      </c>
      <c r="G2512" s="35" t="n">
        <f aca="false">G2511+F2512</f>
        <v>-27.9858357663113</v>
      </c>
      <c r="H2512" s="36" t="n">
        <v>2509</v>
      </c>
      <c r="I2512" s="37" t="n">
        <f aca="false">F2512^2</f>
        <v>20.5185435972834</v>
      </c>
      <c r="J2512" s="37" t="n">
        <f aca="false">J2511+I2512</f>
        <v>3901.98145421624</v>
      </c>
      <c r="K2512" s="38" t="n">
        <f aca="false">SQRT(J2512)</f>
        <v>62.4658422997421</v>
      </c>
      <c r="L2512" s="33" t="n">
        <f aca="false">K2512*SQRT(1-J2512/$J$5326)</f>
        <v>60.9121089040521</v>
      </c>
      <c r="M2512" s="55" t="n">
        <f aca="false">2*L2512</f>
        <v>121.824217808104</v>
      </c>
      <c r="N2512" s="55" t="n">
        <f aca="false">-2*L2512</f>
        <v>-121.824217808104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47026009606695</v>
      </c>
      <c r="E2513" s="101" t="n">
        <f aca="false">E2512+D2513</f>
        <v>1721.45609586237</v>
      </c>
      <c r="F2513" s="35" t="n">
        <f aca="false">C2513-D2513</f>
        <v>-0.470260096066946</v>
      </c>
      <c r="G2513" s="35" t="n">
        <f aca="false">G2512+F2513</f>
        <v>-28.4560958623783</v>
      </c>
      <c r="H2513" s="36" t="n">
        <v>2510</v>
      </c>
      <c r="I2513" s="37" t="n">
        <f aca="false">F2513^2</f>
        <v>0.221144557952894</v>
      </c>
      <c r="J2513" s="37" t="n">
        <f aca="false">J2512+I2513</f>
        <v>3902.2025987742</v>
      </c>
      <c r="K2513" s="38" t="n">
        <f aca="false">SQRT(J2513)</f>
        <v>62.4676123985398</v>
      </c>
      <c r="L2513" s="33" t="n">
        <f aca="false">K2513*SQRT(1-J2513/$J$5326)</f>
        <v>60.9137457911855</v>
      </c>
      <c r="M2513" s="55" t="n">
        <f aca="false">2*L2513</f>
        <v>121.827491582371</v>
      </c>
      <c r="N2513" s="55" t="n">
        <f aca="false">-2*L2513</f>
        <v>-121.827491582371</v>
      </c>
    </row>
    <row r="2514" customFormat="false" ht="14.4" hidden="false" customHeight="false" outlineLevel="0" collapsed="false">
      <c r="A2514" s="30" t="n">
        <v>4628</v>
      </c>
      <c r="B2514" s="31" t="n">
        <v>0.78</v>
      </c>
      <c r="C2514" s="32" t="n">
        <v>0</v>
      </c>
      <c r="D2514" s="33" t="n">
        <v>1.47026009606695</v>
      </c>
      <c r="E2514" s="101" t="n">
        <f aca="false">E2513+D2514</f>
        <v>1722.92635595844</v>
      </c>
      <c r="F2514" s="35" t="n">
        <f aca="false">C2514-D2514</f>
        <v>-1.47026009606695</v>
      </c>
      <c r="G2514" s="35" t="n">
        <f aca="false">G2513+F2514</f>
        <v>-29.9263559584452</v>
      </c>
      <c r="H2514" s="36" t="n">
        <v>2511</v>
      </c>
      <c r="I2514" s="37" t="n">
        <f aca="false">F2514^2</f>
        <v>2.16166475008679</v>
      </c>
      <c r="J2514" s="37" t="n">
        <f aca="false">J2513+I2514</f>
        <v>3904.36426352428</v>
      </c>
      <c r="K2514" s="38" t="n">
        <f aca="false">SQRT(J2514)</f>
        <v>62.4849122870816</v>
      </c>
      <c r="L2514" s="33" t="n">
        <f aca="false">K2514*SQRT(1-J2514/$J$5326)</f>
        <v>60.929743342426</v>
      </c>
      <c r="M2514" s="55" t="n">
        <f aca="false">2*L2514</f>
        <v>121.859486684852</v>
      </c>
      <c r="N2514" s="55" t="n">
        <f aca="false">-2*L2514</f>
        <v>-121.859486684852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47026009606695</v>
      </c>
      <c r="E2515" s="101" t="n">
        <f aca="false">E2514+D2515</f>
        <v>1724.3966160545</v>
      </c>
      <c r="F2515" s="35" t="n">
        <f aca="false">C2515-D2515</f>
        <v>7.52973990393305</v>
      </c>
      <c r="G2515" s="35" t="n">
        <f aca="false">G2514+F2515</f>
        <v>-22.3966160545122</v>
      </c>
      <c r="H2515" s="36" t="n">
        <v>2512</v>
      </c>
      <c r="I2515" s="37" t="n">
        <f aca="false">F2515^2</f>
        <v>56.6969830208818</v>
      </c>
      <c r="J2515" s="37" t="n">
        <f aca="false">J2514+I2515</f>
        <v>3961.06124654517</v>
      </c>
      <c r="K2515" s="38" t="n">
        <f aca="false">SQRT(J2515)</f>
        <v>62.9369624826712</v>
      </c>
      <c r="L2515" s="33" t="n">
        <f aca="false">K2515*SQRT(1-J2515/$J$5326)</f>
        <v>61.347501304055</v>
      </c>
      <c r="M2515" s="55" t="n">
        <f aca="false">2*L2515</f>
        <v>122.69500260811</v>
      </c>
      <c r="N2515" s="55" t="n">
        <f aca="false">-2*L2515</f>
        <v>-122.69500260811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47026009606695</v>
      </c>
      <c r="E2516" s="101" t="n">
        <f aca="false">E2515+D2516</f>
        <v>1725.86687615057</v>
      </c>
      <c r="F2516" s="35" t="n">
        <f aca="false">C2516-D2516</f>
        <v>-0.470260096066946</v>
      </c>
      <c r="G2516" s="35" t="n">
        <f aca="false">G2515+F2516</f>
        <v>-22.8668761505791</v>
      </c>
      <c r="H2516" s="36" t="n">
        <v>2513</v>
      </c>
      <c r="I2516" s="37" t="n">
        <f aca="false">F2516^2</f>
        <v>0.221144557952894</v>
      </c>
      <c r="J2516" s="37" t="n">
        <f aca="false">J2515+I2516</f>
        <v>3961.28239110312</v>
      </c>
      <c r="K2516" s="38" t="n">
        <f aca="false">SQRT(J2516)</f>
        <v>62.9387193316095</v>
      </c>
      <c r="L2516" s="33" t="n">
        <f aca="false">K2516*SQRT(1-J2516/$J$5326)</f>
        <v>61.3491238929328</v>
      </c>
      <c r="M2516" s="55" t="n">
        <f aca="false">2*L2516</f>
        <v>122.698247785866</v>
      </c>
      <c r="N2516" s="55" t="n">
        <f aca="false">-2*L2516</f>
        <v>-122.69824778586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47026009606695</v>
      </c>
      <c r="E2517" s="101" t="n">
        <f aca="false">E2516+D2517</f>
        <v>1727.33713624664</v>
      </c>
      <c r="F2517" s="35" t="n">
        <f aca="false">C2517-D2517</f>
        <v>14.5297399039331</v>
      </c>
      <c r="G2517" s="35" t="n">
        <f aca="false">G2516+F2517</f>
        <v>-8.33713624664605</v>
      </c>
      <c r="H2517" s="36" t="n">
        <v>2514</v>
      </c>
      <c r="I2517" s="37" t="n">
        <f aca="false">F2517^2</f>
        <v>211.113341675945</v>
      </c>
      <c r="J2517" s="37" t="n">
        <f aca="false">J2516+I2517</f>
        <v>4172.39573277906</v>
      </c>
      <c r="K2517" s="38" t="n">
        <f aca="false">SQRT(J2517)</f>
        <v>64.5940843481744</v>
      </c>
      <c r="L2517" s="33" t="n">
        <f aca="false">K2517*SQRT(1-J2517/$J$5326)</f>
        <v>62.8745481955073</v>
      </c>
      <c r="M2517" s="55" t="n">
        <f aca="false">2*L2517</f>
        <v>125.749096391015</v>
      </c>
      <c r="N2517" s="55" t="n">
        <f aca="false">-2*L2517</f>
        <v>-125.749096391015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48412492282199</v>
      </c>
      <c r="E2518" s="101" t="n">
        <f aca="false">E2517+D2518</f>
        <v>1728.82126116946</v>
      </c>
      <c r="F2518" s="35" t="n">
        <f aca="false">C2518-D2518</f>
        <v>-1.48412492282199</v>
      </c>
      <c r="G2518" s="35" t="n">
        <f aca="false">G2517+F2518</f>
        <v>-9.82126116946804</v>
      </c>
      <c r="H2518" s="36" t="n">
        <v>2515</v>
      </c>
      <c r="I2518" s="37" t="n">
        <f aca="false">F2518^2</f>
        <v>2.20262678654139</v>
      </c>
      <c r="J2518" s="37" t="n">
        <f aca="false">J2517+I2518</f>
        <v>4174.5983595656</v>
      </c>
      <c r="K2518" s="38" t="n">
        <f aca="false">SQRT(J2518)</f>
        <v>64.6111318548561</v>
      </c>
      <c r="L2518" s="33" t="n">
        <f aca="false">K2518*SQRT(1-J2518/$J$5326)</f>
        <v>62.8902214730971</v>
      </c>
      <c r="M2518" s="55" t="n">
        <f aca="false">2*L2518</f>
        <v>125.780442946194</v>
      </c>
      <c r="N2518" s="55" t="n">
        <f aca="false">-2*L2518</f>
        <v>-125.780442946194</v>
      </c>
    </row>
    <row r="2519" customFormat="false" ht="14.4" hidden="false" customHeight="false" outlineLevel="0" collapsed="false">
      <c r="A2519" s="30" t="n">
        <v>406</v>
      </c>
      <c r="B2519" s="32" t="n">
        <v>0.79</v>
      </c>
      <c r="C2519" s="32" t="n">
        <v>0</v>
      </c>
      <c r="D2519" s="33" t="n">
        <v>1.48412492282199</v>
      </c>
      <c r="E2519" s="101" t="n">
        <f aca="false">E2518+D2519</f>
        <v>1730.30538609228</v>
      </c>
      <c r="F2519" s="35" t="n">
        <f aca="false">C2519-D2519</f>
        <v>-1.48412492282199</v>
      </c>
      <c r="G2519" s="35" t="n">
        <f aca="false">G2518+F2519</f>
        <v>-11.30538609229</v>
      </c>
      <c r="H2519" s="36" t="n">
        <v>2516</v>
      </c>
      <c r="I2519" s="37" t="n">
        <f aca="false">F2519^2</f>
        <v>2.20262678654139</v>
      </c>
      <c r="J2519" s="37" t="n">
        <f aca="false">J2518+I2519</f>
        <v>4176.80098635215</v>
      </c>
      <c r="K2519" s="38" t="n">
        <f aca="false">SQRT(J2519)</f>
        <v>64.6281748647766</v>
      </c>
      <c r="L2519" s="33" t="n">
        <f aca="false">K2519*SQRT(1-J2519/$J$5326)</f>
        <v>62.9058898745879</v>
      </c>
      <c r="M2519" s="55" t="n">
        <f aca="false">2*L2519</f>
        <v>125.811779749176</v>
      </c>
      <c r="N2519" s="55" t="n">
        <f aca="false">-2*L2519</f>
        <v>-125.811779749176</v>
      </c>
    </row>
    <row r="2520" customFormat="false" ht="14.4" hidden="false" customHeight="false" outlineLevel="0" collapsed="false">
      <c r="A2520" s="30" t="n">
        <v>413</v>
      </c>
      <c r="B2520" s="32" t="n">
        <v>0.79</v>
      </c>
      <c r="C2520" s="32" t="n">
        <v>0</v>
      </c>
      <c r="D2520" s="33" t="n">
        <v>1.48412492282199</v>
      </c>
      <c r="E2520" s="101" t="n">
        <f aca="false">E2519+D2520</f>
        <v>1731.7895110151</v>
      </c>
      <c r="F2520" s="35" t="n">
        <f aca="false">C2520-D2520</f>
        <v>-1.48412492282199</v>
      </c>
      <c r="G2520" s="35" t="n">
        <f aca="false">G2519+F2520</f>
        <v>-12.789511015112</v>
      </c>
      <c r="H2520" s="36" t="n">
        <v>2517</v>
      </c>
      <c r="I2520" s="37" t="n">
        <f aca="false">F2520^2</f>
        <v>2.20262678654139</v>
      </c>
      <c r="J2520" s="37" t="n">
        <f aca="false">J2519+I2520</f>
        <v>4179.00361313869</v>
      </c>
      <c r="K2520" s="38" t="n">
        <f aca="false">SQRT(J2520)</f>
        <v>64.6452133814924</v>
      </c>
      <c r="L2520" s="33" t="n">
        <f aca="false">K2520*SQRT(1-J2520/$J$5326)</f>
        <v>62.9215534036225</v>
      </c>
      <c r="M2520" s="55" t="n">
        <f aca="false">2*L2520</f>
        <v>125.843106807245</v>
      </c>
      <c r="N2520" s="55" t="n">
        <f aca="false">-2*L2520</f>
        <v>-125.843106807245</v>
      </c>
    </row>
    <row r="2521" customFormat="false" ht="14.4" hidden="false" customHeight="false" outlineLevel="0" collapsed="false">
      <c r="A2521" s="30" t="n">
        <v>704</v>
      </c>
      <c r="B2521" s="32" t="n">
        <v>0.79</v>
      </c>
      <c r="C2521" s="32" t="n">
        <v>1</v>
      </c>
      <c r="D2521" s="33" t="n">
        <v>1.48412492282199</v>
      </c>
      <c r="E2521" s="101" t="n">
        <f aca="false">E2520+D2521</f>
        <v>1733.27363593792</v>
      </c>
      <c r="F2521" s="35" t="n">
        <f aca="false">C2521-D2521</f>
        <v>-0.484124922821994</v>
      </c>
      <c r="G2521" s="35" t="n">
        <f aca="false">G2520+F2521</f>
        <v>-13.273635937934</v>
      </c>
      <c r="H2521" s="36" t="n">
        <v>2518</v>
      </c>
      <c r="I2521" s="37" t="n">
        <f aca="false">F2521^2</f>
        <v>0.234376940897401</v>
      </c>
      <c r="J2521" s="37" t="n">
        <f aca="false">J2520+I2521</f>
        <v>4179.23799007958</v>
      </c>
      <c r="K2521" s="38" t="n">
        <f aca="false">SQRT(J2521)</f>
        <v>64.6470261503156</v>
      </c>
      <c r="L2521" s="33" t="n">
        <f aca="false">K2521*SQRT(1-J2521/$J$5326)</f>
        <v>62.9232198405415</v>
      </c>
      <c r="M2521" s="55" t="n">
        <f aca="false">2*L2521</f>
        <v>125.846439681083</v>
      </c>
      <c r="N2521" s="55" t="n">
        <f aca="false">-2*L2521</f>
        <v>-125.84643968108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48412492282199</v>
      </c>
      <c r="E2522" s="101" t="n">
        <f aca="false">E2521+D2522</f>
        <v>1734.75776086075</v>
      </c>
      <c r="F2522" s="35" t="n">
        <f aca="false">C2522-D2522</f>
        <v>-0.484124922821994</v>
      </c>
      <c r="G2522" s="35" t="n">
        <f aca="false">G2521+F2522</f>
        <v>-13.757760860756</v>
      </c>
      <c r="H2522" s="36" t="n">
        <v>2519</v>
      </c>
      <c r="I2522" s="37" t="n">
        <f aca="false">F2522^2</f>
        <v>0.234376940897401</v>
      </c>
      <c r="J2522" s="37" t="n">
        <f aca="false">J2521+I2522</f>
        <v>4179.47236702048</v>
      </c>
      <c r="K2522" s="38" t="n">
        <f aca="false">SQRT(J2522)</f>
        <v>64.6488388683082</v>
      </c>
      <c r="L2522" s="33" t="n">
        <f aca="false">K2522*SQRT(1-J2522/$J$5326)</f>
        <v>62.924886222337</v>
      </c>
      <c r="M2522" s="55" t="n">
        <f aca="false">2*L2522</f>
        <v>125.849772444674</v>
      </c>
      <c r="N2522" s="55" t="n">
        <f aca="false">-2*L2522</f>
        <v>-125.849772444674</v>
      </c>
    </row>
    <row r="2523" customFormat="false" ht="14.4" hidden="false" customHeight="false" outlineLevel="0" collapsed="false">
      <c r="A2523" s="30" t="n">
        <v>956</v>
      </c>
      <c r="B2523" s="32" t="n">
        <v>0.79</v>
      </c>
      <c r="C2523" s="32" t="n">
        <v>0</v>
      </c>
      <c r="D2523" s="33" t="n">
        <v>1.48412492282199</v>
      </c>
      <c r="E2523" s="101" t="n">
        <f aca="false">E2522+D2523</f>
        <v>1736.24188578357</v>
      </c>
      <c r="F2523" s="35" t="n">
        <f aca="false">C2523-D2523</f>
        <v>-1.48412492282199</v>
      </c>
      <c r="G2523" s="35" t="n">
        <f aca="false">G2522+F2523</f>
        <v>-15.241885783578</v>
      </c>
      <c r="H2523" s="36" t="n">
        <v>2520</v>
      </c>
      <c r="I2523" s="37" t="n">
        <f aca="false">F2523^2</f>
        <v>2.20262678654139</v>
      </c>
      <c r="J2523" s="37" t="n">
        <f aca="false">J2522+I2523</f>
        <v>4181.67499380702</v>
      </c>
      <c r="K2523" s="38" t="n">
        <f aca="false">SQRT(J2523)</f>
        <v>64.6658719403599</v>
      </c>
      <c r="L2523" s="33" t="n">
        <f aca="false">K2523*SQRT(1-J2523/$J$5326)</f>
        <v>62.9405438468606</v>
      </c>
      <c r="M2523" s="55" t="n">
        <f aca="false">2*L2523</f>
        <v>125.881087693721</v>
      </c>
      <c r="N2523" s="55" t="n">
        <f aca="false">-2*L2523</f>
        <v>-125.881087693721</v>
      </c>
    </row>
    <row r="2524" customFormat="false" ht="14.4" hidden="false" customHeight="false" outlineLevel="0" collapsed="false">
      <c r="A2524" s="30" t="n">
        <v>1079</v>
      </c>
      <c r="B2524" s="32" t="n">
        <v>0.79</v>
      </c>
      <c r="C2524" s="32" t="n">
        <v>1</v>
      </c>
      <c r="D2524" s="33" t="n">
        <v>1.48412492282199</v>
      </c>
      <c r="E2524" s="101" t="n">
        <f aca="false">E2523+D2524</f>
        <v>1737.72601070639</v>
      </c>
      <c r="F2524" s="35" t="n">
        <f aca="false">C2524-D2524</f>
        <v>-0.484124922821994</v>
      </c>
      <c r="G2524" s="35" t="n">
        <f aca="false">G2523+F2524</f>
        <v>-15.7260107064</v>
      </c>
      <c r="H2524" s="36" t="n">
        <v>2521</v>
      </c>
      <c r="I2524" s="37" t="n">
        <f aca="false">F2524^2</f>
        <v>0.234376940897401</v>
      </c>
      <c r="J2524" s="37" t="n">
        <f aca="false">J2523+I2524</f>
        <v>4181.90937074792</v>
      </c>
      <c r="K2524" s="38" t="n">
        <f aca="false">SQRT(J2524)</f>
        <v>64.6676841300809</v>
      </c>
      <c r="L2524" s="33" t="n">
        <f aca="false">K2524*SQRT(1-J2524/$J$5326)</f>
        <v>62.9422096557523</v>
      </c>
      <c r="M2524" s="55" t="n">
        <f aca="false">2*L2524</f>
        <v>125.884419311505</v>
      </c>
      <c r="N2524" s="55" t="n">
        <f aca="false">-2*L2524</f>
        <v>-125.884419311505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48412492282199</v>
      </c>
      <c r="E2525" s="101" t="n">
        <f aca="false">E2524+D2525</f>
        <v>1739.21013562921</v>
      </c>
      <c r="F2525" s="35" t="n">
        <f aca="false">C2525-D2525</f>
        <v>-1.48412492282199</v>
      </c>
      <c r="G2525" s="35" t="n">
        <f aca="false">G2524+F2525</f>
        <v>-17.210135629222</v>
      </c>
      <c r="H2525" s="36" t="n">
        <v>2522</v>
      </c>
      <c r="I2525" s="37" t="n">
        <f aca="false">F2525^2</f>
        <v>2.20262678654139</v>
      </c>
      <c r="J2525" s="37" t="n">
        <f aca="false">J2524+I2525</f>
        <v>4184.11199753446</v>
      </c>
      <c r="K2525" s="38" t="n">
        <f aca="false">SQRT(J2525)</f>
        <v>64.6847122397129</v>
      </c>
      <c r="L2525" s="33" t="n">
        <f aca="false">K2525*SQRT(1-J2525/$J$5326)</f>
        <v>62.9578618984649</v>
      </c>
      <c r="M2525" s="55" t="n">
        <f aca="false">2*L2525</f>
        <v>125.91572379693</v>
      </c>
      <c r="N2525" s="55" t="n">
        <f aca="false">-2*L2525</f>
        <v>-125.91572379693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48412492282199</v>
      </c>
      <c r="E2526" s="101" t="n">
        <f aca="false">E2525+D2526</f>
        <v>1740.69426055203</v>
      </c>
      <c r="F2526" s="35" t="n">
        <f aca="false">C2526-D2526</f>
        <v>0.515875077178006</v>
      </c>
      <c r="G2526" s="35" t="n">
        <f aca="false">G2525+F2526</f>
        <v>-16.694260552044</v>
      </c>
      <c r="H2526" s="36" t="n">
        <v>2523</v>
      </c>
      <c r="I2526" s="37" t="n">
        <f aca="false">F2526^2</f>
        <v>0.266127095253414</v>
      </c>
      <c r="J2526" s="37" t="n">
        <f aca="false">J2525+I2526</f>
        <v>4184.37812462971</v>
      </c>
      <c r="K2526" s="38" t="n">
        <f aca="false">SQRT(J2526)</f>
        <v>64.6867693166826</v>
      </c>
      <c r="L2526" s="33" t="n">
        <f aca="false">K2526*SQRT(1-J2526/$J$5326)</f>
        <v>62.9597527139545</v>
      </c>
      <c r="M2526" s="55" t="n">
        <f aca="false">2*L2526</f>
        <v>125.919505427909</v>
      </c>
      <c r="N2526" s="55" t="n">
        <f aca="false">-2*L2526</f>
        <v>-125.919505427909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48412492282199</v>
      </c>
      <c r="E2527" s="101" t="n">
        <f aca="false">E2526+D2527</f>
        <v>1742.17838547486</v>
      </c>
      <c r="F2527" s="35" t="n">
        <f aca="false">C2527-D2527</f>
        <v>-0.484124922821994</v>
      </c>
      <c r="G2527" s="35" t="n">
        <f aca="false">G2526+F2527</f>
        <v>-17.178385474866</v>
      </c>
      <c r="H2527" s="36" t="n">
        <v>2524</v>
      </c>
      <c r="I2527" s="37" t="n">
        <f aca="false">F2527^2</f>
        <v>0.234376940897401</v>
      </c>
      <c r="J2527" s="37" t="n">
        <f aca="false">J2526+I2527</f>
        <v>4184.61250157061</v>
      </c>
      <c r="K2527" s="38" t="n">
        <f aca="false">SQRT(J2527)</f>
        <v>64.6885809209834</v>
      </c>
      <c r="L2527" s="33" t="n">
        <f aca="false">K2527*SQRT(1-J2527/$J$5326)</f>
        <v>62.9614178879329</v>
      </c>
      <c r="M2527" s="55" t="n">
        <f aca="false">2*L2527</f>
        <v>125.922835775866</v>
      </c>
      <c r="N2527" s="55" t="n">
        <f aca="false">-2*L2527</f>
        <v>-125.922835775866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48412492282199</v>
      </c>
      <c r="E2528" s="101" t="n">
        <f aca="false">E2527+D2528</f>
        <v>1743.66251039768</v>
      </c>
      <c r="F2528" s="35" t="n">
        <f aca="false">C2528-D2528</f>
        <v>0.515875077178006</v>
      </c>
      <c r="G2528" s="35" t="n">
        <f aca="false">G2527+F2528</f>
        <v>-16.662510397688</v>
      </c>
      <c r="H2528" s="36" t="n">
        <v>2525</v>
      </c>
      <c r="I2528" s="37" t="n">
        <f aca="false">F2528^2</f>
        <v>0.266127095253414</v>
      </c>
      <c r="J2528" s="37" t="n">
        <f aca="false">J2527+I2528</f>
        <v>4184.87862866586</v>
      </c>
      <c r="K2528" s="38" t="n">
        <f aca="false">SQRT(J2528)</f>
        <v>64.6906378749341</v>
      </c>
      <c r="L2528" s="33" t="n">
        <f aca="false">K2528*SQRT(1-J2528/$J$5326)</f>
        <v>62.9633085699996</v>
      </c>
      <c r="M2528" s="55" t="n">
        <f aca="false">2*L2528</f>
        <v>125.926617139999</v>
      </c>
      <c r="N2528" s="55" t="n">
        <f aca="false">-2*L2528</f>
        <v>-125.926617139999</v>
      </c>
    </row>
    <row r="2529" customFormat="false" ht="14.4" hidden="false" customHeight="false" outlineLevel="0" collapsed="false">
      <c r="A2529" s="30" t="n">
        <v>2799</v>
      </c>
      <c r="B2529" s="31" t="n">
        <v>0.79</v>
      </c>
      <c r="C2529" s="32" t="n">
        <v>1</v>
      </c>
      <c r="D2529" s="33" t="n">
        <v>1.48412492282199</v>
      </c>
      <c r="E2529" s="101" t="n">
        <f aca="false">E2528+D2529</f>
        <v>1745.1466353205</v>
      </c>
      <c r="F2529" s="35" t="n">
        <f aca="false">C2529-D2529</f>
        <v>-0.484124922821994</v>
      </c>
      <c r="G2529" s="35" t="n">
        <f aca="false">G2528+F2529</f>
        <v>-17.14663532051</v>
      </c>
      <c r="H2529" s="36" t="n">
        <v>2526</v>
      </c>
      <c r="I2529" s="37" t="n">
        <f aca="false">F2529^2</f>
        <v>0.234376940897401</v>
      </c>
      <c r="J2529" s="37" t="n">
        <f aca="false">J2528+I2529</f>
        <v>4185.11300560676</v>
      </c>
      <c r="K2529" s="38" t="n">
        <f aca="false">SQRT(J2529)</f>
        <v>64.6924493709023</v>
      </c>
      <c r="L2529" s="33" t="n">
        <f aca="false">K2529*SQRT(1-J2529/$J$5326)</f>
        <v>62.964973626483</v>
      </c>
      <c r="M2529" s="55" t="n">
        <f aca="false">2*L2529</f>
        <v>125.929947252966</v>
      </c>
      <c r="N2529" s="55" t="n">
        <f aca="false">-2*L2529</f>
        <v>-125.929947252966</v>
      </c>
    </row>
    <row r="2530" customFormat="false" ht="14.4" hidden="false" customHeight="false" outlineLevel="0" collapsed="false">
      <c r="A2530" s="30" t="n">
        <v>2954</v>
      </c>
      <c r="B2530" s="31" t="n">
        <v>0.79</v>
      </c>
      <c r="C2530" s="32" t="n">
        <v>2</v>
      </c>
      <c r="D2530" s="33" t="n">
        <v>1.48412492282199</v>
      </c>
      <c r="E2530" s="101" t="n">
        <f aca="false">E2529+D2530</f>
        <v>1746.63076024332</v>
      </c>
      <c r="F2530" s="35" t="n">
        <f aca="false">C2530-D2530</f>
        <v>0.515875077178006</v>
      </c>
      <c r="G2530" s="35" t="n">
        <f aca="false">G2529+F2530</f>
        <v>-16.630760243332</v>
      </c>
      <c r="H2530" s="36" t="n">
        <v>2527</v>
      </c>
      <c r="I2530" s="37" t="n">
        <f aca="false">F2530^2</f>
        <v>0.266127095253414</v>
      </c>
      <c r="J2530" s="37" t="n">
        <f aca="false">J2529+I2530</f>
        <v>4185.37913270201</v>
      </c>
      <c r="K2530" s="38" t="n">
        <f aca="false">SQRT(J2530)</f>
        <v>64.6945062018562</v>
      </c>
      <c r="L2530" s="33" t="n">
        <f aca="false">K2530*SQRT(1-J2530/$J$5326)</f>
        <v>62.9668641751494</v>
      </c>
      <c r="M2530" s="55" t="n">
        <f aca="false">2*L2530</f>
        <v>125.933728350299</v>
      </c>
      <c r="N2530" s="55" t="n">
        <f aca="false">-2*L2530</f>
        <v>-125.933728350299</v>
      </c>
    </row>
    <row r="2531" customFormat="false" ht="14.4" hidden="false" customHeight="false" outlineLevel="0" collapsed="false">
      <c r="A2531" s="30" t="n">
        <v>3026</v>
      </c>
      <c r="B2531" s="31" t="n">
        <v>0.79</v>
      </c>
      <c r="C2531" s="32" t="n">
        <v>1</v>
      </c>
      <c r="D2531" s="33" t="n">
        <v>1.48412492282199</v>
      </c>
      <c r="E2531" s="101" t="n">
        <f aca="false">E2530+D2531</f>
        <v>1748.11488516614</v>
      </c>
      <c r="F2531" s="35" t="n">
        <f aca="false">C2531-D2531</f>
        <v>-0.484124922821994</v>
      </c>
      <c r="G2531" s="35" t="n">
        <f aca="false">G2530+F2531</f>
        <v>-17.114885166154</v>
      </c>
      <c r="H2531" s="36" t="n">
        <v>2528</v>
      </c>
      <c r="I2531" s="37" t="n">
        <f aca="false">F2531^2</f>
        <v>0.234376940897401</v>
      </c>
      <c r="J2531" s="37" t="n">
        <f aca="false">J2530+I2531</f>
        <v>4185.61350964291</v>
      </c>
      <c r="K2531" s="38" t="n">
        <f aca="false">SQRT(J2531)</f>
        <v>64.6963175895113</v>
      </c>
      <c r="L2531" s="33" t="n">
        <f aca="false">K2531*SQRT(1-J2531/$J$5326)</f>
        <v>62.9685291141576</v>
      </c>
      <c r="M2531" s="55" t="n">
        <f aca="false">2*L2531</f>
        <v>125.937058228315</v>
      </c>
      <c r="N2531" s="55" t="n">
        <f aca="false">-2*L2531</f>
        <v>-125.937058228315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48412492282199</v>
      </c>
      <c r="E2532" s="101" t="n">
        <f aca="false">E2531+D2532</f>
        <v>1749.59901008897</v>
      </c>
      <c r="F2532" s="35" t="n">
        <f aca="false">C2532-D2532</f>
        <v>-1.48412492282199</v>
      </c>
      <c r="G2532" s="35" t="n">
        <f aca="false">G2531+F2532</f>
        <v>-18.599010088976</v>
      </c>
      <c r="H2532" s="36" t="n">
        <v>2529</v>
      </c>
      <c r="I2532" s="37" t="n">
        <f aca="false">F2532^2</f>
        <v>2.20262678654139</v>
      </c>
      <c r="J2532" s="37" t="n">
        <f aca="false">J2531+I2532</f>
        <v>4187.81613642945</v>
      </c>
      <c r="K2532" s="38" t="n">
        <f aca="false">SQRT(J2532)</f>
        <v>64.7133381647822</v>
      </c>
      <c r="L2532" s="33" t="n">
        <f aca="false">K2532*SQRT(1-J2532/$J$5326)</f>
        <v>62.9841731852539</v>
      </c>
      <c r="M2532" s="55" t="n">
        <f aca="false">2*L2532</f>
        <v>125.968346370508</v>
      </c>
      <c r="N2532" s="55" t="n">
        <f aca="false">-2*L2532</f>
        <v>-125.968346370508</v>
      </c>
    </row>
    <row r="2533" customFormat="false" ht="14.4" hidden="false" customHeight="false" outlineLevel="0" collapsed="false">
      <c r="A2533" s="30" t="n">
        <v>3366</v>
      </c>
      <c r="B2533" s="31" t="n">
        <v>0.79</v>
      </c>
      <c r="C2533" s="32" t="n">
        <v>2</v>
      </c>
      <c r="D2533" s="33" t="n">
        <v>1.48412492282199</v>
      </c>
      <c r="E2533" s="101" t="n">
        <f aca="false">E2532+D2533</f>
        <v>1751.08313501179</v>
      </c>
      <c r="F2533" s="35" t="n">
        <f aca="false">C2533-D2533</f>
        <v>0.515875077178006</v>
      </c>
      <c r="G2533" s="35" t="n">
        <f aca="false">G2532+F2533</f>
        <v>-18.083135011798</v>
      </c>
      <c r="H2533" s="36" t="n">
        <v>2530</v>
      </c>
      <c r="I2533" s="37" t="n">
        <f aca="false">F2533^2</f>
        <v>0.266127095253414</v>
      </c>
      <c r="J2533" s="37" t="n">
        <f aca="false">J2532+I2533</f>
        <v>4188.08226352471</v>
      </c>
      <c r="K2533" s="38" t="n">
        <f aca="false">SQRT(J2533)</f>
        <v>64.7153943318335</v>
      </c>
      <c r="L2533" s="33" t="n">
        <f aca="false">K2533*SQRT(1-J2533/$J$5326)</f>
        <v>62.9860630138401</v>
      </c>
      <c r="M2533" s="55" t="n">
        <f aca="false">2*L2533</f>
        <v>125.97212602768</v>
      </c>
      <c r="N2533" s="55" t="n">
        <f aca="false">-2*L2533</f>
        <v>-125.97212602768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48412492282199</v>
      </c>
      <c r="E2534" s="101" t="n">
        <f aca="false">E2533+D2534</f>
        <v>1752.56725993461</v>
      </c>
      <c r="F2534" s="35" t="n">
        <f aca="false">C2534-D2534</f>
        <v>-0.484124922821994</v>
      </c>
      <c r="G2534" s="35" t="n">
        <f aca="false">G2533+F2534</f>
        <v>-18.5672599346199</v>
      </c>
      <c r="H2534" s="36" t="n">
        <v>2531</v>
      </c>
      <c r="I2534" s="37" t="n">
        <f aca="false">F2534^2</f>
        <v>0.234376940897401</v>
      </c>
      <c r="J2534" s="37" t="n">
        <f aca="false">J2533+I2534</f>
        <v>4188.3166404656</v>
      </c>
      <c r="K2534" s="38" t="n">
        <f aca="false">SQRT(J2534)</f>
        <v>64.717205134845</v>
      </c>
      <c r="L2534" s="33" t="n">
        <f aca="false">K2534*SQRT(1-J2534/$J$5326)</f>
        <v>62.9877273187305</v>
      </c>
      <c r="M2534" s="55" t="n">
        <f aca="false">2*L2534</f>
        <v>125.975454637461</v>
      </c>
      <c r="N2534" s="55" t="n">
        <f aca="false">-2*L2534</f>
        <v>-125.975454637461</v>
      </c>
    </row>
    <row r="2535" customFormat="false" ht="14.4" hidden="false" customHeight="false" outlineLevel="0" collapsed="false">
      <c r="A2535" s="30" t="n">
        <v>3618</v>
      </c>
      <c r="B2535" s="31" t="n">
        <v>0.79</v>
      </c>
      <c r="C2535" s="32" t="n">
        <v>4</v>
      </c>
      <c r="D2535" s="33" t="n">
        <v>1.48412492282199</v>
      </c>
      <c r="E2535" s="101" t="n">
        <f aca="false">E2534+D2535</f>
        <v>1754.05138485743</v>
      </c>
      <c r="F2535" s="35" t="n">
        <f aca="false">C2535-D2535</f>
        <v>2.51587507717801</v>
      </c>
      <c r="G2535" s="35" t="n">
        <f aca="false">G2534+F2535</f>
        <v>-16.0513848574419</v>
      </c>
      <c r="H2535" s="36" t="n">
        <v>2532</v>
      </c>
      <c r="I2535" s="37" t="n">
        <f aca="false">F2535^2</f>
        <v>6.32962740396544</v>
      </c>
      <c r="J2535" s="37" t="n">
        <f aca="false">J2534+I2535</f>
        <v>4194.64626786957</v>
      </c>
      <c r="K2535" s="38" t="n">
        <f aca="false">SQRT(J2535)</f>
        <v>64.7660888727239</v>
      </c>
      <c r="L2535" s="33" t="n">
        <f aca="false">K2535*SQRT(1-J2535/$J$5326)</f>
        <v>63.0326530793635</v>
      </c>
      <c r="M2535" s="55" t="n">
        <f aca="false">2*L2535</f>
        <v>126.065306158727</v>
      </c>
      <c r="N2535" s="55" t="n">
        <f aca="false">-2*L2535</f>
        <v>-126.065306158727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48412492282199</v>
      </c>
      <c r="E2536" s="101" t="n">
        <f aca="false">E2535+D2536</f>
        <v>1755.53550978025</v>
      </c>
      <c r="F2536" s="35" t="n">
        <f aca="false">C2536-D2536</f>
        <v>2.51587507717801</v>
      </c>
      <c r="G2536" s="35" t="n">
        <f aca="false">G2535+F2536</f>
        <v>-13.5355097802639</v>
      </c>
      <c r="H2536" s="36" t="n">
        <v>2533</v>
      </c>
      <c r="I2536" s="37" t="n">
        <f aca="false">F2536^2</f>
        <v>6.32962740396544</v>
      </c>
      <c r="J2536" s="37" t="n">
        <f aca="false">J2535+I2536</f>
        <v>4200.97589527354</v>
      </c>
      <c r="K2536" s="38" t="n">
        <f aca="false">SQRT(J2536)</f>
        <v>64.8149357422619</v>
      </c>
      <c r="L2536" s="33" t="n">
        <f aca="false">K2536*SQRT(1-J2536/$J$5326)</f>
        <v>63.0775388455374</v>
      </c>
      <c r="M2536" s="55" t="n">
        <f aca="false">2*L2536</f>
        <v>126.155077691075</v>
      </c>
      <c r="N2536" s="55" t="n">
        <f aca="false">-2*L2536</f>
        <v>-126.155077691075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48412492282199</v>
      </c>
      <c r="E2537" s="101" t="n">
        <f aca="false">E2536+D2537</f>
        <v>1757.01963470308</v>
      </c>
      <c r="F2537" s="35" t="n">
        <f aca="false">C2537-D2537</f>
        <v>-0.484124922821994</v>
      </c>
      <c r="G2537" s="35" t="n">
        <f aca="false">G2536+F2537</f>
        <v>-14.0196347030859</v>
      </c>
      <c r="H2537" s="36" t="n">
        <v>2534</v>
      </c>
      <c r="I2537" s="37" t="n">
        <f aca="false">F2537^2</f>
        <v>0.234376940897401</v>
      </c>
      <c r="J2537" s="37" t="n">
        <f aca="false">J2536+I2537</f>
        <v>4201.21027221443</v>
      </c>
      <c r="K2537" s="38" t="n">
        <f aca="false">SQRT(J2537)</f>
        <v>64.8167437643579</v>
      </c>
      <c r="L2537" s="33" t="n">
        <f aca="false">K2537*SQRT(1-J2537/$J$5326)</f>
        <v>63.0792001337149</v>
      </c>
      <c r="M2537" s="55" t="n">
        <f aca="false">2*L2537</f>
        <v>126.15840026743</v>
      </c>
      <c r="N2537" s="55" t="n">
        <f aca="false">-2*L2537</f>
        <v>-126.15840026743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48412492282199</v>
      </c>
      <c r="E2538" s="101" t="n">
        <f aca="false">E2537+D2538</f>
        <v>1758.5037596259</v>
      </c>
      <c r="F2538" s="35" t="n">
        <f aca="false">C2538-D2538</f>
        <v>3.51587507717801</v>
      </c>
      <c r="G2538" s="35" t="n">
        <f aca="false">G2537+F2538</f>
        <v>-10.5037596259079</v>
      </c>
      <c r="H2538" s="36" t="n">
        <v>2535</v>
      </c>
      <c r="I2538" s="37" t="n">
        <f aca="false">F2538^2</f>
        <v>12.3613775583215</v>
      </c>
      <c r="J2538" s="37" t="n">
        <f aca="false">J2537+I2538</f>
        <v>4213.57164977275</v>
      </c>
      <c r="K2538" s="38" t="n">
        <f aca="false">SQRT(J2538)</f>
        <v>64.9120300851295</v>
      </c>
      <c r="L2538" s="33" t="n">
        <f aca="false">K2538*SQRT(1-J2538/$J$5326)</f>
        <v>63.1667414283001</v>
      </c>
      <c r="M2538" s="55" t="n">
        <f aca="false">2*L2538</f>
        <v>126.3334828566</v>
      </c>
      <c r="N2538" s="55" t="n">
        <f aca="false">-2*L2538</f>
        <v>-126.3334828566</v>
      </c>
    </row>
    <row r="2539" customFormat="false" ht="14.4" hidden="false" customHeight="false" outlineLevel="0" collapsed="false">
      <c r="A2539" s="30" t="n">
        <v>4159</v>
      </c>
      <c r="B2539" s="31" t="n">
        <v>0.79</v>
      </c>
      <c r="C2539" s="32" t="n">
        <v>0</v>
      </c>
      <c r="D2539" s="33" t="n">
        <v>1.48412492282199</v>
      </c>
      <c r="E2539" s="101" t="n">
        <f aca="false">E2538+D2539</f>
        <v>1759.98788454872</v>
      </c>
      <c r="F2539" s="35" t="n">
        <f aca="false">C2539-D2539</f>
        <v>-1.48412492282199</v>
      </c>
      <c r="G2539" s="35" t="n">
        <f aca="false">G2538+F2539</f>
        <v>-11.9878845487299</v>
      </c>
      <c r="H2539" s="36" t="n">
        <v>2536</v>
      </c>
      <c r="I2539" s="37" t="n">
        <f aca="false">F2539^2</f>
        <v>2.20262678654139</v>
      </c>
      <c r="J2539" s="37" t="n">
        <f aca="false">J2538+I2539</f>
        <v>4215.7742765593</v>
      </c>
      <c r="K2539" s="38" t="n">
        <f aca="false">SQRT(J2539)</f>
        <v>64.9289941132565</v>
      </c>
      <c r="L2539" s="33" t="n">
        <f aca="false">K2539*SQRT(1-J2539/$J$5326)</f>
        <v>63.1823241501682</v>
      </c>
      <c r="M2539" s="55" t="n">
        <f aca="false">2*L2539</f>
        <v>126.364648300336</v>
      </c>
      <c r="N2539" s="55" t="n">
        <f aca="false">-2*L2539</f>
        <v>-126.364648300336</v>
      </c>
    </row>
    <row r="2540" customFormat="false" ht="14.4" hidden="false" customHeight="false" outlineLevel="0" collapsed="false">
      <c r="A2540" s="30" t="n">
        <v>4395</v>
      </c>
      <c r="B2540" s="31" t="n">
        <v>0.79</v>
      </c>
      <c r="C2540" s="32" t="n">
        <v>1</v>
      </c>
      <c r="D2540" s="33" t="n">
        <v>1.48412492282199</v>
      </c>
      <c r="E2540" s="101" t="n">
        <f aca="false">E2539+D2540</f>
        <v>1761.47200947154</v>
      </c>
      <c r="F2540" s="35" t="n">
        <f aca="false">C2540-D2540</f>
        <v>-0.484124922821994</v>
      </c>
      <c r="G2540" s="35" t="n">
        <f aca="false">G2539+F2540</f>
        <v>-12.4720094715519</v>
      </c>
      <c r="H2540" s="36" t="n">
        <v>2537</v>
      </c>
      <c r="I2540" s="37" t="n">
        <f aca="false">F2540^2</f>
        <v>0.234376940897401</v>
      </c>
      <c r="J2540" s="37" t="n">
        <f aca="false">J2539+I2540</f>
        <v>4216.00865350019</v>
      </c>
      <c r="K2540" s="38" t="n">
        <f aca="false">SQRT(J2540)</f>
        <v>64.9307989593551</v>
      </c>
      <c r="L2540" s="33" t="n">
        <f aca="false">K2540*SQRT(1-J2540/$J$5326)</f>
        <v>63.1839819920999</v>
      </c>
      <c r="M2540" s="55" t="n">
        <f aca="false">2*L2540</f>
        <v>126.3679639842</v>
      </c>
      <c r="N2540" s="55" t="n">
        <f aca="false">-2*L2540</f>
        <v>-126.3679639842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48412492282199</v>
      </c>
      <c r="E2541" s="101" t="n">
        <f aca="false">E2540+D2541</f>
        <v>1762.95613439437</v>
      </c>
      <c r="F2541" s="35" t="n">
        <f aca="false">C2541-D2541</f>
        <v>-1.48412492282199</v>
      </c>
      <c r="G2541" s="35" t="n">
        <f aca="false">G2540+F2541</f>
        <v>-13.9561343943739</v>
      </c>
      <c r="H2541" s="36" t="n">
        <v>2538</v>
      </c>
      <c r="I2541" s="37" t="n">
        <f aca="false">F2541^2</f>
        <v>2.20262678654139</v>
      </c>
      <c r="J2541" s="37" t="n">
        <f aca="false">J2540+I2541</f>
        <v>4218.21128028673</v>
      </c>
      <c r="K2541" s="38" t="n">
        <f aca="false">SQRT(J2541)</f>
        <v>64.9477580851467</v>
      </c>
      <c r="L2541" s="33" t="n">
        <f aca="false">K2541*SQRT(1-J2541/$J$5326)</f>
        <v>63.1995593937028</v>
      </c>
      <c r="M2541" s="55" t="n">
        <f aca="false">2*L2541</f>
        <v>126.399118787406</v>
      </c>
      <c r="N2541" s="55" t="n">
        <f aca="false">-2*L2541</f>
        <v>-126.399118787406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48412492282199</v>
      </c>
      <c r="E2542" s="101" t="n">
        <f aca="false">E2541+D2542</f>
        <v>1764.44025931719</v>
      </c>
      <c r="F2542" s="35" t="n">
        <f aca="false">C2542-D2542</f>
        <v>0.515875077178006</v>
      </c>
      <c r="G2542" s="35" t="n">
        <f aca="false">G2541+F2542</f>
        <v>-13.4402593171959</v>
      </c>
      <c r="H2542" s="36" t="n">
        <v>2539</v>
      </c>
      <c r="I2542" s="37" t="n">
        <f aca="false">F2542^2</f>
        <v>0.266127095253414</v>
      </c>
      <c r="J2542" s="37" t="n">
        <f aca="false">J2541+I2542</f>
        <v>4218.47740738199</v>
      </c>
      <c r="K2542" s="38" t="n">
        <f aca="false">SQRT(J2542)</f>
        <v>64.9498068309829</v>
      </c>
      <c r="L2542" s="33" t="n">
        <f aca="false">K2542*SQRT(1-J2542/$J$5326)</f>
        <v>63.2014411704578</v>
      </c>
      <c r="M2542" s="55" t="n">
        <f aca="false">2*L2542</f>
        <v>126.402882340916</v>
      </c>
      <c r="N2542" s="55" t="n">
        <f aca="false">-2*L2542</f>
        <v>-126.402882340916</v>
      </c>
    </row>
    <row r="2543" customFormat="false" ht="14.4" hidden="false" customHeight="false" outlineLevel="0" collapsed="false">
      <c r="A2543" s="30" t="n">
        <v>286</v>
      </c>
      <c r="B2543" s="32" t="n">
        <v>0.8</v>
      </c>
      <c r="C2543" s="32" t="n">
        <v>0</v>
      </c>
      <c r="D2543" s="33" t="n">
        <v>1.49794363078918</v>
      </c>
      <c r="E2543" s="101" t="n">
        <f aca="false">E2542+D2543</f>
        <v>1765.93820294798</v>
      </c>
      <c r="F2543" s="35" t="n">
        <f aca="false">C2543-D2543</f>
        <v>-1.49794363078918</v>
      </c>
      <c r="G2543" s="35" t="n">
        <f aca="false">G2542+F2543</f>
        <v>-14.9382029479851</v>
      </c>
      <c r="H2543" s="36" t="n">
        <v>2540</v>
      </c>
      <c r="I2543" s="37" t="n">
        <f aca="false">F2543^2</f>
        <v>2.24383512102186</v>
      </c>
      <c r="J2543" s="37" t="n">
        <f aca="false">J2542+I2543</f>
        <v>4220.72124250301</v>
      </c>
      <c r="K2543" s="38" t="n">
        <f aca="false">SQRT(J2543)</f>
        <v>64.9670781434952</v>
      </c>
      <c r="L2543" s="33" t="n">
        <f aca="false">K2543*SQRT(1-J2543/$J$5326)</f>
        <v>63.2173044737007</v>
      </c>
      <c r="M2543" s="55" t="n">
        <f aca="false">2*L2543</f>
        <v>126.434608947401</v>
      </c>
      <c r="N2543" s="55" t="n">
        <f aca="false">-2*L2543</f>
        <v>-126.434608947401</v>
      </c>
    </row>
    <row r="2544" customFormat="false" ht="14.4" hidden="false" customHeight="false" outlineLevel="0" collapsed="false">
      <c r="A2544" s="30" t="n">
        <v>343</v>
      </c>
      <c r="B2544" s="32" t="n">
        <v>0.8</v>
      </c>
      <c r="C2544" s="32" t="n">
        <v>1</v>
      </c>
      <c r="D2544" s="33" t="n">
        <v>1.49794363078918</v>
      </c>
      <c r="E2544" s="101" t="n">
        <f aca="false">E2543+D2544</f>
        <v>1767.43614657877</v>
      </c>
      <c r="F2544" s="35" t="n">
        <f aca="false">C2544-D2544</f>
        <v>-0.497943630789175</v>
      </c>
      <c r="G2544" s="35" t="n">
        <f aca="false">G2543+F2544</f>
        <v>-15.4361465787743</v>
      </c>
      <c r="H2544" s="36" t="n">
        <v>2541</v>
      </c>
      <c r="I2544" s="37" t="n">
        <f aca="false">F2544^2</f>
        <v>0.247947859443506</v>
      </c>
      <c r="J2544" s="37" t="n">
        <f aca="false">J2543+I2544</f>
        <v>4220.96919036245</v>
      </c>
      <c r="K2544" s="38" t="n">
        <f aca="false">SQRT(J2544)</f>
        <v>64.9689863732108</v>
      </c>
      <c r="L2544" s="33" t="n">
        <f aca="false">K2544*SQRT(1-J2544/$J$5326)</f>
        <v>63.2190570917912</v>
      </c>
      <c r="M2544" s="55" t="n">
        <f aca="false">2*L2544</f>
        <v>126.438114183582</v>
      </c>
      <c r="N2544" s="55" t="n">
        <f aca="false">-2*L2544</f>
        <v>-126.438114183582</v>
      </c>
    </row>
    <row r="2545" customFormat="false" ht="14.4" hidden="false" customHeight="false" outlineLevel="0" collapsed="false">
      <c r="A2545" s="30" t="n">
        <v>1634</v>
      </c>
      <c r="B2545" s="31" t="n">
        <v>0.8</v>
      </c>
      <c r="C2545" s="32" t="n">
        <v>0</v>
      </c>
      <c r="D2545" s="33" t="n">
        <v>1.49794363078918</v>
      </c>
      <c r="E2545" s="101" t="n">
        <f aca="false">E2544+D2545</f>
        <v>1768.93409020955</v>
      </c>
      <c r="F2545" s="35" t="n">
        <f aca="false">C2545-D2545</f>
        <v>-1.49794363078918</v>
      </c>
      <c r="G2545" s="35" t="n">
        <f aca="false">G2544+F2545</f>
        <v>-16.9340902095634</v>
      </c>
      <c r="H2545" s="36" t="n">
        <v>2542</v>
      </c>
      <c r="I2545" s="37" t="n">
        <f aca="false">F2545^2</f>
        <v>2.24383512102186</v>
      </c>
      <c r="J2545" s="37" t="n">
        <f aca="false">J2544+I2545</f>
        <v>4223.21302548347</v>
      </c>
      <c r="K2545" s="38" t="n">
        <f aca="false">SQRT(J2545)</f>
        <v>64.9862525884011</v>
      </c>
      <c r="L2545" s="33" t="n">
        <f aca="false">K2545*SQRT(1-J2545/$J$5326)</f>
        <v>63.2349148626132</v>
      </c>
      <c r="M2545" s="55" t="n">
        <f aca="false">2*L2545</f>
        <v>126.469829725226</v>
      </c>
      <c r="N2545" s="55" t="n">
        <f aca="false">-2*L2545</f>
        <v>-126.46982972522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49794363078918</v>
      </c>
      <c r="E2546" s="101" t="n">
        <f aca="false">E2545+D2546</f>
        <v>1770.43203384034</v>
      </c>
      <c r="F2546" s="35" t="n">
        <f aca="false">C2546-D2546</f>
        <v>0.502056369210825</v>
      </c>
      <c r="G2546" s="35" t="n">
        <f aca="false">G2545+F2546</f>
        <v>-16.4320338403526</v>
      </c>
      <c r="H2546" s="36" t="n">
        <v>2543</v>
      </c>
      <c r="I2546" s="37" t="n">
        <f aca="false">F2546^2</f>
        <v>0.252060597865156</v>
      </c>
      <c r="J2546" s="37" t="n">
        <f aca="false">J2545+I2546</f>
        <v>4223.46508608134</v>
      </c>
      <c r="K2546" s="38" t="n">
        <f aca="false">SQRT(J2546)</f>
        <v>64.9881918973081</v>
      </c>
      <c r="L2546" s="33" t="n">
        <f aca="false">K2546*SQRT(1-J2546/$J$5326)</f>
        <v>63.236695929837</v>
      </c>
      <c r="M2546" s="55" t="n">
        <f aca="false">2*L2546</f>
        <v>126.473391859674</v>
      </c>
      <c r="N2546" s="55" t="n">
        <f aca="false">-2*L2546</f>
        <v>-126.473391859674</v>
      </c>
    </row>
    <row r="2547" customFormat="false" ht="14.4" hidden="false" customHeight="false" outlineLevel="0" collapsed="false">
      <c r="A2547" s="30" t="n">
        <v>1901</v>
      </c>
      <c r="B2547" s="31" t="n">
        <v>0.8</v>
      </c>
      <c r="C2547" s="32" t="n">
        <v>0</v>
      </c>
      <c r="D2547" s="33" t="n">
        <v>1.49794363078918</v>
      </c>
      <c r="E2547" s="101" t="n">
        <f aca="false">E2546+D2547</f>
        <v>1771.92997747113</v>
      </c>
      <c r="F2547" s="35" t="n">
        <f aca="false">C2547-D2547</f>
        <v>-1.49794363078918</v>
      </c>
      <c r="G2547" s="35" t="n">
        <f aca="false">G2546+F2547</f>
        <v>-17.9299774711418</v>
      </c>
      <c r="H2547" s="36" t="n">
        <v>2544</v>
      </c>
      <c r="I2547" s="37" t="n">
        <f aca="false">F2547^2</f>
        <v>2.24383512102186</v>
      </c>
      <c r="J2547" s="37" t="n">
        <f aca="false">J2546+I2547</f>
        <v>4225.70892120236</v>
      </c>
      <c r="K2547" s="38" t="n">
        <f aca="false">SQRT(J2547)</f>
        <v>65.0054530112848</v>
      </c>
      <c r="L2547" s="33" t="n">
        <f aca="false">K2547*SQRT(1-J2547/$J$5326)</f>
        <v>63.2525481637387</v>
      </c>
      <c r="M2547" s="55" t="n">
        <f aca="false">2*L2547</f>
        <v>126.505096327477</v>
      </c>
      <c r="N2547" s="55" t="n">
        <f aca="false">-2*L2547</f>
        <v>-126.505096327477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49794363078918</v>
      </c>
      <c r="E2548" s="101" t="n">
        <f aca="false">E2547+D2548</f>
        <v>1773.42792110192</v>
      </c>
      <c r="F2548" s="35" t="n">
        <f aca="false">C2548-D2548</f>
        <v>-1.49794363078918</v>
      </c>
      <c r="G2548" s="35" t="n">
        <f aca="false">G2547+F2548</f>
        <v>-19.427921101931</v>
      </c>
      <c r="H2548" s="36" t="n">
        <v>2545</v>
      </c>
      <c r="I2548" s="37" t="n">
        <f aca="false">F2548^2</f>
        <v>2.24383512102186</v>
      </c>
      <c r="J2548" s="37" t="n">
        <f aca="false">J2547+I2548</f>
        <v>4227.95275632338</v>
      </c>
      <c r="K2548" s="38" t="n">
        <f aca="false">SQRT(J2548)</f>
        <v>65.0227095430772</v>
      </c>
      <c r="L2548" s="33" t="n">
        <f aca="false">K2548*SQRT(1-J2548/$J$5326)</f>
        <v>63.2683954238458</v>
      </c>
      <c r="M2548" s="55" t="n">
        <f aca="false">2*L2548</f>
        <v>126.536790847692</v>
      </c>
      <c r="N2548" s="55" t="n">
        <f aca="false">-2*L2548</f>
        <v>-126.53679084769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49794363078918</v>
      </c>
      <c r="E2549" s="101" t="n">
        <f aca="false">E2548+D2549</f>
        <v>1774.92586473271</v>
      </c>
      <c r="F2549" s="35" t="n">
        <f aca="false">C2549-D2549</f>
        <v>0.502056369210825</v>
      </c>
      <c r="G2549" s="35" t="n">
        <f aca="false">G2548+F2549</f>
        <v>-18.9258647327201</v>
      </c>
      <c r="H2549" s="36" t="n">
        <v>2546</v>
      </c>
      <c r="I2549" s="37" t="n">
        <f aca="false">F2549^2</f>
        <v>0.252060597865156</v>
      </c>
      <c r="J2549" s="37" t="n">
        <f aca="false">J2548+I2549</f>
        <v>4228.20481692125</v>
      </c>
      <c r="K2549" s="38" t="n">
        <f aca="false">SQRT(J2549)</f>
        <v>65.0246477646842</v>
      </c>
      <c r="L2549" s="33" t="n">
        <f aca="false">K2549*SQRT(1-J2549/$J$5326)</f>
        <v>63.270175310845</v>
      </c>
      <c r="M2549" s="55" t="n">
        <f aca="false">2*L2549</f>
        <v>126.54035062169</v>
      </c>
      <c r="N2549" s="55" t="n">
        <f aca="false">-2*L2549</f>
        <v>-126.54035062169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49794363078918</v>
      </c>
      <c r="E2550" s="101" t="n">
        <f aca="false">E2549+D2550</f>
        <v>1776.4238083635</v>
      </c>
      <c r="F2550" s="35" t="n">
        <f aca="false">C2550-D2550</f>
        <v>1.50205636921082</v>
      </c>
      <c r="G2550" s="35" t="n">
        <f aca="false">G2549+F2550</f>
        <v>-17.4238083635093</v>
      </c>
      <c r="H2550" s="36" t="n">
        <v>2547</v>
      </c>
      <c r="I2550" s="37" t="n">
        <f aca="false">F2550^2</f>
        <v>2.25617333628681</v>
      </c>
      <c r="J2550" s="37" t="n">
        <f aca="false">J2549+I2550</f>
        <v>4230.46099025754</v>
      </c>
      <c r="K2550" s="38" t="n">
        <f aca="false">SQRT(J2550)</f>
        <v>65.041994051978</v>
      </c>
      <c r="L2550" s="33" t="n">
        <f aca="false">K2550*SQRT(1-J2550/$J$5326)</f>
        <v>63.2861041382931</v>
      </c>
      <c r="M2550" s="55" t="n">
        <f aca="false">2*L2550</f>
        <v>126.572208276586</v>
      </c>
      <c r="N2550" s="55" t="n">
        <f aca="false">-2*L2550</f>
        <v>-126.572208276586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49794363078918</v>
      </c>
      <c r="E2551" s="101" t="n">
        <f aca="false">E2550+D2551</f>
        <v>1777.92175199429</v>
      </c>
      <c r="F2551" s="35" t="n">
        <f aca="false">C2551-D2551</f>
        <v>-0.497943630789175</v>
      </c>
      <c r="G2551" s="35" t="n">
        <f aca="false">G2550+F2551</f>
        <v>-17.9217519942985</v>
      </c>
      <c r="H2551" s="36" t="n">
        <v>2548</v>
      </c>
      <c r="I2551" s="37" t="n">
        <f aca="false">F2551^2</f>
        <v>0.247947859443506</v>
      </c>
      <c r="J2551" s="37" t="n">
        <f aca="false">J2550+I2551</f>
        <v>4230.70893811698</v>
      </c>
      <c r="K2551" s="38" t="n">
        <f aca="false">SQRT(J2551)</f>
        <v>65.0439000838432</v>
      </c>
      <c r="L2551" s="33" t="n">
        <f aca="false">K2551*SQRT(1-J2551/$J$5326)</f>
        <v>63.2878543706967</v>
      </c>
      <c r="M2551" s="55" t="n">
        <f aca="false">2*L2551</f>
        <v>126.575708741393</v>
      </c>
      <c r="N2551" s="55" t="n">
        <f aca="false">-2*L2551</f>
        <v>-126.575708741393</v>
      </c>
    </row>
    <row r="2552" customFormat="false" ht="14.4" hidden="false" customHeight="false" outlineLevel="0" collapsed="false">
      <c r="A2552" s="30" t="n">
        <v>3029</v>
      </c>
      <c r="B2552" s="31" t="n">
        <v>0.8</v>
      </c>
      <c r="C2552" s="32" t="n">
        <v>2</v>
      </c>
      <c r="D2552" s="33" t="n">
        <v>1.49794363078918</v>
      </c>
      <c r="E2552" s="101" t="n">
        <f aca="false">E2551+D2552</f>
        <v>1779.41969562508</v>
      </c>
      <c r="F2552" s="35" t="n">
        <f aca="false">C2552-D2552</f>
        <v>0.502056369210825</v>
      </c>
      <c r="G2552" s="35" t="n">
        <f aca="false">G2551+F2552</f>
        <v>-17.4196956250877</v>
      </c>
      <c r="H2552" s="36" t="n">
        <v>2549</v>
      </c>
      <c r="I2552" s="37" t="n">
        <f aca="false">F2552^2</f>
        <v>0.252060597865156</v>
      </c>
      <c r="J2552" s="37" t="n">
        <f aca="false">J2551+I2552</f>
        <v>4230.96099871484</v>
      </c>
      <c r="K2552" s="38" t="n">
        <f aca="false">SQRT(J2552)</f>
        <v>65.0458376740191</v>
      </c>
      <c r="L2552" s="33" t="n">
        <f aca="false">K2552*SQRT(1-J2552/$J$5326)</f>
        <v>63.2896335722492</v>
      </c>
      <c r="M2552" s="55" t="n">
        <f aca="false">2*L2552</f>
        <v>126.579267144498</v>
      </c>
      <c r="N2552" s="55" t="n">
        <f aca="false">-2*L2552</f>
        <v>-126.579267144498</v>
      </c>
    </row>
    <row r="2553" customFormat="false" ht="14.4" hidden="false" customHeight="false" outlineLevel="0" collapsed="false">
      <c r="A2553" s="30" t="n">
        <v>3035</v>
      </c>
      <c r="B2553" s="31" t="n">
        <v>0.8</v>
      </c>
      <c r="C2553" s="32" t="n">
        <v>5</v>
      </c>
      <c r="D2553" s="33" t="n">
        <v>1.49794363078918</v>
      </c>
      <c r="E2553" s="101" t="n">
        <f aca="false">E2552+D2553</f>
        <v>1780.91763925587</v>
      </c>
      <c r="F2553" s="35" t="n">
        <f aca="false">C2553-D2553</f>
        <v>3.50205636921083</v>
      </c>
      <c r="G2553" s="35" t="n">
        <f aca="false">G2552+F2553</f>
        <v>-13.9176392558768</v>
      </c>
      <c r="H2553" s="36" t="n">
        <v>2550</v>
      </c>
      <c r="I2553" s="37" t="n">
        <f aca="false">F2553^2</f>
        <v>12.2643988131301</v>
      </c>
      <c r="J2553" s="37" t="n">
        <f aca="false">J2552+I2553</f>
        <v>4243.22539752798</v>
      </c>
      <c r="K2553" s="38" t="n">
        <f aca="false">SQRT(J2553)</f>
        <v>65.1400445005066</v>
      </c>
      <c r="L2553" s="33" t="n">
        <f aca="false">K2553*SQRT(1-J2553/$J$5326)</f>
        <v>63.376127790598</v>
      </c>
      <c r="M2553" s="55" t="n">
        <f aca="false">2*L2553</f>
        <v>126.752255581196</v>
      </c>
      <c r="N2553" s="55" t="n">
        <f aca="false">-2*L2553</f>
        <v>-126.752255581196</v>
      </c>
    </row>
    <row r="2554" customFormat="false" ht="14.4" hidden="false" customHeight="false" outlineLevel="0" collapsed="false">
      <c r="A2554" s="30" t="n">
        <v>3157</v>
      </c>
      <c r="B2554" s="31" t="n">
        <v>0.8</v>
      </c>
      <c r="C2554" s="32" t="n">
        <v>2</v>
      </c>
      <c r="D2554" s="33" t="n">
        <v>1.49794363078918</v>
      </c>
      <c r="E2554" s="101" t="n">
        <f aca="false">E2553+D2554</f>
        <v>1782.41558288666</v>
      </c>
      <c r="F2554" s="35" t="n">
        <f aca="false">C2554-D2554</f>
        <v>0.502056369210825</v>
      </c>
      <c r="G2554" s="35" t="n">
        <f aca="false">G2553+F2554</f>
        <v>-13.415582886666</v>
      </c>
      <c r="H2554" s="36" t="n">
        <v>2551</v>
      </c>
      <c r="I2554" s="37" t="n">
        <f aca="false">F2554^2</f>
        <v>0.252060597865156</v>
      </c>
      <c r="J2554" s="37" t="n">
        <f aca="false">J2553+I2554</f>
        <v>4243.47745812584</v>
      </c>
      <c r="K2554" s="38" t="n">
        <f aca="false">SQRT(J2554)</f>
        <v>65.1419792309524</v>
      </c>
      <c r="L2554" s="33" t="n">
        <f aca="false">K2554*SQRT(1-J2554/$J$5326)</f>
        <v>63.3779038873127</v>
      </c>
      <c r="M2554" s="55" t="n">
        <f aca="false">2*L2554</f>
        <v>126.755807774625</v>
      </c>
      <c r="N2554" s="55" t="n">
        <f aca="false">-2*L2554</f>
        <v>-126.755807774625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49794363078918</v>
      </c>
      <c r="E2555" s="101" t="n">
        <f aca="false">E2554+D2555</f>
        <v>1783.91352651745</v>
      </c>
      <c r="F2555" s="35" t="n">
        <f aca="false">C2555-D2555</f>
        <v>-0.497943630789175</v>
      </c>
      <c r="G2555" s="35" t="n">
        <f aca="false">G2554+F2555</f>
        <v>-13.9135265174552</v>
      </c>
      <c r="H2555" s="36" t="n">
        <v>2552</v>
      </c>
      <c r="I2555" s="37" t="n">
        <f aca="false">F2555^2</f>
        <v>0.247947859443506</v>
      </c>
      <c r="J2555" s="37" t="n">
        <f aca="false">J2554+I2555</f>
        <v>4243.72540598528</v>
      </c>
      <c r="K2555" s="38" t="n">
        <f aca="false">SQRT(J2555)</f>
        <v>65.1438823373714</v>
      </c>
      <c r="L2555" s="33" t="n">
        <f aca="false">K2555*SQRT(1-J2555/$J$5326)</f>
        <v>63.3796509435297</v>
      </c>
      <c r="M2555" s="55" t="n">
        <f aca="false">2*L2555</f>
        <v>126.759301887059</v>
      </c>
      <c r="N2555" s="55" t="n">
        <f aca="false">-2*L2555</f>
        <v>-126.759301887059</v>
      </c>
    </row>
    <row r="2556" customFormat="false" ht="14.4" hidden="false" customHeight="false" outlineLevel="0" collapsed="false">
      <c r="A2556" s="30" t="n">
        <v>3456</v>
      </c>
      <c r="B2556" s="31" t="n">
        <v>0.8</v>
      </c>
      <c r="C2556" s="32" t="n">
        <v>7</v>
      </c>
      <c r="D2556" s="33" t="n">
        <v>1.49794363078918</v>
      </c>
      <c r="E2556" s="101" t="n">
        <f aca="false">E2555+D2556</f>
        <v>1785.41147014824</v>
      </c>
      <c r="F2556" s="35" t="n">
        <f aca="false">C2556-D2556</f>
        <v>5.50205636921083</v>
      </c>
      <c r="G2556" s="35" t="n">
        <f aca="false">G2555+F2556</f>
        <v>-8.41147014824437</v>
      </c>
      <c r="H2556" s="36" t="n">
        <v>2553</v>
      </c>
      <c r="I2556" s="37" t="n">
        <f aca="false">F2556^2</f>
        <v>30.2726242899734</v>
      </c>
      <c r="J2556" s="37" t="n">
        <f aca="false">J2555+I2556</f>
        <v>4273.99803027526</v>
      </c>
      <c r="K2556" s="38" t="n">
        <f aca="false">SQRT(J2556)</f>
        <v>65.3758214500992</v>
      </c>
      <c r="L2556" s="33" t="n">
        <f aca="false">K2556*SQRT(1-J2556/$J$5326)</f>
        <v>63.592501634817</v>
      </c>
      <c r="M2556" s="55" t="n">
        <f aca="false">2*L2556</f>
        <v>127.185003269634</v>
      </c>
      <c r="N2556" s="55" t="n">
        <f aca="false">-2*L2556</f>
        <v>-127.185003269634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49794363078918</v>
      </c>
      <c r="E2557" s="101" t="n">
        <f aca="false">E2556+D2557</f>
        <v>1786.90941377903</v>
      </c>
      <c r="F2557" s="35" t="n">
        <f aca="false">C2557-D2557</f>
        <v>1.50205636921082</v>
      </c>
      <c r="G2557" s="35" t="n">
        <f aca="false">G2556+F2557</f>
        <v>-6.90941377903354</v>
      </c>
      <c r="H2557" s="36" t="n">
        <v>2554</v>
      </c>
      <c r="I2557" s="37" t="n">
        <f aca="false">F2557^2</f>
        <v>2.25617333628681</v>
      </c>
      <c r="J2557" s="37" t="n">
        <f aca="false">J2556+I2557</f>
        <v>4276.25420361154</v>
      </c>
      <c r="K2557" s="38" t="n">
        <f aca="false">SQRT(J2557)</f>
        <v>65.3930745844814</v>
      </c>
      <c r="L2557" s="33" t="n">
        <f aca="false">K2557*SQRT(1-J2557/$J$5326)</f>
        <v>63.6083292947696</v>
      </c>
      <c r="M2557" s="55" t="n">
        <f aca="false">2*L2557</f>
        <v>127.216658589539</v>
      </c>
      <c r="N2557" s="55" t="n">
        <f aca="false">-2*L2557</f>
        <v>-127.216658589539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49794363078918</v>
      </c>
      <c r="E2558" s="101" t="n">
        <f aca="false">E2557+D2558</f>
        <v>1788.40735740981</v>
      </c>
      <c r="F2558" s="35" t="n">
        <f aca="false">C2558-D2558</f>
        <v>4.50205636921083</v>
      </c>
      <c r="G2558" s="35" t="n">
        <f aca="false">G2557+F2558</f>
        <v>-2.40735740982272</v>
      </c>
      <c r="H2558" s="36" t="n">
        <v>2555</v>
      </c>
      <c r="I2558" s="37" t="n">
        <f aca="false">F2558^2</f>
        <v>20.2685115515518</v>
      </c>
      <c r="J2558" s="37" t="n">
        <f aca="false">J2557+I2558</f>
        <v>4296.5227151631</v>
      </c>
      <c r="K2558" s="38" t="n">
        <f aca="false">SQRT(J2558)</f>
        <v>65.5478658322534</v>
      </c>
      <c r="L2558" s="33" t="n">
        <f aca="false">K2558*SQRT(1-J2558/$J$5326)</f>
        <v>63.750297026159</v>
      </c>
      <c r="M2558" s="55" t="n">
        <f aca="false">2*L2558</f>
        <v>127.500594052318</v>
      </c>
      <c r="N2558" s="55" t="n">
        <f aca="false">-2*L2558</f>
        <v>-127.500594052318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49794363078918</v>
      </c>
      <c r="E2559" s="101" t="n">
        <f aca="false">E2558+D2559</f>
        <v>1789.9053010406</v>
      </c>
      <c r="F2559" s="35" t="n">
        <f aca="false">C2559-D2559</f>
        <v>-1.49794363078918</v>
      </c>
      <c r="G2559" s="35" t="n">
        <f aca="false">G2558+F2559</f>
        <v>-3.90530104061189</v>
      </c>
      <c r="H2559" s="36" t="n">
        <v>2556</v>
      </c>
      <c r="I2559" s="37" t="n">
        <f aca="false">F2559^2</f>
        <v>2.24383512102186</v>
      </c>
      <c r="J2559" s="37" t="n">
        <f aca="false">J2558+I2559</f>
        <v>4298.76655028412</v>
      </c>
      <c r="K2559" s="38" t="n">
        <f aca="false">SQRT(J2559)</f>
        <v>65.5649796025601</v>
      </c>
      <c r="L2559" s="33" t="n">
        <f aca="false">K2559*SQRT(1-J2559/$J$5326)</f>
        <v>63.7659892113143</v>
      </c>
      <c r="M2559" s="55" t="n">
        <f aca="false">2*L2559</f>
        <v>127.531978422629</v>
      </c>
      <c r="N2559" s="55" t="n">
        <f aca="false">-2*L2559</f>
        <v>-127.531978422629</v>
      </c>
    </row>
    <row r="2560" customFormat="false" ht="14.4" hidden="false" customHeight="false" outlineLevel="0" collapsed="false">
      <c r="A2560" s="30" t="n">
        <v>4486</v>
      </c>
      <c r="B2560" s="31" t="n">
        <v>0.8</v>
      </c>
      <c r="C2560" s="32" t="n">
        <v>2</v>
      </c>
      <c r="D2560" s="33" t="n">
        <v>1.49794363078918</v>
      </c>
      <c r="E2560" s="101" t="n">
        <f aca="false">E2559+D2560</f>
        <v>1791.40324467139</v>
      </c>
      <c r="F2560" s="35" t="n">
        <f aca="false">C2560-D2560</f>
        <v>0.502056369210825</v>
      </c>
      <c r="G2560" s="35" t="n">
        <f aca="false">G2559+F2560</f>
        <v>-3.40324467140107</v>
      </c>
      <c r="H2560" s="36" t="n">
        <v>2557</v>
      </c>
      <c r="I2560" s="37" t="n">
        <f aca="false">F2560^2</f>
        <v>0.252060597865156</v>
      </c>
      <c r="J2560" s="37" t="n">
        <f aca="false">J2559+I2560</f>
        <v>4299.01861088198</v>
      </c>
      <c r="K2560" s="38" t="n">
        <f aca="false">SQRT(J2560)</f>
        <v>65.5669017941368</v>
      </c>
      <c r="L2560" s="33" t="n">
        <f aca="false">K2560*SQRT(1-J2560/$J$5326)</f>
        <v>63.7677516852272</v>
      </c>
      <c r="M2560" s="55" t="n">
        <f aca="false">2*L2560</f>
        <v>127.535503370454</v>
      </c>
      <c r="N2560" s="55" t="n">
        <f aca="false">-2*L2560</f>
        <v>-127.535503370454</v>
      </c>
    </row>
    <row r="2561" customFormat="false" ht="14.4" hidden="false" customHeight="false" outlineLevel="0" collapsed="false">
      <c r="A2561" s="30" t="n">
        <v>4598</v>
      </c>
      <c r="B2561" s="31" t="n">
        <v>0.8</v>
      </c>
      <c r="C2561" s="32" t="n">
        <v>0</v>
      </c>
      <c r="D2561" s="33" t="n">
        <v>1.49794363078918</v>
      </c>
      <c r="E2561" s="101" t="n">
        <f aca="false">E2560+D2561</f>
        <v>1792.90118830218</v>
      </c>
      <c r="F2561" s="35" t="n">
        <f aca="false">C2561-D2561</f>
        <v>-1.49794363078918</v>
      </c>
      <c r="G2561" s="35" t="n">
        <f aca="false">G2560+F2561</f>
        <v>-4.90118830219024</v>
      </c>
      <c r="H2561" s="36" t="n">
        <v>2558</v>
      </c>
      <c r="I2561" s="37" t="n">
        <f aca="false">F2561^2</f>
        <v>2.24383512102186</v>
      </c>
      <c r="J2561" s="37" t="n">
        <f aca="false">J2560+I2561</f>
        <v>4301.26244600301</v>
      </c>
      <c r="K2561" s="38" t="n">
        <f aca="false">SQRT(J2561)</f>
        <v>65.5840105971189</v>
      </c>
      <c r="L2561" s="33" t="n">
        <f aca="false">K2561*SQRT(1-J2561/$J$5326)</f>
        <v>63.7834384706516</v>
      </c>
      <c r="M2561" s="55" t="n">
        <f aca="false">2*L2561</f>
        <v>127.566876941303</v>
      </c>
      <c r="N2561" s="55" t="n">
        <f aca="false">-2*L2561</f>
        <v>-127.566876941303</v>
      </c>
    </row>
    <row r="2562" customFormat="false" ht="14.4" hidden="false" customHeight="false" outlineLevel="0" collapsed="false">
      <c r="A2562" s="30" t="n">
        <v>4701</v>
      </c>
      <c r="B2562" s="31" t="n">
        <v>0.8</v>
      </c>
      <c r="C2562" s="32" t="n">
        <v>1</v>
      </c>
      <c r="D2562" s="33" t="n">
        <v>1.49794363078918</v>
      </c>
      <c r="E2562" s="101" t="n">
        <f aca="false">E2561+D2562</f>
        <v>1794.39913193297</v>
      </c>
      <c r="F2562" s="35" t="n">
        <f aca="false">C2562-D2562</f>
        <v>-0.497943630789175</v>
      </c>
      <c r="G2562" s="35" t="n">
        <f aca="false">G2561+F2562</f>
        <v>-5.39913193297942</v>
      </c>
      <c r="H2562" s="36" t="n">
        <v>2559</v>
      </c>
      <c r="I2562" s="37" t="n">
        <f aca="false">F2562^2</f>
        <v>0.247947859443506</v>
      </c>
      <c r="J2562" s="37" t="n">
        <f aca="false">J2561+I2562</f>
        <v>4301.51039386245</v>
      </c>
      <c r="K2562" s="38" t="n">
        <f aca="false">SQRT(J2562)</f>
        <v>65.5859008771127</v>
      </c>
      <c r="L2562" s="33" t="n">
        <f aca="false">K2562*SQRT(1-J2562/$J$5326)</f>
        <v>63.7851715912731</v>
      </c>
      <c r="M2562" s="55" t="n">
        <f aca="false">2*L2562</f>
        <v>127.570343182546</v>
      </c>
      <c r="N2562" s="55" t="n">
        <f aca="false">-2*L2562</f>
        <v>-127.570343182546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49794363078918</v>
      </c>
      <c r="E2563" s="101" t="n">
        <f aca="false">E2562+D2563</f>
        <v>1795.89707556376</v>
      </c>
      <c r="F2563" s="35" t="n">
        <f aca="false">C2563-D2563</f>
        <v>-1.49794363078918</v>
      </c>
      <c r="G2563" s="35" t="n">
        <f aca="false">G2562+F2563</f>
        <v>-6.89707556376859</v>
      </c>
      <c r="H2563" s="36" t="n">
        <v>2560</v>
      </c>
      <c r="I2563" s="37" t="n">
        <f aca="false">F2563^2</f>
        <v>2.24383512102186</v>
      </c>
      <c r="J2563" s="37" t="n">
        <f aca="false">J2562+I2563</f>
        <v>4303.75422898347</v>
      </c>
      <c r="K2563" s="38" t="n">
        <f aca="false">SQRT(J2563)</f>
        <v>65.6030047252675</v>
      </c>
      <c r="L2563" s="33" t="n">
        <f aca="false">K2563*SQRT(1-J2563/$J$5326)</f>
        <v>63.8008529902836</v>
      </c>
      <c r="M2563" s="55" t="n">
        <f aca="false">2*L2563</f>
        <v>127.601705980567</v>
      </c>
      <c r="N2563" s="55" t="n">
        <f aca="false">-2*L2563</f>
        <v>-127.601705980567</v>
      </c>
    </row>
    <row r="2564" customFormat="false" ht="14.4" hidden="false" customHeight="false" outlineLevel="0" collapsed="false">
      <c r="A2564" s="30" t="n">
        <v>221</v>
      </c>
      <c r="B2564" s="32" t="n">
        <v>0.81</v>
      </c>
      <c r="C2564" s="32" t="n">
        <v>1</v>
      </c>
      <c r="D2564" s="33" t="n">
        <v>1.51171694703072</v>
      </c>
      <c r="E2564" s="101" t="n">
        <f aca="false">E2563+D2564</f>
        <v>1797.40879251079</v>
      </c>
      <c r="F2564" s="35" t="n">
        <f aca="false">C2564-D2564</f>
        <v>-0.511716947030721</v>
      </c>
      <c r="G2564" s="35" t="n">
        <f aca="false">G2563+F2564</f>
        <v>-7.40879251079931</v>
      </c>
      <c r="H2564" s="36" t="n">
        <v>2561</v>
      </c>
      <c r="I2564" s="37" t="n">
        <f aca="false">F2564^2</f>
        <v>0.261854233878442</v>
      </c>
      <c r="J2564" s="37" t="n">
        <f aca="false">J2563+I2564</f>
        <v>4304.01608321735</v>
      </c>
      <c r="K2564" s="38" t="n">
        <f aca="false">SQRT(J2564)</f>
        <v>65.605000443696</v>
      </c>
      <c r="L2564" s="33" t="n">
        <f aca="false">K2564*SQRT(1-J2564/$J$5326)</f>
        <v>63.8026826844176</v>
      </c>
      <c r="M2564" s="55" t="n">
        <f aca="false">2*L2564</f>
        <v>127.605365368835</v>
      </c>
      <c r="N2564" s="55" t="n">
        <f aca="false">-2*L2564</f>
        <v>-127.605365368835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51171694703072</v>
      </c>
      <c r="E2565" s="101" t="n">
        <f aca="false">E2564+D2565</f>
        <v>1798.92050945782</v>
      </c>
      <c r="F2565" s="35" t="n">
        <f aca="false">C2565-D2565</f>
        <v>-1.51171694703072</v>
      </c>
      <c r="G2565" s="35" t="n">
        <f aca="false">G2564+F2565</f>
        <v>-8.92050945783003</v>
      </c>
      <c r="H2565" s="36" t="n">
        <v>2562</v>
      </c>
      <c r="I2565" s="37" t="n">
        <f aca="false">F2565^2</f>
        <v>2.28528812793988</v>
      </c>
      <c r="J2565" s="37" t="n">
        <f aca="false">J2564+I2565</f>
        <v>4306.30137134529</v>
      </c>
      <c r="K2565" s="38" t="n">
        <f aca="false">SQRT(J2565)</f>
        <v>65.6224151593439</v>
      </c>
      <c r="L2565" s="33" t="n">
        <f aca="false">K2565*SQRT(1-J2565/$J$5326)</f>
        <v>63.8186482267863</v>
      </c>
      <c r="M2565" s="55" t="n">
        <f aca="false">2*L2565</f>
        <v>127.637296453573</v>
      </c>
      <c r="N2565" s="55" t="n">
        <f aca="false">-2*L2565</f>
        <v>-127.637296453573</v>
      </c>
    </row>
    <row r="2566" customFormat="false" ht="14.4" hidden="false" customHeight="false" outlineLevel="0" collapsed="false">
      <c r="A2566" s="30" t="n">
        <v>635</v>
      </c>
      <c r="B2566" s="32" t="n">
        <v>0.81</v>
      </c>
      <c r="C2566" s="32" t="n">
        <v>0</v>
      </c>
      <c r="D2566" s="33" t="n">
        <v>1.51171694703072</v>
      </c>
      <c r="E2566" s="101" t="n">
        <f aca="false">E2565+D2566</f>
        <v>1800.43222640485</v>
      </c>
      <c r="F2566" s="35" t="n">
        <f aca="false">C2566-D2566</f>
        <v>-1.51171694703072</v>
      </c>
      <c r="G2566" s="35" t="n">
        <f aca="false">G2565+F2566</f>
        <v>-10.4322264048608</v>
      </c>
      <c r="H2566" s="36" t="n">
        <v>2563</v>
      </c>
      <c r="I2566" s="37" t="n">
        <f aca="false">F2566^2</f>
        <v>2.28528812793988</v>
      </c>
      <c r="J2566" s="37" t="n">
        <f aca="false">J2565+I2566</f>
        <v>4308.58665947323</v>
      </c>
      <c r="K2566" s="38" t="n">
        <f aca="false">SQRT(J2566)</f>
        <v>65.6398252547432</v>
      </c>
      <c r="L2566" s="33" t="n">
        <f aca="false">K2566*SQRT(1-J2566/$J$5326)</f>
        <v>63.8346087459701</v>
      </c>
      <c r="M2566" s="55" t="n">
        <f aca="false">2*L2566</f>
        <v>127.66921749194</v>
      </c>
      <c r="N2566" s="55" t="n">
        <f aca="false">-2*L2566</f>
        <v>-127.66921749194</v>
      </c>
    </row>
    <row r="2567" customFormat="false" ht="14.4" hidden="false" customHeight="false" outlineLevel="0" collapsed="false">
      <c r="A2567" s="30" t="n">
        <v>895</v>
      </c>
      <c r="B2567" s="32" t="n">
        <v>0.81</v>
      </c>
      <c r="C2567" s="32" t="n">
        <v>0</v>
      </c>
      <c r="D2567" s="33" t="n">
        <v>1.51171694703072</v>
      </c>
      <c r="E2567" s="101" t="n">
        <f aca="false">E2566+D2567</f>
        <v>1801.94394335188</v>
      </c>
      <c r="F2567" s="35" t="n">
        <f aca="false">C2567-D2567</f>
        <v>-1.51171694703072</v>
      </c>
      <c r="G2567" s="35" t="n">
        <f aca="false">G2566+F2567</f>
        <v>-11.9439433518915</v>
      </c>
      <c r="H2567" s="36" t="n">
        <v>2564</v>
      </c>
      <c r="I2567" s="37" t="n">
        <f aca="false">F2567^2</f>
        <v>2.28528812793988</v>
      </c>
      <c r="J2567" s="37" t="n">
        <f aca="false">J2566+I2567</f>
        <v>4310.87194760117</v>
      </c>
      <c r="K2567" s="38" t="n">
        <f aca="false">SQRT(J2567)</f>
        <v>65.6572307335694</v>
      </c>
      <c r="L2567" s="33" t="n">
        <f aca="false">K2567*SQRT(1-J2567/$J$5326)</f>
        <v>63.8505642457358</v>
      </c>
      <c r="M2567" s="55" t="n">
        <f aca="false">2*L2567</f>
        <v>127.701128491472</v>
      </c>
      <c r="N2567" s="55" t="n">
        <f aca="false">-2*L2567</f>
        <v>-127.701128491472</v>
      </c>
    </row>
    <row r="2568" customFormat="false" ht="14.4" hidden="false" customHeight="false" outlineLevel="0" collapsed="false">
      <c r="A2568" s="30" t="n">
        <v>942</v>
      </c>
      <c r="B2568" s="32" t="n">
        <v>0.81</v>
      </c>
      <c r="C2568" s="32" t="n">
        <v>0</v>
      </c>
      <c r="D2568" s="33" t="n">
        <v>1.51171694703072</v>
      </c>
      <c r="E2568" s="101" t="n">
        <f aca="false">E2567+D2568</f>
        <v>1803.45566029891</v>
      </c>
      <c r="F2568" s="35" t="n">
        <f aca="false">C2568-D2568</f>
        <v>-1.51171694703072</v>
      </c>
      <c r="G2568" s="35" t="n">
        <f aca="false">G2567+F2568</f>
        <v>-13.4556602989222</v>
      </c>
      <c r="H2568" s="36" t="n">
        <v>2565</v>
      </c>
      <c r="I2568" s="37" t="n">
        <f aca="false">F2568^2</f>
        <v>2.28528812793988</v>
      </c>
      <c r="J2568" s="37" t="n">
        <f aca="false">J2567+I2568</f>
        <v>4313.15723572911</v>
      </c>
      <c r="K2568" s="38" t="n">
        <f aca="false">SQRT(J2568)</f>
        <v>65.6746315994929</v>
      </c>
      <c r="L2568" s="33" t="n">
        <f aca="false">K2568*SQRT(1-J2568/$J$5326)</f>
        <v>63.8665147298454</v>
      </c>
      <c r="M2568" s="55" t="n">
        <f aca="false">2*L2568</f>
        <v>127.733029459691</v>
      </c>
      <c r="N2568" s="55" t="n">
        <f aca="false">-2*L2568</f>
        <v>-127.733029459691</v>
      </c>
    </row>
    <row r="2569" customFormat="false" ht="14.4" hidden="false" customHeight="false" outlineLevel="0" collapsed="false">
      <c r="A2569" s="30" t="n">
        <v>1100</v>
      </c>
      <c r="B2569" s="32" t="n">
        <v>0.81</v>
      </c>
      <c r="C2569" s="32" t="n">
        <v>1</v>
      </c>
      <c r="D2569" s="33" t="n">
        <v>1.51171694703072</v>
      </c>
      <c r="E2569" s="101" t="n">
        <f aca="false">E2568+D2569</f>
        <v>1804.96737724594</v>
      </c>
      <c r="F2569" s="35" t="n">
        <f aca="false">C2569-D2569</f>
        <v>-0.511716947030721</v>
      </c>
      <c r="G2569" s="35" t="n">
        <f aca="false">G2568+F2569</f>
        <v>-13.9673772459529</v>
      </c>
      <c r="H2569" s="36" t="n">
        <v>2566</v>
      </c>
      <c r="I2569" s="37" t="n">
        <f aca="false">F2569^2</f>
        <v>0.261854233878442</v>
      </c>
      <c r="J2569" s="37" t="n">
        <f aca="false">J2568+I2569</f>
        <v>4313.41908996299</v>
      </c>
      <c r="K2569" s="38" t="n">
        <f aca="false">SQRT(J2569)</f>
        <v>65.6766251413925</v>
      </c>
      <c r="L2569" s="33" t="n">
        <f aca="false">K2569*SQRT(1-J2569/$J$5326)</f>
        <v>63.8683420575254</v>
      </c>
      <c r="M2569" s="55" t="n">
        <f aca="false">2*L2569</f>
        <v>127.736684115051</v>
      </c>
      <c r="N2569" s="55" t="n">
        <f aca="false">-2*L2569</f>
        <v>-127.736684115051</v>
      </c>
    </row>
    <row r="2570" customFormat="false" ht="14.4" hidden="false" customHeight="false" outlineLevel="0" collapsed="false">
      <c r="A2570" s="30" t="n">
        <v>1745</v>
      </c>
      <c r="B2570" s="31" t="n">
        <v>0.81</v>
      </c>
      <c r="C2570" s="32" t="n">
        <v>0</v>
      </c>
      <c r="D2570" s="33" t="n">
        <v>1.51171694703072</v>
      </c>
      <c r="E2570" s="101" t="n">
        <f aca="false">E2569+D2570</f>
        <v>1806.47909419298</v>
      </c>
      <c r="F2570" s="35" t="n">
        <f aca="false">C2570-D2570</f>
        <v>-1.51171694703072</v>
      </c>
      <c r="G2570" s="35" t="n">
        <f aca="false">G2569+F2570</f>
        <v>-15.4790941929836</v>
      </c>
      <c r="H2570" s="36" t="n">
        <v>2567</v>
      </c>
      <c r="I2570" s="37" t="n">
        <f aca="false">F2570^2</f>
        <v>2.28528812793988</v>
      </c>
      <c r="J2570" s="37" t="n">
        <f aca="false">J2569+I2570</f>
        <v>4315.70437809093</v>
      </c>
      <c r="K2570" s="38" t="n">
        <f aca="false">SQRT(J2570)</f>
        <v>65.6940208701745</v>
      </c>
      <c r="L2570" s="33" t="n">
        <f aca="false">K2570*SQRT(1-J2570/$J$5326)</f>
        <v>63.8842869556992</v>
      </c>
      <c r="M2570" s="55" t="n">
        <f aca="false">2*L2570</f>
        <v>127.768573911398</v>
      </c>
      <c r="N2570" s="55" t="n">
        <f aca="false">-2*L2570</f>
        <v>-127.768573911398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51171694703072</v>
      </c>
      <c r="E2571" s="101" t="n">
        <f aca="false">E2570+D2571</f>
        <v>1807.99081114001</v>
      </c>
      <c r="F2571" s="35" t="n">
        <f aca="false">C2571-D2571</f>
        <v>-0.511716947030721</v>
      </c>
      <c r="G2571" s="35" t="n">
        <f aca="false">G2570+F2571</f>
        <v>-15.9908111400144</v>
      </c>
      <c r="H2571" s="36" t="n">
        <v>2568</v>
      </c>
      <c r="I2571" s="37" t="n">
        <f aca="false">F2571^2</f>
        <v>0.261854233878442</v>
      </c>
      <c r="J2571" s="37" t="n">
        <f aca="false">J2570+I2571</f>
        <v>4315.9662323248</v>
      </c>
      <c r="K2571" s="38" t="n">
        <f aca="false">SQRT(J2571)</f>
        <v>65.6960138237078</v>
      </c>
      <c r="L2571" s="33" t="n">
        <f aca="false">K2571*SQRT(1-J2571/$J$5326)</f>
        <v>63.8861136435953</v>
      </c>
      <c r="M2571" s="55" t="n">
        <f aca="false">2*L2571</f>
        <v>127.772227287191</v>
      </c>
      <c r="N2571" s="55" t="n">
        <f aca="false">-2*L2571</f>
        <v>-127.77222728719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51171694703072</v>
      </c>
      <c r="E2572" s="101" t="n">
        <f aca="false">E2571+D2572</f>
        <v>1809.50252808704</v>
      </c>
      <c r="F2572" s="35" t="n">
        <f aca="false">C2572-D2572</f>
        <v>-1.51171694703072</v>
      </c>
      <c r="G2572" s="35" t="n">
        <f aca="false">G2571+F2572</f>
        <v>-17.5025280870451</v>
      </c>
      <c r="H2572" s="36" t="n">
        <v>2569</v>
      </c>
      <c r="I2572" s="37" t="n">
        <f aca="false">F2572^2</f>
        <v>2.28528812793988</v>
      </c>
      <c r="J2572" s="37" t="n">
        <f aca="false">J2571+I2572</f>
        <v>4318.25152045274</v>
      </c>
      <c r="K2572" s="38" t="n">
        <f aca="false">SQRT(J2572)</f>
        <v>65.7134044198955</v>
      </c>
      <c r="L2572" s="33" t="n">
        <f aca="false">K2572*SQRT(1-J2572/$J$5326)</f>
        <v>63.9020529604938</v>
      </c>
      <c r="M2572" s="55" t="n">
        <f aca="false">2*L2572</f>
        <v>127.804105920988</v>
      </c>
      <c r="N2572" s="55" t="n">
        <f aca="false">-2*L2572</f>
        <v>-127.804105920988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51171694703072</v>
      </c>
      <c r="E2573" s="101" t="n">
        <f aca="false">E2572+D2573</f>
        <v>1811.01424503407</v>
      </c>
      <c r="F2573" s="35" t="n">
        <f aca="false">C2573-D2573</f>
        <v>-0.511716947030721</v>
      </c>
      <c r="G2573" s="35" t="n">
        <f aca="false">G2572+F2573</f>
        <v>-18.0142450340758</v>
      </c>
      <c r="H2573" s="36" t="n">
        <v>2570</v>
      </c>
      <c r="I2573" s="37" t="n">
        <f aca="false">F2573^2</f>
        <v>0.261854233878442</v>
      </c>
      <c r="J2573" s="37" t="n">
        <f aca="false">J2572+I2573</f>
        <v>4318.51337468662</v>
      </c>
      <c r="K2573" s="38" t="n">
        <f aca="false">SQRT(J2573)</f>
        <v>65.7153967855831</v>
      </c>
      <c r="L2573" s="33" t="n">
        <f aca="false">K2573*SQRT(1-J2573/$J$5326)</f>
        <v>63.9038790091397</v>
      </c>
      <c r="M2573" s="55" t="n">
        <f aca="false">2*L2573</f>
        <v>127.807758018279</v>
      </c>
      <c r="N2573" s="55" t="n">
        <f aca="false">-2*L2573</f>
        <v>-127.807758018279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51171694703072</v>
      </c>
      <c r="E2574" s="101" t="n">
        <f aca="false">E2573+D2574</f>
        <v>1812.5259619811</v>
      </c>
      <c r="F2574" s="35" t="n">
        <f aca="false">C2574-D2574</f>
        <v>-0.511716947030721</v>
      </c>
      <c r="G2574" s="35" t="n">
        <f aca="false">G2573+F2574</f>
        <v>-18.5259619811065</v>
      </c>
      <c r="H2574" s="36" t="n">
        <v>2571</v>
      </c>
      <c r="I2574" s="37" t="n">
        <f aca="false">F2574^2</f>
        <v>0.261854233878442</v>
      </c>
      <c r="J2574" s="37" t="n">
        <f aca="false">J2573+I2574</f>
        <v>4318.7752289205</v>
      </c>
      <c r="K2574" s="38" t="n">
        <f aca="false">SQRT(J2574)</f>
        <v>65.7173890908677</v>
      </c>
      <c r="L2574" s="33" t="n">
        <f aca="false">K2574*SQRT(1-J2574/$J$5326)</f>
        <v>63.9057049920988</v>
      </c>
      <c r="M2574" s="55" t="n">
        <f aca="false">2*L2574</f>
        <v>127.811409984198</v>
      </c>
      <c r="N2574" s="55" t="n">
        <f aca="false">-2*L2574</f>
        <v>-127.811409984198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51171694703072</v>
      </c>
      <c r="E2575" s="101" t="n">
        <f aca="false">E2574+D2575</f>
        <v>1814.03767892813</v>
      </c>
      <c r="F2575" s="35" t="n">
        <f aca="false">C2575-D2575</f>
        <v>0.488283052969279</v>
      </c>
      <c r="G2575" s="35" t="n">
        <f aca="false">G2574+F2575</f>
        <v>-18.0376789281372</v>
      </c>
      <c r="H2575" s="36" t="n">
        <v>2572</v>
      </c>
      <c r="I2575" s="37" t="n">
        <f aca="false">F2575^2</f>
        <v>0.238420339817</v>
      </c>
      <c r="J2575" s="37" t="n">
        <f aca="false">J2574+I2575</f>
        <v>4319.01364926032</v>
      </c>
      <c r="K2575" s="38" t="n">
        <f aca="false">SQRT(J2575)</f>
        <v>65.7192030479701</v>
      </c>
      <c r="L2575" s="33" t="n">
        <f aca="false">K2575*SQRT(1-J2575/$J$5326)</f>
        <v>63.9073675068199</v>
      </c>
      <c r="M2575" s="55" t="n">
        <f aca="false">2*L2575</f>
        <v>127.81473501364</v>
      </c>
      <c r="N2575" s="55" t="n">
        <f aca="false">-2*L2575</f>
        <v>-127.81473501364</v>
      </c>
    </row>
    <row r="2576" customFormat="false" ht="14.4" hidden="false" customHeight="false" outlineLevel="0" collapsed="false">
      <c r="A2576" s="30" t="n">
        <v>2664</v>
      </c>
      <c r="B2576" s="31" t="n">
        <v>0.81</v>
      </c>
      <c r="C2576" s="32" t="n">
        <v>3</v>
      </c>
      <c r="D2576" s="33" t="n">
        <v>1.51171694703072</v>
      </c>
      <c r="E2576" s="101" t="n">
        <f aca="false">E2575+D2576</f>
        <v>1815.54939587516</v>
      </c>
      <c r="F2576" s="35" t="n">
        <f aca="false">C2576-D2576</f>
        <v>1.48828305296928</v>
      </c>
      <c r="G2576" s="35" t="n">
        <f aca="false">G2575+F2576</f>
        <v>-16.549395875168</v>
      </c>
      <c r="H2576" s="36" t="n">
        <v>2573</v>
      </c>
      <c r="I2576" s="37" t="n">
        <f aca="false">F2576^2</f>
        <v>2.21498644575556</v>
      </c>
      <c r="J2576" s="37" t="n">
        <f aca="false">J2575+I2576</f>
        <v>4321.22863570607</v>
      </c>
      <c r="K2576" s="38" t="n">
        <f aca="false">SQRT(J2576)</f>
        <v>65.7360527846483</v>
      </c>
      <c r="L2576" s="33" t="n">
        <f aca="false">K2576*SQRT(1-J2576/$J$5326)</f>
        <v>63.922810095361</v>
      </c>
      <c r="M2576" s="55" t="n">
        <f aca="false">2*L2576</f>
        <v>127.845620190722</v>
      </c>
      <c r="N2576" s="55" t="n">
        <f aca="false">-2*L2576</f>
        <v>-127.845620190722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51171694703072</v>
      </c>
      <c r="E2577" s="101" t="n">
        <f aca="false">E2576+D2577</f>
        <v>1817.06111282219</v>
      </c>
      <c r="F2577" s="35" t="n">
        <f aca="false">C2577-D2577</f>
        <v>1.48828305296928</v>
      </c>
      <c r="G2577" s="35" t="n">
        <f aca="false">G2576+F2577</f>
        <v>-15.0611128221987</v>
      </c>
      <c r="H2577" s="36" t="n">
        <v>2574</v>
      </c>
      <c r="I2577" s="37" t="n">
        <f aca="false">F2577^2</f>
        <v>2.21498644575556</v>
      </c>
      <c r="J2577" s="37" t="n">
        <f aca="false">J2576+I2577</f>
        <v>4323.44362215183</v>
      </c>
      <c r="K2577" s="38" t="n">
        <f aca="false">SQRT(J2577)</f>
        <v>65.7528982034391</v>
      </c>
      <c r="L2577" s="33" t="n">
        <f aca="false">K2577*SQRT(1-J2577/$J$5326)</f>
        <v>63.9382479880479</v>
      </c>
      <c r="M2577" s="55" t="n">
        <f aca="false">2*L2577</f>
        <v>127.876495976096</v>
      </c>
      <c r="N2577" s="55" t="n">
        <f aca="false">-2*L2577</f>
        <v>-127.876495976096</v>
      </c>
    </row>
    <row r="2578" customFormat="false" ht="14.4" hidden="false" customHeight="false" outlineLevel="0" collapsed="false">
      <c r="A2578" s="30" t="n">
        <v>3217</v>
      </c>
      <c r="B2578" s="31" t="n">
        <v>0.81</v>
      </c>
      <c r="C2578" s="32" t="n">
        <v>0</v>
      </c>
      <c r="D2578" s="33" t="n">
        <v>1.51171694703072</v>
      </c>
      <c r="E2578" s="101" t="n">
        <f aca="false">E2577+D2578</f>
        <v>1818.57282976922</v>
      </c>
      <c r="F2578" s="35" t="n">
        <f aca="false">C2578-D2578</f>
        <v>-1.51171694703072</v>
      </c>
      <c r="G2578" s="35" t="n">
        <f aca="false">G2577+F2578</f>
        <v>-16.5728297692294</v>
      </c>
      <c r="H2578" s="36" t="n">
        <v>2575</v>
      </c>
      <c r="I2578" s="37" t="n">
        <f aca="false">F2578^2</f>
        <v>2.28528812793988</v>
      </c>
      <c r="J2578" s="37" t="n">
        <f aca="false">J2577+I2578</f>
        <v>4325.72891027977</v>
      </c>
      <c r="K2578" s="38" t="n">
        <f aca="false">SQRT(J2578)</f>
        <v>65.7702737585892</v>
      </c>
      <c r="L2578" s="33" t="n">
        <f aca="false">K2578*SQRT(1-J2578/$J$5326)</f>
        <v>63.9541709474146</v>
      </c>
      <c r="M2578" s="55" t="n">
        <f aca="false">2*L2578</f>
        <v>127.908341894829</v>
      </c>
      <c r="N2578" s="55" t="n">
        <f aca="false">-2*L2578</f>
        <v>-127.908341894829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51171694703072</v>
      </c>
      <c r="E2579" s="101" t="n">
        <f aca="false">E2578+D2579</f>
        <v>1820.08454671625</v>
      </c>
      <c r="F2579" s="35" t="n">
        <f aca="false">C2579-D2579</f>
        <v>-0.511716947030721</v>
      </c>
      <c r="G2579" s="35" t="n">
        <f aca="false">G2578+F2579</f>
        <v>-17.0845467162601</v>
      </c>
      <c r="H2579" s="36" t="n">
        <v>2576</v>
      </c>
      <c r="I2579" s="37" t="n">
        <f aca="false">F2579^2</f>
        <v>0.261854233878442</v>
      </c>
      <c r="J2579" s="37" t="n">
        <f aca="false">J2578+I2579</f>
        <v>4325.99076451365</v>
      </c>
      <c r="K2579" s="38" t="n">
        <f aca="false">SQRT(J2579)</f>
        <v>65.7722644015975</v>
      </c>
      <c r="L2579" s="33" t="n">
        <f aca="false">K2579*SQRT(1-J2579/$J$5326)</f>
        <v>63.9559951225529</v>
      </c>
      <c r="M2579" s="55" t="n">
        <f aca="false">2*L2579</f>
        <v>127.911990245106</v>
      </c>
      <c r="N2579" s="55" t="n">
        <f aca="false">-2*L2579</f>
        <v>-127.911990245106</v>
      </c>
    </row>
    <row r="2580" customFormat="false" ht="14.4" hidden="false" customHeight="false" outlineLevel="0" collapsed="false">
      <c r="A2580" s="30" t="n">
        <v>3383</v>
      </c>
      <c r="B2580" s="31" t="n">
        <v>0.81</v>
      </c>
      <c r="C2580" s="32" t="n">
        <v>1</v>
      </c>
      <c r="D2580" s="33" t="n">
        <v>1.51171694703072</v>
      </c>
      <c r="E2580" s="101" t="n">
        <f aca="false">E2579+D2580</f>
        <v>1821.59626366328</v>
      </c>
      <c r="F2580" s="35" t="n">
        <f aca="false">C2580-D2580</f>
        <v>-0.511716947030721</v>
      </c>
      <c r="G2580" s="35" t="n">
        <f aca="false">G2579+F2580</f>
        <v>-17.5962636632908</v>
      </c>
      <c r="H2580" s="36" t="n">
        <v>2577</v>
      </c>
      <c r="I2580" s="37" t="n">
        <f aca="false">F2580^2</f>
        <v>0.261854233878442</v>
      </c>
      <c r="J2580" s="37" t="n">
        <f aca="false">J2579+I2580</f>
        <v>4326.25261874753</v>
      </c>
      <c r="K2580" s="38" t="n">
        <f aca="false">SQRT(J2580)</f>
        <v>65.7742549843594</v>
      </c>
      <c r="L2580" s="33" t="n">
        <f aca="false">K2580*SQRT(1-J2580/$J$5326)</f>
        <v>63.957819232165</v>
      </c>
      <c r="M2580" s="55" t="n">
        <f aca="false">2*L2580</f>
        <v>127.91563846433</v>
      </c>
      <c r="N2580" s="55" t="n">
        <f aca="false">-2*L2580</f>
        <v>-127.91563846433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51171694703072</v>
      </c>
      <c r="E2581" s="101" t="n">
        <f aca="false">E2580+D2581</f>
        <v>1823.10798061031</v>
      </c>
      <c r="F2581" s="35" t="n">
        <f aca="false">C2581-D2581</f>
        <v>-0.511716947030721</v>
      </c>
      <c r="G2581" s="35" t="n">
        <f aca="false">G2580+F2581</f>
        <v>-18.1079806103216</v>
      </c>
      <c r="H2581" s="36" t="n">
        <v>2578</v>
      </c>
      <c r="I2581" s="37" t="n">
        <f aca="false">F2581^2</f>
        <v>0.261854233878442</v>
      </c>
      <c r="J2581" s="37" t="n">
        <f aca="false">J2580+I2581</f>
        <v>4326.5144729814</v>
      </c>
      <c r="K2581" s="38" t="n">
        <f aca="false">SQRT(J2581)</f>
        <v>65.7762455068804</v>
      </c>
      <c r="L2581" s="33" t="n">
        <f aca="false">K2581*SQRT(1-J2581/$J$5326)</f>
        <v>63.9596432762564</v>
      </c>
      <c r="M2581" s="55" t="n">
        <f aca="false">2*L2581</f>
        <v>127.919286552513</v>
      </c>
      <c r="N2581" s="55" t="n">
        <f aca="false">-2*L2581</f>
        <v>-127.919286552513</v>
      </c>
    </row>
    <row r="2582" customFormat="false" ht="14.4" hidden="false" customHeight="false" outlineLevel="0" collapsed="false">
      <c r="A2582" s="30" t="n">
        <v>3505</v>
      </c>
      <c r="B2582" s="31" t="n">
        <v>0.81</v>
      </c>
      <c r="C2582" s="32" t="n">
        <v>4</v>
      </c>
      <c r="D2582" s="33" t="n">
        <v>1.51171694703072</v>
      </c>
      <c r="E2582" s="101" t="n">
        <f aca="false">E2581+D2582</f>
        <v>1824.61969755734</v>
      </c>
      <c r="F2582" s="35" t="n">
        <f aca="false">C2582-D2582</f>
        <v>2.48828305296928</v>
      </c>
      <c r="G2582" s="35" t="n">
        <f aca="false">G2581+F2582</f>
        <v>-15.6196975573523</v>
      </c>
      <c r="H2582" s="36" t="n">
        <v>2579</v>
      </c>
      <c r="I2582" s="37" t="n">
        <f aca="false">F2582^2</f>
        <v>6.19155255169412</v>
      </c>
      <c r="J2582" s="37" t="n">
        <f aca="false">J2581+I2582</f>
        <v>4332.7060255331</v>
      </c>
      <c r="K2582" s="38" t="n">
        <f aca="false">SQRT(J2582)</f>
        <v>65.8232939432014</v>
      </c>
      <c r="L2582" s="33" t="n">
        <f aca="false">K2582*SQRT(1-J2582/$J$5326)</f>
        <v>64.0027537862584</v>
      </c>
      <c r="M2582" s="55" t="n">
        <f aca="false">2*L2582</f>
        <v>128.005507572517</v>
      </c>
      <c r="N2582" s="55" t="n">
        <f aca="false">-2*L2582</f>
        <v>-128.005507572517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51171694703072</v>
      </c>
      <c r="E2583" s="101" t="n">
        <f aca="false">E2582+D2583</f>
        <v>1826.13141450437</v>
      </c>
      <c r="F2583" s="35" t="n">
        <f aca="false">C2583-D2583</f>
        <v>0.488283052969279</v>
      </c>
      <c r="G2583" s="35" t="n">
        <f aca="false">G2582+F2583</f>
        <v>-15.131414504383</v>
      </c>
      <c r="H2583" s="36" t="n">
        <v>2580</v>
      </c>
      <c r="I2583" s="37" t="n">
        <f aca="false">F2583^2</f>
        <v>0.238420339817</v>
      </c>
      <c r="J2583" s="37" t="n">
        <f aca="false">J2582+I2583</f>
        <v>4332.94444587292</v>
      </c>
      <c r="K2583" s="38" t="n">
        <f aca="false">SQRT(J2583)</f>
        <v>65.8251049818602</v>
      </c>
      <c r="L2583" s="33" t="n">
        <f aca="false">K2583*SQRT(1-J2583/$J$5326)</f>
        <v>64.0044131267762</v>
      </c>
      <c r="M2583" s="55" t="n">
        <f aca="false">2*L2583</f>
        <v>128.008826253552</v>
      </c>
      <c r="N2583" s="55" t="n">
        <f aca="false">-2*L2583</f>
        <v>-128.008826253552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51171694703072</v>
      </c>
      <c r="E2584" s="101" t="n">
        <f aca="false">E2583+D2584</f>
        <v>1827.6431314514</v>
      </c>
      <c r="F2584" s="35" t="n">
        <f aca="false">C2584-D2584</f>
        <v>4.48828305296928</v>
      </c>
      <c r="G2584" s="35" t="n">
        <f aca="false">G2583+F2584</f>
        <v>-10.6431314514137</v>
      </c>
      <c r="H2584" s="36" t="n">
        <v>2581</v>
      </c>
      <c r="I2584" s="37" t="n">
        <f aca="false">F2584^2</f>
        <v>20.1446847635712</v>
      </c>
      <c r="J2584" s="37" t="n">
        <f aca="false">J2583+I2584</f>
        <v>4353.08913063649</v>
      </c>
      <c r="K2584" s="38" t="n">
        <f aca="false">SQRT(J2584)</f>
        <v>65.9779442741018</v>
      </c>
      <c r="L2584" s="33" t="n">
        <f aca="false">K2584*SQRT(1-J2584/$J$5326)</f>
        <v>64.1444193050467</v>
      </c>
      <c r="M2584" s="55" t="n">
        <f aca="false">2*L2584</f>
        <v>128.288838610093</v>
      </c>
      <c r="N2584" s="55" t="n">
        <f aca="false">-2*L2584</f>
        <v>-128.28883861009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51171694703072</v>
      </c>
      <c r="E2585" s="101" t="n">
        <f aca="false">E2584+D2585</f>
        <v>1829.15484839844</v>
      </c>
      <c r="F2585" s="35" t="n">
        <f aca="false">C2585-D2585</f>
        <v>-0.511716947030721</v>
      </c>
      <c r="G2585" s="35" t="n">
        <f aca="false">G2584+F2585</f>
        <v>-11.1548483984444</v>
      </c>
      <c r="H2585" s="36" t="n">
        <v>2582</v>
      </c>
      <c r="I2585" s="37" t="n">
        <f aca="false">F2585^2</f>
        <v>0.261854233878442</v>
      </c>
      <c r="J2585" s="37" t="n">
        <f aca="false">J2584+I2585</f>
        <v>4353.35098487037</v>
      </c>
      <c r="K2585" s="38" t="n">
        <f aca="false">SQRT(J2585)</f>
        <v>65.9799286516011</v>
      </c>
      <c r="L2585" s="33" t="n">
        <f aca="false">K2585*SQRT(1-J2585/$J$5326)</f>
        <v>64.1462366637339</v>
      </c>
      <c r="M2585" s="55" t="n">
        <f aca="false">2*L2585</f>
        <v>128.292473327468</v>
      </c>
      <c r="N2585" s="55" t="n">
        <f aca="false">-2*L2585</f>
        <v>-128.292473327468</v>
      </c>
    </row>
    <row r="2586" customFormat="false" ht="14.4" hidden="false" customHeight="false" outlineLevel="0" collapsed="false">
      <c r="A2586" s="30" t="n">
        <v>538</v>
      </c>
      <c r="B2586" s="32" t="n">
        <v>0.82</v>
      </c>
      <c r="C2586" s="32" t="n">
        <v>0</v>
      </c>
      <c r="D2586" s="33" t="n">
        <v>1.5254455783256</v>
      </c>
      <c r="E2586" s="101" t="n">
        <f aca="false">E2585+D2586</f>
        <v>1830.68029397676</v>
      </c>
      <c r="F2586" s="35" t="n">
        <f aca="false">C2586-D2586</f>
        <v>-1.5254455783256</v>
      </c>
      <c r="G2586" s="35" t="n">
        <f aca="false">G2585+F2586</f>
        <v>-12.68029397677</v>
      </c>
      <c r="H2586" s="36" t="n">
        <v>2583</v>
      </c>
      <c r="I2586" s="37" t="n">
        <f aca="false">F2586^2</f>
        <v>2.32698421243312</v>
      </c>
      <c r="J2586" s="37" t="n">
        <f aca="false">J2585+I2586</f>
        <v>4355.6779690828</v>
      </c>
      <c r="K2586" s="38" t="n">
        <f aca="false">SQRT(J2586)</f>
        <v>65.9975603267484</v>
      </c>
      <c r="L2586" s="33" t="n">
        <f aca="false">K2586*SQRT(1-J2586/$J$5326)</f>
        <v>64.1623838843436</v>
      </c>
      <c r="M2586" s="55" t="n">
        <f aca="false">2*L2586</f>
        <v>128.324767768687</v>
      </c>
      <c r="N2586" s="55" t="n">
        <f aca="false">-2*L2586</f>
        <v>-128.324767768687</v>
      </c>
    </row>
    <row r="2587" customFormat="false" ht="14.4" hidden="false" customHeight="false" outlineLevel="0" collapsed="false">
      <c r="A2587" s="30" t="n">
        <v>555</v>
      </c>
      <c r="B2587" s="32" t="n">
        <v>0.82</v>
      </c>
      <c r="C2587" s="32" t="n">
        <v>0</v>
      </c>
      <c r="D2587" s="33" t="n">
        <v>1.5254455783256</v>
      </c>
      <c r="E2587" s="101" t="n">
        <f aca="false">E2586+D2587</f>
        <v>1832.20573955509</v>
      </c>
      <c r="F2587" s="35" t="n">
        <f aca="false">C2587-D2587</f>
        <v>-1.5254455783256</v>
      </c>
      <c r="G2587" s="35" t="n">
        <f aca="false">G2586+F2587</f>
        <v>-14.2057395550956</v>
      </c>
      <c r="H2587" s="36" t="n">
        <v>2584</v>
      </c>
      <c r="I2587" s="37" t="n">
        <f aca="false">F2587^2</f>
        <v>2.32698421243312</v>
      </c>
      <c r="J2587" s="37" t="n">
        <f aca="false">J2586+I2587</f>
        <v>4358.00495329523</v>
      </c>
      <c r="K2587" s="38" t="n">
        <f aca="false">SQRT(J2587)</f>
        <v>66.0151872927377</v>
      </c>
      <c r="L2587" s="33" t="n">
        <f aca="false">K2587*SQRT(1-J2587/$J$5326)</f>
        <v>64.1785259800527</v>
      </c>
      <c r="M2587" s="55" t="n">
        <f aca="false">2*L2587</f>
        <v>128.357051960105</v>
      </c>
      <c r="N2587" s="55" t="n">
        <f aca="false">-2*L2587</f>
        <v>-128.357051960105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5254455783256</v>
      </c>
      <c r="E2588" s="101" t="n">
        <f aca="false">E2587+D2588</f>
        <v>1833.73118513341</v>
      </c>
      <c r="F2588" s="35" t="n">
        <f aca="false">C2588-D2588</f>
        <v>-0.525445578325599</v>
      </c>
      <c r="G2588" s="35" t="n">
        <f aca="false">G2587+F2588</f>
        <v>-14.7311851334212</v>
      </c>
      <c r="H2588" s="36" t="n">
        <v>2585</v>
      </c>
      <c r="I2588" s="37" t="n">
        <f aca="false">F2588^2</f>
        <v>0.276093055781923</v>
      </c>
      <c r="J2588" s="37" t="n">
        <f aca="false">J2587+I2588</f>
        <v>4358.28104635101</v>
      </c>
      <c r="K2588" s="38" t="n">
        <f aca="false">SQRT(J2588)</f>
        <v>66.0172783924861</v>
      </c>
      <c r="L2588" s="33" t="n">
        <f aca="false">K2588*SQRT(1-J2588/$J$5326)</f>
        <v>64.1804408746676</v>
      </c>
      <c r="M2588" s="55" t="n">
        <f aca="false">2*L2588</f>
        <v>128.360881749335</v>
      </c>
      <c r="N2588" s="55" t="n">
        <f aca="false">-2*L2588</f>
        <v>-128.360881749335</v>
      </c>
    </row>
    <row r="2589" customFormat="false" ht="14.4" hidden="false" customHeight="false" outlineLevel="0" collapsed="false">
      <c r="A2589" s="30" t="n">
        <v>1206</v>
      </c>
      <c r="B2589" s="32" t="n">
        <v>0.82</v>
      </c>
      <c r="C2589" s="32" t="n">
        <v>0</v>
      </c>
      <c r="D2589" s="33" t="n">
        <v>1.5254455783256</v>
      </c>
      <c r="E2589" s="101" t="n">
        <f aca="false">E2588+D2589</f>
        <v>1835.25663071174</v>
      </c>
      <c r="F2589" s="35" t="n">
        <f aca="false">C2589-D2589</f>
        <v>-1.5254455783256</v>
      </c>
      <c r="G2589" s="35" t="n">
        <f aca="false">G2588+F2589</f>
        <v>-16.2566307117468</v>
      </c>
      <c r="H2589" s="36" t="n">
        <v>2586</v>
      </c>
      <c r="I2589" s="37" t="n">
        <f aca="false">F2589^2</f>
        <v>2.32698421243312</v>
      </c>
      <c r="J2589" s="37" t="n">
        <f aca="false">J2588+I2589</f>
        <v>4360.60803056345</v>
      </c>
      <c r="K2589" s="38" t="n">
        <f aca="false">SQRT(J2589)</f>
        <v>66.0349000950516</v>
      </c>
      <c r="L2589" s="33" t="n">
        <f aca="false">K2589*SQRT(1-J2589/$J$5326)</f>
        <v>64.1965772419958</v>
      </c>
      <c r="M2589" s="55" t="n">
        <f aca="false">2*L2589</f>
        <v>128.393154483992</v>
      </c>
      <c r="N2589" s="55" t="n">
        <f aca="false">-2*L2589</f>
        <v>-128.393154483992</v>
      </c>
    </row>
    <row r="2590" customFormat="false" ht="14.4" hidden="false" customHeight="false" outlineLevel="0" collapsed="false">
      <c r="A2590" s="30" t="n">
        <v>1275</v>
      </c>
      <c r="B2590" s="32" t="n">
        <v>0.82</v>
      </c>
      <c r="C2590" s="32" t="n">
        <v>0</v>
      </c>
      <c r="D2590" s="33" t="n">
        <v>1.5254455783256</v>
      </c>
      <c r="E2590" s="101" t="n">
        <f aca="false">E2589+D2590</f>
        <v>1836.78207629006</v>
      </c>
      <c r="F2590" s="35" t="n">
        <f aca="false">C2590-D2590</f>
        <v>-1.5254455783256</v>
      </c>
      <c r="G2590" s="35" t="n">
        <f aca="false">G2589+F2590</f>
        <v>-17.7820762900724</v>
      </c>
      <c r="H2590" s="36" t="n">
        <v>2587</v>
      </c>
      <c r="I2590" s="37" t="n">
        <f aca="false">F2590^2</f>
        <v>2.32698421243312</v>
      </c>
      <c r="J2590" s="37" t="n">
        <f aca="false">J2589+I2590</f>
        <v>4362.93501477588</v>
      </c>
      <c r="K2590" s="38" t="n">
        <f aca="false">SQRT(J2590)</f>
        <v>66.0525170964429</v>
      </c>
      <c r="L2590" s="33" t="n">
        <f aca="false">K2590*SQRT(1-J2590/$J$5326)</f>
        <v>64.2127084926081</v>
      </c>
      <c r="M2590" s="55" t="n">
        <f aca="false">2*L2590</f>
        <v>128.425416985216</v>
      </c>
      <c r="N2590" s="55" t="n">
        <f aca="false">-2*L2590</f>
        <v>-128.425416985216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5254455783256</v>
      </c>
      <c r="E2591" s="101" t="n">
        <f aca="false">E2590+D2591</f>
        <v>1838.30752186839</v>
      </c>
      <c r="F2591" s="35" t="n">
        <f aca="false">C2591-D2591</f>
        <v>-0.525445578325599</v>
      </c>
      <c r="G2591" s="35" t="n">
        <f aca="false">G2590+F2591</f>
        <v>-18.307521868398</v>
      </c>
      <c r="H2591" s="36" t="n">
        <v>2588</v>
      </c>
      <c r="I2591" s="37" t="n">
        <f aca="false">F2591^2</f>
        <v>0.276093055781923</v>
      </c>
      <c r="J2591" s="37" t="n">
        <f aca="false">J2590+I2591</f>
        <v>4363.21110783166</v>
      </c>
      <c r="K2591" s="38" t="n">
        <f aca="false">SQRT(J2591)</f>
        <v>66.0546070144366</v>
      </c>
      <c r="L2591" s="33" t="n">
        <f aca="false">K2591*SQRT(1-J2591/$J$5326)</f>
        <v>64.2146221010117</v>
      </c>
      <c r="M2591" s="55" t="n">
        <f aca="false">2*L2591</f>
        <v>128.429244202023</v>
      </c>
      <c r="N2591" s="55" t="n">
        <f aca="false">-2*L2591</f>
        <v>-128.429244202023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5254455783256</v>
      </c>
      <c r="E2592" s="101" t="n">
        <f aca="false">E2591+D2592</f>
        <v>1839.83296744671</v>
      </c>
      <c r="F2592" s="35" t="n">
        <f aca="false">C2592-D2592</f>
        <v>0.474554421674401</v>
      </c>
      <c r="G2592" s="35" t="n">
        <f aca="false">G2591+F2592</f>
        <v>-17.8329674467236</v>
      </c>
      <c r="H2592" s="36" t="n">
        <v>2589</v>
      </c>
      <c r="I2592" s="37" t="n">
        <f aca="false">F2592^2</f>
        <v>0.225201899130725</v>
      </c>
      <c r="J2592" s="37" t="n">
        <f aca="false">J2591+I2592</f>
        <v>4363.43630973079</v>
      </c>
      <c r="K2592" s="38" t="n">
        <f aca="false">SQRT(J2592)</f>
        <v>66.0563116570309</v>
      </c>
      <c r="L2592" s="33" t="n">
        <f aca="false">K2592*SQRT(1-J2592/$J$5326)</f>
        <v>64.2161829281447</v>
      </c>
      <c r="M2592" s="55" t="n">
        <f aca="false">2*L2592</f>
        <v>128.432365856289</v>
      </c>
      <c r="N2592" s="55" t="n">
        <f aca="false">-2*L2592</f>
        <v>-128.432365856289</v>
      </c>
    </row>
    <row r="2593" customFormat="false" ht="14.4" hidden="false" customHeight="false" outlineLevel="0" collapsed="false">
      <c r="A2593" s="30" t="n">
        <v>3152</v>
      </c>
      <c r="B2593" s="31" t="n">
        <v>0.82</v>
      </c>
      <c r="C2593" s="32" t="n">
        <v>1</v>
      </c>
      <c r="D2593" s="33" t="n">
        <v>1.5254455783256</v>
      </c>
      <c r="E2593" s="101" t="n">
        <f aca="false">E2592+D2593</f>
        <v>1841.35841302504</v>
      </c>
      <c r="F2593" s="35" t="n">
        <f aca="false">C2593-D2593</f>
        <v>-0.525445578325599</v>
      </c>
      <c r="G2593" s="35" t="n">
        <f aca="false">G2592+F2593</f>
        <v>-18.3584130250492</v>
      </c>
      <c r="H2593" s="36" t="n">
        <v>2590</v>
      </c>
      <c r="I2593" s="37" t="n">
        <f aca="false">F2593^2</f>
        <v>0.276093055781923</v>
      </c>
      <c r="J2593" s="37" t="n">
        <f aca="false">J2592+I2593</f>
        <v>4363.71240278657</v>
      </c>
      <c r="K2593" s="38" t="n">
        <f aca="false">SQRT(J2593)</f>
        <v>66.0584014549745</v>
      </c>
      <c r="L2593" s="33" t="n">
        <f aca="false">K2593*SQRT(1-J2593/$J$5326)</f>
        <v>64.2180964058798</v>
      </c>
      <c r="M2593" s="55" t="n">
        <f aca="false">2*L2593</f>
        <v>128.43619281176</v>
      </c>
      <c r="N2593" s="55" t="n">
        <f aca="false">-2*L2593</f>
        <v>-128.43619281176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5254455783256</v>
      </c>
      <c r="E2594" s="101" t="n">
        <f aca="false">E2593+D2594</f>
        <v>1842.88385860337</v>
      </c>
      <c r="F2594" s="35" t="n">
        <f aca="false">C2594-D2594</f>
        <v>0.474554421674401</v>
      </c>
      <c r="G2594" s="35" t="n">
        <f aca="false">G2593+F2594</f>
        <v>-17.8838586033748</v>
      </c>
      <c r="H2594" s="36" t="n">
        <v>2591</v>
      </c>
      <c r="I2594" s="37" t="n">
        <f aca="false">F2594^2</f>
        <v>0.225201899130725</v>
      </c>
      <c r="J2594" s="37" t="n">
        <f aca="false">J2593+I2594</f>
        <v>4363.9376046857</v>
      </c>
      <c r="K2594" s="38" t="n">
        <f aca="false">SQRT(J2594)</f>
        <v>66.0601059996554</v>
      </c>
      <c r="L2594" s="33" t="n">
        <f aca="false">K2594*SQRT(1-J2594/$J$5326)</f>
        <v>64.2196571264384</v>
      </c>
      <c r="M2594" s="55" t="n">
        <f aca="false">2*L2594</f>
        <v>128.439314252877</v>
      </c>
      <c r="N2594" s="55" t="n">
        <f aca="false">-2*L2594</f>
        <v>-128.439314252877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5254455783256</v>
      </c>
      <c r="E2595" s="101" t="n">
        <f aca="false">E2594+D2595</f>
        <v>1844.40930418169</v>
      </c>
      <c r="F2595" s="35" t="n">
        <f aca="false">C2595-D2595</f>
        <v>1.4745544216744</v>
      </c>
      <c r="G2595" s="35" t="n">
        <f aca="false">G2594+F2595</f>
        <v>-16.4093041817004</v>
      </c>
      <c r="H2595" s="36" t="n">
        <v>2592</v>
      </c>
      <c r="I2595" s="37" t="n">
        <f aca="false">F2595^2</f>
        <v>2.17431074247953</v>
      </c>
      <c r="J2595" s="37" t="n">
        <f aca="false">J2594+I2595</f>
        <v>4366.11191542818</v>
      </c>
      <c r="K2595" s="38" t="n">
        <f aca="false">SQRT(J2595)</f>
        <v>66.0765610139343</v>
      </c>
      <c r="L2595" s="33" t="n">
        <f aca="false">K2595*SQRT(1-J2595/$J$5326)</f>
        <v>64.2347233273861</v>
      </c>
      <c r="M2595" s="55" t="n">
        <f aca="false">2*L2595</f>
        <v>128.469446654772</v>
      </c>
      <c r="N2595" s="55" t="n">
        <f aca="false">-2*L2595</f>
        <v>-128.469446654772</v>
      </c>
    </row>
    <row r="2596" customFormat="false" ht="14.4" hidden="false" customHeight="false" outlineLevel="0" collapsed="false">
      <c r="A2596" s="30" t="n">
        <v>222</v>
      </c>
      <c r="B2596" s="32" t="n">
        <v>0.83</v>
      </c>
      <c r="C2596" s="32" t="n">
        <v>0</v>
      </c>
      <c r="D2596" s="33" t="n">
        <v>1.53913021197548</v>
      </c>
      <c r="E2596" s="101" t="n">
        <f aca="false">E2595+D2596</f>
        <v>1845.94843439367</v>
      </c>
      <c r="F2596" s="35" t="n">
        <f aca="false">C2596-D2596</f>
        <v>-1.53913021197548</v>
      </c>
      <c r="G2596" s="35" t="n">
        <f aca="false">G2595+F2596</f>
        <v>-17.9484343936759</v>
      </c>
      <c r="H2596" s="36" t="n">
        <v>2593</v>
      </c>
      <c r="I2596" s="37" t="n">
        <f aca="false">F2596^2</f>
        <v>2.36892180941568</v>
      </c>
      <c r="J2596" s="37" t="n">
        <f aca="false">J2595+I2596</f>
        <v>4368.4808372376</v>
      </c>
      <c r="K2596" s="38" t="n">
        <f aca="false">SQRT(J2596)</f>
        <v>66.0944841665142</v>
      </c>
      <c r="L2596" s="33" t="n">
        <f aca="false">K2596*SQRT(1-J2596/$J$5326)</f>
        <v>64.251132948551</v>
      </c>
      <c r="M2596" s="55" t="n">
        <f aca="false">2*L2596</f>
        <v>128.502265897102</v>
      </c>
      <c r="N2596" s="55" t="n">
        <f aca="false">-2*L2596</f>
        <v>-128.502265897102</v>
      </c>
    </row>
    <row r="2597" customFormat="false" ht="14.4" hidden="false" customHeight="false" outlineLevel="0" collapsed="false">
      <c r="A2597" s="30" t="n">
        <v>368</v>
      </c>
      <c r="B2597" s="32" t="n">
        <v>0.83</v>
      </c>
      <c r="C2597" s="32" t="n">
        <v>0</v>
      </c>
      <c r="D2597" s="33" t="n">
        <v>1.53913021197548</v>
      </c>
      <c r="E2597" s="101" t="n">
        <f aca="false">E2596+D2597</f>
        <v>1847.48756460564</v>
      </c>
      <c r="F2597" s="35" t="n">
        <f aca="false">C2597-D2597</f>
        <v>-1.53913021197548</v>
      </c>
      <c r="G2597" s="35" t="n">
        <f aca="false">G2596+F2597</f>
        <v>-19.4875646056514</v>
      </c>
      <c r="H2597" s="36" t="n">
        <v>2594</v>
      </c>
      <c r="I2597" s="37" t="n">
        <f aca="false">F2597^2</f>
        <v>2.36892180941568</v>
      </c>
      <c r="J2597" s="37" t="n">
        <f aca="false">J2596+I2597</f>
        <v>4370.84975904701</v>
      </c>
      <c r="K2597" s="38" t="n">
        <f aca="false">SQRT(J2597)</f>
        <v>66.1124024601059</v>
      </c>
      <c r="L2597" s="33" t="n">
        <f aca="false">K2597*SQRT(1-J2597/$J$5326)</f>
        <v>64.2675372804046</v>
      </c>
      <c r="M2597" s="55" t="n">
        <f aca="false">2*L2597</f>
        <v>128.535074560809</v>
      </c>
      <c r="N2597" s="55" t="n">
        <f aca="false">-2*L2597</f>
        <v>-128.535074560809</v>
      </c>
    </row>
    <row r="2598" customFormat="false" ht="14.4" hidden="false" customHeight="false" outlineLevel="0" collapsed="false">
      <c r="A2598" s="30" t="n">
        <v>577</v>
      </c>
      <c r="B2598" s="32" t="n">
        <v>0.83</v>
      </c>
      <c r="C2598" s="32" t="n">
        <v>1</v>
      </c>
      <c r="D2598" s="33" t="n">
        <v>1.53913021197548</v>
      </c>
      <c r="E2598" s="101" t="n">
        <f aca="false">E2597+D2598</f>
        <v>1849.02669481762</v>
      </c>
      <c r="F2598" s="35" t="n">
        <f aca="false">C2598-D2598</f>
        <v>-0.539130211975477</v>
      </c>
      <c r="G2598" s="35" t="n">
        <f aca="false">G2597+F2598</f>
        <v>-20.0266948176269</v>
      </c>
      <c r="H2598" s="36" t="n">
        <v>2595</v>
      </c>
      <c r="I2598" s="37" t="n">
        <f aca="false">F2598^2</f>
        <v>0.290661385464723</v>
      </c>
      <c r="J2598" s="37" t="n">
        <f aca="false">J2597+I2598</f>
        <v>4371.14042043248</v>
      </c>
      <c r="K2598" s="38" t="n">
        <f aca="false">SQRT(J2598)</f>
        <v>66.1146006600091</v>
      </c>
      <c r="L2598" s="33" t="n">
        <f aca="false">K2598*SQRT(1-J2598/$J$5326)</f>
        <v>64.2695496909687</v>
      </c>
      <c r="M2598" s="55" t="n">
        <f aca="false">2*L2598</f>
        <v>128.539099381938</v>
      </c>
      <c r="N2598" s="55" t="n">
        <f aca="false">-2*L2598</f>
        <v>-128.539099381938</v>
      </c>
    </row>
    <row r="2599" customFormat="false" ht="14.4" hidden="false" customHeight="false" outlineLevel="0" collapsed="false">
      <c r="A2599" s="30" t="n">
        <v>676</v>
      </c>
      <c r="B2599" s="32" t="n">
        <v>0.83</v>
      </c>
      <c r="C2599" s="32" t="n">
        <v>1</v>
      </c>
      <c r="D2599" s="33" t="n">
        <v>1.53913021197548</v>
      </c>
      <c r="E2599" s="101" t="n">
        <f aca="false">E2598+D2599</f>
        <v>1850.56582502959</v>
      </c>
      <c r="F2599" s="35" t="n">
        <f aca="false">C2599-D2599</f>
        <v>-0.539130211975477</v>
      </c>
      <c r="G2599" s="35" t="n">
        <f aca="false">G2598+F2599</f>
        <v>-20.5658250296023</v>
      </c>
      <c r="H2599" s="36" t="n">
        <v>2596</v>
      </c>
      <c r="I2599" s="37" t="n">
        <f aca="false">F2599^2</f>
        <v>0.290661385464723</v>
      </c>
      <c r="J2599" s="37" t="n">
        <f aca="false">J2598+I2599</f>
        <v>4371.43108181794</v>
      </c>
      <c r="K2599" s="38" t="n">
        <f aca="false">SQRT(J2599)</f>
        <v>66.1167987868283</v>
      </c>
      <c r="L2599" s="33" t="n">
        <f aca="false">K2599*SQRT(1-J2599/$J$5326)</f>
        <v>64.2715620219721</v>
      </c>
      <c r="M2599" s="55" t="n">
        <f aca="false">2*L2599</f>
        <v>128.543124043944</v>
      </c>
      <c r="N2599" s="55" t="n">
        <f aca="false">-2*L2599</f>
        <v>-128.543124043944</v>
      </c>
    </row>
    <row r="2600" customFormat="false" ht="14.4" hidden="false" customHeight="false" outlineLevel="0" collapsed="false">
      <c r="A2600" s="30" t="n">
        <v>712</v>
      </c>
      <c r="B2600" s="32" t="n">
        <v>0.83</v>
      </c>
      <c r="C2600" s="32" t="n">
        <v>1</v>
      </c>
      <c r="D2600" s="33" t="n">
        <v>1.53913021197548</v>
      </c>
      <c r="E2600" s="101" t="n">
        <f aca="false">E2599+D2600</f>
        <v>1852.10495524157</v>
      </c>
      <c r="F2600" s="35" t="n">
        <f aca="false">C2600-D2600</f>
        <v>-0.539130211975477</v>
      </c>
      <c r="G2600" s="35" t="n">
        <f aca="false">G2599+F2600</f>
        <v>-21.1049552415778</v>
      </c>
      <c r="H2600" s="36" t="n">
        <v>2597</v>
      </c>
      <c r="I2600" s="37" t="n">
        <f aca="false">F2600^2</f>
        <v>0.290661385464723</v>
      </c>
      <c r="J2600" s="37" t="n">
        <f aca="false">J2599+I2600</f>
        <v>4371.72174320341</v>
      </c>
      <c r="K2600" s="38" t="n">
        <f aca="false">SQRT(J2600)</f>
        <v>66.1189968405708</v>
      </c>
      <c r="L2600" s="33" t="n">
        <f aca="false">K2600*SQRT(1-J2600/$J$5326)</f>
        <v>64.2735742734222</v>
      </c>
      <c r="M2600" s="55" t="n">
        <f aca="false">2*L2600</f>
        <v>128.547148546844</v>
      </c>
      <c r="N2600" s="55" t="n">
        <f aca="false">-2*L2600</f>
        <v>-128.547148546844</v>
      </c>
    </row>
    <row r="2601" customFormat="false" ht="14.4" hidden="false" customHeight="false" outlineLevel="0" collapsed="false">
      <c r="A2601" s="30" t="n">
        <v>993</v>
      </c>
      <c r="B2601" s="32" t="n">
        <v>0.83</v>
      </c>
      <c r="C2601" s="32" t="n">
        <v>0</v>
      </c>
      <c r="D2601" s="33" t="n">
        <v>1.53913021197548</v>
      </c>
      <c r="E2601" s="101" t="n">
        <f aca="false">E2600+D2601</f>
        <v>1853.64408545355</v>
      </c>
      <c r="F2601" s="35" t="n">
        <f aca="false">C2601-D2601</f>
        <v>-1.53913021197548</v>
      </c>
      <c r="G2601" s="35" t="n">
        <f aca="false">G2600+F2601</f>
        <v>-22.6440854535533</v>
      </c>
      <c r="H2601" s="36" t="n">
        <v>2598</v>
      </c>
      <c r="I2601" s="37" t="n">
        <f aca="false">F2601^2</f>
        <v>2.36892180941568</v>
      </c>
      <c r="J2601" s="37" t="n">
        <f aca="false">J2600+I2601</f>
        <v>4374.09066501282</v>
      </c>
      <c r="K2601" s="38" t="n">
        <f aca="false">SQRT(J2601)</f>
        <v>66.1369084930103</v>
      </c>
      <c r="L2601" s="33" t="n">
        <f aca="false">K2601*SQRT(1-J2601/$J$5326)</f>
        <v>64.2899713755629</v>
      </c>
      <c r="M2601" s="55" t="n">
        <f aca="false">2*L2601</f>
        <v>128.579942751126</v>
      </c>
      <c r="N2601" s="55" t="n">
        <f aca="false">-2*L2601</f>
        <v>-128.579942751126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53913021197548</v>
      </c>
      <c r="E2602" s="101" t="n">
        <f aca="false">E2601+D2602</f>
        <v>1855.18321566552</v>
      </c>
      <c r="F2602" s="35" t="n">
        <f aca="false">C2602-D2602</f>
        <v>-0.539130211975477</v>
      </c>
      <c r="G2602" s="35" t="n">
        <f aca="false">G2601+F2602</f>
        <v>-23.1832156655288</v>
      </c>
      <c r="H2602" s="36" t="n">
        <v>2599</v>
      </c>
      <c r="I2602" s="37" t="n">
        <f aca="false">F2602^2</f>
        <v>0.290661385464723</v>
      </c>
      <c r="J2602" s="37" t="n">
        <f aca="false">J2601+I2602</f>
        <v>4374.38132639829</v>
      </c>
      <c r="K2602" s="38" t="n">
        <f aca="false">SQRT(J2602)</f>
        <v>66.1391058784309</v>
      </c>
      <c r="L2602" s="33" t="n">
        <f aca="false">K2602*SQRT(1-J2602/$J$5326)</f>
        <v>64.2919828994386</v>
      </c>
      <c r="M2602" s="55" t="n">
        <f aca="false">2*L2602</f>
        <v>128.583965798877</v>
      </c>
      <c r="N2602" s="55" t="n">
        <f aca="false">-2*L2602</f>
        <v>-128.583965798877</v>
      </c>
    </row>
    <row r="2603" customFormat="false" ht="14.4" hidden="false" customHeight="false" outlineLevel="0" collapsed="false">
      <c r="A2603" s="30" t="n">
        <v>1324</v>
      </c>
      <c r="B2603" s="32" t="n">
        <v>0.83</v>
      </c>
      <c r="C2603" s="32" t="n">
        <v>0</v>
      </c>
      <c r="D2603" s="33" t="n">
        <v>1.53913021197548</v>
      </c>
      <c r="E2603" s="101" t="n">
        <f aca="false">E2602+D2603</f>
        <v>1856.7223458775</v>
      </c>
      <c r="F2603" s="35" t="n">
        <f aca="false">C2603-D2603</f>
        <v>-1.53913021197548</v>
      </c>
      <c r="G2603" s="35" t="n">
        <f aca="false">G2602+F2603</f>
        <v>-24.7223458775042</v>
      </c>
      <c r="H2603" s="36" t="n">
        <v>2600</v>
      </c>
      <c r="I2603" s="37" t="n">
        <f aca="false">F2603^2</f>
        <v>2.36892180941568</v>
      </c>
      <c r="J2603" s="37" t="n">
        <f aca="false">J2602+I2603</f>
        <v>4376.7502482077</v>
      </c>
      <c r="K2603" s="38" t="n">
        <f aca="false">SQRT(J2603)</f>
        <v>66.1570120864577</v>
      </c>
      <c r="L2603" s="33" t="n">
        <f aca="false">K2603*SQRT(1-J2603/$J$5326)</f>
        <v>64.3083740743152</v>
      </c>
      <c r="M2603" s="55" t="n">
        <f aca="false">2*L2603</f>
        <v>128.61674814863</v>
      </c>
      <c r="N2603" s="55" t="n">
        <f aca="false">-2*L2603</f>
        <v>-128.61674814863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53913021197548</v>
      </c>
      <c r="E2604" s="101" t="n">
        <f aca="false">E2603+D2604</f>
        <v>1858.26147608947</v>
      </c>
      <c r="F2604" s="35" t="n">
        <f aca="false">C2604-D2604</f>
        <v>-1.53913021197548</v>
      </c>
      <c r="G2604" s="35" t="n">
        <f aca="false">G2603+F2604</f>
        <v>-26.2614760894797</v>
      </c>
      <c r="H2604" s="36" t="n">
        <v>2601</v>
      </c>
      <c r="I2604" s="37" t="n">
        <f aca="false">F2604^2</f>
        <v>2.36892180941568</v>
      </c>
      <c r="J2604" s="37" t="n">
        <f aca="false">J2603+I2604</f>
        <v>4379.11917001712</v>
      </c>
      <c r="K2604" s="38" t="n">
        <f aca="false">SQRT(J2604)</f>
        <v>66.1749134492605</v>
      </c>
      <c r="L2604" s="33" t="n">
        <f aca="false">K2604*SQRT(1-J2604/$J$5326)</f>
        <v>64.3247599739921</v>
      </c>
      <c r="M2604" s="55" t="n">
        <f aca="false">2*L2604</f>
        <v>128.649519947984</v>
      </c>
      <c r="N2604" s="55" t="n">
        <f aca="false">-2*L2604</f>
        <v>-128.649519947984</v>
      </c>
    </row>
    <row r="2605" customFormat="false" ht="14.4" hidden="false" customHeight="false" outlineLevel="0" collapsed="false">
      <c r="A2605" s="30" t="n">
        <v>1983</v>
      </c>
      <c r="B2605" s="31" t="n">
        <v>0.83</v>
      </c>
      <c r="C2605" s="32" t="n">
        <v>0</v>
      </c>
      <c r="D2605" s="33" t="n">
        <v>1.53913021197548</v>
      </c>
      <c r="E2605" s="101" t="n">
        <f aca="false">E2604+D2605</f>
        <v>1859.80060630145</v>
      </c>
      <c r="F2605" s="35" t="n">
        <f aca="false">C2605-D2605</f>
        <v>-1.53913021197548</v>
      </c>
      <c r="G2605" s="35" t="n">
        <f aca="false">G2604+F2605</f>
        <v>-27.8006063014552</v>
      </c>
      <c r="H2605" s="36" t="n">
        <v>2602</v>
      </c>
      <c r="I2605" s="37" t="n">
        <f aca="false">F2605^2</f>
        <v>2.36892180941568</v>
      </c>
      <c r="J2605" s="37" t="n">
        <f aca="false">J2604+I2605</f>
        <v>4381.48809182654</v>
      </c>
      <c r="K2605" s="38" t="n">
        <f aca="false">SQRT(J2605)</f>
        <v>66.1928099707705</v>
      </c>
      <c r="L2605" s="33" t="n">
        <f aca="false">K2605*SQRT(1-J2605/$J$5326)</f>
        <v>64.3411406024996</v>
      </c>
      <c r="M2605" s="55" t="n">
        <f aca="false">2*L2605</f>
        <v>128.682281204999</v>
      </c>
      <c r="N2605" s="55" t="n">
        <f aca="false">-2*L2605</f>
        <v>-128.682281204999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53913021197548</v>
      </c>
      <c r="E2606" s="101" t="n">
        <f aca="false">E2605+D2606</f>
        <v>1861.33973651342</v>
      </c>
      <c r="F2606" s="35" t="n">
        <f aca="false">C2606-D2606</f>
        <v>0.460869788024523</v>
      </c>
      <c r="G2606" s="35" t="n">
        <f aca="false">G2605+F2606</f>
        <v>-27.3397365134307</v>
      </c>
      <c r="H2606" s="36" t="n">
        <v>2603</v>
      </c>
      <c r="I2606" s="37" t="n">
        <f aca="false">F2606^2</f>
        <v>0.212400961513769</v>
      </c>
      <c r="J2606" s="37" t="n">
        <f aca="false">J2605+I2606</f>
        <v>4381.70049278805</v>
      </c>
      <c r="K2606" s="38" t="n">
        <f aca="false">SQRT(J2606)</f>
        <v>66.1944143624524</v>
      </c>
      <c r="L2606" s="33" t="n">
        <f aca="false">K2606*SQRT(1-J2606/$J$5326)</f>
        <v>64.3426090560224</v>
      </c>
      <c r="M2606" s="55" t="n">
        <f aca="false">2*L2606</f>
        <v>128.685218112045</v>
      </c>
      <c r="N2606" s="55" t="n">
        <f aca="false">-2*L2606</f>
        <v>-128.685218112045</v>
      </c>
    </row>
    <row r="2607" customFormat="false" ht="14.4" hidden="false" customHeight="false" outlineLevel="0" collapsed="false">
      <c r="A2607" s="30" t="n">
        <v>2561</v>
      </c>
      <c r="B2607" s="31" t="n">
        <v>0.83</v>
      </c>
      <c r="C2607" s="32" t="n">
        <v>0</v>
      </c>
      <c r="D2607" s="33" t="n">
        <v>1.53913021197548</v>
      </c>
      <c r="E2607" s="101" t="n">
        <f aca="false">E2606+D2607</f>
        <v>1862.8788667254</v>
      </c>
      <c r="F2607" s="35" t="n">
        <f aca="false">C2607-D2607</f>
        <v>-1.53913021197548</v>
      </c>
      <c r="G2607" s="35" t="n">
        <f aca="false">G2606+F2607</f>
        <v>-28.8788667254061</v>
      </c>
      <c r="H2607" s="36" t="n">
        <v>2604</v>
      </c>
      <c r="I2607" s="37" t="n">
        <f aca="false">F2607^2</f>
        <v>2.36892180941568</v>
      </c>
      <c r="J2607" s="37" t="n">
        <f aca="false">J2606+I2607</f>
        <v>4384.06941459747</v>
      </c>
      <c r="K2607" s="38" t="n">
        <f aca="false">SQRT(J2607)</f>
        <v>66.2123056130616</v>
      </c>
      <c r="L2607" s="33" t="n">
        <f aca="false">K2607*SQRT(1-J2607/$J$5326)</f>
        <v>64.358983945322</v>
      </c>
      <c r="M2607" s="55" t="n">
        <f aca="false">2*L2607</f>
        <v>128.717967890644</v>
      </c>
      <c r="N2607" s="55" t="n">
        <f aca="false">-2*L2607</f>
        <v>-128.717967890644</v>
      </c>
    </row>
    <row r="2608" customFormat="false" ht="14.4" hidden="false" customHeight="false" outlineLevel="0" collapsed="false">
      <c r="A2608" s="30" t="n">
        <v>2835</v>
      </c>
      <c r="B2608" s="31" t="n">
        <v>0.83</v>
      </c>
      <c r="C2608" s="32" t="n">
        <v>2</v>
      </c>
      <c r="D2608" s="33" t="n">
        <v>1.53913021197548</v>
      </c>
      <c r="E2608" s="101" t="n">
        <f aca="false">E2607+D2608</f>
        <v>1864.41799693737</v>
      </c>
      <c r="F2608" s="35" t="n">
        <f aca="false">C2608-D2608</f>
        <v>0.460869788024523</v>
      </c>
      <c r="G2608" s="35" t="n">
        <f aca="false">G2607+F2608</f>
        <v>-28.4179969373816</v>
      </c>
      <c r="H2608" s="36" t="n">
        <v>2605</v>
      </c>
      <c r="I2608" s="37" t="n">
        <f aca="false">F2608^2</f>
        <v>0.212400961513769</v>
      </c>
      <c r="J2608" s="37" t="n">
        <f aca="false">J2607+I2608</f>
        <v>4384.28181555898</v>
      </c>
      <c r="K2608" s="38" t="n">
        <f aca="false">SQRT(J2608)</f>
        <v>66.2139095323557</v>
      </c>
      <c r="L2608" s="33" t="n">
        <f aca="false">K2608*SQRT(1-J2608/$J$5326)</f>
        <v>64.3604518844733</v>
      </c>
      <c r="M2608" s="55" t="n">
        <f aca="false">2*L2608</f>
        <v>128.720903768947</v>
      </c>
      <c r="N2608" s="55" t="n">
        <f aca="false">-2*L2608</f>
        <v>-128.720903768947</v>
      </c>
    </row>
    <row r="2609" customFormat="false" ht="14.4" hidden="false" customHeight="false" outlineLevel="0" collapsed="false">
      <c r="A2609" s="30" t="n">
        <v>2930</v>
      </c>
      <c r="B2609" s="31" t="n">
        <v>0.83</v>
      </c>
      <c r="C2609" s="32" t="n">
        <v>4</v>
      </c>
      <c r="D2609" s="33" t="n">
        <v>1.53913021197548</v>
      </c>
      <c r="E2609" s="101" t="n">
        <f aca="false">E2608+D2609</f>
        <v>1865.95712714935</v>
      </c>
      <c r="F2609" s="35" t="n">
        <f aca="false">C2609-D2609</f>
        <v>2.46086978802452</v>
      </c>
      <c r="G2609" s="35" t="n">
        <f aca="false">G2608+F2609</f>
        <v>-25.9571271493571</v>
      </c>
      <c r="H2609" s="36" t="n">
        <v>2606</v>
      </c>
      <c r="I2609" s="37" t="n">
        <f aca="false">F2609^2</f>
        <v>6.05588011361186</v>
      </c>
      <c r="J2609" s="37" t="n">
        <f aca="false">J2608+I2609</f>
        <v>4390.33769567259</v>
      </c>
      <c r="K2609" s="38" t="n">
        <f aca="false">SQRT(J2609)</f>
        <v>66.2596234193388</v>
      </c>
      <c r="L2609" s="33" t="n">
        <f aca="false">K2609*SQRT(1-J2609/$J$5326)</f>
        <v>64.4022873142418</v>
      </c>
      <c r="M2609" s="55" t="n">
        <f aca="false">2*L2609</f>
        <v>128.804574628484</v>
      </c>
      <c r="N2609" s="55" t="n">
        <f aca="false">-2*L2609</f>
        <v>-128.804574628484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53913021197548</v>
      </c>
      <c r="E2610" s="101" t="n">
        <f aca="false">E2609+D2610</f>
        <v>1867.49625736133</v>
      </c>
      <c r="F2610" s="35" t="n">
        <f aca="false">C2610-D2610</f>
        <v>1.46086978802452</v>
      </c>
      <c r="G2610" s="35" t="n">
        <f aca="false">G2609+F2610</f>
        <v>-24.4962573613326</v>
      </c>
      <c r="H2610" s="36" t="n">
        <v>2607</v>
      </c>
      <c r="I2610" s="37" t="n">
        <f aca="false">F2610^2</f>
        <v>2.13414053756282</v>
      </c>
      <c r="J2610" s="37" t="n">
        <f aca="false">J2609+I2610</f>
        <v>4392.47183621015</v>
      </c>
      <c r="K2610" s="38" t="n">
        <f aca="false">SQRT(J2610)</f>
        <v>66.275725844461</v>
      </c>
      <c r="L2610" s="33" t="n">
        <f aca="false">K2610*SQRT(1-J2610/$J$5326)</f>
        <v>64.4170222712452</v>
      </c>
      <c r="M2610" s="55" t="n">
        <f aca="false">2*L2610</f>
        <v>128.83404454249</v>
      </c>
      <c r="N2610" s="55" t="n">
        <f aca="false">-2*L2610</f>
        <v>-128.83404454249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53913021197548</v>
      </c>
      <c r="E2611" s="101" t="n">
        <f aca="false">E2610+D2611</f>
        <v>1869.0353875733</v>
      </c>
      <c r="F2611" s="35" t="n">
        <f aca="false">C2611-D2611</f>
        <v>3.46086978802452</v>
      </c>
      <c r="G2611" s="35" t="n">
        <f aca="false">G2610+F2611</f>
        <v>-21.035387573308</v>
      </c>
      <c r="H2611" s="36" t="n">
        <v>2608</v>
      </c>
      <c r="I2611" s="37" t="n">
        <f aca="false">F2611^2</f>
        <v>11.9776196896609</v>
      </c>
      <c r="J2611" s="37" t="n">
        <f aca="false">J2610+I2611</f>
        <v>4404.44945589982</v>
      </c>
      <c r="K2611" s="38" t="n">
        <f aca="false">SQRT(J2611)</f>
        <v>66.3660263681638</v>
      </c>
      <c r="L2611" s="33" t="n">
        <f aca="false">K2611*SQRT(1-J2611/$J$5326)</f>
        <v>64.4996415731158</v>
      </c>
      <c r="M2611" s="55" t="n">
        <f aca="false">2*L2611</f>
        <v>128.999283146232</v>
      </c>
      <c r="N2611" s="55" t="n">
        <f aca="false">-2*L2611</f>
        <v>-128.999283146232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53913021197548</v>
      </c>
      <c r="E2612" s="101" t="n">
        <f aca="false">E2611+D2612</f>
        <v>1870.57451778528</v>
      </c>
      <c r="F2612" s="35" t="n">
        <f aca="false">C2612-D2612</f>
        <v>4.46086978802452</v>
      </c>
      <c r="G2612" s="35" t="n">
        <f aca="false">G2611+F2612</f>
        <v>-16.5745177852835</v>
      </c>
      <c r="H2612" s="36" t="n">
        <v>2609</v>
      </c>
      <c r="I2612" s="37" t="n">
        <f aca="false">F2612^2</f>
        <v>19.89935926571</v>
      </c>
      <c r="J2612" s="37" t="n">
        <f aca="false">J2611+I2612</f>
        <v>4424.34881516553</v>
      </c>
      <c r="K2612" s="38" t="n">
        <f aca="false">SQRT(J2612)</f>
        <v>66.5157786932208</v>
      </c>
      <c r="L2612" s="33" t="n">
        <f aca="false">K2612*SQRT(1-J2612/$J$5326)</f>
        <v>64.6366082519414</v>
      </c>
      <c r="M2612" s="55" t="n">
        <f aca="false">2*L2612</f>
        <v>129.273216503883</v>
      </c>
      <c r="N2612" s="55" t="n">
        <f aca="false">-2*L2612</f>
        <v>-129.273216503883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53913021197548</v>
      </c>
      <c r="E2613" s="101" t="n">
        <f aca="false">E2612+D2613</f>
        <v>1872.11364799725</v>
      </c>
      <c r="F2613" s="35" t="n">
        <f aca="false">C2613-D2613</f>
        <v>4.46086978802452</v>
      </c>
      <c r="G2613" s="35" t="n">
        <f aca="false">G2612+F2613</f>
        <v>-12.113647997259</v>
      </c>
      <c r="H2613" s="36" t="n">
        <v>2610</v>
      </c>
      <c r="I2613" s="37" t="n">
        <f aca="false">F2613^2</f>
        <v>19.89935926571</v>
      </c>
      <c r="J2613" s="37" t="n">
        <f aca="false">J2612+I2613</f>
        <v>4444.24817443123</v>
      </c>
      <c r="K2613" s="38" t="n">
        <f aca="false">SQRT(J2613)</f>
        <v>66.6651946253158</v>
      </c>
      <c r="L2613" s="33" t="n">
        <f aca="false">K2613*SQRT(1-J2613/$J$5326)</f>
        <v>64.7732083369992</v>
      </c>
      <c r="M2613" s="55" t="n">
        <f aca="false">2*L2613</f>
        <v>129.546416673998</v>
      </c>
      <c r="N2613" s="55" t="n">
        <f aca="false">-2*L2613</f>
        <v>-129.546416673998</v>
      </c>
    </row>
    <row r="2614" customFormat="false" ht="14.4" hidden="false" customHeight="false" outlineLevel="0" collapsed="false">
      <c r="A2614" s="30" t="n">
        <v>3897</v>
      </c>
      <c r="B2614" s="31" t="n">
        <v>0.83</v>
      </c>
      <c r="C2614" s="32" t="n">
        <v>13</v>
      </c>
      <c r="D2614" s="33" t="n">
        <v>1.53913021197548</v>
      </c>
      <c r="E2614" s="101" t="n">
        <f aca="false">E2613+D2614</f>
        <v>1873.65277820923</v>
      </c>
      <c r="F2614" s="35" t="n">
        <f aca="false">C2614-D2614</f>
        <v>11.4608697880245</v>
      </c>
      <c r="G2614" s="35" t="n">
        <f aca="false">G2613+F2614</f>
        <v>-0.652778209234466</v>
      </c>
      <c r="H2614" s="36" t="n">
        <v>2611</v>
      </c>
      <c r="I2614" s="37" t="n">
        <f aca="false">F2614^2</f>
        <v>131.351536298053</v>
      </c>
      <c r="J2614" s="37" t="n">
        <f aca="false">J2613+I2614</f>
        <v>4575.59971072929</v>
      </c>
      <c r="K2614" s="38" t="n">
        <f aca="false">SQRT(J2614)</f>
        <v>67.6431793363476</v>
      </c>
      <c r="L2614" s="33" t="n">
        <f aca="false">K2614*SQRT(1-J2614/$J$5326)</f>
        <v>65.6658448026085</v>
      </c>
      <c r="M2614" s="55" t="n">
        <f aca="false">2*L2614</f>
        <v>131.331689605217</v>
      </c>
      <c r="N2614" s="55" t="n">
        <f aca="false">-2*L2614</f>
        <v>-131.331689605217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33" t="n">
        <v>1.53913021197548</v>
      </c>
      <c r="E2615" s="112" t="n">
        <f aca="false">E2614+D2615</f>
        <v>1875.1919084212</v>
      </c>
      <c r="F2615" s="84" t="n">
        <f aca="false">C2615-D2615</f>
        <v>0.460869788024523</v>
      </c>
      <c r="G2615" s="84" t="n">
        <f aca="false">G2614+F2615</f>
        <v>-0.191908421209943</v>
      </c>
      <c r="H2615" s="77" t="n">
        <v>2612</v>
      </c>
      <c r="I2615" s="78" t="n">
        <f aca="false">F2615^2</f>
        <v>0.212400961513769</v>
      </c>
      <c r="J2615" s="78" t="n">
        <f aca="false">J2614+I2615</f>
        <v>4575.8121116908</v>
      </c>
      <c r="K2615" s="79" t="n">
        <f aca="false">SQRT(J2615)</f>
        <v>67.6447493283167</v>
      </c>
      <c r="L2615" s="39" t="n">
        <f aca="false">K2615*SQRT(1-J2615/$J$5326)</f>
        <v>65.667275728054</v>
      </c>
      <c r="M2615" s="55" t="n">
        <f aca="false">2*L2615</f>
        <v>131.334551456108</v>
      </c>
      <c r="N2615" s="55" t="n">
        <f aca="false">-2*L2615</f>
        <v>-131.334551456108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1" t="n">
        <v>0.83</v>
      </c>
      <c r="C2616" s="32" t="n">
        <v>1</v>
      </c>
      <c r="D2616" s="33" t="n">
        <v>1.53913021197548</v>
      </c>
      <c r="E2616" s="101" t="n">
        <f aca="false">E2615+D2616</f>
        <v>1876.73103863318</v>
      </c>
      <c r="F2616" s="35" t="n">
        <f aca="false">C2616-D2616</f>
        <v>-0.539130211975477</v>
      </c>
      <c r="G2616" s="35" t="n">
        <f aca="false">G2615+F2616</f>
        <v>-0.73103863318542</v>
      </c>
      <c r="H2616" s="36" t="n">
        <v>2613</v>
      </c>
      <c r="I2616" s="37" t="n">
        <f aca="false">F2616^2</f>
        <v>0.290661385464723</v>
      </c>
      <c r="J2616" s="37" t="n">
        <f aca="false">J2615+I2616</f>
        <v>4576.10277307627</v>
      </c>
      <c r="K2616" s="38" t="n">
        <f aca="false">SQRT(J2616)</f>
        <v>67.6468977343105</v>
      </c>
      <c r="L2616" s="33" t="n">
        <f aca="false">K2616*SQRT(1-J2616/$J$5326)</f>
        <v>65.6692338221225</v>
      </c>
      <c r="M2616" s="55" t="n">
        <f aca="false">2*L2616</f>
        <v>131.338467644245</v>
      </c>
      <c r="N2616" s="55" t="n">
        <f aca="false">-2*L2616</f>
        <v>-131.338467644245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53913021197548</v>
      </c>
      <c r="E2617" s="101" t="n">
        <f aca="false">E2616+D2617</f>
        <v>1878.27016884515</v>
      </c>
      <c r="F2617" s="35" t="n">
        <f aca="false">C2617-D2617</f>
        <v>-0.539130211975477</v>
      </c>
      <c r="G2617" s="35" t="n">
        <f aca="false">G2616+F2617</f>
        <v>-1.2701688451609</v>
      </c>
      <c r="H2617" s="36" t="n">
        <v>2614</v>
      </c>
      <c r="I2617" s="37" t="n">
        <f aca="false">F2617^2</f>
        <v>0.290661385464723</v>
      </c>
      <c r="J2617" s="37" t="n">
        <f aca="false">J2616+I2617</f>
        <v>4576.39343446173</v>
      </c>
      <c r="K2617" s="38" t="n">
        <f aca="false">SQRT(J2617)</f>
        <v>67.649046072075</v>
      </c>
      <c r="L2617" s="33" t="n">
        <f aca="false">K2617*SQRT(1-J2617/$J$5326)</f>
        <v>65.6711918416099</v>
      </c>
      <c r="M2617" s="55" t="n">
        <f aca="false">2*L2617</f>
        <v>131.34238368322</v>
      </c>
      <c r="N2617" s="55" t="n">
        <f aca="false">-2*L2617</f>
        <v>-131.34238368322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53913021197548</v>
      </c>
      <c r="E2618" s="101" t="n">
        <f aca="false">E2617+D2618</f>
        <v>1879.80929905713</v>
      </c>
      <c r="F2618" s="35" t="n">
        <f aca="false">C2618-D2618</f>
        <v>-1.53913021197548</v>
      </c>
      <c r="G2618" s="35" t="n">
        <f aca="false">G2617+F2618</f>
        <v>-2.80929905713637</v>
      </c>
      <c r="H2618" s="36" t="n">
        <v>2615</v>
      </c>
      <c r="I2618" s="37" t="n">
        <f aca="false">F2618^2</f>
        <v>2.36892180941568</v>
      </c>
      <c r="J2618" s="37" t="n">
        <f aca="false">J2617+I2618</f>
        <v>4578.76235627115</v>
      </c>
      <c r="K2618" s="38" t="n">
        <f aca="false">SQRT(J2618)</f>
        <v>67.6665527145513</v>
      </c>
      <c r="L2618" s="33" t="n">
        <f aca="false">K2618*SQRT(1-J2618/$J$5326)</f>
        <v>65.6871471326714</v>
      </c>
      <c r="M2618" s="55" t="n">
        <f aca="false">2*L2618</f>
        <v>131.374294265343</v>
      </c>
      <c r="N2618" s="55" t="n">
        <f aca="false">-2*L2618</f>
        <v>-131.374294265343</v>
      </c>
    </row>
    <row r="2619" customFormat="false" ht="14.4" hidden="false" customHeight="false" outlineLevel="0" collapsed="false">
      <c r="A2619" s="30" t="n">
        <v>118</v>
      </c>
      <c r="B2619" s="32" t="n">
        <v>0.84</v>
      </c>
      <c r="C2619" s="32" t="n">
        <v>0</v>
      </c>
      <c r="D2619" s="33" t="n">
        <v>1.55277151656934</v>
      </c>
      <c r="E2619" s="101" t="n">
        <f aca="false">E2618+D2619</f>
        <v>1881.3620705737</v>
      </c>
      <c r="F2619" s="35" t="n">
        <f aca="false">C2619-D2619</f>
        <v>-1.55277151656934</v>
      </c>
      <c r="G2619" s="35" t="n">
        <f aca="false">G2618+F2619</f>
        <v>-4.36207057370571</v>
      </c>
      <c r="H2619" s="36" t="n">
        <v>2616</v>
      </c>
      <c r="I2619" s="37" t="n">
        <f aca="false">F2619^2</f>
        <v>2.41109938266905</v>
      </c>
      <c r="J2619" s="37" t="n">
        <f aca="false">J2618+I2619</f>
        <v>4581.17345565382</v>
      </c>
      <c r="K2619" s="38" t="n">
        <f aca="false">SQRT(J2619)</f>
        <v>67.6843664050556</v>
      </c>
      <c r="L2619" s="33" t="n">
        <f aca="false">K2619*SQRT(1-J2619/$J$5326)</f>
        <v>65.7033814175151</v>
      </c>
      <c r="M2619" s="55" t="n">
        <f aca="false">2*L2619</f>
        <v>131.40676283503</v>
      </c>
      <c r="N2619" s="55" t="n">
        <f aca="false">-2*L2619</f>
        <v>-131.40676283503</v>
      </c>
    </row>
    <row r="2620" customFormat="false" ht="14.4" hidden="false" customHeight="false" outlineLevel="0" collapsed="false">
      <c r="A2620" s="30" t="n">
        <v>339</v>
      </c>
      <c r="B2620" s="32" t="n">
        <v>0.84</v>
      </c>
      <c r="C2620" s="32" t="n">
        <v>1</v>
      </c>
      <c r="D2620" s="33" t="n">
        <v>1.55277151656934</v>
      </c>
      <c r="E2620" s="101" t="n">
        <f aca="false">E2619+D2620</f>
        <v>1882.91484209027</v>
      </c>
      <c r="F2620" s="35" t="n">
        <f aca="false">C2620-D2620</f>
        <v>-0.55277151656934</v>
      </c>
      <c r="G2620" s="35" t="n">
        <f aca="false">G2619+F2620</f>
        <v>-4.91484209027505</v>
      </c>
      <c r="H2620" s="36" t="n">
        <v>2617</v>
      </c>
      <c r="I2620" s="37" t="n">
        <f aca="false">F2620^2</f>
        <v>0.305556349530368</v>
      </c>
      <c r="J2620" s="37" t="n">
        <f aca="false">J2619+I2620</f>
        <v>4581.47901200335</v>
      </c>
      <c r="K2620" s="38" t="n">
        <f aca="false">SQRT(J2620)</f>
        <v>67.6866235825318</v>
      </c>
      <c r="L2620" s="33" t="n">
        <f aca="false">K2620*SQRT(1-J2620/$J$5326)</f>
        <v>65.7054384072104</v>
      </c>
      <c r="M2620" s="55" t="n">
        <f aca="false">2*L2620</f>
        <v>131.410876814421</v>
      </c>
      <c r="N2620" s="55" t="n">
        <f aca="false">-2*L2620</f>
        <v>-131.410876814421</v>
      </c>
    </row>
    <row r="2621" customFormat="false" ht="14.4" hidden="false" customHeight="false" outlineLevel="0" collapsed="false">
      <c r="A2621" s="30" t="n">
        <v>475</v>
      </c>
      <c r="B2621" s="32" t="n">
        <v>0.84</v>
      </c>
      <c r="C2621" s="32" t="n">
        <v>0</v>
      </c>
      <c r="D2621" s="33" t="n">
        <v>1.55277151656934</v>
      </c>
      <c r="E2621" s="101" t="n">
        <f aca="false">E2620+D2621</f>
        <v>1884.46761360684</v>
      </c>
      <c r="F2621" s="35" t="n">
        <f aca="false">C2621-D2621</f>
        <v>-1.55277151656934</v>
      </c>
      <c r="G2621" s="35" t="n">
        <f aca="false">G2620+F2621</f>
        <v>-6.46761360684439</v>
      </c>
      <c r="H2621" s="36" t="n">
        <v>2618</v>
      </c>
      <c r="I2621" s="37" t="n">
        <f aca="false">F2621^2</f>
        <v>2.41109938266905</v>
      </c>
      <c r="J2621" s="37" t="n">
        <f aca="false">J2620+I2621</f>
        <v>4583.89011138602</v>
      </c>
      <c r="K2621" s="38" t="n">
        <f aca="false">SQRT(J2621)</f>
        <v>67.7044319921969</v>
      </c>
      <c r="L2621" s="33" t="n">
        <f aca="false">K2621*SQRT(1-J2621/$J$5326)</f>
        <v>65.7216669189924</v>
      </c>
      <c r="M2621" s="55" t="n">
        <f aca="false">2*L2621</f>
        <v>131.443333837985</v>
      </c>
      <c r="N2621" s="55" t="n">
        <f aca="false">-2*L2621</f>
        <v>-131.443333837985</v>
      </c>
    </row>
    <row r="2622" customFormat="false" ht="14.4" hidden="false" customHeight="false" outlineLevel="0" collapsed="false">
      <c r="A2622" s="30" t="n">
        <v>584</v>
      </c>
      <c r="B2622" s="32" t="n">
        <v>0.84</v>
      </c>
      <c r="C2622" s="32" t="n">
        <v>0</v>
      </c>
      <c r="D2622" s="33" t="n">
        <v>1.55277151656934</v>
      </c>
      <c r="E2622" s="101" t="n">
        <f aca="false">E2621+D2622</f>
        <v>1886.02038512341</v>
      </c>
      <c r="F2622" s="35" t="n">
        <f aca="false">C2622-D2622</f>
        <v>-1.55277151656934</v>
      </c>
      <c r="G2622" s="35" t="n">
        <f aca="false">G2621+F2622</f>
        <v>-8.02038512341373</v>
      </c>
      <c r="H2622" s="36" t="n">
        <v>2619</v>
      </c>
      <c r="I2622" s="37" t="n">
        <f aca="false">F2622^2</f>
        <v>2.41109938266905</v>
      </c>
      <c r="J2622" s="37" t="n">
        <f aca="false">J2621+I2622</f>
        <v>4586.30121076868</v>
      </c>
      <c r="K2622" s="38" t="n">
        <f aca="false">SQRT(J2622)</f>
        <v>67.7222357189179</v>
      </c>
      <c r="L2622" s="33" t="n">
        <f aca="false">K2622*SQRT(1-J2622/$J$5326)</f>
        <v>65.7378903110738</v>
      </c>
      <c r="M2622" s="55" t="n">
        <f aca="false">2*L2622</f>
        <v>131.475780622148</v>
      </c>
      <c r="N2622" s="55" t="n">
        <f aca="false">-2*L2622</f>
        <v>-131.475780622148</v>
      </c>
    </row>
    <row r="2623" customFormat="false" ht="14.4" hidden="false" customHeight="false" outlineLevel="0" collapsed="false">
      <c r="A2623" s="30" t="n">
        <v>619</v>
      </c>
      <c r="B2623" s="32" t="n">
        <v>0.84</v>
      </c>
      <c r="C2623" s="32" t="n">
        <v>0</v>
      </c>
      <c r="D2623" s="33" t="n">
        <v>1.55277151656934</v>
      </c>
      <c r="E2623" s="101" t="n">
        <f aca="false">E2622+D2623</f>
        <v>1887.57315663998</v>
      </c>
      <c r="F2623" s="35" t="n">
        <f aca="false">C2623-D2623</f>
        <v>-1.55277151656934</v>
      </c>
      <c r="G2623" s="35" t="n">
        <f aca="false">G2622+F2623</f>
        <v>-9.57315663998307</v>
      </c>
      <c r="H2623" s="36" t="n">
        <v>2620</v>
      </c>
      <c r="I2623" s="37" t="n">
        <f aca="false">F2623^2</f>
        <v>2.41109938266905</v>
      </c>
      <c r="J2623" s="37" t="n">
        <f aca="false">J2622+I2623</f>
        <v>4588.71231015135</v>
      </c>
      <c r="K2623" s="38" t="n">
        <f aca="false">SQRT(J2623)</f>
        <v>67.7400347663872</v>
      </c>
      <c r="L2623" s="33" t="n">
        <f aca="false">K2623*SQRT(1-J2623/$J$5326)</f>
        <v>65.7541085872442</v>
      </c>
      <c r="M2623" s="55" t="n">
        <f aca="false">2*L2623</f>
        <v>131.508217174488</v>
      </c>
      <c r="N2623" s="55" t="n">
        <f aca="false">-2*L2623</f>
        <v>-131.508217174488</v>
      </c>
    </row>
    <row r="2624" customFormat="false" ht="14.4" hidden="false" customHeight="false" outlineLevel="0" collapsed="false">
      <c r="A2624" s="30" t="n">
        <v>666</v>
      </c>
      <c r="B2624" s="32" t="n">
        <v>0.84</v>
      </c>
      <c r="C2624" s="32" t="n">
        <v>0</v>
      </c>
      <c r="D2624" s="33" t="n">
        <v>1.55277151656934</v>
      </c>
      <c r="E2624" s="101" t="n">
        <f aca="false">E2623+D2624</f>
        <v>1889.12592815655</v>
      </c>
      <c r="F2624" s="35" t="n">
        <f aca="false">C2624-D2624</f>
        <v>-1.55277151656934</v>
      </c>
      <c r="G2624" s="35" t="n">
        <f aca="false">G2623+F2624</f>
        <v>-11.1259281565524</v>
      </c>
      <c r="H2624" s="36" t="n">
        <v>2621</v>
      </c>
      <c r="I2624" s="37" t="n">
        <f aca="false">F2624^2</f>
        <v>2.41109938266905</v>
      </c>
      <c r="J2624" s="37" t="n">
        <f aca="false">J2623+I2624</f>
        <v>4591.12340953402</v>
      </c>
      <c r="K2624" s="38" t="n">
        <f aca="false">SQRT(J2624)</f>
        <v>67.7578291382924</v>
      </c>
      <c r="L2624" s="33" t="n">
        <f aca="false">K2624*SQRT(1-J2624/$J$5326)</f>
        <v>65.7703217512882</v>
      </c>
      <c r="M2624" s="55" t="n">
        <f aca="false">2*L2624</f>
        <v>131.540643502576</v>
      </c>
      <c r="N2624" s="55" t="n">
        <f aca="false">-2*L2624</f>
        <v>-131.540643502576</v>
      </c>
    </row>
    <row r="2625" customFormat="false" ht="14.4" hidden="false" customHeight="false" outlineLevel="0" collapsed="false">
      <c r="A2625" s="30" t="n">
        <v>670</v>
      </c>
      <c r="B2625" s="32" t="n">
        <v>0.84</v>
      </c>
      <c r="C2625" s="32" t="n">
        <v>0</v>
      </c>
      <c r="D2625" s="33" t="n">
        <v>1.55277151656934</v>
      </c>
      <c r="E2625" s="101" t="n">
        <f aca="false">E2624+D2625</f>
        <v>1890.67869967311</v>
      </c>
      <c r="F2625" s="35" t="n">
        <f aca="false">C2625-D2625</f>
        <v>-1.55277151656934</v>
      </c>
      <c r="G2625" s="35" t="n">
        <f aca="false">G2624+F2625</f>
        <v>-12.6786996731218</v>
      </c>
      <c r="H2625" s="36" t="n">
        <v>2622</v>
      </c>
      <c r="I2625" s="37" t="n">
        <f aca="false">F2625^2</f>
        <v>2.41109938266905</v>
      </c>
      <c r="J2625" s="37" t="n">
        <f aca="false">J2624+I2625</f>
        <v>4593.53450891669</v>
      </c>
      <c r="K2625" s="38" t="n">
        <f aca="false">SQRT(J2625)</f>
        <v>67.775618838316</v>
      </c>
      <c r="L2625" s="33" t="n">
        <f aca="false">K2625*SQRT(1-J2625/$J$5326)</f>
        <v>65.7865298069855</v>
      </c>
      <c r="M2625" s="55" t="n">
        <f aca="false">2*L2625</f>
        <v>131.573059613971</v>
      </c>
      <c r="N2625" s="55" t="n">
        <f aca="false">-2*L2625</f>
        <v>-131.573059613971</v>
      </c>
    </row>
    <row r="2626" customFormat="false" ht="14.4" hidden="false" customHeight="false" outlineLevel="0" collapsed="false">
      <c r="A2626" s="30" t="n">
        <v>720</v>
      </c>
      <c r="B2626" s="32" t="n">
        <v>0.84</v>
      </c>
      <c r="C2626" s="32" t="n">
        <v>0</v>
      </c>
      <c r="D2626" s="33" t="n">
        <v>1.55277151656934</v>
      </c>
      <c r="E2626" s="101" t="n">
        <f aca="false">E2625+D2626</f>
        <v>1892.23147118968</v>
      </c>
      <c r="F2626" s="35" t="n">
        <f aca="false">C2626-D2626</f>
        <v>-1.55277151656934</v>
      </c>
      <c r="G2626" s="35" t="n">
        <f aca="false">G2625+F2626</f>
        <v>-14.2314711896911</v>
      </c>
      <c r="H2626" s="36" t="n">
        <v>2623</v>
      </c>
      <c r="I2626" s="37" t="n">
        <f aca="false">F2626^2</f>
        <v>2.41109938266905</v>
      </c>
      <c r="J2626" s="37" t="n">
        <f aca="false">J2625+I2626</f>
        <v>4595.94560829936</v>
      </c>
      <c r="K2626" s="38" t="n">
        <f aca="false">SQRT(J2626)</f>
        <v>67.7934038701359</v>
      </c>
      <c r="L2626" s="33" t="n">
        <f aca="false">K2626*SQRT(1-J2626/$J$5326)</f>
        <v>65.8027327581108</v>
      </c>
      <c r="M2626" s="55" t="n">
        <f aca="false">2*L2626</f>
        <v>131.605465516222</v>
      </c>
      <c r="N2626" s="55" t="n">
        <f aca="false">-2*L2626</f>
        <v>-131.605465516222</v>
      </c>
    </row>
    <row r="2627" customFormat="false" ht="14.4" hidden="false" customHeight="false" outlineLevel="0" collapsed="false">
      <c r="A2627" s="30" t="n">
        <v>794</v>
      </c>
      <c r="B2627" s="32" t="n">
        <v>0.84</v>
      </c>
      <c r="C2627" s="32" t="n">
        <v>0</v>
      </c>
      <c r="D2627" s="33" t="n">
        <v>1.55277151656934</v>
      </c>
      <c r="E2627" s="101" t="n">
        <f aca="false">E2626+D2627</f>
        <v>1893.78424270625</v>
      </c>
      <c r="F2627" s="35" t="n">
        <f aca="false">C2627-D2627</f>
        <v>-1.55277151656934</v>
      </c>
      <c r="G2627" s="35" t="n">
        <f aca="false">G2626+F2627</f>
        <v>-15.7842427062604</v>
      </c>
      <c r="H2627" s="36" t="n">
        <v>2624</v>
      </c>
      <c r="I2627" s="37" t="n">
        <f aca="false">F2627^2</f>
        <v>2.41109938266905</v>
      </c>
      <c r="J2627" s="37" t="n">
        <f aca="false">J2626+I2627</f>
        <v>4598.35670768203</v>
      </c>
      <c r="K2627" s="38" t="n">
        <f aca="false">SQRT(J2627)</f>
        <v>67.8111842374252</v>
      </c>
      <c r="L2627" s="33" t="n">
        <f aca="false">K2627*SQRT(1-J2627/$J$5326)</f>
        <v>65.818930608434</v>
      </c>
      <c r="M2627" s="55" t="n">
        <f aca="false">2*L2627</f>
        <v>131.637861216868</v>
      </c>
      <c r="N2627" s="55" t="n">
        <f aca="false">-2*L2627</f>
        <v>-131.637861216868</v>
      </c>
    </row>
    <row r="2628" customFormat="false" ht="14.4" hidden="false" customHeight="false" outlineLevel="0" collapsed="false">
      <c r="A2628" s="30" t="n">
        <v>796</v>
      </c>
      <c r="B2628" s="32" t="n">
        <v>0.84</v>
      </c>
      <c r="C2628" s="32" t="n">
        <v>0</v>
      </c>
      <c r="D2628" s="33" t="n">
        <v>1.55277151656934</v>
      </c>
      <c r="E2628" s="101" t="n">
        <f aca="false">E2627+D2628</f>
        <v>1895.33701422282</v>
      </c>
      <c r="F2628" s="35" t="n">
        <f aca="false">C2628-D2628</f>
        <v>-1.55277151656934</v>
      </c>
      <c r="G2628" s="35" t="n">
        <f aca="false">G2627+F2628</f>
        <v>-17.3370142228298</v>
      </c>
      <c r="H2628" s="36" t="n">
        <v>2625</v>
      </c>
      <c r="I2628" s="37" t="n">
        <f aca="false">F2628^2</f>
        <v>2.41109938266905</v>
      </c>
      <c r="J2628" s="37" t="n">
        <f aca="false">J2627+I2628</f>
        <v>4600.7678070647</v>
      </c>
      <c r="K2628" s="38" t="n">
        <f aca="false">SQRT(J2628)</f>
        <v>67.8289599438521</v>
      </c>
      <c r="L2628" s="33" t="n">
        <f aca="false">K2628*SQRT(1-J2628/$J$5326)</f>
        <v>65.83512336172</v>
      </c>
      <c r="M2628" s="55" t="n">
        <f aca="false">2*L2628</f>
        <v>131.67024672344</v>
      </c>
      <c r="N2628" s="55" t="n">
        <f aca="false">-2*L2628</f>
        <v>-131.67024672344</v>
      </c>
    </row>
    <row r="2629" customFormat="false" ht="14.4" hidden="false" customHeight="false" outlineLevel="0" collapsed="false">
      <c r="A2629" s="30" t="n">
        <v>851</v>
      </c>
      <c r="B2629" s="32" t="n">
        <v>0.84</v>
      </c>
      <c r="C2629" s="32" t="n">
        <v>0</v>
      </c>
      <c r="D2629" s="33" t="n">
        <v>1.55277151656934</v>
      </c>
      <c r="E2629" s="101" t="n">
        <f aca="false">E2628+D2629</f>
        <v>1896.88978573939</v>
      </c>
      <c r="F2629" s="35" t="n">
        <f aca="false">C2629-D2629</f>
        <v>-1.55277151656934</v>
      </c>
      <c r="G2629" s="35" t="n">
        <f aca="false">G2628+F2629</f>
        <v>-18.8897857393991</v>
      </c>
      <c r="H2629" s="36" t="n">
        <v>2626</v>
      </c>
      <c r="I2629" s="37" t="n">
        <f aca="false">F2629^2</f>
        <v>2.41109938266905</v>
      </c>
      <c r="J2629" s="37" t="n">
        <f aca="false">J2628+I2629</f>
        <v>4603.17890644737</v>
      </c>
      <c r="K2629" s="38" t="n">
        <f aca="false">SQRT(J2629)</f>
        <v>67.84673099308</v>
      </c>
      <c r="L2629" s="33" t="n">
        <f aca="false">K2629*SQRT(1-J2629/$J$5326)</f>
        <v>65.8513110217289</v>
      </c>
      <c r="M2629" s="55" t="n">
        <f aca="false">2*L2629</f>
        <v>131.702622043458</v>
      </c>
      <c r="N2629" s="55" t="n">
        <f aca="false">-2*L2629</f>
        <v>-131.702622043458</v>
      </c>
    </row>
    <row r="2630" customFormat="false" ht="14.4" hidden="false" customHeight="false" outlineLevel="0" collapsed="false">
      <c r="A2630" s="30" t="n">
        <v>1008</v>
      </c>
      <c r="B2630" s="32" t="n">
        <v>0.84</v>
      </c>
      <c r="C2630" s="32" t="n">
        <v>1</v>
      </c>
      <c r="D2630" s="33" t="n">
        <v>1.55277151656934</v>
      </c>
      <c r="E2630" s="101" t="n">
        <f aca="false">E2629+D2630</f>
        <v>1898.44255725596</v>
      </c>
      <c r="F2630" s="35" t="n">
        <f aca="false">C2630-D2630</f>
        <v>-0.55277151656934</v>
      </c>
      <c r="G2630" s="35" t="n">
        <f aca="false">G2629+F2630</f>
        <v>-19.4425572559685</v>
      </c>
      <c r="H2630" s="36" t="n">
        <v>2627</v>
      </c>
      <c r="I2630" s="37" t="n">
        <f aca="false">F2630^2</f>
        <v>0.305556349530368</v>
      </c>
      <c r="J2630" s="37" t="n">
        <f aca="false">J2629+I2630</f>
        <v>4603.4844627969</v>
      </c>
      <c r="K2630" s="38" t="n">
        <f aca="false">SQRT(J2630)</f>
        <v>67.8489827690651</v>
      </c>
      <c r="L2630" s="33" t="n">
        <f aca="false">K2630*SQRT(1-J2630/$J$5326)</f>
        <v>65.8533621051636</v>
      </c>
      <c r="M2630" s="55" t="n">
        <f aca="false">2*L2630</f>
        <v>131.706724210327</v>
      </c>
      <c r="N2630" s="55" t="n">
        <f aca="false">-2*L2630</f>
        <v>-131.706724210327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55277151656934</v>
      </c>
      <c r="E2631" s="101" t="n">
        <f aca="false">E2630+D2631</f>
        <v>1899.99532877253</v>
      </c>
      <c r="F2631" s="35" t="n">
        <f aca="false">C2631-D2631</f>
        <v>-1.55277151656934</v>
      </c>
      <c r="G2631" s="35" t="n">
        <f aca="false">G2630+F2631</f>
        <v>-20.9953287725378</v>
      </c>
      <c r="H2631" s="36" t="n">
        <v>2628</v>
      </c>
      <c r="I2631" s="37" t="n">
        <f aca="false">F2631^2</f>
        <v>2.41109938266905</v>
      </c>
      <c r="J2631" s="37" t="n">
        <f aca="false">J2630+I2631</f>
        <v>4605.89556217957</v>
      </c>
      <c r="K2631" s="38" t="n">
        <f aca="false">SQRT(J2631)</f>
        <v>67.8667485752748</v>
      </c>
      <c r="L2631" s="33" t="n">
        <f aca="false">K2631*SQRT(1-J2631/$J$5326)</f>
        <v>65.8695440309281</v>
      </c>
      <c r="M2631" s="55" t="n">
        <f aca="false">2*L2631</f>
        <v>131.739088061856</v>
      </c>
      <c r="N2631" s="55" t="n">
        <f aca="false">-2*L2631</f>
        <v>-131.739088061856</v>
      </c>
    </row>
    <row r="2632" customFormat="false" ht="14.4" hidden="false" customHeight="false" outlineLevel="0" collapsed="false">
      <c r="A2632" s="30" t="n">
        <v>2053</v>
      </c>
      <c r="B2632" s="31" t="n">
        <v>0.84</v>
      </c>
      <c r="C2632" s="32" t="n">
        <v>0</v>
      </c>
      <c r="D2632" s="33" t="n">
        <v>1.55277151656934</v>
      </c>
      <c r="E2632" s="101" t="n">
        <f aca="false">E2631+D2632</f>
        <v>1901.5481002891</v>
      </c>
      <c r="F2632" s="35" t="n">
        <f aca="false">C2632-D2632</f>
        <v>-1.55277151656934</v>
      </c>
      <c r="G2632" s="35" t="n">
        <f aca="false">G2631+F2632</f>
        <v>-22.5481002891071</v>
      </c>
      <c r="H2632" s="36" t="n">
        <v>2629</v>
      </c>
      <c r="I2632" s="37" t="n">
        <f aca="false">F2632^2</f>
        <v>2.41109938266905</v>
      </c>
      <c r="J2632" s="37" t="n">
        <f aca="false">J2631+I2632</f>
        <v>4608.30666156223</v>
      </c>
      <c r="K2632" s="38" t="n">
        <f aca="false">SQRT(J2632)</f>
        <v>67.8845097320606</v>
      </c>
      <c r="L2632" s="33" t="n">
        <f aca="false">K2632*SQRT(1-J2632/$J$5326)</f>
        <v>65.8857208713959</v>
      </c>
      <c r="M2632" s="55" t="n">
        <f aca="false">2*L2632</f>
        <v>131.771441742792</v>
      </c>
      <c r="N2632" s="55" t="n">
        <f aca="false">-2*L2632</f>
        <v>-131.771441742792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55277151656934</v>
      </c>
      <c r="E2633" s="101" t="n">
        <f aca="false">E2632+D2633</f>
        <v>1903.10087180567</v>
      </c>
      <c r="F2633" s="35" t="n">
        <f aca="false">C2633-D2633</f>
        <v>-0.55277151656934</v>
      </c>
      <c r="G2633" s="35" t="n">
        <f aca="false">G2632+F2633</f>
        <v>-23.1008718056765</v>
      </c>
      <c r="H2633" s="36" t="n">
        <v>2630</v>
      </c>
      <c r="I2633" s="37" t="n">
        <f aca="false">F2633^2</f>
        <v>0.305556349530368</v>
      </c>
      <c r="J2633" s="37" t="n">
        <f aca="false">J2632+I2633</f>
        <v>4608.61221791176</v>
      </c>
      <c r="K2633" s="38" t="n">
        <f aca="false">SQRT(J2633)</f>
        <v>67.8867602549405</v>
      </c>
      <c r="L2633" s="33" t="n">
        <f aca="false">K2633*SQRT(1-J2633/$J$5326)</f>
        <v>65.8877705842497</v>
      </c>
      <c r="M2633" s="55" t="n">
        <f aca="false">2*L2633</f>
        <v>131.775541168499</v>
      </c>
      <c r="N2633" s="55" t="n">
        <f aca="false">-2*L2633</f>
        <v>-131.775541168499</v>
      </c>
    </row>
    <row r="2634" customFormat="false" ht="14.4" hidden="false" customHeight="false" outlineLevel="0" collapsed="false">
      <c r="A2634" s="30" t="n">
        <v>2465</v>
      </c>
      <c r="B2634" s="31" t="n">
        <v>0.84</v>
      </c>
      <c r="C2634" s="32" t="n">
        <v>1</v>
      </c>
      <c r="D2634" s="33" t="n">
        <v>1.55277151656934</v>
      </c>
      <c r="E2634" s="101" t="n">
        <f aca="false">E2633+D2634</f>
        <v>1904.65364332224</v>
      </c>
      <c r="F2634" s="35" t="n">
        <f aca="false">C2634-D2634</f>
        <v>-0.55277151656934</v>
      </c>
      <c r="G2634" s="35" t="n">
        <f aca="false">G2633+F2634</f>
        <v>-23.6536433222458</v>
      </c>
      <c r="H2634" s="36" t="n">
        <v>2631</v>
      </c>
      <c r="I2634" s="37" t="n">
        <f aca="false">F2634^2</f>
        <v>0.305556349530368</v>
      </c>
      <c r="J2634" s="37" t="n">
        <f aca="false">J2633+I2634</f>
        <v>4608.91777426129</v>
      </c>
      <c r="K2634" s="38" t="n">
        <f aca="false">SQRT(J2634)</f>
        <v>67.8890107032154</v>
      </c>
      <c r="L2634" s="33" t="n">
        <f aca="false">K2634*SQRT(1-J2634/$J$5326)</f>
        <v>65.8898202155001</v>
      </c>
      <c r="M2634" s="55" t="n">
        <f aca="false">2*L2634</f>
        <v>131.779640431</v>
      </c>
      <c r="N2634" s="55" t="n">
        <f aca="false">-2*L2634</f>
        <v>-131.779640431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55277151656934</v>
      </c>
      <c r="E2635" s="101" t="n">
        <f aca="false">E2634+D2635</f>
        <v>1906.20641483881</v>
      </c>
      <c r="F2635" s="35" t="n">
        <f aca="false">C2635-D2635</f>
        <v>-0.55277151656934</v>
      </c>
      <c r="G2635" s="35" t="n">
        <f aca="false">G2634+F2635</f>
        <v>-24.2064148388152</v>
      </c>
      <c r="H2635" s="36" t="n">
        <v>2632</v>
      </c>
      <c r="I2635" s="37" t="n">
        <f aca="false">F2635^2</f>
        <v>0.305556349530368</v>
      </c>
      <c r="J2635" s="37" t="n">
        <f aca="false">J2634+I2635</f>
        <v>4609.22333061082</v>
      </c>
      <c r="K2635" s="38" t="n">
        <f aca="false">SQRT(J2635)</f>
        <v>67.8912610768928</v>
      </c>
      <c r="L2635" s="33" t="n">
        <f aca="false">K2635*SQRT(1-J2635/$J$5326)</f>
        <v>65.8918697651547</v>
      </c>
      <c r="M2635" s="55" t="n">
        <f aca="false">2*L2635</f>
        <v>131.783739530309</v>
      </c>
      <c r="N2635" s="55" t="n">
        <f aca="false">-2*L2635</f>
        <v>-131.7837395303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55277151656934</v>
      </c>
      <c r="E2636" s="101" t="n">
        <f aca="false">E2635+D2636</f>
        <v>1907.75918635538</v>
      </c>
      <c r="F2636" s="35" t="n">
        <f aca="false">C2636-D2636</f>
        <v>0.44722848343066</v>
      </c>
      <c r="G2636" s="35" t="n">
        <f aca="false">G2635+F2636</f>
        <v>-23.7591863553845</v>
      </c>
      <c r="H2636" s="36" t="n">
        <v>2633</v>
      </c>
      <c r="I2636" s="37" t="n">
        <f aca="false">F2636^2</f>
        <v>0.200013316391688</v>
      </c>
      <c r="J2636" s="37" t="n">
        <f aca="false">J2635+I2636</f>
        <v>4609.42334392722</v>
      </c>
      <c r="K2636" s="38" t="n">
        <f aca="false">SQRT(J2636)</f>
        <v>67.8927341026064</v>
      </c>
      <c r="L2636" s="33" t="n">
        <f aca="false">K2636*SQRT(1-J2636/$J$5326)</f>
        <v>65.8932113302167</v>
      </c>
      <c r="M2636" s="55" t="n">
        <f aca="false">2*L2636</f>
        <v>131.786422660433</v>
      </c>
      <c r="N2636" s="55" t="n">
        <f aca="false">-2*L2636</f>
        <v>-131.786422660433</v>
      </c>
    </row>
    <row r="2637" customFormat="false" ht="14.4" hidden="false" customHeight="false" outlineLevel="0" collapsed="false">
      <c r="A2637" s="30" t="n">
        <v>3458</v>
      </c>
      <c r="B2637" s="31" t="n">
        <v>0.84</v>
      </c>
      <c r="C2637" s="32" t="n">
        <v>1</v>
      </c>
      <c r="D2637" s="33" t="n">
        <v>1.55277151656934</v>
      </c>
      <c r="E2637" s="101" t="n">
        <f aca="false">E2636+D2637</f>
        <v>1909.31195787195</v>
      </c>
      <c r="F2637" s="35" t="n">
        <f aca="false">C2637-D2637</f>
        <v>-0.55277151656934</v>
      </c>
      <c r="G2637" s="35" t="n">
        <f aca="false">G2636+F2637</f>
        <v>-24.3119578719538</v>
      </c>
      <c r="H2637" s="36" t="n">
        <v>2634</v>
      </c>
      <c r="I2637" s="37" t="n">
        <f aca="false">F2637^2</f>
        <v>0.305556349530368</v>
      </c>
      <c r="J2637" s="37" t="n">
        <f aca="false">J2636+I2637</f>
        <v>4609.72890027675</v>
      </c>
      <c r="K2637" s="38" t="n">
        <f aca="false">SQRT(J2637)</f>
        <v>67.8949843528721</v>
      </c>
      <c r="L2637" s="33" t="n">
        <f aca="false">K2637*SQRT(1-J2637/$J$5326)</f>
        <v>65.8952607448807</v>
      </c>
      <c r="M2637" s="55" t="n">
        <f aca="false">2*L2637</f>
        <v>131.790521489761</v>
      </c>
      <c r="N2637" s="55" t="n">
        <f aca="false">-2*L2637</f>
        <v>-131.790521489761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55277151656934</v>
      </c>
      <c r="E2638" s="101" t="n">
        <f aca="false">E2637+D2638</f>
        <v>1910.86472938852</v>
      </c>
      <c r="F2638" s="35" t="n">
        <f aca="false">C2638-D2638</f>
        <v>4.44722848343066</v>
      </c>
      <c r="G2638" s="35" t="n">
        <f aca="false">G2637+F2638</f>
        <v>-19.8647293885232</v>
      </c>
      <c r="H2638" s="36" t="n">
        <v>2635</v>
      </c>
      <c r="I2638" s="37" t="n">
        <f aca="false">F2638^2</f>
        <v>19.777841183837</v>
      </c>
      <c r="J2638" s="37" t="n">
        <f aca="false">J2637+I2638</f>
        <v>4629.50674146058</v>
      </c>
      <c r="K2638" s="38" t="n">
        <f aca="false">SQRT(J2638)</f>
        <v>68.0404786980558</v>
      </c>
      <c r="L2638" s="33" t="n">
        <f aca="false">K2638*SQRT(1-J2638/$J$5326)</f>
        <v>66.0277406647639</v>
      </c>
      <c r="M2638" s="55" t="n">
        <f aca="false">2*L2638</f>
        <v>132.055481329528</v>
      </c>
      <c r="N2638" s="55" t="n">
        <f aca="false">-2*L2638</f>
        <v>-132.055481329528</v>
      </c>
    </row>
    <row r="2639" customFormat="false" ht="14.4" hidden="false" customHeight="false" outlineLevel="0" collapsed="false">
      <c r="A2639" s="30" t="n">
        <v>4426</v>
      </c>
      <c r="B2639" s="31" t="n">
        <v>0.84</v>
      </c>
      <c r="C2639" s="32" t="n">
        <v>1</v>
      </c>
      <c r="D2639" s="33" t="n">
        <v>1.55277151656934</v>
      </c>
      <c r="E2639" s="101" t="n">
        <f aca="false">E2638+D2639</f>
        <v>1912.41750090508</v>
      </c>
      <c r="F2639" s="35" t="n">
        <f aca="false">C2639-D2639</f>
        <v>-0.55277151656934</v>
      </c>
      <c r="G2639" s="35" t="n">
        <f aca="false">G2638+F2639</f>
        <v>-20.4175009050925</v>
      </c>
      <c r="H2639" s="36" t="n">
        <v>2636</v>
      </c>
      <c r="I2639" s="37" t="n">
        <f aca="false">F2639^2</f>
        <v>0.305556349530368</v>
      </c>
      <c r="J2639" s="37" t="n">
        <f aca="false">J2638+I2639</f>
        <v>4629.81229781011</v>
      </c>
      <c r="K2639" s="38" t="n">
        <f aca="false">SQRT(J2639)</f>
        <v>68.0427240622398</v>
      </c>
      <c r="L2639" s="33" t="n">
        <f aca="false">K2639*SQRT(1-J2639/$J$5326)</f>
        <v>66.0297847338179</v>
      </c>
      <c r="M2639" s="55" t="n">
        <f aca="false">2*L2639</f>
        <v>132.059569467636</v>
      </c>
      <c r="N2639" s="55" t="n">
        <f aca="false">-2*L2639</f>
        <v>-132.059569467636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55277151656934</v>
      </c>
      <c r="E2640" s="101" t="n">
        <f aca="false">E2639+D2640</f>
        <v>1913.97027242165</v>
      </c>
      <c r="F2640" s="35" t="n">
        <f aca="false">C2640-D2640</f>
        <v>-0.55277151656934</v>
      </c>
      <c r="G2640" s="35" t="n">
        <f aca="false">G2639+F2640</f>
        <v>-20.9702724216619</v>
      </c>
      <c r="H2640" s="36" t="n">
        <v>2637</v>
      </c>
      <c r="I2640" s="37" t="n">
        <f aca="false">F2640^2</f>
        <v>0.305556349530368</v>
      </c>
      <c r="J2640" s="37" t="n">
        <f aca="false">J2639+I2640</f>
        <v>4630.11785415964</v>
      </c>
      <c r="K2640" s="38" t="n">
        <f aca="false">SQRT(J2640)</f>
        <v>68.0449693523308</v>
      </c>
      <c r="L2640" s="33" t="n">
        <f aca="false">K2640*SQRT(1-J2640/$J$5326)</f>
        <v>66.0318287217939</v>
      </c>
      <c r="M2640" s="55" t="n">
        <f aca="false">2*L2640</f>
        <v>132.063657443588</v>
      </c>
      <c r="N2640" s="55" t="n">
        <f aca="false">-2*L2640</f>
        <v>-132.063657443588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55277151656934</v>
      </c>
      <c r="E2641" s="101" t="n">
        <f aca="false">E2640+D2641</f>
        <v>1915.52304393822</v>
      </c>
      <c r="F2641" s="35" t="n">
        <f aca="false">C2641-D2641</f>
        <v>-1.55277151656934</v>
      </c>
      <c r="G2641" s="35" t="n">
        <f aca="false">G2640+F2641</f>
        <v>-22.5230439382312</v>
      </c>
      <c r="H2641" s="36" t="n">
        <v>2638</v>
      </c>
      <c r="I2641" s="37" t="n">
        <f aca="false">F2641^2</f>
        <v>2.41109938266905</v>
      </c>
      <c r="J2641" s="37" t="n">
        <f aca="false">J2640+I2641</f>
        <v>4632.52895354231</v>
      </c>
      <c r="K2641" s="38" t="n">
        <f aca="false">SQRT(J2641)</f>
        <v>68.0626840018987</v>
      </c>
      <c r="L2641" s="33" t="n">
        <f aca="false">K2641*SQRT(1-J2641/$J$5326)</f>
        <v>66.0479546815304</v>
      </c>
      <c r="M2641" s="55" t="n">
        <f aca="false">2*L2641</f>
        <v>132.095909363061</v>
      </c>
      <c r="N2641" s="55" t="n">
        <f aca="false">-2*L2641</f>
        <v>-132.095909363061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55277151656934</v>
      </c>
      <c r="E2642" s="101" t="n">
        <f aca="false">E2641+D2642</f>
        <v>1917.07581545479</v>
      </c>
      <c r="F2642" s="35" t="n">
        <f aca="false">C2642-D2642</f>
        <v>4.44722848343066</v>
      </c>
      <c r="G2642" s="35" t="n">
        <f aca="false">G2641+F2642</f>
        <v>-18.0758154548005</v>
      </c>
      <c r="H2642" s="36" t="n">
        <v>2639</v>
      </c>
      <c r="I2642" s="37" t="n">
        <f aca="false">F2642^2</f>
        <v>19.777841183837</v>
      </c>
      <c r="J2642" s="37" t="n">
        <f aca="false">J2641+I2642</f>
        <v>4652.30679472615</v>
      </c>
      <c r="K2642" s="38" t="n">
        <f aca="false">SQRT(J2642)</f>
        <v>68.2078206273016</v>
      </c>
      <c r="L2642" s="33" t="n">
        <f aca="false">K2642*SQRT(1-J2642/$J$5326)</f>
        <v>66.1800431492617</v>
      </c>
      <c r="M2642" s="55" t="n">
        <f aca="false">2*L2642</f>
        <v>132.360086298523</v>
      </c>
      <c r="N2642" s="55" t="n">
        <f aca="false">-2*L2642</f>
        <v>-132.360086298523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56637014270937</v>
      </c>
      <c r="E2643" s="101" t="n">
        <f aca="false">E2642+D2643</f>
        <v>1918.6421855975</v>
      </c>
      <c r="F2643" s="35" t="n">
        <f aca="false">C2643-D2643</f>
        <v>-1.56637014270937</v>
      </c>
      <c r="G2643" s="35" t="n">
        <f aca="false">G2642+F2643</f>
        <v>-19.6421855975099</v>
      </c>
      <c r="H2643" s="36" t="n">
        <v>2640</v>
      </c>
      <c r="I2643" s="37" t="n">
        <f aca="false">F2643^2</f>
        <v>2.45351542397137</v>
      </c>
      <c r="J2643" s="37" t="n">
        <f aca="false">J2642+I2643</f>
        <v>4654.76031015012</v>
      </c>
      <c r="K2643" s="38" t="n">
        <f aca="false">SQRT(J2643)</f>
        <v>68.2258038439279</v>
      </c>
      <c r="L2643" s="33" t="n">
        <f aca="false">K2643*SQRT(1-J2643/$J$5326)</f>
        <v>66.1964056557138</v>
      </c>
      <c r="M2643" s="55" t="n">
        <f aca="false">2*L2643</f>
        <v>132.392811311428</v>
      </c>
      <c r="N2643" s="55" t="n">
        <f aca="false">-2*L2643</f>
        <v>-132.392811311428</v>
      </c>
    </row>
    <row r="2644" customFormat="false" ht="14.4" hidden="false" customHeight="false" outlineLevel="0" collapsed="false">
      <c r="A2644" s="30" t="n">
        <v>631</v>
      </c>
      <c r="B2644" s="32" t="n">
        <v>0.85</v>
      </c>
      <c r="C2644" s="32" t="n">
        <v>0</v>
      </c>
      <c r="D2644" s="33" t="n">
        <v>1.56637014270937</v>
      </c>
      <c r="E2644" s="101" t="n">
        <f aca="false">E2643+D2644</f>
        <v>1920.20855574021</v>
      </c>
      <c r="F2644" s="35" t="n">
        <f aca="false">C2644-D2644</f>
        <v>-1.56637014270937</v>
      </c>
      <c r="G2644" s="35" t="n">
        <f aca="false">G2643+F2644</f>
        <v>-21.2085557402193</v>
      </c>
      <c r="H2644" s="36" t="n">
        <v>2641</v>
      </c>
      <c r="I2644" s="37" t="n">
        <f aca="false">F2644^2</f>
        <v>2.45351542397137</v>
      </c>
      <c r="J2644" s="37" t="n">
        <f aca="false">J2643+I2644</f>
        <v>4657.21382557409</v>
      </c>
      <c r="K2644" s="38" t="n">
        <f aca="false">SQRT(J2644)</f>
        <v>68.2437823217184</v>
      </c>
      <c r="L2644" s="33" t="n">
        <f aca="false">K2644*SQRT(1-J2644/$J$5326)</f>
        <v>66.2127629739934</v>
      </c>
      <c r="M2644" s="55" t="n">
        <f aca="false">2*L2644</f>
        <v>132.425525947987</v>
      </c>
      <c r="N2644" s="55" t="n">
        <f aca="false">-2*L2644</f>
        <v>-132.425525947987</v>
      </c>
    </row>
    <row r="2645" customFormat="false" ht="14.4" hidden="false" customHeight="false" outlineLevel="0" collapsed="false">
      <c r="A2645" s="30" t="n">
        <v>757</v>
      </c>
      <c r="B2645" s="32" t="n">
        <v>0.85</v>
      </c>
      <c r="C2645" s="32" t="n">
        <v>0</v>
      </c>
      <c r="D2645" s="33" t="n">
        <v>1.56637014270937</v>
      </c>
      <c r="E2645" s="101" t="n">
        <f aca="false">E2644+D2645</f>
        <v>1921.77492588292</v>
      </c>
      <c r="F2645" s="35" t="n">
        <f aca="false">C2645-D2645</f>
        <v>-1.56637014270937</v>
      </c>
      <c r="G2645" s="35" t="n">
        <f aca="false">G2644+F2645</f>
        <v>-22.7749258829286</v>
      </c>
      <c r="H2645" s="36" t="n">
        <v>2642</v>
      </c>
      <c r="I2645" s="37" t="n">
        <f aca="false">F2645^2</f>
        <v>2.45351542397137</v>
      </c>
      <c r="J2645" s="37" t="n">
        <f aca="false">J2644+I2645</f>
        <v>4659.66734099806</v>
      </c>
      <c r="K2645" s="38" t="n">
        <f aca="false">SQRT(J2645)</f>
        <v>68.2617560644177</v>
      </c>
      <c r="L2645" s="33" t="n">
        <f aca="false">K2645*SQRT(1-J2645/$J$5326)</f>
        <v>66.2291151079448</v>
      </c>
      <c r="M2645" s="55" t="n">
        <f aca="false">2*L2645</f>
        <v>132.45823021589</v>
      </c>
      <c r="N2645" s="55" t="n">
        <f aca="false">-2*L2645</f>
        <v>-132.45823021589</v>
      </c>
    </row>
    <row r="2646" customFormat="false" ht="14.4" hidden="false" customHeight="false" outlineLevel="0" collapsed="false">
      <c r="A2646" s="30" t="n">
        <v>953</v>
      </c>
      <c r="B2646" s="32" t="n">
        <v>0.85</v>
      </c>
      <c r="C2646" s="32" t="n">
        <v>0</v>
      </c>
      <c r="D2646" s="33" t="n">
        <v>1.56637014270937</v>
      </c>
      <c r="E2646" s="101" t="n">
        <f aca="false">E2645+D2646</f>
        <v>1923.34129602563</v>
      </c>
      <c r="F2646" s="35" t="n">
        <f aca="false">C2646-D2646</f>
        <v>-1.56637014270937</v>
      </c>
      <c r="G2646" s="35" t="n">
        <f aca="false">G2645+F2646</f>
        <v>-24.341296025638</v>
      </c>
      <c r="H2646" s="36" t="n">
        <v>2643</v>
      </c>
      <c r="I2646" s="37" t="n">
        <f aca="false">F2646^2</f>
        <v>2.45351542397137</v>
      </c>
      <c r="J2646" s="37" t="n">
        <f aca="false">J2645+I2646</f>
        <v>4662.12085642203</v>
      </c>
      <c r="K2646" s="38" t="n">
        <f aca="false">SQRT(J2646)</f>
        <v>68.2797250757649</v>
      </c>
      <c r="L2646" s="33" t="n">
        <f aca="false">K2646*SQRT(1-J2646/$J$5326)</f>
        <v>66.2454620614069</v>
      </c>
      <c r="M2646" s="55" t="n">
        <f aca="false">2*L2646</f>
        <v>132.490924122814</v>
      </c>
      <c r="N2646" s="55" t="n">
        <f aca="false">-2*L2646</f>
        <v>-132.490924122814</v>
      </c>
    </row>
    <row r="2647" customFormat="false" ht="14.4" hidden="false" customHeight="false" outlineLevel="0" collapsed="false">
      <c r="A2647" s="30" t="n">
        <v>988</v>
      </c>
      <c r="B2647" s="32" t="n">
        <v>0.85</v>
      </c>
      <c r="C2647" s="32" t="n">
        <v>0</v>
      </c>
      <c r="D2647" s="33" t="n">
        <v>1.56637014270937</v>
      </c>
      <c r="E2647" s="101" t="n">
        <f aca="false">E2646+D2647</f>
        <v>1924.90766616834</v>
      </c>
      <c r="F2647" s="35" t="n">
        <f aca="false">C2647-D2647</f>
        <v>-1.56637014270937</v>
      </c>
      <c r="G2647" s="35" t="n">
        <f aca="false">G2646+F2647</f>
        <v>-25.9076661683474</v>
      </c>
      <c r="H2647" s="36" t="n">
        <v>2644</v>
      </c>
      <c r="I2647" s="37" t="n">
        <f aca="false">F2647^2</f>
        <v>2.45351542397137</v>
      </c>
      <c r="J2647" s="37" t="n">
        <f aca="false">J2646+I2647</f>
        <v>4664.574371846</v>
      </c>
      <c r="K2647" s="38" t="n">
        <f aca="false">SQRT(J2647)</f>
        <v>68.2976893594945</v>
      </c>
      <c r="L2647" s="33" t="n">
        <f aca="false">K2647*SQRT(1-J2647/$J$5326)</f>
        <v>66.261803838214</v>
      </c>
      <c r="M2647" s="55" t="n">
        <f aca="false">2*L2647</f>
        <v>132.523607676428</v>
      </c>
      <c r="N2647" s="55" t="n">
        <f aca="false">-2*L2647</f>
        <v>-132.523607676428</v>
      </c>
    </row>
    <row r="2648" customFormat="false" ht="14.4" hidden="false" customHeight="false" outlineLevel="0" collapsed="false">
      <c r="A2648" s="30" t="n">
        <v>1185</v>
      </c>
      <c r="B2648" s="32" t="n">
        <v>0.85</v>
      </c>
      <c r="C2648" s="32" t="n">
        <v>1</v>
      </c>
      <c r="D2648" s="33" t="n">
        <v>1.56637014270937</v>
      </c>
      <c r="E2648" s="101" t="n">
        <f aca="false">E2647+D2648</f>
        <v>1926.47403631105</v>
      </c>
      <c r="F2648" s="35" t="n">
        <f aca="false">C2648-D2648</f>
        <v>-0.566370142709368</v>
      </c>
      <c r="G2648" s="35" t="n">
        <f aca="false">G2647+F2648</f>
        <v>-26.4740363110567</v>
      </c>
      <c r="H2648" s="36" t="n">
        <v>2645</v>
      </c>
      <c r="I2648" s="37" t="n">
        <f aca="false">F2648^2</f>
        <v>0.32077513855263</v>
      </c>
      <c r="J2648" s="37" t="n">
        <f aca="false">J2647+I2648</f>
        <v>4664.89514698456</v>
      </c>
      <c r="K2648" s="38" t="n">
        <f aca="false">SQRT(J2648)</f>
        <v>68.3000376792323</v>
      </c>
      <c r="L2648" s="33" t="n">
        <f aca="false">K2648*SQRT(1-J2648/$J$5326)</f>
        <v>66.2639399965361</v>
      </c>
      <c r="M2648" s="55" t="n">
        <f aca="false">2*L2648</f>
        <v>132.527879993072</v>
      </c>
      <c r="N2648" s="55" t="n">
        <f aca="false">-2*L2648</f>
        <v>-132.527879993072</v>
      </c>
    </row>
    <row r="2649" customFormat="false" ht="14.4" hidden="false" customHeight="false" outlineLevel="0" collapsed="false">
      <c r="A2649" s="30" t="n">
        <v>1483</v>
      </c>
      <c r="B2649" s="32" t="n">
        <v>0.85</v>
      </c>
      <c r="C2649" s="32" t="n">
        <v>3</v>
      </c>
      <c r="D2649" s="33" t="n">
        <v>1.56637014270937</v>
      </c>
      <c r="E2649" s="101" t="n">
        <f aca="false">E2648+D2649</f>
        <v>1928.04040645376</v>
      </c>
      <c r="F2649" s="35" t="n">
        <f aca="false">C2649-D2649</f>
        <v>1.43362985729063</v>
      </c>
      <c r="G2649" s="35" t="n">
        <f aca="false">G2648+F2649</f>
        <v>-25.0404064537661</v>
      </c>
      <c r="H2649" s="36" t="n">
        <v>2646</v>
      </c>
      <c r="I2649" s="37" t="n">
        <f aca="false">F2649^2</f>
        <v>2.05529456771516</v>
      </c>
      <c r="J2649" s="37" t="n">
        <f aca="false">J2648+I2649</f>
        <v>4666.95044155227</v>
      </c>
      <c r="K2649" s="38" t="n">
        <f aca="false">SQRT(J2649)</f>
        <v>68.3150820943097</v>
      </c>
      <c r="L2649" s="33" t="n">
        <f aca="false">K2649*SQRT(1-J2649/$J$5326)</f>
        <v>66.2776248529643</v>
      </c>
      <c r="M2649" s="55" t="n">
        <f aca="false">2*L2649</f>
        <v>132.555249705929</v>
      </c>
      <c r="N2649" s="55" t="n">
        <f aca="false">-2*L2649</f>
        <v>-132.555249705929</v>
      </c>
    </row>
    <row r="2650" customFormat="false" ht="14.4" hidden="false" customHeight="false" outlineLevel="0" collapsed="false">
      <c r="A2650" s="30" t="n">
        <v>1529</v>
      </c>
      <c r="B2650" s="31" t="n">
        <v>0.85</v>
      </c>
      <c r="C2650" s="32" t="n">
        <v>0</v>
      </c>
      <c r="D2650" s="33" t="n">
        <v>1.56637014270937</v>
      </c>
      <c r="E2650" s="101" t="n">
        <f aca="false">E2649+D2650</f>
        <v>1929.60677659647</v>
      </c>
      <c r="F2650" s="35" t="n">
        <f aca="false">C2650-D2650</f>
        <v>-1.56637014270937</v>
      </c>
      <c r="G2650" s="35" t="n">
        <f aca="false">G2649+F2650</f>
        <v>-26.6067765964755</v>
      </c>
      <c r="H2650" s="36" t="n">
        <v>2647</v>
      </c>
      <c r="I2650" s="37" t="n">
        <f aca="false">F2650^2</f>
        <v>2.45351542397137</v>
      </c>
      <c r="J2650" s="37" t="n">
        <f aca="false">J2649+I2650</f>
        <v>4669.40395697624</v>
      </c>
      <c r="K2650" s="38" t="n">
        <f aca="false">SQRT(J2650)</f>
        <v>68.3330370829238</v>
      </c>
      <c r="L2650" s="33" t="n">
        <f aca="false">K2650*SQRT(1-J2650/$J$5326)</f>
        <v>66.2939564510459</v>
      </c>
      <c r="M2650" s="55" t="n">
        <f aca="false">2*L2650</f>
        <v>132.587912902092</v>
      </c>
      <c r="N2650" s="55" t="n">
        <f aca="false">-2*L2650</f>
        <v>-132.587912902092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56637014270937</v>
      </c>
      <c r="E2651" s="101" t="n">
        <f aca="false">E2650+D2651</f>
        <v>1931.17314673918</v>
      </c>
      <c r="F2651" s="35" t="n">
        <f aca="false">C2651-D2651</f>
        <v>-1.56637014270937</v>
      </c>
      <c r="G2651" s="35" t="n">
        <f aca="false">G2650+F2651</f>
        <v>-28.1731467391848</v>
      </c>
      <c r="H2651" s="36" t="n">
        <v>2648</v>
      </c>
      <c r="I2651" s="37" t="n">
        <f aca="false">F2651^2</f>
        <v>2.45351542397137</v>
      </c>
      <c r="J2651" s="37" t="n">
        <f aca="false">J2650+I2651</f>
        <v>4671.85747240022</v>
      </c>
      <c r="K2651" s="38" t="n">
        <f aca="false">SQRT(J2651)</f>
        <v>68.3509873549769</v>
      </c>
      <c r="L2651" s="33" t="n">
        <f aca="false">K2651*SQRT(1-J2651/$J$5326)</f>
        <v>66.3102828838243</v>
      </c>
      <c r="M2651" s="55" t="n">
        <f aca="false">2*L2651</f>
        <v>132.620565767649</v>
      </c>
      <c r="N2651" s="55" t="n">
        <f aca="false">-2*L2651</f>
        <v>-132.620565767649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56637014270937</v>
      </c>
      <c r="E2652" s="101" t="n">
        <f aca="false">E2651+D2652</f>
        <v>1932.73951688188</v>
      </c>
      <c r="F2652" s="35" t="n">
        <f aca="false">C2652-D2652</f>
        <v>-0.566370142709368</v>
      </c>
      <c r="G2652" s="35" t="n">
        <f aca="false">G2651+F2652</f>
        <v>-28.7395168818942</v>
      </c>
      <c r="H2652" s="36" t="n">
        <v>2649</v>
      </c>
      <c r="I2652" s="37" t="n">
        <f aca="false">F2652^2</f>
        <v>0.32077513855263</v>
      </c>
      <c r="J2652" s="37" t="n">
        <f aca="false">J2651+I2652</f>
        <v>4672.17824753877</v>
      </c>
      <c r="K2652" s="38" t="n">
        <f aca="false">SQRT(J2652)</f>
        <v>68.3533338436302</v>
      </c>
      <c r="L2652" s="33" t="n">
        <f aca="false">K2652*SQRT(1-J2652/$J$5326)</f>
        <v>66.3124170368905</v>
      </c>
      <c r="M2652" s="55" t="n">
        <f aca="false">2*L2652</f>
        <v>132.624834073781</v>
      </c>
      <c r="N2652" s="55" t="n">
        <f aca="false">-2*L2652</f>
        <v>-132.624834073781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56637014270937</v>
      </c>
      <c r="E2653" s="101" t="n">
        <f aca="false">E2652+D2653</f>
        <v>1934.30588702459</v>
      </c>
      <c r="F2653" s="35" t="n">
        <f aca="false">C2653-D2653</f>
        <v>-1.56637014270937</v>
      </c>
      <c r="G2653" s="35" t="n">
        <f aca="false">G2652+F2653</f>
        <v>-30.3058870246036</v>
      </c>
      <c r="H2653" s="36" t="n">
        <v>2650</v>
      </c>
      <c r="I2653" s="37" t="n">
        <f aca="false">F2653^2</f>
        <v>2.45351542397137</v>
      </c>
      <c r="J2653" s="37" t="n">
        <f aca="false">J2652+I2653</f>
        <v>4674.63176296274</v>
      </c>
      <c r="K2653" s="38" t="n">
        <f aca="false">SQRT(J2653)</f>
        <v>68.3712787869493</v>
      </c>
      <c r="L2653" s="33" t="n">
        <f aca="false">K2653*SQRT(1-J2653/$J$5326)</f>
        <v>66.3287376336435</v>
      </c>
      <c r="M2653" s="55" t="n">
        <f aca="false">2*L2653</f>
        <v>132.657475267287</v>
      </c>
      <c r="N2653" s="55" t="n">
        <f aca="false">-2*L2653</f>
        <v>-132.657475267287</v>
      </c>
    </row>
    <row r="2654" customFormat="false" ht="14.4" hidden="false" customHeight="false" outlineLevel="0" collapsed="false">
      <c r="A2654" s="30" t="n">
        <v>2355</v>
      </c>
      <c r="B2654" s="31" t="n">
        <v>0.85</v>
      </c>
      <c r="C2654" s="32" t="n">
        <v>0</v>
      </c>
      <c r="D2654" s="33" t="n">
        <v>1.56637014270937</v>
      </c>
      <c r="E2654" s="101" t="n">
        <f aca="false">E2653+D2654</f>
        <v>1935.8722571673</v>
      </c>
      <c r="F2654" s="35" t="n">
        <f aca="false">C2654-D2654</f>
        <v>-1.56637014270937</v>
      </c>
      <c r="G2654" s="35" t="n">
        <f aca="false">G2653+F2654</f>
        <v>-31.8722571673129</v>
      </c>
      <c r="H2654" s="36" t="n">
        <v>2651</v>
      </c>
      <c r="I2654" s="37" t="n">
        <f aca="false">F2654^2</f>
        <v>2.45351542397137</v>
      </c>
      <c r="J2654" s="37" t="n">
        <f aca="false">J2653+I2654</f>
        <v>4677.08527838671</v>
      </c>
      <c r="K2654" s="38" t="n">
        <f aca="false">SQRT(J2654)</f>
        <v>68.3892190216171</v>
      </c>
      <c r="L2654" s="33" t="n">
        <f aca="false">K2654*SQRT(1-J2654/$J$5326)</f>
        <v>66.3450530732148</v>
      </c>
      <c r="M2654" s="55" t="n">
        <f aca="false">2*L2654</f>
        <v>132.69010614643</v>
      </c>
      <c r="N2654" s="55" t="n">
        <f aca="false">-2*L2654</f>
        <v>-132.69010614643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56637014270937</v>
      </c>
      <c r="E2655" s="101" t="n">
        <f aca="false">E2654+D2655</f>
        <v>1937.43862731001</v>
      </c>
      <c r="F2655" s="35" t="n">
        <f aca="false">C2655-D2655</f>
        <v>-0.566370142709368</v>
      </c>
      <c r="G2655" s="35" t="n">
        <f aca="false">G2654+F2655</f>
        <v>-32.4386273100223</v>
      </c>
      <c r="H2655" s="36" t="n">
        <v>2652</v>
      </c>
      <c r="I2655" s="37" t="n">
        <f aca="false">F2655^2</f>
        <v>0.32077513855263</v>
      </c>
      <c r="J2655" s="37" t="n">
        <f aca="false">J2654+I2655</f>
        <v>4677.40605352526</v>
      </c>
      <c r="K2655" s="38" t="n">
        <f aca="false">SQRT(J2655)</f>
        <v>68.3915641985564</v>
      </c>
      <c r="L2655" s="33" t="n">
        <f aca="false">K2655*SQRT(1-J2655/$J$5326)</f>
        <v>66.3471857896176</v>
      </c>
      <c r="M2655" s="55" t="n">
        <f aca="false">2*L2655</f>
        <v>132.694371579235</v>
      </c>
      <c r="N2655" s="55" t="n">
        <f aca="false">-2*L2655</f>
        <v>-132.694371579235</v>
      </c>
    </row>
    <row r="2656" customFormat="false" ht="14.4" hidden="false" customHeight="false" outlineLevel="0" collapsed="false">
      <c r="A2656" s="30" t="n">
        <v>3050</v>
      </c>
      <c r="B2656" s="31" t="n">
        <v>0.85</v>
      </c>
      <c r="C2656" s="32" t="n">
        <v>3</v>
      </c>
      <c r="D2656" s="33" t="n">
        <v>1.56637014270937</v>
      </c>
      <c r="E2656" s="101" t="n">
        <f aca="false">E2655+D2656</f>
        <v>1939.00499745272</v>
      </c>
      <c r="F2656" s="35" t="n">
        <f aca="false">C2656-D2656</f>
        <v>1.43362985729063</v>
      </c>
      <c r="G2656" s="35" t="n">
        <f aca="false">G2655+F2656</f>
        <v>-31.0049974527317</v>
      </c>
      <c r="H2656" s="36" t="n">
        <v>2653</v>
      </c>
      <c r="I2656" s="37" t="n">
        <f aca="false">F2656^2</f>
        <v>2.05529456771516</v>
      </c>
      <c r="J2656" s="37" t="n">
        <f aca="false">J2655+I2656</f>
        <v>4679.46134809298</v>
      </c>
      <c r="K2656" s="38" t="n">
        <f aca="false">SQRT(J2656)</f>
        <v>68.4065884845384</v>
      </c>
      <c r="L2656" s="33" t="n">
        <f aca="false">K2656*SQRT(1-J2656/$J$5326)</f>
        <v>66.3608486006067</v>
      </c>
      <c r="M2656" s="55" t="n">
        <f aca="false">2*L2656</f>
        <v>132.721697201213</v>
      </c>
      <c r="N2656" s="55" t="n">
        <f aca="false">-2*L2656</f>
        <v>-132.721697201213</v>
      </c>
    </row>
    <row r="2657" customFormat="false" ht="14.4" hidden="false" customHeight="false" outlineLevel="0" collapsed="false">
      <c r="A2657" s="30" t="n">
        <v>3233</v>
      </c>
      <c r="B2657" s="31" t="n">
        <v>0.85</v>
      </c>
      <c r="C2657" s="32" t="n">
        <v>2</v>
      </c>
      <c r="D2657" s="33" t="n">
        <v>1.56637014270937</v>
      </c>
      <c r="E2657" s="101" t="n">
        <f aca="false">E2656+D2657</f>
        <v>1940.57136759543</v>
      </c>
      <c r="F2657" s="35" t="n">
        <f aca="false">C2657-D2657</f>
        <v>0.433629857290632</v>
      </c>
      <c r="G2657" s="35" t="n">
        <f aca="false">G2656+F2657</f>
        <v>-30.571367595441</v>
      </c>
      <c r="H2657" s="36" t="n">
        <v>2654</v>
      </c>
      <c r="I2657" s="37" t="n">
        <f aca="false">F2657^2</f>
        <v>0.188034853133894</v>
      </c>
      <c r="J2657" s="37" t="n">
        <f aca="false">J2656+I2657</f>
        <v>4679.64938294611</v>
      </c>
      <c r="K2657" s="38" t="n">
        <f aca="false">SQRT(J2657)</f>
        <v>68.4079628621267</v>
      </c>
      <c r="L2657" s="33" t="n">
        <f aca="false">K2657*SQRT(1-J2657/$J$5326)</f>
        <v>66.3620984038196</v>
      </c>
      <c r="M2657" s="55" t="n">
        <f aca="false">2*L2657</f>
        <v>132.724196807639</v>
      </c>
      <c r="N2657" s="55" t="n">
        <f aca="false">-2*L2657</f>
        <v>-132.724196807639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56637014270937</v>
      </c>
      <c r="E2658" s="101" t="n">
        <f aca="false">E2657+D2658</f>
        <v>1942.13773773814</v>
      </c>
      <c r="F2658" s="35" t="n">
        <f aca="false">C2658-D2658</f>
        <v>-0.566370142709368</v>
      </c>
      <c r="G2658" s="35" t="n">
        <f aca="false">G2657+F2658</f>
        <v>-31.1377377381504</v>
      </c>
      <c r="H2658" s="36" t="n">
        <v>2655</v>
      </c>
      <c r="I2658" s="37" t="n">
        <f aca="false">F2658^2</f>
        <v>0.32077513855263</v>
      </c>
      <c r="J2658" s="37" t="n">
        <f aca="false">J2657+I2658</f>
        <v>4679.97015808466</v>
      </c>
      <c r="K2658" s="38" t="n">
        <f aca="false">SQRT(J2658)</f>
        <v>68.4103073965076</v>
      </c>
      <c r="L2658" s="33" t="n">
        <f aca="false">K2658*SQRT(1-J2658/$J$5326)</f>
        <v>66.3642304164009</v>
      </c>
      <c r="M2658" s="55" t="n">
        <f aca="false">2*L2658</f>
        <v>132.728460832802</v>
      </c>
      <c r="N2658" s="55" t="n">
        <f aca="false">-2*L2658</f>
        <v>-132.728460832802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56637014270937</v>
      </c>
      <c r="E2659" s="101" t="n">
        <f aca="false">E2658+D2659</f>
        <v>1943.70410788085</v>
      </c>
      <c r="F2659" s="35" t="n">
        <f aca="false">C2659-D2659</f>
        <v>2.43362985729063</v>
      </c>
      <c r="G2659" s="35" t="n">
        <f aca="false">G2658+F2659</f>
        <v>-28.7041078808598</v>
      </c>
      <c r="H2659" s="36" t="n">
        <v>2656</v>
      </c>
      <c r="I2659" s="37" t="n">
        <f aca="false">F2659^2</f>
        <v>5.92255428229642</v>
      </c>
      <c r="J2659" s="37" t="n">
        <f aca="false">J2658+I2659</f>
        <v>4685.89271236696</v>
      </c>
      <c r="K2659" s="38" t="n">
        <f aca="false">SQRT(J2659)</f>
        <v>68.4535807125307</v>
      </c>
      <c r="L2659" s="33" t="n">
        <f aca="false">K2659*SQRT(1-J2659/$J$5326)</f>
        <v>66.4035785108518</v>
      </c>
      <c r="M2659" s="55" t="n">
        <f aca="false">2*L2659</f>
        <v>132.807157021704</v>
      </c>
      <c r="N2659" s="55" t="n">
        <f aca="false">-2*L2659</f>
        <v>-132.807157021704</v>
      </c>
    </row>
    <row r="2660" customFormat="false" ht="14.4" hidden="false" customHeight="false" outlineLevel="0" collapsed="false">
      <c r="A2660" s="30" t="n">
        <v>4289</v>
      </c>
      <c r="B2660" s="31" t="n">
        <v>0.85</v>
      </c>
      <c r="C2660" s="32" t="n">
        <v>2</v>
      </c>
      <c r="D2660" s="33" t="n">
        <v>1.56637014270937</v>
      </c>
      <c r="E2660" s="101" t="n">
        <f aca="false">E2659+D2660</f>
        <v>1945.27047802356</v>
      </c>
      <c r="F2660" s="35" t="n">
        <f aca="false">C2660-D2660</f>
        <v>0.433629857290632</v>
      </c>
      <c r="G2660" s="35" t="n">
        <f aca="false">G2659+F2660</f>
        <v>-28.2704780235691</v>
      </c>
      <c r="H2660" s="36" t="n">
        <v>2657</v>
      </c>
      <c r="I2660" s="37" t="n">
        <f aca="false">F2660^2</f>
        <v>0.188034853133894</v>
      </c>
      <c r="J2660" s="37" t="n">
        <f aca="false">J2659+I2660</f>
        <v>4686.08074722009</v>
      </c>
      <c r="K2660" s="38" t="n">
        <f aca="false">SQRT(J2660)</f>
        <v>68.454954146651</v>
      </c>
      <c r="L2660" s="33" t="n">
        <f aca="false">K2660*SQRT(1-J2660/$J$5326)</f>
        <v>66.4048272805562</v>
      </c>
      <c r="M2660" s="55" t="n">
        <f aca="false">2*L2660</f>
        <v>132.809654561112</v>
      </c>
      <c r="N2660" s="55" t="n">
        <f aca="false">-2*L2660</f>
        <v>-132.80965456111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56637014270937</v>
      </c>
      <c r="E2661" s="101" t="n">
        <f aca="false">E2660+D2661</f>
        <v>1946.83684816627</v>
      </c>
      <c r="F2661" s="35" t="n">
        <f aca="false">C2661-D2661</f>
        <v>-1.56637014270937</v>
      </c>
      <c r="G2661" s="35" t="n">
        <f aca="false">G2660+F2661</f>
        <v>-29.8368481662785</v>
      </c>
      <c r="H2661" s="36" t="n">
        <v>2658</v>
      </c>
      <c r="I2661" s="37" t="n">
        <f aca="false">F2661^2</f>
        <v>2.45351542397137</v>
      </c>
      <c r="J2661" s="37" t="n">
        <f aca="false">J2660+I2661</f>
        <v>4688.53426264407</v>
      </c>
      <c r="K2661" s="38" t="n">
        <f aca="false">SQRT(J2661)</f>
        <v>68.4728724579601</v>
      </c>
      <c r="L2661" s="33" t="n">
        <f aca="false">K2661*SQRT(1-J2661/$J$5326)</f>
        <v>66.4211187050741</v>
      </c>
      <c r="M2661" s="55" t="n">
        <f aca="false">2*L2661</f>
        <v>132.842237410148</v>
      </c>
      <c r="N2661" s="55" t="n">
        <f aca="false">-2*L2661</f>
        <v>-132.842237410148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56637014270937</v>
      </c>
      <c r="E2662" s="101" t="n">
        <f aca="false">E2661+D2662</f>
        <v>1948.40321830898</v>
      </c>
      <c r="F2662" s="35" t="n">
        <f aca="false">C2662-D2662</f>
        <v>-0.566370142709368</v>
      </c>
      <c r="G2662" s="35" t="n">
        <f aca="false">G2661+F2662</f>
        <v>-30.4032183089879</v>
      </c>
      <c r="H2662" s="36" t="n">
        <v>2659</v>
      </c>
      <c r="I2662" s="37" t="n">
        <f aca="false">F2662^2</f>
        <v>0.32077513855263</v>
      </c>
      <c r="J2662" s="37" t="n">
        <f aca="false">J2661+I2662</f>
        <v>4688.85503778262</v>
      </c>
      <c r="K2662" s="38" t="n">
        <f aca="false">SQRT(J2662)</f>
        <v>68.4752147698904</v>
      </c>
      <c r="L2662" s="33" t="n">
        <f aca="false">K2662*SQRT(1-J2662/$J$5326)</f>
        <v>66.4232482830317</v>
      </c>
      <c r="M2662" s="55" t="n">
        <f aca="false">2*L2662</f>
        <v>132.846496566063</v>
      </c>
      <c r="N2662" s="55" t="n">
        <f aca="false">-2*L2662</f>
        <v>-132.846496566063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56637014270937</v>
      </c>
      <c r="E2663" s="101" t="n">
        <f aca="false">E2662+D2663</f>
        <v>1949.96958845169</v>
      </c>
      <c r="F2663" s="35" t="n">
        <f aca="false">C2663-D2663</f>
        <v>4.43362985729063</v>
      </c>
      <c r="G2663" s="35" t="n">
        <f aca="false">G2662+F2663</f>
        <v>-25.9695884516972</v>
      </c>
      <c r="H2663" s="36" t="n">
        <v>2660</v>
      </c>
      <c r="I2663" s="37" t="n">
        <f aca="false">F2663^2</f>
        <v>19.657073711459</v>
      </c>
      <c r="J2663" s="37" t="n">
        <f aca="false">J2662+I2663</f>
        <v>4708.51211149408</v>
      </c>
      <c r="K2663" s="38" t="n">
        <f aca="false">SQRT(J2663)</f>
        <v>68.6185988744603</v>
      </c>
      <c r="L2663" s="33" t="n">
        <f aca="false">K2663*SQRT(1-J2663/$J$5326)</f>
        <v>66.5535814644125</v>
      </c>
      <c r="M2663" s="55" t="n">
        <f aca="false">2*L2663</f>
        <v>133.107162928825</v>
      </c>
      <c r="N2663" s="55" t="n">
        <f aca="false">-2*L2663</f>
        <v>-133.107162928825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57992672370045</v>
      </c>
      <c r="E2664" s="101" t="n">
        <f aca="false">E2663+D2664</f>
        <v>1951.54951517539</v>
      </c>
      <c r="F2664" s="35" t="n">
        <f aca="false">C2664-D2664</f>
        <v>-1.57992672370045</v>
      </c>
      <c r="G2664" s="35" t="n">
        <f aca="false">G2663+F2664</f>
        <v>-27.5495151753977</v>
      </c>
      <c r="H2664" s="36" t="n">
        <v>2661</v>
      </c>
      <c r="I2664" s="37" t="n">
        <f aca="false">F2664^2</f>
        <v>2.49616845226284</v>
      </c>
      <c r="J2664" s="37" t="n">
        <f aca="false">J2663+I2664</f>
        <v>4711.00827994634</v>
      </c>
      <c r="K2664" s="38" t="n">
        <f aca="false">SQRT(J2664)</f>
        <v>68.6367851807348</v>
      </c>
      <c r="L2664" s="33" t="n">
        <f aca="false">K2664*SQRT(1-J2664/$J$5326)</f>
        <v>66.5701084343517</v>
      </c>
      <c r="M2664" s="55" t="n">
        <f aca="false">2*L2664</f>
        <v>133.140216868703</v>
      </c>
      <c r="N2664" s="55" t="n">
        <f aca="false">-2*L2664</f>
        <v>-133.140216868703</v>
      </c>
    </row>
    <row r="2665" customFormat="false" ht="14.4" hidden="false" customHeight="false" outlineLevel="0" collapsed="false">
      <c r="A2665" s="30" t="n">
        <v>130</v>
      </c>
      <c r="B2665" s="32" t="n">
        <v>0.86</v>
      </c>
      <c r="C2665" s="32" t="n">
        <v>1</v>
      </c>
      <c r="D2665" s="33" t="n">
        <v>1.57992672370045</v>
      </c>
      <c r="E2665" s="101" t="n">
        <f aca="false">E2664+D2665</f>
        <v>1953.12944189909</v>
      </c>
      <c r="F2665" s="35" t="n">
        <f aca="false">C2665-D2665</f>
        <v>-0.579926723700451</v>
      </c>
      <c r="G2665" s="35" t="n">
        <f aca="false">G2664+F2665</f>
        <v>-28.1294418990981</v>
      </c>
      <c r="H2665" s="36" t="n">
        <v>2662</v>
      </c>
      <c r="I2665" s="37" t="n">
        <f aca="false">F2665^2</f>
        <v>0.336315004861939</v>
      </c>
      <c r="J2665" s="37" t="n">
        <f aca="false">J2664+I2665</f>
        <v>4711.3445949512</v>
      </c>
      <c r="K2665" s="38" t="n">
        <f aca="false">SQRT(J2665)</f>
        <v>68.6392350988209</v>
      </c>
      <c r="L2665" s="33" t="n">
        <f aca="false">K2665*SQRT(1-J2665/$J$5326)</f>
        <v>66.5723347505364</v>
      </c>
      <c r="M2665" s="55" t="n">
        <f aca="false">2*L2665</f>
        <v>133.144669501073</v>
      </c>
      <c r="N2665" s="55" t="n">
        <f aca="false">-2*L2665</f>
        <v>-133.144669501073</v>
      </c>
    </row>
    <row r="2666" customFormat="false" ht="14.4" hidden="false" customHeight="false" outlineLevel="0" collapsed="false">
      <c r="A2666" s="30" t="n">
        <v>169</v>
      </c>
      <c r="B2666" s="32" t="n">
        <v>0.86</v>
      </c>
      <c r="C2666" s="32" t="n">
        <v>0</v>
      </c>
      <c r="D2666" s="33" t="n">
        <v>1.57992672370045</v>
      </c>
      <c r="E2666" s="101" t="n">
        <f aca="false">E2665+D2666</f>
        <v>1954.70936862279</v>
      </c>
      <c r="F2666" s="35" t="n">
        <f aca="false">C2666-D2666</f>
        <v>-1.57992672370045</v>
      </c>
      <c r="G2666" s="35" t="n">
        <f aca="false">G2665+F2666</f>
        <v>-29.7093686227986</v>
      </c>
      <c r="H2666" s="36" t="n">
        <v>2663</v>
      </c>
      <c r="I2666" s="37" t="n">
        <f aca="false">F2666^2</f>
        <v>2.49616845226284</v>
      </c>
      <c r="J2666" s="37" t="n">
        <f aca="false">J2665+I2666</f>
        <v>4713.84076340347</v>
      </c>
      <c r="K2666" s="38" t="n">
        <f aca="false">SQRT(J2666)</f>
        <v>68.6574159388734</v>
      </c>
      <c r="L2666" s="33" t="n">
        <f aca="false">K2666*SQRT(1-J2666/$J$5326)</f>
        <v>66.5888557291662</v>
      </c>
      <c r="M2666" s="55" t="n">
        <f aca="false">2*L2666</f>
        <v>133.177711458332</v>
      </c>
      <c r="N2666" s="55" t="n">
        <f aca="false">-2*L2666</f>
        <v>-133.177711458332</v>
      </c>
    </row>
    <row r="2667" customFormat="false" ht="14.4" hidden="false" customHeight="false" outlineLevel="0" collapsed="false">
      <c r="A2667" s="30" t="n">
        <v>333</v>
      </c>
      <c r="B2667" s="32" t="n">
        <v>0.86</v>
      </c>
      <c r="C2667" s="32" t="n">
        <v>0</v>
      </c>
      <c r="D2667" s="33" t="n">
        <v>1.57992672370045</v>
      </c>
      <c r="E2667" s="101" t="n">
        <f aca="false">E2666+D2667</f>
        <v>1956.28929534649</v>
      </c>
      <c r="F2667" s="35" t="n">
        <f aca="false">C2667-D2667</f>
        <v>-1.57992672370045</v>
      </c>
      <c r="G2667" s="35" t="n">
        <f aca="false">G2666+F2667</f>
        <v>-31.289295346499</v>
      </c>
      <c r="H2667" s="36" t="n">
        <v>2664</v>
      </c>
      <c r="I2667" s="37" t="n">
        <f aca="false">F2667^2</f>
        <v>2.49616845226284</v>
      </c>
      <c r="J2667" s="37" t="n">
        <f aca="false">J2666+I2667</f>
        <v>4716.33693185573</v>
      </c>
      <c r="K2667" s="38" t="n">
        <f aca="false">SQRT(J2667)</f>
        <v>68.6755919658195</v>
      </c>
      <c r="L2667" s="33" t="n">
        <f aca="false">K2667*SQRT(1-J2667/$J$5326)</f>
        <v>66.6053714320588</v>
      </c>
      <c r="M2667" s="55" t="n">
        <f aca="false">2*L2667</f>
        <v>133.210742864118</v>
      </c>
      <c r="N2667" s="55" t="n">
        <f aca="false">-2*L2667</f>
        <v>-133.210742864118</v>
      </c>
    </row>
    <row r="2668" customFormat="false" ht="14.4" hidden="false" customHeight="false" outlineLevel="0" collapsed="false">
      <c r="A2668" s="30" t="n">
        <v>470</v>
      </c>
      <c r="B2668" s="32" t="n">
        <v>0.86</v>
      </c>
      <c r="C2668" s="32" t="n">
        <v>0</v>
      </c>
      <c r="D2668" s="33" t="n">
        <v>1.57992672370045</v>
      </c>
      <c r="E2668" s="101" t="n">
        <f aca="false">E2667+D2668</f>
        <v>1957.86922207019</v>
      </c>
      <c r="F2668" s="35" t="n">
        <f aca="false">C2668-D2668</f>
        <v>-1.57992672370045</v>
      </c>
      <c r="G2668" s="35" t="n">
        <f aca="false">G2667+F2668</f>
        <v>-32.8692220701995</v>
      </c>
      <c r="H2668" s="36" t="n">
        <v>2665</v>
      </c>
      <c r="I2668" s="37" t="n">
        <f aca="false">F2668^2</f>
        <v>2.49616845226284</v>
      </c>
      <c r="J2668" s="37" t="n">
        <f aca="false">J2667+I2668</f>
        <v>4718.83310030799</v>
      </c>
      <c r="K2668" s="38" t="n">
        <f aca="false">SQRT(J2668)</f>
        <v>68.6937631834797</v>
      </c>
      <c r="L2668" s="33" t="n">
        <f aca="false">K2668*SQRT(1-J2668/$J$5326)</f>
        <v>66.6218818631375</v>
      </c>
      <c r="M2668" s="55" t="n">
        <f aca="false">2*L2668</f>
        <v>133.243763726275</v>
      </c>
      <c r="N2668" s="55" t="n">
        <f aca="false">-2*L2668</f>
        <v>-133.243763726275</v>
      </c>
    </row>
    <row r="2669" customFormat="false" ht="14.4" hidden="false" customHeight="false" outlineLevel="0" collapsed="false">
      <c r="A2669" s="30" t="n">
        <v>498</v>
      </c>
      <c r="B2669" s="32" t="n">
        <v>0.86</v>
      </c>
      <c r="C2669" s="32" t="n">
        <v>1</v>
      </c>
      <c r="D2669" s="33" t="n">
        <v>1.57992672370045</v>
      </c>
      <c r="E2669" s="101" t="n">
        <f aca="false">E2668+D2669</f>
        <v>1959.44914879389</v>
      </c>
      <c r="F2669" s="35" t="n">
        <f aca="false">C2669-D2669</f>
        <v>-0.579926723700451</v>
      </c>
      <c r="G2669" s="35" t="n">
        <f aca="false">G2668+F2669</f>
        <v>-33.4491487938999</v>
      </c>
      <c r="H2669" s="36" t="n">
        <v>2666</v>
      </c>
      <c r="I2669" s="37" t="n">
        <f aca="false">F2669^2</f>
        <v>0.336315004861939</v>
      </c>
      <c r="J2669" s="37" t="n">
        <f aca="false">J2668+I2669</f>
        <v>4719.16941531285</v>
      </c>
      <c r="K2669" s="38" t="n">
        <f aca="false">SQRT(J2669)</f>
        <v>68.696211069555</v>
      </c>
      <c r="L2669" s="33" t="n">
        <f aca="false">K2669*SQRT(1-J2669/$J$5326)</f>
        <v>66.6241059519408</v>
      </c>
      <c r="M2669" s="55" t="n">
        <f aca="false">2*L2669</f>
        <v>133.248211903882</v>
      </c>
      <c r="N2669" s="55" t="n">
        <f aca="false">-2*L2669</f>
        <v>-133.248211903882</v>
      </c>
    </row>
    <row r="2670" customFormat="false" ht="14.4" hidden="false" customHeight="false" outlineLevel="0" collapsed="false">
      <c r="A2670" s="30" t="n">
        <v>592</v>
      </c>
      <c r="B2670" s="32" t="n">
        <v>0.86</v>
      </c>
      <c r="C2670" s="32" t="n">
        <v>0</v>
      </c>
      <c r="D2670" s="33" t="n">
        <v>1.57992672370045</v>
      </c>
      <c r="E2670" s="101" t="n">
        <f aca="false">E2669+D2670</f>
        <v>1961.02907551759</v>
      </c>
      <c r="F2670" s="35" t="n">
        <f aca="false">C2670-D2670</f>
        <v>-1.57992672370045</v>
      </c>
      <c r="G2670" s="35" t="n">
        <f aca="false">G2669+F2670</f>
        <v>-35.0290755176004</v>
      </c>
      <c r="H2670" s="36" t="n">
        <v>2667</v>
      </c>
      <c r="I2670" s="37" t="n">
        <f aca="false">F2670^2</f>
        <v>2.49616845226284</v>
      </c>
      <c r="J2670" s="37" t="n">
        <f aca="false">J2669+I2670</f>
        <v>4721.66558376512</v>
      </c>
      <c r="K2670" s="38" t="n">
        <f aca="false">SQRT(J2670)</f>
        <v>68.7143768345833</v>
      </c>
      <c r="L2670" s="33" t="n">
        <f aca="false">K2670*SQRT(1-J2670/$J$5326)</f>
        <v>66.6406104056668</v>
      </c>
      <c r="M2670" s="55" t="n">
        <f aca="false">2*L2670</f>
        <v>133.281220811334</v>
      </c>
      <c r="N2670" s="55" t="n">
        <f aca="false">-2*L2670</f>
        <v>-133.281220811334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57992672370045</v>
      </c>
      <c r="E2671" s="101" t="n">
        <f aca="false">E2670+D2671</f>
        <v>1962.60900224129</v>
      </c>
      <c r="F2671" s="35" t="n">
        <f aca="false">C2671-D2671</f>
        <v>-1.57992672370045</v>
      </c>
      <c r="G2671" s="35" t="n">
        <f aca="false">G2670+F2671</f>
        <v>-36.6090022413009</v>
      </c>
      <c r="H2671" s="36" t="n">
        <v>2668</v>
      </c>
      <c r="I2671" s="37" t="n">
        <f aca="false">F2671^2</f>
        <v>2.49616845226284</v>
      </c>
      <c r="J2671" s="37" t="n">
        <f aca="false">J2670+I2671</f>
        <v>4724.16175221738</v>
      </c>
      <c r="K2671" s="38" t="n">
        <f aca="false">SQRT(J2671)</f>
        <v>68.7325377984647</v>
      </c>
      <c r="L2671" s="33" t="n">
        <f aca="false">K2671*SQRT(1-J2671/$J$5326)</f>
        <v>66.6571095959376</v>
      </c>
      <c r="M2671" s="55" t="n">
        <f aca="false">2*L2671</f>
        <v>133.314219191875</v>
      </c>
      <c r="N2671" s="55" t="n">
        <f aca="false">-2*L2671</f>
        <v>-133.314219191875</v>
      </c>
    </row>
    <row r="2672" customFormat="false" ht="14.4" hidden="false" customHeight="false" outlineLevel="0" collapsed="false">
      <c r="A2672" s="30" t="n">
        <v>755</v>
      </c>
      <c r="B2672" s="32" t="n">
        <v>0.86</v>
      </c>
      <c r="C2672" s="32" t="n">
        <v>0</v>
      </c>
      <c r="D2672" s="33" t="n">
        <v>1.57992672370045</v>
      </c>
      <c r="E2672" s="101" t="n">
        <f aca="false">E2671+D2672</f>
        <v>1964.18892896499</v>
      </c>
      <c r="F2672" s="35" t="n">
        <f aca="false">C2672-D2672</f>
        <v>-1.57992672370045</v>
      </c>
      <c r="G2672" s="35" t="n">
        <f aca="false">G2671+F2672</f>
        <v>-38.1889289650013</v>
      </c>
      <c r="H2672" s="36" t="n">
        <v>2669</v>
      </c>
      <c r="I2672" s="37" t="n">
        <f aca="false">F2672^2</f>
        <v>2.49616845226284</v>
      </c>
      <c r="J2672" s="37" t="n">
        <f aca="false">J2671+I2672</f>
        <v>4726.65792066964</v>
      </c>
      <c r="K2672" s="38" t="n">
        <f aca="false">SQRT(J2672)</f>
        <v>68.750693965004</v>
      </c>
      <c r="L2672" s="33" t="n">
        <f aca="false">K2672*SQRT(1-J2672/$J$5326)</f>
        <v>66.6736035266609</v>
      </c>
      <c r="M2672" s="55" t="n">
        <f aca="false">2*L2672</f>
        <v>133.347207053322</v>
      </c>
      <c r="N2672" s="55" t="n">
        <f aca="false">-2*L2672</f>
        <v>-133.347207053322</v>
      </c>
    </row>
    <row r="2673" customFormat="false" ht="14.4" hidden="false" customHeight="false" outlineLevel="0" collapsed="false">
      <c r="A2673" s="30" t="n">
        <v>863</v>
      </c>
      <c r="B2673" s="32" t="n">
        <v>0.86</v>
      </c>
      <c r="C2673" s="32" t="n">
        <v>0</v>
      </c>
      <c r="D2673" s="33" t="n">
        <v>1.57992672370045</v>
      </c>
      <c r="E2673" s="101" t="n">
        <f aca="false">E2672+D2673</f>
        <v>1965.76885568869</v>
      </c>
      <c r="F2673" s="35" t="n">
        <f aca="false">C2673-D2673</f>
        <v>-1.57992672370045</v>
      </c>
      <c r="G2673" s="35" t="n">
        <f aca="false">G2672+F2673</f>
        <v>-39.7688556887018</v>
      </c>
      <c r="H2673" s="36" t="n">
        <v>2670</v>
      </c>
      <c r="I2673" s="37" t="n">
        <f aca="false">F2673^2</f>
        <v>2.49616845226284</v>
      </c>
      <c r="J2673" s="37" t="n">
        <f aca="false">J2672+I2673</f>
        <v>4729.15408912191</v>
      </c>
      <c r="K2673" s="38" t="n">
        <f aca="false">SQRT(J2673)</f>
        <v>68.768845338001</v>
      </c>
      <c r="L2673" s="33" t="n">
        <f aca="false">K2673*SQRT(1-J2673/$J$5326)</f>
        <v>66.6900922017389</v>
      </c>
      <c r="M2673" s="55" t="n">
        <f aca="false">2*L2673</f>
        <v>133.380184403478</v>
      </c>
      <c r="N2673" s="55" t="n">
        <f aca="false">-2*L2673</f>
        <v>-133.380184403478</v>
      </c>
    </row>
    <row r="2674" customFormat="false" ht="14.4" hidden="false" customHeight="false" outlineLevel="0" collapsed="false">
      <c r="A2674" s="30" t="n">
        <v>1239</v>
      </c>
      <c r="B2674" s="32" t="n">
        <v>0.86</v>
      </c>
      <c r="C2674" s="32" t="n">
        <v>0</v>
      </c>
      <c r="D2674" s="33" t="n">
        <v>1.57992672370045</v>
      </c>
      <c r="E2674" s="101" t="n">
        <f aca="false">E2673+D2674</f>
        <v>1967.34878241239</v>
      </c>
      <c r="F2674" s="35" t="n">
        <f aca="false">C2674-D2674</f>
        <v>-1.57992672370045</v>
      </c>
      <c r="G2674" s="35" t="n">
        <f aca="false">G2673+F2674</f>
        <v>-41.3487824124022</v>
      </c>
      <c r="H2674" s="36" t="n">
        <v>2671</v>
      </c>
      <c r="I2674" s="37" t="n">
        <f aca="false">F2674^2</f>
        <v>2.49616845226284</v>
      </c>
      <c r="J2674" s="37" t="n">
        <f aca="false">J2673+I2674</f>
        <v>4731.65025757417</v>
      </c>
      <c r="K2674" s="38" t="n">
        <f aca="false">SQRT(J2674)</f>
        <v>68.7869919212504</v>
      </c>
      <c r="L2674" s="33" t="n">
        <f aca="false">K2674*SQRT(1-J2674/$J$5326)</f>
        <v>66.7065756250691</v>
      </c>
      <c r="M2674" s="55" t="n">
        <f aca="false">2*L2674</f>
        <v>133.413151250138</v>
      </c>
      <c r="N2674" s="55" t="n">
        <f aca="false">-2*L2674</f>
        <v>-133.413151250138</v>
      </c>
    </row>
    <row r="2675" customFormat="false" ht="14.4" hidden="false" customHeight="false" outlineLevel="0" collapsed="false">
      <c r="A2675" s="30" t="n">
        <v>1385</v>
      </c>
      <c r="B2675" s="32" t="n">
        <v>0.86</v>
      </c>
      <c r="C2675" s="32" t="n">
        <v>1</v>
      </c>
      <c r="D2675" s="33" t="n">
        <v>1.57992672370045</v>
      </c>
      <c r="E2675" s="101" t="n">
        <f aca="false">E2674+D2675</f>
        <v>1968.92870913609</v>
      </c>
      <c r="F2675" s="35" t="n">
        <f aca="false">C2675-D2675</f>
        <v>-0.579926723700451</v>
      </c>
      <c r="G2675" s="35" t="n">
        <f aca="false">G2674+F2675</f>
        <v>-41.9287091361027</v>
      </c>
      <c r="H2675" s="36" t="n">
        <v>2672</v>
      </c>
      <c r="I2675" s="37" t="n">
        <f aca="false">F2675^2</f>
        <v>0.336315004861939</v>
      </c>
      <c r="J2675" s="37" t="n">
        <f aca="false">J2674+I2675</f>
        <v>4731.98657257903</v>
      </c>
      <c r="K2675" s="38" t="n">
        <f aca="false">SQRT(J2675)</f>
        <v>68.7894364897622</v>
      </c>
      <c r="L2675" s="33" t="n">
        <f aca="false">K2675*SQRT(1-J2675/$J$5326)</f>
        <v>66.7087960765835</v>
      </c>
      <c r="M2675" s="55" t="n">
        <f aca="false">2*L2675</f>
        <v>133.417592153167</v>
      </c>
      <c r="N2675" s="55" t="n">
        <f aca="false">-2*L2675</f>
        <v>-133.417592153167</v>
      </c>
    </row>
    <row r="2676" customFormat="false" ht="14.4" hidden="false" customHeight="false" outlineLevel="0" collapsed="false">
      <c r="A2676" s="30" t="n">
        <v>1530</v>
      </c>
      <c r="B2676" s="31" t="n">
        <v>0.86</v>
      </c>
      <c r="C2676" s="32" t="n">
        <v>0</v>
      </c>
      <c r="D2676" s="33" t="n">
        <v>1.57992672370045</v>
      </c>
      <c r="E2676" s="101" t="n">
        <f aca="false">E2675+D2676</f>
        <v>1970.50863585979</v>
      </c>
      <c r="F2676" s="35" t="n">
        <f aca="false">C2676-D2676</f>
        <v>-1.57992672370045</v>
      </c>
      <c r="G2676" s="35" t="n">
        <f aca="false">G2675+F2676</f>
        <v>-43.5086358598031</v>
      </c>
      <c r="H2676" s="36" t="n">
        <v>2673</v>
      </c>
      <c r="I2676" s="37" t="n">
        <f aca="false">F2676^2</f>
        <v>2.49616845226284</v>
      </c>
      <c r="J2676" s="37" t="n">
        <f aca="false">J2675+I2676</f>
        <v>4734.48274103129</v>
      </c>
      <c r="K2676" s="38" t="n">
        <f aca="false">SQRT(J2676)</f>
        <v>68.8075776425191</v>
      </c>
      <c r="L2676" s="33" t="n">
        <f aca="false">K2676*SQRT(1-J2676/$J$5326)</f>
        <v>66.7252735452985</v>
      </c>
      <c r="M2676" s="55" t="n">
        <f aca="false">2*L2676</f>
        <v>133.450547090597</v>
      </c>
      <c r="N2676" s="55" t="n">
        <f aca="false">-2*L2676</f>
        <v>-133.450547090597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57992672370045</v>
      </c>
      <c r="E2677" s="101" t="n">
        <f aca="false">E2676+D2677</f>
        <v>1972.08856258349</v>
      </c>
      <c r="F2677" s="35" t="n">
        <f aca="false">C2677-D2677</f>
        <v>-1.57992672370045</v>
      </c>
      <c r="G2677" s="35" t="n">
        <f aca="false">G2676+F2677</f>
        <v>-45.0885625835036</v>
      </c>
      <c r="H2677" s="36" t="n">
        <v>2674</v>
      </c>
      <c r="I2677" s="37" t="n">
        <f aca="false">F2677^2</f>
        <v>2.49616845226284</v>
      </c>
      <c r="J2677" s="37" t="n">
        <f aca="false">J2676+I2677</f>
        <v>4736.97890948356</v>
      </c>
      <c r="K2677" s="38" t="n">
        <f aca="false">SQRT(J2677)</f>
        <v>68.8257140136124</v>
      </c>
      <c r="L2677" s="33" t="n">
        <f aca="false">K2677*SQRT(1-J2677/$J$5326)</f>
        <v>66.7417457705683</v>
      </c>
      <c r="M2677" s="55" t="n">
        <f aca="false">2*L2677</f>
        <v>133.483491541137</v>
      </c>
      <c r="N2677" s="55" t="n">
        <f aca="false">-2*L2677</f>
        <v>-133.483491541137</v>
      </c>
    </row>
    <row r="2678" customFormat="false" ht="14.4" hidden="false" customHeight="false" outlineLevel="0" collapsed="false">
      <c r="A2678" s="30" t="n">
        <v>1593</v>
      </c>
      <c r="B2678" s="31" t="n">
        <v>0.86</v>
      </c>
      <c r="C2678" s="32" t="n">
        <v>0</v>
      </c>
      <c r="D2678" s="33" t="n">
        <v>1.57992672370045</v>
      </c>
      <c r="E2678" s="101" t="n">
        <f aca="false">E2677+D2678</f>
        <v>1973.66848930719</v>
      </c>
      <c r="F2678" s="35" t="n">
        <f aca="false">C2678-D2678</f>
        <v>-1.57992672370045</v>
      </c>
      <c r="G2678" s="35" t="n">
        <f aca="false">G2677+F2678</f>
        <v>-46.668489307204</v>
      </c>
      <c r="H2678" s="36" t="n">
        <v>2675</v>
      </c>
      <c r="I2678" s="37" t="n">
        <f aca="false">F2678^2</f>
        <v>2.49616845226284</v>
      </c>
      <c r="J2678" s="37" t="n">
        <f aca="false">J2677+I2678</f>
        <v>4739.47507793582</v>
      </c>
      <c r="K2678" s="38" t="n">
        <f aca="false">SQRT(J2678)</f>
        <v>68.8438456068211</v>
      </c>
      <c r="L2678" s="33" t="n">
        <f aca="false">K2678*SQRT(1-J2678/$J$5326)</f>
        <v>66.7582127562743</v>
      </c>
      <c r="M2678" s="55" t="n">
        <f aca="false">2*L2678</f>
        <v>133.516425512549</v>
      </c>
      <c r="N2678" s="55" t="n">
        <f aca="false">-2*L2678</f>
        <v>-133.516425512549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57992672370045</v>
      </c>
      <c r="E2679" s="101" t="n">
        <f aca="false">E2678+D2679</f>
        <v>1975.24841603089</v>
      </c>
      <c r="F2679" s="35" t="n">
        <f aca="false">C2679-D2679</f>
        <v>-1.57992672370045</v>
      </c>
      <c r="G2679" s="35" t="n">
        <f aca="false">G2678+F2679</f>
        <v>-48.2484160309045</v>
      </c>
      <c r="H2679" s="36" t="n">
        <v>2676</v>
      </c>
      <c r="I2679" s="37" t="n">
        <f aca="false">F2679^2</f>
        <v>2.49616845226284</v>
      </c>
      <c r="J2679" s="37" t="n">
        <f aca="false">J2678+I2679</f>
        <v>4741.97124638808</v>
      </c>
      <c r="K2679" s="38" t="n">
        <f aca="false">SQRT(J2679)</f>
        <v>68.8619724259194</v>
      </c>
      <c r="L2679" s="33" t="n">
        <f aca="false">K2679*SQRT(1-J2679/$J$5326)</f>
        <v>66.7746745062927</v>
      </c>
      <c r="M2679" s="55" t="n">
        <f aca="false">2*L2679</f>
        <v>133.549349012585</v>
      </c>
      <c r="N2679" s="55" t="n">
        <f aca="false">-2*L2679</f>
        <v>-133.549349012585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57992672370045</v>
      </c>
      <c r="E2680" s="101" t="n">
        <f aca="false">E2679+D2680</f>
        <v>1976.8283427546</v>
      </c>
      <c r="F2680" s="35" t="n">
        <f aca="false">C2680-D2680</f>
        <v>-1.57992672370045</v>
      </c>
      <c r="G2680" s="35" t="n">
        <f aca="false">G2679+F2680</f>
        <v>-49.8283427546049</v>
      </c>
      <c r="H2680" s="36" t="n">
        <v>2677</v>
      </c>
      <c r="I2680" s="37" t="n">
        <f aca="false">F2680^2</f>
        <v>2.49616845226284</v>
      </c>
      <c r="J2680" s="37" t="n">
        <f aca="false">J2679+I2680</f>
        <v>4744.46741484035</v>
      </c>
      <c r="K2680" s="38" t="n">
        <f aca="false">SQRT(J2680)</f>
        <v>68.8800944746764</v>
      </c>
      <c r="L2680" s="33" t="n">
        <f aca="false">K2680*SQRT(1-J2680/$J$5326)</f>
        <v>66.7911310244948</v>
      </c>
      <c r="M2680" s="55" t="n">
        <f aca="false">2*L2680</f>
        <v>133.58226204899</v>
      </c>
      <c r="N2680" s="55" t="n">
        <f aca="false">-2*L2680</f>
        <v>-133.58226204899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57992672370045</v>
      </c>
      <c r="E2681" s="101" t="n">
        <f aca="false">E2680+D2681</f>
        <v>1978.4082694783</v>
      </c>
      <c r="F2681" s="35" t="n">
        <f aca="false">C2681-D2681</f>
        <v>-0.579926723700451</v>
      </c>
      <c r="G2681" s="35" t="n">
        <f aca="false">G2680+F2681</f>
        <v>-50.4082694783054</v>
      </c>
      <c r="H2681" s="36" t="n">
        <v>2678</v>
      </c>
      <c r="I2681" s="37" t="n">
        <f aca="false">F2681^2</f>
        <v>0.336315004861939</v>
      </c>
      <c r="J2681" s="37" t="n">
        <f aca="false">J2680+I2681</f>
        <v>4744.80372984521</v>
      </c>
      <c r="K2681" s="38" t="n">
        <f aca="false">SQRT(J2681)</f>
        <v>68.8825357390769</v>
      </c>
      <c r="L2681" s="33" t="n">
        <f aca="false">K2681*SQRT(1-J2681/$J$5326)</f>
        <v>66.7933478525364</v>
      </c>
      <c r="M2681" s="55" t="n">
        <f aca="false">2*L2681</f>
        <v>133.586695705073</v>
      </c>
      <c r="N2681" s="55" t="n">
        <f aca="false">-2*L2681</f>
        <v>-133.586695705073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57992672370045</v>
      </c>
      <c r="E2682" s="101" t="n">
        <f aca="false">E2681+D2682</f>
        <v>1979.988196202</v>
      </c>
      <c r="F2682" s="35" t="n">
        <f aca="false">C2682-D2682</f>
        <v>-1.57992672370045</v>
      </c>
      <c r="G2682" s="35" t="n">
        <f aca="false">G2681+F2682</f>
        <v>-51.9881962020058</v>
      </c>
      <c r="H2682" s="36" t="n">
        <v>2679</v>
      </c>
      <c r="I2682" s="37" t="n">
        <f aca="false">F2682^2</f>
        <v>2.49616845226284</v>
      </c>
      <c r="J2682" s="37" t="n">
        <f aca="false">J2681+I2682</f>
        <v>4747.29989829747</v>
      </c>
      <c r="K2682" s="38" t="n">
        <f aca="false">SQRT(J2682)</f>
        <v>68.9006523793315</v>
      </c>
      <c r="L2682" s="33" t="n">
        <f aca="false">K2682*SQRT(1-J2682/$J$5326)</f>
        <v>66.809798438709</v>
      </c>
      <c r="M2682" s="55" t="n">
        <f aca="false">2*L2682</f>
        <v>133.619596877418</v>
      </c>
      <c r="N2682" s="55" t="n">
        <f aca="false">-2*L2682</f>
        <v>-133.619596877418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57992672370045</v>
      </c>
      <c r="E2683" s="101" t="n">
        <f aca="false">E2682+D2683</f>
        <v>1981.5681229257</v>
      </c>
      <c r="F2683" s="35" t="n">
        <f aca="false">C2683-D2683</f>
        <v>-1.57992672370045</v>
      </c>
      <c r="G2683" s="35" t="n">
        <f aca="false">G2682+F2683</f>
        <v>-53.5681229257063</v>
      </c>
      <c r="H2683" s="36" t="n">
        <v>2680</v>
      </c>
      <c r="I2683" s="37" t="n">
        <f aca="false">F2683^2</f>
        <v>2.49616845226284</v>
      </c>
      <c r="J2683" s="37" t="n">
        <f aca="false">J2682+I2683</f>
        <v>4749.79606674974</v>
      </c>
      <c r="K2683" s="38" t="n">
        <f aca="false">SQRT(J2683)</f>
        <v>68.9187642572742</v>
      </c>
      <c r="L2683" s="33" t="n">
        <f aca="false">K2683*SQRT(1-J2683/$J$5326)</f>
        <v>66.8262438013126</v>
      </c>
      <c r="M2683" s="55" t="n">
        <f aca="false">2*L2683</f>
        <v>133.652487602625</v>
      </c>
      <c r="N2683" s="55" t="n">
        <f aca="false">-2*L2683</f>
        <v>-133.652487602625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57992672370045</v>
      </c>
      <c r="E2684" s="101" t="n">
        <f aca="false">E2683+D2684</f>
        <v>1983.1480496494</v>
      </c>
      <c r="F2684" s="35" t="n">
        <f aca="false">C2684-D2684</f>
        <v>-1.57992672370045</v>
      </c>
      <c r="G2684" s="35" t="n">
        <f aca="false">G2683+F2684</f>
        <v>-55.1480496494067</v>
      </c>
      <c r="H2684" s="36" t="n">
        <v>2681</v>
      </c>
      <c r="I2684" s="37" t="n">
        <f aca="false">F2684^2</f>
        <v>2.49616845226284</v>
      </c>
      <c r="J2684" s="37" t="n">
        <f aca="false">J2683+I2684</f>
        <v>4752.292235202</v>
      </c>
      <c r="K2684" s="38" t="n">
        <f aca="false">SQRT(J2684)</f>
        <v>68.9368713766588</v>
      </c>
      <c r="L2684" s="33" t="n">
        <f aca="false">K2684*SQRT(1-J2684/$J$5326)</f>
        <v>66.8426839442026</v>
      </c>
      <c r="M2684" s="55" t="n">
        <f aca="false">2*L2684</f>
        <v>133.685367888405</v>
      </c>
      <c r="N2684" s="55" t="n">
        <f aca="false">-2*L2684</f>
        <v>-133.685367888405</v>
      </c>
    </row>
    <row r="2685" customFormat="false" ht="14.4" hidden="false" customHeight="false" outlineLevel="0" collapsed="false">
      <c r="A2685" s="30" t="n">
        <v>2566</v>
      </c>
      <c r="B2685" s="31" t="n">
        <v>0.86</v>
      </c>
      <c r="C2685" s="32" t="n">
        <v>1</v>
      </c>
      <c r="D2685" s="33" t="n">
        <v>1.57992672370045</v>
      </c>
      <c r="E2685" s="101" t="n">
        <f aca="false">E2684+D2685</f>
        <v>1984.7279763731</v>
      </c>
      <c r="F2685" s="35" t="n">
        <f aca="false">C2685-D2685</f>
        <v>-0.579926723700451</v>
      </c>
      <c r="G2685" s="35" t="n">
        <f aca="false">G2684+F2685</f>
        <v>-55.7279763731072</v>
      </c>
      <c r="H2685" s="36" t="n">
        <v>2682</v>
      </c>
      <c r="I2685" s="37" t="n">
        <f aca="false">F2685^2</f>
        <v>0.336315004861939</v>
      </c>
      <c r="J2685" s="37" t="n">
        <f aca="false">J2684+I2685</f>
        <v>4752.62855020686</v>
      </c>
      <c r="K2685" s="38" t="n">
        <f aca="false">SQRT(J2685)</f>
        <v>68.9393106304876</v>
      </c>
      <c r="L2685" s="33" t="n">
        <f aca="false">K2685*SQRT(1-J2685/$J$5326)</f>
        <v>66.8448985668818</v>
      </c>
      <c r="M2685" s="55" t="n">
        <f aca="false">2*L2685</f>
        <v>133.689797133764</v>
      </c>
      <c r="N2685" s="55" t="n">
        <f aca="false">-2*L2685</f>
        <v>-133.689797133764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57992672370045</v>
      </c>
      <c r="E2686" s="101" t="n">
        <f aca="false">E2685+D2686</f>
        <v>1986.3079030968</v>
      </c>
      <c r="F2686" s="35" t="n">
        <f aca="false">C2686-D2686</f>
        <v>-1.57992672370045</v>
      </c>
      <c r="G2686" s="35" t="n">
        <f aca="false">G2685+F2686</f>
        <v>-57.3079030968076</v>
      </c>
      <c r="H2686" s="36" t="n">
        <v>2683</v>
      </c>
      <c r="I2686" s="37" t="n">
        <f aca="false">F2686^2</f>
        <v>2.49616845226284</v>
      </c>
      <c r="J2686" s="37" t="n">
        <f aca="false">J2685+I2686</f>
        <v>4755.12471865912</v>
      </c>
      <c r="K2686" s="38" t="n">
        <f aca="false">SQRT(J2686)</f>
        <v>68.9574123547217</v>
      </c>
      <c r="L2686" s="33" t="n">
        <f aca="false">K2686*SQRT(1-J2686/$J$5326)</f>
        <v>66.8613327914565</v>
      </c>
      <c r="M2686" s="55" t="n">
        <f aca="false">2*L2686</f>
        <v>133.722665582913</v>
      </c>
      <c r="N2686" s="55" t="n">
        <f aca="false">-2*L2686</f>
        <v>-133.722665582913</v>
      </c>
    </row>
    <row r="2687" customFormat="false" ht="14.4" hidden="false" customHeight="false" outlineLevel="0" collapsed="false">
      <c r="A2687" s="30" t="n">
        <v>2624</v>
      </c>
      <c r="B2687" s="31" t="n">
        <v>0.86</v>
      </c>
      <c r="C2687" s="32" t="n">
        <v>1</v>
      </c>
      <c r="D2687" s="33" t="n">
        <v>1.57992672370045</v>
      </c>
      <c r="E2687" s="101" t="n">
        <f aca="false">E2686+D2687</f>
        <v>1987.8878298205</v>
      </c>
      <c r="F2687" s="35" t="n">
        <f aca="false">C2687-D2687</f>
        <v>-0.579926723700451</v>
      </c>
      <c r="G2687" s="35" t="n">
        <f aca="false">G2686+F2687</f>
        <v>-57.8878298205081</v>
      </c>
      <c r="H2687" s="36" t="n">
        <v>2684</v>
      </c>
      <c r="I2687" s="37" t="n">
        <f aca="false">F2687^2</f>
        <v>0.336315004861939</v>
      </c>
      <c r="J2687" s="37" t="n">
        <f aca="false">J2686+I2687</f>
        <v>4755.46103366398</v>
      </c>
      <c r="K2687" s="38" t="n">
        <f aca="false">SQRT(J2687)</f>
        <v>68.9598508819732</v>
      </c>
      <c r="L2687" s="33" t="n">
        <f aca="false">K2687*SQRT(1-J2687/$J$5326)</f>
        <v>66.8635466170801</v>
      </c>
      <c r="M2687" s="55" t="n">
        <f aca="false">2*L2687</f>
        <v>133.72709323416</v>
      </c>
      <c r="N2687" s="55" t="n">
        <f aca="false">-2*L2687</f>
        <v>-133.72709323416</v>
      </c>
    </row>
    <row r="2688" customFormat="false" ht="14.4" hidden="false" customHeight="false" outlineLevel="0" collapsed="false">
      <c r="A2688" s="30" t="n">
        <v>2922</v>
      </c>
      <c r="B2688" s="31" t="n">
        <v>0.86</v>
      </c>
      <c r="C2688" s="32" t="n">
        <v>1</v>
      </c>
      <c r="D2688" s="33" t="n">
        <v>1.57992672370045</v>
      </c>
      <c r="E2688" s="101" t="n">
        <f aca="false">E2687+D2688</f>
        <v>1989.4677565442</v>
      </c>
      <c r="F2688" s="35" t="n">
        <f aca="false">C2688-D2688</f>
        <v>-0.579926723700451</v>
      </c>
      <c r="G2688" s="35" t="n">
        <f aca="false">G2687+F2688</f>
        <v>-58.4677565442086</v>
      </c>
      <c r="H2688" s="36" t="n">
        <v>2685</v>
      </c>
      <c r="I2688" s="37" t="n">
        <f aca="false">F2688^2</f>
        <v>0.336315004861939</v>
      </c>
      <c r="J2688" s="37" t="n">
        <f aca="false">J2687+I2688</f>
        <v>4755.79734866885</v>
      </c>
      <c r="K2688" s="38" t="n">
        <f aca="false">SQRT(J2688)</f>
        <v>68.9622893229977</v>
      </c>
      <c r="L2688" s="33" t="n">
        <f aca="false">K2688*SQRT(1-J2688/$J$5326)</f>
        <v>66.8657603481095</v>
      </c>
      <c r="M2688" s="55" t="n">
        <f aca="false">2*L2688</f>
        <v>133.731520696219</v>
      </c>
      <c r="N2688" s="55" t="n">
        <f aca="false">-2*L2688</f>
        <v>-133.731520696219</v>
      </c>
    </row>
    <row r="2689" customFormat="false" ht="14.4" hidden="false" customHeight="false" outlineLevel="0" collapsed="false">
      <c r="A2689" s="30" t="n">
        <v>3785</v>
      </c>
      <c r="B2689" s="31" t="n">
        <v>0.86</v>
      </c>
      <c r="C2689" s="32" t="n">
        <v>0</v>
      </c>
      <c r="D2689" s="33" t="n">
        <v>1.57992672370045</v>
      </c>
      <c r="E2689" s="101" t="n">
        <f aca="false">E2688+D2689</f>
        <v>1991.0476832679</v>
      </c>
      <c r="F2689" s="35" t="n">
        <f aca="false">C2689-D2689</f>
        <v>-1.57992672370045</v>
      </c>
      <c r="G2689" s="35" t="n">
        <f aca="false">G2688+F2689</f>
        <v>-60.047683267909</v>
      </c>
      <c r="H2689" s="36" t="n">
        <v>2686</v>
      </c>
      <c r="I2689" s="37" t="n">
        <f aca="false">F2689^2</f>
        <v>2.49616845226284</v>
      </c>
      <c r="J2689" s="37" t="n">
        <f aca="false">J2688+I2689</f>
        <v>4758.29351712111</v>
      </c>
      <c r="K2689" s="38" t="n">
        <f aca="false">SQRT(J2689)</f>
        <v>68.9803850171997</v>
      </c>
      <c r="L2689" s="33" t="n">
        <f aca="false">K2689*SQRT(1-J2689/$J$5326)</f>
        <v>66.8821879575244</v>
      </c>
      <c r="M2689" s="55" t="n">
        <f aca="false">2*L2689</f>
        <v>133.764375915049</v>
      </c>
      <c r="N2689" s="55" t="n">
        <f aca="false">-2*L2689</f>
        <v>-133.764375915049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57992672370045</v>
      </c>
      <c r="E2690" s="101" t="n">
        <f aca="false">E2689+D2690</f>
        <v>1992.6276099916</v>
      </c>
      <c r="F2690" s="35" t="n">
        <f aca="false">C2690-D2690</f>
        <v>-0.579926723700451</v>
      </c>
      <c r="G2690" s="35" t="n">
        <f aca="false">G2689+F2690</f>
        <v>-60.6276099916095</v>
      </c>
      <c r="H2690" s="36" t="n">
        <v>2687</v>
      </c>
      <c r="I2690" s="37" t="n">
        <f aca="false">F2690^2</f>
        <v>0.336315004861939</v>
      </c>
      <c r="J2690" s="37" t="n">
        <f aca="false">J2689+I2690</f>
        <v>4758.62983212597</v>
      </c>
      <c r="K2690" s="38" t="n">
        <f aca="false">SQRT(J2690)</f>
        <v>68.9828227323728</v>
      </c>
      <c r="L2690" s="33" t="n">
        <f aca="false">K2690*SQRT(1-J2690/$J$5326)</f>
        <v>66.8844008922437</v>
      </c>
      <c r="M2690" s="55" t="n">
        <f aca="false">2*L2690</f>
        <v>133.768801784487</v>
      </c>
      <c r="N2690" s="55" t="n">
        <f aca="false">-2*L2690</f>
        <v>-133.768801784487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57992672370045</v>
      </c>
      <c r="E2691" s="101" t="n">
        <f aca="false">E2690+D2691</f>
        <v>1994.2075367153</v>
      </c>
      <c r="F2691" s="35" t="n">
        <f aca="false">C2691-D2691</f>
        <v>3.42007327629955</v>
      </c>
      <c r="G2691" s="35" t="n">
        <f aca="false">G2690+F2691</f>
        <v>-57.2075367153099</v>
      </c>
      <c r="H2691" s="36" t="n">
        <v>2688</v>
      </c>
      <c r="I2691" s="37" t="n">
        <f aca="false">F2691^2</f>
        <v>11.6969012152583</v>
      </c>
      <c r="J2691" s="37" t="n">
        <f aca="false">J2690+I2691</f>
        <v>4770.32673334123</v>
      </c>
      <c r="K2691" s="38" t="n">
        <f aca="false">SQRT(J2691)</f>
        <v>69.0675519570604</v>
      </c>
      <c r="L2691" s="33" t="n">
        <f aca="false">K2691*SQRT(1-J2691/$J$5326)</f>
        <v>66.9613071399316</v>
      </c>
      <c r="M2691" s="55" t="n">
        <f aca="false">2*L2691</f>
        <v>133.922614279863</v>
      </c>
      <c r="N2691" s="55" t="n">
        <f aca="false">-2*L2691</f>
        <v>-133.92261427986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57992672370045</v>
      </c>
      <c r="E2692" s="101" t="n">
        <f aca="false">E2691+D2692</f>
        <v>1995.787463439</v>
      </c>
      <c r="F2692" s="35" t="n">
        <f aca="false">C2692-D2692</f>
        <v>-0.579926723700451</v>
      </c>
      <c r="G2692" s="35" t="n">
        <f aca="false">G2691+F2692</f>
        <v>-57.7874634390104</v>
      </c>
      <c r="H2692" s="36" t="n">
        <v>2689</v>
      </c>
      <c r="I2692" s="37" t="n">
        <f aca="false">F2692^2</f>
        <v>0.336315004861939</v>
      </c>
      <c r="J2692" s="37" t="n">
        <f aca="false">J2691+I2692</f>
        <v>4770.66304834609</v>
      </c>
      <c r="K2692" s="38" t="n">
        <f aca="false">SQRT(J2692)</f>
        <v>69.0699865958152</v>
      </c>
      <c r="L2692" s="33" t="n">
        <f aca="false">K2692*SQRT(1-J2692/$J$5326)</f>
        <v>66.9635166990993</v>
      </c>
      <c r="M2692" s="55" t="n">
        <f aca="false">2*L2692</f>
        <v>133.927033398199</v>
      </c>
      <c r="N2692" s="55" t="n">
        <f aca="false">-2*L2692</f>
        <v>-133.927033398199</v>
      </c>
    </row>
    <row r="2693" customFormat="false" ht="14.4" hidden="false" customHeight="false" outlineLevel="0" collapsed="false">
      <c r="A2693" s="30" t="n">
        <v>4071</v>
      </c>
      <c r="B2693" s="31" t="n">
        <v>0.86</v>
      </c>
      <c r="C2693" s="32" t="n">
        <v>0</v>
      </c>
      <c r="D2693" s="33" t="n">
        <v>1.57992672370045</v>
      </c>
      <c r="E2693" s="101" t="n">
        <f aca="false">E2692+D2693</f>
        <v>1997.3673901627</v>
      </c>
      <c r="F2693" s="35" t="n">
        <f aca="false">C2693-D2693</f>
        <v>-1.57992672370045</v>
      </c>
      <c r="G2693" s="35" t="n">
        <f aca="false">G2692+F2693</f>
        <v>-59.3673901627108</v>
      </c>
      <c r="H2693" s="36" t="n">
        <v>2690</v>
      </c>
      <c r="I2693" s="37" t="n">
        <f aca="false">F2693^2</f>
        <v>2.49616845226284</v>
      </c>
      <c r="J2693" s="37" t="n">
        <f aca="false">J2692+I2693</f>
        <v>4773.15921679835</v>
      </c>
      <c r="K2693" s="38" t="n">
        <f aca="false">SQRT(J2693)</f>
        <v>69.0880540817177</v>
      </c>
      <c r="L2693" s="33" t="n">
        <f aca="false">K2693*SQRT(1-J2693/$J$5326)</f>
        <v>66.9799133574032</v>
      </c>
      <c r="M2693" s="55" t="n">
        <f aca="false">2*L2693</f>
        <v>133.959826714806</v>
      </c>
      <c r="N2693" s="55" t="n">
        <f aca="false">-2*L2693</f>
        <v>-133.959826714806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57992672370045</v>
      </c>
      <c r="E2694" s="101" t="n">
        <f aca="false">E2693+D2694</f>
        <v>1998.9473168864</v>
      </c>
      <c r="F2694" s="35" t="n">
        <f aca="false">C2694-D2694</f>
        <v>0.420073276299549</v>
      </c>
      <c r="G2694" s="35" t="n">
        <f aca="false">G2693+F2694</f>
        <v>-58.9473168864113</v>
      </c>
      <c r="H2694" s="36" t="n">
        <v>2691</v>
      </c>
      <c r="I2694" s="37" t="n">
        <f aca="false">F2694^2</f>
        <v>0.176461557461037</v>
      </c>
      <c r="J2694" s="37" t="n">
        <f aca="false">J2693+I2694</f>
        <v>4773.33567835582</v>
      </c>
      <c r="K2694" s="38" t="n">
        <f aca="false">SQRT(J2694)</f>
        <v>69.0893311471157</v>
      </c>
      <c r="L2694" s="33" t="n">
        <f aca="false">K2694*SQRT(1-J2694/$J$5326)</f>
        <v>66.9810722896208</v>
      </c>
      <c r="M2694" s="55" t="n">
        <f aca="false">2*L2694</f>
        <v>133.962144579242</v>
      </c>
      <c r="N2694" s="55" t="n">
        <f aca="false">-2*L2694</f>
        <v>-133.962144579242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57992672370045</v>
      </c>
      <c r="E2695" s="101" t="n">
        <f aca="false">E2694+D2695</f>
        <v>2000.5272436101</v>
      </c>
      <c r="F2695" s="35" t="n">
        <f aca="false">C2695-D2695</f>
        <v>0.420073276299549</v>
      </c>
      <c r="G2695" s="35" t="n">
        <f aca="false">G2694+F2695</f>
        <v>-58.5272436101117</v>
      </c>
      <c r="H2695" s="36" t="n">
        <v>2692</v>
      </c>
      <c r="I2695" s="37" t="n">
        <f aca="false">F2695^2</f>
        <v>0.176461557461037</v>
      </c>
      <c r="J2695" s="37" t="n">
        <f aca="false">J2694+I2695</f>
        <v>4773.51213991328</v>
      </c>
      <c r="K2695" s="38" t="n">
        <f aca="false">SQRT(J2695)</f>
        <v>69.0906081889086</v>
      </c>
      <c r="L2695" s="33" t="n">
        <f aca="false">K2695*SQRT(1-J2695/$J$5326)</f>
        <v>66.9822311959333</v>
      </c>
      <c r="M2695" s="55" t="n">
        <f aca="false">2*L2695</f>
        <v>133.964462391867</v>
      </c>
      <c r="N2695" s="55" t="n">
        <f aca="false">-2*L2695</f>
        <v>-133.964462391867</v>
      </c>
    </row>
    <row r="2696" customFormat="false" ht="14.4" hidden="false" customHeight="false" outlineLevel="0" collapsed="false">
      <c r="A2696" s="30" t="n">
        <v>36</v>
      </c>
      <c r="B2696" s="32" t="n">
        <v>0.87</v>
      </c>
      <c r="C2696" s="32" t="n">
        <v>1</v>
      </c>
      <c r="D2696" s="33" t="n">
        <v>1.59344187620558</v>
      </c>
      <c r="E2696" s="101" t="n">
        <f aca="false">E2695+D2696</f>
        <v>2002.12068548631</v>
      </c>
      <c r="F2696" s="35" t="n">
        <f aca="false">C2696-D2696</f>
        <v>-0.593441876205576</v>
      </c>
      <c r="G2696" s="35" t="n">
        <f aca="false">G2695+F2696</f>
        <v>-59.1206854863173</v>
      </c>
      <c r="H2696" s="36" t="n">
        <v>2693</v>
      </c>
      <c r="I2696" s="37" t="n">
        <f aca="false">F2696^2</f>
        <v>0.352173260434394</v>
      </c>
      <c r="J2696" s="37" t="n">
        <f aca="false">J2695+I2696</f>
        <v>4773.86431317371</v>
      </c>
      <c r="K2696" s="38" t="n">
        <f aca="false">SQRT(J2696)</f>
        <v>69.0931567752821</v>
      </c>
      <c r="L2696" s="33" t="n">
        <f aca="false">K2696*SQRT(1-J2696/$J$5326)</f>
        <v>66.9845440064755</v>
      </c>
      <c r="M2696" s="55" t="n">
        <f aca="false">2*L2696</f>
        <v>133.969088012951</v>
      </c>
      <c r="N2696" s="55" t="n">
        <f aca="false">-2*L2696</f>
        <v>-133.969088012951</v>
      </c>
    </row>
    <row r="2697" customFormat="false" ht="14.4" hidden="false" customHeight="false" outlineLevel="0" collapsed="false">
      <c r="A2697" s="30" t="n">
        <v>40</v>
      </c>
      <c r="B2697" s="32" t="n">
        <v>0.87</v>
      </c>
      <c r="C2697" s="32" t="n">
        <v>1</v>
      </c>
      <c r="D2697" s="33" t="n">
        <v>1.59344187620558</v>
      </c>
      <c r="E2697" s="101" t="n">
        <f aca="false">E2696+D2697</f>
        <v>2003.71412736251</v>
      </c>
      <c r="F2697" s="35" t="n">
        <f aca="false">C2697-D2697</f>
        <v>-0.593441876205576</v>
      </c>
      <c r="G2697" s="35" t="n">
        <f aca="false">G2696+F2697</f>
        <v>-59.7141273625229</v>
      </c>
      <c r="H2697" s="36" t="n">
        <v>2694</v>
      </c>
      <c r="I2697" s="37" t="n">
        <f aca="false">F2697^2</f>
        <v>0.352173260434394</v>
      </c>
      <c r="J2697" s="37" t="n">
        <f aca="false">J2696+I2697</f>
        <v>4774.21648643415</v>
      </c>
      <c r="K2697" s="38" t="n">
        <f aca="false">SQRT(J2697)</f>
        <v>69.0957052676514</v>
      </c>
      <c r="L2697" s="33" t="n">
        <f aca="false">K2697*SQRT(1-J2697/$J$5326)</f>
        <v>66.9868567138535</v>
      </c>
      <c r="M2697" s="55" t="n">
        <f aca="false">2*L2697</f>
        <v>133.973713427707</v>
      </c>
      <c r="N2697" s="55" t="n">
        <f aca="false">-2*L2697</f>
        <v>-133.973713427707</v>
      </c>
    </row>
    <row r="2698" customFormat="false" ht="14.4" hidden="false" customHeight="false" outlineLevel="0" collapsed="false">
      <c r="A2698" s="30" t="n">
        <v>75</v>
      </c>
      <c r="B2698" s="32" t="n">
        <v>0.87</v>
      </c>
      <c r="C2698" s="32" t="n">
        <v>0</v>
      </c>
      <c r="D2698" s="33" t="n">
        <v>1.59344187620558</v>
      </c>
      <c r="E2698" s="101" t="n">
        <f aca="false">E2697+D2698</f>
        <v>2005.30756923872</v>
      </c>
      <c r="F2698" s="35" t="n">
        <f aca="false">C2698-D2698</f>
        <v>-1.59344187620558</v>
      </c>
      <c r="G2698" s="35" t="n">
        <f aca="false">G2697+F2698</f>
        <v>-61.3075692387284</v>
      </c>
      <c r="H2698" s="36" t="n">
        <v>2695</v>
      </c>
      <c r="I2698" s="37" t="n">
        <f aca="false">F2698^2</f>
        <v>2.53905701284555</v>
      </c>
      <c r="J2698" s="37" t="n">
        <f aca="false">J2697+I2698</f>
        <v>4776.75554344699</v>
      </c>
      <c r="K2698" s="38" t="n">
        <f aca="false">SQRT(J2698)</f>
        <v>69.1140763046645</v>
      </c>
      <c r="L2698" s="33" t="n">
        <f aca="false">K2698*SQRT(1-J2698/$J$5326)</f>
        <v>67.0035275451378</v>
      </c>
      <c r="M2698" s="55" t="n">
        <f aca="false">2*L2698</f>
        <v>134.007055090276</v>
      </c>
      <c r="N2698" s="55" t="n">
        <f aca="false">-2*L2698</f>
        <v>-134.007055090276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59344187620558</v>
      </c>
      <c r="E2699" s="101" t="n">
        <f aca="false">E2698+D2699</f>
        <v>2006.90101111493</v>
      </c>
      <c r="F2699" s="35" t="n">
        <f aca="false">C2699-D2699</f>
        <v>-1.59344187620558</v>
      </c>
      <c r="G2699" s="35" t="n">
        <f aca="false">G2698+F2699</f>
        <v>-62.901011114934</v>
      </c>
      <c r="H2699" s="36" t="n">
        <v>2696</v>
      </c>
      <c r="I2699" s="37" t="n">
        <f aca="false">F2699^2</f>
        <v>2.53905701284555</v>
      </c>
      <c r="J2699" s="37" t="n">
        <f aca="false">J2698+I2699</f>
        <v>4779.29460045984</v>
      </c>
      <c r="K2699" s="38" t="n">
        <f aca="false">SQRT(J2699)</f>
        <v>69.1324424598165</v>
      </c>
      <c r="L2699" s="33" t="n">
        <f aca="false">K2699*SQRT(1-J2699/$J$5326)</f>
        <v>67.020193018555</v>
      </c>
      <c r="M2699" s="55" t="n">
        <f aca="false">2*L2699</f>
        <v>134.04038603711</v>
      </c>
      <c r="N2699" s="55" t="n">
        <f aca="false">-2*L2699</f>
        <v>-134.04038603711</v>
      </c>
    </row>
    <row r="2700" customFormat="false" ht="14.4" hidden="false" customHeight="false" outlineLevel="0" collapsed="false">
      <c r="A2700" s="30" t="n">
        <v>214</v>
      </c>
      <c r="B2700" s="32" t="n">
        <v>0.87</v>
      </c>
      <c r="C2700" s="32" t="n">
        <v>0</v>
      </c>
      <c r="D2700" s="33" t="n">
        <v>1.59344187620558</v>
      </c>
      <c r="E2700" s="101" t="n">
        <f aca="false">E2699+D2700</f>
        <v>2008.49445299113</v>
      </c>
      <c r="F2700" s="35" t="n">
        <f aca="false">C2700-D2700</f>
        <v>-1.59344187620558</v>
      </c>
      <c r="G2700" s="35" t="n">
        <f aca="false">G2699+F2700</f>
        <v>-64.4944529911396</v>
      </c>
      <c r="H2700" s="36" t="n">
        <v>2697</v>
      </c>
      <c r="I2700" s="37" t="n">
        <f aca="false">F2700^2</f>
        <v>2.53905701284555</v>
      </c>
      <c r="J2700" s="37" t="n">
        <f aca="false">J2699+I2700</f>
        <v>4781.83365747268</v>
      </c>
      <c r="K2700" s="38" t="n">
        <f aca="false">SQRT(J2700)</f>
        <v>69.150803736997</v>
      </c>
      <c r="L2700" s="33" t="n">
        <f aca="false">K2700*SQRT(1-J2700/$J$5326)</f>
        <v>67.0368531381008</v>
      </c>
      <c r="M2700" s="55" t="n">
        <f aca="false">2*L2700</f>
        <v>134.073706276202</v>
      </c>
      <c r="N2700" s="55" t="n">
        <f aca="false">-2*L2700</f>
        <v>-134.073706276202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59344187620558</v>
      </c>
      <c r="E2701" s="101" t="n">
        <f aca="false">E2700+D2701</f>
        <v>2010.08789486734</v>
      </c>
      <c r="F2701" s="35" t="n">
        <f aca="false">C2701-D2701</f>
        <v>-1.59344187620558</v>
      </c>
      <c r="G2701" s="35" t="n">
        <f aca="false">G2700+F2701</f>
        <v>-66.0878948673452</v>
      </c>
      <c r="H2701" s="36" t="n">
        <v>2698</v>
      </c>
      <c r="I2701" s="37" t="n">
        <f aca="false">F2701^2</f>
        <v>2.53905701284555</v>
      </c>
      <c r="J2701" s="37" t="n">
        <f aca="false">J2700+I2701</f>
        <v>4784.37271448553</v>
      </c>
      <c r="K2701" s="38" t="n">
        <f aca="false">SQRT(J2701)</f>
        <v>69.1691601400908</v>
      </c>
      <c r="L2701" s="33" t="n">
        <f aca="false">K2701*SQRT(1-J2701/$J$5326)</f>
        <v>67.053507907766</v>
      </c>
      <c r="M2701" s="55" t="n">
        <f aca="false">2*L2701</f>
        <v>134.107015815532</v>
      </c>
      <c r="N2701" s="55" t="n">
        <f aca="false">-2*L2701</f>
        <v>-134.107015815532</v>
      </c>
    </row>
    <row r="2702" customFormat="false" ht="14.4" hidden="false" customHeight="false" outlineLevel="0" collapsed="false">
      <c r="A2702" s="30" t="n">
        <v>430</v>
      </c>
      <c r="B2702" s="32" t="n">
        <v>0.87</v>
      </c>
      <c r="C2702" s="32" t="n">
        <v>0</v>
      </c>
      <c r="D2702" s="33" t="n">
        <v>1.59344187620558</v>
      </c>
      <c r="E2702" s="101" t="n">
        <f aca="false">E2701+D2702</f>
        <v>2011.68133674354</v>
      </c>
      <c r="F2702" s="35" t="n">
        <f aca="false">C2702-D2702</f>
        <v>-1.59344187620558</v>
      </c>
      <c r="G2702" s="35" t="n">
        <f aca="false">G2701+F2702</f>
        <v>-67.6813367435507</v>
      </c>
      <c r="H2702" s="36" t="n">
        <v>2699</v>
      </c>
      <c r="I2702" s="37" t="n">
        <f aca="false">F2702^2</f>
        <v>2.53905701284555</v>
      </c>
      <c r="J2702" s="37" t="n">
        <f aca="false">J2701+I2702</f>
        <v>4786.91177149837</v>
      </c>
      <c r="K2702" s="38" t="n">
        <f aca="false">SQRT(J2702)</f>
        <v>69.1875116729773</v>
      </c>
      <c r="L2702" s="33" t="n">
        <f aca="false">K2702*SQRT(1-J2702/$J$5326)</f>
        <v>67.070157331536</v>
      </c>
      <c r="M2702" s="55" t="n">
        <f aca="false">2*L2702</f>
        <v>134.140314663072</v>
      </c>
      <c r="N2702" s="55" t="n">
        <f aca="false">-2*L2702</f>
        <v>-134.140314663072</v>
      </c>
    </row>
    <row r="2703" customFormat="false" ht="14.4" hidden="false" customHeight="false" outlineLevel="0" collapsed="false">
      <c r="A2703" s="30" t="n">
        <v>465</v>
      </c>
      <c r="B2703" s="32" t="n">
        <v>0.87</v>
      </c>
      <c r="C2703" s="32" t="n">
        <v>0</v>
      </c>
      <c r="D2703" s="33" t="n">
        <v>1.59344187620558</v>
      </c>
      <c r="E2703" s="101" t="n">
        <f aca="false">E2702+D2703</f>
        <v>2013.27477861975</v>
      </c>
      <c r="F2703" s="35" t="n">
        <f aca="false">C2703-D2703</f>
        <v>-1.59344187620558</v>
      </c>
      <c r="G2703" s="35" t="n">
        <f aca="false">G2702+F2703</f>
        <v>-69.2747786197563</v>
      </c>
      <c r="H2703" s="36" t="n">
        <v>2700</v>
      </c>
      <c r="I2703" s="37" t="n">
        <f aca="false">F2703^2</f>
        <v>2.53905701284555</v>
      </c>
      <c r="J2703" s="37" t="n">
        <f aca="false">J2702+I2703</f>
        <v>4789.45082851122</v>
      </c>
      <c r="K2703" s="38" t="n">
        <f aca="false">SQRT(J2703)</f>
        <v>69.2058583395309</v>
      </c>
      <c r="L2703" s="33" t="n">
        <f aca="false">K2703*SQRT(1-J2703/$J$5326)</f>
        <v>67.086801413391</v>
      </c>
      <c r="M2703" s="55" t="n">
        <f aca="false">2*L2703</f>
        <v>134.173602826782</v>
      </c>
      <c r="N2703" s="55" t="n">
        <f aca="false">-2*L2703</f>
        <v>-134.173602826782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59344187620558</v>
      </c>
      <c r="E2704" s="101" t="n">
        <f aca="false">E2703+D2704</f>
        <v>2014.86822049595</v>
      </c>
      <c r="F2704" s="35" t="n">
        <f aca="false">C2704-D2704</f>
        <v>-1.59344187620558</v>
      </c>
      <c r="G2704" s="35" t="n">
        <f aca="false">G2703+F2704</f>
        <v>-70.8682204959619</v>
      </c>
      <c r="H2704" s="36" t="n">
        <v>2701</v>
      </c>
      <c r="I2704" s="37" t="n">
        <f aca="false">F2704^2</f>
        <v>2.53905701284555</v>
      </c>
      <c r="J2704" s="37" t="n">
        <f aca="false">J2703+I2704</f>
        <v>4791.98988552406</v>
      </c>
      <c r="K2704" s="38" t="n">
        <f aca="false">SQRT(J2704)</f>
        <v>69.2242001436208</v>
      </c>
      <c r="L2704" s="33" t="n">
        <f aca="false">K2704*SQRT(1-J2704/$J$5326)</f>
        <v>67.103440157306</v>
      </c>
      <c r="M2704" s="55" t="n">
        <f aca="false">2*L2704</f>
        <v>134.206880314612</v>
      </c>
      <c r="N2704" s="55" t="n">
        <f aca="false">-2*L2704</f>
        <v>-134.206880314612</v>
      </c>
    </row>
    <row r="2705" customFormat="false" ht="14.4" hidden="false" customHeight="false" outlineLevel="0" collapsed="false">
      <c r="A2705" s="30" t="n">
        <v>565</v>
      </c>
      <c r="B2705" s="32" t="n">
        <v>0.87</v>
      </c>
      <c r="C2705" s="32" t="n">
        <v>1</v>
      </c>
      <c r="D2705" s="33" t="n">
        <v>1.59344187620558</v>
      </c>
      <c r="E2705" s="101" t="n">
        <f aca="false">E2704+D2705</f>
        <v>2016.46166237216</v>
      </c>
      <c r="F2705" s="35" t="n">
        <f aca="false">C2705-D2705</f>
        <v>-0.593441876205576</v>
      </c>
      <c r="G2705" s="35" t="n">
        <f aca="false">G2704+F2705</f>
        <v>-71.4616623721675</v>
      </c>
      <c r="H2705" s="36" t="n">
        <v>2702</v>
      </c>
      <c r="I2705" s="37" t="n">
        <f aca="false">F2705^2</f>
        <v>0.352173260434394</v>
      </c>
      <c r="J2705" s="37" t="n">
        <f aca="false">J2704+I2705</f>
        <v>4792.3420587845</v>
      </c>
      <c r="K2705" s="38" t="n">
        <f aca="false">SQRT(J2705)</f>
        <v>69.2267438117993</v>
      </c>
      <c r="L2705" s="33" t="n">
        <f aca="false">K2705*SQRT(1-J2705/$J$5326)</f>
        <v>67.1057475694358</v>
      </c>
      <c r="M2705" s="55" t="n">
        <f aca="false">2*L2705</f>
        <v>134.211495138872</v>
      </c>
      <c r="N2705" s="55" t="n">
        <f aca="false">-2*L2705</f>
        <v>-134.211495138872</v>
      </c>
    </row>
    <row r="2706" customFormat="false" ht="14.4" hidden="false" customHeight="false" outlineLevel="0" collapsed="false">
      <c r="A2706" s="30" t="n">
        <v>616</v>
      </c>
      <c r="B2706" s="32" t="n">
        <v>0.87</v>
      </c>
      <c r="C2706" s="32" t="n">
        <v>0</v>
      </c>
      <c r="D2706" s="33" t="n">
        <v>1.59344187620558</v>
      </c>
      <c r="E2706" s="101" t="n">
        <f aca="false">E2705+D2706</f>
        <v>2018.05510424836</v>
      </c>
      <c r="F2706" s="35" t="n">
        <f aca="false">C2706-D2706</f>
        <v>-1.59344187620558</v>
      </c>
      <c r="G2706" s="35" t="n">
        <f aca="false">G2705+F2706</f>
        <v>-73.055104248373</v>
      </c>
      <c r="H2706" s="36" t="n">
        <v>2703</v>
      </c>
      <c r="I2706" s="37" t="n">
        <f aca="false">F2706^2</f>
        <v>2.53905701284555</v>
      </c>
      <c r="J2706" s="37" t="n">
        <f aca="false">J2705+I2706</f>
        <v>4794.88111579734</v>
      </c>
      <c r="K2706" s="38" t="n">
        <f aca="false">SQRT(J2706)</f>
        <v>69.2450800836951</v>
      </c>
      <c r="L2706" s="33" t="n">
        <f aca="false">K2706*SQRT(1-J2706/$J$5326)</f>
        <v>67.1223802398593</v>
      </c>
      <c r="M2706" s="55" t="n">
        <f aca="false">2*L2706</f>
        <v>134.244760479719</v>
      </c>
      <c r="N2706" s="55" t="n">
        <f aca="false">-2*L2706</f>
        <v>-134.244760479719</v>
      </c>
    </row>
    <row r="2707" customFormat="false" ht="14.4" hidden="false" customHeight="false" outlineLevel="0" collapsed="false">
      <c r="A2707" s="30" t="n">
        <v>723</v>
      </c>
      <c r="B2707" s="32" t="n">
        <v>0.87</v>
      </c>
      <c r="C2707" s="32" t="n">
        <v>0</v>
      </c>
      <c r="D2707" s="33" t="n">
        <v>1.59344187620558</v>
      </c>
      <c r="E2707" s="101" t="n">
        <f aca="false">E2706+D2707</f>
        <v>2019.64854612457</v>
      </c>
      <c r="F2707" s="35" t="n">
        <f aca="false">C2707-D2707</f>
        <v>-1.59344187620558</v>
      </c>
      <c r="G2707" s="35" t="n">
        <f aca="false">G2706+F2707</f>
        <v>-74.6485461245786</v>
      </c>
      <c r="H2707" s="36" t="n">
        <v>2704</v>
      </c>
      <c r="I2707" s="37" t="n">
        <f aca="false">F2707^2</f>
        <v>2.53905701284555</v>
      </c>
      <c r="J2707" s="37" t="n">
        <f aca="false">J2706+I2707</f>
        <v>4797.42017281019</v>
      </c>
      <c r="K2707" s="38" t="n">
        <f aca="false">SQRT(J2707)</f>
        <v>69.263411501385</v>
      </c>
      <c r="L2707" s="33" t="n">
        <f aca="false">K2707*SQRT(1-J2707/$J$5326)</f>
        <v>67.1390075808265</v>
      </c>
      <c r="M2707" s="55" t="n">
        <f aca="false">2*L2707</f>
        <v>134.278015161653</v>
      </c>
      <c r="N2707" s="55" t="n">
        <f aca="false">-2*L2707</f>
        <v>-134.278015161653</v>
      </c>
    </row>
    <row r="2708" customFormat="false" ht="14.4" hidden="false" customHeight="false" outlineLevel="0" collapsed="false">
      <c r="A2708" s="30" t="n">
        <v>726</v>
      </c>
      <c r="B2708" s="32" t="n">
        <v>0.87</v>
      </c>
      <c r="C2708" s="32" t="n">
        <v>0</v>
      </c>
      <c r="D2708" s="33" t="n">
        <v>1.59344187620558</v>
      </c>
      <c r="E2708" s="101" t="n">
        <f aca="false">E2707+D2708</f>
        <v>2021.24198800078</v>
      </c>
      <c r="F2708" s="35" t="n">
        <f aca="false">C2708-D2708</f>
        <v>-1.59344187620558</v>
      </c>
      <c r="G2708" s="35" t="n">
        <f aca="false">G2707+F2708</f>
        <v>-76.2419880007842</v>
      </c>
      <c r="H2708" s="36" t="n">
        <v>2705</v>
      </c>
      <c r="I2708" s="37" t="n">
        <f aca="false">F2708^2</f>
        <v>2.53905701284555</v>
      </c>
      <c r="J2708" s="37" t="n">
        <f aca="false">J2707+I2708</f>
        <v>4799.95922982304</v>
      </c>
      <c r="K2708" s="38" t="n">
        <f aca="false">SQRT(J2708)</f>
        <v>69.2817380687222</v>
      </c>
      <c r="L2708" s="33" t="n">
        <f aca="false">K2708*SQRT(1-J2708/$J$5326)</f>
        <v>67.155629596296</v>
      </c>
      <c r="M2708" s="55" t="n">
        <f aca="false">2*L2708</f>
        <v>134.311259192592</v>
      </c>
      <c r="N2708" s="55" t="n">
        <f aca="false">-2*L2708</f>
        <v>-134.311259192592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59344187620558</v>
      </c>
      <c r="E2709" s="101" t="n">
        <f aca="false">E2708+D2709</f>
        <v>2022.83542987698</v>
      </c>
      <c r="F2709" s="35" t="n">
        <f aca="false">C2709-D2709</f>
        <v>-1.59344187620558</v>
      </c>
      <c r="G2709" s="35" t="n">
        <f aca="false">G2708+F2709</f>
        <v>-77.8354298769898</v>
      </c>
      <c r="H2709" s="36" t="n">
        <v>2706</v>
      </c>
      <c r="I2709" s="37" t="n">
        <f aca="false">F2709^2</f>
        <v>2.53905701284555</v>
      </c>
      <c r="J2709" s="37" t="n">
        <f aca="false">J2708+I2709</f>
        <v>4802.49828683588</v>
      </c>
      <c r="K2709" s="38" t="n">
        <f aca="false">SQRT(J2709)</f>
        <v>69.3000597895549</v>
      </c>
      <c r="L2709" s="33" t="n">
        <f aca="false">K2709*SQRT(1-J2709/$J$5326)</f>
        <v>67.1722462902213</v>
      </c>
      <c r="M2709" s="55" t="n">
        <f aca="false">2*L2709</f>
        <v>134.344492580443</v>
      </c>
      <c r="N2709" s="55" t="n">
        <f aca="false">-2*L2709</f>
        <v>-134.344492580443</v>
      </c>
    </row>
    <row r="2710" customFormat="false" ht="14.4" hidden="false" customHeight="false" outlineLevel="0" collapsed="false">
      <c r="A2710" s="30" t="n">
        <v>832</v>
      </c>
      <c r="B2710" s="32" t="n">
        <v>0.87</v>
      </c>
      <c r="C2710" s="32" t="n">
        <v>0</v>
      </c>
      <c r="D2710" s="33" t="n">
        <v>1.59344187620558</v>
      </c>
      <c r="E2710" s="101" t="n">
        <f aca="false">E2709+D2710</f>
        <v>2024.42887175319</v>
      </c>
      <c r="F2710" s="35" t="n">
        <f aca="false">C2710-D2710</f>
        <v>-1.59344187620558</v>
      </c>
      <c r="G2710" s="35" t="n">
        <f aca="false">G2709+F2710</f>
        <v>-79.4288717531953</v>
      </c>
      <c r="H2710" s="36" t="n">
        <v>2707</v>
      </c>
      <c r="I2710" s="37" t="n">
        <f aca="false">F2710^2</f>
        <v>2.53905701284555</v>
      </c>
      <c r="J2710" s="37" t="n">
        <f aca="false">J2709+I2710</f>
        <v>4805.03734384873</v>
      </c>
      <c r="K2710" s="38" t="n">
        <f aca="false">SQRT(J2710)</f>
        <v>69.3183766677259</v>
      </c>
      <c r="L2710" s="33" t="n">
        <f aca="false">K2710*SQRT(1-J2710/$J$5326)</f>
        <v>67.1888576665507</v>
      </c>
      <c r="M2710" s="55" t="n">
        <f aca="false">2*L2710</f>
        <v>134.377715333101</v>
      </c>
      <c r="N2710" s="55" t="n">
        <f aca="false">-2*L2710</f>
        <v>-134.377715333101</v>
      </c>
    </row>
    <row r="2711" customFormat="false" ht="14.4" hidden="false" customHeight="false" outlineLevel="0" collapsed="false">
      <c r="A2711" s="30" t="n">
        <v>857</v>
      </c>
      <c r="B2711" s="32" t="n">
        <v>0.87</v>
      </c>
      <c r="C2711" s="32" t="n">
        <v>1</v>
      </c>
      <c r="D2711" s="33" t="n">
        <v>1.59344187620558</v>
      </c>
      <c r="E2711" s="101" t="n">
        <f aca="false">E2710+D2711</f>
        <v>2026.02231362939</v>
      </c>
      <c r="F2711" s="35" t="n">
        <f aca="false">C2711-D2711</f>
        <v>-0.593441876205576</v>
      </c>
      <c r="G2711" s="35" t="n">
        <f aca="false">G2710+F2711</f>
        <v>-80.0223136294009</v>
      </c>
      <c r="H2711" s="36" t="n">
        <v>2708</v>
      </c>
      <c r="I2711" s="37" t="n">
        <f aca="false">F2711^2</f>
        <v>0.352173260434394</v>
      </c>
      <c r="J2711" s="37" t="n">
        <f aca="false">J2710+I2711</f>
        <v>4805.38951710916</v>
      </c>
      <c r="K2711" s="38" t="n">
        <f aca="false">SQRT(J2711)</f>
        <v>69.3209168801824</v>
      </c>
      <c r="L2711" s="33" t="n">
        <f aca="false">K2711*SQRT(1-J2711/$J$5326)</f>
        <v>67.1911612843363</v>
      </c>
      <c r="M2711" s="55" t="n">
        <f aca="false">2*L2711</f>
        <v>134.382322568673</v>
      </c>
      <c r="N2711" s="55" t="n">
        <f aca="false">-2*L2711</f>
        <v>-134.382322568673</v>
      </c>
    </row>
    <row r="2712" customFormat="false" ht="14.4" hidden="false" customHeight="false" outlineLevel="0" collapsed="false">
      <c r="A2712" s="30" t="n">
        <v>957</v>
      </c>
      <c r="B2712" s="32" t="n">
        <v>0.87</v>
      </c>
      <c r="C2712" s="32" t="n">
        <v>0</v>
      </c>
      <c r="D2712" s="33" t="n">
        <v>1.59344187620558</v>
      </c>
      <c r="E2712" s="101" t="n">
        <f aca="false">E2711+D2712</f>
        <v>2027.6157555056</v>
      </c>
      <c r="F2712" s="35" t="n">
        <f aca="false">C2712-D2712</f>
        <v>-1.59344187620558</v>
      </c>
      <c r="G2712" s="35" t="n">
        <f aca="false">G2711+F2712</f>
        <v>-81.6157555056065</v>
      </c>
      <c r="H2712" s="36" t="n">
        <v>2709</v>
      </c>
      <c r="I2712" s="37" t="n">
        <f aca="false">F2712^2</f>
        <v>2.53905701284555</v>
      </c>
      <c r="J2712" s="37" t="n">
        <f aca="false">J2711+I2712</f>
        <v>4807.92857412201</v>
      </c>
      <c r="K2712" s="38" t="n">
        <f aca="false">SQRT(J2712)</f>
        <v>69.3392282486761</v>
      </c>
      <c r="L2712" s="33" t="n">
        <f aca="false">K2712*SQRT(1-J2712/$J$5326)</f>
        <v>67.2077666103076</v>
      </c>
      <c r="M2712" s="55" t="n">
        <f aca="false">2*L2712</f>
        <v>134.415533220615</v>
      </c>
      <c r="N2712" s="55" t="n">
        <f aca="false">-2*L2712</f>
        <v>-134.415533220615</v>
      </c>
    </row>
    <row r="2713" customFormat="false" ht="14.4" hidden="false" customHeight="false" outlineLevel="0" collapsed="false">
      <c r="A2713" s="30" t="n">
        <v>962</v>
      </c>
      <c r="B2713" s="32" t="n">
        <v>0.87</v>
      </c>
      <c r="C2713" s="32" t="n">
        <v>0</v>
      </c>
      <c r="D2713" s="33" t="n">
        <v>1.59344187620558</v>
      </c>
      <c r="E2713" s="101" t="n">
        <f aca="false">E2712+D2713</f>
        <v>2029.2091973818</v>
      </c>
      <c r="F2713" s="35" t="n">
        <f aca="false">C2713-D2713</f>
        <v>-1.59344187620558</v>
      </c>
      <c r="G2713" s="35" t="n">
        <f aca="false">G2712+F2713</f>
        <v>-83.2091973818121</v>
      </c>
      <c r="H2713" s="36" t="n">
        <v>2710</v>
      </c>
      <c r="I2713" s="37" t="n">
        <f aca="false">F2713^2</f>
        <v>2.53905701284555</v>
      </c>
      <c r="J2713" s="37" t="n">
        <f aca="false">J2712+I2713</f>
        <v>4810.46763113485</v>
      </c>
      <c r="K2713" s="38" t="n">
        <f aca="false">SQRT(J2713)</f>
        <v>69.3575347827102</v>
      </c>
      <c r="L2713" s="33" t="n">
        <f aca="false">K2713*SQRT(1-J2713/$J$5326)</f>
        <v>67.2243666271098</v>
      </c>
      <c r="M2713" s="55" t="n">
        <f aca="false">2*L2713</f>
        <v>134.44873325422</v>
      </c>
      <c r="N2713" s="55" t="n">
        <f aca="false">-2*L2713</f>
        <v>-134.44873325422</v>
      </c>
    </row>
    <row r="2714" customFormat="false" ht="14.4" hidden="false" customHeight="false" outlineLevel="0" collapsed="false">
      <c r="A2714" s="30" t="n">
        <v>1094</v>
      </c>
      <c r="B2714" s="32" t="n">
        <v>0.87</v>
      </c>
      <c r="C2714" s="32" t="n">
        <v>1</v>
      </c>
      <c r="D2714" s="33" t="n">
        <v>1.59344187620558</v>
      </c>
      <c r="E2714" s="101" t="n">
        <f aca="false">E2713+D2714</f>
        <v>2030.80263925801</v>
      </c>
      <c r="F2714" s="35" t="n">
        <f aca="false">C2714-D2714</f>
        <v>-0.593441876205576</v>
      </c>
      <c r="G2714" s="35" t="n">
        <f aca="false">G2713+F2714</f>
        <v>-83.8026392580176</v>
      </c>
      <c r="H2714" s="36" t="n">
        <v>2711</v>
      </c>
      <c r="I2714" s="37" t="n">
        <f aca="false">F2714^2</f>
        <v>0.352173260434394</v>
      </c>
      <c r="J2714" s="37" t="n">
        <f aca="false">J2713+I2714</f>
        <v>4810.81980439529</v>
      </c>
      <c r="K2714" s="38" t="n">
        <f aca="false">SQRT(J2714)</f>
        <v>69.3600735610574</v>
      </c>
      <c r="L2714" s="33" t="n">
        <f aca="false">K2714*SQRT(1-J2714/$J$5326)</f>
        <v>67.2266686699668</v>
      </c>
      <c r="M2714" s="55" t="n">
        <f aca="false">2*L2714</f>
        <v>134.453337339934</v>
      </c>
      <c r="N2714" s="55" t="n">
        <f aca="false">-2*L2714</f>
        <v>-134.453337339934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59344187620558</v>
      </c>
      <c r="E2715" s="101" t="n">
        <f aca="false">E2714+D2715</f>
        <v>2032.39608113421</v>
      </c>
      <c r="F2715" s="35" t="n">
        <f aca="false">C2715-D2715</f>
        <v>-0.593441876205576</v>
      </c>
      <c r="G2715" s="35" t="n">
        <f aca="false">G2714+F2715</f>
        <v>-84.3960811342232</v>
      </c>
      <c r="H2715" s="36" t="n">
        <v>2712</v>
      </c>
      <c r="I2715" s="37" t="n">
        <f aca="false">F2715^2</f>
        <v>0.352173260434394</v>
      </c>
      <c r="J2715" s="37" t="n">
        <f aca="false">J2714+I2715</f>
        <v>4811.17197765572</v>
      </c>
      <c r="K2715" s="38" t="n">
        <f aca="false">SQRT(J2715)</f>
        <v>69.3626122464813</v>
      </c>
      <c r="L2715" s="33" t="n">
        <f aca="false">K2715*SQRT(1-J2715/$J$5326)</f>
        <v>67.2289706107702</v>
      </c>
      <c r="M2715" s="55" t="n">
        <f aca="false">2*L2715</f>
        <v>134.45794122154</v>
      </c>
      <c r="N2715" s="55" t="n">
        <f aca="false">-2*L2715</f>
        <v>-134.45794122154</v>
      </c>
    </row>
    <row r="2716" customFormat="false" ht="14.4" hidden="false" customHeight="false" outlineLevel="0" collapsed="false">
      <c r="A2716" s="30" t="n">
        <v>1145</v>
      </c>
      <c r="B2716" s="32" t="n">
        <v>0.87</v>
      </c>
      <c r="C2716" s="32" t="n">
        <v>0</v>
      </c>
      <c r="D2716" s="33" t="n">
        <v>1.59344187620558</v>
      </c>
      <c r="E2716" s="101" t="n">
        <f aca="false">E2715+D2716</f>
        <v>2033.98952301042</v>
      </c>
      <c r="F2716" s="35" t="n">
        <f aca="false">C2716-D2716</f>
        <v>-1.59344187620558</v>
      </c>
      <c r="G2716" s="35" t="n">
        <f aca="false">G2715+F2716</f>
        <v>-85.9895230104288</v>
      </c>
      <c r="H2716" s="36" t="n">
        <v>2713</v>
      </c>
      <c r="I2716" s="37" t="n">
        <f aca="false">F2716^2</f>
        <v>2.53905701284555</v>
      </c>
      <c r="J2716" s="37" t="n">
        <f aca="false">J2715+I2716</f>
        <v>4813.71103466857</v>
      </c>
      <c r="K2716" s="38" t="n">
        <f aca="false">SQRT(J2716)</f>
        <v>69.3809126105197</v>
      </c>
      <c r="L2716" s="33" t="n">
        <f aca="false">K2716*SQRT(1-J2716/$J$5326)</f>
        <v>67.2455638513333</v>
      </c>
      <c r="M2716" s="55" t="n">
        <f aca="false">2*L2716</f>
        <v>134.491127702667</v>
      </c>
      <c r="N2716" s="55" t="n">
        <f aca="false">-2*L2716</f>
        <v>-134.491127702667</v>
      </c>
    </row>
    <row r="2717" customFormat="false" ht="14.4" hidden="false" customHeight="false" outlineLevel="0" collapsed="false">
      <c r="A2717" s="30" t="n">
        <v>1429</v>
      </c>
      <c r="B2717" s="32" t="n">
        <v>0.87</v>
      </c>
      <c r="C2717" s="32" t="n">
        <v>3</v>
      </c>
      <c r="D2717" s="33" t="n">
        <v>1.59344187620558</v>
      </c>
      <c r="E2717" s="101" t="n">
        <f aca="false">E2716+D2717</f>
        <v>2035.58296488663</v>
      </c>
      <c r="F2717" s="35" t="n">
        <f aca="false">C2717-D2717</f>
        <v>1.40655812379442</v>
      </c>
      <c r="G2717" s="35" t="n">
        <f aca="false">G2716+F2717</f>
        <v>-84.5829648866344</v>
      </c>
      <c r="H2717" s="36" t="n">
        <v>2714</v>
      </c>
      <c r="I2717" s="37" t="n">
        <f aca="false">F2717^2</f>
        <v>1.97840575561209</v>
      </c>
      <c r="J2717" s="37" t="n">
        <f aca="false">J2716+I2717</f>
        <v>4815.68944042418</v>
      </c>
      <c r="K2717" s="38" t="n">
        <f aca="false">SQRT(J2717)</f>
        <v>69.3951687109714</v>
      </c>
      <c r="L2717" s="33" t="n">
        <f aca="false">K2717*SQRT(1-J2717/$J$5326)</f>
        <v>67.2584894507512</v>
      </c>
      <c r="M2717" s="55" t="n">
        <f aca="false">2*L2717</f>
        <v>134.516978901502</v>
      </c>
      <c r="N2717" s="55" t="n">
        <f aca="false">-2*L2717</f>
        <v>-134.516978901502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59344187620558</v>
      </c>
      <c r="E2718" s="101" t="n">
        <f aca="false">E2717+D2718</f>
        <v>2037.17640676283</v>
      </c>
      <c r="F2718" s="35" t="n">
        <f aca="false">C2718-D2718</f>
        <v>-1.59344187620558</v>
      </c>
      <c r="G2718" s="35" t="n">
        <f aca="false">G2717+F2718</f>
        <v>-86.1764067628399</v>
      </c>
      <c r="H2718" s="36" t="n">
        <v>2715</v>
      </c>
      <c r="I2718" s="37" t="n">
        <f aca="false">F2718^2</f>
        <v>2.53905701284555</v>
      </c>
      <c r="J2718" s="37" t="n">
        <f aca="false">J2717+I2718</f>
        <v>4818.22849743702</v>
      </c>
      <c r="K2718" s="38" t="n">
        <f aca="false">SQRT(J2718)</f>
        <v>69.4134604917305</v>
      </c>
      <c r="L2718" s="33" t="n">
        <f aca="false">K2718*SQRT(1-J2718/$J$5326)</f>
        <v>67.2750732639351</v>
      </c>
      <c r="M2718" s="55" t="n">
        <f aca="false">2*L2718</f>
        <v>134.55014652787</v>
      </c>
      <c r="N2718" s="55" t="n">
        <f aca="false">-2*L2718</f>
        <v>-134.55014652787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59344187620558</v>
      </c>
      <c r="E2719" s="101" t="n">
        <f aca="false">E2718+D2719</f>
        <v>2038.76984863904</v>
      </c>
      <c r="F2719" s="35" t="n">
        <f aca="false">C2719-D2719</f>
        <v>-0.593441876205576</v>
      </c>
      <c r="G2719" s="35" t="n">
        <f aca="false">G2718+F2719</f>
        <v>-86.7698486390455</v>
      </c>
      <c r="H2719" s="36" t="n">
        <v>2716</v>
      </c>
      <c r="I2719" s="37" t="n">
        <f aca="false">F2719^2</f>
        <v>0.352173260434394</v>
      </c>
      <c r="J2719" s="37" t="n">
        <f aca="false">J2718+I2719</f>
        <v>4818.58067069746</v>
      </c>
      <c r="K2719" s="38" t="n">
        <f aca="false">SQRT(J2719)</f>
        <v>69.4159972246849</v>
      </c>
      <c r="L2719" s="33" t="n">
        <f aca="false">K2719*SQRT(1-J2719/$J$5326)</f>
        <v>67.2773730602585</v>
      </c>
      <c r="M2719" s="55" t="n">
        <f aca="false">2*L2719</f>
        <v>134.554746120517</v>
      </c>
      <c r="N2719" s="55" t="n">
        <f aca="false">-2*L2719</f>
        <v>-134.554746120517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59344187620558</v>
      </c>
      <c r="E2720" s="101" t="n">
        <f aca="false">E2719+D2720</f>
        <v>2040.36329051524</v>
      </c>
      <c r="F2720" s="35" t="n">
        <f aca="false">C2720-D2720</f>
        <v>-0.593441876205576</v>
      </c>
      <c r="G2720" s="35" t="n">
        <f aca="false">G2719+F2720</f>
        <v>-87.3632905152511</v>
      </c>
      <c r="H2720" s="36" t="n">
        <v>2717</v>
      </c>
      <c r="I2720" s="37" t="n">
        <f aca="false">F2720^2</f>
        <v>0.352173260434394</v>
      </c>
      <c r="J2720" s="37" t="n">
        <f aca="false">J2719+I2720</f>
        <v>4818.93284395789</v>
      </c>
      <c r="K2720" s="38" t="n">
        <f aca="false">SQRT(J2720)</f>
        <v>69.4185338649405</v>
      </c>
      <c r="L2720" s="33" t="n">
        <f aca="false">K2720*SQRT(1-J2720/$J$5326)</f>
        <v>67.279672754759</v>
      </c>
      <c r="M2720" s="55" t="n">
        <f aca="false">2*L2720</f>
        <v>134.559345509518</v>
      </c>
      <c r="N2720" s="55" t="n">
        <f aca="false">-2*L2720</f>
        <v>-134.559345509518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59344187620558</v>
      </c>
      <c r="E2721" s="101" t="n">
        <f aca="false">E2720+D2721</f>
        <v>2041.95673239145</v>
      </c>
      <c r="F2721" s="35" t="n">
        <f aca="false">C2721-D2721</f>
        <v>-0.593441876205576</v>
      </c>
      <c r="G2721" s="35" t="n">
        <f aca="false">G2720+F2721</f>
        <v>-87.9567323914567</v>
      </c>
      <c r="H2721" s="36" t="n">
        <v>2718</v>
      </c>
      <c r="I2721" s="37" t="n">
        <f aca="false">F2721^2</f>
        <v>0.352173260434394</v>
      </c>
      <c r="J2721" s="37" t="n">
        <f aca="false">J2720+I2721</f>
        <v>4819.28501721833</v>
      </c>
      <c r="K2721" s="38" t="n">
        <f aca="false">SQRT(J2721)</f>
        <v>69.4210704125075</v>
      </c>
      <c r="L2721" s="33" t="n">
        <f aca="false">K2721*SQRT(1-J2721/$J$5326)</f>
        <v>67.2819723474469</v>
      </c>
      <c r="M2721" s="55" t="n">
        <f aca="false">2*L2721</f>
        <v>134.563944694894</v>
      </c>
      <c r="N2721" s="55" t="n">
        <f aca="false">-2*L2721</f>
        <v>-134.563944694894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59344187620558</v>
      </c>
      <c r="E2722" s="101" t="n">
        <f aca="false">E2721+D2722</f>
        <v>2043.55017426765</v>
      </c>
      <c r="F2722" s="35" t="n">
        <f aca="false">C2722-D2722</f>
        <v>-1.59344187620558</v>
      </c>
      <c r="G2722" s="35" t="n">
        <f aca="false">G2721+F2722</f>
        <v>-89.5501742676622</v>
      </c>
      <c r="H2722" s="36" t="n">
        <v>2719</v>
      </c>
      <c r="I2722" s="37" t="n">
        <f aca="false">F2722^2</f>
        <v>2.53905701284555</v>
      </c>
      <c r="J2722" s="37" t="n">
        <f aca="false">J2721+I2722</f>
        <v>4821.82407423117</v>
      </c>
      <c r="K2722" s="38" t="n">
        <f aca="false">SQRT(J2722)</f>
        <v>69.4393553702162</v>
      </c>
      <c r="L2722" s="33" t="n">
        <f aca="false">K2722*SQRT(1-J2722/$J$5326)</f>
        <v>67.2985486659742</v>
      </c>
      <c r="M2722" s="55" t="n">
        <f aca="false">2*L2722</f>
        <v>134.597097331948</v>
      </c>
      <c r="N2722" s="55" t="n">
        <f aca="false">-2*L2722</f>
        <v>-134.597097331948</v>
      </c>
    </row>
    <row r="2723" customFormat="false" ht="14.4" hidden="false" customHeight="false" outlineLevel="0" collapsed="false">
      <c r="A2723" s="30" t="n">
        <v>2220</v>
      </c>
      <c r="B2723" s="31" t="n">
        <v>0.87</v>
      </c>
      <c r="C2723" s="32" t="n">
        <v>1</v>
      </c>
      <c r="D2723" s="33" t="n">
        <v>1.59344187620558</v>
      </c>
      <c r="E2723" s="101" t="n">
        <f aca="false">E2722+D2723</f>
        <v>2045.14361614386</v>
      </c>
      <c r="F2723" s="35" t="n">
        <f aca="false">C2723-D2723</f>
        <v>-0.593441876205576</v>
      </c>
      <c r="G2723" s="35" t="n">
        <f aca="false">G2722+F2723</f>
        <v>-90.1436161438678</v>
      </c>
      <c r="H2723" s="36" t="n">
        <v>2720</v>
      </c>
      <c r="I2723" s="37" t="n">
        <f aca="false">F2723^2</f>
        <v>0.352173260434394</v>
      </c>
      <c r="J2723" s="37" t="n">
        <f aca="false">J2722+I2723</f>
        <v>4822.17624749161</v>
      </c>
      <c r="K2723" s="38" t="n">
        <f aca="false">SQRT(J2723)</f>
        <v>69.441891157223</v>
      </c>
      <c r="L2723" s="33" t="n">
        <f aca="false">K2723*SQRT(1-J2723/$J$5326)</f>
        <v>67.3008474232083</v>
      </c>
      <c r="M2723" s="55" t="n">
        <f aca="false">2*L2723</f>
        <v>134.601694846417</v>
      </c>
      <c r="N2723" s="55" t="n">
        <f aca="false">-2*L2723</f>
        <v>-134.601694846417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59344187620558</v>
      </c>
      <c r="E2724" s="101" t="n">
        <f aca="false">E2723+D2724</f>
        <v>2046.73705802007</v>
      </c>
      <c r="F2724" s="35" t="n">
        <f aca="false">C2724-D2724</f>
        <v>1.40655812379442</v>
      </c>
      <c r="G2724" s="35" t="n">
        <f aca="false">G2723+F2724</f>
        <v>-88.7370580200734</v>
      </c>
      <c r="H2724" s="36" t="n">
        <v>2721</v>
      </c>
      <c r="I2724" s="37" t="n">
        <f aca="false">F2724^2</f>
        <v>1.97840575561209</v>
      </c>
      <c r="J2724" s="37" t="n">
        <f aca="false">J2723+I2724</f>
        <v>4824.15465324722</v>
      </c>
      <c r="K2724" s="38" t="n">
        <f aca="false">SQRT(J2724)</f>
        <v>69.4561347416282</v>
      </c>
      <c r="L2724" s="33" t="n">
        <f aca="false">K2724*SQRT(1-J2724/$J$5326)</f>
        <v>67.3137592745526</v>
      </c>
      <c r="M2724" s="55" t="n">
        <f aca="false">2*L2724</f>
        <v>134.627518549105</v>
      </c>
      <c r="N2724" s="55" t="n">
        <f aca="false">-2*L2724</f>
        <v>-134.627518549105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59344187620558</v>
      </c>
      <c r="E2725" s="101" t="n">
        <f aca="false">E2724+D2725</f>
        <v>2048.33049989627</v>
      </c>
      <c r="F2725" s="35" t="n">
        <f aca="false">C2725-D2725</f>
        <v>-0.593441876205576</v>
      </c>
      <c r="G2725" s="35" t="n">
        <f aca="false">G2724+F2725</f>
        <v>-89.330499896279</v>
      </c>
      <c r="H2725" s="36" t="n">
        <v>2722</v>
      </c>
      <c r="I2725" s="37" t="n">
        <f aca="false">F2725^2</f>
        <v>0.352173260434394</v>
      </c>
      <c r="J2725" s="37" t="n">
        <f aca="false">J2724+I2725</f>
        <v>4824.50682650765</v>
      </c>
      <c r="K2725" s="38" t="n">
        <f aca="false">SQRT(J2725)</f>
        <v>69.4586699160562</v>
      </c>
      <c r="L2725" s="33" t="n">
        <f aca="false">K2725*SQRT(1-J2725/$J$5326)</f>
        <v>67.3160573588509</v>
      </c>
      <c r="M2725" s="55" t="n">
        <f aca="false">2*L2725</f>
        <v>134.632114717702</v>
      </c>
      <c r="N2725" s="55" t="n">
        <f aca="false">-2*L2725</f>
        <v>-134.632114717702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59344187620558</v>
      </c>
      <c r="E2726" s="101" t="n">
        <f aca="false">E2725+D2726</f>
        <v>2049.92394177248</v>
      </c>
      <c r="F2726" s="35" t="n">
        <f aca="false">C2726-D2726</f>
        <v>5.40655812379442</v>
      </c>
      <c r="G2726" s="35" t="n">
        <f aca="false">G2725+F2726</f>
        <v>-83.9239417724845</v>
      </c>
      <c r="H2726" s="36" t="n">
        <v>2723</v>
      </c>
      <c r="I2726" s="37" t="n">
        <f aca="false">F2726^2</f>
        <v>29.2308707459675</v>
      </c>
      <c r="J2726" s="37" t="n">
        <f aca="false">J2725+I2726</f>
        <v>4853.73769725362</v>
      </c>
      <c r="K2726" s="38" t="n">
        <f aca="false">SQRT(J2726)</f>
        <v>69.6687713201088</v>
      </c>
      <c r="L2726" s="33" t="n">
        <f aca="false">K2726*SQRT(1-J2726/$J$5326)</f>
        <v>67.5064481871476</v>
      </c>
      <c r="M2726" s="55" t="n">
        <f aca="false">2*L2726</f>
        <v>135.012896374295</v>
      </c>
      <c r="N2726" s="55" t="n">
        <f aca="false">-2*L2726</f>
        <v>-135.01289637429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59344187620558</v>
      </c>
      <c r="E2727" s="101" t="n">
        <f aca="false">E2726+D2727</f>
        <v>2051.51738364868</v>
      </c>
      <c r="F2727" s="35" t="n">
        <f aca="false">C2727-D2727</f>
        <v>1.40655812379442</v>
      </c>
      <c r="G2727" s="35" t="n">
        <f aca="false">G2726+F2727</f>
        <v>-82.5173836486901</v>
      </c>
      <c r="H2727" s="36" t="n">
        <v>2724</v>
      </c>
      <c r="I2727" s="37" t="n">
        <f aca="false">F2727^2</f>
        <v>1.97840575561209</v>
      </c>
      <c r="J2727" s="37" t="n">
        <f aca="false">J2726+I2727</f>
        <v>4855.71610300923</v>
      </c>
      <c r="K2727" s="38" t="n">
        <f aca="false">SQRT(J2727)</f>
        <v>69.6829685289686</v>
      </c>
      <c r="L2727" s="33" t="n">
        <f aca="false">K2727*SQRT(1-J2727/$J$5326)</f>
        <v>67.5193090774507</v>
      </c>
      <c r="M2727" s="55" t="n">
        <f aca="false">2*L2727</f>
        <v>135.038618154901</v>
      </c>
      <c r="N2727" s="55" t="n">
        <f aca="false">-2*L2727</f>
        <v>-135.038618154901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59344187620558</v>
      </c>
      <c r="E2728" s="101" t="n">
        <f aca="false">E2727+D2728</f>
        <v>2053.11082552489</v>
      </c>
      <c r="F2728" s="35" t="n">
        <f aca="false">C2728-D2728</f>
        <v>-0.593441876205576</v>
      </c>
      <c r="G2728" s="35" t="n">
        <f aca="false">G2727+F2728</f>
        <v>-83.1108255248957</v>
      </c>
      <c r="H2728" s="36" t="n">
        <v>2725</v>
      </c>
      <c r="I2728" s="37" t="n">
        <f aca="false">F2728^2</f>
        <v>0.352173260434394</v>
      </c>
      <c r="J2728" s="37" t="n">
        <f aca="false">J2727+I2728</f>
        <v>4856.06827626966</v>
      </c>
      <c r="K2728" s="38" t="n">
        <f aca="false">SQRT(J2728)</f>
        <v>69.6854954511315</v>
      </c>
      <c r="L2728" s="33" t="n">
        <f aca="false">K2728*SQRT(1-J2728/$J$5326)</f>
        <v>67.5215980933084</v>
      </c>
      <c r="M2728" s="55" t="n">
        <f aca="false">2*L2728</f>
        <v>135.043196186617</v>
      </c>
      <c r="N2728" s="55" t="n">
        <f aca="false">-2*L2728</f>
        <v>-135.043196186617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59344187620558</v>
      </c>
      <c r="E2729" s="101" t="n">
        <f aca="false">E2728+D2729</f>
        <v>2054.70426740109</v>
      </c>
      <c r="F2729" s="35" t="n">
        <f aca="false">C2729-D2729</f>
        <v>-1.59344187620558</v>
      </c>
      <c r="G2729" s="35" t="n">
        <f aca="false">G2728+F2729</f>
        <v>-84.7042674011013</v>
      </c>
      <c r="H2729" s="36" t="n">
        <v>2726</v>
      </c>
      <c r="I2729" s="37" t="n">
        <f aca="false">F2729^2</f>
        <v>2.53905701284555</v>
      </c>
      <c r="J2729" s="37" t="n">
        <f aca="false">J2728+I2729</f>
        <v>4858.60733328251</v>
      </c>
      <c r="K2729" s="38" t="n">
        <f aca="false">SQRT(J2729)</f>
        <v>69.7037110438355</v>
      </c>
      <c r="L2729" s="33" t="n">
        <f aca="false">K2729*SQRT(1-J2729/$J$5326)</f>
        <v>67.5380981882096</v>
      </c>
      <c r="M2729" s="55" t="n">
        <f aca="false">2*L2729</f>
        <v>135.076196376419</v>
      </c>
      <c r="N2729" s="55" t="n">
        <f aca="false">-2*L2729</f>
        <v>-135.076196376419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59344187620558</v>
      </c>
      <c r="E2730" s="101" t="n">
        <f aca="false">E2729+D2730</f>
        <v>2056.2977092773</v>
      </c>
      <c r="F2730" s="35" t="n">
        <f aca="false">C2730-D2730</f>
        <v>0.406558123794424</v>
      </c>
      <c r="G2730" s="35" t="n">
        <f aca="false">G2729+F2730</f>
        <v>-84.2977092773068</v>
      </c>
      <c r="H2730" s="36" t="n">
        <v>2727</v>
      </c>
      <c r="I2730" s="37" t="n">
        <f aca="false">F2730^2</f>
        <v>0.165289508023242</v>
      </c>
      <c r="J2730" s="37" t="n">
        <f aca="false">J2729+I2730</f>
        <v>4858.77262279053</v>
      </c>
      <c r="K2730" s="38" t="n">
        <f aca="false">SQRT(J2730)</f>
        <v>69.704896691628</v>
      </c>
      <c r="L2730" s="33" t="n">
        <f aca="false">K2730*SQRT(1-J2730/$J$5326)</f>
        <v>67.5391721428056</v>
      </c>
      <c r="M2730" s="55" t="n">
        <f aca="false">2*L2730</f>
        <v>135.078344285611</v>
      </c>
      <c r="N2730" s="55" t="n">
        <f aca="false">-2*L2730</f>
        <v>-135.078344285611</v>
      </c>
    </row>
    <row r="2731" customFormat="false" ht="14.4" hidden="false" customHeight="false" outlineLevel="0" collapsed="false">
      <c r="A2731" s="30" t="n">
        <v>22</v>
      </c>
      <c r="B2731" s="32" t="n">
        <v>0.88</v>
      </c>
      <c r="C2731" s="32" t="n">
        <v>1</v>
      </c>
      <c r="D2731" s="33" t="n">
        <v>1.60691620086914</v>
      </c>
      <c r="E2731" s="101" t="n">
        <f aca="false">E2730+D2731</f>
        <v>2057.90462547817</v>
      </c>
      <c r="F2731" s="35" t="n">
        <f aca="false">C2731-D2731</f>
        <v>-0.606916200869143</v>
      </c>
      <c r="G2731" s="35" t="n">
        <f aca="false">G2730+F2731</f>
        <v>-84.904625478176</v>
      </c>
      <c r="H2731" s="36" t="n">
        <v>2728</v>
      </c>
      <c r="I2731" s="37" t="n">
        <f aca="false">F2731^2</f>
        <v>0.368347274877434</v>
      </c>
      <c r="J2731" s="37" t="n">
        <f aca="false">J2730+I2731</f>
        <v>4859.14097006541</v>
      </c>
      <c r="K2731" s="38" t="n">
        <f aca="false">SQRT(J2731)</f>
        <v>69.7075388323631</v>
      </c>
      <c r="L2731" s="33" t="n">
        <f aca="false">K2731*SQRT(1-J2731/$J$5326)</f>
        <v>67.5415653683132</v>
      </c>
      <c r="M2731" s="55" t="n">
        <f aca="false">2*L2731</f>
        <v>135.083130736627</v>
      </c>
      <c r="N2731" s="55" t="n">
        <f aca="false">-2*L2731</f>
        <v>-135.083130736627</v>
      </c>
    </row>
    <row r="2732" customFormat="false" ht="14.4" hidden="false" customHeight="false" outlineLevel="0" collapsed="false">
      <c r="A2732" s="30" t="n">
        <v>412</v>
      </c>
      <c r="B2732" s="32" t="n">
        <v>0.88</v>
      </c>
      <c r="C2732" s="32" t="n">
        <v>0</v>
      </c>
      <c r="D2732" s="33" t="n">
        <v>1.60691620086914</v>
      </c>
      <c r="E2732" s="101" t="n">
        <f aca="false">E2731+D2732</f>
        <v>2059.51154167904</v>
      </c>
      <c r="F2732" s="35" t="n">
        <f aca="false">C2732-D2732</f>
        <v>-1.60691620086914</v>
      </c>
      <c r="G2732" s="35" t="n">
        <f aca="false">G2731+F2732</f>
        <v>-86.5115416790451</v>
      </c>
      <c r="H2732" s="36" t="n">
        <v>2729</v>
      </c>
      <c r="I2732" s="37" t="n">
        <f aca="false">F2732^2</f>
        <v>2.58217967661572</v>
      </c>
      <c r="J2732" s="37" t="n">
        <f aca="false">J2731+I2732</f>
        <v>4861.72314974203</v>
      </c>
      <c r="K2732" s="38" t="n">
        <f aca="false">SQRT(J2732)</f>
        <v>69.7260578961842</v>
      </c>
      <c r="L2732" s="33" t="n">
        <f aca="false">K2732*SQRT(1-J2732/$J$5326)</f>
        <v>67.5583392130312</v>
      </c>
      <c r="M2732" s="55" t="n">
        <f aca="false">2*L2732</f>
        <v>135.116678426062</v>
      </c>
      <c r="N2732" s="55" t="n">
        <f aca="false">-2*L2732</f>
        <v>-135.116678426062</v>
      </c>
    </row>
    <row r="2733" customFormat="false" ht="14.4" hidden="false" customHeight="false" outlineLevel="0" collapsed="false">
      <c r="A2733" s="30" t="n">
        <v>481</v>
      </c>
      <c r="B2733" s="32" t="n">
        <v>0.88</v>
      </c>
      <c r="C2733" s="32" t="n">
        <v>0</v>
      </c>
      <c r="D2733" s="33" t="n">
        <v>1.60691620086914</v>
      </c>
      <c r="E2733" s="101" t="n">
        <f aca="false">E2732+D2733</f>
        <v>2061.11845787991</v>
      </c>
      <c r="F2733" s="35" t="n">
        <f aca="false">C2733-D2733</f>
        <v>-1.60691620086914</v>
      </c>
      <c r="G2733" s="35" t="n">
        <f aca="false">G2732+F2733</f>
        <v>-88.1184578799142</v>
      </c>
      <c r="H2733" s="36" t="n">
        <v>2730</v>
      </c>
      <c r="I2733" s="37" t="n">
        <f aca="false">F2733^2</f>
        <v>2.58217967661572</v>
      </c>
      <c r="J2733" s="37" t="n">
        <f aca="false">J2732+I2733</f>
        <v>4864.30532941864</v>
      </c>
      <c r="K2733" s="38" t="n">
        <f aca="false">SQRT(J2733)</f>
        <v>69.7445720426948</v>
      </c>
      <c r="L2733" s="33" t="n">
        <f aca="false">K2733*SQRT(1-J2733/$J$5326)</f>
        <v>67.5751076517488</v>
      </c>
      <c r="M2733" s="55" t="n">
        <f aca="false">2*L2733</f>
        <v>135.150215303498</v>
      </c>
      <c r="N2733" s="55" t="n">
        <f aca="false">-2*L2733</f>
        <v>-135.150215303498</v>
      </c>
    </row>
    <row r="2734" customFormat="false" ht="14.4" hidden="false" customHeight="false" outlineLevel="0" collapsed="false">
      <c r="A2734" s="30" t="n">
        <v>567</v>
      </c>
      <c r="B2734" s="32" t="n">
        <v>0.88</v>
      </c>
      <c r="C2734" s="32" t="n">
        <v>0</v>
      </c>
      <c r="D2734" s="33" t="n">
        <v>1.60691620086914</v>
      </c>
      <c r="E2734" s="101" t="n">
        <f aca="false">E2733+D2734</f>
        <v>2062.72537408077</v>
      </c>
      <c r="F2734" s="35" t="n">
        <f aca="false">C2734-D2734</f>
        <v>-1.60691620086914</v>
      </c>
      <c r="G2734" s="35" t="n">
        <f aca="false">G2733+F2734</f>
        <v>-89.7253740807834</v>
      </c>
      <c r="H2734" s="36" t="n">
        <v>2731</v>
      </c>
      <c r="I2734" s="37" t="n">
        <f aca="false">F2734^2</f>
        <v>2.58217967661572</v>
      </c>
      <c r="J2734" s="37" t="n">
        <f aca="false">J2733+I2734</f>
        <v>4866.88750909526</v>
      </c>
      <c r="K2734" s="38" t="n">
        <f aca="false">SQRT(J2734)</f>
        <v>69.7630812758099</v>
      </c>
      <c r="L2734" s="33" t="n">
        <f aca="false">K2734*SQRT(1-J2734/$J$5326)</f>
        <v>67.5918706884895</v>
      </c>
      <c r="M2734" s="55" t="n">
        <f aca="false">2*L2734</f>
        <v>135.183741376979</v>
      </c>
      <c r="N2734" s="55" t="n">
        <f aca="false">-2*L2734</f>
        <v>-135.183741376979</v>
      </c>
    </row>
    <row r="2735" customFormat="false" ht="14.4" hidden="false" customHeight="false" outlineLevel="0" collapsed="false">
      <c r="A2735" s="30" t="n">
        <v>583</v>
      </c>
      <c r="B2735" s="32" t="n">
        <v>0.88</v>
      </c>
      <c r="C2735" s="32" t="n">
        <v>0</v>
      </c>
      <c r="D2735" s="33" t="n">
        <v>1.60691620086914</v>
      </c>
      <c r="E2735" s="101" t="n">
        <f aca="false">E2734+D2735</f>
        <v>2064.33229028164</v>
      </c>
      <c r="F2735" s="35" t="n">
        <f aca="false">C2735-D2735</f>
        <v>-1.60691620086914</v>
      </c>
      <c r="G2735" s="35" t="n">
        <f aca="false">G2734+F2735</f>
        <v>-91.3322902816525</v>
      </c>
      <c r="H2735" s="36" t="n">
        <v>2732</v>
      </c>
      <c r="I2735" s="37" t="n">
        <f aca="false">F2735^2</f>
        <v>2.58217967661572</v>
      </c>
      <c r="J2735" s="37" t="n">
        <f aca="false">J2734+I2735</f>
        <v>4869.46968877187</v>
      </c>
      <c r="K2735" s="38" t="n">
        <f aca="false">SQRT(J2735)</f>
        <v>69.7815855994393</v>
      </c>
      <c r="L2735" s="33" t="n">
        <f aca="false">K2735*SQRT(1-J2735/$J$5326)</f>
        <v>67.6086283272715</v>
      </c>
      <c r="M2735" s="55" t="n">
        <f aca="false">2*L2735</f>
        <v>135.217256654543</v>
      </c>
      <c r="N2735" s="55" t="n">
        <f aca="false">-2*L2735</f>
        <v>-135.217256654543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60691620086914</v>
      </c>
      <c r="E2736" s="101" t="n">
        <f aca="false">E2735+D2736</f>
        <v>2065.93920648251</v>
      </c>
      <c r="F2736" s="35" t="n">
        <f aca="false">C2736-D2736</f>
        <v>-0.606916200869143</v>
      </c>
      <c r="G2736" s="35" t="n">
        <f aca="false">G2735+F2736</f>
        <v>-91.9392064825216</v>
      </c>
      <c r="H2736" s="36" t="n">
        <v>2733</v>
      </c>
      <c r="I2736" s="37" t="n">
        <f aca="false">F2736^2</f>
        <v>0.368347274877434</v>
      </c>
      <c r="J2736" s="37" t="n">
        <f aca="false">J2735+I2736</f>
        <v>4869.83803604675</v>
      </c>
      <c r="K2736" s="38" t="n">
        <f aca="false">SQRT(J2736)</f>
        <v>69.7842248366115</v>
      </c>
      <c r="L2736" s="33" t="n">
        <f aca="false">K2736*SQRT(1-J2736/$J$5326)</f>
        <v>67.61101836049</v>
      </c>
      <c r="M2736" s="55" t="n">
        <f aca="false">2*L2736</f>
        <v>135.22203672098</v>
      </c>
      <c r="N2736" s="55" t="n">
        <f aca="false">-2*L2736</f>
        <v>-135.22203672098</v>
      </c>
    </row>
    <row r="2737" customFormat="false" ht="14.4" hidden="false" customHeight="false" outlineLevel="0" collapsed="false">
      <c r="A2737" s="30" t="n">
        <v>636</v>
      </c>
      <c r="B2737" s="32" t="n">
        <v>0.88</v>
      </c>
      <c r="C2737" s="32" t="n">
        <v>0</v>
      </c>
      <c r="D2737" s="33" t="n">
        <v>1.60691620086914</v>
      </c>
      <c r="E2737" s="101" t="n">
        <f aca="false">E2736+D2737</f>
        <v>2067.54612268338</v>
      </c>
      <c r="F2737" s="35" t="n">
        <f aca="false">C2737-D2737</f>
        <v>-1.60691620086914</v>
      </c>
      <c r="G2737" s="35" t="n">
        <f aca="false">G2736+F2737</f>
        <v>-93.5461226833908</v>
      </c>
      <c r="H2737" s="36" t="n">
        <v>2734</v>
      </c>
      <c r="I2737" s="37" t="n">
        <f aca="false">F2737^2</f>
        <v>2.58217967661572</v>
      </c>
      <c r="J2737" s="37" t="n">
        <f aca="false">J2736+I2737</f>
        <v>4872.42021572337</v>
      </c>
      <c r="K2737" s="38" t="n">
        <f aca="false">SQRT(J2737)</f>
        <v>69.8027235551978</v>
      </c>
      <c r="L2737" s="33" t="n">
        <f aca="false">K2737*SQRT(1-J2737/$J$5326)</f>
        <v>67.6277698362078</v>
      </c>
      <c r="M2737" s="55" t="n">
        <f aca="false">2*L2737</f>
        <v>135.255539672416</v>
      </c>
      <c r="N2737" s="55" t="n">
        <f aca="false">-2*L2737</f>
        <v>-135.255539672416</v>
      </c>
    </row>
    <row r="2738" customFormat="false" ht="14.4" hidden="false" customHeight="false" outlineLevel="0" collapsed="false">
      <c r="A2738" s="30" t="n">
        <v>668</v>
      </c>
      <c r="B2738" s="32" t="n">
        <v>0.88</v>
      </c>
      <c r="C2738" s="32" t="n">
        <v>0</v>
      </c>
      <c r="D2738" s="33" t="n">
        <v>1.60691620086914</v>
      </c>
      <c r="E2738" s="101" t="n">
        <f aca="false">E2737+D2738</f>
        <v>2069.15303888425</v>
      </c>
      <c r="F2738" s="35" t="n">
        <f aca="false">C2738-D2738</f>
        <v>-1.60691620086914</v>
      </c>
      <c r="G2738" s="35" t="n">
        <f aca="false">G2737+F2738</f>
        <v>-95.1530388842599</v>
      </c>
      <c r="H2738" s="36" t="n">
        <v>2735</v>
      </c>
      <c r="I2738" s="37" t="n">
        <f aca="false">F2738^2</f>
        <v>2.58217967661572</v>
      </c>
      <c r="J2738" s="37" t="n">
        <f aca="false">J2737+I2738</f>
        <v>4875.00239539998</v>
      </c>
      <c r="K2738" s="38" t="n">
        <f aca="false">SQRT(J2738)</f>
        <v>69.8212173726582</v>
      </c>
      <c r="L2738" s="33" t="n">
        <f aca="false">K2738*SQRT(1-J2738/$J$5326)</f>
        <v>67.6445159225585</v>
      </c>
      <c r="M2738" s="55" t="n">
        <f aca="false">2*L2738</f>
        <v>135.289031845117</v>
      </c>
      <c r="N2738" s="55" t="n">
        <f aca="false">-2*L2738</f>
        <v>-135.289031845117</v>
      </c>
    </row>
    <row r="2739" customFormat="false" ht="14.4" hidden="false" customHeight="false" outlineLevel="0" collapsed="false">
      <c r="A2739" s="30" t="n">
        <v>687</v>
      </c>
      <c r="B2739" s="32" t="n">
        <v>0.88</v>
      </c>
      <c r="C2739" s="32" t="n">
        <v>0</v>
      </c>
      <c r="D2739" s="33" t="n">
        <v>1.60691620086914</v>
      </c>
      <c r="E2739" s="101" t="n">
        <f aca="false">E2738+D2739</f>
        <v>2070.75995508512</v>
      </c>
      <c r="F2739" s="35" t="n">
        <f aca="false">C2739-D2739</f>
        <v>-1.60691620086914</v>
      </c>
      <c r="G2739" s="35" t="n">
        <f aca="false">G2738+F2739</f>
        <v>-96.7599550851291</v>
      </c>
      <c r="H2739" s="36" t="n">
        <v>2736</v>
      </c>
      <c r="I2739" s="37" t="n">
        <f aca="false">F2739^2</f>
        <v>2.58217967661572</v>
      </c>
      <c r="J2739" s="37" t="n">
        <f aca="false">J2738+I2739</f>
        <v>4877.5845750766</v>
      </c>
      <c r="K2739" s="38" t="n">
        <f aca="false">SQRT(J2739)</f>
        <v>69.8397062928861</v>
      </c>
      <c r="L2739" s="33" t="n">
        <f aca="false">K2739*SQRT(1-J2739/$J$5326)</f>
        <v>67.6612566235437</v>
      </c>
      <c r="M2739" s="55" t="n">
        <f aca="false">2*L2739</f>
        <v>135.322513247087</v>
      </c>
      <c r="N2739" s="55" t="n">
        <f aca="false">-2*L2739</f>
        <v>-135.322513247087</v>
      </c>
    </row>
    <row r="2740" customFormat="false" ht="14.4" hidden="false" customHeight="false" outlineLevel="0" collapsed="false">
      <c r="A2740" s="30" t="n">
        <v>707</v>
      </c>
      <c r="B2740" s="32" t="n">
        <v>0.88</v>
      </c>
      <c r="C2740" s="32" t="n">
        <v>1</v>
      </c>
      <c r="D2740" s="33" t="n">
        <v>1.60691620086914</v>
      </c>
      <c r="E2740" s="101" t="n">
        <f aca="false">E2739+D2740</f>
        <v>2072.36687128599</v>
      </c>
      <c r="F2740" s="35" t="n">
        <f aca="false">C2740-D2740</f>
        <v>-0.606916200869143</v>
      </c>
      <c r="G2740" s="35" t="n">
        <f aca="false">G2739+F2740</f>
        <v>-97.3668712859982</v>
      </c>
      <c r="H2740" s="36" t="n">
        <v>2737</v>
      </c>
      <c r="I2740" s="37" t="n">
        <f aca="false">F2740^2</f>
        <v>0.368347274877434</v>
      </c>
      <c r="J2740" s="37" t="n">
        <f aca="false">J2739+I2740</f>
        <v>4877.95292235148</v>
      </c>
      <c r="K2740" s="38" t="n">
        <f aca="false">SQRT(J2740)</f>
        <v>69.8423433337648</v>
      </c>
      <c r="L2740" s="33" t="n">
        <f aca="false">K2740*SQRT(1-J2740/$J$5326)</f>
        <v>67.6636442416153</v>
      </c>
      <c r="M2740" s="55" t="n">
        <f aca="false">2*L2740</f>
        <v>135.327288483231</v>
      </c>
      <c r="N2740" s="55" t="n">
        <f aca="false">-2*L2740</f>
        <v>-135.327288483231</v>
      </c>
    </row>
    <row r="2741" customFormat="false" ht="14.4" hidden="false" customHeight="false" outlineLevel="0" collapsed="false">
      <c r="A2741" s="30" t="n">
        <v>793</v>
      </c>
      <c r="B2741" s="32" t="n">
        <v>0.88</v>
      </c>
      <c r="C2741" s="32" t="n">
        <v>0</v>
      </c>
      <c r="D2741" s="33" t="n">
        <v>1.60691620086914</v>
      </c>
      <c r="E2741" s="101" t="n">
        <f aca="false">E2740+D2741</f>
        <v>2073.97378748686</v>
      </c>
      <c r="F2741" s="35" t="n">
        <f aca="false">C2741-D2741</f>
        <v>-1.60691620086914</v>
      </c>
      <c r="G2741" s="35" t="n">
        <f aca="false">G2740+F2741</f>
        <v>-98.9737874868673</v>
      </c>
      <c r="H2741" s="36" t="n">
        <v>2738</v>
      </c>
      <c r="I2741" s="37" t="n">
        <f aca="false">F2741^2</f>
        <v>2.58217967661572</v>
      </c>
      <c r="J2741" s="37" t="n">
        <f aca="false">J2740+I2741</f>
        <v>4880.53510202809</v>
      </c>
      <c r="K2741" s="38" t="n">
        <f aca="false">SQRT(J2741)</f>
        <v>69.860826662931</v>
      </c>
      <c r="L2741" s="33" t="n">
        <f aca="false">K2741*SQRT(1-J2741/$J$5326)</f>
        <v>67.6803787939058</v>
      </c>
      <c r="M2741" s="55" t="n">
        <f aca="false">2*L2741</f>
        <v>135.360757587812</v>
      </c>
      <c r="N2741" s="55" t="n">
        <f aca="false">-2*L2741</f>
        <v>-135.360757587812</v>
      </c>
    </row>
    <row r="2742" customFormat="false" ht="14.4" hidden="false" customHeight="false" outlineLevel="0" collapsed="false">
      <c r="A2742" s="30" t="n">
        <v>797</v>
      </c>
      <c r="B2742" s="32" t="n">
        <v>0.88</v>
      </c>
      <c r="C2742" s="32" t="n">
        <v>0</v>
      </c>
      <c r="D2742" s="33" t="n">
        <v>1.60691620086914</v>
      </c>
      <c r="E2742" s="101" t="n">
        <f aca="false">E2741+D2742</f>
        <v>2075.58070368773</v>
      </c>
      <c r="F2742" s="35" t="n">
        <f aca="false">C2742-D2742</f>
        <v>-1.60691620086914</v>
      </c>
      <c r="G2742" s="35" t="n">
        <f aca="false">G2741+F2742</f>
        <v>-100.580703687736</v>
      </c>
      <c r="H2742" s="36" t="n">
        <v>2739</v>
      </c>
      <c r="I2742" s="37" t="n">
        <f aca="false">F2742^2</f>
        <v>2.58217967661572</v>
      </c>
      <c r="J2742" s="37" t="n">
        <f aca="false">J2741+I2742</f>
        <v>4883.11728170471</v>
      </c>
      <c r="K2742" s="38" t="n">
        <f aca="false">SQRT(J2742)</f>
        <v>69.8793051031899</v>
      </c>
      <c r="L2742" s="33" t="n">
        <f aca="false">K2742*SQRT(1-J2742/$J$5326)</f>
        <v>67.6971079693873</v>
      </c>
      <c r="M2742" s="55" t="n">
        <f aca="false">2*L2742</f>
        <v>135.394215938775</v>
      </c>
      <c r="N2742" s="55" t="n">
        <f aca="false">-2*L2742</f>
        <v>-135.394215938775</v>
      </c>
    </row>
    <row r="2743" customFormat="false" ht="14.4" hidden="false" customHeight="false" outlineLevel="0" collapsed="false">
      <c r="A2743" s="30" t="n">
        <v>834</v>
      </c>
      <c r="B2743" s="32" t="n">
        <v>0.88</v>
      </c>
      <c r="C2743" s="32" t="n">
        <v>0</v>
      </c>
      <c r="D2743" s="33" t="n">
        <v>1.60691620086914</v>
      </c>
      <c r="E2743" s="101" t="n">
        <f aca="false">E2742+D2743</f>
        <v>2077.1876198886</v>
      </c>
      <c r="F2743" s="35" t="n">
        <f aca="false">C2743-D2743</f>
        <v>-1.60691620086914</v>
      </c>
      <c r="G2743" s="35" t="n">
        <f aca="false">G2742+F2743</f>
        <v>-102.187619888606</v>
      </c>
      <c r="H2743" s="36" t="n">
        <v>2740</v>
      </c>
      <c r="I2743" s="37" t="n">
        <f aca="false">F2743^2</f>
        <v>2.58217967661572</v>
      </c>
      <c r="J2743" s="37" t="n">
        <f aca="false">J2742+I2743</f>
        <v>4885.69946138132</v>
      </c>
      <c r="K2743" s="38" t="n">
        <f aca="false">SQRT(J2743)</f>
        <v>69.8977786584189</v>
      </c>
      <c r="L2743" s="33" t="n">
        <f aca="false">K2743*SQRT(1-J2743/$J$5326)</f>
        <v>67.7138317720447</v>
      </c>
      <c r="M2743" s="55" t="n">
        <f aca="false">2*L2743</f>
        <v>135.427663544089</v>
      </c>
      <c r="N2743" s="55" t="n">
        <f aca="false">-2*L2743</f>
        <v>-135.427663544089</v>
      </c>
    </row>
    <row r="2744" customFormat="false" ht="14.4" hidden="false" customHeight="false" outlineLevel="0" collapsed="false">
      <c r="A2744" s="30" t="n">
        <v>924</v>
      </c>
      <c r="B2744" s="32" t="n">
        <v>0.88</v>
      </c>
      <c r="C2744" s="32" t="n">
        <v>0</v>
      </c>
      <c r="D2744" s="33" t="n">
        <v>1.60691620086914</v>
      </c>
      <c r="E2744" s="101" t="n">
        <f aca="false">E2743+D2744</f>
        <v>2078.79453608947</v>
      </c>
      <c r="F2744" s="35" t="n">
        <f aca="false">C2744-D2744</f>
        <v>-1.60691620086914</v>
      </c>
      <c r="G2744" s="35" t="n">
        <f aca="false">G2743+F2744</f>
        <v>-103.794536089475</v>
      </c>
      <c r="H2744" s="36" t="n">
        <v>2741</v>
      </c>
      <c r="I2744" s="37" t="n">
        <f aca="false">F2744^2</f>
        <v>2.58217967661572</v>
      </c>
      <c r="J2744" s="37" t="n">
        <f aca="false">J2743+I2744</f>
        <v>4888.28164105794</v>
      </c>
      <c r="K2744" s="38" t="n">
        <f aca="false">SQRT(J2744)</f>
        <v>69.9162473324902</v>
      </c>
      <c r="L2744" s="33" t="n">
        <f aca="false">K2744*SQRT(1-J2744/$J$5326)</f>
        <v>67.7305502058581</v>
      </c>
      <c r="M2744" s="55" t="n">
        <f aca="false">2*L2744</f>
        <v>135.461100411716</v>
      </c>
      <c r="N2744" s="55" t="n">
        <f aca="false">-2*L2744</f>
        <v>-135.461100411716</v>
      </c>
    </row>
    <row r="2745" customFormat="false" ht="14.4" hidden="false" customHeight="false" outlineLevel="0" collapsed="false">
      <c r="A2745" s="30" t="n">
        <v>965</v>
      </c>
      <c r="B2745" s="32" t="n">
        <v>0.88</v>
      </c>
      <c r="C2745" s="32" t="n">
        <v>0</v>
      </c>
      <c r="D2745" s="33" t="n">
        <v>1.60691620086914</v>
      </c>
      <c r="E2745" s="101" t="n">
        <f aca="false">E2744+D2745</f>
        <v>2080.40145229034</v>
      </c>
      <c r="F2745" s="35" t="n">
        <f aca="false">C2745-D2745</f>
        <v>-1.60691620086914</v>
      </c>
      <c r="G2745" s="35" t="n">
        <f aca="false">G2744+F2745</f>
        <v>-105.401452290344</v>
      </c>
      <c r="H2745" s="36" t="n">
        <v>2742</v>
      </c>
      <c r="I2745" s="37" t="n">
        <f aca="false">F2745^2</f>
        <v>2.58217967661572</v>
      </c>
      <c r="J2745" s="37" t="n">
        <f aca="false">J2744+I2745</f>
        <v>4890.86382073456</v>
      </c>
      <c r="K2745" s="38" t="n">
        <f aca="false">SQRT(J2745)</f>
        <v>69.9347111292708</v>
      </c>
      <c r="L2745" s="33" t="n">
        <f aca="false">K2745*SQRT(1-J2745/$J$5326)</f>
        <v>67.7472632748022</v>
      </c>
      <c r="M2745" s="55" t="n">
        <f aca="false">2*L2745</f>
        <v>135.494526549604</v>
      </c>
      <c r="N2745" s="55" t="n">
        <f aca="false">-2*L2745</f>
        <v>-135.494526549604</v>
      </c>
    </row>
    <row r="2746" customFormat="false" ht="14.4" hidden="false" customHeight="false" outlineLevel="0" collapsed="false">
      <c r="A2746" s="30" t="n">
        <v>979</v>
      </c>
      <c r="B2746" s="32" t="n">
        <v>0.88</v>
      </c>
      <c r="C2746" s="32" t="n">
        <v>0</v>
      </c>
      <c r="D2746" s="33" t="n">
        <v>1.60691620086914</v>
      </c>
      <c r="E2746" s="101" t="n">
        <f aca="false">E2745+D2746</f>
        <v>2082.00836849121</v>
      </c>
      <c r="F2746" s="35" t="n">
        <f aca="false">C2746-D2746</f>
        <v>-1.60691620086914</v>
      </c>
      <c r="G2746" s="35" t="n">
        <f aca="false">G2745+F2746</f>
        <v>-107.008368491213</v>
      </c>
      <c r="H2746" s="36" t="n">
        <v>2743</v>
      </c>
      <c r="I2746" s="37" t="n">
        <f aca="false">F2746^2</f>
        <v>2.58217967661572</v>
      </c>
      <c r="J2746" s="37" t="n">
        <f aca="false">J2745+I2746</f>
        <v>4893.44600041117</v>
      </c>
      <c r="K2746" s="38" t="n">
        <f aca="false">SQRT(J2746)</f>
        <v>69.9531700526229</v>
      </c>
      <c r="L2746" s="33" t="n">
        <f aca="false">K2746*SQRT(1-J2746/$J$5326)</f>
        <v>67.7639709828464</v>
      </c>
      <c r="M2746" s="55" t="n">
        <f aca="false">2*L2746</f>
        <v>135.527941965693</v>
      </c>
      <c r="N2746" s="55" t="n">
        <f aca="false">-2*L2746</f>
        <v>-135.527941965693</v>
      </c>
    </row>
    <row r="2747" customFormat="false" ht="14.4" hidden="false" customHeight="false" outlineLevel="0" collapsed="false">
      <c r="A2747" s="30" t="n">
        <v>1048</v>
      </c>
      <c r="B2747" s="32" t="n">
        <v>0.88</v>
      </c>
      <c r="C2747" s="32" t="n">
        <v>0</v>
      </c>
      <c r="D2747" s="33" t="n">
        <v>1.60691620086914</v>
      </c>
      <c r="E2747" s="101" t="n">
        <f aca="false">E2746+D2747</f>
        <v>2083.61528469208</v>
      </c>
      <c r="F2747" s="35" t="n">
        <f aca="false">C2747-D2747</f>
        <v>-1.60691620086914</v>
      </c>
      <c r="G2747" s="35" t="n">
        <f aca="false">G2746+F2747</f>
        <v>-108.615284692082</v>
      </c>
      <c r="H2747" s="36" t="n">
        <v>2744</v>
      </c>
      <c r="I2747" s="37" t="n">
        <f aca="false">F2747^2</f>
        <v>2.58217967661572</v>
      </c>
      <c r="J2747" s="37" t="n">
        <f aca="false">J2746+I2747</f>
        <v>4896.02818008779</v>
      </c>
      <c r="K2747" s="38" t="n">
        <f aca="false">SQRT(J2747)</f>
        <v>69.9716241064032</v>
      </c>
      <c r="L2747" s="33" t="n">
        <f aca="false">K2747*SQRT(1-J2747/$J$5326)</f>
        <v>67.7806733339551</v>
      </c>
      <c r="M2747" s="55" t="n">
        <f aca="false">2*L2747</f>
        <v>135.56134666791</v>
      </c>
      <c r="N2747" s="55" t="n">
        <f aca="false">-2*L2747</f>
        <v>-135.56134666791</v>
      </c>
    </row>
    <row r="2748" customFormat="false" ht="14.4" hidden="false" customHeight="false" outlineLevel="0" collapsed="false">
      <c r="A2748" s="30" t="n">
        <v>1103</v>
      </c>
      <c r="B2748" s="32" t="n">
        <v>0.88</v>
      </c>
      <c r="C2748" s="32" t="n">
        <v>1</v>
      </c>
      <c r="D2748" s="33" t="n">
        <v>1.60691620086914</v>
      </c>
      <c r="E2748" s="101" t="n">
        <f aca="false">E2747+D2748</f>
        <v>2085.22220089295</v>
      </c>
      <c r="F2748" s="35" t="n">
        <f aca="false">C2748-D2748</f>
        <v>-0.606916200869143</v>
      </c>
      <c r="G2748" s="35" t="n">
        <f aca="false">G2747+F2748</f>
        <v>-109.222200892951</v>
      </c>
      <c r="H2748" s="36" t="n">
        <v>2745</v>
      </c>
      <c r="I2748" s="37" t="n">
        <f aca="false">F2748^2</f>
        <v>0.368347274877434</v>
      </c>
      <c r="J2748" s="37" t="n">
        <f aca="false">J2747+I2748</f>
        <v>4896.39652736266</v>
      </c>
      <c r="K2748" s="38" t="n">
        <f aca="false">SQRT(J2748)</f>
        <v>69.9742561758442</v>
      </c>
      <c r="L2748" s="33" t="n">
        <f aca="false">K2748*SQRT(1-J2748/$J$5326)</f>
        <v>67.7830554837414</v>
      </c>
      <c r="M2748" s="55" t="n">
        <f aca="false">2*L2748</f>
        <v>135.566110967483</v>
      </c>
      <c r="N2748" s="55" t="n">
        <f aca="false">-2*L2748</f>
        <v>-135.566110967483</v>
      </c>
    </row>
    <row r="2749" customFormat="false" ht="14.4" hidden="false" customHeight="false" outlineLevel="0" collapsed="false">
      <c r="A2749" s="30" t="n">
        <v>1106</v>
      </c>
      <c r="B2749" s="32" t="n">
        <v>0.88</v>
      </c>
      <c r="C2749" s="32" t="n">
        <v>0</v>
      </c>
      <c r="D2749" s="33" t="n">
        <v>1.60691620086914</v>
      </c>
      <c r="E2749" s="101" t="n">
        <f aca="false">E2748+D2749</f>
        <v>2086.82911709382</v>
      </c>
      <c r="F2749" s="35" t="n">
        <f aca="false">C2749-D2749</f>
        <v>-1.60691620086914</v>
      </c>
      <c r="G2749" s="35" t="n">
        <f aca="false">G2748+F2749</f>
        <v>-110.82911709382</v>
      </c>
      <c r="H2749" s="36" t="n">
        <v>2746</v>
      </c>
      <c r="I2749" s="37" t="n">
        <f aca="false">F2749^2</f>
        <v>2.58217967661572</v>
      </c>
      <c r="J2749" s="37" t="n">
        <f aca="false">J2748+I2749</f>
        <v>4898.97870703928</v>
      </c>
      <c r="K2749" s="38" t="n">
        <f aca="false">SQRT(J2749)</f>
        <v>69.9927046701246</v>
      </c>
      <c r="L2749" s="33" t="n">
        <f aca="false">K2749*SQRT(1-J2749/$J$5326)</f>
        <v>67.7997517185954</v>
      </c>
      <c r="M2749" s="55" t="n">
        <f aca="false">2*L2749</f>
        <v>135.599503437191</v>
      </c>
      <c r="N2749" s="55" t="n">
        <f aca="false">-2*L2749</f>
        <v>-135.599503437191</v>
      </c>
    </row>
    <row r="2750" customFormat="false" ht="14.4" hidden="false" customHeight="false" outlineLevel="0" collapsed="false">
      <c r="A2750" s="30" t="n">
        <v>1474</v>
      </c>
      <c r="B2750" s="32" t="n">
        <v>0.88</v>
      </c>
      <c r="C2750" s="32" t="n">
        <v>3</v>
      </c>
      <c r="D2750" s="33" t="n">
        <v>1.60691620086914</v>
      </c>
      <c r="E2750" s="101" t="n">
        <f aca="false">E2749+D2750</f>
        <v>2088.43603329468</v>
      </c>
      <c r="F2750" s="35" t="n">
        <f aca="false">C2750-D2750</f>
        <v>1.39308379913086</v>
      </c>
      <c r="G2750" s="35" t="n">
        <f aca="false">G2749+F2750</f>
        <v>-109.43603329469</v>
      </c>
      <c r="H2750" s="36" t="n">
        <v>2747</v>
      </c>
      <c r="I2750" s="37" t="n">
        <f aca="false">F2750^2</f>
        <v>1.94068247140086</v>
      </c>
      <c r="J2750" s="37" t="n">
        <f aca="false">J2749+I2750</f>
        <v>4900.91938951068</v>
      </c>
      <c r="K2750" s="38" t="n">
        <f aca="false">SQRT(J2750)</f>
        <v>70.0065667599168</v>
      </c>
      <c r="L2750" s="33" t="n">
        <f aca="false">K2750*SQRT(1-J2750/$J$5326)</f>
        <v>67.8122965464085</v>
      </c>
      <c r="M2750" s="55" t="n">
        <f aca="false">2*L2750</f>
        <v>135.624593092817</v>
      </c>
      <c r="N2750" s="55" t="n">
        <f aca="false">-2*L2750</f>
        <v>-135.624593092817</v>
      </c>
    </row>
    <row r="2751" customFormat="false" ht="14.4" hidden="false" customHeight="false" outlineLevel="0" collapsed="false">
      <c r="A2751" s="30" t="n">
        <v>1556</v>
      </c>
      <c r="B2751" s="31" t="n">
        <v>0.88</v>
      </c>
      <c r="C2751" s="32" t="n">
        <v>0</v>
      </c>
      <c r="D2751" s="33" t="n">
        <v>1.60691620086914</v>
      </c>
      <c r="E2751" s="101" t="n">
        <f aca="false">E2750+D2751</f>
        <v>2090.04294949555</v>
      </c>
      <c r="F2751" s="35" t="n">
        <f aca="false">C2751-D2751</f>
        <v>-1.60691620086914</v>
      </c>
      <c r="G2751" s="35" t="n">
        <f aca="false">G2750+F2751</f>
        <v>-111.042949495559</v>
      </c>
      <c r="H2751" s="36" t="n">
        <v>2748</v>
      </c>
      <c r="I2751" s="37" t="n">
        <f aca="false">F2751^2</f>
        <v>2.58217967661572</v>
      </c>
      <c r="J2751" s="37" t="n">
        <f aca="false">J2750+I2751</f>
        <v>4903.5015691873</v>
      </c>
      <c r="K2751" s="38" t="n">
        <f aca="false">SQRT(J2751)</f>
        <v>70.0250067417869</v>
      </c>
      <c r="L2751" s="33" t="n">
        <f aca="false">K2751*SQRT(1-J2751/$J$5326)</f>
        <v>67.8289834156746</v>
      </c>
      <c r="M2751" s="55" t="n">
        <f aca="false">2*L2751</f>
        <v>135.657966831349</v>
      </c>
      <c r="N2751" s="55" t="n">
        <f aca="false">-2*L2751</f>
        <v>-135.657966831349</v>
      </c>
    </row>
    <row r="2752" customFormat="false" ht="14.4" hidden="false" customHeight="false" outlineLevel="0" collapsed="false">
      <c r="A2752" s="30" t="n">
        <v>1558</v>
      </c>
      <c r="B2752" s="31" t="n">
        <v>0.88</v>
      </c>
      <c r="C2752" s="32" t="n">
        <v>0</v>
      </c>
      <c r="D2752" s="33" t="n">
        <v>1.60691620086914</v>
      </c>
      <c r="E2752" s="101" t="n">
        <f aca="false">E2751+D2752</f>
        <v>2091.64986569642</v>
      </c>
      <c r="F2752" s="35" t="n">
        <f aca="false">C2752-D2752</f>
        <v>-1.60691620086914</v>
      </c>
      <c r="G2752" s="35" t="n">
        <f aca="false">G2751+F2752</f>
        <v>-112.649865696428</v>
      </c>
      <c r="H2752" s="36" t="n">
        <v>2749</v>
      </c>
      <c r="I2752" s="37" t="n">
        <f aca="false">F2752^2</f>
        <v>2.58217967661572</v>
      </c>
      <c r="J2752" s="37" t="n">
        <f aca="false">J2751+I2752</f>
        <v>4906.08374886391</v>
      </c>
      <c r="K2752" s="38" t="n">
        <f aca="false">SQRT(J2752)</f>
        <v>70.0434418690566</v>
      </c>
      <c r="L2752" s="33" t="n">
        <f aca="false">K2752*SQRT(1-J2752/$J$5326)</f>
        <v>67.845664943394</v>
      </c>
      <c r="M2752" s="55" t="n">
        <f aca="false">2*L2752</f>
        <v>135.691329886788</v>
      </c>
      <c r="N2752" s="55" t="n">
        <f aca="false">-2*L2752</f>
        <v>-135.691329886788</v>
      </c>
    </row>
    <row r="2753" customFormat="false" ht="14.4" hidden="false" customHeight="false" outlineLevel="0" collapsed="false">
      <c r="A2753" s="30" t="n">
        <v>1560</v>
      </c>
      <c r="B2753" s="31" t="n">
        <v>0.88</v>
      </c>
      <c r="C2753" s="32" t="n">
        <v>0</v>
      </c>
      <c r="D2753" s="33" t="n">
        <v>1.60691620086914</v>
      </c>
      <c r="E2753" s="101" t="n">
        <f aca="false">E2752+D2753</f>
        <v>2093.25678189729</v>
      </c>
      <c r="F2753" s="35" t="n">
        <f aca="false">C2753-D2753</f>
        <v>-1.60691620086914</v>
      </c>
      <c r="G2753" s="35" t="n">
        <f aca="false">G2752+F2753</f>
        <v>-114.256781897297</v>
      </c>
      <c r="H2753" s="36" t="n">
        <v>2750</v>
      </c>
      <c r="I2753" s="37" t="n">
        <f aca="false">F2753^2</f>
        <v>2.58217967661572</v>
      </c>
      <c r="J2753" s="37" t="n">
        <f aca="false">J2752+I2753</f>
        <v>4908.66592854053</v>
      </c>
      <c r="K2753" s="38" t="n">
        <f aca="false">SQRT(J2753)</f>
        <v>70.0618721455581</v>
      </c>
      <c r="L2753" s="33" t="n">
        <f aca="false">K2753*SQRT(1-J2753/$J$5326)</f>
        <v>67.8623411335057</v>
      </c>
      <c r="M2753" s="55" t="n">
        <f aca="false">2*L2753</f>
        <v>135.724682267011</v>
      </c>
      <c r="N2753" s="55" t="n">
        <f aca="false">-2*L2753</f>
        <v>-135.724682267011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60691620086914</v>
      </c>
      <c r="E2754" s="101" t="n">
        <f aca="false">E2753+D2754</f>
        <v>2094.86369809816</v>
      </c>
      <c r="F2754" s="35" t="n">
        <f aca="false">C2754-D2754</f>
        <v>-1.60691620086914</v>
      </c>
      <c r="G2754" s="35" t="n">
        <f aca="false">G2753+F2754</f>
        <v>-115.863698098166</v>
      </c>
      <c r="H2754" s="36" t="n">
        <v>2751</v>
      </c>
      <c r="I2754" s="37" t="n">
        <f aca="false">F2754^2</f>
        <v>2.58217967661572</v>
      </c>
      <c r="J2754" s="37" t="n">
        <f aca="false">J2753+I2754</f>
        <v>4911.24810821714</v>
      </c>
      <c r="K2754" s="38" t="n">
        <f aca="false">SQRT(J2754)</f>
        <v>70.0802975751184</v>
      </c>
      <c r="L2754" s="33" t="n">
        <f aca="false">K2754*SQRT(1-J2754/$J$5326)</f>
        <v>67.8790119899436</v>
      </c>
      <c r="M2754" s="55" t="n">
        <f aca="false">2*L2754</f>
        <v>135.758023979887</v>
      </c>
      <c r="N2754" s="55" t="n">
        <f aca="false">-2*L2754</f>
        <v>-135.758023979887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60691620086914</v>
      </c>
      <c r="E2755" s="101" t="n">
        <f aca="false">E2754+D2755</f>
        <v>2096.47061429903</v>
      </c>
      <c r="F2755" s="35" t="n">
        <f aca="false">C2755-D2755</f>
        <v>-1.60691620086914</v>
      </c>
      <c r="G2755" s="35" t="n">
        <f aca="false">G2754+F2755</f>
        <v>-117.470614299035</v>
      </c>
      <c r="H2755" s="36" t="n">
        <v>2752</v>
      </c>
      <c r="I2755" s="37" t="n">
        <f aca="false">F2755^2</f>
        <v>2.58217967661572</v>
      </c>
      <c r="J2755" s="37" t="n">
        <f aca="false">J2754+I2755</f>
        <v>4913.83028789376</v>
      </c>
      <c r="K2755" s="38" t="n">
        <f aca="false">SQRT(J2755)</f>
        <v>70.0987181615596</v>
      </c>
      <c r="L2755" s="33" t="n">
        <f aca="false">K2755*SQRT(1-J2755/$J$5326)</f>
        <v>67.8956775166366</v>
      </c>
      <c r="M2755" s="55" t="n">
        <f aca="false">2*L2755</f>
        <v>135.791355033273</v>
      </c>
      <c r="N2755" s="55" t="n">
        <f aca="false">-2*L2755</f>
        <v>-135.791355033273</v>
      </c>
    </row>
    <row r="2756" customFormat="false" ht="14.4" hidden="false" customHeight="false" outlineLevel="0" collapsed="false">
      <c r="A2756" s="30" t="n">
        <v>2077</v>
      </c>
      <c r="B2756" s="31" t="n">
        <v>0.88</v>
      </c>
      <c r="C2756" s="32" t="n">
        <v>0</v>
      </c>
      <c r="D2756" s="33" t="n">
        <v>1.60691620086914</v>
      </c>
      <c r="E2756" s="101" t="n">
        <f aca="false">E2755+D2756</f>
        <v>2098.0775304999</v>
      </c>
      <c r="F2756" s="35" t="n">
        <f aca="false">C2756-D2756</f>
        <v>-1.60691620086914</v>
      </c>
      <c r="G2756" s="35" t="n">
        <f aca="false">G2755+F2756</f>
        <v>-119.077530499904</v>
      </c>
      <c r="H2756" s="36" t="n">
        <v>2753</v>
      </c>
      <c r="I2756" s="37" t="n">
        <f aca="false">F2756^2</f>
        <v>2.58217967661572</v>
      </c>
      <c r="J2756" s="37" t="n">
        <f aca="false">J2755+I2756</f>
        <v>4916.41246757038</v>
      </c>
      <c r="K2756" s="38" t="n">
        <f aca="false">SQRT(J2756)</f>
        <v>70.1171339086986</v>
      </c>
      <c r="L2756" s="33" t="n">
        <f aca="false">K2756*SQRT(1-J2756/$J$5326)</f>
        <v>67.9123377175084</v>
      </c>
      <c r="M2756" s="55" t="n">
        <f aca="false">2*L2756</f>
        <v>135.824675435017</v>
      </c>
      <c r="N2756" s="55" t="n">
        <f aca="false">-2*L2756</f>
        <v>-135.824675435017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60691620086914</v>
      </c>
      <c r="E2757" s="101" t="n">
        <f aca="false">E2756+D2757</f>
        <v>2099.68444670077</v>
      </c>
      <c r="F2757" s="35" t="n">
        <f aca="false">C2757-D2757</f>
        <v>-1.60691620086914</v>
      </c>
      <c r="G2757" s="35" t="n">
        <f aca="false">G2756+F2757</f>
        <v>-120.684446700774</v>
      </c>
      <c r="H2757" s="36" t="n">
        <v>2754</v>
      </c>
      <c r="I2757" s="37" t="n">
        <f aca="false">F2757^2</f>
        <v>2.58217967661572</v>
      </c>
      <c r="J2757" s="37" t="n">
        <f aca="false">J2756+I2757</f>
        <v>4918.99464724699</v>
      </c>
      <c r="K2757" s="38" t="n">
        <f aca="false">SQRT(J2757)</f>
        <v>70.1355448203476</v>
      </c>
      <c r="L2757" s="33" t="n">
        <f aca="false">K2757*SQRT(1-J2757/$J$5326)</f>
        <v>67.9289925964777</v>
      </c>
      <c r="M2757" s="55" t="n">
        <f aca="false">2*L2757</f>
        <v>135.857985192955</v>
      </c>
      <c r="N2757" s="55" t="n">
        <f aca="false">-2*L2757</f>
        <v>-135.857985192955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60691620086914</v>
      </c>
      <c r="E2758" s="101" t="n">
        <f aca="false">E2757+D2758</f>
        <v>2101.29136290164</v>
      </c>
      <c r="F2758" s="35" t="n">
        <f aca="false">C2758-D2758</f>
        <v>2.39308379913086</v>
      </c>
      <c r="G2758" s="35" t="n">
        <f aca="false">G2757+F2758</f>
        <v>-118.291362901643</v>
      </c>
      <c r="H2758" s="36" t="n">
        <v>2755</v>
      </c>
      <c r="I2758" s="37" t="n">
        <f aca="false">F2758^2</f>
        <v>5.72685006966258</v>
      </c>
      <c r="J2758" s="37" t="n">
        <f aca="false">J2757+I2758</f>
        <v>4924.72149731665</v>
      </c>
      <c r="K2758" s="38" t="n">
        <f aca="false">SQRT(J2758)</f>
        <v>70.1763599605783</v>
      </c>
      <c r="L2758" s="33" t="n">
        <f aca="false">K2758*SQRT(1-J2758/$J$5326)</f>
        <v>67.9659114097385</v>
      </c>
      <c r="M2758" s="55" t="n">
        <f aca="false">2*L2758</f>
        <v>135.931822819477</v>
      </c>
      <c r="N2758" s="55" t="n">
        <f aca="false">-2*L2758</f>
        <v>-135.931822819477</v>
      </c>
    </row>
    <row r="2759" customFormat="false" ht="14.4" hidden="false" customHeight="false" outlineLevel="0" collapsed="false">
      <c r="A2759" s="30" t="n">
        <v>2238</v>
      </c>
      <c r="B2759" s="31" t="n">
        <v>0.88</v>
      </c>
      <c r="C2759" s="32" t="n">
        <v>1</v>
      </c>
      <c r="D2759" s="33" t="n">
        <v>1.60691620086914</v>
      </c>
      <c r="E2759" s="101" t="n">
        <f aca="false">E2758+D2759</f>
        <v>2102.89827910251</v>
      </c>
      <c r="F2759" s="35" t="n">
        <f aca="false">C2759-D2759</f>
        <v>-0.606916200869143</v>
      </c>
      <c r="G2759" s="35" t="n">
        <f aca="false">G2758+F2759</f>
        <v>-118.898279102512</v>
      </c>
      <c r="H2759" s="36" t="n">
        <v>2756</v>
      </c>
      <c r="I2759" s="37" t="n">
        <f aca="false">F2759^2</f>
        <v>0.368347274877434</v>
      </c>
      <c r="J2759" s="37" t="n">
        <f aca="false">J2758+I2759</f>
        <v>4925.08984459153</v>
      </c>
      <c r="K2759" s="38" t="n">
        <f aca="false">SQRT(J2759)</f>
        <v>70.1789843513821</v>
      </c>
      <c r="L2759" s="33" t="n">
        <f aca="false">K2759*SQRT(1-J2759/$J$5326)</f>
        <v>67.9682851094759</v>
      </c>
      <c r="M2759" s="55" t="n">
        <f aca="false">2*L2759</f>
        <v>135.936570218952</v>
      </c>
      <c r="N2759" s="55" t="n">
        <f aca="false">-2*L2759</f>
        <v>-135.936570218952</v>
      </c>
    </row>
    <row r="2760" customFormat="false" ht="14.4" hidden="false" customHeight="false" outlineLevel="0" collapsed="false">
      <c r="A2760" s="30" t="n">
        <v>2282</v>
      </c>
      <c r="B2760" s="31" t="n">
        <v>0.88</v>
      </c>
      <c r="C2760" s="32" t="n">
        <v>1</v>
      </c>
      <c r="D2760" s="33" t="n">
        <v>1.60691620086914</v>
      </c>
      <c r="E2760" s="101" t="n">
        <f aca="false">E2759+D2760</f>
        <v>2104.50519530338</v>
      </c>
      <c r="F2760" s="35" t="n">
        <f aca="false">C2760-D2760</f>
        <v>-0.606916200869143</v>
      </c>
      <c r="G2760" s="35" t="n">
        <f aca="false">G2759+F2760</f>
        <v>-119.505195303381</v>
      </c>
      <c r="H2760" s="36" t="n">
        <v>2757</v>
      </c>
      <c r="I2760" s="37" t="n">
        <f aca="false">F2760^2</f>
        <v>0.368347274877434</v>
      </c>
      <c r="J2760" s="37" t="n">
        <f aca="false">J2759+I2760</f>
        <v>4925.45819186641</v>
      </c>
      <c r="K2760" s="38" t="n">
        <f aca="false">SQRT(J2760)</f>
        <v>70.1816086440487</v>
      </c>
      <c r="L2760" s="33" t="n">
        <f aca="false">K2760*SQRT(1-J2760/$J$5326)</f>
        <v>67.9706587011853</v>
      </c>
      <c r="M2760" s="55" t="n">
        <f aca="false">2*L2760</f>
        <v>135.941317402371</v>
      </c>
      <c r="N2760" s="55" t="n">
        <f aca="false">-2*L2760</f>
        <v>-135.94131740237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60691620086914</v>
      </c>
      <c r="E2761" s="101" t="n">
        <f aca="false">E2760+D2761</f>
        <v>2106.11211150425</v>
      </c>
      <c r="F2761" s="35" t="n">
        <f aca="false">C2761-D2761</f>
        <v>-0.606916200869143</v>
      </c>
      <c r="G2761" s="35" t="n">
        <f aca="false">G2760+F2761</f>
        <v>-120.11211150425</v>
      </c>
      <c r="H2761" s="36" t="n">
        <v>2758</v>
      </c>
      <c r="I2761" s="37" t="n">
        <f aca="false">F2761^2</f>
        <v>0.368347274877434</v>
      </c>
      <c r="J2761" s="37" t="n">
        <f aca="false">J2760+I2761</f>
        <v>4925.82653914129</v>
      </c>
      <c r="K2761" s="38" t="n">
        <f aca="false">SQRT(J2761)</f>
        <v>70.1842328385891</v>
      </c>
      <c r="L2761" s="33" t="n">
        <f aca="false">K2761*SQRT(1-J2761/$J$5326)</f>
        <v>67.9730321848782</v>
      </c>
      <c r="M2761" s="55" t="n">
        <f aca="false">2*L2761</f>
        <v>135.946064369756</v>
      </c>
      <c r="N2761" s="55" t="n">
        <f aca="false">-2*L2761</f>
        <v>-135.946064369756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60691620086914</v>
      </c>
      <c r="E2762" s="101" t="n">
        <f aca="false">E2761+D2762</f>
        <v>2107.71902770512</v>
      </c>
      <c r="F2762" s="35" t="n">
        <f aca="false">C2762-D2762</f>
        <v>0.393083799130857</v>
      </c>
      <c r="G2762" s="35" t="n">
        <f aca="false">G2761+F2762</f>
        <v>-119.719027705119</v>
      </c>
      <c r="H2762" s="36" t="n">
        <v>2759</v>
      </c>
      <c r="I2762" s="37" t="n">
        <f aca="false">F2762^2</f>
        <v>0.154514873139148</v>
      </c>
      <c r="J2762" s="37" t="n">
        <f aca="false">J2761+I2762</f>
        <v>4925.98105401442</v>
      </c>
      <c r="K2762" s="38" t="n">
        <f aca="false">SQRT(J2762)</f>
        <v>70.1853336104804</v>
      </c>
      <c r="L2762" s="33" t="n">
        <f aca="false">K2762*SQRT(1-J2762/$J$5326)</f>
        <v>67.9740277852586</v>
      </c>
      <c r="M2762" s="55" t="n">
        <f aca="false">2*L2762</f>
        <v>135.948055570517</v>
      </c>
      <c r="N2762" s="55" t="n">
        <f aca="false">-2*L2762</f>
        <v>-135.948055570517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60691620086914</v>
      </c>
      <c r="E2763" s="101" t="n">
        <f aca="false">E2762+D2763</f>
        <v>2109.32594390599</v>
      </c>
      <c r="F2763" s="35" t="n">
        <f aca="false">C2763-D2763</f>
        <v>-1.60691620086914</v>
      </c>
      <c r="G2763" s="35" t="n">
        <f aca="false">G2762+F2763</f>
        <v>-121.325943905988</v>
      </c>
      <c r="H2763" s="36" t="n">
        <v>2760</v>
      </c>
      <c r="I2763" s="37" t="n">
        <f aca="false">F2763^2</f>
        <v>2.58217967661572</v>
      </c>
      <c r="J2763" s="37" t="n">
        <f aca="false">J2762+I2763</f>
        <v>4928.56323369104</v>
      </c>
      <c r="K2763" s="38" t="n">
        <f aca="false">SQRT(J2763)</f>
        <v>70.2037266367751</v>
      </c>
      <c r="L2763" s="33" t="n">
        <f aca="false">K2763*SQRT(1-J2763/$J$5326)</f>
        <v>67.9906629773397</v>
      </c>
      <c r="M2763" s="55" t="n">
        <f aca="false">2*L2763</f>
        <v>135.981325954679</v>
      </c>
      <c r="N2763" s="55" t="n">
        <f aca="false">-2*L2763</f>
        <v>-135.981325954679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60691620086914</v>
      </c>
      <c r="E2764" s="101" t="n">
        <f aca="false">E2763+D2764</f>
        <v>2110.93286010686</v>
      </c>
      <c r="F2764" s="35" t="n">
        <f aca="false">C2764-D2764</f>
        <v>-0.606916200869143</v>
      </c>
      <c r="G2764" s="35" t="n">
        <f aca="false">G2763+F2764</f>
        <v>-121.932860106857</v>
      </c>
      <c r="H2764" s="36" t="n">
        <v>2761</v>
      </c>
      <c r="I2764" s="37" t="n">
        <f aca="false">F2764^2</f>
        <v>0.368347274877434</v>
      </c>
      <c r="J2764" s="37" t="n">
        <f aca="false">J2763+I2764</f>
        <v>4928.93158096592</v>
      </c>
      <c r="K2764" s="38" t="n">
        <f aca="false">SQRT(J2764)</f>
        <v>70.2063500045823</v>
      </c>
      <c r="L2764" s="33" t="n">
        <f aca="false">K2764*SQRT(1-J2764/$J$5326)</f>
        <v>67.993035550939</v>
      </c>
      <c r="M2764" s="55" t="n">
        <f aca="false">2*L2764</f>
        <v>135.986071101878</v>
      </c>
      <c r="N2764" s="55" t="n">
        <f aca="false">-2*L2764</f>
        <v>-135.986071101878</v>
      </c>
    </row>
    <row r="2765" customFormat="false" ht="14.4" hidden="false" customHeight="false" outlineLevel="0" collapsed="false">
      <c r="A2765" s="30" t="n">
        <v>2696</v>
      </c>
      <c r="B2765" s="31" t="n">
        <v>0.88</v>
      </c>
      <c r="C2765" s="32" t="n">
        <v>2</v>
      </c>
      <c r="D2765" s="33" t="n">
        <v>1.60691620086914</v>
      </c>
      <c r="E2765" s="101" t="n">
        <f aca="false">E2764+D2765</f>
        <v>2112.53977630773</v>
      </c>
      <c r="F2765" s="35" t="n">
        <f aca="false">C2765-D2765</f>
        <v>0.393083799130857</v>
      </c>
      <c r="G2765" s="35" t="n">
        <f aca="false">G2764+F2765</f>
        <v>-121.539776307727</v>
      </c>
      <c r="H2765" s="36" t="n">
        <v>2762</v>
      </c>
      <c r="I2765" s="37" t="n">
        <f aca="false">F2765^2</f>
        <v>0.154514873139148</v>
      </c>
      <c r="J2765" s="37" t="n">
        <f aca="false">J2764+I2765</f>
        <v>4929.08609583906</v>
      </c>
      <c r="K2765" s="38" t="n">
        <f aca="false">SQRT(J2765)</f>
        <v>70.207450429702</v>
      </c>
      <c r="L2765" s="33" t="n">
        <f aca="false">K2765*SQRT(1-J2765/$J$5326)</f>
        <v>67.9940307695804</v>
      </c>
      <c r="M2765" s="55" t="n">
        <f aca="false">2*L2765</f>
        <v>135.988061539161</v>
      </c>
      <c r="N2765" s="55" t="n">
        <f aca="false">-2*L2765</f>
        <v>-135.988061539161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60691620086914</v>
      </c>
      <c r="E2766" s="101" t="n">
        <f aca="false">E2765+D2766</f>
        <v>2114.14669250859</v>
      </c>
      <c r="F2766" s="35" t="n">
        <f aca="false">C2766-D2766</f>
        <v>0.393083799130857</v>
      </c>
      <c r="G2766" s="35" t="n">
        <f aca="false">G2765+F2766</f>
        <v>-121.146692508596</v>
      </c>
      <c r="H2766" s="36" t="n">
        <v>2763</v>
      </c>
      <c r="I2766" s="37" t="n">
        <f aca="false">F2766^2</f>
        <v>0.154514873139148</v>
      </c>
      <c r="J2766" s="37" t="n">
        <f aca="false">J2765+I2766</f>
        <v>4929.2406107122</v>
      </c>
      <c r="K2766" s="38" t="n">
        <f aca="false">SQRT(J2766)</f>
        <v>70.2085508375739</v>
      </c>
      <c r="L2766" s="33" t="n">
        <f aca="false">K2766*SQRT(1-J2766/$J$5326)</f>
        <v>67.9950259692343</v>
      </c>
      <c r="M2766" s="55" t="n">
        <f aca="false">2*L2766</f>
        <v>135.990051938469</v>
      </c>
      <c r="N2766" s="55" t="n">
        <f aca="false">-2*L2766</f>
        <v>-135.990051938469</v>
      </c>
    </row>
    <row r="2767" customFormat="false" ht="14.4" hidden="false" customHeight="false" outlineLevel="0" collapsed="false">
      <c r="A2767" s="30" t="n">
        <v>2975</v>
      </c>
      <c r="B2767" s="31" t="n">
        <v>0.88</v>
      </c>
      <c r="C2767" s="32" t="n">
        <v>1</v>
      </c>
      <c r="D2767" s="33" t="n">
        <v>1.60691620086914</v>
      </c>
      <c r="E2767" s="101" t="n">
        <f aca="false">E2766+D2767</f>
        <v>2115.75360870946</v>
      </c>
      <c r="F2767" s="35" t="n">
        <f aca="false">C2767-D2767</f>
        <v>-0.606916200869143</v>
      </c>
      <c r="G2767" s="35" t="n">
        <f aca="false">G2766+F2767</f>
        <v>-121.753608709465</v>
      </c>
      <c r="H2767" s="36" t="n">
        <v>2764</v>
      </c>
      <c r="I2767" s="37" t="n">
        <f aca="false">F2767^2</f>
        <v>0.368347274877434</v>
      </c>
      <c r="J2767" s="37" t="n">
        <f aca="false">J2766+I2767</f>
        <v>4929.60895798707</v>
      </c>
      <c r="K2767" s="38" t="n">
        <f aca="false">SQRT(J2767)</f>
        <v>70.2111740251299</v>
      </c>
      <c r="L2767" s="33" t="n">
        <f aca="false">K2767*SQRT(1-J2767/$J$5326)</f>
        <v>67.9973983443998</v>
      </c>
      <c r="M2767" s="55" t="n">
        <f aca="false">2*L2767</f>
        <v>135.9947966888</v>
      </c>
      <c r="N2767" s="55" t="n">
        <f aca="false">-2*L2767</f>
        <v>-135.9947966888</v>
      </c>
    </row>
    <row r="2768" customFormat="false" ht="14.4" hidden="false" customHeight="false" outlineLevel="0" collapsed="false">
      <c r="A2768" s="30" t="n">
        <v>2980</v>
      </c>
      <c r="B2768" s="31" t="n">
        <v>0.88</v>
      </c>
      <c r="C2768" s="32" t="n">
        <v>1</v>
      </c>
      <c r="D2768" s="33" t="n">
        <v>1.60691620086914</v>
      </c>
      <c r="E2768" s="101" t="n">
        <f aca="false">E2767+D2768</f>
        <v>2117.36052491033</v>
      </c>
      <c r="F2768" s="35" t="n">
        <f aca="false">C2768-D2768</f>
        <v>-0.606916200869143</v>
      </c>
      <c r="G2768" s="35" t="n">
        <f aca="false">G2767+F2768</f>
        <v>-122.360524910334</v>
      </c>
      <c r="H2768" s="36" t="n">
        <v>2765</v>
      </c>
      <c r="I2768" s="37" t="n">
        <f aca="false">F2768^2</f>
        <v>0.368347274877434</v>
      </c>
      <c r="J2768" s="37" t="n">
        <f aca="false">J2767+I2768</f>
        <v>4929.97730526195</v>
      </c>
      <c r="K2768" s="38" t="n">
        <f aca="false">SQRT(J2768)</f>
        <v>70.2137971146836</v>
      </c>
      <c r="L2768" s="33" t="n">
        <f aca="false">K2768*SQRT(1-J2768/$J$5326)</f>
        <v>67.9997706116761</v>
      </c>
      <c r="M2768" s="55" t="n">
        <f aca="false">2*L2768</f>
        <v>135.999541223352</v>
      </c>
      <c r="N2768" s="55" t="n">
        <f aca="false">-2*L2768</f>
        <v>-135.99954122335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60691620086914</v>
      </c>
      <c r="E2769" s="101" t="n">
        <f aca="false">E2768+D2769</f>
        <v>2118.9674411112</v>
      </c>
      <c r="F2769" s="35" t="n">
        <f aca="false">C2769-D2769</f>
        <v>0.393083799130857</v>
      </c>
      <c r="G2769" s="35" t="n">
        <f aca="false">G2768+F2769</f>
        <v>-121.967441111203</v>
      </c>
      <c r="H2769" s="36" t="n">
        <v>2766</v>
      </c>
      <c r="I2769" s="37" t="n">
        <f aca="false">F2769^2</f>
        <v>0.154514873139148</v>
      </c>
      <c r="J2769" s="37" t="n">
        <f aca="false">J2768+I2769</f>
        <v>4930.13182013509</v>
      </c>
      <c r="K2769" s="38" t="n">
        <f aca="false">SQRT(J2769)</f>
        <v>70.2148974230903</v>
      </c>
      <c r="L2769" s="33" t="n">
        <f aca="false">K2769*SQRT(1-J2769/$J$5326)</f>
        <v>68.0007657018302</v>
      </c>
      <c r="M2769" s="55" t="n">
        <f aca="false">2*L2769</f>
        <v>136.00153140366</v>
      </c>
      <c r="N2769" s="55" t="n">
        <f aca="false">-2*L2769</f>
        <v>-136.00153140366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60691620086914</v>
      </c>
      <c r="E2770" s="101" t="n">
        <f aca="false">E2769+D2770</f>
        <v>2120.57435731207</v>
      </c>
      <c r="F2770" s="35" t="n">
        <f aca="false">C2770-D2770</f>
        <v>0.393083799130857</v>
      </c>
      <c r="G2770" s="35" t="n">
        <f aca="false">G2769+F2770</f>
        <v>-121.574357312072</v>
      </c>
      <c r="H2770" s="36" t="n">
        <v>2767</v>
      </c>
      <c r="I2770" s="37" t="n">
        <f aca="false">F2770^2</f>
        <v>0.154514873139148</v>
      </c>
      <c r="J2770" s="37" t="n">
        <f aca="false">J2769+I2770</f>
        <v>4930.28633500823</v>
      </c>
      <c r="K2770" s="38" t="n">
        <f aca="false">SQRT(J2770)</f>
        <v>70.2159977142548</v>
      </c>
      <c r="L2770" s="33" t="n">
        <f aca="false">K2770*SQRT(1-J2770/$J$5326)</f>
        <v>68.0017607730024</v>
      </c>
      <c r="M2770" s="55" t="n">
        <f aca="false">2*L2770</f>
        <v>136.003521546005</v>
      </c>
      <c r="N2770" s="55" t="n">
        <f aca="false">-2*L2770</f>
        <v>-136.003521546005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60691620086914</v>
      </c>
      <c r="E2771" s="101" t="n">
        <f aca="false">E2770+D2771</f>
        <v>2122.18127351294</v>
      </c>
      <c r="F2771" s="35" t="n">
        <f aca="false">C2771-D2771</f>
        <v>-1.60691620086914</v>
      </c>
      <c r="G2771" s="35" t="n">
        <f aca="false">G2770+F2771</f>
        <v>-123.181273512941</v>
      </c>
      <c r="H2771" s="36" t="n">
        <v>2768</v>
      </c>
      <c r="I2771" s="37" t="n">
        <f aca="false">F2771^2</f>
        <v>2.58217967661572</v>
      </c>
      <c r="J2771" s="37" t="n">
        <f aca="false">J2770+I2771</f>
        <v>4932.86851468485</v>
      </c>
      <c r="K2771" s="38" t="n">
        <f aca="false">SQRT(J2771)</f>
        <v>70.2343827102143</v>
      </c>
      <c r="L2771" s="33" t="n">
        <f aca="false">K2771*SQRT(1-J2771/$J$5326)</f>
        <v>68.0183871246437</v>
      </c>
      <c r="M2771" s="55" t="n">
        <f aca="false">2*L2771</f>
        <v>136.036774249287</v>
      </c>
      <c r="N2771" s="55" t="n">
        <f aca="false">-2*L2771</f>
        <v>-136.036774249287</v>
      </c>
    </row>
    <row r="2772" customFormat="false" ht="14.4" hidden="false" customHeight="false" outlineLevel="0" collapsed="false">
      <c r="A2772" s="30" t="n">
        <v>3572</v>
      </c>
      <c r="B2772" s="31" t="n">
        <v>0.88</v>
      </c>
      <c r="C2772" s="32" t="n">
        <v>2</v>
      </c>
      <c r="D2772" s="33" t="n">
        <v>1.60691620086914</v>
      </c>
      <c r="E2772" s="101" t="n">
        <f aca="false">E2771+D2772</f>
        <v>2123.78818971381</v>
      </c>
      <c r="F2772" s="35" t="n">
        <f aca="false">C2772-D2772</f>
        <v>0.393083799130857</v>
      </c>
      <c r="G2772" s="35" t="n">
        <f aca="false">G2771+F2772</f>
        <v>-122.788189713811</v>
      </c>
      <c r="H2772" s="36" t="n">
        <v>2769</v>
      </c>
      <c r="I2772" s="37" t="n">
        <f aca="false">F2772^2</f>
        <v>0.154514873139148</v>
      </c>
      <c r="J2772" s="37" t="n">
        <f aca="false">J2771+I2772</f>
        <v>4933.02302955798</v>
      </c>
      <c r="K2772" s="38" t="n">
        <f aca="false">SQRT(J2772)</f>
        <v>70.2354826961272</v>
      </c>
      <c r="L2772" s="33" t="n">
        <f aca="false">K2772*SQRT(1-J2772/$J$5326)</f>
        <v>68.0193818597559</v>
      </c>
      <c r="M2772" s="55" t="n">
        <f aca="false">2*L2772</f>
        <v>136.038763719512</v>
      </c>
      <c r="N2772" s="55" t="n">
        <f aca="false">-2*L2772</f>
        <v>-136.038763719512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60691620086914</v>
      </c>
      <c r="E2773" s="101" t="n">
        <f aca="false">E2772+D2773</f>
        <v>2125.39510591468</v>
      </c>
      <c r="F2773" s="35" t="n">
        <f aca="false">C2773-D2773</f>
        <v>2.39308379913086</v>
      </c>
      <c r="G2773" s="35" t="n">
        <f aca="false">G2772+F2773</f>
        <v>-120.39510591468</v>
      </c>
      <c r="H2773" s="36" t="n">
        <v>2770</v>
      </c>
      <c r="I2773" s="37" t="n">
        <f aca="false">F2773^2</f>
        <v>5.72685006966258</v>
      </c>
      <c r="J2773" s="37" t="n">
        <f aca="false">J2772+I2773</f>
        <v>4938.74987962765</v>
      </c>
      <c r="K2773" s="38" t="n">
        <f aca="false">SQRT(J2773)</f>
        <v>70.276239794312</v>
      </c>
      <c r="L2773" s="33" t="n">
        <f aca="false">K2773*SQRT(1-J2773/$J$5326)</f>
        <v>68.0562367763744</v>
      </c>
      <c r="M2773" s="55" t="n">
        <f aca="false">2*L2773</f>
        <v>136.112473552749</v>
      </c>
      <c r="N2773" s="55" t="n">
        <f aca="false">-2*L2773</f>
        <v>-136.112473552749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60691620086914</v>
      </c>
      <c r="E2774" s="101" t="n">
        <f aca="false">E2773+D2774</f>
        <v>2127.00202211555</v>
      </c>
      <c r="F2774" s="35" t="n">
        <f aca="false">C2774-D2774</f>
        <v>7.39308379913086</v>
      </c>
      <c r="G2774" s="35" t="n">
        <f aca="false">G2773+F2774</f>
        <v>-113.002022115549</v>
      </c>
      <c r="H2774" s="36" t="n">
        <v>2771</v>
      </c>
      <c r="I2774" s="37" t="n">
        <f aca="false">F2774^2</f>
        <v>54.6576880609712</v>
      </c>
      <c r="J2774" s="37" t="n">
        <f aca="false">J2773+I2774</f>
        <v>4993.40756768862</v>
      </c>
      <c r="K2774" s="38" t="n">
        <f aca="false">SQRT(J2774)</f>
        <v>70.6640472071096</v>
      </c>
      <c r="L2774" s="33" t="n">
        <f aca="false">K2774*SQRT(1-J2774/$J$5326)</f>
        <v>68.4066813434555</v>
      </c>
      <c r="M2774" s="55" t="n">
        <f aca="false">2*L2774</f>
        <v>136.813362686911</v>
      </c>
      <c r="N2774" s="55" t="n">
        <f aca="false">-2*L2774</f>
        <v>-136.813362686911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60691620086914</v>
      </c>
      <c r="E2775" s="101" t="n">
        <f aca="false">E2774+D2775</f>
        <v>2128.60893831642</v>
      </c>
      <c r="F2775" s="35" t="n">
        <f aca="false">C2775-D2775</f>
        <v>0.393083799130857</v>
      </c>
      <c r="G2775" s="35" t="n">
        <f aca="false">G2774+F2775</f>
        <v>-112.608938316418</v>
      </c>
      <c r="H2775" s="36" t="n">
        <v>2772</v>
      </c>
      <c r="I2775" s="37" t="n">
        <f aca="false">F2775^2</f>
        <v>0.154514873139148</v>
      </c>
      <c r="J2775" s="37" t="n">
        <f aca="false">J2774+I2775</f>
        <v>4993.56208256176</v>
      </c>
      <c r="K2775" s="38" t="n">
        <f aca="false">SQRT(J2775)</f>
        <v>70.6651405047903</v>
      </c>
      <c r="L2775" s="33" t="n">
        <f aca="false">K2775*SQRT(1-J2775/$J$5326)</f>
        <v>68.4076687106232</v>
      </c>
      <c r="M2775" s="55" t="n">
        <f aca="false">2*L2775</f>
        <v>136.815337421246</v>
      </c>
      <c r="N2775" s="55" t="n">
        <f aca="false">-2*L2775</f>
        <v>-136.815337421246</v>
      </c>
    </row>
    <row r="2776" customFormat="false" ht="14.4" hidden="false" customHeight="false" outlineLevel="0" collapsed="false">
      <c r="A2776" s="30" t="n">
        <v>4423</v>
      </c>
      <c r="B2776" s="31" t="n">
        <v>0.88</v>
      </c>
      <c r="C2776" s="32" t="n">
        <v>1</v>
      </c>
      <c r="D2776" s="33" t="n">
        <v>1.60691620086914</v>
      </c>
      <c r="E2776" s="101" t="n">
        <f aca="false">E2775+D2776</f>
        <v>2130.21585451729</v>
      </c>
      <c r="F2776" s="35" t="n">
        <f aca="false">C2776-D2776</f>
        <v>-0.606916200869143</v>
      </c>
      <c r="G2776" s="35" t="n">
        <f aca="false">G2775+F2776</f>
        <v>-113.215854517287</v>
      </c>
      <c r="H2776" s="36" t="n">
        <v>2773</v>
      </c>
      <c r="I2776" s="37" t="n">
        <f aca="false">F2776^2</f>
        <v>0.368347274877434</v>
      </c>
      <c r="J2776" s="37" t="n">
        <f aca="false">J2775+I2776</f>
        <v>4993.93042983663</v>
      </c>
      <c r="K2776" s="38" t="n">
        <f aca="false">SQRT(J2776)</f>
        <v>70.6677467437348</v>
      </c>
      <c r="L2776" s="33" t="n">
        <f aca="false">K2776*SQRT(1-J2776/$J$5326)</f>
        <v>68.4100224153395</v>
      </c>
      <c r="M2776" s="55" t="n">
        <f aca="false">2*L2776</f>
        <v>136.820044830679</v>
      </c>
      <c r="N2776" s="55" t="n">
        <f aca="false">-2*L2776</f>
        <v>-136.820044830679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60691620086914</v>
      </c>
      <c r="E2777" s="101" t="n">
        <f aca="false">E2776+D2777</f>
        <v>2131.82277071816</v>
      </c>
      <c r="F2777" s="35" t="n">
        <f aca="false">C2777-D2777</f>
        <v>-1.60691620086914</v>
      </c>
      <c r="G2777" s="35" t="n">
        <f aca="false">G2776+F2777</f>
        <v>-114.822770718156</v>
      </c>
      <c r="H2777" s="36" t="n">
        <v>2774</v>
      </c>
      <c r="I2777" s="37" t="n">
        <f aca="false">F2777^2</f>
        <v>2.58217967661572</v>
      </c>
      <c r="J2777" s="37" t="n">
        <f aca="false">J2776+I2777</f>
        <v>4996.51260951325</v>
      </c>
      <c r="K2777" s="38" t="n">
        <f aca="false">SQRT(J2777)</f>
        <v>70.686014242658</v>
      </c>
      <c r="L2777" s="33" t="n">
        <f aca="false">K2777*SQRT(1-J2777/$J$5326)</f>
        <v>68.4265193284901</v>
      </c>
      <c r="M2777" s="55" t="n">
        <f aca="false">2*L2777</f>
        <v>136.85303865698</v>
      </c>
      <c r="N2777" s="55" t="n">
        <f aca="false">-2*L2777</f>
        <v>-136.85303865698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60691620086914</v>
      </c>
      <c r="E2778" s="101" t="n">
        <f aca="false">E2777+D2778</f>
        <v>2133.42968691903</v>
      </c>
      <c r="F2778" s="35" t="n">
        <f aca="false">C2778-D2778</f>
        <v>-0.606916200869143</v>
      </c>
      <c r="G2778" s="35" t="n">
        <f aca="false">G2777+F2778</f>
        <v>-115.429686919025</v>
      </c>
      <c r="H2778" s="36" t="n">
        <v>2775</v>
      </c>
      <c r="I2778" s="37" t="n">
        <f aca="false">F2778^2</f>
        <v>0.368347274877434</v>
      </c>
      <c r="J2778" s="37" t="n">
        <f aca="false">J2777+I2778</f>
        <v>4996.88095678813</v>
      </c>
      <c r="K2778" s="38" t="n">
        <f aca="false">SQRT(J2778)</f>
        <v>70.6886197120026</v>
      </c>
      <c r="L2778" s="33" t="n">
        <f aca="false">K2778*SQRT(1-J2778/$J$5326)</f>
        <v>68.4288721848452</v>
      </c>
      <c r="M2778" s="55" t="n">
        <f aca="false">2*L2778</f>
        <v>136.85774436969</v>
      </c>
      <c r="N2778" s="55" t="n">
        <f aca="false">-2*L2778</f>
        <v>-136.85774436969</v>
      </c>
    </row>
    <row r="2779" customFormat="false" ht="14.4" hidden="false" customHeight="false" outlineLevel="0" collapsed="false">
      <c r="A2779" s="30" t="n">
        <v>4893</v>
      </c>
      <c r="B2779" s="31" t="n">
        <v>0.88</v>
      </c>
      <c r="C2779" s="32" t="n">
        <v>3</v>
      </c>
      <c r="D2779" s="33" t="n">
        <v>1.60691620086914</v>
      </c>
      <c r="E2779" s="101" t="n">
        <f aca="false">E2778+D2779</f>
        <v>2135.0366031199</v>
      </c>
      <c r="F2779" s="35" t="n">
        <f aca="false">C2779-D2779</f>
        <v>1.39308379913086</v>
      </c>
      <c r="G2779" s="35" t="n">
        <f aca="false">G2778+F2779</f>
        <v>-114.036603119895</v>
      </c>
      <c r="H2779" s="36" t="n">
        <v>2776</v>
      </c>
      <c r="I2779" s="37" t="n">
        <f aca="false">F2779^2</f>
        <v>1.94068247140086</v>
      </c>
      <c r="J2779" s="37" t="n">
        <f aca="false">J2778+I2779</f>
        <v>4998.82163925953</v>
      </c>
      <c r="K2779" s="38" t="n">
        <f aca="false">SQRT(J2779)</f>
        <v>70.7023453589733</v>
      </c>
      <c r="L2779" s="33" t="n">
        <f aca="false">K2779*SQRT(1-J2779/$J$5326)</f>
        <v>68.4412667471776</v>
      </c>
      <c r="M2779" s="55" t="n">
        <f aca="false">2*L2779</f>
        <v>136.882533494355</v>
      </c>
      <c r="N2779" s="55" t="n">
        <f aca="false">-2*L2779</f>
        <v>-136.882533494355</v>
      </c>
    </row>
    <row r="2780" customFormat="false" ht="14.4" hidden="false" customHeight="false" outlineLevel="0" collapsed="false">
      <c r="A2780" s="30" t="n">
        <v>5287</v>
      </c>
      <c r="B2780" s="31" t="n">
        <v>0.88</v>
      </c>
      <c r="C2780" s="32" t="n">
        <v>0</v>
      </c>
      <c r="D2780" s="33" t="n">
        <v>1.60691620086914</v>
      </c>
      <c r="E2780" s="101" t="n">
        <f aca="false">E2779+D2780</f>
        <v>2136.64351932077</v>
      </c>
      <c r="F2780" s="35" t="n">
        <f aca="false">C2780-D2780</f>
        <v>-1.60691620086914</v>
      </c>
      <c r="G2780" s="35" t="n">
        <f aca="false">G2779+F2780</f>
        <v>-115.643519320764</v>
      </c>
      <c r="H2780" s="36" t="n">
        <v>2777</v>
      </c>
      <c r="I2780" s="37" t="n">
        <f aca="false">F2780^2</f>
        <v>2.58217967661572</v>
      </c>
      <c r="J2780" s="37" t="n">
        <f aca="false">J2779+I2780</f>
        <v>5001.40381893614</v>
      </c>
      <c r="K2780" s="38" t="n">
        <f aca="false">SQRT(J2780)</f>
        <v>70.7206039208952</v>
      </c>
      <c r="L2780" s="33" t="n">
        <f aca="false">K2780*SQRT(1-J2780/$J$5326)</f>
        <v>68.4577538082227</v>
      </c>
      <c r="M2780" s="55" t="n">
        <f aca="false">2*L2780</f>
        <v>136.915507616445</v>
      </c>
      <c r="N2780" s="55" t="n">
        <f aca="false">-2*L2780</f>
        <v>-136.91550761644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62035028291013</v>
      </c>
      <c r="E2781" s="101" t="n">
        <f aca="false">E2780+D2781</f>
        <v>2138.26386960368</v>
      </c>
      <c r="F2781" s="35" t="n">
        <f aca="false">C2781-D2781</f>
        <v>-1.62035028291013</v>
      </c>
      <c r="G2781" s="35" t="n">
        <f aca="false">G2780+F2781</f>
        <v>-117.263869603674</v>
      </c>
      <c r="H2781" s="36" t="n">
        <v>2778</v>
      </c>
      <c r="I2781" s="37" t="n">
        <f aca="false">F2781^2</f>
        <v>2.62553503932693</v>
      </c>
      <c r="J2781" s="37" t="n">
        <f aca="false">J2780+I2781</f>
        <v>5004.02935397547</v>
      </c>
      <c r="K2781" s="38" t="n">
        <f aca="false">SQRT(J2781)</f>
        <v>70.7391642159806</v>
      </c>
      <c r="L2781" s="33" t="n">
        <f aca="false">K2781*SQRT(1-J2781/$J$5326)</f>
        <v>68.4745123633582</v>
      </c>
      <c r="M2781" s="55" t="n">
        <f aca="false">2*L2781</f>
        <v>136.949024726717</v>
      </c>
      <c r="N2781" s="55" t="n">
        <f aca="false">-2*L2781</f>
        <v>-136.949024726717</v>
      </c>
    </row>
    <row r="2782" customFormat="false" ht="14.4" hidden="false" customHeight="false" outlineLevel="0" collapsed="false">
      <c r="A2782" s="30" t="n">
        <v>37</v>
      </c>
      <c r="B2782" s="32" t="n">
        <v>0.89</v>
      </c>
      <c r="C2782" s="32" t="n">
        <v>0</v>
      </c>
      <c r="D2782" s="33" t="n">
        <v>1.62035028291013</v>
      </c>
      <c r="E2782" s="101" t="n">
        <f aca="false">E2781+D2782</f>
        <v>2139.88421988659</v>
      </c>
      <c r="F2782" s="35" t="n">
        <f aca="false">C2782-D2782</f>
        <v>-1.62035028291013</v>
      </c>
      <c r="G2782" s="35" t="n">
        <f aca="false">G2781+F2782</f>
        <v>-118.884219886584</v>
      </c>
      <c r="H2782" s="36" t="n">
        <v>2779</v>
      </c>
      <c r="I2782" s="37" t="n">
        <f aca="false">F2782^2</f>
        <v>2.62553503932693</v>
      </c>
      <c r="J2782" s="37" t="n">
        <f aca="false">J2781+I2782</f>
        <v>5006.6548890148</v>
      </c>
      <c r="K2782" s="38" t="n">
        <f aca="false">SQRT(J2782)</f>
        <v>70.7577196425577</v>
      </c>
      <c r="L2782" s="33" t="n">
        <f aca="false">K2782*SQRT(1-J2782/$J$5326)</f>
        <v>68.4912655507864</v>
      </c>
      <c r="M2782" s="55" t="n">
        <f aca="false">2*L2782</f>
        <v>136.982531101573</v>
      </c>
      <c r="N2782" s="55" t="n">
        <f aca="false">-2*L2782</f>
        <v>-136.982531101573</v>
      </c>
    </row>
    <row r="2783" customFormat="false" ht="14.4" hidden="false" customHeight="false" outlineLevel="0" collapsed="false">
      <c r="A2783" s="30" t="n">
        <v>38</v>
      </c>
      <c r="B2783" s="32" t="n">
        <v>0.89</v>
      </c>
      <c r="C2783" s="32" t="n">
        <v>0</v>
      </c>
      <c r="D2783" s="33" t="n">
        <v>1.62035028291013</v>
      </c>
      <c r="E2783" s="101" t="n">
        <f aca="false">E2782+D2783</f>
        <v>2141.5045701695</v>
      </c>
      <c r="F2783" s="35" t="n">
        <f aca="false">C2783-D2783</f>
        <v>-1.62035028291013</v>
      </c>
      <c r="G2783" s="35" t="n">
        <f aca="false">G2782+F2783</f>
        <v>-120.504570169494</v>
      </c>
      <c r="H2783" s="36" t="n">
        <v>2780</v>
      </c>
      <c r="I2783" s="37" t="n">
        <f aca="false">F2783^2</f>
        <v>2.62553503932693</v>
      </c>
      <c r="J2783" s="37" t="n">
        <f aca="false">J2782+I2783</f>
        <v>5009.28042405412</v>
      </c>
      <c r="K2783" s="38" t="n">
        <f aca="false">SQRT(J2783)</f>
        <v>70.7762702044557</v>
      </c>
      <c r="L2783" s="33" t="n">
        <f aca="false">K2783*SQRT(1-J2783/$J$5326)</f>
        <v>68.508013374445</v>
      </c>
      <c r="M2783" s="55" t="n">
        <f aca="false">2*L2783</f>
        <v>137.01602674889</v>
      </c>
      <c r="N2783" s="55" t="n">
        <f aca="false">-2*L2783</f>
        <v>-137.01602674889</v>
      </c>
    </row>
    <row r="2784" customFormat="false" ht="14.4" hidden="false" customHeight="false" outlineLevel="0" collapsed="false">
      <c r="A2784" s="30" t="n">
        <v>67</v>
      </c>
      <c r="B2784" s="32" t="n">
        <v>0.89</v>
      </c>
      <c r="C2784" s="32" t="n">
        <v>0</v>
      </c>
      <c r="D2784" s="33" t="n">
        <v>1.62035028291013</v>
      </c>
      <c r="E2784" s="101" t="n">
        <f aca="false">E2783+D2784</f>
        <v>2143.12492045241</v>
      </c>
      <c r="F2784" s="35" t="n">
        <f aca="false">C2784-D2784</f>
        <v>-1.62035028291013</v>
      </c>
      <c r="G2784" s="35" t="n">
        <f aca="false">G2783+F2784</f>
        <v>-122.124920452404</v>
      </c>
      <c r="H2784" s="36" t="n">
        <v>2781</v>
      </c>
      <c r="I2784" s="37" t="n">
        <f aca="false">F2784^2</f>
        <v>2.62553503932693</v>
      </c>
      <c r="J2784" s="37" t="n">
        <f aca="false">J2783+I2784</f>
        <v>5011.90595909345</v>
      </c>
      <c r="K2784" s="38" t="n">
        <f aca="false">SQRT(J2784)</f>
        <v>70.7948159054987</v>
      </c>
      <c r="L2784" s="33" t="n">
        <f aca="false">K2784*SQRT(1-J2784/$J$5326)</f>
        <v>68.524755838267</v>
      </c>
      <c r="M2784" s="55" t="n">
        <f aca="false">2*L2784</f>
        <v>137.049511676534</v>
      </c>
      <c r="N2784" s="55" t="n">
        <f aca="false">-2*L2784</f>
        <v>-137.049511676534</v>
      </c>
    </row>
    <row r="2785" customFormat="false" ht="14.4" hidden="false" customHeight="false" outlineLevel="0" collapsed="false">
      <c r="A2785" s="30" t="n">
        <v>108</v>
      </c>
      <c r="B2785" s="32" t="n">
        <v>0.89</v>
      </c>
      <c r="C2785" s="32" t="n">
        <v>0</v>
      </c>
      <c r="D2785" s="33" t="n">
        <v>1.62035028291013</v>
      </c>
      <c r="E2785" s="101" t="n">
        <f aca="false">E2784+D2785</f>
        <v>2144.74527073532</v>
      </c>
      <c r="F2785" s="35" t="n">
        <f aca="false">C2785-D2785</f>
        <v>-1.62035028291013</v>
      </c>
      <c r="G2785" s="35" t="n">
        <f aca="false">G2784+F2785</f>
        <v>-123.745270735314</v>
      </c>
      <c r="H2785" s="36" t="n">
        <v>2782</v>
      </c>
      <c r="I2785" s="37" t="n">
        <f aca="false">F2785^2</f>
        <v>2.62553503932693</v>
      </c>
      <c r="J2785" s="37" t="n">
        <f aca="false">J2784+I2785</f>
        <v>5014.53149413278</v>
      </c>
      <c r="K2785" s="38" t="n">
        <f aca="false">SQRT(J2785)</f>
        <v>70.8133567495058</v>
      </c>
      <c r="L2785" s="33" t="n">
        <f aca="false">K2785*SQRT(1-J2785/$J$5326)</f>
        <v>68.5414929461799</v>
      </c>
      <c r="M2785" s="55" t="n">
        <f aca="false">2*L2785</f>
        <v>137.08298589236</v>
      </c>
      <c r="N2785" s="55" t="n">
        <f aca="false">-2*L2785</f>
        <v>-137.08298589236</v>
      </c>
    </row>
    <row r="2786" customFormat="false" ht="14.4" hidden="false" customHeight="false" outlineLevel="0" collapsed="false">
      <c r="A2786" s="30" t="n">
        <v>146</v>
      </c>
      <c r="B2786" s="32" t="n">
        <v>0.89</v>
      </c>
      <c r="C2786" s="32" t="n">
        <v>0</v>
      </c>
      <c r="D2786" s="33" t="n">
        <v>1.62035028291013</v>
      </c>
      <c r="E2786" s="101" t="n">
        <f aca="false">E2785+D2786</f>
        <v>2146.36562101823</v>
      </c>
      <c r="F2786" s="35" t="n">
        <f aca="false">C2786-D2786</f>
        <v>-1.62035028291013</v>
      </c>
      <c r="G2786" s="35" t="n">
        <f aca="false">G2785+F2786</f>
        <v>-125.365621018224</v>
      </c>
      <c r="H2786" s="36" t="n">
        <v>2783</v>
      </c>
      <c r="I2786" s="37" t="n">
        <f aca="false">F2786^2</f>
        <v>2.62553503932693</v>
      </c>
      <c r="J2786" s="37" t="n">
        <f aca="false">J2785+I2786</f>
        <v>5017.1570291721</v>
      </c>
      <c r="K2786" s="38" t="n">
        <f aca="false">SQRT(J2786)</f>
        <v>70.8318927402911</v>
      </c>
      <c r="L2786" s="33" t="n">
        <f aca="false">K2786*SQRT(1-J2786/$J$5326)</f>
        <v>68.5582247021064</v>
      </c>
      <c r="M2786" s="55" t="n">
        <f aca="false">2*L2786</f>
        <v>137.116449404213</v>
      </c>
      <c r="N2786" s="55" t="n">
        <f aca="false">-2*L2786</f>
        <v>-137.116449404213</v>
      </c>
    </row>
    <row r="2787" customFormat="false" ht="14.4" hidden="false" customHeight="false" outlineLevel="0" collapsed="false">
      <c r="A2787" s="30" t="n">
        <v>174</v>
      </c>
      <c r="B2787" s="32" t="n">
        <v>0.89</v>
      </c>
      <c r="C2787" s="32" t="n">
        <v>0</v>
      </c>
      <c r="D2787" s="33" t="n">
        <v>1.62035028291013</v>
      </c>
      <c r="E2787" s="101" t="n">
        <f aca="false">E2786+D2787</f>
        <v>2147.98597130114</v>
      </c>
      <c r="F2787" s="35" t="n">
        <f aca="false">C2787-D2787</f>
        <v>-1.62035028291013</v>
      </c>
      <c r="G2787" s="35" t="n">
        <f aca="false">G2786+F2787</f>
        <v>-126.985971301135</v>
      </c>
      <c r="H2787" s="36" t="n">
        <v>2784</v>
      </c>
      <c r="I2787" s="37" t="n">
        <f aca="false">F2787^2</f>
        <v>2.62553503932693</v>
      </c>
      <c r="J2787" s="37" t="n">
        <f aca="false">J2786+I2787</f>
        <v>5019.78256421143</v>
      </c>
      <c r="K2787" s="38" t="n">
        <f aca="false">SQRT(J2787)</f>
        <v>70.8504238816638</v>
      </c>
      <c r="L2787" s="33" t="n">
        <f aca="false">K2787*SQRT(1-J2787/$J$5326)</f>
        <v>68.5749511099641</v>
      </c>
      <c r="M2787" s="55" t="n">
        <f aca="false">2*L2787</f>
        <v>137.149902219928</v>
      </c>
      <c r="N2787" s="55" t="n">
        <f aca="false">-2*L2787</f>
        <v>-137.149902219928</v>
      </c>
    </row>
    <row r="2788" customFormat="false" ht="14.4" hidden="false" customHeight="false" outlineLevel="0" collapsed="false">
      <c r="A2788" s="30" t="n">
        <v>219</v>
      </c>
      <c r="B2788" s="32" t="n">
        <v>0.89</v>
      </c>
      <c r="C2788" s="32" t="n">
        <v>1</v>
      </c>
      <c r="D2788" s="33" t="n">
        <v>1.62035028291013</v>
      </c>
      <c r="E2788" s="101" t="n">
        <f aca="false">E2787+D2788</f>
        <v>2149.60632158405</v>
      </c>
      <c r="F2788" s="35" t="n">
        <f aca="false">C2788-D2788</f>
        <v>-0.620350282910126</v>
      </c>
      <c r="G2788" s="35" t="n">
        <f aca="false">G2787+F2788</f>
        <v>-127.606321584045</v>
      </c>
      <c r="H2788" s="36" t="n">
        <v>2785</v>
      </c>
      <c r="I2788" s="37" t="n">
        <f aca="false">F2788^2</f>
        <v>0.384834473506674</v>
      </c>
      <c r="J2788" s="37" t="n">
        <f aca="false">J2787+I2788</f>
        <v>5020.16739868494</v>
      </c>
      <c r="K2788" s="38" t="n">
        <f aca="false">SQRT(J2788)</f>
        <v>70.8531396529818</v>
      </c>
      <c r="L2788" s="33" t="n">
        <f aca="false">K2788*SQRT(1-J2788/$J$5326)</f>
        <v>68.5774023128576</v>
      </c>
      <c r="M2788" s="55" t="n">
        <f aca="false">2*L2788</f>
        <v>137.154804625715</v>
      </c>
      <c r="N2788" s="55" t="n">
        <f aca="false">-2*L2788</f>
        <v>-137.154804625715</v>
      </c>
    </row>
    <row r="2789" customFormat="false" ht="14.4" hidden="false" customHeight="false" outlineLevel="0" collapsed="false">
      <c r="A2789" s="30" t="n">
        <v>223</v>
      </c>
      <c r="B2789" s="32" t="n">
        <v>0.89</v>
      </c>
      <c r="C2789" s="32" t="n">
        <v>1</v>
      </c>
      <c r="D2789" s="33" t="n">
        <v>1.62035028291013</v>
      </c>
      <c r="E2789" s="101" t="n">
        <f aca="false">E2788+D2789</f>
        <v>2151.22667186696</v>
      </c>
      <c r="F2789" s="35" t="n">
        <f aca="false">C2789-D2789</f>
        <v>-0.620350282910126</v>
      </c>
      <c r="G2789" s="35" t="n">
        <f aca="false">G2788+F2789</f>
        <v>-128.226671866955</v>
      </c>
      <c r="H2789" s="36" t="n">
        <v>2786</v>
      </c>
      <c r="I2789" s="37" t="n">
        <f aca="false">F2789^2</f>
        <v>0.384834473506674</v>
      </c>
      <c r="J2789" s="37" t="n">
        <f aca="false">J2788+I2789</f>
        <v>5020.55223315844</v>
      </c>
      <c r="K2789" s="38" t="n">
        <f aca="false">SQRT(J2789)</f>
        <v>70.8558553202094</v>
      </c>
      <c r="L2789" s="33" t="n">
        <f aca="false">K2789*SQRT(1-J2789/$J$5326)</f>
        <v>68.5798534009504</v>
      </c>
      <c r="M2789" s="55" t="n">
        <f aca="false">2*L2789</f>
        <v>137.159706801901</v>
      </c>
      <c r="N2789" s="55" t="n">
        <f aca="false">-2*L2789</f>
        <v>-137.159706801901</v>
      </c>
    </row>
    <row r="2790" customFormat="false" ht="14.4" hidden="false" customHeight="false" outlineLevel="0" collapsed="false">
      <c r="A2790" s="30" t="n">
        <v>233</v>
      </c>
      <c r="B2790" s="32" t="n">
        <v>0.89</v>
      </c>
      <c r="C2790" s="32" t="n">
        <v>0</v>
      </c>
      <c r="D2790" s="33" t="n">
        <v>1.62035028291013</v>
      </c>
      <c r="E2790" s="101" t="n">
        <f aca="false">E2789+D2790</f>
        <v>2152.84702214987</v>
      </c>
      <c r="F2790" s="35" t="n">
        <f aca="false">C2790-D2790</f>
        <v>-1.62035028291013</v>
      </c>
      <c r="G2790" s="35" t="n">
        <f aca="false">G2789+F2790</f>
        <v>-129.847022149865</v>
      </c>
      <c r="H2790" s="36" t="n">
        <v>2787</v>
      </c>
      <c r="I2790" s="37" t="n">
        <f aca="false">F2790^2</f>
        <v>2.62553503932693</v>
      </c>
      <c r="J2790" s="37" t="n">
        <f aca="false">J2789+I2790</f>
        <v>5023.17776819777</v>
      </c>
      <c r="K2790" s="38" t="n">
        <f aca="false">SQRT(J2790)</f>
        <v>70.874380196216</v>
      </c>
      <c r="L2790" s="33" t="n">
        <f aca="false">K2790*SQRT(1-J2790/$J$5326)</f>
        <v>68.5965728987665</v>
      </c>
      <c r="M2790" s="55" t="n">
        <f aca="false">2*L2790</f>
        <v>137.193145797533</v>
      </c>
      <c r="N2790" s="55" t="n">
        <f aca="false">-2*L2790</f>
        <v>-137.193145797533</v>
      </c>
    </row>
    <row r="2791" customFormat="false" ht="14.4" hidden="false" customHeight="false" outlineLevel="0" collapsed="false">
      <c r="A2791" s="30" t="n">
        <v>242</v>
      </c>
      <c r="B2791" s="32" t="n">
        <v>0.89</v>
      </c>
      <c r="C2791" s="32" t="n">
        <v>0</v>
      </c>
      <c r="D2791" s="33" t="n">
        <v>1.62035028291013</v>
      </c>
      <c r="E2791" s="101" t="n">
        <f aca="false">E2790+D2791</f>
        <v>2154.46737243278</v>
      </c>
      <c r="F2791" s="35" t="n">
        <f aca="false">C2791-D2791</f>
        <v>-1.62035028291013</v>
      </c>
      <c r="G2791" s="35" t="n">
        <f aca="false">G2790+F2791</f>
        <v>-131.467372432775</v>
      </c>
      <c r="H2791" s="36" t="n">
        <v>2788</v>
      </c>
      <c r="I2791" s="37" t="n">
        <f aca="false">F2791^2</f>
        <v>2.62553503932693</v>
      </c>
      <c r="J2791" s="37" t="n">
        <f aca="false">J2790+I2791</f>
        <v>5025.8033032371</v>
      </c>
      <c r="K2791" s="38" t="n">
        <f aca="false">SQRT(J2791)</f>
        <v>70.892900231526</v>
      </c>
      <c r="L2791" s="33" t="n">
        <f aca="false">K2791*SQRT(1-J2791/$J$5326)</f>
        <v>68.6132870574782</v>
      </c>
      <c r="M2791" s="55" t="n">
        <f aca="false">2*L2791</f>
        <v>137.226574114956</v>
      </c>
      <c r="N2791" s="55" t="n">
        <f aca="false">-2*L2791</f>
        <v>-137.226574114956</v>
      </c>
    </row>
    <row r="2792" customFormat="false" ht="14.4" hidden="false" customHeight="false" outlineLevel="0" collapsed="false">
      <c r="A2792" s="30" t="n">
        <v>247</v>
      </c>
      <c r="B2792" s="32" t="n">
        <v>0.89</v>
      </c>
      <c r="C2792" s="32" t="n">
        <v>0</v>
      </c>
      <c r="D2792" s="33" t="n">
        <v>1.62035028291013</v>
      </c>
      <c r="E2792" s="101" t="n">
        <f aca="false">E2791+D2792</f>
        <v>2156.08772271569</v>
      </c>
      <c r="F2792" s="35" t="n">
        <f aca="false">C2792-D2792</f>
        <v>-1.62035028291013</v>
      </c>
      <c r="G2792" s="35" t="n">
        <f aca="false">G2791+F2792</f>
        <v>-133.087722715685</v>
      </c>
      <c r="H2792" s="36" t="n">
        <v>2789</v>
      </c>
      <c r="I2792" s="37" t="n">
        <f aca="false">F2792^2</f>
        <v>2.62553503932693</v>
      </c>
      <c r="J2792" s="37" t="n">
        <f aca="false">J2791+I2792</f>
        <v>5028.42883827642</v>
      </c>
      <c r="K2792" s="38" t="n">
        <f aca="false">SQRT(J2792)</f>
        <v>70.9114154299322</v>
      </c>
      <c r="L2792" s="33" t="n">
        <f aca="false">K2792*SQRT(1-J2792/$J$5326)</f>
        <v>68.6299958809862</v>
      </c>
      <c r="M2792" s="55" t="n">
        <f aca="false">2*L2792</f>
        <v>137.259991761972</v>
      </c>
      <c r="N2792" s="55" t="n">
        <f aca="false">-2*L2792</f>
        <v>-137.259991761972</v>
      </c>
    </row>
    <row r="2793" customFormat="false" ht="14.4" hidden="false" customHeight="false" outlineLevel="0" collapsed="false">
      <c r="A2793" s="30" t="n">
        <v>264</v>
      </c>
      <c r="B2793" s="32" t="n">
        <v>0.89</v>
      </c>
      <c r="C2793" s="32" t="n">
        <v>0</v>
      </c>
      <c r="D2793" s="33" t="n">
        <v>1.62035028291013</v>
      </c>
      <c r="E2793" s="101" t="n">
        <f aca="false">E2792+D2793</f>
        <v>2157.7080729986</v>
      </c>
      <c r="F2793" s="35" t="n">
        <f aca="false">C2793-D2793</f>
        <v>-1.62035028291013</v>
      </c>
      <c r="G2793" s="35" t="n">
        <f aca="false">G2792+F2793</f>
        <v>-134.708072998595</v>
      </c>
      <c r="H2793" s="36" t="n">
        <v>2790</v>
      </c>
      <c r="I2793" s="37" t="n">
        <f aca="false">F2793^2</f>
        <v>2.62553503932693</v>
      </c>
      <c r="J2793" s="37" t="n">
        <f aca="false">J2792+I2793</f>
        <v>5031.05437331575</v>
      </c>
      <c r="K2793" s="38" t="n">
        <f aca="false">SQRT(J2793)</f>
        <v>70.9299257952224</v>
      </c>
      <c r="L2793" s="33" t="n">
        <f aca="false">K2793*SQRT(1-J2793/$J$5326)</f>
        <v>68.6466993731863</v>
      </c>
      <c r="M2793" s="55" t="n">
        <f aca="false">2*L2793</f>
        <v>137.293398746373</v>
      </c>
      <c r="N2793" s="55" t="n">
        <f aca="false">-2*L2793</f>
        <v>-137.293398746373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62035028291013</v>
      </c>
      <c r="E2794" s="101" t="n">
        <f aca="false">E2793+D2794</f>
        <v>2159.32842328151</v>
      </c>
      <c r="F2794" s="35" t="n">
        <f aca="false">C2794-D2794</f>
        <v>-1.62035028291013</v>
      </c>
      <c r="G2794" s="35" t="n">
        <f aca="false">G2793+F2794</f>
        <v>-136.328423281505</v>
      </c>
      <c r="H2794" s="36" t="n">
        <v>2791</v>
      </c>
      <c r="I2794" s="37" t="n">
        <f aca="false">F2794^2</f>
        <v>2.62553503932693</v>
      </c>
      <c r="J2794" s="37" t="n">
        <f aca="false">J2793+I2794</f>
        <v>5033.67990835508</v>
      </c>
      <c r="K2794" s="38" t="n">
        <f aca="false">SQRT(J2794)</f>
        <v>70.9484313311794</v>
      </c>
      <c r="L2794" s="33" t="n">
        <f aca="false">K2794*SQRT(1-J2794/$J$5326)</f>
        <v>68.6633975379693</v>
      </c>
      <c r="M2794" s="55" t="n">
        <f aca="false">2*L2794</f>
        <v>137.326795075939</v>
      </c>
      <c r="N2794" s="55" t="n">
        <f aca="false">-2*L2794</f>
        <v>-137.326795075939</v>
      </c>
    </row>
    <row r="2795" customFormat="false" ht="14.4" hidden="false" customHeight="false" outlineLevel="0" collapsed="false">
      <c r="A2795" s="30" t="n">
        <v>287</v>
      </c>
      <c r="B2795" s="32" t="n">
        <v>0.89</v>
      </c>
      <c r="C2795" s="32" t="n">
        <v>0</v>
      </c>
      <c r="D2795" s="33" t="n">
        <v>1.62035028291013</v>
      </c>
      <c r="E2795" s="101" t="n">
        <f aca="false">E2794+D2795</f>
        <v>2160.94877356442</v>
      </c>
      <c r="F2795" s="35" t="n">
        <f aca="false">C2795-D2795</f>
        <v>-1.62035028291013</v>
      </c>
      <c r="G2795" s="35" t="n">
        <f aca="false">G2794+F2795</f>
        <v>-137.948773564416</v>
      </c>
      <c r="H2795" s="36" t="n">
        <v>2792</v>
      </c>
      <c r="I2795" s="37" t="n">
        <f aca="false">F2795^2</f>
        <v>2.62553503932693</v>
      </c>
      <c r="J2795" s="37" t="n">
        <f aca="false">J2794+I2795</f>
        <v>5036.3054433944</v>
      </c>
      <c r="K2795" s="38" t="n">
        <f aca="false">SQRT(J2795)</f>
        <v>70.9669320415812</v>
      </c>
      <c r="L2795" s="33" t="n">
        <f aca="false">K2795*SQRT(1-J2795/$J$5326)</f>
        <v>68.6800903792211</v>
      </c>
      <c r="M2795" s="55" t="n">
        <f aca="false">2*L2795</f>
        <v>137.360180758442</v>
      </c>
      <c r="N2795" s="55" t="n">
        <f aca="false">-2*L2795</f>
        <v>-137.360180758442</v>
      </c>
    </row>
    <row r="2796" customFormat="false" ht="14.4" hidden="false" customHeight="false" outlineLevel="0" collapsed="false">
      <c r="A2796" s="30" t="n">
        <v>308</v>
      </c>
      <c r="B2796" s="32" t="n">
        <v>0.89</v>
      </c>
      <c r="C2796" s="32" t="n">
        <v>0</v>
      </c>
      <c r="D2796" s="33" t="n">
        <v>1.62035028291013</v>
      </c>
      <c r="E2796" s="101" t="n">
        <f aca="false">E2795+D2796</f>
        <v>2162.56912384733</v>
      </c>
      <c r="F2796" s="35" t="n">
        <f aca="false">C2796-D2796</f>
        <v>-1.62035028291013</v>
      </c>
      <c r="G2796" s="35" t="n">
        <f aca="false">G2795+F2796</f>
        <v>-139.569123847326</v>
      </c>
      <c r="H2796" s="36" t="n">
        <v>2793</v>
      </c>
      <c r="I2796" s="37" t="n">
        <f aca="false">F2796^2</f>
        <v>2.62553503932693</v>
      </c>
      <c r="J2796" s="37" t="n">
        <f aca="false">J2795+I2796</f>
        <v>5038.93097843373</v>
      </c>
      <c r="K2796" s="38" t="n">
        <f aca="false">SQRT(J2796)</f>
        <v>70.9854279302008</v>
      </c>
      <c r="L2796" s="33" t="n">
        <f aca="false">K2796*SQRT(1-J2796/$J$5326)</f>
        <v>68.6967779008222</v>
      </c>
      <c r="M2796" s="55" t="n">
        <f aca="false">2*L2796</f>
        <v>137.393555801644</v>
      </c>
      <c r="N2796" s="55" t="n">
        <f aca="false">-2*L2796</f>
        <v>-137.393555801644</v>
      </c>
    </row>
    <row r="2797" customFormat="false" ht="14.4" hidden="false" customHeight="false" outlineLevel="0" collapsed="false">
      <c r="A2797" s="30" t="n">
        <v>315</v>
      </c>
      <c r="B2797" s="32" t="n">
        <v>0.89</v>
      </c>
      <c r="C2797" s="32" t="n">
        <v>0</v>
      </c>
      <c r="D2797" s="33" t="n">
        <v>1.62035028291013</v>
      </c>
      <c r="E2797" s="101" t="n">
        <f aca="false">E2796+D2797</f>
        <v>2164.18947413024</v>
      </c>
      <c r="F2797" s="35" t="n">
        <f aca="false">C2797-D2797</f>
        <v>-1.62035028291013</v>
      </c>
      <c r="G2797" s="35" t="n">
        <f aca="false">G2796+F2797</f>
        <v>-141.189474130236</v>
      </c>
      <c r="H2797" s="36" t="n">
        <v>2794</v>
      </c>
      <c r="I2797" s="37" t="n">
        <f aca="false">F2797^2</f>
        <v>2.62553503932693</v>
      </c>
      <c r="J2797" s="37" t="n">
        <f aca="false">J2796+I2797</f>
        <v>5041.55651347306</v>
      </c>
      <c r="K2797" s="38" t="n">
        <f aca="false">SQRT(J2797)</f>
        <v>71.0039190008063</v>
      </c>
      <c r="L2797" s="33" t="n">
        <f aca="false">K2797*SQRT(1-J2797/$J$5326)</f>
        <v>68.7134601066486</v>
      </c>
      <c r="M2797" s="55" t="n">
        <f aca="false">2*L2797</f>
        <v>137.426920213297</v>
      </c>
      <c r="N2797" s="55" t="n">
        <f aca="false">-2*L2797</f>
        <v>-137.426920213297</v>
      </c>
    </row>
    <row r="2798" customFormat="false" ht="14.4" hidden="false" customHeight="false" outlineLevel="0" collapsed="false">
      <c r="A2798" s="30" t="n">
        <v>372</v>
      </c>
      <c r="B2798" s="32" t="n">
        <v>0.89</v>
      </c>
      <c r="C2798" s="32" t="n">
        <v>0</v>
      </c>
      <c r="D2798" s="33" t="n">
        <v>1.62035028291013</v>
      </c>
      <c r="E2798" s="101" t="n">
        <f aca="false">E2797+D2798</f>
        <v>2165.80982441315</v>
      </c>
      <c r="F2798" s="35" t="n">
        <f aca="false">C2798-D2798</f>
        <v>-1.62035028291013</v>
      </c>
      <c r="G2798" s="35" t="n">
        <f aca="false">G2797+F2798</f>
        <v>-142.809824413146</v>
      </c>
      <c r="H2798" s="36" t="n">
        <v>2795</v>
      </c>
      <c r="I2798" s="37" t="n">
        <f aca="false">F2798^2</f>
        <v>2.62553503932693</v>
      </c>
      <c r="J2798" s="37" t="n">
        <f aca="false">J2797+I2798</f>
        <v>5044.18204851238</v>
      </c>
      <c r="K2798" s="38" t="n">
        <f aca="false">SQRT(J2798)</f>
        <v>71.0224052571608</v>
      </c>
      <c r="L2798" s="33" t="n">
        <f aca="false">K2798*SQRT(1-J2798/$J$5326)</f>
        <v>68.7301370005708</v>
      </c>
      <c r="M2798" s="55" t="n">
        <f aca="false">2*L2798</f>
        <v>137.460274001142</v>
      </c>
      <c r="N2798" s="55" t="n">
        <f aca="false">-2*L2798</f>
        <v>-137.460274001142</v>
      </c>
    </row>
    <row r="2799" customFormat="false" ht="14.4" hidden="false" customHeight="false" outlineLevel="0" collapsed="false">
      <c r="A2799" s="30" t="n">
        <v>391</v>
      </c>
      <c r="B2799" s="32" t="n">
        <v>0.89</v>
      </c>
      <c r="C2799" s="32" t="n">
        <v>0</v>
      </c>
      <c r="D2799" s="33" t="n">
        <v>1.62035028291013</v>
      </c>
      <c r="E2799" s="101" t="n">
        <f aca="false">E2798+D2799</f>
        <v>2167.43017469606</v>
      </c>
      <c r="F2799" s="35" t="n">
        <f aca="false">C2799-D2799</f>
        <v>-1.62035028291013</v>
      </c>
      <c r="G2799" s="35" t="n">
        <f aca="false">G2798+F2799</f>
        <v>-144.430174696056</v>
      </c>
      <c r="H2799" s="36" t="n">
        <v>2796</v>
      </c>
      <c r="I2799" s="37" t="n">
        <f aca="false">F2799^2</f>
        <v>2.62553503932693</v>
      </c>
      <c r="J2799" s="37" t="n">
        <f aca="false">J2798+I2799</f>
        <v>5046.80758355171</v>
      </c>
      <c r="K2799" s="38" t="n">
        <f aca="false">SQRT(J2799)</f>
        <v>71.0408867030227</v>
      </c>
      <c r="L2799" s="33" t="n">
        <f aca="false">K2799*SQRT(1-J2799/$J$5326)</f>
        <v>68.7468085864547</v>
      </c>
      <c r="M2799" s="55" t="n">
        <f aca="false">2*L2799</f>
        <v>137.493617172909</v>
      </c>
      <c r="N2799" s="55" t="n">
        <f aca="false">-2*L2799</f>
        <v>-137.493617172909</v>
      </c>
    </row>
    <row r="2800" customFormat="false" ht="14.4" hidden="false" customHeight="false" outlineLevel="0" collapsed="false">
      <c r="A2800" s="30" t="n">
        <v>410</v>
      </c>
      <c r="B2800" s="32" t="n">
        <v>0.89</v>
      </c>
      <c r="C2800" s="32" t="n">
        <v>0</v>
      </c>
      <c r="D2800" s="33" t="n">
        <v>1.62035028291013</v>
      </c>
      <c r="E2800" s="101" t="n">
        <f aca="false">E2799+D2800</f>
        <v>2169.05052497897</v>
      </c>
      <c r="F2800" s="35" t="n">
        <f aca="false">C2800-D2800</f>
        <v>-1.62035028291013</v>
      </c>
      <c r="G2800" s="35" t="n">
        <f aca="false">G2799+F2800</f>
        <v>-146.050524978966</v>
      </c>
      <c r="H2800" s="36" t="n">
        <v>2797</v>
      </c>
      <c r="I2800" s="37" t="n">
        <f aca="false">F2800^2</f>
        <v>2.62553503932693</v>
      </c>
      <c r="J2800" s="37" t="n">
        <f aca="false">J2799+I2800</f>
        <v>5049.43311859104</v>
      </c>
      <c r="K2800" s="38" t="n">
        <f aca="false">SQRT(J2800)</f>
        <v>71.0593633421454</v>
      </c>
      <c r="L2800" s="33" t="n">
        <f aca="false">K2800*SQRT(1-J2800/$J$5326)</f>
        <v>68.763474868161</v>
      </c>
      <c r="M2800" s="55" t="n">
        <f aca="false">2*L2800</f>
        <v>137.526949736322</v>
      </c>
      <c r="N2800" s="55" t="n">
        <f aca="false">-2*L2800</f>
        <v>-137.526949736322</v>
      </c>
    </row>
    <row r="2801" customFormat="false" ht="14.4" hidden="false" customHeight="false" outlineLevel="0" collapsed="false">
      <c r="A2801" s="30" t="n">
        <v>438</v>
      </c>
      <c r="B2801" s="32" t="n">
        <v>0.89</v>
      </c>
      <c r="C2801" s="32" t="n">
        <v>0</v>
      </c>
      <c r="D2801" s="33" t="n">
        <v>1.62035028291013</v>
      </c>
      <c r="E2801" s="101" t="n">
        <f aca="false">E2800+D2801</f>
        <v>2170.67087526188</v>
      </c>
      <c r="F2801" s="35" t="n">
        <f aca="false">C2801-D2801</f>
        <v>-1.62035028291013</v>
      </c>
      <c r="G2801" s="35" t="n">
        <f aca="false">G2800+F2801</f>
        <v>-147.670875261876</v>
      </c>
      <c r="H2801" s="36" t="n">
        <v>2798</v>
      </c>
      <c r="I2801" s="37" t="n">
        <f aca="false">F2801^2</f>
        <v>2.62553503932693</v>
      </c>
      <c r="J2801" s="37" t="n">
        <f aca="false">J2800+I2801</f>
        <v>5052.05865363036</v>
      </c>
      <c r="K2801" s="38" t="n">
        <f aca="false">SQRT(J2801)</f>
        <v>71.0778351782774</v>
      </c>
      <c r="L2801" s="33" t="n">
        <f aca="false">K2801*SQRT(1-J2801/$J$5326)</f>
        <v>68.7801358495456</v>
      </c>
      <c r="M2801" s="55" t="n">
        <f aca="false">2*L2801</f>
        <v>137.560271699091</v>
      </c>
      <c r="N2801" s="55" t="n">
        <f aca="false">-2*L2801</f>
        <v>-137.560271699091</v>
      </c>
    </row>
    <row r="2802" customFormat="false" ht="14.4" hidden="false" customHeight="false" outlineLevel="0" collapsed="false">
      <c r="A2802" s="30" t="n">
        <v>444</v>
      </c>
      <c r="B2802" s="32" t="n">
        <v>0.89</v>
      </c>
      <c r="C2802" s="32" t="n">
        <v>0</v>
      </c>
      <c r="D2802" s="33" t="n">
        <v>1.62035028291013</v>
      </c>
      <c r="E2802" s="101" t="n">
        <f aca="false">E2801+D2802</f>
        <v>2172.29122554479</v>
      </c>
      <c r="F2802" s="35" t="n">
        <f aca="false">C2802-D2802</f>
        <v>-1.62035028291013</v>
      </c>
      <c r="G2802" s="35" t="n">
        <f aca="false">G2801+F2802</f>
        <v>-149.291225544786</v>
      </c>
      <c r="H2802" s="36" t="n">
        <v>2799</v>
      </c>
      <c r="I2802" s="37" t="n">
        <f aca="false">F2802^2</f>
        <v>2.62553503932693</v>
      </c>
      <c r="J2802" s="37" t="n">
        <f aca="false">J2801+I2802</f>
        <v>5054.68418866969</v>
      </c>
      <c r="K2802" s="38" t="n">
        <f aca="false">SQRT(J2802)</f>
        <v>71.0963022151623</v>
      </c>
      <c r="L2802" s="33" t="n">
        <f aca="false">K2802*SQRT(1-J2802/$J$5326)</f>
        <v>68.7967915344593</v>
      </c>
      <c r="M2802" s="55" t="n">
        <f aca="false">2*L2802</f>
        <v>137.593583068919</v>
      </c>
      <c r="N2802" s="55" t="n">
        <f aca="false">-2*L2802</f>
        <v>-137.593583068919</v>
      </c>
    </row>
    <row r="2803" customFormat="false" ht="14.4" hidden="false" customHeight="false" outlineLevel="0" collapsed="false">
      <c r="A2803" s="30" t="n">
        <v>462</v>
      </c>
      <c r="B2803" s="32" t="n">
        <v>0.89</v>
      </c>
      <c r="C2803" s="32" t="n">
        <v>1</v>
      </c>
      <c r="D2803" s="33" t="n">
        <v>1.62035028291013</v>
      </c>
      <c r="E2803" s="101" t="n">
        <f aca="false">E2802+D2803</f>
        <v>2173.9115758277</v>
      </c>
      <c r="F2803" s="35" t="n">
        <f aca="false">C2803-D2803</f>
        <v>-0.620350282910126</v>
      </c>
      <c r="G2803" s="35" t="n">
        <f aca="false">G2802+F2803</f>
        <v>-149.911575827697</v>
      </c>
      <c r="H2803" s="36" t="n">
        <v>2800</v>
      </c>
      <c r="I2803" s="37" t="n">
        <f aca="false">F2803^2</f>
        <v>0.384834473506674</v>
      </c>
      <c r="J2803" s="37" t="n">
        <f aca="false">J2802+I2803</f>
        <v>5055.0690231432</v>
      </c>
      <c r="K2803" s="38" t="n">
        <f aca="false">SQRT(J2803)</f>
        <v>71.0990085946576</v>
      </c>
      <c r="L2803" s="33" t="n">
        <f aca="false">K2803*SQRT(1-J2803/$J$5326)</f>
        <v>68.7992323755586</v>
      </c>
      <c r="M2803" s="55" t="n">
        <f aca="false">2*L2803</f>
        <v>137.598464751117</v>
      </c>
      <c r="N2803" s="55" t="n">
        <f aca="false">-2*L2803</f>
        <v>-137.598464751117</v>
      </c>
    </row>
    <row r="2804" customFormat="false" ht="14.4" hidden="false" customHeight="false" outlineLevel="0" collapsed="false">
      <c r="A2804" s="30" t="n">
        <v>473</v>
      </c>
      <c r="B2804" s="32" t="n">
        <v>0.89</v>
      </c>
      <c r="C2804" s="32" t="n">
        <v>1</v>
      </c>
      <c r="D2804" s="33" t="n">
        <v>1.62035028291013</v>
      </c>
      <c r="E2804" s="101" t="n">
        <f aca="false">E2803+D2804</f>
        <v>2175.53192611061</v>
      </c>
      <c r="F2804" s="35" t="n">
        <f aca="false">C2804-D2804</f>
        <v>-0.620350282910126</v>
      </c>
      <c r="G2804" s="35" t="n">
        <f aca="false">G2803+F2804</f>
        <v>-150.531926110607</v>
      </c>
      <c r="H2804" s="36" t="n">
        <v>2801</v>
      </c>
      <c r="I2804" s="37" t="n">
        <f aca="false">F2804^2</f>
        <v>0.384834473506674</v>
      </c>
      <c r="J2804" s="37" t="n">
        <f aca="false">J2803+I2804</f>
        <v>5055.45385761671</v>
      </c>
      <c r="K2804" s="38" t="n">
        <f aca="false">SQRT(J2804)</f>
        <v>71.1017148711387</v>
      </c>
      <c r="L2804" s="33" t="n">
        <f aca="false">K2804*SQRT(1-J2804/$J$5326)</f>
        <v>68.801673102964</v>
      </c>
      <c r="M2804" s="55" t="n">
        <f aca="false">2*L2804</f>
        <v>137.603346205928</v>
      </c>
      <c r="N2804" s="55" t="n">
        <f aca="false">-2*L2804</f>
        <v>-137.603346205928</v>
      </c>
    </row>
    <row r="2805" customFormat="false" ht="14.4" hidden="false" customHeight="false" outlineLevel="0" collapsed="false">
      <c r="A2805" s="30" t="n">
        <v>537</v>
      </c>
      <c r="B2805" s="32" t="n">
        <v>0.89</v>
      </c>
      <c r="C2805" s="32" t="n">
        <v>0</v>
      </c>
      <c r="D2805" s="33" t="n">
        <v>1.62035028291013</v>
      </c>
      <c r="E2805" s="101" t="n">
        <f aca="false">E2804+D2805</f>
        <v>2177.15227639352</v>
      </c>
      <c r="F2805" s="35" t="n">
        <f aca="false">C2805-D2805</f>
        <v>-1.62035028291013</v>
      </c>
      <c r="G2805" s="35" t="n">
        <f aca="false">G2804+F2805</f>
        <v>-152.152276393517</v>
      </c>
      <c r="H2805" s="36" t="n">
        <v>2802</v>
      </c>
      <c r="I2805" s="37" t="n">
        <f aca="false">F2805^2</f>
        <v>2.62553503932693</v>
      </c>
      <c r="J2805" s="37" t="n">
        <f aca="false">J2804+I2805</f>
        <v>5058.07939265603</v>
      </c>
      <c r="K2805" s="38" t="n">
        <f aca="false">SQRT(J2805)</f>
        <v>71.1201757074322</v>
      </c>
      <c r="L2805" s="33" t="n">
        <f aca="false">K2805*SQRT(1-J2805/$J$5326)</f>
        <v>68.8183219444612</v>
      </c>
      <c r="M2805" s="55" t="n">
        <f aca="false">2*L2805</f>
        <v>137.636643888922</v>
      </c>
      <c r="N2805" s="55" t="n">
        <f aca="false">-2*L2805</f>
        <v>-137.636643888922</v>
      </c>
    </row>
    <row r="2806" customFormat="false" ht="14.4" hidden="false" customHeight="false" outlineLevel="0" collapsed="false">
      <c r="A2806" s="30" t="n">
        <v>542</v>
      </c>
      <c r="B2806" s="32" t="n">
        <v>0.89</v>
      </c>
      <c r="C2806" s="32" t="n">
        <v>1</v>
      </c>
      <c r="D2806" s="33" t="n">
        <v>1.62035028291013</v>
      </c>
      <c r="E2806" s="101" t="n">
        <f aca="false">E2805+D2806</f>
        <v>2178.77262667643</v>
      </c>
      <c r="F2806" s="35" t="n">
        <f aca="false">C2806-D2806</f>
        <v>-0.620350282910126</v>
      </c>
      <c r="G2806" s="35" t="n">
        <f aca="false">G2805+F2806</f>
        <v>-152.772626676427</v>
      </c>
      <c r="H2806" s="36" t="n">
        <v>2803</v>
      </c>
      <c r="I2806" s="37" t="n">
        <f aca="false">F2806^2</f>
        <v>0.384834473506674</v>
      </c>
      <c r="J2806" s="37" t="n">
        <f aca="false">J2805+I2806</f>
        <v>5058.46422712954</v>
      </c>
      <c r="K2806" s="38" t="n">
        <f aca="false">SQRT(J2806)</f>
        <v>71.1228811784895</v>
      </c>
      <c r="L2806" s="33" t="n">
        <f aca="false">K2806*SQRT(1-J2806/$J$5326)</f>
        <v>68.8207617829128</v>
      </c>
      <c r="M2806" s="55" t="n">
        <f aca="false">2*L2806</f>
        <v>137.641523565826</v>
      </c>
      <c r="N2806" s="55" t="n">
        <f aca="false">-2*L2806</f>
        <v>-137.641523565826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62035028291013</v>
      </c>
      <c r="E2807" s="101" t="n">
        <f aca="false">E2806+D2807</f>
        <v>2180.39297695934</v>
      </c>
      <c r="F2807" s="35" t="n">
        <f aca="false">C2807-D2807</f>
        <v>-1.62035028291013</v>
      </c>
      <c r="G2807" s="35" t="n">
        <f aca="false">G2806+F2807</f>
        <v>-154.392976959337</v>
      </c>
      <c r="H2807" s="36" t="n">
        <v>2804</v>
      </c>
      <c r="I2807" s="37" t="n">
        <f aca="false">F2807^2</f>
        <v>2.62553503932693</v>
      </c>
      <c r="J2807" s="37" t="n">
        <f aca="false">J2806+I2807</f>
        <v>5061.08976216887</v>
      </c>
      <c r="K2807" s="38" t="n">
        <f aca="false">SQRT(J2807)</f>
        <v>71.1413365222278</v>
      </c>
      <c r="L2807" s="33" t="n">
        <f aca="false">K2807*SQRT(1-J2807/$J$5326)</f>
        <v>68.8374045620414</v>
      </c>
      <c r="M2807" s="55" t="n">
        <f aca="false">2*L2807</f>
        <v>137.674809124083</v>
      </c>
      <c r="N2807" s="55" t="n">
        <f aca="false">-2*L2807</f>
        <v>-137.674809124083</v>
      </c>
    </row>
    <row r="2808" customFormat="false" ht="14.4" hidden="false" customHeight="false" outlineLevel="0" collapsed="false">
      <c r="A2808" s="30" t="n">
        <v>572</v>
      </c>
      <c r="B2808" s="32" t="n">
        <v>0.89</v>
      </c>
      <c r="C2808" s="32" t="n">
        <v>0</v>
      </c>
      <c r="D2808" s="33" t="n">
        <v>1.62035028291013</v>
      </c>
      <c r="E2808" s="101" t="n">
        <f aca="false">E2807+D2808</f>
        <v>2182.01332724225</v>
      </c>
      <c r="F2808" s="35" t="n">
        <f aca="false">C2808-D2808</f>
        <v>-1.62035028291013</v>
      </c>
      <c r="G2808" s="35" t="n">
        <f aca="false">G2807+F2808</f>
        <v>-156.013327242247</v>
      </c>
      <c r="H2808" s="36" t="n">
        <v>2805</v>
      </c>
      <c r="I2808" s="37" t="n">
        <f aca="false">F2808^2</f>
        <v>2.62553503932693</v>
      </c>
      <c r="J2808" s="37" t="n">
        <f aca="false">J2807+I2808</f>
        <v>5063.71529720819</v>
      </c>
      <c r="K2808" s="38" t="n">
        <f aca="false">SQRT(J2808)</f>
        <v>71.1597870795591</v>
      </c>
      <c r="L2808" s="33" t="n">
        <f aca="false">K2808*SQRT(1-J2808/$J$5326)</f>
        <v>68.8540420579072</v>
      </c>
      <c r="M2808" s="55" t="n">
        <f aca="false">2*L2808</f>
        <v>137.708084115814</v>
      </c>
      <c r="N2808" s="55" t="n">
        <f aca="false">-2*L2808</f>
        <v>-137.708084115814</v>
      </c>
    </row>
    <row r="2809" customFormat="false" ht="14.4" hidden="false" customHeight="false" outlineLevel="0" collapsed="false">
      <c r="A2809" s="30" t="n">
        <v>573</v>
      </c>
      <c r="B2809" s="32" t="n">
        <v>0.89</v>
      </c>
      <c r="C2809" s="32" t="n">
        <v>0</v>
      </c>
      <c r="D2809" s="33" t="n">
        <v>1.62035028291013</v>
      </c>
      <c r="E2809" s="101" t="n">
        <f aca="false">E2808+D2809</f>
        <v>2183.63367752516</v>
      </c>
      <c r="F2809" s="35" t="n">
        <f aca="false">C2809-D2809</f>
        <v>-1.62035028291013</v>
      </c>
      <c r="G2809" s="35" t="n">
        <f aca="false">G2808+F2809</f>
        <v>-157.633677525157</v>
      </c>
      <c r="H2809" s="36" t="n">
        <v>2806</v>
      </c>
      <c r="I2809" s="37" t="n">
        <f aca="false">F2809^2</f>
        <v>2.62553503932693</v>
      </c>
      <c r="J2809" s="37" t="n">
        <f aca="false">J2808+I2809</f>
        <v>5066.34083224752</v>
      </c>
      <c r="K2809" s="38" t="n">
        <f aca="false">SQRT(J2809)</f>
        <v>71.1782328542056</v>
      </c>
      <c r="L2809" s="33" t="n">
        <f aca="false">K2809*SQRT(1-J2809/$J$5326)</f>
        <v>68.870674274339</v>
      </c>
      <c r="M2809" s="55" t="n">
        <f aca="false">2*L2809</f>
        <v>137.741348548678</v>
      </c>
      <c r="N2809" s="55" t="n">
        <f aca="false">-2*L2809</f>
        <v>-137.741348548678</v>
      </c>
    </row>
    <row r="2810" customFormat="false" ht="14.4" hidden="false" customHeight="false" outlineLevel="0" collapsed="false">
      <c r="A2810" s="30" t="n">
        <v>629</v>
      </c>
      <c r="B2810" s="32" t="n">
        <v>0.89</v>
      </c>
      <c r="C2810" s="32" t="n">
        <v>0</v>
      </c>
      <c r="D2810" s="33" t="n">
        <v>1.62035028291013</v>
      </c>
      <c r="E2810" s="101" t="n">
        <f aca="false">E2809+D2810</f>
        <v>2185.25402780807</v>
      </c>
      <c r="F2810" s="35" t="n">
        <f aca="false">C2810-D2810</f>
        <v>-1.62035028291013</v>
      </c>
      <c r="G2810" s="35" t="n">
        <f aca="false">G2809+F2810</f>
        <v>-159.254027808067</v>
      </c>
      <c r="H2810" s="36" t="n">
        <v>2807</v>
      </c>
      <c r="I2810" s="37" t="n">
        <f aca="false">F2810^2</f>
        <v>2.62553503932693</v>
      </c>
      <c r="J2810" s="37" t="n">
        <f aca="false">J2809+I2810</f>
        <v>5068.96636728685</v>
      </c>
      <c r="K2810" s="38" t="n">
        <f aca="false">SQRT(J2810)</f>
        <v>71.1966738498846</v>
      </c>
      <c r="L2810" s="33" t="n">
        <f aca="false">K2810*SQRT(1-J2810/$J$5326)</f>
        <v>68.887301215161</v>
      </c>
      <c r="M2810" s="55" t="n">
        <f aca="false">2*L2810</f>
        <v>137.774602430322</v>
      </c>
      <c r="N2810" s="55" t="n">
        <f aca="false">-2*L2810</f>
        <v>-137.774602430322</v>
      </c>
    </row>
    <row r="2811" customFormat="false" ht="14.4" hidden="false" customHeight="false" outlineLevel="0" collapsed="false">
      <c r="A2811" s="30" t="n">
        <v>642</v>
      </c>
      <c r="B2811" s="32" t="n">
        <v>0.89</v>
      </c>
      <c r="C2811" s="32" t="n">
        <v>0</v>
      </c>
      <c r="D2811" s="33" t="n">
        <v>1.62035028291013</v>
      </c>
      <c r="E2811" s="101" t="n">
        <f aca="false">E2810+D2811</f>
        <v>2186.87437809098</v>
      </c>
      <c r="F2811" s="35" t="n">
        <f aca="false">C2811-D2811</f>
        <v>-1.62035028291013</v>
      </c>
      <c r="G2811" s="35" t="n">
        <f aca="false">G2810+F2811</f>
        <v>-160.874378090978</v>
      </c>
      <c r="H2811" s="36" t="n">
        <v>2808</v>
      </c>
      <c r="I2811" s="37" t="n">
        <f aca="false">F2811^2</f>
        <v>2.62553503932693</v>
      </c>
      <c r="J2811" s="37" t="n">
        <f aca="false">J2810+I2811</f>
        <v>5071.59190232617</v>
      </c>
      <c r="K2811" s="38" t="n">
        <f aca="false">SQRT(J2811)</f>
        <v>71.2151100703086</v>
      </c>
      <c r="L2811" s="33" t="n">
        <f aca="false">K2811*SQRT(1-J2811/$J$5326)</f>
        <v>68.9039228841922</v>
      </c>
      <c r="M2811" s="55" t="n">
        <f aca="false">2*L2811</f>
        <v>137.807845768384</v>
      </c>
      <c r="N2811" s="55" t="n">
        <f aca="false">-2*L2811</f>
        <v>-137.807845768384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62035028291013</v>
      </c>
      <c r="E2812" s="101" t="n">
        <f aca="false">E2811+D2812</f>
        <v>2188.49472837389</v>
      </c>
      <c r="F2812" s="35" t="n">
        <f aca="false">C2812-D2812</f>
        <v>-1.62035028291013</v>
      </c>
      <c r="G2812" s="35" t="n">
        <f aca="false">G2811+F2812</f>
        <v>-162.494728373888</v>
      </c>
      <c r="H2812" s="36" t="n">
        <v>2809</v>
      </c>
      <c r="I2812" s="37" t="n">
        <f aca="false">F2812^2</f>
        <v>2.62553503932693</v>
      </c>
      <c r="J2812" s="37" t="n">
        <f aca="false">J2811+I2812</f>
        <v>5074.2174373655</v>
      </c>
      <c r="K2812" s="38" t="n">
        <f aca="false">SQRT(J2812)</f>
        <v>71.2335415191853</v>
      </c>
      <c r="L2812" s="33" t="n">
        <f aca="false">K2812*SQRT(1-J2812/$J$5326)</f>
        <v>68.9205392852468</v>
      </c>
      <c r="M2812" s="55" t="n">
        <f aca="false">2*L2812</f>
        <v>137.841078570494</v>
      </c>
      <c r="N2812" s="55" t="n">
        <f aca="false">-2*L2812</f>
        <v>-137.841078570494</v>
      </c>
    </row>
    <row r="2813" customFormat="false" ht="14.4" hidden="false" customHeight="false" outlineLevel="0" collapsed="false">
      <c r="A2813" s="30" t="n">
        <v>669</v>
      </c>
      <c r="B2813" s="32" t="n">
        <v>0.89</v>
      </c>
      <c r="C2813" s="32" t="n">
        <v>0</v>
      </c>
      <c r="D2813" s="33" t="n">
        <v>1.62035028291013</v>
      </c>
      <c r="E2813" s="101" t="n">
        <f aca="false">E2812+D2813</f>
        <v>2190.11507865681</v>
      </c>
      <c r="F2813" s="35" t="n">
        <f aca="false">C2813-D2813</f>
        <v>-1.62035028291013</v>
      </c>
      <c r="G2813" s="35" t="n">
        <f aca="false">G2812+F2813</f>
        <v>-164.115078656798</v>
      </c>
      <c r="H2813" s="36" t="n">
        <v>2810</v>
      </c>
      <c r="I2813" s="37" t="n">
        <f aca="false">F2813^2</f>
        <v>2.62553503932693</v>
      </c>
      <c r="J2813" s="37" t="n">
        <f aca="false">J2812+I2813</f>
        <v>5076.84297240483</v>
      </c>
      <c r="K2813" s="38" t="n">
        <f aca="false">SQRT(J2813)</f>
        <v>71.2519682002176</v>
      </c>
      <c r="L2813" s="33" t="n">
        <f aca="false">K2813*SQRT(1-J2813/$J$5326)</f>
        <v>68.9371504221341</v>
      </c>
      <c r="M2813" s="55" t="n">
        <f aca="false">2*L2813</f>
        <v>137.874300844268</v>
      </c>
      <c r="N2813" s="55" t="n">
        <f aca="false">-2*L2813</f>
        <v>-137.874300844268</v>
      </c>
    </row>
    <row r="2814" customFormat="false" ht="14.4" hidden="false" customHeight="false" outlineLevel="0" collapsed="false">
      <c r="A2814" s="30" t="n">
        <v>688</v>
      </c>
      <c r="B2814" s="32" t="n">
        <v>0.89</v>
      </c>
      <c r="C2814" s="32" t="n">
        <v>0</v>
      </c>
      <c r="D2814" s="33" t="n">
        <v>1.62035028291013</v>
      </c>
      <c r="E2814" s="101" t="n">
        <f aca="false">E2813+D2814</f>
        <v>2191.73542893972</v>
      </c>
      <c r="F2814" s="35" t="n">
        <f aca="false">C2814-D2814</f>
        <v>-1.62035028291013</v>
      </c>
      <c r="G2814" s="35" t="n">
        <f aca="false">G2813+F2814</f>
        <v>-165.735428939708</v>
      </c>
      <c r="H2814" s="36" t="n">
        <v>2811</v>
      </c>
      <c r="I2814" s="37" t="n">
        <f aca="false">F2814^2</f>
        <v>2.62553503932693</v>
      </c>
      <c r="J2814" s="37" t="n">
        <f aca="false">J2813+I2814</f>
        <v>5079.46850744415</v>
      </c>
      <c r="K2814" s="38" t="n">
        <f aca="false">SQRT(J2814)</f>
        <v>71.2703901171037</v>
      </c>
      <c r="L2814" s="33" t="n">
        <f aca="false">K2814*SQRT(1-J2814/$J$5326)</f>
        <v>68.9537562986587</v>
      </c>
      <c r="M2814" s="55" t="n">
        <f aca="false">2*L2814</f>
        <v>137.907512597317</v>
      </c>
      <c r="N2814" s="55" t="n">
        <f aca="false">-2*L2814</f>
        <v>-137.907512597317</v>
      </c>
    </row>
    <row r="2815" customFormat="false" ht="14.4" hidden="false" customHeight="false" outlineLevel="0" collapsed="false">
      <c r="A2815" s="30" t="n">
        <v>689</v>
      </c>
      <c r="B2815" s="32" t="n">
        <v>0.89</v>
      </c>
      <c r="C2815" s="32" t="n">
        <v>0</v>
      </c>
      <c r="D2815" s="33" t="n">
        <v>1.62035028291013</v>
      </c>
      <c r="E2815" s="101" t="n">
        <f aca="false">E2814+D2815</f>
        <v>2193.35577922263</v>
      </c>
      <c r="F2815" s="35" t="n">
        <f aca="false">C2815-D2815</f>
        <v>-1.62035028291013</v>
      </c>
      <c r="G2815" s="35" t="n">
        <f aca="false">G2814+F2815</f>
        <v>-167.355779222618</v>
      </c>
      <c r="H2815" s="36" t="n">
        <v>2812</v>
      </c>
      <c r="I2815" s="37" t="n">
        <f aca="false">F2815^2</f>
        <v>2.62553503932693</v>
      </c>
      <c r="J2815" s="37" t="n">
        <f aca="false">J2814+I2815</f>
        <v>5082.09404248348</v>
      </c>
      <c r="K2815" s="38" t="n">
        <f aca="false">SQRT(J2815)</f>
        <v>71.2888072735368</v>
      </c>
      <c r="L2815" s="33" t="n">
        <f aca="false">K2815*SQRT(1-J2815/$J$5326)</f>
        <v>68.97035691862</v>
      </c>
      <c r="M2815" s="55" t="n">
        <f aca="false">2*L2815</f>
        <v>137.94071383724</v>
      </c>
      <c r="N2815" s="55" t="n">
        <f aca="false">-2*L2815</f>
        <v>-137.94071383724</v>
      </c>
    </row>
    <row r="2816" customFormat="false" ht="14.4" hidden="false" customHeight="false" outlineLevel="0" collapsed="false">
      <c r="A2816" s="30" t="n">
        <v>696</v>
      </c>
      <c r="B2816" s="32" t="n">
        <v>0.89</v>
      </c>
      <c r="C2816" s="32" t="n">
        <v>1</v>
      </c>
      <c r="D2816" s="33" t="n">
        <v>1.62035028291013</v>
      </c>
      <c r="E2816" s="101" t="n">
        <f aca="false">E2815+D2816</f>
        <v>2194.97612950554</v>
      </c>
      <c r="F2816" s="35" t="n">
        <f aca="false">C2816-D2816</f>
        <v>-0.620350282910126</v>
      </c>
      <c r="G2816" s="35" t="n">
        <f aca="false">G2815+F2816</f>
        <v>-167.976129505528</v>
      </c>
      <c r="H2816" s="36" t="n">
        <v>2813</v>
      </c>
      <c r="I2816" s="37" t="n">
        <f aca="false">F2816^2</f>
        <v>0.384834473506674</v>
      </c>
      <c r="J2816" s="37" t="n">
        <f aca="false">J2815+I2816</f>
        <v>5082.47887695699</v>
      </c>
      <c r="K2816" s="38" t="n">
        <f aca="false">SQRT(J2816)</f>
        <v>71.2915063451249</v>
      </c>
      <c r="L2816" s="33" t="n">
        <f aca="false">K2816*SQRT(1-J2816/$J$5326)</f>
        <v>68.972789691994</v>
      </c>
      <c r="M2816" s="55" t="n">
        <f aca="false">2*L2816</f>
        <v>137.945579383988</v>
      </c>
      <c r="N2816" s="55" t="n">
        <f aca="false">-2*L2816</f>
        <v>-137.945579383988</v>
      </c>
    </row>
    <row r="2817" customFormat="false" ht="14.4" hidden="false" customHeight="false" outlineLevel="0" collapsed="false">
      <c r="A2817" s="30" t="n">
        <v>705</v>
      </c>
      <c r="B2817" s="32" t="n">
        <v>0.89</v>
      </c>
      <c r="C2817" s="32" t="n">
        <v>0</v>
      </c>
      <c r="D2817" s="33" t="n">
        <v>1.62035028291013</v>
      </c>
      <c r="E2817" s="101" t="n">
        <f aca="false">E2816+D2817</f>
        <v>2196.59647978845</v>
      </c>
      <c r="F2817" s="35" t="n">
        <f aca="false">C2817-D2817</f>
        <v>-1.62035028291013</v>
      </c>
      <c r="G2817" s="35" t="n">
        <f aca="false">G2816+F2817</f>
        <v>-169.596479788438</v>
      </c>
      <c r="H2817" s="36" t="n">
        <v>2814</v>
      </c>
      <c r="I2817" s="37" t="n">
        <f aca="false">F2817^2</f>
        <v>2.62553503932693</v>
      </c>
      <c r="J2817" s="37" t="n">
        <f aca="false">J2816+I2817</f>
        <v>5085.10441199631</v>
      </c>
      <c r="K2817" s="38" t="n">
        <f aca="false">SQRT(J2817)</f>
        <v>71.3099180478867</v>
      </c>
      <c r="L2817" s="33" t="n">
        <f aca="false">K2817*SQRT(1-J2817/$J$5326)</f>
        <v>68.9893842895876</v>
      </c>
      <c r="M2817" s="55" t="n">
        <f aca="false">2*L2817</f>
        <v>137.978768579175</v>
      </c>
      <c r="N2817" s="55" t="n">
        <f aca="false">-2*L2817</f>
        <v>-137.978768579175</v>
      </c>
    </row>
    <row r="2818" customFormat="false" ht="14.4" hidden="false" customHeight="false" outlineLevel="0" collapsed="false">
      <c r="A2818" s="30" t="n">
        <v>715</v>
      </c>
      <c r="B2818" s="32" t="n">
        <v>0.89</v>
      </c>
      <c r="C2818" s="32" t="n">
        <v>0</v>
      </c>
      <c r="D2818" s="33" t="n">
        <v>1.62035028291013</v>
      </c>
      <c r="E2818" s="101" t="n">
        <f aca="false">E2817+D2818</f>
        <v>2198.21683007136</v>
      </c>
      <c r="F2818" s="35" t="n">
        <f aca="false">C2818-D2818</f>
        <v>-1.62035028291013</v>
      </c>
      <c r="G2818" s="35" t="n">
        <f aca="false">G2817+F2818</f>
        <v>-171.216830071348</v>
      </c>
      <c r="H2818" s="36" t="n">
        <v>2815</v>
      </c>
      <c r="I2818" s="37" t="n">
        <f aca="false">F2818^2</f>
        <v>2.62553503932693</v>
      </c>
      <c r="J2818" s="37" t="n">
        <f aca="false">J2817+I2818</f>
        <v>5087.72994703564</v>
      </c>
      <c r="K2818" s="38" t="n">
        <f aca="false">SQRT(J2818)</f>
        <v>71.3283249981075</v>
      </c>
      <c r="L2818" s="33" t="n">
        <f aca="false">K2818*SQRT(1-J2818/$J$5326)</f>
        <v>69.0059736387576</v>
      </c>
      <c r="M2818" s="55" t="n">
        <f aca="false">2*L2818</f>
        <v>138.011947277515</v>
      </c>
      <c r="N2818" s="55" t="n">
        <f aca="false">-2*L2818</f>
        <v>-138.011947277515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62035028291013</v>
      </c>
      <c r="E2819" s="101" t="n">
        <f aca="false">E2818+D2819</f>
        <v>2199.83718035427</v>
      </c>
      <c r="F2819" s="35" t="n">
        <f aca="false">C2819-D2819</f>
        <v>-1.62035028291013</v>
      </c>
      <c r="G2819" s="35" t="n">
        <f aca="false">G2818+F2819</f>
        <v>-172.837180354259</v>
      </c>
      <c r="H2819" s="36" t="n">
        <v>2816</v>
      </c>
      <c r="I2819" s="37" t="n">
        <f aca="false">F2819^2</f>
        <v>2.62553503932693</v>
      </c>
      <c r="J2819" s="37" t="n">
        <f aca="false">J2818+I2819</f>
        <v>5090.35548207497</v>
      </c>
      <c r="K2819" s="38" t="n">
        <f aca="false">SQRT(J2819)</f>
        <v>71.3467271994656</v>
      </c>
      <c r="L2819" s="33" t="n">
        <f aca="false">K2819*SQRT(1-J2819/$J$5326)</f>
        <v>69.0225577432885</v>
      </c>
      <c r="M2819" s="55" t="n">
        <f aca="false">2*L2819</f>
        <v>138.045115486577</v>
      </c>
      <c r="N2819" s="55" t="n">
        <f aca="false">-2*L2819</f>
        <v>-138.045115486577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62035028291013</v>
      </c>
      <c r="E2820" s="101" t="n">
        <f aca="false">E2819+D2820</f>
        <v>2201.45753063718</v>
      </c>
      <c r="F2820" s="35" t="n">
        <f aca="false">C2820-D2820</f>
        <v>-1.62035028291013</v>
      </c>
      <c r="G2820" s="35" t="n">
        <f aca="false">G2819+F2820</f>
        <v>-174.457530637169</v>
      </c>
      <c r="H2820" s="36" t="n">
        <v>2817</v>
      </c>
      <c r="I2820" s="37" t="n">
        <f aca="false">F2820^2</f>
        <v>2.62553503932693</v>
      </c>
      <c r="J2820" s="37" t="n">
        <f aca="false">J2819+I2820</f>
        <v>5092.98101711429</v>
      </c>
      <c r="K2820" s="38" t="n">
        <f aca="false">SQRT(J2820)</f>
        <v>71.3651246556348</v>
      </c>
      <c r="L2820" s="33" t="n">
        <f aca="false">K2820*SQRT(1-J2820/$J$5326)</f>
        <v>69.0391366069597</v>
      </c>
      <c r="M2820" s="55" t="n">
        <f aca="false">2*L2820</f>
        <v>138.078273213919</v>
      </c>
      <c r="N2820" s="55" t="n">
        <f aca="false">-2*L2820</f>
        <v>-138.078273213919</v>
      </c>
    </row>
    <row r="2821" customFormat="false" ht="14.4" hidden="false" customHeight="false" outlineLevel="0" collapsed="false">
      <c r="A2821" s="30" t="n">
        <v>862</v>
      </c>
      <c r="B2821" s="32" t="n">
        <v>0.89</v>
      </c>
      <c r="C2821" s="32" t="n">
        <v>0</v>
      </c>
      <c r="D2821" s="33" t="n">
        <v>1.62035028291013</v>
      </c>
      <c r="E2821" s="101" t="n">
        <f aca="false">E2820+D2821</f>
        <v>2203.07788092009</v>
      </c>
      <c r="F2821" s="35" t="n">
        <f aca="false">C2821-D2821</f>
        <v>-1.62035028291013</v>
      </c>
      <c r="G2821" s="35" t="n">
        <f aca="false">G2820+F2821</f>
        <v>-176.077880920079</v>
      </c>
      <c r="H2821" s="36" t="n">
        <v>2818</v>
      </c>
      <c r="I2821" s="37" t="n">
        <f aca="false">F2821^2</f>
        <v>2.62553503932693</v>
      </c>
      <c r="J2821" s="37" t="n">
        <f aca="false">J2820+I2821</f>
        <v>5095.60655215362</v>
      </c>
      <c r="K2821" s="38" t="n">
        <f aca="false">SQRT(J2821)</f>
        <v>71.3835173702839</v>
      </c>
      <c r="L2821" s="33" t="n">
        <f aca="false">K2821*SQRT(1-J2821/$J$5326)</f>
        <v>69.0557102335458</v>
      </c>
      <c r="M2821" s="55" t="n">
        <f aca="false">2*L2821</f>
        <v>138.111420467092</v>
      </c>
      <c r="N2821" s="55" t="n">
        <f aca="false">-2*L2821</f>
        <v>-138.111420467092</v>
      </c>
    </row>
    <row r="2822" customFormat="false" ht="14.4" hidden="false" customHeight="false" outlineLevel="0" collapsed="false">
      <c r="A2822" s="30" t="n">
        <v>891</v>
      </c>
      <c r="B2822" s="32" t="n">
        <v>0.89</v>
      </c>
      <c r="C2822" s="32" t="n">
        <v>0</v>
      </c>
      <c r="D2822" s="33" t="n">
        <v>1.62035028291013</v>
      </c>
      <c r="E2822" s="101" t="n">
        <f aca="false">E2821+D2822</f>
        <v>2204.698231203</v>
      </c>
      <c r="F2822" s="35" t="n">
        <f aca="false">C2822-D2822</f>
        <v>-1.62035028291013</v>
      </c>
      <c r="G2822" s="35" t="n">
        <f aca="false">G2821+F2822</f>
        <v>-177.698231202989</v>
      </c>
      <c r="H2822" s="36" t="n">
        <v>2819</v>
      </c>
      <c r="I2822" s="37" t="n">
        <f aca="false">F2822^2</f>
        <v>2.62553503932693</v>
      </c>
      <c r="J2822" s="37" t="n">
        <f aca="false">J2821+I2822</f>
        <v>5098.23208719295</v>
      </c>
      <c r="K2822" s="38" t="n">
        <f aca="false">SQRT(J2822)</f>
        <v>71.401905347077</v>
      </c>
      <c r="L2822" s="33" t="n">
        <f aca="false">K2822*SQRT(1-J2822/$J$5326)</f>
        <v>69.0722786268168</v>
      </c>
      <c r="M2822" s="55" t="n">
        <f aca="false">2*L2822</f>
        <v>138.144557253634</v>
      </c>
      <c r="N2822" s="55" t="n">
        <f aca="false">-2*L2822</f>
        <v>-138.144557253634</v>
      </c>
    </row>
    <row r="2823" customFormat="false" ht="14.4" hidden="false" customHeight="false" outlineLevel="0" collapsed="false">
      <c r="A2823" s="30" t="n">
        <v>906</v>
      </c>
      <c r="B2823" s="32" t="n">
        <v>0.89</v>
      </c>
      <c r="C2823" s="32" t="n">
        <v>0</v>
      </c>
      <c r="D2823" s="33" t="n">
        <v>1.62035028291013</v>
      </c>
      <c r="E2823" s="101" t="n">
        <f aca="false">E2822+D2823</f>
        <v>2206.31858148591</v>
      </c>
      <c r="F2823" s="35" t="n">
        <f aca="false">C2823-D2823</f>
        <v>-1.62035028291013</v>
      </c>
      <c r="G2823" s="35" t="n">
        <f aca="false">G2822+F2823</f>
        <v>-179.318581485899</v>
      </c>
      <c r="H2823" s="36" t="n">
        <v>2820</v>
      </c>
      <c r="I2823" s="37" t="n">
        <f aca="false">F2823^2</f>
        <v>2.62553503932693</v>
      </c>
      <c r="J2823" s="37" t="n">
        <f aca="false">J2822+I2823</f>
        <v>5100.85762223227</v>
      </c>
      <c r="K2823" s="38" t="n">
        <f aca="false">SQRT(J2823)</f>
        <v>71.4202885896737</v>
      </c>
      <c r="L2823" s="33" t="n">
        <f aca="false">K2823*SQRT(1-J2823/$J$5326)</f>
        <v>69.0888417905377</v>
      </c>
      <c r="M2823" s="55" t="n">
        <f aca="false">2*L2823</f>
        <v>138.177683581075</v>
      </c>
      <c r="N2823" s="55" t="n">
        <f aca="false">-2*L2823</f>
        <v>-138.177683581075</v>
      </c>
    </row>
    <row r="2824" customFormat="false" ht="14.4" hidden="false" customHeight="false" outlineLevel="0" collapsed="false">
      <c r="A2824" s="30" t="n">
        <v>946</v>
      </c>
      <c r="B2824" s="32" t="n">
        <v>0.89</v>
      </c>
      <c r="C2824" s="32" t="n">
        <v>0</v>
      </c>
      <c r="D2824" s="33" t="n">
        <v>1.62035028291013</v>
      </c>
      <c r="E2824" s="101" t="n">
        <f aca="false">E2823+D2824</f>
        <v>2207.93893176882</v>
      </c>
      <c r="F2824" s="35" t="n">
        <f aca="false">C2824-D2824</f>
        <v>-1.62035028291013</v>
      </c>
      <c r="G2824" s="35" t="n">
        <f aca="false">G2823+F2824</f>
        <v>-180.938931768809</v>
      </c>
      <c r="H2824" s="36" t="n">
        <v>2821</v>
      </c>
      <c r="I2824" s="37" t="n">
        <f aca="false">F2824^2</f>
        <v>2.62553503932693</v>
      </c>
      <c r="J2824" s="37" t="n">
        <f aca="false">J2823+I2824</f>
        <v>5103.4831572716</v>
      </c>
      <c r="K2824" s="38" t="n">
        <f aca="false">SQRT(J2824)</f>
        <v>71.4386671017286</v>
      </c>
      <c r="L2824" s="33" t="n">
        <f aca="false">K2824*SQRT(1-J2824/$J$5326)</f>
        <v>69.1053997284687</v>
      </c>
      <c r="M2824" s="55" t="n">
        <f aca="false">2*L2824</f>
        <v>138.210799456937</v>
      </c>
      <c r="N2824" s="55" t="n">
        <f aca="false">-2*L2824</f>
        <v>-138.210799456937</v>
      </c>
    </row>
    <row r="2825" customFormat="false" ht="14.4" hidden="false" customHeight="false" outlineLevel="0" collapsed="false">
      <c r="A2825" s="30" t="n">
        <v>950</v>
      </c>
      <c r="B2825" s="32" t="n">
        <v>0.89</v>
      </c>
      <c r="C2825" s="32" t="n">
        <v>0</v>
      </c>
      <c r="D2825" s="33" t="n">
        <v>1.62035028291013</v>
      </c>
      <c r="E2825" s="101" t="n">
        <f aca="false">E2824+D2825</f>
        <v>2209.55928205173</v>
      </c>
      <c r="F2825" s="35" t="n">
        <f aca="false">C2825-D2825</f>
        <v>-1.62035028291013</v>
      </c>
      <c r="G2825" s="35" t="n">
        <f aca="false">G2824+F2825</f>
        <v>-182.559282051719</v>
      </c>
      <c r="H2825" s="36" t="n">
        <v>2822</v>
      </c>
      <c r="I2825" s="37" t="n">
        <f aca="false">F2825^2</f>
        <v>2.62553503932693</v>
      </c>
      <c r="J2825" s="37" t="n">
        <f aca="false">J2824+I2825</f>
        <v>5106.10869231093</v>
      </c>
      <c r="K2825" s="38" t="n">
        <f aca="false">SQRT(J2825)</f>
        <v>71.4570408868918</v>
      </c>
      <c r="L2825" s="33" t="n">
        <f aca="false">K2825*SQRT(1-J2825/$J$5326)</f>
        <v>69.1219524443653</v>
      </c>
      <c r="M2825" s="55" t="n">
        <f aca="false">2*L2825</f>
        <v>138.243904888731</v>
      </c>
      <c r="N2825" s="55" t="n">
        <f aca="false">-2*L2825</f>
        <v>-138.243904888731</v>
      </c>
    </row>
    <row r="2826" customFormat="false" ht="14.4" hidden="false" customHeight="false" outlineLevel="0" collapsed="false">
      <c r="A2826" s="30" t="n">
        <v>967</v>
      </c>
      <c r="B2826" s="32" t="n">
        <v>0.89</v>
      </c>
      <c r="C2826" s="32" t="n">
        <v>1</v>
      </c>
      <c r="D2826" s="33" t="n">
        <v>1.62035028291013</v>
      </c>
      <c r="E2826" s="101" t="n">
        <f aca="false">E2825+D2826</f>
        <v>2211.17963233464</v>
      </c>
      <c r="F2826" s="35" t="n">
        <f aca="false">C2826-D2826</f>
        <v>-0.620350282910126</v>
      </c>
      <c r="G2826" s="35" t="n">
        <f aca="false">G2825+F2826</f>
        <v>-183.179632334629</v>
      </c>
      <c r="H2826" s="36" t="n">
        <v>2823</v>
      </c>
      <c r="I2826" s="37" t="n">
        <f aca="false">F2826^2</f>
        <v>0.384834473506674</v>
      </c>
      <c r="J2826" s="37" t="n">
        <f aca="false">J2825+I2826</f>
        <v>5106.49352678443</v>
      </c>
      <c r="K2826" s="38" t="n">
        <f aca="false">SQRT(J2826)</f>
        <v>71.4597336042084</v>
      </c>
      <c r="L2826" s="33" t="n">
        <f aca="false">K2826*SQRT(1-J2826/$J$5326)</f>
        <v>69.1243781991604</v>
      </c>
      <c r="M2826" s="55" t="n">
        <f aca="false">2*L2826</f>
        <v>138.248756398321</v>
      </c>
      <c r="N2826" s="55" t="n">
        <f aca="false">-2*L2826</f>
        <v>-138.248756398321</v>
      </c>
    </row>
    <row r="2827" customFormat="false" ht="14.4" hidden="false" customHeight="false" outlineLevel="0" collapsed="false">
      <c r="A2827" s="30" t="n">
        <v>978</v>
      </c>
      <c r="B2827" s="32" t="n">
        <v>0.89</v>
      </c>
      <c r="C2827" s="32" t="n">
        <v>0</v>
      </c>
      <c r="D2827" s="33" t="n">
        <v>1.62035028291013</v>
      </c>
      <c r="E2827" s="101" t="n">
        <f aca="false">E2826+D2827</f>
        <v>2212.79998261755</v>
      </c>
      <c r="F2827" s="35" t="n">
        <f aca="false">C2827-D2827</f>
        <v>-1.62035028291013</v>
      </c>
      <c r="G2827" s="35" t="n">
        <f aca="false">G2826+F2827</f>
        <v>-184.799982617539</v>
      </c>
      <c r="H2827" s="36" t="n">
        <v>2824</v>
      </c>
      <c r="I2827" s="37" t="n">
        <f aca="false">F2827^2</f>
        <v>2.62553503932693</v>
      </c>
      <c r="J2827" s="37" t="n">
        <f aca="false">J2826+I2827</f>
        <v>5109.11906182376</v>
      </c>
      <c r="K2827" s="38" t="n">
        <f aca="false">SQRT(J2827)</f>
        <v>71.4781019741274</v>
      </c>
      <c r="L2827" s="33" t="n">
        <f aca="false">K2827*SQRT(1-J2827/$J$5326)</f>
        <v>69.1409249322249</v>
      </c>
      <c r="M2827" s="55" t="n">
        <f aca="false">2*L2827</f>
        <v>138.28184986445</v>
      </c>
      <c r="N2827" s="55" t="n">
        <f aca="false">-2*L2827</f>
        <v>-138.28184986445</v>
      </c>
    </row>
    <row r="2828" customFormat="false" ht="14.4" hidden="false" customHeight="false" outlineLevel="0" collapsed="false">
      <c r="A2828" s="30" t="n">
        <v>982</v>
      </c>
      <c r="B2828" s="32" t="n">
        <v>0.89</v>
      </c>
      <c r="C2828" s="32" t="n">
        <v>0</v>
      </c>
      <c r="D2828" s="33" t="n">
        <v>1.62035028291013</v>
      </c>
      <c r="E2828" s="101" t="n">
        <f aca="false">E2827+D2828</f>
        <v>2214.42033290046</v>
      </c>
      <c r="F2828" s="35" t="n">
        <f aca="false">C2828-D2828</f>
        <v>-1.62035028291013</v>
      </c>
      <c r="G2828" s="35" t="n">
        <f aca="false">G2827+F2828</f>
        <v>-186.42033290045</v>
      </c>
      <c r="H2828" s="36" t="n">
        <v>2825</v>
      </c>
      <c r="I2828" s="37" t="n">
        <f aca="false">F2828^2</f>
        <v>2.62553503932693</v>
      </c>
      <c r="J2828" s="37" t="n">
        <f aca="false">J2827+I2828</f>
        <v>5111.74459686309</v>
      </c>
      <c r="K2828" s="38" t="n">
        <f aca="false">SQRT(J2828)</f>
        <v>71.496465624974</v>
      </c>
      <c r="L2828" s="33" t="n">
        <f aca="false">K2828*SQRT(1-J2828/$J$5326)</f>
        <v>69.1574664513001</v>
      </c>
      <c r="M2828" s="55" t="n">
        <f aca="false">2*L2828</f>
        <v>138.3149329026</v>
      </c>
      <c r="N2828" s="55" t="n">
        <f aca="false">-2*L2828</f>
        <v>-138.3149329026</v>
      </c>
    </row>
    <row r="2829" customFormat="false" ht="14.4" hidden="false" customHeight="false" outlineLevel="0" collapsed="false">
      <c r="A2829" s="30" t="n">
        <v>996</v>
      </c>
      <c r="B2829" s="32" t="n">
        <v>0.89</v>
      </c>
      <c r="C2829" s="32" t="n">
        <v>0</v>
      </c>
      <c r="D2829" s="33" t="n">
        <v>1.62035028291013</v>
      </c>
      <c r="E2829" s="101" t="n">
        <f aca="false">E2828+D2829</f>
        <v>2216.04068318337</v>
      </c>
      <c r="F2829" s="35" t="n">
        <f aca="false">C2829-D2829</f>
        <v>-1.62035028291013</v>
      </c>
      <c r="G2829" s="35" t="n">
        <f aca="false">G2828+F2829</f>
        <v>-188.04068318336</v>
      </c>
      <c r="H2829" s="36" t="n">
        <v>2826</v>
      </c>
      <c r="I2829" s="37" t="n">
        <f aca="false">F2829^2</f>
        <v>2.62553503932693</v>
      </c>
      <c r="J2829" s="37" t="n">
        <f aca="false">J2828+I2829</f>
        <v>5114.37013190241</v>
      </c>
      <c r="K2829" s="38" t="n">
        <f aca="false">SQRT(J2829)</f>
        <v>71.5148245603834</v>
      </c>
      <c r="L2829" s="33" t="n">
        <f aca="false">K2829*SQRT(1-J2829/$J$5326)</f>
        <v>69.1740027601267</v>
      </c>
      <c r="M2829" s="55" t="n">
        <f aca="false">2*L2829</f>
        <v>138.348005520253</v>
      </c>
      <c r="N2829" s="55" t="n">
        <f aca="false">-2*L2829</f>
        <v>-138.348005520253</v>
      </c>
    </row>
    <row r="2830" customFormat="false" ht="14.4" hidden="false" customHeight="false" outlineLevel="0" collapsed="false">
      <c r="A2830" s="30" t="n">
        <v>1078</v>
      </c>
      <c r="B2830" s="32" t="n">
        <v>0.89</v>
      </c>
      <c r="C2830" s="32" t="n">
        <v>0</v>
      </c>
      <c r="D2830" s="33" t="n">
        <v>1.62035028291013</v>
      </c>
      <c r="E2830" s="101" t="n">
        <f aca="false">E2829+D2830</f>
        <v>2217.66103346628</v>
      </c>
      <c r="F2830" s="35" t="n">
        <f aca="false">C2830-D2830</f>
        <v>-1.62035028291013</v>
      </c>
      <c r="G2830" s="35" t="n">
        <f aca="false">G2829+F2830</f>
        <v>-189.66103346627</v>
      </c>
      <c r="H2830" s="36" t="n">
        <v>2827</v>
      </c>
      <c r="I2830" s="37" t="n">
        <f aca="false">F2830^2</f>
        <v>2.62553503932693</v>
      </c>
      <c r="J2830" s="37" t="n">
        <f aca="false">J2829+I2830</f>
        <v>5116.99566694174</v>
      </c>
      <c r="K2830" s="38" t="n">
        <f aca="false">SQRT(J2830)</f>
        <v>71.5331787839862</v>
      </c>
      <c r="L2830" s="33" t="n">
        <f aca="false">K2830*SQRT(1-J2830/$J$5326)</f>
        <v>69.1905338624403</v>
      </c>
      <c r="M2830" s="55" t="n">
        <f aca="false">2*L2830</f>
        <v>138.381067724881</v>
      </c>
      <c r="N2830" s="55" t="n">
        <f aca="false">-2*L2830</f>
        <v>-138.381067724881</v>
      </c>
    </row>
    <row r="2831" customFormat="false" ht="14.4" hidden="false" customHeight="false" outlineLevel="0" collapsed="false">
      <c r="A2831" s="30" t="n">
        <v>1083</v>
      </c>
      <c r="B2831" s="32" t="n">
        <v>0.89</v>
      </c>
      <c r="C2831" s="32" t="n">
        <v>0</v>
      </c>
      <c r="D2831" s="33" t="n">
        <v>1.62035028291013</v>
      </c>
      <c r="E2831" s="101" t="n">
        <f aca="false">E2830+D2831</f>
        <v>2219.28138374919</v>
      </c>
      <c r="F2831" s="35" t="n">
        <f aca="false">C2831-D2831</f>
        <v>-1.62035028291013</v>
      </c>
      <c r="G2831" s="35" t="n">
        <f aca="false">G2830+F2831</f>
        <v>-191.28138374918</v>
      </c>
      <c r="H2831" s="36" t="n">
        <v>2828</v>
      </c>
      <c r="I2831" s="37" t="n">
        <f aca="false">F2831^2</f>
        <v>2.62553503932693</v>
      </c>
      <c r="J2831" s="37" t="n">
        <f aca="false">J2830+I2831</f>
        <v>5119.62120198107</v>
      </c>
      <c r="K2831" s="38" t="n">
        <f aca="false">SQRT(J2831)</f>
        <v>71.5515282994086</v>
      </c>
      <c r="L2831" s="33" t="n">
        <f aca="false">K2831*SQRT(1-J2831/$J$5326)</f>
        <v>69.2070597619718</v>
      </c>
      <c r="M2831" s="55" t="n">
        <f aca="false">2*L2831</f>
        <v>138.414119523944</v>
      </c>
      <c r="N2831" s="55" t="n">
        <f aca="false">-2*L2831</f>
        <v>-138.414119523944</v>
      </c>
    </row>
    <row r="2832" customFormat="false" ht="14.4" hidden="false" customHeight="false" outlineLevel="0" collapsed="false">
      <c r="A2832" s="30" t="n">
        <v>1091</v>
      </c>
      <c r="B2832" s="32" t="n">
        <v>0.89</v>
      </c>
      <c r="C2832" s="32" t="n">
        <v>0</v>
      </c>
      <c r="D2832" s="33" t="n">
        <v>1.62035028291013</v>
      </c>
      <c r="E2832" s="101" t="n">
        <f aca="false">E2831+D2832</f>
        <v>2220.9017340321</v>
      </c>
      <c r="F2832" s="35" t="n">
        <f aca="false">C2832-D2832</f>
        <v>-1.62035028291013</v>
      </c>
      <c r="G2832" s="35" t="n">
        <f aca="false">G2831+F2832</f>
        <v>-192.90173403209</v>
      </c>
      <c r="H2832" s="36" t="n">
        <v>2829</v>
      </c>
      <c r="I2832" s="37" t="n">
        <f aca="false">F2832^2</f>
        <v>2.62553503932693</v>
      </c>
      <c r="J2832" s="37" t="n">
        <f aca="false">J2831+I2832</f>
        <v>5122.24673702039</v>
      </c>
      <c r="K2832" s="38" t="n">
        <f aca="false">SQRT(J2832)</f>
        <v>71.5698731102717</v>
      </c>
      <c r="L2832" s="33" t="n">
        <f aca="false">K2832*SQRT(1-J2832/$J$5326)</f>
        <v>69.2235804624474</v>
      </c>
      <c r="M2832" s="55" t="n">
        <f aca="false">2*L2832</f>
        <v>138.447160924895</v>
      </c>
      <c r="N2832" s="55" t="n">
        <f aca="false">-2*L2832</f>
        <v>-138.447160924895</v>
      </c>
    </row>
    <row r="2833" customFormat="false" ht="14.4" hidden="false" customHeight="false" outlineLevel="0" collapsed="false">
      <c r="A2833" s="30" t="n">
        <v>1121</v>
      </c>
      <c r="B2833" s="32" t="n">
        <v>0.89</v>
      </c>
      <c r="C2833" s="32" t="n">
        <v>0</v>
      </c>
      <c r="D2833" s="33" t="n">
        <v>1.62035028291013</v>
      </c>
      <c r="E2833" s="101" t="n">
        <f aca="false">E2832+D2833</f>
        <v>2222.52208431501</v>
      </c>
      <c r="F2833" s="35" t="n">
        <f aca="false">C2833-D2833</f>
        <v>-1.62035028291013</v>
      </c>
      <c r="G2833" s="35" t="n">
        <f aca="false">G2832+F2833</f>
        <v>-194.522084315</v>
      </c>
      <c r="H2833" s="36" t="n">
        <v>2830</v>
      </c>
      <c r="I2833" s="37" t="n">
        <f aca="false">F2833^2</f>
        <v>2.62553503932693</v>
      </c>
      <c r="J2833" s="37" t="n">
        <f aca="false">J2832+I2833</f>
        <v>5124.87227205972</v>
      </c>
      <c r="K2833" s="38" t="n">
        <f aca="false">SQRT(J2833)</f>
        <v>71.5882132201923</v>
      </c>
      <c r="L2833" s="33" t="n">
        <f aca="false">K2833*SQRT(1-J2833/$J$5326)</f>
        <v>69.2400959675887</v>
      </c>
      <c r="M2833" s="55" t="n">
        <f aca="false">2*L2833</f>
        <v>138.480191935177</v>
      </c>
      <c r="N2833" s="55" t="n">
        <f aca="false">-2*L2833</f>
        <v>-138.480191935177</v>
      </c>
    </row>
    <row r="2834" customFormat="false" ht="14.4" hidden="false" customHeight="false" outlineLevel="0" collapsed="false">
      <c r="A2834" s="30" t="n">
        <v>1144</v>
      </c>
      <c r="B2834" s="32" t="n">
        <v>0.89</v>
      </c>
      <c r="C2834" s="32" t="n">
        <v>0</v>
      </c>
      <c r="D2834" s="33" t="n">
        <v>1.62035028291013</v>
      </c>
      <c r="E2834" s="101" t="n">
        <f aca="false">E2833+D2834</f>
        <v>2224.14243459792</v>
      </c>
      <c r="F2834" s="35" t="n">
        <f aca="false">C2834-D2834</f>
        <v>-1.62035028291013</v>
      </c>
      <c r="G2834" s="35" t="n">
        <f aca="false">G2833+F2834</f>
        <v>-196.14243459791</v>
      </c>
      <c r="H2834" s="36" t="n">
        <v>2831</v>
      </c>
      <c r="I2834" s="37" t="n">
        <f aca="false">F2834^2</f>
        <v>2.62553503932693</v>
      </c>
      <c r="J2834" s="37" t="n">
        <f aca="false">J2833+I2834</f>
        <v>5127.49780709905</v>
      </c>
      <c r="K2834" s="38" t="n">
        <f aca="false">SQRT(J2834)</f>
        <v>71.6065486327825</v>
      </c>
      <c r="L2834" s="33" t="n">
        <f aca="false">K2834*SQRT(1-J2834/$J$5326)</f>
        <v>69.2566062811124</v>
      </c>
      <c r="M2834" s="55" t="n">
        <f aca="false">2*L2834</f>
        <v>138.513212562225</v>
      </c>
      <c r="N2834" s="55" t="n">
        <f aca="false">-2*L2834</f>
        <v>-138.513212562225</v>
      </c>
    </row>
    <row r="2835" customFormat="false" ht="14.4" hidden="false" customHeight="false" outlineLevel="0" collapsed="false">
      <c r="A2835" s="30" t="n">
        <v>1163</v>
      </c>
      <c r="B2835" s="32" t="n">
        <v>0.89</v>
      </c>
      <c r="C2835" s="32" t="n">
        <v>1</v>
      </c>
      <c r="D2835" s="33" t="n">
        <v>1.62035028291013</v>
      </c>
      <c r="E2835" s="101" t="n">
        <f aca="false">E2834+D2835</f>
        <v>2225.76278488083</v>
      </c>
      <c r="F2835" s="35" t="n">
        <f aca="false">C2835-D2835</f>
        <v>-0.620350282910126</v>
      </c>
      <c r="G2835" s="35" t="n">
        <f aca="false">G2834+F2835</f>
        <v>-196.76278488082</v>
      </c>
      <c r="H2835" s="36" t="n">
        <v>2832</v>
      </c>
      <c r="I2835" s="37" t="n">
        <f aca="false">F2835^2</f>
        <v>0.384834473506674</v>
      </c>
      <c r="J2835" s="37" t="n">
        <f aca="false">J2834+I2835</f>
        <v>5127.88264157255</v>
      </c>
      <c r="K2835" s="38" t="n">
        <f aca="false">SQRT(J2835)</f>
        <v>71.6092357281695</v>
      </c>
      <c r="L2835" s="33" t="n">
        <f aca="false">K2835*SQRT(1-J2835/$J$5326)</f>
        <v>69.259025823387</v>
      </c>
      <c r="M2835" s="55" t="n">
        <f aca="false">2*L2835</f>
        <v>138.518051646774</v>
      </c>
      <c r="N2835" s="55" t="n">
        <f aca="false">-2*L2835</f>
        <v>-138.518051646774</v>
      </c>
    </row>
    <row r="2836" customFormat="false" ht="14.4" hidden="false" customHeight="false" outlineLevel="0" collapsed="false">
      <c r="A2836" s="30" t="n">
        <v>1176</v>
      </c>
      <c r="B2836" s="32" t="n">
        <v>0.89</v>
      </c>
      <c r="C2836" s="32" t="n">
        <v>1</v>
      </c>
      <c r="D2836" s="33" t="n">
        <v>1.62035028291013</v>
      </c>
      <c r="E2836" s="101" t="n">
        <f aca="false">E2835+D2836</f>
        <v>2227.38313516374</v>
      </c>
      <c r="F2836" s="35" t="n">
        <f aca="false">C2836-D2836</f>
        <v>-0.620350282910126</v>
      </c>
      <c r="G2836" s="35" t="n">
        <f aca="false">G2835+F2836</f>
        <v>-197.383135163731</v>
      </c>
      <c r="H2836" s="36" t="n">
        <v>2833</v>
      </c>
      <c r="I2836" s="37" t="n">
        <f aca="false">F2836^2</f>
        <v>0.384834473506674</v>
      </c>
      <c r="J2836" s="37" t="n">
        <f aca="false">J2835+I2836</f>
        <v>5128.26747604606</v>
      </c>
      <c r="K2836" s="38" t="n">
        <f aca="false">SQRT(J2836)</f>
        <v>71.6119227227287</v>
      </c>
      <c r="L2836" s="33" t="n">
        <f aca="false">K2836*SQRT(1-J2836/$J$5326)</f>
        <v>69.261445254217</v>
      </c>
      <c r="M2836" s="55" t="n">
        <f aca="false">2*L2836</f>
        <v>138.522890508434</v>
      </c>
      <c r="N2836" s="55" t="n">
        <f aca="false">-2*L2836</f>
        <v>-138.522890508434</v>
      </c>
    </row>
    <row r="2837" customFormat="false" ht="14.4" hidden="false" customHeight="false" outlineLevel="0" collapsed="false">
      <c r="A2837" s="30" t="n">
        <v>1215</v>
      </c>
      <c r="B2837" s="32" t="n">
        <v>0.89</v>
      </c>
      <c r="C2837" s="32" t="n">
        <v>2</v>
      </c>
      <c r="D2837" s="33" t="n">
        <v>1.62035028291013</v>
      </c>
      <c r="E2837" s="101" t="n">
        <f aca="false">E2836+D2837</f>
        <v>2229.00348544665</v>
      </c>
      <c r="F2837" s="35" t="n">
        <f aca="false">C2837-D2837</f>
        <v>0.379649717089874</v>
      </c>
      <c r="G2837" s="35" t="n">
        <f aca="false">G2836+F2837</f>
        <v>-197.003485446641</v>
      </c>
      <c r="H2837" s="36" t="n">
        <v>2834</v>
      </c>
      <c r="I2837" s="37" t="n">
        <f aca="false">F2837^2</f>
        <v>0.144133907686421</v>
      </c>
      <c r="J2837" s="37" t="n">
        <f aca="false">J2836+I2837</f>
        <v>5128.41160995375</v>
      </c>
      <c r="K2837" s="38" t="n">
        <f aca="false">SQRT(J2837)</f>
        <v>71.6129290697828</v>
      </c>
      <c r="L2837" s="33" t="n">
        <f aca="false">K2837*SQRT(1-J2837/$J$5326)</f>
        <v>69.2623513866071</v>
      </c>
      <c r="M2837" s="55" t="n">
        <f aca="false">2*L2837</f>
        <v>138.524702773214</v>
      </c>
      <c r="N2837" s="55" t="n">
        <f aca="false">-2*L2837</f>
        <v>-138.524702773214</v>
      </c>
    </row>
    <row r="2838" customFormat="false" ht="14.4" hidden="false" customHeight="false" outlineLevel="0" collapsed="false">
      <c r="A2838" s="30" t="n">
        <v>1238</v>
      </c>
      <c r="B2838" s="32" t="n">
        <v>0.89</v>
      </c>
      <c r="C2838" s="32" t="n">
        <v>2</v>
      </c>
      <c r="D2838" s="33" t="n">
        <v>1.62035028291013</v>
      </c>
      <c r="E2838" s="101" t="n">
        <f aca="false">E2837+D2838</f>
        <v>2230.62383572956</v>
      </c>
      <c r="F2838" s="35" t="n">
        <f aca="false">C2838-D2838</f>
        <v>0.379649717089874</v>
      </c>
      <c r="G2838" s="35" t="n">
        <f aca="false">G2837+F2838</f>
        <v>-196.623835729551</v>
      </c>
      <c r="H2838" s="36" t="n">
        <v>2835</v>
      </c>
      <c r="I2838" s="37" t="n">
        <f aca="false">F2838^2</f>
        <v>0.144133907686421</v>
      </c>
      <c r="J2838" s="37" t="n">
        <f aca="false">J2837+I2838</f>
        <v>5128.55574386143</v>
      </c>
      <c r="K2838" s="38" t="n">
        <f aca="false">SQRT(J2838)</f>
        <v>71.6139354026954</v>
      </c>
      <c r="L2838" s="33" t="n">
        <f aca="false">K2838*SQRT(1-J2838/$J$5326)</f>
        <v>69.2632575033665</v>
      </c>
      <c r="M2838" s="55" t="n">
        <f aca="false">2*L2838</f>
        <v>138.526515006733</v>
      </c>
      <c r="N2838" s="55" t="n">
        <f aca="false">-2*L2838</f>
        <v>-138.526515006733</v>
      </c>
    </row>
    <row r="2839" customFormat="false" ht="14.4" hidden="false" customHeight="false" outlineLevel="0" collapsed="false">
      <c r="A2839" s="30" t="n">
        <v>1276</v>
      </c>
      <c r="B2839" s="32" t="n">
        <v>0.89</v>
      </c>
      <c r="C2839" s="32" t="n">
        <v>1</v>
      </c>
      <c r="D2839" s="33" t="n">
        <v>1.62035028291013</v>
      </c>
      <c r="E2839" s="101" t="n">
        <f aca="false">E2838+D2839</f>
        <v>2232.24418601247</v>
      </c>
      <c r="F2839" s="35" t="n">
        <f aca="false">C2839-D2839</f>
        <v>-0.620350282910126</v>
      </c>
      <c r="G2839" s="35" t="n">
        <f aca="false">G2838+F2839</f>
        <v>-197.244186012461</v>
      </c>
      <c r="H2839" s="36" t="n">
        <v>2836</v>
      </c>
      <c r="I2839" s="37" t="n">
        <f aca="false">F2839^2</f>
        <v>0.384834473506674</v>
      </c>
      <c r="J2839" s="37" t="n">
        <f aca="false">J2838+I2839</f>
        <v>5128.94057833494</v>
      </c>
      <c r="K2839" s="38" t="n">
        <f aca="false">SQRT(J2839)</f>
        <v>71.6166222209268</v>
      </c>
      <c r="L2839" s="33" t="n">
        <f aca="false">K2839*SQRT(1-J2839/$J$5326)</f>
        <v>69.2656767393003</v>
      </c>
      <c r="M2839" s="55" t="n">
        <f aca="false">2*L2839</f>
        <v>138.531353478601</v>
      </c>
      <c r="N2839" s="55" t="n">
        <f aca="false">-2*L2839</f>
        <v>-138.531353478601</v>
      </c>
    </row>
    <row r="2840" customFormat="false" ht="14.4" hidden="false" customHeight="false" outlineLevel="0" collapsed="false">
      <c r="A2840" s="30" t="n">
        <v>1377</v>
      </c>
      <c r="B2840" s="32" t="n">
        <v>0.89</v>
      </c>
      <c r="C2840" s="32" t="n">
        <v>3</v>
      </c>
      <c r="D2840" s="33" t="n">
        <v>1.62035028291013</v>
      </c>
      <c r="E2840" s="101" t="n">
        <f aca="false">E2839+D2840</f>
        <v>2233.86453629538</v>
      </c>
      <c r="F2840" s="35" t="n">
        <f aca="false">C2840-D2840</f>
        <v>1.37964971708987</v>
      </c>
      <c r="G2840" s="35" t="n">
        <f aca="false">G2839+F2840</f>
        <v>-195.864536295371</v>
      </c>
      <c r="H2840" s="36" t="n">
        <v>2837</v>
      </c>
      <c r="I2840" s="37" t="n">
        <f aca="false">F2840^2</f>
        <v>1.90343334186617</v>
      </c>
      <c r="J2840" s="37" t="n">
        <f aca="false">J2839+I2840</f>
        <v>5130.84401167681</v>
      </c>
      <c r="K2840" s="38" t="n">
        <f aca="false">SQRT(J2840)</f>
        <v>71.6299100353812</v>
      </c>
      <c r="L2840" s="33" t="n">
        <f aca="false">K2840*SQRT(1-J2840/$J$5326)</f>
        <v>69.2776409063846</v>
      </c>
      <c r="M2840" s="55" t="n">
        <f aca="false">2*L2840</f>
        <v>138.555281812769</v>
      </c>
      <c r="N2840" s="55" t="n">
        <f aca="false">-2*L2840</f>
        <v>-138.555281812769</v>
      </c>
    </row>
    <row r="2841" customFormat="false" ht="14.4" hidden="false" customHeight="false" outlineLevel="0" collapsed="false">
      <c r="A2841" s="30" t="n">
        <v>1399</v>
      </c>
      <c r="B2841" s="32" t="n">
        <v>0.89</v>
      </c>
      <c r="C2841" s="32" t="n">
        <v>3</v>
      </c>
      <c r="D2841" s="33" t="n">
        <v>1.62035028291013</v>
      </c>
      <c r="E2841" s="101" t="n">
        <f aca="false">E2840+D2841</f>
        <v>2235.48488657829</v>
      </c>
      <c r="F2841" s="35" t="n">
        <f aca="false">C2841-D2841</f>
        <v>1.37964971708987</v>
      </c>
      <c r="G2841" s="35" t="n">
        <f aca="false">G2840+F2841</f>
        <v>-194.484886578281</v>
      </c>
      <c r="H2841" s="36" t="n">
        <v>2838</v>
      </c>
      <c r="I2841" s="37" t="n">
        <f aca="false">F2841^2</f>
        <v>1.90343334186617</v>
      </c>
      <c r="J2841" s="37" t="n">
        <f aca="false">J2840+I2841</f>
        <v>5132.74744501867</v>
      </c>
      <c r="K2841" s="38" t="n">
        <f aca="false">SQRT(J2841)</f>
        <v>71.6431953853168</v>
      </c>
      <c r="L2841" s="33" t="n">
        <f aca="false">K2841*SQRT(1-J2841/$J$5326)</f>
        <v>69.289602349287</v>
      </c>
      <c r="M2841" s="55" t="n">
        <f aca="false">2*L2841</f>
        <v>138.579204698574</v>
      </c>
      <c r="N2841" s="55" t="n">
        <f aca="false">-2*L2841</f>
        <v>-138.579204698574</v>
      </c>
    </row>
    <row r="2842" customFormat="false" ht="14.4" hidden="false" customHeight="false" outlineLevel="0" collapsed="false">
      <c r="A2842" s="30" t="n">
        <v>1464</v>
      </c>
      <c r="B2842" s="32" t="n">
        <v>0.89</v>
      </c>
      <c r="C2842" s="32" t="n">
        <v>1</v>
      </c>
      <c r="D2842" s="33" t="n">
        <v>1.62035028291013</v>
      </c>
      <c r="E2842" s="101" t="n">
        <f aca="false">E2841+D2842</f>
        <v>2237.1052368612</v>
      </c>
      <c r="F2842" s="35" t="n">
        <f aca="false">C2842-D2842</f>
        <v>-0.620350282910126</v>
      </c>
      <c r="G2842" s="35" t="n">
        <f aca="false">G2841+F2842</f>
        <v>-195.105236861191</v>
      </c>
      <c r="H2842" s="36" t="n">
        <v>2839</v>
      </c>
      <c r="I2842" s="37" t="n">
        <f aca="false">F2842^2</f>
        <v>0.384834473506674</v>
      </c>
      <c r="J2842" s="37" t="n">
        <f aca="false">J2841+I2842</f>
        <v>5133.13227949218</v>
      </c>
      <c r="K2842" s="38" t="n">
        <f aca="false">SQRT(J2842)</f>
        <v>71.6458811062589</v>
      </c>
      <c r="L2842" s="33" t="n">
        <f aca="false">K2842*SQRT(1-J2842/$J$5326)</f>
        <v>69.2920203723207</v>
      </c>
      <c r="M2842" s="55" t="n">
        <f aca="false">2*L2842</f>
        <v>138.584040744641</v>
      </c>
      <c r="N2842" s="55" t="n">
        <f aca="false">-2*L2842</f>
        <v>-138.584040744641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62035028291013</v>
      </c>
      <c r="E2843" s="101" t="n">
        <f aca="false">E2842+D2843</f>
        <v>2238.72558714411</v>
      </c>
      <c r="F2843" s="35" t="n">
        <f aca="false">C2843-D2843</f>
        <v>2.37964971708987</v>
      </c>
      <c r="G2843" s="35" t="n">
        <f aca="false">G2842+F2843</f>
        <v>-192.725587144101</v>
      </c>
      <c r="H2843" s="36" t="n">
        <v>2840</v>
      </c>
      <c r="I2843" s="37" t="n">
        <f aca="false">F2843^2</f>
        <v>5.66273277604592</v>
      </c>
      <c r="J2843" s="37" t="n">
        <f aca="false">J2842+I2843</f>
        <v>5138.79501226823</v>
      </c>
      <c r="K2843" s="38" t="n">
        <f aca="false">SQRT(J2843)</f>
        <v>71.6853891129024</v>
      </c>
      <c r="L2843" s="33" t="n">
        <f aca="false">K2843*SQRT(1-J2843/$J$5326)</f>
        <v>69.3275880515363</v>
      </c>
      <c r="M2843" s="55" t="n">
        <f aca="false">2*L2843</f>
        <v>138.655176103073</v>
      </c>
      <c r="N2843" s="55" t="n">
        <f aca="false">-2*L2843</f>
        <v>-138.655176103073</v>
      </c>
    </row>
    <row r="2844" customFormat="false" ht="14.4" hidden="false" customHeight="false" outlineLevel="0" collapsed="false">
      <c r="A2844" s="30" t="n">
        <v>1486</v>
      </c>
      <c r="B2844" s="32" t="n">
        <v>0.89</v>
      </c>
      <c r="C2844" s="32" t="n">
        <v>5</v>
      </c>
      <c r="D2844" s="33" t="n">
        <v>1.62035028291013</v>
      </c>
      <c r="E2844" s="101" t="n">
        <f aca="false">E2843+D2844</f>
        <v>2240.34593742702</v>
      </c>
      <c r="F2844" s="35" t="n">
        <f aca="false">C2844-D2844</f>
        <v>3.37964971708987</v>
      </c>
      <c r="G2844" s="35" t="n">
        <f aca="false">G2843+F2844</f>
        <v>-189.345937427012</v>
      </c>
      <c r="H2844" s="36" t="n">
        <v>2841</v>
      </c>
      <c r="I2844" s="37" t="n">
        <f aca="false">F2844^2</f>
        <v>11.4220322102257</v>
      </c>
      <c r="J2844" s="37" t="n">
        <f aca="false">J2843+I2844</f>
        <v>5150.21704447845</v>
      </c>
      <c r="K2844" s="38" t="n">
        <f aca="false">SQRT(J2844)</f>
        <v>71.7650126766411</v>
      </c>
      <c r="L2844" s="33" t="n">
        <f aca="false">K2844*SQRT(1-J2844/$J$5326)</f>
        <v>69.3992567786154</v>
      </c>
      <c r="M2844" s="55" t="n">
        <f aca="false">2*L2844</f>
        <v>138.798513557231</v>
      </c>
      <c r="N2844" s="55" t="n">
        <f aca="false">-2*L2844</f>
        <v>-138.798513557231</v>
      </c>
    </row>
    <row r="2845" customFormat="false" ht="14.4" hidden="false" customHeight="false" outlineLevel="0" collapsed="false">
      <c r="A2845" s="30" t="n">
        <v>1490</v>
      </c>
      <c r="B2845" s="32" t="n">
        <v>0.89</v>
      </c>
      <c r="C2845" s="32" t="n">
        <v>3</v>
      </c>
      <c r="D2845" s="33" t="n">
        <v>1.62035028291013</v>
      </c>
      <c r="E2845" s="101" t="n">
        <f aca="false">E2844+D2845</f>
        <v>2241.96628770993</v>
      </c>
      <c r="F2845" s="35" t="n">
        <f aca="false">C2845-D2845</f>
        <v>1.37964971708987</v>
      </c>
      <c r="G2845" s="35" t="n">
        <f aca="false">G2844+F2845</f>
        <v>-187.966287709922</v>
      </c>
      <c r="H2845" s="36" t="n">
        <v>2842</v>
      </c>
      <c r="I2845" s="37" t="n">
        <f aca="false">F2845^2</f>
        <v>1.90343334186617</v>
      </c>
      <c r="J2845" s="37" t="n">
        <f aca="false">J2844+I2845</f>
        <v>5152.12047782032</v>
      </c>
      <c r="K2845" s="38" t="n">
        <f aca="false">SQRT(J2845)</f>
        <v>71.7782730206036</v>
      </c>
      <c r="L2845" s="33" t="n">
        <f aca="false">K2845*SQRT(1-J2845/$J$5326)</f>
        <v>69.4111905749697</v>
      </c>
      <c r="M2845" s="55" t="n">
        <f aca="false">2*L2845</f>
        <v>138.822381149939</v>
      </c>
      <c r="N2845" s="55" t="n">
        <f aca="false">-2*L2845</f>
        <v>-138.822381149939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62035028291013</v>
      </c>
      <c r="E2846" s="101" t="n">
        <f aca="false">E2845+D2846</f>
        <v>2243.58663799284</v>
      </c>
      <c r="F2846" s="35" t="n">
        <f aca="false">C2846-D2846</f>
        <v>-1.62035028291013</v>
      </c>
      <c r="G2846" s="35" t="n">
        <f aca="false">G2845+F2846</f>
        <v>-189.586637992832</v>
      </c>
      <c r="H2846" s="36" t="n">
        <v>2843</v>
      </c>
      <c r="I2846" s="37" t="n">
        <f aca="false">F2846^2</f>
        <v>2.62553503932693</v>
      </c>
      <c r="J2846" s="37" t="n">
        <f aca="false">J2845+I2846</f>
        <v>5154.74601285964</v>
      </c>
      <c r="K2846" s="38" t="n">
        <f aca="false">SQRT(J2846)</f>
        <v>71.7965598957195</v>
      </c>
      <c r="L2846" s="33" t="n">
        <f aca="false">K2846*SQRT(1-J2846/$J$5326)</f>
        <v>69.4276472273918</v>
      </c>
      <c r="M2846" s="55" t="n">
        <f aca="false">2*L2846</f>
        <v>138.855294454784</v>
      </c>
      <c r="N2846" s="55" t="n">
        <f aca="false">-2*L2846</f>
        <v>-138.855294454784</v>
      </c>
    </row>
    <row r="2847" customFormat="false" ht="14.4" hidden="false" customHeight="false" outlineLevel="0" collapsed="false">
      <c r="A2847" s="30" t="n">
        <v>1528</v>
      </c>
      <c r="B2847" s="31" t="n">
        <v>0.89</v>
      </c>
      <c r="C2847" s="32" t="n">
        <v>0</v>
      </c>
      <c r="D2847" s="33" t="n">
        <v>1.62035028291013</v>
      </c>
      <c r="E2847" s="101" t="n">
        <f aca="false">E2846+D2847</f>
        <v>2245.20698827576</v>
      </c>
      <c r="F2847" s="35" t="n">
        <f aca="false">C2847-D2847</f>
        <v>-1.62035028291013</v>
      </c>
      <c r="G2847" s="35" t="n">
        <f aca="false">G2846+F2847</f>
        <v>-191.206988275742</v>
      </c>
      <c r="H2847" s="36" t="n">
        <v>2844</v>
      </c>
      <c r="I2847" s="37" t="n">
        <f aca="false">F2847^2</f>
        <v>2.62553503932693</v>
      </c>
      <c r="J2847" s="37" t="n">
        <f aca="false">J2846+I2847</f>
        <v>5157.37154789897</v>
      </c>
      <c r="K2847" s="38" t="n">
        <f aca="false">SQRT(J2847)</f>
        <v>71.81484211428</v>
      </c>
      <c r="L2847" s="33" t="n">
        <f aca="false">K2847*SQRT(1-J2847/$J$5326)</f>
        <v>69.4440987301566</v>
      </c>
      <c r="M2847" s="55" t="n">
        <f aca="false">2*L2847</f>
        <v>138.888197460313</v>
      </c>
      <c r="N2847" s="55" t="n">
        <f aca="false">-2*L2847</f>
        <v>-138.888197460313</v>
      </c>
    </row>
    <row r="2848" customFormat="false" ht="14.4" hidden="false" customHeight="false" outlineLevel="0" collapsed="false">
      <c r="A2848" s="30" t="n">
        <v>1594</v>
      </c>
      <c r="B2848" s="31" t="n">
        <v>0.89</v>
      </c>
      <c r="C2848" s="32" t="n">
        <v>0</v>
      </c>
      <c r="D2848" s="33" t="n">
        <v>1.62035028291013</v>
      </c>
      <c r="E2848" s="101" t="n">
        <f aca="false">E2847+D2848</f>
        <v>2246.82733855867</v>
      </c>
      <c r="F2848" s="35" t="n">
        <f aca="false">C2848-D2848</f>
        <v>-1.62035028291013</v>
      </c>
      <c r="G2848" s="35" t="n">
        <f aca="false">G2847+F2848</f>
        <v>-192.827338558652</v>
      </c>
      <c r="H2848" s="36" t="n">
        <v>2845</v>
      </c>
      <c r="I2848" s="37" t="n">
        <f aca="false">F2848^2</f>
        <v>2.62553503932693</v>
      </c>
      <c r="J2848" s="37" t="n">
        <f aca="false">J2847+I2848</f>
        <v>5159.9970829383</v>
      </c>
      <c r="K2848" s="38" t="n">
        <f aca="false">SQRT(J2848)</f>
        <v>71.8331196798406</v>
      </c>
      <c r="L2848" s="33" t="n">
        <f aca="false">K2848*SQRT(1-J2848/$J$5326)</f>
        <v>69.4605450869231</v>
      </c>
      <c r="M2848" s="55" t="n">
        <f aca="false">2*L2848</f>
        <v>138.921090173846</v>
      </c>
      <c r="N2848" s="55" t="n">
        <f aca="false">-2*L2848</f>
        <v>-138.92109017384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62035028291013</v>
      </c>
      <c r="E2849" s="101" t="n">
        <f aca="false">E2848+D2849</f>
        <v>2248.44768884158</v>
      </c>
      <c r="F2849" s="35" t="n">
        <f aca="false">C2849-D2849</f>
        <v>-1.62035028291013</v>
      </c>
      <c r="G2849" s="35" t="n">
        <f aca="false">G2848+F2849</f>
        <v>-194.447688841562</v>
      </c>
      <c r="H2849" s="36" t="n">
        <v>2846</v>
      </c>
      <c r="I2849" s="37" t="n">
        <f aca="false">F2849^2</f>
        <v>2.62553503932693</v>
      </c>
      <c r="J2849" s="37" t="n">
        <f aca="false">J2848+I2849</f>
        <v>5162.62261797762</v>
      </c>
      <c r="K2849" s="38" t="n">
        <f aca="false">SQRT(J2849)</f>
        <v>71.851392595952</v>
      </c>
      <c r="L2849" s="33" t="n">
        <f aca="false">K2849*SQRT(1-J2849/$J$5326)</f>
        <v>69.4769863013456</v>
      </c>
      <c r="M2849" s="55" t="n">
        <f aca="false">2*L2849</f>
        <v>138.953972602691</v>
      </c>
      <c r="N2849" s="55" t="n">
        <f aca="false">-2*L2849</f>
        <v>-138.953972602691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62035028291013</v>
      </c>
      <c r="E2850" s="101" t="n">
        <f aca="false">E2849+D2850</f>
        <v>2250.06803912449</v>
      </c>
      <c r="F2850" s="35" t="n">
        <f aca="false">C2850-D2850</f>
        <v>-0.620350282910126</v>
      </c>
      <c r="G2850" s="35" t="n">
        <f aca="false">G2849+F2850</f>
        <v>-195.068039124472</v>
      </c>
      <c r="H2850" s="36" t="n">
        <v>2847</v>
      </c>
      <c r="I2850" s="37" t="n">
        <f aca="false">F2850^2</f>
        <v>0.384834473506674</v>
      </c>
      <c r="J2850" s="37" t="n">
        <f aca="false">J2849+I2850</f>
        <v>5163.00745245113</v>
      </c>
      <c r="K2850" s="38" t="n">
        <f aca="false">SQRT(J2850)</f>
        <v>71.8540705350165</v>
      </c>
      <c r="L2850" s="33" t="n">
        <f aca="false">K2850*SQRT(1-J2850/$J$5326)</f>
        <v>69.4793957196436</v>
      </c>
      <c r="M2850" s="55" t="n">
        <f aca="false">2*L2850</f>
        <v>138.958791439287</v>
      </c>
      <c r="N2850" s="55" t="n">
        <f aca="false">-2*L2850</f>
        <v>-138.958791439287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62035028291013</v>
      </c>
      <c r="E2851" s="101" t="n">
        <f aca="false">E2850+D2851</f>
        <v>2251.6883894074</v>
      </c>
      <c r="F2851" s="35" t="n">
        <f aca="false">C2851-D2851</f>
        <v>-1.62035028291013</v>
      </c>
      <c r="G2851" s="35" t="n">
        <f aca="false">G2850+F2851</f>
        <v>-196.688389407382</v>
      </c>
      <c r="H2851" s="36" t="n">
        <v>2848</v>
      </c>
      <c r="I2851" s="37" t="n">
        <f aca="false">F2851^2</f>
        <v>2.62553503932693</v>
      </c>
      <c r="J2851" s="37" t="n">
        <f aca="false">J2850+I2851</f>
        <v>5165.63298749046</v>
      </c>
      <c r="K2851" s="38" t="n">
        <f aca="false">SQRT(J2851)</f>
        <v>71.8723381245557</v>
      </c>
      <c r="L2851" s="33" t="n">
        <f aca="false">K2851*SQRT(1-J2851/$J$5326)</f>
        <v>69.4958310424809</v>
      </c>
      <c r="M2851" s="55" t="n">
        <f aca="false">2*L2851</f>
        <v>138.991662084962</v>
      </c>
      <c r="N2851" s="55" t="n">
        <f aca="false">-2*L2851</f>
        <v>-138.991662084962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62035028291013</v>
      </c>
      <c r="E2852" s="101" t="n">
        <f aca="false">E2851+D2852</f>
        <v>2253.30873969031</v>
      </c>
      <c r="F2852" s="35" t="n">
        <f aca="false">C2852-D2852</f>
        <v>-1.62035028291013</v>
      </c>
      <c r="G2852" s="35" t="n">
        <f aca="false">G2851+F2852</f>
        <v>-198.308739690293</v>
      </c>
      <c r="H2852" s="36" t="n">
        <v>2849</v>
      </c>
      <c r="I2852" s="37" t="n">
        <f aca="false">F2852^2</f>
        <v>2.62553503932693</v>
      </c>
      <c r="J2852" s="37" t="n">
        <f aca="false">J2851+I2852</f>
        <v>5168.25852252978</v>
      </c>
      <c r="K2852" s="38" t="n">
        <f aca="false">SQRT(J2852)</f>
        <v>71.8906010722527</v>
      </c>
      <c r="L2852" s="33" t="n">
        <f aca="false">K2852*SQRT(1-J2852/$J$5326)</f>
        <v>69.5122612308033</v>
      </c>
      <c r="M2852" s="55" t="n">
        <f aca="false">2*L2852</f>
        <v>139.024522461607</v>
      </c>
      <c r="N2852" s="55" t="n">
        <f aca="false">-2*L2852</f>
        <v>-139.024522461607</v>
      </c>
    </row>
    <row r="2853" customFormat="false" ht="14.4" hidden="false" customHeight="false" outlineLevel="0" collapsed="false">
      <c r="A2853" s="30" t="n">
        <v>1780</v>
      </c>
      <c r="B2853" s="31" t="n">
        <v>0.89</v>
      </c>
      <c r="C2853" s="32" t="n">
        <v>0</v>
      </c>
      <c r="D2853" s="33" t="n">
        <v>1.62035028291013</v>
      </c>
      <c r="E2853" s="101" t="n">
        <f aca="false">E2852+D2853</f>
        <v>2254.92908997322</v>
      </c>
      <c r="F2853" s="35" t="n">
        <f aca="false">C2853-D2853</f>
        <v>-1.62035028291013</v>
      </c>
      <c r="G2853" s="35" t="n">
        <f aca="false">G2852+F2853</f>
        <v>-199.929089973203</v>
      </c>
      <c r="H2853" s="36" t="n">
        <v>2850</v>
      </c>
      <c r="I2853" s="37" t="n">
        <f aca="false">F2853^2</f>
        <v>2.62553503932693</v>
      </c>
      <c r="J2853" s="37" t="n">
        <f aca="false">J2852+I2853</f>
        <v>5170.88405756911</v>
      </c>
      <c r="K2853" s="38" t="n">
        <f aca="false">SQRT(J2853)</f>
        <v>71.9088593816444</v>
      </c>
      <c r="L2853" s="33" t="n">
        <f aca="false">K2853*SQRT(1-J2853/$J$5326)</f>
        <v>69.5286862882507</v>
      </c>
      <c r="M2853" s="55" t="n">
        <f aca="false">2*L2853</f>
        <v>139.057372576501</v>
      </c>
      <c r="N2853" s="55" t="n">
        <f aca="false">-2*L2853</f>
        <v>-139.057372576501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62035028291013</v>
      </c>
      <c r="E2854" s="101" t="n">
        <f aca="false">E2853+D2854</f>
        <v>2256.54944025613</v>
      </c>
      <c r="F2854" s="35" t="n">
        <f aca="false">C2854-D2854</f>
        <v>-1.62035028291013</v>
      </c>
      <c r="G2854" s="35" t="n">
        <f aca="false">G2853+F2854</f>
        <v>-201.549440256113</v>
      </c>
      <c r="H2854" s="36" t="n">
        <v>2851</v>
      </c>
      <c r="I2854" s="37" t="n">
        <f aca="false">F2854^2</f>
        <v>2.62553503932693</v>
      </c>
      <c r="J2854" s="37" t="n">
        <f aca="false">J2853+I2854</f>
        <v>5173.50959260844</v>
      </c>
      <c r="K2854" s="38" t="n">
        <f aca="false">SQRT(J2854)</f>
        <v>71.927113056263</v>
      </c>
      <c r="L2854" s="33" t="n">
        <f aca="false">K2854*SQRT(1-J2854/$J$5326)</f>
        <v>69.5451062184586</v>
      </c>
      <c r="M2854" s="55" t="n">
        <f aca="false">2*L2854</f>
        <v>139.090212436917</v>
      </c>
      <c r="N2854" s="55" t="n">
        <f aca="false">-2*L2854</f>
        <v>-139.090212436917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62035028291013</v>
      </c>
      <c r="E2855" s="101" t="n">
        <f aca="false">E2854+D2855</f>
        <v>2258.16979053904</v>
      </c>
      <c r="F2855" s="35" t="n">
        <f aca="false">C2855-D2855</f>
        <v>-1.62035028291013</v>
      </c>
      <c r="G2855" s="35" t="n">
        <f aca="false">G2854+F2855</f>
        <v>-203.169790539023</v>
      </c>
      <c r="H2855" s="36" t="n">
        <v>2852</v>
      </c>
      <c r="I2855" s="37" t="n">
        <f aca="false">F2855^2</f>
        <v>2.62553503932693</v>
      </c>
      <c r="J2855" s="37" t="n">
        <f aca="false">J2854+I2855</f>
        <v>5176.13512764776</v>
      </c>
      <c r="K2855" s="38" t="n">
        <f aca="false">SQRT(J2855)</f>
        <v>71.9453620996362</v>
      </c>
      <c r="L2855" s="33" t="n">
        <f aca="false">K2855*SQRT(1-J2855/$J$5326)</f>
        <v>69.5615210250579</v>
      </c>
      <c r="M2855" s="55" t="n">
        <f aca="false">2*L2855</f>
        <v>139.123042050116</v>
      </c>
      <c r="N2855" s="55" t="n">
        <f aca="false">-2*L2855</f>
        <v>-139.123042050116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62035028291013</v>
      </c>
      <c r="E2856" s="101" t="n">
        <f aca="false">E2855+D2856</f>
        <v>2259.79014082195</v>
      </c>
      <c r="F2856" s="35" t="n">
        <f aca="false">C2856-D2856</f>
        <v>-1.62035028291013</v>
      </c>
      <c r="G2856" s="35" t="n">
        <f aca="false">G2855+F2856</f>
        <v>-204.790140821933</v>
      </c>
      <c r="H2856" s="36" t="n">
        <v>2853</v>
      </c>
      <c r="I2856" s="37" t="n">
        <f aca="false">F2856^2</f>
        <v>2.62553503932693</v>
      </c>
      <c r="J2856" s="37" t="n">
        <f aca="false">J2855+I2856</f>
        <v>5178.76066268709</v>
      </c>
      <c r="K2856" s="38" t="n">
        <f aca="false">SQRT(J2856)</f>
        <v>71.9636065152872</v>
      </c>
      <c r="L2856" s="33" t="n">
        <f aca="false">K2856*SQRT(1-J2856/$J$5326)</f>
        <v>69.5779307116747</v>
      </c>
      <c r="M2856" s="55" t="n">
        <f aca="false">2*L2856</f>
        <v>139.155861423349</v>
      </c>
      <c r="N2856" s="55" t="n">
        <f aca="false">-2*L2856</f>
        <v>-139.15586142334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62035028291013</v>
      </c>
      <c r="E2857" s="101" t="n">
        <f aca="false">E2856+D2857</f>
        <v>2261.41049110486</v>
      </c>
      <c r="F2857" s="35" t="n">
        <f aca="false">C2857-D2857</f>
        <v>-1.62035028291013</v>
      </c>
      <c r="G2857" s="35" t="n">
        <f aca="false">G2856+F2857</f>
        <v>-206.410491104843</v>
      </c>
      <c r="H2857" s="36" t="n">
        <v>2854</v>
      </c>
      <c r="I2857" s="37" t="n">
        <f aca="false">F2857^2</f>
        <v>2.62553503932693</v>
      </c>
      <c r="J2857" s="37" t="n">
        <f aca="false">J2856+I2857</f>
        <v>5181.38619772642</v>
      </c>
      <c r="K2857" s="38" t="n">
        <f aca="false">SQRT(J2857)</f>
        <v>71.981846306735</v>
      </c>
      <c r="L2857" s="33" t="n">
        <f aca="false">K2857*SQRT(1-J2857/$J$5326)</f>
        <v>69.5943352819308</v>
      </c>
      <c r="M2857" s="55" t="n">
        <f aca="false">2*L2857</f>
        <v>139.188670563862</v>
      </c>
      <c r="N2857" s="55" t="n">
        <f aca="false">-2*L2857</f>
        <v>-139.188670563862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62035028291013</v>
      </c>
      <c r="E2858" s="101" t="n">
        <f aca="false">E2857+D2858</f>
        <v>2263.03084138777</v>
      </c>
      <c r="F2858" s="35" t="n">
        <f aca="false">C2858-D2858</f>
        <v>-1.62035028291013</v>
      </c>
      <c r="G2858" s="35" t="n">
        <f aca="false">G2857+F2858</f>
        <v>-208.030841387753</v>
      </c>
      <c r="H2858" s="36" t="n">
        <v>2855</v>
      </c>
      <c r="I2858" s="37" t="n">
        <f aca="false">F2858^2</f>
        <v>2.62553503932693</v>
      </c>
      <c r="J2858" s="37" t="n">
        <f aca="false">J2857+I2858</f>
        <v>5184.01173276574</v>
      </c>
      <c r="K2858" s="38" t="n">
        <f aca="false">SQRT(J2858)</f>
        <v>72.0000814774938</v>
      </c>
      <c r="L2858" s="33" t="n">
        <f aca="false">K2858*SQRT(1-J2858/$J$5326)</f>
        <v>69.6107347394435</v>
      </c>
      <c r="M2858" s="55" t="n">
        <f aca="false">2*L2858</f>
        <v>139.221469478887</v>
      </c>
      <c r="N2858" s="55" t="n">
        <f aca="false">-2*L2858</f>
        <v>-139.221469478887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62035028291013</v>
      </c>
      <c r="E2859" s="101" t="n">
        <f aca="false">E2858+D2859</f>
        <v>2264.65119167068</v>
      </c>
      <c r="F2859" s="35" t="n">
        <f aca="false">C2859-D2859</f>
        <v>-0.620350282910126</v>
      </c>
      <c r="G2859" s="35" t="n">
        <f aca="false">G2858+F2859</f>
        <v>-208.651191670663</v>
      </c>
      <c r="H2859" s="36" t="n">
        <v>2856</v>
      </c>
      <c r="I2859" s="37" t="n">
        <f aca="false">F2859^2</f>
        <v>0.384834473506674</v>
      </c>
      <c r="J2859" s="37" t="n">
        <f aca="false">J2858+I2859</f>
        <v>5184.39656723925</v>
      </c>
      <c r="K2859" s="38" t="n">
        <f aca="false">SQRT(J2859)</f>
        <v>72.0027538864956</v>
      </c>
      <c r="L2859" s="33" t="n">
        <f aca="false">K2859*SQRT(1-J2859/$J$5326)</f>
        <v>69.6131380397603</v>
      </c>
      <c r="M2859" s="55" t="n">
        <f aca="false">2*L2859</f>
        <v>139.226276079521</v>
      </c>
      <c r="N2859" s="55" t="n">
        <f aca="false">-2*L2859</f>
        <v>-139.226276079521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62035028291013</v>
      </c>
      <c r="E2860" s="101" t="n">
        <f aca="false">E2859+D2860</f>
        <v>2266.27154195359</v>
      </c>
      <c r="F2860" s="35" t="n">
        <f aca="false">C2860-D2860</f>
        <v>0.379649717089874</v>
      </c>
      <c r="G2860" s="35" t="n">
        <f aca="false">G2859+F2860</f>
        <v>-208.271541953574</v>
      </c>
      <c r="H2860" s="36" t="n">
        <v>2857</v>
      </c>
      <c r="I2860" s="37" t="n">
        <f aca="false">F2860^2</f>
        <v>0.144133907686421</v>
      </c>
      <c r="J2860" s="37" t="n">
        <f aca="false">J2859+I2860</f>
        <v>5184.54070114694</v>
      </c>
      <c r="K2860" s="38" t="n">
        <f aca="false">SQRT(J2860)</f>
        <v>72.0037547711711</v>
      </c>
      <c r="L2860" s="33" t="n">
        <f aca="false">K2860*SQRT(1-J2860/$J$5326)</f>
        <v>69.6140381311443</v>
      </c>
      <c r="M2860" s="55" t="n">
        <f aca="false">2*L2860</f>
        <v>139.228076262289</v>
      </c>
      <c r="N2860" s="55" t="n">
        <f aca="false">-2*L2860</f>
        <v>-139.228076262289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62035028291013</v>
      </c>
      <c r="E2861" s="101" t="n">
        <f aca="false">E2860+D2861</f>
        <v>2267.8918922365</v>
      </c>
      <c r="F2861" s="35" t="n">
        <f aca="false">C2861-D2861</f>
        <v>-1.62035028291013</v>
      </c>
      <c r="G2861" s="35" t="n">
        <f aca="false">G2860+F2861</f>
        <v>-209.891892236484</v>
      </c>
      <c r="H2861" s="36" t="n">
        <v>2858</v>
      </c>
      <c r="I2861" s="37" t="n">
        <f aca="false">F2861^2</f>
        <v>2.62553503932693</v>
      </c>
      <c r="J2861" s="37" t="n">
        <f aca="false">J2860+I2861</f>
        <v>5187.16623618626</v>
      </c>
      <c r="K2861" s="38" t="n">
        <f aca="false">SQRT(J2861)</f>
        <v>72.0219843949489</v>
      </c>
      <c r="L2861" s="33" t="n">
        <f aca="false">K2861*SQRT(1-J2861/$J$5326)</f>
        <v>69.6304314506228</v>
      </c>
      <c r="M2861" s="55" t="n">
        <f aca="false">2*L2861</f>
        <v>139.260862901246</v>
      </c>
      <c r="N2861" s="55" t="n">
        <f aca="false">-2*L2861</f>
        <v>-139.260862901246</v>
      </c>
    </row>
    <row r="2862" customFormat="false" ht="14.4" hidden="false" customHeight="false" outlineLevel="0" collapsed="false">
      <c r="A2862" s="30" t="n">
        <v>2141</v>
      </c>
      <c r="B2862" s="31" t="n">
        <v>0.89</v>
      </c>
      <c r="C2862" s="32" t="n">
        <v>0</v>
      </c>
      <c r="D2862" s="33" t="n">
        <v>1.62035028291013</v>
      </c>
      <c r="E2862" s="101" t="n">
        <f aca="false">E2861+D2862</f>
        <v>2269.51224251941</v>
      </c>
      <c r="F2862" s="35" t="n">
        <f aca="false">C2862-D2862</f>
        <v>-1.62035028291013</v>
      </c>
      <c r="G2862" s="35" t="n">
        <f aca="false">G2861+F2862</f>
        <v>-211.512242519394</v>
      </c>
      <c r="H2862" s="36" t="n">
        <v>2859</v>
      </c>
      <c r="I2862" s="37" t="n">
        <f aca="false">F2862^2</f>
        <v>2.62553503932693</v>
      </c>
      <c r="J2862" s="37" t="n">
        <f aca="false">J2861+I2862</f>
        <v>5189.79177122559</v>
      </c>
      <c r="K2862" s="38" t="n">
        <f aca="false">SQRT(J2862)</f>
        <v>72.0402094057589</v>
      </c>
      <c r="L2862" s="33" t="n">
        <f aca="false">K2862*SQRT(1-J2862/$J$5326)</f>
        <v>69.6468196653049</v>
      </c>
      <c r="M2862" s="55" t="n">
        <f aca="false">2*L2862</f>
        <v>139.29363933061</v>
      </c>
      <c r="N2862" s="55" t="n">
        <f aca="false">-2*L2862</f>
        <v>-139.29363933061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62035028291013</v>
      </c>
      <c r="E2863" s="101" t="n">
        <f aca="false">E2862+D2863</f>
        <v>2271.13259280232</v>
      </c>
      <c r="F2863" s="35" t="n">
        <f aca="false">C2863-D2863</f>
        <v>1.37964971708987</v>
      </c>
      <c r="G2863" s="35" t="n">
        <f aca="false">G2862+F2863</f>
        <v>-210.132592802304</v>
      </c>
      <c r="H2863" s="36" t="n">
        <v>2860</v>
      </c>
      <c r="I2863" s="37" t="n">
        <f aca="false">F2863^2</f>
        <v>1.90343334186617</v>
      </c>
      <c r="J2863" s="37" t="n">
        <f aca="false">J2862+I2863</f>
        <v>5191.69520456746</v>
      </c>
      <c r="K2863" s="38" t="n">
        <f aca="false">SQRT(J2863)</f>
        <v>72.0534191039361</v>
      </c>
      <c r="L2863" s="33" t="n">
        <f aca="false">K2863*SQRT(1-J2863/$J$5326)</f>
        <v>69.6586974344799</v>
      </c>
      <c r="M2863" s="55" t="n">
        <f aca="false">2*L2863</f>
        <v>139.31739486896</v>
      </c>
      <c r="N2863" s="55" t="n">
        <f aca="false">-2*L2863</f>
        <v>-139.31739486896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62035028291013</v>
      </c>
      <c r="E2864" s="101" t="n">
        <f aca="false">E2863+D2864</f>
        <v>2272.75294308523</v>
      </c>
      <c r="F2864" s="35" t="n">
        <f aca="false">C2864-D2864</f>
        <v>0.379649717089874</v>
      </c>
      <c r="G2864" s="35" t="n">
        <f aca="false">G2863+F2864</f>
        <v>-209.752943085214</v>
      </c>
      <c r="H2864" s="36" t="n">
        <v>2861</v>
      </c>
      <c r="I2864" s="37" t="n">
        <f aca="false">F2864^2</f>
        <v>0.144133907686421</v>
      </c>
      <c r="J2864" s="37" t="n">
        <f aca="false">J2863+I2864</f>
        <v>5191.83933847514</v>
      </c>
      <c r="K2864" s="38" t="n">
        <f aca="false">SQRT(J2864)</f>
        <v>72.0544192848374</v>
      </c>
      <c r="L2864" s="33" t="n">
        <f aca="false">K2864*SQRT(1-J2864/$J$5326)</f>
        <v>69.6595967470393</v>
      </c>
      <c r="M2864" s="55" t="n">
        <f aca="false">2*L2864</f>
        <v>139.319193494079</v>
      </c>
      <c r="N2864" s="55" t="n">
        <f aca="false">-2*L2864</f>
        <v>-139.319193494079</v>
      </c>
    </row>
    <row r="2865" customFormat="false" ht="14.4" hidden="false" customHeight="false" outlineLevel="0" collapsed="false">
      <c r="A2865" s="30" t="n">
        <v>2315</v>
      </c>
      <c r="B2865" s="31" t="n">
        <v>0.89</v>
      </c>
      <c r="C2865" s="32" t="n">
        <v>1</v>
      </c>
      <c r="D2865" s="33" t="n">
        <v>1.62035028291013</v>
      </c>
      <c r="E2865" s="101" t="n">
        <f aca="false">E2864+D2865</f>
        <v>2274.37329336814</v>
      </c>
      <c r="F2865" s="35" t="n">
        <f aca="false">C2865-D2865</f>
        <v>-0.620350282910126</v>
      </c>
      <c r="G2865" s="35" t="n">
        <f aca="false">G2864+F2865</f>
        <v>-210.373293368124</v>
      </c>
      <c r="H2865" s="36" t="n">
        <v>2862</v>
      </c>
      <c r="I2865" s="37" t="n">
        <f aca="false">F2865^2</f>
        <v>0.384834473506674</v>
      </c>
      <c r="J2865" s="37" t="n">
        <f aca="false">J2864+I2865</f>
        <v>5192.22417294865</v>
      </c>
      <c r="K2865" s="38" t="n">
        <f aca="false">SQRT(J2865)</f>
        <v>72.057089678592</v>
      </c>
      <c r="L2865" s="33" t="n">
        <f aca="false">K2865*SQRT(1-J2865/$J$5326)</f>
        <v>69.6619978172032</v>
      </c>
      <c r="M2865" s="55" t="n">
        <f aca="false">2*L2865</f>
        <v>139.323995634406</v>
      </c>
      <c r="N2865" s="55" t="n">
        <f aca="false">-2*L2865</f>
        <v>-139.323995634406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62035028291013</v>
      </c>
      <c r="E2866" s="101" t="n">
        <f aca="false">E2865+D2866</f>
        <v>2275.99364365105</v>
      </c>
      <c r="F2866" s="35" t="n">
        <f aca="false">C2866-D2866</f>
        <v>0.379649717089874</v>
      </c>
      <c r="G2866" s="35" t="n">
        <f aca="false">G2865+F2866</f>
        <v>-209.993643651034</v>
      </c>
      <c r="H2866" s="36" t="n">
        <v>2863</v>
      </c>
      <c r="I2866" s="37" t="n">
        <f aca="false">F2866^2</f>
        <v>0.144133907686421</v>
      </c>
      <c r="J2866" s="37" t="n">
        <f aca="false">J2865+I2866</f>
        <v>5192.36830685634</v>
      </c>
      <c r="K2866" s="38" t="n">
        <f aca="false">SQRT(J2866)</f>
        <v>72.058089808545</v>
      </c>
      <c r="L2866" s="33" t="n">
        <f aca="false">K2866*SQRT(1-J2866/$J$5326)</f>
        <v>69.6628970733766</v>
      </c>
      <c r="M2866" s="55" t="n">
        <f aca="false">2*L2866</f>
        <v>139.325794146753</v>
      </c>
      <c r="N2866" s="55" t="n">
        <f aca="false">-2*L2866</f>
        <v>-139.325794146753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62035028291013</v>
      </c>
      <c r="E2867" s="101" t="n">
        <f aca="false">E2866+D2867</f>
        <v>2277.61399393396</v>
      </c>
      <c r="F2867" s="35" t="n">
        <f aca="false">C2867-D2867</f>
        <v>-1.62035028291013</v>
      </c>
      <c r="G2867" s="35" t="n">
        <f aca="false">G2866+F2867</f>
        <v>-211.613993933944</v>
      </c>
      <c r="H2867" s="36" t="n">
        <v>2864</v>
      </c>
      <c r="I2867" s="37" t="n">
        <f aca="false">F2867^2</f>
        <v>2.62553503932693</v>
      </c>
      <c r="J2867" s="37" t="n">
        <f aca="false">J2866+I2867</f>
        <v>5194.99384189566</v>
      </c>
      <c r="K2867" s="38" t="n">
        <f aca="false">SQRT(J2867)</f>
        <v>72.0763056898428</v>
      </c>
      <c r="L2867" s="33" t="n">
        <f aca="false">K2867*SQRT(1-J2867/$J$5326)</f>
        <v>69.6792751843714</v>
      </c>
      <c r="M2867" s="55" t="n">
        <f aca="false">2*L2867</f>
        <v>139.358550368743</v>
      </c>
      <c r="N2867" s="55" t="n">
        <f aca="false">-2*L2867</f>
        <v>-139.358550368743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62035028291013</v>
      </c>
      <c r="E2868" s="101" t="n">
        <f aca="false">E2867+D2868</f>
        <v>2279.23434421687</v>
      </c>
      <c r="F2868" s="35" t="n">
        <f aca="false">C2868-D2868</f>
        <v>-1.62035028291013</v>
      </c>
      <c r="G2868" s="35" t="n">
        <f aca="false">G2867+F2868</f>
        <v>-213.234344216855</v>
      </c>
      <c r="H2868" s="36" t="n">
        <v>2865</v>
      </c>
      <c r="I2868" s="37" t="n">
        <f aca="false">F2868^2</f>
        <v>2.62553503932693</v>
      </c>
      <c r="J2868" s="37" t="n">
        <f aca="false">J2867+I2868</f>
        <v>5197.61937693499</v>
      </c>
      <c r="K2868" s="38" t="n">
        <f aca="false">SQRT(J2868)</f>
        <v>72.0945169685947</v>
      </c>
      <c r="L2868" s="33" t="n">
        <f aca="false">K2868*SQRT(1-J2868/$J$5326)</f>
        <v>69.6956482012974</v>
      </c>
      <c r="M2868" s="55" t="n">
        <f aca="false">2*L2868</f>
        <v>139.391296402595</v>
      </c>
      <c r="N2868" s="55" t="n">
        <f aca="false">-2*L2868</f>
        <v>-139.391296402595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62035028291013</v>
      </c>
      <c r="E2869" s="101" t="n">
        <f aca="false">E2868+D2869</f>
        <v>2280.85469449978</v>
      </c>
      <c r="F2869" s="35" t="n">
        <f aca="false">C2869-D2869</f>
        <v>-0.620350282910126</v>
      </c>
      <c r="G2869" s="35" t="n">
        <f aca="false">G2868+F2869</f>
        <v>-213.854694499765</v>
      </c>
      <c r="H2869" s="36" t="n">
        <v>2866</v>
      </c>
      <c r="I2869" s="37" t="n">
        <f aca="false">F2869^2</f>
        <v>0.384834473506674</v>
      </c>
      <c r="J2869" s="37" t="n">
        <f aca="false">J2868+I2869</f>
        <v>5198.0042114085</v>
      </c>
      <c r="K2869" s="38" t="n">
        <f aca="false">SQRT(J2869)</f>
        <v>72.097185877179</v>
      </c>
      <c r="L2869" s="33" t="n">
        <f aca="false">K2869*SQRT(1-J2869/$J$5326)</f>
        <v>69.6980476276865</v>
      </c>
      <c r="M2869" s="55" t="n">
        <f aca="false">2*L2869</f>
        <v>139.396095255373</v>
      </c>
      <c r="N2869" s="55" t="n">
        <f aca="false">-2*L2869</f>
        <v>-139.396095255373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62035028291013</v>
      </c>
      <c r="E2870" s="101" t="n">
        <f aca="false">E2869+D2870</f>
        <v>2282.47504478269</v>
      </c>
      <c r="F2870" s="35" t="n">
        <f aca="false">C2870-D2870</f>
        <v>-1.62035028291013</v>
      </c>
      <c r="G2870" s="35" t="n">
        <f aca="false">G2869+F2870</f>
        <v>-215.475044782675</v>
      </c>
      <c r="H2870" s="36" t="n">
        <v>2867</v>
      </c>
      <c r="I2870" s="37" t="n">
        <f aca="false">F2870^2</f>
        <v>2.62553503932693</v>
      </c>
      <c r="J2870" s="37" t="n">
        <f aca="false">J2869+I2870</f>
        <v>5200.62974644782</v>
      </c>
      <c r="K2870" s="38" t="n">
        <f aca="false">SQRT(J2870)</f>
        <v>72.1153918830635</v>
      </c>
      <c r="L2870" s="33" t="n">
        <f aca="false">K2870*SQRT(1-J2870/$J$5326)</f>
        <v>69.7144148083037</v>
      </c>
      <c r="M2870" s="55" t="n">
        <f aca="false">2*L2870</f>
        <v>139.428829616607</v>
      </c>
      <c r="N2870" s="55" t="n">
        <f aca="false">-2*L2870</f>
        <v>-139.428829616607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62035028291013</v>
      </c>
      <c r="E2871" s="101" t="n">
        <f aca="false">E2870+D2871</f>
        <v>2284.0953950656</v>
      </c>
      <c r="F2871" s="35" t="n">
        <f aca="false">C2871-D2871</f>
        <v>-0.620350282910126</v>
      </c>
      <c r="G2871" s="35" t="n">
        <f aca="false">G2870+F2871</f>
        <v>-216.095395065585</v>
      </c>
      <c r="H2871" s="36" t="n">
        <v>2868</v>
      </c>
      <c r="I2871" s="37" t="n">
        <f aca="false">F2871^2</f>
        <v>0.384834473506674</v>
      </c>
      <c r="J2871" s="37" t="n">
        <f aca="false">J2870+I2871</f>
        <v>5201.01458092133</v>
      </c>
      <c r="K2871" s="38" t="n">
        <f aca="false">SQRT(J2871)</f>
        <v>72.1180600191196</v>
      </c>
      <c r="L2871" s="33" t="n">
        <f aca="false">K2871*SQRT(1-J2871/$J$5326)</f>
        <v>69.7168133795887</v>
      </c>
      <c r="M2871" s="55" t="n">
        <f aca="false">2*L2871</f>
        <v>139.433626759177</v>
      </c>
      <c r="N2871" s="55" t="n">
        <f aca="false">-2*L2871</f>
        <v>-139.433626759177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62035028291013</v>
      </c>
      <c r="E2872" s="101" t="n">
        <f aca="false">E2871+D2872</f>
        <v>2285.71574534851</v>
      </c>
      <c r="F2872" s="35" t="n">
        <f aca="false">C2872-D2872</f>
        <v>0.379649717089874</v>
      </c>
      <c r="G2872" s="35" t="n">
        <f aca="false">G2871+F2872</f>
        <v>-215.715745348495</v>
      </c>
      <c r="H2872" s="36" t="n">
        <v>2869</v>
      </c>
      <c r="I2872" s="37" t="n">
        <f aca="false">F2872^2</f>
        <v>0.144133907686421</v>
      </c>
      <c r="J2872" s="37" t="n">
        <f aca="false">J2871+I2872</f>
        <v>5201.15871482902</v>
      </c>
      <c r="K2872" s="38" t="n">
        <f aca="false">SQRT(J2872)</f>
        <v>72.1190593035504</v>
      </c>
      <c r="L2872" s="33" t="n">
        <f aca="false">K2872*SQRT(1-J2872/$J$5326)</f>
        <v>69.7177116999115</v>
      </c>
      <c r="M2872" s="55" t="n">
        <f aca="false">2*L2872</f>
        <v>139.435423399823</v>
      </c>
      <c r="N2872" s="55" t="n">
        <f aca="false">-2*L2872</f>
        <v>-139.435423399823</v>
      </c>
    </row>
    <row r="2873" customFormat="false" ht="14.4" hidden="false" customHeight="false" outlineLevel="0" collapsed="false">
      <c r="A2873" s="30" t="n">
        <v>2702</v>
      </c>
      <c r="B2873" s="31" t="n">
        <v>0.89</v>
      </c>
      <c r="C2873" s="32" t="n">
        <v>0</v>
      </c>
      <c r="D2873" s="33" t="n">
        <v>1.62035028291013</v>
      </c>
      <c r="E2873" s="101" t="n">
        <f aca="false">E2872+D2873</f>
        <v>2287.33609563142</v>
      </c>
      <c r="F2873" s="35" t="n">
        <f aca="false">C2873-D2873</f>
        <v>-1.62035028291013</v>
      </c>
      <c r="G2873" s="35" t="n">
        <f aca="false">G2872+F2873</f>
        <v>-217.336095631405</v>
      </c>
      <c r="H2873" s="36" t="n">
        <v>2870</v>
      </c>
      <c r="I2873" s="37" t="n">
        <f aca="false">F2873^2</f>
        <v>2.62553503932693</v>
      </c>
      <c r="J2873" s="37" t="n">
        <f aca="false">J2872+I2873</f>
        <v>5203.78424986834</v>
      </c>
      <c r="K2873" s="38" t="n">
        <f aca="false">SQRT(J2873)</f>
        <v>72.1372597890185</v>
      </c>
      <c r="L2873" s="33" t="n">
        <f aca="false">K2873*SQRT(1-J2873/$J$5326)</f>
        <v>69.734072769838</v>
      </c>
      <c r="M2873" s="55" t="n">
        <f aca="false">2*L2873</f>
        <v>139.468145539676</v>
      </c>
      <c r="N2873" s="55" t="n">
        <f aca="false">-2*L2873</f>
        <v>-139.468145539676</v>
      </c>
    </row>
    <row r="2874" customFormat="false" ht="14.4" hidden="false" customHeight="false" outlineLevel="0" collapsed="false">
      <c r="A2874" s="30" t="n">
        <v>2703</v>
      </c>
      <c r="B2874" s="31" t="n">
        <v>0.89</v>
      </c>
      <c r="C2874" s="32" t="n">
        <v>2</v>
      </c>
      <c r="D2874" s="33" t="n">
        <v>1.62035028291013</v>
      </c>
      <c r="E2874" s="101" t="n">
        <f aca="false">E2873+D2874</f>
        <v>2288.95644591433</v>
      </c>
      <c r="F2874" s="35" t="n">
        <f aca="false">C2874-D2874</f>
        <v>0.379649717089874</v>
      </c>
      <c r="G2874" s="35" t="n">
        <f aca="false">G2873+F2874</f>
        <v>-216.956445914315</v>
      </c>
      <c r="H2874" s="36" t="n">
        <v>2871</v>
      </c>
      <c r="I2874" s="37" t="n">
        <f aca="false">F2874^2</f>
        <v>0.144133907686421</v>
      </c>
      <c r="J2874" s="37" t="n">
        <f aca="false">J2873+I2874</f>
        <v>5203.92838377603</v>
      </c>
      <c r="K2874" s="38" t="n">
        <f aca="false">SQRT(J2874)</f>
        <v>72.1382588074874</v>
      </c>
      <c r="L2874" s="33" t="n">
        <f aca="false">K2874*SQRT(1-J2874/$J$5326)</f>
        <v>69.7349707957512</v>
      </c>
      <c r="M2874" s="55" t="n">
        <f aca="false">2*L2874</f>
        <v>139.469941591502</v>
      </c>
      <c r="N2874" s="55" t="n">
        <f aca="false">-2*L2874</f>
        <v>-139.469941591502</v>
      </c>
    </row>
    <row r="2875" customFormat="false" ht="14.4" hidden="false" customHeight="false" outlineLevel="0" collapsed="false">
      <c r="A2875" s="30" t="n">
        <v>2708</v>
      </c>
      <c r="B2875" s="31" t="n">
        <v>0.89</v>
      </c>
      <c r="C2875" s="32" t="n">
        <v>0</v>
      </c>
      <c r="D2875" s="33" t="n">
        <v>1.62035028291013</v>
      </c>
      <c r="E2875" s="101" t="n">
        <f aca="false">E2874+D2875</f>
        <v>2290.57679619724</v>
      </c>
      <c r="F2875" s="35" t="n">
        <f aca="false">C2875-D2875</f>
        <v>-1.62035028291013</v>
      </c>
      <c r="G2875" s="35" t="n">
        <f aca="false">G2874+F2875</f>
        <v>-218.576796197225</v>
      </c>
      <c r="H2875" s="36" t="n">
        <v>2872</v>
      </c>
      <c r="I2875" s="37" t="n">
        <f aca="false">F2875^2</f>
        <v>2.62553503932693</v>
      </c>
      <c r="J2875" s="37" t="n">
        <f aca="false">J2874+I2875</f>
        <v>5206.55391881536</v>
      </c>
      <c r="K2875" s="38" t="n">
        <f aca="false">SQRT(J2875)</f>
        <v>72.1564544501416</v>
      </c>
      <c r="L2875" s="33" t="n">
        <f aca="false">K2875*SQRT(1-J2875/$J$5326)</f>
        <v>69.7513265047218</v>
      </c>
      <c r="M2875" s="55" t="n">
        <f aca="false">2*L2875</f>
        <v>139.502653009444</v>
      </c>
      <c r="N2875" s="55" t="n">
        <f aca="false">-2*L2875</f>
        <v>-139.502653009444</v>
      </c>
    </row>
    <row r="2876" customFormat="false" ht="14.4" hidden="false" customHeight="false" outlineLevel="0" collapsed="false">
      <c r="A2876" s="30" t="n">
        <v>2714</v>
      </c>
      <c r="B2876" s="31" t="n">
        <v>0.89</v>
      </c>
      <c r="C2876" s="32" t="n">
        <v>1</v>
      </c>
      <c r="D2876" s="33" t="n">
        <v>1.62035028291013</v>
      </c>
      <c r="E2876" s="101" t="n">
        <f aca="false">E2875+D2876</f>
        <v>2292.19714648015</v>
      </c>
      <c r="F2876" s="35" t="n">
        <f aca="false">C2876-D2876</f>
        <v>-0.620350282910126</v>
      </c>
      <c r="G2876" s="35" t="n">
        <f aca="false">G2875+F2876</f>
        <v>-219.197146480136</v>
      </c>
      <c r="H2876" s="36" t="n">
        <v>2873</v>
      </c>
      <c r="I2876" s="37" t="n">
        <f aca="false">F2876^2</f>
        <v>0.384834473506674</v>
      </c>
      <c r="J2876" s="37" t="n">
        <f aca="false">J2875+I2876</f>
        <v>5206.93875328886</v>
      </c>
      <c r="K2876" s="38" t="n">
        <f aca="false">SQRT(J2876)</f>
        <v>72.1591210678793</v>
      </c>
      <c r="L2876" s="33" t="n">
        <f aca="false">K2876*SQRT(1-J2876/$J$5326)</f>
        <v>69.7537233952431</v>
      </c>
      <c r="M2876" s="55" t="n">
        <f aca="false">2*L2876</f>
        <v>139.507446790486</v>
      </c>
      <c r="N2876" s="55" t="n">
        <f aca="false">-2*L2876</f>
        <v>-139.507446790486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62035028291013</v>
      </c>
      <c r="E2877" s="101" t="n">
        <f aca="false">E2876+D2877</f>
        <v>2293.81749676306</v>
      </c>
      <c r="F2877" s="35" t="n">
        <f aca="false">C2877-D2877</f>
        <v>-0.620350282910126</v>
      </c>
      <c r="G2877" s="35" t="n">
        <f aca="false">G2876+F2877</f>
        <v>-219.817496763046</v>
      </c>
      <c r="H2877" s="36" t="n">
        <v>2874</v>
      </c>
      <c r="I2877" s="37" t="n">
        <f aca="false">F2877^2</f>
        <v>0.384834473506674</v>
      </c>
      <c r="J2877" s="37" t="n">
        <f aca="false">J2876+I2877</f>
        <v>5207.32358776237</v>
      </c>
      <c r="K2877" s="38" t="n">
        <f aca="false">SQRT(J2877)</f>
        <v>72.1617875870767</v>
      </c>
      <c r="L2877" s="33" t="n">
        <f aca="false">K2877*SQRT(1-J2877/$J$5326)</f>
        <v>69.7561201766742</v>
      </c>
      <c r="M2877" s="55" t="n">
        <f aca="false">2*L2877</f>
        <v>139.512240353349</v>
      </c>
      <c r="N2877" s="55" t="n">
        <f aca="false">-2*L2877</f>
        <v>-139.512240353349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62035028291013</v>
      </c>
      <c r="E2878" s="101" t="n">
        <f aca="false">E2877+D2878</f>
        <v>2295.43784704597</v>
      </c>
      <c r="F2878" s="35" t="n">
        <f aca="false">C2878-D2878</f>
        <v>-0.620350282910126</v>
      </c>
      <c r="G2878" s="35" t="n">
        <f aca="false">G2877+F2878</f>
        <v>-220.437847045956</v>
      </c>
      <c r="H2878" s="36" t="n">
        <v>2875</v>
      </c>
      <c r="I2878" s="37" t="n">
        <f aca="false">F2878^2</f>
        <v>0.384834473506674</v>
      </c>
      <c r="J2878" s="37" t="n">
        <f aca="false">J2877+I2878</f>
        <v>5207.70842223588</v>
      </c>
      <c r="K2878" s="38" t="n">
        <f aca="false">SQRT(J2878)</f>
        <v>72.1644540077445</v>
      </c>
      <c r="L2878" s="33" t="n">
        <f aca="false">K2878*SQRT(1-J2878/$J$5326)</f>
        <v>69.7585168490264</v>
      </c>
      <c r="M2878" s="55" t="n">
        <f aca="false">2*L2878</f>
        <v>139.517033698053</v>
      </c>
      <c r="N2878" s="55" t="n">
        <f aca="false">-2*L2878</f>
        <v>-139.517033698053</v>
      </c>
    </row>
    <row r="2879" customFormat="false" ht="14.4" hidden="false" customHeight="false" outlineLevel="0" collapsed="false">
      <c r="A2879" s="30" t="n">
        <v>2830</v>
      </c>
      <c r="B2879" s="31" t="n">
        <v>0.89</v>
      </c>
      <c r="C2879" s="32" t="n">
        <v>3</v>
      </c>
      <c r="D2879" s="33" t="n">
        <v>1.62035028291013</v>
      </c>
      <c r="E2879" s="101" t="n">
        <f aca="false">E2878+D2879</f>
        <v>2297.05819732888</v>
      </c>
      <c r="F2879" s="35" t="n">
        <f aca="false">C2879-D2879</f>
        <v>1.37964971708987</v>
      </c>
      <c r="G2879" s="35" t="n">
        <f aca="false">G2878+F2879</f>
        <v>-219.058197328866</v>
      </c>
      <c r="H2879" s="36" t="n">
        <v>2876</v>
      </c>
      <c r="I2879" s="37" t="n">
        <f aca="false">F2879^2</f>
        <v>1.90343334186617</v>
      </c>
      <c r="J2879" s="37" t="n">
        <f aca="false">J2878+I2879</f>
        <v>5209.61185557774</v>
      </c>
      <c r="K2879" s="38" t="n">
        <f aca="false">SQRT(J2879)</f>
        <v>72.1776409671149</v>
      </c>
      <c r="L2879" s="33" t="n">
        <f aca="false">K2879*SQRT(1-J2879/$J$5326)</f>
        <v>69.7703694486423</v>
      </c>
      <c r="M2879" s="55" t="n">
        <f aca="false">2*L2879</f>
        <v>139.540738897285</v>
      </c>
      <c r="N2879" s="55" t="n">
        <f aca="false">-2*L2879</f>
        <v>-139.540738897285</v>
      </c>
    </row>
    <row r="2880" customFormat="false" ht="14.4" hidden="false" customHeight="false" outlineLevel="0" collapsed="false">
      <c r="A2880" s="30" t="n">
        <v>2935</v>
      </c>
      <c r="B2880" s="31" t="n">
        <v>0.89</v>
      </c>
      <c r="C2880" s="32" t="n">
        <v>0</v>
      </c>
      <c r="D2880" s="33" t="n">
        <v>1.62035028291013</v>
      </c>
      <c r="E2880" s="101" t="n">
        <f aca="false">E2879+D2880</f>
        <v>2298.6785476118</v>
      </c>
      <c r="F2880" s="35" t="n">
        <f aca="false">C2880-D2880</f>
        <v>-1.62035028291013</v>
      </c>
      <c r="G2880" s="35" t="n">
        <f aca="false">G2879+F2880</f>
        <v>-220.678547611776</v>
      </c>
      <c r="H2880" s="36" t="n">
        <v>2877</v>
      </c>
      <c r="I2880" s="37" t="n">
        <f aca="false">F2880^2</f>
        <v>2.62553503932693</v>
      </c>
      <c r="J2880" s="37" t="n">
        <f aca="false">J2879+I2880</f>
        <v>5212.23739061707</v>
      </c>
      <c r="K2880" s="38" t="n">
        <f aca="false">SQRT(J2880)</f>
        <v>72.195826684214</v>
      </c>
      <c r="L2880" s="33" t="n">
        <f aca="false">K2880*SQRT(1-J2880/$J$5326)</f>
        <v>69.7867141691648</v>
      </c>
      <c r="M2880" s="55" t="n">
        <f aca="false">2*L2880</f>
        <v>139.57342833833</v>
      </c>
      <c r="N2880" s="55" t="n">
        <f aca="false">-2*L2880</f>
        <v>-139.57342833833</v>
      </c>
    </row>
    <row r="2881" customFormat="false" ht="14.4" hidden="false" customHeight="false" outlineLevel="0" collapsed="false">
      <c r="A2881" s="30" t="n">
        <v>3055</v>
      </c>
      <c r="B2881" s="31" t="n">
        <v>0.89</v>
      </c>
      <c r="C2881" s="32" t="n">
        <v>2</v>
      </c>
      <c r="D2881" s="33" t="n">
        <v>1.62035028291013</v>
      </c>
      <c r="E2881" s="101" t="n">
        <f aca="false">E2880+D2881</f>
        <v>2300.29889789471</v>
      </c>
      <c r="F2881" s="35" t="n">
        <f aca="false">C2881-D2881</f>
        <v>0.379649717089874</v>
      </c>
      <c r="G2881" s="35" t="n">
        <f aca="false">G2880+F2881</f>
        <v>-220.298897894686</v>
      </c>
      <c r="H2881" s="36" t="n">
        <v>2878</v>
      </c>
      <c r="I2881" s="37" t="n">
        <f aca="false">F2881^2</f>
        <v>0.144133907686421</v>
      </c>
      <c r="J2881" s="37" t="n">
        <f aca="false">J2880+I2881</f>
        <v>5212.38152452476</v>
      </c>
      <c r="K2881" s="38" t="n">
        <f aca="false">SQRT(J2881)</f>
        <v>72.1968248922676</v>
      </c>
      <c r="L2881" s="33" t="n">
        <f aca="false">K2881*SQRT(1-J2881/$J$5326)</f>
        <v>69.7876112978783</v>
      </c>
      <c r="M2881" s="55" t="n">
        <f aca="false">2*L2881</f>
        <v>139.575222595757</v>
      </c>
      <c r="N2881" s="55" t="n">
        <f aca="false">-2*L2881</f>
        <v>-139.575222595757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62035028291013</v>
      </c>
      <c r="E2882" s="101" t="n">
        <f aca="false">E2881+D2882</f>
        <v>2301.91924817762</v>
      </c>
      <c r="F2882" s="35" t="n">
        <f aca="false">C2882-D2882</f>
        <v>0.379649717089874</v>
      </c>
      <c r="G2882" s="35" t="n">
        <f aca="false">G2881+F2882</f>
        <v>-219.919248177596</v>
      </c>
      <c r="H2882" s="36" t="n">
        <v>2879</v>
      </c>
      <c r="I2882" s="37" t="n">
        <f aca="false">F2882^2</f>
        <v>0.144133907686421</v>
      </c>
      <c r="J2882" s="37" t="n">
        <f aca="false">J2881+I2882</f>
        <v>5212.52565843244</v>
      </c>
      <c r="K2882" s="38" t="n">
        <f aca="false">SQRT(J2882)</f>
        <v>72.19782308652</v>
      </c>
      <c r="L2882" s="33" t="n">
        <f aca="false">K2882*SQRT(1-J2882/$J$5326)</f>
        <v>69.7885084113113</v>
      </c>
      <c r="M2882" s="55" t="n">
        <f aca="false">2*L2882</f>
        <v>139.577016822623</v>
      </c>
      <c r="N2882" s="55" t="n">
        <f aca="false">-2*L2882</f>
        <v>-139.577016822623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62035028291013</v>
      </c>
      <c r="E2883" s="101" t="n">
        <f aca="false">E2882+D2883</f>
        <v>2303.53959846053</v>
      </c>
      <c r="F2883" s="35" t="n">
        <f aca="false">C2883-D2883</f>
        <v>-1.62035028291013</v>
      </c>
      <c r="G2883" s="35" t="n">
        <f aca="false">G2882+F2883</f>
        <v>-221.539598460506</v>
      </c>
      <c r="H2883" s="36" t="n">
        <v>2880</v>
      </c>
      <c r="I2883" s="37" t="n">
        <f aca="false">F2883^2</f>
        <v>2.62553503932693</v>
      </c>
      <c r="J2883" s="37" t="n">
        <f aca="false">J2882+I2883</f>
        <v>5215.15119347177</v>
      </c>
      <c r="K2883" s="38" t="n">
        <f aca="false">SQRT(J2883)</f>
        <v>72.2160037212789</v>
      </c>
      <c r="L2883" s="33" t="n">
        <f aca="false">K2883*SQRT(1-J2883/$J$5326)</f>
        <v>69.8048475047546</v>
      </c>
      <c r="M2883" s="55" t="n">
        <f aca="false">2*L2883</f>
        <v>139.609695009509</v>
      </c>
      <c r="N2883" s="55" t="n">
        <f aca="false">-2*L2883</f>
        <v>-139.609695009509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62035028291013</v>
      </c>
      <c r="E2884" s="101" t="n">
        <f aca="false">E2883+D2884</f>
        <v>2305.15994874344</v>
      </c>
      <c r="F2884" s="35" t="n">
        <f aca="false">C2884-D2884</f>
        <v>-0.620350282910126</v>
      </c>
      <c r="G2884" s="35" t="n">
        <f aca="false">G2883+F2884</f>
        <v>-222.159948743417</v>
      </c>
      <c r="H2884" s="36" t="n">
        <v>2881</v>
      </c>
      <c r="I2884" s="37" t="n">
        <f aca="false">F2884^2</f>
        <v>0.384834473506674</v>
      </c>
      <c r="J2884" s="37" t="n">
        <f aca="false">J2883+I2884</f>
        <v>5215.53602794528</v>
      </c>
      <c r="K2884" s="38" t="n">
        <f aca="false">SQRT(J2884)</f>
        <v>72.2186681402065</v>
      </c>
      <c r="L2884" s="33" t="n">
        <f aca="false">K2884*SQRT(1-J2884/$J$5326)</f>
        <v>69.8072419608572</v>
      </c>
      <c r="M2884" s="55" t="n">
        <f aca="false">2*L2884</f>
        <v>139.614483921714</v>
      </c>
      <c r="N2884" s="55" t="n">
        <f aca="false">-2*L2884</f>
        <v>-139.614483921714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62035028291013</v>
      </c>
      <c r="E2885" s="101" t="n">
        <f aca="false">E2884+D2885</f>
        <v>2306.78029902635</v>
      </c>
      <c r="F2885" s="35" t="n">
        <f aca="false">C2885-D2885</f>
        <v>0.379649717089874</v>
      </c>
      <c r="G2885" s="35" t="n">
        <f aca="false">G2884+F2885</f>
        <v>-221.780299026327</v>
      </c>
      <c r="H2885" s="36" t="n">
        <v>2882</v>
      </c>
      <c r="I2885" s="37" t="n">
        <f aca="false">F2885^2</f>
        <v>0.144133907686421</v>
      </c>
      <c r="J2885" s="37" t="n">
        <f aca="false">J2884+I2885</f>
        <v>5215.68016185296</v>
      </c>
      <c r="K2885" s="38" t="n">
        <f aca="false">SQRT(J2885)</f>
        <v>72.2196660325494</v>
      </c>
      <c r="L2885" s="33" t="n">
        <f aca="false">K2885*SQRT(1-J2885/$J$5326)</f>
        <v>69.8081387400101</v>
      </c>
      <c r="M2885" s="55" t="n">
        <f aca="false">2*L2885</f>
        <v>139.61627748002</v>
      </c>
      <c r="N2885" s="55" t="n">
        <f aca="false">-2*L2885</f>
        <v>-139.61627748002</v>
      </c>
    </row>
    <row r="2886" customFormat="false" ht="14.4" hidden="false" customHeight="false" outlineLevel="0" collapsed="false">
      <c r="A2886" s="30" t="n">
        <v>3345</v>
      </c>
      <c r="B2886" s="31" t="n">
        <v>0.89</v>
      </c>
      <c r="C2886" s="32" t="n">
        <v>0</v>
      </c>
      <c r="D2886" s="33" t="n">
        <v>1.62035028291013</v>
      </c>
      <c r="E2886" s="101" t="n">
        <f aca="false">E2885+D2886</f>
        <v>2308.40064930926</v>
      </c>
      <c r="F2886" s="35" t="n">
        <f aca="false">C2886-D2886</f>
        <v>-1.62035028291013</v>
      </c>
      <c r="G2886" s="35" t="n">
        <f aca="false">G2885+F2886</f>
        <v>-223.400649309237</v>
      </c>
      <c r="H2886" s="36" t="n">
        <v>2883</v>
      </c>
      <c r="I2886" s="37" t="n">
        <f aca="false">F2886^2</f>
        <v>2.62553503932693</v>
      </c>
      <c r="J2886" s="37" t="n">
        <f aca="false">J2885+I2886</f>
        <v>5218.30569689229</v>
      </c>
      <c r="K2886" s="38" t="n">
        <f aca="false">SQRT(J2886)</f>
        <v>72.2378411699318</v>
      </c>
      <c r="L2886" s="33" t="n">
        <f aca="false">K2886*SQRT(1-J2886/$J$5326)</f>
        <v>69.82447174648</v>
      </c>
      <c r="M2886" s="55" t="n">
        <f aca="false">2*L2886</f>
        <v>139.64894349296</v>
      </c>
      <c r="N2886" s="55" t="n">
        <f aca="false">-2*L2886</f>
        <v>-139.64894349296</v>
      </c>
    </row>
    <row r="2887" customFormat="false" ht="14.4" hidden="false" customHeight="false" outlineLevel="0" collapsed="false">
      <c r="A2887" s="30" t="n">
        <v>3373</v>
      </c>
      <c r="B2887" s="31" t="n">
        <v>0.89</v>
      </c>
      <c r="C2887" s="32" t="n">
        <v>5</v>
      </c>
      <c r="D2887" s="33" t="n">
        <v>1.62035028291013</v>
      </c>
      <c r="E2887" s="101" t="n">
        <f aca="false">E2886+D2887</f>
        <v>2310.02099959217</v>
      </c>
      <c r="F2887" s="35" t="n">
        <f aca="false">C2887-D2887</f>
        <v>3.37964971708987</v>
      </c>
      <c r="G2887" s="35" t="n">
        <f aca="false">G2886+F2887</f>
        <v>-220.020999592147</v>
      </c>
      <c r="H2887" s="36" t="n">
        <v>2884</v>
      </c>
      <c r="I2887" s="37" t="n">
        <f aca="false">F2887^2</f>
        <v>11.4220322102257</v>
      </c>
      <c r="J2887" s="37" t="n">
        <f aca="false">J2886+I2887</f>
        <v>5229.72772910252</v>
      </c>
      <c r="K2887" s="38" t="n">
        <f aca="false">SQRT(J2887)</f>
        <v>72.3168564658511</v>
      </c>
      <c r="L2887" s="33" t="n">
        <f aca="false">K2887*SQRT(1-J2887/$J$5326)</f>
        <v>69.895467394536</v>
      </c>
      <c r="M2887" s="55" t="n">
        <f aca="false">2*L2887</f>
        <v>139.790934789072</v>
      </c>
      <c r="N2887" s="55" t="n">
        <f aca="false">-2*L2887</f>
        <v>-139.790934789072</v>
      </c>
    </row>
    <row r="2888" customFormat="false" ht="14.4" hidden="false" customHeight="false" outlineLevel="0" collapsed="false">
      <c r="A2888" s="30" t="n">
        <v>3386</v>
      </c>
      <c r="B2888" s="31" t="n">
        <v>0.89</v>
      </c>
      <c r="C2888" s="32" t="n">
        <v>0</v>
      </c>
      <c r="D2888" s="33" t="n">
        <v>1.62035028291013</v>
      </c>
      <c r="E2888" s="101" t="n">
        <f aca="false">E2887+D2888</f>
        <v>2311.64134987508</v>
      </c>
      <c r="F2888" s="35" t="n">
        <f aca="false">C2888-D2888</f>
        <v>-1.62035028291013</v>
      </c>
      <c r="G2888" s="35" t="n">
        <f aca="false">G2887+F2888</f>
        <v>-221.641349875057</v>
      </c>
      <c r="H2888" s="36" t="n">
        <v>2885</v>
      </c>
      <c r="I2888" s="37" t="n">
        <f aca="false">F2888^2</f>
        <v>2.62553503932693</v>
      </c>
      <c r="J2888" s="37" t="n">
        <f aca="false">J2887+I2888</f>
        <v>5232.35326414184</v>
      </c>
      <c r="K2888" s="38" t="n">
        <f aca="false">SQRT(J2888)</f>
        <v>72.3350071828423</v>
      </c>
      <c r="L2888" s="33" t="n">
        <f aca="false">K2888*SQRT(1-J2888/$J$5326)</f>
        <v>69.9117733568136</v>
      </c>
      <c r="M2888" s="55" t="n">
        <f aca="false">2*L2888</f>
        <v>139.823546713627</v>
      </c>
      <c r="N2888" s="55" t="n">
        <f aca="false">-2*L2888</f>
        <v>-139.823546713627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62035028291013</v>
      </c>
      <c r="E2889" s="101" t="n">
        <f aca="false">E2888+D2889</f>
        <v>2313.26170015799</v>
      </c>
      <c r="F2889" s="35" t="n">
        <f aca="false">C2889-D2889</f>
        <v>1.37964971708987</v>
      </c>
      <c r="G2889" s="35" t="n">
        <f aca="false">G2888+F2889</f>
        <v>-220.261700157967</v>
      </c>
      <c r="H2889" s="36" t="n">
        <v>2886</v>
      </c>
      <c r="I2889" s="37" t="n">
        <f aca="false">F2889^2</f>
        <v>1.90343334186617</v>
      </c>
      <c r="J2889" s="37" t="n">
        <f aca="false">J2888+I2889</f>
        <v>5234.25669748371</v>
      </c>
      <c r="K2889" s="38" t="n">
        <f aca="false">SQRT(J2889)</f>
        <v>72.3481630553514</v>
      </c>
      <c r="L2889" s="33" t="n">
        <f aca="false">K2889*SQRT(1-J2889/$J$5326)</f>
        <v>69.9235915316194</v>
      </c>
      <c r="M2889" s="55" t="n">
        <f aca="false">2*L2889</f>
        <v>139.847183063239</v>
      </c>
      <c r="N2889" s="55" t="n">
        <f aca="false">-2*L2889</f>
        <v>-139.847183063239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62035028291013</v>
      </c>
      <c r="E2890" s="101" t="n">
        <f aca="false">E2889+D2890</f>
        <v>2314.8820504409</v>
      </c>
      <c r="F2890" s="35" t="n">
        <f aca="false">C2890-D2890</f>
        <v>1.37964971708987</v>
      </c>
      <c r="G2890" s="35" t="n">
        <f aca="false">G2889+F2890</f>
        <v>-218.882050440877</v>
      </c>
      <c r="H2890" s="36" t="n">
        <v>2887</v>
      </c>
      <c r="I2890" s="37" t="n">
        <f aca="false">F2890^2</f>
        <v>1.90343334186617</v>
      </c>
      <c r="J2890" s="37" t="n">
        <f aca="false">J2889+I2890</f>
        <v>5236.16013082557</v>
      </c>
      <c r="K2890" s="38" t="n">
        <f aca="false">SQRT(J2890)</f>
        <v>72.3613165360165</v>
      </c>
      <c r="L2890" s="33" t="n">
        <f aca="false">K2890*SQRT(1-J2890/$J$5326)</f>
        <v>69.9354070570456</v>
      </c>
      <c r="M2890" s="55" t="n">
        <f aca="false">2*L2890</f>
        <v>139.870814114091</v>
      </c>
      <c r="N2890" s="55" t="n">
        <f aca="false">-2*L2890</f>
        <v>-139.87081411409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62035028291013</v>
      </c>
      <c r="E2891" s="101" t="n">
        <f aca="false">E2890+D2891</f>
        <v>2316.50240072381</v>
      </c>
      <c r="F2891" s="35" t="n">
        <f aca="false">C2891-D2891</f>
        <v>2.37964971708987</v>
      </c>
      <c r="G2891" s="35" t="n">
        <f aca="false">G2890+F2891</f>
        <v>-216.502400723787</v>
      </c>
      <c r="H2891" s="36" t="n">
        <v>2888</v>
      </c>
      <c r="I2891" s="37" t="n">
        <f aca="false">F2891^2</f>
        <v>5.66273277604592</v>
      </c>
      <c r="J2891" s="37" t="n">
        <f aca="false">J2890+I2891</f>
        <v>5241.82286360162</v>
      </c>
      <c r="K2891" s="38" t="n">
        <f aca="false">SQRT(J2891)</f>
        <v>72.4004341395935</v>
      </c>
      <c r="L2891" s="33" t="n">
        <f aca="false">K2891*SQRT(1-J2891/$J$5326)</f>
        <v>69.9705427083325</v>
      </c>
      <c r="M2891" s="55" t="n">
        <f aca="false">2*L2891</f>
        <v>139.941085416665</v>
      </c>
      <c r="N2891" s="55" t="n">
        <f aca="false">-2*L2891</f>
        <v>-139.9410854166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62035028291013</v>
      </c>
      <c r="E2892" s="101" t="n">
        <f aca="false">E2891+D2892</f>
        <v>2318.12275100672</v>
      </c>
      <c r="F2892" s="35" t="n">
        <f aca="false">C2892-D2892</f>
        <v>0.379649717089874</v>
      </c>
      <c r="G2892" s="35" t="n">
        <f aca="false">G2891+F2892</f>
        <v>-216.122751006698</v>
      </c>
      <c r="H2892" s="36" t="n">
        <v>2889</v>
      </c>
      <c r="I2892" s="37" t="n">
        <f aca="false">F2892^2</f>
        <v>0.144133907686421</v>
      </c>
      <c r="J2892" s="37" t="n">
        <f aca="false">J2891+I2892</f>
        <v>5241.96699750931</v>
      </c>
      <c r="K2892" s="38" t="n">
        <f aca="false">SQRT(J2892)</f>
        <v>72.4014295266972</v>
      </c>
      <c r="L2892" s="33" t="n">
        <f aca="false">K2892*SQRT(1-J2892/$J$5326)</f>
        <v>69.9714367128107</v>
      </c>
      <c r="M2892" s="55" t="n">
        <f aca="false">2*L2892</f>
        <v>139.942873425621</v>
      </c>
      <c r="N2892" s="55" t="n">
        <f aca="false">-2*L2892</f>
        <v>-139.942873425621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62035028291013</v>
      </c>
      <c r="E2893" s="101" t="n">
        <f aca="false">E2892+D2893</f>
        <v>2319.74310128963</v>
      </c>
      <c r="F2893" s="35" t="n">
        <f aca="false">C2893-D2893</f>
        <v>-1.62035028291013</v>
      </c>
      <c r="G2893" s="35" t="n">
        <f aca="false">G2892+F2893</f>
        <v>-217.743101289608</v>
      </c>
      <c r="H2893" s="36" t="n">
        <v>2890</v>
      </c>
      <c r="I2893" s="37" t="n">
        <f aca="false">F2893^2</f>
        <v>2.62553503932693</v>
      </c>
      <c r="J2893" s="37" t="n">
        <f aca="false">J2892+I2893</f>
        <v>5244.59253254863</v>
      </c>
      <c r="K2893" s="38" t="n">
        <f aca="false">SQRT(J2893)</f>
        <v>72.4195590469083</v>
      </c>
      <c r="L2893" s="33" t="n">
        <f aca="false">K2893*SQRT(1-J2893/$J$5326)</f>
        <v>69.9877191946228</v>
      </c>
      <c r="M2893" s="55" t="n">
        <f aca="false">2*L2893</f>
        <v>139.975438389246</v>
      </c>
      <c r="N2893" s="55" t="n">
        <f aca="false">-2*L2893</f>
        <v>-139.97543838924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62035028291013</v>
      </c>
      <c r="E2894" s="101" t="n">
        <f aca="false">E2893+D2894</f>
        <v>2321.36345157254</v>
      </c>
      <c r="F2894" s="35" t="n">
        <f aca="false">C2894-D2894</f>
        <v>-1.62035028291013</v>
      </c>
      <c r="G2894" s="35" t="n">
        <f aca="false">G2893+F2894</f>
        <v>-219.363451572518</v>
      </c>
      <c r="H2894" s="36" t="n">
        <v>2891</v>
      </c>
      <c r="I2894" s="37" t="n">
        <f aca="false">F2894^2</f>
        <v>2.62553503932693</v>
      </c>
      <c r="J2894" s="37" t="n">
        <f aca="false">J2893+I2894</f>
        <v>5247.21806758796</v>
      </c>
      <c r="K2894" s="38" t="n">
        <f aca="false">SQRT(J2894)</f>
        <v>72.437684029709</v>
      </c>
      <c r="L2894" s="33" t="n">
        <f aca="false">K2894*SQRT(1-J2894/$J$5326)</f>
        <v>70.0039966494202</v>
      </c>
      <c r="M2894" s="55" t="n">
        <f aca="false">2*L2894</f>
        <v>140.00799329884</v>
      </c>
      <c r="N2894" s="55" t="n">
        <f aca="false">-2*L2894</f>
        <v>-140.0079932988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62035028291013</v>
      </c>
      <c r="E2895" s="101" t="n">
        <f aca="false">E2894+D2895</f>
        <v>2322.98380185545</v>
      </c>
      <c r="F2895" s="35" t="n">
        <f aca="false">C2895-D2895</f>
        <v>2.37964971708987</v>
      </c>
      <c r="G2895" s="35" t="n">
        <f aca="false">G2894+F2895</f>
        <v>-216.983801855428</v>
      </c>
      <c r="H2895" s="36" t="n">
        <v>2892</v>
      </c>
      <c r="I2895" s="37" t="n">
        <f aca="false">F2895^2</f>
        <v>5.66273277604592</v>
      </c>
      <c r="J2895" s="37" t="n">
        <f aca="false">J2894+I2895</f>
        <v>5252.88080036401</v>
      </c>
      <c r="K2895" s="38" t="n">
        <f aca="false">SQRT(J2895)</f>
        <v>72.4767604157637</v>
      </c>
      <c r="L2895" s="33" t="n">
        <f aca="false">K2895*SQRT(1-J2895/$J$5326)</f>
        <v>70.0390866357215</v>
      </c>
      <c r="M2895" s="55" t="n">
        <f aca="false">2*L2895</f>
        <v>140.078173271443</v>
      </c>
      <c r="N2895" s="55" t="n">
        <f aca="false">-2*L2895</f>
        <v>-140.078173271443</v>
      </c>
    </row>
    <row r="2896" customFormat="false" ht="14.4" hidden="false" customHeight="false" outlineLevel="0" collapsed="false">
      <c r="A2896" s="30" t="n">
        <v>5140</v>
      </c>
      <c r="B2896" s="31" t="n">
        <v>0.89</v>
      </c>
      <c r="C2896" s="32" t="n">
        <v>1</v>
      </c>
      <c r="D2896" s="33" t="n">
        <v>1.62035028291013</v>
      </c>
      <c r="E2896" s="101" t="n">
        <f aca="false">E2895+D2896</f>
        <v>2324.60415213836</v>
      </c>
      <c r="F2896" s="35" t="n">
        <f aca="false">C2896-D2896</f>
        <v>-0.620350282910126</v>
      </c>
      <c r="G2896" s="35" t="n">
        <f aca="false">G2895+F2896</f>
        <v>-217.604152138338</v>
      </c>
      <c r="H2896" s="36" t="n">
        <v>2893</v>
      </c>
      <c r="I2896" s="37" t="n">
        <f aca="false">F2896^2</f>
        <v>0.384834473506674</v>
      </c>
      <c r="J2896" s="37" t="n">
        <f aca="false">J2895+I2896</f>
        <v>5253.26563483751</v>
      </c>
      <c r="K2896" s="38" t="n">
        <f aca="false">SQRT(J2896)</f>
        <v>72.4794152490037</v>
      </c>
      <c r="L2896" s="33" t="n">
        <f aca="false">K2896*SQRT(1-J2896/$J$5326)</f>
        <v>70.0414704740396</v>
      </c>
      <c r="M2896" s="55" t="n">
        <f aca="false">2*L2896</f>
        <v>140.082940948079</v>
      </c>
      <c r="N2896" s="55" t="n">
        <f aca="false">-2*L2896</f>
        <v>-140.082940948079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62035028291013</v>
      </c>
      <c r="E2897" s="101" t="n">
        <f aca="false">E2896+D2897</f>
        <v>2326.22450242127</v>
      </c>
      <c r="F2897" s="35" t="n">
        <f aca="false">C2897-D2897</f>
        <v>-0.620350282910126</v>
      </c>
      <c r="G2897" s="35" t="n">
        <f aca="false">G2896+F2897</f>
        <v>-218.224502421248</v>
      </c>
      <c r="H2897" s="36" t="n">
        <v>2894</v>
      </c>
      <c r="I2897" s="37" t="n">
        <f aca="false">F2897^2</f>
        <v>0.384834473506674</v>
      </c>
      <c r="J2897" s="37" t="n">
        <f aca="false">J2896+I2897</f>
        <v>5253.65046931102</v>
      </c>
      <c r="K2897" s="38" t="n">
        <f aca="false">SQRT(J2897)</f>
        <v>72.482069985004</v>
      </c>
      <c r="L2897" s="33" t="n">
        <f aca="false">K2897*SQRT(1-J2897/$J$5326)</f>
        <v>70.0438542046065</v>
      </c>
      <c r="M2897" s="55" t="n">
        <f aca="false">2*L2897</f>
        <v>140.087708409213</v>
      </c>
      <c r="N2897" s="55" t="n">
        <f aca="false">-2*L2897</f>
        <v>-140.087708409213</v>
      </c>
    </row>
    <row r="2898" customFormat="false" ht="14.4" hidden="false" customHeight="false" outlineLevel="0" collapsed="false">
      <c r="A2898" s="30" t="n">
        <v>18</v>
      </c>
      <c r="B2898" s="32" t="n">
        <v>0.9</v>
      </c>
      <c r="C2898" s="32" t="n">
        <v>0</v>
      </c>
      <c r="D2898" s="33" t="n">
        <v>1.63374469268686</v>
      </c>
      <c r="E2898" s="101" t="n">
        <f aca="false">E2897+D2898</f>
        <v>2327.85824711396</v>
      </c>
      <c r="F2898" s="35" t="n">
        <f aca="false">C2898-D2898</f>
        <v>-1.63374469268686</v>
      </c>
      <c r="G2898" s="35" t="n">
        <f aca="false">G2897+F2898</f>
        <v>-219.858247113935</v>
      </c>
      <c r="H2898" s="36" t="n">
        <v>2895</v>
      </c>
      <c r="I2898" s="37" t="n">
        <f aca="false">F2898^2</f>
        <v>2.66912172088249</v>
      </c>
      <c r="J2898" s="37" t="n">
        <f aca="false">J2897+I2898</f>
        <v>5256.3195910319</v>
      </c>
      <c r="K2898" s="38" t="n">
        <f aca="false">SQRT(J2898)</f>
        <v>72.5004799365625</v>
      </c>
      <c r="L2898" s="33" t="n">
        <f aca="false">K2898*SQRT(1-J2898/$J$5326)</f>
        <v>70.0603842367376</v>
      </c>
      <c r="M2898" s="55" t="n">
        <f aca="false">2*L2898</f>
        <v>140.120768473475</v>
      </c>
      <c r="N2898" s="55" t="n">
        <f aca="false">-2*L2898</f>
        <v>-140.120768473475</v>
      </c>
    </row>
    <row r="2899" customFormat="false" ht="14.4" hidden="false" customHeight="false" outlineLevel="0" collapsed="false">
      <c r="A2899" s="30" t="n">
        <v>19</v>
      </c>
      <c r="B2899" s="32" t="n">
        <v>0.9</v>
      </c>
      <c r="C2899" s="32" t="n">
        <v>0</v>
      </c>
      <c r="D2899" s="33" t="n">
        <v>1.63374469268686</v>
      </c>
      <c r="E2899" s="101" t="n">
        <f aca="false">E2898+D2899</f>
        <v>2329.49199180664</v>
      </c>
      <c r="F2899" s="35" t="n">
        <f aca="false">C2899-D2899</f>
        <v>-1.63374469268686</v>
      </c>
      <c r="G2899" s="35" t="n">
        <f aca="false">G2898+F2899</f>
        <v>-221.491991806622</v>
      </c>
      <c r="H2899" s="36" t="n">
        <v>2896</v>
      </c>
      <c r="I2899" s="37" t="n">
        <f aca="false">F2899^2</f>
        <v>2.66912172088249</v>
      </c>
      <c r="J2899" s="37" t="n">
        <f aca="false">J2898+I2899</f>
        <v>5258.98871275278</v>
      </c>
      <c r="K2899" s="38" t="n">
        <f aca="false">SQRT(J2899)</f>
        <v>72.5188852144928</v>
      </c>
      <c r="L2899" s="33" t="n">
        <f aca="false">K2899*SQRT(1-J2899/$J$5326)</f>
        <v>70.0769090897096</v>
      </c>
      <c r="M2899" s="55" t="n">
        <f aca="false">2*L2899</f>
        <v>140.153818179419</v>
      </c>
      <c r="N2899" s="55" t="n">
        <f aca="false">-2*L2899</f>
        <v>-140.153818179419</v>
      </c>
    </row>
    <row r="2900" customFormat="false" ht="14.4" hidden="false" customHeight="false" outlineLevel="0" collapsed="false">
      <c r="A2900" s="30" t="n">
        <v>20</v>
      </c>
      <c r="B2900" s="32" t="n">
        <v>0.9</v>
      </c>
      <c r="C2900" s="32" t="n">
        <v>0</v>
      </c>
      <c r="D2900" s="33" t="n">
        <v>1.63374469268686</v>
      </c>
      <c r="E2900" s="101" t="n">
        <f aca="false">E2899+D2900</f>
        <v>2331.12573649933</v>
      </c>
      <c r="F2900" s="35" t="n">
        <f aca="false">C2900-D2900</f>
        <v>-1.63374469268686</v>
      </c>
      <c r="G2900" s="35" t="n">
        <f aca="false">G2899+F2900</f>
        <v>-223.125736499309</v>
      </c>
      <c r="H2900" s="36" t="n">
        <v>2897</v>
      </c>
      <c r="I2900" s="37" t="n">
        <f aca="false">F2900^2</f>
        <v>2.66912172088249</v>
      </c>
      <c r="J2900" s="37" t="n">
        <f aca="false">J2899+I2900</f>
        <v>5261.65783447367</v>
      </c>
      <c r="K2900" s="38" t="n">
        <f aca="false">SQRT(J2900)</f>
        <v>72.5372858223525</v>
      </c>
      <c r="L2900" s="33" t="n">
        <f aca="false">K2900*SQRT(1-J2900/$J$5326)</f>
        <v>70.0934287671854</v>
      </c>
      <c r="M2900" s="55" t="n">
        <f aca="false">2*L2900</f>
        <v>140.186857534371</v>
      </c>
      <c r="N2900" s="55" t="n">
        <f aca="false">-2*L2900</f>
        <v>-140.186857534371</v>
      </c>
    </row>
    <row r="2901" customFormat="false" ht="14.4" hidden="false" customHeight="false" outlineLevel="0" collapsed="false">
      <c r="A2901" s="30" t="n">
        <v>30</v>
      </c>
      <c r="B2901" s="32" t="n">
        <v>0.9</v>
      </c>
      <c r="C2901" s="32" t="n">
        <v>0</v>
      </c>
      <c r="D2901" s="33" t="n">
        <v>1.63374469268686</v>
      </c>
      <c r="E2901" s="101" t="n">
        <f aca="false">E2900+D2901</f>
        <v>2332.75948119202</v>
      </c>
      <c r="F2901" s="35" t="n">
        <f aca="false">C2901-D2901</f>
        <v>-1.63374469268686</v>
      </c>
      <c r="G2901" s="35" t="n">
        <f aca="false">G2900+F2901</f>
        <v>-224.759481191996</v>
      </c>
      <c r="H2901" s="36" t="n">
        <v>2898</v>
      </c>
      <c r="I2901" s="37" t="n">
        <f aca="false">F2901^2</f>
        <v>2.66912172088249</v>
      </c>
      <c r="J2901" s="37" t="n">
        <f aca="false">J2900+I2901</f>
        <v>5264.32695619455</v>
      </c>
      <c r="K2901" s="38" t="n">
        <f aca="false">SQRT(J2901)</f>
        <v>72.5556817636948</v>
      </c>
      <c r="L2901" s="33" t="n">
        <f aca="false">K2901*SQRT(1-J2901/$J$5326)</f>
        <v>70.1099432728236</v>
      </c>
      <c r="M2901" s="55" t="n">
        <f aca="false">2*L2901</f>
        <v>140.219886545647</v>
      </c>
      <c r="N2901" s="55" t="n">
        <f aca="false">-2*L2901</f>
        <v>-140.219886545647</v>
      </c>
    </row>
    <row r="2902" customFormat="false" ht="14.4" hidden="false" customHeight="false" outlineLevel="0" collapsed="false">
      <c r="A2902" s="30" t="n">
        <v>58</v>
      </c>
      <c r="B2902" s="32" t="n">
        <v>0.9</v>
      </c>
      <c r="C2902" s="32" t="n">
        <v>0</v>
      </c>
      <c r="D2902" s="33" t="n">
        <v>1.63374469268686</v>
      </c>
      <c r="E2902" s="101" t="n">
        <f aca="false">E2901+D2902</f>
        <v>2334.3932258847</v>
      </c>
      <c r="F2902" s="35" t="n">
        <f aca="false">C2902-D2902</f>
        <v>-1.63374469268686</v>
      </c>
      <c r="G2902" s="35" t="n">
        <f aca="false">G2901+F2902</f>
        <v>-226.393225884682</v>
      </c>
      <c r="H2902" s="36" t="n">
        <v>2899</v>
      </c>
      <c r="I2902" s="37" t="n">
        <f aca="false">F2902^2</f>
        <v>2.66912172088249</v>
      </c>
      <c r="J2902" s="37" t="n">
        <f aca="false">J2901+I2902</f>
        <v>5266.99607791543</v>
      </c>
      <c r="K2902" s="38" t="n">
        <f aca="false">SQRT(J2902)</f>
        <v>72.5740730420681</v>
      </c>
      <c r="L2902" s="33" t="n">
        <f aca="false">K2902*SQRT(1-J2902/$J$5326)</f>
        <v>70.126452610278</v>
      </c>
      <c r="M2902" s="55" t="n">
        <f aca="false">2*L2902</f>
        <v>140.252905220556</v>
      </c>
      <c r="N2902" s="55" t="n">
        <f aca="false">-2*L2902</f>
        <v>-140.252905220556</v>
      </c>
    </row>
    <row r="2903" customFormat="false" ht="14.4" hidden="false" customHeight="false" outlineLevel="0" collapsed="false">
      <c r="A2903" s="30" t="n">
        <v>63</v>
      </c>
      <c r="B2903" s="32" t="n">
        <v>0.9</v>
      </c>
      <c r="C2903" s="32" t="n">
        <v>0</v>
      </c>
      <c r="D2903" s="33" t="n">
        <v>1.63374469268686</v>
      </c>
      <c r="E2903" s="101" t="n">
        <f aca="false">E2902+D2903</f>
        <v>2336.02697057739</v>
      </c>
      <c r="F2903" s="35" t="n">
        <f aca="false">C2903-D2903</f>
        <v>-1.63374469268686</v>
      </c>
      <c r="G2903" s="35" t="n">
        <f aca="false">G2902+F2903</f>
        <v>-228.026970577369</v>
      </c>
      <c r="H2903" s="36" t="n">
        <v>2900</v>
      </c>
      <c r="I2903" s="37" t="n">
        <f aca="false">F2903^2</f>
        <v>2.66912172088249</v>
      </c>
      <c r="J2903" s="37" t="n">
        <f aca="false">J2902+I2903</f>
        <v>5269.66519963632</v>
      </c>
      <c r="K2903" s="38" t="n">
        <f aca="false">SQRT(J2903)</f>
        <v>72.5924596610166</v>
      </c>
      <c r="L2903" s="33" t="n">
        <f aca="false">K2903*SQRT(1-J2903/$J$5326)</f>
        <v>70.1429567831978</v>
      </c>
      <c r="M2903" s="55" t="n">
        <f aca="false">2*L2903</f>
        <v>140.285913566396</v>
      </c>
      <c r="N2903" s="55" t="n">
        <f aca="false">-2*L2903</f>
        <v>-140.285913566396</v>
      </c>
    </row>
    <row r="2904" customFormat="false" ht="14.4" hidden="false" customHeight="false" outlineLevel="0" collapsed="false">
      <c r="A2904" s="30" t="n">
        <v>64</v>
      </c>
      <c r="B2904" s="32" t="n">
        <v>0.9</v>
      </c>
      <c r="C2904" s="32" t="n">
        <v>0</v>
      </c>
      <c r="D2904" s="33" t="n">
        <v>1.63374469268686</v>
      </c>
      <c r="E2904" s="101" t="n">
        <f aca="false">E2903+D2904</f>
        <v>2337.66071527008</v>
      </c>
      <c r="F2904" s="35" t="n">
        <f aca="false">C2904-D2904</f>
        <v>-1.63374469268686</v>
      </c>
      <c r="G2904" s="35" t="n">
        <f aca="false">G2903+F2904</f>
        <v>-229.660715270056</v>
      </c>
      <c r="H2904" s="36" t="n">
        <v>2901</v>
      </c>
      <c r="I2904" s="37" t="n">
        <f aca="false">F2904^2</f>
        <v>2.66912172088249</v>
      </c>
      <c r="J2904" s="37" t="n">
        <f aca="false">J2903+I2904</f>
        <v>5272.3343213572</v>
      </c>
      <c r="K2904" s="38" t="n">
        <f aca="false">SQRT(J2904)</f>
        <v>72.6108416240798</v>
      </c>
      <c r="L2904" s="33" t="n">
        <f aca="false">K2904*SQRT(1-J2904/$J$5326)</f>
        <v>70.1594557952277</v>
      </c>
      <c r="M2904" s="55" t="n">
        <f aca="false">2*L2904</f>
        <v>140.318911590455</v>
      </c>
      <c r="N2904" s="55" t="n">
        <f aca="false">-2*L2904</f>
        <v>-140.318911590455</v>
      </c>
    </row>
    <row r="2905" customFormat="false" ht="14.4" hidden="false" customHeight="false" outlineLevel="0" collapsed="false">
      <c r="A2905" s="30" t="n">
        <v>65</v>
      </c>
      <c r="B2905" s="32" t="n">
        <v>0.9</v>
      </c>
      <c r="C2905" s="32" t="n">
        <v>0</v>
      </c>
      <c r="D2905" s="33" t="n">
        <v>1.63374469268686</v>
      </c>
      <c r="E2905" s="101" t="n">
        <f aca="false">E2904+D2905</f>
        <v>2339.29445996276</v>
      </c>
      <c r="F2905" s="35" t="n">
        <f aca="false">C2905-D2905</f>
        <v>-1.63374469268686</v>
      </c>
      <c r="G2905" s="35" t="n">
        <f aca="false">G2904+F2905</f>
        <v>-231.294459962743</v>
      </c>
      <c r="H2905" s="36" t="n">
        <v>2902</v>
      </c>
      <c r="I2905" s="37" t="n">
        <f aca="false">F2905^2</f>
        <v>2.66912172088249</v>
      </c>
      <c r="J2905" s="37" t="n">
        <f aca="false">J2904+I2905</f>
        <v>5275.00344307808</v>
      </c>
      <c r="K2905" s="38" t="n">
        <f aca="false">SQRT(J2905)</f>
        <v>72.6292189347929</v>
      </c>
      <c r="L2905" s="33" t="n">
        <f aca="false">K2905*SQRT(1-J2905/$J$5326)</f>
        <v>70.1759496500079</v>
      </c>
      <c r="M2905" s="55" t="n">
        <f aca="false">2*L2905</f>
        <v>140.351899300016</v>
      </c>
      <c r="N2905" s="55" t="n">
        <f aca="false">-2*L2905</f>
        <v>-140.351899300016</v>
      </c>
    </row>
    <row r="2906" customFormat="false" ht="14.4" hidden="false" customHeight="false" outlineLevel="0" collapsed="false">
      <c r="A2906" s="30" t="n">
        <v>73</v>
      </c>
      <c r="B2906" s="32" t="n">
        <v>0.9</v>
      </c>
      <c r="C2906" s="32" t="n">
        <v>0</v>
      </c>
      <c r="D2906" s="33" t="n">
        <v>1.63374469268686</v>
      </c>
      <c r="E2906" s="101" t="n">
        <f aca="false">E2905+D2906</f>
        <v>2340.92820465545</v>
      </c>
      <c r="F2906" s="35" t="n">
        <f aca="false">C2906-D2906</f>
        <v>-1.63374469268686</v>
      </c>
      <c r="G2906" s="35" t="n">
        <f aca="false">G2905+F2906</f>
        <v>-232.92820465543</v>
      </c>
      <c r="H2906" s="36" t="n">
        <v>2903</v>
      </c>
      <c r="I2906" s="37" t="n">
        <f aca="false">F2906^2</f>
        <v>2.66912172088249</v>
      </c>
      <c r="J2906" s="37" t="n">
        <f aca="false">J2905+I2906</f>
        <v>5277.67256479896</v>
      </c>
      <c r="K2906" s="38" t="n">
        <f aca="false">SQRT(J2906)</f>
        <v>72.6475915966866</v>
      </c>
      <c r="L2906" s="33" t="n">
        <f aca="false">K2906*SQRT(1-J2906/$J$5326)</f>
        <v>70.1924383511738</v>
      </c>
      <c r="M2906" s="55" t="n">
        <f aca="false">2*L2906</f>
        <v>140.384876702348</v>
      </c>
      <c r="N2906" s="55" t="n">
        <f aca="false">-2*L2906</f>
        <v>-140.384876702348</v>
      </c>
    </row>
    <row r="2907" customFormat="false" ht="14.4" hidden="false" customHeight="false" outlineLevel="0" collapsed="false">
      <c r="A2907" s="30" t="n">
        <v>74</v>
      </c>
      <c r="B2907" s="32" t="n">
        <v>0.9</v>
      </c>
      <c r="C2907" s="32" t="n">
        <v>0</v>
      </c>
      <c r="D2907" s="33" t="n">
        <v>1.63374469268686</v>
      </c>
      <c r="E2907" s="101" t="n">
        <f aca="false">E2906+D2907</f>
        <v>2342.56194934814</v>
      </c>
      <c r="F2907" s="35" t="n">
        <f aca="false">C2907-D2907</f>
        <v>-1.63374469268686</v>
      </c>
      <c r="G2907" s="35" t="n">
        <f aca="false">G2906+F2907</f>
        <v>-234.561949348117</v>
      </c>
      <c r="H2907" s="36" t="n">
        <v>2904</v>
      </c>
      <c r="I2907" s="37" t="n">
        <f aca="false">F2907^2</f>
        <v>2.66912172088249</v>
      </c>
      <c r="J2907" s="37" t="n">
        <f aca="false">J2906+I2907</f>
        <v>5280.34168651985</v>
      </c>
      <c r="K2907" s="38" t="n">
        <f aca="false">SQRT(J2907)</f>
        <v>72.6659596132869</v>
      </c>
      <c r="L2907" s="33" t="n">
        <f aca="false">K2907*SQRT(1-J2907/$J$5326)</f>
        <v>70.2089219023566</v>
      </c>
      <c r="M2907" s="55" t="n">
        <f aca="false">2*L2907</f>
        <v>140.417843804713</v>
      </c>
      <c r="N2907" s="55" t="n">
        <f aca="false">-2*L2907</f>
        <v>-140.417843804713</v>
      </c>
    </row>
    <row r="2908" customFormat="false" ht="14.4" hidden="false" customHeight="false" outlineLevel="0" collapsed="false">
      <c r="A2908" s="30" t="n">
        <v>76</v>
      </c>
      <c r="B2908" s="32" t="n">
        <v>0.9</v>
      </c>
      <c r="C2908" s="32" t="n">
        <v>0</v>
      </c>
      <c r="D2908" s="33" t="n">
        <v>1.63374469268686</v>
      </c>
      <c r="E2908" s="101" t="n">
        <f aca="false">E2907+D2908</f>
        <v>2344.19569404083</v>
      </c>
      <c r="F2908" s="35" t="n">
        <f aca="false">C2908-D2908</f>
        <v>-1.63374469268686</v>
      </c>
      <c r="G2908" s="35" t="n">
        <f aca="false">G2907+F2908</f>
        <v>-236.195694040804</v>
      </c>
      <c r="H2908" s="36" t="n">
        <v>2905</v>
      </c>
      <c r="I2908" s="37" t="n">
        <f aca="false">F2908^2</f>
        <v>2.66912172088249</v>
      </c>
      <c r="J2908" s="37" t="n">
        <f aca="false">J2907+I2908</f>
        <v>5283.01080824073</v>
      </c>
      <c r="K2908" s="38" t="n">
        <f aca="false">SQRT(J2908)</f>
        <v>72.6843229881157</v>
      </c>
      <c r="L2908" s="33" t="n">
        <f aca="false">K2908*SQRT(1-J2908/$J$5326)</f>
        <v>70.2254003071826</v>
      </c>
      <c r="M2908" s="55" t="n">
        <f aca="false">2*L2908</f>
        <v>140.450800614365</v>
      </c>
      <c r="N2908" s="55" t="n">
        <f aca="false">-2*L2908</f>
        <v>-140.450800614365</v>
      </c>
    </row>
    <row r="2909" customFormat="false" ht="14.4" hidden="false" customHeight="false" outlineLevel="0" collapsed="false">
      <c r="A2909" s="30" t="n">
        <v>77</v>
      </c>
      <c r="B2909" s="32" t="n">
        <v>0.9</v>
      </c>
      <c r="C2909" s="32" t="n">
        <v>0</v>
      </c>
      <c r="D2909" s="33" t="n">
        <v>1.63374469268686</v>
      </c>
      <c r="E2909" s="101" t="n">
        <f aca="false">E2908+D2909</f>
        <v>2345.82943873351</v>
      </c>
      <c r="F2909" s="35" t="n">
        <f aca="false">C2909-D2909</f>
        <v>-1.63374469268686</v>
      </c>
      <c r="G2909" s="35" t="n">
        <f aca="false">G2908+F2909</f>
        <v>-237.829438733491</v>
      </c>
      <c r="H2909" s="36" t="n">
        <v>2906</v>
      </c>
      <c r="I2909" s="37" t="n">
        <f aca="false">F2909^2</f>
        <v>2.66912172088249</v>
      </c>
      <c r="J2909" s="37" t="n">
        <f aca="false">J2908+I2909</f>
        <v>5285.67992996161</v>
      </c>
      <c r="K2909" s="38" t="n">
        <f aca="false">SQRT(J2909)</f>
        <v>72.7026817246903</v>
      </c>
      <c r="L2909" s="33" t="n">
        <f aca="false">K2909*SQRT(1-J2909/$J$5326)</f>
        <v>70.2418735692739</v>
      </c>
      <c r="M2909" s="55" t="n">
        <f aca="false">2*L2909</f>
        <v>140.483747138548</v>
      </c>
      <c r="N2909" s="55" t="n">
        <f aca="false">-2*L2909</f>
        <v>-140.483747138548</v>
      </c>
    </row>
    <row r="2910" customFormat="false" ht="14.4" hidden="false" customHeight="false" outlineLevel="0" collapsed="false">
      <c r="A2910" s="30" t="n">
        <v>78</v>
      </c>
      <c r="B2910" s="32" t="n">
        <v>0.9</v>
      </c>
      <c r="C2910" s="32" t="n">
        <v>0</v>
      </c>
      <c r="D2910" s="33" t="n">
        <v>1.63374469268686</v>
      </c>
      <c r="E2910" s="101" t="n">
        <f aca="false">E2909+D2910</f>
        <v>2347.4631834262</v>
      </c>
      <c r="F2910" s="35" t="n">
        <f aca="false">C2910-D2910</f>
        <v>-1.63374469268686</v>
      </c>
      <c r="G2910" s="35" t="n">
        <f aca="false">G2909+F2910</f>
        <v>-239.463183426177</v>
      </c>
      <c r="H2910" s="36" t="n">
        <v>2907</v>
      </c>
      <c r="I2910" s="37" t="n">
        <f aca="false">F2910^2</f>
        <v>2.66912172088249</v>
      </c>
      <c r="J2910" s="37" t="n">
        <f aca="false">J2909+I2910</f>
        <v>5288.34905168249</v>
      </c>
      <c r="K2910" s="38" t="n">
        <f aca="false">SQRT(J2910)</f>
        <v>72.7210358265234</v>
      </c>
      <c r="L2910" s="33" t="n">
        <f aca="false">K2910*SQRT(1-J2910/$J$5326)</f>
        <v>70.2583416922477</v>
      </c>
      <c r="M2910" s="55" t="n">
        <f aca="false">2*L2910</f>
        <v>140.516683384495</v>
      </c>
      <c r="N2910" s="55" t="n">
        <f aca="false">-2*L2910</f>
        <v>-140.516683384495</v>
      </c>
    </row>
    <row r="2911" customFormat="false" ht="14.4" hidden="false" customHeight="false" outlineLevel="0" collapsed="false">
      <c r="A2911" s="30" t="n">
        <v>79</v>
      </c>
      <c r="B2911" s="32" t="n">
        <v>0.9</v>
      </c>
      <c r="C2911" s="32" t="n">
        <v>0</v>
      </c>
      <c r="D2911" s="33" t="n">
        <v>1.63374469268686</v>
      </c>
      <c r="E2911" s="101" t="n">
        <f aca="false">E2910+D2911</f>
        <v>2349.09692811889</v>
      </c>
      <c r="F2911" s="35" t="n">
        <f aca="false">C2911-D2911</f>
        <v>-1.63374469268686</v>
      </c>
      <c r="G2911" s="35" t="n">
        <f aca="false">G2910+F2911</f>
        <v>-241.096928118864</v>
      </c>
      <c r="H2911" s="36" t="n">
        <v>2908</v>
      </c>
      <c r="I2911" s="37" t="n">
        <f aca="false">F2911^2</f>
        <v>2.66912172088249</v>
      </c>
      <c r="J2911" s="37" t="n">
        <f aca="false">J2910+I2911</f>
        <v>5291.01817340338</v>
      </c>
      <c r="K2911" s="38" t="n">
        <f aca="false">SQRT(J2911)</f>
        <v>72.7393852971234</v>
      </c>
      <c r="L2911" s="33" t="n">
        <f aca="false">K2911*SQRT(1-J2911/$J$5326)</f>
        <v>70.274804679717</v>
      </c>
      <c r="M2911" s="55" t="n">
        <f aca="false">2*L2911</f>
        <v>140.549609359434</v>
      </c>
      <c r="N2911" s="55" t="n">
        <f aca="false">-2*L2911</f>
        <v>-140.54960935943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63374469268686</v>
      </c>
      <c r="E2912" s="101" t="n">
        <f aca="false">E2911+D2912</f>
        <v>2350.73067281157</v>
      </c>
      <c r="F2912" s="35" t="n">
        <f aca="false">C2912-D2912</f>
        <v>-1.63374469268686</v>
      </c>
      <c r="G2912" s="35" t="n">
        <f aca="false">G2911+F2912</f>
        <v>-242.730672811551</v>
      </c>
      <c r="H2912" s="36" t="n">
        <v>2909</v>
      </c>
      <c r="I2912" s="37" t="n">
        <f aca="false">F2912^2</f>
        <v>2.66912172088249</v>
      </c>
      <c r="J2912" s="37" t="n">
        <f aca="false">J2911+I2912</f>
        <v>5293.68729512426</v>
      </c>
      <c r="K2912" s="38" t="n">
        <f aca="false">SQRT(J2912)</f>
        <v>72.7577301399945</v>
      </c>
      <c r="L2912" s="33" t="n">
        <f aca="false">K2912*SQRT(1-J2912/$J$5326)</f>
        <v>70.2912625352902</v>
      </c>
      <c r="M2912" s="55" t="n">
        <f aca="false">2*L2912</f>
        <v>140.58252507058</v>
      </c>
      <c r="N2912" s="55" t="n">
        <f aca="false">-2*L2912</f>
        <v>-140.58252507058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63374469268686</v>
      </c>
      <c r="E2913" s="101" t="n">
        <f aca="false">E2912+D2913</f>
        <v>2352.36441750426</v>
      </c>
      <c r="F2913" s="35" t="n">
        <f aca="false">C2913-D2913</f>
        <v>-1.63374469268686</v>
      </c>
      <c r="G2913" s="35" t="n">
        <f aca="false">G2912+F2913</f>
        <v>-244.364417504238</v>
      </c>
      <c r="H2913" s="36" t="n">
        <v>2910</v>
      </c>
      <c r="I2913" s="37" t="n">
        <f aca="false">F2913^2</f>
        <v>2.66912172088249</v>
      </c>
      <c r="J2913" s="37" t="n">
        <f aca="false">J2912+I2913</f>
        <v>5296.35641684514</v>
      </c>
      <c r="K2913" s="38" t="n">
        <f aca="false">SQRT(J2913)</f>
        <v>72.776070358636</v>
      </c>
      <c r="L2913" s="33" t="n">
        <f aca="false">K2913*SQRT(1-J2913/$J$5326)</f>
        <v>70.3077152625711</v>
      </c>
      <c r="M2913" s="55" t="n">
        <f aca="false">2*L2913</f>
        <v>140.615430525142</v>
      </c>
      <c r="N2913" s="55" t="n">
        <f aca="false">-2*L2913</f>
        <v>-140.615430525142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63374469268686</v>
      </c>
      <c r="E2914" s="101" t="n">
        <f aca="false">E2913+D2914</f>
        <v>2353.99816219695</v>
      </c>
      <c r="F2914" s="35" t="n">
        <f aca="false">C2914-D2914</f>
        <v>-1.63374469268686</v>
      </c>
      <c r="G2914" s="35" t="n">
        <f aca="false">G2913+F2914</f>
        <v>-245.998162196925</v>
      </c>
      <c r="H2914" s="36" t="n">
        <v>2911</v>
      </c>
      <c r="I2914" s="37" t="n">
        <f aca="false">F2914^2</f>
        <v>2.66912172088249</v>
      </c>
      <c r="J2914" s="37" t="n">
        <f aca="false">J2913+I2914</f>
        <v>5299.02553856603</v>
      </c>
      <c r="K2914" s="38" t="n">
        <f aca="false">SQRT(J2914)</f>
        <v>72.7944059565433</v>
      </c>
      <c r="L2914" s="33" t="n">
        <f aca="false">K2914*SQRT(1-J2914/$J$5326)</f>
        <v>70.3241628651592</v>
      </c>
      <c r="M2914" s="55" t="n">
        <f aca="false">2*L2914</f>
        <v>140.648325730318</v>
      </c>
      <c r="N2914" s="55" t="n">
        <f aca="false">-2*L2914</f>
        <v>-140.648325730318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63374469268686</v>
      </c>
      <c r="E2915" s="101" t="n">
        <f aca="false">E2914+D2915</f>
        <v>2355.63190688963</v>
      </c>
      <c r="F2915" s="35" t="n">
        <f aca="false">C2915-D2915</f>
        <v>-1.63374469268686</v>
      </c>
      <c r="G2915" s="35" t="n">
        <f aca="false">G2914+F2915</f>
        <v>-247.631906889612</v>
      </c>
      <c r="H2915" s="36" t="n">
        <v>2912</v>
      </c>
      <c r="I2915" s="37" t="n">
        <f aca="false">F2915^2</f>
        <v>2.66912172088249</v>
      </c>
      <c r="J2915" s="37" t="n">
        <f aca="false">J2914+I2915</f>
        <v>5301.69466028691</v>
      </c>
      <c r="K2915" s="38" t="n">
        <f aca="false">SQRT(J2915)</f>
        <v>72.812736937207</v>
      </c>
      <c r="L2915" s="33" t="n">
        <f aca="false">K2915*SQRT(1-J2915/$J$5326)</f>
        <v>70.3406053466492</v>
      </c>
      <c r="M2915" s="55" t="n">
        <f aca="false">2*L2915</f>
        <v>140.681210693298</v>
      </c>
      <c r="N2915" s="55" t="n">
        <f aca="false">-2*L2915</f>
        <v>-140.681210693298</v>
      </c>
    </row>
    <row r="2916" customFormat="false" ht="14.4" hidden="false" customHeight="false" outlineLevel="0" collapsed="false">
      <c r="A2916" s="30" t="n">
        <v>117</v>
      </c>
      <c r="B2916" s="32" t="n">
        <v>0.9</v>
      </c>
      <c r="C2916" s="32" t="n">
        <v>0</v>
      </c>
      <c r="D2916" s="33" t="n">
        <v>1.63374469268686</v>
      </c>
      <c r="E2916" s="101" t="n">
        <f aca="false">E2915+D2916</f>
        <v>2357.26565158232</v>
      </c>
      <c r="F2916" s="35" t="n">
        <f aca="false">C2916-D2916</f>
        <v>-1.63374469268686</v>
      </c>
      <c r="G2916" s="35" t="n">
        <f aca="false">G2915+F2916</f>
        <v>-249.265651582299</v>
      </c>
      <c r="H2916" s="36" t="n">
        <v>2913</v>
      </c>
      <c r="I2916" s="37" t="n">
        <f aca="false">F2916^2</f>
        <v>2.66912172088249</v>
      </c>
      <c r="J2916" s="37" t="n">
        <f aca="false">J2915+I2916</f>
        <v>5304.36378200779</v>
      </c>
      <c r="K2916" s="38" t="n">
        <f aca="false">SQRT(J2916)</f>
        <v>72.8310633041135</v>
      </c>
      <c r="L2916" s="33" t="n">
        <f aca="false">K2916*SQRT(1-J2916/$J$5326)</f>
        <v>70.3570427106317</v>
      </c>
      <c r="M2916" s="55" t="n">
        <f aca="false">2*L2916</f>
        <v>140.714085421263</v>
      </c>
      <c r="N2916" s="55" t="n">
        <f aca="false">-2*L2916</f>
        <v>-140.714085421263</v>
      </c>
    </row>
    <row r="2917" customFormat="false" ht="14.4" hidden="false" customHeight="false" outlineLevel="0" collapsed="false">
      <c r="A2917" s="30" t="n">
        <v>125</v>
      </c>
      <c r="B2917" s="32" t="n">
        <v>0.9</v>
      </c>
      <c r="C2917" s="32" t="n">
        <v>0</v>
      </c>
      <c r="D2917" s="33" t="n">
        <v>1.63374469268686</v>
      </c>
      <c r="E2917" s="101" t="n">
        <f aca="false">E2916+D2917</f>
        <v>2358.89939627501</v>
      </c>
      <c r="F2917" s="35" t="n">
        <f aca="false">C2917-D2917</f>
        <v>-1.63374469268686</v>
      </c>
      <c r="G2917" s="35" t="n">
        <f aca="false">G2916+F2917</f>
        <v>-250.899396274985</v>
      </c>
      <c r="H2917" s="36" t="n">
        <v>2914</v>
      </c>
      <c r="I2917" s="37" t="n">
        <f aca="false">F2917^2</f>
        <v>2.66912172088249</v>
      </c>
      <c r="J2917" s="37" t="n">
        <f aca="false">J2916+I2917</f>
        <v>5307.03290372867</v>
      </c>
      <c r="K2917" s="38" t="n">
        <f aca="false">SQRT(J2917)</f>
        <v>72.8493850607448</v>
      </c>
      <c r="L2917" s="33" t="n">
        <f aca="false">K2917*SQRT(1-J2917/$J$5326)</f>
        <v>70.3734749606926</v>
      </c>
      <c r="M2917" s="55" t="n">
        <f aca="false">2*L2917</f>
        <v>140.746949921385</v>
      </c>
      <c r="N2917" s="55" t="n">
        <f aca="false">-2*L2917</f>
        <v>-140.746949921385</v>
      </c>
    </row>
    <row r="2918" customFormat="false" ht="14.4" hidden="false" customHeight="false" outlineLevel="0" collapsed="false">
      <c r="A2918" s="30" t="n">
        <v>126</v>
      </c>
      <c r="B2918" s="32" t="n">
        <v>0.9</v>
      </c>
      <c r="C2918" s="32" t="n">
        <v>0</v>
      </c>
      <c r="D2918" s="33" t="n">
        <v>1.63374469268686</v>
      </c>
      <c r="E2918" s="101" t="n">
        <f aca="false">E2917+D2918</f>
        <v>2360.53314096769</v>
      </c>
      <c r="F2918" s="35" t="n">
        <f aca="false">C2918-D2918</f>
        <v>-1.63374469268686</v>
      </c>
      <c r="G2918" s="35" t="n">
        <f aca="false">G2917+F2918</f>
        <v>-252.533140967672</v>
      </c>
      <c r="H2918" s="36" t="n">
        <v>2915</v>
      </c>
      <c r="I2918" s="37" t="n">
        <f aca="false">F2918^2</f>
        <v>2.66912172088249</v>
      </c>
      <c r="J2918" s="37" t="n">
        <f aca="false">J2917+I2918</f>
        <v>5309.70202544956</v>
      </c>
      <c r="K2918" s="38" t="n">
        <f aca="false">SQRT(J2918)</f>
        <v>72.8677022105786</v>
      </c>
      <c r="L2918" s="33" t="n">
        <f aca="false">K2918*SQRT(1-J2918/$J$5326)</f>
        <v>70.3899021004132</v>
      </c>
      <c r="M2918" s="55" t="n">
        <f aca="false">2*L2918</f>
        <v>140.779804200826</v>
      </c>
      <c r="N2918" s="55" t="n">
        <f aca="false">-2*L2918</f>
        <v>-140.779804200826</v>
      </c>
    </row>
    <row r="2919" customFormat="false" ht="14.4" hidden="false" customHeight="false" outlineLevel="0" collapsed="false">
      <c r="A2919" s="30" t="n">
        <v>128</v>
      </c>
      <c r="B2919" s="32" t="n">
        <v>0.9</v>
      </c>
      <c r="C2919" s="32" t="n">
        <v>0</v>
      </c>
      <c r="D2919" s="33" t="n">
        <v>1.63374469268686</v>
      </c>
      <c r="E2919" s="101" t="n">
        <f aca="false">E2918+D2919</f>
        <v>2362.16688566038</v>
      </c>
      <c r="F2919" s="35" t="n">
        <f aca="false">C2919-D2919</f>
        <v>-1.63374469268686</v>
      </c>
      <c r="G2919" s="35" t="n">
        <f aca="false">G2918+F2919</f>
        <v>-254.166885660359</v>
      </c>
      <c r="H2919" s="36" t="n">
        <v>2916</v>
      </c>
      <c r="I2919" s="37" t="n">
        <f aca="false">F2919^2</f>
        <v>2.66912172088249</v>
      </c>
      <c r="J2919" s="37" t="n">
        <f aca="false">J2918+I2919</f>
        <v>5312.37114717044</v>
      </c>
      <c r="K2919" s="38" t="n">
        <f aca="false">SQRT(J2919)</f>
        <v>72.8860147570879</v>
      </c>
      <c r="L2919" s="33" t="n">
        <f aca="false">K2919*SQRT(1-J2919/$J$5326)</f>
        <v>70.4063241333707</v>
      </c>
      <c r="M2919" s="55" t="n">
        <f aca="false">2*L2919</f>
        <v>140.812648266741</v>
      </c>
      <c r="N2919" s="55" t="n">
        <f aca="false">-2*L2919</f>
        <v>-140.812648266741</v>
      </c>
    </row>
    <row r="2920" customFormat="false" ht="14.4" hidden="false" customHeight="false" outlineLevel="0" collapsed="false">
      <c r="A2920" s="30" t="n">
        <v>129</v>
      </c>
      <c r="B2920" s="32" t="n">
        <v>0.9</v>
      </c>
      <c r="C2920" s="32" t="n">
        <v>0</v>
      </c>
      <c r="D2920" s="33" t="n">
        <v>1.63374469268686</v>
      </c>
      <c r="E2920" s="101" t="n">
        <f aca="false">E2919+D2920</f>
        <v>2363.80063035307</v>
      </c>
      <c r="F2920" s="35" t="n">
        <f aca="false">C2920-D2920</f>
        <v>-1.63374469268686</v>
      </c>
      <c r="G2920" s="35" t="n">
        <f aca="false">G2919+F2920</f>
        <v>-255.800630353046</v>
      </c>
      <c r="H2920" s="36" t="n">
        <v>2917</v>
      </c>
      <c r="I2920" s="37" t="n">
        <f aca="false">F2920^2</f>
        <v>2.66912172088249</v>
      </c>
      <c r="J2920" s="37" t="n">
        <f aca="false">J2919+I2920</f>
        <v>5315.04026889132</v>
      </c>
      <c r="K2920" s="38" t="n">
        <f aca="false">SQRT(J2920)</f>
        <v>72.9043227037418</v>
      </c>
      <c r="L2920" s="33" t="n">
        <f aca="false">K2920*SQRT(1-J2920/$J$5326)</f>
        <v>70.4227410631377</v>
      </c>
      <c r="M2920" s="55" t="n">
        <f aca="false">2*L2920</f>
        <v>140.845482126275</v>
      </c>
      <c r="N2920" s="55" t="n">
        <f aca="false">-2*L2920</f>
        <v>-140.845482126275</v>
      </c>
    </row>
    <row r="2921" customFormat="false" ht="14.4" hidden="false" customHeight="false" outlineLevel="0" collapsed="false">
      <c r="A2921" s="30" t="n">
        <v>138</v>
      </c>
      <c r="B2921" s="32" t="n">
        <v>0.9</v>
      </c>
      <c r="C2921" s="32" t="n">
        <v>0</v>
      </c>
      <c r="D2921" s="33" t="n">
        <v>1.63374469268686</v>
      </c>
      <c r="E2921" s="101" t="n">
        <f aca="false">E2920+D2921</f>
        <v>2365.43437504575</v>
      </c>
      <c r="F2921" s="35" t="n">
        <f aca="false">C2921-D2921</f>
        <v>-1.63374469268686</v>
      </c>
      <c r="G2921" s="35" t="n">
        <f aca="false">G2920+F2921</f>
        <v>-257.434375045733</v>
      </c>
      <c r="H2921" s="36" t="n">
        <v>2918</v>
      </c>
      <c r="I2921" s="37" t="n">
        <f aca="false">F2921^2</f>
        <v>2.66912172088249</v>
      </c>
      <c r="J2921" s="37" t="n">
        <f aca="false">J2920+I2921</f>
        <v>5317.7093906122</v>
      </c>
      <c r="K2921" s="38" t="n">
        <f aca="false">SQRT(J2921)</f>
        <v>72.9226260540047</v>
      </c>
      <c r="L2921" s="33" t="n">
        <f aca="false">K2921*SQRT(1-J2921/$J$5326)</f>
        <v>70.4391528932822</v>
      </c>
      <c r="M2921" s="55" t="n">
        <f aca="false">2*L2921</f>
        <v>140.878305786564</v>
      </c>
      <c r="N2921" s="55" t="n">
        <f aca="false">-2*L2921</f>
        <v>-140.878305786564</v>
      </c>
    </row>
    <row r="2922" customFormat="false" ht="14.4" hidden="false" customHeight="false" outlineLevel="0" collapsed="false">
      <c r="A2922" s="30" t="n">
        <v>141</v>
      </c>
      <c r="B2922" s="32" t="n">
        <v>0.9</v>
      </c>
      <c r="C2922" s="32" t="n">
        <v>0</v>
      </c>
      <c r="D2922" s="33" t="n">
        <v>1.63374469268686</v>
      </c>
      <c r="E2922" s="101" t="n">
        <f aca="false">E2921+D2922</f>
        <v>2367.06811973844</v>
      </c>
      <c r="F2922" s="35" t="n">
        <f aca="false">C2922-D2922</f>
        <v>-1.63374469268686</v>
      </c>
      <c r="G2922" s="35" t="n">
        <f aca="false">G2921+F2922</f>
        <v>-259.06811973842</v>
      </c>
      <c r="H2922" s="36" t="n">
        <v>2919</v>
      </c>
      <c r="I2922" s="37" t="n">
        <f aca="false">F2922^2</f>
        <v>2.66912172088249</v>
      </c>
      <c r="J2922" s="37" t="n">
        <f aca="false">J2921+I2922</f>
        <v>5320.37851233309</v>
      </c>
      <c r="K2922" s="38" t="n">
        <f aca="false">SQRT(J2922)</f>
        <v>72.9409248113368</v>
      </c>
      <c r="L2922" s="33" t="n">
        <f aca="false">K2922*SQRT(1-J2922/$J$5326)</f>
        <v>70.4555596273679</v>
      </c>
      <c r="M2922" s="55" t="n">
        <f aca="false">2*L2922</f>
        <v>140.911119254736</v>
      </c>
      <c r="N2922" s="55" t="n">
        <f aca="false">-2*L2922</f>
        <v>-140.911119254736</v>
      </c>
    </row>
    <row r="2923" customFormat="false" ht="14.4" hidden="false" customHeight="false" outlineLevel="0" collapsed="false">
      <c r="A2923" s="30" t="n">
        <v>171</v>
      </c>
      <c r="B2923" s="32" t="n">
        <v>0.9</v>
      </c>
      <c r="C2923" s="32" t="n">
        <v>0</v>
      </c>
      <c r="D2923" s="33" t="n">
        <v>1.63374469268686</v>
      </c>
      <c r="E2923" s="101" t="n">
        <f aca="false">E2922+D2923</f>
        <v>2368.70186443113</v>
      </c>
      <c r="F2923" s="35" t="n">
        <f aca="false">C2923-D2923</f>
        <v>-1.63374469268686</v>
      </c>
      <c r="G2923" s="35" t="n">
        <f aca="false">G2922+F2923</f>
        <v>-260.701864431107</v>
      </c>
      <c r="H2923" s="36" t="n">
        <v>2920</v>
      </c>
      <c r="I2923" s="37" t="n">
        <f aca="false">F2923^2</f>
        <v>2.66912172088249</v>
      </c>
      <c r="J2923" s="37" t="n">
        <f aca="false">J2922+I2923</f>
        <v>5323.04763405397</v>
      </c>
      <c r="K2923" s="38" t="n">
        <f aca="false">SQRT(J2923)</f>
        <v>72.9592189791939</v>
      </c>
      <c r="L2923" s="33" t="n">
        <f aca="false">K2923*SQRT(1-J2923/$J$5326)</f>
        <v>70.4719612689542</v>
      </c>
      <c r="M2923" s="55" t="n">
        <f aca="false">2*L2923</f>
        <v>140.943922537908</v>
      </c>
      <c r="N2923" s="55" t="n">
        <f aca="false">-2*L2923</f>
        <v>-140.943922537908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63374469268686</v>
      </c>
      <c r="E2924" s="101" t="n">
        <f aca="false">E2923+D2924</f>
        <v>2370.33560912381</v>
      </c>
      <c r="F2924" s="35" t="n">
        <f aca="false">C2924-D2924</f>
        <v>-1.63374469268686</v>
      </c>
      <c r="G2924" s="35" t="n">
        <f aca="false">G2923+F2924</f>
        <v>-262.335609123793</v>
      </c>
      <c r="H2924" s="36" t="n">
        <v>2921</v>
      </c>
      <c r="I2924" s="37" t="n">
        <f aca="false">F2924^2</f>
        <v>2.66912172088249</v>
      </c>
      <c r="J2924" s="37" t="n">
        <f aca="false">J2923+I2924</f>
        <v>5325.71675577485</v>
      </c>
      <c r="K2924" s="38" t="n">
        <f aca="false">SQRT(J2924)</f>
        <v>72.9775085610276</v>
      </c>
      <c r="L2924" s="33" t="n">
        <f aca="false">K2924*SQRT(1-J2924/$J$5326)</f>
        <v>70.4883578215959</v>
      </c>
      <c r="M2924" s="55" t="n">
        <f aca="false">2*L2924</f>
        <v>140.976715643192</v>
      </c>
      <c r="N2924" s="55" t="n">
        <f aca="false">-2*L2924</f>
        <v>-140.976715643192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63374469268686</v>
      </c>
      <c r="E2925" s="101" t="n">
        <f aca="false">E2924+D2925</f>
        <v>2371.9693538165</v>
      </c>
      <c r="F2925" s="35" t="n">
        <f aca="false">C2925-D2925</f>
        <v>-1.63374469268686</v>
      </c>
      <c r="G2925" s="35" t="n">
        <f aca="false">G2924+F2925</f>
        <v>-263.96935381648</v>
      </c>
      <c r="H2925" s="36" t="n">
        <v>2922</v>
      </c>
      <c r="I2925" s="37" t="n">
        <f aca="false">F2925^2</f>
        <v>2.66912172088249</v>
      </c>
      <c r="J2925" s="37" t="n">
        <f aca="false">J2924+I2925</f>
        <v>5328.38587749573</v>
      </c>
      <c r="K2925" s="38" t="n">
        <f aca="false">SQRT(J2925)</f>
        <v>72.9957935602849</v>
      </c>
      <c r="L2925" s="33" t="n">
        <f aca="false">K2925*SQRT(1-J2925/$J$5326)</f>
        <v>70.5047492888434</v>
      </c>
      <c r="M2925" s="55" t="n">
        <f aca="false">2*L2925</f>
        <v>141.009498577687</v>
      </c>
      <c r="N2925" s="55" t="n">
        <f aca="false">-2*L2925</f>
        <v>-141.009498577687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63374469268686</v>
      </c>
      <c r="E2926" s="101" t="n">
        <f aca="false">E2925+D2926</f>
        <v>2373.60309850919</v>
      </c>
      <c r="F2926" s="35" t="n">
        <f aca="false">C2926-D2926</f>
        <v>-1.63374469268686</v>
      </c>
      <c r="G2926" s="35" t="n">
        <f aca="false">G2925+F2926</f>
        <v>-265.603098509167</v>
      </c>
      <c r="H2926" s="36" t="n">
        <v>2923</v>
      </c>
      <c r="I2926" s="37" t="n">
        <f aca="false">F2926^2</f>
        <v>2.66912172088249</v>
      </c>
      <c r="J2926" s="37" t="n">
        <f aca="false">J2925+I2926</f>
        <v>5331.05499921662</v>
      </c>
      <c r="K2926" s="38" t="n">
        <f aca="false">SQRT(J2926)</f>
        <v>73.0140739804089</v>
      </c>
      <c r="L2926" s="33" t="n">
        <f aca="false">K2926*SQRT(1-J2926/$J$5326)</f>
        <v>70.5211356742428</v>
      </c>
      <c r="M2926" s="55" t="n">
        <f aca="false">2*L2926</f>
        <v>141.042271348486</v>
      </c>
      <c r="N2926" s="55" t="n">
        <f aca="false">-2*L2926</f>
        <v>-141.042271348486</v>
      </c>
    </row>
    <row r="2927" customFormat="false" ht="14.4" hidden="false" customHeight="false" outlineLevel="0" collapsed="false">
      <c r="A2927" s="30" t="n">
        <v>213</v>
      </c>
      <c r="B2927" s="32" t="n">
        <v>0.9</v>
      </c>
      <c r="C2927" s="32" t="n">
        <v>0</v>
      </c>
      <c r="D2927" s="33" t="n">
        <v>1.63374469268686</v>
      </c>
      <c r="E2927" s="101" t="n">
        <f aca="false">E2926+D2927</f>
        <v>2375.23684320187</v>
      </c>
      <c r="F2927" s="35" t="n">
        <f aca="false">C2927-D2927</f>
        <v>-1.63374469268686</v>
      </c>
      <c r="G2927" s="35" t="n">
        <f aca="false">G2926+F2927</f>
        <v>-267.236843201854</v>
      </c>
      <c r="H2927" s="36" t="n">
        <v>2924</v>
      </c>
      <c r="I2927" s="37" t="n">
        <f aca="false">F2927^2</f>
        <v>2.66912172088249</v>
      </c>
      <c r="J2927" s="37" t="n">
        <f aca="false">J2926+I2927</f>
        <v>5333.7241209375</v>
      </c>
      <c r="K2927" s="38" t="n">
        <f aca="false">SQRT(J2927)</f>
        <v>73.0323498248379</v>
      </c>
      <c r="L2927" s="33" t="n">
        <f aca="false">K2927*SQRT(1-J2927/$J$5326)</f>
        <v>70.5375169813357</v>
      </c>
      <c r="M2927" s="55" t="n">
        <f aca="false">2*L2927</f>
        <v>141.075033962671</v>
      </c>
      <c r="N2927" s="55" t="n">
        <f aca="false">-2*L2927</f>
        <v>-141.075033962671</v>
      </c>
    </row>
    <row r="2928" customFormat="false" ht="14.4" hidden="false" customHeight="false" outlineLevel="0" collapsed="false">
      <c r="A2928" s="30" t="n">
        <v>220</v>
      </c>
      <c r="B2928" s="32" t="n">
        <v>0.9</v>
      </c>
      <c r="C2928" s="32" t="n">
        <v>0</v>
      </c>
      <c r="D2928" s="33" t="n">
        <v>1.63374469268686</v>
      </c>
      <c r="E2928" s="101" t="n">
        <f aca="false">E2927+D2928</f>
        <v>2376.87058789456</v>
      </c>
      <c r="F2928" s="35" t="n">
        <f aca="false">C2928-D2928</f>
        <v>-1.63374469268686</v>
      </c>
      <c r="G2928" s="35" t="n">
        <f aca="false">G2927+F2928</f>
        <v>-268.870587894541</v>
      </c>
      <c r="H2928" s="36" t="n">
        <v>2925</v>
      </c>
      <c r="I2928" s="37" t="n">
        <f aca="false">F2928^2</f>
        <v>2.66912172088249</v>
      </c>
      <c r="J2928" s="37" t="n">
        <f aca="false">J2927+I2928</f>
        <v>5336.39324265838</v>
      </c>
      <c r="K2928" s="38" t="n">
        <f aca="false">SQRT(J2928)</f>
        <v>73.0506210970063</v>
      </c>
      <c r="L2928" s="33" t="n">
        <f aca="false">K2928*SQRT(1-J2928/$J$5326)</f>
        <v>70.5538932136594</v>
      </c>
      <c r="M2928" s="55" t="n">
        <f aca="false">2*L2928</f>
        <v>141.107786427319</v>
      </c>
      <c r="N2928" s="55" t="n">
        <f aca="false">-2*L2928</f>
        <v>-141.107786427319</v>
      </c>
    </row>
    <row r="2929" customFormat="false" ht="14.4" hidden="false" customHeight="false" outlineLevel="0" collapsed="false">
      <c r="A2929" s="30" t="n">
        <v>228</v>
      </c>
      <c r="B2929" s="32" t="n">
        <v>0.9</v>
      </c>
      <c r="C2929" s="32" t="n">
        <v>0</v>
      </c>
      <c r="D2929" s="33" t="n">
        <v>1.63374469268686</v>
      </c>
      <c r="E2929" s="101" t="n">
        <f aca="false">E2928+D2929</f>
        <v>2378.50433258725</v>
      </c>
      <c r="F2929" s="35" t="n">
        <f aca="false">C2929-D2929</f>
        <v>-1.63374469268686</v>
      </c>
      <c r="G2929" s="35" t="n">
        <f aca="false">G2928+F2929</f>
        <v>-270.504332587228</v>
      </c>
      <c r="H2929" s="36" t="n">
        <v>2926</v>
      </c>
      <c r="I2929" s="37" t="n">
        <f aca="false">F2929^2</f>
        <v>2.66912172088249</v>
      </c>
      <c r="J2929" s="37" t="n">
        <f aca="false">J2928+I2929</f>
        <v>5339.06236437927</v>
      </c>
      <c r="K2929" s="38" t="n">
        <f aca="false">SQRT(J2929)</f>
        <v>73.068887800344</v>
      </c>
      <c r="L2929" s="33" t="n">
        <f aca="false">K2929*SQRT(1-J2929/$J$5326)</f>
        <v>70.5702643747468</v>
      </c>
      <c r="M2929" s="55" t="n">
        <f aca="false">2*L2929</f>
        <v>141.140528749494</v>
      </c>
      <c r="N2929" s="55" t="n">
        <f aca="false">-2*L2929</f>
        <v>-141.140528749494</v>
      </c>
    </row>
    <row r="2930" customFormat="false" ht="14.4" hidden="false" customHeight="false" outlineLevel="0" collapsed="false">
      <c r="A2930" s="30" t="n">
        <v>234</v>
      </c>
      <c r="B2930" s="32" t="n">
        <v>0.9</v>
      </c>
      <c r="C2930" s="32" t="n">
        <v>0</v>
      </c>
      <c r="D2930" s="33" t="n">
        <v>1.63374469268686</v>
      </c>
      <c r="E2930" s="101" t="n">
        <f aca="false">E2929+D2930</f>
        <v>2380.13807727994</v>
      </c>
      <c r="F2930" s="35" t="n">
        <f aca="false">C2930-D2930</f>
        <v>-1.63374469268686</v>
      </c>
      <c r="G2930" s="35" t="n">
        <f aca="false">G2929+F2930</f>
        <v>-272.138077279914</v>
      </c>
      <c r="H2930" s="36" t="n">
        <v>2927</v>
      </c>
      <c r="I2930" s="37" t="n">
        <f aca="false">F2930^2</f>
        <v>2.66912172088249</v>
      </c>
      <c r="J2930" s="37" t="n">
        <f aca="false">J2929+I2930</f>
        <v>5341.73148610015</v>
      </c>
      <c r="K2930" s="38" t="n">
        <f aca="false">SQRT(J2930)</f>
        <v>73.0871499382768</v>
      </c>
      <c r="L2930" s="33" t="n">
        <f aca="false">K2930*SQRT(1-J2930/$J$5326)</f>
        <v>70.5866304681264</v>
      </c>
      <c r="M2930" s="55" t="n">
        <f aca="false">2*L2930</f>
        <v>141.173260936253</v>
      </c>
      <c r="N2930" s="55" t="n">
        <f aca="false">-2*L2930</f>
        <v>-141.173260936253</v>
      </c>
    </row>
    <row r="2931" customFormat="false" ht="14.4" hidden="false" customHeight="false" outlineLevel="0" collapsed="false">
      <c r="A2931" s="30" t="n">
        <v>235</v>
      </c>
      <c r="B2931" s="32" t="n">
        <v>0.9</v>
      </c>
      <c r="C2931" s="32" t="n">
        <v>0</v>
      </c>
      <c r="D2931" s="33" t="n">
        <v>1.63374469268686</v>
      </c>
      <c r="E2931" s="101" t="n">
        <f aca="false">E2930+D2931</f>
        <v>2381.77182197262</v>
      </c>
      <c r="F2931" s="35" t="n">
        <f aca="false">C2931-D2931</f>
        <v>-1.63374469268686</v>
      </c>
      <c r="G2931" s="35" t="n">
        <f aca="false">G2930+F2931</f>
        <v>-273.771821972601</v>
      </c>
      <c r="H2931" s="36" t="n">
        <v>2928</v>
      </c>
      <c r="I2931" s="37" t="n">
        <f aca="false">F2931^2</f>
        <v>2.66912172088249</v>
      </c>
      <c r="J2931" s="37" t="n">
        <f aca="false">J2930+I2931</f>
        <v>5344.40060782103</v>
      </c>
      <c r="K2931" s="38" t="n">
        <f aca="false">SQRT(J2931)</f>
        <v>73.1054075142259</v>
      </c>
      <c r="L2931" s="33" t="n">
        <f aca="false">K2931*SQRT(1-J2931/$J$5326)</f>
        <v>70.6029914973223</v>
      </c>
      <c r="M2931" s="55" t="n">
        <f aca="false">2*L2931</f>
        <v>141.205982994645</v>
      </c>
      <c r="N2931" s="55" t="n">
        <f aca="false">-2*L2931</f>
        <v>-141.205982994645</v>
      </c>
    </row>
    <row r="2932" customFormat="false" ht="14.4" hidden="false" customHeight="false" outlineLevel="0" collapsed="false">
      <c r="A2932" s="30" t="n">
        <v>250</v>
      </c>
      <c r="B2932" s="32" t="n">
        <v>0.9</v>
      </c>
      <c r="C2932" s="32" t="n">
        <v>0</v>
      </c>
      <c r="D2932" s="33" t="n">
        <v>1.63374469268686</v>
      </c>
      <c r="E2932" s="101" t="n">
        <f aca="false">E2931+D2932</f>
        <v>2383.40556666531</v>
      </c>
      <c r="F2932" s="35" t="n">
        <f aca="false">C2932-D2932</f>
        <v>-1.63374469268686</v>
      </c>
      <c r="G2932" s="35" t="n">
        <f aca="false">G2931+F2932</f>
        <v>-275.405566665288</v>
      </c>
      <c r="H2932" s="36" t="n">
        <v>2929</v>
      </c>
      <c r="I2932" s="37" t="n">
        <f aca="false">F2932^2</f>
        <v>2.66912172088249</v>
      </c>
      <c r="J2932" s="37" t="n">
        <f aca="false">J2931+I2932</f>
        <v>5347.06972954191</v>
      </c>
      <c r="K2932" s="38" t="n">
        <f aca="false">SQRT(J2932)</f>
        <v>73.1236605316085</v>
      </c>
      <c r="L2932" s="33" t="n">
        <f aca="false">K2932*SQRT(1-J2932/$J$5326)</f>
        <v>70.6193474658545</v>
      </c>
      <c r="M2932" s="55" t="n">
        <f aca="false">2*L2932</f>
        <v>141.238694931709</v>
      </c>
      <c r="N2932" s="55" t="n">
        <f aca="false">-2*L2932</f>
        <v>-141.238694931709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63374469268686</v>
      </c>
      <c r="E2933" s="101" t="n">
        <f aca="false">E2932+D2933</f>
        <v>2385.039311358</v>
      </c>
      <c r="F2933" s="35" t="n">
        <f aca="false">C2933-D2933</f>
        <v>-1.63374469268686</v>
      </c>
      <c r="G2933" s="35" t="n">
        <f aca="false">G2932+F2933</f>
        <v>-277.039311357975</v>
      </c>
      <c r="H2933" s="36" t="n">
        <v>2930</v>
      </c>
      <c r="I2933" s="37" t="n">
        <f aca="false">F2933^2</f>
        <v>2.66912172088249</v>
      </c>
      <c r="J2933" s="37" t="n">
        <f aca="false">J2932+I2933</f>
        <v>5349.7388512628</v>
      </c>
      <c r="K2933" s="38" t="n">
        <f aca="false">SQRT(J2933)</f>
        <v>73.1419089938374</v>
      </c>
      <c r="L2933" s="33" t="n">
        <f aca="false">K2933*SQRT(1-J2933/$J$5326)</f>
        <v>70.6356983772382</v>
      </c>
      <c r="M2933" s="55" t="n">
        <f aca="false">2*L2933</f>
        <v>141.271396754476</v>
      </c>
      <c r="N2933" s="55" t="n">
        <f aca="false">-2*L2933</f>
        <v>-141.271396754476</v>
      </c>
    </row>
    <row r="2934" customFormat="false" ht="14.4" hidden="false" customHeight="false" outlineLevel="0" collapsed="false">
      <c r="A2934" s="30" t="n">
        <v>280</v>
      </c>
      <c r="B2934" s="32" t="n">
        <v>0.9</v>
      </c>
      <c r="C2934" s="32" t="n">
        <v>0</v>
      </c>
      <c r="D2934" s="33" t="n">
        <v>1.63374469268686</v>
      </c>
      <c r="E2934" s="101" t="n">
        <f aca="false">E2933+D2934</f>
        <v>2386.67305605068</v>
      </c>
      <c r="F2934" s="35" t="n">
        <f aca="false">C2934-D2934</f>
        <v>-1.63374469268686</v>
      </c>
      <c r="G2934" s="35" t="n">
        <f aca="false">G2933+F2934</f>
        <v>-278.673056050662</v>
      </c>
      <c r="H2934" s="36" t="n">
        <v>2931</v>
      </c>
      <c r="I2934" s="37" t="n">
        <f aca="false">F2934^2</f>
        <v>2.66912172088249</v>
      </c>
      <c r="J2934" s="37" t="n">
        <f aca="false">J2933+I2934</f>
        <v>5352.40797298368</v>
      </c>
      <c r="K2934" s="38" t="n">
        <f aca="false">SQRT(J2934)</f>
        <v>73.1601529043213</v>
      </c>
      <c r="L2934" s="33" t="n">
        <f aca="false">K2934*SQRT(1-J2934/$J$5326)</f>
        <v>70.6520442349846</v>
      </c>
      <c r="M2934" s="55" t="n">
        <f aca="false">2*L2934</f>
        <v>141.304088469969</v>
      </c>
      <c r="N2934" s="55" t="n">
        <f aca="false">-2*L2934</f>
        <v>-141.304088469969</v>
      </c>
    </row>
    <row r="2935" customFormat="false" ht="14.4" hidden="false" customHeight="false" outlineLevel="0" collapsed="false">
      <c r="A2935" s="30" t="n">
        <v>284</v>
      </c>
      <c r="B2935" s="32" t="n">
        <v>0.9</v>
      </c>
      <c r="C2935" s="32" t="n">
        <v>0</v>
      </c>
      <c r="D2935" s="33" t="n">
        <v>1.63374469268686</v>
      </c>
      <c r="E2935" s="101" t="n">
        <f aca="false">E2934+D2935</f>
        <v>2388.30680074337</v>
      </c>
      <c r="F2935" s="35" t="n">
        <f aca="false">C2935-D2935</f>
        <v>-1.63374469268686</v>
      </c>
      <c r="G2935" s="35" t="n">
        <f aca="false">G2934+F2935</f>
        <v>-280.306800743349</v>
      </c>
      <c r="H2935" s="36" t="n">
        <v>2932</v>
      </c>
      <c r="I2935" s="37" t="n">
        <f aca="false">F2935^2</f>
        <v>2.66912172088249</v>
      </c>
      <c r="J2935" s="37" t="n">
        <f aca="false">J2934+I2935</f>
        <v>5355.07709470456</v>
      </c>
      <c r="K2935" s="38" t="n">
        <f aca="false">SQRT(J2935)</f>
        <v>73.1783922664646</v>
      </c>
      <c r="L2935" s="33" t="n">
        <f aca="false">K2935*SQRT(1-J2935/$J$5326)</f>
        <v>70.6683850426005</v>
      </c>
      <c r="M2935" s="55" t="n">
        <f aca="false">2*L2935</f>
        <v>141.336770085201</v>
      </c>
      <c r="N2935" s="55" t="n">
        <f aca="false">-2*L2935</f>
        <v>-141.336770085201</v>
      </c>
    </row>
    <row r="2936" customFormat="false" ht="14.4" hidden="false" customHeight="false" outlineLevel="0" collapsed="false">
      <c r="A2936" s="30" t="n">
        <v>327</v>
      </c>
      <c r="B2936" s="32" t="n">
        <v>0.9</v>
      </c>
      <c r="C2936" s="32" t="n">
        <v>0</v>
      </c>
      <c r="D2936" s="33" t="n">
        <v>1.63374469268686</v>
      </c>
      <c r="E2936" s="101" t="n">
        <f aca="false">E2935+D2936</f>
        <v>2389.94054543606</v>
      </c>
      <c r="F2936" s="35" t="n">
        <f aca="false">C2936-D2936</f>
        <v>-1.63374469268686</v>
      </c>
      <c r="G2936" s="35" t="n">
        <f aca="false">G2935+F2936</f>
        <v>-281.940545436035</v>
      </c>
      <c r="H2936" s="36" t="n">
        <v>2933</v>
      </c>
      <c r="I2936" s="37" t="n">
        <f aca="false">F2936^2</f>
        <v>2.66912172088249</v>
      </c>
      <c r="J2936" s="37" t="n">
        <f aca="false">J2935+I2936</f>
        <v>5357.74621642544</v>
      </c>
      <c r="K2936" s="38" t="n">
        <f aca="false">SQRT(J2936)</f>
        <v>73.1966270836672</v>
      </c>
      <c r="L2936" s="33" t="n">
        <f aca="false">K2936*SQRT(1-J2936/$J$5326)</f>
        <v>70.6847208035883</v>
      </c>
      <c r="M2936" s="55" t="n">
        <f aca="false">2*L2936</f>
        <v>141.369441607177</v>
      </c>
      <c r="N2936" s="55" t="n">
        <f aca="false">-2*L2936</f>
        <v>-141.369441607177</v>
      </c>
    </row>
    <row r="2937" customFormat="false" ht="14.4" hidden="false" customHeight="false" outlineLevel="0" collapsed="false">
      <c r="A2937" s="30" t="n">
        <v>335</v>
      </c>
      <c r="B2937" s="32" t="n">
        <v>0.9</v>
      </c>
      <c r="C2937" s="32" t="n">
        <v>1</v>
      </c>
      <c r="D2937" s="33" t="n">
        <v>1.63374469268686</v>
      </c>
      <c r="E2937" s="101" t="n">
        <f aca="false">E2936+D2937</f>
        <v>2391.57429012874</v>
      </c>
      <c r="F2937" s="35" t="n">
        <f aca="false">C2937-D2937</f>
        <v>-0.633744692686861</v>
      </c>
      <c r="G2937" s="35" t="n">
        <f aca="false">G2936+F2937</f>
        <v>-282.574290128722</v>
      </c>
      <c r="H2937" s="36" t="n">
        <v>2934</v>
      </c>
      <c r="I2937" s="37" t="n">
        <f aca="false">F2937^2</f>
        <v>0.401632335508764</v>
      </c>
      <c r="J2937" s="37" t="n">
        <f aca="false">J2936+I2937</f>
        <v>5358.14784876095</v>
      </c>
      <c r="K2937" s="38" t="n">
        <f aca="false">SQRT(J2937)</f>
        <v>73.1993705489395</v>
      </c>
      <c r="L2937" s="33" t="n">
        <f aca="false">K2937*SQRT(1-J2937/$J$5326)</f>
        <v>70.68717846763</v>
      </c>
      <c r="M2937" s="55" t="n">
        <f aca="false">2*L2937</f>
        <v>141.37435693526</v>
      </c>
      <c r="N2937" s="55" t="n">
        <f aca="false">-2*L2937</f>
        <v>-141.37435693526</v>
      </c>
    </row>
    <row r="2938" customFormat="false" ht="14.4" hidden="false" customHeight="false" outlineLevel="0" collapsed="false">
      <c r="A2938" s="30" t="n">
        <v>336</v>
      </c>
      <c r="B2938" s="32" t="n">
        <v>0.9</v>
      </c>
      <c r="C2938" s="32" t="n">
        <v>1</v>
      </c>
      <c r="D2938" s="33" t="n">
        <v>1.63374469268686</v>
      </c>
      <c r="E2938" s="101" t="n">
        <f aca="false">E2937+D2938</f>
        <v>2393.20803482143</v>
      </c>
      <c r="F2938" s="35" t="n">
        <f aca="false">C2938-D2938</f>
        <v>-0.633744692686861</v>
      </c>
      <c r="G2938" s="35" t="n">
        <f aca="false">G2937+F2938</f>
        <v>-283.208034821409</v>
      </c>
      <c r="H2938" s="36" t="n">
        <v>2935</v>
      </c>
      <c r="I2938" s="37" t="n">
        <f aca="false">F2938^2</f>
        <v>0.401632335508764</v>
      </c>
      <c r="J2938" s="37" t="n">
        <f aca="false">J2937+I2938</f>
        <v>5358.54948109646</v>
      </c>
      <c r="K2938" s="38" t="n">
        <f aca="false">SQRT(J2938)</f>
        <v>73.2021139113924</v>
      </c>
      <c r="L2938" s="33" t="n">
        <f aca="false">K2938*SQRT(1-J2938/$J$5326)</f>
        <v>70.6896360174955</v>
      </c>
      <c r="M2938" s="55" t="n">
        <f aca="false">2*L2938</f>
        <v>141.379272034991</v>
      </c>
      <c r="N2938" s="55" t="n">
        <f aca="false">-2*L2938</f>
        <v>-141.379272034991</v>
      </c>
    </row>
    <row r="2939" customFormat="false" ht="14.4" hidden="false" customHeight="false" outlineLevel="0" collapsed="false">
      <c r="A2939" s="30" t="n">
        <v>337</v>
      </c>
      <c r="B2939" s="32" t="n">
        <v>0.9</v>
      </c>
      <c r="C2939" s="32" t="n">
        <v>0</v>
      </c>
      <c r="D2939" s="33" t="n">
        <v>1.63374469268686</v>
      </c>
      <c r="E2939" s="101" t="n">
        <f aca="false">E2938+D2939</f>
        <v>2394.84177951412</v>
      </c>
      <c r="F2939" s="35" t="n">
        <f aca="false">C2939-D2939</f>
        <v>-1.63374469268686</v>
      </c>
      <c r="G2939" s="35" t="n">
        <f aca="false">G2938+F2939</f>
        <v>-284.841779514096</v>
      </c>
      <c r="H2939" s="36" t="n">
        <v>2936</v>
      </c>
      <c r="I2939" s="37" t="n">
        <f aca="false">F2939^2</f>
        <v>2.66912172088249</v>
      </c>
      <c r="J2939" s="37" t="n">
        <f aca="false">J2938+I2939</f>
        <v>5361.21860281735</v>
      </c>
      <c r="K2939" s="38" t="n">
        <f aca="false">SQRT(J2939)</f>
        <v>73.2203428209493</v>
      </c>
      <c r="L2939" s="33" t="n">
        <f aca="false">K2939*SQRT(1-J2939/$J$5326)</f>
        <v>70.7059652183218</v>
      </c>
      <c r="M2939" s="55" t="n">
        <f aca="false">2*L2939</f>
        <v>141.411930436644</v>
      </c>
      <c r="N2939" s="55" t="n">
        <f aca="false">-2*L2939</f>
        <v>-141.411930436644</v>
      </c>
    </row>
    <row r="2940" customFormat="false" ht="14.4" hidden="false" customHeight="false" outlineLevel="0" collapsed="false">
      <c r="A2940" s="30" t="n">
        <v>362</v>
      </c>
      <c r="B2940" s="32" t="n">
        <v>0.9</v>
      </c>
      <c r="C2940" s="32" t="n">
        <v>0</v>
      </c>
      <c r="D2940" s="33" t="n">
        <v>1.63374469268686</v>
      </c>
      <c r="E2940" s="101" t="n">
        <f aca="false">E2939+D2940</f>
        <v>2396.4755242068</v>
      </c>
      <c r="F2940" s="35" t="n">
        <f aca="false">C2940-D2940</f>
        <v>-1.63374469268686</v>
      </c>
      <c r="G2940" s="35" t="n">
        <f aca="false">G2939+F2940</f>
        <v>-286.475524206783</v>
      </c>
      <c r="H2940" s="36" t="n">
        <v>2937</v>
      </c>
      <c r="I2940" s="37" t="n">
        <f aca="false">F2940^2</f>
        <v>2.66912172088249</v>
      </c>
      <c r="J2940" s="37" t="n">
        <f aca="false">J2939+I2940</f>
        <v>5363.88772453823</v>
      </c>
      <c r="K2940" s="38" t="n">
        <f aca="false">SQRT(J2940)</f>
        <v>73.2385671933731</v>
      </c>
      <c r="L2940" s="33" t="n">
        <f aca="false">K2940*SQRT(1-J2940/$J$5326)</f>
        <v>70.7222893805625</v>
      </c>
      <c r="M2940" s="55" t="n">
        <f aca="false">2*L2940</f>
        <v>141.444578761125</v>
      </c>
      <c r="N2940" s="55" t="n">
        <f aca="false">-2*L2940</f>
        <v>-141.444578761125</v>
      </c>
    </row>
    <row r="2941" customFormat="false" ht="14.4" hidden="false" customHeight="false" outlineLevel="0" collapsed="false">
      <c r="A2941" s="30" t="n">
        <v>365</v>
      </c>
      <c r="B2941" s="32" t="n">
        <v>0.9</v>
      </c>
      <c r="C2941" s="32" t="n">
        <v>0</v>
      </c>
      <c r="D2941" s="33" t="n">
        <v>1.63374469268686</v>
      </c>
      <c r="E2941" s="101" t="n">
        <f aca="false">E2940+D2941</f>
        <v>2398.10926889949</v>
      </c>
      <c r="F2941" s="35" t="n">
        <f aca="false">C2941-D2941</f>
        <v>-1.63374469268686</v>
      </c>
      <c r="G2941" s="35" t="n">
        <f aca="false">G2940+F2941</f>
        <v>-288.10926889947</v>
      </c>
      <c r="H2941" s="36" t="n">
        <v>2938</v>
      </c>
      <c r="I2941" s="37" t="n">
        <f aca="false">F2941^2</f>
        <v>2.66912172088249</v>
      </c>
      <c r="J2941" s="37" t="n">
        <f aca="false">J2940+I2941</f>
        <v>5366.55684625911</v>
      </c>
      <c r="K2941" s="38" t="n">
        <f aca="false">SQRT(J2941)</f>
        <v>73.2567870320499</v>
      </c>
      <c r="L2941" s="33" t="n">
        <f aca="false">K2941*SQRT(1-J2941/$J$5326)</f>
        <v>70.738608507706</v>
      </c>
      <c r="M2941" s="55" t="n">
        <f aca="false">2*L2941</f>
        <v>141.477217015412</v>
      </c>
      <c r="N2941" s="55" t="n">
        <f aca="false">-2*L2941</f>
        <v>-141.477217015412</v>
      </c>
    </row>
    <row r="2942" customFormat="false" ht="14.4" hidden="false" customHeight="false" outlineLevel="0" collapsed="false">
      <c r="A2942" s="30" t="n">
        <v>367</v>
      </c>
      <c r="B2942" s="32" t="n">
        <v>0.9</v>
      </c>
      <c r="C2942" s="32" t="n">
        <v>0</v>
      </c>
      <c r="D2942" s="33" t="n">
        <v>1.63374469268686</v>
      </c>
      <c r="E2942" s="101" t="n">
        <f aca="false">E2941+D2942</f>
        <v>2399.74301359218</v>
      </c>
      <c r="F2942" s="35" t="n">
        <f aca="false">C2942-D2942</f>
        <v>-1.63374469268686</v>
      </c>
      <c r="G2942" s="35" t="n">
        <f aca="false">G2941+F2942</f>
        <v>-289.743013592156</v>
      </c>
      <c r="H2942" s="36" t="n">
        <v>2939</v>
      </c>
      <c r="I2942" s="37" t="n">
        <f aca="false">F2942^2</f>
        <v>2.66912172088249</v>
      </c>
      <c r="J2942" s="37" t="n">
        <f aca="false">J2941+I2942</f>
        <v>5369.22596797999</v>
      </c>
      <c r="K2942" s="38" t="n">
        <f aca="false">SQRT(J2942)</f>
        <v>73.2750023403616</v>
      </c>
      <c r="L2942" s="33" t="n">
        <f aca="false">K2942*SQRT(1-J2942/$J$5326)</f>
        <v>70.7549226032362</v>
      </c>
      <c r="M2942" s="55" t="n">
        <f aca="false">2*L2942</f>
        <v>141.509845206472</v>
      </c>
      <c r="N2942" s="55" t="n">
        <f aca="false">-2*L2942</f>
        <v>-141.509845206472</v>
      </c>
    </row>
    <row r="2943" customFormat="false" ht="14.4" hidden="false" customHeight="false" outlineLevel="0" collapsed="false">
      <c r="A2943" s="30" t="n">
        <v>373</v>
      </c>
      <c r="B2943" s="32" t="n">
        <v>0.9</v>
      </c>
      <c r="C2943" s="32" t="n">
        <v>0</v>
      </c>
      <c r="D2943" s="33" t="n">
        <v>1.63374469268686</v>
      </c>
      <c r="E2943" s="101" t="n">
        <f aca="false">E2942+D2943</f>
        <v>2401.37675828486</v>
      </c>
      <c r="F2943" s="35" t="n">
        <f aca="false">C2943-D2943</f>
        <v>-1.63374469268686</v>
      </c>
      <c r="G2943" s="35" t="n">
        <f aca="false">G2942+F2943</f>
        <v>-291.376758284843</v>
      </c>
      <c r="H2943" s="36" t="n">
        <v>2940</v>
      </c>
      <c r="I2943" s="37" t="n">
        <f aca="false">F2943^2</f>
        <v>2.66912172088249</v>
      </c>
      <c r="J2943" s="37" t="n">
        <f aca="false">J2942+I2943</f>
        <v>5371.89508970088</v>
      </c>
      <c r="K2943" s="38" t="n">
        <f aca="false">SQRT(J2943)</f>
        <v>73.2932131216859</v>
      </c>
      <c r="L2943" s="33" t="n">
        <f aca="false">K2943*SQRT(1-J2943/$J$5326)</f>
        <v>70.7712316706326</v>
      </c>
      <c r="M2943" s="55" t="n">
        <f aca="false">2*L2943</f>
        <v>141.542463341265</v>
      </c>
      <c r="N2943" s="55" t="n">
        <f aca="false">-2*L2943</f>
        <v>-141.542463341265</v>
      </c>
    </row>
    <row r="2944" customFormat="false" ht="14.4" hidden="false" customHeight="false" outlineLevel="0" collapsed="false">
      <c r="A2944" s="30" t="n">
        <v>375</v>
      </c>
      <c r="B2944" s="32" t="n">
        <v>0.9</v>
      </c>
      <c r="C2944" s="32" t="n">
        <v>0</v>
      </c>
      <c r="D2944" s="33" t="n">
        <v>1.63374469268686</v>
      </c>
      <c r="E2944" s="101" t="n">
        <f aca="false">E2943+D2944</f>
        <v>2403.01050297755</v>
      </c>
      <c r="F2944" s="35" t="n">
        <f aca="false">C2944-D2944</f>
        <v>-1.63374469268686</v>
      </c>
      <c r="G2944" s="35" t="n">
        <f aca="false">G2943+F2944</f>
        <v>-293.01050297753</v>
      </c>
      <c r="H2944" s="36" t="n">
        <v>2941</v>
      </c>
      <c r="I2944" s="37" t="n">
        <f aca="false">F2944^2</f>
        <v>2.66912172088249</v>
      </c>
      <c r="J2944" s="37" t="n">
        <f aca="false">J2943+I2944</f>
        <v>5374.56421142176</v>
      </c>
      <c r="K2944" s="38" t="n">
        <f aca="false">SQRT(J2944)</f>
        <v>73.3114193793965</v>
      </c>
      <c r="L2944" s="33" t="n">
        <f aca="false">K2944*SQRT(1-J2944/$J$5326)</f>
        <v>70.7875357133707</v>
      </c>
      <c r="M2944" s="55" t="n">
        <f aca="false">2*L2944</f>
        <v>141.575071426741</v>
      </c>
      <c r="N2944" s="55" t="n">
        <f aca="false">-2*L2944</f>
        <v>-141.575071426741</v>
      </c>
    </row>
    <row r="2945" customFormat="false" ht="14.4" hidden="false" customHeight="false" outlineLevel="0" collapsed="false">
      <c r="A2945" s="30" t="n">
        <v>389</v>
      </c>
      <c r="B2945" s="32" t="n">
        <v>0.9</v>
      </c>
      <c r="C2945" s="32" t="n">
        <v>1</v>
      </c>
      <c r="D2945" s="33" t="n">
        <v>1.63374469268686</v>
      </c>
      <c r="E2945" s="101" t="n">
        <f aca="false">E2944+D2945</f>
        <v>2404.64424767024</v>
      </c>
      <c r="F2945" s="35" t="n">
        <f aca="false">C2945-D2945</f>
        <v>-0.633744692686861</v>
      </c>
      <c r="G2945" s="35" t="n">
        <f aca="false">G2944+F2945</f>
        <v>-293.644247670217</v>
      </c>
      <c r="H2945" s="36" t="n">
        <v>2942</v>
      </c>
      <c r="I2945" s="37" t="n">
        <f aca="false">F2945^2</f>
        <v>0.401632335508764</v>
      </c>
      <c r="J2945" s="37" t="n">
        <f aca="false">J2944+I2945</f>
        <v>5374.96584375727</v>
      </c>
      <c r="K2945" s="38" t="n">
        <f aca="false">SQRT(J2945)</f>
        <v>73.3141585490638</v>
      </c>
      <c r="L2945" s="33" t="n">
        <f aca="false">K2945*SQRT(1-J2945/$J$5326)</f>
        <v>70.7899886065533</v>
      </c>
      <c r="M2945" s="55" t="n">
        <f aca="false">2*L2945</f>
        <v>141.579977213107</v>
      </c>
      <c r="N2945" s="55" t="n">
        <f aca="false">-2*L2945</f>
        <v>-141.579977213107</v>
      </c>
    </row>
    <row r="2946" customFormat="false" ht="14.4" hidden="false" customHeight="false" outlineLevel="0" collapsed="false">
      <c r="A2946" s="30" t="n">
        <v>390</v>
      </c>
      <c r="B2946" s="32" t="n">
        <v>0.9</v>
      </c>
      <c r="C2946" s="32" t="n">
        <v>0</v>
      </c>
      <c r="D2946" s="33" t="n">
        <v>1.63374469268686</v>
      </c>
      <c r="E2946" s="101" t="n">
        <f aca="false">E2945+D2946</f>
        <v>2406.27799236292</v>
      </c>
      <c r="F2946" s="35" t="n">
        <f aca="false">C2946-D2946</f>
        <v>-1.63374469268686</v>
      </c>
      <c r="G2946" s="35" t="n">
        <f aca="false">G2945+F2946</f>
        <v>-295.277992362904</v>
      </c>
      <c r="H2946" s="36" t="n">
        <v>2943</v>
      </c>
      <c r="I2946" s="37" t="n">
        <f aca="false">F2946^2</f>
        <v>2.66912172088249</v>
      </c>
      <c r="J2946" s="37" t="n">
        <f aca="false">J2945+I2946</f>
        <v>5377.63496547815</v>
      </c>
      <c r="K2946" s="38" t="n">
        <f aca="false">SQRT(J2946)</f>
        <v>73.332359606644</v>
      </c>
      <c r="L2946" s="33" t="n">
        <f aca="false">K2946*SQRT(1-J2946/$J$5326)</f>
        <v>70.8062868728483</v>
      </c>
      <c r="M2946" s="55" t="n">
        <f aca="false">2*L2946</f>
        <v>141.612573745697</v>
      </c>
      <c r="N2946" s="55" t="n">
        <f aca="false">-2*L2946</f>
        <v>-141.612573745697</v>
      </c>
    </row>
    <row r="2947" customFormat="false" ht="14.4" hidden="false" customHeight="false" outlineLevel="0" collapsed="false">
      <c r="A2947" s="30" t="n">
        <v>393</v>
      </c>
      <c r="B2947" s="32" t="n">
        <v>0.9</v>
      </c>
      <c r="C2947" s="32" t="n">
        <v>0</v>
      </c>
      <c r="D2947" s="33" t="n">
        <v>1.63374469268686</v>
      </c>
      <c r="E2947" s="101" t="n">
        <f aca="false">E2946+D2947</f>
        <v>2407.91173705561</v>
      </c>
      <c r="F2947" s="35" t="n">
        <f aca="false">C2947-D2947</f>
        <v>-1.63374469268686</v>
      </c>
      <c r="G2947" s="35" t="n">
        <f aca="false">G2946+F2947</f>
        <v>-296.911737055591</v>
      </c>
      <c r="H2947" s="36" t="n">
        <v>2944</v>
      </c>
      <c r="I2947" s="37" t="n">
        <f aca="false">F2947^2</f>
        <v>2.66912172088249</v>
      </c>
      <c r="J2947" s="37" t="n">
        <f aca="false">J2946+I2947</f>
        <v>5380.30408719903</v>
      </c>
      <c r="K2947" s="38" t="n">
        <f aca="false">SQRT(J2947)</f>
        <v>73.3505561478509</v>
      </c>
      <c r="L2947" s="33" t="n">
        <f aca="false">K2947*SQRT(1-J2947/$J$5326)</f>
        <v>70.8225801219441</v>
      </c>
      <c r="M2947" s="55" t="n">
        <f aca="false">2*L2947</f>
        <v>141.645160243888</v>
      </c>
      <c r="N2947" s="55" t="n">
        <f aca="false">-2*L2947</f>
        <v>-141.645160243888</v>
      </c>
    </row>
    <row r="2948" customFormat="false" ht="14.4" hidden="false" customHeight="false" outlineLevel="0" collapsed="false">
      <c r="A2948" s="30" t="n">
        <v>409</v>
      </c>
      <c r="B2948" s="32" t="n">
        <v>0.9</v>
      </c>
      <c r="C2948" s="32" t="n">
        <v>0</v>
      </c>
      <c r="D2948" s="33" t="n">
        <v>1.63374469268686</v>
      </c>
      <c r="E2948" s="101" t="n">
        <f aca="false">E2947+D2948</f>
        <v>2409.5454817483</v>
      </c>
      <c r="F2948" s="35" t="n">
        <f aca="false">C2948-D2948</f>
        <v>-1.63374469268686</v>
      </c>
      <c r="G2948" s="35" t="n">
        <f aca="false">G2947+F2948</f>
        <v>-298.545481748277</v>
      </c>
      <c r="H2948" s="36" t="n">
        <v>2945</v>
      </c>
      <c r="I2948" s="37" t="n">
        <f aca="false">F2948^2</f>
        <v>2.66912172088249</v>
      </c>
      <c r="J2948" s="37" t="n">
        <f aca="false">J2947+I2948</f>
        <v>5382.97320891992</v>
      </c>
      <c r="K2948" s="38" t="n">
        <f aca="false">SQRT(J2948)</f>
        <v>73.3687481760451</v>
      </c>
      <c r="L2948" s="33" t="n">
        <f aca="false">K2948*SQRT(1-J2948/$J$5326)</f>
        <v>70.8388683573028</v>
      </c>
      <c r="M2948" s="55" t="n">
        <f aca="false">2*L2948</f>
        <v>141.677736714606</v>
      </c>
      <c r="N2948" s="55" t="n">
        <f aca="false">-2*L2948</f>
        <v>-141.677736714606</v>
      </c>
    </row>
    <row r="2949" customFormat="false" ht="14.4" hidden="false" customHeight="false" outlineLevel="0" collapsed="false">
      <c r="A2949" s="30" t="n">
        <v>411</v>
      </c>
      <c r="B2949" s="32" t="n">
        <v>0.9</v>
      </c>
      <c r="C2949" s="32" t="n">
        <v>0</v>
      </c>
      <c r="D2949" s="33" t="n">
        <v>1.63374469268686</v>
      </c>
      <c r="E2949" s="101" t="n">
        <f aca="false">E2948+D2949</f>
        <v>2411.17922644099</v>
      </c>
      <c r="F2949" s="35" t="n">
        <f aca="false">C2949-D2949</f>
        <v>-1.63374469268686</v>
      </c>
      <c r="G2949" s="35" t="n">
        <f aca="false">G2948+F2949</f>
        <v>-300.179226440964</v>
      </c>
      <c r="H2949" s="36" t="n">
        <v>2946</v>
      </c>
      <c r="I2949" s="37" t="n">
        <f aca="false">F2949^2</f>
        <v>2.66912172088249</v>
      </c>
      <c r="J2949" s="37" t="n">
        <f aca="false">J2948+I2949</f>
        <v>5385.6423306408</v>
      </c>
      <c r="K2949" s="38" t="n">
        <f aca="false">SQRT(J2949)</f>
        <v>73.3869356945826</v>
      </c>
      <c r="L2949" s="33" t="n">
        <f aca="false">K2949*SQRT(1-J2949/$J$5326)</f>
        <v>70.8551515823819</v>
      </c>
      <c r="M2949" s="55" t="n">
        <f aca="false">2*L2949</f>
        <v>141.710303164764</v>
      </c>
      <c r="N2949" s="55" t="n">
        <f aca="false">-2*L2949</f>
        <v>-141.710303164764</v>
      </c>
    </row>
    <row r="2950" customFormat="false" ht="14.4" hidden="false" customHeight="false" outlineLevel="0" collapsed="false">
      <c r="A2950" s="30" t="n">
        <v>434</v>
      </c>
      <c r="B2950" s="32" t="n">
        <v>0.9</v>
      </c>
      <c r="C2950" s="32" t="n">
        <v>0</v>
      </c>
      <c r="D2950" s="33" t="n">
        <v>1.63374469268686</v>
      </c>
      <c r="E2950" s="101" t="n">
        <f aca="false">E2949+D2950</f>
        <v>2412.81297113367</v>
      </c>
      <c r="F2950" s="35" t="n">
        <f aca="false">C2950-D2950</f>
        <v>-1.63374469268686</v>
      </c>
      <c r="G2950" s="35" t="n">
        <f aca="false">G2949+F2950</f>
        <v>-301.812971133651</v>
      </c>
      <c r="H2950" s="36" t="n">
        <v>2947</v>
      </c>
      <c r="I2950" s="37" t="n">
        <f aca="false">F2950^2</f>
        <v>2.66912172088249</v>
      </c>
      <c r="J2950" s="37" t="n">
        <f aca="false">J2949+I2950</f>
        <v>5388.31145236168</v>
      </c>
      <c r="K2950" s="38" t="n">
        <f aca="false">SQRT(J2950)</f>
        <v>73.4051187068155</v>
      </c>
      <c r="L2950" s="33" t="n">
        <f aca="false">K2950*SQRT(1-J2950/$J$5326)</f>
        <v>70.871429800635</v>
      </c>
      <c r="M2950" s="55" t="n">
        <f aca="false">2*L2950</f>
        <v>141.74285960127</v>
      </c>
      <c r="N2950" s="55" t="n">
        <f aca="false">-2*L2950</f>
        <v>-141.74285960127</v>
      </c>
    </row>
    <row r="2951" customFormat="false" ht="14.4" hidden="false" customHeight="false" outlineLevel="0" collapsed="false">
      <c r="A2951" s="30" t="n">
        <v>436</v>
      </c>
      <c r="B2951" s="32" t="n">
        <v>0.9</v>
      </c>
      <c r="C2951" s="32" t="n">
        <v>1</v>
      </c>
      <c r="D2951" s="33" t="n">
        <v>1.63374469268686</v>
      </c>
      <c r="E2951" s="101" t="n">
        <f aca="false">E2950+D2951</f>
        <v>2414.44671582636</v>
      </c>
      <c r="F2951" s="35" t="n">
        <f aca="false">C2951-D2951</f>
        <v>-0.633744692686861</v>
      </c>
      <c r="G2951" s="35" t="n">
        <f aca="false">G2950+F2951</f>
        <v>-302.446715826338</v>
      </c>
      <c r="H2951" s="36" t="n">
        <v>2948</v>
      </c>
      <c r="I2951" s="37" t="n">
        <f aca="false">F2951^2</f>
        <v>0.401632335508764</v>
      </c>
      <c r="J2951" s="37" t="n">
        <f aca="false">J2950+I2951</f>
        <v>5388.71308469719</v>
      </c>
      <c r="K2951" s="38" t="n">
        <f aca="false">SQRT(J2951)</f>
        <v>73.4078543801492</v>
      </c>
      <c r="L2951" s="33" t="n">
        <f aca="false">K2951*SQRT(1-J2951/$J$5326)</f>
        <v>70.8738788094567</v>
      </c>
      <c r="M2951" s="55" t="n">
        <f aca="false">2*L2951</f>
        <v>141.747757618913</v>
      </c>
      <c r="N2951" s="55" t="n">
        <f aca="false">-2*L2951</f>
        <v>-141.747757618913</v>
      </c>
    </row>
    <row r="2952" customFormat="false" ht="14.4" hidden="false" customHeight="false" outlineLevel="0" collapsed="false">
      <c r="A2952" s="30" t="n">
        <v>437</v>
      </c>
      <c r="B2952" s="32" t="n">
        <v>0.9</v>
      </c>
      <c r="C2952" s="32" t="n">
        <v>0</v>
      </c>
      <c r="D2952" s="33" t="n">
        <v>1.63374469268686</v>
      </c>
      <c r="E2952" s="101" t="n">
        <f aca="false">E2951+D2952</f>
        <v>2416.08046051905</v>
      </c>
      <c r="F2952" s="35" t="n">
        <f aca="false">C2952-D2952</f>
        <v>-1.63374469268686</v>
      </c>
      <c r="G2952" s="35" t="n">
        <f aca="false">G2951+F2952</f>
        <v>-304.080460519025</v>
      </c>
      <c r="H2952" s="36" t="n">
        <v>2949</v>
      </c>
      <c r="I2952" s="37" t="n">
        <f aca="false">F2952^2</f>
        <v>2.66912172088249</v>
      </c>
      <c r="J2952" s="37" t="n">
        <f aca="false">J2951+I2952</f>
        <v>5391.38220641807</v>
      </c>
      <c r="K2952" s="38" t="n">
        <f aca="false">SQRT(J2952)</f>
        <v>73.426032212139</v>
      </c>
      <c r="L2952" s="33" t="n">
        <f aca="false">K2952*SQRT(1-J2952/$J$5326)</f>
        <v>70.8901512717552</v>
      </c>
      <c r="M2952" s="55" t="n">
        <f aca="false">2*L2952</f>
        <v>141.78030254351</v>
      </c>
      <c r="N2952" s="55" t="n">
        <f aca="false">-2*L2952</f>
        <v>-141.78030254351</v>
      </c>
    </row>
    <row r="2953" customFormat="false" ht="14.4" hidden="false" customHeight="false" outlineLevel="0" collapsed="false">
      <c r="A2953" s="30" t="n">
        <v>449</v>
      </c>
      <c r="B2953" s="32" t="n">
        <v>0.9</v>
      </c>
      <c r="C2953" s="32" t="n">
        <v>1</v>
      </c>
      <c r="D2953" s="33" t="n">
        <v>1.63374469268686</v>
      </c>
      <c r="E2953" s="101" t="n">
        <f aca="false">E2952+D2953</f>
        <v>2417.71420521173</v>
      </c>
      <c r="F2953" s="35" t="n">
        <f aca="false">C2953-D2953</f>
        <v>-0.633744692686861</v>
      </c>
      <c r="G2953" s="35" t="n">
        <f aca="false">G2952+F2953</f>
        <v>-304.714205211712</v>
      </c>
      <c r="H2953" s="36" t="n">
        <v>2950</v>
      </c>
      <c r="I2953" s="37" t="n">
        <f aca="false">F2953^2</f>
        <v>0.401632335508764</v>
      </c>
      <c r="J2953" s="37" t="n">
        <f aca="false">J2952+I2953</f>
        <v>5391.78383875358</v>
      </c>
      <c r="K2953" s="38" t="n">
        <f aca="false">SQRT(J2953)</f>
        <v>73.4287671063159</v>
      </c>
      <c r="L2953" s="33" t="n">
        <f aca="false">K2953*SQRT(1-J2953/$J$5326)</f>
        <v>70.8925994148009</v>
      </c>
      <c r="M2953" s="55" t="n">
        <f aca="false">2*L2953</f>
        <v>141.785198829602</v>
      </c>
      <c r="N2953" s="55" t="n">
        <f aca="false">-2*L2953</f>
        <v>-141.785198829602</v>
      </c>
    </row>
    <row r="2954" customFormat="false" ht="14.4" hidden="false" customHeight="false" outlineLevel="0" collapsed="false">
      <c r="A2954" s="30" t="n">
        <v>453</v>
      </c>
      <c r="B2954" s="32" t="n">
        <v>0.9</v>
      </c>
      <c r="C2954" s="32" t="n">
        <v>0</v>
      </c>
      <c r="D2954" s="33" t="n">
        <v>1.63374469268686</v>
      </c>
      <c r="E2954" s="101" t="n">
        <f aca="false">E2953+D2954</f>
        <v>2419.34794990442</v>
      </c>
      <c r="F2954" s="35" t="n">
        <f aca="false">C2954-D2954</f>
        <v>-1.63374469268686</v>
      </c>
      <c r="G2954" s="35" t="n">
        <f aca="false">G2953+F2954</f>
        <v>-306.347949904398</v>
      </c>
      <c r="H2954" s="36" t="n">
        <v>2951</v>
      </c>
      <c r="I2954" s="37" t="n">
        <f aca="false">F2954^2</f>
        <v>2.66912172088249</v>
      </c>
      <c r="J2954" s="37" t="n">
        <f aca="false">J2953+I2954</f>
        <v>5394.45296047446</v>
      </c>
      <c r="K2954" s="38" t="n">
        <f aca="false">SQRT(J2954)</f>
        <v>73.4469397624875</v>
      </c>
      <c r="L2954" s="33" t="n">
        <f aca="false">K2954*SQRT(1-J2954/$J$5326)</f>
        <v>70.9088661257036</v>
      </c>
      <c r="M2954" s="55" t="n">
        <f aca="false">2*L2954</f>
        <v>141.817732251407</v>
      </c>
      <c r="N2954" s="55" t="n">
        <f aca="false">-2*L2954</f>
        <v>-141.817732251407</v>
      </c>
    </row>
    <row r="2955" customFormat="false" ht="14.4" hidden="false" customHeight="false" outlineLevel="0" collapsed="false">
      <c r="A2955" s="30" t="n">
        <v>454</v>
      </c>
      <c r="B2955" s="32" t="n">
        <v>0.9</v>
      </c>
      <c r="C2955" s="32" t="n">
        <v>2</v>
      </c>
      <c r="D2955" s="33" t="n">
        <v>1.63374469268686</v>
      </c>
      <c r="E2955" s="101" t="n">
        <f aca="false">E2954+D2955</f>
        <v>2420.98169459711</v>
      </c>
      <c r="F2955" s="35" t="n">
        <f aca="false">C2955-D2955</f>
        <v>0.366255307313139</v>
      </c>
      <c r="G2955" s="35" t="n">
        <f aca="false">G2954+F2955</f>
        <v>-305.981694597085</v>
      </c>
      <c r="H2955" s="36" t="n">
        <v>2952</v>
      </c>
      <c r="I2955" s="37" t="n">
        <f aca="false">F2955^2</f>
        <v>0.134142950135042</v>
      </c>
      <c r="J2955" s="37" t="n">
        <f aca="false">J2954+I2955</f>
        <v>5394.5871034246</v>
      </c>
      <c r="K2955" s="38" t="n">
        <f aca="false">SQRT(J2955)</f>
        <v>73.4478529531299</v>
      </c>
      <c r="L2955" s="33" t="n">
        <f aca="false">K2955*SQRT(1-J2955/$J$5326)</f>
        <v>70.9096835154106</v>
      </c>
      <c r="M2955" s="55" t="n">
        <f aca="false">2*L2955</f>
        <v>141.819367030821</v>
      </c>
      <c r="N2955" s="55" t="n">
        <f aca="false">-2*L2955</f>
        <v>-141.819367030821</v>
      </c>
    </row>
    <row r="2956" customFormat="false" ht="14.4" hidden="false" customHeight="false" outlineLevel="0" collapsed="false">
      <c r="A2956" s="30" t="n">
        <v>466</v>
      </c>
      <c r="B2956" s="32" t="n">
        <v>0.9</v>
      </c>
      <c r="C2956" s="32" t="n">
        <v>0</v>
      </c>
      <c r="D2956" s="33" t="n">
        <v>1.63374469268686</v>
      </c>
      <c r="E2956" s="101" t="n">
        <f aca="false">E2955+D2956</f>
        <v>2422.61543928979</v>
      </c>
      <c r="F2956" s="35" t="n">
        <f aca="false">C2956-D2956</f>
        <v>-1.63374469268686</v>
      </c>
      <c r="G2956" s="35" t="n">
        <f aca="false">G2955+F2956</f>
        <v>-307.615439289772</v>
      </c>
      <c r="H2956" s="36" t="n">
        <v>2953</v>
      </c>
      <c r="I2956" s="37" t="n">
        <f aca="false">F2956^2</f>
        <v>2.66912172088249</v>
      </c>
      <c r="J2956" s="37" t="n">
        <f aca="false">J2955+I2956</f>
        <v>5397.25622514548</v>
      </c>
      <c r="K2956" s="38" t="n">
        <f aca="false">SQRT(J2956)</f>
        <v>73.4660208882003</v>
      </c>
      <c r="L2956" s="33" t="n">
        <f aca="false">K2956*SQRT(1-J2956/$J$5326)</f>
        <v>70.9259449798892</v>
      </c>
      <c r="M2956" s="55" t="n">
        <f aca="false">2*L2956</f>
        <v>141.851889959778</v>
      </c>
      <c r="N2956" s="55" t="n">
        <f aca="false">-2*L2956</f>
        <v>-141.851889959778</v>
      </c>
    </row>
    <row r="2957" customFormat="false" ht="14.4" hidden="false" customHeight="false" outlineLevel="0" collapsed="false">
      <c r="A2957" s="30" t="n">
        <v>467</v>
      </c>
      <c r="B2957" s="32" t="n">
        <v>0.9</v>
      </c>
      <c r="C2957" s="32" t="n">
        <v>0</v>
      </c>
      <c r="D2957" s="33" t="n">
        <v>1.63374469268686</v>
      </c>
      <c r="E2957" s="101" t="n">
        <f aca="false">E2956+D2957</f>
        <v>2424.24918398248</v>
      </c>
      <c r="F2957" s="35" t="n">
        <f aca="false">C2957-D2957</f>
        <v>-1.63374469268686</v>
      </c>
      <c r="G2957" s="35" t="n">
        <f aca="false">G2956+F2957</f>
        <v>-309.249183982459</v>
      </c>
      <c r="H2957" s="36" t="n">
        <v>2954</v>
      </c>
      <c r="I2957" s="37" t="n">
        <f aca="false">F2957^2</f>
        <v>2.66912172088249</v>
      </c>
      <c r="J2957" s="37" t="n">
        <f aca="false">J2956+I2957</f>
        <v>5399.92534686637</v>
      </c>
      <c r="K2957" s="38" t="n">
        <f aca="false">SQRT(J2957)</f>
        <v>73.4841843315034</v>
      </c>
      <c r="L2957" s="33" t="n">
        <f aca="false">K2957*SQRT(1-J2957/$J$5326)</f>
        <v>70.9422014525192</v>
      </c>
      <c r="M2957" s="55" t="n">
        <f aca="false">2*L2957</f>
        <v>141.884402905038</v>
      </c>
      <c r="N2957" s="55" t="n">
        <f aca="false">-2*L2957</f>
        <v>-141.884402905038</v>
      </c>
    </row>
    <row r="2958" customFormat="false" ht="14.4" hidden="false" customHeight="false" outlineLevel="0" collapsed="false">
      <c r="A2958" s="30" t="n">
        <v>471</v>
      </c>
      <c r="B2958" s="32" t="n">
        <v>0.9</v>
      </c>
      <c r="C2958" s="32" t="n">
        <v>0</v>
      </c>
      <c r="D2958" s="33" t="n">
        <v>1.63374469268686</v>
      </c>
      <c r="E2958" s="101" t="n">
        <f aca="false">E2957+D2958</f>
        <v>2425.88292867517</v>
      </c>
      <c r="F2958" s="35" t="n">
        <f aca="false">C2958-D2958</f>
        <v>-1.63374469268686</v>
      </c>
      <c r="G2958" s="35" t="n">
        <f aca="false">G2957+F2958</f>
        <v>-310.882928675146</v>
      </c>
      <c r="H2958" s="36" t="n">
        <v>2955</v>
      </c>
      <c r="I2958" s="37" t="n">
        <f aca="false">F2958^2</f>
        <v>2.66912172088249</v>
      </c>
      <c r="J2958" s="37" t="n">
        <f aca="false">J2957+I2958</f>
        <v>5402.59446858725</v>
      </c>
      <c r="K2958" s="38" t="n">
        <f aca="false">SQRT(J2958)</f>
        <v>73.5023432863691</v>
      </c>
      <c r="L2958" s="33" t="n">
        <f aca="false">K2958*SQRT(1-J2958/$J$5326)</f>
        <v>70.9584529367315</v>
      </c>
      <c r="M2958" s="55" t="n">
        <f aca="false">2*L2958</f>
        <v>141.916905873463</v>
      </c>
      <c r="N2958" s="55" t="n">
        <f aca="false">-2*L2958</f>
        <v>-141.916905873463</v>
      </c>
    </row>
    <row r="2959" customFormat="false" ht="14.4" hidden="false" customHeight="false" outlineLevel="0" collapsed="false">
      <c r="A2959" s="30" t="n">
        <v>474</v>
      </c>
      <c r="B2959" s="32" t="n">
        <v>0.9</v>
      </c>
      <c r="C2959" s="32" t="n">
        <v>0</v>
      </c>
      <c r="D2959" s="33" t="n">
        <v>1.63374469268686</v>
      </c>
      <c r="E2959" s="101" t="n">
        <f aca="false">E2958+D2959</f>
        <v>2427.51667336785</v>
      </c>
      <c r="F2959" s="35" t="n">
        <f aca="false">C2959-D2959</f>
        <v>-1.63374469268686</v>
      </c>
      <c r="G2959" s="35" t="n">
        <f aca="false">G2958+F2959</f>
        <v>-312.516673367833</v>
      </c>
      <c r="H2959" s="36" t="n">
        <v>2956</v>
      </c>
      <c r="I2959" s="37" t="n">
        <f aca="false">F2959^2</f>
        <v>2.66912172088249</v>
      </c>
      <c r="J2959" s="37" t="n">
        <f aca="false">J2958+I2959</f>
        <v>5405.26359030813</v>
      </c>
      <c r="K2959" s="38" t="n">
        <f aca="false">SQRT(J2959)</f>
        <v>73.5204977561233</v>
      </c>
      <c r="L2959" s="33" t="n">
        <f aca="false">K2959*SQRT(1-J2959/$J$5326)</f>
        <v>70.9746994359527</v>
      </c>
      <c r="M2959" s="55" t="n">
        <f aca="false">2*L2959</f>
        <v>141.949398871905</v>
      </c>
      <c r="N2959" s="55" t="n">
        <f aca="false">-2*L2959</f>
        <v>-141.949398871905</v>
      </c>
    </row>
    <row r="2960" customFormat="false" ht="14.4" hidden="false" customHeight="false" outlineLevel="0" collapsed="false">
      <c r="A2960" s="30" t="n">
        <v>479</v>
      </c>
      <c r="B2960" s="32" t="n">
        <v>0.9</v>
      </c>
      <c r="C2960" s="32" t="n">
        <v>0</v>
      </c>
      <c r="D2960" s="33" t="n">
        <v>1.63374469268686</v>
      </c>
      <c r="E2960" s="101" t="n">
        <f aca="false">E2959+D2960</f>
        <v>2429.15041806054</v>
      </c>
      <c r="F2960" s="35" t="n">
        <f aca="false">C2960-D2960</f>
        <v>-1.63374469268686</v>
      </c>
      <c r="G2960" s="35" t="n">
        <f aca="false">G2959+F2960</f>
        <v>-314.150418060519</v>
      </c>
      <c r="H2960" s="36" t="n">
        <v>2957</v>
      </c>
      <c r="I2960" s="37" t="n">
        <f aca="false">F2960^2</f>
        <v>2.66912172088249</v>
      </c>
      <c r="J2960" s="37" t="n">
        <f aca="false">J2959+I2960</f>
        <v>5407.93271202901</v>
      </c>
      <c r="K2960" s="38" t="n">
        <f aca="false">SQRT(J2960)</f>
        <v>73.5386477440877</v>
      </c>
      <c r="L2960" s="33" t="n">
        <f aca="false">K2960*SQRT(1-J2960/$J$5326)</f>
        <v>70.9909409536054</v>
      </c>
      <c r="M2960" s="55" t="n">
        <f aca="false">2*L2960</f>
        <v>141.981881907211</v>
      </c>
      <c r="N2960" s="55" t="n">
        <f aca="false">-2*L2960</f>
        <v>-141.981881907211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63374469268686</v>
      </c>
      <c r="E2961" s="101" t="n">
        <f aca="false">E2960+D2961</f>
        <v>2430.78416275323</v>
      </c>
      <c r="F2961" s="35" t="n">
        <f aca="false">C2961-D2961</f>
        <v>-1.63374469268686</v>
      </c>
      <c r="G2961" s="35" t="n">
        <f aca="false">G2960+F2961</f>
        <v>-315.784162753206</v>
      </c>
      <c r="H2961" s="36" t="n">
        <v>2958</v>
      </c>
      <c r="I2961" s="37" t="n">
        <f aca="false">F2961^2</f>
        <v>2.66912172088249</v>
      </c>
      <c r="J2961" s="37" t="n">
        <f aca="false">J2960+I2961</f>
        <v>5410.6018337499</v>
      </c>
      <c r="K2961" s="38" t="n">
        <f aca="false">SQRT(J2961)</f>
        <v>73.5567932535799</v>
      </c>
      <c r="L2961" s="33" t="n">
        <f aca="false">K2961*SQRT(1-J2961/$J$5326)</f>
        <v>71.0071774931078</v>
      </c>
      <c r="M2961" s="55" t="n">
        <f aca="false">2*L2961</f>
        <v>142.014354986216</v>
      </c>
      <c r="N2961" s="55" t="n">
        <f aca="false">-2*L2961</f>
        <v>-142.014354986216</v>
      </c>
    </row>
    <row r="2962" customFormat="false" ht="14.4" hidden="false" customHeight="false" outlineLevel="0" collapsed="false">
      <c r="A2962" s="30" t="n">
        <v>516</v>
      </c>
      <c r="B2962" s="32" t="n">
        <v>0.9</v>
      </c>
      <c r="C2962" s="32" t="n">
        <v>0</v>
      </c>
      <c r="D2962" s="33" t="n">
        <v>1.63374469268686</v>
      </c>
      <c r="E2962" s="101" t="n">
        <f aca="false">E2961+D2962</f>
        <v>2432.41790744591</v>
      </c>
      <c r="F2962" s="35" t="n">
        <f aca="false">C2962-D2962</f>
        <v>-1.63374469268686</v>
      </c>
      <c r="G2962" s="35" t="n">
        <f aca="false">G2961+F2962</f>
        <v>-317.417907445893</v>
      </c>
      <c r="H2962" s="36" t="n">
        <v>2959</v>
      </c>
      <c r="I2962" s="37" t="n">
        <f aca="false">F2962^2</f>
        <v>2.66912172088249</v>
      </c>
      <c r="J2962" s="37" t="n">
        <f aca="false">J2961+I2962</f>
        <v>5413.27095547078</v>
      </c>
      <c r="K2962" s="38" t="n">
        <f aca="false">SQRT(J2962)</f>
        <v>73.5749342879134</v>
      </c>
      <c r="L2962" s="33" t="n">
        <f aca="false">K2962*SQRT(1-J2962/$J$5326)</f>
        <v>71.0234090578741</v>
      </c>
      <c r="M2962" s="55" t="n">
        <f aca="false">2*L2962</f>
        <v>142.046818115748</v>
      </c>
      <c r="N2962" s="55" t="n">
        <f aca="false">-2*L2962</f>
        <v>-142.046818115748</v>
      </c>
    </row>
    <row r="2963" customFormat="false" ht="14.4" hidden="false" customHeight="false" outlineLevel="0" collapsed="false">
      <c r="A2963" s="30" t="n">
        <v>525</v>
      </c>
      <c r="B2963" s="32" t="n">
        <v>0.9</v>
      </c>
      <c r="C2963" s="32" t="n">
        <v>1</v>
      </c>
      <c r="D2963" s="33" t="n">
        <v>1.63374469268686</v>
      </c>
      <c r="E2963" s="101" t="n">
        <f aca="false">E2962+D2963</f>
        <v>2434.0516521386</v>
      </c>
      <c r="F2963" s="35" t="n">
        <f aca="false">C2963-D2963</f>
        <v>-0.633744692686861</v>
      </c>
      <c r="G2963" s="35" t="n">
        <f aca="false">G2962+F2963</f>
        <v>-318.05165213858</v>
      </c>
      <c r="H2963" s="36" t="n">
        <v>2960</v>
      </c>
      <c r="I2963" s="37" t="n">
        <f aca="false">F2963^2</f>
        <v>0.401632335508764</v>
      </c>
      <c r="J2963" s="37" t="n">
        <f aca="false">J2962+I2963</f>
        <v>5413.67258780629</v>
      </c>
      <c r="K2963" s="38" t="n">
        <f aca="false">SQRT(J2963)</f>
        <v>73.5776636473753</v>
      </c>
      <c r="L2963" s="33" t="n">
        <f aca="false">K2963*SQRT(1-J2963/$J$5326)</f>
        <v>71.0258510493532</v>
      </c>
      <c r="M2963" s="55" t="n">
        <f aca="false">2*L2963</f>
        <v>142.051702098706</v>
      </c>
      <c r="N2963" s="55" t="n">
        <f aca="false">-2*L2963</f>
        <v>-142.051702098706</v>
      </c>
    </row>
    <row r="2964" customFormat="false" ht="14.4" hidden="false" customHeight="false" outlineLevel="0" collapsed="false">
      <c r="A2964" s="30" t="n">
        <v>526</v>
      </c>
      <c r="B2964" s="32" t="n">
        <v>0.9</v>
      </c>
      <c r="C2964" s="32" t="n">
        <v>0</v>
      </c>
      <c r="D2964" s="33" t="n">
        <v>1.63374469268686</v>
      </c>
      <c r="E2964" s="101" t="n">
        <f aca="false">E2963+D2964</f>
        <v>2435.68539683129</v>
      </c>
      <c r="F2964" s="35" t="n">
        <f aca="false">C2964-D2964</f>
        <v>-1.63374469268686</v>
      </c>
      <c r="G2964" s="35" t="n">
        <f aca="false">G2963+F2964</f>
        <v>-319.685396831267</v>
      </c>
      <c r="H2964" s="36" t="n">
        <v>2961</v>
      </c>
      <c r="I2964" s="37" t="n">
        <f aca="false">F2964^2</f>
        <v>2.66912172088249</v>
      </c>
      <c r="J2964" s="37" t="n">
        <f aca="false">J2963+I2964</f>
        <v>5416.34170952717</v>
      </c>
      <c r="K2964" s="38" t="n">
        <f aca="false">SQRT(J2964)</f>
        <v>73.5957995372506</v>
      </c>
      <c r="L2964" s="33" t="n">
        <f aca="false">K2964*SQRT(1-J2964/$J$5326)</f>
        <v>71.042076895035</v>
      </c>
      <c r="M2964" s="55" t="n">
        <f aca="false">2*L2964</f>
        <v>142.08415379007</v>
      </c>
      <c r="N2964" s="55" t="n">
        <f aca="false">-2*L2964</f>
        <v>-142.08415379007</v>
      </c>
    </row>
    <row r="2965" customFormat="false" ht="14.4" hidden="false" customHeight="false" outlineLevel="0" collapsed="false">
      <c r="A2965" s="30" t="n">
        <v>533</v>
      </c>
      <c r="B2965" s="32" t="n">
        <v>0.9</v>
      </c>
      <c r="C2965" s="32" t="n">
        <v>0</v>
      </c>
      <c r="D2965" s="33" t="n">
        <v>1.63374469268686</v>
      </c>
      <c r="E2965" s="101" t="n">
        <f aca="false">E2964+D2965</f>
        <v>2437.31914152397</v>
      </c>
      <c r="F2965" s="35" t="n">
        <f aca="false">C2965-D2965</f>
        <v>-1.63374469268686</v>
      </c>
      <c r="G2965" s="35" t="n">
        <f aca="false">G2964+F2965</f>
        <v>-321.319141523954</v>
      </c>
      <c r="H2965" s="36" t="n">
        <v>2962</v>
      </c>
      <c r="I2965" s="37" t="n">
        <f aca="false">F2965^2</f>
        <v>2.66912172088249</v>
      </c>
      <c r="J2965" s="37" t="n">
        <f aca="false">J2964+I2965</f>
        <v>5419.01083124805</v>
      </c>
      <c r="K2965" s="38" t="n">
        <f aca="false">SQRT(J2965)</f>
        <v>73.613930959079</v>
      </c>
      <c r="L2965" s="33" t="n">
        <f aca="false">K2965*SQRT(1-J2965/$J$5326)</f>
        <v>71.0582977733085</v>
      </c>
      <c r="M2965" s="55" t="n">
        <f aca="false">2*L2965</f>
        <v>142.116595546617</v>
      </c>
      <c r="N2965" s="55" t="n">
        <f aca="false">-2*L2965</f>
        <v>-142.116595546617</v>
      </c>
    </row>
    <row r="2966" customFormat="false" ht="14.4" hidden="false" customHeight="false" outlineLevel="0" collapsed="false">
      <c r="A2966" s="30" t="n">
        <v>539</v>
      </c>
      <c r="B2966" s="32" t="n">
        <v>0.9</v>
      </c>
      <c r="C2966" s="32" t="n">
        <v>0</v>
      </c>
      <c r="D2966" s="33" t="n">
        <v>1.63374469268686</v>
      </c>
      <c r="E2966" s="101" t="n">
        <f aca="false">E2965+D2966</f>
        <v>2438.95288621666</v>
      </c>
      <c r="F2966" s="35" t="n">
        <f aca="false">C2966-D2966</f>
        <v>-1.63374469268686</v>
      </c>
      <c r="G2966" s="35" t="n">
        <f aca="false">G2965+F2966</f>
        <v>-322.95288621664</v>
      </c>
      <c r="H2966" s="36" t="n">
        <v>2963</v>
      </c>
      <c r="I2966" s="37" t="n">
        <f aca="false">F2966^2</f>
        <v>2.66912172088249</v>
      </c>
      <c r="J2966" s="37" t="n">
        <f aca="false">J2965+I2966</f>
        <v>5421.67995296894</v>
      </c>
      <c r="K2966" s="38" t="n">
        <f aca="false">SQRT(J2966)</f>
        <v>73.6320579161613</v>
      </c>
      <c r="L2966" s="33" t="n">
        <f aca="false">K2966*SQRT(1-J2966/$J$5326)</f>
        <v>71.0745136875749</v>
      </c>
      <c r="M2966" s="55" t="n">
        <f aca="false">2*L2966</f>
        <v>142.14902737515</v>
      </c>
      <c r="N2966" s="55" t="n">
        <f aca="false">-2*L2966</f>
        <v>-142.14902737515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63374469268686</v>
      </c>
      <c r="E2967" s="101" t="n">
        <f aca="false">E2966+D2967</f>
        <v>2440.58663090935</v>
      </c>
      <c r="F2967" s="35" t="n">
        <f aca="false">C2967-D2967</f>
        <v>-1.63374469268686</v>
      </c>
      <c r="G2967" s="35" t="n">
        <f aca="false">G2966+F2967</f>
        <v>-324.586630909327</v>
      </c>
      <c r="H2967" s="36" t="n">
        <v>2964</v>
      </c>
      <c r="I2967" s="37" t="n">
        <f aca="false">F2967^2</f>
        <v>2.66912172088249</v>
      </c>
      <c r="J2967" s="37" t="n">
        <f aca="false">J2966+I2967</f>
        <v>5424.34907468982</v>
      </c>
      <c r="K2967" s="38" t="n">
        <f aca="false">SQRT(J2967)</f>
        <v>73.6501804117941</v>
      </c>
      <c r="L2967" s="33" t="n">
        <f aca="false">K2967*SQRT(1-J2967/$J$5326)</f>
        <v>71.0907246412311</v>
      </c>
      <c r="M2967" s="55" t="n">
        <f aca="false">2*L2967</f>
        <v>142.181449282462</v>
      </c>
      <c r="N2967" s="55" t="n">
        <f aca="false">-2*L2967</f>
        <v>-142.181449282462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63374469268686</v>
      </c>
      <c r="E2968" s="101" t="n">
        <f aca="false">E2967+D2968</f>
        <v>2442.22037560204</v>
      </c>
      <c r="F2968" s="35" t="n">
        <f aca="false">C2968-D2968</f>
        <v>-1.63374469268686</v>
      </c>
      <c r="G2968" s="35" t="n">
        <f aca="false">G2967+F2968</f>
        <v>-326.220375602014</v>
      </c>
      <c r="H2968" s="36" t="n">
        <v>2965</v>
      </c>
      <c r="I2968" s="37" t="n">
        <f aca="false">F2968^2</f>
        <v>2.66912172088249</v>
      </c>
      <c r="J2968" s="37" t="n">
        <f aca="false">J2967+I2968</f>
        <v>5427.0181964107</v>
      </c>
      <c r="K2968" s="38" t="n">
        <f aca="false">SQRT(J2968)</f>
        <v>73.6682984492699</v>
      </c>
      <c r="L2968" s="33" t="n">
        <f aca="false">K2968*SQRT(1-J2968/$J$5326)</f>
        <v>71.1069306376697</v>
      </c>
      <c r="M2968" s="55" t="n">
        <f aca="false">2*L2968</f>
        <v>142.213861275339</v>
      </c>
      <c r="N2968" s="55" t="n">
        <f aca="false">-2*L2968</f>
        <v>-142.213861275339</v>
      </c>
    </row>
    <row r="2969" customFormat="false" ht="14.4" hidden="false" customHeight="false" outlineLevel="0" collapsed="false">
      <c r="A2969" s="30" t="n">
        <v>569</v>
      </c>
      <c r="B2969" s="32" t="n">
        <v>0.9</v>
      </c>
      <c r="C2969" s="32" t="n">
        <v>0</v>
      </c>
      <c r="D2969" s="33" t="n">
        <v>1.63374469268686</v>
      </c>
      <c r="E2969" s="101" t="n">
        <f aca="false">E2968+D2969</f>
        <v>2443.85412029472</v>
      </c>
      <c r="F2969" s="35" t="n">
        <f aca="false">C2969-D2969</f>
        <v>-1.63374469268686</v>
      </c>
      <c r="G2969" s="35" t="n">
        <f aca="false">G2968+F2969</f>
        <v>-327.854120294701</v>
      </c>
      <c r="H2969" s="36" t="n">
        <v>2966</v>
      </c>
      <c r="I2969" s="37" t="n">
        <f aca="false">F2969^2</f>
        <v>2.66912172088249</v>
      </c>
      <c r="J2969" s="37" t="n">
        <f aca="false">J2968+I2969</f>
        <v>5429.68731813158</v>
      </c>
      <c r="K2969" s="38" t="n">
        <f aca="false">SQRT(J2969)</f>
        <v>73.6864120318772</v>
      </c>
      <c r="L2969" s="33" t="n">
        <f aca="false">K2969*SQRT(1-J2969/$J$5326)</f>
        <v>71.1231316802795</v>
      </c>
      <c r="M2969" s="55" t="n">
        <f aca="false">2*L2969</f>
        <v>142.246263360559</v>
      </c>
      <c r="N2969" s="55" t="n">
        <f aca="false">-2*L2969</f>
        <v>-142.246263360559</v>
      </c>
    </row>
    <row r="2970" customFormat="false" ht="14.4" hidden="false" customHeight="false" outlineLevel="0" collapsed="false">
      <c r="A2970" s="30" t="n">
        <v>571</v>
      </c>
      <c r="B2970" s="32" t="n">
        <v>0.9</v>
      </c>
      <c r="C2970" s="32" t="n">
        <v>0</v>
      </c>
      <c r="D2970" s="33" t="n">
        <v>1.63374469268686</v>
      </c>
      <c r="E2970" s="101" t="n">
        <f aca="false">E2969+D2970</f>
        <v>2445.48786498741</v>
      </c>
      <c r="F2970" s="35" t="n">
        <f aca="false">C2970-D2970</f>
        <v>-1.63374469268686</v>
      </c>
      <c r="G2970" s="35" t="n">
        <f aca="false">G2969+F2970</f>
        <v>-329.487864987388</v>
      </c>
      <c r="H2970" s="36" t="n">
        <v>2967</v>
      </c>
      <c r="I2970" s="37" t="n">
        <f aca="false">F2970^2</f>
        <v>2.66912172088249</v>
      </c>
      <c r="J2970" s="37" t="n">
        <f aca="false">J2969+I2970</f>
        <v>5432.35643985247</v>
      </c>
      <c r="K2970" s="38" t="n">
        <f aca="false">SQRT(J2970)</f>
        <v>73.7045211629006</v>
      </c>
      <c r="L2970" s="33" t="n">
        <f aca="false">K2970*SQRT(1-J2970/$J$5326)</f>
        <v>71.1393277724449</v>
      </c>
      <c r="M2970" s="55" t="n">
        <f aca="false">2*L2970</f>
        <v>142.27865554489</v>
      </c>
      <c r="N2970" s="55" t="n">
        <f aca="false">-2*L2970</f>
        <v>-142.27865554489</v>
      </c>
    </row>
    <row r="2971" customFormat="false" ht="14.4" hidden="false" customHeight="false" outlineLevel="0" collapsed="false">
      <c r="A2971" s="30" t="n">
        <v>576</v>
      </c>
      <c r="B2971" s="32" t="n">
        <v>0.9</v>
      </c>
      <c r="C2971" s="32" t="n">
        <v>0</v>
      </c>
      <c r="D2971" s="33" t="n">
        <v>1.63374469268686</v>
      </c>
      <c r="E2971" s="101" t="n">
        <f aca="false">E2970+D2971</f>
        <v>2447.1216096801</v>
      </c>
      <c r="F2971" s="35" t="n">
        <f aca="false">C2971-D2971</f>
        <v>-1.63374469268686</v>
      </c>
      <c r="G2971" s="35" t="n">
        <f aca="false">G2970+F2971</f>
        <v>-331.121609680074</v>
      </c>
      <c r="H2971" s="36" t="n">
        <v>2968</v>
      </c>
      <c r="I2971" s="37" t="n">
        <f aca="false">F2971^2</f>
        <v>2.66912172088249</v>
      </c>
      <c r="J2971" s="37" t="n">
        <f aca="false">J2970+I2971</f>
        <v>5435.02556157335</v>
      </c>
      <c r="K2971" s="38" t="n">
        <f aca="false">SQRT(J2971)</f>
        <v>73.7226258456205</v>
      </c>
      <c r="L2971" s="33" t="n">
        <f aca="false">K2971*SQRT(1-J2971/$J$5326)</f>
        <v>71.1555189175463</v>
      </c>
      <c r="M2971" s="55" t="n">
        <f aca="false">2*L2971</f>
        <v>142.311037835093</v>
      </c>
      <c r="N2971" s="55" t="n">
        <f aca="false">-2*L2971</f>
        <v>-142.311037835093</v>
      </c>
    </row>
    <row r="2972" customFormat="false" ht="14.4" hidden="false" customHeight="false" outlineLevel="0" collapsed="false">
      <c r="A2972" s="30" t="n">
        <v>579</v>
      </c>
      <c r="B2972" s="32" t="n">
        <v>0.9</v>
      </c>
      <c r="C2972" s="32" t="n">
        <v>0</v>
      </c>
      <c r="D2972" s="33" t="n">
        <v>1.63374469268686</v>
      </c>
      <c r="E2972" s="101" t="n">
        <f aca="false">E2971+D2972</f>
        <v>2448.75535437278</v>
      </c>
      <c r="F2972" s="35" t="n">
        <f aca="false">C2972-D2972</f>
        <v>-1.63374469268686</v>
      </c>
      <c r="G2972" s="35" t="n">
        <f aca="false">G2971+F2972</f>
        <v>-332.755354372761</v>
      </c>
      <c r="H2972" s="36" t="n">
        <v>2969</v>
      </c>
      <c r="I2972" s="37" t="n">
        <f aca="false">F2972^2</f>
        <v>2.66912172088249</v>
      </c>
      <c r="J2972" s="37" t="n">
        <f aca="false">J2971+I2972</f>
        <v>5437.69468329423</v>
      </c>
      <c r="K2972" s="38" t="n">
        <f aca="false">SQRT(J2972)</f>
        <v>73.7407260833132</v>
      </c>
      <c r="L2972" s="33" t="n">
        <f aca="false">K2972*SQRT(1-J2972/$J$5326)</f>
        <v>71.17170511896</v>
      </c>
      <c r="M2972" s="55" t="n">
        <f aca="false">2*L2972</f>
        <v>142.34341023792</v>
      </c>
      <c r="N2972" s="55" t="n">
        <f aca="false">-2*L2972</f>
        <v>-142.34341023792</v>
      </c>
    </row>
    <row r="2973" customFormat="false" ht="14.4" hidden="false" customHeight="false" outlineLevel="0" collapsed="false">
      <c r="A2973" s="30" t="n">
        <v>581</v>
      </c>
      <c r="B2973" s="32" t="n">
        <v>0.9</v>
      </c>
      <c r="C2973" s="32" t="n">
        <v>0</v>
      </c>
      <c r="D2973" s="33" t="n">
        <v>1.63374469268686</v>
      </c>
      <c r="E2973" s="101" t="n">
        <f aca="false">E2972+D2973</f>
        <v>2450.38909906547</v>
      </c>
      <c r="F2973" s="35" t="n">
        <f aca="false">C2973-D2973</f>
        <v>-1.63374469268686</v>
      </c>
      <c r="G2973" s="35" t="n">
        <f aca="false">G2972+F2973</f>
        <v>-334.389099065448</v>
      </c>
      <c r="H2973" s="36" t="n">
        <v>2970</v>
      </c>
      <c r="I2973" s="37" t="n">
        <f aca="false">F2973^2</f>
        <v>2.66912172088249</v>
      </c>
      <c r="J2973" s="37" t="n">
        <f aca="false">J2972+I2973</f>
        <v>5440.36380501511</v>
      </c>
      <c r="K2973" s="38" t="n">
        <f aca="false">SQRT(J2973)</f>
        <v>73.7588218792513</v>
      </c>
      <c r="L2973" s="33" t="n">
        <f aca="false">K2973*SQRT(1-J2973/$J$5326)</f>
        <v>71.1878863800583</v>
      </c>
      <c r="M2973" s="55" t="n">
        <f aca="false">2*L2973</f>
        <v>142.375772760117</v>
      </c>
      <c r="N2973" s="55" t="n">
        <f aca="false">-2*L2973</f>
        <v>-142.375772760117</v>
      </c>
    </row>
    <row r="2974" customFormat="false" ht="14.4" hidden="false" customHeight="false" outlineLevel="0" collapsed="false">
      <c r="A2974" s="30" t="n">
        <v>640</v>
      </c>
      <c r="B2974" s="32" t="n">
        <v>0.9</v>
      </c>
      <c r="C2974" s="32" t="n">
        <v>0</v>
      </c>
      <c r="D2974" s="33" t="n">
        <v>1.63374469268686</v>
      </c>
      <c r="E2974" s="101" t="n">
        <f aca="false">E2973+D2974</f>
        <v>2452.02284375816</v>
      </c>
      <c r="F2974" s="35" t="n">
        <f aca="false">C2974-D2974</f>
        <v>-1.63374469268686</v>
      </c>
      <c r="G2974" s="35" t="n">
        <f aca="false">G2973+F2974</f>
        <v>-336.022843758135</v>
      </c>
      <c r="H2974" s="36" t="n">
        <v>2971</v>
      </c>
      <c r="I2974" s="37" t="n">
        <f aca="false">F2974^2</f>
        <v>2.66912172088249</v>
      </c>
      <c r="J2974" s="37" t="n">
        <f aca="false">J2973+I2974</f>
        <v>5443.032926736</v>
      </c>
      <c r="K2974" s="38" t="n">
        <f aca="false">SQRT(J2974)</f>
        <v>73.776913236703</v>
      </c>
      <c r="L2974" s="33" t="n">
        <f aca="false">K2974*SQRT(1-J2974/$J$5326)</f>
        <v>71.2040627042091</v>
      </c>
      <c r="M2974" s="55" t="n">
        <f aca="false">2*L2974</f>
        <v>142.408125408418</v>
      </c>
      <c r="N2974" s="55" t="n">
        <f aca="false">-2*L2974</f>
        <v>-142.408125408418</v>
      </c>
    </row>
    <row r="2975" customFormat="false" ht="14.4" hidden="false" customHeight="false" outlineLevel="0" collapsed="false">
      <c r="A2975" s="30" t="n">
        <v>643</v>
      </c>
      <c r="B2975" s="32" t="n">
        <v>0.9</v>
      </c>
      <c r="C2975" s="32" t="n">
        <v>2</v>
      </c>
      <c r="D2975" s="33" t="n">
        <v>1.63374469268686</v>
      </c>
      <c r="E2975" s="101" t="n">
        <f aca="false">E2974+D2975</f>
        <v>2453.65658845084</v>
      </c>
      <c r="F2975" s="35" t="n">
        <f aca="false">C2975-D2975</f>
        <v>0.366255307313139</v>
      </c>
      <c r="G2975" s="35" t="n">
        <f aca="false">G2974+F2975</f>
        <v>-335.656588450822</v>
      </c>
      <c r="H2975" s="36" t="n">
        <v>2972</v>
      </c>
      <c r="I2975" s="37" t="n">
        <f aca="false">F2975^2</f>
        <v>0.134142950135042</v>
      </c>
      <c r="J2975" s="37" t="n">
        <f aca="false">J2974+I2975</f>
        <v>5443.16706968613</v>
      </c>
      <c r="K2975" s="38" t="n">
        <f aca="false">SQRT(J2975)</f>
        <v>73.7778223430736</v>
      </c>
      <c r="L2975" s="33" t="n">
        <f aca="false">K2975*SQRT(1-J2975/$J$5326)</f>
        <v>71.2048755529521</v>
      </c>
      <c r="M2975" s="55" t="n">
        <f aca="false">2*L2975</f>
        <v>142.409751105904</v>
      </c>
      <c r="N2975" s="55" t="n">
        <f aca="false">-2*L2975</f>
        <v>-142.409751105904</v>
      </c>
    </row>
    <row r="2976" customFormat="false" ht="14.4" hidden="false" customHeight="false" outlineLevel="0" collapsed="false">
      <c r="A2976" s="30" t="n">
        <v>646</v>
      </c>
      <c r="B2976" s="32" t="n">
        <v>0.9</v>
      </c>
      <c r="C2976" s="32" t="n">
        <v>0</v>
      </c>
      <c r="D2976" s="33" t="n">
        <v>1.63374469268686</v>
      </c>
      <c r="E2976" s="101" t="n">
        <f aca="false">E2975+D2976</f>
        <v>2455.29033314353</v>
      </c>
      <c r="F2976" s="35" t="n">
        <f aca="false">C2976-D2976</f>
        <v>-1.63374469268686</v>
      </c>
      <c r="G2976" s="35" t="n">
        <f aca="false">G2975+F2976</f>
        <v>-337.290333143509</v>
      </c>
      <c r="H2976" s="36" t="n">
        <v>2973</v>
      </c>
      <c r="I2976" s="37" t="n">
        <f aca="false">F2976^2</f>
        <v>2.66912172088249</v>
      </c>
      <c r="J2976" s="37" t="n">
        <f aca="false">J2975+I2976</f>
        <v>5445.83619140702</v>
      </c>
      <c r="K2976" s="38" t="n">
        <f aca="false">SQRT(J2976)</f>
        <v>73.795909042487</v>
      </c>
      <c r="L2976" s="33" t="n">
        <f aca="false">K2976*SQRT(1-J2976/$J$5326)</f>
        <v>71.2210466956595</v>
      </c>
      <c r="M2976" s="55" t="n">
        <f aca="false">2*L2976</f>
        <v>142.442093391319</v>
      </c>
      <c r="N2976" s="55" t="n">
        <f aca="false">-2*L2976</f>
        <v>-142.442093391319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63374469268686</v>
      </c>
      <c r="E2977" s="101" t="n">
        <f aca="false">E2976+D2977</f>
        <v>2456.92407783622</v>
      </c>
      <c r="F2977" s="35" t="n">
        <f aca="false">C2977-D2977</f>
        <v>-0.633744692686861</v>
      </c>
      <c r="G2977" s="35" t="n">
        <f aca="false">G2976+F2977</f>
        <v>-337.924077836195</v>
      </c>
      <c r="H2977" s="36" t="n">
        <v>2974</v>
      </c>
      <c r="I2977" s="37" t="n">
        <f aca="false">F2977^2</f>
        <v>0.401632335508764</v>
      </c>
      <c r="J2977" s="37" t="n">
        <f aca="false">J2976+I2977</f>
        <v>5446.23782374252</v>
      </c>
      <c r="K2977" s="38" t="n">
        <f aca="false">SQRT(J2977)</f>
        <v>73.7986302294462</v>
      </c>
      <c r="L2977" s="33" t="n">
        <f aca="false">K2977*SQRT(1-J2977/$J$5326)</f>
        <v>71.2234795987879</v>
      </c>
      <c r="M2977" s="55" t="n">
        <f aca="false">2*L2977</f>
        <v>142.446959197576</v>
      </c>
      <c r="N2977" s="55" t="n">
        <f aca="false">-2*L2977</f>
        <v>-142.446959197576</v>
      </c>
    </row>
    <row r="2978" customFormat="false" ht="14.4" hidden="false" customHeight="false" outlineLevel="0" collapsed="false">
      <c r="A2978" s="30" t="n">
        <v>677</v>
      </c>
      <c r="B2978" s="32" t="n">
        <v>0.9</v>
      </c>
      <c r="C2978" s="32" t="n">
        <v>0</v>
      </c>
      <c r="D2978" s="33" t="n">
        <v>1.63374469268686</v>
      </c>
      <c r="E2978" s="101" t="n">
        <f aca="false">E2977+D2978</f>
        <v>2458.5578225289</v>
      </c>
      <c r="F2978" s="35" t="n">
        <f aca="false">C2978-D2978</f>
        <v>-1.63374469268686</v>
      </c>
      <c r="G2978" s="35" t="n">
        <f aca="false">G2977+F2978</f>
        <v>-339.557822528882</v>
      </c>
      <c r="H2978" s="36" t="n">
        <v>2975</v>
      </c>
      <c r="I2978" s="37" t="n">
        <f aca="false">F2978^2</f>
        <v>2.66912172088249</v>
      </c>
      <c r="J2978" s="37" t="n">
        <f aca="false">J2977+I2978</f>
        <v>5448.90694546341</v>
      </c>
      <c r="K2978" s="38" t="n">
        <f aca="false">SQRT(J2978)</f>
        <v>73.8167118304751</v>
      </c>
      <c r="L2978" s="33" t="n">
        <f aca="false">K2978*SQRT(1-J2978/$J$5326)</f>
        <v>71.239645069888</v>
      </c>
      <c r="M2978" s="55" t="n">
        <f aca="false">2*L2978</f>
        <v>142.479290139776</v>
      </c>
      <c r="N2978" s="55" t="n">
        <f aca="false">-2*L2978</f>
        <v>-142.479290139776</v>
      </c>
    </row>
    <row r="2979" customFormat="false" ht="14.4" hidden="false" customHeight="false" outlineLevel="0" collapsed="false">
      <c r="A2979" s="30" t="n">
        <v>681</v>
      </c>
      <c r="B2979" s="32" t="n">
        <v>0.9</v>
      </c>
      <c r="C2979" s="32" t="n">
        <v>0</v>
      </c>
      <c r="D2979" s="33" t="n">
        <v>1.63374469268686</v>
      </c>
      <c r="E2979" s="101" t="n">
        <f aca="false">E2978+D2979</f>
        <v>2460.19156722159</v>
      </c>
      <c r="F2979" s="35" t="n">
        <f aca="false">C2979-D2979</f>
        <v>-1.63374469268686</v>
      </c>
      <c r="G2979" s="35" t="n">
        <f aca="false">G2978+F2979</f>
        <v>-341.191567221569</v>
      </c>
      <c r="H2979" s="36" t="n">
        <v>2976</v>
      </c>
      <c r="I2979" s="37" t="n">
        <f aca="false">F2979^2</f>
        <v>2.66912172088249</v>
      </c>
      <c r="J2979" s="37" t="n">
        <f aca="false">J2978+I2979</f>
        <v>5451.57606718429</v>
      </c>
      <c r="K2979" s="38" t="n">
        <f aca="false">SQRT(J2979)</f>
        <v>73.8347890034521</v>
      </c>
      <c r="L2979" s="33" t="n">
        <f aca="false">K2979*SQRT(1-J2979/$J$5326)</f>
        <v>71.2558056147936</v>
      </c>
      <c r="M2979" s="55" t="n">
        <f aca="false">2*L2979</f>
        <v>142.511611229587</v>
      </c>
      <c r="N2979" s="55" t="n">
        <f aca="false">-2*L2979</f>
        <v>-142.511611229587</v>
      </c>
    </row>
    <row r="2980" customFormat="false" ht="14.4" hidden="false" customHeight="false" outlineLevel="0" collapsed="false">
      <c r="A2980" s="30" t="n">
        <v>682</v>
      </c>
      <c r="B2980" s="32" t="n">
        <v>0.9</v>
      </c>
      <c r="C2980" s="32" t="n">
        <v>0</v>
      </c>
      <c r="D2980" s="33" t="n">
        <v>1.63374469268686</v>
      </c>
      <c r="E2980" s="101" t="n">
        <f aca="false">E2979+D2980</f>
        <v>2461.82531191428</v>
      </c>
      <c r="F2980" s="35" t="n">
        <f aca="false">C2980-D2980</f>
        <v>-1.63374469268686</v>
      </c>
      <c r="G2980" s="35" t="n">
        <f aca="false">G2979+F2980</f>
        <v>-342.825311914256</v>
      </c>
      <c r="H2980" s="36" t="n">
        <v>2977</v>
      </c>
      <c r="I2980" s="37" t="n">
        <f aca="false">F2980^2</f>
        <v>2.66912172088249</v>
      </c>
      <c r="J2980" s="37" t="n">
        <f aca="false">J2979+I2980</f>
        <v>5454.24518890517</v>
      </c>
      <c r="K2980" s="38" t="n">
        <f aca="false">SQRT(J2980)</f>
        <v>73.8528617516286</v>
      </c>
      <c r="L2980" s="33" t="n">
        <f aca="false">K2980*SQRT(1-J2980/$J$5326)</f>
        <v>71.2719612368556</v>
      </c>
      <c r="M2980" s="55" t="n">
        <f aca="false">2*L2980</f>
        <v>142.543922473711</v>
      </c>
      <c r="N2980" s="55" t="n">
        <f aca="false">-2*L2980</f>
        <v>-142.543922473711</v>
      </c>
    </row>
    <row r="2981" customFormat="false" ht="14.4" hidden="false" customHeight="false" outlineLevel="0" collapsed="false">
      <c r="A2981" s="30" t="n">
        <v>686</v>
      </c>
      <c r="B2981" s="32" t="n">
        <v>0.9</v>
      </c>
      <c r="C2981" s="32" t="n">
        <v>0</v>
      </c>
      <c r="D2981" s="33" t="n">
        <v>1.63374469268686</v>
      </c>
      <c r="E2981" s="101" t="n">
        <f aca="false">E2980+D2981</f>
        <v>2463.45905660696</v>
      </c>
      <c r="F2981" s="35" t="n">
        <f aca="false">C2981-D2981</f>
        <v>-1.63374469268686</v>
      </c>
      <c r="G2981" s="35" t="n">
        <f aca="false">G2980+F2981</f>
        <v>-344.459056606943</v>
      </c>
      <c r="H2981" s="36" t="n">
        <v>2978</v>
      </c>
      <c r="I2981" s="37" t="n">
        <f aca="false">F2981^2</f>
        <v>2.66912172088249</v>
      </c>
      <c r="J2981" s="37" t="n">
        <f aca="false">J2980+I2981</f>
        <v>5456.91431062605</v>
      </c>
      <c r="K2981" s="38" t="n">
        <f aca="false">SQRT(J2981)</f>
        <v>73.8709300782524</v>
      </c>
      <c r="L2981" s="33" t="n">
        <f aca="false">K2981*SQRT(1-J2981/$J$5326)</f>
        <v>71.288111939421</v>
      </c>
      <c r="M2981" s="55" t="n">
        <f aca="false">2*L2981</f>
        <v>142.576223878842</v>
      </c>
      <c r="N2981" s="55" t="n">
        <f aca="false">-2*L2981</f>
        <v>-142.576223878842</v>
      </c>
    </row>
    <row r="2982" customFormat="false" ht="14.4" hidden="false" customHeight="false" outlineLevel="0" collapsed="false">
      <c r="A2982" s="30" t="n">
        <v>695</v>
      </c>
      <c r="B2982" s="32" t="n">
        <v>0.9</v>
      </c>
      <c r="C2982" s="32" t="n">
        <v>0</v>
      </c>
      <c r="D2982" s="33" t="n">
        <v>1.63374469268686</v>
      </c>
      <c r="E2982" s="101" t="n">
        <f aca="false">E2981+D2982</f>
        <v>2465.09280129965</v>
      </c>
      <c r="F2982" s="35" t="n">
        <f aca="false">C2982-D2982</f>
        <v>-1.63374469268686</v>
      </c>
      <c r="G2982" s="35" t="n">
        <f aca="false">G2981+F2982</f>
        <v>-346.09280129963</v>
      </c>
      <c r="H2982" s="36" t="n">
        <v>2979</v>
      </c>
      <c r="I2982" s="37" t="n">
        <f aca="false">F2982^2</f>
        <v>2.66912172088249</v>
      </c>
      <c r="J2982" s="37" t="n">
        <f aca="false">J2981+I2982</f>
        <v>5459.58343234694</v>
      </c>
      <c r="K2982" s="38" t="n">
        <f aca="false">SQRT(J2982)</f>
        <v>73.888993986567</v>
      </c>
      <c r="L2982" s="33" t="n">
        <f aca="false">K2982*SQRT(1-J2982/$J$5326)</f>
        <v>71.3042577258326</v>
      </c>
      <c r="M2982" s="55" t="n">
        <f aca="false">2*L2982</f>
        <v>142.608515451665</v>
      </c>
      <c r="N2982" s="55" t="n">
        <f aca="false">-2*L2982</f>
        <v>-142.608515451665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63374469268686</v>
      </c>
      <c r="E2983" s="101" t="n">
        <f aca="false">E2982+D2983</f>
        <v>2466.72654599234</v>
      </c>
      <c r="F2983" s="35" t="n">
        <f aca="false">C2983-D2983</f>
        <v>-1.63374469268686</v>
      </c>
      <c r="G2983" s="35" t="n">
        <f aca="false">G2982+F2983</f>
        <v>-347.726545992316</v>
      </c>
      <c r="H2983" s="36" t="n">
        <v>2980</v>
      </c>
      <c r="I2983" s="37" t="n">
        <f aca="false">F2983^2</f>
        <v>2.66912172088249</v>
      </c>
      <c r="J2983" s="37" t="n">
        <f aca="false">J2982+I2983</f>
        <v>5462.25255406782</v>
      </c>
      <c r="K2983" s="38" t="n">
        <f aca="false">SQRT(J2983)</f>
        <v>73.9070534798122</v>
      </c>
      <c r="L2983" s="33" t="n">
        <f aca="false">K2983*SQRT(1-J2983/$J$5326)</f>
        <v>71.3203985994292</v>
      </c>
      <c r="M2983" s="55" t="n">
        <f aca="false">2*L2983</f>
        <v>142.640797198858</v>
      </c>
      <c r="N2983" s="55" t="n">
        <f aca="false">-2*L2983</f>
        <v>-142.640797198858</v>
      </c>
    </row>
    <row r="2984" customFormat="false" ht="14.4" hidden="false" customHeight="false" outlineLevel="0" collapsed="false">
      <c r="A2984" s="30" t="n">
        <v>708</v>
      </c>
      <c r="B2984" s="32" t="n">
        <v>0.9</v>
      </c>
      <c r="C2984" s="32" t="n">
        <v>0</v>
      </c>
      <c r="D2984" s="33" t="n">
        <v>1.63374469268686</v>
      </c>
      <c r="E2984" s="101" t="n">
        <f aca="false">E2983+D2984</f>
        <v>2468.36029068502</v>
      </c>
      <c r="F2984" s="35" t="n">
        <f aca="false">C2984-D2984</f>
        <v>-1.63374469268686</v>
      </c>
      <c r="G2984" s="35" t="n">
        <f aca="false">G2983+F2984</f>
        <v>-349.360290685003</v>
      </c>
      <c r="H2984" s="36" t="n">
        <v>2981</v>
      </c>
      <c r="I2984" s="37" t="n">
        <f aca="false">F2984^2</f>
        <v>2.66912172088249</v>
      </c>
      <c r="J2984" s="37" t="n">
        <f aca="false">J2983+I2984</f>
        <v>5464.9216757887</v>
      </c>
      <c r="K2984" s="38" t="n">
        <f aca="false">SQRT(J2984)</f>
        <v>73.9251085612237</v>
      </c>
      <c r="L2984" s="33" t="n">
        <f aca="false">K2984*SQRT(1-J2984/$J$5326)</f>
        <v>71.3365345635456</v>
      </c>
      <c r="M2984" s="55" t="n">
        <f aca="false">2*L2984</f>
        <v>142.673069127091</v>
      </c>
      <c r="N2984" s="55" t="n">
        <f aca="false">-2*L2984</f>
        <v>-142.673069127091</v>
      </c>
    </row>
    <row r="2985" customFormat="false" ht="14.4" hidden="false" customHeight="false" outlineLevel="0" collapsed="false">
      <c r="A2985" s="30" t="n">
        <v>713</v>
      </c>
      <c r="B2985" s="32" t="n">
        <v>0.9</v>
      </c>
      <c r="C2985" s="32" t="n">
        <v>0</v>
      </c>
      <c r="D2985" s="33" t="n">
        <v>1.63374469268686</v>
      </c>
      <c r="E2985" s="101" t="n">
        <f aca="false">E2984+D2985</f>
        <v>2469.99403537771</v>
      </c>
      <c r="F2985" s="35" t="n">
        <f aca="false">C2985-D2985</f>
        <v>-1.63374469268686</v>
      </c>
      <c r="G2985" s="35" t="n">
        <f aca="false">G2984+F2985</f>
        <v>-350.99403537769</v>
      </c>
      <c r="H2985" s="36" t="n">
        <v>2982</v>
      </c>
      <c r="I2985" s="37" t="n">
        <f aca="false">F2985^2</f>
        <v>2.66912172088249</v>
      </c>
      <c r="J2985" s="37" t="n">
        <f aca="false">J2984+I2985</f>
        <v>5467.59079750959</v>
      </c>
      <c r="K2985" s="38" t="n">
        <f aca="false">SQRT(J2985)</f>
        <v>73.9431592340332</v>
      </c>
      <c r="L2985" s="33" t="n">
        <f aca="false">K2985*SQRT(1-J2985/$J$5326)</f>
        <v>71.3526656215126</v>
      </c>
      <c r="M2985" s="55" t="n">
        <f aca="false">2*L2985</f>
        <v>142.705331243025</v>
      </c>
      <c r="N2985" s="55" t="n">
        <f aca="false">-2*L2985</f>
        <v>-142.705331243025</v>
      </c>
    </row>
    <row r="2986" customFormat="false" ht="14.4" hidden="false" customHeight="false" outlineLevel="0" collapsed="false">
      <c r="A2986" s="30" t="n">
        <v>721</v>
      </c>
      <c r="B2986" s="32" t="n">
        <v>0.9</v>
      </c>
      <c r="C2986" s="32" t="n">
        <v>1</v>
      </c>
      <c r="D2986" s="33" t="n">
        <v>1.63374469268686</v>
      </c>
      <c r="E2986" s="101" t="n">
        <f aca="false">E2985+D2986</f>
        <v>2471.6277800704</v>
      </c>
      <c r="F2986" s="35" t="n">
        <f aca="false">C2986-D2986</f>
        <v>-0.633744692686861</v>
      </c>
      <c r="G2986" s="35" t="n">
        <f aca="false">G2985+F2986</f>
        <v>-351.627780070377</v>
      </c>
      <c r="H2986" s="36" t="n">
        <v>2983</v>
      </c>
      <c r="I2986" s="37" t="n">
        <f aca="false">F2986^2</f>
        <v>0.401632335508764</v>
      </c>
      <c r="J2986" s="37" t="n">
        <f aca="false">J2985+I2986</f>
        <v>5467.99242984509</v>
      </c>
      <c r="K2986" s="38" t="n">
        <f aca="false">SQRT(J2986)</f>
        <v>73.9458750022278</v>
      </c>
      <c r="L2986" s="33" t="n">
        <f aca="false">K2986*SQRT(1-J2986/$J$5326)</f>
        <v>71.3550924953041</v>
      </c>
      <c r="M2986" s="55" t="n">
        <f aca="false">2*L2986</f>
        <v>142.710184990608</v>
      </c>
      <c r="N2986" s="55" t="n">
        <f aca="false">-2*L2986</f>
        <v>-142.710184990608</v>
      </c>
    </row>
    <row r="2987" customFormat="false" ht="14.4" hidden="false" customHeight="false" outlineLevel="0" collapsed="false">
      <c r="A2987" s="30" t="n">
        <v>745</v>
      </c>
      <c r="B2987" s="32" t="n">
        <v>0.9</v>
      </c>
      <c r="C2987" s="32" t="n">
        <v>0</v>
      </c>
      <c r="D2987" s="33" t="n">
        <v>1.63374469268686</v>
      </c>
      <c r="E2987" s="101" t="n">
        <f aca="false">E2986+D2987</f>
        <v>2473.26152476308</v>
      </c>
      <c r="F2987" s="35" t="n">
        <f aca="false">C2987-D2987</f>
        <v>-1.63374469268686</v>
      </c>
      <c r="G2987" s="35" t="n">
        <f aca="false">G2986+F2987</f>
        <v>-353.261524763064</v>
      </c>
      <c r="H2987" s="36" t="n">
        <v>2984</v>
      </c>
      <c r="I2987" s="37" t="n">
        <f aca="false">F2987^2</f>
        <v>2.66912172088249</v>
      </c>
      <c r="J2987" s="37" t="n">
        <f aca="false">J2986+I2987</f>
        <v>5470.66155156598</v>
      </c>
      <c r="K2987" s="38" t="n">
        <f aca="false">SQRT(J2987)</f>
        <v>73.9639206070499</v>
      </c>
      <c r="L2987" s="33" t="n">
        <f aca="false">K2987*SQRT(1-J2987/$J$5326)</f>
        <v>71.3712179129907</v>
      </c>
      <c r="M2987" s="55" t="n">
        <f aca="false">2*L2987</f>
        <v>142.742435825981</v>
      </c>
      <c r="N2987" s="55" t="n">
        <f aca="false">-2*L2987</f>
        <v>-142.742435825981</v>
      </c>
    </row>
    <row r="2988" customFormat="false" ht="14.4" hidden="false" customHeight="false" outlineLevel="0" collapsed="false">
      <c r="A2988" s="30" t="n">
        <v>748</v>
      </c>
      <c r="B2988" s="32" t="n">
        <v>0.9</v>
      </c>
      <c r="C2988" s="32" t="n">
        <v>0</v>
      </c>
      <c r="D2988" s="33" t="n">
        <v>1.63374469268686</v>
      </c>
      <c r="E2988" s="101" t="n">
        <f aca="false">E2987+D2988</f>
        <v>2474.89526945577</v>
      </c>
      <c r="F2988" s="35" t="n">
        <f aca="false">C2988-D2988</f>
        <v>-1.63374469268686</v>
      </c>
      <c r="G2988" s="35" t="n">
        <f aca="false">G2987+F2988</f>
        <v>-354.895269455751</v>
      </c>
      <c r="H2988" s="36" t="n">
        <v>2985</v>
      </c>
      <c r="I2988" s="37" t="n">
        <f aca="false">F2988^2</f>
        <v>2.66912172088249</v>
      </c>
      <c r="J2988" s="37" t="n">
        <f aca="false">J2987+I2988</f>
        <v>5473.33067328686</v>
      </c>
      <c r="K2988" s="38" t="n">
        <f aca="false">SQRT(J2988)</f>
        <v>73.9819618102065</v>
      </c>
      <c r="L2988" s="33" t="n">
        <f aca="false">K2988*SQRT(1-J2988/$J$5326)</f>
        <v>71.387338431677</v>
      </c>
      <c r="M2988" s="55" t="n">
        <f aca="false">2*L2988</f>
        <v>142.774676863354</v>
      </c>
      <c r="N2988" s="55" t="n">
        <f aca="false">-2*L2988</f>
        <v>-142.774676863354</v>
      </c>
    </row>
    <row r="2989" customFormat="false" ht="14.4" hidden="false" customHeight="false" outlineLevel="0" collapsed="false">
      <c r="A2989" s="30" t="n">
        <v>762</v>
      </c>
      <c r="B2989" s="32" t="n">
        <v>0.9</v>
      </c>
      <c r="C2989" s="32" t="n">
        <v>1</v>
      </c>
      <c r="D2989" s="33" t="n">
        <v>1.63374469268686</v>
      </c>
      <c r="E2989" s="101" t="n">
        <f aca="false">E2988+D2989</f>
        <v>2476.52901414846</v>
      </c>
      <c r="F2989" s="35" t="n">
        <f aca="false">C2989-D2989</f>
        <v>-0.633744692686861</v>
      </c>
      <c r="G2989" s="35" t="n">
        <f aca="false">G2988+F2989</f>
        <v>-355.529014148437</v>
      </c>
      <c r="H2989" s="36" t="n">
        <v>2986</v>
      </c>
      <c r="I2989" s="37" t="n">
        <f aca="false">F2989^2</f>
        <v>0.401632335508764</v>
      </c>
      <c r="J2989" s="37" t="n">
        <f aca="false">J2988+I2989</f>
        <v>5473.73230562237</v>
      </c>
      <c r="K2989" s="38" t="n">
        <f aca="false">SQRT(J2989)</f>
        <v>73.9846761540683</v>
      </c>
      <c r="L2989" s="33" t="n">
        <f aca="false">K2989*SQRT(1-J2989/$J$5326)</f>
        <v>71.3897637202033</v>
      </c>
      <c r="M2989" s="55" t="n">
        <f aca="false">2*L2989</f>
        <v>142.779527440407</v>
      </c>
      <c r="N2989" s="55" t="n">
        <f aca="false">-2*L2989</f>
        <v>-142.779527440407</v>
      </c>
    </row>
    <row r="2990" customFormat="false" ht="14.4" hidden="false" customHeight="false" outlineLevel="0" collapsed="false">
      <c r="A2990" s="30" t="n">
        <v>783</v>
      </c>
      <c r="B2990" s="32" t="n">
        <v>0.9</v>
      </c>
      <c r="C2990" s="32" t="n">
        <v>1</v>
      </c>
      <c r="D2990" s="33" t="n">
        <v>1.63374469268686</v>
      </c>
      <c r="E2990" s="101" t="n">
        <f aca="false">E2989+D2990</f>
        <v>2478.16275884115</v>
      </c>
      <c r="F2990" s="35" t="n">
        <f aca="false">C2990-D2990</f>
        <v>-0.633744692686861</v>
      </c>
      <c r="G2990" s="35" t="n">
        <f aca="false">G2989+F2990</f>
        <v>-356.162758841124</v>
      </c>
      <c r="H2990" s="36" t="n">
        <v>2987</v>
      </c>
      <c r="I2990" s="37" t="n">
        <f aca="false">F2990^2</f>
        <v>0.401632335508764</v>
      </c>
      <c r="J2990" s="37" t="n">
        <f aca="false">J2989+I2990</f>
        <v>5474.13393795788</v>
      </c>
      <c r="K2990" s="38" t="n">
        <f aca="false">SQRT(J2990)</f>
        <v>73.9873903983502</v>
      </c>
      <c r="L2990" s="33" t="n">
        <f aca="false">K2990*SQRT(1-J2990/$J$5326)</f>
        <v>71.3921888978914</v>
      </c>
      <c r="M2990" s="55" t="n">
        <f aca="false">2*L2990</f>
        <v>142.784377795783</v>
      </c>
      <c r="N2990" s="55" t="n">
        <f aca="false">-2*L2990</f>
        <v>-142.784377795783</v>
      </c>
    </row>
    <row r="2991" customFormat="false" ht="14.4" hidden="false" customHeight="false" outlineLevel="0" collapsed="false">
      <c r="A2991" s="30" t="n">
        <v>790</v>
      </c>
      <c r="B2991" s="32" t="n">
        <v>0.9</v>
      </c>
      <c r="C2991" s="32" t="n">
        <v>1</v>
      </c>
      <c r="D2991" s="33" t="n">
        <v>1.63374469268686</v>
      </c>
      <c r="E2991" s="101" t="n">
        <f aca="false">E2990+D2991</f>
        <v>2479.79650353383</v>
      </c>
      <c r="F2991" s="35" t="n">
        <f aca="false">C2991-D2991</f>
        <v>-0.633744692686861</v>
      </c>
      <c r="G2991" s="35" t="n">
        <f aca="false">G2990+F2991</f>
        <v>-356.796503533811</v>
      </c>
      <c r="H2991" s="36" t="n">
        <v>2988</v>
      </c>
      <c r="I2991" s="37" t="n">
        <f aca="false">F2991^2</f>
        <v>0.401632335508764</v>
      </c>
      <c r="J2991" s="37" t="n">
        <f aca="false">J2990+I2991</f>
        <v>5474.53557029339</v>
      </c>
      <c r="K2991" s="38" t="n">
        <f aca="false">SQRT(J2991)</f>
        <v>73.990104543063</v>
      </c>
      <c r="L2991" s="33" t="n">
        <f aca="false">K2991*SQRT(1-J2991/$J$5326)</f>
        <v>71.3946139647526</v>
      </c>
      <c r="M2991" s="55" t="n">
        <f aca="false">2*L2991</f>
        <v>142.789227929505</v>
      </c>
      <c r="N2991" s="55" t="n">
        <f aca="false">-2*L2991</f>
        <v>-142.789227929505</v>
      </c>
    </row>
    <row r="2992" customFormat="false" ht="14.4" hidden="false" customHeight="false" outlineLevel="0" collapsed="false">
      <c r="A2992" s="30" t="n">
        <v>798</v>
      </c>
      <c r="B2992" s="32" t="n">
        <v>0.9</v>
      </c>
      <c r="C2992" s="32" t="n">
        <v>0</v>
      </c>
      <c r="D2992" s="33" t="n">
        <v>1.63374469268686</v>
      </c>
      <c r="E2992" s="101" t="n">
        <f aca="false">E2991+D2992</f>
        <v>2481.43024822652</v>
      </c>
      <c r="F2992" s="35" t="n">
        <f aca="false">C2992-D2992</f>
        <v>-1.63374469268686</v>
      </c>
      <c r="G2992" s="35" t="n">
        <f aca="false">G2991+F2992</f>
        <v>-358.430248226498</v>
      </c>
      <c r="H2992" s="36" t="n">
        <v>2989</v>
      </c>
      <c r="I2992" s="37" t="n">
        <f aca="false">F2992^2</f>
        <v>2.66912172088249</v>
      </c>
      <c r="J2992" s="37" t="n">
        <f aca="false">J2991+I2992</f>
        <v>5477.20469201427</v>
      </c>
      <c r="K2992" s="38" t="n">
        <f aca="false">SQRT(J2992)</f>
        <v>74.0081393632773</v>
      </c>
      <c r="L2992" s="33" t="n">
        <f aca="false">K2992*SQRT(1-J2992/$J$5326)</f>
        <v>71.4107273788298</v>
      </c>
      <c r="M2992" s="55" t="n">
        <f aca="false">2*L2992</f>
        <v>142.82145475766</v>
      </c>
      <c r="N2992" s="55" t="n">
        <f aca="false">-2*L2992</f>
        <v>-142.82145475766</v>
      </c>
    </row>
    <row r="2993" customFormat="false" ht="14.4" hidden="false" customHeight="false" outlineLevel="0" collapsed="false">
      <c r="A2993" s="30" t="n">
        <v>799</v>
      </c>
      <c r="B2993" s="32" t="n">
        <v>0.9</v>
      </c>
      <c r="C2993" s="32" t="n">
        <v>0</v>
      </c>
      <c r="D2993" s="33" t="n">
        <v>1.63374469268686</v>
      </c>
      <c r="E2993" s="101" t="n">
        <f aca="false">E2992+D2993</f>
        <v>2483.06399291921</v>
      </c>
      <c r="F2993" s="35" t="n">
        <f aca="false">C2993-D2993</f>
        <v>-1.63374469268686</v>
      </c>
      <c r="G2993" s="35" t="n">
        <f aca="false">G2992+F2993</f>
        <v>-360.063992919185</v>
      </c>
      <c r="H2993" s="36" t="n">
        <v>2990</v>
      </c>
      <c r="I2993" s="37" t="n">
        <f aca="false">F2993^2</f>
        <v>2.66912172088249</v>
      </c>
      <c r="J2993" s="37" t="n">
        <f aca="false">J2992+I2993</f>
        <v>5479.87381373515</v>
      </c>
      <c r="K2993" s="38" t="n">
        <f aca="false">SQRT(J2993)</f>
        <v>74.0261697897112</v>
      </c>
      <c r="L2993" s="33" t="n">
        <f aca="false">K2993*SQRT(1-J2993/$J$5326)</f>
        <v>71.4268359020335</v>
      </c>
      <c r="M2993" s="55" t="n">
        <f aca="false">2*L2993</f>
        <v>142.853671804067</v>
      </c>
      <c r="N2993" s="55" t="n">
        <f aca="false">-2*L2993</f>
        <v>-142.853671804067</v>
      </c>
    </row>
    <row r="2994" customFormat="false" ht="14.4" hidden="false" customHeight="false" outlineLevel="0" collapsed="false">
      <c r="A2994" s="30" t="n">
        <v>803</v>
      </c>
      <c r="B2994" s="32" t="n">
        <v>0.9</v>
      </c>
      <c r="C2994" s="32" t="n">
        <v>0</v>
      </c>
      <c r="D2994" s="33" t="n">
        <v>1.63374469268686</v>
      </c>
      <c r="E2994" s="101" t="n">
        <f aca="false">E2993+D2994</f>
        <v>2484.69773761189</v>
      </c>
      <c r="F2994" s="35" t="n">
        <f aca="false">C2994-D2994</f>
        <v>-1.63374469268686</v>
      </c>
      <c r="G2994" s="35" t="n">
        <f aca="false">G2993+F2994</f>
        <v>-361.697737611872</v>
      </c>
      <c r="H2994" s="36" t="n">
        <v>2991</v>
      </c>
      <c r="I2994" s="37" t="n">
        <f aca="false">F2994^2</f>
        <v>2.66912172088249</v>
      </c>
      <c r="J2994" s="37" t="n">
        <f aca="false">J2993+I2994</f>
        <v>5482.54293545604</v>
      </c>
      <c r="K2994" s="38" t="n">
        <f aca="false">SQRT(J2994)</f>
        <v>74.0441958255746</v>
      </c>
      <c r="L2994" s="33" t="n">
        <f aca="false">K2994*SQRT(1-J2994/$J$5326)</f>
        <v>71.442939537672</v>
      </c>
      <c r="M2994" s="55" t="n">
        <f aca="false">2*L2994</f>
        <v>142.885879075344</v>
      </c>
      <c r="N2994" s="55" t="n">
        <f aca="false">-2*L2994</f>
        <v>-142.885879075344</v>
      </c>
    </row>
    <row r="2995" customFormat="false" ht="14.4" hidden="false" customHeight="false" outlineLevel="0" collapsed="false">
      <c r="A2995" s="30" t="n">
        <v>804</v>
      </c>
      <c r="B2995" s="32" t="n">
        <v>0.9</v>
      </c>
      <c r="C2995" s="32" t="n">
        <v>0</v>
      </c>
      <c r="D2995" s="33" t="n">
        <v>1.63374469268686</v>
      </c>
      <c r="E2995" s="101" t="n">
        <f aca="false">E2994+D2995</f>
        <v>2486.33148230458</v>
      </c>
      <c r="F2995" s="35" t="n">
        <f aca="false">C2995-D2995</f>
        <v>-1.63374469268686</v>
      </c>
      <c r="G2995" s="35" t="n">
        <f aca="false">G2994+F2995</f>
        <v>-363.331482304558</v>
      </c>
      <c r="H2995" s="36" t="n">
        <v>2992</v>
      </c>
      <c r="I2995" s="37" t="n">
        <f aca="false">F2995^2</f>
        <v>2.66912172088249</v>
      </c>
      <c r="J2995" s="37" t="n">
        <f aca="false">J2994+I2995</f>
        <v>5485.21205717692</v>
      </c>
      <c r="K2995" s="38" t="n">
        <f aca="false">SQRT(J2995)</f>
        <v>74.0622174740732</v>
      </c>
      <c r="L2995" s="33" t="n">
        <f aca="false">K2995*SQRT(1-J2995/$J$5326)</f>
        <v>71.4590382890496</v>
      </c>
      <c r="M2995" s="55" t="n">
        <f aca="false">2*L2995</f>
        <v>142.918076578099</v>
      </c>
      <c r="N2995" s="55" t="n">
        <f aca="false">-2*L2995</f>
        <v>-142.918076578099</v>
      </c>
    </row>
    <row r="2996" customFormat="false" ht="14.4" hidden="false" customHeight="false" outlineLevel="0" collapsed="false">
      <c r="A2996" s="30" t="n">
        <v>812</v>
      </c>
      <c r="B2996" s="32" t="n">
        <v>0.9</v>
      </c>
      <c r="C2996" s="32" t="n">
        <v>1</v>
      </c>
      <c r="D2996" s="33" t="n">
        <v>1.63374469268686</v>
      </c>
      <c r="E2996" s="101" t="n">
        <f aca="false">E2995+D2996</f>
        <v>2487.96522699727</v>
      </c>
      <c r="F2996" s="35" t="n">
        <f aca="false">C2996-D2996</f>
        <v>-0.633744692686861</v>
      </c>
      <c r="G2996" s="35" t="n">
        <f aca="false">G2995+F2996</f>
        <v>-363.965226997245</v>
      </c>
      <c r="H2996" s="36" t="n">
        <v>2993</v>
      </c>
      <c r="I2996" s="37" t="n">
        <f aca="false">F2996^2</f>
        <v>0.401632335508764</v>
      </c>
      <c r="J2996" s="37" t="n">
        <f aca="false">J2995+I2996</f>
        <v>5485.61368951243</v>
      </c>
      <c r="K2996" s="38" t="n">
        <f aca="false">SQRT(J2996)</f>
        <v>74.0649288767121</v>
      </c>
      <c r="L2996" s="33" t="n">
        <f aca="false">K2996*SQRT(1-J2996/$J$5326)</f>
        <v>71.4614603034456</v>
      </c>
      <c r="M2996" s="55" t="n">
        <f aca="false">2*L2996</f>
        <v>142.922920606891</v>
      </c>
      <c r="N2996" s="55" t="n">
        <f aca="false">-2*L2996</f>
        <v>-142.922920606891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63374469268686</v>
      </c>
      <c r="E2997" s="101" t="n">
        <f aca="false">E2996+D2997</f>
        <v>2489.59897168995</v>
      </c>
      <c r="F2997" s="35" t="n">
        <f aca="false">C2997-D2997</f>
        <v>-1.63374469268686</v>
      </c>
      <c r="G2997" s="35" t="n">
        <f aca="false">G2996+F2997</f>
        <v>-365.598971689932</v>
      </c>
      <c r="H2997" s="36" t="n">
        <v>2994</v>
      </c>
      <c r="I2997" s="37" t="n">
        <f aca="false">F2997^2</f>
        <v>2.66912172088249</v>
      </c>
      <c r="J2997" s="37" t="n">
        <f aca="false">J2996+I2997</f>
        <v>5488.28281123331</v>
      </c>
      <c r="K2997" s="38" t="n">
        <f aca="false">SQRT(J2997)</f>
        <v>74.0829454816242</v>
      </c>
      <c r="L2997" s="33" t="n">
        <f aca="false">K2997*SQRT(1-J2997/$J$5326)</f>
        <v>71.4775534396924</v>
      </c>
      <c r="M2997" s="55" t="n">
        <f aca="false">2*L2997</f>
        <v>142.955106879385</v>
      </c>
      <c r="N2997" s="55" t="n">
        <f aca="false">-2*L2997</f>
        <v>-142.955106879385</v>
      </c>
    </row>
    <row r="2998" customFormat="false" ht="14.4" hidden="false" customHeight="false" outlineLevel="0" collapsed="false">
      <c r="A2998" s="30" t="n">
        <v>830</v>
      </c>
      <c r="B2998" s="32" t="n">
        <v>0.9</v>
      </c>
      <c r="C2998" s="32" t="n">
        <v>0</v>
      </c>
      <c r="D2998" s="33" t="n">
        <v>1.63374469268686</v>
      </c>
      <c r="E2998" s="101" t="n">
        <f aca="false">E2997+D2998</f>
        <v>2491.23271638264</v>
      </c>
      <c r="F2998" s="35" t="n">
        <f aca="false">C2998-D2998</f>
        <v>-1.63374469268686</v>
      </c>
      <c r="G2998" s="35" t="n">
        <f aca="false">G2997+F2998</f>
        <v>-367.232716382619</v>
      </c>
      <c r="H2998" s="36" t="n">
        <v>2995</v>
      </c>
      <c r="I2998" s="37" t="n">
        <f aca="false">F2998^2</f>
        <v>2.66912172088249</v>
      </c>
      <c r="J2998" s="37" t="n">
        <f aca="false">J2997+I2998</f>
        <v>5490.95193295419</v>
      </c>
      <c r="K2998" s="38" t="n">
        <f aca="false">SQRT(J2998)</f>
        <v>74.1009577060526</v>
      </c>
      <c r="L2998" s="33" t="n">
        <f aca="false">K2998*SQRT(1-J2998/$J$5326)</f>
        <v>71.4936416987708</v>
      </c>
      <c r="M2998" s="55" t="n">
        <f aca="false">2*L2998</f>
        <v>142.987283397542</v>
      </c>
      <c r="N2998" s="55" t="n">
        <f aca="false">-2*L2998</f>
        <v>-142.987283397542</v>
      </c>
    </row>
    <row r="2999" customFormat="false" ht="14.4" hidden="false" customHeight="false" outlineLevel="0" collapsed="false">
      <c r="A2999" s="30" t="n">
        <v>856</v>
      </c>
      <c r="B2999" s="32" t="n">
        <v>0.9</v>
      </c>
      <c r="C2999" s="32" t="n">
        <v>1</v>
      </c>
      <c r="D2999" s="33" t="n">
        <v>1.63374469268686</v>
      </c>
      <c r="E2999" s="101" t="n">
        <f aca="false">E2998+D2999</f>
        <v>2492.86646107533</v>
      </c>
      <c r="F2999" s="35" t="n">
        <f aca="false">C2999-D2999</f>
        <v>-0.633744692686861</v>
      </c>
      <c r="G2999" s="35" t="n">
        <f aca="false">G2998+F2999</f>
        <v>-367.866461075306</v>
      </c>
      <c r="H2999" s="36" t="n">
        <v>2996</v>
      </c>
      <c r="I2999" s="37" t="n">
        <f aca="false">F2999^2</f>
        <v>0.401632335508764</v>
      </c>
      <c r="J2999" s="37" t="n">
        <f aca="false">J2998+I2999</f>
        <v>5491.3535652897</v>
      </c>
      <c r="K2999" s="38" t="n">
        <f aca="false">SQRT(J2999)</f>
        <v>74.1036676912128</v>
      </c>
      <c r="L2999" s="33" t="n">
        <f aca="false">K2999*SQRT(1-J2999/$J$5326)</f>
        <v>71.4960621349661</v>
      </c>
      <c r="M2999" s="55" t="n">
        <f aca="false">2*L2999</f>
        <v>142.992124269932</v>
      </c>
      <c r="N2999" s="55" t="n">
        <f aca="false">-2*L2999</f>
        <v>-142.992124269932</v>
      </c>
    </row>
    <row r="3000" customFormat="false" ht="14.4" hidden="false" customHeight="false" outlineLevel="0" collapsed="false">
      <c r="A3000" s="30" t="n">
        <v>860</v>
      </c>
      <c r="B3000" s="32" t="n">
        <v>0.9</v>
      </c>
      <c r="C3000" s="32" t="n">
        <v>0</v>
      </c>
      <c r="D3000" s="33" t="n">
        <v>1.63374469268686</v>
      </c>
      <c r="E3000" s="101" t="n">
        <f aca="false">E2999+D3000</f>
        <v>2494.50020576801</v>
      </c>
      <c r="F3000" s="35" t="n">
        <f aca="false">C3000-D3000</f>
        <v>-1.63374469268686</v>
      </c>
      <c r="G3000" s="35" t="n">
        <f aca="false">G2999+F3000</f>
        <v>-369.500205767993</v>
      </c>
      <c r="H3000" s="36" t="n">
        <v>2997</v>
      </c>
      <c r="I3000" s="37" t="n">
        <f aca="false">F3000^2</f>
        <v>2.66912172088249</v>
      </c>
      <c r="J3000" s="37" t="n">
        <f aca="false">J2999+I3000</f>
        <v>5494.02268701058</v>
      </c>
      <c r="K3000" s="38" t="n">
        <f aca="false">SQRT(J3000)</f>
        <v>74.1216748799606</v>
      </c>
      <c r="L3000" s="33" t="n">
        <f aca="false">K3000*SQRT(1-J3000/$J$5326)</f>
        <v>71.5121447870628</v>
      </c>
      <c r="M3000" s="55" t="n">
        <f aca="false">2*L3000</f>
        <v>143.024289574126</v>
      </c>
      <c r="N3000" s="55" t="n">
        <f aca="false">-2*L3000</f>
        <v>-143.024289574126</v>
      </c>
    </row>
    <row r="3001" customFormat="false" ht="14.4" hidden="false" customHeight="false" outlineLevel="0" collapsed="false">
      <c r="A3001" s="30" t="n">
        <v>861</v>
      </c>
      <c r="B3001" s="32" t="n">
        <v>0.9</v>
      </c>
      <c r="C3001" s="32" t="n">
        <v>0</v>
      </c>
      <c r="D3001" s="33" t="n">
        <v>1.63374469268686</v>
      </c>
      <c r="E3001" s="101" t="n">
        <f aca="false">E3000+D3001</f>
        <v>2496.1339504607</v>
      </c>
      <c r="F3001" s="35" t="n">
        <f aca="false">C3001-D3001</f>
        <v>-1.63374469268686</v>
      </c>
      <c r="G3001" s="35" t="n">
        <f aca="false">G3000+F3001</f>
        <v>-371.133950460679</v>
      </c>
      <c r="H3001" s="36" t="n">
        <v>2998</v>
      </c>
      <c r="I3001" s="37" t="n">
        <f aca="false">F3001^2</f>
        <v>2.66912172088249</v>
      </c>
      <c r="J3001" s="37" t="n">
        <f aca="false">J3000+I3001</f>
        <v>5496.69180873147</v>
      </c>
      <c r="K3001" s="38" t="n">
        <f aca="false">SQRT(J3001)</f>
        <v>74.1396776950876</v>
      </c>
      <c r="L3001" s="33" t="n">
        <f aca="false">K3001*SQRT(1-J3001/$J$5326)</f>
        <v>71.5282225690649</v>
      </c>
      <c r="M3001" s="55" t="n">
        <f aca="false">2*L3001</f>
        <v>143.05644513813</v>
      </c>
      <c r="N3001" s="55" t="n">
        <f aca="false">-2*L3001</f>
        <v>-143.05644513813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63374469268686</v>
      </c>
      <c r="E3002" s="101" t="n">
        <f aca="false">E3001+D3002</f>
        <v>2497.76769515339</v>
      </c>
      <c r="F3002" s="35" t="n">
        <f aca="false">C3002-D3002</f>
        <v>-1.63374469268686</v>
      </c>
      <c r="G3002" s="35" t="n">
        <f aca="false">G3001+F3002</f>
        <v>-372.767695153366</v>
      </c>
      <c r="H3002" s="36" t="n">
        <v>2999</v>
      </c>
      <c r="I3002" s="37" t="n">
        <f aca="false">F3002^2</f>
        <v>2.66912172088249</v>
      </c>
      <c r="J3002" s="37" t="n">
        <f aca="false">J3001+I3002</f>
        <v>5499.36093045235</v>
      </c>
      <c r="K3002" s="38" t="n">
        <f aca="false">SQRT(J3002)</f>
        <v>74.157676139779</v>
      </c>
      <c r="L3002" s="33" t="n">
        <f aca="false">K3002*SQRT(1-J3002/$J$5326)</f>
        <v>71.5442954842559</v>
      </c>
      <c r="M3002" s="55" t="n">
        <f aca="false">2*L3002</f>
        <v>143.088590968512</v>
      </c>
      <c r="N3002" s="55" t="n">
        <f aca="false">-2*L3002</f>
        <v>-143.088590968512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63374469268686</v>
      </c>
      <c r="E3003" s="101" t="n">
        <f aca="false">E3002+D3003</f>
        <v>2499.40143984607</v>
      </c>
      <c r="F3003" s="35" t="n">
        <f aca="false">C3003-D3003</f>
        <v>-0.633744692686861</v>
      </c>
      <c r="G3003" s="35" t="n">
        <f aca="false">G3002+F3003</f>
        <v>-373.401439846053</v>
      </c>
      <c r="H3003" s="36" t="n">
        <v>3000</v>
      </c>
      <c r="I3003" s="37" t="n">
        <f aca="false">F3003^2</f>
        <v>0.401632335508764</v>
      </c>
      <c r="J3003" s="37" t="n">
        <f aca="false">J3002+I3003</f>
        <v>5499.76256278786</v>
      </c>
      <c r="K3003" s="38" t="n">
        <f aca="false">SQRT(J3003)</f>
        <v>74.1603840523218</v>
      </c>
      <c r="L3003" s="33" t="n">
        <f aca="false">K3003*SQRT(1-J3003/$J$5326)</f>
        <v>71.546713612497</v>
      </c>
      <c r="M3003" s="55" t="n">
        <f aca="false">2*L3003</f>
        <v>143.093427224994</v>
      </c>
      <c r="N3003" s="55" t="n">
        <f aca="false">-2*L3003</f>
        <v>-143.093427224994</v>
      </c>
    </row>
    <row r="3004" customFormat="false" ht="14.4" hidden="false" customHeight="false" outlineLevel="0" collapsed="false">
      <c r="A3004" s="30" t="n">
        <v>896</v>
      </c>
      <c r="B3004" s="32" t="n">
        <v>0.9</v>
      </c>
      <c r="C3004" s="32" t="n">
        <v>0</v>
      </c>
      <c r="D3004" s="33" t="n">
        <v>1.63374469268686</v>
      </c>
      <c r="E3004" s="101" t="n">
        <f aca="false">E3003+D3004</f>
        <v>2501.03518453876</v>
      </c>
      <c r="F3004" s="35" t="n">
        <f aca="false">C3004-D3004</f>
        <v>-1.63374469268686</v>
      </c>
      <c r="G3004" s="35" t="n">
        <f aca="false">G3003+F3004</f>
        <v>-375.03518453874</v>
      </c>
      <c r="H3004" s="36" t="n">
        <v>3001</v>
      </c>
      <c r="I3004" s="37" t="n">
        <f aca="false">F3004^2</f>
        <v>2.66912172088249</v>
      </c>
      <c r="J3004" s="37" t="n">
        <f aca="false">J3003+I3004</f>
        <v>5502.43168450874</v>
      </c>
      <c r="K3004" s="38" t="n">
        <f aca="false">SQRT(J3004)</f>
        <v>74.1783774728778</v>
      </c>
      <c r="L3004" s="33" t="n">
        <f aca="false">K3004*SQRT(1-J3004/$J$5326)</f>
        <v>71.5627809326067</v>
      </c>
      <c r="M3004" s="55" t="n">
        <f aca="false">2*L3004</f>
        <v>143.125561865213</v>
      </c>
      <c r="N3004" s="55" t="n">
        <f aca="false">-2*L3004</f>
        <v>-143.125561865213</v>
      </c>
    </row>
    <row r="3005" customFormat="false" ht="14.4" hidden="false" customHeight="false" outlineLevel="0" collapsed="false">
      <c r="A3005" s="30" t="n">
        <v>898</v>
      </c>
      <c r="B3005" s="32" t="n">
        <v>0.9</v>
      </c>
      <c r="C3005" s="32" t="n">
        <v>0</v>
      </c>
      <c r="D3005" s="33" t="n">
        <v>1.63374469268686</v>
      </c>
      <c r="E3005" s="101" t="n">
        <f aca="false">E3004+D3005</f>
        <v>2502.66892923145</v>
      </c>
      <c r="F3005" s="35" t="n">
        <f aca="false">C3005-D3005</f>
        <v>-1.63374469268686</v>
      </c>
      <c r="G3005" s="35" t="n">
        <f aca="false">G3004+F3005</f>
        <v>-376.668929231427</v>
      </c>
      <c r="H3005" s="36" t="n">
        <v>3002</v>
      </c>
      <c r="I3005" s="37" t="n">
        <f aca="false">F3005^2</f>
        <v>2.66912172088249</v>
      </c>
      <c r="J3005" s="37" t="n">
        <f aca="false">J3004+I3005</f>
        <v>5505.10080622962</v>
      </c>
      <c r="K3005" s="38" t="n">
        <f aca="false">SQRT(J3005)</f>
        <v>74.196366529835</v>
      </c>
      <c r="L3005" s="33" t="n">
        <f aca="false">K3005*SQRT(1-J3005/$J$5326)</f>
        <v>71.5788433929524</v>
      </c>
      <c r="M3005" s="55" t="n">
        <f aca="false">2*L3005</f>
        <v>143.157686785905</v>
      </c>
      <c r="N3005" s="55" t="n">
        <f aca="false">-2*L3005</f>
        <v>-143.157686785905</v>
      </c>
    </row>
    <row r="3006" customFormat="false" ht="14.4" hidden="false" customHeight="false" outlineLevel="0" collapsed="false">
      <c r="A3006" s="30" t="n">
        <v>899</v>
      </c>
      <c r="B3006" s="32" t="n">
        <v>0.9</v>
      </c>
      <c r="C3006" s="32" t="n">
        <v>0</v>
      </c>
      <c r="D3006" s="33" t="n">
        <v>1.63374469268686</v>
      </c>
      <c r="E3006" s="101" t="n">
        <f aca="false">E3005+D3006</f>
        <v>2504.30267392413</v>
      </c>
      <c r="F3006" s="35" t="n">
        <f aca="false">C3006-D3006</f>
        <v>-1.63374469268686</v>
      </c>
      <c r="G3006" s="35" t="n">
        <f aca="false">G3005+F3006</f>
        <v>-378.302673924114</v>
      </c>
      <c r="H3006" s="36" t="n">
        <v>3003</v>
      </c>
      <c r="I3006" s="37" t="n">
        <f aca="false">F3006^2</f>
        <v>2.66912172088249</v>
      </c>
      <c r="J3006" s="37" t="n">
        <f aca="false">J3005+I3006</f>
        <v>5507.76992795051</v>
      </c>
      <c r="K3006" s="38" t="n">
        <f aca="false">SQRT(J3006)</f>
        <v>74.2143512263666</v>
      </c>
      <c r="L3006" s="33" t="n">
        <f aca="false">K3006*SQRT(1-J3006/$J$5326)</f>
        <v>71.5949009968051</v>
      </c>
      <c r="M3006" s="55" t="n">
        <f aca="false">2*L3006</f>
        <v>143.18980199361</v>
      </c>
      <c r="N3006" s="55" t="n">
        <f aca="false">-2*L3006</f>
        <v>-143.18980199361</v>
      </c>
    </row>
    <row r="3007" customFormat="false" ht="14.4" hidden="false" customHeight="false" outlineLevel="0" collapsed="false">
      <c r="A3007" s="30" t="n">
        <v>923</v>
      </c>
      <c r="B3007" s="32" t="n">
        <v>0.9</v>
      </c>
      <c r="C3007" s="32" t="n">
        <v>0</v>
      </c>
      <c r="D3007" s="33" t="n">
        <v>1.63374469268686</v>
      </c>
      <c r="E3007" s="101" t="n">
        <f aca="false">E3006+D3007</f>
        <v>2505.93641861682</v>
      </c>
      <c r="F3007" s="35" t="n">
        <f aca="false">C3007-D3007</f>
        <v>-1.63374469268686</v>
      </c>
      <c r="G3007" s="35" t="n">
        <f aca="false">G3006+F3007</f>
        <v>-379.9364186168</v>
      </c>
      <c r="H3007" s="36" t="n">
        <v>3004</v>
      </c>
      <c r="I3007" s="37" t="n">
        <f aca="false">F3007^2</f>
        <v>2.66912172088249</v>
      </c>
      <c r="J3007" s="37" t="n">
        <f aca="false">J3006+I3007</f>
        <v>5510.43904967139</v>
      </c>
      <c r="K3007" s="38" t="n">
        <f aca="false">SQRT(J3007)</f>
        <v>74.2323315656419</v>
      </c>
      <c r="L3007" s="33" t="n">
        <f aca="false">K3007*SQRT(1-J3007/$J$5326)</f>
        <v>71.6109537474318</v>
      </c>
      <c r="M3007" s="55" t="n">
        <f aca="false">2*L3007</f>
        <v>143.221907494864</v>
      </c>
      <c r="N3007" s="55" t="n">
        <f aca="false">-2*L3007</f>
        <v>-143.221907494864</v>
      </c>
    </row>
    <row r="3008" customFormat="false" ht="14.4" hidden="false" customHeight="false" outlineLevel="0" collapsed="false">
      <c r="A3008" s="30" t="n">
        <v>925</v>
      </c>
      <c r="B3008" s="32" t="n">
        <v>0.9</v>
      </c>
      <c r="C3008" s="32" t="n">
        <v>0</v>
      </c>
      <c r="D3008" s="33" t="n">
        <v>1.63374469268686</v>
      </c>
      <c r="E3008" s="101" t="n">
        <f aca="false">E3007+D3008</f>
        <v>2507.57016330951</v>
      </c>
      <c r="F3008" s="35" t="n">
        <f aca="false">C3008-D3008</f>
        <v>-1.63374469268686</v>
      </c>
      <c r="G3008" s="35" t="n">
        <f aca="false">G3007+F3008</f>
        <v>-381.570163309487</v>
      </c>
      <c r="H3008" s="36" t="n">
        <v>3005</v>
      </c>
      <c r="I3008" s="37" t="n">
        <f aca="false">F3008^2</f>
        <v>2.66912172088249</v>
      </c>
      <c r="J3008" s="37" t="n">
        <f aca="false">J3007+I3008</f>
        <v>5513.10817139227</v>
      </c>
      <c r="K3008" s="38" t="n">
        <f aca="false">SQRT(J3008)</f>
        <v>74.2503075508262</v>
      </c>
      <c r="L3008" s="33" t="n">
        <f aca="false">K3008*SQRT(1-J3008/$J$5326)</f>
        <v>71.6270016480955</v>
      </c>
      <c r="M3008" s="55" t="n">
        <f aca="false">2*L3008</f>
        <v>143.254003296191</v>
      </c>
      <c r="N3008" s="55" t="n">
        <f aca="false">-2*L3008</f>
        <v>-143.254003296191</v>
      </c>
    </row>
    <row r="3009" customFormat="false" ht="14.4" hidden="false" customHeight="false" outlineLevel="0" collapsed="false">
      <c r="A3009" s="30" t="n">
        <v>930</v>
      </c>
      <c r="B3009" s="32" t="n">
        <v>0.9</v>
      </c>
      <c r="C3009" s="32" t="n">
        <v>1</v>
      </c>
      <c r="D3009" s="33" t="n">
        <v>1.63374469268686</v>
      </c>
      <c r="E3009" s="101" t="n">
        <f aca="false">E3008+D3009</f>
        <v>2509.2039080022</v>
      </c>
      <c r="F3009" s="35" t="n">
        <f aca="false">C3009-D3009</f>
        <v>-0.633744692686861</v>
      </c>
      <c r="G3009" s="35" t="n">
        <f aca="false">G3008+F3009</f>
        <v>-382.203908002174</v>
      </c>
      <c r="H3009" s="36" t="n">
        <v>3006</v>
      </c>
      <c r="I3009" s="37" t="n">
        <f aca="false">F3009^2</f>
        <v>0.401632335508764</v>
      </c>
      <c r="J3009" s="37" t="n">
        <f aca="false">J3008+I3009</f>
        <v>5513.50980372778</v>
      </c>
      <c r="K3009" s="38" t="n">
        <f aca="false">SQRT(J3009)</f>
        <v>74.2530120852197</v>
      </c>
      <c r="L3009" s="33" t="n">
        <f aca="false">K3009*SQRT(1-J3009/$J$5326)</f>
        <v>71.629416013768</v>
      </c>
      <c r="M3009" s="55" t="n">
        <f aca="false">2*L3009</f>
        <v>143.258832027536</v>
      </c>
      <c r="N3009" s="55" t="n">
        <f aca="false">-2*L3009</f>
        <v>-143.258832027536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63374469268686</v>
      </c>
      <c r="E3010" s="101" t="n">
        <f aca="false">E3009+D3010</f>
        <v>2510.83765269488</v>
      </c>
      <c r="F3010" s="35" t="n">
        <f aca="false">C3010-D3010</f>
        <v>-0.633744692686861</v>
      </c>
      <c r="G3010" s="35" t="n">
        <f aca="false">G3009+F3010</f>
        <v>-382.837652694861</v>
      </c>
      <c r="H3010" s="36" t="n">
        <v>3007</v>
      </c>
      <c r="I3010" s="37" t="n">
        <f aca="false">F3010^2</f>
        <v>0.401632335508764</v>
      </c>
      <c r="J3010" s="37" t="n">
        <f aca="false">J3009+I3010</f>
        <v>5513.91143606329</v>
      </c>
      <c r="K3010" s="38" t="n">
        <f aca="false">SQRT(J3010)</f>
        <v>74.2557165211089</v>
      </c>
      <c r="L3010" s="33" t="n">
        <f aca="false">K3010*SQRT(1-J3010/$J$5326)</f>
        <v>71.6318302697111</v>
      </c>
      <c r="M3010" s="55" t="n">
        <f aca="false">2*L3010</f>
        <v>143.263660539422</v>
      </c>
      <c r="N3010" s="55" t="n">
        <f aca="false">-2*L3010</f>
        <v>-143.263660539422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63374469268686</v>
      </c>
      <c r="E3011" s="101" t="n">
        <f aca="false">E3010+D3011</f>
        <v>2512.47139738757</v>
      </c>
      <c r="F3011" s="35" t="n">
        <f aca="false">C3011-D3011</f>
        <v>-1.63374469268686</v>
      </c>
      <c r="G3011" s="35" t="n">
        <f aca="false">G3010+F3011</f>
        <v>-384.471397387548</v>
      </c>
      <c r="H3011" s="36" t="n">
        <v>3008</v>
      </c>
      <c r="I3011" s="37" t="n">
        <f aca="false">F3011^2</f>
        <v>2.66912172088249</v>
      </c>
      <c r="J3011" s="37" t="n">
        <f aca="false">J3010+I3011</f>
        <v>5516.58055778417</v>
      </c>
      <c r="K3011" s="38" t="n">
        <f aca="false">SQRT(J3011)</f>
        <v>74.2736868465823</v>
      </c>
      <c r="L3011" s="33" t="n">
        <f aca="false">K3011*SQRT(1-J3011/$J$5326)</f>
        <v>71.6478718657065</v>
      </c>
      <c r="M3011" s="55" t="n">
        <f aca="false">2*L3011</f>
        <v>143.295743731413</v>
      </c>
      <c r="N3011" s="55" t="n">
        <f aca="false">-2*L3011</f>
        <v>-143.295743731413</v>
      </c>
    </row>
    <row r="3012" customFormat="false" ht="14.4" hidden="false" customHeight="false" outlineLevel="0" collapsed="false">
      <c r="A3012" s="30" t="n">
        <v>948</v>
      </c>
      <c r="B3012" s="32" t="n">
        <v>0.9</v>
      </c>
      <c r="C3012" s="32" t="n">
        <v>0</v>
      </c>
      <c r="D3012" s="33" t="n">
        <v>1.63374469268686</v>
      </c>
      <c r="E3012" s="101" t="n">
        <f aca="false">E3011+D3012</f>
        <v>2514.10514208026</v>
      </c>
      <c r="F3012" s="35" t="n">
        <f aca="false">C3012-D3012</f>
        <v>-1.63374469268686</v>
      </c>
      <c r="G3012" s="35" t="n">
        <f aca="false">G3011+F3012</f>
        <v>-386.105142080235</v>
      </c>
      <c r="H3012" s="36" t="n">
        <v>3009</v>
      </c>
      <c r="I3012" s="37" t="n">
        <f aca="false">F3012^2</f>
        <v>2.66912172088249</v>
      </c>
      <c r="J3012" s="37" t="n">
        <f aca="false">J3011+I3012</f>
        <v>5519.24967950506</v>
      </c>
      <c r="K3012" s="38" t="n">
        <f aca="false">SQRT(J3012)</f>
        <v>74.2916528252337</v>
      </c>
      <c r="L3012" s="33" t="n">
        <f aca="false">K3012*SQRT(1-J3012/$J$5326)</f>
        <v>71.6639086192323</v>
      </c>
      <c r="M3012" s="55" t="n">
        <f aca="false">2*L3012</f>
        <v>143.327817238465</v>
      </c>
      <c r="N3012" s="55" t="n">
        <f aca="false">-2*L3012</f>
        <v>-143.327817238465</v>
      </c>
    </row>
    <row r="3013" customFormat="false" ht="14.4" hidden="false" customHeight="false" outlineLevel="0" collapsed="false">
      <c r="A3013" s="30" t="n">
        <v>964</v>
      </c>
      <c r="B3013" s="32" t="n">
        <v>0.9</v>
      </c>
      <c r="C3013" s="32" t="n">
        <v>0</v>
      </c>
      <c r="D3013" s="33" t="n">
        <v>1.63374469268686</v>
      </c>
      <c r="E3013" s="101" t="n">
        <f aca="false">E3012+D3013</f>
        <v>2515.73888677294</v>
      </c>
      <c r="F3013" s="35" t="n">
        <f aca="false">C3013-D3013</f>
        <v>-1.63374469268686</v>
      </c>
      <c r="G3013" s="35" t="n">
        <f aca="false">G3012+F3013</f>
        <v>-387.738886772921</v>
      </c>
      <c r="H3013" s="36" t="n">
        <v>3010</v>
      </c>
      <c r="I3013" s="37" t="n">
        <f aca="false">F3013^2</f>
        <v>2.66912172088249</v>
      </c>
      <c r="J3013" s="37" t="n">
        <f aca="false">J3012+I3013</f>
        <v>5521.91880122594</v>
      </c>
      <c r="K3013" s="38" t="n">
        <f aca="false">SQRT(J3013)</f>
        <v>74.309614460216</v>
      </c>
      <c r="L3013" s="33" t="n">
        <f aca="false">K3013*SQRT(1-J3013/$J$5326)</f>
        <v>71.6799405335385</v>
      </c>
      <c r="M3013" s="55" t="n">
        <f aca="false">2*L3013</f>
        <v>143.359881067077</v>
      </c>
      <c r="N3013" s="55" t="n">
        <f aca="false">-2*L3013</f>
        <v>-143.359881067077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63374469268686</v>
      </c>
      <c r="E3014" s="101" t="n">
        <f aca="false">E3013+D3014</f>
        <v>2517.37263146563</v>
      </c>
      <c r="F3014" s="35" t="n">
        <f aca="false">C3014-D3014</f>
        <v>-0.633744692686861</v>
      </c>
      <c r="G3014" s="35" t="n">
        <f aca="false">G3013+F3014</f>
        <v>-388.372631465608</v>
      </c>
      <c r="H3014" s="36" t="n">
        <v>3011</v>
      </c>
      <c r="I3014" s="37" t="n">
        <f aca="false">F3014^2</f>
        <v>0.401632335508764</v>
      </c>
      <c r="J3014" s="37" t="n">
        <f aca="false">J3013+I3014</f>
        <v>5522.32043356145</v>
      </c>
      <c r="K3014" s="38" t="n">
        <f aca="false">SQRT(J3014)</f>
        <v>74.3123168361843</v>
      </c>
      <c r="L3014" s="33" t="n">
        <f aca="false">K3014*SQRT(1-J3014/$J$5326)</f>
        <v>71.6823524946155</v>
      </c>
      <c r="M3014" s="55" t="n">
        <f aca="false">2*L3014</f>
        <v>143.364704989231</v>
      </c>
      <c r="N3014" s="55" t="n">
        <f aca="false">-2*L3014</f>
        <v>-143.364704989231</v>
      </c>
    </row>
    <row r="3015" customFormat="false" ht="14.4" hidden="false" customHeight="false" outlineLevel="0" collapsed="false">
      <c r="A3015" s="30" t="n">
        <v>975</v>
      </c>
      <c r="B3015" s="32" t="n">
        <v>0.9</v>
      </c>
      <c r="C3015" s="32" t="n">
        <v>0</v>
      </c>
      <c r="D3015" s="33" t="n">
        <v>1.63374469268686</v>
      </c>
      <c r="E3015" s="101" t="n">
        <f aca="false">E3014+D3015</f>
        <v>2519.00637615832</v>
      </c>
      <c r="F3015" s="35" t="n">
        <f aca="false">C3015-D3015</f>
        <v>-1.63374469268686</v>
      </c>
      <c r="G3015" s="35" t="n">
        <f aca="false">G3014+F3015</f>
        <v>-390.006376158295</v>
      </c>
      <c r="H3015" s="36" t="n">
        <v>3012</v>
      </c>
      <c r="I3015" s="37" t="n">
        <f aca="false">F3015^2</f>
        <v>2.66912172088249</v>
      </c>
      <c r="J3015" s="37" t="n">
        <f aca="false">J3014+I3015</f>
        <v>5524.98955528233</v>
      </c>
      <c r="K3015" s="38" t="n">
        <f aca="false">SQRT(J3015)</f>
        <v>74.3302734777851</v>
      </c>
      <c r="L3015" s="33" t="n">
        <f aca="false">K3015*SQRT(1-J3015/$J$5326)</f>
        <v>71.6983788455429</v>
      </c>
      <c r="M3015" s="55" t="n">
        <f aca="false">2*L3015</f>
        <v>143.396757691086</v>
      </c>
      <c r="N3015" s="55" t="n">
        <f aca="false">-2*L3015</f>
        <v>-143.396757691086</v>
      </c>
    </row>
    <row r="3016" customFormat="false" ht="14.4" hidden="false" customHeight="false" outlineLevel="0" collapsed="false">
      <c r="A3016" s="30" t="n">
        <v>998</v>
      </c>
      <c r="B3016" s="32" t="n">
        <v>0.9</v>
      </c>
      <c r="C3016" s="32" t="n">
        <v>0</v>
      </c>
      <c r="D3016" s="33" t="n">
        <v>1.63374469268686</v>
      </c>
      <c r="E3016" s="101" t="n">
        <f aca="false">E3015+D3016</f>
        <v>2520.640120851</v>
      </c>
      <c r="F3016" s="35" t="n">
        <f aca="false">C3016-D3016</f>
        <v>-1.63374469268686</v>
      </c>
      <c r="G3016" s="35" t="n">
        <f aca="false">G3015+F3016</f>
        <v>-391.640120850982</v>
      </c>
      <c r="H3016" s="36" t="n">
        <v>3013</v>
      </c>
      <c r="I3016" s="37" t="n">
        <f aca="false">F3016^2</f>
        <v>2.66912172088249</v>
      </c>
      <c r="J3016" s="37" t="n">
        <f aca="false">J3015+I3016</f>
        <v>5527.65867700321</v>
      </c>
      <c r="K3016" s="38" t="n">
        <f aca="false">SQRT(J3016)</f>
        <v>74.348225782484</v>
      </c>
      <c r="L3016" s="33" t="n">
        <f aca="false">K3016*SQRT(1-J3016/$J$5326)</f>
        <v>71.7144003642272</v>
      </c>
      <c r="M3016" s="55" t="n">
        <f aca="false">2*L3016</f>
        <v>143.428800728454</v>
      </c>
      <c r="N3016" s="55" t="n">
        <f aca="false">-2*L3016</f>
        <v>-143.428800728454</v>
      </c>
    </row>
    <row r="3017" customFormat="false" ht="14.4" hidden="false" customHeight="false" outlineLevel="0" collapsed="false">
      <c r="A3017" s="30" t="n">
        <v>1013</v>
      </c>
      <c r="B3017" s="32" t="n">
        <v>0.9</v>
      </c>
      <c r="C3017" s="32" t="n">
        <v>0</v>
      </c>
      <c r="D3017" s="33" t="n">
        <v>1.63374469268686</v>
      </c>
      <c r="E3017" s="101" t="n">
        <f aca="false">E3016+D3017</f>
        <v>2522.27386554369</v>
      </c>
      <c r="F3017" s="35" t="n">
        <f aca="false">C3017-D3017</f>
        <v>-1.63374469268686</v>
      </c>
      <c r="G3017" s="35" t="n">
        <f aca="false">G3016+F3017</f>
        <v>-393.273865543669</v>
      </c>
      <c r="H3017" s="36" t="n">
        <v>3014</v>
      </c>
      <c r="I3017" s="37" t="n">
        <f aca="false">F3017^2</f>
        <v>2.66912172088249</v>
      </c>
      <c r="J3017" s="37" t="n">
        <f aca="false">J3016+I3017</f>
        <v>5530.32779872409</v>
      </c>
      <c r="K3017" s="38" t="n">
        <f aca="false">SQRT(J3017)</f>
        <v>74.3661737534216</v>
      </c>
      <c r="L3017" s="33" t="n">
        <f aca="false">K3017*SQRT(1-J3017/$J$5326)</f>
        <v>71.7304170539061</v>
      </c>
      <c r="M3017" s="55" t="n">
        <f aca="false">2*L3017</f>
        <v>143.460834107812</v>
      </c>
      <c r="N3017" s="55" t="n">
        <f aca="false">-2*L3017</f>
        <v>-143.460834107812</v>
      </c>
    </row>
    <row r="3018" customFormat="false" ht="14.4" hidden="false" customHeight="false" outlineLevel="0" collapsed="false">
      <c r="A3018" s="30" t="n">
        <v>1014</v>
      </c>
      <c r="B3018" s="32" t="n">
        <v>0.9</v>
      </c>
      <c r="C3018" s="32" t="n">
        <v>1</v>
      </c>
      <c r="D3018" s="33" t="n">
        <v>1.63374469268686</v>
      </c>
      <c r="E3018" s="101" t="n">
        <f aca="false">E3017+D3018</f>
        <v>2523.90761023638</v>
      </c>
      <c r="F3018" s="35" t="n">
        <f aca="false">C3018-D3018</f>
        <v>-0.633744692686861</v>
      </c>
      <c r="G3018" s="35" t="n">
        <f aca="false">G3017+F3018</f>
        <v>-393.907610236356</v>
      </c>
      <c r="H3018" s="36" t="n">
        <v>3015</v>
      </c>
      <c r="I3018" s="37" t="n">
        <f aca="false">F3018^2</f>
        <v>0.401632335508764</v>
      </c>
      <c r="J3018" s="37" t="n">
        <f aca="false">J3017+I3018</f>
        <v>5530.7294310596</v>
      </c>
      <c r="K3018" s="38" t="n">
        <f aca="false">SQRT(J3018)</f>
        <v>74.368874074169</v>
      </c>
      <c r="L3018" s="33" t="n">
        <f aca="false">K3018*SQRT(1-J3018/$J$5326)</f>
        <v>71.7328267249621</v>
      </c>
      <c r="M3018" s="55" t="n">
        <f aca="false">2*L3018</f>
        <v>143.465653449924</v>
      </c>
      <c r="N3018" s="55" t="n">
        <f aca="false">-2*L3018</f>
        <v>-143.465653449924</v>
      </c>
    </row>
    <row r="3019" customFormat="false" ht="14.4" hidden="false" customHeight="false" outlineLevel="0" collapsed="false">
      <c r="A3019" s="30" t="n">
        <v>1016</v>
      </c>
      <c r="B3019" s="32" t="n">
        <v>0.9</v>
      </c>
      <c r="C3019" s="32" t="n">
        <v>0</v>
      </c>
      <c r="D3019" s="33" t="n">
        <v>1.63374469268686</v>
      </c>
      <c r="E3019" s="101" t="n">
        <f aca="false">E3018+D3019</f>
        <v>2525.54135492906</v>
      </c>
      <c r="F3019" s="35" t="n">
        <f aca="false">C3019-D3019</f>
        <v>-1.63374469268686</v>
      </c>
      <c r="G3019" s="35" t="n">
        <f aca="false">G3018+F3019</f>
        <v>-395.541354929042</v>
      </c>
      <c r="H3019" s="36" t="n">
        <v>3016</v>
      </c>
      <c r="I3019" s="37" t="n">
        <f aca="false">F3019^2</f>
        <v>2.66912172088249</v>
      </c>
      <c r="J3019" s="37" t="n">
        <f aca="false">J3018+I3019</f>
        <v>5533.39855278049</v>
      </c>
      <c r="K3019" s="38" t="n">
        <f aca="false">SQRT(J3019)</f>
        <v>74.3868170631093</v>
      </c>
      <c r="L3019" s="33" t="n">
        <f aca="false">K3019*SQRT(1-J3019/$J$5326)</f>
        <v>71.7488378629983</v>
      </c>
      <c r="M3019" s="55" t="n">
        <f aca="false">2*L3019</f>
        <v>143.497675725997</v>
      </c>
      <c r="N3019" s="55" t="n">
        <f aca="false">-2*L3019</f>
        <v>-143.497675725997</v>
      </c>
    </row>
    <row r="3020" customFormat="false" ht="14.4" hidden="false" customHeight="false" outlineLevel="0" collapsed="false">
      <c r="A3020" s="30" t="n">
        <v>1017</v>
      </c>
      <c r="B3020" s="32" t="n">
        <v>0.9</v>
      </c>
      <c r="C3020" s="32" t="n">
        <v>0</v>
      </c>
      <c r="D3020" s="33" t="n">
        <v>1.63374469268686</v>
      </c>
      <c r="E3020" s="101" t="n">
        <f aca="false">E3019+D3020</f>
        <v>2527.17509962175</v>
      </c>
      <c r="F3020" s="35" t="n">
        <f aca="false">C3020-D3020</f>
        <v>-1.63374469268686</v>
      </c>
      <c r="G3020" s="35" t="n">
        <f aca="false">G3019+F3020</f>
        <v>-397.175099621729</v>
      </c>
      <c r="H3020" s="36" t="n">
        <v>3017</v>
      </c>
      <c r="I3020" s="37" t="n">
        <f aca="false">F3020^2</f>
        <v>2.66912172088249</v>
      </c>
      <c r="J3020" s="37" t="n">
        <f aca="false">J3019+I3020</f>
        <v>5536.06767450137</v>
      </c>
      <c r="K3020" s="38" t="n">
        <f aca="false">SQRT(J3020)</f>
        <v>74.4047557250299</v>
      </c>
      <c r="L3020" s="33" t="n">
        <f aca="false">K3020*SQRT(1-J3020/$J$5326)</f>
        <v>71.7648441789793</v>
      </c>
      <c r="M3020" s="55" t="n">
        <f aca="false">2*L3020</f>
        <v>143.529688357959</v>
      </c>
      <c r="N3020" s="55" t="n">
        <f aca="false">-2*L3020</f>
        <v>-143.529688357959</v>
      </c>
    </row>
    <row r="3021" customFormat="false" ht="14.4" hidden="false" customHeight="false" outlineLevel="0" collapsed="false">
      <c r="A3021" s="30" t="n">
        <v>1018</v>
      </c>
      <c r="B3021" s="32" t="n">
        <v>0.9</v>
      </c>
      <c r="C3021" s="32" t="n">
        <v>0</v>
      </c>
      <c r="D3021" s="33" t="n">
        <v>1.63374469268686</v>
      </c>
      <c r="E3021" s="101" t="n">
        <f aca="false">E3020+D3021</f>
        <v>2528.80884431444</v>
      </c>
      <c r="F3021" s="35" t="n">
        <f aca="false">C3021-D3021</f>
        <v>-1.63374469268686</v>
      </c>
      <c r="G3021" s="35" t="n">
        <f aca="false">G3020+F3021</f>
        <v>-398.808844314416</v>
      </c>
      <c r="H3021" s="36" t="n">
        <v>3018</v>
      </c>
      <c r="I3021" s="37" t="n">
        <f aca="false">F3021^2</f>
        <v>2.66912172088249</v>
      </c>
      <c r="J3021" s="37" t="n">
        <f aca="false">J3020+I3021</f>
        <v>5538.73679622225</v>
      </c>
      <c r="K3021" s="38" t="n">
        <f aca="false">SQRT(J3021)</f>
        <v>74.4226900630598</v>
      </c>
      <c r="L3021" s="33" t="n">
        <f aca="false">K3021*SQRT(1-J3021/$J$5326)</f>
        <v>71.7808456761309</v>
      </c>
      <c r="M3021" s="55" t="n">
        <f aca="false">2*L3021</f>
        <v>143.561691352262</v>
      </c>
      <c r="N3021" s="55" t="n">
        <f aca="false">-2*L3021</f>
        <v>-143.561691352262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63374469268686</v>
      </c>
      <c r="E3022" s="101" t="n">
        <f aca="false">E3021+D3022</f>
        <v>2530.44258900712</v>
      </c>
      <c r="F3022" s="35" t="n">
        <f aca="false">C3022-D3022</f>
        <v>-0.633744692686861</v>
      </c>
      <c r="G3022" s="35" t="n">
        <f aca="false">G3021+F3022</f>
        <v>-399.442589007103</v>
      </c>
      <c r="H3022" s="36" t="n">
        <v>3019</v>
      </c>
      <c r="I3022" s="37" t="n">
        <f aca="false">F3022^2</f>
        <v>0.401632335508764</v>
      </c>
      <c r="J3022" s="37" t="n">
        <f aca="false">J3021+I3022</f>
        <v>5539.13842855776</v>
      </c>
      <c r="K3022" s="38" t="n">
        <f aca="false">SQRT(J3022)</f>
        <v>74.4253883332681</v>
      </c>
      <c r="L3022" s="33" t="n">
        <f aca="false">K3022*SQRT(1-J3022/$J$5326)</f>
        <v>71.7832530619927</v>
      </c>
      <c r="M3022" s="55" t="n">
        <f aca="false">2*L3022</f>
        <v>143.566506123985</v>
      </c>
      <c r="N3022" s="55" t="n">
        <f aca="false">-2*L3022</f>
        <v>-143.566506123985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63374469268686</v>
      </c>
      <c r="E3023" s="101" t="n">
        <f aca="false">E3022+D3023</f>
        <v>2532.07633369981</v>
      </c>
      <c r="F3023" s="35" t="n">
        <f aca="false">C3023-D3023</f>
        <v>-1.63374469268686</v>
      </c>
      <c r="G3023" s="35" t="n">
        <f aca="false">G3022+F3023</f>
        <v>-401.07633369979</v>
      </c>
      <c r="H3023" s="36" t="n">
        <v>3020</v>
      </c>
      <c r="I3023" s="37" t="n">
        <f aca="false">F3023^2</f>
        <v>2.66912172088249</v>
      </c>
      <c r="J3023" s="37" t="n">
        <f aca="false">J3022+I3023</f>
        <v>5541.80755027864</v>
      </c>
      <c r="K3023" s="38" t="n">
        <f aca="false">SQRT(J3023)</f>
        <v>74.4433177006415</v>
      </c>
      <c r="L3023" s="33" t="n">
        <f aca="false">K3023*SQRT(1-J3023/$J$5326)</f>
        <v>71.7992490191936</v>
      </c>
      <c r="M3023" s="55" t="n">
        <f aca="false">2*L3023</f>
        <v>143.598498038387</v>
      </c>
      <c r="N3023" s="55" t="n">
        <f aca="false">-2*L3023</f>
        <v>-143.598498038387</v>
      </c>
    </row>
    <row r="3024" customFormat="false" ht="14.4" hidden="false" customHeight="false" outlineLevel="0" collapsed="false">
      <c r="A3024" s="30" t="n">
        <v>1034</v>
      </c>
      <c r="B3024" s="32" t="n">
        <v>0.9</v>
      </c>
      <c r="C3024" s="32" t="n">
        <v>1</v>
      </c>
      <c r="D3024" s="33" t="n">
        <v>1.63374469268686</v>
      </c>
      <c r="E3024" s="101" t="n">
        <f aca="false">E3023+D3024</f>
        <v>2533.7100783925</v>
      </c>
      <c r="F3024" s="35" t="n">
        <f aca="false">C3024-D3024</f>
        <v>-0.633744692686861</v>
      </c>
      <c r="G3024" s="35" t="n">
        <f aca="false">G3023+F3024</f>
        <v>-401.710078392477</v>
      </c>
      <c r="H3024" s="36" t="n">
        <v>3021</v>
      </c>
      <c r="I3024" s="37" t="n">
        <f aca="false">F3024^2</f>
        <v>0.401632335508764</v>
      </c>
      <c r="J3024" s="37" t="n">
        <f aca="false">J3023+I3024</f>
        <v>5542.20918261415</v>
      </c>
      <c r="K3024" s="38" t="n">
        <f aca="false">SQRT(J3024)</f>
        <v>74.4460152232082</v>
      </c>
      <c r="L3024" s="33" t="n">
        <f aca="false">K3024*SQRT(1-J3024/$J$5326)</f>
        <v>71.8016555717597</v>
      </c>
      <c r="M3024" s="55" t="n">
        <f aca="false">2*L3024</f>
        <v>143.603311143519</v>
      </c>
      <c r="N3024" s="55" t="n">
        <f aca="false">-2*L3024</f>
        <v>-143.603311143519</v>
      </c>
    </row>
    <row r="3025" customFormat="false" ht="14.4" hidden="false" customHeight="false" outlineLevel="0" collapsed="false">
      <c r="A3025" s="30" t="n">
        <v>1037</v>
      </c>
      <c r="B3025" s="32" t="n">
        <v>0.9</v>
      </c>
      <c r="C3025" s="32" t="n">
        <v>1</v>
      </c>
      <c r="D3025" s="33" t="n">
        <v>1.63374469268686</v>
      </c>
      <c r="E3025" s="101" t="n">
        <f aca="false">E3024+D3025</f>
        <v>2535.34382308518</v>
      </c>
      <c r="F3025" s="35" t="n">
        <f aca="false">C3025-D3025</f>
        <v>-0.633744692686861</v>
      </c>
      <c r="G3025" s="35" t="n">
        <f aca="false">G3024+F3025</f>
        <v>-402.343823085163</v>
      </c>
      <c r="H3025" s="36" t="n">
        <v>3022</v>
      </c>
      <c r="I3025" s="37" t="n">
        <f aca="false">F3025^2</f>
        <v>0.401632335508764</v>
      </c>
      <c r="J3025" s="37" t="n">
        <f aca="false">J3024+I3025</f>
        <v>5542.61081494966</v>
      </c>
      <c r="K3025" s="38" t="n">
        <f aca="false">SQRT(J3025)</f>
        <v>74.4487126480348</v>
      </c>
      <c r="L3025" s="33" t="n">
        <f aca="false">K3025*SQRT(1-J3025/$J$5326)</f>
        <v>71.8040620153841</v>
      </c>
      <c r="M3025" s="55" t="n">
        <f aca="false">2*L3025</f>
        <v>143.608124030768</v>
      </c>
      <c r="N3025" s="55" t="n">
        <f aca="false">-2*L3025</f>
        <v>-143.608124030768</v>
      </c>
    </row>
    <row r="3026" customFormat="false" ht="14.4" hidden="false" customHeight="false" outlineLevel="0" collapsed="false">
      <c r="A3026" s="30" t="n">
        <v>1038</v>
      </c>
      <c r="B3026" s="32" t="n">
        <v>0.9</v>
      </c>
      <c r="C3026" s="32" t="n">
        <v>0</v>
      </c>
      <c r="D3026" s="33" t="n">
        <v>1.63374469268686</v>
      </c>
      <c r="E3026" s="101" t="n">
        <f aca="false">E3025+D3026</f>
        <v>2536.97756777787</v>
      </c>
      <c r="F3026" s="35" t="n">
        <f aca="false">C3026-D3026</f>
        <v>-1.63374469268686</v>
      </c>
      <c r="G3026" s="35" t="n">
        <f aca="false">G3025+F3026</f>
        <v>-403.97756777785</v>
      </c>
      <c r="H3026" s="36" t="n">
        <v>3023</v>
      </c>
      <c r="I3026" s="37" t="n">
        <f aca="false">F3026^2</f>
        <v>2.66912172088249</v>
      </c>
      <c r="J3026" s="37" t="n">
        <f aca="false">J3025+I3026</f>
        <v>5545.27993667054</v>
      </c>
      <c r="K3026" s="38" t="n">
        <f aca="false">SQRT(J3026)</f>
        <v>74.4666363996021</v>
      </c>
      <c r="L3026" s="33" t="n">
        <f aca="false">K3026*SQRT(1-J3026/$J$5326)</f>
        <v>71.8200517131793</v>
      </c>
      <c r="M3026" s="55" t="n">
        <f aca="false">2*L3026</f>
        <v>143.640103426359</v>
      </c>
      <c r="N3026" s="55" t="n">
        <f aca="false">-2*L3026</f>
        <v>-143.640103426359</v>
      </c>
    </row>
    <row r="3027" customFormat="false" ht="14.4" hidden="false" customHeight="false" outlineLevel="0" collapsed="false">
      <c r="A3027" s="30" t="n">
        <v>1039</v>
      </c>
      <c r="B3027" s="32" t="n">
        <v>0.9</v>
      </c>
      <c r="C3027" s="32" t="n">
        <v>0</v>
      </c>
      <c r="D3027" s="33" t="n">
        <v>1.63374469268686</v>
      </c>
      <c r="E3027" s="101" t="n">
        <f aca="false">E3026+D3027</f>
        <v>2538.61131247056</v>
      </c>
      <c r="F3027" s="35" t="n">
        <f aca="false">C3027-D3027</f>
        <v>-1.63374469268686</v>
      </c>
      <c r="G3027" s="35" t="n">
        <f aca="false">G3026+F3027</f>
        <v>-405.611312470537</v>
      </c>
      <c r="H3027" s="36" t="n">
        <v>3024</v>
      </c>
      <c r="I3027" s="37" t="n">
        <f aca="false">F3027^2</f>
        <v>2.66912172088249</v>
      </c>
      <c r="J3027" s="37" t="n">
        <f aca="false">J3026+I3027</f>
        <v>5547.94905839143</v>
      </c>
      <c r="K3027" s="38" t="n">
        <f aca="false">SQRT(J3027)</f>
        <v>74.4845558380489</v>
      </c>
      <c r="L3027" s="33" t="n">
        <f aca="false">K3027*SQRT(1-J3027/$J$5326)</f>
        <v>71.8360366032491</v>
      </c>
      <c r="M3027" s="55" t="n">
        <f aca="false">2*L3027</f>
        <v>143.672073206498</v>
      </c>
      <c r="N3027" s="55" t="n">
        <f aca="false">-2*L3027</f>
        <v>-143.672073206498</v>
      </c>
    </row>
    <row r="3028" customFormat="false" ht="14.4" hidden="false" customHeight="false" outlineLevel="0" collapsed="false">
      <c r="A3028" s="30" t="n">
        <v>1060</v>
      </c>
      <c r="B3028" s="32" t="n">
        <v>0.9</v>
      </c>
      <c r="C3028" s="32" t="n">
        <v>0</v>
      </c>
      <c r="D3028" s="33" t="n">
        <v>1.63374469268686</v>
      </c>
      <c r="E3028" s="101" t="n">
        <f aca="false">E3027+D3028</f>
        <v>2540.24505716325</v>
      </c>
      <c r="F3028" s="35" t="n">
        <f aca="false">C3028-D3028</f>
        <v>-1.63374469268686</v>
      </c>
      <c r="G3028" s="35" t="n">
        <f aca="false">G3027+F3028</f>
        <v>-407.245057163224</v>
      </c>
      <c r="H3028" s="36" t="n">
        <v>3025</v>
      </c>
      <c r="I3028" s="37" t="n">
        <f aca="false">F3028^2</f>
        <v>2.66912172088249</v>
      </c>
      <c r="J3028" s="37" t="n">
        <f aca="false">J3027+I3028</f>
        <v>5550.61818011231</v>
      </c>
      <c r="K3028" s="38" t="n">
        <f aca="false">SQRT(J3028)</f>
        <v>74.5024709664875</v>
      </c>
      <c r="L3028" s="33" t="n">
        <f aca="false">K3028*SQRT(1-J3028/$J$5326)</f>
        <v>71.8520166888022</v>
      </c>
      <c r="M3028" s="55" t="n">
        <f aca="false">2*L3028</f>
        <v>143.704033377604</v>
      </c>
      <c r="N3028" s="55" t="n">
        <f aca="false">-2*L3028</f>
        <v>-143.704033377604</v>
      </c>
    </row>
    <row r="3029" customFormat="false" ht="14.4" hidden="false" customHeight="false" outlineLevel="0" collapsed="false">
      <c r="A3029" s="30" t="n">
        <v>1097</v>
      </c>
      <c r="B3029" s="32" t="n">
        <v>0.9</v>
      </c>
      <c r="C3029" s="32" t="n">
        <v>1</v>
      </c>
      <c r="D3029" s="33" t="n">
        <v>1.63374469268686</v>
      </c>
      <c r="E3029" s="101" t="n">
        <f aca="false">E3028+D3029</f>
        <v>2541.87880185593</v>
      </c>
      <c r="F3029" s="35" t="n">
        <f aca="false">C3029-D3029</f>
        <v>-0.633744692686861</v>
      </c>
      <c r="G3029" s="35" t="n">
        <f aca="false">G3028+F3029</f>
        <v>-407.878801855911</v>
      </c>
      <c r="H3029" s="36" t="n">
        <v>3026</v>
      </c>
      <c r="I3029" s="37" t="n">
        <f aca="false">F3029^2</f>
        <v>0.401632335508764</v>
      </c>
      <c r="J3029" s="37" t="n">
        <f aca="false">J3028+I3029</f>
        <v>5551.01981244782</v>
      </c>
      <c r="K3029" s="38" t="n">
        <f aca="false">SQRT(J3029)</f>
        <v>74.5051663473602</v>
      </c>
      <c r="L3029" s="33" t="n">
        <f aca="false">K3029*SQRT(1-J3029/$J$5326)</f>
        <v>71.8544208540217</v>
      </c>
      <c r="M3029" s="55" t="n">
        <f aca="false">2*L3029</f>
        <v>143.708841708043</v>
      </c>
      <c r="N3029" s="55" t="n">
        <f aca="false">-2*L3029</f>
        <v>-143.708841708043</v>
      </c>
    </row>
    <row r="3030" customFormat="false" ht="14.4" hidden="false" customHeight="false" outlineLevel="0" collapsed="false">
      <c r="A3030" s="30" t="n">
        <v>1099</v>
      </c>
      <c r="B3030" s="32" t="n">
        <v>0.9</v>
      </c>
      <c r="C3030" s="32" t="n">
        <v>2</v>
      </c>
      <c r="D3030" s="33" t="n">
        <v>1.63374469268686</v>
      </c>
      <c r="E3030" s="101" t="n">
        <f aca="false">E3029+D3030</f>
        <v>2543.51254654862</v>
      </c>
      <c r="F3030" s="35" t="n">
        <f aca="false">C3030-D3030</f>
        <v>0.366255307313139</v>
      </c>
      <c r="G3030" s="35" t="n">
        <f aca="false">G3029+F3030</f>
        <v>-407.512546548598</v>
      </c>
      <c r="H3030" s="36" t="n">
        <v>3027</v>
      </c>
      <c r="I3030" s="37" t="n">
        <f aca="false">F3030^2</f>
        <v>0.134142950135042</v>
      </c>
      <c r="J3030" s="37" t="n">
        <f aca="false">J3029+I3030</f>
        <v>5551.15395539795</v>
      </c>
      <c r="K3030" s="38" t="n">
        <f aca="false">SQRT(J3030)</f>
        <v>74.5060665677497</v>
      </c>
      <c r="L3030" s="33" t="n">
        <f aca="false">K3030*SQRT(1-J3030/$J$5326)</f>
        <v>71.8552238075206</v>
      </c>
      <c r="M3030" s="55" t="n">
        <f aca="false">2*L3030</f>
        <v>143.710447615041</v>
      </c>
      <c r="N3030" s="55" t="n">
        <f aca="false">-2*L3030</f>
        <v>-143.710447615041</v>
      </c>
    </row>
    <row r="3031" customFormat="false" ht="14.4" hidden="false" customHeight="false" outlineLevel="0" collapsed="false">
      <c r="A3031" s="30" t="n">
        <v>1105</v>
      </c>
      <c r="B3031" s="32" t="n">
        <v>0.9</v>
      </c>
      <c r="C3031" s="32" t="n">
        <v>0</v>
      </c>
      <c r="D3031" s="33" t="n">
        <v>1.63374469268686</v>
      </c>
      <c r="E3031" s="101" t="n">
        <f aca="false">E3030+D3031</f>
        <v>2545.14629124131</v>
      </c>
      <c r="F3031" s="35" t="n">
        <f aca="false">C3031-D3031</f>
        <v>-1.63374469268686</v>
      </c>
      <c r="G3031" s="35" t="n">
        <f aca="false">G3030+F3031</f>
        <v>-409.146291241284</v>
      </c>
      <c r="H3031" s="36" t="n">
        <v>3028</v>
      </c>
      <c r="I3031" s="37" t="n">
        <f aca="false">F3031^2</f>
        <v>2.66912172088249</v>
      </c>
      <c r="J3031" s="37" t="n">
        <f aca="false">J3030+I3031</f>
        <v>5553.82307711884</v>
      </c>
      <c r="K3031" s="38" t="n">
        <f aca="false">SQRT(J3031)</f>
        <v>74.5239765251348</v>
      </c>
      <c r="L3031" s="33" t="n">
        <f aca="false">K3031*SQRT(1-J3031/$J$5326)</f>
        <v>71.871198128376</v>
      </c>
      <c r="M3031" s="55" t="n">
        <f aca="false">2*L3031</f>
        <v>143.742396256752</v>
      </c>
      <c r="N3031" s="55" t="n">
        <f aca="false">-2*L3031</f>
        <v>-143.742396256752</v>
      </c>
    </row>
    <row r="3032" customFormat="false" ht="14.4" hidden="false" customHeight="false" outlineLevel="0" collapsed="false">
      <c r="A3032" s="30" t="n">
        <v>1160</v>
      </c>
      <c r="B3032" s="32" t="n">
        <v>0.9</v>
      </c>
      <c r="C3032" s="32" t="n">
        <v>0</v>
      </c>
      <c r="D3032" s="33" t="n">
        <v>1.63374469268686</v>
      </c>
      <c r="E3032" s="101" t="n">
        <f aca="false">E3031+D3032</f>
        <v>2546.78003593399</v>
      </c>
      <c r="F3032" s="35" t="n">
        <f aca="false">C3032-D3032</f>
        <v>-1.63374469268686</v>
      </c>
      <c r="G3032" s="35" t="n">
        <f aca="false">G3031+F3032</f>
        <v>-410.780035933971</v>
      </c>
      <c r="H3032" s="36" t="n">
        <v>3029</v>
      </c>
      <c r="I3032" s="37" t="n">
        <f aca="false">F3032^2</f>
        <v>2.66912172088249</v>
      </c>
      <c r="J3032" s="37" t="n">
        <f aca="false">J3031+I3032</f>
        <v>5556.49219883972</v>
      </c>
      <c r="K3032" s="38" t="n">
        <f aca="false">SQRT(J3032)</f>
        <v>74.5418821793475</v>
      </c>
      <c r="L3032" s="33" t="n">
        <f aca="false">K3032*SQRT(1-J3032/$J$5326)</f>
        <v>71.8871676517628</v>
      </c>
      <c r="M3032" s="55" t="n">
        <f aca="false">2*L3032</f>
        <v>143.774335303526</v>
      </c>
      <c r="N3032" s="55" t="n">
        <f aca="false">-2*L3032</f>
        <v>-143.774335303526</v>
      </c>
    </row>
    <row r="3033" customFormat="false" ht="14.4" hidden="false" customHeight="false" outlineLevel="0" collapsed="false">
      <c r="A3033" s="30" t="n">
        <v>1167</v>
      </c>
      <c r="B3033" s="32" t="n">
        <v>0.9</v>
      </c>
      <c r="C3033" s="32" t="n">
        <v>0</v>
      </c>
      <c r="D3033" s="33" t="n">
        <v>1.63374469268686</v>
      </c>
      <c r="E3033" s="101" t="n">
        <f aca="false">E3032+D3033</f>
        <v>2548.41378062668</v>
      </c>
      <c r="F3033" s="35" t="n">
        <f aca="false">C3033-D3033</f>
        <v>-1.63374469268686</v>
      </c>
      <c r="G3033" s="35" t="n">
        <f aca="false">G3032+F3033</f>
        <v>-412.413780626658</v>
      </c>
      <c r="H3033" s="36" t="n">
        <v>3030</v>
      </c>
      <c r="I3033" s="37" t="n">
        <f aca="false">F3033^2</f>
        <v>2.66912172088249</v>
      </c>
      <c r="J3033" s="37" t="n">
        <f aca="false">J3032+I3033</f>
        <v>5559.1613205606</v>
      </c>
      <c r="K3033" s="38" t="n">
        <f aca="false">SQRT(J3033)</f>
        <v>74.5597835334881</v>
      </c>
      <c r="L3033" s="33" t="n">
        <f aca="false">K3033*SQRT(1-J3033/$J$5326)</f>
        <v>71.9031323808776</v>
      </c>
      <c r="M3033" s="55" t="n">
        <f aca="false">2*L3033</f>
        <v>143.806264761755</v>
      </c>
      <c r="N3033" s="55" t="n">
        <f aca="false">-2*L3033</f>
        <v>-143.806264761755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63374469268686</v>
      </c>
      <c r="E3034" s="101" t="n">
        <f aca="false">E3033+D3034</f>
        <v>2550.04752531937</v>
      </c>
      <c r="F3034" s="35" t="n">
        <f aca="false">C3034-D3034</f>
        <v>-1.63374469268686</v>
      </c>
      <c r="G3034" s="35" t="n">
        <f aca="false">G3033+F3034</f>
        <v>-414.047525319345</v>
      </c>
      <c r="H3034" s="36" t="n">
        <v>3031</v>
      </c>
      <c r="I3034" s="37" t="n">
        <f aca="false">F3034^2</f>
        <v>2.66912172088249</v>
      </c>
      <c r="J3034" s="37" t="n">
        <f aca="false">J3033+I3034</f>
        <v>5561.83044228148</v>
      </c>
      <c r="K3034" s="38" t="n">
        <f aca="false">SQRT(J3034)</f>
        <v>74.5776805906532</v>
      </c>
      <c r="L3034" s="33" t="n">
        <f aca="false">K3034*SQRT(1-J3034/$J$5326)</f>
        <v>71.9190923189129</v>
      </c>
      <c r="M3034" s="55" t="n">
        <f aca="false">2*L3034</f>
        <v>143.838184637826</v>
      </c>
      <c r="N3034" s="55" t="n">
        <f aca="false">-2*L3034</f>
        <v>-143.838184637826</v>
      </c>
    </row>
    <row r="3035" customFormat="false" ht="14.4" hidden="false" customHeight="false" outlineLevel="0" collapsed="false">
      <c r="A3035" s="30" t="n">
        <v>1205</v>
      </c>
      <c r="B3035" s="32" t="n">
        <v>0.9</v>
      </c>
      <c r="C3035" s="32" t="n">
        <v>1</v>
      </c>
      <c r="D3035" s="33" t="n">
        <v>1.63374469268686</v>
      </c>
      <c r="E3035" s="101" t="n">
        <f aca="false">E3034+D3035</f>
        <v>2551.68127001205</v>
      </c>
      <c r="F3035" s="35" t="n">
        <f aca="false">C3035-D3035</f>
        <v>-0.633744692686861</v>
      </c>
      <c r="G3035" s="35" t="n">
        <f aca="false">G3034+F3035</f>
        <v>-414.681270012032</v>
      </c>
      <c r="H3035" s="36" t="n">
        <v>3032</v>
      </c>
      <c r="I3035" s="37" t="n">
        <f aca="false">F3035^2</f>
        <v>0.401632335508764</v>
      </c>
      <c r="J3035" s="37" t="n">
        <f aca="false">J3034+I3035</f>
        <v>5562.23207461699</v>
      </c>
      <c r="K3035" s="38" t="n">
        <f aca="false">SQRT(J3035)</f>
        <v>74.5803732534036</v>
      </c>
      <c r="L3035" s="33" t="n">
        <f aca="false">K3035*SQRT(1-J3035/$J$5326)</f>
        <v>71.9214934536251</v>
      </c>
      <c r="M3035" s="55" t="n">
        <f aca="false">2*L3035</f>
        <v>143.84298690725</v>
      </c>
      <c r="N3035" s="55" t="n">
        <f aca="false">-2*L3035</f>
        <v>-143.84298690725</v>
      </c>
    </row>
    <row r="3036" customFormat="false" ht="14.4" hidden="false" customHeight="false" outlineLevel="0" collapsed="false">
      <c r="A3036" s="30" t="n">
        <v>1223</v>
      </c>
      <c r="B3036" s="32" t="n">
        <v>0.9</v>
      </c>
      <c r="C3036" s="32" t="n">
        <v>0</v>
      </c>
      <c r="D3036" s="33" t="n">
        <v>1.63374469268686</v>
      </c>
      <c r="E3036" s="101" t="n">
        <f aca="false">E3035+D3036</f>
        <v>2553.31501470474</v>
      </c>
      <c r="F3036" s="35" t="n">
        <f aca="false">C3036-D3036</f>
        <v>-1.63374469268686</v>
      </c>
      <c r="G3036" s="35" t="n">
        <f aca="false">G3035+F3036</f>
        <v>-416.315014704719</v>
      </c>
      <c r="H3036" s="36" t="n">
        <v>3033</v>
      </c>
      <c r="I3036" s="37" t="n">
        <f aca="false">F3036^2</f>
        <v>2.66912172088249</v>
      </c>
      <c r="J3036" s="37" t="n">
        <f aca="false">J3035+I3036</f>
        <v>5564.90119633788</v>
      </c>
      <c r="K3036" s="38" t="n">
        <f aca="false">SQRT(J3036)</f>
        <v>74.5982653708374</v>
      </c>
      <c r="L3036" s="33" t="n">
        <f aca="false">K3036*SQRT(1-J3036/$J$5326)</f>
        <v>71.9374478835948</v>
      </c>
      <c r="M3036" s="55" t="n">
        <f aca="false">2*L3036</f>
        <v>143.87489576719</v>
      </c>
      <c r="N3036" s="55" t="n">
        <f aca="false">-2*L3036</f>
        <v>-143.87489576719</v>
      </c>
    </row>
    <row r="3037" customFormat="false" ht="14.4" hidden="false" customHeight="false" outlineLevel="0" collapsed="false">
      <c r="A3037" s="30" t="n">
        <v>1226</v>
      </c>
      <c r="B3037" s="32" t="n">
        <v>0.9</v>
      </c>
      <c r="C3037" s="32" t="n">
        <v>0</v>
      </c>
      <c r="D3037" s="33" t="n">
        <v>1.63374469268686</v>
      </c>
      <c r="E3037" s="101" t="n">
        <f aca="false">E3036+D3037</f>
        <v>2554.94875939743</v>
      </c>
      <c r="F3037" s="35" t="n">
        <f aca="false">C3037-D3037</f>
        <v>-1.63374469268686</v>
      </c>
      <c r="G3037" s="35" t="n">
        <f aca="false">G3036+F3037</f>
        <v>-417.948759397405</v>
      </c>
      <c r="H3037" s="36" t="n">
        <v>3034</v>
      </c>
      <c r="I3037" s="37" t="n">
        <f aca="false">F3037^2</f>
        <v>2.66912172088249</v>
      </c>
      <c r="J3037" s="37" t="n">
        <f aca="false">J3036+I3037</f>
        <v>5567.57031805876</v>
      </c>
      <c r="K3037" s="38" t="n">
        <f aca="false">SQRT(J3037)</f>
        <v>74.6161531979421</v>
      </c>
      <c r="L3037" s="33" t="n">
        <f aca="false">K3037*SQRT(1-J3037/$J$5326)</f>
        <v>71.9533975293381</v>
      </c>
      <c r="M3037" s="55" t="n">
        <f aca="false">2*L3037</f>
        <v>143.906795058676</v>
      </c>
      <c r="N3037" s="55" t="n">
        <f aca="false">-2*L3037</f>
        <v>-143.906795058676</v>
      </c>
    </row>
    <row r="3038" customFormat="false" ht="14.4" hidden="false" customHeight="false" outlineLevel="0" collapsed="false">
      <c r="A3038" s="30" t="n">
        <v>1227</v>
      </c>
      <c r="B3038" s="32" t="n">
        <v>0.9</v>
      </c>
      <c r="C3038" s="32" t="n">
        <v>0</v>
      </c>
      <c r="D3038" s="33" t="n">
        <v>1.63374469268686</v>
      </c>
      <c r="E3038" s="101" t="n">
        <f aca="false">E3037+D3038</f>
        <v>2556.58250409011</v>
      </c>
      <c r="F3038" s="35" t="n">
        <f aca="false">C3038-D3038</f>
        <v>-1.63374469268686</v>
      </c>
      <c r="G3038" s="35" t="n">
        <f aca="false">G3037+F3038</f>
        <v>-419.582504090092</v>
      </c>
      <c r="H3038" s="36" t="n">
        <v>3035</v>
      </c>
      <c r="I3038" s="37" t="n">
        <f aca="false">F3038^2</f>
        <v>2.66912172088249</v>
      </c>
      <c r="J3038" s="37" t="n">
        <f aca="false">J3037+I3038</f>
        <v>5570.23943977964</v>
      </c>
      <c r="K3038" s="38" t="n">
        <f aca="false">SQRT(J3038)</f>
        <v>74.6340367378024</v>
      </c>
      <c r="L3038" s="33" t="n">
        <f aca="false">K3038*SQRT(1-J3038/$J$5326)</f>
        <v>71.9693423940358</v>
      </c>
      <c r="M3038" s="55" t="n">
        <f aca="false">2*L3038</f>
        <v>143.938684788072</v>
      </c>
      <c r="N3038" s="55" t="n">
        <f aca="false">-2*L3038</f>
        <v>-143.938684788072</v>
      </c>
    </row>
    <row r="3039" customFormat="false" ht="14.4" hidden="false" customHeight="false" outlineLevel="0" collapsed="false">
      <c r="A3039" s="30" t="n">
        <v>1230</v>
      </c>
      <c r="B3039" s="32" t="n">
        <v>0.9</v>
      </c>
      <c r="C3039" s="32" t="n">
        <v>1</v>
      </c>
      <c r="D3039" s="33" t="n">
        <v>1.63374469268686</v>
      </c>
      <c r="E3039" s="101" t="n">
        <f aca="false">E3038+D3039</f>
        <v>2558.2162487828</v>
      </c>
      <c r="F3039" s="35" t="n">
        <f aca="false">C3039-D3039</f>
        <v>-0.633744692686861</v>
      </c>
      <c r="G3039" s="35" t="n">
        <f aca="false">G3038+F3039</f>
        <v>-420.216248782779</v>
      </c>
      <c r="H3039" s="36" t="n">
        <v>3036</v>
      </c>
      <c r="I3039" s="37" t="n">
        <f aca="false">F3039^2</f>
        <v>0.401632335508764</v>
      </c>
      <c r="J3039" s="37" t="n">
        <f aca="false">J3038+I3039</f>
        <v>5570.64107211515</v>
      </c>
      <c r="K3039" s="38" t="n">
        <f aca="false">SQRT(J3039)</f>
        <v>74.636727367397</v>
      </c>
      <c r="L3039" s="33" t="n">
        <f aca="false">K3039*SQRT(1-J3039/$J$5326)</f>
        <v>71.9717412614765</v>
      </c>
      <c r="M3039" s="55" t="n">
        <f aca="false">2*L3039</f>
        <v>143.943482522953</v>
      </c>
      <c r="N3039" s="55" t="n">
        <f aca="false">-2*L3039</f>
        <v>-143.943482522953</v>
      </c>
    </row>
    <row r="3040" customFormat="false" ht="14.4" hidden="false" customHeight="false" outlineLevel="0" collapsed="false">
      <c r="A3040" s="30" t="n">
        <v>1253</v>
      </c>
      <c r="B3040" s="32" t="n">
        <v>0.9</v>
      </c>
      <c r="C3040" s="32" t="n">
        <v>1</v>
      </c>
      <c r="D3040" s="33" t="n">
        <v>1.63374469268686</v>
      </c>
      <c r="E3040" s="101" t="n">
        <f aca="false">E3039+D3040</f>
        <v>2559.84999347549</v>
      </c>
      <c r="F3040" s="35" t="n">
        <f aca="false">C3040-D3040</f>
        <v>-0.633744692686861</v>
      </c>
      <c r="G3040" s="35" t="n">
        <f aca="false">G3039+F3040</f>
        <v>-420.849993475466</v>
      </c>
      <c r="H3040" s="36" t="n">
        <v>3037</v>
      </c>
      <c r="I3040" s="37" t="n">
        <f aca="false">F3040^2</f>
        <v>0.401632335508764</v>
      </c>
      <c r="J3040" s="37" t="n">
        <f aca="false">J3039+I3040</f>
        <v>5571.04270445066</v>
      </c>
      <c r="K3040" s="38" t="n">
        <f aca="false">SQRT(J3040)</f>
        <v>74.6394178999988</v>
      </c>
      <c r="L3040" s="33" t="n">
        <f aca="false">K3040*SQRT(1-J3040/$J$5326)</f>
        <v>71.9741400207462</v>
      </c>
      <c r="M3040" s="55" t="n">
        <f aca="false">2*L3040</f>
        <v>143.948280041492</v>
      </c>
      <c r="N3040" s="55" t="n">
        <f aca="false">-2*L3040</f>
        <v>-143.948280041492</v>
      </c>
    </row>
    <row r="3041" customFormat="false" ht="14.4" hidden="false" customHeight="false" outlineLevel="0" collapsed="false">
      <c r="A3041" s="30" t="n">
        <v>1254</v>
      </c>
      <c r="B3041" s="32" t="n">
        <v>0.9</v>
      </c>
      <c r="C3041" s="32" t="n">
        <v>0</v>
      </c>
      <c r="D3041" s="33" t="n">
        <v>1.63374469268686</v>
      </c>
      <c r="E3041" s="101" t="n">
        <f aca="false">E3040+D3041</f>
        <v>2561.48373816817</v>
      </c>
      <c r="F3041" s="35" t="n">
        <f aca="false">C3041-D3041</f>
        <v>-1.63374469268686</v>
      </c>
      <c r="G3041" s="35" t="n">
        <f aca="false">G3040+F3041</f>
        <v>-422.483738168153</v>
      </c>
      <c r="H3041" s="36" t="n">
        <v>3038</v>
      </c>
      <c r="I3041" s="37" t="n">
        <f aca="false">F3041^2</f>
        <v>2.66912172088249</v>
      </c>
      <c r="J3041" s="37" t="n">
        <f aca="false">J3040+I3041</f>
        <v>5573.71182617154</v>
      </c>
      <c r="K3041" s="38" t="n">
        <f aca="false">SQRT(J3041)</f>
        <v>74.6572958669918</v>
      </c>
      <c r="L3041" s="33" t="n">
        <f aca="false">K3041*SQRT(1-J3041/$J$5326)</f>
        <v>71.9900786703107</v>
      </c>
      <c r="M3041" s="55" t="n">
        <f aca="false">2*L3041</f>
        <v>143.980157340621</v>
      </c>
      <c r="N3041" s="55" t="n">
        <f aca="false">-2*L3041</f>
        <v>-143.980157340621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63374469268686</v>
      </c>
      <c r="E3042" s="101" t="n">
        <f aca="false">E3041+D3042</f>
        <v>2563.11748286086</v>
      </c>
      <c r="F3042" s="35" t="n">
        <f aca="false">C3042-D3042</f>
        <v>-0.633744692686861</v>
      </c>
      <c r="G3042" s="35" t="n">
        <f aca="false">G3041+F3042</f>
        <v>-423.11748286084</v>
      </c>
      <c r="H3042" s="36" t="n">
        <v>3039</v>
      </c>
      <c r="I3042" s="37" t="n">
        <f aca="false">F3042^2</f>
        <v>0.401632335508764</v>
      </c>
      <c r="J3042" s="37" t="n">
        <f aca="false">J3041+I3042</f>
        <v>5574.11345850705</v>
      </c>
      <c r="K3042" s="38" t="n">
        <f aca="false">SQRT(J3042)</f>
        <v>74.6599856583636</v>
      </c>
      <c r="L3042" s="33" t="n">
        <f aca="false">K3042*SQRT(1-J3042/$J$5326)</f>
        <v>71.9924766028954</v>
      </c>
      <c r="M3042" s="55" t="n">
        <f aca="false">2*L3042</f>
        <v>143.984953205791</v>
      </c>
      <c r="N3042" s="55" t="n">
        <f aca="false">-2*L3042</f>
        <v>-143.984953205791</v>
      </c>
    </row>
    <row r="3043" customFormat="false" ht="14.4" hidden="false" customHeight="false" outlineLevel="0" collapsed="false">
      <c r="A3043" s="30" t="n">
        <v>1273</v>
      </c>
      <c r="B3043" s="32" t="n">
        <v>0.9</v>
      </c>
      <c r="C3043" s="32" t="n">
        <v>0</v>
      </c>
      <c r="D3043" s="33" t="n">
        <v>1.63374469268686</v>
      </c>
      <c r="E3043" s="101" t="n">
        <f aca="false">E3042+D3043</f>
        <v>2564.75122755355</v>
      </c>
      <c r="F3043" s="35" t="n">
        <f aca="false">C3043-D3043</f>
        <v>-1.63374469268686</v>
      </c>
      <c r="G3043" s="35" t="n">
        <f aca="false">G3042+F3043</f>
        <v>-424.751227553526</v>
      </c>
      <c r="H3043" s="36" t="n">
        <v>3040</v>
      </c>
      <c r="I3043" s="37" t="n">
        <f aca="false">F3043^2</f>
        <v>2.66912172088249</v>
      </c>
      <c r="J3043" s="37" t="n">
        <f aca="false">J3042+I3043</f>
        <v>5576.78258022793</v>
      </c>
      <c r="K3043" s="38" t="n">
        <f aca="false">SQRT(J3043)</f>
        <v>74.6778587014112</v>
      </c>
      <c r="L3043" s="33" t="n">
        <f aca="false">K3043*SQRT(1-J3043/$J$5326)</f>
        <v>72.0084097606713</v>
      </c>
      <c r="M3043" s="55" t="n">
        <f aca="false">2*L3043</f>
        <v>144.016819521343</v>
      </c>
      <c r="N3043" s="55" t="n">
        <f aca="false">-2*L3043</f>
        <v>-144.016819521343</v>
      </c>
    </row>
    <row r="3044" customFormat="false" ht="14.4" hidden="false" customHeight="false" outlineLevel="0" collapsed="false">
      <c r="A3044" s="30" t="n">
        <v>1278</v>
      </c>
      <c r="B3044" s="32" t="n">
        <v>0.9</v>
      </c>
      <c r="C3044" s="32" t="n">
        <v>2</v>
      </c>
      <c r="D3044" s="33" t="n">
        <v>1.63374469268686</v>
      </c>
      <c r="E3044" s="101" t="n">
        <f aca="false">E3043+D3044</f>
        <v>2566.38497224623</v>
      </c>
      <c r="F3044" s="35" t="n">
        <f aca="false">C3044-D3044</f>
        <v>0.366255307313139</v>
      </c>
      <c r="G3044" s="35" t="n">
        <f aca="false">G3043+F3044</f>
        <v>-424.384972246213</v>
      </c>
      <c r="H3044" s="36" t="n">
        <v>3041</v>
      </c>
      <c r="I3044" s="37" t="n">
        <f aca="false">F3044^2</f>
        <v>0.134142950135042</v>
      </c>
      <c r="J3044" s="37" t="n">
        <f aca="false">J3043+I3044</f>
        <v>5576.91672317807</v>
      </c>
      <c r="K3044" s="38" t="n">
        <f aca="false">SQRT(J3044)</f>
        <v>74.6787568400684</v>
      </c>
      <c r="L3044" s="33" t="n">
        <f aca="false">K3044*SQRT(1-J3044/$J$5326)</f>
        <v>72.0092103928363</v>
      </c>
      <c r="M3044" s="55" t="n">
        <f aca="false">2*L3044</f>
        <v>144.018420785673</v>
      </c>
      <c r="N3044" s="55" t="n">
        <f aca="false">-2*L3044</f>
        <v>-144.018420785673</v>
      </c>
    </row>
    <row r="3045" customFormat="false" ht="14.4" hidden="false" customHeight="false" outlineLevel="0" collapsed="false">
      <c r="A3045" s="30" t="n">
        <v>1281</v>
      </c>
      <c r="B3045" s="32" t="n">
        <v>0.9</v>
      </c>
      <c r="C3045" s="32" t="n">
        <v>2</v>
      </c>
      <c r="D3045" s="33" t="n">
        <v>1.63374469268686</v>
      </c>
      <c r="E3045" s="101" t="n">
        <f aca="false">E3044+D3045</f>
        <v>2568.01871693892</v>
      </c>
      <c r="F3045" s="35" t="n">
        <f aca="false">C3045-D3045</f>
        <v>0.366255307313139</v>
      </c>
      <c r="G3045" s="35" t="n">
        <f aca="false">G3044+F3045</f>
        <v>-424.0187169389</v>
      </c>
      <c r="H3045" s="36" t="n">
        <v>3042</v>
      </c>
      <c r="I3045" s="37" t="n">
        <f aca="false">F3045^2</f>
        <v>0.134142950135042</v>
      </c>
      <c r="J3045" s="37" t="n">
        <f aca="false">J3044+I3045</f>
        <v>5577.05086612821</v>
      </c>
      <c r="K3045" s="38" t="n">
        <f aca="false">SQRT(J3045)</f>
        <v>74.6796549679242</v>
      </c>
      <c r="L3045" s="33" t="n">
        <f aca="false">K3045*SQRT(1-J3045/$J$5326)</f>
        <v>72.0100110129533</v>
      </c>
      <c r="M3045" s="55" t="n">
        <f aca="false">2*L3045</f>
        <v>144.020022025907</v>
      </c>
      <c r="N3045" s="55" t="n">
        <f aca="false">-2*L3045</f>
        <v>-144.020022025907</v>
      </c>
    </row>
    <row r="3046" customFormat="false" ht="14.4" hidden="false" customHeight="false" outlineLevel="0" collapsed="false">
      <c r="A3046" s="30" t="n">
        <v>1285</v>
      </c>
      <c r="B3046" s="32" t="n">
        <v>0.9</v>
      </c>
      <c r="C3046" s="32" t="n">
        <v>0</v>
      </c>
      <c r="D3046" s="33" t="n">
        <v>1.63374469268686</v>
      </c>
      <c r="E3046" s="101" t="n">
        <f aca="false">E3045+D3046</f>
        <v>2569.65246163161</v>
      </c>
      <c r="F3046" s="35" t="n">
        <f aca="false">C3046-D3046</f>
        <v>-1.63374469268686</v>
      </c>
      <c r="G3046" s="35" t="n">
        <f aca="false">G3045+F3046</f>
        <v>-425.652461631587</v>
      </c>
      <c r="H3046" s="36" t="n">
        <v>3043</v>
      </c>
      <c r="I3046" s="37" t="n">
        <f aca="false">F3046^2</f>
        <v>2.66912172088249</v>
      </c>
      <c r="J3046" s="37" t="n">
        <f aca="false">J3045+I3046</f>
        <v>5579.71998784909</v>
      </c>
      <c r="K3046" s="38" t="n">
        <f aca="false">SQRT(J3046)</f>
        <v>74.6975233046524</v>
      </c>
      <c r="L3046" s="33" t="n">
        <f aca="false">K3046*SQRT(1-J3046/$J$5326)</f>
        <v>72.0259389213434</v>
      </c>
      <c r="M3046" s="55" t="n">
        <f aca="false">2*L3046</f>
        <v>144.051877842687</v>
      </c>
      <c r="N3046" s="55" t="n">
        <f aca="false">-2*L3046</f>
        <v>-144.051877842687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63374469268686</v>
      </c>
      <c r="E3047" s="101" t="n">
        <f aca="false">E3046+D3047</f>
        <v>2571.28620632429</v>
      </c>
      <c r="F3047" s="35" t="n">
        <f aca="false">C3047-D3047</f>
        <v>-0.633744692686861</v>
      </c>
      <c r="G3047" s="35" t="n">
        <f aca="false">G3046+F3047</f>
        <v>-426.286206324274</v>
      </c>
      <c r="H3047" s="36" t="n">
        <v>3044</v>
      </c>
      <c r="I3047" s="37" t="n">
        <f aca="false">F3047^2</f>
        <v>0.401632335508764</v>
      </c>
      <c r="J3047" s="37" t="n">
        <f aca="false">J3046+I3047</f>
        <v>5580.1216201846</v>
      </c>
      <c r="K3047" s="38" t="n">
        <f aca="false">SQRT(J3047)</f>
        <v>74.7002116475221</v>
      </c>
      <c r="L3047" s="33" t="n">
        <f aca="false">K3047*SQRT(1-J3047/$J$5326)</f>
        <v>72.0283352382821</v>
      </c>
      <c r="M3047" s="55" t="n">
        <f aca="false">2*L3047</f>
        <v>144.056670476564</v>
      </c>
      <c r="N3047" s="55" t="n">
        <f aca="false">-2*L3047</f>
        <v>-144.056670476564</v>
      </c>
    </row>
    <row r="3048" customFormat="false" ht="14.4" hidden="false" customHeight="false" outlineLevel="0" collapsed="false">
      <c r="A3048" s="30" t="n">
        <v>1300</v>
      </c>
      <c r="B3048" s="32" t="n">
        <v>0.9</v>
      </c>
      <c r="C3048" s="32" t="n">
        <v>1</v>
      </c>
      <c r="D3048" s="33" t="n">
        <v>1.63374469268686</v>
      </c>
      <c r="E3048" s="101" t="n">
        <f aca="false">E3047+D3048</f>
        <v>2572.91995101698</v>
      </c>
      <c r="F3048" s="35" t="n">
        <f aca="false">C3048-D3048</f>
        <v>-0.633744692686861</v>
      </c>
      <c r="G3048" s="35" t="n">
        <f aca="false">G3047+F3048</f>
        <v>-426.919951016961</v>
      </c>
      <c r="H3048" s="36" t="n">
        <v>3045</v>
      </c>
      <c r="I3048" s="37" t="n">
        <f aca="false">F3048^2</f>
        <v>0.401632335508764</v>
      </c>
      <c r="J3048" s="37" t="n">
        <f aca="false">J3047+I3048</f>
        <v>5580.52325252011</v>
      </c>
      <c r="K3048" s="38" t="n">
        <f aca="false">SQRT(J3048)</f>
        <v>74.7028998936461</v>
      </c>
      <c r="L3048" s="33" t="n">
        <f aca="false">K3048*SQRT(1-J3048/$J$5326)</f>
        <v>72.0307314473044</v>
      </c>
      <c r="M3048" s="55" t="n">
        <f aca="false">2*L3048</f>
        <v>144.061462894609</v>
      </c>
      <c r="N3048" s="55" t="n">
        <f aca="false">-2*L3048</f>
        <v>-144.061462894609</v>
      </c>
    </row>
    <row r="3049" customFormat="false" ht="14.4" hidden="false" customHeight="false" outlineLevel="0" collapsed="false">
      <c r="A3049" s="30" t="n">
        <v>1310</v>
      </c>
      <c r="B3049" s="32" t="n">
        <v>0.9</v>
      </c>
      <c r="C3049" s="32" t="n">
        <v>1</v>
      </c>
      <c r="D3049" s="33" t="n">
        <v>1.63374469268686</v>
      </c>
      <c r="E3049" s="101" t="n">
        <f aca="false">E3048+D3049</f>
        <v>2574.55369570967</v>
      </c>
      <c r="F3049" s="35" t="n">
        <f aca="false">C3049-D3049</f>
        <v>-0.633744692686861</v>
      </c>
      <c r="G3049" s="35" t="n">
        <f aca="false">G3048+F3049</f>
        <v>-427.553695709647</v>
      </c>
      <c r="H3049" s="36" t="n">
        <v>3046</v>
      </c>
      <c r="I3049" s="37" t="n">
        <f aca="false">F3049^2</f>
        <v>0.401632335508764</v>
      </c>
      <c r="J3049" s="37" t="n">
        <f aca="false">J3048+I3049</f>
        <v>5580.92488485561</v>
      </c>
      <c r="K3049" s="38" t="n">
        <f aca="false">SQRT(J3049)</f>
        <v>74.7055880430347</v>
      </c>
      <c r="L3049" s="33" t="n">
        <f aca="false">K3049*SQRT(1-J3049/$J$5326)</f>
        <v>72.0331275484212</v>
      </c>
      <c r="M3049" s="55" t="n">
        <f aca="false">2*L3049</f>
        <v>144.066255096842</v>
      </c>
      <c r="N3049" s="55" t="n">
        <f aca="false">-2*L3049</f>
        <v>-144.066255096842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63374469268686</v>
      </c>
      <c r="E3050" s="101" t="n">
        <f aca="false">E3049+D3050</f>
        <v>2576.18744040236</v>
      </c>
      <c r="F3050" s="35" t="n">
        <f aca="false">C3050-D3050</f>
        <v>-1.63374469268686</v>
      </c>
      <c r="G3050" s="35" t="n">
        <f aca="false">G3049+F3050</f>
        <v>-429.187440402334</v>
      </c>
      <c r="H3050" s="36" t="n">
        <v>3047</v>
      </c>
      <c r="I3050" s="37" t="n">
        <f aca="false">F3050^2</f>
        <v>2.66912172088249</v>
      </c>
      <c r="J3050" s="37" t="n">
        <f aca="false">J3049+I3050</f>
        <v>5583.5940065765</v>
      </c>
      <c r="K3050" s="38" t="n">
        <f aca="false">SQRT(J3050)</f>
        <v>74.7234501784848</v>
      </c>
      <c r="L3050" s="33" t="n">
        <f aca="false">K3050*SQRT(1-J3050/$J$5326)</f>
        <v>72.0490485394837</v>
      </c>
      <c r="M3050" s="55" t="n">
        <f aca="false">2*L3050</f>
        <v>144.098097078967</v>
      </c>
      <c r="N3050" s="55" t="n">
        <f aca="false">-2*L3050</f>
        <v>-144.098097078967</v>
      </c>
    </row>
    <row r="3051" customFormat="false" ht="14.4" hidden="false" customHeight="false" outlineLevel="0" collapsed="false">
      <c r="A3051" s="30" t="n">
        <v>1315</v>
      </c>
      <c r="B3051" s="32" t="n">
        <v>0.9</v>
      </c>
      <c r="C3051" s="32" t="n">
        <v>0</v>
      </c>
      <c r="D3051" s="33" t="n">
        <v>1.63374469268686</v>
      </c>
      <c r="E3051" s="101" t="n">
        <f aca="false">E3050+D3051</f>
        <v>2577.82118509504</v>
      </c>
      <c r="F3051" s="35" t="n">
        <f aca="false">C3051-D3051</f>
        <v>-1.63374469268686</v>
      </c>
      <c r="G3051" s="35" t="n">
        <f aca="false">G3050+F3051</f>
        <v>-430.821185095021</v>
      </c>
      <c r="H3051" s="36" t="n">
        <v>3048</v>
      </c>
      <c r="I3051" s="37" t="n">
        <f aca="false">F3051^2</f>
        <v>2.66912172088249</v>
      </c>
      <c r="J3051" s="37" t="n">
        <f aca="false">J3050+I3051</f>
        <v>5586.26312829738</v>
      </c>
      <c r="K3051" s="38" t="n">
        <f aca="false">SQRT(J3051)</f>
        <v>74.7413080451324</v>
      </c>
      <c r="L3051" s="33" t="n">
        <f aca="false">K3051*SQRT(1-J3051/$J$5326)</f>
        <v>72.0649647685171</v>
      </c>
      <c r="M3051" s="55" t="n">
        <f aca="false">2*L3051</f>
        <v>144.129929537034</v>
      </c>
      <c r="N3051" s="55" t="n">
        <f aca="false">-2*L3051</f>
        <v>-144.129929537034</v>
      </c>
    </row>
    <row r="3052" customFormat="false" ht="14.4" hidden="false" customHeight="false" outlineLevel="0" collapsed="false">
      <c r="A3052" s="30" t="n">
        <v>1316</v>
      </c>
      <c r="B3052" s="32" t="n">
        <v>0.9</v>
      </c>
      <c r="C3052" s="32" t="n">
        <v>2</v>
      </c>
      <c r="D3052" s="33" t="n">
        <v>1.63374469268686</v>
      </c>
      <c r="E3052" s="101" t="n">
        <f aca="false">E3051+D3052</f>
        <v>2579.45492978773</v>
      </c>
      <c r="F3052" s="35" t="n">
        <f aca="false">C3052-D3052</f>
        <v>0.366255307313139</v>
      </c>
      <c r="G3052" s="35" t="n">
        <f aca="false">G3051+F3052</f>
        <v>-430.454929787708</v>
      </c>
      <c r="H3052" s="36" t="n">
        <v>3049</v>
      </c>
      <c r="I3052" s="37" t="n">
        <f aca="false">F3052^2</f>
        <v>0.134142950135042</v>
      </c>
      <c r="J3052" s="37" t="n">
        <f aca="false">J3051+I3052</f>
        <v>5586.39727124752</v>
      </c>
      <c r="K3052" s="38" t="n">
        <f aca="false">SQRT(J3052)</f>
        <v>74.7422054213516</v>
      </c>
      <c r="L3052" s="33" t="n">
        <f aca="false">K3052*SQRT(1-J3052/$J$5326)</f>
        <v>72.0657645501848</v>
      </c>
      <c r="M3052" s="55" t="n">
        <f aca="false">2*L3052</f>
        <v>144.13152910037</v>
      </c>
      <c r="N3052" s="55" t="n">
        <f aca="false">-2*L3052</f>
        <v>-144.13152910037</v>
      </c>
    </row>
    <row r="3053" customFormat="false" ht="14.4" hidden="false" customHeight="false" outlineLevel="0" collapsed="false">
      <c r="A3053" s="30" t="n">
        <v>1351</v>
      </c>
      <c r="B3053" s="32" t="n">
        <v>0.9</v>
      </c>
      <c r="C3053" s="32" t="n">
        <v>1</v>
      </c>
      <c r="D3053" s="33" t="n">
        <v>1.63374469268686</v>
      </c>
      <c r="E3053" s="101" t="n">
        <f aca="false">E3052+D3053</f>
        <v>2581.08867448042</v>
      </c>
      <c r="F3053" s="35" t="n">
        <f aca="false">C3053-D3053</f>
        <v>-0.633744692686861</v>
      </c>
      <c r="G3053" s="35" t="n">
        <f aca="false">G3052+F3053</f>
        <v>-431.088674480395</v>
      </c>
      <c r="H3053" s="36" t="n">
        <v>3050</v>
      </c>
      <c r="I3053" s="37" t="n">
        <f aca="false">F3053^2</f>
        <v>0.401632335508764</v>
      </c>
      <c r="J3053" s="37" t="n">
        <f aca="false">J3052+I3053</f>
        <v>5586.79890358302</v>
      </c>
      <c r="K3053" s="38" t="n">
        <f aca="false">SQRT(J3053)</f>
        <v>74.7448921571436</v>
      </c>
      <c r="L3053" s="33" t="n">
        <f aca="false">K3053*SQRT(1-J3053/$J$5326)</f>
        <v>72.0681590743728</v>
      </c>
      <c r="M3053" s="55" t="n">
        <f aca="false">2*L3053</f>
        <v>144.136318148746</v>
      </c>
      <c r="N3053" s="55" t="n">
        <f aca="false">-2*L3053</f>
        <v>-144.136318148746</v>
      </c>
    </row>
    <row r="3054" customFormat="false" ht="14.4" hidden="false" customHeight="false" outlineLevel="0" collapsed="false">
      <c r="A3054" s="30" t="n">
        <v>1358</v>
      </c>
      <c r="B3054" s="32" t="n">
        <v>0.9</v>
      </c>
      <c r="C3054" s="32" t="n">
        <v>0</v>
      </c>
      <c r="D3054" s="33" t="n">
        <v>1.63374469268686</v>
      </c>
      <c r="E3054" s="101" t="n">
        <f aca="false">E3053+D3054</f>
        <v>2582.7224191731</v>
      </c>
      <c r="F3054" s="35" t="n">
        <f aca="false">C3054-D3054</f>
        <v>-1.63374469268686</v>
      </c>
      <c r="G3054" s="35" t="n">
        <f aca="false">G3053+F3054</f>
        <v>-432.722419173082</v>
      </c>
      <c r="H3054" s="36" t="n">
        <v>3051</v>
      </c>
      <c r="I3054" s="37" t="n">
        <f aca="false">F3054^2</f>
        <v>2.66912172088249</v>
      </c>
      <c r="J3054" s="37" t="n">
        <f aca="false">J3053+I3054</f>
        <v>5589.46802530391</v>
      </c>
      <c r="K3054" s="38" t="n">
        <f aca="false">SQRT(J3054)</f>
        <v>74.7627449021497</v>
      </c>
      <c r="L3054" s="33" t="n">
        <f aca="false">K3054*SQRT(1-J3054/$J$5326)</f>
        <v>72.0840695896581</v>
      </c>
      <c r="M3054" s="55" t="n">
        <f aca="false">2*L3054</f>
        <v>144.168139179316</v>
      </c>
      <c r="N3054" s="55" t="n">
        <f aca="false">-2*L3054</f>
        <v>-144.168139179316</v>
      </c>
    </row>
    <row r="3055" customFormat="false" ht="14.4" hidden="false" customHeight="false" outlineLevel="0" collapsed="false">
      <c r="A3055" s="30" t="n">
        <v>1378</v>
      </c>
      <c r="B3055" s="32" t="n">
        <v>0.9</v>
      </c>
      <c r="C3055" s="32" t="n">
        <v>2</v>
      </c>
      <c r="D3055" s="33" t="n">
        <v>1.63374469268686</v>
      </c>
      <c r="E3055" s="101" t="n">
        <f aca="false">E3054+D3055</f>
        <v>2584.35616386579</v>
      </c>
      <c r="F3055" s="35" t="n">
        <f aca="false">C3055-D3055</f>
        <v>0.366255307313139</v>
      </c>
      <c r="G3055" s="35" t="n">
        <f aca="false">G3054+F3055</f>
        <v>-432.356163865768</v>
      </c>
      <c r="H3055" s="36" t="n">
        <v>3052</v>
      </c>
      <c r="I3055" s="37" t="n">
        <f aca="false">F3055^2</f>
        <v>0.134142950135042</v>
      </c>
      <c r="J3055" s="37" t="n">
        <f aca="false">J3054+I3055</f>
        <v>5589.60216825404</v>
      </c>
      <c r="K3055" s="38" t="n">
        <f aca="false">SQRT(J3055)</f>
        <v>74.7636420210656</v>
      </c>
      <c r="L3055" s="33" t="n">
        <f aca="false">K3055*SQRT(1-J3055/$J$5326)</f>
        <v>72.0848690842679</v>
      </c>
      <c r="M3055" s="55" t="n">
        <f aca="false">2*L3055</f>
        <v>144.169738168536</v>
      </c>
      <c r="N3055" s="55" t="n">
        <f aca="false">-2*L3055</f>
        <v>-144.169738168536</v>
      </c>
    </row>
    <row r="3056" customFormat="false" ht="14.4" hidden="false" customHeight="false" outlineLevel="0" collapsed="false">
      <c r="A3056" s="30" t="n">
        <v>1384</v>
      </c>
      <c r="B3056" s="32" t="n">
        <v>0.9</v>
      </c>
      <c r="C3056" s="32" t="n">
        <v>0</v>
      </c>
      <c r="D3056" s="33" t="n">
        <v>1.63374469268686</v>
      </c>
      <c r="E3056" s="101" t="n">
        <f aca="false">E3055+D3056</f>
        <v>2585.98990855848</v>
      </c>
      <c r="F3056" s="35" t="n">
        <f aca="false">C3056-D3056</f>
        <v>-1.63374469268686</v>
      </c>
      <c r="G3056" s="35" t="n">
        <f aca="false">G3055+F3056</f>
        <v>-433.989908558455</v>
      </c>
      <c r="H3056" s="36" t="n">
        <v>3053</v>
      </c>
      <c r="I3056" s="37" t="n">
        <f aca="false">F3056^2</f>
        <v>2.66912172088249</v>
      </c>
      <c r="J3056" s="37" t="n">
        <f aca="false">J3055+I3056</f>
        <v>5592.27128997493</v>
      </c>
      <c r="K3056" s="38" t="n">
        <f aca="false">SQRT(J3056)</f>
        <v>74.7814902898767</v>
      </c>
      <c r="L3056" s="33" t="n">
        <f aca="false">K3056*SQRT(1-J3056/$J$5326)</f>
        <v>72.1007746055662</v>
      </c>
      <c r="M3056" s="55" t="n">
        <f aca="false">2*L3056</f>
        <v>144.201549211133</v>
      </c>
      <c r="N3056" s="55" t="n">
        <f aca="false">-2*L3056</f>
        <v>-144.201549211133</v>
      </c>
    </row>
    <row r="3057" customFormat="false" ht="14.4" hidden="false" customHeight="false" outlineLevel="0" collapsed="false">
      <c r="A3057" s="30" t="n">
        <v>1397</v>
      </c>
      <c r="B3057" s="32" t="n">
        <v>0.9</v>
      </c>
      <c r="C3057" s="32" t="n">
        <v>0</v>
      </c>
      <c r="D3057" s="33" t="n">
        <v>1.63374469268686</v>
      </c>
      <c r="E3057" s="101" t="n">
        <f aca="false">E3056+D3057</f>
        <v>2587.62365325116</v>
      </c>
      <c r="F3057" s="35" t="n">
        <f aca="false">C3057-D3057</f>
        <v>-1.63374469268686</v>
      </c>
      <c r="G3057" s="35" t="n">
        <f aca="false">G3056+F3057</f>
        <v>-435.623653251142</v>
      </c>
      <c r="H3057" s="36" t="n">
        <v>3054</v>
      </c>
      <c r="I3057" s="37" t="n">
        <f aca="false">F3057^2</f>
        <v>2.66912172088249</v>
      </c>
      <c r="J3057" s="37" t="n">
        <f aca="false">J3056+I3057</f>
        <v>5594.94041169581</v>
      </c>
      <c r="K3057" s="38" t="n">
        <f aca="false">SQRT(J3057)</f>
        <v>74.7993342998172</v>
      </c>
      <c r="L3057" s="33" t="n">
        <f aca="false">K3057*SQRT(1-J3057/$J$5326)</f>
        <v>72.1166753750772</v>
      </c>
      <c r="M3057" s="55" t="n">
        <f aca="false">2*L3057</f>
        <v>144.233350750154</v>
      </c>
      <c r="N3057" s="55" t="n">
        <f aca="false">-2*L3057</f>
        <v>-144.233350750154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63374469268686</v>
      </c>
      <c r="E3058" s="101" t="n">
        <f aca="false">E3057+D3058</f>
        <v>2589.25739794385</v>
      </c>
      <c r="F3058" s="35" t="n">
        <f aca="false">C3058-D3058</f>
        <v>-1.63374469268686</v>
      </c>
      <c r="G3058" s="35" t="n">
        <f aca="false">G3057+F3058</f>
        <v>-437.257397943829</v>
      </c>
      <c r="H3058" s="36" t="n">
        <v>3055</v>
      </c>
      <c r="I3058" s="37" t="n">
        <f aca="false">F3058^2</f>
        <v>2.66912172088249</v>
      </c>
      <c r="J3058" s="37" t="n">
        <f aca="false">J3057+I3058</f>
        <v>5597.60953341669</v>
      </c>
      <c r="K3058" s="38" t="n">
        <f aca="false">SQRT(J3058)</f>
        <v>74.8171740539342</v>
      </c>
      <c r="L3058" s="33" t="n">
        <f aca="false">K3058*SQRT(1-J3058/$J$5326)</f>
        <v>72.1325713959431</v>
      </c>
      <c r="M3058" s="55" t="n">
        <f aca="false">2*L3058</f>
        <v>144.265142791886</v>
      </c>
      <c r="N3058" s="55" t="n">
        <f aca="false">-2*L3058</f>
        <v>-144.265142791886</v>
      </c>
    </row>
    <row r="3059" customFormat="false" ht="14.4" hidden="false" customHeight="false" outlineLevel="0" collapsed="false">
      <c r="A3059" s="30" t="n">
        <v>1472</v>
      </c>
      <c r="B3059" s="32" t="n">
        <v>0.9</v>
      </c>
      <c r="C3059" s="32" t="n">
        <v>3</v>
      </c>
      <c r="D3059" s="33" t="n">
        <v>1.63374469268686</v>
      </c>
      <c r="E3059" s="101" t="n">
        <f aca="false">E3058+D3059</f>
        <v>2590.89114263654</v>
      </c>
      <c r="F3059" s="35" t="n">
        <f aca="false">C3059-D3059</f>
        <v>1.36625530731314</v>
      </c>
      <c r="G3059" s="35" t="n">
        <f aca="false">G3058+F3059</f>
        <v>-435.891142636516</v>
      </c>
      <c r="H3059" s="36" t="n">
        <v>3056</v>
      </c>
      <c r="I3059" s="37" t="n">
        <f aca="false">F3059^2</f>
        <v>1.86665356476132</v>
      </c>
      <c r="J3059" s="37" t="n">
        <f aca="false">J3058+I3059</f>
        <v>5599.47618698145</v>
      </c>
      <c r="K3059" s="38" t="n">
        <f aca="false">SQRT(J3059)</f>
        <v>74.8296477806855</v>
      </c>
      <c r="L3059" s="33" t="n">
        <f aca="false">K3059*SQRT(1-J3059/$J$5326)</f>
        <v>72.1436854776555</v>
      </c>
      <c r="M3059" s="55" t="n">
        <f aca="false">2*L3059</f>
        <v>144.287370955311</v>
      </c>
      <c r="N3059" s="55" t="n">
        <f aca="false">-2*L3059</f>
        <v>-144.287370955311</v>
      </c>
    </row>
    <row r="3060" customFormat="false" ht="14.4" hidden="false" customHeight="false" outlineLevel="0" collapsed="false">
      <c r="A3060" s="30" t="n">
        <v>1533</v>
      </c>
      <c r="B3060" s="31" t="n">
        <v>0.9</v>
      </c>
      <c r="C3060" s="32" t="n">
        <v>0</v>
      </c>
      <c r="D3060" s="33" t="n">
        <v>1.63374469268686</v>
      </c>
      <c r="E3060" s="101" t="n">
        <f aca="false">E3059+D3060</f>
        <v>2592.52488732922</v>
      </c>
      <c r="F3060" s="35" t="n">
        <f aca="false">C3060-D3060</f>
        <v>-1.63374469268686</v>
      </c>
      <c r="G3060" s="35" t="n">
        <f aca="false">G3059+F3060</f>
        <v>-437.524887329203</v>
      </c>
      <c r="H3060" s="36" t="n">
        <v>3057</v>
      </c>
      <c r="I3060" s="37" t="n">
        <f aca="false">F3060^2</f>
        <v>2.66912172088249</v>
      </c>
      <c r="J3060" s="37" t="n">
        <f aca="false">J3059+I3060</f>
        <v>5602.14530870234</v>
      </c>
      <c r="K3060" s="38" t="n">
        <f aca="false">SQRT(J3060)</f>
        <v>74.8474803096426</v>
      </c>
      <c r="L3060" s="33" t="n">
        <f aca="false">K3060*SQRT(1-J3060/$J$5326)</f>
        <v>72.1595734361026</v>
      </c>
      <c r="M3060" s="55" t="n">
        <f aca="false">2*L3060</f>
        <v>144.319146872205</v>
      </c>
      <c r="N3060" s="55" t="n">
        <f aca="false">-2*L3060</f>
        <v>-144.319146872205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63374469268686</v>
      </c>
      <c r="E3061" s="101" t="n">
        <f aca="false">E3060+D3061</f>
        <v>2594.15863202191</v>
      </c>
      <c r="F3061" s="35" t="n">
        <f aca="false">C3061-D3061</f>
        <v>-1.63374469268686</v>
      </c>
      <c r="G3061" s="35" t="n">
        <f aca="false">G3060+F3061</f>
        <v>-439.158632021889</v>
      </c>
      <c r="H3061" s="36" t="n">
        <v>3058</v>
      </c>
      <c r="I3061" s="37" t="n">
        <f aca="false">F3061^2</f>
        <v>2.66912172088249</v>
      </c>
      <c r="J3061" s="37" t="n">
        <f aca="false">J3060+I3061</f>
        <v>5604.81443042322</v>
      </c>
      <c r="K3061" s="38" t="n">
        <f aca="false">SQRT(J3061)</f>
        <v>74.8653085909837</v>
      </c>
      <c r="L3061" s="33" t="n">
        <f aca="false">K3061*SQRT(1-J3061/$J$5326)</f>
        <v>72.1754566543687</v>
      </c>
      <c r="M3061" s="55" t="n">
        <f aca="false">2*L3061</f>
        <v>144.350913308737</v>
      </c>
      <c r="N3061" s="55" t="n">
        <f aca="false">-2*L3061</f>
        <v>-144.350913308737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63374469268686</v>
      </c>
      <c r="E3062" s="101" t="n">
        <f aca="false">E3061+D3062</f>
        <v>2595.7923767146</v>
      </c>
      <c r="F3062" s="35" t="n">
        <f aca="false">C3062-D3062</f>
        <v>-0.633744692686861</v>
      </c>
      <c r="G3062" s="35" t="n">
        <f aca="false">G3061+F3062</f>
        <v>-439.792376714576</v>
      </c>
      <c r="H3062" s="36" t="n">
        <v>3059</v>
      </c>
      <c r="I3062" s="37" t="n">
        <f aca="false">F3062^2</f>
        <v>0.401632335508764</v>
      </c>
      <c r="J3062" s="37" t="n">
        <f aca="false">J3061+I3062</f>
        <v>5605.21606275873</v>
      </c>
      <c r="K3062" s="38" t="n">
        <f aca="false">SQRT(J3062)</f>
        <v>74.8679909090576</v>
      </c>
      <c r="L3062" s="33" t="n">
        <f aca="false">K3062*SQRT(1-J3062/$J$5326)</f>
        <v>72.1778462491835</v>
      </c>
      <c r="M3062" s="55" t="n">
        <f aca="false">2*L3062</f>
        <v>144.355692498367</v>
      </c>
      <c r="N3062" s="55" t="n">
        <f aca="false">-2*L3062</f>
        <v>-144.355692498367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63374469268686</v>
      </c>
      <c r="E3063" s="101" t="n">
        <f aca="false">E3062+D3063</f>
        <v>2597.42612140728</v>
      </c>
      <c r="F3063" s="35" t="n">
        <f aca="false">C3063-D3063</f>
        <v>-0.633744692686861</v>
      </c>
      <c r="G3063" s="35" t="n">
        <f aca="false">G3062+F3063</f>
        <v>-440.426121407263</v>
      </c>
      <c r="H3063" s="36" t="n">
        <v>3060</v>
      </c>
      <c r="I3063" s="37" t="n">
        <f aca="false">F3063^2</f>
        <v>0.401632335508764</v>
      </c>
      <c r="J3063" s="37" t="n">
        <f aca="false">J3062+I3063</f>
        <v>5605.61769509424</v>
      </c>
      <c r="K3063" s="38" t="n">
        <f aca="false">SQRT(J3063)</f>
        <v>74.8706731310347</v>
      </c>
      <c r="L3063" s="33" t="n">
        <f aca="false">K3063*SQRT(1-J3063/$J$5326)</f>
        <v>72.1802357367512</v>
      </c>
      <c r="M3063" s="55" t="n">
        <f aca="false">2*L3063</f>
        <v>144.360471473502</v>
      </c>
      <c r="N3063" s="55" t="n">
        <f aca="false">-2*L3063</f>
        <v>-144.360471473502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63374469268686</v>
      </c>
      <c r="E3064" s="101" t="n">
        <f aca="false">E3063+D3064</f>
        <v>2599.05986609997</v>
      </c>
      <c r="F3064" s="35" t="n">
        <f aca="false">C3064-D3064</f>
        <v>-1.63374469268686</v>
      </c>
      <c r="G3064" s="35" t="n">
        <f aca="false">G3063+F3064</f>
        <v>-442.05986609995</v>
      </c>
      <c r="H3064" s="36" t="n">
        <v>3061</v>
      </c>
      <c r="I3064" s="37" t="n">
        <f aca="false">F3064^2</f>
        <v>2.66912172088249</v>
      </c>
      <c r="J3064" s="37" t="n">
        <f aca="false">J3063+I3064</f>
        <v>5608.28681681512</v>
      </c>
      <c r="K3064" s="38" t="n">
        <f aca="false">SQRT(J3064)</f>
        <v>74.888495890992</v>
      </c>
      <c r="L3064" s="33" t="n">
        <f aca="false">K3064*SQRT(1-J3064/$J$5326)</f>
        <v>72.1961127929745</v>
      </c>
      <c r="M3064" s="55" t="n">
        <f aca="false">2*L3064</f>
        <v>144.392225585949</v>
      </c>
      <c r="N3064" s="55" t="n">
        <f aca="false">-2*L3064</f>
        <v>-144.39222558594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63374469268686</v>
      </c>
      <c r="E3065" s="101" t="n">
        <f aca="false">E3064+D3065</f>
        <v>2600.69361079266</v>
      </c>
      <c r="F3065" s="35" t="n">
        <f aca="false">C3065-D3065</f>
        <v>-1.63374469268686</v>
      </c>
      <c r="G3065" s="35" t="n">
        <f aca="false">G3064+F3065</f>
        <v>-443.693610792637</v>
      </c>
      <c r="H3065" s="36" t="n">
        <v>3062</v>
      </c>
      <c r="I3065" s="37" t="n">
        <f aca="false">F3065^2</f>
        <v>2.66912172088249</v>
      </c>
      <c r="J3065" s="37" t="n">
        <f aca="false">J3064+I3065</f>
        <v>5610.955938536</v>
      </c>
      <c r="K3065" s="38" t="n">
        <f aca="false">SQRT(J3065)</f>
        <v>74.9063144103086</v>
      </c>
      <c r="L3065" s="33" t="n">
        <f aca="false">K3065*SQRT(1-J3065/$J$5326)</f>
        <v>72.2119851162103</v>
      </c>
      <c r="M3065" s="55" t="n">
        <f aca="false">2*L3065</f>
        <v>144.423970232421</v>
      </c>
      <c r="N3065" s="55" t="n">
        <f aca="false">-2*L3065</f>
        <v>-144.423970232421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63374469268686</v>
      </c>
      <c r="E3066" s="101" t="n">
        <f aca="false">E3065+D3066</f>
        <v>2602.32735548534</v>
      </c>
      <c r="F3066" s="35" t="n">
        <f aca="false">C3066-D3066</f>
        <v>-1.63374469268686</v>
      </c>
      <c r="G3066" s="35" t="n">
        <f aca="false">G3065+F3066</f>
        <v>-445.327355485324</v>
      </c>
      <c r="H3066" s="36" t="n">
        <v>3063</v>
      </c>
      <c r="I3066" s="37" t="n">
        <f aca="false">F3066^2</f>
        <v>2.66912172088249</v>
      </c>
      <c r="J3066" s="37" t="n">
        <f aca="false">J3065+I3066</f>
        <v>5613.62506025688</v>
      </c>
      <c r="K3066" s="38" t="n">
        <f aca="false">SQRT(J3066)</f>
        <v>74.92412869201</v>
      </c>
      <c r="L3066" s="33" t="n">
        <f aca="false">K3066*SQRT(1-J3066/$J$5326)</f>
        <v>72.2278527095789</v>
      </c>
      <c r="M3066" s="55" t="n">
        <f aca="false">2*L3066</f>
        <v>144.455705419158</v>
      </c>
      <c r="N3066" s="55" t="n">
        <f aca="false">-2*L3066</f>
        <v>-144.455705419158</v>
      </c>
    </row>
    <row r="3067" customFormat="false" ht="14.4" hidden="false" customHeight="false" outlineLevel="0" collapsed="false">
      <c r="A3067" s="30" t="n">
        <v>1628</v>
      </c>
      <c r="B3067" s="31" t="n">
        <v>0.9</v>
      </c>
      <c r="C3067" s="32" t="n">
        <v>0</v>
      </c>
      <c r="D3067" s="33" t="n">
        <v>1.63374469268686</v>
      </c>
      <c r="E3067" s="101" t="n">
        <f aca="false">E3066+D3067</f>
        <v>2603.96110017803</v>
      </c>
      <c r="F3067" s="35" t="n">
        <f aca="false">C3067-D3067</f>
        <v>-1.63374469268686</v>
      </c>
      <c r="G3067" s="35" t="n">
        <f aca="false">G3066+F3067</f>
        <v>-446.96110017801</v>
      </c>
      <c r="H3067" s="36" t="n">
        <v>3064</v>
      </c>
      <c r="I3067" s="37" t="n">
        <f aca="false">F3067^2</f>
        <v>2.66912172088249</v>
      </c>
      <c r="J3067" s="37" t="n">
        <f aca="false">J3066+I3067</f>
        <v>5616.29418197777</v>
      </c>
      <c r="K3067" s="38" t="n">
        <f aca="false">SQRT(J3067)</f>
        <v>74.9419387391183</v>
      </c>
      <c r="L3067" s="33" t="n">
        <f aca="false">K3067*SQRT(1-J3067/$J$5326)</f>
        <v>72.243715576197</v>
      </c>
      <c r="M3067" s="55" t="n">
        <f aca="false">2*L3067</f>
        <v>144.487431152394</v>
      </c>
      <c r="N3067" s="55" t="n">
        <f aca="false">-2*L3067</f>
        <v>-144.487431152394</v>
      </c>
    </row>
    <row r="3068" customFormat="false" ht="14.4" hidden="false" customHeight="false" outlineLevel="0" collapsed="false">
      <c r="A3068" s="30" t="n">
        <v>1632</v>
      </c>
      <c r="B3068" s="31" t="n">
        <v>0.9</v>
      </c>
      <c r="C3068" s="32" t="n">
        <v>0</v>
      </c>
      <c r="D3068" s="33" t="n">
        <v>1.63374469268686</v>
      </c>
      <c r="E3068" s="101" t="n">
        <f aca="false">E3067+D3068</f>
        <v>2605.59484487072</v>
      </c>
      <c r="F3068" s="35" t="n">
        <f aca="false">C3068-D3068</f>
        <v>-1.63374469268686</v>
      </c>
      <c r="G3068" s="35" t="n">
        <f aca="false">G3067+F3068</f>
        <v>-448.594844870697</v>
      </c>
      <c r="H3068" s="36" t="n">
        <v>3065</v>
      </c>
      <c r="I3068" s="37" t="n">
        <f aca="false">F3068^2</f>
        <v>2.66912172088249</v>
      </c>
      <c r="J3068" s="37" t="n">
        <f aca="false">J3067+I3068</f>
        <v>5618.96330369865</v>
      </c>
      <c r="K3068" s="38" t="n">
        <f aca="false">SQRT(J3068)</f>
        <v>74.9597445546518</v>
      </c>
      <c r="L3068" s="33" t="n">
        <f aca="false">K3068*SQRT(1-J3068/$J$5326)</f>
        <v>72.2595737191774</v>
      </c>
      <c r="M3068" s="55" t="n">
        <f aca="false">2*L3068</f>
        <v>144.519147438355</v>
      </c>
      <c r="N3068" s="55" t="n">
        <f aca="false">-2*L3068</f>
        <v>-144.519147438355</v>
      </c>
    </row>
    <row r="3069" customFormat="false" ht="14.4" hidden="false" customHeight="false" outlineLevel="0" collapsed="false">
      <c r="A3069" s="30" t="n">
        <v>1636</v>
      </c>
      <c r="B3069" s="31" t="n">
        <v>0.9</v>
      </c>
      <c r="C3069" s="32" t="n">
        <v>0</v>
      </c>
      <c r="D3069" s="33" t="n">
        <v>1.63374469268686</v>
      </c>
      <c r="E3069" s="101" t="n">
        <f aca="false">E3068+D3069</f>
        <v>2607.22858956341</v>
      </c>
      <c r="F3069" s="35" t="n">
        <f aca="false">C3069-D3069</f>
        <v>-1.63374469268686</v>
      </c>
      <c r="G3069" s="35" t="n">
        <f aca="false">G3068+F3069</f>
        <v>-450.228589563384</v>
      </c>
      <c r="H3069" s="36" t="n">
        <v>3066</v>
      </c>
      <c r="I3069" s="37" t="n">
        <f aca="false">F3069^2</f>
        <v>2.66912172088249</v>
      </c>
      <c r="J3069" s="37" t="n">
        <f aca="false">J3068+I3069</f>
        <v>5621.63242541953</v>
      </c>
      <c r="K3069" s="38" t="n">
        <f aca="false">SQRT(J3069)</f>
        <v>74.9775461416252</v>
      </c>
      <c r="L3069" s="33" t="n">
        <f aca="false">K3069*SQRT(1-J3069/$J$5326)</f>
        <v>72.2754271416295</v>
      </c>
      <c r="M3069" s="55" t="n">
        <f aca="false">2*L3069</f>
        <v>144.550854283259</v>
      </c>
      <c r="N3069" s="55" t="n">
        <f aca="false">-2*L3069</f>
        <v>-144.550854283259</v>
      </c>
    </row>
    <row r="3070" customFormat="false" ht="14.4" hidden="false" customHeight="false" outlineLevel="0" collapsed="false">
      <c r="A3070" s="30" t="n">
        <v>1637</v>
      </c>
      <c r="B3070" s="31" t="n">
        <v>0.9</v>
      </c>
      <c r="C3070" s="32" t="n">
        <v>0</v>
      </c>
      <c r="D3070" s="33" t="n">
        <v>1.63374469268686</v>
      </c>
      <c r="E3070" s="101" t="n">
        <f aca="false">E3069+D3070</f>
        <v>2608.86233425609</v>
      </c>
      <c r="F3070" s="35" t="n">
        <f aca="false">C3070-D3070</f>
        <v>-1.63374469268686</v>
      </c>
      <c r="G3070" s="35" t="n">
        <f aca="false">G3069+F3070</f>
        <v>-451.862334256071</v>
      </c>
      <c r="H3070" s="36" t="n">
        <v>3067</v>
      </c>
      <c r="I3070" s="37" t="n">
        <f aca="false">F3070^2</f>
        <v>2.66912172088249</v>
      </c>
      <c r="J3070" s="37" t="n">
        <f aca="false">J3069+I3070</f>
        <v>5624.30154714041</v>
      </c>
      <c r="K3070" s="38" t="n">
        <f aca="false">SQRT(J3070)</f>
        <v>74.9953435030497</v>
      </c>
      <c r="L3070" s="33" t="n">
        <f aca="false">K3070*SQRT(1-J3070/$J$5326)</f>
        <v>72.2912758466589</v>
      </c>
      <c r="M3070" s="55" t="n">
        <f aca="false">2*L3070</f>
        <v>144.582551693318</v>
      </c>
      <c r="N3070" s="55" t="n">
        <f aca="false">-2*L3070</f>
        <v>-144.582551693318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63374469268686</v>
      </c>
      <c r="E3071" s="101" t="n">
        <f aca="false">E3070+D3071</f>
        <v>2610.49607894878</v>
      </c>
      <c r="F3071" s="35" t="n">
        <f aca="false">C3071-D3071</f>
        <v>-1.63374469268686</v>
      </c>
      <c r="G3071" s="35" t="n">
        <f aca="false">G3070+F3071</f>
        <v>-453.496078948758</v>
      </c>
      <c r="H3071" s="36" t="n">
        <v>3068</v>
      </c>
      <c r="I3071" s="37" t="n">
        <f aca="false">F3071^2</f>
        <v>2.66912172088249</v>
      </c>
      <c r="J3071" s="37" t="n">
        <f aca="false">J3070+I3071</f>
        <v>5626.9706688613</v>
      </c>
      <c r="K3071" s="38" t="n">
        <f aca="false">SQRT(J3071)</f>
        <v>75.0131366419329</v>
      </c>
      <c r="L3071" s="33" t="n">
        <f aca="false">K3071*SQRT(1-J3071/$J$5326)</f>
        <v>72.3071198373675</v>
      </c>
      <c r="M3071" s="55" t="n">
        <f aca="false">2*L3071</f>
        <v>144.614239674735</v>
      </c>
      <c r="N3071" s="55" t="n">
        <f aca="false">-2*L3071</f>
        <v>-144.614239674735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63374469268686</v>
      </c>
      <c r="E3072" s="101" t="n">
        <f aca="false">E3071+D3072</f>
        <v>2612.12982364147</v>
      </c>
      <c r="F3072" s="35" t="n">
        <f aca="false">C3072-D3072</f>
        <v>-1.63374469268686</v>
      </c>
      <c r="G3072" s="35" t="n">
        <f aca="false">G3071+F3072</f>
        <v>-455.129823641445</v>
      </c>
      <c r="H3072" s="36" t="n">
        <v>3069</v>
      </c>
      <c r="I3072" s="37" t="n">
        <f aca="false">F3072^2</f>
        <v>2.66912172088249</v>
      </c>
      <c r="J3072" s="37" t="n">
        <f aca="false">J3071+I3072</f>
        <v>5629.63979058218</v>
      </c>
      <c r="K3072" s="38" t="n">
        <f aca="false">SQRT(J3072)</f>
        <v>75.0309255612789</v>
      </c>
      <c r="L3072" s="33" t="n">
        <f aca="false">K3072*SQRT(1-J3072/$J$5326)</f>
        <v>72.3229591168538</v>
      </c>
      <c r="M3072" s="55" t="n">
        <f aca="false">2*L3072</f>
        <v>144.645918233708</v>
      </c>
      <c r="N3072" s="55" t="n">
        <f aca="false">-2*L3072</f>
        <v>-144.645918233708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63374469268686</v>
      </c>
      <c r="E3073" s="101" t="n">
        <f aca="false">E3072+D3073</f>
        <v>2613.76356833415</v>
      </c>
      <c r="F3073" s="35" t="n">
        <f aca="false">C3073-D3073</f>
        <v>-1.63374469268686</v>
      </c>
      <c r="G3073" s="35" t="n">
        <f aca="false">G3072+F3073</f>
        <v>-456.763568334131</v>
      </c>
      <c r="H3073" s="36" t="n">
        <v>3070</v>
      </c>
      <c r="I3073" s="37" t="n">
        <f aca="false">F3073^2</f>
        <v>2.66912172088249</v>
      </c>
      <c r="J3073" s="37" t="n">
        <f aca="false">J3072+I3073</f>
        <v>5632.30891230306</v>
      </c>
      <c r="K3073" s="38" t="n">
        <f aca="false">SQRT(J3073)</f>
        <v>75.0487102640882</v>
      </c>
      <c r="L3073" s="33" t="n">
        <f aca="false">K3073*SQRT(1-J3073/$J$5326)</f>
        <v>72.3387936882123</v>
      </c>
      <c r="M3073" s="55" t="n">
        <f aca="false">2*L3073</f>
        <v>144.677587376425</v>
      </c>
      <c r="N3073" s="55" t="n">
        <f aca="false">-2*L3073</f>
        <v>-144.677587376425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63374469268686</v>
      </c>
      <c r="E3074" s="101" t="n">
        <f aca="false">E3073+D3074</f>
        <v>2615.39731302684</v>
      </c>
      <c r="F3074" s="35" t="n">
        <f aca="false">C3074-D3074</f>
        <v>-1.63374469268686</v>
      </c>
      <c r="G3074" s="35" t="n">
        <f aca="false">G3073+F3074</f>
        <v>-458.397313026818</v>
      </c>
      <c r="H3074" s="36" t="n">
        <v>3071</v>
      </c>
      <c r="I3074" s="37" t="n">
        <f aca="false">F3074^2</f>
        <v>2.66912172088249</v>
      </c>
      <c r="J3074" s="37" t="n">
        <f aca="false">J3073+I3074</f>
        <v>5634.97803402395</v>
      </c>
      <c r="K3074" s="38" t="n">
        <f aca="false">SQRT(J3074)</f>
        <v>75.0664907533578</v>
      </c>
      <c r="L3074" s="33" t="n">
        <f aca="false">K3074*SQRT(1-J3074/$J$5326)</f>
        <v>72.3546235545342</v>
      </c>
      <c r="M3074" s="55" t="n">
        <f aca="false">2*L3074</f>
        <v>144.709247109068</v>
      </c>
      <c r="N3074" s="55" t="n">
        <f aca="false">-2*L3074</f>
        <v>-144.709247109068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63374469268686</v>
      </c>
      <c r="E3075" s="101" t="n">
        <f aca="false">E3074+D3075</f>
        <v>2617.03105771953</v>
      </c>
      <c r="F3075" s="35" t="n">
        <f aca="false">C3075-D3075</f>
        <v>-0.633744692686861</v>
      </c>
      <c r="G3075" s="35" t="n">
        <f aca="false">G3074+F3075</f>
        <v>-459.031057719505</v>
      </c>
      <c r="H3075" s="36" t="n">
        <v>3072</v>
      </c>
      <c r="I3075" s="37" t="n">
        <f aca="false">F3075^2</f>
        <v>0.401632335508764</v>
      </c>
      <c r="J3075" s="37" t="n">
        <f aca="false">J3074+I3075</f>
        <v>5635.37966635945</v>
      </c>
      <c r="K3075" s="38" t="n">
        <f aca="false">SQRT(J3075)</f>
        <v>75.0691658829339</v>
      </c>
      <c r="L3075" s="33" t="n">
        <f aca="false">K3075*SQRT(1-J3075/$J$5326)</f>
        <v>72.3570051243297</v>
      </c>
      <c r="M3075" s="55" t="n">
        <f aca="false">2*L3075</f>
        <v>144.714010248659</v>
      </c>
      <c r="N3075" s="55" t="n">
        <f aca="false">-2*L3075</f>
        <v>-144.714010248659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63374469268686</v>
      </c>
      <c r="E3076" s="101" t="n">
        <f aca="false">E3075+D3076</f>
        <v>2618.66480241221</v>
      </c>
      <c r="F3076" s="35" t="n">
        <f aca="false">C3076-D3076</f>
        <v>-1.63374469268686</v>
      </c>
      <c r="G3076" s="35" t="n">
        <f aca="false">G3075+F3076</f>
        <v>-460.664802412192</v>
      </c>
      <c r="H3076" s="36" t="n">
        <v>3073</v>
      </c>
      <c r="I3076" s="37" t="n">
        <f aca="false">F3076^2</f>
        <v>2.66912172088249</v>
      </c>
      <c r="J3076" s="37" t="n">
        <f aca="false">J3075+I3076</f>
        <v>5638.04878808034</v>
      </c>
      <c r="K3076" s="38" t="n">
        <f aca="false">SQRT(J3076)</f>
        <v>75.0869415283399</v>
      </c>
      <c r="L3076" s="33" t="n">
        <f aca="false">K3076*SQRT(1-J3076/$J$5326)</f>
        <v>72.3728295814503</v>
      </c>
      <c r="M3076" s="55" t="n">
        <f aca="false">2*L3076</f>
        <v>144.745659162901</v>
      </c>
      <c r="N3076" s="55" t="n">
        <f aca="false">-2*L3076</f>
        <v>-144.745659162901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63374469268686</v>
      </c>
      <c r="E3077" s="101" t="n">
        <f aca="false">E3076+D3077</f>
        <v>2620.2985471049</v>
      </c>
      <c r="F3077" s="35" t="n">
        <f aca="false">C3077-D3077</f>
        <v>-0.633744692686861</v>
      </c>
      <c r="G3077" s="35" t="n">
        <f aca="false">G3076+F3077</f>
        <v>-461.298547104879</v>
      </c>
      <c r="H3077" s="36" t="n">
        <v>3074</v>
      </c>
      <c r="I3077" s="37" t="n">
        <f aca="false">F3077^2</f>
        <v>0.401632335508764</v>
      </c>
      <c r="J3077" s="37" t="n">
        <f aca="false">J3076+I3077</f>
        <v>5638.45042041585</v>
      </c>
      <c r="K3077" s="38" t="n">
        <f aca="false">SQRT(J3077)</f>
        <v>75.0896159293404</v>
      </c>
      <c r="L3077" s="33" t="n">
        <f aca="false">K3077*SQRT(1-J3077/$J$5326)</f>
        <v>72.375210337611</v>
      </c>
      <c r="M3077" s="55" t="n">
        <f aca="false">2*L3077</f>
        <v>144.750420675222</v>
      </c>
      <c r="N3077" s="55" t="n">
        <f aca="false">-2*L3077</f>
        <v>-144.75042067522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63374469268686</v>
      </c>
      <c r="E3078" s="101" t="n">
        <f aca="false">E3077+D3078</f>
        <v>2621.93229179759</v>
      </c>
      <c r="F3078" s="35" t="n">
        <f aca="false">C3078-D3078</f>
        <v>-1.63374469268686</v>
      </c>
      <c r="G3078" s="35" t="n">
        <f aca="false">G3077+F3078</f>
        <v>-462.932291797566</v>
      </c>
      <c r="H3078" s="36" t="n">
        <v>3075</v>
      </c>
      <c r="I3078" s="37" t="n">
        <f aca="false">F3078^2</f>
        <v>2.66912172088249</v>
      </c>
      <c r="J3078" s="37" t="n">
        <f aca="false">J3077+I3078</f>
        <v>5641.11954213673</v>
      </c>
      <c r="K3078" s="38" t="n">
        <f aca="false">SQRT(J3078)</f>
        <v>75.1073867348394</v>
      </c>
      <c r="L3078" s="33" t="n">
        <f aca="false">K3078*SQRT(1-J3078/$J$5326)</f>
        <v>72.3910293896112</v>
      </c>
      <c r="M3078" s="55" t="n">
        <f aca="false">2*L3078</f>
        <v>144.782058779222</v>
      </c>
      <c r="N3078" s="55" t="n">
        <f aca="false">-2*L3078</f>
        <v>-144.782058779222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63374469268686</v>
      </c>
      <c r="E3079" s="101" t="n">
        <f aca="false">E3078+D3079</f>
        <v>2623.56603649027</v>
      </c>
      <c r="F3079" s="35" t="n">
        <f aca="false">C3079-D3079</f>
        <v>-0.633744692686861</v>
      </c>
      <c r="G3079" s="35" t="n">
        <f aca="false">G3078+F3079</f>
        <v>-463.566036490252</v>
      </c>
      <c r="H3079" s="36" t="n">
        <v>3076</v>
      </c>
      <c r="I3079" s="37" t="n">
        <f aca="false">F3079^2</f>
        <v>0.401632335508764</v>
      </c>
      <c r="J3079" s="37" t="n">
        <f aca="false">J3078+I3079</f>
        <v>5641.52117447224</v>
      </c>
      <c r="K3079" s="38" t="n">
        <f aca="false">SQRT(J3079)</f>
        <v>75.1100604078591</v>
      </c>
      <c r="L3079" s="33" t="n">
        <f aca="false">K3079*SQRT(1-J3079/$J$5326)</f>
        <v>72.3934093327509</v>
      </c>
      <c r="M3079" s="55" t="n">
        <f aca="false">2*L3079</f>
        <v>144.786818665502</v>
      </c>
      <c r="N3079" s="55" t="n">
        <f aca="false">-2*L3079</f>
        <v>-144.78681866550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63374469268686</v>
      </c>
      <c r="E3080" s="101" t="n">
        <f aca="false">E3079+D3080</f>
        <v>2625.19978118296</v>
      </c>
      <c r="F3080" s="35" t="n">
        <f aca="false">C3080-D3080</f>
        <v>-1.63374469268686</v>
      </c>
      <c r="G3080" s="35" t="n">
        <f aca="false">G3079+F3080</f>
        <v>-465.199781182939</v>
      </c>
      <c r="H3080" s="36" t="n">
        <v>3077</v>
      </c>
      <c r="I3080" s="37" t="n">
        <f aca="false">F3080^2</f>
        <v>2.66912172088249</v>
      </c>
      <c r="J3080" s="37" t="n">
        <f aca="false">J3079+I3080</f>
        <v>5644.19029619312</v>
      </c>
      <c r="K3080" s="38" t="n">
        <f aca="false">SQRT(J3080)</f>
        <v>75.1278263774024</v>
      </c>
      <c r="L3080" s="33" t="n">
        <f aca="false">K3080*SQRT(1-J3080/$J$5326)</f>
        <v>72.4092229837063</v>
      </c>
      <c r="M3080" s="55" t="n">
        <f aca="false">2*L3080</f>
        <v>144.818445967413</v>
      </c>
      <c r="N3080" s="55" t="n">
        <f aca="false">-2*L3080</f>
        <v>-144.818445967413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63374469268686</v>
      </c>
      <c r="E3081" s="101" t="n">
        <f aca="false">E3080+D3081</f>
        <v>2626.83352587565</v>
      </c>
      <c r="F3081" s="35" t="n">
        <f aca="false">C3081-D3081</f>
        <v>-1.63374469268686</v>
      </c>
      <c r="G3081" s="35" t="n">
        <f aca="false">G3080+F3081</f>
        <v>-466.833525875626</v>
      </c>
      <c r="H3081" s="36" t="n">
        <v>3078</v>
      </c>
      <c r="I3081" s="37" t="n">
        <f aca="false">F3081^2</f>
        <v>2.66912172088249</v>
      </c>
      <c r="J3081" s="37" t="n">
        <f aca="false">J3080+I3081</f>
        <v>5646.859417914</v>
      </c>
      <c r="K3081" s="38" t="n">
        <f aca="false">SQRT(J3081)</f>
        <v>75.1455881467036</v>
      </c>
      <c r="L3081" s="33" t="n">
        <f aca="false">K3081*SQRT(1-J3081/$J$5326)</f>
        <v>72.4250319433408</v>
      </c>
      <c r="M3081" s="55" t="n">
        <f aca="false">2*L3081</f>
        <v>144.850063886682</v>
      </c>
      <c r="N3081" s="55" t="n">
        <f aca="false">-2*L3081</f>
        <v>-144.850063886682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63374469268686</v>
      </c>
      <c r="E3082" s="101" t="n">
        <f aca="false">E3081+D3082</f>
        <v>2628.46727056833</v>
      </c>
      <c r="F3082" s="35" t="n">
        <f aca="false">C3082-D3082</f>
        <v>-0.633744692686861</v>
      </c>
      <c r="G3082" s="35" t="n">
        <f aca="false">G3081+F3082</f>
        <v>-467.467270568313</v>
      </c>
      <c r="H3082" s="36" t="n">
        <v>3079</v>
      </c>
      <c r="I3082" s="37" t="n">
        <f aca="false">F3082^2</f>
        <v>0.401632335508764</v>
      </c>
      <c r="J3082" s="37" t="n">
        <f aca="false">J3081+I3082</f>
        <v>5647.26105024951</v>
      </c>
      <c r="K3082" s="38" t="n">
        <f aca="false">SQRT(J3082)</f>
        <v>75.148260460569</v>
      </c>
      <c r="L3082" s="33" t="n">
        <f aca="false">K3082*SQRT(1-J3082/$J$5326)</f>
        <v>72.4274103684183</v>
      </c>
      <c r="M3082" s="55" t="n">
        <f aca="false">2*L3082</f>
        <v>144.854820736837</v>
      </c>
      <c r="N3082" s="55" t="n">
        <f aca="false">-2*L3082</f>
        <v>-144.854820736837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63374469268686</v>
      </c>
      <c r="E3083" s="101" t="n">
        <f aca="false">E3082+D3083</f>
        <v>2630.10101526102</v>
      </c>
      <c r="F3083" s="35" t="n">
        <f aca="false">C3083-D3083</f>
        <v>-1.63374469268686</v>
      </c>
      <c r="G3083" s="35" t="n">
        <f aca="false">G3082+F3083</f>
        <v>-469.101015261</v>
      </c>
      <c r="H3083" s="36" t="n">
        <v>3080</v>
      </c>
      <c r="I3083" s="37" t="n">
        <f aca="false">F3083^2</f>
        <v>2.66912172088249</v>
      </c>
      <c r="J3083" s="37" t="n">
        <f aca="false">J3082+I3083</f>
        <v>5649.93017197039</v>
      </c>
      <c r="K3083" s="38" t="n">
        <f aca="false">SQRT(J3083)</f>
        <v>75.1660174012858</v>
      </c>
      <c r="L3083" s="33" t="n">
        <f aca="false">K3083*SQRT(1-J3083/$J$5326)</f>
        <v>72.4432139346113</v>
      </c>
      <c r="M3083" s="55" t="n">
        <f aca="false">2*L3083</f>
        <v>144.886427869223</v>
      </c>
      <c r="N3083" s="55" t="n">
        <f aca="false">-2*L3083</f>
        <v>-144.886427869223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63374469268686</v>
      </c>
      <c r="E3084" s="101" t="n">
        <f aca="false">E3083+D3084</f>
        <v>2631.73475995371</v>
      </c>
      <c r="F3084" s="35" t="n">
        <f aca="false">C3084-D3084</f>
        <v>-0.633744692686861</v>
      </c>
      <c r="G3084" s="35" t="n">
        <f aca="false">G3083+F3084</f>
        <v>-469.734759953687</v>
      </c>
      <c r="H3084" s="36" t="n">
        <v>3081</v>
      </c>
      <c r="I3084" s="37" t="n">
        <f aca="false">F3084^2</f>
        <v>0.401632335508764</v>
      </c>
      <c r="J3084" s="37" t="n">
        <f aca="false">J3083+I3084</f>
        <v>5650.3318043059</v>
      </c>
      <c r="K3084" s="38" t="n">
        <f aca="false">SQRT(J3084)</f>
        <v>75.1686889888729</v>
      </c>
      <c r="L3084" s="33" t="n">
        <f aca="false">K3084*SQRT(1-J3084/$J$5326)</f>
        <v>72.4455915484238</v>
      </c>
      <c r="M3084" s="55" t="n">
        <f aca="false">2*L3084</f>
        <v>144.891183096848</v>
      </c>
      <c r="N3084" s="55" t="n">
        <f aca="false">-2*L3084</f>
        <v>-144.891183096848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63374469268686</v>
      </c>
      <c r="E3085" s="101" t="n">
        <f aca="false">E3084+D3085</f>
        <v>2633.36850464639</v>
      </c>
      <c r="F3085" s="35" t="n">
        <f aca="false">C3085-D3085</f>
        <v>-0.633744692686861</v>
      </c>
      <c r="G3085" s="35" t="n">
        <f aca="false">G3084+F3085</f>
        <v>-470.368504646373</v>
      </c>
      <c r="H3085" s="36" t="n">
        <v>3082</v>
      </c>
      <c r="I3085" s="37" t="n">
        <f aca="false">F3085^2</f>
        <v>0.401632335508764</v>
      </c>
      <c r="J3085" s="37" t="n">
        <f aca="false">J3084+I3085</f>
        <v>5650.73343664141</v>
      </c>
      <c r="K3085" s="38" t="n">
        <f aca="false">SQRT(J3085)</f>
        <v>75.1713604815119</v>
      </c>
      <c r="L3085" s="33" t="n">
        <f aca="false">K3085*SQRT(1-J3085/$J$5326)</f>
        <v>72.4479690561738</v>
      </c>
      <c r="M3085" s="55" t="n">
        <f aca="false">2*L3085</f>
        <v>144.895938112348</v>
      </c>
      <c r="N3085" s="55" t="n">
        <f aca="false">-2*L3085</f>
        <v>-144.895938112348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63374469268686</v>
      </c>
      <c r="E3086" s="101" t="n">
        <f aca="false">E3085+D3086</f>
        <v>2635.00224933908</v>
      </c>
      <c r="F3086" s="35" t="n">
        <f aca="false">C3086-D3086</f>
        <v>-1.63374469268686</v>
      </c>
      <c r="G3086" s="35" t="n">
        <f aca="false">G3085+F3086</f>
        <v>-472.00224933906</v>
      </c>
      <c r="H3086" s="36" t="n">
        <v>3083</v>
      </c>
      <c r="I3086" s="37" t="n">
        <f aca="false">F3086^2</f>
        <v>2.66912172088249</v>
      </c>
      <c r="J3086" s="37" t="n">
        <f aca="false">J3085+I3086</f>
        <v>5653.4025583623</v>
      </c>
      <c r="K3086" s="38" t="n">
        <f aca="false">SQRT(J3086)</f>
        <v>75.189111966842</v>
      </c>
      <c r="L3086" s="33" t="n">
        <f aca="false">K3086*SQRT(1-J3086/$J$5326)</f>
        <v>72.4637665283931</v>
      </c>
      <c r="M3086" s="55" t="n">
        <f aca="false">2*L3086</f>
        <v>144.927533056786</v>
      </c>
      <c r="N3086" s="55" t="n">
        <f aca="false">-2*L3086</f>
        <v>-144.927533056786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63374469268686</v>
      </c>
      <c r="E3087" s="101" t="n">
        <f aca="false">E3086+D3087</f>
        <v>2636.63599403177</v>
      </c>
      <c r="F3087" s="35" t="n">
        <f aca="false">C3087-D3087</f>
        <v>1.36625530731314</v>
      </c>
      <c r="G3087" s="35" t="n">
        <f aca="false">G3086+F3087</f>
        <v>-470.635994031747</v>
      </c>
      <c r="H3087" s="36" t="n">
        <v>3084</v>
      </c>
      <c r="I3087" s="37" t="n">
        <f aca="false">F3087^2</f>
        <v>1.86665356476132</v>
      </c>
      <c r="J3087" s="37" t="n">
        <f aca="false">J3086+I3087</f>
        <v>5655.26921192706</v>
      </c>
      <c r="K3087" s="38" t="n">
        <f aca="false">SQRT(J3087)</f>
        <v>75.2015240000298</v>
      </c>
      <c r="L3087" s="33" t="n">
        <f aca="false">K3087*SQRT(1-J3087/$J$5326)</f>
        <v>72.4748117284807</v>
      </c>
      <c r="M3087" s="55" t="n">
        <f aca="false">2*L3087</f>
        <v>144.949623456961</v>
      </c>
      <c r="N3087" s="55" t="n">
        <f aca="false">-2*L3087</f>
        <v>-144.949623456961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63374469268686</v>
      </c>
      <c r="E3088" s="101" t="n">
        <f aca="false">E3087+D3088</f>
        <v>2638.26973872446</v>
      </c>
      <c r="F3088" s="35" t="n">
        <f aca="false">C3088-D3088</f>
        <v>0.366255307313139</v>
      </c>
      <c r="G3088" s="35" t="n">
        <f aca="false">G3087+F3088</f>
        <v>-470.269738724434</v>
      </c>
      <c r="H3088" s="36" t="n">
        <v>3085</v>
      </c>
      <c r="I3088" s="37" t="n">
        <f aca="false">F3088^2</f>
        <v>0.134142950135042</v>
      </c>
      <c r="J3088" s="37" t="n">
        <f aca="false">J3087+I3088</f>
        <v>5655.40335487719</v>
      </c>
      <c r="K3088" s="38" t="n">
        <f aca="false">SQRT(J3088)</f>
        <v>75.2024158845791</v>
      </c>
      <c r="L3088" s="33" t="n">
        <f aca="false">K3088*SQRT(1-J3088/$J$5326)</f>
        <v>72.4756053793342</v>
      </c>
      <c r="M3088" s="55" t="n">
        <f aca="false">2*L3088</f>
        <v>144.951210758668</v>
      </c>
      <c r="N3088" s="55" t="n">
        <f aca="false">-2*L3088</f>
        <v>-144.951210758668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63374469268686</v>
      </c>
      <c r="E3089" s="101" t="n">
        <f aca="false">E3088+D3089</f>
        <v>2639.90348341714</v>
      </c>
      <c r="F3089" s="35" t="n">
        <f aca="false">C3089-D3089</f>
        <v>-0.633744692686861</v>
      </c>
      <c r="G3089" s="35" t="n">
        <f aca="false">G3088+F3089</f>
        <v>-470.903483417121</v>
      </c>
      <c r="H3089" s="36" t="n">
        <v>3086</v>
      </c>
      <c r="I3089" s="37" t="n">
        <f aca="false">F3089^2</f>
        <v>0.401632335508764</v>
      </c>
      <c r="J3089" s="37" t="n">
        <f aca="false">J3088+I3089</f>
        <v>5655.8049872127</v>
      </c>
      <c r="K3089" s="38" t="n">
        <f aca="false">SQRT(J3089)</f>
        <v>75.2050861791455</v>
      </c>
      <c r="L3089" s="33" t="n">
        <f aca="false">K3089*SQRT(1-J3089/$J$5326)</f>
        <v>72.4779815486953</v>
      </c>
      <c r="M3089" s="55" t="n">
        <f aca="false">2*L3089</f>
        <v>144.955963097391</v>
      </c>
      <c r="N3089" s="55" t="n">
        <f aca="false">-2*L3089</f>
        <v>-144.955963097391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63374469268686</v>
      </c>
      <c r="E3090" s="101" t="n">
        <f aca="false">E3089+D3090</f>
        <v>2641.53722810983</v>
      </c>
      <c r="F3090" s="35" t="n">
        <f aca="false">C3090-D3090</f>
        <v>-1.63374469268686</v>
      </c>
      <c r="G3090" s="35" t="n">
        <f aca="false">G3089+F3090</f>
        <v>-472.537228109808</v>
      </c>
      <c r="H3090" s="36" t="n">
        <v>3087</v>
      </c>
      <c r="I3090" s="37" t="n">
        <f aca="false">F3090^2</f>
        <v>2.66912172088249</v>
      </c>
      <c r="J3090" s="37" t="n">
        <f aca="false">J3089+I3090</f>
        <v>5658.47410893358</v>
      </c>
      <c r="K3090" s="38" t="n">
        <f aca="false">SQRT(J3090)</f>
        <v>75.2228297057056</v>
      </c>
      <c r="L3090" s="33" t="n">
        <f aca="false">K3090*SQRT(1-J3090/$J$5326)</f>
        <v>72.4937701297488</v>
      </c>
      <c r="M3090" s="55" t="n">
        <f aca="false">2*L3090</f>
        <v>144.987540259498</v>
      </c>
      <c r="N3090" s="55" t="n">
        <f aca="false">-2*L3090</f>
        <v>-144.9875402594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63374469268686</v>
      </c>
      <c r="E3091" s="101" t="n">
        <f aca="false">E3090+D3091</f>
        <v>2643.17097280252</v>
      </c>
      <c r="F3091" s="35" t="n">
        <f aca="false">C3091-D3091</f>
        <v>-1.63374469268686</v>
      </c>
      <c r="G3091" s="35" t="n">
        <f aca="false">G3090+F3091</f>
        <v>-474.170972802494</v>
      </c>
      <c r="H3091" s="36" t="n">
        <v>3088</v>
      </c>
      <c r="I3091" s="37" t="n">
        <f aca="false">F3091^2</f>
        <v>2.66912172088249</v>
      </c>
      <c r="J3091" s="37" t="n">
        <f aca="false">J3090+I3091</f>
        <v>5661.14323065447</v>
      </c>
      <c r="K3091" s="38" t="n">
        <f aca="false">SQRT(J3091)</f>
        <v>75.2405690479177</v>
      </c>
      <c r="L3091" s="33" t="n">
        <f aca="false">K3091*SQRT(1-J3091/$J$5326)</f>
        <v>72.5095540358764</v>
      </c>
      <c r="M3091" s="55" t="n">
        <f aca="false">2*L3091</f>
        <v>145.019108071753</v>
      </c>
      <c r="N3091" s="55" t="n">
        <f aca="false">-2*L3091</f>
        <v>-145.019108071753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63374469268686</v>
      </c>
      <c r="E3092" s="101" t="n">
        <f aca="false">E3091+D3092</f>
        <v>2644.8047174952</v>
      </c>
      <c r="F3092" s="35" t="n">
        <f aca="false">C3092-D3092</f>
        <v>-1.63374469268686</v>
      </c>
      <c r="G3092" s="35" t="n">
        <f aca="false">G3091+F3092</f>
        <v>-475.804717495181</v>
      </c>
      <c r="H3092" s="36" t="n">
        <v>3089</v>
      </c>
      <c r="I3092" s="37" t="n">
        <f aca="false">F3092^2</f>
        <v>2.66912172088249</v>
      </c>
      <c r="J3092" s="37" t="n">
        <f aca="false">J3091+I3092</f>
        <v>5663.81235237535</v>
      </c>
      <c r="K3092" s="38" t="n">
        <f aca="false">SQRT(J3092)</f>
        <v>75.2583042087406</v>
      </c>
      <c r="L3092" s="33" t="n">
        <f aca="false">K3092*SQRT(1-J3092/$J$5326)</f>
        <v>72.5253332701302</v>
      </c>
      <c r="M3092" s="55" t="n">
        <f aca="false">2*L3092</f>
        <v>145.05066654026</v>
      </c>
      <c r="N3092" s="55" t="n">
        <f aca="false">-2*L3092</f>
        <v>-145.05066654026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63374469268686</v>
      </c>
      <c r="E3093" s="101" t="n">
        <f aca="false">E3092+D3093</f>
        <v>2646.43846218789</v>
      </c>
      <c r="F3093" s="35" t="n">
        <f aca="false">C3093-D3093</f>
        <v>-1.63374469268686</v>
      </c>
      <c r="G3093" s="35" t="n">
        <f aca="false">G3092+F3093</f>
        <v>-477.438462187868</v>
      </c>
      <c r="H3093" s="36" t="n">
        <v>3090</v>
      </c>
      <c r="I3093" s="37" t="n">
        <f aca="false">F3093^2</f>
        <v>2.66912172088249</v>
      </c>
      <c r="J3093" s="37" t="n">
        <f aca="false">J3092+I3093</f>
        <v>5666.48147409623</v>
      </c>
      <c r="K3093" s="38" t="n">
        <f aca="false">SQRT(J3093)</f>
        <v>75.2760351911299</v>
      </c>
      <c r="L3093" s="33" t="n">
        <f aca="false">K3093*SQRT(1-J3093/$J$5326)</f>
        <v>72.5411078355591</v>
      </c>
      <c r="M3093" s="55" t="n">
        <f aca="false">2*L3093</f>
        <v>145.082215671118</v>
      </c>
      <c r="N3093" s="55" t="n">
        <f aca="false">-2*L3093</f>
        <v>-145.082215671118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63374469268686</v>
      </c>
      <c r="E3094" s="101" t="n">
        <f aca="false">E3093+D3094</f>
        <v>2648.07220688058</v>
      </c>
      <c r="F3094" s="35" t="n">
        <f aca="false">C3094-D3094</f>
        <v>-1.63374469268686</v>
      </c>
      <c r="G3094" s="35" t="n">
        <f aca="false">G3093+F3094</f>
        <v>-479.072206880555</v>
      </c>
      <c r="H3094" s="36" t="n">
        <v>3091</v>
      </c>
      <c r="I3094" s="37" t="n">
        <f aca="false">F3094^2</f>
        <v>2.66912172088249</v>
      </c>
      <c r="J3094" s="37" t="n">
        <f aca="false">J3093+I3094</f>
        <v>5669.15059581712</v>
      </c>
      <c r="K3094" s="38" t="n">
        <f aca="false">SQRT(J3094)</f>
        <v>75.2937619980375</v>
      </c>
      <c r="L3094" s="33" t="n">
        <f aca="false">K3094*SQRT(1-J3094/$J$5326)</f>
        <v>72.5568777352081</v>
      </c>
      <c r="M3094" s="55" t="n">
        <f aca="false">2*L3094</f>
        <v>145.113755470416</v>
      </c>
      <c r="N3094" s="55" t="n">
        <f aca="false">-2*L3094</f>
        <v>-145.113755470416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63374469268686</v>
      </c>
      <c r="E3095" s="101" t="n">
        <f aca="false">E3094+D3095</f>
        <v>2649.70595157326</v>
      </c>
      <c r="F3095" s="35" t="n">
        <f aca="false">C3095-D3095</f>
        <v>-1.63374469268686</v>
      </c>
      <c r="G3095" s="35" t="n">
        <f aca="false">G3094+F3095</f>
        <v>-480.705951573242</v>
      </c>
      <c r="H3095" s="36" t="n">
        <v>3092</v>
      </c>
      <c r="I3095" s="37" t="n">
        <f aca="false">F3095^2</f>
        <v>2.66912172088249</v>
      </c>
      <c r="J3095" s="37" t="n">
        <f aca="false">J3094+I3095</f>
        <v>5671.819717538</v>
      </c>
      <c r="K3095" s="38" t="n">
        <f aca="false">SQRT(J3095)</f>
        <v>75.3114846324118</v>
      </c>
      <c r="L3095" s="33" t="n">
        <f aca="false">K3095*SQRT(1-J3095/$J$5326)</f>
        <v>72.5726429721188</v>
      </c>
      <c r="M3095" s="55" t="n">
        <f aca="false">2*L3095</f>
        <v>145.145285944238</v>
      </c>
      <c r="N3095" s="55" t="n">
        <f aca="false">-2*L3095</f>
        <v>-145.145285944238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63374469268686</v>
      </c>
      <c r="E3096" s="101" t="n">
        <f aca="false">E3095+D3096</f>
        <v>2651.33969626595</v>
      </c>
      <c r="F3096" s="35" t="n">
        <f aca="false">C3096-D3096</f>
        <v>-1.63374469268686</v>
      </c>
      <c r="G3096" s="35" t="n">
        <f aca="false">G3095+F3096</f>
        <v>-482.339696265929</v>
      </c>
      <c r="H3096" s="36" t="n">
        <v>3093</v>
      </c>
      <c r="I3096" s="37" t="n">
        <f aca="false">F3096^2</f>
        <v>2.66912172088249</v>
      </c>
      <c r="J3096" s="37" t="n">
        <f aca="false">J3095+I3096</f>
        <v>5674.48883925888</v>
      </c>
      <c r="K3096" s="38" t="n">
        <f aca="false">SQRT(J3096)</f>
        <v>75.3292030971978</v>
      </c>
      <c r="L3096" s="33" t="n">
        <f aca="false">K3096*SQRT(1-J3096/$J$5326)</f>
        <v>72.5884035493293</v>
      </c>
      <c r="M3096" s="55" t="n">
        <f aca="false">2*L3096</f>
        <v>145.176807098659</v>
      </c>
      <c r="N3096" s="55" t="n">
        <f aca="false">-2*L3096</f>
        <v>-145.176807098659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63374469268686</v>
      </c>
      <c r="E3097" s="101" t="n">
        <f aca="false">E3096+D3097</f>
        <v>2652.97344095864</v>
      </c>
      <c r="F3097" s="35" t="n">
        <f aca="false">C3097-D3097</f>
        <v>-1.63374469268686</v>
      </c>
      <c r="G3097" s="35" t="n">
        <f aca="false">G3096+F3097</f>
        <v>-483.973440958615</v>
      </c>
      <c r="H3097" s="36" t="n">
        <v>3094</v>
      </c>
      <c r="I3097" s="37" t="n">
        <f aca="false">F3097^2</f>
        <v>2.66912172088249</v>
      </c>
      <c r="J3097" s="37" t="n">
        <f aca="false">J3096+I3097</f>
        <v>5677.15796097976</v>
      </c>
      <c r="K3097" s="38" t="n">
        <f aca="false">SQRT(J3097)</f>
        <v>75.3469173953372</v>
      </c>
      <c r="L3097" s="33" t="n">
        <f aca="false">K3097*SQRT(1-J3097/$J$5326)</f>
        <v>72.6041594698742</v>
      </c>
      <c r="M3097" s="55" t="n">
        <f aca="false">2*L3097</f>
        <v>145.208318939748</v>
      </c>
      <c r="N3097" s="55" t="n">
        <f aca="false">-2*L3097</f>
        <v>-145.208318939748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63374469268686</v>
      </c>
      <c r="E3098" s="101" t="n">
        <f aca="false">E3097+D3098</f>
        <v>2654.60718565132</v>
      </c>
      <c r="F3098" s="35" t="n">
        <f aca="false">C3098-D3098</f>
        <v>-1.63374469268686</v>
      </c>
      <c r="G3098" s="35" t="n">
        <f aca="false">G3097+F3098</f>
        <v>-485.607185651302</v>
      </c>
      <c r="H3098" s="36" t="n">
        <v>3095</v>
      </c>
      <c r="I3098" s="37" t="n">
        <f aca="false">F3098^2</f>
        <v>2.66912172088249</v>
      </c>
      <c r="J3098" s="37" t="n">
        <f aca="false">J3097+I3098</f>
        <v>5679.82708270065</v>
      </c>
      <c r="K3098" s="38" t="n">
        <f aca="false">SQRT(J3098)</f>
        <v>75.3646275297679</v>
      </c>
      <c r="L3098" s="33" t="n">
        <f aca="false">K3098*SQRT(1-J3098/$J$5326)</f>
        <v>72.6199107367843</v>
      </c>
      <c r="M3098" s="55" t="n">
        <f aca="false">2*L3098</f>
        <v>145.239821473569</v>
      </c>
      <c r="N3098" s="55" t="n">
        <f aca="false">-2*L3098</f>
        <v>-145.239821473569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63374469268686</v>
      </c>
      <c r="E3099" s="101" t="n">
        <f aca="false">E3098+D3099</f>
        <v>2656.24093034401</v>
      </c>
      <c r="F3099" s="35" t="n">
        <f aca="false">C3099-D3099</f>
        <v>2.36625530731314</v>
      </c>
      <c r="G3099" s="35" t="n">
        <f aca="false">G3098+F3099</f>
        <v>-483.240930343989</v>
      </c>
      <c r="H3099" s="36" t="n">
        <v>3096</v>
      </c>
      <c r="I3099" s="37" t="n">
        <f aca="false">F3099^2</f>
        <v>5.5991641793876</v>
      </c>
      <c r="J3099" s="37" t="n">
        <f aca="false">J3098+I3099</f>
        <v>5685.42624688003</v>
      </c>
      <c r="K3099" s="38" t="n">
        <f aca="false">SQRT(J3099)</f>
        <v>75.4017655421943</v>
      </c>
      <c r="L3099" s="33" t="n">
        <f aca="false">K3099*SQRT(1-J3099/$J$5326)</f>
        <v>72.6529379330899</v>
      </c>
      <c r="M3099" s="55" t="n">
        <f aca="false">2*L3099</f>
        <v>145.30587586618</v>
      </c>
      <c r="N3099" s="55" t="n">
        <f aca="false">-2*L3099</f>
        <v>-145.30587586618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63374469268686</v>
      </c>
      <c r="E3100" s="101" t="n">
        <f aca="false">E3099+D3100</f>
        <v>2657.8746750367</v>
      </c>
      <c r="F3100" s="35" t="n">
        <f aca="false">C3100-D3100</f>
        <v>0.366255307313139</v>
      </c>
      <c r="G3100" s="35" t="n">
        <f aca="false">G3099+F3100</f>
        <v>-482.874675036676</v>
      </c>
      <c r="H3100" s="36" t="n">
        <v>3097</v>
      </c>
      <c r="I3100" s="37" t="n">
        <f aca="false">F3100^2</f>
        <v>0.134142950135042</v>
      </c>
      <c r="J3100" s="37" t="n">
        <f aca="false">J3099+I3100</f>
        <v>5685.56038983017</v>
      </c>
      <c r="K3100" s="38" t="n">
        <f aca="false">SQRT(J3100)</f>
        <v>75.4026550582284</v>
      </c>
      <c r="L3100" s="33" t="n">
        <f aca="false">K3100*SQRT(1-J3100/$J$5326)</f>
        <v>72.653728937099</v>
      </c>
      <c r="M3100" s="55" t="n">
        <f aca="false">2*L3100</f>
        <v>145.307457874198</v>
      </c>
      <c r="N3100" s="55" t="n">
        <f aca="false">-2*L3100</f>
        <v>-145.307457874198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63374469268686</v>
      </c>
      <c r="E3101" s="101" t="n">
        <f aca="false">E3100+D3101</f>
        <v>2659.50841972938</v>
      </c>
      <c r="F3101" s="35" t="n">
        <f aca="false">C3101-D3101</f>
        <v>-1.63374469268686</v>
      </c>
      <c r="G3101" s="35" t="n">
        <f aca="false">G3100+F3101</f>
        <v>-484.508419729363</v>
      </c>
      <c r="H3101" s="36" t="n">
        <v>3098</v>
      </c>
      <c r="I3101" s="37" t="n">
        <f aca="false">F3101^2</f>
        <v>2.66912172088249</v>
      </c>
      <c r="J3101" s="37" t="n">
        <f aca="false">J3100+I3101</f>
        <v>5688.22951155105</v>
      </c>
      <c r="K3101" s="38" t="n">
        <f aca="false">SQRT(J3101)</f>
        <v>75.4203521043959</v>
      </c>
      <c r="L3101" s="33" t="n">
        <f aca="false">K3101*SQRT(1-J3101/$J$5326)</f>
        <v>72.6694655740582</v>
      </c>
      <c r="M3101" s="55" t="n">
        <f aca="false">2*L3101</f>
        <v>145.338931148116</v>
      </c>
      <c r="N3101" s="55" t="n">
        <f aca="false">-2*L3101</f>
        <v>-145.338931148116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63374469268686</v>
      </c>
      <c r="E3102" s="101" t="n">
        <f aca="false">E3101+D3102</f>
        <v>2661.14216442207</v>
      </c>
      <c r="F3102" s="35" t="n">
        <f aca="false">C3102-D3102</f>
        <v>-1.63374469268686</v>
      </c>
      <c r="G3102" s="35" t="n">
        <f aca="false">G3101+F3102</f>
        <v>-486.14216442205</v>
      </c>
      <c r="H3102" s="36" t="n">
        <v>3099</v>
      </c>
      <c r="I3102" s="37" t="n">
        <f aca="false">F3102^2</f>
        <v>2.66912172088249</v>
      </c>
      <c r="J3102" s="37" t="n">
        <f aca="false">J3101+I3102</f>
        <v>5690.89863327193</v>
      </c>
      <c r="K3102" s="38" t="n">
        <f aca="false">SQRT(J3102)</f>
        <v>75.4380449990052</v>
      </c>
      <c r="L3102" s="33" t="n">
        <f aca="false">K3102*SQRT(1-J3102/$J$5326)</f>
        <v>72.6851975699178</v>
      </c>
      <c r="M3102" s="55" t="n">
        <f aca="false">2*L3102</f>
        <v>145.370395139836</v>
      </c>
      <c r="N3102" s="55" t="n">
        <f aca="false">-2*L3102</f>
        <v>-145.37039513983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63374469268686</v>
      </c>
      <c r="E3103" s="101" t="n">
        <f aca="false">E3102+D3103</f>
        <v>2662.77590911476</v>
      </c>
      <c r="F3103" s="35" t="n">
        <f aca="false">C3103-D3103</f>
        <v>-1.63374469268686</v>
      </c>
      <c r="G3103" s="35" t="n">
        <f aca="false">G3102+F3103</f>
        <v>-487.775909114736</v>
      </c>
      <c r="H3103" s="36" t="n">
        <v>3100</v>
      </c>
      <c r="I3103" s="37" t="n">
        <f aca="false">F3103^2</f>
        <v>2.66912172088249</v>
      </c>
      <c r="J3103" s="37" t="n">
        <f aca="false">J3102+I3103</f>
        <v>5693.56775499282</v>
      </c>
      <c r="K3103" s="38" t="n">
        <f aca="false">SQRT(J3103)</f>
        <v>75.4557337449767</v>
      </c>
      <c r="L3103" s="33" t="n">
        <f aca="false">K3103*SQRT(1-J3103/$J$5326)</f>
        <v>72.7009249276907</v>
      </c>
      <c r="M3103" s="55" t="n">
        <f aca="false">2*L3103</f>
        <v>145.401849855381</v>
      </c>
      <c r="N3103" s="55" t="n">
        <f aca="false">-2*L3103</f>
        <v>-145.401849855381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63374469268686</v>
      </c>
      <c r="E3104" s="101" t="n">
        <f aca="false">E3103+D3104</f>
        <v>2664.40965380744</v>
      </c>
      <c r="F3104" s="35" t="n">
        <f aca="false">C3104-D3104</f>
        <v>-1.63374469268686</v>
      </c>
      <c r="G3104" s="35" t="n">
        <f aca="false">G3103+F3104</f>
        <v>-489.409653807423</v>
      </c>
      <c r="H3104" s="36" t="n">
        <v>3101</v>
      </c>
      <c r="I3104" s="37" t="n">
        <f aca="false">F3104^2</f>
        <v>2.66912172088249</v>
      </c>
      <c r="J3104" s="37" t="n">
        <f aca="false">J3103+I3104</f>
        <v>5696.2368767137</v>
      </c>
      <c r="K3104" s="38" t="n">
        <f aca="false">SQRT(J3104)</f>
        <v>75.4734183452273</v>
      </c>
      <c r="L3104" s="33" t="n">
        <f aca="false">K3104*SQRT(1-J3104/$J$5326)</f>
        <v>72.7166476503861</v>
      </c>
      <c r="M3104" s="55" t="n">
        <f aca="false">2*L3104</f>
        <v>145.433295300772</v>
      </c>
      <c r="N3104" s="55" t="n">
        <f aca="false">-2*L3104</f>
        <v>-145.433295300772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63374469268686</v>
      </c>
      <c r="E3105" s="101" t="n">
        <f aca="false">E3104+D3105</f>
        <v>2666.04339850013</v>
      </c>
      <c r="F3105" s="35" t="n">
        <f aca="false">C3105-D3105</f>
        <v>-1.63374469268686</v>
      </c>
      <c r="G3105" s="35" t="n">
        <f aca="false">G3104+F3105</f>
        <v>-491.04339850011</v>
      </c>
      <c r="H3105" s="36" t="n">
        <v>3102</v>
      </c>
      <c r="I3105" s="37" t="n">
        <f aca="false">F3105^2</f>
        <v>2.66912172088249</v>
      </c>
      <c r="J3105" s="37" t="n">
        <f aca="false">J3104+I3105</f>
        <v>5698.90599843458</v>
      </c>
      <c r="K3105" s="38" t="n">
        <f aca="false">SQRT(J3105)</f>
        <v>75.4910988026707</v>
      </c>
      <c r="L3105" s="33" t="n">
        <f aca="false">K3105*SQRT(1-J3105/$J$5326)</f>
        <v>72.7323657410102</v>
      </c>
      <c r="M3105" s="55" t="n">
        <f aca="false">2*L3105</f>
        <v>145.46473148202</v>
      </c>
      <c r="N3105" s="55" t="n">
        <f aca="false">-2*L3105</f>
        <v>-145.4647314820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63374469268686</v>
      </c>
      <c r="E3106" s="101" t="n">
        <f aca="false">E3105+D3106</f>
        <v>2667.67714319282</v>
      </c>
      <c r="F3106" s="35" t="n">
        <f aca="false">C3106-D3106</f>
        <v>1.36625530731314</v>
      </c>
      <c r="G3106" s="35" t="n">
        <f aca="false">G3105+F3106</f>
        <v>-489.677143192797</v>
      </c>
      <c r="H3106" s="36" t="n">
        <v>3103</v>
      </c>
      <c r="I3106" s="37" t="n">
        <f aca="false">F3106^2</f>
        <v>1.86665356476132</v>
      </c>
      <c r="J3106" s="37" t="n">
        <f aca="false">J3105+I3106</f>
        <v>5700.77265199934</v>
      </c>
      <c r="K3106" s="38" t="n">
        <f aca="false">SQRT(J3106)</f>
        <v>75.5034611921821</v>
      </c>
      <c r="L3106" s="33" t="n">
        <f aca="false">K3106*SQRT(1-J3106/$J$5326)</f>
        <v>72.7433554561863</v>
      </c>
      <c r="M3106" s="55" t="n">
        <f aca="false">2*L3106</f>
        <v>145.486710912373</v>
      </c>
      <c r="N3106" s="55" t="n">
        <f aca="false">-2*L3106</f>
        <v>-145.486710912373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63374469268686</v>
      </c>
      <c r="E3107" s="101" t="n">
        <f aca="false">E3106+D3107</f>
        <v>2669.3108878855</v>
      </c>
      <c r="F3107" s="35" t="n">
        <f aca="false">C3107-D3107</f>
        <v>-1.63374469268686</v>
      </c>
      <c r="G3107" s="35" t="n">
        <f aca="false">G3106+F3107</f>
        <v>-491.310887885484</v>
      </c>
      <c r="H3107" s="36" t="n">
        <v>3104</v>
      </c>
      <c r="I3107" s="37" t="n">
        <f aca="false">F3107^2</f>
        <v>2.66912172088249</v>
      </c>
      <c r="J3107" s="37" t="n">
        <f aca="false">J3106+I3107</f>
        <v>5703.44177372023</v>
      </c>
      <c r="K3107" s="38" t="n">
        <f aca="false">SQRT(J3107)</f>
        <v>75.5211346162134</v>
      </c>
      <c r="L3107" s="33" t="n">
        <f aca="false">K3107*SQRT(1-J3107/$J$5326)</f>
        <v>72.7590656821785</v>
      </c>
      <c r="M3107" s="55" t="n">
        <f aca="false">2*L3107</f>
        <v>145.518131364357</v>
      </c>
      <c r="N3107" s="55" t="n">
        <f aca="false">-2*L3107</f>
        <v>-145.518131364357</v>
      </c>
    </row>
    <row r="3108" customFormat="false" ht="14.4" hidden="false" customHeight="false" outlineLevel="0" collapsed="false">
      <c r="A3108" s="30" t="n">
        <v>2317</v>
      </c>
      <c r="B3108" s="31" t="n">
        <v>0.9</v>
      </c>
      <c r="C3108" s="32" t="n">
        <v>0</v>
      </c>
      <c r="D3108" s="33" t="n">
        <v>1.63374469268686</v>
      </c>
      <c r="E3108" s="101" t="n">
        <f aca="false">E3107+D3108</f>
        <v>2670.94463257819</v>
      </c>
      <c r="F3108" s="35" t="n">
        <f aca="false">C3108-D3108</f>
        <v>-1.63374469268686</v>
      </c>
      <c r="G3108" s="35" t="n">
        <f aca="false">G3107+F3108</f>
        <v>-492.944632578171</v>
      </c>
      <c r="H3108" s="36" t="n">
        <v>3105</v>
      </c>
      <c r="I3108" s="37" t="n">
        <f aca="false">F3108^2</f>
        <v>2.66912172088249</v>
      </c>
      <c r="J3108" s="37" t="n">
        <f aca="false">J3107+I3108</f>
        <v>5706.11089544111</v>
      </c>
      <c r="K3108" s="38" t="n">
        <f aca="false">SQRT(J3108)</f>
        <v>75.5388039052851</v>
      </c>
      <c r="L3108" s="33" t="n">
        <f aca="false">K3108*SQRT(1-J3108/$J$5326)</f>
        <v>72.7747712841959</v>
      </c>
      <c r="M3108" s="55" t="n">
        <f aca="false">2*L3108</f>
        <v>145.549542568392</v>
      </c>
      <c r="N3108" s="55" t="n">
        <f aca="false">-2*L3108</f>
        <v>-145.549542568392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63374469268686</v>
      </c>
      <c r="E3109" s="101" t="n">
        <f aca="false">E3108+D3109</f>
        <v>2672.57837727088</v>
      </c>
      <c r="F3109" s="35" t="n">
        <f aca="false">C3109-D3109</f>
        <v>-1.63374469268686</v>
      </c>
      <c r="G3109" s="35" t="n">
        <f aca="false">G3108+F3109</f>
        <v>-494.578377270857</v>
      </c>
      <c r="H3109" s="36" t="n">
        <v>3106</v>
      </c>
      <c r="I3109" s="37" t="n">
        <f aca="false">F3109^2</f>
        <v>2.66912172088249</v>
      </c>
      <c r="J3109" s="37" t="n">
        <f aca="false">J3108+I3109</f>
        <v>5708.78001716199</v>
      </c>
      <c r="K3109" s="38" t="n">
        <f aca="false">SQRT(J3109)</f>
        <v>75.556469062298</v>
      </c>
      <c r="L3109" s="33" t="n">
        <f aca="false">K3109*SQRT(1-J3109/$J$5326)</f>
        <v>72.7904722652317</v>
      </c>
      <c r="M3109" s="55" t="n">
        <f aca="false">2*L3109</f>
        <v>145.580944530463</v>
      </c>
      <c r="N3109" s="55" t="n">
        <f aca="false">-2*L3109</f>
        <v>-145.580944530463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63374469268686</v>
      </c>
      <c r="E3110" s="101" t="n">
        <f aca="false">E3109+D3110</f>
        <v>2674.21212196357</v>
      </c>
      <c r="F3110" s="35" t="n">
        <f aca="false">C3110-D3110</f>
        <v>-0.633744692686861</v>
      </c>
      <c r="G3110" s="35" t="n">
        <f aca="false">G3109+F3110</f>
        <v>-495.212121963544</v>
      </c>
      <c r="H3110" s="36" t="n">
        <v>3107</v>
      </c>
      <c r="I3110" s="37" t="n">
        <f aca="false">F3110^2</f>
        <v>0.401632335508764</v>
      </c>
      <c r="J3110" s="37" t="n">
        <f aca="false">J3109+I3110</f>
        <v>5709.1816494975</v>
      </c>
      <c r="K3110" s="38" t="n">
        <f aca="false">SQRT(J3110)</f>
        <v>75.559126844462</v>
      </c>
      <c r="L3110" s="33" t="n">
        <f aca="false">K3110*SQRT(1-J3110/$J$5326)</f>
        <v>72.7928344484647</v>
      </c>
      <c r="M3110" s="55" t="n">
        <f aca="false">2*L3110</f>
        <v>145.585668896929</v>
      </c>
      <c r="N3110" s="55" t="n">
        <f aca="false">-2*L3110</f>
        <v>-145.585668896929</v>
      </c>
    </row>
    <row r="3111" customFormat="false" ht="14.4" hidden="false" customHeight="false" outlineLevel="0" collapsed="false">
      <c r="A3111" s="30" t="n">
        <v>2374</v>
      </c>
      <c r="B3111" s="31" t="n">
        <v>0.9</v>
      </c>
      <c r="C3111" s="32" t="n">
        <v>1</v>
      </c>
      <c r="D3111" s="33" t="n">
        <v>1.63374469268686</v>
      </c>
      <c r="E3111" s="101" t="n">
        <f aca="false">E3110+D3111</f>
        <v>2675.84586665625</v>
      </c>
      <c r="F3111" s="35" t="n">
        <f aca="false">C3111-D3111</f>
        <v>-0.633744692686861</v>
      </c>
      <c r="G3111" s="35" t="n">
        <f aca="false">G3110+F3111</f>
        <v>-495.845866656231</v>
      </c>
      <c r="H3111" s="36" t="n">
        <v>3108</v>
      </c>
      <c r="I3111" s="37" t="n">
        <f aca="false">F3111^2</f>
        <v>0.401632335508764</v>
      </c>
      <c r="J3111" s="37" t="n">
        <f aca="false">J3110+I3111</f>
        <v>5709.58328183301</v>
      </c>
      <c r="K3111" s="38" t="n">
        <f aca="false">SQRT(J3111)</f>
        <v>75.5617845331422</v>
      </c>
      <c r="L3111" s="33" t="n">
        <f aca="false">K3111*SQRT(1-J3111/$J$5326)</f>
        <v>72.7951965271459</v>
      </c>
      <c r="M3111" s="55" t="n">
        <f aca="false">2*L3111</f>
        <v>145.590393054292</v>
      </c>
      <c r="N3111" s="55" t="n">
        <f aca="false">-2*L3111</f>
        <v>-145.590393054292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63374469268686</v>
      </c>
      <c r="E3112" s="101" t="n">
        <f aca="false">E3111+D3112</f>
        <v>2677.47961134894</v>
      </c>
      <c r="F3112" s="35" t="n">
        <f aca="false">C3112-D3112</f>
        <v>0.366255307313139</v>
      </c>
      <c r="G3112" s="35" t="n">
        <f aca="false">G3111+F3112</f>
        <v>-495.479611348918</v>
      </c>
      <c r="H3112" s="36" t="n">
        <v>3109</v>
      </c>
      <c r="I3112" s="37" t="n">
        <f aca="false">F3112^2</f>
        <v>0.134142950135042</v>
      </c>
      <c r="J3112" s="37" t="n">
        <f aca="false">J3111+I3112</f>
        <v>5709.71742478315</v>
      </c>
      <c r="K3112" s="38" t="n">
        <f aca="false">SQRT(J3112)</f>
        <v>75.5626721654492</v>
      </c>
      <c r="L3112" s="33" t="n">
        <f aca="false">K3112*SQRT(1-J3112/$J$5326)</f>
        <v>72.7959854249036</v>
      </c>
      <c r="M3112" s="55" t="n">
        <f aca="false">2*L3112</f>
        <v>145.591970849807</v>
      </c>
      <c r="N3112" s="55" t="n">
        <f aca="false">-2*L3112</f>
        <v>-145.591970849807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63374469268686</v>
      </c>
      <c r="E3113" s="101" t="n">
        <f aca="false">E3112+D3113</f>
        <v>2679.11335604163</v>
      </c>
      <c r="F3113" s="35" t="n">
        <f aca="false">C3113-D3113</f>
        <v>-1.63374469268686</v>
      </c>
      <c r="G3113" s="35" t="n">
        <f aca="false">G3112+F3113</f>
        <v>-497.113356041605</v>
      </c>
      <c r="H3113" s="36" t="n">
        <v>3110</v>
      </c>
      <c r="I3113" s="37" t="n">
        <f aca="false">F3113^2</f>
        <v>2.66912172088249</v>
      </c>
      <c r="J3113" s="37" t="n">
        <f aca="false">J3112+I3113</f>
        <v>5712.38654650403</v>
      </c>
      <c r="K3113" s="38" t="n">
        <f aca="false">SQRT(J3113)</f>
        <v>75.5803317438077</v>
      </c>
      <c r="L3113" s="33" t="n">
        <f aca="false">K3113*SQRT(1-J3113/$J$5326)</f>
        <v>72.8116801667963</v>
      </c>
      <c r="M3113" s="55" t="n">
        <f aca="false">2*L3113</f>
        <v>145.623360333593</v>
      </c>
      <c r="N3113" s="55" t="n">
        <f aca="false">-2*L3113</f>
        <v>-145.623360333593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63374469268686</v>
      </c>
      <c r="E3114" s="101" t="n">
        <f aca="false">E3113+D3114</f>
        <v>2680.74710073431</v>
      </c>
      <c r="F3114" s="35" t="n">
        <f aca="false">C3114-D3114</f>
        <v>-0.633744692686861</v>
      </c>
      <c r="G3114" s="35" t="n">
        <f aca="false">G3113+F3114</f>
        <v>-497.747100734292</v>
      </c>
      <c r="H3114" s="36" t="n">
        <v>3111</v>
      </c>
      <c r="I3114" s="37" t="n">
        <f aca="false">F3114^2</f>
        <v>0.401632335508764</v>
      </c>
      <c r="J3114" s="37" t="n">
        <f aca="false">J3113+I3114</f>
        <v>5712.78817883954</v>
      </c>
      <c r="K3114" s="38" t="n">
        <f aca="false">SQRT(J3114)</f>
        <v>75.5829886868701</v>
      </c>
      <c r="L3114" s="33" t="n">
        <f aca="false">K3114*SQRT(1-J3114/$J$5326)</f>
        <v>72.8140414115524</v>
      </c>
      <c r="M3114" s="55" t="n">
        <f aca="false">2*L3114</f>
        <v>145.628082823105</v>
      </c>
      <c r="N3114" s="55" t="n">
        <f aca="false">-2*L3114</f>
        <v>-145.628082823105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63374469268686</v>
      </c>
      <c r="E3115" s="101" t="n">
        <f aca="false">E3114+D3115</f>
        <v>2682.380845427</v>
      </c>
      <c r="F3115" s="35" t="n">
        <f aca="false">C3115-D3115</f>
        <v>-1.63374469268686</v>
      </c>
      <c r="G3115" s="35" t="n">
        <f aca="false">G3114+F3115</f>
        <v>-499.380845426978</v>
      </c>
      <c r="H3115" s="36" t="n">
        <v>3112</v>
      </c>
      <c r="I3115" s="37" t="n">
        <f aca="false">F3115^2</f>
        <v>2.66912172088249</v>
      </c>
      <c r="J3115" s="37" t="n">
        <f aca="false">J3114+I3115</f>
        <v>5715.45730056042</v>
      </c>
      <c r="K3115" s="38" t="n">
        <f aca="false">SQRT(J3115)</f>
        <v>75.6006435194861</v>
      </c>
      <c r="L3115" s="33" t="n">
        <f aca="false">K3115*SQRT(1-J3115/$J$5326)</f>
        <v>72.8297308454664</v>
      </c>
      <c r="M3115" s="55" t="n">
        <f aca="false">2*L3115</f>
        <v>145.659461690933</v>
      </c>
      <c r="N3115" s="55" t="n">
        <f aca="false">-2*L3115</f>
        <v>-145.659461690933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63374469268686</v>
      </c>
      <c r="E3116" s="101" t="n">
        <f aca="false">E3115+D3116</f>
        <v>2684.01459011969</v>
      </c>
      <c r="F3116" s="35" t="n">
        <f aca="false">C3116-D3116</f>
        <v>0.366255307313139</v>
      </c>
      <c r="G3116" s="35" t="n">
        <f aca="false">G3115+F3116</f>
        <v>-499.014590119665</v>
      </c>
      <c r="H3116" s="36" t="n">
        <v>3113</v>
      </c>
      <c r="I3116" s="37" t="n">
        <f aca="false">F3116^2</f>
        <v>0.134142950135042</v>
      </c>
      <c r="J3116" s="37" t="n">
        <f aca="false">J3115+I3116</f>
        <v>5715.59144351056</v>
      </c>
      <c r="K3116" s="38" t="n">
        <f aca="false">SQRT(J3116)</f>
        <v>75.6015306955524</v>
      </c>
      <c r="L3116" s="33" t="n">
        <f aca="false">K3116*SQRT(1-J3116/$J$5326)</f>
        <v>72.8305192329318</v>
      </c>
      <c r="M3116" s="55" t="n">
        <f aca="false">2*L3116</f>
        <v>145.661038465864</v>
      </c>
      <c r="N3116" s="55" t="n">
        <f aca="false">-2*L3116</f>
        <v>-145.661038465864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63374469268686</v>
      </c>
      <c r="E3117" s="101" t="n">
        <f aca="false">E3116+D3117</f>
        <v>2685.64833481237</v>
      </c>
      <c r="F3117" s="35" t="n">
        <f aca="false">C3117-D3117</f>
        <v>-0.633744692686861</v>
      </c>
      <c r="G3117" s="35" t="n">
        <f aca="false">G3116+F3117</f>
        <v>-499.648334812352</v>
      </c>
      <c r="H3117" s="36" t="n">
        <v>3114</v>
      </c>
      <c r="I3117" s="37" t="n">
        <f aca="false">F3117^2</f>
        <v>0.401632335508764</v>
      </c>
      <c r="J3117" s="37" t="n">
        <f aca="false">J3116+I3117</f>
        <v>5715.99307584606</v>
      </c>
      <c r="K3117" s="38" t="n">
        <f aca="false">SQRT(J3117)</f>
        <v>75.6041868936243</v>
      </c>
      <c r="L3117" s="33" t="n">
        <f aca="false">K3117*SQRT(1-J3117/$J$5326)</f>
        <v>72.8328796444098</v>
      </c>
      <c r="M3117" s="55" t="n">
        <f aca="false">2*L3117</f>
        <v>145.66575928882</v>
      </c>
      <c r="N3117" s="55" t="n">
        <f aca="false">-2*L3117</f>
        <v>-145.66575928882</v>
      </c>
    </row>
    <row r="3118" customFormat="false" ht="14.4" hidden="false" customHeight="false" outlineLevel="0" collapsed="false">
      <c r="A3118" s="30" t="n">
        <v>2620</v>
      </c>
      <c r="B3118" s="31" t="n">
        <v>0.9</v>
      </c>
      <c r="C3118" s="32" t="n">
        <v>1</v>
      </c>
      <c r="D3118" s="33" t="n">
        <v>1.63374469268686</v>
      </c>
      <c r="E3118" s="101" t="n">
        <f aca="false">E3117+D3118</f>
        <v>2687.28207950506</v>
      </c>
      <c r="F3118" s="35" t="n">
        <f aca="false">C3118-D3118</f>
        <v>-0.633744692686861</v>
      </c>
      <c r="G3118" s="35" t="n">
        <f aca="false">G3117+F3118</f>
        <v>-500.282079505039</v>
      </c>
      <c r="H3118" s="36" t="n">
        <v>3115</v>
      </c>
      <c r="I3118" s="37" t="n">
        <f aca="false">F3118^2</f>
        <v>0.401632335508764</v>
      </c>
      <c r="J3118" s="37" t="n">
        <f aca="false">J3117+I3118</f>
        <v>5716.39470818157</v>
      </c>
      <c r="K3118" s="38" t="n">
        <f aca="false">SQRT(J3118)</f>
        <v>75.6068429983793</v>
      </c>
      <c r="L3118" s="33" t="n">
        <f aca="false">K3118*SQRT(1-J3118/$J$5326)</f>
        <v>72.8352399515084</v>
      </c>
      <c r="M3118" s="55" t="n">
        <f aca="false">2*L3118</f>
        <v>145.670479903017</v>
      </c>
      <c r="N3118" s="55" t="n">
        <f aca="false">-2*L3118</f>
        <v>-145.670479903017</v>
      </c>
    </row>
    <row r="3119" customFormat="false" ht="14.4" hidden="false" customHeight="false" outlineLevel="0" collapsed="false">
      <c r="A3119" s="30" t="n">
        <v>2661</v>
      </c>
      <c r="B3119" s="31" t="n">
        <v>0.9</v>
      </c>
      <c r="C3119" s="32" t="n">
        <v>1</v>
      </c>
      <c r="D3119" s="33" t="n">
        <v>1.63374469268686</v>
      </c>
      <c r="E3119" s="101" t="n">
        <f aca="false">E3118+D3119</f>
        <v>2688.91582419775</v>
      </c>
      <c r="F3119" s="35" t="n">
        <f aca="false">C3119-D3119</f>
        <v>-0.633744692686861</v>
      </c>
      <c r="G3119" s="35" t="n">
        <f aca="false">G3118+F3119</f>
        <v>-500.915824197726</v>
      </c>
      <c r="H3119" s="36" t="n">
        <v>3116</v>
      </c>
      <c r="I3119" s="37" t="n">
        <f aca="false">F3119^2</f>
        <v>0.401632335508764</v>
      </c>
      <c r="J3119" s="37" t="n">
        <f aca="false">J3118+I3119</f>
        <v>5716.79634051708</v>
      </c>
      <c r="K3119" s="38" t="n">
        <f aca="false">SQRT(J3119)</f>
        <v>75.6094990098274</v>
      </c>
      <c r="L3119" s="33" t="n">
        <f aca="false">K3119*SQRT(1-J3119/$J$5326)</f>
        <v>72.8376001542376</v>
      </c>
      <c r="M3119" s="55" t="n">
        <f aca="false">2*L3119</f>
        <v>145.675200308475</v>
      </c>
      <c r="N3119" s="55" t="n">
        <f aca="false">-2*L3119</f>
        <v>-145.675200308475</v>
      </c>
    </row>
    <row r="3120" customFormat="false" ht="14.4" hidden="false" customHeight="false" outlineLevel="0" collapsed="false">
      <c r="A3120" s="30" t="n">
        <v>2662</v>
      </c>
      <c r="B3120" s="31" t="n">
        <v>0.9</v>
      </c>
      <c r="C3120" s="32" t="n">
        <v>0</v>
      </c>
      <c r="D3120" s="33" t="n">
        <v>1.63374469268686</v>
      </c>
      <c r="E3120" s="101" t="n">
        <f aca="false">E3119+D3120</f>
        <v>2690.54956889043</v>
      </c>
      <c r="F3120" s="35" t="n">
        <f aca="false">C3120-D3120</f>
        <v>-1.63374469268686</v>
      </c>
      <c r="G3120" s="35" t="n">
        <f aca="false">G3119+F3120</f>
        <v>-502.549568890413</v>
      </c>
      <c r="H3120" s="36" t="n">
        <v>3117</v>
      </c>
      <c r="I3120" s="37" t="n">
        <f aca="false">F3120^2</f>
        <v>2.66912172088249</v>
      </c>
      <c r="J3120" s="37" t="n">
        <f aca="false">J3119+I3120</f>
        <v>5719.46546223797</v>
      </c>
      <c r="K3120" s="38" t="n">
        <f aca="false">SQRT(J3120)</f>
        <v>75.6271476537226</v>
      </c>
      <c r="L3120" s="33" t="n">
        <f aca="false">K3120*SQRT(1-J3120/$J$5326)</f>
        <v>72.8532826657442</v>
      </c>
      <c r="M3120" s="55" t="n">
        <f aca="false">2*L3120</f>
        <v>145.706565331488</v>
      </c>
      <c r="N3120" s="55" t="n">
        <f aca="false">-2*L3120</f>
        <v>-145.706565331488</v>
      </c>
    </row>
    <row r="3121" customFormat="false" ht="14.4" hidden="false" customHeight="false" outlineLevel="0" collapsed="false">
      <c r="A3121" s="30" t="n">
        <v>2665</v>
      </c>
      <c r="B3121" s="31" t="n">
        <v>0.9</v>
      </c>
      <c r="C3121" s="32" t="n">
        <v>0</v>
      </c>
      <c r="D3121" s="33" t="n">
        <v>1.63374469268686</v>
      </c>
      <c r="E3121" s="101" t="n">
        <f aca="false">E3120+D3121</f>
        <v>2692.18331358312</v>
      </c>
      <c r="F3121" s="35" t="n">
        <f aca="false">C3121-D3121</f>
        <v>-1.63374469268686</v>
      </c>
      <c r="G3121" s="35" t="n">
        <f aca="false">G3120+F3121</f>
        <v>-504.183313583099</v>
      </c>
      <c r="H3121" s="36" t="n">
        <v>3118</v>
      </c>
      <c r="I3121" s="37" t="n">
        <f aca="false">F3121^2</f>
        <v>2.66912172088249</v>
      </c>
      <c r="J3121" s="37" t="n">
        <f aca="false">J3120+I3121</f>
        <v>5722.13458395885</v>
      </c>
      <c r="K3121" s="38" t="n">
        <f aca="false">SQRT(J3121)</f>
        <v>75.6447921800229</v>
      </c>
      <c r="L3121" s="33" t="n">
        <f aca="false">K3121*SQRT(1-J3121/$J$5326)</f>
        <v>72.8689605711926</v>
      </c>
      <c r="M3121" s="55" t="n">
        <f aca="false">2*L3121</f>
        <v>145.737921142385</v>
      </c>
      <c r="N3121" s="55" t="n">
        <f aca="false">-2*L3121</f>
        <v>-145.737921142385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63374469268686</v>
      </c>
      <c r="E3122" s="101" t="n">
        <f aca="false">E3121+D3122</f>
        <v>2693.81705827581</v>
      </c>
      <c r="F3122" s="35" t="n">
        <f aca="false">C3122-D3122</f>
        <v>-0.633744692686861</v>
      </c>
      <c r="G3122" s="35" t="n">
        <f aca="false">G3121+F3122</f>
        <v>-504.817058275786</v>
      </c>
      <c r="H3122" s="36" t="n">
        <v>3119</v>
      </c>
      <c r="I3122" s="37" t="n">
        <f aca="false">F3122^2</f>
        <v>0.401632335508764</v>
      </c>
      <c r="J3122" s="37" t="n">
        <f aca="false">J3121+I3122</f>
        <v>5722.53621629436</v>
      </c>
      <c r="K3122" s="38" t="n">
        <f aca="false">SQRT(J3122)</f>
        <v>75.6474468590603</v>
      </c>
      <c r="L3122" s="33" t="n">
        <f aca="false">K3122*SQRT(1-J3122/$J$5326)</f>
        <v>72.8713192834497</v>
      </c>
      <c r="M3122" s="55" t="n">
        <f aca="false">2*L3122</f>
        <v>145.742638566899</v>
      </c>
      <c r="N3122" s="55" t="n">
        <f aca="false">-2*L3122</f>
        <v>-145.742638566899</v>
      </c>
    </row>
    <row r="3123" customFormat="false" ht="14.4" hidden="false" customHeight="false" outlineLevel="0" collapsed="false">
      <c r="A3123" s="30" t="n">
        <v>2693</v>
      </c>
      <c r="B3123" s="31" t="n">
        <v>0.9</v>
      </c>
      <c r="C3123" s="32" t="n">
        <v>0</v>
      </c>
      <c r="D3123" s="33" t="n">
        <v>1.63374469268686</v>
      </c>
      <c r="E3123" s="101" t="n">
        <f aca="false">E3122+D3123</f>
        <v>2695.45080296849</v>
      </c>
      <c r="F3123" s="35" t="n">
        <f aca="false">C3123-D3123</f>
        <v>-1.63374469268686</v>
      </c>
      <c r="G3123" s="35" t="n">
        <f aca="false">G3122+F3123</f>
        <v>-506.450802968473</v>
      </c>
      <c r="H3123" s="36" t="n">
        <v>3120</v>
      </c>
      <c r="I3123" s="37" t="n">
        <f aca="false">F3123^2</f>
        <v>2.66912172088249</v>
      </c>
      <c r="J3123" s="37" t="n">
        <f aca="false">J3122+I3123</f>
        <v>5725.20533801524</v>
      </c>
      <c r="K3123" s="38" t="n">
        <f aca="false">SQRT(J3123)</f>
        <v>75.6650866517394</v>
      </c>
      <c r="L3123" s="33" t="n">
        <f aca="false">K3123*SQRT(1-J3123/$J$5326)</f>
        <v>72.8869918934265</v>
      </c>
      <c r="M3123" s="55" t="n">
        <f aca="false">2*L3123</f>
        <v>145.773983786853</v>
      </c>
      <c r="N3123" s="55" t="n">
        <f aca="false">-2*L3123</f>
        <v>-145.773983786853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63374469268686</v>
      </c>
      <c r="E3124" s="101" t="n">
        <f aca="false">E3123+D3124</f>
        <v>2697.08454766118</v>
      </c>
      <c r="F3124" s="35" t="n">
        <f aca="false">C3124-D3124</f>
        <v>-1.63374469268686</v>
      </c>
      <c r="G3124" s="35" t="n">
        <f aca="false">G3123+F3124</f>
        <v>-508.08454766116</v>
      </c>
      <c r="H3124" s="36" t="n">
        <v>3121</v>
      </c>
      <c r="I3124" s="37" t="n">
        <f aca="false">F3124^2</f>
        <v>2.66912172088249</v>
      </c>
      <c r="J3124" s="37" t="n">
        <f aca="false">J3123+I3124</f>
        <v>5727.87445973612</v>
      </c>
      <c r="K3124" s="38" t="n">
        <f aca="false">SQRT(J3124)</f>
        <v>75.6827223330142</v>
      </c>
      <c r="L3124" s="33" t="n">
        <f aca="false">K3124*SQRT(1-J3124/$J$5326)</f>
        <v>72.9026599037329</v>
      </c>
      <c r="M3124" s="55" t="n">
        <f aca="false">2*L3124</f>
        <v>145.805319807466</v>
      </c>
      <c r="N3124" s="55" t="n">
        <f aca="false">-2*L3124</f>
        <v>-145.805319807466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63374469268686</v>
      </c>
      <c r="E3125" s="101" t="n">
        <f aca="false">E3124+D3125</f>
        <v>2698.71829235387</v>
      </c>
      <c r="F3125" s="35" t="n">
        <f aca="false">C3125-D3125</f>
        <v>-0.633744692686861</v>
      </c>
      <c r="G3125" s="35" t="n">
        <f aca="false">G3124+F3125</f>
        <v>-508.718292353847</v>
      </c>
      <c r="H3125" s="36" t="n">
        <v>3122</v>
      </c>
      <c r="I3125" s="37" t="n">
        <f aca="false">F3125^2</f>
        <v>0.401632335508764</v>
      </c>
      <c r="J3125" s="37" t="n">
        <f aca="false">J3124+I3125</f>
        <v>5728.27609207163</v>
      </c>
      <c r="K3125" s="38" t="n">
        <f aca="false">SQRT(J3125)</f>
        <v>75.6853756816443</v>
      </c>
      <c r="L3125" s="33" t="n">
        <f aca="false">K3125*SQRT(1-J3125/$J$5326)</f>
        <v>72.9050171275849</v>
      </c>
      <c r="M3125" s="55" t="n">
        <f aca="false">2*L3125</f>
        <v>145.81003425517</v>
      </c>
      <c r="N3125" s="55" t="n">
        <f aca="false">-2*L3125</f>
        <v>-145.81003425517</v>
      </c>
    </row>
    <row r="3126" customFormat="false" ht="14.4" hidden="false" customHeight="false" outlineLevel="0" collapsed="false">
      <c r="A3126" s="30" t="n">
        <v>2789</v>
      </c>
      <c r="B3126" s="31" t="n">
        <v>0.9</v>
      </c>
      <c r="C3126" s="32" t="n">
        <v>0</v>
      </c>
      <c r="D3126" s="33" t="n">
        <v>1.63374469268686</v>
      </c>
      <c r="E3126" s="101" t="n">
        <f aca="false">E3125+D3126</f>
        <v>2700.35203704655</v>
      </c>
      <c r="F3126" s="35" t="n">
        <f aca="false">C3126-D3126</f>
        <v>-1.63374469268686</v>
      </c>
      <c r="G3126" s="35" t="n">
        <f aca="false">G3125+F3126</f>
        <v>-510.352037046534</v>
      </c>
      <c r="H3126" s="36" t="n">
        <v>3123</v>
      </c>
      <c r="I3126" s="37" t="n">
        <f aca="false">F3126^2</f>
        <v>2.66912172088249</v>
      </c>
      <c r="J3126" s="37" t="n">
        <f aca="false">J3125+I3126</f>
        <v>5730.94521379251</v>
      </c>
      <c r="K3126" s="38" t="n">
        <f aca="false">SQRT(J3126)</f>
        <v>75.7030066364112</v>
      </c>
      <c r="L3126" s="33" t="n">
        <f aca="false">K3126*SQRT(1-J3126/$J$5326)</f>
        <v>72.9206798497595</v>
      </c>
      <c r="M3126" s="55" t="n">
        <f aca="false">2*L3126</f>
        <v>145.841359699519</v>
      </c>
      <c r="N3126" s="55" t="n">
        <f aca="false">-2*L3126</f>
        <v>-145.841359699519</v>
      </c>
    </row>
    <row r="3127" customFormat="false" ht="14.4" hidden="false" customHeight="false" outlineLevel="0" collapsed="false">
      <c r="A3127" s="30" t="n">
        <v>2793</v>
      </c>
      <c r="B3127" s="31" t="n">
        <v>0.9</v>
      </c>
      <c r="C3127" s="32" t="n">
        <v>1</v>
      </c>
      <c r="D3127" s="33" t="n">
        <v>1.63374469268686</v>
      </c>
      <c r="E3127" s="101" t="n">
        <f aca="false">E3126+D3127</f>
        <v>2701.98578173924</v>
      </c>
      <c r="F3127" s="35" t="n">
        <f aca="false">C3127-D3127</f>
        <v>-0.633744692686861</v>
      </c>
      <c r="G3127" s="35" t="n">
        <f aca="false">G3126+F3127</f>
        <v>-510.98578173922</v>
      </c>
      <c r="H3127" s="36" t="n">
        <v>3124</v>
      </c>
      <c r="I3127" s="37" t="n">
        <f aca="false">F3127^2</f>
        <v>0.401632335508764</v>
      </c>
      <c r="J3127" s="37" t="n">
        <f aca="false">J3126+I3127</f>
        <v>5731.34684612802</v>
      </c>
      <c r="K3127" s="38" t="n">
        <f aca="false">SQRT(J3127)</f>
        <v>75.7056592741126</v>
      </c>
      <c r="L3127" s="33" t="n">
        <f aca="false">K3127*SQRT(1-J3127/$J$5326)</f>
        <v>72.9230362781823</v>
      </c>
      <c r="M3127" s="55" t="n">
        <f aca="false">2*L3127</f>
        <v>145.846072556365</v>
      </c>
      <c r="N3127" s="55" t="n">
        <f aca="false">-2*L3127</f>
        <v>-145.846072556365</v>
      </c>
    </row>
    <row r="3128" customFormat="false" ht="14.4" hidden="false" customHeight="false" outlineLevel="0" collapsed="false">
      <c r="A3128" s="30" t="n">
        <v>2826</v>
      </c>
      <c r="B3128" s="31" t="n">
        <v>0.9</v>
      </c>
      <c r="C3128" s="32" t="n">
        <v>0</v>
      </c>
      <c r="D3128" s="33" t="n">
        <v>1.63374469268686</v>
      </c>
      <c r="E3128" s="101" t="n">
        <f aca="false">E3127+D3128</f>
        <v>2703.61952643193</v>
      </c>
      <c r="F3128" s="35" t="n">
        <f aca="false">C3128-D3128</f>
        <v>-1.63374469268686</v>
      </c>
      <c r="G3128" s="35" t="n">
        <f aca="false">G3127+F3128</f>
        <v>-512.619526431907</v>
      </c>
      <c r="H3128" s="36" t="n">
        <v>3125</v>
      </c>
      <c r="I3128" s="37" t="n">
        <f aca="false">F3128^2</f>
        <v>2.66912172088249</v>
      </c>
      <c r="J3128" s="37" t="n">
        <f aca="false">J3127+I3128</f>
        <v>5734.01596784891</v>
      </c>
      <c r="K3128" s="38" t="n">
        <f aca="false">SQRT(J3128)</f>
        <v>75.7232855061698</v>
      </c>
      <c r="L3128" s="33" t="n">
        <f aca="false">K3128*SQRT(1-J3128/$J$5326)</f>
        <v>72.9386937161444</v>
      </c>
      <c r="M3128" s="55" t="n">
        <f aca="false">2*L3128</f>
        <v>145.877387432289</v>
      </c>
      <c r="N3128" s="55" t="n">
        <f aca="false">-2*L3128</f>
        <v>-145.877387432289</v>
      </c>
    </row>
    <row r="3129" customFormat="false" ht="14.4" hidden="false" customHeight="false" outlineLevel="0" collapsed="false">
      <c r="A3129" s="30" t="n">
        <v>2827</v>
      </c>
      <c r="B3129" s="31" t="n">
        <v>0.9</v>
      </c>
      <c r="C3129" s="32" t="n">
        <v>0</v>
      </c>
      <c r="D3129" s="33" t="n">
        <v>1.63374469268686</v>
      </c>
      <c r="E3129" s="101" t="n">
        <f aca="false">E3128+D3129</f>
        <v>2705.25327112462</v>
      </c>
      <c r="F3129" s="35" t="n">
        <f aca="false">C3129-D3129</f>
        <v>-1.63374469268686</v>
      </c>
      <c r="G3129" s="35" t="n">
        <f aca="false">G3128+F3129</f>
        <v>-514.253271124594</v>
      </c>
      <c r="H3129" s="36" t="n">
        <v>3126</v>
      </c>
      <c r="I3129" s="37" t="n">
        <f aca="false">F3129^2</f>
        <v>2.66912172088249</v>
      </c>
      <c r="J3129" s="37" t="n">
        <f aca="false">J3128+I3129</f>
        <v>5736.68508956979</v>
      </c>
      <c r="K3129" s="38" t="n">
        <f aca="false">SQRT(J3129)</f>
        <v>75.7409076362951</v>
      </c>
      <c r="L3129" s="33" t="n">
        <f aca="false">K3129*SQRT(1-J3129/$J$5326)</f>
        <v>72.9543465642105</v>
      </c>
      <c r="M3129" s="55" t="n">
        <f aca="false">2*L3129</f>
        <v>145.908693128421</v>
      </c>
      <c r="N3129" s="55" t="n">
        <f aca="false">-2*L3129</f>
        <v>-145.908693128421</v>
      </c>
    </row>
    <row r="3130" customFormat="false" ht="14.4" hidden="false" customHeight="false" outlineLevel="0" collapsed="false">
      <c r="A3130" s="30" t="n">
        <v>2829</v>
      </c>
      <c r="B3130" s="31" t="n">
        <v>0.9</v>
      </c>
      <c r="C3130" s="32" t="n">
        <v>2</v>
      </c>
      <c r="D3130" s="33" t="n">
        <v>1.63374469268686</v>
      </c>
      <c r="E3130" s="101" t="n">
        <f aca="false">E3129+D3130</f>
        <v>2706.8870158173</v>
      </c>
      <c r="F3130" s="35" t="n">
        <f aca="false">C3130-D3130</f>
        <v>0.366255307313139</v>
      </c>
      <c r="G3130" s="35" t="n">
        <f aca="false">G3129+F3130</f>
        <v>-513.887015817281</v>
      </c>
      <c r="H3130" s="36" t="n">
        <v>3127</v>
      </c>
      <c r="I3130" s="37" t="n">
        <f aca="false">F3130^2</f>
        <v>0.134142950135042</v>
      </c>
      <c r="J3130" s="37" t="n">
        <f aca="false">J3129+I3130</f>
        <v>5736.81923251992</v>
      </c>
      <c r="K3130" s="38" t="n">
        <f aca="false">SQRT(J3130)</f>
        <v>75.7417931694248</v>
      </c>
      <c r="L3130" s="33" t="n">
        <f aca="false">K3130*SQRT(1-J3130/$J$5326)</f>
        <v>72.9551331135913</v>
      </c>
      <c r="M3130" s="55" t="n">
        <f aca="false">2*L3130</f>
        <v>145.910266227183</v>
      </c>
      <c r="N3130" s="55" t="n">
        <f aca="false">-2*L3130</f>
        <v>-145.910266227183</v>
      </c>
    </row>
    <row r="3131" customFormat="false" ht="14.4" hidden="false" customHeight="false" outlineLevel="0" collapsed="false">
      <c r="A3131" s="30" t="n">
        <v>2839</v>
      </c>
      <c r="B3131" s="31" t="n">
        <v>0.9</v>
      </c>
      <c r="C3131" s="32" t="n">
        <v>1</v>
      </c>
      <c r="D3131" s="33" t="n">
        <v>1.63374469268686</v>
      </c>
      <c r="E3131" s="101" t="n">
        <f aca="false">E3130+D3131</f>
        <v>2708.52076050999</v>
      </c>
      <c r="F3131" s="35" t="n">
        <f aca="false">C3131-D3131</f>
        <v>-0.633744692686861</v>
      </c>
      <c r="G3131" s="35" t="n">
        <f aca="false">G3130+F3131</f>
        <v>-514.520760509968</v>
      </c>
      <c r="H3131" s="36" t="n">
        <v>3128</v>
      </c>
      <c r="I3131" s="37" t="n">
        <f aca="false">F3131^2</f>
        <v>0.401632335508764</v>
      </c>
      <c r="J3131" s="37" t="n">
        <f aca="false">J3130+I3131</f>
        <v>5737.22086485543</v>
      </c>
      <c r="K3131" s="38" t="n">
        <f aca="false">SQRT(J3131)</f>
        <v>75.7444444487874</v>
      </c>
      <c r="L3131" s="33" t="n">
        <f aca="false">K3131*SQRT(1-J3131/$J$5326)</f>
        <v>72.9574880220858</v>
      </c>
      <c r="M3131" s="55" t="n">
        <f aca="false">2*L3131</f>
        <v>145.914976044172</v>
      </c>
      <c r="N3131" s="55" t="n">
        <f aca="false">-2*L3131</f>
        <v>-145.914976044172</v>
      </c>
    </row>
    <row r="3132" customFormat="false" ht="14.4" hidden="false" customHeight="false" outlineLevel="0" collapsed="false">
      <c r="A3132" s="30" t="n">
        <v>2923</v>
      </c>
      <c r="B3132" s="31" t="n">
        <v>0.9</v>
      </c>
      <c r="C3132" s="32" t="n">
        <v>2</v>
      </c>
      <c r="D3132" s="33" t="n">
        <v>1.63374469268686</v>
      </c>
      <c r="E3132" s="101" t="n">
        <f aca="false">E3131+D3132</f>
        <v>2710.15450520268</v>
      </c>
      <c r="F3132" s="35" t="n">
        <f aca="false">C3132-D3132</f>
        <v>0.366255307313139</v>
      </c>
      <c r="G3132" s="35" t="n">
        <f aca="false">G3131+F3132</f>
        <v>-514.154505202655</v>
      </c>
      <c r="H3132" s="36" t="n">
        <v>3129</v>
      </c>
      <c r="I3132" s="37" t="n">
        <f aca="false">F3132^2</f>
        <v>0.134142950135042</v>
      </c>
      <c r="J3132" s="37" t="n">
        <f aca="false">J3131+I3132</f>
        <v>5737.35500780557</v>
      </c>
      <c r="K3132" s="38" t="n">
        <f aca="false">SQRT(J3132)</f>
        <v>75.7453299405684</v>
      </c>
      <c r="L3132" s="33" t="n">
        <f aca="false">K3132*SQRT(1-J3132/$J$5326)</f>
        <v>72.9582745251964</v>
      </c>
      <c r="M3132" s="55" t="n">
        <f aca="false">2*L3132</f>
        <v>145.916549050393</v>
      </c>
      <c r="N3132" s="55" t="n">
        <f aca="false">-2*L3132</f>
        <v>-145.916549050393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63374469268686</v>
      </c>
      <c r="E3133" s="101" t="n">
        <f aca="false">E3132+D3133</f>
        <v>2711.78824989536</v>
      </c>
      <c r="F3133" s="35" t="n">
        <f aca="false">C3133-D3133</f>
        <v>0.366255307313139</v>
      </c>
      <c r="G3133" s="35" t="n">
        <f aca="false">G3132+F3133</f>
        <v>-513.788249895341</v>
      </c>
      <c r="H3133" s="36" t="n">
        <v>3130</v>
      </c>
      <c r="I3133" s="37" t="n">
        <f aca="false">F3133^2</f>
        <v>0.134142950135042</v>
      </c>
      <c r="J3133" s="37" t="n">
        <f aca="false">J3132+I3133</f>
        <v>5737.4891507557</v>
      </c>
      <c r="K3133" s="38" t="n">
        <f aca="false">SQRT(J3133)</f>
        <v>75.7462154219978</v>
      </c>
      <c r="L3133" s="33" t="n">
        <f aca="false">K3133*SQRT(1-J3133/$J$5326)</f>
        <v>72.9590610167232</v>
      </c>
      <c r="M3133" s="55" t="n">
        <f aca="false">2*L3133</f>
        <v>145.918122033446</v>
      </c>
      <c r="N3133" s="55" t="n">
        <f aca="false">-2*L3133</f>
        <v>-145.918122033446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63374469268686</v>
      </c>
      <c r="E3134" s="101" t="n">
        <f aca="false">E3133+D3134</f>
        <v>2713.42199458805</v>
      </c>
      <c r="F3134" s="35" t="n">
        <f aca="false">C3134-D3134</f>
        <v>-1.63374469268686</v>
      </c>
      <c r="G3134" s="35" t="n">
        <f aca="false">G3133+F3134</f>
        <v>-515.421994588028</v>
      </c>
      <c r="H3134" s="36" t="n">
        <v>3131</v>
      </c>
      <c r="I3134" s="37" t="n">
        <f aca="false">F3134^2</f>
        <v>2.66912172088249</v>
      </c>
      <c r="J3134" s="37" t="n">
        <f aca="false">J3133+I3134</f>
        <v>5740.15827247659</v>
      </c>
      <c r="K3134" s="38" t="n">
        <f aca="false">SQRT(J3134)</f>
        <v>75.7638322187875</v>
      </c>
      <c r="L3134" s="33" t="n">
        <f aca="false">K3134*SQRT(1-J3134/$J$5326)</f>
        <v>72.9747078966291</v>
      </c>
      <c r="M3134" s="55" t="n">
        <f aca="false">2*L3134</f>
        <v>145.949415793258</v>
      </c>
      <c r="N3134" s="55" t="n">
        <f aca="false">-2*L3134</f>
        <v>-145.949415793258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63374469268686</v>
      </c>
      <c r="E3135" s="101" t="n">
        <f aca="false">E3134+D3135</f>
        <v>2715.05573928074</v>
      </c>
      <c r="F3135" s="35" t="n">
        <f aca="false">C3135-D3135</f>
        <v>-0.633744692686861</v>
      </c>
      <c r="G3135" s="35" t="n">
        <f aca="false">G3134+F3135</f>
        <v>-516.055739280715</v>
      </c>
      <c r="H3135" s="36" t="n">
        <v>3132</v>
      </c>
      <c r="I3135" s="37" t="n">
        <f aca="false">F3135^2</f>
        <v>0.401632335508764</v>
      </c>
      <c r="J3135" s="37" t="n">
        <f aca="false">J3134+I3135</f>
        <v>5740.5599048121</v>
      </c>
      <c r="K3135" s="38" t="n">
        <f aca="false">SQRT(J3135)</f>
        <v>75.7664827269426</v>
      </c>
      <c r="L3135" s="33" t="n">
        <f aca="false">K3135*SQRT(1-J3135/$J$5326)</f>
        <v>72.9770619420916</v>
      </c>
      <c r="M3135" s="55" t="n">
        <f aca="false">2*L3135</f>
        <v>145.954123884183</v>
      </c>
      <c r="N3135" s="55" t="n">
        <f aca="false">-2*L3135</f>
        <v>-145.954123884183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63374469268686</v>
      </c>
      <c r="E3136" s="101" t="n">
        <f aca="false">E3135+D3136</f>
        <v>2716.68948397342</v>
      </c>
      <c r="F3136" s="35" t="n">
        <f aca="false">C3136-D3136</f>
        <v>2.36625530731314</v>
      </c>
      <c r="G3136" s="35" t="n">
        <f aca="false">G3135+F3136</f>
        <v>-513.689483973402</v>
      </c>
      <c r="H3136" s="36" t="n">
        <v>3133</v>
      </c>
      <c r="I3136" s="37" t="n">
        <f aca="false">F3136^2</f>
        <v>5.5991641793876</v>
      </c>
      <c r="J3136" s="37" t="n">
        <f aca="false">J3135+I3136</f>
        <v>5746.15906899148</v>
      </c>
      <c r="K3136" s="38" t="n">
        <f aca="false">SQRT(J3136)</f>
        <v>75.8034238606112</v>
      </c>
      <c r="L3136" s="33" t="n">
        <f aca="false">K3136*SQRT(1-J3136/$J$5326)</f>
        <v>73.0098689336023</v>
      </c>
      <c r="M3136" s="55" t="n">
        <f aca="false">2*L3136</f>
        <v>146.019737867205</v>
      </c>
      <c r="N3136" s="55" t="n">
        <f aca="false">-2*L3136</f>
        <v>-146.019737867205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63374469268686</v>
      </c>
      <c r="E3137" s="101" t="n">
        <f aca="false">E3136+D3137</f>
        <v>2718.32322866611</v>
      </c>
      <c r="F3137" s="35" t="n">
        <f aca="false">C3137-D3137</f>
        <v>-1.63374469268686</v>
      </c>
      <c r="G3137" s="35" t="n">
        <f aca="false">G3136+F3137</f>
        <v>-515.323228666089</v>
      </c>
      <c r="H3137" s="36" t="n">
        <v>3134</v>
      </c>
      <c r="I3137" s="37" t="n">
        <f aca="false">F3137^2</f>
        <v>2.66912172088249</v>
      </c>
      <c r="J3137" s="37" t="n">
        <f aca="false">J3136+I3137</f>
        <v>5748.82819071237</v>
      </c>
      <c r="K3137" s="38" t="n">
        <f aca="false">SQRT(J3137)</f>
        <v>75.8210273651865</v>
      </c>
      <c r="L3137" s="33" t="n">
        <f aca="false">K3137*SQRT(1-J3137/$J$5326)</f>
        <v>73.0255009372895</v>
      </c>
      <c r="M3137" s="55" t="n">
        <f aca="false">2*L3137</f>
        <v>146.051001874579</v>
      </c>
      <c r="N3137" s="55" t="n">
        <f aca="false">-2*L3137</f>
        <v>-146.051001874579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63374469268686</v>
      </c>
      <c r="E3138" s="101" t="n">
        <f aca="false">E3137+D3138</f>
        <v>2719.9569733588</v>
      </c>
      <c r="F3138" s="35" t="n">
        <f aca="false">C3138-D3138</f>
        <v>2.36625530731314</v>
      </c>
      <c r="G3138" s="35" t="n">
        <f aca="false">G3137+F3138</f>
        <v>-512.956973358776</v>
      </c>
      <c r="H3138" s="36" t="n">
        <v>3135</v>
      </c>
      <c r="I3138" s="37" t="n">
        <f aca="false">F3138^2</f>
        <v>5.5991641793876</v>
      </c>
      <c r="J3138" s="37" t="n">
        <f aca="false">J3137+I3138</f>
        <v>5754.42735489175</v>
      </c>
      <c r="K3138" s="38" t="n">
        <f aca="false">SQRT(J3138)</f>
        <v>75.8579419368319</v>
      </c>
      <c r="L3138" s="33" t="n">
        <f aca="false">K3138*SQRT(1-J3138/$J$5326)</f>
        <v>73.058278198815</v>
      </c>
      <c r="M3138" s="55" t="n">
        <f aca="false">2*L3138</f>
        <v>146.11655639763</v>
      </c>
      <c r="N3138" s="55" t="n">
        <f aca="false">-2*L3138</f>
        <v>-146.11655639763</v>
      </c>
    </row>
    <row r="3139" customFormat="false" ht="14.4" hidden="false" customHeight="false" outlineLevel="0" collapsed="false">
      <c r="A3139" s="30" t="n">
        <v>3158</v>
      </c>
      <c r="B3139" s="31" t="n">
        <v>0.9</v>
      </c>
      <c r="C3139" s="32" t="n">
        <v>2</v>
      </c>
      <c r="D3139" s="33" t="n">
        <v>1.63374469268686</v>
      </c>
      <c r="E3139" s="101" t="n">
        <f aca="false">E3138+D3139</f>
        <v>2721.59071805148</v>
      </c>
      <c r="F3139" s="35" t="n">
        <f aca="false">C3139-D3139</f>
        <v>0.366255307313139</v>
      </c>
      <c r="G3139" s="35" t="n">
        <f aca="false">G3138+F3139</f>
        <v>-512.590718051462</v>
      </c>
      <c r="H3139" s="36" t="n">
        <v>3136</v>
      </c>
      <c r="I3139" s="37" t="n">
        <f aca="false">F3139^2</f>
        <v>0.134142950135042</v>
      </c>
      <c r="J3139" s="37" t="n">
        <f aca="false">J3138+I3139</f>
        <v>5754.56149784189</v>
      </c>
      <c r="K3139" s="38" t="n">
        <f aca="false">SQRT(J3139)</f>
        <v>75.8588261037692</v>
      </c>
      <c r="L3139" s="33" t="n">
        <f aca="false">K3139*SQRT(1-J3139/$J$5326)</f>
        <v>73.0590632191207</v>
      </c>
      <c r="M3139" s="55" t="n">
        <f aca="false">2*L3139</f>
        <v>146.118126438241</v>
      </c>
      <c r="N3139" s="55" t="n">
        <f aca="false">-2*L3139</f>
        <v>-146.118126438241</v>
      </c>
    </row>
    <row r="3140" customFormat="false" ht="14.4" hidden="false" customHeight="false" outlineLevel="0" collapsed="false">
      <c r="A3140" s="30" t="n">
        <v>3246</v>
      </c>
      <c r="B3140" s="31" t="n">
        <v>0.9</v>
      </c>
      <c r="C3140" s="32" t="n">
        <v>3</v>
      </c>
      <c r="D3140" s="33" t="n">
        <v>1.63374469268686</v>
      </c>
      <c r="E3140" s="101" t="n">
        <f aca="false">E3139+D3140</f>
        <v>2723.22446274417</v>
      </c>
      <c r="F3140" s="35" t="n">
        <f aca="false">C3140-D3140</f>
        <v>1.36625530731314</v>
      </c>
      <c r="G3140" s="35" t="n">
        <f aca="false">G3139+F3140</f>
        <v>-511.224462744149</v>
      </c>
      <c r="H3140" s="36" t="n">
        <v>3137</v>
      </c>
      <c r="I3140" s="37" t="n">
        <f aca="false">F3140^2</f>
        <v>1.86665356476132</v>
      </c>
      <c r="J3140" s="37" t="n">
        <f aca="false">J3139+I3140</f>
        <v>5756.42815140665</v>
      </c>
      <c r="K3140" s="38" t="n">
        <f aca="false">SQRT(J3140)</f>
        <v>75.8711285760707</v>
      </c>
      <c r="L3140" s="33" t="n">
        <f aca="false">K3140*SQRT(1-J3140/$J$5326)</f>
        <v>73.0699858981099</v>
      </c>
      <c r="M3140" s="55" t="n">
        <f aca="false">2*L3140</f>
        <v>146.13997179622</v>
      </c>
      <c r="N3140" s="55" t="n">
        <f aca="false">-2*L3140</f>
        <v>-146.13997179622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63374469268686</v>
      </c>
      <c r="E3141" s="101" t="n">
        <f aca="false">E3140+D3141</f>
        <v>2724.85820743686</v>
      </c>
      <c r="F3141" s="35" t="n">
        <f aca="false">C3141-D3141</f>
        <v>-0.633744692686861</v>
      </c>
      <c r="G3141" s="35" t="n">
        <f aca="false">G3140+F3141</f>
        <v>-511.858207436836</v>
      </c>
      <c r="H3141" s="36" t="n">
        <v>3138</v>
      </c>
      <c r="I3141" s="37" t="n">
        <f aca="false">F3141^2</f>
        <v>0.401632335508764</v>
      </c>
      <c r="J3141" s="37" t="n">
        <f aca="false">J3140+I3141</f>
        <v>5756.82978374216</v>
      </c>
      <c r="K3141" s="38" t="n">
        <f aca="false">SQRT(J3141)</f>
        <v>75.8737753360287</v>
      </c>
      <c r="L3141" s="33" t="n">
        <f aca="false">K3141*SQRT(1-J3141/$J$5326)</f>
        <v>73.0723357482554</v>
      </c>
      <c r="M3141" s="55" t="n">
        <f aca="false">2*L3141</f>
        <v>146.144671496511</v>
      </c>
      <c r="N3141" s="55" t="n">
        <f aca="false">-2*L3141</f>
        <v>-146.14467149651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63374469268686</v>
      </c>
      <c r="E3142" s="101" t="n">
        <f aca="false">E3141+D3142</f>
        <v>2726.49195212954</v>
      </c>
      <c r="F3142" s="35" t="n">
        <f aca="false">C3142-D3142</f>
        <v>1.36625530731314</v>
      </c>
      <c r="G3142" s="35" t="n">
        <f aca="false">G3141+F3142</f>
        <v>-510.491952129523</v>
      </c>
      <c r="H3142" s="36" t="n">
        <v>3139</v>
      </c>
      <c r="I3142" s="37" t="n">
        <f aca="false">F3142^2</f>
        <v>1.86665356476132</v>
      </c>
      <c r="J3142" s="37" t="n">
        <f aca="false">J3141+I3142</f>
        <v>5758.69643730692</v>
      </c>
      <c r="K3142" s="38" t="n">
        <f aca="false">SQRT(J3142)</f>
        <v>75.8860753847959</v>
      </c>
      <c r="L3142" s="33" t="n">
        <f aca="false">K3142*SQRT(1-J3142/$J$5326)</f>
        <v>73.0832557141589</v>
      </c>
      <c r="M3142" s="55" t="n">
        <f aca="false">2*L3142</f>
        <v>146.166511428318</v>
      </c>
      <c r="N3142" s="55" t="n">
        <f aca="false">-2*L3142</f>
        <v>-146.166511428318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63374469268686</v>
      </c>
      <c r="E3143" s="101" t="n">
        <f aca="false">E3142+D3143</f>
        <v>2728.12569682223</v>
      </c>
      <c r="F3143" s="35" t="n">
        <f aca="false">C3143-D3143</f>
        <v>1.36625530731314</v>
      </c>
      <c r="G3143" s="35" t="n">
        <f aca="false">G3142+F3143</f>
        <v>-509.12569682221</v>
      </c>
      <c r="H3143" s="36" t="n">
        <v>3140</v>
      </c>
      <c r="I3143" s="37" t="n">
        <f aca="false">F3143^2</f>
        <v>1.86665356476132</v>
      </c>
      <c r="J3143" s="37" t="n">
        <f aca="false">J3142+I3143</f>
        <v>5760.56309087168</v>
      </c>
      <c r="K3143" s="38" t="n">
        <f aca="false">SQRT(J3143)</f>
        <v>75.8983734402239</v>
      </c>
      <c r="L3143" s="33" t="n">
        <f aca="false">K3143*SQRT(1-J3143/$J$5326)</f>
        <v>73.0941734484754</v>
      </c>
      <c r="M3143" s="55" t="n">
        <f aca="false">2*L3143</f>
        <v>146.188346896951</v>
      </c>
      <c r="N3143" s="55" t="n">
        <f aca="false">-2*L3143</f>
        <v>-146.188346896951</v>
      </c>
    </row>
    <row r="3144" customFormat="false" ht="14.4" hidden="false" customHeight="false" outlineLevel="0" collapsed="false">
      <c r="A3144" s="30" t="n">
        <v>3346</v>
      </c>
      <c r="B3144" s="31" t="n">
        <v>0.9</v>
      </c>
      <c r="C3144" s="32" t="n">
        <v>2</v>
      </c>
      <c r="D3144" s="33" t="n">
        <v>1.63374469268686</v>
      </c>
      <c r="E3144" s="101" t="n">
        <f aca="false">E3143+D3144</f>
        <v>2729.75944151492</v>
      </c>
      <c r="F3144" s="35" t="n">
        <f aca="false">C3144-D3144</f>
        <v>0.366255307313139</v>
      </c>
      <c r="G3144" s="35" t="n">
        <f aca="false">G3143+F3144</f>
        <v>-508.759441514897</v>
      </c>
      <c r="H3144" s="36" t="n">
        <v>3141</v>
      </c>
      <c r="I3144" s="37" t="n">
        <f aca="false">F3144^2</f>
        <v>0.134142950135042</v>
      </c>
      <c r="J3144" s="37" t="n">
        <f aca="false">J3143+I3144</f>
        <v>5760.69723382182</v>
      </c>
      <c r="K3144" s="38" t="n">
        <f aca="false">SQRT(J3144)</f>
        <v>75.8992571361658</v>
      </c>
      <c r="L3144" s="33" t="n">
        <f aca="false">K3144*SQRT(1-J3144/$J$5326)</f>
        <v>73.0949579415037</v>
      </c>
      <c r="M3144" s="55" t="n">
        <f aca="false">2*L3144</f>
        <v>146.189915883007</v>
      </c>
      <c r="N3144" s="55" t="n">
        <f aca="false">-2*L3144</f>
        <v>-146.189915883007</v>
      </c>
    </row>
    <row r="3145" customFormat="false" ht="14.4" hidden="false" customHeight="false" outlineLevel="0" collapsed="false">
      <c r="A3145" s="30" t="n">
        <v>3388</v>
      </c>
      <c r="B3145" s="31" t="n">
        <v>0.9</v>
      </c>
      <c r="C3145" s="32" t="n">
        <v>2</v>
      </c>
      <c r="D3145" s="33" t="n">
        <v>1.63374469268686</v>
      </c>
      <c r="E3145" s="101" t="n">
        <f aca="false">E3144+D3145</f>
        <v>2731.3931862076</v>
      </c>
      <c r="F3145" s="35" t="n">
        <f aca="false">C3145-D3145</f>
        <v>0.366255307313139</v>
      </c>
      <c r="G3145" s="35" t="n">
        <f aca="false">G3144+F3145</f>
        <v>-508.393186207583</v>
      </c>
      <c r="H3145" s="36" t="n">
        <v>3142</v>
      </c>
      <c r="I3145" s="37" t="n">
        <f aca="false">F3145^2</f>
        <v>0.134142950135042</v>
      </c>
      <c r="J3145" s="37" t="n">
        <f aca="false">J3144+I3145</f>
        <v>5760.83137677195</v>
      </c>
      <c r="K3145" s="38" t="n">
        <f aca="false">SQRT(J3145)</f>
        <v>75.900140821819</v>
      </c>
      <c r="L3145" s="33" t="n">
        <f aca="false">K3145*SQRT(1-J3145/$J$5326)</f>
        <v>73.095742423013</v>
      </c>
      <c r="M3145" s="55" t="n">
        <f aca="false">2*L3145</f>
        <v>146.191484846026</v>
      </c>
      <c r="N3145" s="55" t="n">
        <f aca="false">-2*L3145</f>
        <v>-146.191484846026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63374469268686</v>
      </c>
      <c r="E3146" s="101" t="n">
        <f aca="false">E3145+D3146</f>
        <v>2733.02693090029</v>
      </c>
      <c r="F3146" s="35" t="n">
        <f aca="false">C3146-D3146</f>
        <v>0.366255307313139</v>
      </c>
      <c r="G3146" s="35" t="n">
        <f aca="false">G3145+F3146</f>
        <v>-508.02693090027</v>
      </c>
      <c r="H3146" s="36" t="n">
        <v>3143</v>
      </c>
      <c r="I3146" s="37" t="n">
        <f aca="false">F3146^2</f>
        <v>0.134142950135042</v>
      </c>
      <c r="J3146" s="37" t="n">
        <f aca="false">J3145+I3146</f>
        <v>5760.96551972209</v>
      </c>
      <c r="K3146" s="38" t="n">
        <f aca="false">SQRT(J3146)</f>
        <v>75.9010244971838</v>
      </c>
      <c r="L3146" s="33" t="n">
        <f aca="false">K3146*SQRT(1-J3146/$J$5326)</f>
        <v>73.0965268930036</v>
      </c>
      <c r="M3146" s="55" t="n">
        <f aca="false">2*L3146</f>
        <v>146.193053786007</v>
      </c>
      <c r="N3146" s="55" t="n">
        <f aca="false">-2*L3146</f>
        <v>-146.193053786007</v>
      </c>
    </row>
    <row r="3147" customFormat="false" ht="14.4" hidden="false" customHeight="false" outlineLevel="0" collapsed="false">
      <c r="A3147" s="30" t="n">
        <v>3459</v>
      </c>
      <c r="B3147" s="31" t="n">
        <v>0.9</v>
      </c>
      <c r="C3147" s="32" t="n">
        <v>0</v>
      </c>
      <c r="D3147" s="33" t="n">
        <v>1.63374469268686</v>
      </c>
      <c r="E3147" s="101" t="n">
        <f aca="false">E3146+D3147</f>
        <v>2734.66067559298</v>
      </c>
      <c r="F3147" s="35" t="n">
        <f aca="false">C3147-D3147</f>
        <v>-1.63374469268686</v>
      </c>
      <c r="G3147" s="35" t="n">
        <f aca="false">G3146+F3147</f>
        <v>-509.660675592957</v>
      </c>
      <c r="H3147" s="36" t="n">
        <v>3144</v>
      </c>
      <c r="I3147" s="37" t="n">
        <f aca="false">F3147^2</f>
        <v>2.66912172088249</v>
      </c>
      <c r="J3147" s="37" t="n">
        <f aca="false">J3146+I3147</f>
        <v>5763.63464144297</v>
      </c>
      <c r="K3147" s="38" t="n">
        <f aca="false">SQRT(J3147)</f>
        <v>75.9186053707717</v>
      </c>
      <c r="L3147" s="33" t="n">
        <f aca="false">K3147*SQRT(1-J3147/$J$5326)</f>
        <v>73.1121335627658</v>
      </c>
      <c r="M3147" s="55" t="n">
        <f aca="false">2*L3147</f>
        <v>146.224267125532</v>
      </c>
      <c r="N3147" s="55" t="n">
        <f aca="false">-2*L3147</f>
        <v>-146.224267125532</v>
      </c>
    </row>
    <row r="3148" customFormat="false" ht="14.4" hidden="false" customHeight="false" outlineLevel="0" collapsed="false">
      <c r="A3148" s="30" t="n">
        <v>3595</v>
      </c>
      <c r="B3148" s="31" t="n">
        <v>0.9</v>
      </c>
      <c r="C3148" s="32" t="n">
        <v>3</v>
      </c>
      <c r="D3148" s="33" t="n">
        <v>1.63374469268686</v>
      </c>
      <c r="E3148" s="101" t="n">
        <f aca="false">E3147+D3148</f>
        <v>2736.29442028566</v>
      </c>
      <c r="F3148" s="35" t="n">
        <f aca="false">C3148-D3148</f>
        <v>1.36625530731314</v>
      </c>
      <c r="G3148" s="35" t="n">
        <f aca="false">G3147+F3148</f>
        <v>-508.294420285644</v>
      </c>
      <c r="H3148" s="36" t="n">
        <v>3145</v>
      </c>
      <c r="I3148" s="37" t="n">
        <f aca="false">F3148^2</f>
        <v>1.86665356476132</v>
      </c>
      <c r="J3148" s="37" t="n">
        <f aca="false">J3147+I3148</f>
        <v>5765.50129500773</v>
      </c>
      <c r="K3148" s="38" t="n">
        <f aca="false">SQRT(J3148)</f>
        <v>75.9308981575204</v>
      </c>
      <c r="L3148" s="33" t="n">
        <f aca="false">K3148*SQRT(1-J3148/$J$5326)</f>
        <v>73.1230453982714</v>
      </c>
      <c r="M3148" s="55" t="n">
        <f aca="false">2*L3148</f>
        <v>146.246090796543</v>
      </c>
      <c r="N3148" s="55" t="n">
        <f aca="false">-2*L3148</f>
        <v>-146.246090796543</v>
      </c>
    </row>
    <row r="3149" customFormat="false" ht="14.4" hidden="false" customHeight="false" outlineLevel="0" collapsed="false">
      <c r="A3149" s="30" t="n">
        <v>3710</v>
      </c>
      <c r="B3149" s="31" t="n">
        <v>0.9</v>
      </c>
      <c r="C3149" s="32" t="n">
        <v>2</v>
      </c>
      <c r="D3149" s="33" t="n">
        <v>1.63374469268686</v>
      </c>
      <c r="E3149" s="101" t="n">
        <f aca="false">E3148+D3149</f>
        <v>2737.92816497835</v>
      </c>
      <c r="F3149" s="35" t="n">
        <f aca="false">C3149-D3149</f>
        <v>0.366255307313139</v>
      </c>
      <c r="G3149" s="35" t="n">
        <f aca="false">G3148+F3149</f>
        <v>-507.928164978331</v>
      </c>
      <c r="H3149" s="36" t="n">
        <v>3146</v>
      </c>
      <c r="I3149" s="37" t="n">
        <f aca="false">F3149^2</f>
        <v>0.134142950135042</v>
      </c>
      <c r="J3149" s="37" t="n">
        <f aca="false">J3148+I3149</f>
        <v>5765.63543795787</v>
      </c>
      <c r="K3149" s="38" t="n">
        <f aca="false">SQRT(J3149)</f>
        <v>75.9317814749389</v>
      </c>
      <c r="L3149" s="33" t="n">
        <f aca="false">K3149*SQRT(1-J3149/$J$5326)</f>
        <v>73.1238294674963</v>
      </c>
      <c r="M3149" s="55" t="n">
        <f aca="false">2*L3149</f>
        <v>146.247658934993</v>
      </c>
      <c r="N3149" s="55" t="n">
        <f aca="false">-2*L3149</f>
        <v>-146.247658934993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63374469268686</v>
      </c>
      <c r="E3150" s="101" t="n">
        <f aca="false">E3149+D3150</f>
        <v>2739.56190967104</v>
      </c>
      <c r="F3150" s="35" t="n">
        <f aca="false">C3150-D3150</f>
        <v>1.36625530731314</v>
      </c>
      <c r="G3150" s="35" t="n">
        <f aca="false">G3149+F3150</f>
        <v>-506.561909671018</v>
      </c>
      <c r="H3150" s="36" t="n">
        <v>3147</v>
      </c>
      <c r="I3150" s="37" t="n">
        <f aca="false">F3150^2</f>
        <v>1.86665356476132</v>
      </c>
      <c r="J3150" s="37" t="n">
        <f aca="false">J3149+I3150</f>
        <v>5767.50209152263</v>
      </c>
      <c r="K3150" s="38" t="n">
        <f aca="false">SQRT(J3150)</f>
        <v>75.9440721289202</v>
      </c>
      <c r="L3150" s="33" t="n">
        <f aca="false">K3150*SQRT(1-J3150/$J$5326)</f>
        <v>73.134738914988</v>
      </c>
      <c r="M3150" s="55" t="n">
        <f aca="false">2*L3150</f>
        <v>146.269477829976</v>
      </c>
      <c r="N3150" s="55" t="n">
        <f aca="false">-2*L3150</f>
        <v>-146.269477829976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63374469268686</v>
      </c>
      <c r="E3151" s="101" t="n">
        <f aca="false">E3150+D3151</f>
        <v>2741.19565436373</v>
      </c>
      <c r="F3151" s="35" t="n">
        <f aca="false">C3151-D3151</f>
        <v>0.366255307313139</v>
      </c>
      <c r="G3151" s="35" t="n">
        <f aca="false">G3150+F3151</f>
        <v>-506.195654363704</v>
      </c>
      <c r="H3151" s="36" t="n">
        <v>3148</v>
      </c>
      <c r="I3151" s="37" t="n">
        <f aca="false">F3151^2</f>
        <v>0.134142950135042</v>
      </c>
      <c r="J3151" s="37" t="n">
        <f aca="false">J3150+I3151</f>
        <v>5767.63623447277</v>
      </c>
      <c r="K3151" s="38" t="n">
        <f aca="false">SQRT(J3151)</f>
        <v>75.9449552931119</v>
      </c>
      <c r="L3151" s="33" t="n">
        <f aca="false">K3151*SQRT(1-J3151/$J$5326)</f>
        <v>73.1355228126447</v>
      </c>
      <c r="M3151" s="55" t="n">
        <f aca="false">2*L3151</f>
        <v>146.271045625289</v>
      </c>
      <c r="N3151" s="55" t="n">
        <f aca="false">-2*L3151</f>
        <v>-146.271045625289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63374469268686</v>
      </c>
      <c r="E3152" s="101" t="n">
        <f aca="false">E3151+D3152</f>
        <v>2742.82939905641</v>
      </c>
      <c r="F3152" s="35" t="n">
        <f aca="false">C3152-D3152</f>
        <v>1.36625530731314</v>
      </c>
      <c r="G3152" s="35" t="n">
        <f aca="false">G3151+F3152</f>
        <v>-504.829399056391</v>
      </c>
      <c r="H3152" s="36" t="n">
        <v>3149</v>
      </c>
      <c r="I3152" s="37" t="n">
        <f aca="false">F3152^2</f>
        <v>1.86665356476132</v>
      </c>
      <c r="J3152" s="37" t="n">
        <f aca="false">J3151+I3152</f>
        <v>5769.50288803753</v>
      </c>
      <c r="K3152" s="38" t="n">
        <f aca="false">SQRT(J3152)</f>
        <v>75.9572438154356</v>
      </c>
      <c r="L3152" s="33" t="n">
        <f aca="false">K3152*SQRT(1-J3152/$J$5326)</f>
        <v>73.1464298732675</v>
      </c>
      <c r="M3152" s="55" t="n">
        <f aca="false">2*L3152</f>
        <v>146.292859746535</v>
      </c>
      <c r="N3152" s="55" t="n">
        <f aca="false">-2*L3152</f>
        <v>-146.292859746535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63374469268686</v>
      </c>
      <c r="E3153" s="101" t="n">
        <f aca="false">E3152+D3153</f>
        <v>2744.4631437491</v>
      </c>
      <c r="F3153" s="35" t="n">
        <f aca="false">C3153-D3153</f>
        <v>1.36625530731314</v>
      </c>
      <c r="G3153" s="35" t="n">
        <f aca="false">G3152+F3153</f>
        <v>-503.463143749078</v>
      </c>
      <c r="H3153" s="36" t="n">
        <v>3150</v>
      </c>
      <c r="I3153" s="37" t="n">
        <f aca="false">F3153^2</f>
        <v>1.86665356476132</v>
      </c>
      <c r="J3153" s="37" t="n">
        <f aca="false">J3152+I3153</f>
        <v>5771.36954160229</v>
      </c>
      <c r="K3153" s="38" t="n">
        <f aca="false">SQRT(J3153)</f>
        <v>75.9695303500179</v>
      </c>
      <c r="L3153" s="33" t="n">
        <f aca="false">K3153*SQRT(1-J3153/$J$5326)</f>
        <v>73.1573347080805</v>
      </c>
      <c r="M3153" s="55" t="n">
        <f aca="false">2*L3153</f>
        <v>146.314669416161</v>
      </c>
      <c r="N3153" s="55" t="n">
        <f aca="false">-2*L3153</f>
        <v>-146.314669416161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64709998623511</v>
      </c>
      <c r="E3154" s="101" t="n">
        <f aca="false">E3153+D3154</f>
        <v>2746.11024373533</v>
      </c>
      <c r="F3154" s="35" t="n">
        <f aca="false">C3154-D3154</f>
        <v>-1.64709998623511</v>
      </c>
      <c r="G3154" s="35" t="n">
        <f aca="false">G3153+F3154</f>
        <v>-505.110243735313</v>
      </c>
      <c r="H3154" s="36" t="n">
        <v>3151</v>
      </c>
      <c r="I3154" s="37" t="n">
        <f aca="false">F3154^2</f>
        <v>2.71293836465571</v>
      </c>
      <c r="J3154" s="37" t="n">
        <f aca="false">J3153+I3154</f>
        <v>5774.08247996695</v>
      </c>
      <c r="K3154" s="38" t="n">
        <f aca="false">SQRT(J3154)</f>
        <v>75.9873836894451</v>
      </c>
      <c r="L3154" s="33" t="n">
        <f aca="false">K3154*SQRT(1-J3154/$J$5326)</f>
        <v>73.1731795020881</v>
      </c>
      <c r="M3154" s="55" t="n">
        <f aca="false">2*L3154</f>
        <v>146.346359004176</v>
      </c>
      <c r="N3154" s="55" t="n">
        <f aca="false">-2*L3154</f>
        <v>-146.346359004176</v>
      </c>
    </row>
    <row r="3155" customFormat="false" ht="14.4" hidden="false" customHeight="false" outlineLevel="0" collapsed="false">
      <c r="A3155" s="30" t="n">
        <v>23</v>
      </c>
      <c r="B3155" s="32" t="n">
        <v>0.91</v>
      </c>
      <c r="C3155" s="32" t="n">
        <v>0</v>
      </c>
      <c r="D3155" s="33" t="n">
        <v>1.64709998623511</v>
      </c>
      <c r="E3155" s="101" t="n">
        <f aca="false">E3154+D3155</f>
        <v>2747.75734372157</v>
      </c>
      <c r="F3155" s="35" t="n">
        <f aca="false">C3155-D3155</f>
        <v>-1.64709998623511</v>
      </c>
      <c r="G3155" s="35" t="n">
        <f aca="false">G3154+F3155</f>
        <v>-506.757343721548</v>
      </c>
      <c r="H3155" s="36" t="n">
        <v>3152</v>
      </c>
      <c r="I3155" s="37" t="n">
        <f aca="false">F3155^2</f>
        <v>2.71293836465571</v>
      </c>
      <c r="J3155" s="37" t="n">
        <f aca="false">J3154+I3155</f>
        <v>5776.7954183316</v>
      </c>
      <c r="K3155" s="38" t="n">
        <f aca="false">SQRT(J3155)</f>
        <v>76.005232835191</v>
      </c>
      <c r="L3155" s="33" t="n">
        <f aca="false">K3155*SQRT(1-J3155/$J$5326)</f>
        <v>73.1890195997061</v>
      </c>
      <c r="M3155" s="55" t="n">
        <f aca="false">2*L3155</f>
        <v>146.378039199412</v>
      </c>
      <c r="N3155" s="55" t="n">
        <f aca="false">-2*L3155</f>
        <v>-146.378039199412</v>
      </c>
    </row>
    <row r="3156" customFormat="false" ht="14.4" hidden="false" customHeight="false" outlineLevel="0" collapsed="false">
      <c r="A3156" s="30" t="n">
        <v>32</v>
      </c>
      <c r="B3156" s="32" t="n">
        <v>0.91</v>
      </c>
      <c r="C3156" s="32" t="n">
        <v>1</v>
      </c>
      <c r="D3156" s="33" t="n">
        <v>1.64709998623511</v>
      </c>
      <c r="E3156" s="101" t="n">
        <f aca="false">E3155+D3156</f>
        <v>2749.4044437078</v>
      </c>
      <c r="F3156" s="35" t="n">
        <f aca="false">C3156-D3156</f>
        <v>-0.647099986235113</v>
      </c>
      <c r="G3156" s="35" t="n">
        <f aca="false">G3155+F3156</f>
        <v>-507.404443707783</v>
      </c>
      <c r="H3156" s="36" t="n">
        <v>3153</v>
      </c>
      <c r="I3156" s="37" t="n">
        <f aca="false">F3156^2</f>
        <v>0.418738392185483</v>
      </c>
      <c r="J3156" s="37" t="n">
        <f aca="false">J3155+I3156</f>
        <v>5777.21415672379</v>
      </c>
      <c r="K3156" s="38" t="n">
        <f aca="false">SQRT(J3156)</f>
        <v>76.0079874534498</v>
      </c>
      <c r="L3156" s="33" t="n">
        <f aca="false">K3156*SQRT(1-J3156/$J$5326)</f>
        <v>73.191464079307</v>
      </c>
      <c r="M3156" s="55" t="n">
        <f aca="false">2*L3156</f>
        <v>146.382928158614</v>
      </c>
      <c r="N3156" s="55" t="n">
        <f aca="false">-2*L3156</f>
        <v>-146.382928158614</v>
      </c>
    </row>
    <row r="3157" customFormat="false" ht="14.4" hidden="false" customHeight="false" outlineLevel="0" collapsed="false">
      <c r="A3157" s="30" t="n">
        <v>80</v>
      </c>
      <c r="B3157" s="32" t="n">
        <v>0.91</v>
      </c>
      <c r="C3157" s="32" t="n">
        <v>1</v>
      </c>
      <c r="D3157" s="33" t="n">
        <v>1.64709998623511</v>
      </c>
      <c r="E3157" s="101" t="n">
        <f aca="false">E3156+D3157</f>
        <v>2751.05154369404</v>
      </c>
      <c r="F3157" s="35" t="n">
        <f aca="false">C3157-D3157</f>
        <v>-0.647099986235113</v>
      </c>
      <c r="G3157" s="35" t="n">
        <f aca="false">G3156+F3157</f>
        <v>-508.051543694018</v>
      </c>
      <c r="H3157" s="36" t="n">
        <v>3154</v>
      </c>
      <c r="I3157" s="37" t="n">
        <f aca="false">F3157^2</f>
        <v>0.418738392185483</v>
      </c>
      <c r="J3157" s="37" t="n">
        <f aca="false">J3156+I3157</f>
        <v>5777.63289511597</v>
      </c>
      <c r="K3157" s="38" t="n">
        <f aca="false">SQRT(J3157)</f>
        <v>76.0107419718817</v>
      </c>
      <c r="L3157" s="33" t="n">
        <f aca="false">K3157*SQRT(1-J3157/$J$5326)</f>
        <v>73.1939084471072</v>
      </c>
      <c r="M3157" s="55" t="n">
        <f aca="false">2*L3157</f>
        <v>146.387816894214</v>
      </c>
      <c r="N3157" s="55" t="n">
        <f aca="false">-2*L3157</f>
        <v>-146.387816894214</v>
      </c>
    </row>
    <row r="3158" customFormat="false" ht="14.4" hidden="false" customHeight="false" outlineLevel="0" collapsed="false">
      <c r="A3158" s="30" t="n">
        <v>83</v>
      </c>
      <c r="B3158" s="32" t="n">
        <v>0.91</v>
      </c>
      <c r="C3158" s="32" t="n">
        <v>0</v>
      </c>
      <c r="D3158" s="33" t="n">
        <v>1.64709998623511</v>
      </c>
      <c r="E3158" s="101" t="n">
        <f aca="false">E3157+D3158</f>
        <v>2752.69864368027</v>
      </c>
      <c r="F3158" s="35" t="n">
        <f aca="false">C3158-D3158</f>
        <v>-1.64709998623511</v>
      </c>
      <c r="G3158" s="35" t="n">
        <f aca="false">G3157+F3158</f>
        <v>-509.698643680254</v>
      </c>
      <c r="H3158" s="36" t="n">
        <v>3155</v>
      </c>
      <c r="I3158" s="37" t="n">
        <f aca="false">F3158^2</f>
        <v>2.71293836465571</v>
      </c>
      <c r="J3158" s="37" t="n">
        <f aca="false">J3157+I3158</f>
        <v>5780.34583348063</v>
      </c>
      <c r="K3158" s="38" t="n">
        <f aca="false">SQRT(J3158)</f>
        <v>76.0285856338301</v>
      </c>
      <c r="L3158" s="33" t="n">
        <f aca="false">K3158*SQRT(1-J3158/$J$5326)</f>
        <v>73.2097424031779</v>
      </c>
      <c r="M3158" s="55" t="n">
        <f aca="false">2*L3158</f>
        <v>146.419484806356</v>
      </c>
      <c r="N3158" s="55" t="n">
        <f aca="false">-2*L3158</f>
        <v>-146.419484806356</v>
      </c>
    </row>
    <row r="3159" customFormat="false" ht="14.4" hidden="false" customHeight="false" outlineLevel="0" collapsed="false">
      <c r="A3159" s="30" t="n">
        <v>109</v>
      </c>
      <c r="B3159" s="32" t="n">
        <v>0.91</v>
      </c>
      <c r="C3159" s="32" t="n">
        <v>0</v>
      </c>
      <c r="D3159" s="33" t="n">
        <v>1.64709998623511</v>
      </c>
      <c r="E3159" s="101" t="n">
        <f aca="false">E3158+D3159</f>
        <v>2754.34574366651</v>
      </c>
      <c r="F3159" s="35" t="n">
        <f aca="false">C3159-D3159</f>
        <v>-1.64709998623511</v>
      </c>
      <c r="G3159" s="35" t="n">
        <f aca="false">G3158+F3159</f>
        <v>-511.345743666489</v>
      </c>
      <c r="H3159" s="36" t="n">
        <v>3156</v>
      </c>
      <c r="I3159" s="37" t="n">
        <f aca="false">F3159^2</f>
        <v>2.71293836465571</v>
      </c>
      <c r="J3159" s="37" t="n">
        <f aca="false">J3158+I3159</f>
        <v>5783.05877184528</v>
      </c>
      <c r="K3159" s="38" t="n">
        <f aca="false">SQRT(J3159)</f>
        <v>76.0464251089115</v>
      </c>
      <c r="L3159" s="33" t="n">
        <f aca="false">K3159*SQRT(1-J3159/$J$5326)</f>
        <v>73.2255716698921</v>
      </c>
      <c r="M3159" s="55" t="n">
        <f aca="false">2*L3159</f>
        <v>146.451143339784</v>
      </c>
      <c r="N3159" s="55" t="n">
        <f aca="false">-2*L3159</f>
        <v>-146.451143339784</v>
      </c>
    </row>
    <row r="3160" customFormat="false" ht="14.4" hidden="false" customHeight="false" outlineLevel="0" collapsed="false">
      <c r="A3160" s="30" t="n">
        <v>110</v>
      </c>
      <c r="B3160" s="32" t="n">
        <v>0.91</v>
      </c>
      <c r="C3160" s="32" t="n">
        <v>0</v>
      </c>
      <c r="D3160" s="33" t="n">
        <v>1.64709998623511</v>
      </c>
      <c r="E3160" s="101" t="n">
        <f aca="false">E3159+D3160</f>
        <v>2755.99284365274</v>
      </c>
      <c r="F3160" s="35" t="n">
        <f aca="false">C3160-D3160</f>
        <v>-1.64709998623511</v>
      </c>
      <c r="G3160" s="35" t="n">
        <f aca="false">G3159+F3160</f>
        <v>-512.992843652724</v>
      </c>
      <c r="H3160" s="36" t="n">
        <v>3157</v>
      </c>
      <c r="I3160" s="37" t="n">
        <f aca="false">F3160^2</f>
        <v>2.71293836465571</v>
      </c>
      <c r="J3160" s="37" t="n">
        <f aca="false">J3159+I3160</f>
        <v>5785.77171020994</v>
      </c>
      <c r="K3160" s="38" t="n">
        <f aca="false">SQRT(J3160)</f>
        <v>76.0642604000719</v>
      </c>
      <c r="L3160" s="33" t="n">
        <f aca="false">K3160*SQRT(1-J3160/$J$5326)</f>
        <v>73.2413962502901</v>
      </c>
      <c r="M3160" s="55" t="n">
        <f aca="false">2*L3160</f>
        <v>146.48279250058</v>
      </c>
      <c r="N3160" s="55" t="n">
        <f aca="false">-2*L3160</f>
        <v>-146.48279250058</v>
      </c>
    </row>
    <row r="3161" customFormat="false" ht="14.4" hidden="false" customHeight="false" outlineLevel="0" collapsed="false">
      <c r="A3161" s="30" t="n">
        <v>127</v>
      </c>
      <c r="B3161" s="32" t="n">
        <v>0.91</v>
      </c>
      <c r="C3161" s="32" t="n">
        <v>0</v>
      </c>
      <c r="D3161" s="33" t="n">
        <v>1.64709998623511</v>
      </c>
      <c r="E3161" s="101" t="n">
        <f aca="false">E3160+D3161</f>
        <v>2757.63994363898</v>
      </c>
      <c r="F3161" s="35" t="n">
        <f aca="false">C3161-D3161</f>
        <v>-1.64709998623511</v>
      </c>
      <c r="G3161" s="35" t="n">
        <f aca="false">G3160+F3161</f>
        <v>-514.639943638959</v>
      </c>
      <c r="H3161" s="36" t="n">
        <v>3158</v>
      </c>
      <c r="I3161" s="37" t="n">
        <f aca="false">F3161^2</f>
        <v>2.71293836465571</v>
      </c>
      <c r="J3161" s="37" t="n">
        <f aca="false">J3160+I3161</f>
        <v>5788.4846485746</v>
      </c>
      <c r="K3161" s="38" t="n">
        <f aca="false">SQRT(J3161)</f>
        <v>76.0820915102536</v>
      </c>
      <c r="L3161" s="33" t="n">
        <f aca="false">K3161*SQRT(1-J3161/$J$5326)</f>
        <v>73.2572161474091</v>
      </c>
      <c r="M3161" s="55" t="n">
        <f aca="false">2*L3161</f>
        <v>146.514432294818</v>
      </c>
      <c r="N3161" s="55" t="n">
        <f aca="false">-2*L3161</f>
        <v>-146.514432294818</v>
      </c>
    </row>
    <row r="3162" customFormat="false" ht="14.4" hidden="false" customHeight="false" outlineLevel="0" collapsed="false">
      <c r="A3162" s="30" t="n">
        <v>140</v>
      </c>
      <c r="B3162" s="32" t="n">
        <v>0.91</v>
      </c>
      <c r="C3162" s="32" t="n">
        <v>0</v>
      </c>
      <c r="D3162" s="33" t="n">
        <v>1.64709998623511</v>
      </c>
      <c r="E3162" s="101" t="n">
        <f aca="false">E3161+D3162</f>
        <v>2759.28704362521</v>
      </c>
      <c r="F3162" s="35" t="n">
        <f aca="false">C3162-D3162</f>
        <v>-1.64709998623511</v>
      </c>
      <c r="G3162" s="35" t="n">
        <f aca="false">G3161+F3162</f>
        <v>-516.287043625194</v>
      </c>
      <c r="H3162" s="36" t="n">
        <v>3159</v>
      </c>
      <c r="I3162" s="37" t="n">
        <f aca="false">F3162^2</f>
        <v>2.71293836465571</v>
      </c>
      <c r="J3162" s="37" t="n">
        <f aca="false">J3161+I3162</f>
        <v>5791.19758693925</v>
      </c>
      <c r="K3162" s="38" t="n">
        <f aca="false">SQRT(J3162)</f>
        <v>76.0999184423955</v>
      </c>
      <c r="L3162" s="33" t="n">
        <f aca="false">K3162*SQRT(1-J3162/$J$5326)</f>
        <v>73.2730313642822</v>
      </c>
      <c r="M3162" s="55" t="n">
        <f aca="false">2*L3162</f>
        <v>146.546062728564</v>
      </c>
      <c r="N3162" s="55" t="n">
        <f aca="false">-2*L3162</f>
        <v>-146.546062728564</v>
      </c>
    </row>
    <row r="3163" customFormat="false" ht="14.4" hidden="false" customHeight="false" outlineLevel="0" collapsed="false">
      <c r="A3163" s="30" t="n">
        <v>175</v>
      </c>
      <c r="B3163" s="32" t="n">
        <v>0.91</v>
      </c>
      <c r="C3163" s="32" t="n">
        <v>0</v>
      </c>
      <c r="D3163" s="33" t="n">
        <v>1.64709998623511</v>
      </c>
      <c r="E3163" s="101" t="n">
        <f aca="false">E3162+D3163</f>
        <v>2760.93414361145</v>
      </c>
      <c r="F3163" s="35" t="n">
        <f aca="false">C3163-D3163</f>
        <v>-1.64709998623511</v>
      </c>
      <c r="G3163" s="35" t="n">
        <f aca="false">G3162+F3163</f>
        <v>-517.934143611429</v>
      </c>
      <c r="H3163" s="36" t="n">
        <v>3160</v>
      </c>
      <c r="I3163" s="37" t="n">
        <f aca="false">F3163^2</f>
        <v>2.71293836465571</v>
      </c>
      <c r="J3163" s="37" t="n">
        <f aca="false">J3162+I3163</f>
        <v>5793.91052530391</v>
      </c>
      <c r="K3163" s="38" t="n">
        <f aca="false">SQRT(J3163)</f>
        <v>76.1177411994333</v>
      </c>
      <c r="L3163" s="33" t="n">
        <f aca="false">K3163*SQRT(1-J3163/$J$5326)</f>
        <v>73.2888419039396</v>
      </c>
      <c r="M3163" s="55" t="n">
        <f aca="false">2*L3163</f>
        <v>146.577683807879</v>
      </c>
      <c r="N3163" s="55" t="n">
        <f aca="false">-2*L3163</f>
        <v>-146.57768380787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64709998623511</v>
      </c>
      <c r="E3164" s="101" t="n">
        <f aca="false">E3163+D3164</f>
        <v>2762.58124359768</v>
      </c>
      <c r="F3164" s="35" t="n">
        <f aca="false">C3164-D3164</f>
        <v>-1.64709998623511</v>
      </c>
      <c r="G3164" s="35" t="n">
        <f aca="false">G3163+F3164</f>
        <v>-519.581243597664</v>
      </c>
      <c r="H3164" s="36" t="n">
        <v>3161</v>
      </c>
      <c r="I3164" s="37" t="n">
        <f aca="false">F3164^2</f>
        <v>2.71293836465571</v>
      </c>
      <c r="J3164" s="37" t="n">
        <f aca="false">J3163+I3164</f>
        <v>5796.62346366857</v>
      </c>
      <c r="K3164" s="38" t="n">
        <f aca="false">SQRT(J3164)</f>
        <v>76.135559784299</v>
      </c>
      <c r="L3164" s="33" t="n">
        <f aca="false">K3164*SQRT(1-J3164/$J$5326)</f>
        <v>73.3046477694074</v>
      </c>
      <c r="M3164" s="55" t="n">
        <f aca="false">2*L3164</f>
        <v>146.609295538815</v>
      </c>
      <c r="N3164" s="55" t="n">
        <f aca="false">-2*L3164</f>
        <v>-146.609295538815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64709998623511</v>
      </c>
      <c r="E3165" s="101" t="n">
        <f aca="false">E3164+D3165</f>
        <v>2764.22834358392</v>
      </c>
      <c r="F3165" s="35" t="n">
        <f aca="false">C3165-D3165</f>
        <v>-1.64709998623511</v>
      </c>
      <c r="G3165" s="35" t="n">
        <f aca="false">G3164+F3165</f>
        <v>-521.2283435839</v>
      </c>
      <c r="H3165" s="36" t="n">
        <v>3162</v>
      </c>
      <c r="I3165" s="37" t="n">
        <f aca="false">F3165^2</f>
        <v>2.71293836465571</v>
      </c>
      <c r="J3165" s="37" t="n">
        <f aca="false">J3164+I3165</f>
        <v>5799.33640203322</v>
      </c>
      <c r="K3165" s="38" t="n">
        <f aca="false">SQRT(J3165)</f>
        <v>76.1533741999212</v>
      </c>
      <c r="L3165" s="33" t="n">
        <f aca="false">K3165*SQRT(1-J3165/$J$5326)</f>
        <v>73.3204489637087</v>
      </c>
      <c r="M3165" s="55" t="n">
        <f aca="false">2*L3165</f>
        <v>146.640897927417</v>
      </c>
      <c r="N3165" s="55" t="n">
        <f aca="false">-2*L3165</f>
        <v>-146.640897927417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64709998623511</v>
      </c>
      <c r="E3166" s="101" t="n">
        <f aca="false">E3165+D3166</f>
        <v>2765.87544357015</v>
      </c>
      <c r="F3166" s="35" t="n">
        <f aca="false">C3166-D3166</f>
        <v>-0.647099986235113</v>
      </c>
      <c r="G3166" s="35" t="n">
        <f aca="false">G3165+F3166</f>
        <v>-521.875443570135</v>
      </c>
      <c r="H3166" s="36" t="n">
        <v>3163</v>
      </c>
      <c r="I3166" s="37" t="n">
        <f aca="false">F3166^2</f>
        <v>0.418738392185483</v>
      </c>
      <c r="J3166" s="37" t="n">
        <f aca="false">J3165+I3166</f>
        <v>5799.75514042541</v>
      </c>
      <c r="K3166" s="38" t="n">
        <f aca="false">SQRT(J3166)</f>
        <v>76.1561234598073</v>
      </c>
      <c r="L3166" s="33" t="n">
        <f aca="false">K3166*SQRT(1-J3166/$J$5326)</f>
        <v>73.32288744088</v>
      </c>
      <c r="M3166" s="55" t="n">
        <f aca="false">2*L3166</f>
        <v>146.64577488176</v>
      </c>
      <c r="N3166" s="55" t="n">
        <f aca="false">-2*L3166</f>
        <v>-146.64577488176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64709998623511</v>
      </c>
      <c r="E3167" s="101" t="n">
        <f aca="false">E3166+D3167</f>
        <v>2767.52254355639</v>
      </c>
      <c r="F3167" s="35" t="n">
        <f aca="false">C3167-D3167</f>
        <v>-1.64709998623511</v>
      </c>
      <c r="G3167" s="35" t="n">
        <f aca="false">G3166+F3167</f>
        <v>-523.52254355637</v>
      </c>
      <c r="H3167" s="36" t="n">
        <v>3164</v>
      </c>
      <c r="I3167" s="37" t="n">
        <f aca="false">F3167^2</f>
        <v>2.71293836465571</v>
      </c>
      <c r="J3167" s="37" t="n">
        <f aca="false">J3166+I3167</f>
        <v>5802.46807879006</v>
      </c>
      <c r="K3167" s="38" t="n">
        <f aca="false">SQRT(J3167)</f>
        <v>76.173933066306</v>
      </c>
      <c r="L3167" s="33" t="n">
        <f aca="false">K3167*SQRT(1-J3167/$J$5326)</f>
        <v>73.3386832467806</v>
      </c>
      <c r="M3167" s="55" t="n">
        <f aca="false">2*L3167</f>
        <v>146.677366493561</v>
      </c>
      <c r="N3167" s="55" t="n">
        <f aca="false">-2*L3167</f>
        <v>-146.677366493561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64709998623511</v>
      </c>
      <c r="E3168" s="101" t="n">
        <f aca="false">E3167+D3168</f>
        <v>2769.16964354262</v>
      </c>
      <c r="F3168" s="35" t="n">
        <f aca="false">C3168-D3168</f>
        <v>-1.64709998623511</v>
      </c>
      <c r="G3168" s="35" t="n">
        <f aca="false">G3167+F3168</f>
        <v>-525.169643542605</v>
      </c>
      <c r="H3168" s="36" t="n">
        <v>3165</v>
      </c>
      <c r="I3168" s="37" t="n">
        <f aca="false">F3168^2</f>
        <v>2.71293836465571</v>
      </c>
      <c r="J3168" s="37" t="n">
        <f aca="false">J3167+I3168</f>
        <v>5805.18101715472</v>
      </c>
      <c r="K3168" s="38" t="n">
        <f aca="false">SQRT(J3168)</f>
        <v>76.1917385098589</v>
      </c>
      <c r="L3168" s="33" t="n">
        <f aca="false">K3168*SQRT(1-J3168/$J$5326)</f>
        <v>73.354474388015</v>
      </c>
      <c r="M3168" s="55" t="n">
        <f aca="false">2*L3168</f>
        <v>146.70894877603</v>
      </c>
      <c r="N3168" s="55" t="n">
        <f aca="false">-2*L3168</f>
        <v>-146.70894877603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64709998623511</v>
      </c>
      <c r="E3169" s="101" t="n">
        <f aca="false">E3168+D3169</f>
        <v>2770.81674352886</v>
      </c>
      <c r="F3169" s="35" t="n">
        <f aca="false">C3169-D3169</f>
        <v>-1.64709998623511</v>
      </c>
      <c r="G3169" s="35" t="n">
        <f aca="false">G3168+F3169</f>
        <v>-526.81674352884</v>
      </c>
      <c r="H3169" s="36" t="n">
        <v>3166</v>
      </c>
      <c r="I3169" s="37" t="n">
        <f aca="false">F3169^2</f>
        <v>2.71293836465571</v>
      </c>
      <c r="J3169" s="37" t="n">
        <f aca="false">J3168+I3169</f>
        <v>5807.89395551938</v>
      </c>
      <c r="K3169" s="38" t="n">
        <f aca="false">SQRT(J3169)</f>
        <v>76.209539793384</v>
      </c>
      <c r="L3169" s="33" t="n">
        <f aca="false">K3169*SQRT(1-J3169/$J$5326)</f>
        <v>73.3702608675951</v>
      </c>
      <c r="M3169" s="55" t="n">
        <f aca="false">2*L3169</f>
        <v>146.74052173519</v>
      </c>
      <c r="N3169" s="55" t="n">
        <f aca="false">-2*L3169</f>
        <v>-146.74052173519</v>
      </c>
    </row>
    <row r="3170" customFormat="false" ht="14.4" hidden="false" customHeight="false" outlineLevel="0" collapsed="false">
      <c r="A3170" s="30" t="n">
        <v>208</v>
      </c>
      <c r="B3170" s="32" t="n">
        <v>0.91</v>
      </c>
      <c r="C3170" s="32" t="n">
        <v>0</v>
      </c>
      <c r="D3170" s="33" t="n">
        <v>1.64709998623511</v>
      </c>
      <c r="E3170" s="101" t="n">
        <f aca="false">E3169+D3170</f>
        <v>2772.46384351509</v>
      </c>
      <c r="F3170" s="35" t="n">
        <f aca="false">C3170-D3170</f>
        <v>-1.64709998623511</v>
      </c>
      <c r="G3170" s="35" t="n">
        <f aca="false">G3169+F3170</f>
        <v>-528.463843515075</v>
      </c>
      <c r="H3170" s="36" t="n">
        <v>3167</v>
      </c>
      <c r="I3170" s="37" t="n">
        <f aca="false">F3170^2</f>
        <v>2.71293836465571</v>
      </c>
      <c r="J3170" s="37" t="n">
        <f aca="false">J3169+I3170</f>
        <v>5810.60689388403</v>
      </c>
      <c r="K3170" s="38" t="n">
        <f aca="false">SQRT(J3170)</f>
        <v>76.2273369197956</v>
      </c>
      <c r="L3170" s="33" t="n">
        <f aca="false">K3170*SQRT(1-J3170/$J$5326)</f>
        <v>73.3860426885294</v>
      </c>
      <c r="M3170" s="55" t="n">
        <f aca="false">2*L3170</f>
        <v>146.772085377059</v>
      </c>
      <c r="N3170" s="55" t="n">
        <f aca="false">-2*L3170</f>
        <v>-146.772085377059</v>
      </c>
    </row>
    <row r="3171" customFormat="false" ht="14.4" hidden="false" customHeight="false" outlineLevel="0" collapsed="false">
      <c r="A3171" s="30" t="n">
        <v>212</v>
      </c>
      <c r="B3171" s="32" t="n">
        <v>0.91</v>
      </c>
      <c r="C3171" s="32" t="n">
        <v>0</v>
      </c>
      <c r="D3171" s="33" t="n">
        <v>1.64709998623511</v>
      </c>
      <c r="E3171" s="101" t="n">
        <f aca="false">E3170+D3171</f>
        <v>2774.11094350133</v>
      </c>
      <c r="F3171" s="35" t="n">
        <f aca="false">C3171-D3171</f>
        <v>-1.64709998623511</v>
      </c>
      <c r="G3171" s="35" t="n">
        <f aca="false">G3170+F3171</f>
        <v>-530.110943501311</v>
      </c>
      <c r="H3171" s="36" t="n">
        <v>3168</v>
      </c>
      <c r="I3171" s="37" t="n">
        <f aca="false">F3171^2</f>
        <v>2.71293836465571</v>
      </c>
      <c r="J3171" s="37" t="n">
        <f aca="false">J3170+I3171</f>
        <v>5813.31983224869</v>
      </c>
      <c r="K3171" s="38" t="n">
        <f aca="false">SQRT(J3171)</f>
        <v>76.2451298920048</v>
      </c>
      <c r="L3171" s="33" t="n">
        <f aca="false">K3171*SQRT(1-J3171/$J$5326)</f>
        <v>73.4018198538227</v>
      </c>
      <c r="M3171" s="55" t="n">
        <f aca="false">2*L3171</f>
        <v>146.803639707645</v>
      </c>
      <c r="N3171" s="55" t="n">
        <f aca="false">-2*L3171</f>
        <v>-146.803639707645</v>
      </c>
    </row>
    <row r="3172" customFormat="false" ht="14.4" hidden="false" customHeight="false" outlineLevel="0" collapsed="false">
      <c r="A3172" s="30" t="n">
        <v>227</v>
      </c>
      <c r="B3172" s="32" t="n">
        <v>0.91</v>
      </c>
      <c r="C3172" s="32" t="n">
        <v>1</v>
      </c>
      <c r="D3172" s="33" t="n">
        <v>1.64709998623511</v>
      </c>
      <c r="E3172" s="101" t="n">
        <f aca="false">E3171+D3172</f>
        <v>2775.75804348756</v>
      </c>
      <c r="F3172" s="35" t="n">
        <f aca="false">C3172-D3172</f>
        <v>-0.647099986235113</v>
      </c>
      <c r="G3172" s="35" t="n">
        <f aca="false">G3171+F3172</f>
        <v>-530.758043487546</v>
      </c>
      <c r="H3172" s="36" t="n">
        <v>3169</v>
      </c>
      <c r="I3172" s="37" t="n">
        <f aca="false">F3172^2</f>
        <v>0.418738392185483</v>
      </c>
      <c r="J3172" s="37" t="n">
        <f aca="false">J3171+I3172</f>
        <v>5813.73857064087</v>
      </c>
      <c r="K3172" s="38" t="n">
        <f aca="false">SQRT(J3172)</f>
        <v>76.2478758434678</v>
      </c>
      <c r="L3172" s="33" t="n">
        <f aca="false">K3172*SQRT(1-J3172/$J$5326)</f>
        <v>73.4042546235309</v>
      </c>
      <c r="M3172" s="55" t="n">
        <f aca="false">2*L3172</f>
        <v>146.808509247062</v>
      </c>
      <c r="N3172" s="55" t="n">
        <f aca="false">-2*L3172</f>
        <v>-146.808509247062</v>
      </c>
    </row>
    <row r="3173" customFormat="false" ht="14.4" hidden="false" customHeight="false" outlineLevel="0" collapsed="false">
      <c r="A3173" s="30" t="n">
        <v>232</v>
      </c>
      <c r="B3173" s="32" t="n">
        <v>0.91</v>
      </c>
      <c r="C3173" s="32" t="n">
        <v>1</v>
      </c>
      <c r="D3173" s="33" t="n">
        <v>1.64709998623511</v>
      </c>
      <c r="E3173" s="101" t="n">
        <f aca="false">E3172+D3173</f>
        <v>2777.4051434738</v>
      </c>
      <c r="F3173" s="35" t="n">
        <f aca="false">C3173-D3173</f>
        <v>-0.647099986235113</v>
      </c>
      <c r="G3173" s="35" t="n">
        <f aca="false">G3172+F3173</f>
        <v>-531.405143473781</v>
      </c>
      <c r="H3173" s="36" t="n">
        <v>3170</v>
      </c>
      <c r="I3173" s="37" t="n">
        <f aca="false">F3173^2</f>
        <v>0.418738392185483</v>
      </c>
      <c r="J3173" s="37" t="n">
        <f aca="false">J3172+I3173</f>
        <v>5814.15730903306</v>
      </c>
      <c r="K3173" s="38" t="n">
        <f aca="false">SQRT(J3173)</f>
        <v>76.250621696043</v>
      </c>
      <c r="L3173" s="33" t="n">
        <f aca="false">K3173*SQRT(1-J3173/$J$5326)</f>
        <v>73.4066892824078</v>
      </c>
      <c r="M3173" s="55" t="n">
        <f aca="false">2*L3173</f>
        <v>146.813378564816</v>
      </c>
      <c r="N3173" s="55" t="n">
        <f aca="false">-2*L3173</f>
        <v>-146.813378564816</v>
      </c>
    </row>
    <row r="3174" customFormat="false" ht="14.4" hidden="false" customHeight="false" outlineLevel="0" collapsed="false">
      <c r="A3174" s="30" t="n">
        <v>248</v>
      </c>
      <c r="B3174" s="32" t="n">
        <v>0.91</v>
      </c>
      <c r="C3174" s="32" t="n">
        <v>0</v>
      </c>
      <c r="D3174" s="33" t="n">
        <v>1.64709998623511</v>
      </c>
      <c r="E3174" s="101" t="n">
        <f aca="false">E3173+D3174</f>
        <v>2779.05224346003</v>
      </c>
      <c r="F3174" s="35" t="n">
        <f aca="false">C3174-D3174</f>
        <v>-1.64709998623511</v>
      </c>
      <c r="G3174" s="35" t="n">
        <f aca="false">G3173+F3174</f>
        <v>-533.052243460016</v>
      </c>
      <c r="H3174" s="36" t="n">
        <v>3171</v>
      </c>
      <c r="I3174" s="37" t="n">
        <f aca="false">F3174^2</f>
        <v>2.71293836465571</v>
      </c>
      <c r="J3174" s="37" t="n">
        <f aca="false">J3173+I3174</f>
        <v>5816.87024739771</v>
      </c>
      <c r="K3174" s="38" t="n">
        <f aca="false">SQRT(J3174)</f>
        <v>76.2684092360508</v>
      </c>
      <c r="L3174" s="33" t="n">
        <f aca="false">K3174*SQRT(1-J3174/$J$5326)</f>
        <v>73.42246035941</v>
      </c>
      <c r="M3174" s="55" t="n">
        <f aca="false">2*L3174</f>
        <v>146.84492071882</v>
      </c>
      <c r="N3174" s="55" t="n">
        <f aca="false">-2*L3174</f>
        <v>-146.84492071882</v>
      </c>
    </row>
    <row r="3175" customFormat="false" ht="14.4" hidden="false" customHeight="false" outlineLevel="0" collapsed="false">
      <c r="A3175" s="30" t="n">
        <v>254</v>
      </c>
      <c r="B3175" s="32" t="n">
        <v>0.91</v>
      </c>
      <c r="C3175" s="32" t="n">
        <v>1</v>
      </c>
      <c r="D3175" s="33" t="n">
        <v>1.64709998623511</v>
      </c>
      <c r="E3175" s="101" t="n">
        <f aca="false">E3174+D3175</f>
        <v>2780.69934344627</v>
      </c>
      <c r="F3175" s="35" t="n">
        <f aca="false">C3175-D3175</f>
        <v>-0.647099986235113</v>
      </c>
      <c r="G3175" s="35" t="n">
        <f aca="false">G3174+F3175</f>
        <v>-533.699343446251</v>
      </c>
      <c r="H3175" s="36" t="n">
        <v>3172</v>
      </c>
      <c r="I3175" s="37" t="n">
        <f aca="false">F3175^2</f>
        <v>0.418738392185483</v>
      </c>
      <c r="J3175" s="37" t="n">
        <f aca="false">J3174+I3175</f>
        <v>5817.2889857899</v>
      </c>
      <c r="K3175" s="38" t="n">
        <f aca="false">SQRT(J3175)</f>
        <v>76.2711543493994</v>
      </c>
      <c r="L3175" s="33" t="n">
        <f aca="false">K3175*SQRT(1-J3175/$J$5326)</f>
        <v>73.4248941897482</v>
      </c>
      <c r="M3175" s="55" t="n">
        <f aca="false">2*L3175</f>
        <v>146.849788379496</v>
      </c>
      <c r="N3175" s="55" t="n">
        <f aca="false">-2*L3175</f>
        <v>-146.849788379496</v>
      </c>
    </row>
    <row r="3176" customFormat="false" ht="14.4" hidden="false" customHeight="false" outlineLevel="0" collapsed="false">
      <c r="A3176" s="30" t="n">
        <v>255</v>
      </c>
      <c r="B3176" s="32" t="n">
        <v>0.91</v>
      </c>
      <c r="C3176" s="32" t="n">
        <v>0</v>
      </c>
      <c r="D3176" s="33" t="n">
        <v>1.64709998623511</v>
      </c>
      <c r="E3176" s="101" t="n">
        <f aca="false">E3175+D3176</f>
        <v>2782.3464434325</v>
      </c>
      <c r="F3176" s="35" t="n">
        <f aca="false">C3176-D3176</f>
        <v>-1.64709998623511</v>
      </c>
      <c r="G3176" s="35" t="n">
        <f aca="false">G3175+F3176</f>
        <v>-535.346443432486</v>
      </c>
      <c r="H3176" s="36" t="n">
        <v>3173</v>
      </c>
      <c r="I3176" s="37" t="n">
        <f aca="false">F3176^2</f>
        <v>2.71293836465571</v>
      </c>
      <c r="J3176" s="37" t="n">
        <f aca="false">J3175+I3176</f>
        <v>5820.00192415456</v>
      </c>
      <c r="K3176" s="38" t="n">
        <f aca="false">SQRT(J3176)</f>
        <v>76.2889371020108</v>
      </c>
      <c r="L3176" s="33" t="n">
        <f aca="false">K3176*SQRT(1-J3176/$J$5326)</f>
        <v>73.4406599007771</v>
      </c>
      <c r="M3176" s="55" t="n">
        <f aca="false">2*L3176</f>
        <v>146.881319801554</v>
      </c>
      <c r="N3176" s="55" t="n">
        <f aca="false">-2*L3176</f>
        <v>-146.881319801554</v>
      </c>
    </row>
    <row r="3177" customFormat="false" ht="14.4" hidden="false" customHeight="false" outlineLevel="0" collapsed="false">
      <c r="A3177" s="30" t="n">
        <v>263</v>
      </c>
      <c r="B3177" s="32" t="n">
        <v>0.91</v>
      </c>
      <c r="C3177" s="32" t="n">
        <v>0</v>
      </c>
      <c r="D3177" s="33" t="n">
        <v>1.64709998623511</v>
      </c>
      <c r="E3177" s="101" t="n">
        <f aca="false">E3176+D3177</f>
        <v>2783.99354341874</v>
      </c>
      <c r="F3177" s="35" t="n">
        <f aca="false">C3177-D3177</f>
        <v>-1.64709998623511</v>
      </c>
      <c r="G3177" s="35" t="n">
        <f aca="false">G3176+F3177</f>
        <v>-536.993543418722</v>
      </c>
      <c r="H3177" s="36" t="n">
        <v>3174</v>
      </c>
      <c r="I3177" s="37" t="n">
        <f aca="false">F3177^2</f>
        <v>2.71293836465571</v>
      </c>
      <c r="J3177" s="37" t="n">
        <f aca="false">J3176+I3177</f>
        <v>5822.71486251921</v>
      </c>
      <c r="K3177" s="38" t="n">
        <f aca="false">SQRT(J3177)</f>
        <v>76.3067157104747</v>
      </c>
      <c r="L3177" s="33" t="n">
        <f aca="false">K3177*SQRT(1-J3177/$J$5326)</f>
        <v>73.4564209665444</v>
      </c>
      <c r="M3177" s="55" t="n">
        <f aca="false">2*L3177</f>
        <v>146.912841933089</v>
      </c>
      <c r="N3177" s="55" t="n">
        <f aca="false">-2*L3177</f>
        <v>-146.912841933089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64709998623511</v>
      </c>
      <c r="E3178" s="101" t="n">
        <f aca="false">E3177+D3178</f>
        <v>2785.64064340497</v>
      </c>
      <c r="F3178" s="35" t="n">
        <f aca="false">C3178-D3178</f>
        <v>-0.647099986235113</v>
      </c>
      <c r="G3178" s="35" t="n">
        <f aca="false">G3177+F3178</f>
        <v>-537.640643404957</v>
      </c>
      <c r="H3178" s="36" t="n">
        <v>3175</v>
      </c>
      <c r="I3178" s="37" t="n">
        <f aca="false">F3178^2</f>
        <v>0.418738392185483</v>
      </c>
      <c r="J3178" s="37" t="n">
        <f aca="false">J3177+I3178</f>
        <v>5823.1336009114</v>
      </c>
      <c r="K3178" s="38" t="n">
        <f aca="false">SQRT(J3178)</f>
        <v>76.3094594458079</v>
      </c>
      <c r="L3178" s="33" t="n">
        <f aca="false">K3178*SQRT(1-J3178/$J$5326)</f>
        <v>73.4588532522363</v>
      </c>
      <c r="M3178" s="55" t="n">
        <f aca="false">2*L3178</f>
        <v>146.917706504473</v>
      </c>
      <c r="N3178" s="55" t="n">
        <f aca="false">-2*L3178</f>
        <v>-146.917706504473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64709998623511</v>
      </c>
      <c r="E3179" s="101" t="n">
        <f aca="false">E3178+D3179</f>
        <v>2787.28774339121</v>
      </c>
      <c r="F3179" s="35" t="n">
        <f aca="false">C3179-D3179</f>
        <v>-0.647099986235113</v>
      </c>
      <c r="G3179" s="35" t="n">
        <f aca="false">G3178+F3179</f>
        <v>-538.287743391192</v>
      </c>
      <c r="H3179" s="36" t="n">
        <v>3176</v>
      </c>
      <c r="I3179" s="37" t="n">
        <f aca="false">F3179^2</f>
        <v>0.418738392185483</v>
      </c>
      <c r="J3179" s="37" t="n">
        <f aca="false">J3178+I3179</f>
        <v>5823.55233930358</v>
      </c>
      <c r="K3179" s="38" t="n">
        <f aca="false">SQRT(J3179)</f>
        <v>76.3122030824925</v>
      </c>
      <c r="L3179" s="33" t="n">
        <f aca="false">K3179*SQRT(1-J3179/$J$5326)</f>
        <v>73.4612854273439</v>
      </c>
      <c r="M3179" s="55" t="n">
        <f aca="false">2*L3179</f>
        <v>146.922570854688</v>
      </c>
      <c r="N3179" s="55" t="n">
        <f aca="false">-2*L3179</f>
        <v>-146.922570854688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64709998623511</v>
      </c>
      <c r="E3180" s="101" t="n">
        <f aca="false">E3179+D3180</f>
        <v>2788.93484337744</v>
      </c>
      <c r="F3180" s="35" t="n">
        <f aca="false">C3180-D3180</f>
        <v>-1.64709998623511</v>
      </c>
      <c r="G3180" s="35" t="n">
        <f aca="false">G3179+F3180</f>
        <v>-539.934843377427</v>
      </c>
      <c r="H3180" s="36" t="n">
        <v>3177</v>
      </c>
      <c r="I3180" s="37" t="n">
        <f aca="false">F3180^2</f>
        <v>2.71293836465571</v>
      </c>
      <c r="J3180" s="37" t="n">
        <f aca="false">J3179+I3180</f>
        <v>5826.26527766824</v>
      </c>
      <c r="K3180" s="38" t="n">
        <f aca="false">SQRT(J3180)</f>
        <v>76.3299762718962</v>
      </c>
      <c r="L3180" s="33" t="n">
        <f aca="false">K3180*SQRT(1-J3180/$J$5326)</f>
        <v>73.4770404183855</v>
      </c>
      <c r="M3180" s="55" t="n">
        <f aca="false">2*L3180</f>
        <v>146.954080836771</v>
      </c>
      <c r="N3180" s="55" t="n">
        <f aca="false">-2*L3180</f>
        <v>-146.954080836771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64709998623511</v>
      </c>
      <c r="E3181" s="101" t="n">
        <f aca="false">E3180+D3181</f>
        <v>2790.58194336368</v>
      </c>
      <c r="F3181" s="35" t="n">
        <f aca="false">C3181-D3181</f>
        <v>-1.64709998623511</v>
      </c>
      <c r="G3181" s="35" t="n">
        <f aca="false">G3180+F3181</f>
        <v>-541.581943363662</v>
      </c>
      <c r="H3181" s="36" t="n">
        <v>3178</v>
      </c>
      <c r="I3181" s="37" t="n">
        <f aca="false">F3181^2</f>
        <v>2.71293836465571</v>
      </c>
      <c r="J3181" s="37" t="n">
        <f aca="false">J3180+I3181</f>
        <v>5828.97821603289</v>
      </c>
      <c r="K3181" s="38" t="n">
        <f aca="false">SQRT(J3181)</f>
        <v>76.3477453238332</v>
      </c>
      <c r="L3181" s="33" t="n">
        <f aca="false">K3181*SQRT(1-J3181/$J$5326)</f>
        <v>73.492790771062</v>
      </c>
      <c r="M3181" s="55" t="n">
        <f aca="false">2*L3181</f>
        <v>146.985581542124</v>
      </c>
      <c r="N3181" s="55" t="n">
        <f aca="false">-2*L3181</f>
        <v>-146.985581542124</v>
      </c>
    </row>
    <row r="3182" customFormat="false" ht="14.4" hidden="false" customHeight="false" outlineLevel="0" collapsed="false">
      <c r="A3182" s="30" t="n">
        <v>281</v>
      </c>
      <c r="B3182" s="32" t="n">
        <v>0.91</v>
      </c>
      <c r="C3182" s="32" t="n">
        <v>0</v>
      </c>
      <c r="D3182" s="33" t="n">
        <v>1.64709998623511</v>
      </c>
      <c r="E3182" s="101" t="n">
        <f aca="false">E3181+D3182</f>
        <v>2792.22904334991</v>
      </c>
      <c r="F3182" s="35" t="n">
        <f aca="false">C3182-D3182</f>
        <v>-1.64709998623511</v>
      </c>
      <c r="G3182" s="35" t="n">
        <f aca="false">G3181+F3182</f>
        <v>-543.229043349897</v>
      </c>
      <c r="H3182" s="36" t="n">
        <v>3179</v>
      </c>
      <c r="I3182" s="37" t="n">
        <f aca="false">F3182^2</f>
        <v>2.71293836465571</v>
      </c>
      <c r="J3182" s="37" t="n">
        <f aca="false">J3181+I3182</f>
        <v>5831.69115439755</v>
      </c>
      <c r="K3182" s="38" t="n">
        <f aca="false">SQRT(J3182)</f>
        <v>76.3655102411917</v>
      </c>
      <c r="L3182" s="33" t="n">
        <f aca="false">K3182*SQRT(1-J3182/$J$5326)</f>
        <v>73.508536488355</v>
      </c>
      <c r="M3182" s="55" t="n">
        <f aca="false">2*L3182</f>
        <v>147.01707297671</v>
      </c>
      <c r="N3182" s="55" t="n">
        <f aca="false">-2*L3182</f>
        <v>-147.01707297671</v>
      </c>
    </row>
    <row r="3183" customFormat="false" ht="14.4" hidden="false" customHeight="false" outlineLevel="0" collapsed="false">
      <c r="A3183" s="30" t="n">
        <v>318</v>
      </c>
      <c r="B3183" s="32" t="n">
        <v>0.91</v>
      </c>
      <c r="C3183" s="32" t="n">
        <v>1</v>
      </c>
      <c r="D3183" s="33" t="n">
        <v>1.64709998623511</v>
      </c>
      <c r="E3183" s="101" t="n">
        <f aca="false">E3182+D3183</f>
        <v>2793.87614333615</v>
      </c>
      <c r="F3183" s="35" t="n">
        <f aca="false">C3183-D3183</f>
        <v>-0.647099986235113</v>
      </c>
      <c r="G3183" s="35" t="n">
        <f aca="false">G3182+F3183</f>
        <v>-543.876143336133</v>
      </c>
      <c r="H3183" s="36" t="n">
        <v>3180</v>
      </c>
      <c r="I3183" s="37" t="n">
        <f aca="false">F3183^2</f>
        <v>0.418738392185483</v>
      </c>
      <c r="J3183" s="37" t="n">
        <f aca="false">J3182+I3183</f>
        <v>5832.10989278974</v>
      </c>
      <c r="K3183" s="38" t="n">
        <f aca="false">SQRT(J3183)</f>
        <v>76.3682518641728</v>
      </c>
      <c r="L3183" s="33" t="n">
        <f aca="false">K3183*SQRT(1-J3183/$J$5326)</f>
        <v>73.5109664059097</v>
      </c>
      <c r="M3183" s="55" t="n">
        <f aca="false">2*L3183</f>
        <v>147.021932811819</v>
      </c>
      <c r="N3183" s="55" t="n">
        <f aca="false">-2*L3183</f>
        <v>-147.021932811819</v>
      </c>
    </row>
    <row r="3184" customFormat="false" ht="14.4" hidden="false" customHeight="false" outlineLevel="0" collapsed="false">
      <c r="A3184" s="30" t="n">
        <v>319</v>
      </c>
      <c r="B3184" s="32" t="n">
        <v>0.91</v>
      </c>
      <c r="C3184" s="32" t="n">
        <v>0</v>
      </c>
      <c r="D3184" s="33" t="n">
        <v>1.64709998623511</v>
      </c>
      <c r="E3184" s="101" t="n">
        <f aca="false">E3183+D3184</f>
        <v>2795.52324332238</v>
      </c>
      <c r="F3184" s="35" t="n">
        <f aca="false">C3184-D3184</f>
        <v>-1.64709998623511</v>
      </c>
      <c r="G3184" s="35" t="n">
        <f aca="false">G3183+F3184</f>
        <v>-545.523243322368</v>
      </c>
      <c r="H3184" s="36" t="n">
        <v>3181</v>
      </c>
      <c r="I3184" s="37" t="n">
        <f aca="false">F3184^2</f>
        <v>2.71293836465571</v>
      </c>
      <c r="J3184" s="37" t="n">
        <f aca="false">J3183+I3184</f>
        <v>5834.82283115439</v>
      </c>
      <c r="K3184" s="38" t="n">
        <f aca="false">SQRT(J3184)</f>
        <v>76.386012012373</v>
      </c>
      <c r="L3184" s="33" t="n">
        <f aca="false">K3184*SQRT(1-J3184/$J$5326)</f>
        <v>73.5267067760568</v>
      </c>
      <c r="M3184" s="55" t="n">
        <f aca="false">2*L3184</f>
        <v>147.053413552114</v>
      </c>
      <c r="N3184" s="55" t="n">
        <f aca="false">-2*L3184</f>
        <v>-147.053413552114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64709998623511</v>
      </c>
      <c r="E3185" s="101" t="n">
        <f aca="false">E3184+D3185</f>
        <v>2797.17034330862</v>
      </c>
      <c r="F3185" s="35" t="n">
        <f aca="false">C3185-D3185</f>
        <v>-1.64709998623511</v>
      </c>
      <c r="G3185" s="35" t="n">
        <f aca="false">G3184+F3185</f>
        <v>-547.170343308603</v>
      </c>
      <c r="H3185" s="36" t="n">
        <v>3182</v>
      </c>
      <c r="I3185" s="37" t="n">
        <f aca="false">F3185^2</f>
        <v>2.71293836465571</v>
      </c>
      <c r="J3185" s="37" t="n">
        <f aca="false">J3184+I3185</f>
        <v>5837.53576951905</v>
      </c>
      <c r="K3185" s="38" t="n">
        <f aca="false">SQRT(J3185)</f>
        <v>76.4037680322054</v>
      </c>
      <c r="L3185" s="33" t="n">
        <f aca="false">K3185*SQRT(1-J3185/$J$5326)</f>
        <v>73.542442517232</v>
      </c>
      <c r="M3185" s="55" t="n">
        <f aca="false">2*L3185</f>
        <v>147.084885034464</v>
      </c>
      <c r="N3185" s="55" t="n">
        <f aca="false">-2*L3185</f>
        <v>-147.084885034464</v>
      </c>
    </row>
    <row r="3186" customFormat="false" ht="14.4" hidden="false" customHeight="false" outlineLevel="0" collapsed="false">
      <c r="A3186" s="30" t="n">
        <v>370</v>
      </c>
      <c r="B3186" s="32" t="n">
        <v>0.91</v>
      </c>
      <c r="C3186" s="32" t="n">
        <v>0</v>
      </c>
      <c r="D3186" s="33" t="n">
        <v>1.64709998623511</v>
      </c>
      <c r="E3186" s="101" t="n">
        <f aca="false">E3185+D3186</f>
        <v>2798.81744329485</v>
      </c>
      <c r="F3186" s="35" t="n">
        <f aca="false">C3186-D3186</f>
        <v>-1.64709998623511</v>
      </c>
      <c r="G3186" s="35" t="n">
        <f aca="false">G3185+F3186</f>
        <v>-548.817443294838</v>
      </c>
      <c r="H3186" s="36" t="n">
        <v>3183</v>
      </c>
      <c r="I3186" s="37" t="n">
        <f aca="false">F3186^2</f>
        <v>2.71293836465571</v>
      </c>
      <c r="J3186" s="37" t="n">
        <f aca="false">J3185+I3186</f>
        <v>5840.2487078837</v>
      </c>
      <c r="K3186" s="38" t="n">
        <f aca="false">SQRT(J3186)</f>
        <v>76.4215199265476</v>
      </c>
      <c r="L3186" s="33" t="n">
        <f aca="false">K3186*SQRT(1-J3186/$J$5326)</f>
        <v>73.558173632406</v>
      </c>
      <c r="M3186" s="55" t="n">
        <f aca="false">2*L3186</f>
        <v>147.116347264812</v>
      </c>
      <c r="N3186" s="55" t="n">
        <f aca="false">-2*L3186</f>
        <v>-147.116347264812</v>
      </c>
    </row>
    <row r="3187" customFormat="false" ht="14.4" hidden="false" customHeight="false" outlineLevel="0" collapsed="false">
      <c r="A3187" s="30" t="n">
        <v>376</v>
      </c>
      <c r="B3187" s="32" t="n">
        <v>0.91</v>
      </c>
      <c r="C3187" s="32" t="n">
        <v>0</v>
      </c>
      <c r="D3187" s="33" t="n">
        <v>1.64709998623511</v>
      </c>
      <c r="E3187" s="101" t="n">
        <f aca="false">E3186+D3187</f>
        <v>2800.46454328109</v>
      </c>
      <c r="F3187" s="35" t="n">
        <f aca="false">C3187-D3187</f>
        <v>-1.64709998623511</v>
      </c>
      <c r="G3187" s="35" t="n">
        <f aca="false">G3186+F3187</f>
        <v>-550.464543281073</v>
      </c>
      <c r="H3187" s="36" t="n">
        <v>3184</v>
      </c>
      <c r="I3187" s="37" t="n">
        <f aca="false">F3187^2</f>
        <v>2.71293836465571</v>
      </c>
      <c r="J3187" s="37" t="n">
        <f aca="false">J3186+I3187</f>
        <v>5842.96164624836</v>
      </c>
      <c r="K3187" s="38" t="n">
        <f aca="false">SQRT(J3187)</f>
        <v>76.4392676982738</v>
      </c>
      <c r="L3187" s="33" t="n">
        <f aca="false">K3187*SQRT(1-J3187/$J$5326)</f>
        <v>73.5739001245461</v>
      </c>
      <c r="M3187" s="55" t="n">
        <f aca="false">2*L3187</f>
        <v>147.147800249092</v>
      </c>
      <c r="N3187" s="55" t="n">
        <f aca="false">-2*L3187</f>
        <v>-147.147800249092</v>
      </c>
    </row>
    <row r="3188" customFormat="false" ht="14.4" hidden="false" customHeight="false" outlineLevel="0" collapsed="false">
      <c r="A3188" s="30" t="n">
        <v>407</v>
      </c>
      <c r="B3188" s="32" t="n">
        <v>0.91</v>
      </c>
      <c r="C3188" s="32" t="n">
        <v>1</v>
      </c>
      <c r="D3188" s="33" t="n">
        <v>1.64709998623511</v>
      </c>
      <c r="E3188" s="101" t="n">
        <f aca="false">E3187+D3188</f>
        <v>2802.11164326732</v>
      </c>
      <c r="F3188" s="35" t="n">
        <f aca="false">C3188-D3188</f>
        <v>-0.647099986235113</v>
      </c>
      <c r="G3188" s="35" t="n">
        <f aca="false">G3187+F3188</f>
        <v>-551.111643267308</v>
      </c>
      <c r="H3188" s="36" t="n">
        <v>3185</v>
      </c>
      <c r="I3188" s="37" t="n">
        <f aca="false">F3188^2</f>
        <v>0.418738392185483</v>
      </c>
      <c r="J3188" s="37" t="n">
        <f aca="false">J3187+I3188</f>
        <v>5843.38038464055</v>
      </c>
      <c r="K3188" s="38" t="n">
        <f aca="false">SQRT(J3188)</f>
        <v>76.4420066759144</v>
      </c>
      <c r="L3188" s="33" t="n">
        <f aca="false">K3188*SQRT(1-J3188/$J$5326)</f>
        <v>73.5763270758236</v>
      </c>
      <c r="M3188" s="55" t="n">
        <f aca="false">2*L3188</f>
        <v>147.152654151647</v>
      </c>
      <c r="N3188" s="55" t="n">
        <f aca="false">-2*L3188</f>
        <v>-147.152654151647</v>
      </c>
    </row>
    <row r="3189" customFormat="false" ht="14.4" hidden="false" customHeight="false" outlineLevel="0" collapsed="false">
      <c r="A3189" s="30" t="n">
        <v>478</v>
      </c>
      <c r="B3189" s="32" t="n">
        <v>0.91</v>
      </c>
      <c r="C3189" s="32" t="n">
        <v>0</v>
      </c>
      <c r="D3189" s="33" t="n">
        <v>1.64709998623511</v>
      </c>
      <c r="E3189" s="101" t="n">
        <f aca="false">E3188+D3189</f>
        <v>2803.75874325356</v>
      </c>
      <c r="F3189" s="35" t="n">
        <f aca="false">C3189-D3189</f>
        <v>-1.64709998623511</v>
      </c>
      <c r="G3189" s="35" t="n">
        <f aca="false">G3188+F3189</f>
        <v>-552.758743253544</v>
      </c>
      <c r="H3189" s="36" t="n">
        <v>3186</v>
      </c>
      <c r="I3189" s="37" t="n">
        <f aca="false">F3189^2</f>
        <v>2.71293836465571</v>
      </c>
      <c r="J3189" s="37" t="n">
        <f aca="false">J3188+I3189</f>
        <v>5846.0933230052</v>
      </c>
      <c r="K3189" s="38" t="n">
        <f aca="false">SQRT(J3189)</f>
        <v>76.459749692274</v>
      </c>
      <c r="L3189" s="33" t="n">
        <f aca="false">K3189*SQRT(1-J3189/$J$5326)</f>
        <v>73.592048235056</v>
      </c>
      <c r="M3189" s="55" t="n">
        <f aca="false">2*L3189</f>
        <v>147.184096470112</v>
      </c>
      <c r="N3189" s="55" t="n">
        <f aca="false">-2*L3189</f>
        <v>-147.184096470112</v>
      </c>
    </row>
    <row r="3190" customFormat="false" ht="14.4" hidden="false" customHeight="false" outlineLevel="0" collapsed="false">
      <c r="A3190" s="30" t="n">
        <v>514</v>
      </c>
      <c r="B3190" s="32" t="n">
        <v>0.91</v>
      </c>
      <c r="C3190" s="32" t="n">
        <v>1</v>
      </c>
      <c r="D3190" s="33" t="n">
        <v>1.64709998623511</v>
      </c>
      <c r="E3190" s="101" t="n">
        <f aca="false">E3189+D3190</f>
        <v>2805.40584323979</v>
      </c>
      <c r="F3190" s="35" t="n">
        <f aca="false">C3190-D3190</f>
        <v>-0.647099986235113</v>
      </c>
      <c r="G3190" s="35" t="n">
        <f aca="false">G3189+F3190</f>
        <v>-553.405843239779</v>
      </c>
      <c r="H3190" s="36" t="n">
        <v>3187</v>
      </c>
      <c r="I3190" s="37" t="n">
        <f aca="false">F3190^2</f>
        <v>0.418738392185483</v>
      </c>
      <c r="J3190" s="37" t="n">
        <f aca="false">J3189+I3190</f>
        <v>5846.51206139739</v>
      </c>
      <c r="K3190" s="38" t="n">
        <f aca="false">SQRT(J3190)</f>
        <v>76.4624879362252</v>
      </c>
      <c r="L3190" s="33" t="n">
        <f aca="false">K3190*SQRT(1-J3190/$J$5326)</f>
        <v>73.5944743635108</v>
      </c>
      <c r="M3190" s="55" t="n">
        <f aca="false">2*L3190</f>
        <v>147.188948727022</v>
      </c>
      <c r="N3190" s="55" t="n">
        <f aca="false">-2*L3190</f>
        <v>-147.188948727022</v>
      </c>
    </row>
    <row r="3191" customFormat="false" ht="14.4" hidden="false" customHeight="false" outlineLevel="0" collapsed="false">
      <c r="A3191" s="30" t="n">
        <v>524</v>
      </c>
      <c r="B3191" s="32" t="n">
        <v>0.91</v>
      </c>
      <c r="C3191" s="32" t="n">
        <v>0</v>
      </c>
      <c r="D3191" s="33" t="n">
        <v>1.64709998623511</v>
      </c>
      <c r="E3191" s="101" t="n">
        <f aca="false">E3190+D3191</f>
        <v>2807.05294322603</v>
      </c>
      <c r="F3191" s="35" t="n">
        <f aca="false">C3191-D3191</f>
        <v>-1.64709998623511</v>
      </c>
      <c r="G3191" s="35" t="n">
        <f aca="false">G3190+F3191</f>
        <v>-555.052943226014</v>
      </c>
      <c r="H3191" s="36" t="n">
        <v>3188</v>
      </c>
      <c r="I3191" s="37" t="n">
        <f aca="false">F3191^2</f>
        <v>2.71293836465571</v>
      </c>
      <c r="J3191" s="37" t="n">
        <f aca="false">J3190+I3191</f>
        <v>5849.22499976204</v>
      </c>
      <c r="K3191" s="38" t="n">
        <f aca="false">SQRT(J3191)</f>
        <v>76.4802262010387</v>
      </c>
      <c r="L3191" s="33" t="n">
        <f aca="false">K3191*SQRT(1-J3191/$J$5326)</f>
        <v>73.6101901937797</v>
      </c>
      <c r="M3191" s="55" t="n">
        <f aca="false">2*L3191</f>
        <v>147.220380387559</v>
      </c>
      <c r="N3191" s="55" t="n">
        <f aca="false">-2*L3191</f>
        <v>-147.220380387559</v>
      </c>
    </row>
    <row r="3192" customFormat="false" ht="14.4" hidden="false" customHeight="false" outlineLevel="0" collapsed="false">
      <c r="A3192" s="30" t="n">
        <v>527</v>
      </c>
      <c r="B3192" s="32" t="n">
        <v>0.91</v>
      </c>
      <c r="C3192" s="32" t="n">
        <v>0</v>
      </c>
      <c r="D3192" s="33" t="n">
        <v>1.64709998623511</v>
      </c>
      <c r="E3192" s="101" t="n">
        <f aca="false">E3191+D3192</f>
        <v>2808.70004321226</v>
      </c>
      <c r="F3192" s="35" t="n">
        <f aca="false">C3192-D3192</f>
        <v>-1.64709998623511</v>
      </c>
      <c r="G3192" s="35" t="n">
        <f aca="false">G3191+F3192</f>
        <v>-556.700043212249</v>
      </c>
      <c r="H3192" s="36" t="n">
        <v>3189</v>
      </c>
      <c r="I3192" s="37" t="n">
        <f aca="false">F3192^2</f>
        <v>2.71293836465571</v>
      </c>
      <c r="J3192" s="37" t="n">
        <f aca="false">J3191+I3192</f>
        <v>5851.9379381267</v>
      </c>
      <c r="K3192" s="38" t="n">
        <f aca="false">SQRT(J3192)</f>
        <v>76.4979603527225</v>
      </c>
      <c r="L3192" s="33" t="n">
        <f aca="false">K3192*SQRT(1-J3192/$J$5326)</f>
        <v>73.6259014108083</v>
      </c>
      <c r="M3192" s="55" t="n">
        <f aca="false">2*L3192</f>
        <v>147.251802821617</v>
      </c>
      <c r="N3192" s="55" t="n">
        <f aca="false">-2*L3192</f>
        <v>-147.251802821617</v>
      </c>
    </row>
    <row r="3193" customFormat="false" ht="14.4" hidden="false" customHeight="false" outlineLevel="0" collapsed="false">
      <c r="A3193" s="30" t="n">
        <v>532</v>
      </c>
      <c r="B3193" s="32" t="n">
        <v>0.91</v>
      </c>
      <c r="C3193" s="32" t="n">
        <v>0</v>
      </c>
      <c r="D3193" s="33" t="n">
        <v>1.64709998623511</v>
      </c>
      <c r="E3193" s="101" t="n">
        <f aca="false">E3192+D3193</f>
        <v>2810.3471431985</v>
      </c>
      <c r="F3193" s="35" t="n">
        <f aca="false">C3193-D3193</f>
        <v>-1.64709998623511</v>
      </c>
      <c r="G3193" s="35" t="n">
        <f aca="false">G3192+F3193</f>
        <v>-558.347143198484</v>
      </c>
      <c r="H3193" s="36" t="n">
        <v>3190</v>
      </c>
      <c r="I3193" s="37" t="n">
        <f aca="false">F3193^2</f>
        <v>2.71293836465571</v>
      </c>
      <c r="J3193" s="37" t="n">
        <f aca="false">J3192+I3193</f>
        <v>5854.65087649136</v>
      </c>
      <c r="K3193" s="38" t="n">
        <f aca="false">SQRT(J3193)</f>
        <v>76.5156903941365</v>
      </c>
      <c r="L3193" s="33" t="n">
        <f aca="false">K3193*SQRT(1-J3193/$J$5326)</f>
        <v>73.6416080175493</v>
      </c>
      <c r="M3193" s="55" t="n">
        <f aca="false">2*L3193</f>
        <v>147.283216035099</v>
      </c>
      <c r="N3193" s="55" t="n">
        <f aca="false">-2*L3193</f>
        <v>-147.283216035099</v>
      </c>
    </row>
    <row r="3194" customFormat="false" ht="14.4" hidden="false" customHeight="false" outlineLevel="0" collapsed="false">
      <c r="A3194" s="30" t="n">
        <v>535</v>
      </c>
      <c r="B3194" s="32" t="n">
        <v>0.91</v>
      </c>
      <c r="C3194" s="32" t="n">
        <v>0</v>
      </c>
      <c r="D3194" s="33" t="n">
        <v>1.64709998623511</v>
      </c>
      <c r="E3194" s="101" t="n">
        <f aca="false">E3193+D3194</f>
        <v>2811.99424318473</v>
      </c>
      <c r="F3194" s="35" t="n">
        <f aca="false">C3194-D3194</f>
        <v>-1.64709998623511</v>
      </c>
      <c r="G3194" s="35" t="n">
        <f aca="false">G3193+F3194</f>
        <v>-559.994243184719</v>
      </c>
      <c r="H3194" s="36" t="n">
        <v>3191</v>
      </c>
      <c r="I3194" s="37" t="n">
        <f aca="false">F3194^2</f>
        <v>2.71293836465571</v>
      </c>
      <c r="J3194" s="37" t="n">
        <f aca="false">J3193+I3194</f>
        <v>5857.36381485601</v>
      </c>
      <c r="K3194" s="38" t="n">
        <f aca="false">SQRT(J3194)</f>
        <v>76.5334163281374</v>
      </c>
      <c r="L3194" s="33" t="n">
        <f aca="false">K3194*SQRT(1-J3194/$J$5326)</f>
        <v>73.6573100169521</v>
      </c>
      <c r="M3194" s="55" t="n">
        <f aca="false">2*L3194</f>
        <v>147.314620033904</v>
      </c>
      <c r="N3194" s="55" t="n">
        <f aca="false">-2*L3194</f>
        <v>-147.314620033904</v>
      </c>
    </row>
    <row r="3195" customFormat="false" ht="14.4" hidden="false" customHeight="false" outlineLevel="0" collapsed="false">
      <c r="A3195" s="30" t="n">
        <v>536</v>
      </c>
      <c r="B3195" s="32" t="n">
        <v>0.91</v>
      </c>
      <c r="C3195" s="32" t="n">
        <v>0</v>
      </c>
      <c r="D3195" s="33" t="n">
        <v>1.64709998623511</v>
      </c>
      <c r="E3195" s="101" t="n">
        <f aca="false">E3194+D3195</f>
        <v>2813.64134317097</v>
      </c>
      <c r="F3195" s="35" t="n">
        <f aca="false">C3195-D3195</f>
        <v>-1.64709998623511</v>
      </c>
      <c r="G3195" s="35" t="n">
        <f aca="false">G3194+F3195</f>
        <v>-561.641343170954</v>
      </c>
      <c r="H3195" s="36" t="n">
        <v>3192</v>
      </c>
      <c r="I3195" s="37" t="n">
        <f aca="false">F3195^2</f>
        <v>2.71293836465571</v>
      </c>
      <c r="J3195" s="37" t="n">
        <f aca="false">J3194+I3195</f>
        <v>5860.07675322067</v>
      </c>
      <c r="K3195" s="38" t="n">
        <f aca="false">SQRT(J3195)</f>
        <v>76.5511381575785</v>
      </c>
      <c r="L3195" s="33" t="n">
        <f aca="false">K3195*SQRT(1-J3195/$J$5326)</f>
        <v>73.6730074119625</v>
      </c>
      <c r="M3195" s="55" t="n">
        <f aca="false">2*L3195</f>
        <v>147.346014823925</v>
      </c>
      <c r="N3195" s="55" t="n">
        <f aca="false">-2*L3195</f>
        <v>-147.346014823925</v>
      </c>
    </row>
    <row r="3196" customFormat="false" ht="14.4" hidden="false" customHeight="false" outlineLevel="0" collapsed="false">
      <c r="A3196" s="30" t="n">
        <v>574</v>
      </c>
      <c r="B3196" s="32" t="n">
        <v>0.91</v>
      </c>
      <c r="C3196" s="32" t="n">
        <v>0</v>
      </c>
      <c r="D3196" s="33" t="n">
        <v>1.64709998623511</v>
      </c>
      <c r="E3196" s="101" t="n">
        <f aca="false">E3195+D3196</f>
        <v>2815.2884431572</v>
      </c>
      <c r="F3196" s="35" t="n">
        <f aca="false">C3196-D3196</f>
        <v>-1.64709998623511</v>
      </c>
      <c r="G3196" s="35" t="n">
        <f aca="false">G3195+F3196</f>
        <v>-563.28844315719</v>
      </c>
      <c r="H3196" s="36" t="n">
        <v>3193</v>
      </c>
      <c r="I3196" s="37" t="n">
        <f aca="false">F3196^2</f>
        <v>2.71293836465571</v>
      </c>
      <c r="J3196" s="37" t="n">
        <f aca="false">J3195+I3196</f>
        <v>5862.78969158532</v>
      </c>
      <c r="K3196" s="38" t="n">
        <f aca="false">SQRT(J3196)</f>
        <v>76.5688558853097</v>
      </c>
      <c r="L3196" s="33" t="n">
        <f aca="false">K3196*SQRT(1-J3196/$J$5326)</f>
        <v>73.6887002055231</v>
      </c>
      <c r="M3196" s="55" t="n">
        <f aca="false">2*L3196</f>
        <v>147.377400411046</v>
      </c>
      <c r="N3196" s="55" t="n">
        <f aca="false">-2*L3196</f>
        <v>-147.377400411046</v>
      </c>
    </row>
    <row r="3197" customFormat="false" ht="14.4" hidden="false" customHeight="false" outlineLevel="0" collapsed="false">
      <c r="A3197" s="30" t="n">
        <v>585</v>
      </c>
      <c r="B3197" s="32" t="n">
        <v>0.91</v>
      </c>
      <c r="C3197" s="32" t="n">
        <v>0</v>
      </c>
      <c r="D3197" s="33" t="n">
        <v>1.64709998623511</v>
      </c>
      <c r="E3197" s="101" t="n">
        <f aca="false">E3196+D3197</f>
        <v>2816.93554314344</v>
      </c>
      <c r="F3197" s="35" t="n">
        <f aca="false">C3197-D3197</f>
        <v>-1.64709998623511</v>
      </c>
      <c r="G3197" s="35" t="n">
        <f aca="false">G3196+F3197</f>
        <v>-564.935543143425</v>
      </c>
      <c r="H3197" s="36" t="n">
        <v>3194</v>
      </c>
      <c r="I3197" s="37" t="n">
        <f aca="false">F3197^2</f>
        <v>2.71293836465571</v>
      </c>
      <c r="J3197" s="37" t="n">
        <f aca="false">J3196+I3197</f>
        <v>5865.50262994998</v>
      </c>
      <c r="K3197" s="38" t="n">
        <f aca="false">SQRT(J3197)</f>
        <v>76.5865695141777</v>
      </c>
      <c r="L3197" s="33" t="n">
        <f aca="false">K3197*SQRT(1-J3197/$J$5326)</f>
        <v>73.7043884005729</v>
      </c>
      <c r="M3197" s="55" t="n">
        <f aca="false">2*L3197</f>
        <v>147.408776801146</v>
      </c>
      <c r="N3197" s="55" t="n">
        <f aca="false">-2*L3197</f>
        <v>-147.408776801146</v>
      </c>
    </row>
    <row r="3198" customFormat="false" ht="14.4" hidden="false" customHeight="false" outlineLevel="0" collapsed="false">
      <c r="A3198" s="30" t="n">
        <v>594</v>
      </c>
      <c r="B3198" s="32" t="n">
        <v>0.91</v>
      </c>
      <c r="C3198" s="32" t="n">
        <v>0</v>
      </c>
      <c r="D3198" s="33" t="n">
        <v>1.64709998623511</v>
      </c>
      <c r="E3198" s="101" t="n">
        <f aca="false">E3197+D3198</f>
        <v>2818.58264312967</v>
      </c>
      <c r="F3198" s="35" t="n">
        <f aca="false">C3198-D3198</f>
        <v>-1.64709998623511</v>
      </c>
      <c r="G3198" s="35" t="n">
        <f aca="false">G3197+F3198</f>
        <v>-566.58264312966</v>
      </c>
      <c r="H3198" s="36" t="n">
        <v>3195</v>
      </c>
      <c r="I3198" s="37" t="n">
        <f aca="false">F3198^2</f>
        <v>2.71293836465571</v>
      </c>
      <c r="J3198" s="37" t="n">
        <f aca="false">J3197+I3198</f>
        <v>5868.21556831464</v>
      </c>
      <c r="K3198" s="38" t="n">
        <f aca="false">SQRT(J3198)</f>
        <v>76.6042790470261</v>
      </c>
      <c r="L3198" s="33" t="n">
        <f aca="false">K3198*SQRT(1-J3198/$J$5326)</f>
        <v>73.7200720000478</v>
      </c>
      <c r="M3198" s="55" t="n">
        <f aca="false">2*L3198</f>
        <v>147.440144000096</v>
      </c>
      <c r="N3198" s="55" t="n">
        <f aca="false">-2*L3198</f>
        <v>-147.440144000096</v>
      </c>
    </row>
    <row r="3199" customFormat="false" ht="14.4" hidden="false" customHeight="false" outlineLevel="0" collapsed="false">
      <c r="A3199" s="30" t="n">
        <v>596</v>
      </c>
      <c r="B3199" s="32" t="n">
        <v>0.91</v>
      </c>
      <c r="C3199" s="32" t="n">
        <v>0</v>
      </c>
      <c r="D3199" s="33" t="n">
        <v>1.64709998623511</v>
      </c>
      <c r="E3199" s="101" t="n">
        <f aca="false">E3198+D3199</f>
        <v>2820.22974311591</v>
      </c>
      <c r="F3199" s="35" t="n">
        <f aca="false">C3199-D3199</f>
        <v>-1.64709998623511</v>
      </c>
      <c r="G3199" s="35" t="n">
        <f aca="false">G3198+F3199</f>
        <v>-568.229743115895</v>
      </c>
      <c r="H3199" s="36" t="n">
        <v>3196</v>
      </c>
      <c r="I3199" s="37" t="n">
        <f aca="false">F3199^2</f>
        <v>2.71293836465571</v>
      </c>
      <c r="J3199" s="37" t="n">
        <f aca="false">J3198+I3199</f>
        <v>5870.92850667929</v>
      </c>
      <c r="K3199" s="38" t="n">
        <f aca="false">SQRT(J3199)</f>
        <v>76.6219844866948</v>
      </c>
      <c r="L3199" s="33" t="n">
        <f aca="false">K3199*SQRT(1-J3199/$J$5326)</f>
        <v>73.7357510068803</v>
      </c>
      <c r="M3199" s="55" t="n">
        <f aca="false">2*L3199</f>
        <v>147.471502013761</v>
      </c>
      <c r="N3199" s="55" t="n">
        <f aca="false">-2*L3199</f>
        <v>-147.471502013761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64709998623511</v>
      </c>
      <c r="E3200" s="101" t="n">
        <f aca="false">E3199+D3200</f>
        <v>2821.87684310214</v>
      </c>
      <c r="F3200" s="35" t="n">
        <f aca="false">C3200-D3200</f>
        <v>-1.64709998623511</v>
      </c>
      <c r="G3200" s="35" t="n">
        <f aca="false">G3199+F3200</f>
        <v>-569.87684310213</v>
      </c>
      <c r="H3200" s="36" t="n">
        <v>3197</v>
      </c>
      <c r="I3200" s="37" t="n">
        <f aca="false">F3200^2</f>
        <v>2.71293836465571</v>
      </c>
      <c r="J3200" s="37" t="n">
        <f aca="false">J3199+I3200</f>
        <v>5873.64144504395</v>
      </c>
      <c r="K3200" s="38" t="n">
        <f aca="false">SQRT(J3200)</f>
        <v>76.6396858360207</v>
      </c>
      <c r="L3200" s="33" t="n">
        <f aca="false">K3200*SQRT(1-J3200/$J$5326)</f>
        <v>73.7514254239994</v>
      </c>
      <c r="M3200" s="55" t="n">
        <f aca="false">2*L3200</f>
        <v>147.502850847999</v>
      </c>
      <c r="N3200" s="55" t="n">
        <f aca="false">-2*L3200</f>
        <v>-147.502850847999</v>
      </c>
    </row>
    <row r="3201" customFormat="false" ht="14.4" hidden="false" customHeight="false" outlineLevel="0" collapsed="false">
      <c r="A3201" s="30" t="n">
        <v>625</v>
      </c>
      <c r="B3201" s="32" t="n">
        <v>0.91</v>
      </c>
      <c r="C3201" s="32" t="n">
        <v>0</v>
      </c>
      <c r="D3201" s="33" t="n">
        <v>1.64709998623511</v>
      </c>
      <c r="E3201" s="101" t="n">
        <f aca="false">E3200+D3201</f>
        <v>2823.52394308838</v>
      </c>
      <c r="F3201" s="35" t="n">
        <f aca="false">C3201-D3201</f>
        <v>-1.64709998623511</v>
      </c>
      <c r="G3201" s="35" t="n">
        <f aca="false">G3200+F3201</f>
        <v>-571.523943088365</v>
      </c>
      <c r="H3201" s="36" t="n">
        <v>3198</v>
      </c>
      <c r="I3201" s="37" t="n">
        <f aca="false">F3201^2</f>
        <v>2.71293836465571</v>
      </c>
      <c r="J3201" s="37" t="n">
        <f aca="false">J3200+I3201</f>
        <v>5876.3543834086</v>
      </c>
      <c r="K3201" s="38" t="n">
        <f aca="false">SQRT(J3201)</f>
        <v>76.6573830978374</v>
      </c>
      <c r="L3201" s="33" t="n">
        <f aca="false">K3201*SQRT(1-J3201/$J$5326)</f>
        <v>73.7670952543308</v>
      </c>
      <c r="M3201" s="55" t="n">
        <f aca="false">2*L3201</f>
        <v>147.534190508662</v>
      </c>
      <c r="N3201" s="55" t="n">
        <f aca="false">-2*L3201</f>
        <v>-147.534190508662</v>
      </c>
    </row>
    <row r="3202" customFormat="false" ht="14.4" hidden="false" customHeight="false" outlineLevel="0" collapsed="false">
      <c r="A3202" s="30" t="n">
        <v>626</v>
      </c>
      <c r="B3202" s="32" t="n">
        <v>0.91</v>
      </c>
      <c r="C3202" s="32" t="n">
        <v>0</v>
      </c>
      <c r="D3202" s="33" t="n">
        <v>1.64709998623511</v>
      </c>
      <c r="E3202" s="101" t="n">
        <f aca="false">E3201+D3202</f>
        <v>2825.17104307461</v>
      </c>
      <c r="F3202" s="35" t="n">
        <f aca="false">C3202-D3202</f>
        <v>-1.64709998623511</v>
      </c>
      <c r="G3202" s="35" t="n">
        <f aca="false">G3201+F3202</f>
        <v>-573.171043074601</v>
      </c>
      <c r="H3202" s="36" t="n">
        <v>3199</v>
      </c>
      <c r="I3202" s="37" t="n">
        <f aca="false">F3202^2</f>
        <v>2.71293836465571</v>
      </c>
      <c r="J3202" s="37" t="n">
        <f aca="false">J3201+I3202</f>
        <v>5879.06732177326</v>
      </c>
      <c r="K3202" s="38" t="n">
        <f aca="false">SQRT(J3202)</f>
        <v>76.6750762749752</v>
      </c>
      <c r="L3202" s="33" t="n">
        <f aca="false">K3202*SQRT(1-J3202/$J$5326)</f>
        <v>73.782760500797</v>
      </c>
      <c r="M3202" s="55" t="n">
        <f aca="false">2*L3202</f>
        <v>147.565521001594</v>
      </c>
      <c r="N3202" s="55" t="n">
        <f aca="false">-2*L3202</f>
        <v>-147.565521001594</v>
      </c>
    </row>
    <row r="3203" customFormat="false" ht="14.4" hidden="false" customHeight="false" outlineLevel="0" collapsed="false">
      <c r="A3203" s="30" t="n">
        <v>660</v>
      </c>
      <c r="B3203" s="32" t="n">
        <v>0.91</v>
      </c>
      <c r="C3203" s="32" t="n">
        <v>0</v>
      </c>
      <c r="D3203" s="33" t="n">
        <v>1.64709998623511</v>
      </c>
      <c r="E3203" s="101" t="n">
        <f aca="false">E3202+D3203</f>
        <v>2826.81814306085</v>
      </c>
      <c r="F3203" s="35" t="n">
        <f aca="false">C3203-D3203</f>
        <v>-1.64709998623511</v>
      </c>
      <c r="G3203" s="35" t="n">
        <f aca="false">G3202+F3203</f>
        <v>-574.818143060836</v>
      </c>
      <c r="H3203" s="36" t="n">
        <v>3200</v>
      </c>
      <c r="I3203" s="37" t="n">
        <f aca="false">F3203^2</f>
        <v>2.71293836465571</v>
      </c>
      <c r="J3203" s="37" t="n">
        <f aca="false">J3202+I3203</f>
        <v>5881.78026013792</v>
      </c>
      <c r="K3203" s="38" t="n">
        <f aca="false">SQRT(J3203)</f>
        <v>76.6927653702611</v>
      </c>
      <c r="L3203" s="33" t="n">
        <f aca="false">K3203*SQRT(1-J3203/$J$5326)</f>
        <v>73.7984211663171</v>
      </c>
      <c r="M3203" s="55" t="n">
        <f aca="false">2*L3203</f>
        <v>147.596842332634</v>
      </c>
      <c r="N3203" s="55" t="n">
        <f aca="false">-2*L3203</f>
        <v>-147.596842332634</v>
      </c>
    </row>
    <row r="3204" customFormat="false" ht="14.4" hidden="false" customHeight="false" outlineLevel="0" collapsed="false">
      <c r="A3204" s="30" t="n">
        <v>672</v>
      </c>
      <c r="B3204" s="32" t="n">
        <v>0.91</v>
      </c>
      <c r="C3204" s="32" t="n">
        <v>2</v>
      </c>
      <c r="D3204" s="33" t="n">
        <v>1.64709998623511</v>
      </c>
      <c r="E3204" s="101" t="n">
        <f aca="false">E3203+D3204</f>
        <v>2828.46524304708</v>
      </c>
      <c r="F3204" s="35" t="n">
        <f aca="false">C3204-D3204</f>
        <v>0.352900013764887</v>
      </c>
      <c r="G3204" s="35" t="n">
        <f aca="false">G3203+F3204</f>
        <v>-574.465243047071</v>
      </c>
      <c r="H3204" s="36" t="n">
        <v>3201</v>
      </c>
      <c r="I3204" s="37" t="n">
        <f aca="false">F3204^2</f>
        <v>0.124538419715258</v>
      </c>
      <c r="J3204" s="37" t="n">
        <f aca="false">J3203+I3204</f>
        <v>5881.90479855763</v>
      </c>
      <c r="K3204" s="38" t="n">
        <f aca="false">SQRT(J3204)</f>
        <v>76.6935772966526</v>
      </c>
      <c r="L3204" s="33" t="n">
        <f aca="false">K3204*SQRT(1-J3204/$J$5326)</f>
        <v>73.7991399649245</v>
      </c>
      <c r="M3204" s="55" t="n">
        <f aca="false">2*L3204</f>
        <v>147.598279929849</v>
      </c>
      <c r="N3204" s="55" t="n">
        <f aca="false">-2*L3204</f>
        <v>-147.598279929849</v>
      </c>
    </row>
    <row r="3205" customFormat="false" ht="14.4" hidden="false" customHeight="false" outlineLevel="0" collapsed="false">
      <c r="A3205" s="30" t="n">
        <v>674</v>
      </c>
      <c r="B3205" s="32" t="n">
        <v>0.91</v>
      </c>
      <c r="C3205" s="32" t="n">
        <v>0</v>
      </c>
      <c r="D3205" s="33" t="n">
        <v>1.64709998623511</v>
      </c>
      <c r="E3205" s="101" t="n">
        <f aca="false">E3204+D3205</f>
        <v>2830.11234303332</v>
      </c>
      <c r="F3205" s="35" t="n">
        <f aca="false">C3205-D3205</f>
        <v>-1.64709998623511</v>
      </c>
      <c r="G3205" s="35" t="n">
        <f aca="false">G3204+F3205</f>
        <v>-576.112343033306</v>
      </c>
      <c r="H3205" s="36" t="n">
        <v>3202</v>
      </c>
      <c r="I3205" s="37" t="n">
        <f aca="false">F3205^2</f>
        <v>2.71293836465571</v>
      </c>
      <c r="J3205" s="37" t="n">
        <f aca="false">J3204+I3205</f>
        <v>5884.61773692229</v>
      </c>
      <c r="K3205" s="38" t="n">
        <f aca="false">SQRT(J3205)</f>
        <v>76.7112621257289</v>
      </c>
      <c r="L3205" s="33" t="n">
        <f aca="false">K3205*SQRT(1-J3205/$J$5326)</f>
        <v>73.8147958423279</v>
      </c>
      <c r="M3205" s="55" t="n">
        <f aca="false">2*L3205</f>
        <v>147.629591684656</v>
      </c>
      <c r="N3205" s="55" t="n">
        <f aca="false">-2*L3205</f>
        <v>-147.629591684656</v>
      </c>
    </row>
    <row r="3206" customFormat="false" ht="14.4" hidden="false" customHeight="false" outlineLevel="0" collapsed="false">
      <c r="A3206" s="30" t="n">
        <v>680</v>
      </c>
      <c r="B3206" s="32" t="n">
        <v>0.91</v>
      </c>
      <c r="C3206" s="32" t="n">
        <v>0</v>
      </c>
      <c r="D3206" s="33" t="n">
        <v>1.64709998623511</v>
      </c>
      <c r="E3206" s="101" t="n">
        <f aca="false">E3205+D3206</f>
        <v>2831.75944301955</v>
      </c>
      <c r="F3206" s="35" t="n">
        <f aca="false">C3206-D3206</f>
        <v>-1.64709998623511</v>
      </c>
      <c r="G3206" s="35" t="n">
        <f aca="false">G3205+F3206</f>
        <v>-577.759443019541</v>
      </c>
      <c r="H3206" s="36" t="n">
        <v>3203</v>
      </c>
      <c r="I3206" s="37" t="n">
        <f aca="false">F3206^2</f>
        <v>2.71293836465571</v>
      </c>
      <c r="J3206" s="37" t="n">
        <f aca="false">J3205+I3206</f>
        <v>5887.33067528694</v>
      </c>
      <c r="K3206" s="38" t="n">
        <f aca="false">SQRT(J3206)</f>
        <v>76.728942878727</v>
      </c>
      <c r="L3206" s="33" t="n">
        <f aca="false">K3206*SQRT(1-J3206/$J$5326)</f>
        <v>73.8304471447468</v>
      </c>
      <c r="M3206" s="55" t="n">
        <f aca="false">2*L3206</f>
        <v>147.660894289494</v>
      </c>
      <c r="N3206" s="55" t="n">
        <f aca="false">-2*L3206</f>
        <v>-147.660894289494</v>
      </c>
    </row>
    <row r="3207" customFormat="false" ht="14.4" hidden="false" customHeight="false" outlineLevel="0" collapsed="false">
      <c r="A3207" s="30" t="n">
        <v>683</v>
      </c>
      <c r="B3207" s="32" t="n">
        <v>0.91</v>
      </c>
      <c r="C3207" s="32" t="n">
        <v>1</v>
      </c>
      <c r="D3207" s="33" t="n">
        <v>1.64709998623511</v>
      </c>
      <c r="E3207" s="101" t="n">
        <f aca="false">E3206+D3207</f>
        <v>2833.40654300579</v>
      </c>
      <c r="F3207" s="35" t="n">
        <f aca="false">C3207-D3207</f>
        <v>-0.647099986235113</v>
      </c>
      <c r="G3207" s="35" t="n">
        <f aca="false">G3206+F3207</f>
        <v>-578.406543005776</v>
      </c>
      <c r="H3207" s="36" t="n">
        <v>3204</v>
      </c>
      <c r="I3207" s="37" t="n">
        <f aca="false">F3207^2</f>
        <v>0.418738392185483</v>
      </c>
      <c r="J3207" s="37" t="n">
        <f aca="false">J3206+I3207</f>
        <v>5887.74941367913</v>
      </c>
      <c r="K3207" s="38" t="n">
        <f aca="false">SQRT(J3207)</f>
        <v>76.7316715162594</v>
      </c>
      <c r="L3207" s="33" t="n">
        <f aca="false">K3207*SQRT(1-J3207/$J$5326)</f>
        <v>73.8328624948689</v>
      </c>
      <c r="M3207" s="55" t="n">
        <f aca="false">2*L3207</f>
        <v>147.665724989738</v>
      </c>
      <c r="N3207" s="55" t="n">
        <f aca="false">-2*L3207</f>
        <v>-147.665724989738</v>
      </c>
    </row>
    <row r="3208" customFormat="false" ht="14.4" hidden="false" customHeight="false" outlineLevel="0" collapsed="false">
      <c r="A3208" s="30" t="n">
        <v>690</v>
      </c>
      <c r="B3208" s="32" t="n">
        <v>0.91</v>
      </c>
      <c r="C3208" s="32" t="n">
        <v>0</v>
      </c>
      <c r="D3208" s="33" t="n">
        <v>1.64709998623511</v>
      </c>
      <c r="E3208" s="101" t="n">
        <f aca="false">E3207+D3208</f>
        <v>2835.05364299202</v>
      </c>
      <c r="F3208" s="35" t="n">
        <f aca="false">C3208-D3208</f>
        <v>-1.64709998623511</v>
      </c>
      <c r="G3208" s="35" t="n">
        <f aca="false">G3207+F3208</f>
        <v>-580.053642992012</v>
      </c>
      <c r="H3208" s="36" t="n">
        <v>3205</v>
      </c>
      <c r="I3208" s="37" t="n">
        <f aca="false">F3208^2</f>
        <v>2.71293836465571</v>
      </c>
      <c r="J3208" s="37" t="n">
        <f aca="false">J3207+I3208</f>
        <v>5890.46235204379</v>
      </c>
      <c r="K3208" s="38" t="n">
        <f aca="false">SQRT(J3208)</f>
        <v>76.7493475675447</v>
      </c>
      <c r="L3208" s="33" t="n">
        <f aca="false">K3208*SQRT(1-J3208/$J$5326)</f>
        <v>73.8485085197775</v>
      </c>
      <c r="M3208" s="55" t="n">
        <f aca="false">2*L3208</f>
        <v>147.697017039555</v>
      </c>
      <c r="N3208" s="55" t="n">
        <f aca="false">-2*L3208</f>
        <v>-147.697017039555</v>
      </c>
    </row>
    <row r="3209" customFormat="false" ht="14.4" hidden="false" customHeight="false" outlineLevel="0" collapsed="false">
      <c r="A3209" s="30" t="n">
        <v>711</v>
      </c>
      <c r="B3209" s="32" t="n">
        <v>0.91</v>
      </c>
      <c r="C3209" s="32" t="n">
        <v>1</v>
      </c>
      <c r="D3209" s="33" t="n">
        <v>1.64709998623511</v>
      </c>
      <c r="E3209" s="101" t="n">
        <f aca="false">E3208+D3209</f>
        <v>2836.70074297826</v>
      </c>
      <c r="F3209" s="35" t="n">
        <f aca="false">C3209-D3209</f>
        <v>-0.647099986235113</v>
      </c>
      <c r="G3209" s="35" t="n">
        <f aca="false">G3208+F3209</f>
        <v>-580.700742978247</v>
      </c>
      <c r="H3209" s="36" t="n">
        <v>3206</v>
      </c>
      <c r="I3209" s="37" t="n">
        <f aca="false">F3209^2</f>
        <v>0.418738392185483</v>
      </c>
      <c r="J3209" s="37" t="n">
        <f aca="false">J3208+I3209</f>
        <v>5890.88109043597</v>
      </c>
      <c r="K3209" s="38" t="n">
        <f aca="false">SQRT(J3209)</f>
        <v>76.7520754796636</v>
      </c>
      <c r="L3209" s="33" t="n">
        <f aca="false">K3209*SQRT(1-J3209/$J$5326)</f>
        <v>73.8509230556218</v>
      </c>
      <c r="M3209" s="55" t="n">
        <f aca="false">2*L3209</f>
        <v>147.701846111244</v>
      </c>
      <c r="N3209" s="55" t="n">
        <f aca="false">-2*L3209</f>
        <v>-147.701846111244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64709998623511</v>
      </c>
      <c r="E3210" s="101" t="n">
        <f aca="false">E3209+D3210</f>
        <v>2838.34784296449</v>
      </c>
      <c r="F3210" s="35" t="n">
        <f aca="false">C3210-D3210</f>
        <v>-0.647099986235113</v>
      </c>
      <c r="G3210" s="35" t="n">
        <f aca="false">G3209+F3210</f>
        <v>-581.347842964482</v>
      </c>
      <c r="H3210" s="36" t="n">
        <v>3207</v>
      </c>
      <c r="I3210" s="37" t="n">
        <f aca="false">F3210^2</f>
        <v>0.418738392185483</v>
      </c>
      <c r="J3210" s="37" t="n">
        <f aca="false">J3209+I3210</f>
        <v>5891.29982882816</v>
      </c>
      <c r="K3210" s="38" t="n">
        <f aca="false">SQRT(J3210)</f>
        <v>76.7548032948307</v>
      </c>
      <c r="L3210" s="33" t="n">
        <f aca="false">K3210*SQRT(1-J3210/$J$5326)</f>
        <v>73.8533374826338</v>
      </c>
      <c r="M3210" s="55" t="n">
        <f aca="false">2*L3210</f>
        <v>147.706674965268</v>
      </c>
      <c r="N3210" s="55" t="n">
        <f aca="false">-2*L3210</f>
        <v>-147.706674965268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64709998623511</v>
      </c>
      <c r="E3211" s="101" t="n">
        <f aca="false">E3210+D3211</f>
        <v>2839.99494295073</v>
      </c>
      <c r="F3211" s="35" t="n">
        <f aca="false">C3211-D3211</f>
        <v>-1.64709998623511</v>
      </c>
      <c r="G3211" s="35" t="n">
        <f aca="false">G3210+F3211</f>
        <v>-582.994942950717</v>
      </c>
      <c r="H3211" s="36" t="n">
        <v>3208</v>
      </c>
      <c r="I3211" s="37" t="n">
        <f aca="false">F3211^2</f>
        <v>2.71293836465571</v>
      </c>
      <c r="J3211" s="37" t="n">
        <f aca="false">J3210+I3211</f>
        <v>5894.01276719281</v>
      </c>
      <c r="K3211" s="38" t="n">
        <f aca="false">SQRT(J3211)</f>
        <v>76.7724740202686</v>
      </c>
      <c r="L3211" s="33" t="n">
        <f aca="false">K3211*SQRT(1-J3211/$J$5326)</f>
        <v>73.8689775290549</v>
      </c>
      <c r="M3211" s="55" t="n">
        <f aca="false">2*L3211</f>
        <v>147.73795505811</v>
      </c>
      <c r="N3211" s="55" t="n">
        <f aca="false">-2*L3211</f>
        <v>-147.7379550581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64709998623511</v>
      </c>
      <c r="E3212" s="101" t="n">
        <f aca="false">E3211+D3212</f>
        <v>2841.64204293696</v>
      </c>
      <c r="F3212" s="35" t="n">
        <f aca="false">C3212-D3212</f>
        <v>-1.64709998623511</v>
      </c>
      <c r="G3212" s="35" t="n">
        <f aca="false">G3211+F3212</f>
        <v>-584.642042936952</v>
      </c>
      <c r="H3212" s="36" t="n">
        <v>3209</v>
      </c>
      <c r="I3212" s="37" t="n">
        <f aca="false">F3212^2</f>
        <v>2.71293836465571</v>
      </c>
      <c r="J3212" s="37" t="n">
        <f aca="false">J3211+I3212</f>
        <v>5896.72570555747</v>
      </c>
      <c r="K3212" s="38" t="n">
        <f aca="false">SQRT(J3212)</f>
        <v>76.7901406793702</v>
      </c>
      <c r="L3212" s="33" t="n">
        <f aca="false">K3212*SQRT(1-J3212/$J$5326)</f>
        <v>73.8846130105513</v>
      </c>
      <c r="M3212" s="55" t="n">
        <f aca="false">2*L3212</f>
        <v>147.769226021103</v>
      </c>
      <c r="N3212" s="55" t="n">
        <f aca="false">-2*L3212</f>
        <v>-147.769226021103</v>
      </c>
    </row>
    <row r="3213" customFormat="false" ht="14.4" hidden="false" customHeight="false" outlineLevel="0" collapsed="false">
      <c r="A3213" s="30" t="n">
        <v>743</v>
      </c>
      <c r="B3213" s="32" t="n">
        <v>0.91</v>
      </c>
      <c r="C3213" s="32" t="n">
        <v>1</v>
      </c>
      <c r="D3213" s="33" t="n">
        <v>1.64709998623511</v>
      </c>
      <c r="E3213" s="101" t="n">
        <f aca="false">E3212+D3213</f>
        <v>2843.2891429232</v>
      </c>
      <c r="F3213" s="35" t="n">
        <f aca="false">C3213-D3213</f>
        <v>-0.647099986235113</v>
      </c>
      <c r="G3213" s="35" t="n">
        <f aca="false">G3212+F3213</f>
        <v>-585.289142923187</v>
      </c>
      <c r="H3213" s="36" t="n">
        <v>3210</v>
      </c>
      <c r="I3213" s="37" t="n">
        <f aca="false">F3213^2</f>
        <v>0.418738392185483</v>
      </c>
      <c r="J3213" s="37" t="n">
        <f aca="false">J3212+I3213</f>
        <v>5897.14444394965</v>
      </c>
      <c r="K3213" s="38" t="n">
        <f aca="false">SQRT(J3213)</f>
        <v>76.7928671423958</v>
      </c>
      <c r="L3213" s="33" t="n">
        <f aca="false">K3213*SQRT(1-J3213/$J$5326)</f>
        <v>73.8870259196306</v>
      </c>
      <c r="M3213" s="55" t="n">
        <f aca="false">2*L3213</f>
        <v>147.774051839261</v>
      </c>
      <c r="N3213" s="55" t="n">
        <f aca="false">-2*L3213</f>
        <v>-147.774051839261</v>
      </c>
    </row>
    <row r="3214" customFormat="false" ht="14.4" hidden="false" customHeight="false" outlineLevel="0" collapsed="false">
      <c r="A3214" s="30" t="n">
        <v>747</v>
      </c>
      <c r="B3214" s="32" t="n">
        <v>0.91</v>
      </c>
      <c r="C3214" s="32" t="n">
        <v>0</v>
      </c>
      <c r="D3214" s="33" t="n">
        <v>1.64709998623511</v>
      </c>
      <c r="E3214" s="101" t="n">
        <f aca="false">E3213+D3214</f>
        <v>2844.93624290943</v>
      </c>
      <c r="F3214" s="35" t="n">
        <f aca="false">C3214-D3214</f>
        <v>-1.64709998623511</v>
      </c>
      <c r="G3214" s="35" t="n">
        <f aca="false">G3213+F3214</f>
        <v>-586.936242909423</v>
      </c>
      <c r="H3214" s="36" t="n">
        <v>3211</v>
      </c>
      <c r="I3214" s="37" t="n">
        <f aca="false">F3214^2</f>
        <v>2.71293836465571</v>
      </c>
      <c r="J3214" s="37" t="n">
        <f aca="false">J3213+I3214</f>
        <v>5899.85738231431</v>
      </c>
      <c r="K3214" s="38" t="n">
        <f aca="false">SQRT(J3214)</f>
        <v>76.8105291110165</v>
      </c>
      <c r="L3214" s="33" t="n">
        <f aca="false">K3214*SQRT(1-J3214/$J$5326)</f>
        <v>73.9026561352148</v>
      </c>
      <c r="M3214" s="55" t="n">
        <f aca="false">2*L3214</f>
        <v>147.80531227043</v>
      </c>
      <c r="N3214" s="55" t="n">
        <f aca="false">-2*L3214</f>
        <v>-147.80531227043</v>
      </c>
    </row>
    <row r="3215" customFormat="false" ht="14.4" hidden="false" customHeight="false" outlineLevel="0" collapsed="false">
      <c r="A3215" s="30" t="n">
        <v>750</v>
      </c>
      <c r="B3215" s="32" t="n">
        <v>0.91</v>
      </c>
      <c r="C3215" s="32" t="n">
        <v>0</v>
      </c>
      <c r="D3215" s="33" t="n">
        <v>1.64709998623511</v>
      </c>
      <c r="E3215" s="101" t="n">
        <f aca="false">E3214+D3215</f>
        <v>2846.58334289567</v>
      </c>
      <c r="F3215" s="35" t="n">
        <f aca="false">C3215-D3215</f>
        <v>-1.64709998623511</v>
      </c>
      <c r="G3215" s="35" t="n">
        <f aca="false">G3214+F3215</f>
        <v>-588.583342895658</v>
      </c>
      <c r="H3215" s="36" t="n">
        <v>3212</v>
      </c>
      <c r="I3215" s="37" t="n">
        <f aca="false">F3215^2</f>
        <v>2.71293836465571</v>
      </c>
      <c r="J3215" s="37" t="n">
        <f aca="false">J3214+I3215</f>
        <v>5902.57032067897</v>
      </c>
      <c r="K3215" s="38" t="n">
        <f aca="false">SQRT(J3215)</f>
        <v>76.8281870193418</v>
      </c>
      <c r="L3215" s="33" t="n">
        <f aca="false">K3215*SQRT(1-J3215/$J$5326)</f>
        <v>73.9182817921123</v>
      </c>
      <c r="M3215" s="55" t="n">
        <f aca="false">2*L3215</f>
        <v>147.836563584225</v>
      </c>
      <c r="N3215" s="55" t="n">
        <f aca="false">-2*L3215</f>
        <v>-147.83656358422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64709998623511</v>
      </c>
      <c r="E3216" s="101" t="n">
        <f aca="false">E3215+D3216</f>
        <v>2848.2304428819</v>
      </c>
      <c r="F3216" s="35" t="n">
        <f aca="false">C3216-D3216</f>
        <v>-1.64709998623511</v>
      </c>
      <c r="G3216" s="35" t="n">
        <f aca="false">G3215+F3216</f>
        <v>-590.230442881893</v>
      </c>
      <c r="H3216" s="36" t="n">
        <v>3213</v>
      </c>
      <c r="I3216" s="37" t="n">
        <f aca="false">F3216^2</f>
        <v>2.71293836465571</v>
      </c>
      <c r="J3216" s="37" t="n">
        <f aca="false">J3215+I3216</f>
        <v>5905.28325904362</v>
      </c>
      <c r="K3216" s="38" t="n">
        <f aca="false">SQRT(J3216)</f>
        <v>76.8458408701709</v>
      </c>
      <c r="L3216" s="33" t="n">
        <f aca="false">K3216*SQRT(1-J3216/$J$5326)</f>
        <v>73.9339028932135</v>
      </c>
      <c r="M3216" s="55" t="n">
        <f aca="false">2*L3216</f>
        <v>147.867805786427</v>
      </c>
      <c r="N3216" s="55" t="n">
        <f aca="false">-2*L3216</f>
        <v>-147.867805786427</v>
      </c>
    </row>
    <row r="3217" customFormat="false" ht="14.4" hidden="false" customHeight="false" outlineLevel="0" collapsed="false">
      <c r="A3217" s="30" t="n">
        <v>788</v>
      </c>
      <c r="B3217" s="32" t="n">
        <v>0.91</v>
      </c>
      <c r="C3217" s="32" t="n">
        <v>0</v>
      </c>
      <c r="D3217" s="33" t="n">
        <v>1.64709998623511</v>
      </c>
      <c r="E3217" s="101" t="n">
        <f aca="false">E3216+D3217</f>
        <v>2849.87754286813</v>
      </c>
      <c r="F3217" s="35" t="n">
        <f aca="false">C3217-D3217</f>
        <v>-1.64709998623511</v>
      </c>
      <c r="G3217" s="35" t="n">
        <f aca="false">G3216+F3217</f>
        <v>-591.877542868128</v>
      </c>
      <c r="H3217" s="36" t="n">
        <v>3214</v>
      </c>
      <c r="I3217" s="37" t="n">
        <f aca="false">F3217^2</f>
        <v>2.71293836465571</v>
      </c>
      <c r="J3217" s="37" t="n">
        <f aca="false">J3216+I3217</f>
        <v>5907.99619740828</v>
      </c>
      <c r="K3217" s="38" t="n">
        <f aca="false">SQRT(J3217)</f>
        <v>76.8634906662993</v>
      </c>
      <c r="L3217" s="33" t="n">
        <f aca="false">K3217*SQRT(1-J3217/$J$5326)</f>
        <v>73.9495194414055</v>
      </c>
      <c r="M3217" s="55" t="n">
        <f aca="false">2*L3217</f>
        <v>147.899038882811</v>
      </c>
      <c r="N3217" s="55" t="n">
        <f aca="false">-2*L3217</f>
        <v>-147.899038882811</v>
      </c>
    </row>
    <row r="3218" customFormat="false" ht="14.4" hidden="false" customHeight="false" outlineLevel="0" collapsed="false">
      <c r="A3218" s="30" t="n">
        <v>791</v>
      </c>
      <c r="B3218" s="32" t="n">
        <v>0.91</v>
      </c>
      <c r="C3218" s="32" t="n">
        <v>0</v>
      </c>
      <c r="D3218" s="33" t="n">
        <v>1.64709998623511</v>
      </c>
      <c r="E3218" s="101" t="n">
        <f aca="false">E3217+D3218</f>
        <v>2851.52464285437</v>
      </c>
      <c r="F3218" s="35" t="n">
        <f aca="false">C3218-D3218</f>
        <v>-1.64709998623511</v>
      </c>
      <c r="G3218" s="35" t="n">
        <f aca="false">G3217+F3218</f>
        <v>-593.524642854363</v>
      </c>
      <c r="H3218" s="36" t="n">
        <v>3215</v>
      </c>
      <c r="I3218" s="37" t="n">
        <f aca="false">F3218^2</f>
        <v>2.71293836465571</v>
      </c>
      <c r="J3218" s="37" t="n">
        <f aca="false">J3217+I3218</f>
        <v>5910.70913577293</v>
      </c>
      <c r="K3218" s="38" t="n">
        <f aca="false">SQRT(J3218)</f>
        <v>76.8811364105197</v>
      </c>
      <c r="L3218" s="33" t="n">
        <f aca="false">K3218*SQRT(1-J3218/$J$5326)</f>
        <v>73.9651314395721</v>
      </c>
      <c r="M3218" s="55" t="n">
        <f aca="false">2*L3218</f>
        <v>147.930262879144</v>
      </c>
      <c r="N3218" s="55" t="n">
        <f aca="false">-2*L3218</f>
        <v>-147.930262879144</v>
      </c>
    </row>
    <row r="3219" customFormat="false" ht="14.4" hidden="false" customHeight="false" outlineLevel="0" collapsed="false">
      <c r="A3219" s="30" t="n">
        <v>792</v>
      </c>
      <c r="B3219" s="32" t="n">
        <v>0.91</v>
      </c>
      <c r="C3219" s="32" t="n">
        <v>0</v>
      </c>
      <c r="D3219" s="33" t="n">
        <v>1.64709998623511</v>
      </c>
      <c r="E3219" s="101" t="n">
        <f aca="false">E3218+D3219</f>
        <v>2853.1717428406</v>
      </c>
      <c r="F3219" s="35" t="n">
        <f aca="false">C3219-D3219</f>
        <v>-1.64709998623511</v>
      </c>
      <c r="G3219" s="35" t="n">
        <f aca="false">G3218+F3219</f>
        <v>-595.171742840598</v>
      </c>
      <c r="H3219" s="36" t="n">
        <v>3216</v>
      </c>
      <c r="I3219" s="37" t="n">
        <f aca="false">F3219^2</f>
        <v>2.71293836465571</v>
      </c>
      <c r="J3219" s="37" t="n">
        <f aca="false">J3218+I3219</f>
        <v>5913.42207413759</v>
      </c>
      <c r="K3219" s="38" t="n">
        <f aca="false">SQRT(J3219)</f>
        <v>76.8987781056214</v>
      </c>
      <c r="L3219" s="33" t="n">
        <f aca="false">K3219*SQRT(1-J3219/$J$5326)</f>
        <v>73.9807388905938</v>
      </c>
      <c r="M3219" s="55" t="n">
        <f aca="false">2*L3219</f>
        <v>147.961477781188</v>
      </c>
      <c r="N3219" s="55" t="n">
        <f aca="false">-2*L3219</f>
        <v>-147.961477781188</v>
      </c>
    </row>
    <row r="3220" customFormat="false" ht="14.4" hidden="false" customHeight="false" outlineLevel="0" collapsed="false">
      <c r="A3220" s="30" t="n">
        <v>807</v>
      </c>
      <c r="B3220" s="32" t="n">
        <v>0.91</v>
      </c>
      <c r="C3220" s="32" t="n">
        <v>1</v>
      </c>
      <c r="D3220" s="33" t="n">
        <v>1.64709998623511</v>
      </c>
      <c r="E3220" s="101" t="n">
        <f aca="false">E3219+D3220</f>
        <v>2854.81884282684</v>
      </c>
      <c r="F3220" s="35" t="n">
        <f aca="false">C3220-D3220</f>
        <v>-0.647099986235113</v>
      </c>
      <c r="G3220" s="35" t="n">
        <f aca="false">G3219+F3220</f>
        <v>-595.818842826834</v>
      </c>
      <c r="H3220" s="36" t="n">
        <v>3217</v>
      </c>
      <c r="I3220" s="37" t="n">
        <f aca="false">F3220^2</f>
        <v>0.418738392185483</v>
      </c>
      <c r="J3220" s="37" t="n">
        <f aca="false">J3219+I3220</f>
        <v>5913.84081252978</v>
      </c>
      <c r="K3220" s="38" t="n">
        <f aca="false">SQRT(J3220)</f>
        <v>76.9015007170197</v>
      </c>
      <c r="L3220" s="33" t="n">
        <f aca="false">K3220*SQRT(1-J3220/$J$5326)</f>
        <v>73.9831474747896</v>
      </c>
      <c r="M3220" s="55" t="n">
        <f aca="false">2*L3220</f>
        <v>147.966294949579</v>
      </c>
      <c r="N3220" s="55" t="n">
        <f aca="false">-2*L3220</f>
        <v>-147.966294949579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64709998623511</v>
      </c>
      <c r="E3221" s="101" t="n">
        <f aca="false">E3220+D3221</f>
        <v>2856.46594281307</v>
      </c>
      <c r="F3221" s="35" t="n">
        <f aca="false">C3221-D3221</f>
        <v>-1.64709998623511</v>
      </c>
      <c r="G3221" s="35" t="n">
        <f aca="false">G3220+F3221</f>
        <v>-597.465942813069</v>
      </c>
      <c r="H3221" s="36" t="n">
        <v>3218</v>
      </c>
      <c r="I3221" s="37" t="n">
        <f aca="false">F3221^2</f>
        <v>2.71293836465571</v>
      </c>
      <c r="J3221" s="37" t="n">
        <f aca="false">J3220+I3221</f>
        <v>5916.55375089443</v>
      </c>
      <c r="K3221" s="38" t="n">
        <f aca="false">SQRT(J3221)</f>
        <v>76.9191377414908</v>
      </c>
      <c r="L3221" s="33" t="n">
        <f aca="false">K3221*SQRT(1-J3221/$J$5326)</f>
        <v>73.9987496803983</v>
      </c>
      <c r="M3221" s="55" t="n">
        <f aca="false">2*L3221</f>
        <v>147.997499360797</v>
      </c>
      <c r="N3221" s="55" t="n">
        <f aca="false">-2*L3221</f>
        <v>-147.997499360797</v>
      </c>
    </row>
    <row r="3222" customFormat="false" ht="14.4" hidden="false" customHeight="false" outlineLevel="0" collapsed="false">
      <c r="A3222" s="30" t="n">
        <v>825</v>
      </c>
      <c r="B3222" s="32" t="n">
        <v>0.91</v>
      </c>
      <c r="C3222" s="32" t="n">
        <v>0</v>
      </c>
      <c r="D3222" s="33" t="n">
        <v>1.64709998623511</v>
      </c>
      <c r="E3222" s="101" t="n">
        <f aca="false">E3221+D3222</f>
        <v>2858.11304279931</v>
      </c>
      <c r="F3222" s="35" t="n">
        <f aca="false">C3222-D3222</f>
        <v>-1.64709998623511</v>
      </c>
      <c r="G3222" s="35" t="n">
        <f aca="false">G3221+F3222</f>
        <v>-599.113042799304</v>
      </c>
      <c r="H3222" s="36" t="n">
        <v>3219</v>
      </c>
      <c r="I3222" s="37" t="n">
        <f aca="false">F3222^2</f>
        <v>2.71293836465571</v>
      </c>
      <c r="J3222" s="37" t="n">
        <f aca="false">J3221+I3222</f>
        <v>5919.26668925909</v>
      </c>
      <c r="K3222" s="38" t="n">
        <f aca="false">SQRT(J3222)</f>
        <v>76.9367707228415</v>
      </c>
      <c r="L3222" s="33" t="n">
        <f aca="false">K3222*SQRT(1-J3222/$J$5326)</f>
        <v>74.0143473450567</v>
      </c>
      <c r="M3222" s="55" t="n">
        <f aca="false">2*L3222</f>
        <v>148.028694690113</v>
      </c>
      <c r="N3222" s="55" t="n">
        <f aca="false">-2*L3222</f>
        <v>-148.028694690113</v>
      </c>
    </row>
    <row r="3223" customFormat="false" ht="14.4" hidden="false" customHeight="false" outlineLevel="0" collapsed="false">
      <c r="A3223" s="30" t="n">
        <v>833</v>
      </c>
      <c r="B3223" s="32" t="n">
        <v>0.91</v>
      </c>
      <c r="C3223" s="32" t="n">
        <v>0</v>
      </c>
      <c r="D3223" s="33" t="n">
        <v>1.64709998623511</v>
      </c>
      <c r="E3223" s="101" t="n">
        <f aca="false">E3222+D3223</f>
        <v>2859.76014278554</v>
      </c>
      <c r="F3223" s="35" t="n">
        <f aca="false">C3223-D3223</f>
        <v>-1.64709998623511</v>
      </c>
      <c r="G3223" s="35" t="n">
        <f aca="false">G3222+F3223</f>
        <v>-600.760142785539</v>
      </c>
      <c r="H3223" s="36" t="n">
        <v>3220</v>
      </c>
      <c r="I3223" s="37" t="n">
        <f aca="false">F3223^2</f>
        <v>2.71293836465571</v>
      </c>
      <c r="J3223" s="37" t="n">
        <f aca="false">J3222+I3223</f>
        <v>5921.97962762374</v>
      </c>
      <c r="K3223" s="38" t="n">
        <f aca="false">SQRT(J3223)</f>
        <v>76.9543996638512</v>
      </c>
      <c r="L3223" s="33" t="n">
        <f aca="false">K3223*SQRT(1-J3223/$J$5326)</f>
        <v>74.0299404716352</v>
      </c>
      <c r="M3223" s="55" t="n">
        <f aca="false">2*L3223</f>
        <v>148.05988094327</v>
      </c>
      <c r="N3223" s="55" t="n">
        <f aca="false">-2*L3223</f>
        <v>-148.05988094327</v>
      </c>
    </row>
    <row r="3224" customFormat="false" ht="14.4" hidden="false" customHeight="false" outlineLevel="0" collapsed="false">
      <c r="A3224" s="30" t="n">
        <v>848</v>
      </c>
      <c r="B3224" s="32" t="n">
        <v>0.91</v>
      </c>
      <c r="C3224" s="32" t="n">
        <v>0</v>
      </c>
      <c r="D3224" s="33" t="n">
        <v>1.64709998623511</v>
      </c>
      <c r="E3224" s="101" t="n">
        <f aca="false">E3223+D3224</f>
        <v>2861.40724277178</v>
      </c>
      <c r="F3224" s="35" t="n">
        <f aca="false">C3224-D3224</f>
        <v>-1.64709998623511</v>
      </c>
      <c r="G3224" s="35" t="n">
        <f aca="false">G3223+F3224</f>
        <v>-602.407242771774</v>
      </c>
      <c r="H3224" s="36" t="n">
        <v>3221</v>
      </c>
      <c r="I3224" s="37" t="n">
        <f aca="false">F3224^2</f>
        <v>2.71293836465571</v>
      </c>
      <c r="J3224" s="37" t="n">
        <f aca="false">J3223+I3224</f>
        <v>5924.6925659884</v>
      </c>
      <c r="K3224" s="38" t="n">
        <f aca="false">SQRT(J3224)</f>
        <v>76.9720245672959</v>
      </c>
      <c r="L3224" s="33" t="n">
        <f aca="false">K3224*SQRT(1-J3224/$J$5326)</f>
        <v>74.0455290630006</v>
      </c>
      <c r="M3224" s="55" t="n">
        <f aca="false">2*L3224</f>
        <v>148.091058126001</v>
      </c>
      <c r="N3224" s="55" t="n">
        <f aca="false">-2*L3224</f>
        <v>-148.091058126001</v>
      </c>
    </row>
    <row r="3225" customFormat="false" ht="14.4" hidden="false" customHeight="false" outlineLevel="0" collapsed="false">
      <c r="A3225" s="30" t="n">
        <v>869</v>
      </c>
      <c r="B3225" s="32" t="n">
        <v>0.91</v>
      </c>
      <c r="C3225" s="32" t="n">
        <v>0</v>
      </c>
      <c r="D3225" s="33" t="n">
        <v>1.64709998623511</v>
      </c>
      <c r="E3225" s="101" t="n">
        <f aca="false">E3224+D3225</f>
        <v>2863.05434275801</v>
      </c>
      <c r="F3225" s="35" t="n">
        <f aca="false">C3225-D3225</f>
        <v>-1.64709998623511</v>
      </c>
      <c r="G3225" s="35" t="n">
        <f aca="false">G3224+F3225</f>
        <v>-604.054342758009</v>
      </c>
      <c r="H3225" s="36" t="n">
        <v>3222</v>
      </c>
      <c r="I3225" s="37" t="n">
        <f aca="false">F3225^2</f>
        <v>2.71293836465571</v>
      </c>
      <c r="J3225" s="37" t="n">
        <f aca="false">J3224+I3225</f>
        <v>5927.40550435306</v>
      </c>
      <c r="K3225" s="38" t="n">
        <f aca="false">SQRT(J3225)</f>
        <v>76.9896454359484</v>
      </c>
      <c r="L3225" s="33" t="n">
        <f aca="false">K3225*SQRT(1-J3225/$J$5326)</f>
        <v>74.0611131220168</v>
      </c>
      <c r="M3225" s="55" t="n">
        <f aca="false">2*L3225</f>
        <v>148.122226244034</v>
      </c>
      <c r="N3225" s="55" t="n">
        <f aca="false">-2*L3225</f>
        <v>-148.122226244034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64709998623511</v>
      </c>
      <c r="E3226" s="101" t="n">
        <f aca="false">E3225+D3226</f>
        <v>2864.70144274425</v>
      </c>
      <c r="F3226" s="35" t="n">
        <f aca="false">C3226-D3226</f>
        <v>-1.64709998623511</v>
      </c>
      <c r="G3226" s="35" t="n">
        <f aca="false">G3225+F3226</f>
        <v>-605.701442744244</v>
      </c>
      <c r="H3226" s="36" t="n">
        <v>3223</v>
      </c>
      <c r="I3226" s="37" t="n">
        <f aca="false">F3226^2</f>
        <v>2.71293836465571</v>
      </c>
      <c r="J3226" s="37" t="n">
        <f aca="false">J3225+I3226</f>
        <v>5930.11844271771</v>
      </c>
      <c r="K3226" s="38" t="n">
        <f aca="false">SQRT(J3226)</f>
        <v>77.0072622725786</v>
      </c>
      <c r="L3226" s="33" t="n">
        <f aca="false">K3226*SQRT(1-J3226/$J$5326)</f>
        <v>74.0766926515442</v>
      </c>
      <c r="M3226" s="55" t="n">
        <f aca="false">2*L3226</f>
        <v>148.153385303088</v>
      </c>
      <c r="N3226" s="55" t="n">
        <f aca="false">-2*L3226</f>
        <v>-148.153385303088</v>
      </c>
    </row>
    <row r="3227" customFormat="false" ht="14.4" hidden="false" customHeight="false" outlineLevel="0" collapsed="false">
      <c r="A3227" s="30" t="n">
        <v>903</v>
      </c>
      <c r="B3227" s="32" t="n">
        <v>0.91</v>
      </c>
      <c r="C3227" s="32" t="n">
        <v>0</v>
      </c>
      <c r="D3227" s="33" t="n">
        <v>1.64709998623511</v>
      </c>
      <c r="E3227" s="101" t="n">
        <f aca="false">E3226+D3227</f>
        <v>2866.34854273048</v>
      </c>
      <c r="F3227" s="35" t="n">
        <f aca="false">C3227-D3227</f>
        <v>-1.64709998623511</v>
      </c>
      <c r="G3227" s="35" t="n">
        <f aca="false">G3226+F3227</f>
        <v>-607.34854273048</v>
      </c>
      <c r="H3227" s="36" t="n">
        <v>3224</v>
      </c>
      <c r="I3227" s="37" t="n">
        <f aca="false">F3227^2</f>
        <v>2.71293836465571</v>
      </c>
      <c r="J3227" s="37" t="n">
        <f aca="false">J3226+I3227</f>
        <v>5932.83138108237</v>
      </c>
      <c r="K3227" s="38" t="n">
        <f aca="false">SQRT(J3227)</f>
        <v>77.024875079953</v>
      </c>
      <c r="L3227" s="33" t="n">
        <f aca="false">K3227*SQRT(1-J3227/$J$5326)</f>
        <v>74.0922676544402</v>
      </c>
      <c r="M3227" s="55" t="n">
        <f aca="false">2*L3227</f>
        <v>148.18453530888</v>
      </c>
      <c r="N3227" s="55" t="n">
        <f aca="false">-2*L3227</f>
        <v>-148.18453530888</v>
      </c>
    </row>
    <row r="3228" customFormat="false" ht="14.4" hidden="false" customHeight="false" outlineLevel="0" collapsed="false">
      <c r="A3228" s="30" t="n">
        <v>931</v>
      </c>
      <c r="B3228" s="32" t="n">
        <v>0.91</v>
      </c>
      <c r="C3228" s="32" t="n">
        <v>0</v>
      </c>
      <c r="D3228" s="33" t="n">
        <v>1.64709998623511</v>
      </c>
      <c r="E3228" s="101" t="n">
        <f aca="false">E3227+D3228</f>
        <v>2867.99564271672</v>
      </c>
      <c r="F3228" s="35" t="n">
        <f aca="false">C3228-D3228</f>
        <v>-1.64709998623511</v>
      </c>
      <c r="G3228" s="35" t="n">
        <f aca="false">G3227+F3228</f>
        <v>-608.995642716715</v>
      </c>
      <c r="H3228" s="36" t="n">
        <v>3225</v>
      </c>
      <c r="I3228" s="37" t="n">
        <f aca="false">F3228^2</f>
        <v>2.71293836465571</v>
      </c>
      <c r="J3228" s="37" t="n">
        <f aca="false">J3227+I3228</f>
        <v>5935.54431944702</v>
      </c>
      <c r="K3228" s="38" t="n">
        <f aca="false">SQRT(J3228)</f>
        <v>77.042483860835</v>
      </c>
      <c r="L3228" s="33" t="n">
        <f aca="false">K3228*SQRT(1-J3228/$J$5326)</f>
        <v>74.1078381335588</v>
      </c>
      <c r="M3228" s="55" t="n">
        <f aca="false">2*L3228</f>
        <v>148.215676267118</v>
      </c>
      <c r="N3228" s="55" t="n">
        <f aca="false">-2*L3228</f>
        <v>-148.215676267118</v>
      </c>
    </row>
    <row r="3229" customFormat="false" ht="14.4" hidden="false" customHeight="false" outlineLevel="0" collapsed="false">
      <c r="A3229" s="30" t="n">
        <v>947</v>
      </c>
      <c r="B3229" s="32" t="n">
        <v>0.91</v>
      </c>
      <c r="C3229" s="32" t="n">
        <v>0</v>
      </c>
      <c r="D3229" s="33" t="n">
        <v>1.64709998623511</v>
      </c>
      <c r="E3229" s="101" t="n">
        <f aca="false">E3228+D3229</f>
        <v>2869.64274270295</v>
      </c>
      <c r="F3229" s="35" t="n">
        <f aca="false">C3229-D3229</f>
        <v>-1.64709998623511</v>
      </c>
      <c r="G3229" s="35" t="n">
        <f aca="false">G3228+F3229</f>
        <v>-610.64274270295</v>
      </c>
      <c r="H3229" s="36" t="n">
        <v>3226</v>
      </c>
      <c r="I3229" s="37" t="n">
        <f aca="false">F3229^2</f>
        <v>2.71293836465571</v>
      </c>
      <c r="J3229" s="37" t="n">
        <f aca="false">J3228+I3229</f>
        <v>5938.25725781168</v>
      </c>
      <c r="K3229" s="38" t="n">
        <f aca="false">SQRT(J3229)</f>
        <v>77.0600886179849</v>
      </c>
      <c r="L3229" s="33" t="n">
        <f aca="false">K3229*SQRT(1-J3229/$J$5326)</f>
        <v>74.1234040917508</v>
      </c>
      <c r="M3229" s="55" t="n">
        <f aca="false">2*L3229</f>
        <v>148.246808183502</v>
      </c>
      <c r="N3229" s="55" t="n">
        <f aca="false">-2*L3229</f>
        <v>-148.246808183502</v>
      </c>
    </row>
    <row r="3230" customFormat="false" ht="14.4" hidden="false" customHeight="false" outlineLevel="0" collapsed="false">
      <c r="A3230" s="30" t="n">
        <v>949</v>
      </c>
      <c r="B3230" s="32" t="n">
        <v>0.91</v>
      </c>
      <c r="C3230" s="32" t="n">
        <v>0</v>
      </c>
      <c r="D3230" s="33" t="n">
        <v>1.64709998623511</v>
      </c>
      <c r="E3230" s="101" t="n">
        <f aca="false">E3229+D3230</f>
        <v>2871.28984268919</v>
      </c>
      <c r="F3230" s="35" t="n">
        <f aca="false">C3230-D3230</f>
        <v>-1.64709998623511</v>
      </c>
      <c r="G3230" s="35" t="n">
        <f aca="false">G3229+F3230</f>
        <v>-612.289842689185</v>
      </c>
      <c r="H3230" s="36" t="n">
        <v>3227</v>
      </c>
      <c r="I3230" s="37" t="n">
        <f aca="false">F3230^2</f>
        <v>2.71293836465571</v>
      </c>
      <c r="J3230" s="37" t="n">
        <f aca="false">J3229+I3230</f>
        <v>5940.97019617634</v>
      </c>
      <c r="K3230" s="38" t="n">
        <f aca="false">SQRT(J3230)</f>
        <v>77.0776893541597</v>
      </c>
      <c r="L3230" s="33" t="n">
        <f aca="false">K3230*SQRT(1-J3230/$J$5326)</f>
        <v>74.1389655318638</v>
      </c>
      <c r="M3230" s="55" t="n">
        <f aca="false">2*L3230</f>
        <v>148.277931063728</v>
      </c>
      <c r="N3230" s="55" t="n">
        <f aca="false">-2*L3230</f>
        <v>-148.277931063728</v>
      </c>
    </row>
    <row r="3231" customFormat="false" ht="14.4" hidden="false" customHeight="false" outlineLevel="0" collapsed="false">
      <c r="A3231" s="30" t="n">
        <v>951</v>
      </c>
      <c r="B3231" s="32" t="n">
        <v>0.91</v>
      </c>
      <c r="C3231" s="32" t="n">
        <v>0</v>
      </c>
      <c r="D3231" s="33" t="n">
        <v>1.64709998623511</v>
      </c>
      <c r="E3231" s="101" t="n">
        <f aca="false">E3230+D3231</f>
        <v>2872.93694267542</v>
      </c>
      <c r="F3231" s="35" t="n">
        <f aca="false">C3231-D3231</f>
        <v>-1.64709998623511</v>
      </c>
      <c r="G3231" s="35" t="n">
        <f aca="false">G3230+F3231</f>
        <v>-613.93694267542</v>
      </c>
      <c r="H3231" s="36" t="n">
        <v>3228</v>
      </c>
      <c r="I3231" s="37" t="n">
        <f aca="false">F3231^2</f>
        <v>2.71293836465571</v>
      </c>
      <c r="J3231" s="37" t="n">
        <f aca="false">J3230+I3231</f>
        <v>5943.68313454099</v>
      </c>
      <c r="K3231" s="38" t="n">
        <f aca="false">SQRT(J3231)</f>
        <v>77.0952860721133</v>
      </c>
      <c r="L3231" s="33" t="n">
        <f aca="false">K3231*SQRT(1-J3231/$J$5326)</f>
        <v>74.1545224567421</v>
      </c>
      <c r="M3231" s="55" t="n">
        <f aca="false">2*L3231</f>
        <v>148.309044913484</v>
      </c>
      <c r="N3231" s="55" t="n">
        <f aca="false">-2*L3231</f>
        <v>-148.309044913484</v>
      </c>
    </row>
    <row r="3232" customFormat="false" ht="14.4" hidden="false" customHeight="false" outlineLevel="0" collapsed="false">
      <c r="A3232" s="30" t="n">
        <v>952</v>
      </c>
      <c r="B3232" s="32" t="n">
        <v>0.91</v>
      </c>
      <c r="C3232" s="32" t="n">
        <v>0</v>
      </c>
      <c r="D3232" s="33" t="n">
        <v>1.64709998623511</v>
      </c>
      <c r="E3232" s="101" t="n">
        <f aca="false">E3231+D3232</f>
        <v>2874.58404266166</v>
      </c>
      <c r="F3232" s="35" t="n">
        <f aca="false">C3232-D3232</f>
        <v>-1.64709998623511</v>
      </c>
      <c r="G3232" s="35" t="n">
        <f aca="false">G3231+F3232</f>
        <v>-615.584042661655</v>
      </c>
      <c r="H3232" s="36" t="n">
        <v>3229</v>
      </c>
      <c r="I3232" s="37" t="n">
        <f aca="false">F3232^2</f>
        <v>2.71293836465571</v>
      </c>
      <c r="J3232" s="37" t="n">
        <f aca="false">J3231+I3232</f>
        <v>5946.39607290565</v>
      </c>
      <c r="K3232" s="38" t="n">
        <f aca="false">SQRT(J3232)</f>
        <v>77.1128787745967</v>
      </c>
      <c r="L3232" s="33" t="n">
        <f aca="false">K3232*SQRT(1-J3232/$J$5326)</f>
        <v>74.170074869227</v>
      </c>
      <c r="M3232" s="55" t="n">
        <f aca="false">2*L3232</f>
        <v>148.340149738454</v>
      </c>
      <c r="N3232" s="55" t="n">
        <f aca="false">-2*L3232</f>
        <v>-148.340149738454</v>
      </c>
    </row>
    <row r="3233" customFormat="false" ht="14.4" hidden="false" customHeight="false" outlineLevel="0" collapsed="false">
      <c r="A3233" s="30" t="n">
        <v>959</v>
      </c>
      <c r="B3233" s="32" t="n">
        <v>0.91</v>
      </c>
      <c r="C3233" s="32" t="n">
        <v>0</v>
      </c>
      <c r="D3233" s="33" t="n">
        <v>1.64709998623511</v>
      </c>
      <c r="E3233" s="101" t="n">
        <f aca="false">E3232+D3233</f>
        <v>2876.23114264789</v>
      </c>
      <c r="F3233" s="35" t="n">
        <f aca="false">C3233-D3233</f>
        <v>-1.64709998623511</v>
      </c>
      <c r="G3233" s="35" t="n">
        <f aca="false">G3232+F3233</f>
        <v>-617.231142647891</v>
      </c>
      <c r="H3233" s="36" t="n">
        <v>3230</v>
      </c>
      <c r="I3233" s="37" t="n">
        <f aca="false">F3233^2</f>
        <v>2.71293836465571</v>
      </c>
      <c r="J3233" s="37" t="n">
        <f aca="false">J3232+I3233</f>
        <v>5949.10901127031</v>
      </c>
      <c r="K3233" s="38" t="n">
        <f aca="false">SQRT(J3233)</f>
        <v>77.1304674643575</v>
      </c>
      <c r="L3233" s="33" t="n">
        <f aca="false">K3233*SQRT(1-J3233/$J$5326)</f>
        <v>74.1856227721564</v>
      </c>
      <c r="M3233" s="55" t="n">
        <f aca="false">2*L3233</f>
        <v>148.371245544313</v>
      </c>
      <c r="N3233" s="55" t="n">
        <f aca="false">-2*L3233</f>
        <v>-148.371245544313</v>
      </c>
    </row>
    <row r="3234" customFormat="false" ht="14.4" hidden="false" customHeight="false" outlineLevel="0" collapsed="false">
      <c r="A3234" s="30" t="n">
        <v>981</v>
      </c>
      <c r="B3234" s="32" t="n">
        <v>0.91</v>
      </c>
      <c r="C3234" s="32" t="n">
        <v>0</v>
      </c>
      <c r="D3234" s="33" t="n">
        <v>1.64709998623511</v>
      </c>
      <c r="E3234" s="101" t="n">
        <f aca="false">E3233+D3234</f>
        <v>2877.87824263413</v>
      </c>
      <c r="F3234" s="35" t="n">
        <f aca="false">C3234-D3234</f>
        <v>-1.64709998623511</v>
      </c>
      <c r="G3234" s="35" t="n">
        <f aca="false">G3233+F3234</f>
        <v>-618.878242634126</v>
      </c>
      <c r="H3234" s="36" t="n">
        <v>3231</v>
      </c>
      <c r="I3234" s="37" t="n">
        <f aca="false">F3234^2</f>
        <v>2.71293836465571</v>
      </c>
      <c r="J3234" s="37" t="n">
        <f aca="false">J3233+I3234</f>
        <v>5951.82194963496</v>
      </c>
      <c r="K3234" s="38" t="n">
        <f aca="false">SQRT(J3234)</f>
        <v>77.1480521441401</v>
      </c>
      <c r="L3234" s="33" t="n">
        <f aca="false">K3234*SQRT(1-J3234/$J$5326)</f>
        <v>74.2011661683651</v>
      </c>
      <c r="M3234" s="55" t="n">
        <f aca="false">2*L3234</f>
        <v>148.40233233673</v>
      </c>
      <c r="N3234" s="55" t="n">
        <f aca="false">-2*L3234</f>
        <v>-148.40233233673</v>
      </c>
    </row>
    <row r="3235" customFormat="false" ht="14.4" hidden="false" customHeight="false" outlineLevel="0" collapsed="false">
      <c r="A3235" s="30" t="n">
        <v>984</v>
      </c>
      <c r="B3235" s="32" t="n">
        <v>0.91</v>
      </c>
      <c r="C3235" s="32" t="n">
        <v>0</v>
      </c>
      <c r="D3235" s="33" t="n">
        <v>1.64709998623511</v>
      </c>
      <c r="E3235" s="101" t="n">
        <f aca="false">E3234+D3235</f>
        <v>2879.52534262036</v>
      </c>
      <c r="F3235" s="35" t="n">
        <f aca="false">C3235-D3235</f>
        <v>-1.64709998623511</v>
      </c>
      <c r="G3235" s="35" t="n">
        <f aca="false">G3234+F3235</f>
        <v>-620.525342620361</v>
      </c>
      <c r="H3235" s="36" t="n">
        <v>3232</v>
      </c>
      <c r="I3235" s="37" t="n">
        <f aca="false">F3235^2</f>
        <v>2.71293836465571</v>
      </c>
      <c r="J3235" s="37" t="n">
        <f aca="false">J3234+I3235</f>
        <v>5954.53488799962</v>
      </c>
      <c r="K3235" s="38" t="n">
        <f aca="false">SQRT(J3235)</f>
        <v>77.1656328166861</v>
      </c>
      <c r="L3235" s="33" t="n">
        <f aca="false">K3235*SQRT(1-J3235/$J$5326)</f>
        <v>74.2167050606845</v>
      </c>
      <c r="M3235" s="55" t="n">
        <f aca="false">2*L3235</f>
        <v>148.433410121369</v>
      </c>
      <c r="N3235" s="55" t="n">
        <f aca="false">-2*L3235</f>
        <v>-148.433410121369</v>
      </c>
    </row>
    <row r="3236" customFormat="false" ht="14.4" hidden="false" customHeight="false" outlineLevel="0" collapsed="false">
      <c r="A3236" s="30" t="n">
        <v>999</v>
      </c>
      <c r="B3236" s="32" t="n">
        <v>0.91</v>
      </c>
      <c r="C3236" s="32" t="n">
        <v>1</v>
      </c>
      <c r="D3236" s="33" t="n">
        <v>1.64709998623511</v>
      </c>
      <c r="E3236" s="101" t="n">
        <f aca="false">E3235+D3236</f>
        <v>2881.1724426066</v>
      </c>
      <c r="F3236" s="35" t="n">
        <f aca="false">C3236-D3236</f>
        <v>-0.647099986235113</v>
      </c>
      <c r="G3236" s="35" t="n">
        <f aca="false">G3235+F3236</f>
        <v>-621.172442606596</v>
      </c>
      <c r="H3236" s="36" t="n">
        <v>3233</v>
      </c>
      <c r="I3236" s="37" t="n">
        <f aca="false">F3236^2</f>
        <v>0.418738392185483</v>
      </c>
      <c r="J3236" s="37" t="n">
        <f aca="false">J3235+I3236</f>
        <v>5954.9536263918</v>
      </c>
      <c r="K3236" s="38" t="n">
        <f aca="false">SQRT(J3236)</f>
        <v>77.1683460130629</v>
      </c>
      <c r="L3236" s="33" t="n">
        <f aca="false">K3236*SQRT(1-J3236/$J$5326)</f>
        <v>74.2191030667872</v>
      </c>
      <c r="M3236" s="55" t="n">
        <f aca="false">2*L3236</f>
        <v>148.438206133574</v>
      </c>
      <c r="N3236" s="55" t="n">
        <f aca="false">-2*L3236</f>
        <v>-148.438206133574</v>
      </c>
    </row>
    <row r="3237" customFormat="false" ht="14.4" hidden="false" customHeight="false" outlineLevel="0" collapsed="false">
      <c r="A3237" s="30" t="n">
        <v>1015</v>
      </c>
      <c r="B3237" s="32" t="n">
        <v>0.91</v>
      </c>
      <c r="C3237" s="32" t="n">
        <v>1</v>
      </c>
      <c r="D3237" s="33" t="n">
        <v>1.64709998623511</v>
      </c>
      <c r="E3237" s="101" t="n">
        <f aca="false">E3236+D3237</f>
        <v>2882.81954259283</v>
      </c>
      <c r="F3237" s="35" t="n">
        <f aca="false">C3237-D3237</f>
        <v>-0.647099986235113</v>
      </c>
      <c r="G3237" s="35" t="n">
        <f aca="false">G3236+F3237</f>
        <v>-621.819542592831</v>
      </c>
      <c r="H3237" s="36" t="n">
        <v>3234</v>
      </c>
      <c r="I3237" s="37" t="n">
        <f aca="false">F3237^2</f>
        <v>0.418738392185483</v>
      </c>
      <c r="J3237" s="37" t="n">
        <f aca="false">J3236+I3237</f>
        <v>5955.37236478399</v>
      </c>
      <c r="K3237" s="38" t="n">
        <f aca="false">SQRT(J3237)</f>
        <v>77.1710591140486</v>
      </c>
      <c r="L3237" s="33" t="n">
        <f aca="false">K3237*SQRT(1-J3237/$J$5326)</f>
        <v>74.2215009656692</v>
      </c>
      <c r="M3237" s="55" t="n">
        <f aca="false">2*L3237</f>
        <v>148.443001931338</v>
      </c>
      <c r="N3237" s="55" t="n">
        <f aca="false">-2*L3237</f>
        <v>-148.443001931338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64709998623511</v>
      </c>
      <c r="E3238" s="101" t="n">
        <f aca="false">E3237+D3238</f>
        <v>2884.46664257907</v>
      </c>
      <c r="F3238" s="35" t="n">
        <f aca="false">C3238-D3238</f>
        <v>-1.64709998623511</v>
      </c>
      <c r="G3238" s="35" t="n">
        <f aca="false">G3237+F3238</f>
        <v>-623.466642579066</v>
      </c>
      <c r="H3238" s="36" t="n">
        <v>3235</v>
      </c>
      <c r="I3238" s="37" t="n">
        <f aca="false">F3238^2</f>
        <v>2.71293836465571</v>
      </c>
      <c r="J3238" s="37" t="n">
        <f aca="false">J3237+I3238</f>
        <v>5958.08530314864</v>
      </c>
      <c r="K3238" s="38" t="n">
        <f aca="false">SQRT(J3238)</f>
        <v>77.1886345464709</v>
      </c>
      <c r="L3238" s="33" t="n">
        <f aca="false">K3238*SQRT(1-J3238/$J$5326)</f>
        <v>74.2370339680332</v>
      </c>
      <c r="M3238" s="55" t="n">
        <f aca="false">2*L3238</f>
        <v>148.474067936067</v>
      </c>
      <c r="N3238" s="55" t="n">
        <f aca="false">-2*L3238</f>
        <v>-148.474067936067</v>
      </c>
    </row>
    <row r="3239" customFormat="false" ht="14.4" hidden="false" customHeight="false" outlineLevel="0" collapsed="false">
      <c r="A3239" s="30" t="n">
        <v>1063</v>
      </c>
      <c r="B3239" s="32" t="n">
        <v>0.91</v>
      </c>
      <c r="C3239" s="32" t="n">
        <v>1</v>
      </c>
      <c r="D3239" s="33" t="n">
        <v>1.64709998623511</v>
      </c>
      <c r="E3239" s="101" t="n">
        <f aca="false">E3238+D3239</f>
        <v>2886.1137425653</v>
      </c>
      <c r="F3239" s="35" t="n">
        <f aca="false">C3239-D3239</f>
        <v>-0.647099986235113</v>
      </c>
      <c r="G3239" s="35" t="n">
        <f aca="false">G3238+F3239</f>
        <v>-624.113742565302</v>
      </c>
      <c r="H3239" s="36" t="n">
        <v>3236</v>
      </c>
      <c r="I3239" s="37" t="n">
        <f aca="false">F3239^2</f>
        <v>0.418738392185483</v>
      </c>
      <c r="J3239" s="37" t="n">
        <f aca="false">J3238+I3239</f>
        <v>5958.50404154083</v>
      </c>
      <c r="K3239" s="38" t="n">
        <f aca="false">SQRT(J3239)</f>
        <v>77.1913469343607</v>
      </c>
      <c r="L3239" s="33" t="n">
        <f aca="false">K3239*SQRT(1-J3239/$J$5326)</f>
        <v>74.2394310653586</v>
      </c>
      <c r="M3239" s="55" t="n">
        <f aca="false">2*L3239</f>
        <v>148.478862130717</v>
      </c>
      <c r="N3239" s="55" t="n">
        <f aca="false">-2*L3239</f>
        <v>-148.478862130717</v>
      </c>
    </row>
    <row r="3240" customFormat="false" ht="14.4" hidden="false" customHeight="false" outlineLevel="0" collapsed="false">
      <c r="A3240" s="30" t="n">
        <v>1065</v>
      </c>
      <c r="B3240" s="32" t="n">
        <v>0.91</v>
      </c>
      <c r="C3240" s="32" t="n">
        <v>1</v>
      </c>
      <c r="D3240" s="33" t="n">
        <v>1.64709998623511</v>
      </c>
      <c r="E3240" s="101" t="n">
        <f aca="false">E3239+D3240</f>
        <v>2887.76084255154</v>
      </c>
      <c r="F3240" s="35" t="n">
        <f aca="false">C3240-D3240</f>
        <v>-0.647099986235113</v>
      </c>
      <c r="G3240" s="35" t="n">
        <f aca="false">G3239+F3240</f>
        <v>-624.760842551537</v>
      </c>
      <c r="H3240" s="36" t="n">
        <v>3237</v>
      </c>
      <c r="I3240" s="37" t="n">
        <f aca="false">F3240^2</f>
        <v>0.418738392185483</v>
      </c>
      <c r="J3240" s="37" t="n">
        <f aca="false">J3239+I3240</f>
        <v>5958.92277993302</v>
      </c>
      <c r="K3240" s="38" t="n">
        <f aca="false">SQRT(J3240)</f>
        <v>77.1940592269445</v>
      </c>
      <c r="L3240" s="33" t="n">
        <f aca="false">K3240*SQRT(1-J3240/$J$5326)</f>
        <v>74.2418280555514</v>
      </c>
      <c r="M3240" s="55" t="n">
        <f aca="false">2*L3240</f>
        <v>148.483656111103</v>
      </c>
      <c r="N3240" s="55" t="n">
        <f aca="false">-2*L3240</f>
        <v>-148.483656111103</v>
      </c>
    </row>
    <row r="3241" customFormat="false" ht="14.4" hidden="false" customHeight="false" outlineLevel="0" collapsed="false">
      <c r="A3241" s="30" t="n">
        <v>1108</v>
      </c>
      <c r="B3241" s="32" t="n">
        <v>0.91</v>
      </c>
      <c r="C3241" s="32" t="n">
        <v>0</v>
      </c>
      <c r="D3241" s="33" t="n">
        <v>1.64709998623511</v>
      </c>
      <c r="E3241" s="101" t="n">
        <f aca="false">E3240+D3241</f>
        <v>2889.40794253777</v>
      </c>
      <c r="F3241" s="35" t="n">
        <f aca="false">C3241-D3241</f>
        <v>-1.64709998623511</v>
      </c>
      <c r="G3241" s="35" t="n">
        <f aca="false">G3240+F3241</f>
        <v>-626.407942537772</v>
      </c>
      <c r="H3241" s="36" t="n">
        <v>3238</v>
      </c>
      <c r="I3241" s="37" t="n">
        <f aca="false">F3241^2</f>
        <v>2.71293836465571</v>
      </c>
      <c r="J3241" s="37" t="n">
        <f aca="false">J3240+I3241</f>
        <v>5961.63571829767</v>
      </c>
      <c r="K3241" s="38" t="n">
        <f aca="false">SQRT(J3241)</f>
        <v>77.211629423926</v>
      </c>
      <c r="L3241" s="33" t="n">
        <f aca="false">K3241*SQRT(1-J3241/$J$5326)</f>
        <v>74.2573551727971</v>
      </c>
      <c r="M3241" s="55" t="n">
        <f aca="false">2*L3241</f>
        <v>148.514710345594</v>
      </c>
      <c r="N3241" s="55" t="n">
        <f aca="false">-2*L3241</f>
        <v>-148.514710345594</v>
      </c>
    </row>
    <row r="3242" customFormat="false" ht="14.4" hidden="false" customHeight="false" outlineLevel="0" collapsed="false">
      <c r="A3242" s="30" t="n">
        <v>1115</v>
      </c>
      <c r="B3242" s="32" t="n">
        <v>0.91</v>
      </c>
      <c r="C3242" s="32" t="n">
        <v>1</v>
      </c>
      <c r="D3242" s="33" t="n">
        <v>1.64709998623511</v>
      </c>
      <c r="E3242" s="101" t="n">
        <f aca="false">E3241+D3242</f>
        <v>2891.05504252401</v>
      </c>
      <c r="F3242" s="35" t="n">
        <f aca="false">C3242-D3242</f>
        <v>-0.647099986235113</v>
      </c>
      <c r="G3242" s="35" t="n">
        <f aca="false">G3241+F3242</f>
        <v>-627.055042524007</v>
      </c>
      <c r="H3242" s="36" t="n">
        <v>3239</v>
      </c>
      <c r="I3242" s="37" t="n">
        <f aca="false">F3242^2</f>
        <v>0.418738392185483</v>
      </c>
      <c r="J3242" s="37" t="n">
        <f aca="false">J3241+I3242</f>
        <v>5962.05445668986</v>
      </c>
      <c r="K3242" s="38" t="n">
        <f aca="false">SQRT(J3242)</f>
        <v>77.2143410040509</v>
      </c>
      <c r="L3242" s="33" t="n">
        <f aca="false">K3242*SQRT(1-J3242/$J$5326)</f>
        <v>74.2597513620913</v>
      </c>
      <c r="M3242" s="55" t="n">
        <f aca="false">2*L3242</f>
        <v>148.519502724183</v>
      </c>
      <c r="N3242" s="55" t="n">
        <f aca="false">-2*L3242</f>
        <v>-148.519502724183</v>
      </c>
    </row>
    <row r="3243" customFormat="false" ht="14.4" hidden="false" customHeight="false" outlineLevel="0" collapsed="false">
      <c r="A3243" s="30" t="n">
        <v>1128</v>
      </c>
      <c r="B3243" s="32" t="n">
        <v>0.91</v>
      </c>
      <c r="C3243" s="32" t="n">
        <v>0</v>
      </c>
      <c r="D3243" s="33" t="n">
        <v>1.64709998623511</v>
      </c>
      <c r="E3243" s="101" t="n">
        <f aca="false">E3242+D3243</f>
        <v>2892.70214251024</v>
      </c>
      <c r="F3243" s="35" t="n">
        <f aca="false">C3243-D3243</f>
        <v>-1.64709998623511</v>
      </c>
      <c r="G3243" s="35" t="n">
        <f aca="false">G3242+F3243</f>
        <v>-628.702142510242</v>
      </c>
      <c r="H3243" s="36" t="n">
        <v>3240</v>
      </c>
      <c r="I3243" s="37" t="n">
        <f aca="false">F3243^2</f>
        <v>2.71293836465571</v>
      </c>
      <c r="J3243" s="37" t="n">
        <f aca="false">J3242+I3243</f>
        <v>5964.76739505451</v>
      </c>
      <c r="K3243" s="38" t="n">
        <f aca="false">SQRT(J3243)</f>
        <v>77.2319065869445</v>
      </c>
      <c r="L3243" s="33" t="n">
        <f aca="false">K3243*SQRT(1-J3243/$J$5326)</f>
        <v>74.2752732923227</v>
      </c>
      <c r="M3243" s="55" t="n">
        <f aca="false">2*L3243</f>
        <v>148.550546584645</v>
      </c>
      <c r="N3243" s="55" t="n">
        <f aca="false">-2*L3243</f>
        <v>-148.550546584645</v>
      </c>
    </row>
    <row r="3244" customFormat="false" ht="14.4" hidden="false" customHeight="false" outlineLevel="0" collapsed="false">
      <c r="A3244" s="30" t="n">
        <v>1132</v>
      </c>
      <c r="B3244" s="32" t="n">
        <v>0.91</v>
      </c>
      <c r="C3244" s="32" t="n">
        <v>0</v>
      </c>
      <c r="D3244" s="33" t="n">
        <v>1.64709998623511</v>
      </c>
      <c r="E3244" s="101" t="n">
        <f aca="false">E3243+D3244</f>
        <v>2894.34924249648</v>
      </c>
      <c r="F3244" s="35" t="n">
        <f aca="false">C3244-D3244</f>
        <v>-1.64709998623511</v>
      </c>
      <c r="G3244" s="35" t="n">
        <f aca="false">G3243+F3244</f>
        <v>-630.349242496477</v>
      </c>
      <c r="H3244" s="36" t="n">
        <v>3241</v>
      </c>
      <c r="I3244" s="37" t="n">
        <f aca="false">F3244^2</f>
        <v>2.71293836465571</v>
      </c>
      <c r="J3244" s="37" t="n">
        <f aca="false">J3243+I3244</f>
        <v>5967.48033341917</v>
      </c>
      <c r="K3244" s="38" t="n">
        <f aca="false">SQRT(J3244)</f>
        <v>77.2494681756397</v>
      </c>
      <c r="L3244" s="33" t="n">
        <f aca="false">K3244*SQRT(1-J3244/$J$5326)</f>
        <v>74.2907907321326</v>
      </c>
      <c r="M3244" s="55" t="n">
        <f aca="false">2*L3244</f>
        <v>148.581581464265</v>
      </c>
      <c r="N3244" s="55" t="n">
        <f aca="false">-2*L3244</f>
        <v>-148.581581464265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64709998623511</v>
      </c>
      <c r="E3245" s="101" t="n">
        <f aca="false">E3244+D3245</f>
        <v>2895.99634248271</v>
      </c>
      <c r="F3245" s="35" t="n">
        <f aca="false">C3245-D3245</f>
        <v>-1.64709998623511</v>
      </c>
      <c r="G3245" s="35" t="n">
        <f aca="false">G3244+F3245</f>
        <v>-631.996342482713</v>
      </c>
      <c r="H3245" s="36" t="n">
        <v>3242</v>
      </c>
      <c r="I3245" s="37" t="n">
        <f aca="false">F3245^2</f>
        <v>2.71293836465571</v>
      </c>
      <c r="J3245" s="37" t="n">
        <f aca="false">J3244+I3245</f>
        <v>5970.19327178382</v>
      </c>
      <c r="K3245" s="38" t="n">
        <f aca="false">SQRT(J3245)</f>
        <v>77.2670257728601</v>
      </c>
      <c r="L3245" s="33" t="n">
        <f aca="false">K3245*SQRT(1-J3245/$J$5326)</f>
        <v>74.3063036843342</v>
      </c>
      <c r="M3245" s="55" t="n">
        <f aca="false">2*L3245</f>
        <v>148.612607368668</v>
      </c>
      <c r="N3245" s="55" t="n">
        <f aca="false">-2*L3245</f>
        <v>-148.612607368668</v>
      </c>
    </row>
    <row r="3246" customFormat="false" ht="14.4" hidden="false" customHeight="false" outlineLevel="0" collapsed="false">
      <c r="A3246" s="30" t="n">
        <v>1138</v>
      </c>
      <c r="B3246" s="32" t="n">
        <v>0.91</v>
      </c>
      <c r="C3246" s="32" t="n">
        <v>0</v>
      </c>
      <c r="D3246" s="33" t="n">
        <v>1.64709998623511</v>
      </c>
      <c r="E3246" s="101" t="n">
        <f aca="false">E3245+D3246</f>
        <v>2897.64344246895</v>
      </c>
      <c r="F3246" s="35" t="n">
        <f aca="false">C3246-D3246</f>
        <v>-1.64709998623511</v>
      </c>
      <c r="G3246" s="35" t="n">
        <f aca="false">G3245+F3246</f>
        <v>-633.643442468948</v>
      </c>
      <c r="H3246" s="36" t="n">
        <v>3243</v>
      </c>
      <c r="I3246" s="37" t="n">
        <f aca="false">F3246^2</f>
        <v>2.71293836465571</v>
      </c>
      <c r="J3246" s="37" t="n">
        <f aca="false">J3245+I3246</f>
        <v>5972.90621014848</v>
      </c>
      <c r="K3246" s="38" t="n">
        <f aca="false">SQRT(J3246)</f>
        <v>77.284579381326</v>
      </c>
      <c r="L3246" s="33" t="n">
        <f aca="false">K3246*SQRT(1-J3246/$J$5326)</f>
        <v>74.3218121517375</v>
      </c>
      <c r="M3246" s="55" t="n">
        <f aca="false">2*L3246</f>
        <v>148.643624303475</v>
      </c>
      <c r="N3246" s="55" t="n">
        <f aca="false">-2*L3246</f>
        <v>-148.643624303475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64709998623511</v>
      </c>
      <c r="E3247" s="101" t="n">
        <f aca="false">E3246+D3247</f>
        <v>2899.29054245518</v>
      </c>
      <c r="F3247" s="35" t="n">
        <f aca="false">C3247-D3247</f>
        <v>-1.64709998623511</v>
      </c>
      <c r="G3247" s="35" t="n">
        <f aca="false">G3246+F3247</f>
        <v>-635.290542455183</v>
      </c>
      <c r="H3247" s="36" t="n">
        <v>3244</v>
      </c>
      <c r="I3247" s="37" t="n">
        <f aca="false">F3247^2</f>
        <v>2.71293836465571</v>
      </c>
      <c r="J3247" s="37" t="n">
        <f aca="false">J3246+I3247</f>
        <v>5975.61914851314</v>
      </c>
      <c r="K3247" s="38" t="n">
        <f aca="false">SQRT(J3247)</f>
        <v>77.3021290037547</v>
      </c>
      <c r="L3247" s="33" t="n">
        <f aca="false">K3247*SQRT(1-J3247/$J$5326)</f>
        <v>74.3373161371494</v>
      </c>
      <c r="M3247" s="55" t="n">
        <f aca="false">2*L3247</f>
        <v>148.674632274299</v>
      </c>
      <c r="N3247" s="55" t="n">
        <f aca="false">-2*L3247</f>
        <v>-148.674632274299</v>
      </c>
    </row>
    <row r="3248" customFormat="false" ht="14.4" hidden="false" customHeight="false" outlineLevel="0" collapsed="false">
      <c r="A3248" s="30" t="n">
        <v>1200</v>
      </c>
      <c r="B3248" s="32" t="n">
        <v>0.91</v>
      </c>
      <c r="C3248" s="32" t="n">
        <v>0</v>
      </c>
      <c r="D3248" s="33" t="n">
        <v>1.64709998623511</v>
      </c>
      <c r="E3248" s="101" t="n">
        <f aca="false">E3247+D3248</f>
        <v>2900.93764244142</v>
      </c>
      <c r="F3248" s="35" t="n">
        <f aca="false">C3248-D3248</f>
        <v>-1.64709998623511</v>
      </c>
      <c r="G3248" s="35" t="n">
        <f aca="false">G3247+F3248</f>
        <v>-636.937642441418</v>
      </c>
      <c r="H3248" s="36" t="n">
        <v>3245</v>
      </c>
      <c r="I3248" s="37" t="n">
        <f aca="false">F3248^2</f>
        <v>2.71293836465571</v>
      </c>
      <c r="J3248" s="37" t="n">
        <f aca="false">J3247+I3248</f>
        <v>5978.33208687779</v>
      </c>
      <c r="K3248" s="38" t="n">
        <f aca="false">SQRT(J3248)</f>
        <v>77.3196746428604</v>
      </c>
      <c r="L3248" s="33" t="n">
        <f aca="false">K3248*SQRT(1-J3248/$J$5326)</f>
        <v>74.3528156433737</v>
      </c>
      <c r="M3248" s="55" t="n">
        <f aca="false">2*L3248</f>
        <v>148.705631286747</v>
      </c>
      <c r="N3248" s="55" t="n">
        <f aca="false">-2*L3248</f>
        <v>-148.705631286747</v>
      </c>
    </row>
    <row r="3249" customFormat="false" ht="14.4" hidden="false" customHeight="false" outlineLevel="0" collapsed="false">
      <c r="A3249" s="30" t="n">
        <v>1216</v>
      </c>
      <c r="B3249" s="32" t="n">
        <v>0.91</v>
      </c>
      <c r="C3249" s="32" t="n">
        <v>0</v>
      </c>
      <c r="D3249" s="33" t="n">
        <v>1.64709998623511</v>
      </c>
      <c r="E3249" s="101" t="n">
        <f aca="false">E3248+D3249</f>
        <v>2902.58474242765</v>
      </c>
      <c r="F3249" s="35" t="n">
        <f aca="false">C3249-D3249</f>
        <v>-1.64709998623511</v>
      </c>
      <c r="G3249" s="35" t="n">
        <f aca="false">G3248+F3249</f>
        <v>-638.584742427653</v>
      </c>
      <c r="H3249" s="36" t="n">
        <v>3246</v>
      </c>
      <c r="I3249" s="37" t="n">
        <f aca="false">F3249^2</f>
        <v>2.71293836465571</v>
      </c>
      <c r="J3249" s="37" t="n">
        <f aca="false">J3248+I3249</f>
        <v>5981.04502524245</v>
      </c>
      <c r="K3249" s="38" t="n">
        <f aca="false">SQRT(J3249)</f>
        <v>77.3372163013542</v>
      </c>
      <c r="L3249" s="33" t="n">
        <f aca="false">K3249*SQRT(1-J3249/$J$5326)</f>
        <v>74.3683106732109</v>
      </c>
      <c r="M3249" s="55" t="n">
        <f aca="false">2*L3249</f>
        <v>148.736621346422</v>
      </c>
      <c r="N3249" s="55" t="n">
        <f aca="false">-2*L3249</f>
        <v>-148.736621346422</v>
      </c>
    </row>
    <row r="3250" customFormat="false" ht="14.4" hidden="false" customHeight="false" outlineLevel="0" collapsed="false">
      <c r="A3250" s="30" t="n">
        <v>1225</v>
      </c>
      <c r="B3250" s="32" t="n">
        <v>0.91</v>
      </c>
      <c r="C3250" s="32" t="n">
        <v>0</v>
      </c>
      <c r="D3250" s="33" t="n">
        <v>1.64709998623511</v>
      </c>
      <c r="E3250" s="101" t="n">
        <f aca="false">E3249+D3250</f>
        <v>2904.23184241389</v>
      </c>
      <c r="F3250" s="35" t="n">
        <f aca="false">C3250-D3250</f>
        <v>-1.64709998623511</v>
      </c>
      <c r="G3250" s="35" t="n">
        <f aca="false">G3249+F3250</f>
        <v>-640.231842413888</v>
      </c>
      <c r="H3250" s="36" t="n">
        <v>3247</v>
      </c>
      <c r="I3250" s="37" t="n">
        <f aca="false">F3250^2</f>
        <v>2.71293836465571</v>
      </c>
      <c r="J3250" s="37" t="n">
        <f aca="false">J3249+I3250</f>
        <v>5983.75796360711</v>
      </c>
      <c r="K3250" s="38" t="n">
        <f aca="false">SQRT(J3250)</f>
        <v>77.3547539819442</v>
      </c>
      <c r="L3250" s="33" t="n">
        <f aca="false">K3250*SQRT(1-J3250/$J$5326)</f>
        <v>74.3838012294585</v>
      </c>
      <c r="M3250" s="55" t="n">
        <f aca="false">2*L3250</f>
        <v>148.767602458917</v>
      </c>
      <c r="N3250" s="55" t="n">
        <f aca="false">-2*L3250</f>
        <v>-148.767602458917</v>
      </c>
    </row>
    <row r="3251" customFormat="false" ht="14.4" hidden="false" customHeight="false" outlineLevel="0" collapsed="false">
      <c r="A3251" s="30" t="n">
        <v>1241</v>
      </c>
      <c r="B3251" s="32" t="n">
        <v>0.91</v>
      </c>
      <c r="C3251" s="32" t="n">
        <v>1</v>
      </c>
      <c r="D3251" s="33" t="n">
        <v>1.64709998623511</v>
      </c>
      <c r="E3251" s="101" t="n">
        <f aca="false">E3250+D3251</f>
        <v>2905.87894240012</v>
      </c>
      <c r="F3251" s="35" t="n">
        <f aca="false">C3251-D3251</f>
        <v>-0.647099986235113</v>
      </c>
      <c r="G3251" s="35" t="n">
        <f aca="false">G3250+F3251</f>
        <v>-640.878942400124</v>
      </c>
      <c r="H3251" s="36" t="n">
        <v>3248</v>
      </c>
      <c r="I3251" s="37" t="n">
        <f aca="false">F3251^2</f>
        <v>0.418738392185483</v>
      </c>
      <c r="J3251" s="37" t="n">
        <f aca="false">J3250+I3251</f>
        <v>5984.17670199929</v>
      </c>
      <c r="K3251" s="38" t="n">
        <f aca="false">SQRT(J3251)</f>
        <v>77.3574605451814</v>
      </c>
      <c r="L3251" s="33" t="n">
        <f aca="false">K3251*SQRT(1-J3251/$J$5326)</f>
        <v>74.3861917776505</v>
      </c>
      <c r="M3251" s="55" t="n">
        <f aca="false">2*L3251</f>
        <v>148.772383555301</v>
      </c>
      <c r="N3251" s="55" t="n">
        <f aca="false">-2*L3251</f>
        <v>-148.772383555301</v>
      </c>
    </row>
    <row r="3252" customFormat="false" ht="14.4" hidden="false" customHeight="false" outlineLevel="0" collapsed="false">
      <c r="A3252" s="30" t="n">
        <v>1279</v>
      </c>
      <c r="B3252" s="32" t="n">
        <v>0.91</v>
      </c>
      <c r="C3252" s="32" t="n">
        <v>0</v>
      </c>
      <c r="D3252" s="33" t="n">
        <v>1.64709998623511</v>
      </c>
      <c r="E3252" s="101" t="n">
        <f aca="false">E3251+D3252</f>
        <v>2907.52604238636</v>
      </c>
      <c r="F3252" s="35" t="n">
        <f aca="false">C3252-D3252</f>
        <v>-1.64709998623511</v>
      </c>
      <c r="G3252" s="35" t="n">
        <f aca="false">G3251+F3252</f>
        <v>-642.526042386359</v>
      </c>
      <c r="H3252" s="36" t="n">
        <v>3249</v>
      </c>
      <c r="I3252" s="37" t="n">
        <f aca="false">F3252^2</f>
        <v>2.71293836465571</v>
      </c>
      <c r="J3252" s="37" t="n">
        <f aca="false">J3251+I3252</f>
        <v>5986.88964036395</v>
      </c>
      <c r="K3252" s="38" t="n">
        <f aca="false">SQRT(J3252)</f>
        <v>77.3749936372466</v>
      </c>
      <c r="L3252" s="33" t="n">
        <f aca="false">K3252*SQRT(1-J3252/$J$5326)</f>
        <v>74.4016771732903</v>
      </c>
      <c r="M3252" s="55" t="n">
        <f aca="false">2*L3252</f>
        <v>148.803354346581</v>
      </c>
      <c r="N3252" s="55" t="n">
        <f aca="false">-2*L3252</f>
        <v>-148.803354346581</v>
      </c>
    </row>
    <row r="3253" customFormat="false" ht="14.4" hidden="false" customHeight="false" outlineLevel="0" collapsed="false">
      <c r="A3253" s="30" t="n">
        <v>1282</v>
      </c>
      <c r="B3253" s="32" t="n">
        <v>0.91</v>
      </c>
      <c r="C3253" s="32" t="n">
        <v>1</v>
      </c>
      <c r="D3253" s="33" t="n">
        <v>1.64709998623511</v>
      </c>
      <c r="E3253" s="101" t="n">
        <f aca="false">E3252+D3253</f>
        <v>2909.17314237259</v>
      </c>
      <c r="F3253" s="35" t="n">
        <f aca="false">C3253-D3253</f>
        <v>-0.647099986235113</v>
      </c>
      <c r="G3253" s="35" t="n">
        <f aca="false">G3252+F3253</f>
        <v>-643.173142372594</v>
      </c>
      <c r="H3253" s="36" t="n">
        <v>3250</v>
      </c>
      <c r="I3253" s="37" t="n">
        <f aca="false">F3253^2</f>
        <v>0.418738392185483</v>
      </c>
      <c r="J3253" s="37" t="n">
        <f aca="false">J3252+I3253</f>
        <v>5987.30837875613</v>
      </c>
      <c r="K3253" s="38" t="n">
        <f aca="false">SQRT(J3253)</f>
        <v>77.3776994925291</v>
      </c>
      <c r="L3253" s="33" t="n">
        <f aca="false">K3253*SQRT(1-J3253/$J$5326)</f>
        <v>74.4040669252365</v>
      </c>
      <c r="M3253" s="55" t="n">
        <f aca="false">2*L3253</f>
        <v>148.808133850473</v>
      </c>
      <c r="N3253" s="55" t="n">
        <f aca="false">-2*L3253</f>
        <v>-148.808133850473</v>
      </c>
    </row>
    <row r="3254" customFormat="false" ht="14.4" hidden="false" customHeight="false" outlineLevel="0" collapsed="false">
      <c r="A3254" s="30" t="n">
        <v>1304</v>
      </c>
      <c r="B3254" s="32" t="n">
        <v>0.91</v>
      </c>
      <c r="C3254" s="32" t="n">
        <v>0</v>
      </c>
      <c r="D3254" s="33" t="n">
        <v>1.64709998623511</v>
      </c>
      <c r="E3254" s="101" t="n">
        <f aca="false">E3253+D3254</f>
        <v>2910.82024235883</v>
      </c>
      <c r="F3254" s="35" t="n">
        <f aca="false">C3254-D3254</f>
        <v>-1.64709998623511</v>
      </c>
      <c r="G3254" s="35" t="n">
        <f aca="false">G3253+F3254</f>
        <v>-644.820242358829</v>
      </c>
      <c r="H3254" s="36" t="n">
        <v>3251</v>
      </c>
      <c r="I3254" s="37" t="n">
        <f aca="false">F3254^2</f>
        <v>2.71293836465571</v>
      </c>
      <c r="J3254" s="37" t="n">
        <f aca="false">J3253+I3254</f>
        <v>5990.02131712079</v>
      </c>
      <c r="K3254" s="38" t="n">
        <f aca="false">SQRT(J3254)</f>
        <v>77.3952279996693</v>
      </c>
      <c r="L3254" s="33" t="n">
        <f aca="false">K3254*SQRT(1-J3254/$J$5326)</f>
        <v>74.4195471639872</v>
      </c>
      <c r="M3254" s="55" t="n">
        <f aca="false">2*L3254</f>
        <v>148.839094327974</v>
      </c>
      <c r="N3254" s="55" t="n">
        <f aca="false">-2*L3254</f>
        <v>-148.839094327974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64709998623511</v>
      </c>
      <c r="E3255" s="101" t="n">
        <f aca="false">E3254+D3255</f>
        <v>2912.46734234506</v>
      </c>
      <c r="F3255" s="35" t="n">
        <f aca="false">C3255-D3255</f>
        <v>-0.647099986235113</v>
      </c>
      <c r="G3255" s="35" t="n">
        <f aca="false">G3254+F3255</f>
        <v>-645.467342345064</v>
      </c>
      <c r="H3255" s="36" t="n">
        <v>3252</v>
      </c>
      <c r="I3255" s="37" t="n">
        <f aca="false">F3255^2</f>
        <v>0.418738392185483</v>
      </c>
      <c r="J3255" s="37" t="n">
        <f aca="false">J3254+I3255</f>
        <v>5990.44005551297</v>
      </c>
      <c r="K3255" s="38" t="n">
        <f aca="false">SQRT(J3255)</f>
        <v>77.3979331475523</v>
      </c>
      <c r="L3255" s="33" t="n">
        <f aca="false">K3255*SQRT(1-J3255/$J$5326)</f>
        <v>74.4219361202612</v>
      </c>
      <c r="M3255" s="55" t="n">
        <f aca="false">2*L3255</f>
        <v>148.843872240522</v>
      </c>
      <c r="N3255" s="55" t="n">
        <f aca="false">-2*L3255</f>
        <v>-148.843872240522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64709998623511</v>
      </c>
      <c r="E3256" s="101" t="n">
        <f aca="false">E3255+D3256</f>
        <v>2914.1144423313</v>
      </c>
      <c r="F3256" s="35" t="n">
        <f aca="false">C3256-D3256</f>
        <v>0.352900013764887</v>
      </c>
      <c r="G3256" s="35" t="n">
        <f aca="false">G3255+F3256</f>
        <v>-645.114442331299</v>
      </c>
      <c r="H3256" s="36" t="n">
        <v>3253</v>
      </c>
      <c r="I3256" s="37" t="n">
        <f aca="false">F3256^2</f>
        <v>0.124538419715258</v>
      </c>
      <c r="J3256" s="37" t="n">
        <f aca="false">J3255+I3256</f>
        <v>5990.56459393269</v>
      </c>
      <c r="K3256" s="38" t="n">
        <f aca="false">SQRT(J3256)</f>
        <v>77.39873767661</v>
      </c>
      <c r="L3256" s="33" t="n">
        <f aca="false">K3256*SQRT(1-J3256/$J$5326)</f>
        <v>74.4226466074124</v>
      </c>
      <c r="M3256" s="55" t="n">
        <f aca="false">2*L3256</f>
        <v>148.845293214825</v>
      </c>
      <c r="N3256" s="55" t="n">
        <f aca="false">-2*L3256</f>
        <v>-148.845293214825</v>
      </c>
    </row>
    <row r="3257" customFormat="false" ht="14.4" hidden="false" customHeight="false" outlineLevel="0" collapsed="false">
      <c r="A3257" s="30" t="n">
        <v>1391</v>
      </c>
      <c r="B3257" s="32" t="n">
        <v>0.91</v>
      </c>
      <c r="C3257" s="32" t="n">
        <v>1</v>
      </c>
      <c r="D3257" s="33" t="n">
        <v>1.64709998623511</v>
      </c>
      <c r="E3257" s="101" t="n">
        <f aca="false">E3256+D3257</f>
        <v>2915.76154231753</v>
      </c>
      <c r="F3257" s="35" t="n">
        <f aca="false">C3257-D3257</f>
        <v>-0.647099986235113</v>
      </c>
      <c r="G3257" s="35" t="n">
        <f aca="false">G3256+F3257</f>
        <v>-645.761542317535</v>
      </c>
      <c r="H3257" s="36" t="n">
        <v>3254</v>
      </c>
      <c r="I3257" s="37" t="n">
        <f aca="false">F3257^2</f>
        <v>0.418738392185483</v>
      </c>
      <c r="J3257" s="37" t="n">
        <f aca="false">J3256+I3257</f>
        <v>5990.98333232487</v>
      </c>
      <c r="K3257" s="38" t="n">
        <f aca="false">SQRT(J3257)</f>
        <v>77.4014427018313</v>
      </c>
      <c r="L3257" s="33" t="n">
        <f aca="false">K3257*SQRT(1-J3257/$J$5326)</f>
        <v>74.4250354257131</v>
      </c>
      <c r="M3257" s="55" t="n">
        <f aca="false">2*L3257</f>
        <v>148.850070851426</v>
      </c>
      <c r="N3257" s="55" t="n">
        <f aca="false">-2*L3257</f>
        <v>-148.850070851426</v>
      </c>
    </row>
    <row r="3258" customFormat="false" ht="14.4" hidden="false" customHeight="false" outlineLevel="0" collapsed="false">
      <c r="A3258" s="30" t="n">
        <v>1398</v>
      </c>
      <c r="B3258" s="32" t="n">
        <v>0.91</v>
      </c>
      <c r="C3258" s="32" t="n">
        <v>0</v>
      </c>
      <c r="D3258" s="33" t="n">
        <v>1.64709998623511</v>
      </c>
      <c r="E3258" s="101" t="n">
        <f aca="false">E3257+D3258</f>
        <v>2917.40864230377</v>
      </c>
      <c r="F3258" s="35" t="n">
        <f aca="false">C3258-D3258</f>
        <v>-1.64709998623511</v>
      </c>
      <c r="G3258" s="35" t="n">
        <f aca="false">G3257+F3258</f>
        <v>-647.40864230377</v>
      </c>
      <c r="H3258" s="36" t="n">
        <v>3255</v>
      </c>
      <c r="I3258" s="37" t="n">
        <f aca="false">F3258^2</f>
        <v>2.71293836465571</v>
      </c>
      <c r="J3258" s="37" t="n">
        <f aca="false">J3257+I3258</f>
        <v>5993.69627068953</v>
      </c>
      <c r="K3258" s="38" t="n">
        <f aca="false">SQRT(J3258)</f>
        <v>77.4189658332474</v>
      </c>
      <c r="L3258" s="33" t="n">
        <f aca="false">K3258*SQRT(1-J3258/$J$5326)</f>
        <v>74.4405096177041</v>
      </c>
      <c r="M3258" s="55" t="n">
        <f aca="false">2*L3258</f>
        <v>148.881019235408</v>
      </c>
      <c r="N3258" s="55" t="n">
        <f aca="false">-2*L3258</f>
        <v>-148.881019235408</v>
      </c>
    </row>
    <row r="3259" customFormat="false" ht="14.4" hidden="false" customHeight="false" outlineLevel="0" collapsed="false">
      <c r="A3259" s="30" t="n">
        <v>1413</v>
      </c>
      <c r="B3259" s="32" t="n">
        <v>0.91</v>
      </c>
      <c r="C3259" s="32" t="n">
        <v>0</v>
      </c>
      <c r="D3259" s="33" t="n">
        <v>1.64709998623511</v>
      </c>
      <c r="E3259" s="101" t="n">
        <f aca="false">E3258+D3259</f>
        <v>2919.05574229</v>
      </c>
      <c r="F3259" s="35" t="n">
        <f aca="false">C3259-D3259</f>
        <v>-1.64709998623511</v>
      </c>
      <c r="G3259" s="35" t="n">
        <f aca="false">G3258+F3259</f>
        <v>-649.055742290005</v>
      </c>
      <c r="H3259" s="36" t="n">
        <v>3256</v>
      </c>
      <c r="I3259" s="37" t="n">
        <f aca="false">F3259^2</f>
        <v>2.71293836465571</v>
      </c>
      <c r="J3259" s="37" t="n">
        <f aca="false">J3258+I3259</f>
        <v>5996.40920905419</v>
      </c>
      <c r="K3259" s="38" t="n">
        <f aca="false">SQRT(J3259)</f>
        <v>77.4364849993476</v>
      </c>
      <c r="L3259" s="33" t="n">
        <f aca="false">K3259*SQRT(1-J3259/$J$5326)</f>
        <v>74.4559793491094</v>
      </c>
      <c r="M3259" s="55" t="n">
        <f aca="false">2*L3259</f>
        <v>148.911958698219</v>
      </c>
      <c r="N3259" s="55" t="n">
        <f aca="false">-2*L3259</f>
        <v>-148.911958698219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64709998623511</v>
      </c>
      <c r="E3260" s="101" t="n">
        <f aca="false">E3259+D3260</f>
        <v>2920.70284227624</v>
      </c>
      <c r="F3260" s="35" t="n">
        <f aca="false">C3260-D3260</f>
        <v>1.35290001376489</v>
      </c>
      <c r="G3260" s="35" t="n">
        <f aca="false">G3259+F3260</f>
        <v>-647.70284227624</v>
      </c>
      <c r="H3260" s="36" t="n">
        <v>3257</v>
      </c>
      <c r="I3260" s="37" t="n">
        <f aca="false">F3260^2</f>
        <v>1.83033844724503</v>
      </c>
      <c r="J3260" s="37" t="n">
        <f aca="false">J3259+I3260</f>
        <v>5998.23954750143</v>
      </c>
      <c r="K3260" s="38" t="n">
        <f aca="false">SQRT(J3260)</f>
        <v>77.4483024184613</v>
      </c>
      <c r="L3260" s="33" t="n">
        <f aca="false">K3260*SQRT(1-J3260/$J$5326)</f>
        <v>74.4664137961299</v>
      </c>
      <c r="M3260" s="55" t="n">
        <f aca="false">2*L3260</f>
        <v>148.93282759226</v>
      </c>
      <c r="N3260" s="55" t="n">
        <f aca="false">-2*L3260</f>
        <v>-148.93282759226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64709998623511</v>
      </c>
      <c r="E3261" s="101" t="n">
        <f aca="false">E3260+D3261</f>
        <v>2922.34994226247</v>
      </c>
      <c r="F3261" s="35" t="n">
        <f aca="false">C3261-D3261</f>
        <v>-0.647099986235113</v>
      </c>
      <c r="G3261" s="35" t="n">
        <f aca="false">G3260+F3261</f>
        <v>-648.349942262475</v>
      </c>
      <c r="H3261" s="36" t="n">
        <v>3258</v>
      </c>
      <c r="I3261" s="37" t="n">
        <f aca="false">F3261^2</f>
        <v>0.418738392185483</v>
      </c>
      <c r="J3261" s="37" t="n">
        <f aca="false">J3260+I3261</f>
        <v>5998.65828589362</v>
      </c>
      <c r="K3261" s="38" t="n">
        <f aca="false">SQRT(J3261)</f>
        <v>77.4510057126027</v>
      </c>
      <c r="L3261" s="33" t="n">
        <f aca="false">K3261*SQRT(1-J3261/$J$5326)</f>
        <v>74.4688006671018</v>
      </c>
      <c r="M3261" s="55" t="n">
        <f aca="false">2*L3261</f>
        <v>148.937601334204</v>
      </c>
      <c r="N3261" s="55" t="n">
        <f aca="false">-2*L3261</f>
        <v>-148.937601334204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64709998623511</v>
      </c>
      <c r="E3262" s="101" t="n">
        <f aca="false">E3261+D3262</f>
        <v>2923.99704224871</v>
      </c>
      <c r="F3262" s="35" t="n">
        <f aca="false">C3262-D3262</f>
        <v>-1.64709998623511</v>
      </c>
      <c r="G3262" s="35" t="n">
        <f aca="false">G3261+F3262</f>
        <v>-649.99704224871</v>
      </c>
      <c r="H3262" s="36" t="n">
        <v>3259</v>
      </c>
      <c r="I3262" s="37" t="n">
        <f aca="false">F3262^2</f>
        <v>2.71293836465571</v>
      </c>
      <c r="J3262" s="37" t="n">
        <f aca="false">J3261+I3262</f>
        <v>6001.37122425827</v>
      </c>
      <c r="K3262" s="38" t="n">
        <f aca="false">SQRT(J3262)</f>
        <v>77.4685176330248</v>
      </c>
      <c r="L3262" s="33" t="n">
        <f aca="false">K3262*SQRT(1-J3262/$J$5326)</f>
        <v>74.4842622472019</v>
      </c>
      <c r="M3262" s="55" t="n">
        <f aca="false">2*L3262</f>
        <v>148.968524494404</v>
      </c>
      <c r="N3262" s="55" t="n">
        <f aca="false">-2*L3262</f>
        <v>-148.968524494404</v>
      </c>
    </row>
    <row r="3263" customFormat="false" ht="14.4" hidden="false" customHeight="false" outlineLevel="0" collapsed="false">
      <c r="A3263" s="30" t="n">
        <v>1428</v>
      </c>
      <c r="B3263" s="32" t="n">
        <v>0.91</v>
      </c>
      <c r="C3263" s="32" t="n">
        <v>3</v>
      </c>
      <c r="D3263" s="33" t="n">
        <v>1.64709998623511</v>
      </c>
      <c r="E3263" s="101" t="n">
        <f aca="false">E3262+D3263</f>
        <v>2925.64414223494</v>
      </c>
      <c r="F3263" s="35" t="n">
        <f aca="false">C3263-D3263</f>
        <v>1.35290001376489</v>
      </c>
      <c r="G3263" s="35" t="n">
        <f aca="false">G3262+F3263</f>
        <v>-648.644142234945</v>
      </c>
      <c r="H3263" s="36" t="n">
        <v>3260</v>
      </c>
      <c r="I3263" s="37" t="n">
        <f aca="false">F3263^2</f>
        <v>1.83033844724503</v>
      </c>
      <c r="J3263" s="37" t="n">
        <f aca="false">J3262+I3263</f>
        <v>6003.20156270552</v>
      </c>
      <c r="K3263" s="38" t="n">
        <f aca="false">SQRT(J3263)</f>
        <v>77.480330166472</v>
      </c>
      <c r="L3263" s="33" t="n">
        <f aca="false">K3263*SQRT(1-J3263/$J$5326)</f>
        <v>74.4946911976482</v>
      </c>
      <c r="M3263" s="55" t="n">
        <f aca="false">2*L3263</f>
        <v>148.989382395296</v>
      </c>
      <c r="N3263" s="55" t="n">
        <f aca="false">-2*L3263</f>
        <v>-148.989382395296</v>
      </c>
    </row>
    <row r="3264" customFormat="false" ht="14.4" hidden="false" customHeight="false" outlineLevel="0" collapsed="false">
      <c r="A3264" s="30" t="n">
        <v>1534</v>
      </c>
      <c r="B3264" s="31" t="n">
        <v>0.91</v>
      </c>
      <c r="C3264" s="32" t="n">
        <v>0</v>
      </c>
      <c r="D3264" s="33" t="n">
        <v>1.64709998623511</v>
      </c>
      <c r="E3264" s="101" t="n">
        <f aca="false">E3263+D3264</f>
        <v>2927.29124222118</v>
      </c>
      <c r="F3264" s="35" t="n">
        <f aca="false">C3264-D3264</f>
        <v>-1.64709998623511</v>
      </c>
      <c r="G3264" s="35" t="n">
        <f aca="false">G3263+F3264</f>
        <v>-650.291242221181</v>
      </c>
      <c r="H3264" s="36" t="n">
        <v>3261</v>
      </c>
      <c r="I3264" s="37" t="n">
        <f aca="false">F3264^2</f>
        <v>2.71293836465571</v>
      </c>
      <c r="J3264" s="37" t="n">
        <f aca="false">J3263+I3264</f>
        <v>6005.91450107017</v>
      </c>
      <c r="K3264" s="38" t="n">
        <f aca="false">SQRT(J3264)</f>
        <v>77.497835460548</v>
      </c>
      <c r="L3264" s="33" t="n">
        <f aca="false">K3264*SQRT(1-J3264/$J$5326)</f>
        <v>74.5101453224606</v>
      </c>
      <c r="M3264" s="55" t="n">
        <f aca="false">2*L3264</f>
        <v>149.020290644921</v>
      </c>
      <c r="N3264" s="55" t="n">
        <f aca="false">-2*L3264</f>
        <v>-149.020290644921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64709998623511</v>
      </c>
      <c r="E3265" s="101" t="n">
        <f aca="false">E3264+D3265</f>
        <v>2928.93834220741</v>
      </c>
      <c r="F3265" s="35" t="n">
        <f aca="false">C3265-D3265</f>
        <v>-1.64709998623511</v>
      </c>
      <c r="G3265" s="35" t="n">
        <f aca="false">G3264+F3265</f>
        <v>-651.938342207416</v>
      </c>
      <c r="H3265" s="36" t="n">
        <v>3262</v>
      </c>
      <c r="I3265" s="37" t="n">
        <f aca="false">F3265^2</f>
        <v>2.71293836465571</v>
      </c>
      <c r="J3265" s="37" t="n">
        <f aca="false">J3264+I3265</f>
        <v>6008.62743943483</v>
      </c>
      <c r="K3265" s="38" t="n">
        <f aca="false">SQRT(J3265)</f>
        <v>77.5153368014023</v>
      </c>
      <c r="L3265" s="33" t="n">
        <f aca="false">K3265*SQRT(1-J3265/$J$5326)</f>
        <v>74.525594999182</v>
      </c>
      <c r="M3265" s="55" t="n">
        <f aca="false">2*L3265</f>
        <v>149.051189998364</v>
      </c>
      <c r="N3265" s="55" t="n">
        <f aca="false">-2*L3265</f>
        <v>-149.051189998364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64709998623511</v>
      </c>
      <c r="E3266" s="101" t="n">
        <f aca="false">E3265+D3266</f>
        <v>2930.58544219365</v>
      </c>
      <c r="F3266" s="35" t="n">
        <f aca="false">C3266-D3266</f>
        <v>-1.64709998623511</v>
      </c>
      <c r="G3266" s="35" t="n">
        <f aca="false">G3265+F3266</f>
        <v>-653.585442193651</v>
      </c>
      <c r="H3266" s="36" t="n">
        <v>3263</v>
      </c>
      <c r="I3266" s="37" t="n">
        <f aca="false">F3266^2</f>
        <v>2.71293836465571</v>
      </c>
      <c r="J3266" s="37" t="n">
        <f aca="false">J3265+I3266</f>
        <v>6011.34037779949</v>
      </c>
      <c r="K3266" s="38" t="n">
        <f aca="false">SQRT(J3266)</f>
        <v>77.5328341917119</v>
      </c>
      <c r="L3266" s="33" t="n">
        <f aca="false">K3266*SQRT(1-J3266/$J$5326)</f>
        <v>74.5410402305783</v>
      </c>
      <c r="M3266" s="55" t="n">
        <f aca="false">2*L3266</f>
        <v>149.082080461157</v>
      </c>
      <c r="N3266" s="55" t="n">
        <f aca="false">-2*L3266</f>
        <v>-149.082080461157</v>
      </c>
    </row>
    <row r="3267" customFormat="false" ht="14.4" hidden="false" customHeight="false" outlineLevel="0" collapsed="false">
      <c r="A3267" s="30" t="n">
        <v>1555</v>
      </c>
      <c r="B3267" s="31" t="n">
        <v>0.91</v>
      </c>
      <c r="C3267" s="32" t="n">
        <v>0</v>
      </c>
      <c r="D3267" s="33" t="n">
        <v>1.64709998623511</v>
      </c>
      <c r="E3267" s="101" t="n">
        <f aca="false">E3266+D3267</f>
        <v>2932.23254217988</v>
      </c>
      <c r="F3267" s="35" t="n">
        <f aca="false">C3267-D3267</f>
        <v>-1.64709998623511</v>
      </c>
      <c r="G3267" s="35" t="n">
        <f aca="false">G3266+F3267</f>
        <v>-655.232542179886</v>
      </c>
      <c r="H3267" s="36" t="n">
        <v>3264</v>
      </c>
      <c r="I3267" s="37" t="n">
        <f aca="false">F3267^2</f>
        <v>2.71293836465571</v>
      </c>
      <c r="J3267" s="37" t="n">
        <f aca="false">J3266+I3267</f>
        <v>6014.05331616414</v>
      </c>
      <c r="K3267" s="38" t="n">
        <f aca="false">SQRT(J3267)</f>
        <v>77.5503276341509</v>
      </c>
      <c r="L3267" s="33" t="n">
        <f aca="false">K3267*SQRT(1-J3267/$J$5326)</f>
        <v>74.5564810194121</v>
      </c>
      <c r="M3267" s="55" t="n">
        <f aca="false">2*L3267</f>
        <v>149.112962038824</v>
      </c>
      <c r="N3267" s="55" t="n">
        <f aca="false">-2*L3267</f>
        <v>-149.112962038824</v>
      </c>
    </row>
    <row r="3268" customFormat="false" ht="14.4" hidden="false" customHeight="false" outlineLevel="0" collapsed="false">
      <c r="A3268" s="30" t="n">
        <v>1557</v>
      </c>
      <c r="B3268" s="31" t="n">
        <v>0.91</v>
      </c>
      <c r="C3268" s="32" t="n">
        <v>2</v>
      </c>
      <c r="D3268" s="33" t="n">
        <v>1.64709998623511</v>
      </c>
      <c r="E3268" s="101" t="n">
        <f aca="false">E3267+D3268</f>
        <v>2933.87964216612</v>
      </c>
      <c r="F3268" s="35" t="n">
        <f aca="false">C3268-D3268</f>
        <v>0.352900013764887</v>
      </c>
      <c r="G3268" s="35" t="n">
        <f aca="false">G3267+F3268</f>
        <v>-654.879642166121</v>
      </c>
      <c r="H3268" s="36" t="n">
        <v>3265</v>
      </c>
      <c r="I3268" s="37" t="n">
        <f aca="false">F3268^2</f>
        <v>0.124538419715258</v>
      </c>
      <c r="J3268" s="37" t="n">
        <f aca="false">J3267+I3268</f>
        <v>6014.17785458386</v>
      </c>
      <c r="K3268" s="38" t="n">
        <f aca="false">SQRT(J3268)</f>
        <v>77.5511305822414</v>
      </c>
      <c r="L3268" s="33" t="n">
        <f aca="false">K3268*SQRT(1-J3268/$J$5326)</f>
        <v>74.5571897278201</v>
      </c>
      <c r="M3268" s="55" t="n">
        <f aca="false">2*L3268</f>
        <v>149.11437945564</v>
      </c>
      <c r="N3268" s="55" t="n">
        <f aca="false">-2*L3268</f>
        <v>-149.11437945564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64709998623511</v>
      </c>
      <c r="E3269" s="101" t="n">
        <f aca="false">E3268+D3269</f>
        <v>2935.52674215235</v>
      </c>
      <c r="F3269" s="35" t="n">
        <f aca="false">C3269-D3269</f>
        <v>-1.64709998623511</v>
      </c>
      <c r="G3269" s="35" t="n">
        <f aca="false">G3268+F3269</f>
        <v>-656.526742152356</v>
      </c>
      <c r="H3269" s="36" t="n">
        <v>3266</v>
      </c>
      <c r="I3269" s="37" t="n">
        <f aca="false">F3269^2</f>
        <v>2.71293836465571</v>
      </c>
      <c r="J3269" s="37" t="n">
        <f aca="false">J3268+I3269</f>
        <v>6016.89079294851</v>
      </c>
      <c r="K3269" s="38" t="n">
        <f aca="false">SQRT(J3269)</f>
        <v>77.568619898439</v>
      </c>
      <c r="L3269" s="33" t="n">
        <f aca="false">K3269*SQRT(1-J3269/$J$5326)</f>
        <v>74.5726258731065</v>
      </c>
      <c r="M3269" s="55" t="n">
        <f aca="false">2*L3269</f>
        <v>149.145251746213</v>
      </c>
      <c r="N3269" s="55" t="n">
        <f aca="false">-2*L3269</f>
        <v>-149.145251746213</v>
      </c>
    </row>
    <row r="3270" customFormat="false" ht="14.4" hidden="false" customHeight="false" outlineLevel="0" collapsed="false">
      <c r="A3270" s="30" t="n">
        <v>1626</v>
      </c>
      <c r="B3270" s="31" t="n">
        <v>0.91</v>
      </c>
      <c r="C3270" s="32" t="n">
        <v>0</v>
      </c>
      <c r="D3270" s="33" t="n">
        <v>1.64709998623511</v>
      </c>
      <c r="E3270" s="101" t="n">
        <f aca="false">E3269+D3270</f>
        <v>2937.17384213859</v>
      </c>
      <c r="F3270" s="35" t="n">
        <f aca="false">C3270-D3270</f>
        <v>-1.64709998623511</v>
      </c>
      <c r="G3270" s="35" t="n">
        <f aca="false">G3269+F3270</f>
        <v>-658.173842138592</v>
      </c>
      <c r="H3270" s="36" t="n">
        <v>3267</v>
      </c>
      <c r="I3270" s="37" t="n">
        <f aca="false">F3270^2</f>
        <v>2.71293836465571</v>
      </c>
      <c r="J3270" s="37" t="n">
        <f aca="false">J3269+I3270</f>
        <v>6019.60373131317</v>
      </c>
      <c r="K3270" s="38" t="n">
        <f aca="false">SQRT(J3270)</f>
        <v>77.5861052722275</v>
      </c>
      <c r="L3270" s="33" t="n">
        <f aca="false">K3270*SQRT(1-J3270/$J$5326)</f>
        <v>74.5880575814732</v>
      </c>
      <c r="M3270" s="55" t="n">
        <f aca="false">2*L3270</f>
        <v>149.176115162946</v>
      </c>
      <c r="N3270" s="55" t="n">
        <f aca="false">-2*L3270</f>
        <v>-149.176115162946</v>
      </c>
    </row>
    <row r="3271" customFormat="false" ht="14.4" hidden="false" customHeight="false" outlineLevel="0" collapsed="false">
      <c r="A3271" s="30" t="n">
        <v>1627</v>
      </c>
      <c r="B3271" s="31" t="n">
        <v>0.91</v>
      </c>
      <c r="C3271" s="32" t="n">
        <v>0</v>
      </c>
      <c r="D3271" s="33" t="n">
        <v>1.64709998623511</v>
      </c>
      <c r="E3271" s="101" t="n">
        <f aca="false">E3270+D3271</f>
        <v>2938.82094212482</v>
      </c>
      <c r="F3271" s="35" t="n">
        <f aca="false">C3271-D3271</f>
        <v>-1.64709998623511</v>
      </c>
      <c r="G3271" s="35" t="n">
        <f aca="false">G3270+F3271</f>
        <v>-659.820942124827</v>
      </c>
      <c r="H3271" s="36" t="n">
        <v>3268</v>
      </c>
      <c r="I3271" s="37" t="n">
        <f aca="false">F3271^2</f>
        <v>2.71293836465571</v>
      </c>
      <c r="J3271" s="37" t="n">
        <f aca="false">J3270+I3271</f>
        <v>6022.31666967783</v>
      </c>
      <c r="K3271" s="38" t="n">
        <f aca="false">SQRT(J3271)</f>
        <v>77.6035867062717</v>
      </c>
      <c r="L3271" s="33" t="n">
        <f aca="false">K3271*SQRT(1-J3271/$J$5326)</f>
        <v>74.6034848556733</v>
      </c>
      <c r="M3271" s="55" t="n">
        <f aca="false">2*L3271</f>
        <v>149.206969711347</v>
      </c>
      <c r="N3271" s="55" t="n">
        <f aca="false">-2*L3271</f>
        <v>-149.206969711347</v>
      </c>
    </row>
    <row r="3272" customFormat="false" ht="14.4" hidden="false" customHeight="false" outlineLevel="0" collapsed="false">
      <c r="A3272" s="30" t="n">
        <v>1630</v>
      </c>
      <c r="B3272" s="31" t="n">
        <v>0.91</v>
      </c>
      <c r="C3272" s="32" t="n">
        <v>0</v>
      </c>
      <c r="D3272" s="33" t="n">
        <v>1.64709998623511</v>
      </c>
      <c r="E3272" s="101" t="n">
        <f aca="false">E3271+D3272</f>
        <v>2940.46804211106</v>
      </c>
      <c r="F3272" s="35" t="n">
        <f aca="false">C3272-D3272</f>
        <v>-1.64709998623511</v>
      </c>
      <c r="G3272" s="35" t="n">
        <f aca="false">G3271+F3272</f>
        <v>-661.468042111062</v>
      </c>
      <c r="H3272" s="36" t="n">
        <v>3269</v>
      </c>
      <c r="I3272" s="37" t="n">
        <f aca="false">F3272^2</f>
        <v>2.71293836465571</v>
      </c>
      <c r="J3272" s="37" t="n">
        <f aca="false">J3271+I3272</f>
        <v>6025.02960804248</v>
      </c>
      <c r="K3272" s="38" t="n">
        <f aca="false">SQRT(J3272)</f>
        <v>77.6210642032334</v>
      </c>
      <c r="L3272" s="33" t="n">
        <f aca="false">K3272*SQRT(1-J3272/$J$5326)</f>
        <v>74.6189076984573</v>
      </c>
      <c r="M3272" s="55" t="n">
        <f aca="false">2*L3272</f>
        <v>149.237815396915</v>
      </c>
      <c r="N3272" s="55" t="n">
        <f aca="false">-2*L3272</f>
        <v>-149.237815396915</v>
      </c>
    </row>
    <row r="3273" customFormat="false" ht="14.4" hidden="false" customHeight="false" outlineLevel="0" collapsed="false">
      <c r="A3273" s="30" t="n">
        <v>1631</v>
      </c>
      <c r="B3273" s="31" t="n">
        <v>0.91</v>
      </c>
      <c r="C3273" s="32" t="n">
        <v>0</v>
      </c>
      <c r="D3273" s="33" t="n">
        <v>1.64709998623511</v>
      </c>
      <c r="E3273" s="101" t="n">
        <f aca="false">E3272+D3273</f>
        <v>2942.11514209729</v>
      </c>
      <c r="F3273" s="35" t="n">
        <f aca="false">C3273-D3273</f>
        <v>-1.64709998623511</v>
      </c>
      <c r="G3273" s="35" t="n">
        <f aca="false">G3272+F3273</f>
        <v>-663.115142097297</v>
      </c>
      <c r="H3273" s="36" t="n">
        <v>3270</v>
      </c>
      <c r="I3273" s="37" t="n">
        <f aca="false">F3273^2</f>
        <v>2.71293836465571</v>
      </c>
      <c r="J3273" s="37" t="n">
        <f aca="false">J3272+I3273</f>
        <v>6027.74254640714</v>
      </c>
      <c r="K3273" s="38" t="n">
        <f aca="false">SQRT(J3273)</f>
        <v>77.6385377657716</v>
      </c>
      <c r="L3273" s="33" t="n">
        <f aca="false">K3273*SQRT(1-J3273/$J$5326)</f>
        <v>74.6343261125721</v>
      </c>
      <c r="M3273" s="55" t="n">
        <f aca="false">2*L3273</f>
        <v>149.268652225144</v>
      </c>
      <c r="N3273" s="55" t="n">
        <f aca="false">-2*L3273</f>
        <v>-149.268652225144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64709998623511</v>
      </c>
      <c r="E3274" s="101" t="n">
        <f aca="false">E3273+D3274</f>
        <v>2943.76224208353</v>
      </c>
      <c r="F3274" s="35" t="n">
        <f aca="false">C3274-D3274</f>
        <v>-1.64709998623511</v>
      </c>
      <c r="G3274" s="35" t="n">
        <f aca="false">G3273+F3274</f>
        <v>-664.762242083532</v>
      </c>
      <c r="H3274" s="36" t="n">
        <v>3271</v>
      </c>
      <c r="I3274" s="37" t="n">
        <f aca="false">F3274^2</f>
        <v>2.71293836465571</v>
      </c>
      <c r="J3274" s="37" t="n">
        <f aca="false">J3273+I3274</f>
        <v>6030.45548477179</v>
      </c>
      <c r="K3274" s="38" t="n">
        <f aca="false">SQRT(J3274)</f>
        <v>77.6560073965421</v>
      </c>
      <c r="L3274" s="33" t="n">
        <f aca="false">K3274*SQRT(1-J3274/$J$5326)</f>
        <v>74.6497401007621</v>
      </c>
      <c r="M3274" s="55" t="n">
        <f aca="false">2*L3274</f>
        <v>149.299480201524</v>
      </c>
      <c r="N3274" s="55" t="n">
        <f aca="false">-2*L3274</f>
        <v>-149.299480201524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64709998623511</v>
      </c>
      <c r="E3275" s="101" t="n">
        <f aca="false">E3274+D3275</f>
        <v>2945.40934206976</v>
      </c>
      <c r="F3275" s="35" t="n">
        <f aca="false">C3275-D3275</f>
        <v>-1.64709998623511</v>
      </c>
      <c r="G3275" s="35" t="n">
        <f aca="false">G3274+F3275</f>
        <v>-666.409342069767</v>
      </c>
      <c r="H3275" s="36" t="n">
        <v>3272</v>
      </c>
      <c r="I3275" s="37" t="n">
        <f aca="false">F3275^2</f>
        <v>2.71293836465571</v>
      </c>
      <c r="J3275" s="37" t="n">
        <f aca="false">J3274+I3275</f>
        <v>6033.16842313645</v>
      </c>
      <c r="K3275" s="38" t="n">
        <f aca="false">SQRT(J3275)</f>
        <v>77.6734730981978</v>
      </c>
      <c r="L3275" s="33" t="n">
        <f aca="false">K3275*SQRT(1-J3275/$J$5326)</f>
        <v>74.6651496657683</v>
      </c>
      <c r="M3275" s="55" t="n">
        <f aca="false">2*L3275</f>
        <v>149.330299331537</v>
      </c>
      <c r="N3275" s="55" t="n">
        <f aca="false">-2*L3275</f>
        <v>-149.330299331537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64709998623511</v>
      </c>
      <c r="E3276" s="101" t="n">
        <f aca="false">E3275+D3276</f>
        <v>2947.056442056</v>
      </c>
      <c r="F3276" s="35" t="n">
        <f aca="false">C3276-D3276</f>
        <v>-0.647099986235113</v>
      </c>
      <c r="G3276" s="35" t="n">
        <f aca="false">G3275+F3276</f>
        <v>-667.056442056003</v>
      </c>
      <c r="H3276" s="36" t="n">
        <v>3273</v>
      </c>
      <c r="I3276" s="37" t="n">
        <f aca="false">F3276^2</f>
        <v>0.418738392185483</v>
      </c>
      <c r="J3276" s="37" t="n">
        <f aca="false">J3275+I3276</f>
        <v>6033.58716152864</v>
      </c>
      <c r="K3276" s="38" t="n">
        <f aca="false">SQRT(J3276)</f>
        <v>77.6761685559261</v>
      </c>
      <c r="L3276" s="33" t="n">
        <f aca="false">K3276*SQRT(1-J3276/$J$5326)</f>
        <v>74.6675277175578</v>
      </c>
      <c r="M3276" s="55" t="n">
        <f aca="false">2*L3276</f>
        <v>149.335055435116</v>
      </c>
      <c r="N3276" s="55" t="n">
        <f aca="false">-2*L3276</f>
        <v>-149.335055435116</v>
      </c>
    </row>
    <row r="3277" customFormat="false" ht="14.4" hidden="false" customHeight="false" outlineLevel="0" collapsed="false">
      <c r="A3277" s="30" t="n">
        <v>1705</v>
      </c>
      <c r="B3277" s="31" t="n">
        <v>0.91</v>
      </c>
      <c r="C3277" s="32" t="n">
        <v>1</v>
      </c>
      <c r="D3277" s="33" t="n">
        <v>1.64709998623511</v>
      </c>
      <c r="E3277" s="101" t="n">
        <f aca="false">E3276+D3277</f>
        <v>2948.70354204223</v>
      </c>
      <c r="F3277" s="35" t="n">
        <f aca="false">C3277-D3277</f>
        <v>-0.647099986235113</v>
      </c>
      <c r="G3277" s="35" t="n">
        <f aca="false">G3276+F3277</f>
        <v>-667.703542042238</v>
      </c>
      <c r="H3277" s="36" t="n">
        <v>3274</v>
      </c>
      <c r="I3277" s="37" t="n">
        <f aca="false">F3277^2</f>
        <v>0.418738392185483</v>
      </c>
      <c r="J3277" s="37" t="n">
        <f aca="false">J3276+I3277</f>
        <v>6034.00589992082</v>
      </c>
      <c r="K3277" s="38" t="n">
        <f aca="false">SQRT(J3277)</f>
        <v>77.6788639201219</v>
      </c>
      <c r="L3277" s="33" t="n">
        <f aca="false">K3277*SQRT(1-J3277/$J$5326)</f>
        <v>74.6699056640468</v>
      </c>
      <c r="M3277" s="55" t="n">
        <f aca="false">2*L3277</f>
        <v>149.339811328094</v>
      </c>
      <c r="N3277" s="55" t="n">
        <f aca="false">-2*L3277</f>
        <v>-149.339811328094</v>
      </c>
    </row>
    <row r="3278" customFormat="false" ht="14.4" hidden="false" customHeight="false" outlineLevel="0" collapsed="false">
      <c r="A3278" s="30" t="n">
        <v>1706</v>
      </c>
      <c r="B3278" s="31" t="n">
        <v>0.91</v>
      </c>
      <c r="C3278" s="32" t="n">
        <v>0</v>
      </c>
      <c r="D3278" s="33" t="n">
        <v>1.64709998623511</v>
      </c>
      <c r="E3278" s="101" t="n">
        <f aca="false">E3277+D3278</f>
        <v>2950.35064202847</v>
      </c>
      <c r="F3278" s="35" t="n">
        <f aca="false">C3278-D3278</f>
        <v>-1.64709998623511</v>
      </c>
      <c r="G3278" s="35" t="n">
        <f aca="false">G3277+F3278</f>
        <v>-669.350642028473</v>
      </c>
      <c r="H3278" s="36" t="n">
        <v>3275</v>
      </c>
      <c r="I3278" s="37" t="n">
        <f aca="false">F3278^2</f>
        <v>2.71293836465571</v>
      </c>
      <c r="J3278" s="37" t="n">
        <f aca="false">J3277+I3278</f>
        <v>6036.71883828548</v>
      </c>
      <c r="K3278" s="38" t="n">
        <f aca="false">SQRT(J3278)</f>
        <v>77.6963244837584</v>
      </c>
      <c r="L3278" s="33" t="n">
        <f aca="false">K3278*SQRT(1-J3278/$J$5326)</f>
        <v>74.6853094445801</v>
      </c>
      <c r="M3278" s="55" t="n">
        <f aca="false">2*L3278</f>
        <v>149.37061888916</v>
      </c>
      <c r="N3278" s="55" t="n">
        <f aca="false">-2*L3278</f>
        <v>-149.37061888916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64709998623511</v>
      </c>
      <c r="E3279" s="101" t="n">
        <f aca="false">E3278+D3279</f>
        <v>2951.9977420147</v>
      </c>
      <c r="F3279" s="35" t="n">
        <f aca="false">C3279-D3279</f>
        <v>-1.64709998623511</v>
      </c>
      <c r="G3279" s="35" t="n">
        <f aca="false">G3278+F3279</f>
        <v>-670.997742014708</v>
      </c>
      <c r="H3279" s="36" t="n">
        <v>3276</v>
      </c>
      <c r="I3279" s="37" t="n">
        <f aca="false">F3279^2</f>
        <v>2.71293836465571</v>
      </c>
      <c r="J3279" s="37" t="n">
        <f aca="false">J3278+I3279</f>
        <v>6039.43177665013</v>
      </c>
      <c r="K3279" s="38" t="n">
        <f aca="false">SQRT(J3279)</f>
        <v>77.7137811243935</v>
      </c>
      <c r="L3279" s="33" t="n">
        <f aca="false">K3279*SQRT(1-J3279/$J$5326)</f>
        <v>74.7007088082462</v>
      </c>
      <c r="M3279" s="55" t="n">
        <f aca="false">2*L3279</f>
        <v>149.401417616492</v>
      </c>
      <c r="N3279" s="55" t="n">
        <f aca="false">-2*L3279</f>
        <v>-149.401417616492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64709998623511</v>
      </c>
      <c r="E3280" s="101" t="n">
        <f aca="false">E3279+D3280</f>
        <v>2953.64484200094</v>
      </c>
      <c r="F3280" s="35" t="n">
        <f aca="false">C3280-D3280</f>
        <v>-0.647099986235113</v>
      </c>
      <c r="G3280" s="35" t="n">
        <f aca="false">G3279+F3280</f>
        <v>-671.644842000943</v>
      </c>
      <c r="H3280" s="36" t="n">
        <v>3277</v>
      </c>
      <c r="I3280" s="37" t="n">
        <f aca="false">F3280^2</f>
        <v>0.418738392185483</v>
      </c>
      <c r="J3280" s="37" t="n">
        <f aca="false">J3279+I3280</f>
        <v>6039.85051504232</v>
      </c>
      <c r="K3280" s="38" t="n">
        <f aca="false">SQRT(J3280)</f>
        <v>77.7164751841096</v>
      </c>
      <c r="L3280" s="33" t="n">
        <f aca="false">K3280*SQRT(1-J3280/$J$5326)</f>
        <v>74.7030852860349</v>
      </c>
      <c r="M3280" s="55" t="n">
        <f aca="false">2*L3280</f>
        <v>149.40617057207</v>
      </c>
      <c r="N3280" s="55" t="n">
        <f aca="false">-2*L3280</f>
        <v>-149.40617057207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64709998623511</v>
      </c>
      <c r="E3281" s="101" t="n">
        <f aca="false">E3280+D3281</f>
        <v>2955.29194198717</v>
      </c>
      <c r="F3281" s="35" t="n">
        <f aca="false">C3281-D3281</f>
        <v>-1.64709998623511</v>
      </c>
      <c r="G3281" s="35" t="n">
        <f aca="false">G3280+F3281</f>
        <v>-673.291941987178</v>
      </c>
      <c r="H3281" s="36" t="n">
        <v>3278</v>
      </c>
      <c r="I3281" s="37" t="n">
        <f aca="false">F3281^2</f>
        <v>2.71293836465571</v>
      </c>
      <c r="J3281" s="37" t="n">
        <f aca="false">J3280+I3281</f>
        <v>6042.56345340697</v>
      </c>
      <c r="K3281" s="38" t="n">
        <f aca="false">SQRT(J3281)</f>
        <v>77.7339272995194</v>
      </c>
      <c r="L3281" s="33" t="n">
        <f aca="false">K3281*SQRT(1-J3281/$J$5326)</f>
        <v>74.718479554492</v>
      </c>
      <c r="M3281" s="55" t="n">
        <f aca="false">2*L3281</f>
        <v>149.436959108984</v>
      </c>
      <c r="N3281" s="55" t="n">
        <f aca="false">-2*L3281</f>
        <v>-149.436959108984</v>
      </c>
    </row>
    <row r="3282" customFormat="false" ht="14.4" hidden="false" customHeight="false" outlineLevel="0" collapsed="false">
      <c r="A3282" s="30" t="n">
        <v>1777</v>
      </c>
      <c r="B3282" s="31" t="n">
        <v>0.91</v>
      </c>
      <c r="C3282" s="32" t="n">
        <v>0</v>
      </c>
      <c r="D3282" s="33" t="n">
        <v>1.64709998623511</v>
      </c>
      <c r="E3282" s="101" t="n">
        <f aca="false">E3281+D3282</f>
        <v>2956.93904197341</v>
      </c>
      <c r="F3282" s="35" t="n">
        <f aca="false">C3282-D3282</f>
        <v>-1.64709998623511</v>
      </c>
      <c r="G3282" s="35" t="n">
        <f aca="false">G3281+F3282</f>
        <v>-674.939041973414</v>
      </c>
      <c r="H3282" s="36" t="n">
        <v>3279</v>
      </c>
      <c r="I3282" s="37" t="n">
        <f aca="false">F3282^2</f>
        <v>2.71293836465571</v>
      </c>
      <c r="J3282" s="37" t="n">
        <f aca="false">J3281+I3282</f>
        <v>6045.27639177163</v>
      </c>
      <c r="K3282" s="38" t="n">
        <f aca="false">SQRT(J3282)</f>
        <v>77.7513754976182</v>
      </c>
      <c r="L3282" s="33" t="n">
        <f aca="false">K3282*SQRT(1-J3282/$J$5326)</f>
        <v>74.7338694119619</v>
      </c>
      <c r="M3282" s="55" t="n">
        <f aca="false">2*L3282</f>
        <v>149.467738823924</v>
      </c>
      <c r="N3282" s="55" t="n">
        <f aca="false">-2*L3282</f>
        <v>-149.467738823924</v>
      </c>
    </row>
    <row r="3283" customFormat="false" ht="14.4" hidden="false" customHeight="false" outlineLevel="0" collapsed="false">
      <c r="A3283" s="30" t="n">
        <v>1784</v>
      </c>
      <c r="B3283" s="31" t="n">
        <v>0.91</v>
      </c>
      <c r="C3283" s="32" t="n">
        <v>1</v>
      </c>
      <c r="D3283" s="33" t="n">
        <v>1.64709998623511</v>
      </c>
      <c r="E3283" s="101" t="n">
        <f aca="false">E3282+D3283</f>
        <v>2958.58614195964</v>
      </c>
      <c r="F3283" s="35" t="n">
        <f aca="false">C3283-D3283</f>
        <v>-0.647099986235113</v>
      </c>
      <c r="G3283" s="35" t="n">
        <f aca="false">G3282+F3283</f>
        <v>-675.586141959649</v>
      </c>
      <c r="H3283" s="36" t="n">
        <v>3280</v>
      </c>
      <c r="I3283" s="37" t="n">
        <f aca="false">F3283^2</f>
        <v>0.418738392185483</v>
      </c>
      <c r="J3283" s="37" t="n">
        <f aca="false">J3282+I3283</f>
        <v>6045.69513016382</v>
      </c>
      <c r="K3283" s="38" t="n">
        <f aca="false">SQRT(J3283)</f>
        <v>77.7540682547467</v>
      </c>
      <c r="L3283" s="33" t="n">
        <f aca="false">K3283*SQRT(1-J3283/$J$5326)</f>
        <v>74.7362444230053</v>
      </c>
      <c r="M3283" s="55" t="n">
        <f aca="false">2*L3283</f>
        <v>149.472488846011</v>
      </c>
      <c r="N3283" s="55" t="n">
        <f aca="false">-2*L3283</f>
        <v>-149.472488846011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64709998623511</v>
      </c>
      <c r="E3284" s="101" t="n">
        <f aca="false">E3283+D3284</f>
        <v>2960.23324194588</v>
      </c>
      <c r="F3284" s="35" t="n">
        <f aca="false">C3284-D3284</f>
        <v>-1.64709998623511</v>
      </c>
      <c r="G3284" s="35" t="n">
        <f aca="false">G3283+F3284</f>
        <v>-677.233241945884</v>
      </c>
      <c r="H3284" s="36" t="n">
        <v>3281</v>
      </c>
      <c r="I3284" s="37" t="n">
        <f aca="false">F3284^2</f>
        <v>2.71293836465571</v>
      </c>
      <c r="J3284" s="37" t="n">
        <f aca="false">J3283+I3284</f>
        <v>6048.40806852847</v>
      </c>
      <c r="K3284" s="38" t="n">
        <f aca="false">SQRT(J3284)</f>
        <v>77.7715119341811</v>
      </c>
      <c r="L3284" s="33" t="n">
        <f aca="false">K3284*SQRT(1-J3284/$J$5326)</f>
        <v>74.7516291920453</v>
      </c>
      <c r="M3284" s="55" t="n">
        <f aca="false">2*L3284</f>
        <v>149.503258384091</v>
      </c>
      <c r="N3284" s="55" t="n">
        <f aca="false">-2*L3284</f>
        <v>-149.503258384091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64709998623511</v>
      </c>
      <c r="E3285" s="101" t="n">
        <f aca="false">E3284+D3285</f>
        <v>2961.88034193211</v>
      </c>
      <c r="F3285" s="35" t="n">
        <f aca="false">C3285-D3285</f>
        <v>-0.647099986235113</v>
      </c>
      <c r="G3285" s="35" t="n">
        <f aca="false">G3284+F3285</f>
        <v>-677.880341932119</v>
      </c>
      <c r="H3285" s="36" t="n">
        <v>3282</v>
      </c>
      <c r="I3285" s="37" t="n">
        <f aca="false">F3285^2</f>
        <v>0.418738392185483</v>
      </c>
      <c r="J3285" s="37" t="n">
        <f aca="false">J3284+I3285</f>
        <v>6048.82680692066</v>
      </c>
      <c r="K3285" s="38" t="n">
        <f aca="false">SQRT(J3285)</f>
        <v>77.7742039941307</v>
      </c>
      <c r="L3285" s="33" t="n">
        <f aca="false">K3285*SQRT(1-J3285/$J$5326)</f>
        <v>74.7540034179764</v>
      </c>
      <c r="M3285" s="55" t="n">
        <f aca="false">2*L3285</f>
        <v>149.508006835953</v>
      </c>
      <c r="N3285" s="55" t="n">
        <f aca="false">-2*L3285</f>
        <v>-149.508006835953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64709998623511</v>
      </c>
      <c r="E3286" s="101" t="n">
        <f aca="false">E3285+D3286</f>
        <v>2963.52744191835</v>
      </c>
      <c r="F3286" s="35" t="n">
        <f aca="false">C3286-D3286</f>
        <v>-1.64709998623511</v>
      </c>
      <c r="G3286" s="35" t="n">
        <f aca="false">G3285+F3286</f>
        <v>-679.527441918354</v>
      </c>
      <c r="H3286" s="36" t="n">
        <v>3283</v>
      </c>
      <c r="I3286" s="37" t="n">
        <f aca="false">F3286^2</f>
        <v>2.71293836465571</v>
      </c>
      <c r="J3286" s="37" t="n">
        <f aca="false">J3285+I3286</f>
        <v>6051.53974528531</v>
      </c>
      <c r="K3286" s="38" t="n">
        <f aca="false">SQRT(J3286)</f>
        <v>77.7916431584095</v>
      </c>
      <c r="L3286" s="33" t="n">
        <f aca="false">K3286*SQRT(1-J3286/$J$5326)</f>
        <v>74.7693831022124</v>
      </c>
      <c r="M3286" s="55" t="n">
        <f aca="false">2*L3286</f>
        <v>149.538766204425</v>
      </c>
      <c r="N3286" s="55" t="n">
        <f aca="false">-2*L3286</f>
        <v>-149.538766204425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64709998623511</v>
      </c>
      <c r="E3287" s="101" t="n">
        <f aca="false">E3286+D3287</f>
        <v>2965.17454190458</v>
      </c>
      <c r="F3287" s="35" t="n">
        <f aca="false">C3287-D3287</f>
        <v>0.352900013764887</v>
      </c>
      <c r="G3287" s="35" t="n">
        <f aca="false">G3286+F3287</f>
        <v>-679.174541904589</v>
      </c>
      <c r="H3287" s="36" t="n">
        <v>3284</v>
      </c>
      <c r="I3287" s="37" t="n">
        <f aca="false">F3287^2</f>
        <v>0.124538419715258</v>
      </c>
      <c r="J3287" s="37" t="n">
        <f aca="false">J3286+I3287</f>
        <v>6051.66428370503</v>
      </c>
      <c r="K3287" s="38" t="n">
        <f aca="false">SQRT(J3287)</f>
        <v>77.7924436157203</v>
      </c>
      <c r="L3287" s="33" t="n">
        <f aca="false">K3287*SQRT(1-J3287/$J$5326)</f>
        <v>74.7700890064999</v>
      </c>
      <c r="M3287" s="55" t="n">
        <f aca="false">2*L3287</f>
        <v>149.540178013</v>
      </c>
      <c r="N3287" s="55" t="n">
        <f aca="false">-2*L3287</f>
        <v>-149.54017801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64709998623511</v>
      </c>
      <c r="E3288" s="101" t="n">
        <f aca="false">E3287+D3288</f>
        <v>2966.82164189082</v>
      </c>
      <c r="F3288" s="35" t="n">
        <f aca="false">C3288-D3288</f>
        <v>-1.64709998623511</v>
      </c>
      <c r="G3288" s="35" t="n">
        <f aca="false">G3287+F3288</f>
        <v>-680.821641890825</v>
      </c>
      <c r="H3288" s="36" t="n">
        <v>3285</v>
      </c>
      <c r="I3288" s="37" t="n">
        <f aca="false">F3288^2</f>
        <v>2.71293836465571</v>
      </c>
      <c r="J3288" s="37" t="n">
        <f aca="false">J3287+I3288</f>
        <v>6054.37722206969</v>
      </c>
      <c r="K3288" s="38" t="n">
        <f aca="false">SQRT(J3288)</f>
        <v>77.8098786920381</v>
      </c>
      <c r="L3288" s="33" t="n">
        <f aca="false">K3288*SQRT(1-J3288/$J$5326)</f>
        <v>74.7854640867421</v>
      </c>
      <c r="M3288" s="55" t="n">
        <f aca="false">2*L3288</f>
        <v>149.570928173484</v>
      </c>
      <c r="N3288" s="55" t="n">
        <f aca="false">-2*L3288</f>
        <v>-149.570928173484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64709998623511</v>
      </c>
      <c r="E3289" s="101" t="n">
        <f aca="false">E3288+D3289</f>
        <v>2968.46874187705</v>
      </c>
      <c r="F3289" s="35" t="n">
        <f aca="false">C3289-D3289</f>
        <v>0.352900013764887</v>
      </c>
      <c r="G3289" s="35" t="n">
        <f aca="false">G3288+F3289</f>
        <v>-680.46874187706</v>
      </c>
      <c r="H3289" s="36" t="n">
        <v>3286</v>
      </c>
      <c r="I3289" s="37" t="n">
        <f aca="false">F3289^2</f>
        <v>0.124538419715258</v>
      </c>
      <c r="J3289" s="37" t="n">
        <f aca="false">J3288+I3289</f>
        <v>6054.5017604894</v>
      </c>
      <c r="K3289" s="38" t="n">
        <f aca="false">SQRT(J3289)</f>
        <v>77.8106789617556</v>
      </c>
      <c r="L3289" s="33" t="n">
        <f aca="false">K3289*SQRT(1-J3289/$J$5326)</f>
        <v>74.7861697797497</v>
      </c>
      <c r="M3289" s="55" t="n">
        <f aca="false">2*L3289</f>
        <v>149.572339559499</v>
      </c>
      <c r="N3289" s="55" t="n">
        <f aca="false">-2*L3289</f>
        <v>-149.572339559499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64709998623511</v>
      </c>
      <c r="E3290" s="101" t="n">
        <f aca="false">E3289+D3290</f>
        <v>2970.11584186329</v>
      </c>
      <c r="F3290" s="35" t="n">
        <f aca="false">C3290-D3290</f>
        <v>-1.64709998623511</v>
      </c>
      <c r="G3290" s="35" t="n">
        <f aca="false">G3289+F3290</f>
        <v>-682.115841863295</v>
      </c>
      <c r="H3290" s="36" t="n">
        <v>3287</v>
      </c>
      <c r="I3290" s="37" t="n">
        <f aca="false">F3290^2</f>
        <v>2.71293836465571</v>
      </c>
      <c r="J3290" s="37" t="n">
        <f aca="false">J3289+I3290</f>
        <v>6057.21469885406</v>
      </c>
      <c r="K3290" s="38" t="n">
        <f aca="false">SQRT(J3290)</f>
        <v>77.8281099529859</v>
      </c>
      <c r="L3290" s="33" t="n">
        <f aca="false">K3290*SQRT(1-J3290/$J$5326)</f>
        <v>74.8015402589673</v>
      </c>
      <c r="M3290" s="55" t="n">
        <f aca="false">2*L3290</f>
        <v>149.603080517935</v>
      </c>
      <c r="N3290" s="55" t="n">
        <f aca="false">-2*L3290</f>
        <v>-149.603080517935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64709998623511</v>
      </c>
      <c r="E3291" s="101" t="n">
        <f aca="false">E3290+D3291</f>
        <v>2971.76294184952</v>
      </c>
      <c r="F3291" s="35" t="n">
        <f aca="false">C3291-D3291</f>
        <v>-1.64709998623511</v>
      </c>
      <c r="G3291" s="35" t="n">
        <f aca="false">G3290+F3291</f>
        <v>-683.76294184953</v>
      </c>
      <c r="H3291" s="36" t="n">
        <v>3288</v>
      </c>
      <c r="I3291" s="37" t="n">
        <f aca="false">F3291^2</f>
        <v>2.71293836465571</v>
      </c>
      <c r="J3291" s="37" t="n">
        <f aca="false">J3290+I3291</f>
        <v>6059.92763721871</v>
      </c>
      <c r="K3291" s="38" t="n">
        <f aca="false">SQRT(J3291)</f>
        <v>77.8455370411093</v>
      </c>
      <c r="L3291" s="33" t="n">
        <f aca="false">K3291*SQRT(1-J3291/$J$5326)</f>
        <v>74.8169063418754</v>
      </c>
      <c r="M3291" s="55" t="n">
        <f aca="false">2*L3291</f>
        <v>149.633812683751</v>
      </c>
      <c r="N3291" s="55" t="n">
        <f aca="false">-2*L3291</f>
        <v>-149.633812683751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64709998623511</v>
      </c>
      <c r="E3292" s="101" t="n">
        <f aca="false">E3291+D3292</f>
        <v>2973.41004183576</v>
      </c>
      <c r="F3292" s="35" t="n">
        <f aca="false">C3292-D3292</f>
        <v>-1.64709998623511</v>
      </c>
      <c r="G3292" s="35" t="n">
        <f aca="false">G3291+F3292</f>
        <v>-685.410041835765</v>
      </c>
      <c r="H3292" s="36" t="n">
        <v>3289</v>
      </c>
      <c r="I3292" s="37" t="n">
        <f aca="false">F3292^2</f>
        <v>2.71293836465571</v>
      </c>
      <c r="J3292" s="37" t="n">
        <f aca="false">J3291+I3292</f>
        <v>6062.64057558337</v>
      </c>
      <c r="K3292" s="38" t="n">
        <f aca="false">SQRT(J3292)</f>
        <v>77.8629602287466</v>
      </c>
      <c r="L3292" s="33" t="n">
        <f aca="false">K3292*SQRT(1-J3292/$J$5326)</f>
        <v>74.8322680311821</v>
      </c>
      <c r="M3292" s="55" t="n">
        <f aca="false">2*L3292</f>
        <v>149.664536062364</v>
      </c>
      <c r="N3292" s="55" t="n">
        <f aca="false">-2*L3292</f>
        <v>-149.664536062364</v>
      </c>
    </row>
    <row r="3293" customFormat="false" ht="14.4" hidden="false" customHeight="false" outlineLevel="0" collapsed="false">
      <c r="A3293" s="30" t="n">
        <v>2094</v>
      </c>
      <c r="B3293" s="31" t="n">
        <v>0.91</v>
      </c>
      <c r="C3293" s="32" t="n">
        <v>0</v>
      </c>
      <c r="D3293" s="33" t="n">
        <v>1.64709998623511</v>
      </c>
      <c r="E3293" s="101" t="n">
        <f aca="false">E3292+D3293</f>
        <v>2975.05714182199</v>
      </c>
      <c r="F3293" s="35" t="n">
        <f aca="false">C3293-D3293</f>
        <v>-1.64709998623511</v>
      </c>
      <c r="G3293" s="35" t="n">
        <f aca="false">G3292+F3293</f>
        <v>-687.057141822</v>
      </c>
      <c r="H3293" s="36" t="n">
        <v>3290</v>
      </c>
      <c r="I3293" s="37" t="n">
        <f aca="false">F3293^2</f>
        <v>2.71293836465571</v>
      </c>
      <c r="J3293" s="37" t="n">
        <f aca="false">J3292+I3293</f>
        <v>6065.35351394803</v>
      </c>
      <c r="K3293" s="38" t="n">
        <f aca="false">SQRT(J3293)</f>
        <v>77.8803795185156</v>
      </c>
      <c r="L3293" s="33" t="n">
        <f aca="false">K3293*SQRT(1-J3293/$J$5326)</f>
        <v>74.8476253295927</v>
      </c>
      <c r="M3293" s="55" t="n">
        <f aca="false">2*L3293</f>
        <v>149.695250659185</v>
      </c>
      <c r="N3293" s="55" t="n">
        <f aca="false">-2*L3293</f>
        <v>-149.695250659185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64709998623511</v>
      </c>
      <c r="E3294" s="101" t="n">
        <f aca="false">E3293+D3294</f>
        <v>2976.70424180822</v>
      </c>
      <c r="F3294" s="35" t="n">
        <f aca="false">C3294-D3294</f>
        <v>-0.647099986235113</v>
      </c>
      <c r="G3294" s="35" t="n">
        <f aca="false">G3293+F3294</f>
        <v>-687.704241808236</v>
      </c>
      <c r="H3294" s="36" t="n">
        <v>3291</v>
      </c>
      <c r="I3294" s="37" t="n">
        <f aca="false">F3294^2</f>
        <v>0.418738392185483</v>
      </c>
      <c r="J3294" s="37" t="n">
        <f aca="false">J3293+I3294</f>
        <v>6065.77225234021</v>
      </c>
      <c r="K3294" s="38" t="n">
        <f aca="false">SQRT(J3294)</f>
        <v>77.8830678154129</v>
      </c>
      <c r="L3294" s="33" t="n">
        <f aca="false">K3294*SQRT(1-J3294/$J$5326)</f>
        <v>74.8499953169775</v>
      </c>
      <c r="M3294" s="55" t="n">
        <f aca="false">2*L3294</f>
        <v>149.699990633955</v>
      </c>
      <c r="N3294" s="55" t="n">
        <f aca="false">-2*L3294</f>
        <v>-149.699990633955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64709998623511</v>
      </c>
      <c r="E3295" s="101" t="n">
        <f aca="false">E3294+D3295</f>
        <v>2978.35134179446</v>
      </c>
      <c r="F3295" s="35" t="n">
        <f aca="false">C3295-D3295</f>
        <v>-1.64709998623511</v>
      </c>
      <c r="G3295" s="35" t="n">
        <f aca="false">G3294+F3295</f>
        <v>-689.351341794471</v>
      </c>
      <c r="H3295" s="36" t="n">
        <v>3292</v>
      </c>
      <c r="I3295" s="37" t="n">
        <f aca="false">F3295^2</f>
        <v>2.71293836465571</v>
      </c>
      <c r="J3295" s="37" t="n">
        <f aca="false">J3294+I3295</f>
        <v>6068.48519070487</v>
      </c>
      <c r="K3295" s="38" t="n">
        <f aca="false">SQRT(J3295)</f>
        <v>77.9004826089342</v>
      </c>
      <c r="L3295" s="33" t="n">
        <f aca="false">K3295*SQRT(1-J3295/$J$5326)</f>
        <v>74.8653475501229</v>
      </c>
      <c r="M3295" s="55" t="n">
        <f aca="false">2*L3295</f>
        <v>149.730695100246</v>
      </c>
      <c r="N3295" s="55" t="n">
        <f aca="false">-2*L3295</f>
        <v>-149.730695100246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64709998623511</v>
      </c>
      <c r="E3296" s="101" t="n">
        <f aca="false">E3295+D3296</f>
        <v>2979.99844178069</v>
      </c>
      <c r="F3296" s="35" t="n">
        <f aca="false">C3296-D3296</f>
        <v>-0.647099986235113</v>
      </c>
      <c r="G3296" s="35" t="n">
        <f aca="false">G3295+F3296</f>
        <v>-689.998441780706</v>
      </c>
      <c r="H3296" s="36" t="n">
        <v>3293</v>
      </c>
      <c r="I3296" s="37" t="n">
        <f aca="false">F3296^2</f>
        <v>0.418738392185483</v>
      </c>
      <c r="J3296" s="37" t="n">
        <f aca="false">J3295+I3296</f>
        <v>6068.90392909705</v>
      </c>
      <c r="K3296" s="38" t="n">
        <f aca="false">SQRT(J3296)</f>
        <v>77.9031702121104</v>
      </c>
      <c r="L3296" s="33" t="n">
        <f aca="false">K3296*SQRT(1-J3296/$J$5326)</f>
        <v>74.8677167559685</v>
      </c>
      <c r="M3296" s="55" t="n">
        <f aca="false">2*L3296</f>
        <v>149.735433511937</v>
      </c>
      <c r="N3296" s="55" t="n">
        <f aca="false">-2*L3296</f>
        <v>-149.735433511937</v>
      </c>
    </row>
    <row r="3297" customFormat="false" ht="14.4" hidden="false" customHeight="false" outlineLevel="0" collapsed="false">
      <c r="A3297" s="30" t="n">
        <v>2219</v>
      </c>
      <c r="B3297" s="31" t="n">
        <v>0.91</v>
      </c>
      <c r="C3297" s="32" t="n">
        <v>0</v>
      </c>
      <c r="D3297" s="33" t="n">
        <v>1.64709998623511</v>
      </c>
      <c r="E3297" s="101" t="n">
        <f aca="false">E3296+D3297</f>
        <v>2981.64554176693</v>
      </c>
      <c r="F3297" s="35" t="n">
        <f aca="false">C3297-D3297</f>
        <v>-1.64709998623511</v>
      </c>
      <c r="G3297" s="35" t="n">
        <f aca="false">G3296+F3297</f>
        <v>-691.645541766941</v>
      </c>
      <c r="H3297" s="36" t="n">
        <v>3294</v>
      </c>
      <c r="I3297" s="37" t="n">
        <f aca="false">F3297^2</f>
        <v>2.71293836465571</v>
      </c>
      <c r="J3297" s="37" t="n">
        <f aca="false">J3296+I3297</f>
        <v>6071.61686746171</v>
      </c>
      <c r="K3297" s="38" t="n">
        <f aca="false">SQRT(J3297)</f>
        <v>77.9205805128639</v>
      </c>
      <c r="L3297" s="33" t="n">
        <f aca="false">K3297*SQRT(1-J3297/$J$5326)</f>
        <v>74.8830639274449</v>
      </c>
      <c r="M3297" s="55" t="n">
        <f aca="false">2*L3297</f>
        <v>149.76612785489</v>
      </c>
      <c r="N3297" s="55" t="n">
        <f aca="false">-2*L3297</f>
        <v>-149.76612785489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64709998623511</v>
      </c>
      <c r="E3298" s="101" t="n">
        <f aca="false">E3297+D3298</f>
        <v>2983.29264175316</v>
      </c>
      <c r="F3298" s="35" t="n">
        <f aca="false">C3298-D3298</f>
        <v>0.352900013764887</v>
      </c>
      <c r="G3298" s="35" t="n">
        <f aca="false">G3297+F3298</f>
        <v>-691.292641753176</v>
      </c>
      <c r="H3298" s="36" t="n">
        <v>3295</v>
      </c>
      <c r="I3298" s="37" t="n">
        <f aca="false">F3298^2</f>
        <v>0.124538419715258</v>
      </c>
      <c r="J3298" s="37" t="n">
        <f aca="false">J3297+I3298</f>
        <v>6071.74140588142</v>
      </c>
      <c r="K3298" s="38" t="n">
        <f aca="false">SQRT(J3298)</f>
        <v>77.9213796456494</v>
      </c>
      <c r="L3298" s="33" t="n">
        <f aca="false">K3298*SQRT(1-J3298/$J$5326)</f>
        <v>74.883768339703</v>
      </c>
      <c r="M3298" s="55" t="n">
        <f aca="false">2*L3298</f>
        <v>149.767536679406</v>
      </c>
      <c r="N3298" s="55" t="n">
        <f aca="false">-2*L3298</f>
        <v>-149.767536679406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64709998623511</v>
      </c>
      <c r="E3299" s="101" t="n">
        <f aca="false">E3298+D3299</f>
        <v>2984.9397417394</v>
      </c>
      <c r="F3299" s="35" t="n">
        <f aca="false">C3299-D3299</f>
        <v>-1.64709998623511</v>
      </c>
      <c r="G3299" s="35" t="n">
        <f aca="false">G3298+F3299</f>
        <v>-692.939741739411</v>
      </c>
      <c r="H3299" s="36" t="n">
        <v>3296</v>
      </c>
      <c r="I3299" s="37" t="n">
        <f aca="false">F3299^2</f>
        <v>2.71293836465571</v>
      </c>
      <c r="J3299" s="37" t="n">
        <f aca="false">J3298+I3299</f>
        <v>6074.45434424608</v>
      </c>
      <c r="K3299" s="38" t="n">
        <f aca="false">SQRT(J3299)</f>
        <v>77.9387858787015</v>
      </c>
      <c r="L3299" s="33" t="n">
        <f aca="false">K3299*SQRT(1-J3299/$J$5326)</f>
        <v>74.8991109281216</v>
      </c>
      <c r="M3299" s="55" t="n">
        <f aca="false">2*L3299</f>
        <v>149.798221856243</v>
      </c>
      <c r="N3299" s="55" t="n">
        <f aca="false">-2*L3299</f>
        <v>-149.798221856243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64709998623511</v>
      </c>
      <c r="E3300" s="101" t="n">
        <f aca="false">E3299+D3300</f>
        <v>2986.58684172563</v>
      </c>
      <c r="F3300" s="35" t="n">
        <f aca="false">C3300-D3300</f>
        <v>0.352900013764887</v>
      </c>
      <c r="G3300" s="35" t="n">
        <f aca="false">G3299+F3300</f>
        <v>-692.586841725646</v>
      </c>
      <c r="H3300" s="36" t="n">
        <v>3297</v>
      </c>
      <c r="I3300" s="37" t="n">
        <f aca="false">F3300^2</f>
        <v>0.124538419715258</v>
      </c>
      <c r="J3300" s="37" t="n">
        <f aca="false">J3299+I3300</f>
        <v>6074.57888266579</v>
      </c>
      <c r="K3300" s="38" t="n">
        <f aca="false">SQRT(J3300)</f>
        <v>77.9395848248231</v>
      </c>
      <c r="L3300" s="33" t="n">
        <f aca="false">K3300*SQRT(1-J3300/$J$5326)</f>
        <v>74.8998151300604</v>
      </c>
      <c r="M3300" s="55" t="n">
        <f aca="false">2*L3300</f>
        <v>149.799630260121</v>
      </c>
      <c r="N3300" s="55" t="n">
        <f aca="false">-2*L3300</f>
        <v>-149.799630260121</v>
      </c>
    </row>
    <row r="3301" customFormat="false" ht="14.4" hidden="false" customHeight="false" outlineLevel="0" collapsed="false">
      <c r="A3301" s="30" t="n">
        <v>2375</v>
      </c>
      <c r="B3301" s="31" t="n">
        <v>0.91</v>
      </c>
      <c r="C3301" s="32" t="n">
        <v>2</v>
      </c>
      <c r="D3301" s="33" t="n">
        <v>1.64709998623511</v>
      </c>
      <c r="E3301" s="101" t="n">
        <f aca="false">E3300+D3301</f>
        <v>2988.23394171187</v>
      </c>
      <c r="F3301" s="35" t="n">
        <f aca="false">C3301-D3301</f>
        <v>0.352900013764887</v>
      </c>
      <c r="G3301" s="35" t="n">
        <f aca="false">G3300+F3301</f>
        <v>-692.233941711882</v>
      </c>
      <c r="H3301" s="36" t="n">
        <v>3298</v>
      </c>
      <c r="I3301" s="37" t="n">
        <f aca="false">F3301^2</f>
        <v>0.124538419715258</v>
      </c>
      <c r="J3301" s="37" t="n">
        <f aca="false">J3300+I3301</f>
        <v>6074.70342108551</v>
      </c>
      <c r="K3301" s="38" t="n">
        <f aca="false">SQRT(J3301)</f>
        <v>77.9403837627549</v>
      </c>
      <c r="L3301" s="33" t="n">
        <f aca="false">K3301*SQRT(1-J3301/$J$5326)</f>
        <v>74.9005193227713</v>
      </c>
      <c r="M3301" s="55" t="n">
        <f aca="false">2*L3301</f>
        <v>149.801038645543</v>
      </c>
      <c r="N3301" s="55" t="n">
        <f aca="false">-2*L3301</f>
        <v>-149.801038645543</v>
      </c>
    </row>
    <row r="3302" customFormat="false" ht="14.4" hidden="false" customHeight="false" outlineLevel="0" collapsed="false">
      <c r="A3302" s="30" t="n">
        <v>2378</v>
      </c>
      <c r="B3302" s="31" t="n">
        <v>0.91</v>
      </c>
      <c r="C3302" s="32" t="n">
        <v>1</v>
      </c>
      <c r="D3302" s="33" t="n">
        <v>1.64709998623511</v>
      </c>
      <c r="E3302" s="101" t="n">
        <f aca="false">E3301+D3302</f>
        <v>2989.8810416981</v>
      </c>
      <c r="F3302" s="35" t="n">
        <f aca="false">C3302-D3302</f>
        <v>-0.647099986235113</v>
      </c>
      <c r="G3302" s="35" t="n">
        <f aca="false">G3301+F3302</f>
        <v>-692.881041698117</v>
      </c>
      <c r="H3302" s="36" t="n">
        <v>3299</v>
      </c>
      <c r="I3302" s="37" t="n">
        <f aca="false">F3302^2</f>
        <v>0.418738392185483</v>
      </c>
      <c r="J3302" s="37" t="n">
        <f aca="false">J3301+I3302</f>
        <v>6075.1221594777</v>
      </c>
      <c r="K3302" s="38" t="n">
        <f aca="false">SQRT(J3302)</f>
        <v>77.9430699900748</v>
      </c>
      <c r="L3302" s="33" t="n">
        <f aca="false">K3302*SQRT(1-J3302/$J$5326)</f>
        <v>74.9028869784428</v>
      </c>
      <c r="M3302" s="55" t="n">
        <f aca="false">2*L3302</f>
        <v>149.805773956886</v>
      </c>
      <c r="N3302" s="55" t="n">
        <f aca="false">-2*L3302</f>
        <v>-149.805773956886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64709998623511</v>
      </c>
      <c r="E3303" s="101" t="n">
        <f aca="false">E3302+D3303</f>
        <v>2991.52814168434</v>
      </c>
      <c r="F3303" s="35" t="n">
        <f aca="false">C3303-D3303</f>
        <v>-0.647099986235113</v>
      </c>
      <c r="G3303" s="35" t="n">
        <f aca="false">G3302+F3303</f>
        <v>-693.528141684352</v>
      </c>
      <c r="H3303" s="36" t="n">
        <v>3300</v>
      </c>
      <c r="I3303" s="37" t="n">
        <f aca="false">F3303^2</f>
        <v>0.418738392185483</v>
      </c>
      <c r="J3303" s="37" t="n">
        <f aca="false">J3302+I3303</f>
        <v>6075.54089786988</v>
      </c>
      <c r="K3303" s="38" t="n">
        <f aca="false">SQRT(J3303)</f>
        <v>77.9457561248198</v>
      </c>
      <c r="L3303" s="33" t="n">
        <f aca="false">K3303*SQRT(1-J3303/$J$5326)</f>
        <v>74.9052545298033</v>
      </c>
      <c r="M3303" s="55" t="n">
        <f aca="false">2*L3303</f>
        <v>149.810509059607</v>
      </c>
      <c r="N3303" s="55" t="n">
        <f aca="false">-2*L3303</f>
        <v>-149.810509059607</v>
      </c>
    </row>
    <row r="3304" customFormat="false" ht="14.4" hidden="false" customHeight="false" outlineLevel="0" collapsed="false">
      <c r="A3304" s="30" t="n">
        <v>2421</v>
      </c>
      <c r="B3304" s="31" t="n">
        <v>0.91</v>
      </c>
      <c r="C3304" s="32" t="n">
        <v>1</v>
      </c>
      <c r="D3304" s="33" t="n">
        <v>1.64709998623511</v>
      </c>
      <c r="E3304" s="101" t="n">
        <f aca="false">E3303+D3304</f>
        <v>2993.17524167057</v>
      </c>
      <c r="F3304" s="35" t="n">
        <f aca="false">C3304-D3304</f>
        <v>-0.647099986235113</v>
      </c>
      <c r="G3304" s="35" t="n">
        <f aca="false">G3303+F3304</f>
        <v>-694.175241670587</v>
      </c>
      <c r="H3304" s="36" t="n">
        <v>3301</v>
      </c>
      <c r="I3304" s="37" t="n">
        <f aca="false">F3304^2</f>
        <v>0.418738392185483</v>
      </c>
      <c r="J3304" s="37" t="n">
        <f aca="false">J3303+I3304</f>
        <v>6075.95963626207</v>
      </c>
      <c r="K3304" s="38" t="n">
        <f aca="false">SQRT(J3304)</f>
        <v>77.9484421669995</v>
      </c>
      <c r="L3304" s="33" t="n">
        <f aca="false">K3304*SQRT(1-J3304/$J$5326)</f>
        <v>74.9076219768628</v>
      </c>
      <c r="M3304" s="55" t="n">
        <f aca="false">2*L3304</f>
        <v>149.815243953726</v>
      </c>
      <c r="N3304" s="55" t="n">
        <f aca="false">-2*L3304</f>
        <v>-149.815243953726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64709998623511</v>
      </c>
      <c r="E3305" s="101" t="n">
        <f aca="false">E3304+D3305</f>
        <v>2994.82234165681</v>
      </c>
      <c r="F3305" s="35" t="n">
        <f aca="false">C3305-D3305</f>
        <v>-0.647099986235113</v>
      </c>
      <c r="G3305" s="35" t="n">
        <f aca="false">G3304+F3305</f>
        <v>-694.822341656822</v>
      </c>
      <c r="H3305" s="36" t="n">
        <v>3302</v>
      </c>
      <c r="I3305" s="37" t="n">
        <f aca="false">F3305^2</f>
        <v>0.418738392185483</v>
      </c>
      <c r="J3305" s="37" t="n">
        <f aca="false">J3304+I3305</f>
        <v>6076.37837465425</v>
      </c>
      <c r="K3305" s="38" t="n">
        <f aca="false">SQRT(J3305)</f>
        <v>77.9511281166235</v>
      </c>
      <c r="L3305" s="33" t="n">
        <f aca="false">K3305*SQRT(1-J3305/$J$5326)</f>
        <v>74.9099893196312</v>
      </c>
      <c r="M3305" s="55" t="n">
        <f aca="false">2*L3305</f>
        <v>149.819978639262</v>
      </c>
      <c r="N3305" s="55" t="n">
        <f aca="false">-2*L3305</f>
        <v>-149.819978639262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64709998623511</v>
      </c>
      <c r="E3306" s="101" t="n">
        <f aca="false">E3305+D3306</f>
        <v>2996.46944164304</v>
      </c>
      <c r="F3306" s="35" t="n">
        <f aca="false">C3306-D3306</f>
        <v>-1.64709998623511</v>
      </c>
      <c r="G3306" s="35" t="n">
        <f aca="false">G3305+F3306</f>
        <v>-696.469441643057</v>
      </c>
      <c r="H3306" s="36" t="n">
        <v>3303</v>
      </c>
      <c r="I3306" s="37" t="n">
        <f aca="false">F3306^2</f>
        <v>2.71293836465571</v>
      </c>
      <c r="J3306" s="37" t="n">
        <f aca="false">J3305+I3306</f>
        <v>6079.09131301891</v>
      </c>
      <c r="K3306" s="38" t="n">
        <f aca="false">SQRT(J3306)</f>
        <v>77.9685277084216</v>
      </c>
      <c r="L3306" s="33" t="n">
        <f aca="false">K3306*SQRT(1-J3306/$J$5326)</f>
        <v>74.9253244248119</v>
      </c>
      <c r="M3306" s="55" t="n">
        <f aca="false">2*L3306</f>
        <v>149.850648849624</v>
      </c>
      <c r="N3306" s="55" t="n">
        <f aca="false">-2*L3306</f>
        <v>-149.850648849624</v>
      </c>
    </row>
    <row r="3307" customFormat="false" ht="14.4" hidden="false" customHeight="false" outlineLevel="0" collapsed="false">
      <c r="A3307" s="30" t="n">
        <v>2459</v>
      </c>
      <c r="B3307" s="31" t="n">
        <v>0.91</v>
      </c>
      <c r="C3307" s="32" t="n">
        <v>0</v>
      </c>
      <c r="D3307" s="33" t="n">
        <v>1.64709998623511</v>
      </c>
      <c r="E3307" s="101" t="n">
        <f aca="false">E3306+D3307</f>
        <v>2998.11654162928</v>
      </c>
      <c r="F3307" s="35" t="n">
        <f aca="false">C3307-D3307</f>
        <v>-1.64709998623511</v>
      </c>
      <c r="G3307" s="35" t="n">
        <f aca="false">G3306+F3307</f>
        <v>-698.116541629293</v>
      </c>
      <c r="H3307" s="36" t="n">
        <v>3304</v>
      </c>
      <c r="I3307" s="37" t="n">
        <f aca="false">F3307^2</f>
        <v>2.71293836465571</v>
      </c>
      <c r="J3307" s="37" t="n">
        <f aca="false">J3306+I3307</f>
        <v>6081.80425138356</v>
      </c>
      <c r="K3307" s="38" t="n">
        <f aca="false">SQRT(J3307)</f>
        <v>77.9859234181629</v>
      </c>
      <c r="L3307" s="33" t="n">
        <f aca="false">K3307*SQRT(1-J3307/$J$5326)</f>
        <v>74.9406551554365</v>
      </c>
      <c r="M3307" s="55" t="n">
        <f aca="false">2*L3307</f>
        <v>149.881310310873</v>
      </c>
      <c r="N3307" s="55" t="n">
        <f aca="false">-2*L3307</f>
        <v>-149.881310310873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64709998623511</v>
      </c>
      <c r="E3308" s="101" t="n">
        <f aca="false">E3307+D3308</f>
        <v>2999.76364161551</v>
      </c>
      <c r="F3308" s="35" t="n">
        <f aca="false">C3308-D3308</f>
        <v>-0.647099986235113</v>
      </c>
      <c r="G3308" s="35" t="n">
        <f aca="false">G3307+F3308</f>
        <v>-698.763641615528</v>
      </c>
      <c r="H3308" s="36" t="n">
        <v>3305</v>
      </c>
      <c r="I3308" s="37" t="n">
        <f aca="false">F3308^2</f>
        <v>0.418738392185483</v>
      </c>
      <c r="J3308" s="37" t="n">
        <f aca="false">J3307+I3308</f>
        <v>6082.22298977575</v>
      </c>
      <c r="K3308" s="38" t="n">
        <f aca="false">SQRT(J3308)</f>
        <v>77.988608076922</v>
      </c>
      <c r="L3308" s="33" t="n">
        <f aca="false">K3308*SQRT(1-J3308/$J$5326)</f>
        <v>74.9430210435738</v>
      </c>
      <c r="M3308" s="55" t="n">
        <f aca="false">2*L3308</f>
        <v>149.886042087148</v>
      </c>
      <c r="N3308" s="55" t="n">
        <f aca="false">-2*L3308</f>
        <v>-149.886042087148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64709998623511</v>
      </c>
      <c r="E3309" s="101" t="n">
        <f aca="false">E3308+D3309</f>
        <v>3001.41074160175</v>
      </c>
      <c r="F3309" s="35" t="n">
        <f aca="false">C3309-D3309</f>
        <v>-0.647099986235113</v>
      </c>
      <c r="G3309" s="35" t="n">
        <f aca="false">G3308+F3309</f>
        <v>-699.410741601763</v>
      </c>
      <c r="H3309" s="36" t="n">
        <v>3306</v>
      </c>
      <c r="I3309" s="37" t="n">
        <f aca="false">F3309^2</f>
        <v>0.418738392185483</v>
      </c>
      <c r="J3309" s="37" t="n">
        <f aca="false">J3308+I3309</f>
        <v>6082.64172816793</v>
      </c>
      <c r="K3309" s="38" t="n">
        <f aca="false">SQRT(J3309)</f>
        <v>77.9912926432684</v>
      </c>
      <c r="L3309" s="33" t="n">
        <f aca="false">K3309*SQRT(1-J3309/$J$5326)</f>
        <v>74.9453868275675</v>
      </c>
      <c r="M3309" s="55" t="n">
        <f aca="false">2*L3309</f>
        <v>149.890773655135</v>
      </c>
      <c r="N3309" s="55" t="n">
        <f aca="false">-2*L3309</f>
        <v>-149.890773655135</v>
      </c>
    </row>
    <row r="3310" customFormat="false" ht="14.4" hidden="false" customHeight="false" outlineLevel="0" collapsed="false">
      <c r="A3310" s="30" t="n">
        <v>2600</v>
      </c>
      <c r="B3310" s="31" t="n">
        <v>0.91</v>
      </c>
      <c r="C3310" s="32" t="n">
        <v>0</v>
      </c>
      <c r="D3310" s="33" t="n">
        <v>1.64709998623511</v>
      </c>
      <c r="E3310" s="101" t="n">
        <f aca="false">E3309+D3310</f>
        <v>3003.05784158798</v>
      </c>
      <c r="F3310" s="35" t="n">
        <f aca="false">C3310-D3310</f>
        <v>-1.64709998623511</v>
      </c>
      <c r="G3310" s="35" t="n">
        <f aca="false">G3309+F3310</f>
        <v>-701.057841587998</v>
      </c>
      <c r="H3310" s="36" t="n">
        <v>3307</v>
      </c>
      <c r="I3310" s="37" t="n">
        <f aca="false">F3310^2</f>
        <v>2.71293836465571</v>
      </c>
      <c r="J3310" s="37" t="n">
        <f aca="false">J3309+I3310</f>
        <v>6085.35466653259</v>
      </c>
      <c r="K3310" s="38" t="n">
        <f aca="false">SQRT(J3310)</f>
        <v>78.0086832764955</v>
      </c>
      <c r="L3310" s="33" t="n">
        <f aca="false">K3310*SQRT(1-J3310/$J$5326)</f>
        <v>74.9607118372769</v>
      </c>
      <c r="M3310" s="55" t="n">
        <f aca="false">2*L3310</f>
        <v>149.921423674554</v>
      </c>
      <c r="N3310" s="55" t="n">
        <f aca="false">-2*L3310</f>
        <v>-149.921423674554</v>
      </c>
    </row>
    <row r="3311" customFormat="false" ht="14.4" hidden="false" customHeight="false" outlineLevel="0" collapsed="false">
      <c r="A3311" s="30" t="n">
        <v>2697</v>
      </c>
      <c r="B3311" s="31" t="n">
        <v>0.91</v>
      </c>
      <c r="C3311" s="32" t="n">
        <v>2</v>
      </c>
      <c r="D3311" s="33" t="n">
        <v>1.64709998623511</v>
      </c>
      <c r="E3311" s="101" t="n">
        <f aca="false">E3310+D3311</f>
        <v>3004.70494157422</v>
      </c>
      <c r="F3311" s="35" t="n">
        <f aca="false">C3311-D3311</f>
        <v>0.352900013764887</v>
      </c>
      <c r="G3311" s="35" t="n">
        <f aca="false">G3310+F3311</f>
        <v>-700.704941574233</v>
      </c>
      <c r="H3311" s="36" t="n">
        <v>3308</v>
      </c>
      <c r="I3311" s="37" t="n">
        <f aca="false">F3311^2</f>
        <v>0.124538419715258</v>
      </c>
      <c r="J3311" s="37" t="n">
        <f aca="false">J3310+I3311</f>
        <v>6085.47920495231</v>
      </c>
      <c r="K3311" s="38" t="n">
        <f aca="false">SQRT(J3311)</f>
        <v>78.0094815067522</v>
      </c>
      <c r="L3311" s="33" t="n">
        <f aca="false">K3311*SQRT(1-J3311/$J$5326)</f>
        <v>74.9614152325177</v>
      </c>
      <c r="M3311" s="55" t="n">
        <f aca="false">2*L3311</f>
        <v>149.922830465035</v>
      </c>
      <c r="N3311" s="55" t="n">
        <f aca="false">-2*L3311</f>
        <v>-149.922830465035</v>
      </c>
    </row>
    <row r="3312" customFormat="false" ht="14.4" hidden="false" customHeight="false" outlineLevel="0" collapsed="false">
      <c r="A3312" s="30" t="n">
        <v>2698</v>
      </c>
      <c r="B3312" s="31" t="n">
        <v>0.91</v>
      </c>
      <c r="C3312" s="32" t="n">
        <v>0</v>
      </c>
      <c r="D3312" s="33" t="n">
        <v>1.64709998623511</v>
      </c>
      <c r="E3312" s="101" t="n">
        <f aca="false">E3311+D3312</f>
        <v>3006.35204156045</v>
      </c>
      <c r="F3312" s="35" t="n">
        <f aca="false">C3312-D3312</f>
        <v>-1.64709998623511</v>
      </c>
      <c r="G3312" s="35" t="n">
        <f aca="false">G3311+F3312</f>
        <v>-702.352041560468</v>
      </c>
      <c r="H3312" s="36" t="n">
        <v>3309</v>
      </c>
      <c r="I3312" s="37" t="n">
        <f aca="false">F3312^2</f>
        <v>2.71293836465571</v>
      </c>
      <c r="J3312" s="37" t="n">
        <f aca="false">J3311+I3312</f>
        <v>6088.19214331696</v>
      </c>
      <c r="K3312" s="38" t="n">
        <f aca="false">SQRT(J3312)</f>
        <v>78.0268680860443</v>
      </c>
      <c r="L3312" s="33" t="n">
        <f aca="false">K3312*SQRT(1-J3312/$J$5326)</f>
        <v>74.9767356733964</v>
      </c>
      <c r="M3312" s="55" t="n">
        <f aca="false">2*L3312</f>
        <v>149.953471346793</v>
      </c>
      <c r="N3312" s="55" t="n">
        <f aca="false">-2*L3312</f>
        <v>-149.953471346793</v>
      </c>
    </row>
    <row r="3313" customFormat="false" ht="14.4" hidden="false" customHeight="false" outlineLevel="0" collapsed="false">
      <c r="A3313" s="30" t="n">
        <v>2700</v>
      </c>
      <c r="B3313" s="31" t="n">
        <v>0.91</v>
      </c>
      <c r="C3313" s="32" t="n">
        <v>3</v>
      </c>
      <c r="D3313" s="33" t="n">
        <v>1.64709998623511</v>
      </c>
      <c r="E3313" s="101" t="n">
        <f aca="false">E3312+D3313</f>
        <v>3007.99914154669</v>
      </c>
      <c r="F3313" s="35" t="n">
        <f aca="false">C3313-D3313</f>
        <v>1.35290001376489</v>
      </c>
      <c r="G3313" s="35" t="n">
        <f aca="false">G3312+F3313</f>
        <v>-700.999141546704</v>
      </c>
      <c r="H3313" s="36" t="n">
        <v>3310</v>
      </c>
      <c r="I3313" s="37" t="n">
        <f aca="false">F3313^2</f>
        <v>1.83033844724503</v>
      </c>
      <c r="J3313" s="37" t="n">
        <f aca="false">J3312+I3313</f>
        <v>6090.02248176421</v>
      </c>
      <c r="K3313" s="38" t="n">
        <f aca="false">SQRT(J3313)</f>
        <v>78.0385961032373</v>
      </c>
      <c r="L3313" s="33" t="n">
        <f aca="false">K3313*SQRT(1-J3313/$J$5326)</f>
        <v>74.9870694506759</v>
      </c>
      <c r="M3313" s="55" t="n">
        <f aca="false">2*L3313</f>
        <v>149.974138901352</v>
      </c>
      <c r="N3313" s="55" t="n">
        <f aca="false">-2*L3313</f>
        <v>-149.974138901352</v>
      </c>
    </row>
    <row r="3314" customFormat="false" ht="14.4" hidden="false" customHeight="false" outlineLevel="0" collapsed="false">
      <c r="A3314" s="30" t="n">
        <v>2701</v>
      </c>
      <c r="B3314" s="31" t="n">
        <v>0.91</v>
      </c>
      <c r="C3314" s="32" t="n">
        <v>3</v>
      </c>
      <c r="D3314" s="33" t="n">
        <v>1.64709998623511</v>
      </c>
      <c r="E3314" s="101" t="n">
        <f aca="false">E3313+D3314</f>
        <v>3009.64624153292</v>
      </c>
      <c r="F3314" s="35" t="n">
        <f aca="false">C3314-D3314</f>
        <v>1.35290001376489</v>
      </c>
      <c r="G3314" s="35" t="n">
        <f aca="false">G3313+F3314</f>
        <v>-699.646241532939</v>
      </c>
      <c r="H3314" s="36" t="n">
        <v>3311</v>
      </c>
      <c r="I3314" s="37" t="n">
        <f aca="false">F3314^2</f>
        <v>1.83033844724503</v>
      </c>
      <c r="J3314" s="37" t="n">
        <f aca="false">J3313+I3314</f>
        <v>6091.85282021145</v>
      </c>
      <c r="K3314" s="38" t="n">
        <f aca="false">SQRT(J3314)</f>
        <v>78.0503223581521</v>
      </c>
      <c r="L3314" s="33" t="n">
        <f aca="false">K3314*SQRT(1-J3314/$J$5326)</f>
        <v>74.9974012416606</v>
      </c>
      <c r="M3314" s="55" t="n">
        <f aca="false">2*L3314</f>
        <v>149.994802483321</v>
      </c>
      <c r="N3314" s="55" t="n">
        <f aca="false">-2*L3314</f>
        <v>-149.994802483321</v>
      </c>
    </row>
    <row r="3315" customFormat="false" ht="14.4" hidden="false" customHeight="false" outlineLevel="0" collapsed="false">
      <c r="A3315" s="30" t="n">
        <v>2707</v>
      </c>
      <c r="B3315" s="31" t="n">
        <v>0.91</v>
      </c>
      <c r="C3315" s="32" t="n">
        <v>2</v>
      </c>
      <c r="D3315" s="33" t="n">
        <v>1.64709998623511</v>
      </c>
      <c r="E3315" s="101" t="n">
        <f aca="false">E3314+D3315</f>
        <v>3011.29334151916</v>
      </c>
      <c r="F3315" s="35" t="n">
        <f aca="false">C3315-D3315</f>
        <v>0.352900013764887</v>
      </c>
      <c r="G3315" s="35" t="n">
        <f aca="false">G3314+F3315</f>
        <v>-699.293341519174</v>
      </c>
      <c r="H3315" s="36" t="n">
        <v>3312</v>
      </c>
      <c r="I3315" s="37" t="n">
        <f aca="false">F3315^2</f>
        <v>0.124538419715258</v>
      </c>
      <c r="J3315" s="37" t="n">
        <f aca="false">J3314+I3315</f>
        <v>6091.97735863117</v>
      </c>
      <c r="K3315" s="38" t="n">
        <f aca="false">SQRT(J3315)</f>
        <v>78.051120162565</v>
      </c>
      <c r="L3315" s="33" t="n">
        <f aca="false">K3315*SQRT(1-J3315/$J$5326)</f>
        <v>74.9981041569389</v>
      </c>
      <c r="M3315" s="55" t="n">
        <f aca="false">2*L3315</f>
        <v>149.996208313878</v>
      </c>
      <c r="N3315" s="55" t="n">
        <f aca="false">-2*L3315</f>
        <v>-149.996208313878</v>
      </c>
    </row>
    <row r="3316" customFormat="false" ht="14.4" hidden="false" customHeight="false" outlineLevel="0" collapsed="false">
      <c r="A3316" s="30" t="n">
        <v>2712</v>
      </c>
      <c r="B3316" s="31" t="n">
        <v>0.91</v>
      </c>
      <c r="C3316" s="32" t="n">
        <v>1</v>
      </c>
      <c r="D3316" s="33" t="n">
        <v>1.64709998623511</v>
      </c>
      <c r="E3316" s="101" t="n">
        <f aca="false">E3315+D3316</f>
        <v>3012.94044150539</v>
      </c>
      <c r="F3316" s="35" t="n">
        <f aca="false">C3316-D3316</f>
        <v>-0.647099986235113</v>
      </c>
      <c r="G3316" s="35" t="n">
        <f aca="false">G3315+F3316</f>
        <v>-699.940441505409</v>
      </c>
      <c r="H3316" s="36" t="n">
        <v>3313</v>
      </c>
      <c r="I3316" s="37" t="n">
        <f aca="false">F3316^2</f>
        <v>0.418738392185483</v>
      </c>
      <c r="J3316" s="37" t="n">
        <f aca="false">J3315+I3316</f>
        <v>6092.39609702335</v>
      </c>
      <c r="K3316" s="38" t="n">
        <f aca="false">SQRT(J3316)</f>
        <v>78.0538025788837</v>
      </c>
      <c r="L3316" s="33" t="n">
        <f aca="false">K3316*SQRT(1-J3316/$J$5326)</f>
        <v>75.0004675177334</v>
      </c>
      <c r="M3316" s="55" t="n">
        <f aca="false">2*L3316</f>
        <v>150.000935035467</v>
      </c>
      <c r="N3316" s="55" t="n">
        <f aca="false">-2*L3316</f>
        <v>-150.000935035467</v>
      </c>
    </row>
    <row r="3317" customFormat="false" ht="14.4" hidden="false" customHeight="false" outlineLevel="0" collapsed="false">
      <c r="A3317" s="30" t="n">
        <v>2713</v>
      </c>
      <c r="B3317" s="31" t="n">
        <v>0.91</v>
      </c>
      <c r="C3317" s="32" t="n">
        <v>0</v>
      </c>
      <c r="D3317" s="33" t="n">
        <v>1.64709998623511</v>
      </c>
      <c r="E3317" s="101" t="n">
        <f aca="false">E3316+D3317</f>
        <v>3014.58754149163</v>
      </c>
      <c r="F3317" s="35" t="n">
        <f aca="false">C3317-D3317</f>
        <v>-1.64709998623511</v>
      </c>
      <c r="G3317" s="35" t="n">
        <f aca="false">G3316+F3317</f>
        <v>-701.587541491644</v>
      </c>
      <c r="H3317" s="36" t="n">
        <v>3314</v>
      </c>
      <c r="I3317" s="37" t="n">
        <f aca="false">F3317^2</f>
        <v>2.71293836465571</v>
      </c>
      <c r="J3317" s="37" t="n">
        <f aca="false">J3316+I3317</f>
        <v>6095.10903538801</v>
      </c>
      <c r="K3317" s="38" t="n">
        <f aca="false">SQRT(J3317)</f>
        <v>78.0711792878013</v>
      </c>
      <c r="L3317" s="33" t="n">
        <f aca="false">K3317*SQRT(1-J3317/$J$5326)</f>
        <v>75.0157768334783</v>
      </c>
      <c r="M3317" s="55" t="n">
        <f aca="false">2*L3317</f>
        <v>150.031553666957</v>
      </c>
      <c r="N3317" s="55" t="n">
        <f aca="false">-2*L3317</f>
        <v>-150.031553666957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64709998623511</v>
      </c>
      <c r="E3318" s="101" t="n">
        <f aca="false">E3317+D3318</f>
        <v>3016.23464147786</v>
      </c>
      <c r="F3318" s="35" t="n">
        <f aca="false">C3318-D3318</f>
        <v>-0.647099986235113</v>
      </c>
      <c r="G3318" s="35" t="n">
        <f aca="false">G3317+F3318</f>
        <v>-702.234641477879</v>
      </c>
      <c r="H3318" s="36" t="n">
        <v>3315</v>
      </c>
      <c r="I3318" s="37" t="n">
        <f aca="false">F3318^2</f>
        <v>0.418738392185483</v>
      </c>
      <c r="J3318" s="37" t="n">
        <f aca="false">J3317+I3318</f>
        <v>6095.52777378019</v>
      </c>
      <c r="K3318" s="38" t="n">
        <f aca="false">SQRT(J3318)</f>
        <v>78.0738610149402</v>
      </c>
      <c r="L3318" s="33" t="n">
        <f aca="false">K3318*SQRT(1-J3318/$J$5326)</f>
        <v>75.0181394174269</v>
      </c>
      <c r="M3318" s="55" t="n">
        <f aca="false">2*L3318</f>
        <v>150.036278834854</v>
      </c>
      <c r="N3318" s="55" t="n">
        <f aca="false">-2*L3318</f>
        <v>-150.036278834854</v>
      </c>
    </row>
    <row r="3319" customFormat="false" ht="14.4" hidden="false" customHeight="false" outlineLevel="0" collapsed="false">
      <c r="A3319" s="30" t="n">
        <v>2730</v>
      </c>
      <c r="B3319" s="31" t="n">
        <v>0.91</v>
      </c>
      <c r="C3319" s="32" t="n">
        <v>4</v>
      </c>
      <c r="D3319" s="33" t="n">
        <v>1.64709998623511</v>
      </c>
      <c r="E3319" s="101" t="n">
        <f aca="false">E3318+D3319</f>
        <v>3017.8817414641</v>
      </c>
      <c r="F3319" s="35" t="n">
        <f aca="false">C3319-D3319</f>
        <v>2.35290001376489</v>
      </c>
      <c r="G3319" s="35" t="n">
        <f aca="false">G3318+F3319</f>
        <v>-699.881741464115</v>
      </c>
      <c r="H3319" s="36" t="n">
        <v>3316</v>
      </c>
      <c r="I3319" s="37" t="n">
        <f aca="false">F3319^2</f>
        <v>5.53613847477481</v>
      </c>
      <c r="J3319" s="37" t="n">
        <f aca="false">J3318+I3319</f>
        <v>6101.06391225497</v>
      </c>
      <c r="K3319" s="38" t="n">
        <f aca="false">SQRT(J3319)</f>
        <v>78.1093074623951</v>
      </c>
      <c r="L3319" s="33" t="n">
        <f aca="false">K3319*SQRT(1-J3319/$J$5326)</f>
        <v>75.0493653724401</v>
      </c>
      <c r="M3319" s="55" t="n">
        <f aca="false">2*L3319</f>
        <v>150.09873074488</v>
      </c>
      <c r="N3319" s="55" t="n">
        <f aca="false">-2*L3319</f>
        <v>-150.09873074488</v>
      </c>
    </row>
    <row r="3320" customFormat="false" ht="14.4" hidden="false" customHeight="false" outlineLevel="0" collapsed="false">
      <c r="A3320" s="30" t="n">
        <v>2731</v>
      </c>
      <c r="B3320" s="31" t="n">
        <v>0.91</v>
      </c>
      <c r="C3320" s="32" t="n">
        <v>2</v>
      </c>
      <c r="D3320" s="33" t="n">
        <v>1.64709998623511</v>
      </c>
      <c r="E3320" s="101" t="n">
        <f aca="false">E3319+D3320</f>
        <v>3019.52884145033</v>
      </c>
      <c r="F3320" s="35" t="n">
        <f aca="false">C3320-D3320</f>
        <v>0.352900013764887</v>
      </c>
      <c r="G3320" s="35" t="n">
        <f aca="false">G3319+F3320</f>
        <v>-699.52884145035</v>
      </c>
      <c r="H3320" s="36" t="n">
        <v>3317</v>
      </c>
      <c r="I3320" s="37" t="n">
        <f aca="false">F3320^2</f>
        <v>0.124538419715258</v>
      </c>
      <c r="J3320" s="37" t="n">
        <f aca="false">J3319+I3320</f>
        <v>6101.18845067468</v>
      </c>
      <c r="K3320" s="38" t="n">
        <f aca="false">SQRT(J3320)</f>
        <v>78.1101046643434</v>
      </c>
      <c r="L3320" s="33" t="n">
        <f aca="false">K3320*SQRT(1-J3320/$J$5326)</f>
        <v>75.0500676085797</v>
      </c>
      <c r="M3320" s="55" t="n">
        <f aca="false">2*L3320</f>
        <v>150.100135217159</v>
      </c>
      <c r="N3320" s="55" t="n">
        <f aca="false">-2*L3320</f>
        <v>-150.100135217159</v>
      </c>
    </row>
    <row r="3321" customFormat="false" ht="14.4" hidden="false" customHeight="false" outlineLevel="0" collapsed="false">
      <c r="A3321" s="30" t="n">
        <v>2788</v>
      </c>
      <c r="B3321" s="31" t="n">
        <v>0.91</v>
      </c>
      <c r="C3321" s="32" t="n">
        <v>1</v>
      </c>
      <c r="D3321" s="33" t="n">
        <v>1.64709998623511</v>
      </c>
      <c r="E3321" s="101" t="n">
        <f aca="false">E3320+D3321</f>
        <v>3021.17594143657</v>
      </c>
      <c r="F3321" s="35" t="n">
        <f aca="false">C3321-D3321</f>
        <v>-0.647099986235113</v>
      </c>
      <c r="G3321" s="35" t="n">
        <f aca="false">G3320+F3321</f>
        <v>-700.175941436585</v>
      </c>
      <c r="H3321" s="36" t="n">
        <v>3318</v>
      </c>
      <c r="I3321" s="37" t="n">
        <f aca="false">F3321^2</f>
        <v>0.418738392185483</v>
      </c>
      <c r="J3321" s="37" t="n">
        <f aca="false">J3320+I3321</f>
        <v>6101.60718906687</v>
      </c>
      <c r="K3321" s="38" t="n">
        <f aca="false">SQRT(J3321)</f>
        <v>78.1127850551168</v>
      </c>
      <c r="L3321" s="33" t="n">
        <f aca="false">K3321*SQRT(1-J3321/$J$5326)</f>
        <v>75.0524286860303</v>
      </c>
      <c r="M3321" s="55" t="n">
        <f aca="false">2*L3321</f>
        <v>150.104857372061</v>
      </c>
      <c r="N3321" s="55" t="n">
        <f aca="false">-2*L3321</f>
        <v>-150.104857372061</v>
      </c>
    </row>
    <row r="3322" customFormat="false" ht="14.4" hidden="false" customHeight="false" outlineLevel="0" collapsed="false">
      <c r="A3322" s="30" t="n">
        <v>2797</v>
      </c>
      <c r="B3322" s="31" t="n">
        <v>0.91</v>
      </c>
      <c r="C3322" s="32" t="n">
        <v>0</v>
      </c>
      <c r="D3322" s="33" t="n">
        <v>1.64709998623511</v>
      </c>
      <c r="E3322" s="101" t="n">
        <f aca="false">E3321+D3322</f>
        <v>3022.8230414228</v>
      </c>
      <c r="F3322" s="35" t="n">
        <f aca="false">C3322-D3322</f>
        <v>-1.64709998623511</v>
      </c>
      <c r="G3322" s="35" t="n">
        <f aca="false">G3321+F3322</f>
        <v>-701.82304142282</v>
      </c>
      <c r="H3322" s="36" t="n">
        <v>3319</v>
      </c>
      <c r="I3322" s="37" t="n">
        <f aca="false">F3322^2</f>
        <v>2.71293836465571</v>
      </c>
      <c r="J3322" s="37" t="n">
        <f aca="false">J3321+I3322</f>
        <v>6104.32012743153</v>
      </c>
      <c r="K3322" s="38" t="n">
        <f aca="false">SQRT(J3322)</f>
        <v>78.130148645907</v>
      </c>
      <c r="L3322" s="33" t="n">
        <f aca="false">K3322*SQRT(1-J3322/$J$5326)</f>
        <v>75.0677232135835</v>
      </c>
      <c r="M3322" s="55" t="n">
        <f aca="false">2*L3322</f>
        <v>150.135446427167</v>
      </c>
      <c r="N3322" s="55" t="n">
        <f aca="false">-2*L3322</f>
        <v>-150.135446427167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64709998623511</v>
      </c>
      <c r="E3323" s="101" t="n">
        <f aca="false">E3322+D3323</f>
        <v>3024.47014140904</v>
      </c>
      <c r="F3323" s="35" t="n">
        <f aca="false">C3323-D3323</f>
        <v>-0.647099986235113</v>
      </c>
      <c r="G3323" s="35" t="n">
        <f aca="false">G3322+F3323</f>
        <v>-702.470141409055</v>
      </c>
      <c r="H3323" s="36" t="n">
        <v>3320</v>
      </c>
      <c r="I3323" s="37" t="n">
        <f aca="false">F3323^2</f>
        <v>0.418738392185483</v>
      </c>
      <c r="J3323" s="37" t="n">
        <f aca="false">J3322+I3323</f>
        <v>6104.73886582371</v>
      </c>
      <c r="K3323" s="38" t="n">
        <f aca="false">SQRT(J3323)</f>
        <v>78.1328283490602</v>
      </c>
      <c r="L3323" s="33" t="n">
        <f aca="false">K3323*SQRT(1-J3323/$J$5326)</f>
        <v>75.0700835158004</v>
      </c>
      <c r="M3323" s="55" t="n">
        <f aca="false">2*L3323</f>
        <v>150.140167031601</v>
      </c>
      <c r="N3323" s="55" t="n">
        <f aca="false">-2*L3323</f>
        <v>-150.140167031601</v>
      </c>
    </row>
    <row r="3324" customFormat="false" ht="14.4" hidden="false" customHeight="false" outlineLevel="0" collapsed="false">
      <c r="A3324" s="30" t="n">
        <v>2978</v>
      </c>
      <c r="B3324" s="31" t="n">
        <v>0.91</v>
      </c>
      <c r="C3324" s="32" t="n">
        <v>0</v>
      </c>
      <c r="D3324" s="33" t="n">
        <v>1.64709998623511</v>
      </c>
      <c r="E3324" s="101" t="n">
        <f aca="false">E3323+D3324</f>
        <v>3026.11724139527</v>
      </c>
      <c r="F3324" s="35" t="n">
        <f aca="false">C3324-D3324</f>
        <v>-1.64709998623511</v>
      </c>
      <c r="G3324" s="35" t="n">
        <f aca="false">G3323+F3324</f>
        <v>-704.11724139529</v>
      </c>
      <c r="H3324" s="36" t="n">
        <v>3321</v>
      </c>
      <c r="I3324" s="37" t="n">
        <f aca="false">F3324^2</f>
        <v>2.71293836465571</v>
      </c>
      <c r="J3324" s="37" t="n">
        <f aca="false">J3323+I3324</f>
        <v>6107.45180418837</v>
      </c>
      <c r="K3324" s="38" t="n">
        <f aca="false">SQRT(J3324)</f>
        <v>78.1501874865849</v>
      </c>
      <c r="L3324" s="33" t="n">
        <f aca="false">K3324*SQRT(1-J3324/$J$5326)</f>
        <v>75.0853730225101</v>
      </c>
      <c r="M3324" s="55" t="n">
        <f aca="false">2*L3324</f>
        <v>150.17074604502</v>
      </c>
      <c r="N3324" s="55" t="n">
        <f aca="false">-2*L3324</f>
        <v>-150.17074604502</v>
      </c>
    </row>
    <row r="3325" customFormat="false" ht="14.4" hidden="false" customHeight="false" outlineLevel="0" collapsed="false">
      <c r="A3325" s="30" t="n">
        <v>3045</v>
      </c>
      <c r="B3325" s="31" t="n">
        <v>0.91</v>
      </c>
      <c r="C3325" s="32" t="n">
        <v>2</v>
      </c>
      <c r="D3325" s="33" t="n">
        <v>1.64709998623511</v>
      </c>
      <c r="E3325" s="101" t="n">
        <f aca="false">E3324+D3325</f>
        <v>3027.76434138151</v>
      </c>
      <c r="F3325" s="35" t="n">
        <f aca="false">C3325-D3325</f>
        <v>0.352900013764887</v>
      </c>
      <c r="G3325" s="35" t="n">
        <f aca="false">G3324+F3325</f>
        <v>-703.764341381526</v>
      </c>
      <c r="H3325" s="36" t="n">
        <v>3322</v>
      </c>
      <c r="I3325" s="37" t="n">
        <f aca="false">F3325^2</f>
        <v>0.124538419715258</v>
      </c>
      <c r="J3325" s="37" t="n">
        <f aca="false">J3324+I3325</f>
        <v>6107.57634260808</v>
      </c>
      <c r="K3325" s="38" t="n">
        <f aca="false">SQRT(J3325)</f>
        <v>78.1509842715246</v>
      </c>
      <c r="L3325" s="33" t="n">
        <f aca="false">K3325*SQRT(1-J3325/$J$5326)</f>
        <v>75.0860747884945</v>
      </c>
      <c r="M3325" s="55" t="n">
        <f aca="false">2*L3325</f>
        <v>150.172149576989</v>
      </c>
      <c r="N3325" s="55" t="n">
        <f aca="false">-2*L3325</f>
        <v>-150.172149576989</v>
      </c>
    </row>
    <row r="3326" customFormat="false" ht="14.4" hidden="false" customHeight="false" outlineLevel="0" collapsed="false">
      <c r="A3326" s="30" t="n">
        <v>3046</v>
      </c>
      <c r="B3326" s="31" t="n">
        <v>0.91</v>
      </c>
      <c r="C3326" s="32" t="n">
        <v>2</v>
      </c>
      <c r="D3326" s="33" t="n">
        <v>1.64709998623511</v>
      </c>
      <c r="E3326" s="101" t="n">
        <f aca="false">E3325+D3326</f>
        <v>3029.41144136774</v>
      </c>
      <c r="F3326" s="35" t="n">
        <f aca="false">C3326-D3326</f>
        <v>0.352900013764887</v>
      </c>
      <c r="G3326" s="35" t="n">
        <f aca="false">G3325+F3326</f>
        <v>-703.411441367761</v>
      </c>
      <c r="H3326" s="36" t="n">
        <v>3323</v>
      </c>
      <c r="I3326" s="37" t="n">
        <f aca="false">F3326^2</f>
        <v>0.124538419715258</v>
      </c>
      <c r="J3326" s="37" t="n">
        <f aca="false">J3325+I3326</f>
        <v>6107.7008810278</v>
      </c>
      <c r="K3326" s="38" t="n">
        <f aca="false">SQRT(J3326)</f>
        <v>78.1517810483408</v>
      </c>
      <c r="L3326" s="33" t="n">
        <f aca="false">K3326*SQRT(1-J3326/$J$5326)</f>
        <v>75.0867765453195</v>
      </c>
      <c r="M3326" s="55" t="n">
        <f aca="false">2*L3326</f>
        <v>150.173553090639</v>
      </c>
      <c r="N3326" s="55" t="n">
        <f aca="false">-2*L3326</f>
        <v>-150.173553090639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64709998623511</v>
      </c>
      <c r="E3327" s="101" t="n">
        <f aca="false">E3326+D3327</f>
        <v>3031.05854135398</v>
      </c>
      <c r="F3327" s="35" t="n">
        <f aca="false">C3327-D3327</f>
        <v>-0.647099986235113</v>
      </c>
      <c r="G3327" s="35" t="n">
        <f aca="false">G3326+F3327</f>
        <v>-704.058541353996</v>
      </c>
      <c r="H3327" s="36" t="n">
        <v>3324</v>
      </c>
      <c r="I3327" s="37" t="n">
        <f aca="false">F3327^2</f>
        <v>0.418738392185483</v>
      </c>
      <c r="J3327" s="37" t="n">
        <f aca="false">J3326+I3327</f>
        <v>6108.11961941998</v>
      </c>
      <c r="K3327" s="38" t="n">
        <f aca="false">SQRT(J3327)</f>
        <v>78.154460009778</v>
      </c>
      <c r="L3327" s="33" t="n">
        <f aca="false">K3327*SQRT(1-J3327/$J$5326)</f>
        <v>75.0891360112581</v>
      </c>
      <c r="M3327" s="55" t="n">
        <f aca="false">2*L3327</f>
        <v>150.178272022516</v>
      </c>
      <c r="N3327" s="55" t="n">
        <f aca="false">-2*L3327</f>
        <v>-150.178272022516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64709998623511</v>
      </c>
      <c r="E3328" s="101" t="n">
        <f aca="false">E3327+D3328</f>
        <v>3032.70564134021</v>
      </c>
      <c r="F3328" s="35" t="n">
        <f aca="false">C3328-D3328</f>
        <v>0.352900013764887</v>
      </c>
      <c r="G3328" s="35" t="n">
        <f aca="false">G3327+F3328</f>
        <v>-703.705641340231</v>
      </c>
      <c r="H3328" s="36" t="n">
        <v>3325</v>
      </c>
      <c r="I3328" s="37" t="n">
        <f aca="false">F3328^2</f>
        <v>0.124538419715258</v>
      </c>
      <c r="J3328" s="37" t="n">
        <f aca="false">J3327+I3328</f>
        <v>6108.2441578397</v>
      </c>
      <c r="K3328" s="38" t="n">
        <f aca="false">SQRT(J3328)</f>
        <v>78.1552567511597</v>
      </c>
      <c r="L3328" s="33" t="n">
        <f aca="false">K3328*SQRT(1-J3328/$J$5326)</f>
        <v>75.0898377281297</v>
      </c>
      <c r="M3328" s="55" t="n">
        <f aca="false">2*L3328</f>
        <v>150.179675456259</v>
      </c>
      <c r="N3328" s="55" t="n">
        <f aca="false">-2*L3328</f>
        <v>-150.179675456259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64709998623511</v>
      </c>
      <c r="E3329" s="101" t="n">
        <f aca="false">E3328+D3329</f>
        <v>3034.35274132645</v>
      </c>
      <c r="F3329" s="35" t="n">
        <f aca="false">C3329-D3329</f>
        <v>1.35290001376489</v>
      </c>
      <c r="G3329" s="35" t="n">
        <f aca="false">G3328+F3329</f>
        <v>-702.352741326466</v>
      </c>
      <c r="H3329" s="36" t="n">
        <v>3326</v>
      </c>
      <c r="I3329" s="37" t="n">
        <f aca="false">F3329^2</f>
        <v>1.83033844724503</v>
      </c>
      <c r="J3329" s="37" t="n">
        <f aca="false">J3328+I3329</f>
        <v>6110.07449628694</v>
      </c>
      <c r="K3329" s="38" t="n">
        <f aca="false">SQRT(J3329)</f>
        <v>78.1669655051732</v>
      </c>
      <c r="L3329" s="33" t="n">
        <f aca="false">K3329*SQRT(1-J3329/$J$5326)</f>
        <v>75.1001497894988</v>
      </c>
      <c r="M3329" s="55" t="n">
        <f aca="false">2*L3329</f>
        <v>150.200299578998</v>
      </c>
      <c r="N3329" s="55" t="n">
        <f aca="false">-2*L3329</f>
        <v>-150.200299578998</v>
      </c>
    </row>
    <row r="3330" customFormat="false" ht="14.4" hidden="false" customHeight="false" outlineLevel="0" collapsed="false">
      <c r="A3330" s="30" t="n">
        <v>3151</v>
      </c>
      <c r="B3330" s="31" t="n">
        <v>0.91</v>
      </c>
      <c r="C3330" s="32" t="n">
        <v>3</v>
      </c>
      <c r="D3330" s="33" t="n">
        <v>1.64709998623511</v>
      </c>
      <c r="E3330" s="101" t="n">
        <f aca="false">E3329+D3330</f>
        <v>3035.99984131268</v>
      </c>
      <c r="F3330" s="35" t="n">
        <f aca="false">C3330-D3330</f>
        <v>1.35290001376489</v>
      </c>
      <c r="G3330" s="35" t="n">
        <f aca="false">G3329+F3330</f>
        <v>-700.999841312701</v>
      </c>
      <c r="H3330" s="36" t="n">
        <v>3327</v>
      </c>
      <c r="I3330" s="37" t="n">
        <f aca="false">F3330^2</f>
        <v>1.83033844724503</v>
      </c>
      <c r="J3330" s="37" t="n">
        <f aca="false">J3329+I3330</f>
        <v>6111.90483473419</v>
      </c>
      <c r="K3330" s="38" t="n">
        <f aca="false">SQRT(J3330)</f>
        <v>78.1786725055765</v>
      </c>
      <c r="L3330" s="33" t="n">
        <f aca="false">K3330*SQRT(1-J3330/$J$5326)</f>
        <v>75.1104598735322</v>
      </c>
      <c r="M3330" s="55" t="n">
        <f aca="false">2*L3330</f>
        <v>150.220919747064</v>
      </c>
      <c r="N3330" s="55" t="n">
        <f aca="false">-2*L3330</f>
        <v>-150.220919747064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64709998623511</v>
      </c>
      <c r="E3331" s="101" t="n">
        <f aca="false">E3330+D3331</f>
        <v>3037.64694129892</v>
      </c>
      <c r="F3331" s="35" t="n">
        <f aca="false">C3331-D3331</f>
        <v>2.35290001376489</v>
      </c>
      <c r="G3331" s="35" t="n">
        <f aca="false">G3330+F3331</f>
        <v>-698.646941298936</v>
      </c>
      <c r="H3331" s="36" t="n">
        <v>3328</v>
      </c>
      <c r="I3331" s="37" t="n">
        <f aca="false">F3331^2</f>
        <v>5.53613847477481</v>
      </c>
      <c r="J3331" s="37" t="n">
        <f aca="false">J3330+I3331</f>
        <v>6117.44097320896</v>
      </c>
      <c r="K3331" s="38" t="n">
        <f aca="false">SQRT(J3331)</f>
        <v>78.2140714527058</v>
      </c>
      <c r="L3331" s="33" t="n">
        <f aca="false">K3331*SQRT(1-J3331/$J$5326)</f>
        <v>75.1416322720702</v>
      </c>
      <c r="M3331" s="55" t="n">
        <f aca="false">2*L3331</f>
        <v>150.28326454414</v>
      </c>
      <c r="N3331" s="55" t="n">
        <f aca="false">-2*L3331</f>
        <v>-150.28326454414</v>
      </c>
    </row>
    <row r="3332" customFormat="false" ht="14.4" hidden="false" customHeight="false" outlineLevel="0" collapsed="false">
      <c r="A3332" s="30" t="n">
        <v>3357</v>
      </c>
      <c r="B3332" s="31" t="n">
        <v>0.91</v>
      </c>
      <c r="C3332" s="32" t="n">
        <v>5</v>
      </c>
      <c r="D3332" s="33" t="n">
        <v>1.64709998623511</v>
      </c>
      <c r="E3332" s="101" t="n">
        <f aca="false">E3331+D3332</f>
        <v>3039.29404128515</v>
      </c>
      <c r="F3332" s="35" t="n">
        <f aca="false">C3332-D3332</f>
        <v>3.35290001376489</v>
      </c>
      <c r="G3332" s="35" t="n">
        <f aca="false">G3331+F3332</f>
        <v>-695.294041285172</v>
      </c>
      <c r="H3332" s="36" t="n">
        <v>3329</v>
      </c>
      <c r="I3332" s="37" t="n">
        <f aca="false">F3332^2</f>
        <v>11.2419385023046</v>
      </c>
      <c r="J3332" s="37" t="n">
        <f aca="false">J3331+I3332</f>
        <v>6128.68291171127</v>
      </c>
      <c r="K3332" s="38" t="n">
        <f aca="false">SQRT(J3332)</f>
        <v>78.2859049364013</v>
      </c>
      <c r="L3332" s="33" t="n">
        <f aca="false">K3332*SQRT(1-J3332/$J$5326)</f>
        <v>75.2048768366907</v>
      </c>
      <c r="M3332" s="55" t="n">
        <f aca="false">2*L3332</f>
        <v>150.409753673381</v>
      </c>
      <c r="N3332" s="55" t="n">
        <f aca="false">-2*L3332</f>
        <v>-150.409753673381</v>
      </c>
    </row>
    <row r="3333" customFormat="false" ht="14.4" hidden="false" customHeight="false" outlineLevel="0" collapsed="false">
      <c r="A3333" s="30" t="n">
        <v>3395</v>
      </c>
      <c r="B3333" s="31" t="n">
        <v>0.91</v>
      </c>
      <c r="C3333" s="32" t="n">
        <v>1</v>
      </c>
      <c r="D3333" s="33" t="n">
        <v>1.64709998623511</v>
      </c>
      <c r="E3333" s="101" t="n">
        <f aca="false">E3332+D3333</f>
        <v>3040.94114127139</v>
      </c>
      <c r="F3333" s="35" t="n">
        <f aca="false">C3333-D3333</f>
        <v>-0.647099986235113</v>
      </c>
      <c r="G3333" s="35" t="n">
        <f aca="false">G3332+F3333</f>
        <v>-695.941141271407</v>
      </c>
      <c r="H3333" s="36" t="n">
        <v>3330</v>
      </c>
      <c r="I3333" s="37" t="n">
        <f aca="false">F3333^2</f>
        <v>0.418738392185483</v>
      </c>
      <c r="J3333" s="37" t="n">
        <f aca="false">J3332+I3333</f>
        <v>6129.10165010345</v>
      </c>
      <c r="K3333" s="38" t="n">
        <f aca="false">SQRT(J3333)</f>
        <v>78.2885793082456</v>
      </c>
      <c r="L3333" s="33" t="n">
        <f aca="false">K3333*SQRT(1-J3333/$J$5326)</f>
        <v>75.2072311266154</v>
      </c>
      <c r="M3333" s="55" t="n">
        <f aca="false">2*L3333</f>
        <v>150.414462253231</v>
      </c>
      <c r="N3333" s="55" t="n">
        <f aca="false">-2*L3333</f>
        <v>-150.414462253231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64709998623511</v>
      </c>
      <c r="E3334" s="101" t="n">
        <f aca="false">E3333+D3334</f>
        <v>3042.58824125762</v>
      </c>
      <c r="F3334" s="35" t="n">
        <f aca="false">C3334-D3334</f>
        <v>-0.647099986235113</v>
      </c>
      <c r="G3334" s="35" t="n">
        <f aca="false">G3333+F3334</f>
        <v>-696.588241257642</v>
      </c>
      <c r="H3334" s="36" t="n">
        <v>3331</v>
      </c>
      <c r="I3334" s="37" t="n">
        <f aca="false">F3334^2</f>
        <v>0.418738392185483</v>
      </c>
      <c r="J3334" s="37" t="n">
        <f aca="false">J3333+I3334</f>
        <v>6129.52038849564</v>
      </c>
      <c r="K3334" s="38" t="n">
        <f aca="false">SQRT(J3334)</f>
        <v>78.2912535887352</v>
      </c>
      <c r="L3334" s="33" t="n">
        <f aca="false">K3334*SQRT(1-J3334/$J$5326)</f>
        <v>75.2095853134904</v>
      </c>
      <c r="M3334" s="55" t="n">
        <f aca="false">2*L3334</f>
        <v>150.419170626981</v>
      </c>
      <c r="N3334" s="55" t="n">
        <f aca="false">-2*L3334</f>
        <v>-150.419170626981</v>
      </c>
    </row>
    <row r="3335" customFormat="false" ht="14.4" hidden="false" customHeight="false" outlineLevel="0" collapsed="false">
      <c r="A3335" s="30" t="n">
        <v>3442</v>
      </c>
      <c r="B3335" s="31" t="n">
        <v>0.91</v>
      </c>
      <c r="C3335" s="32" t="n">
        <v>1</v>
      </c>
      <c r="D3335" s="33" t="n">
        <v>1.64709998623511</v>
      </c>
      <c r="E3335" s="101" t="n">
        <f aca="false">E3334+D3335</f>
        <v>3044.23534124386</v>
      </c>
      <c r="F3335" s="35" t="n">
        <f aca="false">C3335-D3335</f>
        <v>-0.647099986235113</v>
      </c>
      <c r="G3335" s="35" t="n">
        <f aca="false">G3334+F3335</f>
        <v>-697.235341243877</v>
      </c>
      <c r="H3335" s="36" t="n">
        <v>3332</v>
      </c>
      <c r="I3335" s="37" t="n">
        <f aca="false">F3335^2</f>
        <v>0.418738392185483</v>
      </c>
      <c r="J3335" s="37" t="n">
        <f aca="false">J3334+I3335</f>
        <v>6129.93912688782</v>
      </c>
      <c r="K3335" s="38" t="n">
        <f aca="false">SQRT(J3335)</f>
        <v>78.2939277778796</v>
      </c>
      <c r="L3335" s="33" t="n">
        <f aca="false">K3335*SQRT(1-J3335/$J$5326)</f>
        <v>75.2119393973254</v>
      </c>
      <c r="M3335" s="55" t="n">
        <f aca="false">2*L3335</f>
        <v>150.423878794651</v>
      </c>
      <c r="N3335" s="55" t="n">
        <f aca="false">-2*L3335</f>
        <v>-150.423878794651</v>
      </c>
    </row>
    <row r="3336" customFormat="false" ht="14.4" hidden="false" customHeight="false" outlineLevel="0" collapsed="false">
      <c r="A3336" s="30" t="n">
        <v>3455</v>
      </c>
      <c r="B3336" s="31" t="n">
        <v>0.91</v>
      </c>
      <c r="C3336" s="32" t="n">
        <v>4</v>
      </c>
      <c r="D3336" s="33" t="n">
        <v>1.64709998623511</v>
      </c>
      <c r="E3336" s="101" t="n">
        <f aca="false">E3335+D3336</f>
        <v>3045.88244123009</v>
      </c>
      <c r="F3336" s="35" t="n">
        <f aca="false">C3336-D3336</f>
        <v>2.35290001376489</v>
      </c>
      <c r="G3336" s="35" t="n">
        <f aca="false">G3335+F3336</f>
        <v>-694.882441230112</v>
      </c>
      <c r="H3336" s="36" t="n">
        <v>3333</v>
      </c>
      <c r="I3336" s="37" t="n">
        <f aca="false">F3336^2</f>
        <v>5.53613847477481</v>
      </c>
      <c r="J3336" s="37" t="n">
        <f aca="false">J3335+I3336</f>
        <v>6135.4752653626</v>
      </c>
      <c r="K3336" s="38" t="n">
        <f aca="false">SQRT(J3336)</f>
        <v>78.3292746383024</v>
      </c>
      <c r="L3336" s="33" t="n">
        <f aca="false">K3336*SQRT(1-J3336/$J$5326)</f>
        <v>75.2430530475804</v>
      </c>
      <c r="M3336" s="55" t="n">
        <f aca="false">2*L3336</f>
        <v>150.486106095161</v>
      </c>
      <c r="N3336" s="55" t="n">
        <f aca="false">-2*L3336</f>
        <v>-150.486106095161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64709998623511</v>
      </c>
      <c r="E3337" s="101" t="n">
        <f aca="false">E3336+D3337</f>
        <v>3047.52954121633</v>
      </c>
      <c r="F3337" s="35" t="n">
        <f aca="false">C3337-D3337</f>
        <v>1.35290001376489</v>
      </c>
      <c r="G3337" s="35" t="n">
        <f aca="false">G3336+F3337</f>
        <v>-693.529541216347</v>
      </c>
      <c r="H3337" s="36" t="n">
        <v>3334</v>
      </c>
      <c r="I3337" s="37" t="n">
        <f aca="false">F3337^2</f>
        <v>1.83033844724503</v>
      </c>
      <c r="J3337" s="37" t="n">
        <f aca="false">J3336+I3337</f>
        <v>6137.30560380984</v>
      </c>
      <c r="K3337" s="38" t="n">
        <f aca="false">SQRT(J3337)</f>
        <v>78.3409573837967</v>
      </c>
      <c r="L3337" s="33" t="n">
        <f aca="false">K3337*SQRT(1-J3337/$J$5326)</f>
        <v>75.2533357746509</v>
      </c>
      <c r="M3337" s="55" t="n">
        <f aca="false">2*L3337</f>
        <v>150.506671549302</v>
      </c>
      <c r="N3337" s="55" t="n">
        <f aca="false">-2*L3337</f>
        <v>-150.506671549302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64709998623511</v>
      </c>
      <c r="E3338" s="101" t="n">
        <f aca="false">E3337+D3338</f>
        <v>3049.17664120256</v>
      </c>
      <c r="F3338" s="35" t="n">
        <f aca="false">C3338-D3338</f>
        <v>1.35290001376489</v>
      </c>
      <c r="G3338" s="35" t="n">
        <f aca="false">G3337+F3338</f>
        <v>-692.176641202583</v>
      </c>
      <c r="H3338" s="36" t="n">
        <v>3335</v>
      </c>
      <c r="I3338" s="37" t="n">
        <f aca="false">F3338^2</f>
        <v>1.83033844724503</v>
      </c>
      <c r="J3338" s="37" t="n">
        <f aca="false">J3337+I3338</f>
        <v>6139.13594225709</v>
      </c>
      <c r="K3338" s="38" t="n">
        <f aca="false">SQRT(J3338)</f>
        <v>78.3526383873389</v>
      </c>
      <c r="L3338" s="33" t="n">
        <f aca="false">K3338*SQRT(1-J3338/$J$5326)</f>
        <v>75.2636165364363</v>
      </c>
      <c r="M3338" s="55" t="n">
        <f aca="false">2*L3338</f>
        <v>150.527233072873</v>
      </c>
      <c r="N3338" s="55" t="n">
        <f aca="false">-2*L3338</f>
        <v>-150.527233072873</v>
      </c>
    </row>
    <row r="3339" customFormat="false" ht="14.4" hidden="false" customHeight="false" outlineLevel="0" collapsed="false">
      <c r="A3339" s="30" t="n">
        <v>3645</v>
      </c>
      <c r="B3339" s="31" t="n">
        <v>0.91</v>
      </c>
      <c r="C3339" s="32" t="n">
        <v>1</v>
      </c>
      <c r="D3339" s="33" t="n">
        <v>1.64709998623511</v>
      </c>
      <c r="E3339" s="101" t="n">
        <f aca="false">E3338+D3339</f>
        <v>3050.8237411888</v>
      </c>
      <c r="F3339" s="35" t="n">
        <f aca="false">C3339-D3339</f>
        <v>-0.647099986235113</v>
      </c>
      <c r="G3339" s="35" t="n">
        <f aca="false">G3338+F3339</f>
        <v>-692.823741188818</v>
      </c>
      <c r="H3339" s="36" t="n">
        <v>3336</v>
      </c>
      <c r="I3339" s="37" t="n">
        <f aca="false">F3339^2</f>
        <v>0.418738392185483</v>
      </c>
      <c r="J3339" s="37" t="n">
        <f aca="false">J3338+I3339</f>
        <v>6139.55468064927</v>
      </c>
      <c r="K3339" s="38" t="n">
        <f aca="false">SQRT(J3339)</f>
        <v>78.3553104814809</v>
      </c>
      <c r="L3339" s="33" t="n">
        <f aca="false">K3339*SQRT(1-J3339/$J$5326)</f>
        <v>75.2659682568059</v>
      </c>
      <c r="M3339" s="55" t="n">
        <f aca="false">2*L3339</f>
        <v>150.531936513612</v>
      </c>
      <c r="N3339" s="55" t="n">
        <f aca="false">-2*L3339</f>
        <v>-150.531936513612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64709998623511</v>
      </c>
      <c r="E3340" s="101" t="n">
        <f aca="false">E3339+D3340</f>
        <v>3052.47084117503</v>
      </c>
      <c r="F3340" s="35" t="n">
        <f aca="false">C3340-D3340</f>
        <v>3.35290001376489</v>
      </c>
      <c r="G3340" s="35" t="n">
        <f aca="false">G3339+F3340</f>
        <v>-689.470841175053</v>
      </c>
      <c r="H3340" s="36" t="n">
        <v>3337</v>
      </c>
      <c r="I3340" s="37" t="n">
        <f aca="false">F3340^2</f>
        <v>11.2419385023046</v>
      </c>
      <c r="J3340" s="37" t="n">
        <f aca="false">J3339+I3340</f>
        <v>6150.79661915158</v>
      </c>
      <c r="K3340" s="38" t="n">
        <f aca="false">SQRT(J3340)</f>
        <v>78.4270146005289</v>
      </c>
      <c r="L3340" s="33" t="n">
        <f aca="false">K3340*SQRT(1-J3340/$J$5326)</f>
        <v>75.329066880689</v>
      </c>
      <c r="M3340" s="55" t="n">
        <f aca="false">2*L3340</f>
        <v>150.658133761378</v>
      </c>
      <c r="N3340" s="55" t="n">
        <f aca="false">-2*L3340</f>
        <v>-150.658133761378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64709998623511</v>
      </c>
      <c r="E3341" s="101" t="n">
        <f aca="false">E3340+D3341</f>
        <v>3054.11794116127</v>
      </c>
      <c r="F3341" s="35" t="n">
        <f aca="false">C3341-D3341</f>
        <v>8.35290001376489</v>
      </c>
      <c r="G3341" s="35" t="n">
        <f aca="false">G3340+F3341</f>
        <v>-681.117941161288</v>
      </c>
      <c r="H3341" s="36" t="n">
        <v>3338</v>
      </c>
      <c r="I3341" s="37" t="n">
        <f aca="false">F3341^2</f>
        <v>69.7709386399535</v>
      </c>
      <c r="J3341" s="37" t="n">
        <f aca="false">J3340+I3341</f>
        <v>6220.56755779153</v>
      </c>
      <c r="K3341" s="38" t="n">
        <f aca="false">SQRT(J3341)</f>
        <v>78.8705747271537</v>
      </c>
      <c r="L3341" s="33" t="n">
        <f aca="false">K3341*SQRT(1-J3341/$J$5326)</f>
        <v>75.7190306434485</v>
      </c>
      <c r="M3341" s="55" t="n">
        <f aca="false">2*L3341</f>
        <v>151.438061286897</v>
      </c>
      <c r="N3341" s="55" t="n">
        <f aca="false">-2*L3341</f>
        <v>-151.438061286897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64709998623511</v>
      </c>
      <c r="E3342" s="101" t="n">
        <f aca="false">E3341+D3342</f>
        <v>3055.7650411475</v>
      </c>
      <c r="F3342" s="35" t="n">
        <f aca="false">C3342-D3342</f>
        <v>11.3529000137649</v>
      </c>
      <c r="G3342" s="35" t="n">
        <f aca="false">G3341+F3342</f>
        <v>-669.765041147523</v>
      </c>
      <c r="H3342" s="36" t="n">
        <v>3339</v>
      </c>
      <c r="I3342" s="37" t="n">
        <f aca="false">F3342^2</f>
        <v>128.888338722543</v>
      </c>
      <c r="J3342" s="37" t="n">
        <f aca="false">J3341+I3342</f>
        <v>6349.45589651407</v>
      </c>
      <c r="K3342" s="38" t="n">
        <f aca="false">SQRT(J3342)</f>
        <v>79.6834731705018</v>
      </c>
      <c r="L3342" s="33" t="n">
        <f aca="false">K3342*SQRT(1-J3342/$J$5326)</f>
        <v>76.4320722527959</v>
      </c>
      <c r="M3342" s="55" t="n">
        <f aca="false">2*L3342</f>
        <v>152.864144505592</v>
      </c>
      <c r="N3342" s="55" t="n">
        <f aca="false">-2*L3342</f>
        <v>-152.864144505592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64709998623511</v>
      </c>
      <c r="E3343" s="101" t="n">
        <f aca="false">E3342+D3343</f>
        <v>3057.41214113374</v>
      </c>
      <c r="F3343" s="35" t="n">
        <f aca="false">C3343-D3343</f>
        <v>2.35290001376489</v>
      </c>
      <c r="G3343" s="35" t="n">
        <f aca="false">G3342+F3343</f>
        <v>-667.412141133758</v>
      </c>
      <c r="H3343" s="36" t="n">
        <v>3340</v>
      </c>
      <c r="I3343" s="37" t="n">
        <f aca="false">F3343^2</f>
        <v>5.53613847477481</v>
      </c>
      <c r="J3343" s="37" t="n">
        <f aca="false">J3342+I3343</f>
        <v>6354.99203498885</v>
      </c>
      <c r="K3343" s="38" t="n">
        <f aca="false">SQRT(J3343)</f>
        <v>79.718203912211</v>
      </c>
      <c r="L3343" s="33" t="n">
        <f aca="false">K3343*SQRT(1-J3343/$J$5326)</f>
        <v>76.4624893067012</v>
      </c>
      <c r="M3343" s="55" t="n">
        <f aca="false">2*L3343</f>
        <v>152.924978613402</v>
      </c>
      <c r="N3343" s="55" t="n">
        <f aca="false">-2*L3343</f>
        <v>-152.924978613402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64709998623511</v>
      </c>
      <c r="E3344" s="101" t="n">
        <f aca="false">E3343+D3344</f>
        <v>3059.05924111997</v>
      </c>
      <c r="F3344" s="35" t="n">
        <f aca="false">C3344-D3344</f>
        <v>-0.647099986235113</v>
      </c>
      <c r="G3344" s="35" t="n">
        <f aca="false">G3343+F3344</f>
        <v>-668.059241119994</v>
      </c>
      <c r="H3344" s="36" t="n">
        <v>3341</v>
      </c>
      <c r="I3344" s="37" t="n">
        <f aca="false">F3344^2</f>
        <v>0.418738392185483</v>
      </c>
      <c r="J3344" s="37" t="n">
        <f aca="false">J3343+I3344</f>
        <v>6355.41077338103</v>
      </c>
      <c r="K3344" s="38" t="n">
        <f aca="false">SQRT(J3344)</f>
        <v>79.7208302351464</v>
      </c>
      <c r="L3344" s="33" t="n">
        <f aca="false">K3344*SQRT(1-J3344/$J$5326)</f>
        <v>76.4647892720807</v>
      </c>
      <c r="M3344" s="55" t="n">
        <f aca="false">2*L3344</f>
        <v>152.929578544161</v>
      </c>
      <c r="N3344" s="55" t="n">
        <f aca="false">-2*L3344</f>
        <v>-152.929578544161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64709998623511</v>
      </c>
      <c r="E3345" s="101" t="n">
        <f aca="false">E3344+D3345</f>
        <v>3060.70634110621</v>
      </c>
      <c r="F3345" s="35" t="n">
        <f aca="false">C3345-D3345</f>
        <v>-0.647099986235113</v>
      </c>
      <c r="G3345" s="35" t="n">
        <f aca="false">G3344+F3345</f>
        <v>-668.706341106229</v>
      </c>
      <c r="H3345" s="36" t="n">
        <v>3342</v>
      </c>
      <c r="I3345" s="37" t="n">
        <f aca="false">F3345^2</f>
        <v>0.418738392185483</v>
      </c>
      <c r="J3345" s="37" t="n">
        <f aca="false">J3344+I3345</f>
        <v>6355.82951177322</v>
      </c>
      <c r="K3345" s="38" t="n">
        <f aca="false">SQRT(J3345)</f>
        <v>79.7234564715631</v>
      </c>
      <c r="L3345" s="33" t="n">
        <f aca="false">K3345*SQRT(1-J3345/$J$5326)</f>
        <v>76.4670891394117</v>
      </c>
      <c r="M3345" s="55" t="n">
        <f aca="false">2*L3345</f>
        <v>152.934178278823</v>
      </c>
      <c r="N3345" s="55" t="n">
        <f aca="false">-2*L3345</f>
        <v>-152.934178278823</v>
      </c>
    </row>
    <row r="3346" customFormat="false" ht="14.4" hidden="false" customHeight="false" outlineLevel="0" collapsed="false">
      <c r="A3346" s="30" t="n">
        <v>34</v>
      </c>
      <c r="B3346" s="32" t="n">
        <v>0.92</v>
      </c>
      <c r="C3346" s="32" t="n">
        <v>0</v>
      </c>
      <c r="D3346" s="33" t="n">
        <v>1.66041670578097</v>
      </c>
      <c r="E3346" s="101" t="n">
        <f aca="false">E3345+D3346</f>
        <v>3062.36675781199</v>
      </c>
      <c r="F3346" s="35" t="n">
        <f aca="false">C3346-D3346</f>
        <v>-1.66041670578097</v>
      </c>
      <c r="G3346" s="35" t="n">
        <f aca="false">G3345+F3346</f>
        <v>-670.36675781201</v>
      </c>
      <c r="H3346" s="36" t="n">
        <v>3343</v>
      </c>
      <c r="I3346" s="37" t="n">
        <f aca="false">F3346^2</f>
        <v>2.75698363683654</v>
      </c>
      <c r="J3346" s="37" t="n">
        <f aca="false">J3345+I3346</f>
        <v>6358.58649541006</v>
      </c>
      <c r="K3346" s="38" t="n">
        <f aca="false">SQRT(J3346)</f>
        <v>79.7407455157654</v>
      </c>
      <c r="L3346" s="33" t="n">
        <f aca="false">K3346*SQRT(1-J3346/$J$5326)</f>
        <v>76.4822290738709</v>
      </c>
      <c r="M3346" s="55" t="n">
        <f aca="false">2*L3346</f>
        <v>152.964458147742</v>
      </c>
      <c r="N3346" s="55" t="n">
        <f aca="false">-2*L3346</f>
        <v>-152.964458147742</v>
      </c>
    </row>
    <row r="3347" customFormat="false" ht="14.4" hidden="false" customHeight="false" outlineLevel="0" collapsed="false">
      <c r="A3347" s="30" t="n">
        <v>210</v>
      </c>
      <c r="B3347" s="32" t="n">
        <v>0.92</v>
      </c>
      <c r="C3347" s="32" t="n">
        <v>0</v>
      </c>
      <c r="D3347" s="33" t="n">
        <v>1.66041670578097</v>
      </c>
      <c r="E3347" s="101" t="n">
        <f aca="false">E3346+D3347</f>
        <v>3064.02717451777</v>
      </c>
      <c r="F3347" s="35" t="n">
        <f aca="false">C3347-D3347</f>
        <v>-1.66041670578097</v>
      </c>
      <c r="G3347" s="35" t="n">
        <f aca="false">G3346+F3347</f>
        <v>-672.027174517791</v>
      </c>
      <c r="H3347" s="36" t="n">
        <v>3344</v>
      </c>
      <c r="I3347" s="37" t="n">
        <f aca="false">F3347^2</f>
        <v>2.75698363683654</v>
      </c>
      <c r="J3347" s="37" t="n">
        <f aca="false">J3346+I3347</f>
        <v>6361.34347904689</v>
      </c>
      <c r="K3347" s="38" t="n">
        <f aca="false">SQRT(J3347)</f>
        <v>79.7580308122442</v>
      </c>
      <c r="L3347" s="33" t="n">
        <f aca="false">K3347*SQRT(1-J3347/$J$5326)</f>
        <v>76.4973647608945</v>
      </c>
      <c r="M3347" s="55" t="n">
        <f aca="false">2*L3347</f>
        <v>152.994729521789</v>
      </c>
      <c r="N3347" s="55" t="n">
        <f aca="false">-2*L3347</f>
        <v>-152.994729521789</v>
      </c>
    </row>
    <row r="3348" customFormat="false" ht="14.4" hidden="false" customHeight="false" outlineLevel="0" collapsed="false">
      <c r="A3348" s="30" t="n">
        <v>229</v>
      </c>
      <c r="B3348" s="32" t="n">
        <v>0.92</v>
      </c>
      <c r="C3348" s="32" t="n">
        <v>1</v>
      </c>
      <c r="D3348" s="33" t="n">
        <v>1.66041670578097</v>
      </c>
      <c r="E3348" s="101" t="n">
        <f aca="false">E3347+D3348</f>
        <v>3065.68759122355</v>
      </c>
      <c r="F3348" s="35" t="n">
        <f aca="false">C3348-D3348</f>
        <v>-0.660416705780975</v>
      </c>
      <c r="G3348" s="35" t="n">
        <f aca="false">G3347+F3348</f>
        <v>-672.687591223572</v>
      </c>
      <c r="H3348" s="36" t="n">
        <v>3345</v>
      </c>
      <c r="I3348" s="37" t="n">
        <f aca="false">F3348^2</f>
        <v>0.436150225274595</v>
      </c>
      <c r="J3348" s="37" t="n">
        <f aca="false">J3347+I3348</f>
        <v>6361.77962927217</v>
      </c>
      <c r="K3348" s="38" t="n">
        <f aca="false">SQRT(J3348)</f>
        <v>79.7607649742163</v>
      </c>
      <c r="L3348" s="33" t="n">
        <f aca="false">K3348*SQRT(1-J3348/$J$5326)</f>
        <v>76.4997588124522</v>
      </c>
      <c r="M3348" s="55" t="n">
        <f aca="false">2*L3348</f>
        <v>152.999517624904</v>
      </c>
      <c r="N3348" s="55" t="n">
        <f aca="false">-2*L3348</f>
        <v>-152.999517624904</v>
      </c>
    </row>
    <row r="3349" customFormat="false" ht="14.4" hidden="false" customHeight="false" outlineLevel="0" collapsed="false">
      <c r="A3349" s="30" t="n">
        <v>256</v>
      </c>
      <c r="B3349" s="32" t="n">
        <v>0.92</v>
      </c>
      <c r="C3349" s="32" t="n">
        <v>0</v>
      </c>
      <c r="D3349" s="33" t="n">
        <v>1.66041670578097</v>
      </c>
      <c r="E3349" s="101" t="n">
        <f aca="false">E3348+D3349</f>
        <v>3067.34800792933</v>
      </c>
      <c r="F3349" s="35" t="n">
        <f aca="false">C3349-D3349</f>
        <v>-1.66041670578097</v>
      </c>
      <c r="G3349" s="35" t="n">
        <f aca="false">G3348+F3349</f>
        <v>-674.348007929353</v>
      </c>
      <c r="H3349" s="36" t="n">
        <v>3346</v>
      </c>
      <c r="I3349" s="37" t="n">
        <f aca="false">F3349^2</f>
        <v>2.75698363683654</v>
      </c>
      <c r="J3349" s="37" t="n">
        <f aca="false">J3348+I3349</f>
        <v>6364.536612909</v>
      </c>
      <c r="K3349" s="38" t="n">
        <f aca="false">SQRT(J3349)</f>
        <v>79.7780459331325</v>
      </c>
      <c r="L3349" s="33" t="n">
        <f aca="false">K3349*SQRT(1-J3349/$J$5326)</f>
        <v>76.5148895832533</v>
      </c>
      <c r="M3349" s="55" t="n">
        <f aca="false">2*L3349</f>
        <v>153.029779166507</v>
      </c>
      <c r="N3349" s="55" t="n">
        <f aca="false">-2*L3349</f>
        <v>-153.029779166507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66041670578097</v>
      </c>
      <c r="E3350" s="101" t="n">
        <f aca="false">E3349+D3350</f>
        <v>3069.00842463511</v>
      </c>
      <c r="F3350" s="35" t="n">
        <f aca="false">C3350-D3350</f>
        <v>-1.66041670578097</v>
      </c>
      <c r="G3350" s="35" t="n">
        <f aca="false">G3349+F3350</f>
        <v>-676.008424635134</v>
      </c>
      <c r="H3350" s="36" t="n">
        <v>3347</v>
      </c>
      <c r="I3350" s="37" t="n">
        <f aca="false">F3350^2</f>
        <v>2.75698363683654</v>
      </c>
      <c r="J3350" s="37" t="n">
        <f aca="false">J3349+I3350</f>
        <v>6367.29359654584</v>
      </c>
      <c r="K3350" s="38" t="n">
        <f aca="false">SQRT(J3350)</f>
        <v>79.7953231495796</v>
      </c>
      <c r="L3350" s="33" t="n">
        <f aca="false">K3350*SQRT(1-J3350/$J$5326)</f>
        <v>76.5300161120555</v>
      </c>
      <c r="M3350" s="55" t="n">
        <f aca="false">2*L3350</f>
        <v>153.060032224111</v>
      </c>
      <c r="N3350" s="55" t="n">
        <f aca="false">-2*L3350</f>
        <v>-153.060032224111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66041670578097</v>
      </c>
      <c r="E3351" s="101" t="n">
        <f aca="false">E3350+D3351</f>
        <v>3070.66884134089</v>
      </c>
      <c r="F3351" s="35" t="n">
        <f aca="false">C3351-D3351</f>
        <v>-1.66041670578097</v>
      </c>
      <c r="G3351" s="35" t="n">
        <f aca="false">G3350+F3351</f>
        <v>-677.668841340915</v>
      </c>
      <c r="H3351" s="36" t="n">
        <v>3348</v>
      </c>
      <c r="I3351" s="37" t="n">
        <f aca="false">F3351^2</f>
        <v>2.75698363683654</v>
      </c>
      <c r="J3351" s="37" t="n">
        <f aca="false">J3350+I3351</f>
        <v>6370.05058018268</v>
      </c>
      <c r="K3351" s="38" t="n">
        <f aca="false">SQRT(J3351)</f>
        <v>79.812596625988</v>
      </c>
      <c r="L3351" s="33" t="n">
        <f aca="false">K3351*SQRT(1-J3351/$J$5326)</f>
        <v>76.5451384013738</v>
      </c>
      <c r="M3351" s="55" t="n">
        <f aca="false">2*L3351</f>
        <v>153.090276802748</v>
      </c>
      <c r="N3351" s="55" t="n">
        <f aca="false">-2*L3351</f>
        <v>-153.090276802748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66041670578097</v>
      </c>
      <c r="E3352" s="101" t="n">
        <f aca="false">E3351+D3352</f>
        <v>3072.32925804667</v>
      </c>
      <c r="F3352" s="35" t="n">
        <f aca="false">C3352-D3352</f>
        <v>0.339583294219025</v>
      </c>
      <c r="G3352" s="35" t="n">
        <f aca="false">G3351+F3352</f>
        <v>-677.329258046696</v>
      </c>
      <c r="H3352" s="36" t="n">
        <v>3349</v>
      </c>
      <c r="I3352" s="37" t="n">
        <f aca="false">F3352^2</f>
        <v>0.115316813712645</v>
      </c>
      <c r="J3352" s="37" t="n">
        <f aca="false">J3351+I3352</f>
        <v>6370.16589699639</v>
      </c>
      <c r="K3352" s="38" t="n">
        <f aca="false">SQRT(J3352)</f>
        <v>79.8133190451092</v>
      </c>
      <c r="L3352" s="33" t="n">
        <f aca="false">K3352*SQRT(1-J3352/$J$5326)</f>
        <v>76.5457708315534</v>
      </c>
      <c r="M3352" s="55" t="n">
        <f aca="false">2*L3352</f>
        <v>153.091541663107</v>
      </c>
      <c r="N3352" s="55" t="n">
        <f aca="false">-2*L3352</f>
        <v>-153.091541663107</v>
      </c>
    </row>
    <row r="3353" customFormat="false" ht="14.4" hidden="false" customHeight="false" outlineLevel="0" collapsed="false">
      <c r="A3353" s="30" t="n">
        <v>293</v>
      </c>
      <c r="B3353" s="32" t="n">
        <v>0.92</v>
      </c>
      <c r="C3353" s="32" t="n">
        <v>0</v>
      </c>
      <c r="D3353" s="33" t="n">
        <v>1.66041670578097</v>
      </c>
      <c r="E3353" s="101" t="n">
        <f aca="false">E3352+D3353</f>
        <v>3073.98967475245</v>
      </c>
      <c r="F3353" s="35" t="n">
        <f aca="false">C3353-D3353</f>
        <v>-1.66041670578097</v>
      </c>
      <c r="G3353" s="35" t="n">
        <f aca="false">G3352+F3353</f>
        <v>-678.989674752477</v>
      </c>
      <c r="H3353" s="36" t="n">
        <v>3350</v>
      </c>
      <c r="I3353" s="37" t="n">
        <f aca="false">F3353^2</f>
        <v>2.75698363683654</v>
      </c>
      <c r="J3353" s="37" t="n">
        <f aca="false">J3352+I3353</f>
        <v>6372.92288063323</v>
      </c>
      <c r="K3353" s="38" t="n">
        <f aca="false">SQRT(J3353)</f>
        <v>79.8305886276259</v>
      </c>
      <c r="L3353" s="33" t="n">
        <f aca="false">K3353*SQRT(1-J3353/$J$5326)</f>
        <v>76.5608887067341</v>
      </c>
      <c r="M3353" s="55" t="n">
        <f aca="false">2*L3353</f>
        <v>153.121777413468</v>
      </c>
      <c r="N3353" s="55" t="n">
        <f aca="false">-2*L3353</f>
        <v>-153.121777413468</v>
      </c>
    </row>
    <row r="3354" customFormat="false" ht="14.4" hidden="false" customHeight="false" outlineLevel="0" collapsed="false">
      <c r="A3354" s="30" t="n">
        <v>294</v>
      </c>
      <c r="B3354" s="32" t="n">
        <v>0.92</v>
      </c>
      <c r="C3354" s="32" t="n">
        <v>0</v>
      </c>
      <c r="D3354" s="33" t="n">
        <v>1.66041670578097</v>
      </c>
      <c r="E3354" s="101" t="n">
        <f aca="false">E3353+D3354</f>
        <v>3075.65009145823</v>
      </c>
      <c r="F3354" s="35" t="n">
        <f aca="false">C3354-D3354</f>
        <v>-1.66041670578097</v>
      </c>
      <c r="G3354" s="35" t="n">
        <f aca="false">G3353+F3354</f>
        <v>-680.650091458258</v>
      </c>
      <c r="H3354" s="36" t="n">
        <v>3351</v>
      </c>
      <c r="I3354" s="37" t="n">
        <f aca="false">F3354^2</f>
        <v>2.75698363683654</v>
      </c>
      <c r="J3354" s="37" t="n">
        <f aca="false">J3353+I3354</f>
        <v>6375.67986427006</v>
      </c>
      <c r="K3354" s="38" t="n">
        <f aca="false">SQRT(J3354)</f>
        <v>79.8478544750581</v>
      </c>
      <c r="L3354" s="33" t="n">
        <f aca="false">K3354*SQRT(1-J3354/$J$5326)</f>
        <v>76.5760023475574</v>
      </c>
      <c r="M3354" s="55" t="n">
        <f aca="false">2*L3354</f>
        <v>153.152004695115</v>
      </c>
      <c r="N3354" s="55" t="n">
        <f aca="false">-2*L3354</f>
        <v>-153.152004695115</v>
      </c>
    </row>
    <row r="3355" customFormat="false" ht="14.4" hidden="false" customHeight="false" outlineLevel="0" collapsed="false">
      <c r="A3355" s="30" t="n">
        <v>312</v>
      </c>
      <c r="B3355" s="32" t="n">
        <v>0.92</v>
      </c>
      <c r="C3355" s="32" t="n">
        <v>2</v>
      </c>
      <c r="D3355" s="33" t="n">
        <v>1.66041670578097</v>
      </c>
      <c r="E3355" s="101" t="n">
        <f aca="false">E3354+D3355</f>
        <v>3077.31050816401</v>
      </c>
      <c r="F3355" s="35" t="n">
        <f aca="false">C3355-D3355</f>
        <v>0.339583294219025</v>
      </c>
      <c r="G3355" s="35" t="n">
        <f aca="false">G3354+F3355</f>
        <v>-680.310508164039</v>
      </c>
      <c r="H3355" s="36" t="n">
        <v>3352</v>
      </c>
      <c r="I3355" s="37" t="n">
        <f aca="false">F3355^2</f>
        <v>0.115316813712645</v>
      </c>
      <c r="J3355" s="37" t="n">
        <f aca="false">J3354+I3355</f>
        <v>6375.79518108378</v>
      </c>
      <c r="K3355" s="38" t="n">
        <f aca="false">SQRT(J3355)</f>
        <v>79.8485765751887</v>
      </c>
      <c r="L3355" s="33" t="n">
        <f aca="false">K3355*SQRT(1-J3355/$J$5326)</f>
        <v>76.5766344161066</v>
      </c>
      <c r="M3355" s="55" t="n">
        <f aca="false">2*L3355</f>
        <v>153.153268832213</v>
      </c>
      <c r="N3355" s="55" t="n">
        <f aca="false">-2*L3355</f>
        <v>-153.153268832213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66041670578097</v>
      </c>
      <c r="E3356" s="101" t="n">
        <f aca="false">E3355+D3356</f>
        <v>3078.9709248698</v>
      </c>
      <c r="F3356" s="35" t="n">
        <f aca="false">C3356-D3356</f>
        <v>-0.660416705780975</v>
      </c>
      <c r="G3356" s="35" t="n">
        <f aca="false">G3355+F3356</f>
        <v>-680.97092486982</v>
      </c>
      <c r="H3356" s="36" t="n">
        <v>3353</v>
      </c>
      <c r="I3356" s="37" t="n">
        <f aca="false">F3356^2</f>
        <v>0.436150225274595</v>
      </c>
      <c r="J3356" s="37" t="n">
        <f aca="false">J3355+I3356</f>
        <v>6376.23133130905</v>
      </c>
      <c r="K3356" s="38" t="n">
        <f aca="false">SQRT(J3356)</f>
        <v>79.8513076368136</v>
      </c>
      <c r="L3356" s="33" t="n">
        <f aca="false">K3356*SQRT(1-J3356/$J$5326)</f>
        <v>76.5790249531889</v>
      </c>
      <c r="M3356" s="55" t="n">
        <f aca="false">2*L3356</f>
        <v>153.158049906378</v>
      </c>
      <c r="N3356" s="55" t="n">
        <f aca="false">-2*L3356</f>
        <v>-153.158049906378</v>
      </c>
    </row>
    <row r="3357" customFormat="false" ht="14.4" hidden="false" customHeight="false" outlineLevel="0" collapsed="false">
      <c r="A3357" s="30" t="n">
        <v>360</v>
      </c>
      <c r="B3357" s="32" t="n">
        <v>0.92</v>
      </c>
      <c r="C3357" s="32" t="n">
        <v>0</v>
      </c>
      <c r="D3357" s="33" t="n">
        <v>1.66041670578097</v>
      </c>
      <c r="E3357" s="101" t="n">
        <f aca="false">E3356+D3357</f>
        <v>3080.63134157558</v>
      </c>
      <c r="F3357" s="35" t="n">
        <f aca="false">C3357-D3357</f>
        <v>-1.66041670578097</v>
      </c>
      <c r="G3357" s="35" t="n">
        <f aca="false">G3356+F3357</f>
        <v>-682.631341575601</v>
      </c>
      <c r="H3357" s="36" t="n">
        <v>3354</v>
      </c>
      <c r="I3357" s="37" t="n">
        <f aca="false">F3357^2</f>
        <v>2.75698363683654</v>
      </c>
      <c r="J3357" s="37" t="n">
        <f aca="false">J3356+I3357</f>
        <v>6378.98831494589</v>
      </c>
      <c r="K3357" s="38" t="n">
        <f aca="false">SQRT(J3357)</f>
        <v>79.8685690052469</v>
      </c>
      <c r="L3357" s="33" t="n">
        <f aca="false">K3357*SQRT(1-J3357/$J$5326)</f>
        <v>76.594133515984</v>
      </c>
      <c r="M3357" s="55" t="n">
        <f aca="false">2*L3357</f>
        <v>153.188267031968</v>
      </c>
      <c r="N3357" s="55" t="n">
        <f aca="false">-2*L3357</f>
        <v>-153.188267031968</v>
      </c>
    </row>
    <row r="3358" customFormat="false" ht="14.4" hidden="false" customHeight="false" outlineLevel="0" collapsed="false">
      <c r="A3358" s="30" t="n">
        <v>377</v>
      </c>
      <c r="B3358" s="32" t="n">
        <v>0.92</v>
      </c>
      <c r="C3358" s="32" t="n">
        <v>0</v>
      </c>
      <c r="D3358" s="33" t="n">
        <v>1.66041670578097</v>
      </c>
      <c r="E3358" s="101" t="n">
        <f aca="false">E3357+D3358</f>
        <v>3082.29175828136</v>
      </c>
      <c r="F3358" s="35" t="n">
        <f aca="false">C3358-D3358</f>
        <v>-1.66041670578097</v>
      </c>
      <c r="G3358" s="35" t="n">
        <f aca="false">G3357+F3358</f>
        <v>-684.291758281382</v>
      </c>
      <c r="H3358" s="36" t="n">
        <v>3355</v>
      </c>
      <c r="I3358" s="37" t="n">
        <f aca="false">F3358^2</f>
        <v>2.75698363683654</v>
      </c>
      <c r="J3358" s="37" t="n">
        <f aca="false">J3357+I3358</f>
        <v>6381.74529858272</v>
      </c>
      <c r="K3358" s="38" t="n">
        <f aca="false">SQRT(J3358)</f>
        <v>79.8858266439218</v>
      </c>
      <c r="L3358" s="33" t="n">
        <f aca="false">K3358*SQRT(1-J3358/$J$5326)</f>
        <v>76.609237849933</v>
      </c>
      <c r="M3358" s="55" t="n">
        <f aca="false">2*L3358</f>
        <v>153.218475699866</v>
      </c>
      <c r="N3358" s="55" t="n">
        <f aca="false">-2*L3358</f>
        <v>-153.218475699866</v>
      </c>
    </row>
    <row r="3359" customFormat="false" ht="14.4" hidden="false" customHeight="false" outlineLevel="0" collapsed="false">
      <c r="A3359" s="30" t="n">
        <v>433</v>
      </c>
      <c r="B3359" s="32" t="n">
        <v>0.92</v>
      </c>
      <c r="C3359" s="32" t="n">
        <v>1</v>
      </c>
      <c r="D3359" s="33" t="n">
        <v>1.66041670578097</v>
      </c>
      <c r="E3359" s="101" t="n">
        <f aca="false">E3358+D3359</f>
        <v>3083.95217498714</v>
      </c>
      <c r="F3359" s="35" t="n">
        <f aca="false">C3359-D3359</f>
        <v>-0.660416705780975</v>
      </c>
      <c r="G3359" s="35" t="n">
        <f aca="false">G3358+F3359</f>
        <v>-684.952174987163</v>
      </c>
      <c r="H3359" s="36" t="n">
        <v>3356</v>
      </c>
      <c r="I3359" s="37" t="n">
        <f aca="false">F3359^2</f>
        <v>0.436150225274595</v>
      </c>
      <c r="J3359" s="37" t="n">
        <f aca="false">J3358+I3359</f>
        <v>6382.181448808</v>
      </c>
      <c r="K3359" s="38" t="n">
        <f aca="false">SQRT(J3359)</f>
        <v>79.8885564321199</v>
      </c>
      <c r="L3359" s="33" t="n">
        <f aca="false">K3359*SQRT(1-J3359/$J$5326)</f>
        <v>76.6116269431882</v>
      </c>
      <c r="M3359" s="55" t="n">
        <f aca="false">2*L3359</f>
        <v>153.223253886376</v>
      </c>
      <c r="N3359" s="55" t="n">
        <f aca="false">-2*L3359</f>
        <v>-153.223253886376</v>
      </c>
    </row>
    <row r="3360" customFormat="false" ht="14.4" hidden="false" customHeight="false" outlineLevel="0" collapsed="false">
      <c r="A3360" s="30" t="n">
        <v>469</v>
      </c>
      <c r="B3360" s="32" t="n">
        <v>0.92</v>
      </c>
      <c r="C3360" s="32" t="n">
        <v>0</v>
      </c>
      <c r="D3360" s="33" t="n">
        <v>1.66041670578097</v>
      </c>
      <c r="E3360" s="101" t="n">
        <f aca="false">E3359+D3360</f>
        <v>3085.61259169292</v>
      </c>
      <c r="F3360" s="35" t="n">
        <f aca="false">C3360-D3360</f>
        <v>-1.66041670578097</v>
      </c>
      <c r="G3360" s="35" t="n">
        <f aca="false">G3359+F3360</f>
        <v>-686.612591692944</v>
      </c>
      <c r="H3360" s="36" t="n">
        <v>3357</v>
      </c>
      <c r="I3360" s="37" t="n">
        <f aca="false">F3360^2</f>
        <v>2.75698363683654</v>
      </c>
      <c r="J3360" s="37" t="n">
        <f aca="false">J3359+I3360</f>
        <v>6384.93843244484</v>
      </c>
      <c r="K3360" s="38" t="n">
        <f aca="false">SQRT(J3360)</f>
        <v>79.905809754015</v>
      </c>
      <c r="L3360" s="33" t="n">
        <f aca="false">K3360*SQRT(1-J3360/$J$5326)</f>
        <v>76.6267263824199</v>
      </c>
      <c r="M3360" s="55" t="n">
        <f aca="false">2*L3360</f>
        <v>153.25345276484</v>
      </c>
      <c r="N3360" s="55" t="n">
        <f aca="false">-2*L3360</f>
        <v>-153.25345276484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66041670578097</v>
      </c>
      <c r="E3361" s="101" t="n">
        <f aca="false">E3360+D3361</f>
        <v>3087.2730083987</v>
      </c>
      <c r="F3361" s="35" t="n">
        <f aca="false">C3361-D3361</f>
        <v>-1.66041670578097</v>
      </c>
      <c r="G3361" s="35" t="n">
        <f aca="false">G3360+F3361</f>
        <v>-688.273008398725</v>
      </c>
      <c r="H3361" s="36" t="n">
        <v>3358</v>
      </c>
      <c r="I3361" s="37" t="n">
        <f aca="false">F3361^2</f>
        <v>2.75698363683654</v>
      </c>
      <c r="J3361" s="37" t="n">
        <f aca="false">J3360+I3361</f>
        <v>6387.69541608167</v>
      </c>
      <c r="K3361" s="38" t="n">
        <f aca="false">SQRT(J3361)</f>
        <v>79.9230593513641</v>
      </c>
      <c r="L3361" s="33" t="n">
        <f aca="false">K3361*SQRT(1-J3361/$J$5326)</f>
        <v>76.6418215981994</v>
      </c>
      <c r="M3361" s="55" t="n">
        <f aca="false">2*L3361</f>
        <v>153.283643196399</v>
      </c>
      <c r="N3361" s="55" t="n">
        <f aca="false">-2*L3361</f>
        <v>-153.283643196399</v>
      </c>
    </row>
    <row r="3362" customFormat="false" ht="14.4" hidden="false" customHeight="false" outlineLevel="0" collapsed="false">
      <c r="A3362" s="30" t="n">
        <v>628</v>
      </c>
      <c r="B3362" s="32" t="n">
        <v>0.92</v>
      </c>
      <c r="C3362" s="32" t="n">
        <v>1</v>
      </c>
      <c r="D3362" s="33" t="n">
        <v>1.66041670578097</v>
      </c>
      <c r="E3362" s="101" t="n">
        <f aca="false">E3361+D3362</f>
        <v>3088.93342510448</v>
      </c>
      <c r="F3362" s="35" t="n">
        <f aca="false">C3362-D3362</f>
        <v>-0.660416705780975</v>
      </c>
      <c r="G3362" s="35" t="n">
        <f aca="false">G3361+F3362</f>
        <v>-688.933425104506</v>
      </c>
      <c r="H3362" s="36" t="n">
        <v>3359</v>
      </c>
      <c r="I3362" s="37" t="n">
        <f aca="false">F3362^2</f>
        <v>0.436150225274595</v>
      </c>
      <c r="J3362" s="37" t="n">
        <f aca="false">J3361+I3362</f>
        <v>6388.13156630695</v>
      </c>
      <c r="K3362" s="38" t="n">
        <f aca="false">SQRT(J3362)</f>
        <v>79.925787867915</v>
      </c>
      <c r="L3362" s="33" t="n">
        <f aca="false">K3362*SQRT(1-J3362/$J$5326)</f>
        <v>76.6442092494691</v>
      </c>
      <c r="M3362" s="55" t="n">
        <f aca="false">2*L3362</f>
        <v>153.288418498938</v>
      </c>
      <c r="N3362" s="55" t="n">
        <f aca="false">-2*L3362</f>
        <v>-153.288418498938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66041670578097</v>
      </c>
      <c r="E3363" s="101" t="n">
        <f aca="false">E3362+D3363</f>
        <v>3090.59384181026</v>
      </c>
      <c r="F3363" s="35" t="n">
        <f aca="false">C3363-D3363</f>
        <v>-1.66041670578097</v>
      </c>
      <c r="G3363" s="35" t="n">
        <f aca="false">G3362+F3363</f>
        <v>-690.593841810287</v>
      </c>
      <c r="H3363" s="36" t="n">
        <v>3360</v>
      </c>
      <c r="I3363" s="37" t="n">
        <f aca="false">F3363^2</f>
        <v>2.75698363683654</v>
      </c>
      <c r="J3363" s="37" t="n">
        <f aca="false">J3362+I3363</f>
        <v>6390.88854994378</v>
      </c>
      <c r="K3363" s="38" t="n">
        <f aca="false">SQRT(J3363)</f>
        <v>79.9430331545144</v>
      </c>
      <c r="L3363" s="33" t="n">
        <f aca="false">K3363*SQRT(1-J3363/$J$5326)</f>
        <v>76.6592995767713</v>
      </c>
      <c r="M3363" s="55" t="n">
        <f aca="false">2*L3363</f>
        <v>153.318599153543</v>
      </c>
      <c r="N3363" s="55" t="n">
        <f aca="false">-2*L3363</f>
        <v>-153.318599153543</v>
      </c>
    </row>
    <row r="3364" customFormat="false" ht="14.4" hidden="false" customHeight="false" outlineLevel="0" collapsed="false">
      <c r="A3364" s="30" t="n">
        <v>664</v>
      </c>
      <c r="B3364" s="32" t="n">
        <v>0.92</v>
      </c>
      <c r="C3364" s="32" t="n">
        <v>0</v>
      </c>
      <c r="D3364" s="33" t="n">
        <v>1.66041670578097</v>
      </c>
      <c r="E3364" s="101" t="n">
        <f aca="false">E3363+D3364</f>
        <v>3092.25425851604</v>
      </c>
      <c r="F3364" s="35" t="n">
        <f aca="false">C3364-D3364</f>
        <v>-1.66041670578097</v>
      </c>
      <c r="G3364" s="35" t="n">
        <f aca="false">G3363+F3364</f>
        <v>-692.254258516068</v>
      </c>
      <c r="H3364" s="36" t="n">
        <v>3361</v>
      </c>
      <c r="I3364" s="37" t="n">
        <f aca="false">F3364^2</f>
        <v>2.75698363683654</v>
      </c>
      <c r="J3364" s="37" t="n">
        <f aca="false">J3363+I3364</f>
        <v>6393.64553358062</v>
      </c>
      <c r="K3364" s="38" t="n">
        <f aca="false">SQRT(J3364)</f>
        <v>79.9602747217681</v>
      </c>
      <c r="L3364" s="33" t="n">
        <f aca="false">K3364*SQRT(1-J3364/$J$5326)</f>
        <v>76.6743856860026</v>
      </c>
      <c r="M3364" s="55" t="n">
        <f aca="false">2*L3364</f>
        <v>153.348771372005</v>
      </c>
      <c r="N3364" s="55" t="n">
        <f aca="false">-2*L3364</f>
        <v>-153.348771372005</v>
      </c>
    </row>
    <row r="3365" customFormat="false" ht="14.4" hidden="false" customHeight="false" outlineLevel="0" collapsed="false">
      <c r="A3365" s="30" t="n">
        <v>667</v>
      </c>
      <c r="B3365" s="32" t="n">
        <v>0.92</v>
      </c>
      <c r="C3365" s="32" t="n">
        <v>0</v>
      </c>
      <c r="D3365" s="33" t="n">
        <v>1.66041670578097</v>
      </c>
      <c r="E3365" s="101" t="n">
        <f aca="false">E3364+D3365</f>
        <v>3093.91467522182</v>
      </c>
      <c r="F3365" s="35" t="n">
        <f aca="false">C3365-D3365</f>
        <v>-1.66041670578097</v>
      </c>
      <c r="G3365" s="35" t="n">
        <f aca="false">G3364+F3365</f>
        <v>-693.914675221849</v>
      </c>
      <c r="H3365" s="36" t="n">
        <v>3362</v>
      </c>
      <c r="I3365" s="37" t="n">
        <f aca="false">F3365^2</f>
        <v>2.75698363683654</v>
      </c>
      <c r="J3365" s="37" t="n">
        <f aca="false">J3364+I3365</f>
        <v>6396.40251721746</v>
      </c>
      <c r="K3365" s="38" t="n">
        <f aca="false">SQRT(J3365)</f>
        <v>79.9775125720815</v>
      </c>
      <c r="L3365" s="33" t="n">
        <f aca="false">K3365*SQRT(1-J3365/$J$5326)</f>
        <v>76.6894675796524</v>
      </c>
      <c r="M3365" s="55" t="n">
        <f aca="false">2*L3365</f>
        <v>153.378935159305</v>
      </c>
      <c r="N3365" s="55" t="n">
        <f aca="false">-2*L3365</f>
        <v>-153.378935159305</v>
      </c>
    </row>
    <row r="3366" customFormat="false" ht="14.4" hidden="false" customHeight="false" outlineLevel="0" collapsed="false">
      <c r="A3366" s="30" t="n">
        <v>679</v>
      </c>
      <c r="B3366" s="32" t="n">
        <v>0.92</v>
      </c>
      <c r="C3366" s="32" t="n">
        <v>2</v>
      </c>
      <c r="D3366" s="33" t="n">
        <v>1.66041670578097</v>
      </c>
      <c r="E3366" s="101" t="n">
        <f aca="false">E3365+D3366</f>
        <v>3095.5750919276</v>
      </c>
      <c r="F3366" s="35" t="n">
        <f aca="false">C3366-D3366</f>
        <v>0.339583294219025</v>
      </c>
      <c r="G3366" s="35" t="n">
        <f aca="false">G3365+F3366</f>
        <v>-693.57509192763</v>
      </c>
      <c r="H3366" s="36" t="n">
        <v>3363</v>
      </c>
      <c r="I3366" s="37" t="n">
        <f aca="false">F3366^2</f>
        <v>0.115316813712645</v>
      </c>
      <c r="J3366" s="37" t="n">
        <f aca="false">J3365+I3366</f>
        <v>6396.51783403117</v>
      </c>
      <c r="K3366" s="38" t="n">
        <f aca="false">SQRT(J3366)</f>
        <v>79.978233501567</v>
      </c>
      <c r="L3366" s="33" t="n">
        <f aca="false">K3366*SQRT(1-J3366/$J$5326)</f>
        <v>76.6900983207162</v>
      </c>
      <c r="M3366" s="55" t="n">
        <f aca="false">2*L3366</f>
        <v>153.380196641432</v>
      </c>
      <c r="N3366" s="55" t="n">
        <f aca="false">-2*L3366</f>
        <v>-153.380196641432</v>
      </c>
    </row>
    <row r="3367" customFormat="false" ht="14.4" hidden="false" customHeight="false" outlineLevel="0" collapsed="false">
      <c r="A3367" s="30" t="n">
        <v>710</v>
      </c>
      <c r="B3367" s="32" t="n">
        <v>0.92</v>
      </c>
      <c r="C3367" s="32" t="n">
        <v>1</v>
      </c>
      <c r="D3367" s="33" t="n">
        <v>1.66041670578097</v>
      </c>
      <c r="E3367" s="101" t="n">
        <f aca="false">E3366+D3367</f>
        <v>3097.23550863338</v>
      </c>
      <c r="F3367" s="35" t="n">
        <f aca="false">C3367-D3367</f>
        <v>-0.660416705780975</v>
      </c>
      <c r="G3367" s="35" t="n">
        <f aca="false">G3366+F3367</f>
        <v>-694.235508633411</v>
      </c>
      <c r="H3367" s="36" t="n">
        <v>3364</v>
      </c>
      <c r="I3367" s="37" t="n">
        <f aca="false">F3367^2</f>
        <v>0.436150225274595</v>
      </c>
      <c r="J3367" s="37" t="n">
        <f aca="false">J3366+I3367</f>
        <v>6396.95398425644</v>
      </c>
      <c r="K3367" s="38" t="n">
        <f aca="false">SQRT(J3367)</f>
        <v>79.9809601358751</v>
      </c>
      <c r="L3367" s="33" t="n">
        <f aca="false">K3367*SQRT(1-J3367/$J$5326)</f>
        <v>76.6924838372913</v>
      </c>
      <c r="M3367" s="55" t="n">
        <f aca="false">2*L3367</f>
        <v>153.384967674583</v>
      </c>
      <c r="N3367" s="55" t="n">
        <f aca="false">-2*L3367</f>
        <v>-153.384967674583</v>
      </c>
    </row>
    <row r="3368" customFormat="false" ht="14.4" hidden="false" customHeight="false" outlineLevel="0" collapsed="false">
      <c r="A3368" s="30" t="n">
        <v>719</v>
      </c>
      <c r="B3368" s="32" t="n">
        <v>0.92</v>
      </c>
      <c r="C3368" s="32" t="n">
        <v>0</v>
      </c>
      <c r="D3368" s="33" t="n">
        <v>1.66041670578097</v>
      </c>
      <c r="E3368" s="101" t="n">
        <f aca="false">E3367+D3368</f>
        <v>3098.89592533916</v>
      </c>
      <c r="F3368" s="35" t="n">
        <f aca="false">C3368-D3368</f>
        <v>-1.66041670578097</v>
      </c>
      <c r="G3368" s="35" t="n">
        <f aca="false">G3367+F3368</f>
        <v>-695.895925339192</v>
      </c>
      <c r="H3368" s="36" t="n">
        <v>3365</v>
      </c>
      <c r="I3368" s="37" t="n">
        <f aca="false">F3368^2</f>
        <v>2.75698363683654</v>
      </c>
      <c r="J3368" s="37" t="n">
        <f aca="false">J3367+I3368</f>
        <v>6399.71096789328</v>
      </c>
      <c r="K3368" s="38" t="n">
        <f aca="false">SQRT(J3368)</f>
        <v>79.9981935289372</v>
      </c>
      <c r="L3368" s="33" t="n">
        <f aca="false">K3368*SQRT(1-J3368/$J$5326)</f>
        <v>76.707560675418</v>
      </c>
      <c r="M3368" s="55" t="n">
        <f aca="false">2*L3368</f>
        <v>153.415121350836</v>
      </c>
      <c r="N3368" s="55" t="n">
        <f aca="false">-2*L3368</f>
        <v>-153.415121350836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66041670578097</v>
      </c>
      <c r="E3369" s="101" t="n">
        <f aca="false">E3368+D3369</f>
        <v>3100.55634204495</v>
      </c>
      <c r="F3369" s="35" t="n">
        <f aca="false">C3369-D3369</f>
        <v>-1.66041670578097</v>
      </c>
      <c r="G3369" s="35" t="n">
        <f aca="false">G3368+F3369</f>
        <v>-697.556342044973</v>
      </c>
      <c r="H3369" s="36" t="n">
        <v>3366</v>
      </c>
      <c r="I3369" s="37" t="n">
        <f aca="false">F3369^2</f>
        <v>2.75698363683654</v>
      </c>
      <c r="J3369" s="37" t="n">
        <f aca="false">J3368+I3369</f>
        <v>6402.46795153012</v>
      </c>
      <c r="K3369" s="38" t="n">
        <f aca="false">SQRT(J3369)</f>
        <v>80.0154232103419</v>
      </c>
      <c r="L3369" s="33" t="n">
        <f aca="false">K3369*SQRT(1-J3369/$J$5326)</f>
        <v>76.7226333034304</v>
      </c>
      <c r="M3369" s="55" t="n">
        <f aca="false">2*L3369</f>
        <v>153.445266606861</v>
      </c>
      <c r="N3369" s="55" t="n">
        <f aca="false">-2*L3369</f>
        <v>-153.445266606861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66041670578097</v>
      </c>
      <c r="E3370" s="101" t="n">
        <f aca="false">E3369+D3370</f>
        <v>3102.21675875073</v>
      </c>
      <c r="F3370" s="35" t="n">
        <f aca="false">C3370-D3370</f>
        <v>-0.660416705780975</v>
      </c>
      <c r="G3370" s="35" t="n">
        <f aca="false">G3369+F3370</f>
        <v>-698.216758750754</v>
      </c>
      <c r="H3370" s="36" t="n">
        <v>3367</v>
      </c>
      <c r="I3370" s="37" t="n">
        <f aca="false">F3370^2</f>
        <v>0.436150225274595</v>
      </c>
      <c r="J3370" s="37" t="n">
        <f aca="false">J3369+I3370</f>
        <v>6402.90410175539</v>
      </c>
      <c r="K3370" s="38" t="n">
        <f aca="false">SQRT(J3370)</f>
        <v>80.0181485774033</v>
      </c>
      <c r="L3370" s="33" t="n">
        <f aca="false">K3370*SQRT(1-J3370/$J$5326)</f>
        <v>76.7250173825739</v>
      </c>
      <c r="M3370" s="55" t="n">
        <f aca="false">2*L3370</f>
        <v>153.450034765148</v>
      </c>
      <c r="N3370" s="55" t="n">
        <f aca="false">-2*L3370</f>
        <v>-153.450034765148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66041670578097</v>
      </c>
      <c r="E3371" s="101" t="n">
        <f aca="false">E3370+D3371</f>
        <v>3103.87717545651</v>
      </c>
      <c r="F3371" s="35" t="n">
        <f aca="false">C3371-D3371</f>
        <v>-1.66041670578097</v>
      </c>
      <c r="G3371" s="35" t="n">
        <f aca="false">G3370+F3371</f>
        <v>-699.877175456535</v>
      </c>
      <c r="H3371" s="36" t="n">
        <v>3368</v>
      </c>
      <c r="I3371" s="37" t="n">
        <f aca="false">F3371^2</f>
        <v>2.75698363683654</v>
      </c>
      <c r="J3371" s="37" t="n">
        <f aca="false">J3370+I3371</f>
        <v>6405.66108539223</v>
      </c>
      <c r="K3371" s="38" t="n">
        <f aca="false">SQRT(J3371)</f>
        <v>80.0353739629686</v>
      </c>
      <c r="L3371" s="33" t="n">
        <f aca="false">K3371*SQRT(1-J3371/$J$5326)</f>
        <v>76.7400851375392</v>
      </c>
      <c r="M3371" s="55" t="n">
        <f aca="false">2*L3371</f>
        <v>153.480170275078</v>
      </c>
      <c r="N3371" s="55" t="n">
        <f aca="false">-2*L3371</f>
        <v>-153.480170275078</v>
      </c>
    </row>
    <row r="3372" customFormat="false" ht="14.4" hidden="false" customHeight="false" outlineLevel="0" collapsed="false">
      <c r="A3372" s="30" t="n">
        <v>742</v>
      </c>
      <c r="B3372" s="32" t="n">
        <v>0.92</v>
      </c>
      <c r="C3372" s="32" t="n">
        <v>0</v>
      </c>
      <c r="D3372" s="33" t="n">
        <v>1.66041670578097</v>
      </c>
      <c r="E3372" s="101" t="n">
        <f aca="false">E3371+D3372</f>
        <v>3105.53759216229</v>
      </c>
      <c r="F3372" s="35" t="n">
        <f aca="false">C3372-D3372</f>
        <v>-1.66041670578097</v>
      </c>
      <c r="G3372" s="35" t="n">
        <f aca="false">G3371+F3372</f>
        <v>-701.537592162316</v>
      </c>
      <c r="H3372" s="36" t="n">
        <v>3369</v>
      </c>
      <c r="I3372" s="37" t="n">
        <f aca="false">F3372^2</f>
        <v>2.75698363683654</v>
      </c>
      <c r="J3372" s="37" t="n">
        <f aca="false">J3371+I3372</f>
        <v>6408.41806902907</v>
      </c>
      <c r="K3372" s="38" t="n">
        <f aca="false">SQRT(J3372)</f>
        <v>80.0525956420469</v>
      </c>
      <c r="L3372" s="33" t="n">
        <f aca="false">K3372*SQRT(1-J3372/$J$5326)</f>
        <v>76.755148687741</v>
      </c>
      <c r="M3372" s="55" t="n">
        <f aca="false">2*L3372</f>
        <v>153.510297375482</v>
      </c>
      <c r="N3372" s="55" t="n">
        <f aca="false">-2*L3372</f>
        <v>-153.510297375482</v>
      </c>
    </row>
    <row r="3373" customFormat="false" ht="14.4" hidden="false" customHeight="false" outlineLevel="0" collapsed="false">
      <c r="A3373" s="30" t="n">
        <v>744</v>
      </c>
      <c r="B3373" s="32" t="n">
        <v>0.92</v>
      </c>
      <c r="C3373" s="32" t="n">
        <v>1</v>
      </c>
      <c r="D3373" s="33" t="n">
        <v>1.66041670578097</v>
      </c>
      <c r="E3373" s="101" t="n">
        <f aca="false">E3372+D3373</f>
        <v>3107.19800886807</v>
      </c>
      <c r="F3373" s="35" t="n">
        <f aca="false">C3373-D3373</f>
        <v>-0.660416705780975</v>
      </c>
      <c r="G3373" s="35" t="n">
        <f aca="false">G3372+F3373</f>
        <v>-702.198008868097</v>
      </c>
      <c r="H3373" s="36" t="n">
        <v>3370</v>
      </c>
      <c r="I3373" s="37" t="n">
        <f aca="false">F3373^2</f>
        <v>0.436150225274595</v>
      </c>
      <c r="J3373" s="37" t="n">
        <f aca="false">J3372+I3373</f>
        <v>6408.85421925434</v>
      </c>
      <c r="K3373" s="38" t="n">
        <f aca="false">SQRT(J3373)</f>
        <v>80.0553197436269</v>
      </c>
      <c r="L3373" s="33" t="n">
        <f aca="false">K3373*SQRT(1-J3373/$J$5326)</f>
        <v>76.7575313312798</v>
      </c>
      <c r="M3373" s="55" t="n">
        <f aca="false">2*L3373</f>
        <v>153.51506266256</v>
      </c>
      <c r="N3373" s="55" t="n">
        <f aca="false">-2*L3373</f>
        <v>-153.51506266256</v>
      </c>
    </row>
    <row r="3374" customFormat="false" ht="14.4" hidden="false" customHeight="false" outlineLevel="0" collapsed="false">
      <c r="A3374" s="30" t="n">
        <v>813</v>
      </c>
      <c r="B3374" s="32" t="n">
        <v>0.92</v>
      </c>
      <c r="C3374" s="32" t="n">
        <v>0</v>
      </c>
      <c r="D3374" s="33" t="n">
        <v>1.66041670578097</v>
      </c>
      <c r="E3374" s="101" t="n">
        <f aca="false">E3373+D3374</f>
        <v>3108.85842557385</v>
      </c>
      <c r="F3374" s="35" t="n">
        <f aca="false">C3374-D3374</f>
        <v>-1.66041670578097</v>
      </c>
      <c r="G3374" s="35" t="n">
        <f aca="false">G3373+F3374</f>
        <v>-703.858425573878</v>
      </c>
      <c r="H3374" s="36" t="n">
        <v>3371</v>
      </c>
      <c r="I3374" s="37" t="n">
        <f aca="false">F3374^2</f>
        <v>2.75698363683654</v>
      </c>
      <c r="J3374" s="37" t="n">
        <f aca="false">J3373+I3374</f>
        <v>6411.61120289118</v>
      </c>
      <c r="K3374" s="38" t="n">
        <f aca="false">SQRT(J3374)</f>
        <v>80.0725371328471</v>
      </c>
      <c r="L3374" s="33" t="n">
        <f aca="false">K3374*SQRT(1-J3374/$J$5326)</f>
        <v>76.7725900146247</v>
      </c>
      <c r="M3374" s="55" t="n">
        <f aca="false">2*L3374</f>
        <v>153.545180029249</v>
      </c>
      <c r="N3374" s="55" t="n">
        <f aca="false">-2*L3374</f>
        <v>-153.545180029249</v>
      </c>
    </row>
    <row r="3375" customFormat="false" ht="14.4" hidden="false" customHeight="false" outlineLevel="0" collapsed="false">
      <c r="A3375" s="30" t="n">
        <v>855</v>
      </c>
      <c r="B3375" s="32" t="n">
        <v>0.92</v>
      </c>
      <c r="C3375" s="32" t="n">
        <v>0</v>
      </c>
      <c r="D3375" s="33" t="n">
        <v>1.66041670578097</v>
      </c>
      <c r="E3375" s="101" t="n">
        <f aca="false">E3374+D3375</f>
        <v>3110.51884227963</v>
      </c>
      <c r="F3375" s="35" t="n">
        <f aca="false">C3375-D3375</f>
        <v>-1.66041670578097</v>
      </c>
      <c r="G3375" s="35" t="n">
        <f aca="false">G3374+F3375</f>
        <v>-705.518842279659</v>
      </c>
      <c r="H3375" s="36" t="n">
        <v>3372</v>
      </c>
      <c r="I3375" s="37" t="n">
        <f aca="false">F3375^2</f>
        <v>2.75698363683654</v>
      </c>
      <c r="J3375" s="37" t="n">
        <f aca="false">J3374+I3375</f>
        <v>6414.36818652801</v>
      </c>
      <c r="K3375" s="38" t="n">
        <f aca="false">SQRT(J3375)</f>
        <v>80.0897508207387</v>
      </c>
      <c r="L3375" s="33" t="n">
        <f aca="false">K3375*SQRT(1-J3375/$J$5326)</f>
        <v>76.7876444985446</v>
      </c>
      <c r="M3375" s="55" t="n">
        <f aca="false">2*L3375</f>
        <v>153.575288997089</v>
      </c>
      <c r="N3375" s="55" t="n">
        <f aca="false">-2*L3375</f>
        <v>-153.575288997089</v>
      </c>
    </row>
    <row r="3376" customFormat="false" ht="14.4" hidden="false" customHeight="false" outlineLevel="0" collapsed="false">
      <c r="A3376" s="30" t="n">
        <v>859</v>
      </c>
      <c r="B3376" s="32" t="n">
        <v>0.92</v>
      </c>
      <c r="C3376" s="32" t="n">
        <v>0</v>
      </c>
      <c r="D3376" s="33" t="n">
        <v>1.66041670578097</v>
      </c>
      <c r="E3376" s="101" t="n">
        <f aca="false">E3375+D3376</f>
        <v>3112.17925898541</v>
      </c>
      <c r="F3376" s="35" t="n">
        <f aca="false">C3376-D3376</f>
        <v>-1.66041670578097</v>
      </c>
      <c r="G3376" s="35" t="n">
        <f aca="false">G3375+F3376</f>
        <v>-707.17925898544</v>
      </c>
      <c r="H3376" s="36" t="n">
        <v>3373</v>
      </c>
      <c r="I3376" s="37" t="n">
        <f aca="false">F3376^2</f>
        <v>2.75698363683654</v>
      </c>
      <c r="J3376" s="37" t="n">
        <f aca="false">J3375+I3376</f>
        <v>6417.12517016485</v>
      </c>
      <c r="K3376" s="38" t="n">
        <f aca="false">SQRT(J3376)</f>
        <v>80.1069608096878</v>
      </c>
      <c r="L3376" s="33" t="n">
        <f aca="false">K3376*SQRT(1-J3376/$J$5326)</f>
        <v>76.8026947855089</v>
      </c>
      <c r="M3376" s="55" t="n">
        <f aca="false">2*L3376</f>
        <v>153.605389571018</v>
      </c>
      <c r="N3376" s="55" t="n">
        <f aca="false">-2*L3376</f>
        <v>-153.605389571018</v>
      </c>
    </row>
    <row r="3377" customFormat="false" ht="14.4" hidden="false" customHeight="false" outlineLevel="0" collapsed="false">
      <c r="A3377" s="30" t="n">
        <v>911</v>
      </c>
      <c r="B3377" s="32" t="n">
        <v>0.92</v>
      </c>
      <c r="C3377" s="32" t="n">
        <v>0</v>
      </c>
      <c r="D3377" s="33" t="n">
        <v>1.66041670578097</v>
      </c>
      <c r="E3377" s="101" t="n">
        <f aca="false">E3376+D3377</f>
        <v>3113.83967569119</v>
      </c>
      <c r="F3377" s="35" t="n">
        <f aca="false">C3377-D3377</f>
        <v>-1.66041670578097</v>
      </c>
      <c r="G3377" s="35" t="n">
        <f aca="false">G3376+F3377</f>
        <v>-708.839675691221</v>
      </c>
      <c r="H3377" s="36" t="n">
        <v>3374</v>
      </c>
      <c r="I3377" s="37" t="n">
        <f aca="false">F3377^2</f>
        <v>2.75698363683654</v>
      </c>
      <c r="J3377" s="37" t="n">
        <f aca="false">J3376+I3377</f>
        <v>6419.88215380169</v>
      </c>
      <c r="K3377" s="38" t="n">
        <f aca="false">SQRT(J3377)</f>
        <v>80.1241671020778</v>
      </c>
      <c r="L3377" s="33" t="n">
        <f aca="false">K3377*SQRT(1-J3377/$J$5326)</f>
        <v>76.8177408779845</v>
      </c>
      <c r="M3377" s="55" t="n">
        <f aca="false">2*L3377</f>
        <v>153.635481755969</v>
      </c>
      <c r="N3377" s="55" t="n">
        <f aca="false">-2*L3377</f>
        <v>-153.635481755969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66041670578097</v>
      </c>
      <c r="E3378" s="101" t="n">
        <f aca="false">E3377+D3378</f>
        <v>3115.50009239697</v>
      </c>
      <c r="F3378" s="35" t="n">
        <f aca="false">C3378-D3378</f>
        <v>-1.66041670578097</v>
      </c>
      <c r="G3378" s="35" t="n">
        <f aca="false">G3377+F3378</f>
        <v>-710.500092397002</v>
      </c>
      <c r="H3378" s="36" t="n">
        <v>3375</v>
      </c>
      <c r="I3378" s="37" t="n">
        <f aca="false">F3378^2</f>
        <v>2.75698363683654</v>
      </c>
      <c r="J3378" s="37" t="n">
        <f aca="false">J3377+I3378</f>
        <v>6422.63913743852</v>
      </c>
      <c r="K3378" s="38" t="n">
        <f aca="false">SQRT(J3378)</f>
        <v>80.1413697002898</v>
      </c>
      <c r="L3378" s="33" t="n">
        <f aca="false">K3378*SQRT(1-J3378/$J$5326)</f>
        <v>76.8327827784355</v>
      </c>
      <c r="M3378" s="55" t="n">
        <f aca="false">2*L3378</f>
        <v>153.665565556871</v>
      </c>
      <c r="N3378" s="55" t="n">
        <f aca="false">-2*L3378</f>
        <v>-153.665565556871</v>
      </c>
    </row>
    <row r="3379" customFormat="false" ht="14.4" hidden="false" customHeight="false" outlineLevel="0" collapsed="false">
      <c r="A3379" s="30" t="n">
        <v>983</v>
      </c>
      <c r="B3379" s="32" t="n">
        <v>0.92</v>
      </c>
      <c r="C3379" s="32" t="n">
        <v>0</v>
      </c>
      <c r="D3379" s="33" t="n">
        <v>1.66041670578097</v>
      </c>
      <c r="E3379" s="101" t="n">
        <f aca="false">E3378+D3379</f>
        <v>3117.16050910275</v>
      </c>
      <c r="F3379" s="35" t="n">
        <f aca="false">C3379-D3379</f>
        <v>-1.66041670578097</v>
      </c>
      <c r="G3379" s="35" t="n">
        <f aca="false">G3378+F3379</f>
        <v>-712.160509102783</v>
      </c>
      <c r="H3379" s="36" t="n">
        <v>3376</v>
      </c>
      <c r="I3379" s="37" t="n">
        <f aca="false">F3379^2</f>
        <v>2.75698363683654</v>
      </c>
      <c r="J3379" s="37" t="n">
        <f aca="false">J3378+I3379</f>
        <v>6425.39612107536</v>
      </c>
      <c r="K3379" s="38" t="n">
        <f aca="false">SQRT(J3379)</f>
        <v>80.1585686067021</v>
      </c>
      <c r="L3379" s="33" t="n">
        <f aca="false">K3379*SQRT(1-J3379/$J$5326)</f>
        <v>76.8478204893236</v>
      </c>
      <c r="M3379" s="55" t="n">
        <f aca="false">2*L3379</f>
        <v>153.695640978647</v>
      </c>
      <c r="N3379" s="55" t="n">
        <f aca="false">-2*L3379</f>
        <v>-153.695640978647</v>
      </c>
    </row>
    <row r="3380" customFormat="false" ht="14.4" hidden="false" customHeight="false" outlineLevel="0" collapsed="false">
      <c r="A3380" s="30" t="n">
        <v>992</v>
      </c>
      <c r="B3380" s="32" t="n">
        <v>0.92</v>
      </c>
      <c r="C3380" s="32" t="n">
        <v>3</v>
      </c>
      <c r="D3380" s="33" t="n">
        <v>1.66041670578097</v>
      </c>
      <c r="E3380" s="101" t="n">
        <f aca="false">E3379+D3380</f>
        <v>3118.82092580853</v>
      </c>
      <c r="F3380" s="35" t="n">
        <f aca="false">C3380-D3380</f>
        <v>1.33958329421903</v>
      </c>
      <c r="G3380" s="35" t="n">
        <f aca="false">G3379+F3380</f>
        <v>-710.820925808564</v>
      </c>
      <c r="H3380" s="36" t="n">
        <v>3377</v>
      </c>
      <c r="I3380" s="37" t="n">
        <f aca="false">F3380^2</f>
        <v>1.7944834021507</v>
      </c>
      <c r="J3380" s="37" t="n">
        <f aca="false">J3379+I3380</f>
        <v>6427.19060447751</v>
      </c>
      <c r="K3380" s="38" t="n">
        <f aca="false">SQRT(J3380)</f>
        <v>80.1697611601626</v>
      </c>
      <c r="L3380" s="33" t="n">
        <f aca="false">K3380*SQRT(1-J3380/$J$5326)</f>
        <v>76.8576060824216</v>
      </c>
      <c r="M3380" s="55" t="n">
        <f aca="false">2*L3380</f>
        <v>153.715212164843</v>
      </c>
      <c r="N3380" s="55" t="n">
        <f aca="false">-2*L3380</f>
        <v>-153.715212164843</v>
      </c>
    </row>
    <row r="3381" customFormat="false" ht="14.4" hidden="false" customHeight="false" outlineLevel="0" collapsed="false">
      <c r="A3381" s="30" t="n">
        <v>995</v>
      </c>
      <c r="B3381" s="32" t="n">
        <v>0.92</v>
      </c>
      <c r="C3381" s="32" t="n">
        <v>3</v>
      </c>
      <c r="D3381" s="33" t="n">
        <v>1.66041670578097</v>
      </c>
      <c r="E3381" s="101" t="n">
        <f aca="false">E3380+D3381</f>
        <v>3120.48134251431</v>
      </c>
      <c r="F3381" s="35" t="n">
        <f aca="false">C3381-D3381</f>
        <v>1.33958329421903</v>
      </c>
      <c r="G3381" s="35" t="n">
        <f aca="false">G3380+F3381</f>
        <v>-709.481342514345</v>
      </c>
      <c r="H3381" s="36" t="n">
        <v>3378</v>
      </c>
      <c r="I3381" s="37" t="n">
        <f aca="false">F3381^2</f>
        <v>1.7944834021507</v>
      </c>
      <c r="J3381" s="37" t="n">
        <f aca="false">J3380+I3381</f>
        <v>6428.98508787966</v>
      </c>
      <c r="K3381" s="38" t="n">
        <f aca="false">SQRT(J3381)</f>
        <v>80.1809521512414</v>
      </c>
      <c r="L3381" s="33" t="n">
        <f aca="false">K3381*SQRT(1-J3381/$J$5326)</f>
        <v>76.8673899023171</v>
      </c>
      <c r="M3381" s="55" t="n">
        <f aca="false">2*L3381</f>
        <v>153.734779804634</v>
      </c>
      <c r="N3381" s="55" t="n">
        <f aca="false">-2*L3381</f>
        <v>-153.734779804634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66041670578097</v>
      </c>
      <c r="E3382" s="101" t="n">
        <f aca="false">E3381+D3382</f>
        <v>3122.1417592201</v>
      </c>
      <c r="F3382" s="35" t="n">
        <f aca="false">C3382-D3382</f>
        <v>-1.66041670578097</v>
      </c>
      <c r="G3382" s="35" t="n">
        <f aca="false">G3381+F3382</f>
        <v>-711.141759220126</v>
      </c>
      <c r="H3382" s="36" t="n">
        <v>3379</v>
      </c>
      <c r="I3382" s="37" t="n">
        <f aca="false">F3382^2</f>
        <v>2.75698363683654</v>
      </c>
      <c r="J3382" s="37" t="n">
        <f aca="false">J3381+I3382</f>
        <v>6431.7420715165</v>
      </c>
      <c r="K3382" s="38" t="n">
        <f aca="false">SQRT(J3382)</f>
        <v>80.1981425689928</v>
      </c>
      <c r="L3382" s="33" t="n">
        <f aca="false">K3382*SQRT(1-J3382/$J$5326)</f>
        <v>76.8824179791222</v>
      </c>
      <c r="M3382" s="55" t="n">
        <f aca="false">2*L3382</f>
        <v>153.764835958244</v>
      </c>
      <c r="N3382" s="55" t="n">
        <f aca="false">-2*L3382</f>
        <v>-153.764835958244</v>
      </c>
    </row>
    <row r="3383" customFormat="false" ht="14.4" hidden="false" customHeight="false" outlineLevel="0" collapsed="false">
      <c r="A3383" s="30" t="n">
        <v>1042</v>
      </c>
      <c r="B3383" s="32" t="n">
        <v>0.92</v>
      </c>
      <c r="C3383" s="32" t="n">
        <v>0</v>
      </c>
      <c r="D3383" s="33" t="n">
        <v>1.66041670578097</v>
      </c>
      <c r="E3383" s="101" t="n">
        <f aca="false">E3382+D3383</f>
        <v>3123.80217592588</v>
      </c>
      <c r="F3383" s="35" t="n">
        <f aca="false">C3383-D3383</f>
        <v>-1.66041670578097</v>
      </c>
      <c r="G3383" s="35" t="n">
        <f aca="false">G3382+F3383</f>
        <v>-712.802175925907</v>
      </c>
      <c r="H3383" s="36" t="n">
        <v>3380</v>
      </c>
      <c r="I3383" s="37" t="n">
        <f aca="false">F3383^2</f>
        <v>2.75698363683654</v>
      </c>
      <c r="J3383" s="37" t="n">
        <f aca="false">J3382+I3383</f>
        <v>6434.49905515334</v>
      </c>
      <c r="K3383" s="38" t="n">
        <f aca="false">SQRT(J3383)</f>
        <v>80.2153293027794</v>
      </c>
      <c r="L3383" s="33" t="n">
        <f aca="false">K3383*SQRT(1-J3383/$J$5326)</f>
        <v>76.8974418744734</v>
      </c>
      <c r="M3383" s="55" t="n">
        <f aca="false">2*L3383</f>
        <v>153.794883748947</v>
      </c>
      <c r="N3383" s="55" t="n">
        <f aca="false">-2*L3383</f>
        <v>-153.794883748947</v>
      </c>
    </row>
    <row r="3384" customFormat="false" ht="14.4" hidden="false" customHeight="false" outlineLevel="0" collapsed="false">
      <c r="A3384" s="30" t="n">
        <v>1049</v>
      </c>
      <c r="B3384" s="32" t="n">
        <v>0.92</v>
      </c>
      <c r="C3384" s="32" t="n">
        <v>0</v>
      </c>
      <c r="D3384" s="33" t="n">
        <v>1.66041670578097</v>
      </c>
      <c r="E3384" s="101" t="n">
        <f aca="false">E3383+D3384</f>
        <v>3125.46259263166</v>
      </c>
      <c r="F3384" s="35" t="n">
        <f aca="false">C3384-D3384</f>
        <v>-1.66041670578097</v>
      </c>
      <c r="G3384" s="35" t="n">
        <f aca="false">G3383+F3384</f>
        <v>-714.462592631688</v>
      </c>
      <c r="H3384" s="36" t="n">
        <v>3381</v>
      </c>
      <c r="I3384" s="37" t="n">
        <f aca="false">F3384^2</f>
        <v>2.75698363683654</v>
      </c>
      <c r="J3384" s="37" t="n">
        <f aca="false">J3383+I3384</f>
        <v>6437.25603879017</v>
      </c>
      <c r="K3384" s="38" t="n">
        <f aca="false">SQRT(J3384)</f>
        <v>80.2325123549685</v>
      </c>
      <c r="L3384" s="33" t="n">
        <f aca="false">K3384*SQRT(1-J3384/$J$5326)</f>
        <v>76.9124615908212</v>
      </c>
      <c r="M3384" s="55" t="n">
        <f aca="false">2*L3384</f>
        <v>153.824923181642</v>
      </c>
      <c r="N3384" s="55" t="n">
        <f aca="false">-2*L3384</f>
        <v>-153.824923181642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66041670578097</v>
      </c>
      <c r="E3385" s="101" t="n">
        <f aca="false">E3384+D3385</f>
        <v>3127.12300933744</v>
      </c>
      <c r="F3385" s="35" t="n">
        <f aca="false">C3385-D3385</f>
        <v>-1.66041670578097</v>
      </c>
      <c r="G3385" s="35" t="n">
        <f aca="false">G3384+F3385</f>
        <v>-716.123009337469</v>
      </c>
      <c r="H3385" s="36" t="n">
        <v>3382</v>
      </c>
      <c r="I3385" s="37" t="n">
        <f aca="false">F3385^2</f>
        <v>2.75698363683654</v>
      </c>
      <c r="J3385" s="37" t="n">
        <f aca="false">J3384+I3385</f>
        <v>6440.01302242701</v>
      </c>
      <c r="K3385" s="38" t="n">
        <f aca="false">SQRT(J3385)</f>
        <v>80.2496917279251</v>
      </c>
      <c r="L3385" s="33" t="n">
        <f aca="false">K3385*SQRT(1-J3385/$J$5326)</f>
        <v>76.9274771306133</v>
      </c>
      <c r="M3385" s="55" t="n">
        <f aca="false">2*L3385</f>
        <v>153.854954261227</v>
      </c>
      <c r="N3385" s="55" t="n">
        <f aca="false">-2*L3385</f>
        <v>-153.854954261227</v>
      </c>
    </row>
    <row r="3386" customFormat="false" ht="14.4" hidden="false" customHeight="false" outlineLevel="0" collapsed="false">
      <c r="A3386" s="30" t="n">
        <v>1092</v>
      </c>
      <c r="B3386" s="32" t="n">
        <v>0.92</v>
      </c>
      <c r="C3386" s="32" t="n">
        <v>0</v>
      </c>
      <c r="D3386" s="33" t="n">
        <v>1.66041670578097</v>
      </c>
      <c r="E3386" s="101" t="n">
        <f aca="false">E3385+D3386</f>
        <v>3128.78342604322</v>
      </c>
      <c r="F3386" s="35" t="n">
        <f aca="false">C3386-D3386</f>
        <v>-1.66041670578097</v>
      </c>
      <c r="G3386" s="35" t="n">
        <f aca="false">G3385+F3386</f>
        <v>-717.78342604325</v>
      </c>
      <c r="H3386" s="36" t="n">
        <v>3383</v>
      </c>
      <c r="I3386" s="37" t="n">
        <f aca="false">F3386^2</f>
        <v>2.75698363683654</v>
      </c>
      <c r="J3386" s="37" t="n">
        <f aca="false">J3385+I3386</f>
        <v>6442.77000606385</v>
      </c>
      <c r="K3386" s="38" t="n">
        <f aca="false">SQRT(J3386)</f>
        <v>80.2668674240115</v>
      </c>
      <c r="L3386" s="33" t="n">
        <f aca="false">K3386*SQRT(1-J3386/$J$5326)</f>
        <v>76.9424884962949</v>
      </c>
      <c r="M3386" s="55" t="n">
        <f aca="false">2*L3386</f>
        <v>153.88497699259</v>
      </c>
      <c r="N3386" s="55" t="n">
        <f aca="false">-2*L3386</f>
        <v>-153.88497699259</v>
      </c>
    </row>
    <row r="3387" customFormat="false" ht="14.4" hidden="false" customHeight="false" outlineLevel="0" collapsed="false">
      <c r="A3387" s="30" t="n">
        <v>1096</v>
      </c>
      <c r="B3387" s="32" t="n">
        <v>0.92</v>
      </c>
      <c r="C3387" s="32" t="n">
        <v>0</v>
      </c>
      <c r="D3387" s="33" t="n">
        <v>1.66041670578097</v>
      </c>
      <c r="E3387" s="101" t="n">
        <f aca="false">E3386+D3387</f>
        <v>3130.443842749</v>
      </c>
      <c r="F3387" s="35" t="n">
        <f aca="false">C3387-D3387</f>
        <v>-1.66041670578097</v>
      </c>
      <c r="G3387" s="35" t="n">
        <f aca="false">G3386+F3387</f>
        <v>-719.443842749031</v>
      </c>
      <c r="H3387" s="36" t="n">
        <v>3384</v>
      </c>
      <c r="I3387" s="37" t="n">
        <f aca="false">F3387^2</f>
        <v>2.75698363683654</v>
      </c>
      <c r="J3387" s="37" t="n">
        <f aca="false">J3386+I3387</f>
        <v>6445.52698970068</v>
      </c>
      <c r="K3387" s="38" t="n">
        <f aca="false">SQRT(J3387)</f>
        <v>80.2840394455877</v>
      </c>
      <c r="L3387" s="33" t="n">
        <f aca="false">K3387*SQRT(1-J3387/$J$5326)</f>
        <v>76.9574956903087</v>
      </c>
      <c r="M3387" s="55" t="n">
        <f aca="false">2*L3387</f>
        <v>153.914991380617</v>
      </c>
      <c r="N3387" s="55" t="n">
        <f aca="false">-2*L3387</f>
        <v>-153.914991380617</v>
      </c>
    </row>
    <row r="3388" customFormat="false" ht="14.4" hidden="false" customHeight="false" outlineLevel="0" collapsed="false">
      <c r="A3388" s="30" t="n">
        <v>1123</v>
      </c>
      <c r="B3388" s="32" t="n">
        <v>0.92</v>
      </c>
      <c r="C3388" s="32" t="n">
        <v>0</v>
      </c>
      <c r="D3388" s="33" t="n">
        <v>1.66041670578097</v>
      </c>
      <c r="E3388" s="101" t="n">
        <f aca="false">E3387+D3388</f>
        <v>3132.10425945478</v>
      </c>
      <c r="F3388" s="35" t="n">
        <f aca="false">C3388-D3388</f>
        <v>-1.66041670578097</v>
      </c>
      <c r="G3388" s="35" t="n">
        <f aca="false">G3387+F3388</f>
        <v>-721.104259454812</v>
      </c>
      <c r="H3388" s="36" t="n">
        <v>3385</v>
      </c>
      <c r="I3388" s="37" t="n">
        <f aca="false">F3388^2</f>
        <v>2.75698363683654</v>
      </c>
      <c r="J3388" s="37" t="n">
        <f aca="false">J3387+I3388</f>
        <v>6448.28397333752</v>
      </c>
      <c r="K3388" s="38" t="n">
        <f aca="false">SQRT(J3388)</f>
        <v>80.3012077950109</v>
      </c>
      <c r="L3388" s="33" t="n">
        <f aca="false">K3388*SQRT(1-J3388/$J$5326)</f>
        <v>76.9724987150946</v>
      </c>
      <c r="M3388" s="55" t="n">
        <f aca="false">2*L3388</f>
        <v>153.944997430189</v>
      </c>
      <c r="N3388" s="55" t="n">
        <f aca="false">-2*L3388</f>
        <v>-153.944997430189</v>
      </c>
    </row>
    <row r="3389" customFormat="false" ht="14.4" hidden="false" customHeight="false" outlineLevel="0" collapsed="false">
      <c r="A3389" s="30" t="n">
        <v>1162</v>
      </c>
      <c r="B3389" s="32" t="n">
        <v>0.92</v>
      </c>
      <c r="C3389" s="32" t="n">
        <v>1</v>
      </c>
      <c r="D3389" s="33" t="n">
        <v>1.66041670578097</v>
      </c>
      <c r="E3389" s="101" t="n">
        <f aca="false">E3388+D3389</f>
        <v>3133.76467616056</v>
      </c>
      <c r="F3389" s="35" t="n">
        <f aca="false">C3389-D3389</f>
        <v>-0.660416705780975</v>
      </c>
      <c r="G3389" s="35" t="n">
        <f aca="false">G3388+F3389</f>
        <v>-721.764676160594</v>
      </c>
      <c r="H3389" s="36" t="n">
        <v>3386</v>
      </c>
      <c r="I3389" s="37" t="n">
        <f aca="false">F3389^2</f>
        <v>0.436150225274595</v>
      </c>
      <c r="J3389" s="37" t="n">
        <f aca="false">J3388+I3389</f>
        <v>6448.72012356279</v>
      </c>
      <c r="K3389" s="38" t="n">
        <f aca="false">SQRT(J3389)</f>
        <v>80.3039234630712</v>
      </c>
      <c r="L3389" s="33" t="n">
        <f aca="false">K3389*SQRT(1-J3389/$J$5326)</f>
        <v>76.9748717868663</v>
      </c>
      <c r="M3389" s="55" t="n">
        <f aca="false">2*L3389</f>
        <v>153.949743573733</v>
      </c>
      <c r="N3389" s="55" t="n">
        <f aca="false">-2*L3389</f>
        <v>-153.949743573733</v>
      </c>
    </row>
    <row r="3390" customFormat="false" ht="14.4" hidden="false" customHeight="false" outlineLevel="0" collapsed="false">
      <c r="A3390" s="30" t="n">
        <v>1165</v>
      </c>
      <c r="B3390" s="32" t="n">
        <v>0.92</v>
      </c>
      <c r="C3390" s="32" t="n">
        <v>0</v>
      </c>
      <c r="D3390" s="33" t="n">
        <v>1.66041670578097</v>
      </c>
      <c r="E3390" s="101" t="n">
        <f aca="false">E3389+D3390</f>
        <v>3135.42509286634</v>
      </c>
      <c r="F3390" s="35" t="n">
        <f aca="false">C3390-D3390</f>
        <v>-1.66041670578097</v>
      </c>
      <c r="G3390" s="35" t="n">
        <f aca="false">G3389+F3390</f>
        <v>-723.425092866375</v>
      </c>
      <c r="H3390" s="36" t="n">
        <v>3387</v>
      </c>
      <c r="I3390" s="37" t="n">
        <f aca="false">F3390^2</f>
        <v>2.75698363683654</v>
      </c>
      <c r="J3390" s="37" t="n">
        <f aca="false">J3389+I3390</f>
        <v>6451.47710719963</v>
      </c>
      <c r="K3390" s="38" t="n">
        <f aca="false">SQRT(J3390)</f>
        <v>80.3210875623558</v>
      </c>
      <c r="L3390" s="33" t="n">
        <f aca="false">K3390*SQRT(1-J3390/$J$5326)</f>
        <v>76.9898699859058</v>
      </c>
      <c r="M3390" s="55" t="n">
        <f aca="false">2*L3390</f>
        <v>153.979739971812</v>
      </c>
      <c r="N3390" s="55" t="n">
        <f aca="false">-2*L3390</f>
        <v>-153.979739971812</v>
      </c>
    </row>
    <row r="3391" customFormat="false" ht="14.4" hidden="false" customHeight="false" outlineLevel="0" collapsed="false">
      <c r="A3391" s="30" t="n">
        <v>1168</v>
      </c>
      <c r="B3391" s="32" t="n">
        <v>0.92</v>
      </c>
      <c r="C3391" s="32" t="n">
        <v>0</v>
      </c>
      <c r="D3391" s="33" t="n">
        <v>1.66041670578097</v>
      </c>
      <c r="E3391" s="101" t="n">
        <f aca="false">E3390+D3391</f>
        <v>3137.08550957212</v>
      </c>
      <c r="F3391" s="35" t="n">
        <f aca="false">C3391-D3391</f>
        <v>-1.66041670578097</v>
      </c>
      <c r="G3391" s="35" t="n">
        <f aca="false">G3390+F3391</f>
        <v>-725.085509572156</v>
      </c>
      <c r="H3391" s="36" t="n">
        <v>3388</v>
      </c>
      <c r="I3391" s="37" t="n">
        <f aca="false">F3391^2</f>
        <v>2.75698363683654</v>
      </c>
      <c r="J3391" s="37" t="n">
        <f aca="false">J3390+I3391</f>
        <v>6454.23409083647</v>
      </c>
      <c r="K3391" s="38" t="n">
        <f aca="false">SQRT(J3391)</f>
        <v>80.3382479945665</v>
      </c>
      <c r="L3391" s="33" t="n">
        <f aca="false">K3391*SQRT(1-J3391/$J$5326)</f>
        <v>77.0048640209746</v>
      </c>
      <c r="M3391" s="55" t="n">
        <f aca="false">2*L3391</f>
        <v>154.009728041949</v>
      </c>
      <c r="N3391" s="55" t="n">
        <f aca="false">-2*L3391</f>
        <v>-154.009728041949</v>
      </c>
    </row>
    <row r="3392" customFormat="false" ht="14.4" hidden="false" customHeight="false" outlineLevel="0" collapsed="false">
      <c r="A3392" s="30" t="n">
        <v>1180</v>
      </c>
      <c r="B3392" s="32" t="n">
        <v>0.92</v>
      </c>
      <c r="C3392" s="32" t="n">
        <v>0</v>
      </c>
      <c r="D3392" s="33" t="n">
        <v>1.66041670578097</v>
      </c>
      <c r="E3392" s="101" t="n">
        <f aca="false">E3391+D3392</f>
        <v>3138.7459262779</v>
      </c>
      <c r="F3392" s="35" t="n">
        <f aca="false">C3392-D3392</f>
        <v>-1.66041670578097</v>
      </c>
      <c r="G3392" s="35" t="n">
        <f aca="false">G3391+F3392</f>
        <v>-726.745926277937</v>
      </c>
      <c r="H3392" s="36" t="n">
        <v>3389</v>
      </c>
      <c r="I3392" s="37" t="n">
        <f aca="false">F3392^2</f>
        <v>2.75698363683654</v>
      </c>
      <c r="J3392" s="37" t="n">
        <f aca="false">J3391+I3392</f>
        <v>6456.9910744733</v>
      </c>
      <c r="K3392" s="38" t="n">
        <f aca="false">SQRT(J3392)</f>
        <v>80.3554047620526</v>
      </c>
      <c r="L3392" s="33" t="n">
        <f aca="false">K3392*SQRT(1-J3392/$J$5326)</f>
        <v>77.0198538945048</v>
      </c>
      <c r="M3392" s="55" t="n">
        <f aca="false">2*L3392</f>
        <v>154.03970778901</v>
      </c>
      <c r="N3392" s="55" t="n">
        <f aca="false">-2*L3392</f>
        <v>-154.03970778901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66041670578097</v>
      </c>
      <c r="E3393" s="101" t="n">
        <f aca="false">E3392+D3393</f>
        <v>3140.40634298368</v>
      </c>
      <c r="F3393" s="35" t="n">
        <f aca="false">C3393-D3393</f>
        <v>-1.66041670578097</v>
      </c>
      <c r="G3393" s="35" t="n">
        <f aca="false">G3392+F3393</f>
        <v>-728.406342983718</v>
      </c>
      <c r="H3393" s="36" t="n">
        <v>3390</v>
      </c>
      <c r="I3393" s="37" t="n">
        <f aca="false">F3393^2</f>
        <v>2.75698363683654</v>
      </c>
      <c r="J3393" s="37" t="n">
        <f aca="false">J3392+I3393</f>
        <v>6459.74805811014</v>
      </c>
      <c r="K3393" s="38" t="n">
        <f aca="false">SQRT(J3393)</f>
        <v>80.372557867161</v>
      </c>
      <c r="L3393" s="33" t="n">
        <f aca="false">K3393*SQRT(1-J3393/$J$5326)</f>
        <v>77.0348396089256</v>
      </c>
      <c r="M3393" s="55" t="n">
        <f aca="false">2*L3393</f>
        <v>154.069679217851</v>
      </c>
      <c r="N3393" s="55" t="n">
        <f aca="false">-2*L3393</f>
        <v>-154.069679217851</v>
      </c>
    </row>
    <row r="3394" customFormat="false" ht="14.4" hidden="false" customHeight="false" outlineLevel="0" collapsed="false">
      <c r="A3394" s="30" t="n">
        <v>1201</v>
      </c>
      <c r="B3394" s="32" t="n">
        <v>0.92</v>
      </c>
      <c r="C3394" s="32" t="n">
        <v>1</v>
      </c>
      <c r="D3394" s="33" t="n">
        <v>1.66041670578097</v>
      </c>
      <c r="E3394" s="101" t="n">
        <f aca="false">E3393+D3394</f>
        <v>3142.06675968947</v>
      </c>
      <c r="F3394" s="35" t="n">
        <f aca="false">C3394-D3394</f>
        <v>-0.660416705780975</v>
      </c>
      <c r="G3394" s="35" t="n">
        <f aca="false">G3393+F3394</f>
        <v>-729.066759689499</v>
      </c>
      <c r="H3394" s="36" t="n">
        <v>3391</v>
      </c>
      <c r="I3394" s="37" t="n">
        <f aca="false">F3394^2</f>
        <v>0.436150225274595</v>
      </c>
      <c r="J3394" s="37" t="n">
        <f aca="false">J3393+I3394</f>
        <v>6460.18420833542</v>
      </c>
      <c r="K3394" s="38" t="n">
        <f aca="false">SQRT(J3394)</f>
        <v>80.3752711244909</v>
      </c>
      <c r="L3394" s="33" t="n">
        <f aca="false">K3394*SQRT(1-J3394/$J$5326)</f>
        <v>77.0372099431527</v>
      </c>
      <c r="M3394" s="55" t="n">
        <f aca="false">2*L3394</f>
        <v>154.074419886305</v>
      </c>
      <c r="N3394" s="55" t="n">
        <f aca="false">-2*L3394</f>
        <v>-154.074419886305</v>
      </c>
    </row>
    <row r="3395" customFormat="false" ht="14.4" hidden="false" customHeight="false" outlineLevel="0" collapsed="false">
      <c r="A3395" s="30" t="n">
        <v>1354</v>
      </c>
      <c r="B3395" s="32" t="n">
        <v>0.92</v>
      </c>
      <c r="C3395" s="32" t="n">
        <v>1</v>
      </c>
      <c r="D3395" s="33" t="n">
        <v>1.66041670578097</v>
      </c>
      <c r="E3395" s="101" t="n">
        <f aca="false">E3394+D3395</f>
        <v>3143.72717639525</v>
      </c>
      <c r="F3395" s="35" t="n">
        <f aca="false">C3395-D3395</f>
        <v>-0.660416705780975</v>
      </c>
      <c r="G3395" s="35" t="n">
        <f aca="false">G3394+F3395</f>
        <v>-729.72717639528</v>
      </c>
      <c r="H3395" s="36" t="n">
        <v>3392</v>
      </c>
      <c r="I3395" s="37" t="n">
        <f aca="false">F3395^2</f>
        <v>0.436150225274595</v>
      </c>
      <c r="J3395" s="37" t="n">
        <f aca="false">J3394+I3395</f>
        <v>6460.62035856069</v>
      </c>
      <c r="K3395" s="38" t="n">
        <f aca="false">SQRT(J3395)</f>
        <v>80.3779842902314</v>
      </c>
      <c r="L3395" s="33" t="n">
        <f aca="false">K3395*SQRT(1-J3395/$J$5326)</f>
        <v>77.0395801733612</v>
      </c>
      <c r="M3395" s="55" t="n">
        <f aca="false">2*L3395</f>
        <v>154.079160346722</v>
      </c>
      <c r="N3395" s="55" t="n">
        <f aca="false">-2*L3395</f>
        <v>-154.079160346722</v>
      </c>
    </row>
    <row r="3396" customFormat="false" ht="14.4" hidden="false" customHeight="false" outlineLevel="0" collapsed="false">
      <c r="A3396" s="30" t="n">
        <v>1355</v>
      </c>
      <c r="B3396" s="32" t="n">
        <v>0.92</v>
      </c>
      <c r="C3396" s="32" t="n">
        <v>1</v>
      </c>
      <c r="D3396" s="33" t="n">
        <v>1.66041670578097</v>
      </c>
      <c r="E3396" s="101" t="n">
        <f aca="false">E3395+D3396</f>
        <v>3145.38759310103</v>
      </c>
      <c r="F3396" s="35" t="n">
        <f aca="false">C3396-D3396</f>
        <v>-0.660416705780975</v>
      </c>
      <c r="G3396" s="35" t="n">
        <f aca="false">G3395+F3396</f>
        <v>-730.387593101061</v>
      </c>
      <c r="H3396" s="36" t="n">
        <v>3393</v>
      </c>
      <c r="I3396" s="37" t="n">
        <f aca="false">F3396^2</f>
        <v>0.436150225274595</v>
      </c>
      <c r="J3396" s="37" t="n">
        <f aca="false">J3395+I3396</f>
        <v>6461.05650878597</v>
      </c>
      <c r="K3396" s="38" t="n">
        <f aca="false">SQRT(J3396)</f>
        <v>80.3806973643919</v>
      </c>
      <c r="L3396" s="33" t="n">
        <f aca="false">K3396*SQRT(1-J3396/$J$5326)</f>
        <v>77.0419502995608</v>
      </c>
      <c r="M3396" s="55" t="n">
        <f aca="false">2*L3396</f>
        <v>154.083900599122</v>
      </c>
      <c r="N3396" s="55" t="n">
        <f aca="false">-2*L3396</f>
        <v>-154.083900599122</v>
      </c>
    </row>
    <row r="3397" customFormat="false" ht="14.4" hidden="false" customHeight="false" outlineLevel="0" collapsed="false">
      <c r="A3397" s="30" t="n">
        <v>1359</v>
      </c>
      <c r="B3397" s="32" t="n">
        <v>0.92</v>
      </c>
      <c r="C3397" s="32" t="n">
        <v>2</v>
      </c>
      <c r="D3397" s="33" t="n">
        <v>1.66041670578097</v>
      </c>
      <c r="E3397" s="101" t="n">
        <f aca="false">E3396+D3397</f>
        <v>3147.04800980681</v>
      </c>
      <c r="F3397" s="35" t="n">
        <f aca="false">C3397-D3397</f>
        <v>0.339583294219025</v>
      </c>
      <c r="G3397" s="35" t="n">
        <f aca="false">G3396+F3397</f>
        <v>-730.048009806842</v>
      </c>
      <c r="H3397" s="36" t="n">
        <v>3394</v>
      </c>
      <c r="I3397" s="37" t="n">
        <f aca="false">F3397^2</f>
        <v>0.115316813712645</v>
      </c>
      <c r="J3397" s="37" t="n">
        <f aca="false">J3396+I3397</f>
        <v>6461.17182559968</v>
      </c>
      <c r="K3397" s="38" t="n">
        <f aca="false">SQRT(J3397)</f>
        <v>80.3814146777704</v>
      </c>
      <c r="L3397" s="33" t="n">
        <f aca="false">K3397*SQRT(1-J3397/$J$5326)</f>
        <v>77.0425769364477</v>
      </c>
      <c r="M3397" s="55" t="n">
        <f aca="false">2*L3397</f>
        <v>154.085153872896</v>
      </c>
      <c r="N3397" s="55" t="n">
        <f aca="false">-2*L3397</f>
        <v>-154.085153872896</v>
      </c>
    </row>
    <row r="3398" customFormat="false" ht="14.4" hidden="false" customHeight="false" outlineLevel="0" collapsed="false">
      <c r="A3398" s="30" t="n">
        <v>1386</v>
      </c>
      <c r="B3398" s="32" t="n">
        <v>0.92</v>
      </c>
      <c r="C3398" s="32" t="n">
        <v>0</v>
      </c>
      <c r="D3398" s="33" t="n">
        <v>1.66041670578097</v>
      </c>
      <c r="E3398" s="101" t="n">
        <f aca="false">E3397+D3398</f>
        <v>3148.70842651259</v>
      </c>
      <c r="F3398" s="35" t="n">
        <f aca="false">C3398-D3398</f>
        <v>-1.66041670578097</v>
      </c>
      <c r="G3398" s="35" t="n">
        <f aca="false">G3397+F3398</f>
        <v>-731.708426512623</v>
      </c>
      <c r="H3398" s="36" t="n">
        <v>3395</v>
      </c>
      <c r="I3398" s="37" t="n">
        <f aca="false">F3398^2</f>
        <v>2.75698363683654</v>
      </c>
      <c r="J3398" s="37" t="n">
        <f aca="false">J3397+I3398</f>
        <v>6463.92880923651</v>
      </c>
      <c r="K3398" s="38" t="n">
        <f aca="false">SQRT(J3398)</f>
        <v>80.3985622336402</v>
      </c>
      <c r="L3398" s="33" t="n">
        <f aca="false">K3398*SQRT(1-J3398/$J$5326)</f>
        <v>77.0575563485323</v>
      </c>
      <c r="M3398" s="55" t="n">
        <f aca="false">2*L3398</f>
        <v>154.115112697065</v>
      </c>
      <c r="N3398" s="55" t="n">
        <f aca="false">-2*L3398</f>
        <v>-154.115112697065</v>
      </c>
    </row>
    <row r="3399" customFormat="false" ht="14.4" hidden="false" customHeight="false" outlineLevel="0" collapsed="false">
      <c r="A3399" s="30" t="n">
        <v>1495</v>
      </c>
      <c r="B3399" s="32" t="n">
        <v>0.92</v>
      </c>
      <c r="C3399" s="32" t="n">
        <v>4</v>
      </c>
      <c r="D3399" s="33" t="n">
        <v>1.66041670578097</v>
      </c>
      <c r="E3399" s="101" t="n">
        <f aca="false">E3398+D3399</f>
        <v>3150.36884321837</v>
      </c>
      <c r="F3399" s="35" t="n">
        <f aca="false">C3399-D3399</f>
        <v>2.33958329421903</v>
      </c>
      <c r="G3399" s="35" t="n">
        <f aca="false">G3398+F3399</f>
        <v>-729.368843218404</v>
      </c>
      <c r="H3399" s="36" t="n">
        <v>3396</v>
      </c>
      <c r="I3399" s="37" t="n">
        <f aca="false">F3399^2</f>
        <v>5.47364999058875</v>
      </c>
      <c r="J3399" s="37" t="n">
        <f aca="false">J3398+I3399</f>
        <v>6469.4024592271</v>
      </c>
      <c r="K3399" s="38" t="n">
        <f aca="false">SQRT(J3399)</f>
        <v>80.4325957508963</v>
      </c>
      <c r="L3399" s="33" t="n">
        <f aca="false">K3399*SQRT(1-J3399/$J$5326)</f>
        <v>77.087283813094</v>
      </c>
      <c r="M3399" s="55" t="n">
        <f aca="false">2*L3399</f>
        <v>154.174567626188</v>
      </c>
      <c r="N3399" s="55" t="n">
        <f aca="false">-2*L3399</f>
        <v>-154.174567626188</v>
      </c>
    </row>
    <row r="3400" customFormat="false" ht="14.4" hidden="false" customHeight="false" outlineLevel="0" collapsed="false">
      <c r="A3400" s="30" t="n">
        <v>1508</v>
      </c>
      <c r="B3400" s="31" t="n">
        <v>0.92</v>
      </c>
      <c r="C3400" s="32" t="n">
        <v>4</v>
      </c>
      <c r="D3400" s="33" t="n">
        <v>1.66041670578097</v>
      </c>
      <c r="E3400" s="101" t="n">
        <f aca="false">E3399+D3400</f>
        <v>3152.02925992415</v>
      </c>
      <c r="F3400" s="35" t="n">
        <f aca="false">C3400-D3400</f>
        <v>2.33958329421903</v>
      </c>
      <c r="G3400" s="35" t="n">
        <f aca="false">G3399+F3400</f>
        <v>-727.029259924185</v>
      </c>
      <c r="H3400" s="36" t="n">
        <v>3397</v>
      </c>
      <c r="I3400" s="37" t="n">
        <f aca="false">F3400^2</f>
        <v>5.47364999058875</v>
      </c>
      <c r="J3400" s="37" t="n">
        <f aca="false">J3399+I3400</f>
        <v>6474.87610921769</v>
      </c>
      <c r="K3400" s="38" t="n">
        <f aca="false">SQRT(J3400)</f>
        <v>80.4666148736089</v>
      </c>
      <c r="L3400" s="33" t="n">
        <f aca="false">K3400*SQRT(1-J3400/$J$5326)</f>
        <v>77.1169949265957</v>
      </c>
      <c r="M3400" s="55" t="n">
        <f aca="false">2*L3400</f>
        <v>154.233989853191</v>
      </c>
      <c r="N3400" s="55" t="n">
        <f aca="false">-2*L3400</f>
        <v>-154.233989853191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66041670578097</v>
      </c>
      <c r="E3401" s="101" t="n">
        <f aca="false">E3400+D3401</f>
        <v>3153.68967662993</v>
      </c>
      <c r="F3401" s="35" t="n">
        <f aca="false">C3401-D3401</f>
        <v>-1.66041670578097</v>
      </c>
      <c r="G3401" s="35" t="n">
        <f aca="false">G3400+F3401</f>
        <v>-728.689676629966</v>
      </c>
      <c r="H3401" s="36" t="n">
        <v>3398</v>
      </c>
      <c r="I3401" s="37" t="n">
        <f aca="false">F3401^2</f>
        <v>2.75698363683654</v>
      </c>
      <c r="J3401" s="37" t="n">
        <f aca="false">J3400+I3401</f>
        <v>6477.63309285453</v>
      </c>
      <c r="K3401" s="38" t="n">
        <f aca="false">SQRT(J3401)</f>
        <v>80.4837442770559</v>
      </c>
      <c r="L3401" s="33" t="n">
        <f aca="false">K3401*SQRT(1-J3401/$J$5326)</f>
        <v>77.1319537189685</v>
      </c>
      <c r="M3401" s="55" t="n">
        <f aca="false">2*L3401</f>
        <v>154.263907437937</v>
      </c>
      <c r="N3401" s="55" t="n">
        <f aca="false">-2*L3401</f>
        <v>-154.263907437937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66041670578097</v>
      </c>
      <c r="E3402" s="101" t="n">
        <f aca="false">E3401+D3402</f>
        <v>3155.35009333571</v>
      </c>
      <c r="F3402" s="35" t="n">
        <f aca="false">C3402-D3402</f>
        <v>-0.660416705780975</v>
      </c>
      <c r="G3402" s="35" t="n">
        <f aca="false">G3401+F3402</f>
        <v>-729.350093335747</v>
      </c>
      <c r="H3402" s="36" t="n">
        <v>3399</v>
      </c>
      <c r="I3402" s="37" t="n">
        <f aca="false">F3402^2</f>
        <v>0.436150225274595</v>
      </c>
      <c r="J3402" s="37" t="n">
        <f aca="false">J3401+I3402</f>
        <v>6478.0692430798</v>
      </c>
      <c r="K3402" s="38" t="n">
        <f aca="false">SQRT(J3402)</f>
        <v>80.4864537862105</v>
      </c>
      <c r="L3402" s="33" t="n">
        <f aca="false">K3402*SQRT(1-J3402/$J$5326)</f>
        <v>77.1343197956093</v>
      </c>
      <c r="M3402" s="55" t="n">
        <f aca="false">2*L3402</f>
        <v>154.268639591219</v>
      </c>
      <c r="N3402" s="55" t="n">
        <f aca="false">-2*L3402</f>
        <v>-154.268639591219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66041670578097</v>
      </c>
      <c r="E3403" s="101" t="n">
        <f aca="false">E3402+D3403</f>
        <v>3157.01051004149</v>
      </c>
      <c r="F3403" s="35" t="n">
        <f aca="false">C3403-D3403</f>
        <v>-1.66041670578097</v>
      </c>
      <c r="G3403" s="35" t="n">
        <f aca="false">G3402+F3403</f>
        <v>-731.010510041528</v>
      </c>
      <c r="H3403" s="36" t="n">
        <v>3400</v>
      </c>
      <c r="I3403" s="37" t="n">
        <f aca="false">F3403^2</f>
        <v>2.75698363683654</v>
      </c>
      <c r="J3403" s="37" t="n">
        <f aca="false">J3402+I3403</f>
        <v>6480.82622671664</v>
      </c>
      <c r="K3403" s="38" t="n">
        <f aca="false">SQRT(J3403)</f>
        <v>80.5035789683703</v>
      </c>
      <c r="L3403" s="33" t="n">
        <f aca="false">K3403*SQRT(1-J3403/$J$5326)</f>
        <v>77.1492737921015</v>
      </c>
      <c r="M3403" s="55" t="n">
        <f aca="false">2*L3403</f>
        <v>154.298547584203</v>
      </c>
      <c r="N3403" s="55" t="n">
        <f aca="false">-2*L3403</f>
        <v>-154.298547584203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66041670578097</v>
      </c>
      <c r="E3404" s="101" t="n">
        <f aca="false">E3403+D3404</f>
        <v>3158.67092674727</v>
      </c>
      <c r="F3404" s="35" t="n">
        <f aca="false">C3404-D3404</f>
        <v>-0.660416705780975</v>
      </c>
      <c r="G3404" s="35" t="n">
        <f aca="false">G3403+F3404</f>
        <v>-731.670926747309</v>
      </c>
      <c r="H3404" s="36" t="n">
        <v>3401</v>
      </c>
      <c r="I3404" s="37" t="n">
        <f aca="false">F3404^2</f>
        <v>0.436150225274595</v>
      </c>
      <c r="J3404" s="37" t="n">
        <f aca="false">J3403+I3404</f>
        <v>6481.26237694191</v>
      </c>
      <c r="K3404" s="38" t="n">
        <f aca="false">SQRT(J3404)</f>
        <v>80.5062878099712</v>
      </c>
      <c r="L3404" s="33" t="n">
        <f aca="false">K3404*SQRT(1-J3404/$J$5326)</f>
        <v>77.1516391102975</v>
      </c>
      <c r="M3404" s="55" t="n">
        <f aca="false">2*L3404</f>
        <v>154.303278220595</v>
      </c>
      <c r="N3404" s="55" t="n">
        <f aca="false">-2*L3404</f>
        <v>-154.303278220595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66041670578097</v>
      </c>
      <c r="E3405" s="101" t="n">
        <f aca="false">E3404+D3405</f>
        <v>3160.33134345305</v>
      </c>
      <c r="F3405" s="35" t="n">
        <f aca="false">C3405-D3405</f>
        <v>-1.66041670578097</v>
      </c>
      <c r="G3405" s="35" t="n">
        <f aca="false">G3404+F3405</f>
        <v>-733.33134345309</v>
      </c>
      <c r="H3405" s="36" t="n">
        <v>3402</v>
      </c>
      <c r="I3405" s="37" t="n">
        <f aca="false">F3405^2</f>
        <v>2.75698363683654</v>
      </c>
      <c r="J3405" s="37" t="n">
        <f aca="false">J3404+I3405</f>
        <v>6484.01936057875</v>
      </c>
      <c r="K3405" s="38" t="n">
        <f aca="false">SQRT(J3405)</f>
        <v>80.5234087739631</v>
      </c>
      <c r="L3405" s="33" t="n">
        <f aca="false">K3405*SQRT(1-J3405/$J$5326)</f>
        <v>77.1665883141381</v>
      </c>
      <c r="M3405" s="55" t="n">
        <f aca="false">2*L3405</f>
        <v>154.333176628276</v>
      </c>
      <c r="N3405" s="55" t="n">
        <f aca="false">-2*L3405</f>
        <v>-154.333176628276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66041670578097</v>
      </c>
      <c r="E3406" s="101" t="n">
        <f aca="false">E3405+D3406</f>
        <v>3161.99176015883</v>
      </c>
      <c r="F3406" s="35" t="n">
        <f aca="false">C3406-D3406</f>
        <v>-1.66041670578097</v>
      </c>
      <c r="G3406" s="35" t="n">
        <f aca="false">G3405+F3406</f>
        <v>-734.991760158871</v>
      </c>
      <c r="H3406" s="36" t="n">
        <v>3403</v>
      </c>
      <c r="I3406" s="37" t="n">
        <f aca="false">F3406^2</f>
        <v>2.75698363683654</v>
      </c>
      <c r="J3406" s="37" t="n">
        <f aca="false">J3405+I3406</f>
        <v>6486.77634421559</v>
      </c>
      <c r="K3406" s="38" t="n">
        <f aca="false">SQRT(J3406)</f>
        <v>80.540526098453</v>
      </c>
      <c r="L3406" s="33" t="n">
        <f aca="false">K3406*SQRT(1-J3406/$J$5326)</f>
        <v>77.1815333825504</v>
      </c>
      <c r="M3406" s="55" t="n">
        <f aca="false">2*L3406</f>
        <v>154.363066765101</v>
      </c>
      <c r="N3406" s="55" t="n">
        <f aca="false">-2*L3406</f>
        <v>-154.363066765101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66041670578097</v>
      </c>
      <c r="E3407" s="101" t="n">
        <f aca="false">E3406+D3407</f>
        <v>3163.65217686462</v>
      </c>
      <c r="F3407" s="35" t="n">
        <f aca="false">C3407-D3407</f>
        <v>-0.660416705780975</v>
      </c>
      <c r="G3407" s="35" t="n">
        <f aca="false">G3406+F3407</f>
        <v>-735.652176864652</v>
      </c>
      <c r="H3407" s="36" t="n">
        <v>3404</v>
      </c>
      <c r="I3407" s="37" t="n">
        <f aca="false">F3407^2</f>
        <v>0.436150225274595</v>
      </c>
      <c r="J3407" s="37" t="n">
        <f aca="false">J3406+I3407</f>
        <v>6487.21249444086</v>
      </c>
      <c r="K3407" s="38" t="n">
        <f aca="false">SQRT(J3407)</f>
        <v>80.5432336974427</v>
      </c>
      <c r="L3407" s="33" t="n">
        <f aca="false">K3407*SQRT(1-J3407/$J$5326)</f>
        <v>77.1838972888143</v>
      </c>
      <c r="M3407" s="55" t="n">
        <f aca="false">2*L3407</f>
        <v>154.367794577629</v>
      </c>
      <c r="N3407" s="55" t="n">
        <f aca="false">-2*L3407</f>
        <v>-154.36779457762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66041670578097</v>
      </c>
      <c r="E3408" s="101" t="n">
        <f aca="false">E3407+D3408</f>
        <v>3165.3125935704</v>
      </c>
      <c r="F3408" s="35" t="n">
        <f aca="false">C3408-D3408</f>
        <v>0.339583294219025</v>
      </c>
      <c r="G3408" s="35" t="n">
        <f aca="false">G3407+F3408</f>
        <v>-735.312593570433</v>
      </c>
      <c r="H3408" s="36" t="n">
        <v>3405</v>
      </c>
      <c r="I3408" s="37" t="n">
        <f aca="false">F3408^2</f>
        <v>0.115316813712645</v>
      </c>
      <c r="J3408" s="37" t="n">
        <f aca="false">J3407+I3408</f>
        <v>6487.32781125458</v>
      </c>
      <c r="K3408" s="38" t="n">
        <f aca="false">SQRT(J3408)</f>
        <v>80.5439495632948</v>
      </c>
      <c r="L3408" s="33" t="n">
        <f aca="false">K3408*SQRT(1-J3408/$J$5326)</f>
        <v>77.1845222812646</v>
      </c>
      <c r="M3408" s="55" t="n">
        <f aca="false">2*L3408</f>
        <v>154.369044562529</v>
      </c>
      <c r="N3408" s="55" t="n">
        <f aca="false">-2*L3408</f>
        <v>-154.369044562529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66041670578097</v>
      </c>
      <c r="E3409" s="101" t="n">
        <f aca="false">E3408+D3409</f>
        <v>3166.97301027618</v>
      </c>
      <c r="F3409" s="35" t="n">
        <f aca="false">C3409-D3409</f>
        <v>-0.660416705780975</v>
      </c>
      <c r="G3409" s="35" t="n">
        <f aca="false">G3408+F3409</f>
        <v>-735.973010276214</v>
      </c>
      <c r="H3409" s="36" t="n">
        <v>3406</v>
      </c>
      <c r="I3409" s="37" t="n">
        <f aca="false">F3409^2</f>
        <v>0.436150225274595</v>
      </c>
      <c r="J3409" s="37" t="n">
        <f aca="false">J3408+I3409</f>
        <v>6487.76396147985</v>
      </c>
      <c r="K3409" s="38" t="n">
        <f aca="false">SQRT(J3409)</f>
        <v>80.5466570472037</v>
      </c>
      <c r="L3409" s="33" t="n">
        <f aca="false">K3409*SQRT(1-J3409/$J$5326)</f>
        <v>77.1868860567578</v>
      </c>
      <c r="M3409" s="55" t="n">
        <f aca="false">2*L3409</f>
        <v>154.373772113516</v>
      </c>
      <c r="N3409" s="55" t="n">
        <f aca="false">-2*L3409</f>
        <v>-154.373772113516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66041670578097</v>
      </c>
      <c r="E3410" s="101" t="n">
        <f aca="false">E3409+D3410</f>
        <v>3168.63342698196</v>
      </c>
      <c r="F3410" s="35" t="n">
        <f aca="false">C3410-D3410</f>
        <v>1.33958329421903</v>
      </c>
      <c r="G3410" s="35" t="n">
        <f aca="false">G3409+F3410</f>
        <v>-734.633426981995</v>
      </c>
      <c r="H3410" s="36" t="n">
        <v>3407</v>
      </c>
      <c r="I3410" s="37" t="n">
        <f aca="false">F3410^2</f>
        <v>1.7944834021507</v>
      </c>
      <c r="J3410" s="37" t="n">
        <f aca="false">J3409+I3410</f>
        <v>6489.558444882</v>
      </c>
      <c r="K3410" s="38" t="n">
        <f aca="false">SQRT(J3410)</f>
        <v>80.5577956803809</v>
      </c>
      <c r="L3410" s="33" t="n">
        <f aca="false">K3410*SQRT(1-J3410/$J$5326)</f>
        <v>77.1966104157909</v>
      </c>
      <c r="M3410" s="55" t="n">
        <f aca="false">2*L3410</f>
        <v>154.393220831582</v>
      </c>
      <c r="N3410" s="55" t="n">
        <f aca="false">-2*L3410</f>
        <v>-154.393220831582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66041670578097</v>
      </c>
      <c r="E3411" s="101" t="n">
        <f aca="false">E3410+D3411</f>
        <v>3170.29384368774</v>
      </c>
      <c r="F3411" s="35" t="n">
        <f aca="false">C3411-D3411</f>
        <v>0.339583294219025</v>
      </c>
      <c r="G3411" s="35" t="n">
        <f aca="false">G3410+F3411</f>
        <v>-734.293843687776</v>
      </c>
      <c r="H3411" s="36" t="n">
        <v>3408</v>
      </c>
      <c r="I3411" s="37" t="n">
        <f aca="false">F3411^2</f>
        <v>0.115316813712645</v>
      </c>
      <c r="J3411" s="37" t="n">
        <f aca="false">J3410+I3411</f>
        <v>6489.67376169571</v>
      </c>
      <c r="K3411" s="38" t="n">
        <f aca="false">SQRT(J3411)</f>
        <v>80.5585114168311</v>
      </c>
      <c r="L3411" s="33" t="n">
        <f aca="false">K3411*SQRT(1-J3411/$J$5326)</f>
        <v>77.1972352611933</v>
      </c>
      <c r="M3411" s="55" t="n">
        <f aca="false">2*L3411</f>
        <v>154.394470522387</v>
      </c>
      <c r="N3411" s="55" t="n">
        <f aca="false">-2*L3411</f>
        <v>-154.394470522387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66041670578097</v>
      </c>
      <c r="E3412" s="101" t="n">
        <f aca="false">E3411+D3412</f>
        <v>3171.95426039352</v>
      </c>
      <c r="F3412" s="35" t="n">
        <f aca="false">C3412-D3412</f>
        <v>-1.66041670578097</v>
      </c>
      <c r="G3412" s="35" t="n">
        <f aca="false">G3411+F3412</f>
        <v>-735.954260393557</v>
      </c>
      <c r="H3412" s="36" t="n">
        <v>3409</v>
      </c>
      <c r="I3412" s="37" t="n">
        <f aca="false">F3412^2</f>
        <v>2.75698363683654</v>
      </c>
      <c r="J3412" s="37" t="n">
        <f aca="false">J3411+I3412</f>
        <v>6492.43074533255</v>
      </c>
      <c r="K3412" s="38" t="n">
        <f aca="false">SQRT(J3412)</f>
        <v>80.5756212841859</v>
      </c>
      <c r="L3412" s="33" t="n">
        <f aca="false">K3412*SQRT(1-J3412/$J$5326)</f>
        <v>77.212171855612</v>
      </c>
      <c r="M3412" s="55" t="n">
        <f aca="false">2*L3412</f>
        <v>154.424343711224</v>
      </c>
      <c r="N3412" s="55" t="n">
        <f aca="false">-2*L3412</f>
        <v>-154.424343711224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66041670578097</v>
      </c>
      <c r="E3413" s="101" t="n">
        <f aca="false">E3412+D3413</f>
        <v>3173.6146770993</v>
      </c>
      <c r="F3413" s="35" t="n">
        <f aca="false">C3413-D3413</f>
        <v>0.339583294219025</v>
      </c>
      <c r="G3413" s="35" t="n">
        <f aca="false">G3412+F3413</f>
        <v>-735.614677099338</v>
      </c>
      <c r="H3413" s="36" t="n">
        <v>3410</v>
      </c>
      <c r="I3413" s="37" t="n">
        <f aca="false">F3413^2</f>
        <v>0.115316813712645</v>
      </c>
      <c r="J3413" s="37" t="n">
        <f aca="false">J3412+I3413</f>
        <v>6492.54606214626</v>
      </c>
      <c r="K3413" s="38" t="n">
        <f aca="false">SQRT(J3413)</f>
        <v>80.5763368622964</v>
      </c>
      <c r="L3413" s="33" t="n">
        <f aca="false">K3413*SQRT(1-J3413/$J$5326)</f>
        <v>77.2127965210729</v>
      </c>
      <c r="M3413" s="55" t="n">
        <f aca="false">2*L3413</f>
        <v>154.425593042146</v>
      </c>
      <c r="N3413" s="55" t="n">
        <f aca="false">-2*L3413</f>
        <v>-154.425593042146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66041670578097</v>
      </c>
      <c r="E3414" s="101" t="n">
        <f aca="false">E3413+D3414</f>
        <v>3175.27509380508</v>
      </c>
      <c r="F3414" s="35" t="n">
        <f aca="false">C3414-D3414</f>
        <v>-1.66041670578097</v>
      </c>
      <c r="G3414" s="35" t="n">
        <f aca="false">G3413+F3414</f>
        <v>-737.275093805119</v>
      </c>
      <c r="H3414" s="36" t="n">
        <v>3411</v>
      </c>
      <c r="I3414" s="37" t="n">
        <f aca="false">F3414^2</f>
        <v>2.75698363683654</v>
      </c>
      <c r="J3414" s="37" t="n">
        <f aca="false">J3413+I3414</f>
        <v>6495.3030457831</v>
      </c>
      <c r="K3414" s="38" t="n">
        <f aca="false">SQRT(J3414)</f>
        <v>80.5934429453358</v>
      </c>
      <c r="L3414" s="33" t="n">
        <f aca="false">K3414*SQRT(1-J3414/$J$5326)</f>
        <v>77.2277288147682</v>
      </c>
      <c r="M3414" s="55" t="n">
        <f aca="false">2*L3414</f>
        <v>154.455457629536</v>
      </c>
      <c r="N3414" s="55" t="n">
        <f aca="false">-2*L3414</f>
        <v>-154.455457629536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66041670578097</v>
      </c>
      <c r="E3415" s="101" t="n">
        <f aca="false">E3414+D3415</f>
        <v>3176.93551051086</v>
      </c>
      <c r="F3415" s="35" t="n">
        <f aca="false">C3415-D3415</f>
        <v>0.339583294219025</v>
      </c>
      <c r="G3415" s="35" t="n">
        <f aca="false">G3414+F3415</f>
        <v>-736.9355105109</v>
      </c>
      <c r="H3415" s="36" t="n">
        <v>3412</v>
      </c>
      <c r="I3415" s="37" t="n">
        <f aca="false">F3415^2</f>
        <v>0.115316813712645</v>
      </c>
      <c r="J3415" s="37" t="n">
        <f aca="false">J3414+I3415</f>
        <v>6495.41836259681</v>
      </c>
      <c r="K3415" s="38" t="n">
        <f aca="false">SQRT(J3415)</f>
        <v>80.5941583652116</v>
      </c>
      <c r="L3415" s="33" t="n">
        <f aca="false">K3415*SQRT(1-J3415/$J$5326)</f>
        <v>77.2283533003964</v>
      </c>
      <c r="M3415" s="55" t="n">
        <f aca="false">2*L3415</f>
        <v>154.456706600793</v>
      </c>
      <c r="N3415" s="55" t="n">
        <f aca="false">-2*L3415</f>
        <v>-154.456706600793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66041670578097</v>
      </c>
      <c r="E3416" s="101" t="n">
        <f aca="false">E3415+D3416</f>
        <v>3178.59592721664</v>
      </c>
      <c r="F3416" s="35" t="n">
        <f aca="false">C3416-D3416</f>
        <v>-1.66041670578097</v>
      </c>
      <c r="G3416" s="35" t="n">
        <f aca="false">G3415+F3416</f>
        <v>-738.595927216681</v>
      </c>
      <c r="H3416" s="36" t="n">
        <v>3413</v>
      </c>
      <c r="I3416" s="37" t="n">
        <f aca="false">F3416^2</f>
        <v>2.75698363683654</v>
      </c>
      <c r="J3416" s="37" t="n">
        <f aca="false">J3415+I3416</f>
        <v>6498.17534623365</v>
      </c>
      <c r="K3416" s="38" t="n">
        <f aca="false">SQRT(J3416)</f>
        <v>80.6112606664457</v>
      </c>
      <c r="L3416" s="33" t="n">
        <f aca="false">K3416*SQRT(1-J3416/$J$5326)</f>
        <v>77.2432812959669</v>
      </c>
      <c r="M3416" s="55" t="n">
        <f aca="false">2*L3416</f>
        <v>154.486562591934</v>
      </c>
      <c r="N3416" s="55" t="n">
        <f aca="false">-2*L3416</f>
        <v>-154.486562591934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66041670578097</v>
      </c>
      <c r="E3417" s="101" t="n">
        <f aca="false">E3416+D3417</f>
        <v>3180.25634392242</v>
      </c>
      <c r="F3417" s="35" t="n">
        <f aca="false">C3417-D3417</f>
        <v>-0.660416705780975</v>
      </c>
      <c r="G3417" s="35" t="n">
        <f aca="false">G3416+F3417</f>
        <v>-739.256343922462</v>
      </c>
      <c r="H3417" s="36" t="n">
        <v>3414</v>
      </c>
      <c r="I3417" s="37" t="n">
        <f aca="false">F3417^2</f>
        <v>0.436150225274595</v>
      </c>
      <c r="J3417" s="37" t="n">
        <f aca="false">J3416+I3417</f>
        <v>6498.61149645892</v>
      </c>
      <c r="K3417" s="38" t="n">
        <f aca="false">SQRT(J3417)</f>
        <v>80.6139658896579</v>
      </c>
      <c r="L3417" s="33" t="n">
        <f aca="false">K3417*SQRT(1-J3417/$J$5326)</f>
        <v>77.2456425022432</v>
      </c>
      <c r="M3417" s="55" t="n">
        <f aca="false">2*L3417</f>
        <v>154.491285004486</v>
      </c>
      <c r="N3417" s="55" t="n">
        <f aca="false">-2*L3417</f>
        <v>-154.491285004486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66041670578097</v>
      </c>
      <c r="E3418" s="101" t="n">
        <f aca="false">E3417+D3418</f>
        <v>3181.9167606282</v>
      </c>
      <c r="F3418" s="35" t="n">
        <f aca="false">C3418-D3418</f>
        <v>0.339583294219025</v>
      </c>
      <c r="G3418" s="35" t="n">
        <f aca="false">G3417+F3418</f>
        <v>-738.916760628243</v>
      </c>
      <c r="H3418" s="36" t="n">
        <v>3415</v>
      </c>
      <c r="I3418" s="37" t="n">
        <f aca="false">F3418^2</f>
        <v>0.115316813712645</v>
      </c>
      <c r="J3418" s="37" t="n">
        <f aca="false">J3417+I3418</f>
        <v>6498.72681327264</v>
      </c>
      <c r="K3418" s="38" t="n">
        <f aca="false">SQRT(J3418)</f>
        <v>80.6146811274016</v>
      </c>
      <c r="L3418" s="33" t="n">
        <f aca="false">K3418*SQRT(1-J3418/$J$5326)</f>
        <v>77.2462667808663</v>
      </c>
      <c r="M3418" s="55" t="n">
        <f aca="false">2*L3418</f>
        <v>154.492533561733</v>
      </c>
      <c r="N3418" s="55" t="n">
        <f aca="false">-2*L3418</f>
        <v>-154.492533561733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66041670578097</v>
      </c>
      <c r="E3419" s="101" t="n">
        <f aca="false">E3418+D3419</f>
        <v>3183.57717733398</v>
      </c>
      <c r="F3419" s="35" t="n">
        <f aca="false">C3419-D3419</f>
        <v>-1.66041670578097</v>
      </c>
      <c r="G3419" s="35" t="n">
        <f aca="false">G3418+F3419</f>
        <v>-740.577177334024</v>
      </c>
      <c r="H3419" s="36" t="n">
        <v>3416</v>
      </c>
      <c r="I3419" s="37" t="n">
        <f aca="false">F3419^2</f>
        <v>2.75698363683654</v>
      </c>
      <c r="J3419" s="37" t="n">
        <f aca="false">J3418+I3419</f>
        <v>6501.48379690947</v>
      </c>
      <c r="K3419" s="38" t="n">
        <f aca="false">SQRT(J3419)</f>
        <v>80.6317790756813</v>
      </c>
      <c r="L3419" s="33" t="n">
        <f aca="false">K3419*SQRT(1-J3419/$J$5326)</f>
        <v>77.2611898288711</v>
      </c>
      <c r="M3419" s="55" t="n">
        <f aca="false">2*L3419</f>
        <v>154.522379657742</v>
      </c>
      <c r="N3419" s="55" t="n">
        <f aca="false">-2*L3419</f>
        <v>-154.522379657742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66041670578097</v>
      </c>
      <c r="E3420" s="101" t="n">
        <f aca="false">E3419+D3420</f>
        <v>3185.23759403977</v>
      </c>
      <c r="F3420" s="35" t="n">
        <f aca="false">C3420-D3420</f>
        <v>0.339583294219025</v>
      </c>
      <c r="G3420" s="35" t="n">
        <f aca="false">G3419+F3420</f>
        <v>-740.237594039805</v>
      </c>
      <c r="H3420" s="36" t="n">
        <v>3417</v>
      </c>
      <c r="I3420" s="37" t="n">
        <f aca="false">F3420^2</f>
        <v>0.115316813712645</v>
      </c>
      <c r="J3420" s="37" t="n">
        <f aca="false">J3419+I3420</f>
        <v>6501.59911372319</v>
      </c>
      <c r="K3420" s="38" t="n">
        <f aca="false">SQRT(J3420)</f>
        <v>80.6324941554159</v>
      </c>
      <c r="L3420" s="33" t="n">
        <f aca="false">K3420*SQRT(1-J3420/$J$5326)</f>
        <v>77.261813927895</v>
      </c>
      <c r="M3420" s="55" t="n">
        <f aca="false">2*L3420</f>
        <v>154.52362785579</v>
      </c>
      <c r="N3420" s="55" t="n">
        <f aca="false">-2*L3420</f>
        <v>-154.52362785579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66041670578097</v>
      </c>
      <c r="E3421" s="101" t="n">
        <f aca="false">E3420+D3421</f>
        <v>3186.89801074555</v>
      </c>
      <c r="F3421" s="35" t="n">
        <f aca="false">C3421-D3421</f>
        <v>-1.66041670578097</v>
      </c>
      <c r="G3421" s="35" t="n">
        <f aca="false">G3420+F3421</f>
        <v>-741.898010745586</v>
      </c>
      <c r="H3421" s="36" t="n">
        <v>3418</v>
      </c>
      <c r="I3421" s="37" t="n">
        <f aca="false">F3421^2</f>
        <v>2.75698363683654</v>
      </c>
      <c r="J3421" s="37" t="n">
        <f aca="false">J3420+I3421</f>
        <v>6504.35609736002</v>
      </c>
      <c r="K3421" s="38" t="n">
        <f aca="false">SQRT(J3421)</f>
        <v>80.6495883272818</v>
      </c>
      <c r="L3421" s="33" t="n">
        <f aca="false">K3421*SQRT(1-J3421/$J$5326)</f>
        <v>77.2767326833569</v>
      </c>
      <c r="M3421" s="55" t="n">
        <f aca="false">2*L3421</f>
        <v>154.553465366714</v>
      </c>
      <c r="N3421" s="55" t="n">
        <f aca="false">-2*L3421</f>
        <v>-154.553465366714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66041670578097</v>
      </c>
      <c r="E3422" s="101" t="n">
        <f aca="false">E3421+D3422</f>
        <v>3188.55842745133</v>
      </c>
      <c r="F3422" s="35" t="n">
        <f aca="false">C3422-D3422</f>
        <v>0.339583294219025</v>
      </c>
      <c r="G3422" s="35" t="n">
        <f aca="false">G3421+F3422</f>
        <v>-741.558427451367</v>
      </c>
      <c r="H3422" s="36" t="n">
        <v>3419</v>
      </c>
      <c r="I3422" s="37" t="n">
        <f aca="false">F3422^2</f>
        <v>0.115316813712645</v>
      </c>
      <c r="J3422" s="37" t="n">
        <f aca="false">J3421+I3422</f>
        <v>6504.47141417373</v>
      </c>
      <c r="K3422" s="38" t="n">
        <f aca="false">SQRT(J3422)</f>
        <v>80.6503032491121</v>
      </c>
      <c r="L3422" s="33" t="n">
        <f aca="false">K3422*SQRT(1-J3422/$J$5326)</f>
        <v>77.2773566028901</v>
      </c>
      <c r="M3422" s="55" t="n">
        <f aca="false">2*L3422</f>
        <v>154.55471320578</v>
      </c>
      <c r="N3422" s="55" t="n">
        <f aca="false">-2*L3422</f>
        <v>-154.55471320578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66041670578097</v>
      </c>
      <c r="E3423" s="101" t="n">
        <f aca="false">E3422+D3423</f>
        <v>3190.21884415711</v>
      </c>
      <c r="F3423" s="35" t="n">
        <f aca="false">C3423-D3423</f>
        <v>-1.66041670578097</v>
      </c>
      <c r="G3423" s="35" t="n">
        <f aca="false">G3422+F3423</f>
        <v>-743.218844157148</v>
      </c>
      <c r="H3423" s="36" t="n">
        <v>3420</v>
      </c>
      <c r="I3423" s="37" t="n">
        <f aca="false">F3423^2</f>
        <v>2.75698363683654</v>
      </c>
      <c r="J3423" s="37" t="n">
        <f aca="false">J3422+I3423</f>
        <v>6507.22839781057</v>
      </c>
      <c r="K3423" s="38" t="n">
        <f aca="false">SQRT(J3423)</f>
        <v>80.6673936470652</v>
      </c>
      <c r="L3423" s="33" t="n">
        <f aca="false">K3423*SQRT(1-J3423/$J$5326)</f>
        <v>77.2922710683986</v>
      </c>
      <c r="M3423" s="55" t="n">
        <f aca="false">2*L3423</f>
        <v>154.584542136797</v>
      </c>
      <c r="N3423" s="55" t="n">
        <f aca="false">-2*L3423</f>
        <v>-154.584542136797</v>
      </c>
    </row>
    <row r="3424" customFormat="false" ht="14.4" hidden="false" customHeight="false" outlineLevel="0" collapsed="false">
      <c r="A3424" s="30" t="n">
        <v>2672</v>
      </c>
      <c r="B3424" s="31" t="n">
        <v>0.92</v>
      </c>
      <c r="C3424" s="32" t="n">
        <v>0</v>
      </c>
      <c r="D3424" s="33" t="n">
        <v>1.66041670578097</v>
      </c>
      <c r="E3424" s="101" t="n">
        <f aca="false">E3423+D3424</f>
        <v>3191.87926086289</v>
      </c>
      <c r="F3424" s="35" t="n">
        <f aca="false">C3424-D3424</f>
        <v>-1.66041670578097</v>
      </c>
      <c r="G3424" s="35" t="n">
        <f aca="false">G3423+F3424</f>
        <v>-744.879260862929</v>
      </c>
      <c r="H3424" s="36" t="n">
        <v>3421</v>
      </c>
      <c r="I3424" s="37" t="n">
        <f aca="false">F3424^2</f>
        <v>2.75698363683654</v>
      </c>
      <c r="J3424" s="37" t="n">
        <f aca="false">J3423+I3424</f>
        <v>6509.98538144741</v>
      </c>
      <c r="K3424" s="38" t="n">
        <f aca="false">SQRT(J3424)</f>
        <v>80.6844804249703</v>
      </c>
      <c r="L3424" s="33" t="n">
        <f aca="false">K3424*SQRT(1-J3424/$J$5326)</f>
        <v>77.3071814186193</v>
      </c>
      <c r="M3424" s="55" t="n">
        <f aca="false">2*L3424</f>
        <v>154.614362837239</v>
      </c>
      <c r="N3424" s="55" t="n">
        <f aca="false">-2*L3424</f>
        <v>-154.614362837239</v>
      </c>
    </row>
    <row r="3425" customFormat="false" ht="14.4" hidden="false" customHeight="false" outlineLevel="0" collapsed="false">
      <c r="A3425" s="30" t="n">
        <v>2790</v>
      </c>
      <c r="B3425" s="31" t="n">
        <v>0.92</v>
      </c>
      <c r="C3425" s="32" t="n">
        <v>0</v>
      </c>
      <c r="D3425" s="33" t="n">
        <v>1.66041670578097</v>
      </c>
      <c r="E3425" s="101" t="n">
        <f aca="false">E3424+D3425</f>
        <v>3193.53967756867</v>
      </c>
      <c r="F3425" s="35" t="n">
        <f aca="false">C3425-D3425</f>
        <v>-1.66041670578097</v>
      </c>
      <c r="G3425" s="35" t="n">
        <f aca="false">G3424+F3425</f>
        <v>-746.53967756871</v>
      </c>
      <c r="H3425" s="36" t="n">
        <v>3422</v>
      </c>
      <c r="I3425" s="37" t="n">
        <f aca="false">F3425^2</f>
        <v>2.75698363683654</v>
      </c>
      <c r="J3425" s="37" t="n">
        <f aca="false">J3424+I3425</f>
        <v>6512.74236508424</v>
      </c>
      <c r="K3425" s="38" t="n">
        <f aca="false">SQRT(J3425)</f>
        <v>80.7015635851267</v>
      </c>
      <c r="L3425" s="33" t="n">
        <f aca="false">K3425*SQRT(1-J3425/$J$5326)</f>
        <v>77.3220876559331</v>
      </c>
      <c r="M3425" s="55" t="n">
        <f aca="false">2*L3425</f>
        <v>154.644175311866</v>
      </c>
      <c r="N3425" s="55" t="n">
        <f aca="false">-2*L3425</f>
        <v>-154.644175311866</v>
      </c>
    </row>
    <row r="3426" customFormat="false" ht="14.4" hidden="false" customHeight="false" outlineLevel="0" collapsed="false">
      <c r="A3426" s="30" t="n">
        <v>2842</v>
      </c>
      <c r="B3426" s="31" t="n">
        <v>0.92</v>
      </c>
      <c r="C3426" s="32" t="n">
        <v>2</v>
      </c>
      <c r="D3426" s="33" t="n">
        <v>1.66041670578097</v>
      </c>
      <c r="E3426" s="101" t="n">
        <f aca="false">E3425+D3426</f>
        <v>3195.20009427445</v>
      </c>
      <c r="F3426" s="35" t="n">
        <f aca="false">C3426-D3426</f>
        <v>0.339583294219025</v>
      </c>
      <c r="G3426" s="35" t="n">
        <f aca="false">G3425+F3426</f>
        <v>-746.200094274491</v>
      </c>
      <c r="H3426" s="36" t="n">
        <v>3423</v>
      </c>
      <c r="I3426" s="37" t="n">
        <f aca="false">F3426^2</f>
        <v>0.115316813712645</v>
      </c>
      <c r="J3426" s="37" t="n">
        <f aca="false">J3425+I3426</f>
        <v>6512.85768189796</v>
      </c>
      <c r="K3426" s="38" t="n">
        <f aca="false">SQRT(J3426)</f>
        <v>80.7022780465208</v>
      </c>
      <c r="L3426" s="33" t="n">
        <f aca="false">K3426*SQRT(1-J3426/$J$5326)</f>
        <v>77.3227110520255</v>
      </c>
      <c r="M3426" s="55" t="n">
        <f aca="false">2*L3426</f>
        <v>154.645422104051</v>
      </c>
      <c r="N3426" s="55" t="n">
        <f aca="false">-2*L3426</f>
        <v>-154.645422104051</v>
      </c>
    </row>
    <row r="3427" customFormat="false" ht="14.4" hidden="false" customHeight="false" outlineLevel="0" collapsed="false">
      <c r="A3427" s="30" t="n">
        <v>2972</v>
      </c>
      <c r="B3427" s="31" t="n">
        <v>0.92</v>
      </c>
      <c r="C3427" s="32" t="n">
        <v>3</v>
      </c>
      <c r="D3427" s="33" t="n">
        <v>1.66041670578097</v>
      </c>
      <c r="E3427" s="101" t="n">
        <f aca="false">E3426+D3427</f>
        <v>3196.86051098023</v>
      </c>
      <c r="F3427" s="35" t="n">
        <f aca="false">C3427-D3427</f>
        <v>1.33958329421903</v>
      </c>
      <c r="G3427" s="35" t="n">
        <f aca="false">G3426+F3427</f>
        <v>-744.860510980272</v>
      </c>
      <c r="H3427" s="36" t="n">
        <v>3424</v>
      </c>
      <c r="I3427" s="37" t="n">
        <f aca="false">F3427^2</f>
        <v>1.7944834021507</v>
      </c>
      <c r="J3427" s="37" t="n">
        <f aca="false">J3426+I3427</f>
        <v>6514.65216530011</v>
      </c>
      <c r="K3427" s="38" t="n">
        <f aca="false">SQRT(J3427)</f>
        <v>80.713395203647</v>
      </c>
      <c r="L3427" s="33" t="n">
        <f aca="false">K3427*SQRT(1-J3427/$J$5326)</f>
        <v>77.3324110000111</v>
      </c>
      <c r="M3427" s="55" t="n">
        <f aca="false">2*L3427</f>
        <v>154.664822000022</v>
      </c>
      <c r="N3427" s="55" t="n">
        <f aca="false">-2*L3427</f>
        <v>-154.664822000022</v>
      </c>
    </row>
    <row r="3428" customFormat="false" ht="14.4" hidden="false" customHeight="false" outlineLevel="0" collapsed="false">
      <c r="A3428" s="30" t="n">
        <v>2976</v>
      </c>
      <c r="B3428" s="31" t="n">
        <v>0.92</v>
      </c>
      <c r="C3428" s="32" t="n">
        <v>4</v>
      </c>
      <c r="D3428" s="33" t="n">
        <v>1.66041670578097</v>
      </c>
      <c r="E3428" s="101" t="n">
        <f aca="false">E3427+D3428</f>
        <v>3198.52092768601</v>
      </c>
      <c r="F3428" s="35" t="n">
        <f aca="false">C3428-D3428</f>
        <v>2.33958329421903</v>
      </c>
      <c r="G3428" s="35" t="n">
        <f aca="false">G3427+F3428</f>
        <v>-742.520927686053</v>
      </c>
      <c r="H3428" s="36" t="n">
        <v>3425</v>
      </c>
      <c r="I3428" s="37" t="n">
        <f aca="false">F3428^2</f>
        <v>5.47364999058875</v>
      </c>
      <c r="J3428" s="37" t="n">
        <f aca="false">J3427+I3428</f>
        <v>6520.1258152907</v>
      </c>
      <c r="K3428" s="38" t="n">
        <f aca="false">SQRT(J3428)</f>
        <v>80.7472960246391</v>
      </c>
      <c r="L3428" s="33" t="n">
        <f aca="false">K3428*SQRT(1-J3428/$J$5326)</f>
        <v>77.3619876621356</v>
      </c>
      <c r="M3428" s="55" t="n">
        <f aca="false">2*L3428</f>
        <v>154.723975324271</v>
      </c>
      <c r="N3428" s="55" t="n">
        <f aca="false">-2*L3428</f>
        <v>-154.723975324271</v>
      </c>
    </row>
    <row r="3429" customFormat="false" ht="14.4" hidden="false" customHeight="false" outlineLevel="0" collapsed="false">
      <c r="A3429" s="30" t="n">
        <v>2998</v>
      </c>
      <c r="B3429" s="31" t="n">
        <v>0.92</v>
      </c>
      <c r="C3429" s="32" t="n">
        <v>0</v>
      </c>
      <c r="D3429" s="33" t="n">
        <v>1.66041670578097</v>
      </c>
      <c r="E3429" s="101" t="n">
        <f aca="false">E3428+D3429</f>
        <v>3200.18134439179</v>
      </c>
      <c r="F3429" s="35" t="n">
        <f aca="false">C3429-D3429</f>
        <v>-1.66041670578097</v>
      </c>
      <c r="G3429" s="35" t="n">
        <f aca="false">G3428+F3429</f>
        <v>-744.181344391834</v>
      </c>
      <c r="H3429" s="36" t="n">
        <v>3426</v>
      </c>
      <c r="I3429" s="37" t="n">
        <f aca="false">F3429^2</f>
        <v>2.75698363683654</v>
      </c>
      <c r="J3429" s="37" t="n">
        <f aca="false">J3428+I3429</f>
        <v>6522.88279892753</v>
      </c>
      <c r="K3429" s="38" t="n">
        <f aca="false">SQRT(J3429)</f>
        <v>80.7643658981332</v>
      </c>
      <c r="L3429" s="33" t="n">
        <f aca="false">K3429*SQRT(1-J3429/$J$5326)</f>
        <v>77.3768787922486</v>
      </c>
      <c r="M3429" s="55" t="n">
        <f aca="false">2*L3429</f>
        <v>154.753757584497</v>
      </c>
      <c r="N3429" s="55" t="n">
        <f aca="false">-2*L3429</f>
        <v>-154.753757584497</v>
      </c>
    </row>
    <row r="3430" customFormat="false" ht="14.4" hidden="false" customHeight="false" outlineLevel="0" collapsed="false">
      <c r="A3430" s="30" t="n">
        <v>3159</v>
      </c>
      <c r="B3430" s="31" t="n">
        <v>0.92</v>
      </c>
      <c r="C3430" s="32" t="n">
        <v>3</v>
      </c>
      <c r="D3430" s="33" t="n">
        <v>1.66041670578097</v>
      </c>
      <c r="E3430" s="101" t="n">
        <f aca="false">E3429+D3430</f>
        <v>3201.84176109757</v>
      </c>
      <c r="F3430" s="35" t="n">
        <f aca="false">C3430-D3430</f>
        <v>1.33958329421903</v>
      </c>
      <c r="G3430" s="35" t="n">
        <f aca="false">G3429+F3430</f>
        <v>-742.841761097615</v>
      </c>
      <c r="H3430" s="36" t="n">
        <v>3427</v>
      </c>
      <c r="I3430" s="37" t="n">
        <f aca="false">F3430^2</f>
        <v>1.7944834021507</v>
      </c>
      <c r="J3430" s="37" t="n">
        <f aca="false">J3429+I3430</f>
        <v>6524.67728232968</v>
      </c>
      <c r="K3430" s="38" t="n">
        <f aca="false">SQRT(J3430)</f>
        <v>80.7754745100868</v>
      </c>
      <c r="L3430" s="33" t="n">
        <f aca="false">K3430*SQRT(1-J3430/$J$5326)</f>
        <v>77.3865690237358</v>
      </c>
      <c r="M3430" s="55" t="n">
        <f aca="false">2*L3430</f>
        <v>154.773138047472</v>
      </c>
      <c r="N3430" s="55" t="n">
        <f aca="false">-2*L3430</f>
        <v>-154.773138047472</v>
      </c>
    </row>
    <row r="3431" customFormat="false" ht="14.4" hidden="false" customHeight="false" outlineLevel="0" collapsed="false">
      <c r="A3431" s="30" t="n">
        <v>3236</v>
      </c>
      <c r="B3431" s="31" t="n">
        <v>0.92</v>
      </c>
      <c r="C3431" s="32" t="n">
        <v>1</v>
      </c>
      <c r="D3431" s="33" t="n">
        <v>1.66041670578097</v>
      </c>
      <c r="E3431" s="101" t="n">
        <f aca="false">E3430+D3431</f>
        <v>3203.50217780335</v>
      </c>
      <c r="F3431" s="35" t="n">
        <f aca="false">C3431-D3431</f>
        <v>-0.660416705780975</v>
      </c>
      <c r="G3431" s="35" t="n">
        <f aca="false">G3430+F3431</f>
        <v>-743.502177803396</v>
      </c>
      <c r="H3431" s="36" t="n">
        <v>3428</v>
      </c>
      <c r="I3431" s="37" t="n">
        <f aca="false">F3431^2</f>
        <v>0.436150225274595</v>
      </c>
      <c r="J3431" s="37" t="n">
        <f aca="false">J3430+I3431</f>
        <v>6525.11343255496</v>
      </c>
      <c r="K3431" s="38" t="n">
        <f aca="false">SQRT(J3431)</f>
        <v>80.7781742338545</v>
      </c>
      <c r="L3431" s="33" t="n">
        <f aca="false">K3431*SQRT(1-J3431/$J$5326)</f>
        <v>77.3889239776512</v>
      </c>
      <c r="M3431" s="55" t="n">
        <f aca="false">2*L3431</f>
        <v>154.777847955302</v>
      </c>
      <c r="N3431" s="55" t="n">
        <f aca="false">-2*L3431</f>
        <v>-154.777847955302</v>
      </c>
    </row>
    <row r="3432" customFormat="false" ht="14.4" hidden="false" customHeight="false" outlineLevel="0" collapsed="false">
      <c r="A3432" s="30" t="n">
        <v>3396</v>
      </c>
      <c r="B3432" s="31" t="n">
        <v>0.92</v>
      </c>
      <c r="C3432" s="32" t="n">
        <v>6</v>
      </c>
      <c r="D3432" s="33" t="n">
        <v>1.66041670578097</v>
      </c>
      <c r="E3432" s="101" t="n">
        <f aca="false">E3431+D3432</f>
        <v>3205.16259450914</v>
      </c>
      <c r="F3432" s="35" t="n">
        <f aca="false">C3432-D3432</f>
        <v>4.33958329421903</v>
      </c>
      <c r="G3432" s="35" t="n">
        <f aca="false">G3431+F3432</f>
        <v>-739.162594509177</v>
      </c>
      <c r="H3432" s="36" t="n">
        <v>3429</v>
      </c>
      <c r="I3432" s="37" t="n">
        <f aca="false">F3432^2</f>
        <v>18.8319831674649</v>
      </c>
      <c r="J3432" s="37" t="n">
        <f aca="false">J3431+I3432</f>
        <v>6543.94541572242</v>
      </c>
      <c r="K3432" s="38" t="n">
        <f aca="false">SQRT(J3432)</f>
        <v>80.8946562865708</v>
      </c>
      <c r="L3432" s="33" t="n">
        <f aca="false">K3432*SQRT(1-J3432/$J$5326)</f>
        <v>77.4905078415333</v>
      </c>
      <c r="M3432" s="55" t="n">
        <f aca="false">2*L3432</f>
        <v>154.981015683067</v>
      </c>
      <c r="N3432" s="55" t="n">
        <f aca="false">-2*L3432</f>
        <v>-154.981015683067</v>
      </c>
    </row>
    <row r="3433" customFormat="false" ht="14.4" hidden="false" customHeight="false" outlineLevel="0" collapsed="false">
      <c r="A3433" s="30" t="n">
        <v>3541</v>
      </c>
      <c r="B3433" s="31" t="n">
        <v>0.92</v>
      </c>
      <c r="C3433" s="32" t="n">
        <v>1</v>
      </c>
      <c r="D3433" s="33" t="n">
        <v>1.66041670578097</v>
      </c>
      <c r="E3433" s="101" t="n">
        <f aca="false">E3432+D3433</f>
        <v>3206.82301121492</v>
      </c>
      <c r="F3433" s="35" t="n">
        <f aca="false">C3433-D3433</f>
        <v>-0.660416705780975</v>
      </c>
      <c r="G3433" s="35" t="n">
        <f aca="false">G3432+F3433</f>
        <v>-739.823011214958</v>
      </c>
      <c r="H3433" s="36" t="n">
        <v>3430</v>
      </c>
      <c r="I3433" s="37" t="n">
        <f aca="false">F3433^2</f>
        <v>0.436150225274595</v>
      </c>
      <c r="J3433" s="37" t="n">
        <f aca="false">J3432+I3433</f>
        <v>6544.3815659477</v>
      </c>
      <c r="K3433" s="38" t="n">
        <f aca="false">SQRT(J3433)</f>
        <v>80.8973520329788</v>
      </c>
      <c r="L3433" s="33" t="n">
        <f aca="false">K3433*SQRT(1-J3433/$J$5326)</f>
        <v>77.4928582714275</v>
      </c>
      <c r="M3433" s="55" t="n">
        <f aca="false">2*L3433</f>
        <v>154.985716542855</v>
      </c>
      <c r="N3433" s="55" t="n">
        <f aca="false">-2*L3433</f>
        <v>-154.98571654285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66041670578097</v>
      </c>
      <c r="E3434" s="101" t="n">
        <f aca="false">E3433+D3434</f>
        <v>3208.4834279207</v>
      </c>
      <c r="F3434" s="35" t="n">
        <f aca="false">C3434-D3434</f>
        <v>1.33958329421903</v>
      </c>
      <c r="G3434" s="35" t="n">
        <f aca="false">G3433+F3434</f>
        <v>-738.483427920739</v>
      </c>
      <c r="H3434" s="36" t="n">
        <v>3431</v>
      </c>
      <c r="I3434" s="37" t="n">
        <f aca="false">F3434^2</f>
        <v>1.7944834021507</v>
      </c>
      <c r="J3434" s="37" t="n">
        <f aca="false">J3433+I3434</f>
        <v>6546.17604934985</v>
      </c>
      <c r="K3434" s="38" t="n">
        <f aca="false">SQRT(J3434)</f>
        <v>80.9084423861308</v>
      </c>
      <c r="L3434" s="33" t="n">
        <f aca="false">K3434*SQRT(1-J3434/$J$5326)</f>
        <v>77.5025277345635</v>
      </c>
      <c r="M3434" s="55" t="n">
        <f aca="false">2*L3434</f>
        <v>155.005055469127</v>
      </c>
      <c r="N3434" s="55" t="n">
        <f aca="false">-2*L3434</f>
        <v>-155.005055469127</v>
      </c>
    </row>
    <row r="3435" customFormat="false" ht="14.4" hidden="false" customHeight="false" outlineLevel="0" collapsed="false">
      <c r="A3435" s="30" t="n">
        <v>3784</v>
      </c>
      <c r="B3435" s="31" t="n">
        <v>0.92</v>
      </c>
      <c r="C3435" s="32" t="n">
        <v>11</v>
      </c>
      <c r="D3435" s="33" t="n">
        <v>1.66041670578097</v>
      </c>
      <c r="E3435" s="101" t="n">
        <f aca="false">E3434+D3435</f>
        <v>3210.14384462648</v>
      </c>
      <c r="F3435" s="35" t="n">
        <f aca="false">C3435-D3435</f>
        <v>9.33958329421903</v>
      </c>
      <c r="G3435" s="35" t="n">
        <f aca="false">G3434+F3435</f>
        <v>-729.14384462652</v>
      </c>
      <c r="H3435" s="36" t="n">
        <v>3432</v>
      </c>
      <c r="I3435" s="37" t="n">
        <f aca="false">F3435^2</f>
        <v>87.2278161096551</v>
      </c>
      <c r="J3435" s="37" t="n">
        <f aca="false">J3434+I3435</f>
        <v>6633.4038654595</v>
      </c>
      <c r="K3435" s="38" t="n">
        <f aca="false">SQRT(J3435)</f>
        <v>81.4457111544832</v>
      </c>
      <c r="L3435" s="33" t="n">
        <f aca="false">K3435*SQRT(1-J3435/$J$5326)</f>
        <v>77.9704766756517</v>
      </c>
      <c r="M3435" s="55" t="n">
        <f aca="false">2*L3435</f>
        <v>155.940953351303</v>
      </c>
      <c r="N3435" s="55" t="n">
        <f aca="false">-2*L3435</f>
        <v>-155.940953351303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66041670578097</v>
      </c>
      <c r="E3436" s="101" t="n">
        <f aca="false">E3435+D3436</f>
        <v>3211.80426133226</v>
      </c>
      <c r="F3436" s="35" t="n">
        <f aca="false">C3436-D3436</f>
        <v>10.339583294219</v>
      </c>
      <c r="G3436" s="35" t="n">
        <f aca="false">G3435+F3436</f>
        <v>-718.804261332301</v>
      </c>
      <c r="H3436" s="36" t="n">
        <v>3433</v>
      </c>
      <c r="I3436" s="37" t="n">
        <f aca="false">F3436^2</f>
        <v>106.906982698093</v>
      </c>
      <c r="J3436" s="37" t="n">
        <f aca="false">J3435+I3436</f>
        <v>6740.3108481576</v>
      </c>
      <c r="K3436" s="38" t="n">
        <f aca="false">SQRT(J3436)</f>
        <v>82.0993961497744</v>
      </c>
      <c r="L3436" s="33" t="n">
        <f aca="false">K3436*SQRT(1-J3436/$J$5326)</f>
        <v>78.5385319594743</v>
      </c>
      <c r="M3436" s="55" t="n">
        <f aca="false">2*L3436</f>
        <v>157.077063918949</v>
      </c>
      <c r="N3436" s="55" t="n">
        <f aca="false">-2*L3436</f>
        <v>-157.077063918949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66041670578097</v>
      </c>
      <c r="E3437" s="101" t="n">
        <f aca="false">E3436+D3437</f>
        <v>3213.46467803804</v>
      </c>
      <c r="F3437" s="35" t="n">
        <f aca="false">C3437-D3437</f>
        <v>9.33958329421903</v>
      </c>
      <c r="G3437" s="35" t="n">
        <f aca="false">G3436+F3437</f>
        <v>-709.464678038082</v>
      </c>
      <c r="H3437" s="36" t="n">
        <v>3434</v>
      </c>
      <c r="I3437" s="37" t="n">
        <f aca="false">F3437^2</f>
        <v>87.2278161096551</v>
      </c>
      <c r="J3437" s="37" t="n">
        <f aca="false">J3436+I3437</f>
        <v>6827.53866426725</v>
      </c>
      <c r="K3437" s="38" t="n">
        <f aca="false">SQRT(J3437)</f>
        <v>82.6289214758807</v>
      </c>
      <c r="L3437" s="33" t="n">
        <f aca="false">K3437*SQRT(1-J3437/$J$5326)</f>
        <v>78.9976456330103</v>
      </c>
      <c r="M3437" s="55" t="n">
        <f aca="false">2*L3437</f>
        <v>157.995291266021</v>
      </c>
      <c r="N3437" s="55" t="n">
        <f aca="false">-2*L3437</f>
        <v>-157.995291266021</v>
      </c>
    </row>
    <row r="3438" customFormat="false" ht="14.4" hidden="false" customHeight="false" outlineLevel="0" collapsed="false">
      <c r="A3438" s="30" t="n">
        <v>4708</v>
      </c>
      <c r="B3438" s="31" t="n">
        <v>0.92</v>
      </c>
      <c r="C3438" s="32" t="n">
        <v>2</v>
      </c>
      <c r="D3438" s="33" t="n">
        <v>1.66041670578097</v>
      </c>
      <c r="E3438" s="101" t="n">
        <f aca="false">E3437+D3438</f>
        <v>3215.12509474382</v>
      </c>
      <c r="F3438" s="35" t="n">
        <f aca="false">C3438-D3438</f>
        <v>0.339583294219025</v>
      </c>
      <c r="G3438" s="35" t="n">
        <f aca="false">G3437+F3438</f>
        <v>-709.125094743863</v>
      </c>
      <c r="H3438" s="36" t="n">
        <v>3435</v>
      </c>
      <c r="I3438" s="37" t="n">
        <f aca="false">F3438^2</f>
        <v>0.115316813712645</v>
      </c>
      <c r="J3438" s="37" t="n">
        <f aca="false">J3437+I3438</f>
        <v>6827.65398108096</v>
      </c>
      <c r="K3438" s="38" t="n">
        <f aca="false">SQRT(J3438)</f>
        <v>82.6296192722741</v>
      </c>
      <c r="L3438" s="33" t="n">
        <f aca="false">K3438*SQRT(1-J3438/$J$5326)</f>
        <v>78.9982500212333</v>
      </c>
      <c r="M3438" s="55" t="n">
        <f aca="false">2*L3438</f>
        <v>157.996500042467</v>
      </c>
      <c r="N3438" s="55" t="n">
        <f aca="false">-2*L3438</f>
        <v>-157.996500042467</v>
      </c>
    </row>
    <row r="3439" customFormat="false" ht="14.4" hidden="false" customHeight="false" outlineLevel="0" collapsed="false">
      <c r="A3439" s="30" t="n">
        <v>31</v>
      </c>
      <c r="B3439" s="32" t="n">
        <v>0.93</v>
      </c>
      <c r="C3439" s="32" t="n">
        <v>1</v>
      </c>
      <c r="D3439" s="33" t="n">
        <v>1.67369538023003</v>
      </c>
      <c r="E3439" s="101" t="n">
        <f aca="false">E3438+D3439</f>
        <v>3216.79879012405</v>
      </c>
      <c r="F3439" s="35" t="n">
        <f aca="false">C3439-D3439</f>
        <v>-0.673695380230029</v>
      </c>
      <c r="G3439" s="35" t="n">
        <f aca="false">G3438+F3439</f>
        <v>-709.798790124093</v>
      </c>
      <c r="H3439" s="36" t="n">
        <v>3436</v>
      </c>
      <c r="I3439" s="37" t="n">
        <f aca="false">F3439^2</f>
        <v>0.453865465343284</v>
      </c>
      <c r="J3439" s="37" t="n">
        <f aca="false">J3438+I3439</f>
        <v>6828.10784654631</v>
      </c>
      <c r="K3439" s="38" t="n">
        <f aca="false">SQRT(J3439)</f>
        <v>82.6323656114619</v>
      </c>
      <c r="L3439" s="33" t="n">
        <f aca="false">K3439*SQRT(1-J3439/$J$5326)</f>
        <v>79.0006287150269</v>
      </c>
      <c r="M3439" s="55" t="n">
        <f aca="false">2*L3439</f>
        <v>158.001257430054</v>
      </c>
      <c r="N3439" s="55" t="n">
        <f aca="false">-2*L3439</f>
        <v>-158.001257430054</v>
      </c>
    </row>
    <row r="3440" customFormat="false" ht="14.4" hidden="false" customHeight="false" outlineLevel="0" collapsed="false">
      <c r="A3440" s="30" t="n">
        <v>66</v>
      </c>
      <c r="B3440" s="32" t="n">
        <v>0.93</v>
      </c>
      <c r="C3440" s="32" t="n">
        <v>0</v>
      </c>
      <c r="D3440" s="33" t="n">
        <v>1.67369538023003</v>
      </c>
      <c r="E3440" s="101" t="n">
        <f aca="false">E3439+D3440</f>
        <v>3218.47248550428</v>
      </c>
      <c r="F3440" s="35" t="n">
        <f aca="false">C3440-D3440</f>
        <v>-1.67369538023003</v>
      </c>
      <c r="G3440" s="35" t="n">
        <f aca="false">G3439+F3440</f>
        <v>-711.472485504323</v>
      </c>
      <c r="H3440" s="36" t="n">
        <v>3437</v>
      </c>
      <c r="I3440" s="37" t="n">
        <f aca="false">F3440^2</f>
        <v>2.80125622580334</v>
      </c>
      <c r="J3440" s="37" t="n">
        <f aca="false">J3439+I3440</f>
        <v>6830.90910277211</v>
      </c>
      <c r="K3440" s="38" t="n">
        <f aca="false">SQRT(J3440)</f>
        <v>82.6493139885148</v>
      </c>
      <c r="L3440" s="33" t="n">
        <f aca="false">K3440*SQRT(1-J3440/$J$5326)</f>
        <v>79.0153076942687</v>
      </c>
      <c r="M3440" s="55" t="n">
        <f aca="false">2*L3440</f>
        <v>158.030615388537</v>
      </c>
      <c r="N3440" s="55" t="n">
        <f aca="false">-2*L3440</f>
        <v>-158.030615388537</v>
      </c>
    </row>
    <row r="3441" customFormat="false" ht="14.4" hidden="false" customHeight="false" outlineLevel="0" collapsed="false">
      <c r="A3441" s="30" t="n">
        <v>320</v>
      </c>
      <c r="B3441" s="32" t="n">
        <v>0.93</v>
      </c>
      <c r="C3441" s="32" t="n">
        <v>0</v>
      </c>
      <c r="D3441" s="33" t="n">
        <v>1.67369538023003</v>
      </c>
      <c r="E3441" s="101" t="n">
        <f aca="false">E3440+D3441</f>
        <v>3220.14618088451</v>
      </c>
      <c r="F3441" s="35" t="n">
        <f aca="false">C3441-D3441</f>
        <v>-1.67369538023003</v>
      </c>
      <c r="G3441" s="35" t="n">
        <f aca="false">G3440+F3441</f>
        <v>-713.146180884553</v>
      </c>
      <c r="H3441" s="36" t="n">
        <v>3438</v>
      </c>
      <c r="I3441" s="37" t="n">
        <f aca="false">F3441^2</f>
        <v>2.80125622580334</v>
      </c>
      <c r="J3441" s="37" t="n">
        <f aca="false">J3440+I3441</f>
        <v>6833.71035899792</v>
      </c>
      <c r="K3441" s="38" t="n">
        <f aca="false">SQRT(J3441)</f>
        <v>82.6662588907827</v>
      </c>
      <c r="L3441" s="33" t="n">
        <f aca="false">K3441*SQRT(1-J3441/$J$5326)</f>
        <v>79.0299826969097</v>
      </c>
      <c r="M3441" s="55" t="n">
        <f aca="false">2*L3441</f>
        <v>158.059965393819</v>
      </c>
      <c r="N3441" s="55" t="n">
        <f aca="false">-2*L3441</f>
        <v>-158.059965393819</v>
      </c>
    </row>
    <row r="3442" customFormat="false" ht="14.4" hidden="false" customHeight="false" outlineLevel="0" collapsed="false">
      <c r="A3442" s="30" t="n">
        <v>378</v>
      </c>
      <c r="B3442" s="32" t="n">
        <v>0.93</v>
      </c>
      <c r="C3442" s="32" t="n">
        <v>0</v>
      </c>
      <c r="D3442" s="33" t="n">
        <v>1.67369538023003</v>
      </c>
      <c r="E3442" s="101" t="n">
        <f aca="false">E3441+D3442</f>
        <v>3221.81987626474</v>
      </c>
      <c r="F3442" s="35" t="n">
        <f aca="false">C3442-D3442</f>
        <v>-1.67369538023003</v>
      </c>
      <c r="G3442" s="35" t="n">
        <f aca="false">G3441+F3442</f>
        <v>-714.819876264783</v>
      </c>
      <c r="H3442" s="36" t="n">
        <v>3439</v>
      </c>
      <c r="I3442" s="37" t="n">
        <f aca="false">F3442^2</f>
        <v>2.80125622580334</v>
      </c>
      <c r="J3442" s="37" t="n">
        <f aca="false">J3441+I3442</f>
        <v>6836.51161522372</v>
      </c>
      <c r="K3442" s="38" t="n">
        <f aca="false">SQRT(J3442)</f>
        <v>82.683200320402</v>
      </c>
      <c r="L3442" s="33" t="n">
        <f aca="false">K3442*SQRT(1-J3442/$J$5326)</f>
        <v>79.0446537251648</v>
      </c>
      <c r="M3442" s="55" t="n">
        <f aca="false">2*L3442</f>
        <v>158.08930745033</v>
      </c>
      <c r="N3442" s="55" t="n">
        <f aca="false">-2*L3442</f>
        <v>-158.08930745033</v>
      </c>
    </row>
    <row r="3443" customFormat="false" ht="14.4" hidden="false" customHeight="false" outlineLevel="0" collapsed="false">
      <c r="A3443" s="30" t="n">
        <v>495</v>
      </c>
      <c r="B3443" s="32" t="n">
        <v>0.93</v>
      </c>
      <c r="C3443" s="32" t="n">
        <v>0</v>
      </c>
      <c r="D3443" s="33" t="n">
        <v>1.67369538023003</v>
      </c>
      <c r="E3443" s="101" t="n">
        <f aca="false">E3442+D3443</f>
        <v>3223.49357164497</v>
      </c>
      <c r="F3443" s="35" t="n">
        <f aca="false">C3443-D3443</f>
        <v>-1.67369538023003</v>
      </c>
      <c r="G3443" s="35" t="n">
        <f aca="false">G3442+F3443</f>
        <v>-716.493571645013</v>
      </c>
      <c r="H3443" s="36" t="n">
        <v>3440</v>
      </c>
      <c r="I3443" s="37" t="n">
        <f aca="false">F3443^2</f>
        <v>2.80125622580334</v>
      </c>
      <c r="J3443" s="37" t="n">
        <f aca="false">J3442+I3443</f>
        <v>6839.31287144952</v>
      </c>
      <c r="K3443" s="38" t="n">
        <f aca="false">SQRT(J3443)</f>
        <v>82.7001382795067</v>
      </c>
      <c r="L3443" s="33" t="n">
        <f aca="false">K3443*SQRT(1-J3443/$J$5326)</f>
        <v>79.0593207812465</v>
      </c>
      <c r="M3443" s="55" t="n">
        <f aca="false">2*L3443</f>
        <v>158.118641562493</v>
      </c>
      <c r="N3443" s="55" t="n">
        <f aca="false">-2*L3443</f>
        <v>-158.118641562493</v>
      </c>
    </row>
    <row r="3444" customFormat="false" ht="14.4" hidden="false" customHeight="false" outlineLevel="0" collapsed="false">
      <c r="A3444" s="30" t="n">
        <v>564</v>
      </c>
      <c r="B3444" s="32" t="n">
        <v>0.93</v>
      </c>
      <c r="C3444" s="32" t="n">
        <v>0</v>
      </c>
      <c r="D3444" s="33" t="n">
        <v>1.67369538023003</v>
      </c>
      <c r="E3444" s="101" t="n">
        <f aca="false">E3443+D3444</f>
        <v>3225.1672670252</v>
      </c>
      <c r="F3444" s="35" t="n">
        <f aca="false">C3444-D3444</f>
        <v>-1.67369538023003</v>
      </c>
      <c r="G3444" s="35" t="n">
        <f aca="false">G3443+F3444</f>
        <v>-718.167267025243</v>
      </c>
      <c r="H3444" s="36" t="n">
        <v>3441</v>
      </c>
      <c r="I3444" s="37" t="n">
        <f aca="false">F3444^2</f>
        <v>2.80125622580334</v>
      </c>
      <c r="J3444" s="37" t="n">
        <f aca="false">J3443+I3444</f>
        <v>6842.11412767533</v>
      </c>
      <c r="K3444" s="38" t="n">
        <f aca="false">SQRT(J3444)</f>
        <v>82.7170727702288</v>
      </c>
      <c r="L3444" s="33" t="n">
        <f aca="false">K3444*SQRT(1-J3444/$J$5326)</f>
        <v>79.0739838673652</v>
      </c>
      <c r="M3444" s="55" t="n">
        <f aca="false">2*L3444</f>
        <v>158.14796773473</v>
      </c>
      <c r="N3444" s="55" t="n">
        <f aca="false">-2*L3444</f>
        <v>-158.14796773473</v>
      </c>
    </row>
    <row r="3445" customFormat="false" ht="14.4" hidden="false" customHeight="false" outlineLevel="0" collapsed="false">
      <c r="A3445" s="30" t="n">
        <v>566</v>
      </c>
      <c r="B3445" s="32" t="n">
        <v>0.93</v>
      </c>
      <c r="C3445" s="32" t="n">
        <v>0</v>
      </c>
      <c r="D3445" s="33" t="n">
        <v>1.67369538023003</v>
      </c>
      <c r="E3445" s="101" t="n">
        <f aca="false">E3444+D3445</f>
        <v>3226.84096240543</v>
      </c>
      <c r="F3445" s="35" t="n">
        <f aca="false">C3445-D3445</f>
        <v>-1.67369538023003</v>
      </c>
      <c r="G3445" s="35" t="n">
        <f aca="false">G3444+F3445</f>
        <v>-719.840962405473</v>
      </c>
      <c r="H3445" s="36" t="n">
        <v>3442</v>
      </c>
      <c r="I3445" s="37" t="n">
        <f aca="false">F3445^2</f>
        <v>2.80125622580334</v>
      </c>
      <c r="J3445" s="37" t="n">
        <f aca="false">J3444+I3445</f>
        <v>6844.91538390113</v>
      </c>
      <c r="K3445" s="38" t="n">
        <f aca="false">SQRT(J3445)</f>
        <v>82.7340037946982</v>
      </c>
      <c r="L3445" s="33" t="n">
        <f aca="false">K3445*SQRT(1-J3445/$J$5326)</f>
        <v>79.0886429857289</v>
      </c>
      <c r="M3445" s="55" t="n">
        <f aca="false">2*L3445</f>
        <v>158.177285971458</v>
      </c>
      <c r="N3445" s="55" t="n">
        <f aca="false">-2*L3445</f>
        <v>-158.177285971458</v>
      </c>
    </row>
    <row r="3446" customFormat="false" ht="14.4" hidden="false" customHeight="false" outlineLevel="0" collapsed="false">
      <c r="A3446" s="30" t="n">
        <v>575</v>
      </c>
      <c r="B3446" s="32" t="n">
        <v>0.93</v>
      </c>
      <c r="C3446" s="32" t="n">
        <v>0</v>
      </c>
      <c r="D3446" s="33" t="n">
        <v>1.67369538023003</v>
      </c>
      <c r="E3446" s="101" t="n">
        <f aca="false">E3445+D3446</f>
        <v>3228.51465778566</v>
      </c>
      <c r="F3446" s="35" t="n">
        <f aca="false">C3446-D3446</f>
        <v>-1.67369538023003</v>
      </c>
      <c r="G3446" s="35" t="n">
        <f aca="false">G3445+F3446</f>
        <v>-721.514657785703</v>
      </c>
      <c r="H3446" s="36" t="n">
        <v>3443</v>
      </c>
      <c r="I3446" s="37" t="n">
        <f aca="false">F3446^2</f>
        <v>2.80125622580334</v>
      </c>
      <c r="J3446" s="37" t="n">
        <f aca="false">J3445+I3446</f>
        <v>6847.71664012693</v>
      </c>
      <c r="K3446" s="38" t="n">
        <f aca="false">SQRT(J3446)</f>
        <v>82.7509313550424</v>
      </c>
      <c r="L3446" s="33" t="n">
        <f aca="false">K3446*SQRT(1-J3446/$J$5326)</f>
        <v>79.1032981385437</v>
      </c>
      <c r="M3446" s="55" t="n">
        <f aca="false">2*L3446</f>
        <v>158.206596277087</v>
      </c>
      <c r="N3446" s="55" t="n">
        <f aca="false">-2*L3446</f>
        <v>-158.206596277087</v>
      </c>
    </row>
    <row r="3447" customFormat="false" ht="14.4" hidden="false" customHeight="false" outlineLevel="0" collapsed="false">
      <c r="A3447" s="30" t="n">
        <v>582</v>
      </c>
      <c r="B3447" s="32" t="n">
        <v>0.93</v>
      </c>
      <c r="C3447" s="32" t="n">
        <v>0</v>
      </c>
      <c r="D3447" s="33" t="n">
        <v>1.67369538023003</v>
      </c>
      <c r="E3447" s="101" t="n">
        <f aca="false">E3446+D3447</f>
        <v>3230.18835316589</v>
      </c>
      <c r="F3447" s="35" t="n">
        <f aca="false">C3447-D3447</f>
        <v>-1.67369538023003</v>
      </c>
      <c r="G3447" s="35" t="n">
        <f aca="false">G3446+F3447</f>
        <v>-723.188353165933</v>
      </c>
      <c r="H3447" s="36" t="n">
        <v>3444</v>
      </c>
      <c r="I3447" s="37" t="n">
        <f aca="false">F3447^2</f>
        <v>2.80125622580334</v>
      </c>
      <c r="J3447" s="37" t="n">
        <f aca="false">J3446+I3447</f>
        <v>6850.51789635274</v>
      </c>
      <c r="K3447" s="38" t="n">
        <f aca="false">SQRT(J3447)</f>
        <v>82.7678554533868</v>
      </c>
      <c r="L3447" s="33" t="n">
        <f aca="false">K3447*SQRT(1-J3447/$J$5326)</f>
        <v>79.1179493280129</v>
      </c>
      <c r="M3447" s="55" t="n">
        <f aca="false">2*L3447</f>
        <v>158.235898656026</v>
      </c>
      <c r="N3447" s="55" t="n">
        <f aca="false">-2*L3447</f>
        <v>-158.235898656026</v>
      </c>
    </row>
    <row r="3448" customFormat="false" ht="14.4" hidden="false" customHeight="false" outlineLevel="0" collapsed="false">
      <c r="A3448" s="30" t="n">
        <v>615</v>
      </c>
      <c r="B3448" s="32" t="n">
        <v>0.93</v>
      </c>
      <c r="C3448" s="32" t="n">
        <v>0</v>
      </c>
      <c r="D3448" s="33" t="n">
        <v>1.67369538023003</v>
      </c>
      <c r="E3448" s="101" t="n">
        <f aca="false">E3447+D3448</f>
        <v>3231.86204854612</v>
      </c>
      <c r="F3448" s="35" t="n">
        <f aca="false">C3448-D3448</f>
        <v>-1.67369538023003</v>
      </c>
      <c r="G3448" s="35" t="n">
        <f aca="false">G3447+F3448</f>
        <v>-724.862048546164</v>
      </c>
      <c r="H3448" s="36" t="n">
        <v>3445</v>
      </c>
      <c r="I3448" s="37" t="n">
        <f aca="false">F3448^2</f>
        <v>2.80125622580334</v>
      </c>
      <c r="J3448" s="37" t="n">
        <f aca="false">J3447+I3448</f>
        <v>6853.31915257854</v>
      </c>
      <c r="K3448" s="38" t="n">
        <f aca="false">SQRT(J3448)</f>
        <v>82.7847760918548</v>
      </c>
      <c r="L3448" s="33" t="n">
        <f aca="false">K3448*SQRT(1-J3448/$J$5326)</f>
        <v>79.1325965563382</v>
      </c>
      <c r="M3448" s="55" t="n">
        <f aca="false">2*L3448</f>
        <v>158.265193112676</v>
      </c>
      <c r="N3448" s="55" t="n">
        <f aca="false">-2*L3448</f>
        <v>-158.265193112676</v>
      </c>
    </row>
    <row r="3449" customFormat="false" ht="14.4" hidden="false" customHeight="false" outlineLevel="0" collapsed="false">
      <c r="A3449" s="30" t="n">
        <v>620</v>
      </c>
      <c r="B3449" s="32" t="n">
        <v>0.93</v>
      </c>
      <c r="C3449" s="32" t="n">
        <v>0</v>
      </c>
      <c r="D3449" s="33" t="n">
        <v>1.67369538023003</v>
      </c>
      <c r="E3449" s="101" t="n">
        <f aca="false">E3448+D3449</f>
        <v>3233.53574392635</v>
      </c>
      <c r="F3449" s="35" t="n">
        <f aca="false">C3449-D3449</f>
        <v>-1.67369538023003</v>
      </c>
      <c r="G3449" s="35" t="n">
        <f aca="false">G3448+F3449</f>
        <v>-726.535743926394</v>
      </c>
      <c r="H3449" s="36" t="n">
        <v>3446</v>
      </c>
      <c r="I3449" s="37" t="n">
        <f aca="false">F3449^2</f>
        <v>2.80125622580334</v>
      </c>
      <c r="J3449" s="37" t="n">
        <f aca="false">J3448+I3449</f>
        <v>6856.12040880434</v>
      </c>
      <c r="K3449" s="38" t="n">
        <f aca="false">SQRT(J3449)</f>
        <v>82.8016932725675</v>
      </c>
      <c r="L3449" s="33" t="n">
        <f aca="false">K3449*SQRT(1-J3449/$J$5326)</f>
        <v>79.1472398257187</v>
      </c>
      <c r="M3449" s="55" t="n">
        <f aca="false">2*L3449</f>
        <v>158.294479651437</v>
      </c>
      <c r="N3449" s="55" t="n">
        <f aca="false">-2*L3449</f>
        <v>-158.294479651437</v>
      </c>
    </row>
    <row r="3450" customFormat="false" ht="14.4" hidden="false" customHeight="false" outlineLevel="0" collapsed="false">
      <c r="A3450" s="30" t="n">
        <v>716</v>
      </c>
      <c r="B3450" s="32" t="n">
        <v>0.93</v>
      </c>
      <c r="C3450" s="32" t="n">
        <v>0</v>
      </c>
      <c r="D3450" s="33" t="n">
        <v>1.67369538023003</v>
      </c>
      <c r="E3450" s="101" t="n">
        <f aca="false">E3449+D3450</f>
        <v>3235.20943930658</v>
      </c>
      <c r="F3450" s="35" t="n">
        <f aca="false">C3450-D3450</f>
        <v>-1.67369538023003</v>
      </c>
      <c r="G3450" s="35" t="n">
        <f aca="false">G3449+F3450</f>
        <v>-728.209439306624</v>
      </c>
      <c r="H3450" s="36" t="n">
        <v>3447</v>
      </c>
      <c r="I3450" s="37" t="n">
        <f aca="false">F3450^2</f>
        <v>2.80125622580334</v>
      </c>
      <c r="J3450" s="37" t="n">
        <f aca="false">J3449+I3450</f>
        <v>6858.92166503015</v>
      </c>
      <c r="K3450" s="38" t="n">
        <f aca="false">SQRT(J3450)</f>
        <v>82.8186069976436</v>
      </c>
      <c r="L3450" s="33" t="n">
        <f aca="false">K3450*SQRT(1-J3450/$J$5326)</f>
        <v>79.1618791383512</v>
      </c>
      <c r="M3450" s="55" t="n">
        <f aca="false">2*L3450</f>
        <v>158.323758276702</v>
      </c>
      <c r="N3450" s="55" t="n">
        <f aca="false">-2*L3450</f>
        <v>-158.323758276702</v>
      </c>
    </row>
    <row r="3451" customFormat="false" ht="14.4" hidden="false" customHeight="false" outlineLevel="0" collapsed="false">
      <c r="A3451" s="30" t="n">
        <v>717</v>
      </c>
      <c r="B3451" s="32" t="n">
        <v>0.93</v>
      </c>
      <c r="C3451" s="32" t="n">
        <v>1</v>
      </c>
      <c r="D3451" s="33" t="n">
        <v>1.67369538023003</v>
      </c>
      <c r="E3451" s="101" t="n">
        <f aca="false">E3450+D3451</f>
        <v>3236.88313468681</v>
      </c>
      <c r="F3451" s="35" t="n">
        <f aca="false">C3451-D3451</f>
        <v>-0.673695380230029</v>
      </c>
      <c r="G3451" s="35" t="n">
        <f aca="false">G3450+F3451</f>
        <v>-728.883134686854</v>
      </c>
      <c r="H3451" s="36" t="n">
        <v>3448</v>
      </c>
      <c r="I3451" s="37" t="n">
        <f aca="false">F3451^2</f>
        <v>0.453865465343284</v>
      </c>
      <c r="J3451" s="37" t="n">
        <f aca="false">J3450+I3451</f>
        <v>6859.37553049549</v>
      </c>
      <c r="K3451" s="38" t="n">
        <f aca="false">SQRT(J3451)</f>
        <v>82.8213470700368</v>
      </c>
      <c r="L3451" s="33" t="n">
        <f aca="false">K3451*SQRT(1-J3451/$J$5326)</f>
        <v>79.1642506584566</v>
      </c>
      <c r="M3451" s="55" t="n">
        <f aca="false">2*L3451</f>
        <v>158.328501316913</v>
      </c>
      <c r="N3451" s="55" t="n">
        <f aca="false">-2*L3451</f>
        <v>-158.328501316913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67369538023003</v>
      </c>
      <c r="E3452" s="101" t="n">
        <f aca="false">E3451+D3452</f>
        <v>3238.55683006704</v>
      </c>
      <c r="F3452" s="35" t="n">
        <f aca="false">C3452-D3452</f>
        <v>-1.67369538023003</v>
      </c>
      <c r="G3452" s="35" t="n">
        <f aca="false">G3451+F3452</f>
        <v>-730.556830067084</v>
      </c>
      <c r="H3452" s="36" t="n">
        <v>3449</v>
      </c>
      <c r="I3452" s="37" t="n">
        <f aca="false">F3452^2</f>
        <v>2.80125622580334</v>
      </c>
      <c r="J3452" s="37" t="n">
        <f aca="false">J3451+I3452</f>
        <v>6862.1767867213</v>
      </c>
      <c r="K3452" s="38" t="n">
        <f aca="false">SQRT(J3452)</f>
        <v>82.8382567822458</v>
      </c>
      <c r="L3452" s="33" t="n">
        <f aca="false">K3452*SQRT(1-J3452/$J$5326)</f>
        <v>79.1788853760174</v>
      </c>
      <c r="M3452" s="55" t="n">
        <f aca="false">2*L3452</f>
        <v>158.357770752035</v>
      </c>
      <c r="N3452" s="55" t="n">
        <f aca="false">-2*L3452</f>
        <v>-158.357770752035</v>
      </c>
    </row>
    <row r="3453" customFormat="false" ht="14.4" hidden="false" customHeight="false" outlineLevel="0" collapsed="false">
      <c r="A3453" s="30" t="n">
        <v>824</v>
      </c>
      <c r="B3453" s="32" t="n">
        <v>0.93</v>
      </c>
      <c r="C3453" s="32" t="n">
        <v>0</v>
      </c>
      <c r="D3453" s="33" t="n">
        <v>1.67369538023003</v>
      </c>
      <c r="E3453" s="101" t="n">
        <f aca="false">E3452+D3453</f>
        <v>3240.23052544727</v>
      </c>
      <c r="F3453" s="35" t="n">
        <f aca="false">C3453-D3453</f>
        <v>-1.67369538023003</v>
      </c>
      <c r="G3453" s="35" t="n">
        <f aca="false">G3452+F3453</f>
        <v>-732.230525447314</v>
      </c>
      <c r="H3453" s="36" t="n">
        <v>3450</v>
      </c>
      <c r="I3453" s="37" t="n">
        <f aca="false">F3453^2</f>
        <v>2.80125622580334</v>
      </c>
      <c r="J3453" s="37" t="n">
        <f aca="false">J3452+I3453</f>
        <v>6864.9780429471</v>
      </c>
      <c r="K3453" s="38" t="n">
        <f aca="false">SQRT(J3453)</f>
        <v>82.8551630433922</v>
      </c>
      <c r="L3453" s="33" t="n">
        <f aca="false">K3453*SQRT(1-J3453/$J$5326)</f>
        <v>79.1935161415727</v>
      </c>
      <c r="M3453" s="55" t="n">
        <f aca="false">2*L3453</f>
        <v>158.387032283145</v>
      </c>
      <c r="N3453" s="55" t="n">
        <f aca="false">-2*L3453</f>
        <v>-158.387032283145</v>
      </c>
    </row>
    <row r="3454" customFormat="false" ht="14.4" hidden="false" customHeight="false" outlineLevel="0" collapsed="false">
      <c r="A3454" s="30" t="n">
        <v>892</v>
      </c>
      <c r="B3454" s="32" t="n">
        <v>0.93</v>
      </c>
      <c r="C3454" s="32" t="n">
        <v>1</v>
      </c>
      <c r="D3454" s="33" t="n">
        <v>1.67369538023003</v>
      </c>
      <c r="E3454" s="101" t="n">
        <f aca="false">E3453+D3454</f>
        <v>3241.9042208275</v>
      </c>
      <c r="F3454" s="35" t="n">
        <f aca="false">C3454-D3454</f>
        <v>-0.673695380230029</v>
      </c>
      <c r="G3454" s="35" t="n">
        <f aca="false">G3453+F3454</f>
        <v>-732.904220827544</v>
      </c>
      <c r="H3454" s="36" t="n">
        <v>3451</v>
      </c>
      <c r="I3454" s="37" t="n">
        <f aca="false">F3454^2</f>
        <v>0.453865465343284</v>
      </c>
      <c r="J3454" s="37" t="n">
        <f aca="false">J3453+I3454</f>
        <v>6865.43190841244</v>
      </c>
      <c r="K3454" s="38" t="n">
        <f aca="false">SQRT(J3454)</f>
        <v>82.8579019068938</v>
      </c>
      <c r="L3454" s="33" t="n">
        <f aca="false">K3454*SQRT(1-J3454/$J$5326)</f>
        <v>79.1958862773086</v>
      </c>
      <c r="M3454" s="55" t="n">
        <f aca="false">2*L3454</f>
        <v>158.391772554617</v>
      </c>
      <c r="N3454" s="55" t="n">
        <f aca="false">-2*L3454</f>
        <v>-158.391772554617</v>
      </c>
    </row>
    <row r="3455" customFormat="false" ht="14.4" hidden="false" customHeight="false" outlineLevel="0" collapsed="false">
      <c r="A3455" s="30" t="n">
        <v>966</v>
      </c>
      <c r="B3455" s="32" t="n">
        <v>0.93</v>
      </c>
      <c r="C3455" s="32" t="n">
        <v>0</v>
      </c>
      <c r="D3455" s="33" t="n">
        <v>1.67369538023003</v>
      </c>
      <c r="E3455" s="101" t="n">
        <f aca="false">E3454+D3455</f>
        <v>3243.57791620773</v>
      </c>
      <c r="F3455" s="35" t="n">
        <f aca="false">C3455-D3455</f>
        <v>-1.67369538023003</v>
      </c>
      <c r="G3455" s="35" t="n">
        <f aca="false">G3454+F3455</f>
        <v>-734.577916207774</v>
      </c>
      <c r="H3455" s="36" t="n">
        <v>3452</v>
      </c>
      <c r="I3455" s="37" t="n">
        <f aca="false">F3455^2</f>
        <v>2.80125622580334</v>
      </c>
      <c r="J3455" s="37" t="n">
        <f aca="false">J3454+I3455</f>
        <v>6868.23316463825</v>
      </c>
      <c r="K3455" s="38" t="n">
        <f aca="false">SQRT(J3455)</f>
        <v>82.874804160482</v>
      </c>
      <c r="L3455" s="33" t="n">
        <f aca="false">K3455*SQRT(1-J3455/$J$5326)</f>
        <v>79.2105124532968</v>
      </c>
      <c r="M3455" s="55" t="n">
        <f aca="false">2*L3455</f>
        <v>158.421024906594</v>
      </c>
      <c r="N3455" s="55" t="n">
        <f aca="false">-2*L3455</f>
        <v>-158.421024906594</v>
      </c>
    </row>
    <row r="3456" customFormat="false" ht="14.4" hidden="false" customHeight="false" outlineLevel="0" collapsed="false">
      <c r="A3456" s="30" t="n">
        <v>1007</v>
      </c>
      <c r="B3456" s="32" t="n">
        <v>0.93</v>
      </c>
      <c r="C3456" s="32" t="n">
        <v>0</v>
      </c>
      <c r="D3456" s="33" t="n">
        <v>1.67369538023003</v>
      </c>
      <c r="E3456" s="101" t="n">
        <f aca="false">E3455+D3456</f>
        <v>3245.25161158796</v>
      </c>
      <c r="F3456" s="35" t="n">
        <f aca="false">C3456-D3456</f>
        <v>-1.67369538023003</v>
      </c>
      <c r="G3456" s="35" t="n">
        <f aca="false">G3455+F3456</f>
        <v>-736.251611588004</v>
      </c>
      <c r="H3456" s="36" t="n">
        <v>3453</v>
      </c>
      <c r="I3456" s="37" t="n">
        <f aca="false">F3456^2</f>
        <v>2.80125622580334</v>
      </c>
      <c r="J3456" s="37" t="n">
        <f aca="false">J3455+I3456</f>
        <v>6871.03442086405</v>
      </c>
      <c r="K3456" s="38" t="n">
        <f aca="false">SQRT(J3456)</f>
        <v>82.8917029675712</v>
      </c>
      <c r="L3456" s="33" t="n">
        <f aca="false">K3456*SQRT(1-J3456/$J$5326)</f>
        <v>79.2251346820114</v>
      </c>
      <c r="M3456" s="55" t="n">
        <f aca="false">2*L3456</f>
        <v>158.450269364023</v>
      </c>
      <c r="N3456" s="55" t="n">
        <f aca="false">-2*L3456</f>
        <v>-158.450269364023</v>
      </c>
    </row>
    <row r="3457" customFormat="false" ht="14.4" hidden="false" customHeight="false" outlineLevel="0" collapsed="false">
      <c r="A3457" s="30" t="n">
        <v>1043</v>
      </c>
      <c r="B3457" s="32" t="n">
        <v>0.93</v>
      </c>
      <c r="C3457" s="32" t="n">
        <v>0</v>
      </c>
      <c r="D3457" s="33" t="n">
        <v>1.67369538023003</v>
      </c>
      <c r="E3457" s="101" t="n">
        <f aca="false">E3456+D3457</f>
        <v>3246.92530696819</v>
      </c>
      <c r="F3457" s="35" t="n">
        <f aca="false">C3457-D3457</f>
        <v>-1.67369538023003</v>
      </c>
      <c r="G3457" s="35" t="n">
        <f aca="false">G3456+F3457</f>
        <v>-737.925306968234</v>
      </c>
      <c r="H3457" s="36" t="n">
        <v>3454</v>
      </c>
      <c r="I3457" s="37" t="n">
        <f aca="false">F3457^2</f>
        <v>2.80125622580334</v>
      </c>
      <c r="J3457" s="37" t="n">
        <f aca="false">J3456+I3457</f>
        <v>6873.83567708985</v>
      </c>
      <c r="K3457" s="38" t="n">
        <f aca="false">SQRT(J3457)</f>
        <v>82.9085983302688</v>
      </c>
      <c r="L3457" s="33" t="n">
        <f aca="false">K3457*SQRT(1-J3457/$J$5326)</f>
        <v>79.2397529656376</v>
      </c>
      <c r="M3457" s="55" t="n">
        <f aca="false">2*L3457</f>
        <v>158.479505931275</v>
      </c>
      <c r="N3457" s="55" t="n">
        <f aca="false">-2*L3457</f>
        <v>-158.479505931275</v>
      </c>
    </row>
    <row r="3458" customFormat="false" ht="14.4" hidden="false" customHeight="false" outlineLevel="0" collapsed="false">
      <c r="A3458" s="30" t="n">
        <v>1090</v>
      </c>
      <c r="B3458" s="32" t="n">
        <v>0.93</v>
      </c>
      <c r="C3458" s="32" t="n">
        <v>2</v>
      </c>
      <c r="D3458" s="33" t="n">
        <v>1.67369538023003</v>
      </c>
      <c r="E3458" s="101" t="n">
        <f aca="false">E3457+D3458</f>
        <v>3248.59900234842</v>
      </c>
      <c r="F3458" s="35" t="n">
        <f aca="false">C3458-D3458</f>
        <v>0.326304619769971</v>
      </c>
      <c r="G3458" s="35" t="n">
        <f aca="false">G3457+F3458</f>
        <v>-737.599002348464</v>
      </c>
      <c r="H3458" s="36" t="n">
        <v>3455</v>
      </c>
      <c r="I3458" s="37" t="n">
        <f aca="false">F3458^2</f>
        <v>0.106474704883225</v>
      </c>
      <c r="J3458" s="37" t="n">
        <f aca="false">J3457+I3458</f>
        <v>6873.94215179474</v>
      </c>
      <c r="K3458" s="38" t="n">
        <f aca="false">SQRT(J3458)</f>
        <v>82.9092404487868</v>
      </c>
      <c r="L3458" s="33" t="n">
        <f aca="false">K3458*SQRT(1-J3458/$J$5326)</f>
        <v>79.2403085233525</v>
      </c>
      <c r="M3458" s="55" t="n">
        <f aca="false">2*L3458</f>
        <v>158.480617046705</v>
      </c>
      <c r="N3458" s="55" t="n">
        <f aca="false">-2*L3458</f>
        <v>-158.480617046705</v>
      </c>
    </row>
    <row r="3459" customFormat="false" ht="14.4" hidden="false" customHeight="false" outlineLevel="0" collapsed="false">
      <c r="A3459" s="30" t="n">
        <v>1104</v>
      </c>
      <c r="B3459" s="32" t="n">
        <v>0.93</v>
      </c>
      <c r="C3459" s="32" t="n">
        <v>0</v>
      </c>
      <c r="D3459" s="33" t="n">
        <v>1.67369538023003</v>
      </c>
      <c r="E3459" s="101" t="n">
        <f aca="false">E3458+D3459</f>
        <v>3250.27269772865</v>
      </c>
      <c r="F3459" s="35" t="n">
        <f aca="false">C3459-D3459</f>
        <v>-1.67369538023003</v>
      </c>
      <c r="G3459" s="35" t="n">
        <f aca="false">G3458+F3459</f>
        <v>-739.272697728694</v>
      </c>
      <c r="H3459" s="36" t="n">
        <v>3456</v>
      </c>
      <c r="I3459" s="37" t="n">
        <f aca="false">F3459^2</f>
        <v>2.80125622580334</v>
      </c>
      <c r="J3459" s="37" t="n">
        <f aca="false">J3458+I3459</f>
        <v>6876.74340802054</v>
      </c>
      <c r="K3459" s="38" t="n">
        <f aca="false">SQRT(J3459)</f>
        <v>82.9261322383996</v>
      </c>
      <c r="L3459" s="33" t="n">
        <f aca="false">K3459*SQRT(1-J3459/$J$5326)</f>
        <v>79.254922714248</v>
      </c>
      <c r="M3459" s="55" t="n">
        <f aca="false">2*L3459</f>
        <v>158.509845428496</v>
      </c>
      <c r="N3459" s="55" t="n">
        <f aca="false">-2*L3459</f>
        <v>-158.509845428496</v>
      </c>
    </row>
    <row r="3460" customFormat="false" ht="14.4" hidden="false" customHeight="false" outlineLevel="0" collapsed="false">
      <c r="A3460" s="30" t="n">
        <v>1124</v>
      </c>
      <c r="B3460" s="32" t="n">
        <v>0.93</v>
      </c>
      <c r="C3460" s="32" t="n">
        <v>0</v>
      </c>
      <c r="D3460" s="33" t="n">
        <v>1.67369538023003</v>
      </c>
      <c r="E3460" s="101" t="n">
        <f aca="false">E3459+D3460</f>
        <v>3251.94639310888</v>
      </c>
      <c r="F3460" s="35" t="n">
        <f aca="false">C3460-D3460</f>
        <v>-1.67369538023003</v>
      </c>
      <c r="G3460" s="35" t="n">
        <f aca="false">G3459+F3460</f>
        <v>-740.946393108924</v>
      </c>
      <c r="H3460" s="36" t="n">
        <v>3457</v>
      </c>
      <c r="I3460" s="37" t="n">
        <f aca="false">F3460^2</f>
        <v>2.80125622580334</v>
      </c>
      <c r="J3460" s="37" t="n">
        <f aca="false">J3459+I3460</f>
        <v>6879.54466424634</v>
      </c>
      <c r="K3460" s="38" t="n">
        <f aca="false">SQRT(J3460)</f>
        <v>82.9430205879093</v>
      </c>
      <c r="L3460" s="33" t="n">
        <f aca="false">K3460*SQRT(1-J3460/$J$5326)</f>
        <v>79.2695329645017</v>
      </c>
      <c r="M3460" s="55" t="n">
        <f aca="false">2*L3460</f>
        <v>158.539065929003</v>
      </c>
      <c r="N3460" s="55" t="n">
        <f aca="false">-2*L3460</f>
        <v>-158.539065929003</v>
      </c>
    </row>
    <row r="3461" customFormat="false" ht="14.4" hidden="false" customHeight="false" outlineLevel="0" collapsed="false">
      <c r="A3461" s="30" t="n">
        <v>1137</v>
      </c>
      <c r="B3461" s="32" t="n">
        <v>0.93</v>
      </c>
      <c r="C3461" s="32" t="n">
        <v>0</v>
      </c>
      <c r="D3461" s="33" t="n">
        <v>1.67369538023003</v>
      </c>
      <c r="E3461" s="101" t="n">
        <f aca="false">E3460+D3461</f>
        <v>3253.62008848911</v>
      </c>
      <c r="F3461" s="35" t="n">
        <f aca="false">C3461-D3461</f>
        <v>-1.67369538023003</v>
      </c>
      <c r="G3461" s="35" t="n">
        <f aca="false">G3460+F3461</f>
        <v>-742.620088489154</v>
      </c>
      <c r="H3461" s="36" t="n">
        <v>3458</v>
      </c>
      <c r="I3461" s="37" t="n">
        <f aca="false">F3461^2</f>
        <v>2.80125622580334</v>
      </c>
      <c r="J3461" s="37" t="n">
        <f aca="false">J3460+I3461</f>
        <v>6882.34592047215</v>
      </c>
      <c r="K3461" s="38" t="n">
        <f aca="false">SQRT(J3461)</f>
        <v>82.9599054994167</v>
      </c>
      <c r="L3461" s="33" t="n">
        <f aca="false">K3461*SQRT(1-J3461/$J$5326)</f>
        <v>79.284139276292</v>
      </c>
      <c r="M3461" s="55" t="n">
        <f aca="false">2*L3461</f>
        <v>158.568278552584</v>
      </c>
      <c r="N3461" s="55" t="n">
        <f aca="false">-2*L3461</f>
        <v>-158.568278552584</v>
      </c>
    </row>
    <row r="3462" customFormat="false" ht="14.4" hidden="false" customHeight="false" outlineLevel="0" collapsed="false">
      <c r="A3462" s="30" t="n">
        <v>1166</v>
      </c>
      <c r="B3462" s="32" t="n">
        <v>0.93</v>
      </c>
      <c r="C3462" s="32" t="n">
        <v>0</v>
      </c>
      <c r="D3462" s="33" t="n">
        <v>1.67369538023003</v>
      </c>
      <c r="E3462" s="101" t="n">
        <f aca="false">E3461+D3462</f>
        <v>3255.29378386934</v>
      </c>
      <c r="F3462" s="35" t="n">
        <f aca="false">C3462-D3462</f>
        <v>-1.67369538023003</v>
      </c>
      <c r="G3462" s="35" t="n">
        <f aca="false">G3461+F3462</f>
        <v>-744.293783869384</v>
      </c>
      <c r="H3462" s="36" t="n">
        <v>3459</v>
      </c>
      <c r="I3462" s="37" t="n">
        <f aca="false">F3462^2</f>
        <v>2.80125622580334</v>
      </c>
      <c r="J3462" s="37" t="n">
        <f aca="false">J3461+I3462</f>
        <v>6885.14717669795</v>
      </c>
      <c r="K3462" s="38" t="n">
        <f aca="false">SQRT(J3462)</f>
        <v>82.9767869750206</v>
      </c>
      <c r="L3462" s="33" t="n">
        <f aca="false">K3462*SQRT(1-J3462/$J$5326)</f>
        <v>79.2987416517955</v>
      </c>
      <c r="M3462" s="55" t="n">
        <f aca="false">2*L3462</f>
        <v>158.597483303591</v>
      </c>
      <c r="N3462" s="55" t="n">
        <f aca="false">-2*L3462</f>
        <v>-158.597483303591</v>
      </c>
    </row>
    <row r="3463" customFormat="false" ht="14.4" hidden="false" customHeight="false" outlineLevel="0" collapsed="false">
      <c r="A3463" s="30" t="n">
        <v>1303</v>
      </c>
      <c r="B3463" s="32" t="n">
        <v>0.93</v>
      </c>
      <c r="C3463" s="32" t="n">
        <v>0</v>
      </c>
      <c r="D3463" s="33" t="n">
        <v>1.67369538023003</v>
      </c>
      <c r="E3463" s="101" t="n">
        <f aca="false">E3462+D3463</f>
        <v>3256.96747924957</v>
      </c>
      <c r="F3463" s="35" t="n">
        <f aca="false">C3463-D3463</f>
        <v>-1.67369538023003</v>
      </c>
      <c r="G3463" s="35" t="n">
        <f aca="false">G3462+F3463</f>
        <v>-745.967479249614</v>
      </c>
      <c r="H3463" s="36" t="n">
        <v>3460</v>
      </c>
      <c r="I3463" s="37" t="n">
        <f aca="false">F3463^2</f>
        <v>2.80125622580334</v>
      </c>
      <c r="J3463" s="37" t="n">
        <f aca="false">J3462+I3463</f>
        <v>6887.94843292375</v>
      </c>
      <c r="K3463" s="38" t="n">
        <f aca="false">SQRT(J3463)</f>
        <v>82.9936650168177</v>
      </c>
      <c r="L3463" s="33" t="n">
        <f aca="false">K3463*SQRT(1-J3463/$J$5326)</f>
        <v>79.3133400931861</v>
      </c>
      <c r="M3463" s="55" t="n">
        <f aca="false">2*L3463</f>
        <v>158.626680186372</v>
      </c>
      <c r="N3463" s="55" t="n">
        <f aca="false">-2*L3463</f>
        <v>-158.62668018637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67369538023003</v>
      </c>
      <c r="E3464" s="101" t="n">
        <f aca="false">E3463+D3464</f>
        <v>3258.6411746298</v>
      </c>
      <c r="F3464" s="35" t="n">
        <f aca="false">C3464-D3464</f>
        <v>-0.673695380230029</v>
      </c>
      <c r="G3464" s="35" t="n">
        <f aca="false">G3463+F3464</f>
        <v>-746.641174629844</v>
      </c>
      <c r="H3464" s="36" t="n">
        <v>3461</v>
      </c>
      <c r="I3464" s="37" t="n">
        <f aca="false">F3464^2</f>
        <v>0.453865465343284</v>
      </c>
      <c r="J3464" s="37" t="n">
        <f aca="false">J3463+I3464</f>
        <v>6888.4022983891</v>
      </c>
      <c r="K3464" s="38" t="n">
        <f aca="false">SQRT(J3464)</f>
        <v>82.9963993097839</v>
      </c>
      <c r="L3464" s="33" t="n">
        <f aca="false">K3464*SQRT(1-J3464/$J$5326)</f>
        <v>79.3157049933755</v>
      </c>
      <c r="M3464" s="55" t="n">
        <f aca="false">2*L3464</f>
        <v>158.631409986751</v>
      </c>
      <c r="N3464" s="55" t="n">
        <f aca="false">-2*L3464</f>
        <v>-158.631409986751</v>
      </c>
    </row>
    <row r="3465" customFormat="false" ht="14.4" hidden="false" customHeight="false" outlineLevel="0" collapsed="false">
      <c r="A3465" s="30" t="n">
        <v>1559</v>
      </c>
      <c r="B3465" s="31" t="n">
        <v>0.93</v>
      </c>
      <c r="C3465" s="32" t="n">
        <v>0</v>
      </c>
      <c r="D3465" s="33" t="n">
        <v>1.67369538023003</v>
      </c>
      <c r="E3465" s="101" t="n">
        <f aca="false">E3464+D3465</f>
        <v>3260.31487001003</v>
      </c>
      <c r="F3465" s="35" t="n">
        <f aca="false">C3465-D3465</f>
        <v>-1.67369538023003</v>
      </c>
      <c r="G3465" s="35" t="n">
        <f aca="false">G3464+F3465</f>
        <v>-748.314870010074</v>
      </c>
      <c r="H3465" s="36" t="n">
        <v>3462</v>
      </c>
      <c r="I3465" s="37" t="n">
        <f aca="false">F3465^2</f>
        <v>2.80125622580334</v>
      </c>
      <c r="J3465" s="37" t="n">
        <f aca="false">J3464+I3465</f>
        <v>6891.2035546149</v>
      </c>
      <c r="K3465" s="38" t="n">
        <f aca="false">SQRT(J3465)</f>
        <v>83.0132733640525</v>
      </c>
      <c r="L3465" s="33" t="n">
        <f aca="false">K3465*SQRT(1-J3465/$J$5326)</f>
        <v>79.3302988659681</v>
      </c>
      <c r="M3465" s="55" t="n">
        <f aca="false">2*L3465</f>
        <v>158.660597731936</v>
      </c>
      <c r="N3465" s="55" t="n">
        <f aca="false">-2*L3465</f>
        <v>-158.660597731936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67369538023003</v>
      </c>
      <c r="E3466" s="101" t="n">
        <f aca="false">E3465+D3466</f>
        <v>3261.98856539026</v>
      </c>
      <c r="F3466" s="35" t="n">
        <f aca="false">C3466-D3466</f>
        <v>-1.67369538023003</v>
      </c>
      <c r="G3466" s="35" t="n">
        <f aca="false">G3465+F3466</f>
        <v>-749.988565390304</v>
      </c>
      <c r="H3466" s="36" t="n">
        <v>3463</v>
      </c>
      <c r="I3466" s="37" t="n">
        <f aca="false">F3466^2</f>
        <v>2.80125622580334</v>
      </c>
      <c r="J3466" s="37" t="n">
        <f aca="false">J3465+I3466</f>
        <v>6894.0048108407</v>
      </c>
      <c r="K3466" s="38" t="n">
        <f aca="false">SQRT(J3466)</f>
        <v>83.0301439890399</v>
      </c>
      <c r="L3466" s="33" t="n">
        <f aca="false">K3466*SQRT(1-J3466/$J$5326)</f>
        <v>79.344888809141</v>
      </c>
      <c r="M3466" s="55" t="n">
        <f aca="false">2*L3466</f>
        <v>158.689777618282</v>
      </c>
      <c r="N3466" s="55" t="n">
        <f aca="false">-2*L3466</f>
        <v>-158.689777618282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67369538023003</v>
      </c>
      <c r="E3467" s="101" t="n">
        <f aca="false">E3466+D3467</f>
        <v>3263.66226077049</v>
      </c>
      <c r="F3467" s="35" t="n">
        <f aca="false">C3467-D3467</f>
        <v>-1.67369538023003</v>
      </c>
      <c r="G3467" s="35" t="n">
        <f aca="false">G3466+F3467</f>
        <v>-751.662260770534</v>
      </c>
      <c r="H3467" s="36" t="n">
        <v>3464</v>
      </c>
      <c r="I3467" s="37" t="n">
        <f aca="false">F3467^2</f>
        <v>2.80125622580334</v>
      </c>
      <c r="J3467" s="37" t="n">
        <f aca="false">J3466+I3467</f>
        <v>6896.80606706651</v>
      </c>
      <c r="K3467" s="38" t="n">
        <f aca="false">SQRT(J3467)</f>
        <v>83.0470111868363</v>
      </c>
      <c r="L3467" s="33" t="n">
        <f aca="false">K3467*SQRT(1-J3467/$J$5326)</f>
        <v>79.3594748250613</v>
      </c>
      <c r="M3467" s="55" t="n">
        <f aca="false">2*L3467</f>
        <v>158.718949650123</v>
      </c>
      <c r="N3467" s="55" t="n">
        <f aca="false">-2*L3467</f>
        <v>-158.718949650123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67369538023003</v>
      </c>
      <c r="E3468" s="101" t="n">
        <f aca="false">E3467+D3468</f>
        <v>3265.33595615072</v>
      </c>
      <c r="F3468" s="35" t="n">
        <f aca="false">C3468-D3468</f>
        <v>-1.67369538023003</v>
      </c>
      <c r="G3468" s="35" t="n">
        <f aca="false">G3467+F3468</f>
        <v>-753.335956150764</v>
      </c>
      <c r="H3468" s="36" t="n">
        <v>3465</v>
      </c>
      <c r="I3468" s="37" t="n">
        <f aca="false">F3468^2</f>
        <v>2.80125622580334</v>
      </c>
      <c r="J3468" s="37" t="n">
        <f aca="false">J3467+I3468</f>
        <v>6899.60732329231</v>
      </c>
      <c r="K3468" s="38" t="n">
        <f aca="false">SQRT(J3468)</f>
        <v>83.0638749595293</v>
      </c>
      <c r="L3468" s="33" t="n">
        <f aca="false">K3468*SQRT(1-J3468/$J$5326)</f>
        <v>79.3740569158941</v>
      </c>
      <c r="M3468" s="55" t="n">
        <f aca="false">2*L3468</f>
        <v>158.748113831788</v>
      </c>
      <c r="N3468" s="55" t="n">
        <f aca="false">-2*L3468</f>
        <v>-158.748113831788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67369538023003</v>
      </c>
      <c r="E3469" s="101" t="n">
        <f aca="false">E3468+D3469</f>
        <v>3267.00965153095</v>
      </c>
      <c r="F3469" s="35" t="n">
        <f aca="false">C3469-D3469</f>
        <v>0.326304619769971</v>
      </c>
      <c r="G3469" s="35" t="n">
        <f aca="false">G3468+F3469</f>
        <v>-753.009651530994</v>
      </c>
      <c r="H3469" s="36" t="n">
        <v>3466</v>
      </c>
      <c r="I3469" s="37" t="n">
        <f aca="false">F3469^2</f>
        <v>0.106474704883225</v>
      </c>
      <c r="J3469" s="37" t="n">
        <f aca="false">J3468+I3469</f>
        <v>6899.7137979972</v>
      </c>
      <c r="K3469" s="38" t="n">
        <f aca="false">SQRT(J3469)</f>
        <v>83.0645158777031</v>
      </c>
      <c r="L3469" s="33" t="n">
        <f aca="false">K3469*SQRT(1-J3469/$J$5326)</f>
        <v>79.3746110983288</v>
      </c>
      <c r="M3469" s="55" t="n">
        <f aca="false">2*L3469</f>
        <v>158.749222196658</v>
      </c>
      <c r="N3469" s="55" t="n">
        <f aca="false">-2*L3469</f>
        <v>-158.749222196658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67369538023003</v>
      </c>
      <c r="E3470" s="101" t="n">
        <f aca="false">E3469+D3470</f>
        <v>3268.68334691118</v>
      </c>
      <c r="F3470" s="35" t="n">
        <f aca="false">C3470-D3470</f>
        <v>-1.67369538023003</v>
      </c>
      <c r="G3470" s="35" t="n">
        <f aca="false">G3469+F3470</f>
        <v>-754.683346911224</v>
      </c>
      <c r="H3470" s="36" t="n">
        <v>3467</v>
      </c>
      <c r="I3470" s="37" t="n">
        <f aca="false">F3470^2</f>
        <v>2.80125622580334</v>
      </c>
      <c r="J3470" s="37" t="n">
        <f aca="false">J3469+I3470</f>
        <v>6902.515054223</v>
      </c>
      <c r="K3470" s="38" t="n">
        <f aca="false">SQRT(J3470)</f>
        <v>83.081376097312</v>
      </c>
      <c r="L3470" s="33" t="n">
        <f aca="false">K3470*SQRT(1-J3470/$J$5326)</f>
        <v>79.3891891171707</v>
      </c>
      <c r="M3470" s="55" t="n">
        <f aca="false">2*L3470</f>
        <v>158.778378234341</v>
      </c>
      <c r="N3470" s="55" t="n">
        <f aca="false">-2*L3470</f>
        <v>-158.778378234341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67369538023003</v>
      </c>
      <c r="E3471" s="101" t="n">
        <f aca="false">E3470+D3471</f>
        <v>3270.35704229141</v>
      </c>
      <c r="F3471" s="35" t="n">
        <f aca="false">C3471-D3471</f>
        <v>-0.673695380230029</v>
      </c>
      <c r="G3471" s="35" t="n">
        <f aca="false">G3470+F3471</f>
        <v>-755.357042291454</v>
      </c>
      <c r="H3471" s="36" t="n">
        <v>3468</v>
      </c>
      <c r="I3471" s="37" t="n">
        <f aca="false">F3471^2</f>
        <v>0.453865465343284</v>
      </c>
      <c r="J3471" s="37" t="n">
        <f aca="false">J3470+I3471</f>
        <v>6902.96891968834</v>
      </c>
      <c r="K3471" s="38" t="n">
        <f aca="false">SQRT(J3471)</f>
        <v>83.0841075037118</v>
      </c>
      <c r="L3471" s="33" t="n">
        <f aca="false">K3471*SQRT(1-J3471/$J$5326)</f>
        <v>79.3915507095157</v>
      </c>
      <c r="M3471" s="55" t="n">
        <f aca="false">2*L3471</f>
        <v>158.783101419031</v>
      </c>
      <c r="N3471" s="55" t="n">
        <f aca="false">-2*L3471</f>
        <v>-158.78310141903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67369538023003</v>
      </c>
      <c r="E3472" s="101" t="n">
        <f aca="false">E3471+D3472</f>
        <v>3272.03073767164</v>
      </c>
      <c r="F3472" s="35" t="n">
        <f aca="false">C3472-D3472</f>
        <v>-0.673695380230029</v>
      </c>
      <c r="G3472" s="35" t="n">
        <f aca="false">G3471+F3472</f>
        <v>-756.030737671684</v>
      </c>
      <c r="H3472" s="36" t="n">
        <v>3469</v>
      </c>
      <c r="I3472" s="37" t="n">
        <f aca="false">F3472^2</f>
        <v>0.453865465343284</v>
      </c>
      <c r="J3472" s="37" t="n">
        <f aca="false">J3471+I3472</f>
        <v>6903.42278515369</v>
      </c>
      <c r="K3472" s="38" t="n">
        <f aca="false">SQRT(J3472)</f>
        <v>83.0868388203191</v>
      </c>
      <c r="L3472" s="33" t="n">
        <f aca="false">K3472*SQRT(1-J3472/$J$5326)</f>
        <v>79.3939121989475</v>
      </c>
      <c r="M3472" s="55" t="n">
        <f aca="false">2*L3472</f>
        <v>158.787824397895</v>
      </c>
      <c r="N3472" s="55" t="n">
        <f aca="false">-2*L3472</f>
        <v>-158.787824397895</v>
      </c>
    </row>
    <row r="3473" customFormat="false" ht="14.4" hidden="false" customHeight="false" outlineLevel="0" collapsed="false">
      <c r="A3473" s="30" t="n">
        <v>2097</v>
      </c>
      <c r="B3473" s="31" t="n">
        <v>0.93</v>
      </c>
      <c r="C3473" s="32" t="n">
        <v>0</v>
      </c>
      <c r="D3473" s="33" t="n">
        <v>1.67369538023003</v>
      </c>
      <c r="E3473" s="101" t="n">
        <f aca="false">E3472+D3473</f>
        <v>3273.70443305187</v>
      </c>
      <c r="F3473" s="35" t="n">
        <f aca="false">C3473-D3473</f>
        <v>-1.67369538023003</v>
      </c>
      <c r="G3473" s="35" t="n">
        <f aca="false">G3472+F3473</f>
        <v>-757.704433051914</v>
      </c>
      <c r="H3473" s="36" t="n">
        <v>3470</v>
      </c>
      <c r="I3473" s="37" t="n">
        <f aca="false">F3473^2</f>
        <v>2.80125622580334</v>
      </c>
      <c r="J3473" s="37" t="n">
        <f aca="false">J3472+I3473</f>
        <v>6906.22404137949</v>
      </c>
      <c r="K3473" s="38" t="n">
        <f aca="false">SQRT(J3473)</f>
        <v>83.1036945110113</v>
      </c>
      <c r="L3473" s="33" t="n">
        <f aca="false">K3473*SQRT(1-J3473/$J$5326)</f>
        <v>79.4084850270964</v>
      </c>
      <c r="M3473" s="55" t="n">
        <f aca="false">2*L3473</f>
        <v>158.816970054193</v>
      </c>
      <c r="N3473" s="55" t="n">
        <f aca="false">-2*L3473</f>
        <v>-158.816970054193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67369538023003</v>
      </c>
      <c r="E3474" s="101" t="n">
        <f aca="false">E3473+D3474</f>
        <v>3275.3781284321</v>
      </c>
      <c r="F3474" s="35" t="n">
        <f aca="false">C3474-D3474</f>
        <v>-0.673695380230029</v>
      </c>
      <c r="G3474" s="35" t="n">
        <f aca="false">G3473+F3474</f>
        <v>-758.378128432144</v>
      </c>
      <c r="H3474" s="36" t="n">
        <v>3471</v>
      </c>
      <c r="I3474" s="37" t="n">
        <f aca="false">F3474^2</f>
        <v>0.453865465343284</v>
      </c>
      <c r="J3474" s="37" t="n">
        <f aca="false">J3473+I3474</f>
        <v>6906.67790684483</v>
      </c>
      <c r="K3474" s="38" t="n">
        <f aca="false">SQRT(J3474)</f>
        <v>83.106425183886</v>
      </c>
      <c r="L3474" s="33" t="n">
        <f aca="false">K3474*SQRT(1-J3474/$J$5326)</f>
        <v>79.4108457787034</v>
      </c>
      <c r="M3474" s="55" t="n">
        <f aca="false">2*L3474</f>
        <v>158.821691557407</v>
      </c>
      <c r="N3474" s="55" t="n">
        <f aca="false">-2*L3474</f>
        <v>-158.821691557407</v>
      </c>
    </row>
    <row r="3475" customFormat="false" ht="14.4" hidden="false" customHeight="false" outlineLevel="0" collapsed="false">
      <c r="A3475" s="30" t="n">
        <v>2173</v>
      </c>
      <c r="B3475" s="31" t="n">
        <v>0.93</v>
      </c>
      <c r="C3475" s="32" t="n">
        <v>1</v>
      </c>
      <c r="D3475" s="33" t="n">
        <v>1.67369538023003</v>
      </c>
      <c r="E3475" s="101" t="n">
        <f aca="false">E3474+D3475</f>
        <v>3277.05182381233</v>
      </c>
      <c r="F3475" s="35" t="n">
        <f aca="false">C3475-D3475</f>
        <v>-0.673695380230029</v>
      </c>
      <c r="G3475" s="35" t="n">
        <f aca="false">G3474+F3475</f>
        <v>-759.051823812374</v>
      </c>
      <c r="H3475" s="36" t="n">
        <v>3472</v>
      </c>
      <c r="I3475" s="37" t="n">
        <f aca="false">F3475^2</f>
        <v>0.453865465343284</v>
      </c>
      <c r="J3475" s="37" t="n">
        <f aca="false">J3474+I3475</f>
        <v>6907.13177231018</v>
      </c>
      <c r="K3475" s="38" t="n">
        <f aca="false">SQRT(J3475)</f>
        <v>83.1091557670404</v>
      </c>
      <c r="L3475" s="33" t="n">
        <f aca="false">K3475*SQRT(1-J3475/$J$5326)</f>
        <v>79.4132064274721</v>
      </c>
      <c r="M3475" s="55" t="n">
        <f aca="false">2*L3475</f>
        <v>158.826412854944</v>
      </c>
      <c r="N3475" s="55" t="n">
        <f aca="false">-2*L3475</f>
        <v>-158.826412854944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67369538023003</v>
      </c>
      <c r="E3476" s="101" t="n">
        <f aca="false">E3475+D3476</f>
        <v>3278.72551919256</v>
      </c>
      <c r="F3476" s="35" t="n">
        <f aca="false">C3476-D3476</f>
        <v>0.326304619769971</v>
      </c>
      <c r="G3476" s="35" t="n">
        <f aca="false">G3475+F3476</f>
        <v>-758.725519192604</v>
      </c>
      <c r="H3476" s="36" t="n">
        <v>3473</v>
      </c>
      <c r="I3476" s="37" t="n">
        <f aca="false">F3476^2</f>
        <v>0.106474704883225</v>
      </c>
      <c r="J3476" s="37" t="n">
        <f aca="false">J3475+I3476</f>
        <v>6907.23824701506</v>
      </c>
      <c r="K3476" s="38" t="n">
        <f aca="false">SQRT(J3476)</f>
        <v>83.109796336022</v>
      </c>
      <c r="L3476" s="33" t="n">
        <f aca="false">K3476*SQRT(1-J3476/$J$5326)</f>
        <v>79.413760209686</v>
      </c>
      <c r="M3476" s="55" t="n">
        <f aca="false">2*L3476</f>
        <v>158.827520419372</v>
      </c>
      <c r="N3476" s="55" t="n">
        <f aca="false">-2*L3476</f>
        <v>-158.827520419372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67369538023003</v>
      </c>
      <c r="E3477" s="101" t="n">
        <f aca="false">E3476+D3477</f>
        <v>3280.3992145728</v>
      </c>
      <c r="F3477" s="35" t="n">
        <f aca="false">C3477-D3477</f>
        <v>-1.67369538023003</v>
      </c>
      <c r="G3477" s="35" t="n">
        <f aca="false">G3476+F3477</f>
        <v>-760.399214572834</v>
      </c>
      <c r="H3477" s="36" t="n">
        <v>3474</v>
      </c>
      <c r="I3477" s="37" t="n">
        <f aca="false">F3477^2</f>
        <v>2.80125622580334</v>
      </c>
      <c r="J3477" s="37" t="n">
        <f aca="false">J3476+I3477</f>
        <v>6910.03950324086</v>
      </c>
      <c r="K3477" s="38" t="n">
        <f aca="false">SQRT(J3477)</f>
        <v>83.1266473715912</v>
      </c>
      <c r="L3477" s="33" t="n">
        <f aca="false">K3477*SQRT(1-J3477/$J$5326)</f>
        <v>79.4283277020786</v>
      </c>
      <c r="M3477" s="55" t="n">
        <f aca="false">2*L3477</f>
        <v>158.856655404157</v>
      </c>
      <c r="N3477" s="55" t="n">
        <f aca="false">-2*L3477</f>
        <v>-158.856655404157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67369538023003</v>
      </c>
      <c r="E3478" s="101" t="n">
        <f aca="false">E3477+D3478</f>
        <v>3282.07290995303</v>
      </c>
      <c r="F3478" s="35" t="n">
        <f aca="false">C3478-D3478</f>
        <v>-0.673695380230029</v>
      </c>
      <c r="G3478" s="35" t="n">
        <f aca="false">G3477+F3478</f>
        <v>-761.072909953064</v>
      </c>
      <c r="H3478" s="36" t="n">
        <v>3475</v>
      </c>
      <c r="I3478" s="37" t="n">
        <f aca="false">F3478^2</f>
        <v>0.453865465343284</v>
      </c>
      <c r="J3478" s="37" t="n">
        <f aca="false">J3477+I3478</f>
        <v>6910.49336870621</v>
      </c>
      <c r="K3478" s="38" t="n">
        <f aca="false">SQRT(J3478)</f>
        <v>83.1293772904995</v>
      </c>
      <c r="L3478" s="33" t="n">
        <f aca="false">K3478*SQRT(1-J3478/$J$5326)</f>
        <v>79.4306875894515</v>
      </c>
      <c r="M3478" s="55" t="n">
        <f aca="false">2*L3478</f>
        <v>158.861375178903</v>
      </c>
      <c r="N3478" s="55" t="n">
        <f aca="false">-2*L3478</f>
        <v>-158.861375178903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67369538023003</v>
      </c>
      <c r="E3479" s="101" t="n">
        <f aca="false">E3478+D3479</f>
        <v>3283.74660533326</v>
      </c>
      <c r="F3479" s="35" t="n">
        <f aca="false">C3479-D3479</f>
        <v>-1.67369538023003</v>
      </c>
      <c r="G3479" s="35" t="n">
        <f aca="false">G3478+F3479</f>
        <v>-762.746605333294</v>
      </c>
      <c r="H3479" s="36" t="n">
        <v>3476</v>
      </c>
      <c r="I3479" s="37" t="n">
        <f aca="false">F3479^2</f>
        <v>2.80125622580334</v>
      </c>
      <c r="J3479" s="37" t="n">
        <f aca="false">J3478+I3479</f>
        <v>6913.29462493201</v>
      </c>
      <c r="K3479" s="38" t="n">
        <f aca="false">SQRT(J3479)</f>
        <v>83.146224357646</v>
      </c>
      <c r="L3479" s="33" t="n">
        <f aca="false">K3479*SQRT(1-J3479/$J$5326)</f>
        <v>79.4452505328594</v>
      </c>
      <c r="M3479" s="55" t="n">
        <f aca="false">2*L3479</f>
        <v>158.890501065719</v>
      </c>
      <c r="N3479" s="55" t="n">
        <f aca="false">-2*L3479</f>
        <v>-158.890501065719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67369538023003</v>
      </c>
      <c r="E3480" s="101" t="n">
        <f aca="false">E3479+D3480</f>
        <v>3285.42030071349</v>
      </c>
      <c r="F3480" s="35" t="n">
        <f aca="false">C3480-D3480</f>
        <v>-1.67369538023003</v>
      </c>
      <c r="G3480" s="35" t="n">
        <f aca="false">G3479+F3480</f>
        <v>-764.420300713524</v>
      </c>
      <c r="H3480" s="36" t="n">
        <v>3477</v>
      </c>
      <c r="I3480" s="37" t="n">
        <f aca="false">F3480^2</f>
        <v>2.80125622580334</v>
      </c>
      <c r="J3480" s="37" t="n">
        <f aca="false">J3479+I3480</f>
        <v>6916.09588115781</v>
      </c>
      <c r="K3480" s="38" t="n">
        <f aca="false">SQRT(J3480)</f>
        <v>83.1630680119355</v>
      </c>
      <c r="L3480" s="33" t="n">
        <f aca="false">K3480*SQRT(1-J3480/$J$5326)</f>
        <v>79.4598095638796</v>
      </c>
      <c r="M3480" s="55" t="n">
        <f aca="false">2*L3480</f>
        <v>158.919619127759</v>
      </c>
      <c r="N3480" s="55" t="n">
        <f aca="false">-2*L3480</f>
        <v>-158.919619127759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67369538023003</v>
      </c>
      <c r="E3481" s="101" t="n">
        <f aca="false">E3480+D3481</f>
        <v>3287.09399609372</v>
      </c>
      <c r="F3481" s="35" t="n">
        <f aca="false">C3481-D3481</f>
        <v>-1.67369538023003</v>
      </c>
      <c r="G3481" s="35" t="n">
        <f aca="false">G3480+F3481</f>
        <v>-766.093996093754</v>
      </c>
      <c r="H3481" s="36" t="n">
        <v>3478</v>
      </c>
      <c r="I3481" s="37" t="n">
        <f aca="false">F3481^2</f>
        <v>2.80125622580334</v>
      </c>
      <c r="J3481" s="37" t="n">
        <f aca="false">J3480+I3481</f>
        <v>6918.89713738362</v>
      </c>
      <c r="K3481" s="38" t="n">
        <f aca="false">SQRT(J3481)</f>
        <v>83.1799082554412</v>
      </c>
      <c r="L3481" s="33" t="n">
        <f aca="false">K3481*SQRT(1-J3481/$J$5326)</f>
        <v>79.4743646846623</v>
      </c>
      <c r="M3481" s="55" t="n">
        <f aca="false">2*L3481</f>
        <v>158.948729369325</v>
      </c>
      <c r="N3481" s="55" t="n">
        <f aca="false">-2*L3481</f>
        <v>-158.948729369325</v>
      </c>
    </row>
    <row r="3482" customFormat="false" ht="14.4" hidden="false" customHeight="false" outlineLevel="0" collapsed="false">
      <c r="A3482" s="30" t="n">
        <v>2744</v>
      </c>
      <c r="B3482" s="31" t="n">
        <v>0.93</v>
      </c>
      <c r="C3482" s="32" t="n">
        <v>0</v>
      </c>
      <c r="D3482" s="33" t="n">
        <v>1.67369538023003</v>
      </c>
      <c r="E3482" s="101" t="n">
        <f aca="false">E3481+D3482</f>
        <v>3288.76769147395</v>
      </c>
      <c r="F3482" s="35" t="n">
        <f aca="false">C3482-D3482</f>
        <v>-1.67369538023003</v>
      </c>
      <c r="G3482" s="35" t="n">
        <f aca="false">G3481+F3482</f>
        <v>-767.767691473984</v>
      </c>
      <c r="H3482" s="36" t="n">
        <v>3479</v>
      </c>
      <c r="I3482" s="37" t="n">
        <f aca="false">F3482^2</f>
        <v>2.80125622580334</v>
      </c>
      <c r="J3482" s="37" t="n">
        <f aca="false">J3481+I3482</f>
        <v>6921.69839360942</v>
      </c>
      <c r="K3482" s="38" t="n">
        <f aca="false">SQRT(J3482)</f>
        <v>83.1967450902343</v>
      </c>
      <c r="L3482" s="33" t="n">
        <f aca="false">K3482*SQRT(1-J3482/$J$5326)</f>
        <v>79.4889158973555</v>
      </c>
      <c r="M3482" s="55" t="n">
        <f aca="false">2*L3482</f>
        <v>158.977831794711</v>
      </c>
      <c r="N3482" s="55" t="n">
        <f aca="false">-2*L3482</f>
        <v>-158.977831794711</v>
      </c>
    </row>
    <row r="3483" customFormat="false" ht="14.4" hidden="false" customHeight="false" outlineLevel="0" collapsed="false">
      <c r="A3483" s="30" t="n">
        <v>2841</v>
      </c>
      <c r="B3483" s="31" t="n">
        <v>0.93</v>
      </c>
      <c r="C3483" s="32" t="n">
        <v>0</v>
      </c>
      <c r="D3483" s="33" t="n">
        <v>1.67369538023003</v>
      </c>
      <c r="E3483" s="101" t="n">
        <f aca="false">E3482+D3483</f>
        <v>3290.44138685418</v>
      </c>
      <c r="F3483" s="35" t="n">
        <f aca="false">C3483-D3483</f>
        <v>-1.67369538023003</v>
      </c>
      <c r="G3483" s="35" t="n">
        <f aca="false">G3482+F3483</f>
        <v>-769.441386854214</v>
      </c>
      <c r="H3483" s="36" t="n">
        <v>3480</v>
      </c>
      <c r="I3483" s="37" t="n">
        <f aca="false">F3483^2</f>
        <v>2.80125622580334</v>
      </c>
      <c r="J3483" s="37" t="n">
        <f aca="false">J3482+I3483</f>
        <v>6924.49964983522</v>
      </c>
      <c r="K3483" s="38" t="n">
        <f aca="false">SQRT(J3483)</f>
        <v>83.2135785183838</v>
      </c>
      <c r="L3483" s="33" t="n">
        <f aca="false">K3483*SQRT(1-J3483/$J$5326)</f>
        <v>79.503463204105</v>
      </c>
      <c r="M3483" s="55" t="n">
        <f aca="false">2*L3483</f>
        <v>159.00692640821</v>
      </c>
      <c r="N3483" s="55" t="n">
        <f aca="false">-2*L3483</f>
        <v>-159.00692640821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67369538023003</v>
      </c>
      <c r="E3484" s="101" t="n">
        <f aca="false">E3483+D3484</f>
        <v>3292.11508223441</v>
      </c>
      <c r="F3484" s="35" t="n">
        <f aca="false">C3484-D3484</f>
        <v>0.326304619769971</v>
      </c>
      <c r="G3484" s="35" t="n">
        <f aca="false">G3483+F3484</f>
        <v>-769.115082234444</v>
      </c>
      <c r="H3484" s="36" t="n">
        <v>3481</v>
      </c>
      <c r="I3484" s="37" t="n">
        <f aca="false">F3484^2</f>
        <v>0.106474704883225</v>
      </c>
      <c r="J3484" s="37" t="n">
        <f aca="false">J3483+I3484</f>
        <v>6924.60612454011</v>
      </c>
      <c r="K3484" s="38" t="n">
        <f aca="false">SQRT(J3484)</f>
        <v>83.2142182835368</v>
      </c>
      <c r="L3484" s="33" t="n">
        <f aca="false">K3484*SQRT(1-J3484/$J$5326)</f>
        <v>79.504016064787</v>
      </c>
      <c r="M3484" s="55" t="n">
        <f aca="false">2*L3484</f>
        <v>159.008032129574</v>
      </c>
      <c r="N3484" s="55" t="n">
        <f aca="false">-2*L3484</f>
        <v>-159.008032129574</v>
      </c>
    </row>
    <row r="3485" customFormat="false" ht="14.4" hidden="false" customHeight="false" outlineLevel="0" collapsed="false">
      <c r="A3485" s="30" t="n">
        <v>3166</v>
      </c>
      <c r="B3485" s="31" t="n">
        <v>0.93</v>
      </c>
      <c r="C3485" s="32" t="n">
        <v>1</v>
      </c>
      <c r="D3485" s="33" t="n">
        <v>1.67369538023003</v>
      </c>
      <c r="E3485" s="101" t="n">
        <f aca="false">E3484+D3485</f>
        <v>3293.78877761464</v>
      </c>
      <c r="F3485" s="35" t="n">
        <f aca="false">C3485-D3485</f>
        <v>-0.673695380230029</v>
      </c>
      <c r="G3485" s="35" t="n">
        <f aca="false">G3484+F3485</f>
        <v>-769.788777614674</v>
      </c>
      <c r="H3485" s="36" t="n">
        <v>3482</v>
      </c>
      <c r="I3485" s="37" t="n">
        <f aca="false">F3485^2</f>
        <v>0.453865465343284</v>
      </c>
      <c r="J3485" s="37" t="n">
        <f aca="false">J3484+I3485</f>
        <v>6925.05999000545</v>
      </c>
      <c r="K3485" s="38" t="n">
        <f aca="false">SQRT(J3485)</f>
        <v>83.216945329695</v>
      </c>
      <c r="L3485" s="33" t="n">
        <f aca="false">K3485*SQRT(1-J3485/$J$5326)</f>
        <v>79.5063726586436</v>
      </c>
      <c r="M3485" s="55" t="n">
        <f aca="false">2*L3485</f>
        <v>159.012745317287</v>
      </c>
      <c r="N3485" s="55" t="n">
        <f aca="false">-2*L3485</f>
        <v>-159.012745317287</v>
      </c>
    </row>
    <row r="3486" customFormat="false" ht="14.4" hidden="false" customHeight="false" outlineLevel="0" collapsed="false">
      <c r="A3486" s="30" t="n">
        <v>3209</v>
      </c>
      <c r="B3486" s="31" t="n">
        <v>0.93</v>
      </c>
      <c r="C3486" s="32" t="n">
        <v>3</v>
      </c>
      <c r="D3486" s="33" t="n">
        <v>1.67369538023003</v>
      </c>
      <c r="E3486" s="101" t="n">
        <f aca="false">E3485+D3486</f>
        <v>3295.46247299487</v>
      </c>
      <c r="F3486" s="35" t="n">
        <f aca="false">C3486-D3486</f>
        <v>1.32630461976997</v>
      </c>
      <c r="G3486" s="35" t="n">
        <f aca="false">G3485+F3486</f>
        <v>-768.462472994904</v>
      </c>
      <c r="H3486" s="36" t="n">
        <v>3483</v>
      </c>
      <c r="I3486" s="37" t="n">
        <f aca="false">F3486^2</f>
        <v>1.75908394442317</v>
      </c>
      <c r="J3486" s="37" t="n">
        <f aca="false">J3485+I3486</f>
        <v>6926.81907394987</v>
      </c>
      <c r="K3486" s="38" t="n">
        <f aca="false">SQRT(J3486)</f>
        <v>83.2275139238814</v>
      </c>
      <c r="L3486" s="33" t="n">
        <f aca="false">K3486*SQRT(1-J3486/$J$5326)</f>
        <v>79.5155053363661</v>
      </c>
      <c r="M3486" s="55" t="n">
        <f aca="false">2*L3486</f>
        <v>159.031010672732</v>
      </c>
      <c r="N3486" s="55" t="n">
        <f aca="false">-2*L3486</f>
        <v>-159.031010672732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67369538023003</v>
      </c>
      <c r="E3487" s="101" t="n">
        <f aca="false">E3486+D3487</f>
        <v>3297.1361683751</v>
      </c>
      <c r="F3487" s="35" t="n">
        <f aca="false">C3487-D3487</f>
        <v>-0.673695380230029</v>
      </c>
      <c r="G3487" s="35" t="n">
        <f aca="false">G3486+F3487</f>
        <v>-769.136168375134</v>
      </c>
      <c r="H3487" s="36" t="n">
        <v>3484</v>
      </c>
      <c r="I3487" s="37" t="n">
        <f aca="false">F3487^2</f>
        <v>0.453865465343284</v>
      </c>
      <c r="J3487" s="37" t="n">
        <f aca="false">J3486+I3487</f>
        <v>6927.27293941522</v>
      </c>
      <c r="K3487" s="38" t="n">
        <f aca="false">SQRT(J3487)</f>
        <v>83.2302405344068</v>
      </c>
      <c r="L3487" s="33" t="n">
        <f aca="false">K3487*SQRT(1-J3487/$J$5326)</f>
        <v>79.5178614306968</v>
      </c>
      <c r="M3487" s="55" t="n">
        <f aca="false">2*L3487</f>
        <v>159.035722861394</v>
      </c>
      <c r="N3487" s="55" t="n">
        <f aca="false">-2*L3487</f>
        <v>-159.035722861394</v>
      </c>
    </row>
    <row r="3488" customFormat="false" ht="14.4" hidden="false" customHeight="false" outlineLevel="0" collapsed="false">
      <c r="A3488" s="30" t="n">
        <v>3365</v>
      </c>
      <c r="B3488" s="31" t="n">
        <v>0.93</v>
      </c>
      <c r="C3488" s="32" t="n">
        <v>2</v>
      </c>
      <c r="D3488" s="33" t="n">
        <v>1.67369538023003</v>
      </c>
      <c r="E3488" s="101" t="n">
        <f aca="false">E3487+D3488</f>
        <v>3298.80986375533</v>
      </c>
      <c r="F3488" s="35" t="n">
        <f aca="false">C3488-D3488</f>
        <v>0.326304619769971</v>
      </c>
      <c r="G3488" s="35" t="n">
        <f aca="false">G3487+F3488</f>
        <v>-768.809863755364</v>
      </c>
      <c r="H3488" s="36" t="n">
        <v>3485</v>
      </c>
      <c r="I3488" s="37" t="n">
        <f aca="false">F3488^2</f>
        <v>0.106474704883225</v>
      </c>
      <c r="J3488" s="37" t="n">
        <f aca="false">J3487+I3488</f>
        <v>6927.3794141201</v>
      </c>
      <c r="K3488" s="38" t="n">
        <f aca="false">SQRT(J3488)</f>
        <v>83.230880171485</v>
      </c>
      <c r="L3488" s="33" t="n">
        <f aca="false">K3488*SQRT(1-J3488/$J$5326)</f>
        <v>79.5184141445197</v>
      </c>
      <c r="M3488" s="55" t="n">
        <f aca="false">2*L3488</f>
        <v>159.036828289039</v>
      </c>
      <c r="N3488" s="55" t="n">
        <f aca="false">-2*L3488</f>
        <v>-159.036828289039</v>
      </c>
    </row>
    <row r="3489" customFormat="false" ht="14.4" hidden="false" customHeight="false" outlineLevel="0" collapsed="false">
      <c r="A3489" s="30" t="n">
        <v>3370</v>
      </c>
      <c r="B3489" s="31" t="n">
        <v>0.93</v>
      </c>
      <c r="C3489" s="32" t="n">
        <v>0</v>
      </c>
      <c r="D3489" s="33" t="n">
        <v>1.67369538023003</v>
      </c>
      <c r="E3489" s="101" t="n">
        <f aca="false">E3488+D3489</f>
        <v>3300.48355913556</v>
      </c>
      <c r="F3489" s="35" t="n">
        <f aca="false">C3489-D3489</f>
        <v>-1.67369538023003</v>
      </c>
      <c r="G3489" s="35" t="n">
        <f aca="false">G3488+F3489</f>
        <v>-770.483559135594</v>
      </c>
      <c r="H3489" s="36" t="n">
        <v>3486</v>
      </c>
      <c r="I3489" s="37" t="n">
        <f aca="false">F3489^2</f>
        <v>2.80125622580334</v>
      </c>
      <c r="J3489" s="37" t="n">
        <f aca="false">J3488+I3489</f>
        <v>6930.1806703459</v>
      </c>
      <c r="K3489" s="38" t="n">
        <f aca="false">SQRT(J3489)</f>
        <v>83.2477066972172</v>
      </c>
      <c r="L3489" s="33" t="n">
        <f aca="false">K3489*SQRT(1-J3489/$J$5326)</f>
        <v>79.5329535364937</v>
      </c>
      <c r="M3489" s="55" t="n">
        <f aca="false">2*L3489</f>
        <v>159.065907072987</v>
      </c>
      <c r="N3489" s="55" t="n">
        <f aca="false">-2*L3489</f>
        <v>-159.065907072987</v>
      </c>
    </row>
    <row r="3490" customFormat="false" ht="14.4" hidden="false" customHeight="false" outlineLevel="0" collapsed="false">
      <c r="A3490" s="30" t="n">
        <v>3375</v>
      </c>
      <c r="B3490" s="31" t="n">
        <v>0.93</v>
      </c>
      <c r="C3490" s="32" t="n">
        <v>3</v>
      </c>
      <c r="D3490" s="33" t="n">
        <v>1.67369538023003</v>
      </c>
      <c r="E3490" s="101" t="n">
        <f aca="false">E3489+D3490</f>
        <v>3302.15725451579</v>
      </c>
      <c r="F3490" s="35" t="n">
        <f aca="false">C3490-D3490</f>
        <v>1.32630461976997</v>
      </c>
      <c r="G3490" s="35" t="n">
        <f aca="false">G3489+F3490</f>
        <v>-769.157254515824</v>
      </c>
      <c r="H3490" s="36" t="n">
        <v>3487</v>
      </c>
      <c r="I3490" s="37" t="n">
        <f aca="false">F3490^2</f>
        <v>1.75908394442317</v>
      </c>
      <c r="J3490" s="37" t="n">
        <f aca="false">J3489+I3490</f>
        <v>6931.93975429033</v>
      </c>
      <c r="K3490" s="38" t="n">
        <f aca="false">SQRT(J3490)</f>
        <v>83.2582713866336</v>
      </c>
      <c r="L3490" s="33" t="n">
        <f aca="false">K3490*SQRT(1-J3490/$J$5326)</f>
        <v>79.5420817365073</v>
      </c>
      <c r="M3490" s="55" t="n">
        <f aca="false">2*L3490</f>
        <v>159.084163473015</v>
      </c>
      <c r="N3490" s="55" t="n">
        <f aca="false">-2*L3490</f>
        <v>-159.084163473015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67369538023003</v>
      </c>
      <c r="E3491" s="101" t="n">
        <f aca="false">E3490+D3491</f>
        <v>3303.83094989602</v>
      </c>
      <c r="F3491" s="35" t="n">
        <f aca="false">C3491-D3491</f>
        <v>0.326304619769971</v>
      </c>
      <c r="G3491" s="35" t="n">
        <f aca="false">G3490+F3491</f>
        <v>-768.830949896054</v>
      </c>
      <c r="H3491" s="36" t="n">
        <v>3488</v>
      </c>
      <c r="I3491" s="37" t="n">
        <f aca="false">F3491^2</f>
        <v>0.106474704883225</v>
      </c>
      <c r="J3491" s="37" t="n">
        <f aca="false">J3490+I3491</f>
        <v>6932.04622899521</v>
      </c>
      <c r="K3491" s="38" t="n">
        <f aca="false">SQRT(J3491)</f>
        <v>83.2589108083646</v>
      </c>
      <c r="L3491" s="33" t="n">
        <f aca="false">K3491*SQRT(1-J3491/$J$5326)</f>
        <v>79.5426342033797</v>
      </c>
      <c r="M3491" s="55" t="n">
        <f aca="false">2*L3491</f>
        <v>159.085268406759</v>
      </c>
      <c r="N3491" s="55" t="n">
        <f aca="false">-2*L3491</f>
        <v>-159.085268406759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67369538023003</v>
      </c>
      <c r="E3492" s="101" t="n">
        <f aca="false">E3491+D3492</f>
        <v>3305.50464527625</v>
      </c>
      <c r="F3492" s="35" t="n">
        <f aca="false">C3492-D3492</f>
        <v>0.326304619769971</v>
      </c>
      <c r="G3492" s="35" t="n">
        <f aca="false">G3491+F3492</f>
        <v>-768.504645276284</v>
      </c>
      <c r="H3492" s="36" t="n">
        <v>3489</v>
      </c>
      <c r="I3492" s="37" t="n">
        <f aca="false">F3492^2</f>
        <v>0.106474704883225</v>
      </c>
      <c r="J3492" s="37" t="n">
        <f aca="false">J3491+I3492</f>
        <v>6932.15270370009</v>
      </c>
      <c r="K3492" s="38" t="n">
        <f aca="false">SQRT(J3492)</f>
        <v>83.2595502251849</v>
      </c>
      <c r="L3492" s="33" t="n">
        <f aca="false">K3492*SQRT(1-J3492/$J$5326)</f>
        <v>79.5431866646204</v>
      </c>
      <c r="M3492" s="55" t="n">
        <f aca="false">2*L3492</f>
        <v>159.086373329241</v>
      </c>
      <c r="N3492" s="55" t="n">
        <f aca="false">-2*L3492</f>
        <v>-159.086373329241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67369538023003</v>
      </c>
      <c r="E3493" s="101" t="n">
        <f aca="false">E3492+D3493</f>
        <v>3307.17834065648</v>
      </c>
      <c r="F3493" s="35" t="n">
        <f aca="false">C3493-D3493</f>
        <v>4.32630461976997</v>
      </c>
      <c r="G3493" s="35" t="n">
        <f aca="false">G3492+F3493</f>
        <v>-764.178340656514</v>
      </c>
      <c r="H3493" s="36" t="n">
        <v>3490</v>
      </c>
      <c r="I3493" s="37" t="n">
        <f aca="false">F3493^2</f>
        <v>18.716911663043</v>
      </c>
      <c r="J3493" s="37" t="n">
        <f aca="false">J3492+I3493</f>
        <v>6950.86961536314</v>
      </c>
      <c r="K3493" s="38" t="n">
        <f aca="false">SQRT(J3493)</f>
        <v>83.3718754458788</v>
      </c>
      <c r="L3493" s="33" t="n">
        <f aca="false">K3493*SQRT(1-J3493/$J$5326)</f>
        <v>79.6402149914029</v>
      </c>
      <c r="M3493" s="55" t="n">
        <f aca="false">2*L3493</f>
        <v>159.280429982806</v>
      </c>
      <c r="N3493" s="55" t="n">
        <f aca="false">-2*L3493</f>
        <v>-159.280429982806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67369538023003</v>
      </c>
      <c r="E3494" s="101" t="n">
        <f aca="false">E3493+D3494</f>
        <v>3308.85203603671</v>
      </c>
      <c r="F3494" s="35" t="n">
        <f aca="false">C3494-D3494</f>
        <v>0.326304619769971</v>
      </c>
      <c r="G3494" s="35" t="n">
        <f aca="false">G3493+F3494</f>
        <v>-763.852036036744</v>
      </c>
      <c r="H3494" s="36" t="n">
        <v>3491</v>
      </c>
      <c r="I3494" s="37" t="n">
        <f aca="false">F3494^2</f>
        <v>0.106474704883225</v>
      </c>
      <c r="J3494" s="37" t="n">
        <f aca="false">J3493+I3494</f>
        <v>6950.97609006802</v>
      </c>
      <c r="K3494" s="38" t="n">
        <f aca="false">SQRT(J3494)</f>
        <v>83.3725139963287</v>
      </c>
      <c r="L3494" s="33" t="n">
        <f aca="false">K3494*SQRT(1-J3494/$J$5326)</f>
        <v>79.6407664588849</v>
      </c>
      <c r="M3494" s="55" t="n">
        <f aca="false">2*L3494</f>
        <v>159.28153291777</v>
      </c>
      <c r="N3494" s="55" t="n">
        <f aca="false">-2*L3494</f>
        <v>-159.28153291777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67369538023003</v>
      </c>
      <c r="E3495" s="101" t="n">
        <f aca="false">E3494+D3495</f>
        <v>3310.52573141694</v>
      </c>
      <c r="F3495" s="35" t="n">
        <f aca="false">C3495-D3495</f>
        <v>1.32630461976997</v>
      </c>
      <c r="G3495" s="35" t="n">
        <f aca="false">G3494+F3495</f>
        <v>-762.525731416974</v>
      </c>
      <c r="H3495" s="36" t="n">
        <v>3492</v>
      </c>
      <c r="I3495" s="37" t="n">
        <f aca="false">F3495^2</f>
        <v>1.75908394442317</v>
      </c>
      <c r="J3495" s="37" t="n">
        <f aca="false">J3494+I3495</f>
        <v>6952.73517401244</v>
      </c>
      <c r="K3495" s="38" t="n">
        <f aca="false">SQRT(J3495)</f>
        <v>83.3830628725789</v>
      </c>
      <c r="L3495" s="33" t="n">
        <f aca="false">K3495*SQRT(1-J3495/$J$5326)</f>
        <v>79.6498765206388</v>
      </c>
      <c r="M3495" s="55" t="n">
        <f aca="false">2*L3495</f>
        <v>159.299753041278</v>
      </c>
      <c r="N3495" s="55" t="n">
        <f aca="false">-2*L3495</f>
        <v>-159.299753041278</v>
      </c>
    </row>
    <row r="3496" customFormat="false" ht="14.4" hidden="false" customHeight="false" outlineLevel="0" collapsed="false">
      <c r="A3496" s="30" t="n">
        <v>88</v>
      </c>
      <c r="B3496" s="32" t="n">
        <v>0.94</v>
      </c>
      <c r="C3496" s="32" t="n">
        <v>0</v>
      </c>
      <c r="D3496" s="33" t="n">
        <v>1.68693652563411</v>
      </c>
      <c r="E3496" s="101" t="n">
        <f aca="false">E3495+D3496</f>
        <v>3312.21266794257</v>
      </c>
      <c r="F3496" s="35" t="n">
        <f aca="false">C3496-D3496</f>
        <v>-1.68693652563411</v>
      </c>
      <c r="G3496" s="35" t="n">
        <f aca="false">G3495+F3496</f>
        <v>-764.212667942608</v>
      </c>
      <c r="H3496" s="36" t="n">
        <v>3493</v>
      </c>
      <c r="I3496" s="37" t="n">
        <f aca="false">F3496^2</f>
        <v>2.84575484151849</v>
      </c>
      <c r="J3496" s="37" t="n">
        <f aca="false">J3495+I3496</f>
        <v>6955.58092885396</v>
      </c>
      <c r="K3496" s="38" t="n">
        <f aca="false">SQRT(J3496)</f>
        <v>83.4001254726512</v>
      </c>
      <c r="L3496" s="33" t="n">
        <f aca="false">K3496*SQRT(1-J3496/$J$5326)</f>
        <v>79.6646110649944</v>
      </c>
      <c r="M3496" s="55" t="n">
        <f aca="false">2*L3496</f>
        <v>159.329222129989</v>
      </c>
      <c r="N3496" s="55" t="n">
        <f aca="false">-2*L3496</f>
        <v>-159.329222129989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68693652563411</v>
      </c>
      <c r="E3497" s="101" t="n">
        <f aca="false">E3496+D3497</f>
        <v>3313.89960446821</v>
      </c>
      <c r="F3497" s="35" t="n">
        <f aca="false">C3497-D3497</f>
        <v>-1.68693652563411</v>
      </c>
      <c r="G3497" s="35" t="n">
        <f aca="false">G3496+F3497</f>
        <v>-765.899604468242</v>
      </c>
      <c r="H3497" s="36" t="n">
        <v>3494</v>
      </c>
      <c r="I3497" s="37" t="n">
        <f aca="false">F3497^2</f>
        <v>2.84575484151849</v>
      </c>
      <c r="J3497" s="37" t="n">
        <f aca="false">J3496+I3497</f>
        <v>6958.42668369548</v>
      </c>
      <c r="K3497" s="38" t="n">
        <f aca="false">SQRT(J3497)</f>
        <v>83.4171845826475</v>
      </c>
      <c r="L3497" s="33" t="n">
        <f aca="false">K3497*SQRT(1-J3497/$J$5326)</f>
        <v>79.6793416049388</v>
      </c>
      <c r="M3497" s="55" t="n">
        <f aca="false">2*L3497</f>
        <v>159.358683209878</v>
      </c>
      <c r="N3497" s="55" t="n">
        <f aca="false">-2*L3497</f>
        <v>-159.358683209878</v>
      </c>
    </row>
    <row r="3498" customFormat="false" ht="14.4" hidden="false" customHeight="false" outlineLevel="0" collapsed="false">
      <c r="A3498" s="30" t="n">
        <v>289</v>
      </c>
      <c r="B3498" s="32" t="n">
        <v>0.94</v>
      </c>
      <c r="C3498" s="32" t="n">
        <v>0</v>
      </c>
      <c r="D3498" s="33" t="n">
        <v>1.68693652563411</v>
      </c>
      <c r="E3498" s="101" t="n">
        <f aca="false">E3497+D3498</f>
        <v>3315.58654099384</v>
      </c>
      <c r="F3498" s="35" t="n">
        <f aca="false">C3498-D3498</f>
        <v>-1.68693652563411</v>
      </c>
      <c r="G3498" s="35" t="n">
        <f aca="false">G3497+F3498</f>
        <v>-767.586540993877</v>
      </c>
      <c r="H3498" s="36" t="n">
        <v>3495</v>
      </c>
      <c r="I3498" s="37" t="n">
        <f aca="false">F3498^2</f>
        <v>2.84575484151849</v>
      </c>
      <c r="J3498" s="37" t="n">
        <f aca="false">J3497+I3498</f>
        <v>6961.272438537</v>
      </c>
      <c r="K3498" s="38" t="n">
        <f aca="false">SQRT(J3498)</f>
        <v>83.4342402047085</v>
      </c>
      <c r="L3498" s="33" t="n">
        <f aca="false">K3498*SQRT(1-J3498/$J$5326)</f>
        <v>79.6940681426924</v>
      </c>
      <c r="M3498" s="55" t="n">
        <f aca="false">2*L3498</f>
        <v>159.388136285385</v>
      </c>
      <c r="N3498" s="55" t="n">
        <f aca="false">-2*L3498</f>
        <v>-159.388136285385</v>
      </c>
    </row>
    <row r="3499" customFormat="false" ht="14.4" hidden="false" customHeight="false" outlineLevel="0" collapsed="false">
      <c r="A3499" s="30" t="n">
        <v>309</v>
      </c>
      <c r="B3499" s="32" t="n">
        <v>0.94</v>
      </c>
      <c r="C3499" s="32" t="n">
        <v>2</v>
      </c>
      <c r="D3499" s="33" t="n">
        <v>1.68693652563411</v>
      </c>
      <c r="E3499" s="101" t="n">
        <f aca="false">E3498+D3499</f>
        <v>3317.27347751947</v>
      </c>
      <c r="F3499" s="35" t="n">
        <f aca="false">C3499-D3499</f>
        <v>0.313063474365887</v>
      </c>
      <c r="G3499" s="35" t="n">
        <f aca="false">G3498+F3499</f>
        <v>-767.273477519511</v>
      </c>
      <c r="H3499" s="36" t="n">
        <v>3496</v>
      </c>
      <c r="I3499" s="37" t="n">
        <f aca="false">F3499^2</f>
        <v>0.0980087389820403</v>
      </c>
      <c r="J3499" s="37" t="n">
        <f aca="false">J3498+I3499</f>
        <v>6961.37044727598</v>
      </c>
      <c r="K3499" s="38" t="n">
        <f aca="false">SQRT(J3499)</f>
        <v>83.4348275438739</v>
      </c>
      <c r="L3499" s="33" t="n">
        <f aca="false">K3499*SQRT(1-J3499/$J$5326)</f>
        <v>79.6945752582635</v>
      </c>
      <c r="M3499" s="55" t="n">
        <f aca="false">2*L3499</f>
        <v>159.389150516527</v>
      </c>
      <c r="N3499" s="55" t="n">
        <f aca="false">-2*L3499</f>
        <v>-159.389150516527</v>
      </c>
    </row>
    <row r="3500" customFormat="false" ht="14.4" hidden="false" customHeight="false" outlineLevel="0" collapsed="false">
      <c r="A3500" s="30" t="n">
        <v>311</v>
      </c>
      <c r="B3500" s="32" t="n">
        <v>0.94</v>
      </c>
      <c r="C3500" s="32" t="n">
        <v>3</v>
      </c>
      <c r="D3500" s="33" t="n">
        <v>1.68693652563411</v>
      </c>
      <c r="E3500" s="101" t="n">
        <f aca="false">E3499+D3500</f>
        <v>3318.96041404511</v>
      </c>
      <c r="F3500" s="35" t="n">
        <f aca="false">C3500-D3500</f>
        <v>1.31306347436589</v>
      </c>
      <c r="G3500" s="35" t="n">
        <f aca="false">G3499+F3500</f>
        <v>-765.960414045145</v>
      </c>
      <c r="H3500" s="36" t="n">
        <v>3497</v>
      </c>
      <c r="I3500" s="37" t="n">
        <f aca="false">F3500^2</f>
        <v>1.72413568771381</v>
      </c>
      <c r="J3500" s="37" t="n">
        <f aca="false">J3499+I3500</f>
        <v>6963.09458296369</v>
      </c>
      <c r="K3500" s="38" t="n">
        <f aca="false">SQRT(J3500)</f>
        <v>83.4451591343901</v>
      </c>
      <c r="L3500" s="33" t="n">
        <f aca="false">K3500*SQRT(1-J3500/$J$5326)</f>
        <v>79.7034954834486</v>
      </c>
      <c r="M3500" s="55" t="n">
        <f aca="false">2*L3500</f>
        <v>159.406990966897</v>
      </c>
      <c r="N3500" s="55" t="n">
        <f aca="false">-2*L3500</f>
        <v>-159.40699096689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68693652563411</v>
      </c>
      <c r="E3501" s="101" t="n">
        <f aca="false">E3500+D3501</f>
        <v>3320.64735057074</v>
      </c>
      <c r="F3501" s="35" t="n">
        <f aca="false">C3501-D3501</f>
        <v>-1.68693652563411</v>
      </c>
      <c r="G3501" s="35" t="n">
        <f aca="false">G3500+F3501</f>
        <v>-767.647350570779</v>
      </c>
      <c r="H3501" s="36" t="n">
        <v>3498</v>
      </c>
      <c r="I3501" s="37" t="n">
        <f aca="false">F3501^2</f>
        <v>2.84575484151849</v>
      </c>
      <c r="J3501" s="37" t="n">
        <f aca="false">J3500+I3501</f>
        <v>6965.94033780521</v>
      </c>
      <c r="K3501" s="38" t="n">
        <f aca="false">SQRT(J3501)</f>
        <v>83.4622090398116</v>
      </c>
      <c r="L3501" s="33" t="n">
        <f aca="false">K3501*SQRT(1-J3501/$J$5326)</f>
        <v>79.7182154612005</v>
      </c>
      <c r="M3501" s="55" t="n">
        <f aca="false">2*L3501</f>
        <v>159.436430922401</v>
      </c>
      <c r="N3501" s="55" t="n">
        <f aca="false">-2*L3501</f>
        <v>-159.436430922401</v>
      </c>
    </row>
    <row r="3502" customFormat="false" ht="14.4" hidden="false" customHeight="false" outlineLevel="0" collapsed="false">
      <c r="A3502" s="30" t="n">
        <v>477</v>
      </c>
      <c r="B3502" s="32" t="n">
        <v>0.94</v>
      </c>
      <c r="C3502" s="32" t="n">
        <v>0</v>
      </c>
      <c r="D3502" s="33" t="n">
        <v>1.68693652563411</v>
      </c>
      <c r="E3502" s="101" t="n">
        <f aca="false">E3501+D3502</f>
        <v>3322.33428709638</v>
      </c>
      <c r="F3502" s="35" t="n">
        <f aca="false">C3502-D3502</f>
        <v>-1.68693652563411</v>
      </c>
      <c r="G3502" s="35" t="n">
        <f aca="false">G3501+F3502</f>
        <v>-769.334287096413</v>
      </c>
      <c r="H3502" s="36" t="n">
        <v>3499</v>
      </c>
      <c r="I3502" s="37" t="n">
        <f aca="false">F3502^2</f>
        <v>2.84575484151849</v>
      </c>
      <c r="J3502" s="37" t="n">
        <f aca="false">J3501+I3502</f>
        <v>6968.78609264673</v>
      </c>
      <c r="K3502" s="38" t="n">
        <f aca="false">SQRT(J3502)</f>
        <v>83.4792554629396</v>
      </c>
      <c r="L3502" s="33" t="n">
        <f aca="false">K3502*SQRT(1-J3502/$J$5326)</f>
        <v>79.7329314426137</v>
      </c>
      <c r="M3502" s="55" t="n">
        <f aca="false">2*L3502</f>
        <v>159.465862885227</v>
      </c>
      <c r="N3502" s="55" t="n">
        <f aca="false">-2*L3502</f>
        <v>-159.465862885227</v>
      </c>
    </row>
    <row r="3503" customFormat="false" ht="14.4" hidden="false" customHeight="false" outlineLevel="0" collapsed="false">
      <c r="A3503" s="30" t="n">
        <v>648</v>
      </c>
      <c r="B3503" s="32" t="n">
        <v>0.94</v>
      </c>
      <c r="C3503" s="32" t="n">
        <v>1</v>
      </c>
      <c r="D3503" s="33" t="n">
        <v>1.68693652563411</v>
      </c>
      <c r="E3503" s="101" t="n">
        <f aca="false">E3502+D3503</f>
        <v>3324.02122362201</v>
      </c>
      <c r="F3503" s="35" t="n">
        <f aca="false">C3503-D3503</f>
        <v>-0.686936525634113</v>
      </c>
      <c r="G3503" s="35" t="n">
        <f aca="false">G3502+F3503</f>
        <v>-770.021223622047</v>
      </c>
      <c r="H3503" s="36" t="n">
        <v>3500</v>
      </c>
      <c r="I3503" s="37" t="n">
        <f aca="false">F3503^2</f>
        <v>0.471881790250267</v>
      </c>
      <c r="J3503" s="37" t="n">
        <f aca="false">J3502+I3503</f>
        <v>6969.25797443698</v>
      </c>
      <c r="K3503" s="38" t="n">
        <f aca="false">SQRT(J3503)</f>
        <v>83.4820817567278</v>
      </c>
      <c r="L3503" s="33" t="n">
        <f aca="false">K3503*SQRT(1-J3503/$J$5326)</f>
        <v>79.735371253922</v>
      </c>
      <c r="M3503" s="55" t="n">
        <f aca="false">2*L3503</f>
        <v>159.470742507844</v>
      </c>
      <c r="N3503" s="55" t="n">
        <f aca="false">-2*L3503</f>
        <v>-159.470742507844</v>
      </c>
    </row>
    <row r="3504" customFormat="false" ht="14.4" hidden="false" customHeight="false" outlineLevel="0" collapsed="false">
      <c r="A3504" s="30" t="n">
        <v>985</v>
      </c>
      <c r="B3504" s="32" t="n">
        <v>0.94</v>
      </c>
      <c r="C3504" s="32" t="n">
        <v>0</v>
      </c>
      <c r="D3504" s="33" t="n">
        <v>1.68693652563411</v>
      </c>
      <c r="E3504" s="101" t="n">
        <f aca="false">E3503+D3504</f>
        <v>3325.70816014765</v>
      </c>
      <c r="F3504" s="35" t="n">
        <f aca="false">C3504-D3504</f>
        <v>-1.68693652563411</v>
      </c>
      <c r="G3504" s="35" t="n">
        <f aca="false">G3503+F3504</f>
        <v>-771.708160147681</v>
      </c>
      <c r="H3504" s="36" t="n">
        <v>3501</v>
      </c>
      <c r="I3504" s="37" t="n">
        <f aca="false">F3504^2</f>
        <v>2.84575484151849</v>
      </c>
      <c r="J3504" s="37" t="n">
        <f aca="false">J3503+I3504</f>
        <v>6972.1037292785</v>
      </c>
      <c r="K3504" s="38" t="n">
        <f aca="false">SQRT(J3504)</f>
        <v>83.4991241228224</v>
      </c>
      <c r="L3504" s="33" t="n">
        <f aca="false">K3504*SQRT(1-J3504/$J$5326)</f>
        <v>79.7500825791182</v>
      </c>
      <c r="M3504" s="55" t="n">
        <f aca="false">2*L3504</f>
        <v>159.500165158236</v>
      </c>
      <c r="N3504" s="55" t="n">
        <f aca="false">-2*L3504</f>
        <v>-159.500165158236</v>
      </c>
    </row>
    <row r="3505" customFormat="false" ht="14.4" hidden="false" customHeight="false" outlineLevel="0" collapsed="false">
      <c r="A3505" s="30" t="n">
        <v>1114</v>
      </c>
      <c r="B3505" s="32" t="n">
        <v>0.94</v>
      </c>
      <c r="C3505" s="32" t="n">
        <v>0</v>
      </c>
      <c r="D3505" s="33" t="n">
        <v>1.68693652563411</v>
      </c>
      <c r="E3505" s="101" t="n">
        <f aca="false">E3504+D3505</f>
        <v>3327.39509667328</v>
      </c>
      <c r="F3505" s="35" t="n">
        <f aca="false">C3505-D3505</f>
        <v>-1.68693652563411</v>
      </c>
      <c r="G3505" s="35" t="n">
        <f aca="false">G3504+F3505</f>
        <v>-773.395096673315</v>
      </c>
      <c r="H3505" s="36" t="n">
        <v>3502</v>
      </c>
      <c r="I3505" s="37" t="n">
        <f aca="false">F3505^2</f>
        <v>2.84575484151849</v>
      </c>
      <c r="J3505" s="37" t="n">
        <f aca="false">J3504+I3505</f>
        <v>6974.94948412001</v>
      </c>
      <c r="K3505" s="38" t="n">
        <f aca="false">SQRT(J3505)</f>
        <v>83.51616301124</v>
      </c>
      <c r="L3505" s="33" t="n">
        <f aca="false">K3505*SQRT(1-J3505/$J$5326)</f>
        <v>79.7647899127645</v>
      </c>
      <c r="M3505" s="55" t="n">
        <f aca="false">2*L3505</f>
        <v>159.529579825529</v>
      </c>
      <c r="N3505" s="55" t="n">
        <f aca="false">-2*L3505</f>
        <v>-159.529579825529</v>
      </c>
    </row>
    <row r="3506" customFormat="false" ht="14.4" hidden="false" customHeight="false" outlineLevel="0" collapsed="false">
      <c r="A3506" s="30" t="n">
        <v>1118</v>
      </c>
      <c r="B3506" s="32" t="n">
        <v>0.94</v>
      </c>
      <c r="C3506" s="32" t="n">
        <v>0</v>
      </c>
      <c r="D3506" s="33" t="n">
        <v>1.68693652563411</v>
      </c>
      <c r="E3506" s="101" t="n">
        <f aca="false">E3505+D3506</f>
        <v>3329.08203319892</v>
      </c>
      <c r="F3506" s="35" t="n">
        <f aca="false">C3506-D3506</f>
        <v>-1.68693652563411</v>
      </c>
      <c r="G3506" s="35" t="n">
        <f aca="false">G3505+F3506</f>
        <v>-775.082033198949</v>
      </c>
      <c r="H3506" s="36" t="n">
        <v>3503</v>
      </c>
      <c r="I3506" s="37" t="n">
        <f aca="false">F3506^2</f>
        <v>2.84575484151849</v>
      </c>
      <c r="J3506" s="37" t="n">
        <f aca="false">J3505+I3506</f>
        <v>6977.79523896153</v>
      </c>
      <c r="K3506" s="38" t="n">
        <f aca="false">SQRT(J3506)</f>
        <v>83.5331984241088</v>
      </c>
      <c r="L3506" s="33" t="n">
        <f aca="false">K3506*SQRT(1-J3506/$J$5326)</f>
        <v>79.7794932570684</v>
      </c>
      <c r="M3506" s="55" t="n">
        <f aca="false">2*L3506</f>
        <v>159.558986514137</v>
      </c>
      <c r="N3506" s="55" t="n">
        <f aca="false">-2*L3506</f>
        <v>-159.558986514137</v>
      </c>
    </row>
    <row r="3507" customFormat="false" ht="14.4" hidden="false" customHeight="false" outlineLevel="0" collapsed="false">
      <c r="A3507" s="30" t="n">
        <v>1120</v>
      </c>
      <c r="B3507" s="32" t="n">
        <v>0.94</v>
      </c>
      <c r="C3507" s="32" t="n">
        <v>0</v>
      </c>
      <c r="D3507" s="33" t="n">
        <v>1.68693652563411</v>
      </c>
      <c r="E3507" s="101" t="n">
        <f aca="false">E3506+D3507</f>
        <v>3330.76896972455</v>
      </c>
      <c r="F3507" s="35" t="n">
        <f aca="false">C3507-D3507</f>
        <v>-1.68693652563411</v>
      </c>
      <c r="G3507" s="35" t="n">
        <f aca="false">G3506+F3507</f>
        <v>-776.768969724584</v>
      </c>
      <c r="H3507" s="36" t="n">
        <v>3504</v>
      </c>
      <c r="I3507" s="37" t="n">
        <f aca="false">F3507^2</f>
        <v>2.84575484151849</v>
      </c>
      <c r="J3507" s="37" t="n">
        <f aca="false">J3506+I3507</f>
        <v>6980.64099380305</v>
      </c>
      <c r="K3507" s="38" t="n">
        <f aca="false">SQRT(J3507)</f>
        <v>83.5502303635547</v>
      </c>
      <c r="L3507" s="33" t="n">
        <f aca="false">K3507*SQRT(1-J3507/$J$5326)</f>
        <v>79.7941926142351</v>
      </c>
      <c r="M3507" s="55" t="n">
        <f aca="false">2*L3507</f>
        <v>159.58838522847</v>
      </c>
      <c r="N3507" s="55" t="n">
        <f aca="false">-2*L3507</f>
        <v>-159.58838522847</v>
      </c>
    </row>
    <row r="3508" customFormat="false" ht="14.4" hidden="false" customHeight="false" outlineLevel="0" collapsed="false">
      <c r="A3508" s="30" t="n">
        <v>1212</v>
      </c>
      <c r="B3508" s="32" t="n">
        <v>0.94</v>
      </c>
      <c r="C3508" s="32" t="n">
        <v>2</v>
      </c>
      <c r="D3508" s="33" t="n">
        <v>1.68693652563411</v>
      </c>
      <c r="E3508" s="101" t="n">
        <f aca="false">E3507+D3508</f>
        <v>3332.45590625018</v>
      </c>
      <c r="F3508" s="35" t="n">
        <f aca="false">C3508-D3508</f>
        <v>0.313063474365887</v>
      </c>
      <c r="G3508" s="35" t="n">
        <f aca="false">G3507+F3508</f>
        <v>-776.455906250218</v>
      </c>
      <c r="H3508" s="36" t="n">
        <v>3505</v>
      </c>
      <c r="I3508" s="37" t="n">
        <f aca="false">F3508^2</f>
        <v>0.0980087389820403</v>
      </c>
      <c r="J3508" s="37" t="n">
        <f aca="false">J3507+I3508</f>
        <v>6980.73900254203</v>
      </c>
      <c r="K3508" s="38" t="n">
        <f aca="false">SQRT(J3508)</f>
        <v>83.5508168873413</v>
      </c>
      <c r="L3508" s="33" t="n">
        <f aca="false">K3508*SQRT(1-J3508/$J$5326)</f>
        <v>79.7946987939657</v>
      </c>
      <c r="M3508" s="55" t="n">
        <f aca="false">2*L3508</f>
        <v>159.589397587931</v>
      </c>
      <c r="N3508" s="55" t="n">
        <f aca="false">-2*L3508</f>
        <v>-159.589397587931</v>
      </c>
    </row>
    <row r="3509" customFormat="false" ht="14.4" hidden="false" customHeight="false" outlineLevel="0" collapsed="false">
      <c r="A3509" s="30" t="n">
        <v>1271</v>
      </c>
      <c r="B3509" s="32" t="n">
        <v>0.94</v>
      </c>
      <c r="C3509" s="32" t="n">
        <v>2</v>
      </c>
      <c r="D3509" s="33" t="n">
        <v>1.68693652563411</v>
      </c>
      <c r="E3509" s="101" t="n">
        <f aca="false">E3508+D3509</f>
        <v>3334.14284277582</v>
      </c>
      <c r="F3509" s="35" t="n">
        <f aca="false">C3509-D3509</f>
        <v>0.313063474365887</v>
      </c>
      <c r="G3509" s="35" t="n">
        <f aca="false">G3508+F3509</f>
        <v>-776.142842775852</v>
      </c>
      <c r="H3509" s="36" t="n">
        <v>3506</v>
      </c>
      <c r="I3509" s="37" t="n">
        <f aca="false">F3509^2</f>
        <v>0.0980087389820403</v>
      </c>
      <c r="J3509" s="37" t="n">
        <f aca="false">J3508+I3509</f>
        <v>6980.83701128101</v>
      </c>
      <c r="K3509" s="38" t="n">
        <f aca="false">SQRT(J3509)</f>
        <v>83.5514034070105</v>
      </c>
      <c r="L3509" s="33" t="n">
        <f aca="false">K3509*SQRT(1-J3509/$J$5326)</f>
        <v>79.7952049689698</v>
      </c>
      <c r="M3509" s="55" t="n">
        <f aca="false">2*L3509</f>
        <v>159.59040993794</v>
      </c>
      <c r="N3509" s="55" t="n">
        <f aca="false">-2*L3509</f>
        <v>-159.59040993794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68693652563411</v>
      </c>
      <c r="E3510" s="101" t="n">
        <f aca="false">E3509+D3510</f>
        <v>3335.82977930145</v>
      </c>
      <c r="F3510" s="35" t="n">
        <f aca="false">C3510-D3510</f>
        <v>-1.68693652563411</v>
      </c>
      <c r="G3510" s="35" t="n">
        <f aca="false">G3509+F3510</f>
        <v>-777.829779301486</v>
      </c>
      <c r="H3510" s="36" t="n">
        <v>3507</v>
      </c>
      <c r="I3510" s="37" t="n">
        <f aca="false">F3510^2</f>
        <v>2.84575484151849</v>
      </c>
      <c r="J3510" s="37" t="n">
        <f aca="false">J3509+I3510</f>
        <v>6983.68276612253</v>
      </c>
      <c r="K3510" s="38" t="n">
        <f aca="false">SQRT(J3510)</f>
        <v>83.56843163613</v>
      </c>
      <c r="L3510" s="33" t="n">
        <f aca="false">K3510*SQRT(1-J3510/$J$5326)</f>
        <v>79.8099000667985</v>
      </c>
      <c r="M3510" s="55" t="n">
        <f aca="false">2*L3510</f>
        <v>159.619800133597</v>
      </c>
      <c r="N3510" s="55" t="n">
        <f aca="false">-2*L3510</f>
        <v>-159.619800133597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68693652563411</v>
      </c>
      <c r="E3511" s="101" t="n">
        <f aca="false">E3510+D3511</f>
        <v>3337.51671582709</v>
      </c>
      <c r="F3511" s="35" t="n">
        <f aca="false">C3511-D3511</f>
        <v>-1.68693652563411</v>
      </c>
      <c r="G3511" s="35" t="n">
        <f aca="false">G3510+F3511</f>
        <v>-779.51671582712</v>
      </c>
      <c r="H3511" s="36" t="n">
        <v>3508</v>
      </c>
      <c r="I3511" s="37" t="n">
        <f aca="false">F3511^2</f>
        <v>2.84575484151849</v>
      </c>
      <c r="J3511" s="37" t="n">
        <f aca="false">J3510+I3511</f>
        <v>6986.52852096405</v>
      </c>
      <c r="K3511" s="38" t="n">
        <f aca="false">SQRT(J3511)</f>
        <v>83.5854563962179</v>
      </c>
      <c r="L3511" s="33" t="n">
        <f aca="false">K3511*SQRT(1-J3511/$J$5326)</f>
        <v>79.8245911820456</v>
      </c>
      <c r="M3511" s="55" t="n">
        <f aca="false">2*L3511</f>
        <v>159.649182364091</v>
      </c>
      <c r="N3511" s="55" t="n">
        <f aca="false">-2*L3511</f>
        <v>-159.649182364091</v>
      </c>
    </row>
    <row r="3512" customFormat="false" ht="14.4" hidden="false" customHeight="false" outlineLevel="0" collapsed="false">
      <c r="A3512" s="30" t="n">
        <v>1982</v>
      </c>
      <c r="B3512" s="31" t="n">
        <v>0.94</v>
      </c>
      <c r="C3512" s="32" t="n">
        <v>0</v>
      </c>
      <c r="D3512" s="33" t="n">
        <v>1.68693652563411</v>
      </c>
      <c r="E3512" s="101" t="n">
        <f aca="false">E3511+D3512</f>
        <v>3339.20365235272</v>
      </c>
      <c r="F3512" s="35" t="n">
        <f aca="false">C3512-D3512</f>
        <v>-1.68693652563411</v>
      </c>
      <c r="G3512" s="35" t="n">
        <f aca="false">G3511+F3512</f>
        <v>-781.203652352754</v>
      </c>
      <c r="H3512" s="36" t="n">
        <v>3509</v>
      </c>
      <c r="I3512" s="37" t="n">
        <f aca="false">F3512^2</f>
        <v>2.84575484151849</v>
      </c>
      <c r="J3512" s="37" t="n">
        <f aca="false">J3511+I3512</f>
        <v>6989.37427580557</v>
      </c>
      <c r="K3512" s="38" t="n">
        <f aca="false">SQRT(J3512)</f>
        <v>83.6024776893937</v>
      </c>
      <c r="L3512" s="33" t="n">
        <f aca="false">K3512*SQRT(1-J3512/$J$5326)</f>
        <v>79.8392783169094</v>
      </c>
      <c r="M3512" s="55" t="n">
        <f aca="false">2*L3512</f>
        <v>159.678556633819</v>
      </c>
      <c r="N3512" s="55" t="n">
        <f aca="false">-2*L3512</f>
        <v>-159.678556633819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68693652563411</v>
      </c>
      <c r="E3513" s="101" t="n">
        <f aca="false">E3512+D3513</f>
        <v>3340.89058887836</v>
      </c>
      <c r="F3513" s="35" t="n">
        <f aca="false">C3513-D3513</f>
        <v>-1.68693652563411</v>
      </c>
      <c r="G3513" s="35" t="n">
        <f aca="false">G3512+F3513</f>
        <v>-782.890588878388</v>
      </c>
      <c r="H3513" s="36" t="n">
        <v>3510</v>
      </c>
      <c r="I3513" s="37" t="n">
        <f aca="false">F3513^2</f>
        <v>2.84575484151849</v>
      </c>
      <c r="J3513" s="37" t="n">
        <f aca="false">J3512+I3513</f>
        <v>6992.22003064709</v>
      </c>
      <c r="K3513" s="38" t="n">
        <f aca="false">SQRT(J3513)</f>
        <v>83.6194955177744</v>
      </c>
      <c r="L3513" s="33" t="n">
        <f aca="false">K3513*SQRT(1-J3513/$J$5326)</f>
        <v>79.8539614735863</v>
      </c>
      <c r="M3513" s="55" t="n">
        <f aca="false">2*L3513</f>
        <v>159.707922947173</v>
      </c>
      <c r="N3513" s="55" t="n">
        <f aca="false">-2*L3513</f>
        <v>-159.707922947173</v>
      </c>
    </row>
    <row r="3514" customFormat="false" ht="14.4" hidden="false" customHeight="false" outlineLevel="0" collapsed="false">
      <c r="A3514" s="30" t="n">
        <v>2236</v>
      </c>
      <c r="B3514" s="31" t="n">
        <v>0.94</v>
      </c>
      <c r="C3514" s="32" t="n">
        <v>0</v>
      </c>
      <c r="D3514" s="33" t="n">
        <v>1.68693652563411</v>
      </c>
      <c r="E3514" s="101" t="n">
        <f aca="false">E3513+D3514</f>
        <v>3342.57752540399</v>
      </c>
      <c r="F3514" s="35" t="n">
        <f aca="false">C3514-D3514</f>
        <v>-1.68693652563411</v>
      </c>
      <c r="G3514" s="35" t="n">
        <f aca="false">G3513+F3514</f>
        <v>-784.577525404022</v>
      </c>
      <c r="H3514" s="36" t="n">
        <v>3511</v>
      </c>
      <c r="I3514" s="37" t="n">
        <f aca="false">F3514^2</f>
        <v>2.84575484151849</v>
      </c>
      <c r="J3514" s="37" t="n">
        <f aca="false">J3513+I3514</f>
        <v>6995.0657854886</v>
      </c>
      <c r="K3514" s="38" t="n">
        <f aca="false">SQRT(J3514)</f>
        <v>83.636509883475</v>
      </c>
      <c r="L3514" s="33" t="n">
        <f aca="false">K3514*SQRT(1-J3514/$J$5326)</f>
        <v>79.8686406542703</v>
      </c>
      <c r="M3514" s="55" t="n">
        <f aca="false">2*L3514</f>
        <v>159.737281308541</v>
      </c>
      <c r="N3514" s="55" t="n">
        <f aca="false">-2*L3514</f>
        <v>-159.73728130854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68693652563411</v>
      </c>
      <c r="E3515" s="101" t="n">
        <f aca="false">E3514+D3515</f>
        <v>3344.26446192962</v>
      </c>
      <c r="F3515" s="35" t="n">
        <f aca="false">C3515-D3515</f>
        <v>1.31306347436589</v>
      </c>
      <c r="G3515" s="35" t="n">
        <f aca="false">G3514+F3515</f>
        <v>-783.264461929656</v>
      </c>
      <c r="H3515" s="36" t="n">
        <v>3512</v>
      </c>
      <c r="I3515" s="37" t="n">
        <f aca="false">F3515^2</f>
        <v>1.72413568771381</v>
      </c>
      <c r="J3515" s="37" t="n">
        <f aca="false">J3514+I3515</f>
        <v>6996.78992117632</v>
      </c>
      <c r="K3515" s="38" t="n">
        <f aca="false">SQRT(J3515)</f>
        <v>83.6468165633117</v>
      </c>
      <c r="L3515" s="33" t="n">
        <f aca="false">K3515*SQRT(1-J3515/$J$5326)</f>
        <v>79.8775322837726</v>
      </c>
      <c r="M3515" s="55" t="n">
        <f aca="false">2*L3515</f>
        <v>159.755064567545</v>
      </c>
      <c r="N3515" s="55" t="n">
        <f aca="false">-2*L3515</f>
        <v>-159.755064567545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68693652563411</v>
      </c>
      <c r="E3516" s="101" t="n">
        <f aca="false">E3515+D3516</f>
        <v>3345.95139845526</v>
      </c>
      <c r="F3516" s="35" t="n">
        <f aca="false">C3516-D3516</f>
        <v>-0.686936525634113</v>
      </c>
      <c r="G3516" s="35" t="n">
        <f aca="false">G3515+F3516</f>
        <v>-783.951398455291</v>
      </c>
      <c r="H3516" s="36" t="n">
        <v>3513</v>
      </c>
      <c r="I3516" s="37" t="n">
        <f aca="false">F3516^2</f>
        <v>0.471881790250267</v>
      </c>
      <c r="J3516" s="37" t="n">
        <f aca="false">J3515+I3516</f>
        <v>6997.26180296657</v>
      </c>
      <c r="K3516" s="38" t="n">
        <f aca="false">SQRT(J3516)</f>
        <v>83.6496371956661</v>
      </c>
      <c r="L3516" s="33" t="n">
        <f aca="false">K3516*SQRT(1-J3516/$J$5326)</f>
        <v>79.8799655956273</v>
      </c>
      <c r="M3516" s="55" t="n">
        <f aca="false">2*L3516</f>
        <v>159.759931191255</v>
      </c>
      <c r="N3516" s="55" t="n">
        <f aca="false">-2*L3516</f>
        <v>-159.759931191255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68693652563411</v>
      </c>
      <c r="E3517" s="101" t="n">
        <f aca="false">E3516+D3517</f>
        <v>3347.63833498089</v>
      </c>
      <c r="F3517" s="35" t="n">
        <f aca="false">C3517-D3517</f>
        <v>0.313063474365887</v>
      </c>
      <c r="G3517" s="35" t="n">
        <f aca="false">G3516+F3517</f>
        <v>-783.638334980925</v>
      </c>
      <c r="H3517" s="36" t="n">
        <v>3514</v>
      </c>
      <c r="I3517" s="37" t="n">
        <f aca="false">F3517^2</f>
        <v>0.0980087389820403</v>
      </c>
      <c r="J3517" s="37" t="n">
        <f aca="false">J3516+I3517</f>
        <v>6997.35981170555</v>
      </c>
      <c r="K3517" s="38" t="n">
        <f aca="false">SQRT(J3517)</f>
        <v>83.6502230224496</v>
      </c>
      <c r="L3517" s="33" t="n">
        <f aca="false">K3517*SQRT(1-J3517/$J$5326)</f>
        <v>79.8804709750834</v>
      </c>
      <c r="M3517" s="55" t="n">
        <f aca="false">2*L3517</f>
        <v>159.760941950167</v>
      </c>
      <c r="N3517" s="55" t="n">
        <f aca="false">-2*L3517</f>
        <v>-159.760941950167</v>
      </c>
    </row>
    <row r="3518" customFormat="false" ht="14.4" hidden="false" customHeight="false" outlineLevel="0" collapsed="false">
      <c r="A3518" s="30" t="n">
        <v>2619</v>
      </c>
      <c r="B3518" s="31" t="n">
        <v>0.94</v>
      </c>
      <c r="C3518" s="32" t="n">
        <v>1</v>
      </c>
      <c r="D3518" s="33" t="n">
        <v>1.68693652563411</v>
      </c>
      <c r="E3518" s="101" t="n">
        <f aca="false">E3517+D3518</f>
        <v>3349.32527150653</v>
      </c>
      <c r="F3518" s="35" t="n">
        <f aca="false">C3518-D3518</f>
        <v>-0.686936525634113</v>
      </c>
      <c r="G3518" s="35" t="n">
        <f aca="false">G3517+F3518</f>
        <v>-784.325271506559</v>
      </c>
      <c r="H3518" s="36" t="n">
        <v>3515</v>
      </c>
      <c r="I3518" s="37" t="n">
        <f aca="false">F3518^2</f>
        <v>0.471881790250267</v>
      </c>
      <c r="J3518" s="37" t="n">
        <f aca="false">J3517+I3518</f>
        <v>6997.8316934958</v>
      </c>
      <c r="K3518" s="38" t="n">
        <f aca="false">SQRT(J3518)</f>
        <v>83.6530435399442</v>
      </c>
      <c r="L3518" s="33" t="n">
        <f aca="false">K3518*SQRT(1-J3518/$J$5326)</f>
        <v>79.8829041550376</v>
      </c>
      <c r="M3518" s="55" t="n">
        <f aca="false">2*L3518</f>
        <v>159.765808310075</v>
      </c>
      <c r="N3518" s="55" t="n">
        <f aca="false">-2*L3518</f>
        <v>-159.765808310075</v>
      </c>
    </row>
    <row r="3519" customFormat="false" ht="14.4" hidden="false" customHeight="false" outlineLevel="0" collapsed="false">
      <c r="A3519" s="30" t="n">
        <v>2705</v>
      </c>
      <c r="B3519" s="31" t="n">
        <v>0.94</v>
      </c>
      <c r="C3519" s="32" t="n">
        <v>0</v>
      </c>
      <c r="D3519" s="33" t="n">
        <v>1.68693652563411</v>
      </c>
      <c r="E3519" s="101" t="n">
        <f aca="false">E3518+D3519</f>
        <v>3351.01220803216</v>
      </c>
      <c r="F3519" s="35" t="n">
        <f aca="false">C3519-D3519</f>
        <v>-1.68693652563411</v>
      </c>
      <c r="G3519" s="35" t="n">
        <f aca="false">G3518+F3519</f>
        <v>-786.012208032193</v>
      </c>
      <c r="H3519" s="36" t="n">
        <v>3516</v>
      </c>
      <c r="I3519" s="37" t="n">
        <f aca="false">F3519^2</f>
        <v>2.84575484151849</v>
      </c>
      <c r="J3519" s="37" t="n">
        <f aca="false">J3518+I3519</f>
        <v>7000.67744833732</v>
      </c>
      <c r="K3519" s="38" t="n">
        <f aca="false">SQRT(J3519)</f>
        <v>83.6700510836304</v>
      </c>
      <c r="L3519" s="33" t="n">
        <f aca="false">K3519*SQRT(1-J3519/$J$5326)</f>
        <v>79.8975755017157</v>
      </c>
      <c r="M3519" s="55" t="n">
        <f aca="false">2*L3519</f>
        <v>159.795151003431</v>
      </c>
      <c r="N3519" s="55" t="n">
        <f aca="false">-2*L3519</f>
        <v>-159.795151003431</v>
      </c>
    </row>
    <row r="3520" customFormat="false" ht="14.4" hidden="false" customHeight="false" outlineLevel="0" collapsed="false">
      <c r="A3520" s="30" t="n">
        <v>2823</v>
      </c>
      <c r="B3520" s="31" t="n">
        <v>0.94</v>
      </c>
      <c r="C3520" s="32" t="n">
        <v>2</v>
      </c>
      <c r="D3520" s="33" t="n">
        <v>1.68693652563411</v>
      </c>
      <c r="E3520" s="101" t="n">
        <f aca="false">E3519+D3520</f>
        <v>3352.6991445578</v>
      </c>
      <c r="F3520" s="35" t="n">
        <f aca="false">C3520-D3520</f>
        <v>0.313063474365887</v>
      </c>
      <c r="G3520" s="35" t="n">
        <f aca="false">G3519+F3520</f>
        <v>-785.699144557827</v>
      </c>
      <c r="H3520" s="36" t="n">
        <v>3517</v>
      </c>
      <c r="I3520" s="37" t="n">
        <f aca="false">F3520^2</f>
        <v>0.0980087389820403</v>
      </c>
      <c r="J3520" s="37" t="n">
        <f aca="false">J3519+I3520</f>
        <v>7000.7754570763</v>
      </c>
      <c r="K3520" s="38" t="n">
        <f aca="false">SQRT(J3520)</f>
        <v>83.6706367674843</v>
      </c>
      <c r="L3520" s="33" t="n">
        <f aca="false">K3520*SQRT(1-J3520/$J$5326)</f>
        <v>79.8980807170312</v>
      </c>
      <c r="M3520" s="55" t="n">
        <f aca="false">2*L3520</f>
        <v>159.796161434062</v>
      </c>
      <c r="N3520" s="55" t="n">
        <f aca="false">-2*L3520</f>
        <v>-159.796161434062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68693652563411</v>
      </c>
      <c r="E3521" s="101" t="n">
        <f aca="false">E3520+D3521</f>
        <v>3354.38608108343</v>
      </c>
      <c r="F3521" s="35" t="n">
        <f aca="false">C3521-D3521</f>
        <v>2.31306347436589</v>
      </c>
      <c r="G3521" s="35" t="n">
        <f aca="false">G3520+F3521</f>
        <v>-783.386081083461</v>
      </c>
      <c r="H3521" s="36" t="n">
        <v>3518</v>
      </c>
      <c r="I3521" s="37" t="n">
        <f aca="false">F3521^2</f>
        <v>5.35026263644559</v>
      </c>
      <c r="J3521" s="37" t="n">
        <f aca="false">J3520+I3521</f>
        <v>7006.12571971275</v>
      </c>
      <c r="K3521" s="38" t="n">
        <f aca="false">SQRT(J3521)</f>
        <v>83.7026028251974</v>
      </c>
      <c r="L3521" s="33" t="n">
        <f aca="false">K3521*SQRT(1-J3521/$J$5326)</f>
        <v>79.9256531021775</v>
      </c>
      <c r="M3521" s="55" t="n">
        <f aca="false">2*L3521</f>
        <v>159.851306204355</v>
      </c>
      <c r="N3521" s="55" t="n">
        <f aca="false">-2*L3521</f>
        <v>-159.851306204355</v>
      </c>
    </row>
    <row r="3522" customFormat="false" ht="14.4" hidden="false" customHeight="false" outlineLevel="0" collapsed="false">
      <c r="A3522" s="30" t="n">
        <v>2919</v>
      </c>
      <c r="B3522" s="31" t="n">
        <v>0.94</v>
      </c>
      <c r="C3522" s="32" t="n">
        <v>2</v>
      </c>
      <c r="D3522" s="33" t="n">
        <v>1.68693652563411</v>
      </c>
      <c r="E3522" s="101" t="n">
        <f aca="false">E3521+D3522</f>
        <v>3356.07301760906</v>
      </c>
      <c r="F3522" s="35" t="n">
        <f aca="false">C3522-D3522</f>
        <v>0.313063474365887</v>
      </c>
      <c r="G3522" s="35" t="n">
        <f aca="false">G3521+F3522</f>
        <v>-783.073017609095</v>
      </c>
      <c r="H3522" s="36" t="n">
        <v>3519</v>
      </c>
      <c r="I3522" s="37" t="n">
        <f aca="false">F3522^2</f>
        <v>0.0980087389820403</v>
      </c>
      <c r="J3522" s="37" t="n">
        <f aca="false">J3521+I3522</f>
        <v>7006.22372845173</v>
      </c>
      <c r="K3522" s="38" t="n">
        <f aca="false">SQRT(J3522)</f>
        <v>83.7031882812819</v>
      </c>
      <c r="L3522" s="33" t="n">
        <f aca="false">K3522*SQRT(1-J3522/$J$5326)</f>
        <v>79.9261580558978</v>
      </c>
      <c r="M3522" s="55" t="n">
        <f aca="false">2*L3522</f>
        <v>159.852316111796</v>
      </c>
      <c r="N3522" s="55" t="n">
        <f aca="false">-2*L3522</f>
        <v>-159.852316111796</v>
      </c>
    </row>
    <row r="3523" customFormat="false" ht="14.4" hidden="false" customHeight="false" outlineLevel="0" collapsed="false">
      <c r="A3523" s="30" t="n">
        <v>3034</v>
      </c>
      <c r="B3523" s="31" t="n">
        <v>0.94</v>
      </c>
      <c r="C3523" s="32" t="n">
        <v>2</v>
      </c>
      <c r="D3523" s="33" t="n">
        <v>1.68693652563411</v>
      </c>
      <c r="E3523" s="101" t="n">
        <f aca="false">E3522+D3523</f>
        <v>3357.7599541347</v>
      </c>
      <c r="F3523" s="35" t="n">
        <f aca="false">C3523-D3523</f>
        <v>0.313063474365887</v>
      </c>
      <c r="G3523" s="35" t="n">
        <f aca="false">G3522+F3523</f>
        <v>-782.759954134729</v>
      </c>
      <c r="H3523" s="36" t="n">
        <v>3520</v>
      </c>
      <c r="I3523" s="37" t="n">
        <f aca="false">F3523^2</f>
        <v>0.0980087389820403</v>
      </c>
      <c r="J3523" s="37" t="n">
        <f aca="false">J3522+I3523</f>
        <v>7006.32173719071</v>
      </c>
      <c r="K3523" s="38" t="n">
        <f aca="false">SQRT(J3523)</f>
        <v>83.7037737332715</v>
      </c>
      <c r="L3523" s="33" t="n">
        <f aca="false">K3523*SQRT(1-J3523/$J$5326)</f>
        <v>79.9266630049148</v>
      </c>
      <c r="M3523" s="55" t="n">
        <f aca="false">2*L3523</f>
        <v>159.85332600983</v>
      </c>
      <c r="N3523" s="55" t="n">
        <f aca="false">-2*L3523</f>
        <v>-159.85332600983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68693652563411</v>
      </c>
      <c r="E3524" s="101" t="n">
        <f aca="false">E3523+D3524</f>
        <v>3359.44689066033</v>
      </c>
      <c r="F3524" s="35" t="n">
        <f aca="false">C3524-D3524</f>
        <v>-1.68693652563411</v>
      </c>
      <c r="G3524" s="35" t="n">
        <f aca="false">G3523+F3524</f>
        <v>-784.446890660363</v>
      </c>
      <c r="H3524" s="36" t="n">
        <v>3521</v>
      </c>
      <c r="I3524" s="37" t="n">
        <f aca="false">F3524^2</f>
        <v>2.84575484151849</v>
      </c>
      <c r="J3524" s="37" t="n">
        <f aca="false">J3523+I3524</f>
        <v>7009.16749203223</v>
      </c>
      <c r="K3524" s="38" t="n">
        <f aca="false">SQRT(J3524)</f>
        <v>83.7207709713201</v>
      </c>
      <c r="L3524" s="33" t="n">
        <f aca="false">K3524*SQRT(1-J3524/$J$5326)</f>
        <v>79.941322515468</v>
      </c>
      <c r="M3524" s="55" t="n">
        <f aca="false">2*L3524</f>
        <v>159.882645030936</v>
      </c>
      <c r="N3524" s="55" t="n">
        <f aca="false">-2*L3524</f>
        <v>-159.882645030936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68693652563411</v>
      </c>
      <c r="E3525" s="101" t="n">
        <f aca="false">E3524+D3525</f>
        <v>3361.13382718597</v>
      </c>
      <c r="F3525" s="35" t="n">
        <f aca="false">C3525-D3525</f>
        <v>-0.686936525634113</v>
      </c>
      <c r="G3525" s="35" t="n">
        <f aca="false">G3524+F3525</f>
        <v>-785.133827185998</v>
      </c>
      <c r="H3525" s="36" t="n">
        <v>3522</v>
      </c>
      <c r="I3525" s="37" t="n">
        <f aca="false">F3525^2</f>
        <v>0.471881790250267</v>
      </c>
      <c r="J3525" s="37" t="n">
        <f aca="false">J3524+I3525</f>
        <v>7009.63937382248</v>
      </c>
      <c r="K3525" s="38" t="n">
        <f aca="false">SQRT(J3525)</f>
        <v>83.7235891121641</v>
      </c>
      <c r="L3525" s="33" t="n">
        <f aca="false">K3525*SQRT(1-J3525/$J$5326)</f>
        <v>79.9437529658158</v>
      </c>
      <c r="M3525" s="55" t="n">
        <f aca="false">2*L3525</f>
        <v>159.887505931632</v>
      </c>
      <c r="N3525" s="55" t="n">
        <f aca="false">-2*L3525</f>
        <v>-159.887505931632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68693652563411</v>
      </c>
      <c r="E3526" s="101" t="n">
        <f aca="false">E3525+D3526</f>
        <v>3362.8207637116</v>
      </c>
      <c r="F3526" s="35" t="n">
        <f aca="false">C3526-D3526</f>
        <v>-0.686936525634113</v>
      </c>
      <c r="G3526" s="35" t="n">
        <f aca="false">G3525+F3526</f>
        <v>-785.820763711632</v>
      </c>
      <c r="H3526" s="36" t="n">
        <v>3523</v>
      </c>
      <c r="I3526" s="37" t="n">
        <f aca="false">F3526^2</f>
        <v>0.471881790250267</v>
      </c>
      <c r="J3526" s="37" t="n">
        <f aca="false">J3525+I3526</f>
        <v>7010.11125561273</v>
      </c>
      <c r="K3526" s="38" t="n">
        <f aca="false">SQRT(J3526)</f>
        <v>83.7264071581525</v>
      </c>
      <c r="L3526" s="33" t="n">
        <f aca="false">K3526*SQRT(1-J3526/$J$5326)</f>
        <v>79.9461833072072</v>
      </c>
      <c r="M3526" s="55" t="n">
        <f aca="false">2*L3526</f>
        <v>159.892366614414</v>
      </c>
      <c r="N3526" s="55" t="n">
        <f aca="false">-2*L3526</f>
        <v>-159.892366614414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68693652563411</v>
      </c>
      <c r="E3527" s="101" t="n">
        <f aca="false">E3526+D3527</f>
        <v>3364.50770023724</v>
      </c>
      <c r="F3527" s="35" t="n">
        <f aca="false">C3527-D3527</f>
        <v>4.31306347436589</v>
      </c>
      <c r="G3527" s="35" t="n">
        <f aca="false">G3526+F3527</f>
        <v>-781.507700237266</v>
      </c>
      <c r="H3527" s="36" t="n">
        <v>3524</v>
      </c>
      <c r="I3527" s="37" t="n">
        <f aca="false">F3527^2</f>
        <v>18.6025165339091</v>
      </c>
      <c r="J3527" s="37" t="n">
        <f aca="false">J3526+I3527</f>
        <v>7028.71377214664</v>
      </c>
      <c r="K3527" s="38" t="n">
        <f aca="false">SQRT(J3527)</f>
        <v>83.837424651206</v>
      </c>
      <c r="L3527" s="33" t="n">
        <f aca="false">K3527*SQRT(1-J3527/$J$5326)</f>
        <v>80.0419054847163</v>
      </c>
      <c r="M3527" s="55" t="n">
        <f aca="false">2*L3527</f>
        <v>160.083810969433</v>
      </c>
      <c r="N3527" s="55" t="n">
        <f aca="false">-2*L3527</f>
        <v>-160.083810969433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68693652563411</v>
      </c>
      <c r="E3528" s="101" t="n">
        <f aca="false">E3527+D3528</f>
        <v>3366.19463676287</v>
      </c>
      <c r="F3528" s="35" t="n">
        <f aca="false">C3528-D3528</f>
        <v>-1.68693652563411</v>
      </c>
      <c r="G3528" s="35" t="n">
        <f aca="false">G3527+F3528</f>
        <v>-783.1946367629</v>
      </c>
      <c r="H3528" s="36" t="n">
        <v>3525</v>
      </c>
      <c r="I3528" s="37" t="n">
        <f aca="false">F3528^2</f>
        <v>2.84575484151849</v>
      </c>
      <c r="J3528" s="37" t="n">
        <f aca="false">J3527+I3528</f>
        <v>7031.55952698815</v>
      </c>
      <c r="K3528" s="38" t="n">
        <f aca="false">SQRT(J3528)</f>
        <v>83.854394798294</v>
      </c>
      <c r="L3528" s="33" t="n">
        <f aca="false">K3528*SQRT(1-J3528/$J$5326)</f>
        <v>80.0565338710892</v>
      </c>
      <c r="M3528" s="55" t="n">
        <f aca="false">2*L3528</f>
        <v>160.113067742178</v>
      </c>
      <c r="N3528" s="55" t="n">
        <f aca="false">-2*L3528</f>
        <v>-160.113067742178</v>
      </c>
    </row>
    <row r="3529" customFormat="false" ht="14.4" hidden="false" customHeight="false" outlineLevel="0" collapsed="false">
      <c r="A3529" s="30" t="n">
        <v>4394</v>
      </c>
      <c r="B3529" s="31" t="n">
        <v>0.94</v>
      </c>
      <c r="C3529" s="32" t="n">
        <v>1</v>
      </c>
      <c r="D3529" s="33" t="n">
        <v>1.68693652563411</v>
      </c>
      <c r="E3529" s="101" t="n">
        <f aca="false">E3528+D3529</f>
        <v>3367.8815732885</v>
      </c>
      <c r="F3529" s="35" t="n">
        <f aca="false">C3529-D3529</f>
        <v>-0.686936525634113</v>
      </c>
      <c r="G3529" s="35" t="n">
        <f aca="false">G3528+F3529</f>
        <v>-783.881573288534</v>
      </c>
      <c r="H3529" s="36" t="n">
        <v>3526</v>
      </c>
      <c r="I3529" s="37" t="n">
        <f aca="false">F3529^2</f>
        <v>0.471881790250267</v>
      </c>
      <c r="J3529" s="37" t="n">
        <f aca="false">J3528+I3529</f>
        <v>7032.0314087784</v>
      </c>
      <c r="K3529" s="38" t="n">
        <f aca="false">SQRT(J3529)</f>
        <v>83.8572084485192</v>
      </c>
      <c r="L3529" s="33" t="n">
        <f aca="false">K3529*SQRT(1-J3529/$J$5326)</f>
        <v>80.0589591620913</v>
      </c>
      <c r="M3529" s="55" t="n">
        <f aca="false">2*L3529</f>
        <v>160.117918324183</v>
      </c>
      <c r="N3529" s="55" t="n">
        <f aca="false">-2*L3529</f>
        <v>-160.117918324183</v>
      </c>
    </row>
    <row r="3530" customFormat="false" ht="14.4" hidden="false" customHeight="false" outlineLevel="0" collapsed="false">
      <c r="A3530" s="30" t="n">
        <v>4540</v>
      </c>
      <c r="B3530" s="31" t="n">
        <v>0.94</v>
      </c>
      <c r="C3530" s="32" t="n">
        <v>1</v>
      </c>
      <c r="D3530" s="33" t="n">
        <v>1.68693652563411</v>
      </c>
      <c r="E3530" s="101" t="n">
        <f aca="false">E3529+D3530</f>
        <v>3369.56850981414</v>
      </c>
      <c r="F3530" s="35" t="n">
        <f aca="false">C3530-D3530</f>
        <v>-0.686936525634113</v>
      </c>
      <c r="G3530" s="35" t="n">
        <f aca="false">G3529+F3530</f>
        <v>-784.568509814168</v>
      </c>
      <c r="H3530" s="36" t="n">
        <v>3527</v>
      </c>
      <c r="I3530" s="37" t="n">
        <f aca="false">F3530^2</f>
        <v>0.471881790250267</v>
      </c>
      <c r="J3530" s="37" t="n">
        <f aca="false">J3529+I3530</f>
        <v>7032.50329056866</v>
      </c>
      <c r="K3530" s="38" t="n">
        <f aca="false">SQRT(J3530)</f>
        <v>83.8600220043416</v>
      </c>
      <c r="L3530" s="33" t="n">
        <f aca="false">K3530*SQRT(1-J3530/$J$5326)</f>
        <v>80.0613843446066</v>
      </c>
      <c r="M3530" s="55" t="n">
        <f aca="false">2*L3530</f>
        <v>160.122768689213</v>
      </c>
      <c r="N3530" s="55" t="n">
        <f aca="false">-2*L3530</f>
        <v>-160.122768689213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68693652563411</v>
      </c>
      <c r="E3531" s="101" t="n">
        <f aca="false">E3530+D3531</f>
        <v>3371.25544633977</v>
      </c>
      <c r="F3531" s="35" t="n">
        <f aca="false">C3531-D3531</f>
        <v>15.3130634743659</v>
      </c>
      <c r="G3531" s="35" t="n">
        <f aca="false">G3530+F3531</f>
        <v>-769.255446339802</v>
      </c>
      <c r="H3531" s="36" t="n">
        <v>3528</v>
      </c>
      <c r="I3531" s="37" t="n">
        <f aca="false">F3531^2</f>
        <v>234.489912969959</v>
      </c>
      <c r="J3531" s="37" t="n">
        <f aca="false">J3530+I3531</f>
        <v>7266.99320353861</v>
      </c>
      <c r="K3531" s="38" t="n">
        <f aca="false">SQRT(J3531)</f>
        <v>85.2466609524304</v>
      </c>
      <c r="L3531" s="33" t="n">
        <f aca="false">K3531*SQRT(1-J3531/$J$5326)</f>
        <v>81.2532956866516</v>
      </c>
      <c r="M3531" s="55" t="n">
        <f aca="false">2*L3531</f>
        <v>162.506591373303</v>
      </c>
      <c r="N3531" s="55" t="n">
        <f aca="false">-2*L3531</f>
        <v>-162.506591373303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68693652563411</v>
      </c>
      <c r="E3532" s="101" t="n">
        <f aca="false">E3531+D3532</f>
        <v>3372.94238286541</v>
      </c>
      <c r="F3532" s="35" t="n">
        <f aca="false">C3532-D3532</f>
        <v>2.31306347436589</v>
      </c>
      <c r="G3532" s="35" t="n">
        <f aca="false">G3531+F3532</f>
        <v>-766.942382865436</v>
      </c>
      <c r="H3532" s="36" t="n">
        <v>3529</v>
      </c>
      <c r="I3532" s="37" t="n">
        <f aca="false">F3532^2</f>
        <v>5.35026263644559</v>
      </c>
      <c r="J3532" s="37" t="n">
        <f aca="false">J3531+I3532</f>
        <v>7272.34346617506</v>
      </c>
      <c r="K3532" s="38" t="n">
        <f aca="false">SQRT(J3532)</f>
        <v>85.2780362471783</v>
      </c>
      <c r="L3532" s="33" t="n">
        <f aca="false">K3532*SQRT(1-J3532/$J$5326)</f>
        <v>81.2801877166563</v>
      </c>
      <c r="M3532" s="55" t="n">
        <f aca="false">2*L3532</f>
        <v>162.560375433313</v>
      </c>
      <c r="N3532" s="55" t="n">
        <f aca="false">-2*L3532</f>
        <v>-162.560375433313</v>
      </c>
    </row>
    <row r="3533" customFormat="false" ht="14.4" hidden="false" customHeight="false" outlineLevel="0" collapsed="false">
      <c r="A3533" s="30" t="n">
        <v>62</v>
      </c>
      <c r="B3533" s="32" t="n">
        <v>0.95</v>
      </c>
      <c r="C3533" s="32" t="n">
        <v>0</v>
      </c>
      <c r="D3533" s="33" t="n">
        <v>1.70014064563694</v>
      </c>
      <c r="E3533" s="101" t="n">
        <f aca="false">E3532+D3533</f>
        <v>3374.64252351104</v>
      </c>
      <c r="F3533" s="35" t="n">
        <f aca="false">C3533-D3533</f>
        <v>-1.70014064563694</v>
      </c>
      <c r="G3533" s="35" t="n">
        <f aca="false">G3532+F3533</f>
        <v>-768.642523511073</v>
      </c>
      <c r="H3533" s="36" t="n">
        <v>3530</v>
      </c>
      <c r="I3533" s="37" t="n">
        <f aca="false">F3533^2</f>
        <v>2.89047821494681</v>
      </c>
      <c r="J3533" s="37" t="n">
        <f aca="false">J3532+I3533</f>
        <v>7275.23394439001</v>
      </c>
      <c r="K3533" s="38" t="n">
        <f aca="false">SQRT(J3533)</f>
        <v>85.2949819414367</v>
      </c>
      <c r="L3533" s="33" t="n">
        <f aca="false">K3533*SQRT(1-J3533/$J$5326)</f>
        <v>81.2947105842432</v>
      </c>
      <c r="M3533" s="55" t="n">
        <f aca="false">2*L3533</f>
        <v>162.589421168486</v>
      </c>
      <c r="N3533" s="55" t="n">
        <f aca="false">-2*L3533</f>
        <v>-162.589421168486</v>
      </c>
    </row>
    <row r="3534" customFormat="false" ht="14.4" hidden="false" customHeight="false" outlineLevel="0" collapsed="false">
      <c r="A3534" s="30" t="n">
        <v>300</v>
      </c>
      <c r="B3534" s="32" t="n">
        <v>0.95</v>
      </c>
      <c r="C3534" s="32" t="n">
        <v>0</v>
      </c>
      <c r="D3534" s="33" t="n">
        <v>1.70014064563694</v>
      </c>
      <c r="E3534" s="101" t="n">
        <f aca="false">E3533+D3534</f>
        <v>3376.34266415668</v>
      </c>
      <c r="F3534" s="35" t="n">
        <f aca="false">C3534-D3534</f>
        <v>-1.70014064563694</v>
      </c>
      <c r="G3534" s="35" t="n">
        <f aca="false">G3533+F3534</f>
        <v>-770.34266415671</v>
      </c>
      <c r="H3534" s="36" t="n">
        <v>3531</v>
      </c>
      <c r="I3534" s="37" t="n">
        <f aca="false">F3534^2</f>
        <v>2.89047821494681</v>
      </c>
      <c r="J3534" s="37" t="n">
        <f aca="false">J3533+I3534</f>
        <v>7278.12442260495</v>
      </c>
      <c r="K3534" s="38" t="n">
        <f aca="false">SQRT(J3534)</f>
        <v>85.3119242697347</v>
      </c>
      <c r="L3534" s="33" t="n">
        <f aca="false">K3534*SQRT(1-J3534/$J$5326)</f>
        <v>81.3092295641317</v>
      </c>
      <c r="M3534" s="55" t="n">
        <f aca="false">2*L3534</f>
        <v>162.618459128263</v>
      </c>
      <c r="N3534" s="55" t="n">
        <f aca="false">-2*L3534</f>
        <v>-162.618459128263</v>
      </c>
    </row>
    <row r="3535" customFormat="false" ht="14.4" hidden="false" customHeight="false" outlineLevel="0" collapsed="false">
      <c r="A3535" s="30" t="n">
        <v>304</v>
      </c>
      <c r="B3535" s="32" t="n">
        <v>0.95</v>
      </c>
      <c r="C3535" s="32" t="n">
        <v>0</v>
      </c>
      <c r="D3535" s="33" t="n">
        <v>1.70014064563694</v>
      </c>
      <c r="E3535" s="101" t="n">
        <f aca="false">E3534+D3535</f>
        <v>3378.04280480232</v>
      </c>
      <c r="F3535" s="35" t="n">
        <f aca="false">C3535-D3535</f>
        <v>-1.70014064563694</v>
      </c>
      <c r="G3535" s="35" t="n">
        <f aca="false">G3534+F3535</f>
        <v>-772.042804802347</v>
      </c>
      <c r="H3535" s="36" t="n">
        <v>3532</v>
      </c>
      <c r="I3535" s="37" t="n">
        <f aca="false">F3535^2</f>
        <v>2.89047821494681</v>
      </c>
      <c r="J3535" s="37" t="n">
        <f aca="false">J3534+I3535</f>
        <v>7281.0149008199</v>
      </c>
      <c r="K3535" s="38" t="n">
        <f aca="false">SQRT(J3535)</f>
        <v>85.3288632340775</v>
      </c>
      <c r="L3535" s="33" t="n">
        <f aca="false">K3535*SQRT(1-J3535/$J$5326)</f>
        <v>81.3237446584041</v>
      </c>
      <c r="M3535" s="55" t="n">
        <f aca="false">2*L3535</f>
        <v>162.647489316808</v>
      </c>
      <c r="N3535" s="55" t="n">
        <f aca="false">-2*L3535</f>
        <v>-162.647489316808</v>
      </c>
    </row>
    <row r="3536" customFormat="false" ht="14.4" hidden="false" customHeight="false" outlineLevel="0" collapsed="false">
      <c r="A3536" s="30" t="n">
        <v>517</v>
      </c>
      <c r="B3536" s="32" t="n">
        <v>0.95</v>
      </c>
      <c r="C3536" s="32" t="n">
        <v>0</v>
      </c>
      <c r="D3536" s="33" t="n">
        <v>1.70014064563694</v>
      </c>
      <c r="E3536" s="101" t="n">
        <f aca="false">E3535+D3536</f>
        <v>3379.74294544796</v>
      </c>
      <c r="F3536" s="35" t="n">
        <f aca="false">C3536-D3536</f>
        <v>-1.70014064563694</v>
      </c>
      <c r="G3536" s="35" t="n">
        <f aca="false">G3535+F3536</f>
        <v>-773.742945447984</v>
      </c>
      <c r="H3536" s="36" t="n">
        <v>3533</v>
      </c>
      <c r="I3536" s="37" t="n">
        <f aca="false">F3536^2</f>
        <v>2.89047821494681</v>
      </c>
      <c r="J3536" s="37" t="n">
        <f aca="false">J3535+I3536</f>
        <v>7283.90537903485</v>
      </c>
      <c r="K3536" s="38" t="n">
        <f aca="false">SQRT(J3536)</f>
        <v>85.3457988364679</v>
      </c>
      <c r="L3536" s="33" t="n">
        <f aca="false">K3536*SQRT(1-J3536/$J$5326)</f>
        <v>81.3382558691406</v>
      </c>
      <c r="M3536" s="55" t="n">
        <f aca="false">2*L3536</f>
        <v>162.676511738281</v>
      </c>
      <c r="N3536" s="55" t="n">
        <f aca="false">-2*L3536</f>
        <v>-162.676511738281</v>
      </c>
    </row>
    <row r="3537" customFormat="false" ht="14.4" hidden="false" customHeight="false" outlineLevel="0" collapsed="false">
      <c r="A3537" s="30" t="n">
        <v>540</v>
      </c>
      <c r="B3537" s="32" t="n">
        <v>0.95</v>
      </c>
      <c r="C3537" s="32" t="n">
        <v>1</v>
      </c>
      <c r="D3537" s="33" t="n">
        <v>1.70014064563694</v>
      </c>
      <c r="E3537" s="101" t="n">
        <f aca="false">E3536+D3537</f>
        <v>3381.44308609359</v>
      </c>
      <c r="F3537" s="35" t="n">
        <f aca="false">C3537-D3537</f>
        <v>-0.700140645636944</v>
      </c>
      <c r="G3537" s="35" t="n">
        <f aca="false">G3536+F3537</f>
        <v>-774.443086093621</v>
      </c>
      <c r="H3537" s="36" t="n">
        <v>3534</v>
      </c>
      <c r="I3537" s="37" t="n">
        <f aca="false">F3537^2</f>
        <v>0.490196923672917</v>
      </c>
      <c r="J3537" s="37" t="n">
        <f aca="false">J3536+I3537</f>
        <v>7284.39557595852</v>
      </c>
      <c r="K3537" s="38" t="n">
        <f aca="false">SQRT(J3537)</f>
        <v>85.3486706162347</v>
      </c>
      <c r="L3537" s="33" t="n">
        <f aca="false">K3537*SQRT(1-J3537/$J$5326)</f>
        <v>81.3407164439973</v>
      </c>
      <c r="M3537" s="55" t="n">
        <f aca="false">2*L3537</f>
        <v>162.681432887995</v>
      </c>
      <c r="N3537" s="55" t="n">
        <f aca="false">-2*L3537</f>
        <v>-162.681432887995</v>
      </c>
    </row>
    <row r="3538" customFormat="false" ht="14.4" hidden="false" customHeight="false" outlineLevel="0" collapsed="false">
      <c r="A3538" s="30" t="n">
        <v>587</v>
      </c>
      <c r="B3538" s="32" t="n">
        <v>0.95</v>
      </c>
      <c r="C3538" s="32" t="n">
        <v>0</v>
      </c>
      <c r="D3538" s="33" t="n">
        <v>1.70014064563694</v>
      </c>
      <c r="E3538" s="101" t="n">
        <f aca="false">E3537+D3538</f>
        <v>3383.14322673923</v>
      </c>
      <c r="F3538" s="35" t="n">
        <f aca="false">C3538-D3538</f>
        <v>-1.70014064563694</v>
      </c>
      <c r="G3538" s="35" t="n">
        <f aca="false">G3537+F3538</f>
        <v>-776.143226739258</v>
      </c>
      <c r="H3538" s="36" t="n">
        <v>3535</v>
      </c>
      <c r="I3538" s="37" t="n">
        <f aca="false">F3538^2</f>
        <v>2.89047821494681</v>
      </c>
      <c r="J3538" s="37" t="n">
        <f aca="false">J3537+I3538</f>
        <v>7287.28605417346</v>
      </c>
      <c r="K3538" s="38" t="n">
        <f aca="false">SQRT(J3538)</f>
        <v>85.3656022890571</v>
      </c>
      <c r="L3538" s="33" t="n">
        <f aca="false">K3538*SQRT(1-J3538/$J$5326)</f>
        <v>81.3552231152247</v>
      </c>
      <c r="M3538" s="55" t="n">
        <f aca="false">2*L3538</f>
        <v>162.710446230449</v>
      </c>
      <c r="N3538" s="55" t="n">
        <f aca="false">-2*L3538</f>
        <v>-162.710446230449</v>
      </c>
    </row>
    <row r="3539" customFormat="false" ht="14.4" hidden="false" customHeight="false" outlineLevel="0" collapsed="false">
      <c r="A3539" s="30" t="n">
        <v>627</v>
      </c>
      <c r="B3539" s="32" t="n">
        <v>0.95</v>
      </c>
      <c r="C3539" s="32" t="n">
        <v>0</v>
      </c>
      <c r="D3539" s="33" t="n">
        <v>1.70014064563694</v>
      </c>
      <c r="E3539" s="101" t="n">
        <f aca="false">E3538+D3539</f>
        <v>3384.84336738487</v>
      </c>
      <c r="F3539" s="35" t="n">
        <f aca="false">C3539-D3539</f>
        <v>-1.70014064563694</v>
      </c>
      <c r="G3539" s="35" t="n">
        <f aca="false">G3538+F3539</f>
        <v>-777.843367384895</v>
      </c>
      <c r="H3539" s="36" t="n">
        <v>3536</v>
      </c>
      <c r="I3539" s="37" t="n">
        <f aca="false">F3539^2</f>
        <v>2.89047821494681</v>
      </c>
      <c r="J3539" s="37" t="n">
        <f aca="false">J3538+I3539</f>
        <v>7290.17653238841</v>
      </c>
      <c r="K3539" s="38" t="n">
        <f aca="false">SQRT(J3539)</f>
        <v>85.382530604266</v>
      </c>
      <c r="L3539" s="33" t="n">
        <f aca="false">K3539*SQRT(1-J3539/$J$5326)</f>
        <v>81.3697259074223</v>
      </c>
      <c r="M3539" s="55" t="n">
        <f aca="false">2*L3539</f>
        <v>162.739451814845</v>
      </c>
      <c r="N3539" s="55" t="n">
        <f aca="false">-2*L3539</f>
        <v>-162.739451814845</v>
      </c>
    </row>
    <row r="3540" customFormat="false" ht="14.4" hidden="false" customHeight="false" outlineLevel="0" collapsed="false">
      <c r="A3540" s="30" t="n">
        <v>752</v>
      </c>
      <c r="B3540" s="32" t="n">
        <v>0.95</v>
      </c>
      <c r="C3540" s="32" t="n">
        <v>0</v>
      </c>
      <c r="D3540" s="33" t="n">
        <v>1.70014064563694</v>
      </c>
      <c r="E3540" s="101" t="n">
        <f aca="false">E3539+D3540</f>
        <v>3386.5435080305</v>
      </c>
      <c r="F3540" s="35" t="n">
        <f aca="false">C3540-D3540</f>
        <v>-1.70014064563694</v>
      </c>
      <c r="G3540" s="35" t="n">
        <f aca="false">G3539+F3540</f>
        <v>-779.543508030532</v>
      </c>
      <c r="H3540" s="36" t="n">
        <v>3537</v>
      </c>
      <c r="I3540" s="37" t="n">
        <f aca="false">F3540^2</f>
        <v>2.89047821494681</v>
      </c>
      <c r="J3540" s="37" t="n">
        <f aca="false">J3539+I3540</f>
        <v>7293.06701060336</v>
      </c>
      <c r="K3540" s="38" t="n">
        <f aca="false">SQRT(J3540)</f>
        <v>85.399455563858</v>
      </c>
      <c r="L3540" s="33" t="n">
        <f aca="false">K3540*SQRT(1-J3540/$J$5326)</f>
        <v>81.3842248226639</v>
      </c>
      <c r="M3540" s="55" t="n">
        <f aca="false">2*L3540</f>
        <v>162.768449645328</v>
      </c>
      <c r="N3540" s="55" t="n">
        <f aca="false">-2*L3540</f>
        <v>-162.768449645328</v>
      </c>
    </row>
    <row r="3541" customFormat="false" ht="14.4" hidden="false" customHeight="false" outlineLevel="0" collapsed="false">
      <c r="A3541" s="30" t="n">
        <v>779</v>
      </c>
      <c r="B3541" s="32" t="n">
        <v>0.95</v>
      </c>
      <c r="C3541" s="32" t="n">
        <v>0</v>
      </c>
      <c r="D3541" s="33" t="n">
        <v>1.70014064563694</v>
      </c>
      <c r="E3541" s="101" t="n">
        <f aca="false">E3540+D3541</f>
        <v>3388.24364867614</v>
      </c>
      <c r="F3541" s="35" t="n">
        <f aca="false">C3541-D3541</f>
        <v>-1.70014064563694</v>
      </c>
      <c r="G3541" s="35" t="n">
        <f aca="false">G3540+F3541</f>
        <v>-781.243648676168</v>
      </c>
      <c r="H3541" s="36" t="n">
        <v>3538</v>
      </c>
      <c r="I3541" s="37" t="n">
        <f aca="false">F3541^2</f>
        <v>2.89047821494681</v>
      </c>
      <c r="J3541" s="37" t="n">
        <f aca="false">J3540+I3541</f>
        <v>7295.9574888183</v>
      </c>
      <c r="K3541" s="38" t="n">
        <f aca="false">SQRT(J3541)</f>
        <v>85.4163771698279</v>
      </c>
      <c r="L3541" s="33" t="n">
        <f aca="false">K3541*SQRT(1-J3541/$J$5326)</f>
        <v>81.3987198630212</v>
      </c>
      <c r="M3541" s="55" t="n">
        <f aca="false">2*L3541</f>
        <v>162.797439726042</v>
      </c>
      <c r="N3541" s="55" t="n">
        <f aca="false">-2*L3541</f>
        <v>-162.797439726042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70014064563694</v>
      </c>
      <c r="E3542" s="101" t="n">
        <f aca="false">E3541+D3542</f>
        <v>3389.94378932178</v>
      </c>
      <c r="F3542" s="35" t="n">
        <f aca="false">C3542-D3542</f>
        <v>-1.70014064563694</v>
      </c>
      <c r="G3542" s="35" t="n">
        <f aca="false">G3541+F3542</f>
        <v>-782.943789321805</v>
      </c>
      <c r="H3542" s="36" t="n">
        <v>3539</v>
      </c>
      <c r="I3542" s="37" t="n">
        <f aca="false">F3542^2</f>
        <v>2.89047821494681</v>
      </c>
      <c r="J3542" s="37" t="n">
        <f aca="false">J3541+I3542</f>
        <v>7298.84796703325</v>
      </c>
      <c r="K3542" s="38" t="n">
        <f aca="false">SQRT(J3542)</f>
        <v>85.4332954241685</v>
      </c>
      <c r="L3542" s="33" t="n">
        <f aca="false">K3542*SQRT(1-J3542/$J$5326)</f>
        <v>81.413211030564</v>
      </c>
      <c r="M3542" s="55" t="n">
        <f aca="false">2*L3542</f>
        <v>162.826422061128</v>
      </c>
      <c r="N3542" s="55" t="n">
        <f aca="false">-2*L3542</f>
        <v>-162.826422061128</v>
      </c>
    </row>
    <row r="3543" customFormat="false" ht="14.4" hidden="false" customHeight="false" outlineLevel="0" collapsed="false">
      <c r="A3543" s="30" t="n">
        <v>889</v>
      </c>
      <c r="B3543" s="32" t="n">
        <v>0.95</v>
      </c>
      <c r="C3543" s="32" t="n">
        <v>0</v>
      </c>
      <c r="D3543" s="33" t="n">
        <v>1.70014064563694</v>
      </c>
      <c r="E3543" s="101" t="n">
        <f aca="false">E3542+D3543</f>
        <v>3391.64392996742</v>
      </c>
      <c r="F3543" s="35" t="n">
        <f aca="false">C3543-D3543</f>
        <v>-1.70014064563694</v>
      </c>
      <c r="G3543" s="35" t="n">
        <f aca="false">G3542+F3543</f>
        <v>-784.643929967442</v>
      </c>
      <c r="H3543" s="36" t="n">
        <v>3540</v>
      </c>
      <c r="I3543" s="37" t="n">
        <f aca="false">F3543^2</f>
        <v>2.89047821494681</v>
      </c>
      <c r="J3543" s="37" t="n">
        <f aca="false">J3542+I3543</f>
        <v>7301.7384452482</v>
      </c>
      <c r="K3543" s="38" t="n">
        <f aca="false">SQRT(J3543)</f>
        <v>85.4502103288704</v>
      </c>
      <c r="L3543" s="33" t="n">
        <f aca="false">K3543*SQRT(1-J3543/$J$5326)</f>
        <v>81.4276983273599</v>
      </c>
      <c r="M3543" s="55" t="n">
        <f aca="false">2*L3543</f>
        <v>162.85539665472</v>
      </c>
      <c r="N3543" s="55" t="n">
        <f aca="false">-2*L3543</f>
        <v>-162.85539665472</v>
      </c>
    </row>
    <row r="3544" customFormat="false" ht="14.4" hidden="false" customHeight="false" outlineLevel="0" collapsed="false">
      <c r="A3544" s="30" t="n">
        <v>1084</v>
      </c>
      <c r="B3544" s="32" t="n">
        <v>0.95</v>
      </c>
      <c r="C3544" s="32" t="n">
        <v>1</v>
      </c>
      <c r="D3544" s="33" t="n">
        <v>1.70014064563694</v>
      </c>
      <c r="E3544" s="101" t="n">
        <f aca="false">E3543+D3544</f>
        <v>3393.34407061305</v>
      </c>
      <c r="F3544" s="35" t="n">
        <f aca="false">C3544-D3544</f>
        <v>-0.700140645636944</v>
      </c>
      <c r="G3544" s="35" t="n">
        <f aca="false">G3543+F3544</f>
        <v>-785.344070613079</v>
      </c>
      <c r="H3544" s="36" t="n">
        <v>3541</v>
      </c>
      <c r="I3544" s="37" t="n">
        <f aca="false">F3544^2</f>
        <v>0.490196923672917</v>
      </c>
      <c r="J3544" s="37" t="n">
        <f aca="false">J3543+I3544</f>
        <v>7302.22864217187</v>
      </c>
      <c r="K3544" s="38" t="n">
        <f aca="false">SQRT(J3544)</f>
        <v>85.4530785997314</v>
      </c>
      <c r="L3544" s="33" t="n">
        <f aca="false">K3544*SQRT(1-J3544/$J$5326)</f>
        <v>81.430154847913</v>
      </c>
      <c r="M3544" s="55" t="n">
        <f aca="false">2*L3544</f>
        <v>162.860309695826</v>
      </c>
      <c r="N3544" s="55" t="n">
        <f aca="false">-2*L3544</f>
        <v>-162.860309695826</v>
      </c>
    </row>
    <row r="3545" customFormat="false" ht="14.4" hidden="false" customHeight="false" outlineLevel="0" collapsed="false">
      <c r="A3545" s="30" t="n">
        <v>1305</v>
      </c>
      <c r="B3545" s="32" t="n">
        <v>0.95</v>
      </c>
      <c r="C3545" s="32" t="n">
        <v>3</v>
      </c>
      <c r="D3545" s="33" t="n">
        <v>1.70014064563694</v>
      </c>
      <c r="E3545" s="101" t="n">
        <f aca="false">E3544+D3545</f>
        <v>3395.04421125869</v>
      </c>
      <c r="F3545" s="35" t="n">
        <f aca="false">C3545-D3545</f>
        <v>1.29985935436306</v>
      </c>
      <c r="G3545" s="35" t="n">
        <f aca="false">G3544+F3545</f>
        <v>-784.044211258716</v>
      </c>
      <c r="H3545" s="36" t="n">
        <v>3542</v>
      </c>
      <c r="I3545" s="37" t="n">
        <f aca="false">F3545^2</f>
        <v>1.68963434112514</v>
      </c>
      <c r="J3545" s="37" t="n">
        <f aca="false">J3544+I3545</f>
        <v>7303.918276513</v>
      </c>
      <c r="K3545" s="38" t="n">
        <f aca="false">SQRT(J3545)</f>
        <v>85.4629643559887</v>
      </c>
      <c r="L3545" s="33" t="n">
        <f aca="false">K3545*SQRT(1-J3545/$J$5326)</f>
        <v>81.4386212485595</v>
      </c>
      <c r="M3545" s="55" t="n">
        <f aca="false">2*L3545</f>
        <v>162.877242497119</v>
      </c>
      <c r="N3545" s="55" t="n">
        <f aca="false">-2*L3545</f>
        <v>-162.877242497119</v>
      </c>
    </row>
    <row r="3546" customFormat="false" ht="14.4" hidden="false" customHeight="false" outlineLevel="0" collapsed="false">
      <c r="A3546" s="30" t="n">
        <v>1382</v>
      </c>
      <c r="B3546" s="32" t="n">
        <v>0.95</v>
      </c>
      <c r="C3546" s="32" t="n">
        <v>1</v>
      </c>
      <c r="D3546" s="33" t="n">
        <v>1.70014064563694</v>
      </c>
      <c r="E3546" s="101" t="n">
        <f aca="false">E3545+D3546</f>
        <v>3396.74435190433</v>
      </c>
      <c r="F3546" s="35" t="n">
        <f aca="false">C3546-D3546</f>
        <v>-0.700140645636944</v>
      </c>
      <c r="G3546" s="35" t="n">
        <f aca="false">G3545+F3546</f>
        <v>-784.744351904353</v>
      </c>
      <c r="H3546" s="36" t="n">
        <v>3543</v>
      </c>
      <c r="I3546" s="37" t="n">
        <f aca="false">F3546^2</f>
        <v>0.490196923672917</v>
      </c>
      <c r="J3546" s="37" t="n">
        <f aca="false">J3545+I3546</f>
        <v>7304.40847343667</v>
      </c>
      <c r="K3546" s="38" t="n">
        <f aca="false">SQRT(J3546)</f>
        <v>85.4658321988189</v>
      </c>
      <c r="L3546" s="33" t="n">
        <f aca="false">K3546*SQRT(1-J3546/$J$5326)</f>
        <v>81.441077274449</v>
      </c>
      <c r="M3546" s="55" t="n">
        <f aca="false">2*L3546</f>
        <v>162.882154548898</v>
      </c>
      <c r="N3546" s="55" t="n">
        <f aca="false">-2*L3546</f>
        <v>-162.882154548898</v>
      </c>
    </row>
    <row r="3547" customFormat="false" ht="14.4" hidden="false" customHeight="false" outlineLevel="0" collapsed="false">
      <c r="A3547" s="30" t="n">
        <v>1444</v>
      </c>
      <c r="B3547" s="32" t="n">
        <v>0.95</v>
      </c>
      <c r="C3547" s="32" t="n">
        <v>2</v>
      </c>
      <c r="D3547" s="33" t="n">
        <v>1.70014064563694</v>
      </c>
      <c r="E3547" s="101" t="n">
        <f aca="false">E3546+D3547</f>
        <v>3398.44449254996</v>
      </c>
      <c r="F3547" s="35" t="n">
        <f aca="false">C3547-D3547</f>
        <v>0.299859354363056</v>
      </c>
      <c r="G3547" s="35" t="n">
        <f aca="false">G3546+F3547</f>
        <v>-784.44449254999</v>
      </c>
      <c r="H3547" s="36" t="n">
        <v>3544</v>
      </c>
      <c r="I3547" s="37" t="n">
        <f aca="false">F3547^2</f>
        <v>0.0899156323990286</v>
      </c>
      <c r="J3547" s="37" t="n">
        <f aca="false">J3546+I3547</f>
        <v>7304.49838906907</v>
      </c>
      <c r="K3547" s="38" t="n">
        <f aca="false">SQRT(J3547)</f>
        <v>85.4663582298267</v>
      </c>
      <c r="L3547" s="33" t="n">
        <f aca="false">K3547*SQRT(1-J3547/$J$5326)</f>
        <v>81.4415277652483</v>
      </c>
      <c r="M3547" s="55" t="n">
        <f aca="false">2*L3547</f>
        <v>162.883055530497</v>
      </c>
      <c r="N3547" s="55" t="n">
        <f aca="false">-2*L3547</f>
        <v>-162.883055530497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70014064563694</v>
      </c>
      <c r="E3548" s="101" t="n">
        <f aca="false">E3547+D3548</f>
        <v>3400.1446331956</v>
      </c>
      <c r="F3548" s="35" t="n">
        <f aca="false">C3548-D3548</f>
        <v>-0.700140645636944</v>
      </c>
      <c r="G3548" s="35" t="n">
        <f aca="false">G3547+F3548</f>
        <v>-785.144633195627</v>
      </c>
      <c r="H3548" s="36" t="n">
        <v>3545</v>
      </c>
      <c r="I3548" s="37" t="n">
        <f aca="false">F3548^2</f>
        <v>0.490196923672917</v>
      </c>
      <c r="J3548" s="37" t="n">
        <f aca="false">J3547+I3548</f>
        <v>7304.98858599274</v>
      </c>
      <c r="K3548" s="38" t="n">
        <f aca="false">SQRT(J3548)</f>
        <v>85.4692259587785</v>
      </c>
      <c r="L3548" s="33" t="n">
        <f aca="false">K3548*SQRT(1-J3548/$J$5326)</f>
        <v>81.4439836595278</v>
      </c>
      <c r="M3548" s="55" t="n">
        <f aca="false">2*L3548</f>
        <v>162.887967319056</v>
      </c>
      <c r="N3548" s="55" t="n">
        <f aca="false">-2*L3548</f>
        <v>-162.887967319056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70014064563694</v>
      </c>
      <c r="E3549" s="101" t="n">
        <f aca="false">E3548+D3549</f>
        <v>3401.84477384124</v>
      </c>
      <c r="F3549" s="35" t="n">
        <f aca="false">C3549-D3549</f>
        <v>-0.700140645636944</v>
      </c>
      <c r="G3549" s="35" t="n">
        <f aca="false">G3548+F3549</f>
        <v>-785.844773841264</v>
      </c>
      <c r="H3549" s="36" t="n">
        <v>3546</v>
      </c>
      <c r="I3549" s="37" t="n">
        <f aca="false">F3549^2</f>
        <v>0.490196923672917</v>
      </c>
      <c r="J3549" s="37" t="n">
        <f aca="false">J3548+I3549</f>
        <v>7305.47878291641</v>
      </c>
      <c r="K3549" s="38" t="n">
        <f aca="false">SQRT(J3549)</f>
        <v>85.4720935915133</v>
      </c>
      <c r="L3549" s="33" t="n">
        <f aca="false">K3549*SQRT(1-J3549/$J$5326)</f>
        <v>81.4464394426074</v>
      </c>
      <c r="M3549" s="55" t="n">
        <f aca="false">2*L3549</f>
        <v>162.892878885215</v>
      </c>
      <c r="N3549" s="55" t="n">
        <f aca="false">-2*L3549</f>
        <v>-162.892878885215</v>
      </c>
    </row>
    <row r="3550" customFormat="false" ht="14.4" hidden="false" customHeight="false" outlineLevel="0" collapsed="false">
      <c r="A3550" s="30" t="n">
        <v>2352</v>
      </c>
      <c r="B3550" s="31" t="n">
        <v>0.95</v>
      </c>
      <c r="C3550" s="32" t="n">
        <v>1</v>
      </c>
      <c r="D3550" s="33" t="n">
        <v>1.70014064563694</v>
      </c>
      <c r="E3550" s="101" t="n">
        <f aca="false">E3549+D3550</f>
        <v>3403.54491448687</v>
      </c>
      <c r="F3550" s="35" t="n">
        <f aca="false">C3550-D3550</f>
        <v>-0.700140645636944</v>
      </c>
      <c r="G3550" s="35" t="n">
        <f aca="false">G3549+F3550</f>
        <v>-786.544914486901</v>
      </c>
      <c r="H3550" s="36" t="n">
        <v>3547</v>
      </c>
      <c r="I3550" s="37" t="n">
        <f aca="false">F3550^2</f>
        <v>0.490196923672917</v>
      </c>
      <c r="J3550" s="37" t="n">
        <f aca="false">J3549+I3550</f>
        <v>7305.96897984009</v>
      </c>
      <c r="K3550" s="38" t="n">
        <f aca="false">SQRT(J3550)</f>
        <v>85.4749611280408</v>
      </c>
      <c r="L3550" s="33" t="n">
        <f aca="false">K3550*SQRT(1-J3550/$J$5326)</f>
        <v>81.4488951144973</v>
      </c>
      <c r="M3550" s="55" t="n">
        <f aca="false">2*L3550</f>
        <v>162.897790228995</v>
      </c>
      <c r="N3550" s="55" t="n">
        <f aca="false">-2*L3550</f>
        <v>-162.897790228995</v>
      </c>
    </row>
    <row r="3551" customFormat="false" ht="14.4" hidden="false" customHeight="false" outlineLevel="0" collapsed="false">
      <c r="A3551" s="30" t="n">
        <v>2706</v>
      </c>
      <c r="B3551" s="31" t="n">
        <v>0.95</v>
      </c>
      <c r="C3551" s="32" t="n">
        <v>0</v>
      </c>
      <c r="D3551" s="33" t="n">
        <v>1.70014064563694</v>
      </c>
      <c r="E3551" s="101" t="n">
        <f aca="false">E3550+D3551</f>
        <v>3405.24505513251</v>
      </c>
      <c r="F3551" s="35" t="n">
        <f aca="false">C3551-D3551</f>
        <v>-1.70014064563694</v>
      </c>
      <c r="G3551" s="35" t="n">
        <f aca="false">G3550+F3551</f>
        <v>-788.245055132538</v>
      </c>
      <c r="H3551" s="36" t="n">
        <v>3548</v>
      </c>
      <c r="I3551" s="37" t="n">
        <f aca="false">F3551^2</f>
        <v>2.89047821494681</v>
      </c>
      <c r="J3551" s="37" t="n">
        <f aca="false">J3550+I3551</f>
        <v>7308.85945805503</v>
      </c>
      <c r="K3551" s="38" t="n">
        <f aca="false">SQRT(J3551)</f>
        <v>85.4918677890186</v>
      </c>
      <c r="L3551" s="33" t="n">
        <f aca="false">K3551*SQRT(1-J3551/$J$5326)</f>
        <v>81.4633728840889</v>
      </c>
      <c r="M3551" s="55" t="n">
        <f aca="false">2*L3551</f>
        <v>162.926745768178</v>
      </c>
      <c r="N3551" s="55" t="n">
        <f aca="false">-2*L3551</f>
        <v>-162.926745768178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70014064563694</v>
      </c>
      <c r="E3552" s="101" t="n">
        <f aca="false">E3551+D3552</f>
        <v>3406.94519577815</v>
      </c>
      <c r="F3552" s="35" t="n">
        <f aca="false">C3552-D3552</f>
        <v>0.299859354363056</v>
      </c>
      <c r="G3552" s="35" t="n">
        <f aca="false">G3551+F3552</f>
        <v>-787.945195778174</v>
      </c>
      <c r="H3552" s="36" t="n">
        <v>3549</v>
      </c>
      <c r="I3552" s="37" t="n">
        <f aca="false">F3552^2</f>
        <v>0.0899156323990286</v>
      </c>
      <c r="J3552" s="37" t="n">
        <f aca="false">J3551+I3552</f>
        <v>7308.94937368743</v>
      </c>
      <c r="K3552" s="38" t="n">
        <f aca="false">SQRT(J3552)</f>
        <v>85.4923936598305</v>
      </c>
      <c r="L3552" s="33" t="n">
        <f aca="false">K3552*SQRT(1-J3552/$J$5326)</f>
        <v>81.4638231897402</v>
      </c>
      <c r="M3552" s="55" t="n">
        <f aca="false">2*L3552</f>
        <v>162.92764637948</v>
      </c>
      <c r="N3552" s="55" t="n">
        <f aca="false">-2*L3552</f>
        <v>-162.92764637948</v>
      </c>
    </row>
    <row r="3553" customFormat="false" ht="14.4" hidden="false" customHeight="false" outlineLevel="0" collapsed="false">
      <c r="A3553" s="30" t="n">
        <v>2934</v>
      </c>
      <c r="B3553" s="31" t="n">
        <v>0.95</v>
      </c>
      <c r="C3553" s="32" t="n">
        <v>2</v>
      </c>
      <c r="D3553" s="33" t="n">
        <v>1.70014064563694</v>
      </c>
      <c r="E3553" s="101" t="n">
        <f aca="false">E3552+D3553</f>
        <v>3408.64533642379</v>
      </c>
      <c r="F3553" s="35" t="n">
        <f aca="false">C3553-D3553</f>
        <v>0.299859354363056</v>
      </c>
      <c r="G3553" s="35" t="n">
        <f aca="false">G3552+F3553</f>
        <v>-787.645336423811</v>
      </c>
      <c r="H3553" s="36" t="n">
        <v>3550</v>
      </c>
      <c r="I3553" s="37" t="n">
        <f aca="false">F3553^2</f>
        <v>0.0899156323990286</v>
      </c>
      <c r="J3553" s="37" t="n">
        <f aca="false">J3552+I3553</f>
        <v>7309.03928931983</v>
      </c>
      <c r="K3553" s="38" t="n">
        <f aca="false">SQRT(J3553)</f>
        <v>85.4929195274078</v>
      </c>
      <c r="L3553" s="33" t="n">
        <f aca="false">K3553*SQRT(1-J3553/$J$5326)</f>
        <v>81.4642734916529</v>
      </c>
      <c r="M3553" s="55" t="n">
        <f aca="false">2*L3553</f>
        <v>162.928546983306</v>
      </c>
      <c r="N3553" s="55" t="n">
        <f aca="false">-2*L3553</f>
        <v>-162.928546983306</v>
      </c>
    </row>
    <row r="3554" customFormat="false" ht="14.4" hidden="false" customHeight="false" outlineLevel="0" collapsed="false">
      <c r="A3554" s="30" t="n">
        <v>2936</v>
      </c>
      <c r="B3554" s="31" t="n">
        <v>0.95</v>
      </c>
      <c r="C3554" s="32" t="n">
        <v>0</v>
      </c>
      <c r="D3554" s="33" t="n">
        <v>1.70014064563694</v>
      </c>
      <c r="E3554" s="101" t="n">
        <f aca="false">E3553+D3554</f>
        <v>3410.34547706942</v>
      </c>
      <c r="F3554" s="35" t="n">
        <f aca="false">C3554-D3554</f>
        <v>-1.70014064563694</v>
      </c>
      <c r="G3554" s="35" t="n">
        <f aca="false">G3553+F3554</f>
        <v>-789.345477069448</v>
      </c>
      <c r="H3554" s="36" t="n">
        <v>3551</v>
      </c>
      <c r="I3554" s="37" t="n">
        <f aca="false">F3554^2</f>
        <v>2.89047821494681</v>
      </c>
      <c r="J3554" s="37" t="n">
        <f aca="false">J3553+I3554</f>
        <v>7311.92976753478</v>
      </c>
      <c r="K3554" s="38" t="n">
        <f aca="false">SQRT(J3554)</f>
        <v>85.5098226377226</v>
      </c>
      <c r="L3554" s="33" t="n">
        <f aca="false">K3554*SQRT(1-J3554/$J$5326)</f>
        <v>81.4787471573374</v>
      </c>
      <c r="M3554" s="55" t="n">
        <f aca="false">2*L3554</f>
        <v>162.957494314675</v>
      </c>
      <c r="N3554" s="55" t="n">
        <f aca="false">-2*L3554</f>
        <v>-162.957494314675</v>
      </c>
    </row>
    <row r="3555" customFormat="false" ht="14.4" hidden="false" customHeight="false" outlineLevel="0" collapsed="false">
      <c r="A3555" s="30" t="n">
        <v>3022</v>
      </c>
      <c r="B3555" s="31" t="n">
        <v>0.95</v>
      </c>
      <c r="C3555" s="32" t="n">
        <v>0</v>
      </c>
      <c r="D3555" s="33" t="n">
        <v>1.70014064563694</v>
      </c>
      <c r="E3555" s="101" t="n">
        <f aca="false">E3554+D3555</f>
        <v>3412.04561771506</v>
      </c>
      <c r="F3555" s="35" t="n">
        <f aca="false">C3555-D3555</f>
        <v>-1.70014064563694</v>
      </c>
      <c r="G3555" s="35" t="n">
        <f aca="false">G3554+F3555</f>
        <v>-791.045617715085</v>
      </c>
      <c r="H3555" s="36" t="n">
        <v>3552</v>
      </c>
      <c r="I3555" s="37" t="n">
        <f aca="false">F3555^2</f>
        <v>2.89047821494681</v>
      </c>
      <c r="J3555" s="37" t="n">
        <f aca="false">J3554+I3555</f>
        <v>7314.82024574972</v>
      </c>
      <c r="K3555" s="38" t="n">
        <f aca="false">SQRT(J3555)</f>
        <v>85.526722407384</v>
      </c>
      <c r="L3555" s="33" t="n">
        <f aca="false">K3555*SQRT(1-J3555/$J$5326)</f>
        <v>81.4932169616075</v>
      </c>
      <c r="M3555" s="55" t="n">
        <f aca="false">2*L3555</f>
        <v>162.986433923215</v>
      </c>
      <c r="N3555" s="55" t="n">
        <f aca="false">-2*L3555</f>
        <v>-162.986433923215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70014064563694</v>
      </c>
      <c r="E3556" s="101" t="n">
        <f aca="false">E3555+D3556</f>
        <v>3413.7457583607</v>
      </c>
      <c r="F3556" s="35" t="n">
        <f aca="false">C3556-D3556</f>
        <v>-1.70014064563694</v>
      </c>
      <c r="G3556" s="35" t="n">
        <f aca="false">G3555+F3556</f>
        <v>-792.745758360722</v>
      </c>
      <c r="H3556" s="36" t="n">
        <v>3553</v>
      </c>
      <c r="I3556" s="37" t="n">
        <f aca="false">F3556^2</f>
        <v>2.89047821494681</v>
      </c>
      <c r="J3556" s="37" t="n">
        <f aca="false">J3555+I3556</f>
        <v>7317.71072396467</v>
      </c>
      <c r="K3556" s="38" t="n">
        <f aca="false">SQRT(J3556)</f>
        <v>85.543618838372</v>
      </c>
      <c r="L3556" s="33" t="n">
        <f aca="false">K3556*SQRT(1-J3556/$J$5326)</f>
        <v>81.5076829065199</v>
      </c>
      <c r="M3556" s="55" t="n">
        <f aca="false">2*L3556</f>
        <v>163.01536581304</v>
      </c>
      <c r="N3556" s="55" t="n">
        <f aca="false">-2*L3556</f>
        <v>-163.0153658130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70014064563694</v>
      </c>
      <c r="E3557" s="101" t="n">
        <f aca="false">E3556+D3557</f>
        <v>3415.44589900633</v>
      </c>
      <c r="F3557" s="35" t="n">
        <f aca="false">C3557-D3557</f>
        <v>-1.70014064563694</v>
      </c>
      <c r="G3557" s="35" t="n">
        <f aca="false">G3556+F3557</f>
        <v>-794.445899006359</v>
      </c>
      <c r="H3557" s="36" t="n">
        <v>3554</v>
      </c>
      <c r="I3557" s="37" t="n">
        <f aca="false">F3557^2</f>
        <v>2.89047821494681</v>
      </c>
      <c r="J3557" s="37" t="n">
        <f aca="false">J3556+I3557</f>
        <v>7320.60120217962</v>
      </c>
      <c r="K3557" s="38" t="n">
        <f aca="false">SQRT(J3557)</f>
        <v>85.5605119326645</v>
      </c>
      <c r="L3557" s="33" t="n">
        <f aca="false">K3557*SQRT(1-J3557/$J$5326)</f>
        <v>81.5221449941289</v>
      </c>
      <c r="M3557" s="55" t="n">
        <f aca="false">2*L3557</f>
        <v>163.044289988258</v>
      </c>
      <c r="N3557" s="55" t="n">
        <f aca="false">-2*L3557</f>
        <v>-163.044289988258</v>
      </c>
    </row>
    <row r="3558" customFormat="false" ht="14.4" hidden="false" customHeight="false" outlineLevel="0" collapsed="false">
      <c r="A3558" s="30" t="n">
        <v>3205</v>
      </c>
      <c r="B3558" s="31" t="n">
        <v>0.95</v>
      </c>
      <c r="C3558" s="32" t="n">
        <v>2</v>
      </c>
      <c r="D3558" s="33" t="n">
        <v>1.70014064563694</v>
      </c>
      <c r="E3558" s="101" t="n">
        <f aca="false">E3557+D3558</f>
        <v>3417.14603965197</v>
      </c>
      <c r="F3558" s="35" t="n">
        <f aca="false">C3558-D3558</f>
        <v>0.299859354363056</v>
      </c>
      <c r="G3558" s="35" t="n">
        <f aca="false">G3557+F3558</f>
        <v>-794.146039651996</v>
      </c>
      <c r="H3558" s="36" t="n">
        <v>3555</v>
      </c>
      <c r="I3558" s="37" t="n">
        <f aca="false">F3558^2</f>
        <v>0.0899156323990286</v>
      </c>
      <c r="J3558" s="37" t="n">
        <f aca="false">J3557+I3558</f>
        <v>7320.69111781202</v>
      </c>
      <c r="K3558" s="38" t="n">
        <f aca="false">SQRT(J3558)</f>
        <v>85.5610373815793</v>
      </c>
      <c r="L3558" s="33" t="n">
        <f aca="false">K3558*SQRT(1-J3558/$J$5326)</f>
        <v>81.5225948120866</v>
      </c>
      <c r="M3558" s="55" t="n">
        <f aca="false">2*L3558</f>
        <v>163.045189624173</v>
      </c>
      <c r="N3558" s="55" t="n">
        <f aca="false">-2*L3558</f>
        <v>-163.045189624173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70014064563694</v>
      </c>
      <c r="E3559" s="101" t="n">
        <f aca="false">E3558+D3559</f>
        <v>3418.84618029761</v>
      </c>
      <c r="F3559" s="35" t="n">
        <f aca="false">C3559-D3559</f>
        <v>0.299859354363056</v>
      </c>
      <c r="G3559" s="35" t="n">
        <f aca="false">G3558+F3559</f>
        <v>-793.846180297633</v>
      </c>
      <c r="H3559" s="36" t="n">
        <v>3556</v>
      </c>
      <c r="I3559" s="37" t="n">
        <f aca="false">F3559^2</f>
        <v>0.0899156323990286</v>
      </c>
      <c r="J3559" s="37" t="n">
        <f aca="false">J3558+I3559</f>
        <v>7320.78103344442</v>
      </c>
      <c r="K3559" s="38" t="n">
        <f aca="false">SQRT(J3559)</f>
        <v>85.5615628272673</v>
      </c>
      <c r="L3559" s="33" t="n">
        <f aca="false">K3559*SQRT(1-J3559/$J$5326)</f>
        <v>81.5230446263136</v>
      </c>
      <c r="M3559" s="55" t="n">
        <f aca="false">2*L3559</f>
        <v>163.046089252627</v>
      </c>
      <c r="N3559" s="55" t="n">
        <f aca="false">-2*L3559</f>
        <v>-163.046089252627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70014064563694</v>
      </c>
      <c r="E3560" s="101" t="n">
        <f aca="false">E3559+D3560</f>
        <v>3420.54632094324</v>
      </c>
      <c r="F3560" s="35" t="n">
        <f aca="false">C3560-D3560</f>
        <v>2.29985935436306</v>
      </c>
      <c r="G3560" s="35" t="n">
        <f aca="false">G3559+F3560</f>
        <v>-791.54632094327</v>
      </c>
      <c r="H3560" s="36" t="n">
        <v>3557</v>
      </c>
      <c r="I3560" s="37" t="n">
        <f aca="false">F3560^2</f>
        <v>5.28935304985125</v>
      </c>
      <c r="J3560" s="37" t="n">
        <f aca="false">J3559+I3560</f>
        <v>7326.07038649427</v>
      </c>
      <c r="K3560" s="38" t="n">
        <f aca="false">SQRT(J3560)</f>
        <v>85.5924668793596</v>
      </c>
      <c r="L3560" s="33" t="n">
        <f aca="false">K3560*SQRT(1-J3560/$J$5326)</f>
        <v>81.5494987159608</v>
      </c>
      <c r="M3560" s="55" t="n">
        <f aca="false">2*L3560</f>
        <v>163.098997431922</v>
      </c>
      <c r="N3560" s="55" t="n">
        <f aca="false">-2*L3560</f>
        <v>-163.098997431922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70014064563694</v>
      </c>
      <c r="E3561" s="101" t="n">
        <f aca="false">E3560+D3561</f>
        <v>3422.24646158888</v>
      </c>
      <c r="F3561" s="35" t="n">
        <f aca="false">C3561-D3561</f>
        <v>4.29985935436306</v>
      </c>
      <c r="G3561" s="35" t="n">
        <f aca="false">G3560+F3561</f>
        <v>-787.246461588907</v>
      </c>
      <c r="H3561" s="36" t="n">
        <v>3558</v>
      </c>
      <c r="I3561" s="37" t="n">
        <f aca="false">F3561^2</f>
        <v>18.4887904673035</v>
      </c>
      <c r="J3561" s="37" t="n">
        <f aca="false">J3560+I3561</f>
        <v>7344.55917696157</v>
      </c>
      <c r="K3561" s="38" t="n">
        <f aca="false">SQRT(J3561)</f>
        <v>85.7004035985921</v>
      </c>
      <c r="L3561" s="33" t="n">
        <f aca="false">K3561*SQRT(1-J3561/$J$5326)</f>
        <v>81.6418670236737</v>
      </c>
      <c r="M3561" s="55" t="n">
        <f aca="false">2*L3561</f>
        <v>163.283734047347</v>
      </c>
      <c r="N3561" s="55" t="n">
        <f aca="false">-2*L3561</f>
        <v>-163.283734047347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70014064563694</v>
      </c>
      <c r="E3562" s="101" t="n">
        <f aca="false">E3561+D3562</f>
        <v>3423.94660223452</v>
      </c>
      <c r="F3562" s="35" t="n">
        <f aca="false">C3562-D3562</f>
        <v>-0.700140645636944</v>
      </c>
      <c r="G3562" s="35" t="n">
        <f aca="false">G3561+F3562</f>
        <v>-787.946602234543</v>
      </c>
      <c r="H3562" s="36" t="n">
        <v>3559</v>
      </c>
      <c r="I3562" s="37" t="n">
        <f aca="false">F3562^2</f>
        <v>0.490196923672917</v>
      </c>
      <c r="J3562" s="37" t="n">
        <f aca="false">J3561+I3562</f>
        <v>7345.04937388524</v>
      </c>
      <c r="K3562" s="38" t="n">
        <f aca="false">SQRT(J3562)</f>
        <v>85.7032634961192</v>
      </c>
      <c r="L3562" s="33" t="n">
        <f aca="false">K3562*SQRT(1-J3562/$J$5326)</f>
        <v>81.6443138633051</v>
      </c>
      <c r="M3562" s="55" t="n">
        <f aca="false">2*L3562</f>
        <v>163.28862772661</v>
      </c>
      <c r="N3562" s="55" t="n">
        <f aca="false">-2*L3562</f>
        <v>-163.2886277266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70014064563694</v>
      </c>
      <c r="E3563" s="101" t="n">
        <f aca="false">E3562+D3563</f>
        <v>3425.64674288016</v>
      </c>
      <c r="F3563" s="35" t="n">
        <f aca="false">C3563-D3563</f>
        <v>-0.700140645636944</v>
      </c>
      <c r="G3563" s="35" t="n">
        <f aca="false">G3562+F3563</f>
        <v>-788.64674288018</v>
      </c>
      <c r="H3563" s="36" t="n">
        <v>3560</v>
      </c>
      <c r="I3563" s="37" t="n">
        <f aca="false">F3563^2</f>
        <v>0.490196923672917</v>
      </c>
      <c r="J3563" s="37" t="n">
        <f aca="false">J3562+I3563</f>
        <v>7345.53957080892</v>
      </c>
      <c r="K3563" s="38" t="n">
        <f aca="false">SQRT(J3563)</f>
        <v>85.7061232982155</v>
      </c>
      <c r="L3563" s="33" t="n">
        <f aca="false">K3563*SQRT(1-J3563/$J$5326)</f>
        <v>81.6467605925533</v>
      </c>
      <c r="M3563" s="55" t="n">
        <f aca="false">2*L3563</f>
        <v>163.293521185107</v>
      </c>
      <c r="N3563" s="55" t="n">
        <f aca="false">-2*L3563</f>
        <v>-163.293521185107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70014064563694</v>
      </c>
      <c r="E3564" s="101" t="n">
        <f aca="false">E3563+D3564</f>
        <v>3427.34688352579</v>
      </c>
      <c r="F3564" s="35" t="n">
        <f aca="false">C3564-D3564</f>
        <v>0.299859354363056</v>
      </c>
      <c r="G3564" s="35" t="n">
        <f aca="false">G3563+F3564</f>
        <v>-788.346883525817</v>
      </c>
      <c r="H3564" s="36" t="n">
        <v>3561</v>
      </c>
      <c r="I3564" s="37" t="n">
        <f aca="false">F3564^2</f>
        <v>0.0899156323990286</v>
      </c>
      <c r="J3564" s="37" t="n">
        <f aca="false">J3563+I3564</f>
        <v>7345.62948644132</v>
      </c>
      <c r="K3564" s="38" t="n">
        <f aca="false">SQRT(J3564)</f>
        <v>85.7066478544186</v>
      </c>
      <c r="L3564" s="33" t="n">
        <f aca="false">K3564*SQRT(1-J3564/$J$5326)</f>
        <v>81.6472093781832</v>
      </c>
      <c r="M3564" s="55" t="n">
        <f aca="false">2*L3564</f>
        <v>163.294418756366</v>
      </c>
      <c r="N3564" s="55" t="n">
        <f aca="false">-2*L3564</f>
        <v>-163.294418756366</v>
      </c>
    </row>
    <row r="3565" customFormat="false" ht="14.4" hidden="false" customHeight="false" outlineLevel="0" collapsed="false">
      <c r="A3565" s="30" t="n">
        <v>4459</v>
      </c>
      <c r="B3565" s="31" t="n">
        <v>0.95</v>
      </c>
      <c r="C3565" s="32" t="n">
        <v>6</v>
      </c>
      <c r="D3565" s="33" t="n">
        <v>1.70014064563694</v>
      </c>
      <c r="E3565" s="101" t="n">
        <f aca="false">E3564+D3565</f>
        <v>3429.04702417143</v>
      </c>
      <c r="F3565" s="35" t="n">
        <f aca="false">C3565-D3565</f>
        <v>4.29985935436306</v>
      </c>
      <c r="G3565" s="35" t="n">
        <f aca="false">G3564+F3565</f>
        <v>-784.047024171454</v>
      </c>
      <c r="H3565" s="36" t="n">
        <v>3562</v>
      </c>
      <c r="I3565" s="37" t="n">
        <f aca="false">F3565^2</f>
        <v>18.4887904673035</v>
      </c>
      <c r="J3565" s="37" t="n">
        <f aca="false">J3564+I3565</f>
        <v>7364.11827690862</v>
      </c>
      <c r="K3565" s="38" t="n">
        <f aca="false">SQRT(J3565)</f>
        <v>85.8144409578517</v>
      </c>
      <c r="L3565" s="33" t="n">
        <f aca="false">K3565*SQRT(1-J3565/$J$5326)</f>
        <v>81.7394115678659</v>
      </c>
      <c r="M3565" s="55" t="n">
        <f aca="false">2*L3565</f>
        <v>163.478823135732</v>
      </c>
      <c r="N3565" s="55" t="n">
        <f aca="false">-2*L3565</f>
        <v>-163.478823135732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70014064563694</v>
      </c>
      <c r="E3566" s="101" t="n">
        <f aca="false">E3565+D3566</f>
        <v>3430.74716481707</v>
      </c>
      <c r="F3566" s="35" t="n">
        <f aca="false">C3566-D3566</f>
        <v>0.299859354363056</v>
      </c>
      <c r="G3566" s="35" t="n">
        <f aca="false">G3565+F3566</f>
        <v>-783.747164817091</v>
      </c>
      <c r="H3566" s="36" t="n">
        <v>3563</v>
      </c>
      <c r="I3566" s="37" t="n">
        <f aca="false">F3566^2</f>
        <v>0.0899156323990286</v>
      </c>
      <c r="J3566" s="37" t="n">
        <f aca="false">J3565+I3566</f>
        <v>7364.20819254102</v>
      </c>
      <c r="K3566" s="38" t="n">
        <f aca="false">SQRT(J3566)</f>
        <v>85.8149648519477</v>
      </c>
      <c r="L3566" s="33" t="n">
        <f aca="false">K3566*SQRT(1-J3566/$J$5326)</f>
        <v>81.7398595874914</v>
      </c>
      <c r="M3566" s="55" t="n">
        <f aca="false">2*L3566</f>
        <v>163.479719174983</v>
      </c>
      <c r="N3566" s="55" t="n">
        <f aca="false">-2*L3566</f>
        <v>-163.479719174983</v>
      </c>
    </row>
    <row r="3567" customFormat="false" ht="14.4" hidden="false" customHeight="false" outlineLevel="0" collapsed="false">
      <c r="A3567" s="30" t="n">
        <v>4875</v>
      </c>
      <c r="B3567" s="31" t="n">
        <v>0.95</v>
      </c>
      <c r="C3567" s="32" t="n">
        <v>2</v>
      </c>
      <c r="D3567" s="33" t="n">
        <v>1.70014064563694</v>
      </c>
      <c r="E3567" s="101" t="n">
        <f aca="false">E3566+D3567</f>
        <v>3432.4473054627</v>
      </c>
      <c r="F3567" s="35" t="n">
        <f aca="false">C3567-D3567</f>
        <v>0.299859354363056</v>
      </c>
      <c r="G3567" s="35" t="n">
        <f aca="false">G3566+F3567</f>
        <v>-783.447305462728</v>
      </c>
      <c r="H3567" s="36" t="n">
        <v>3564</v>
      </c>
      <c r="I3567" s="37" t="n">
        <f aca="false">F3567^2</f>
        <v>0.0899156323990286</v>
      </c>
      <c r="J3567" s="37" t="n">
        <f aca="false">J3566+I3567</f>
        <v>7364.29810817342</v>
      </c>
      <c r="K3567" s="38" t="n">
        <f aca="false">SQRT(J3567)</f>
        <v>85.8154887428454</v>
      </c>
      <c r="L3567" s="33" t="n">
        <f aca="false">K3567*SQRT(1-J3567/$J$5326)</f>
        <v>81.740307603416</v>
      </c>
      <c r="M3567" s="55" t="n">
        <f aca="false">2*L3567</f>
        <v>163.480615206832</v>
      </c>
      <c r="N3567" s="55" t="n">
        <f aca="false">-2*L3567</f>
        <v>-163.480615206832</v>
      </c>
    </row>
    <row r="3568" customFormat="false" ht="14.4" hidden="false" customHeight="false" outlineLevel="0" collapsed="false">
      <c r="A3568" s="30" t="n">
        <v>167</v>
      </c>
      <c r="B3568" s="32" t="n">
        <v>0.96</v>
      </c>
      <c r="C3568" s="32" t="n">
        <v>1</v>
      </c>
      <c r="D3568" s="33" t="n">
        <v>1.71330823189978</v>
      </c>
      <c r="E3568" s="101" t="n">
        <f aca="false">E3567+D3568</f>
        <v>3434.1606136946</v>
      </c>
      <c r="F3568" s="35" t="n">
        <f aca="false">C3568-D3568</f>
        <v>-0.713308231899775</v>
      </c>
      <c r="G3568" s="35" t="n">
        <f aca="false">G3567+F3568</f>
        <v>-784.160613694628</v>
      </c>
      <c r="H3568" s="36" t="n">
        <v>3565</v>
      </c>
      <c r="I3568" s="37" t="n">
        <f aca="false">F3568^2</f>
        <v>0.508808633695983</v>
      </c>
      <c r="J3568" s="37" t="n">
        <f aca="false">J3567+I3568</f>
        <v>7364.80691680711</v>
      </c>
      <c r="K3568" s="38" t="n">
        <f aca="false">SQRT(J3568)</f>
        <v>85.818453241754</v>
      </c>
      <c r="L3568" s="33" t="n">
        <f aca="false">K3568*SQRT(1-J3568/$J$5326)</f>
        <v>81.7428427365767</v>
      </c>
      <c r="M3568" s="55" t="n">
        <f aca="false">2*L3568</f>
        <v>163.485685473153</v>
      </c>
      <c r="N3568" s="55" t="n">
        <f aca="false">-2*L3568</f>
        <v>-163.485685473153</v>
      </c>
    </row>
    <row r="3569" customFormat="false" ht="14.4" hidden="false" customHeight="false" outlineLevel="0" collapsed="false">
      <c r="A3569" s="30" t="n">
        <v>225</v>
      </c>
      <c r="B3569" s="32" t="n">
        <v>0.96</v>
      </c>
      <c r="C3569" s="32" t="n">
        <v>0</v>
      </c>
      <c r="D3569" s="33" t="n">
        <v>1.71330823189978</v>
      </c>
      <c r="E3569" s="101" t="n">
        <f aca="false">E3568+D3569</f>
        <v>3435.8739219265</v>
      </c>
      <c r="F3569" s="35" t="n">
        <f aca="false">C3569-D3569</f>
        <v>-1.71330823189978</v>
      </c>
      <c r="G3569" s="35" t="n">
        <f aca="false">G3568+F3569</f>
        <v>-785.873921926528</v>
      </c>
      <c r="H3569" s="36" t="n">
        <v>3566</v>
      </c>
      <c r="I3569" s="37" t="n">
        <f aca="false">F3569^2</f>
        <v>2.93542509749553</v>
      </c>
      <c r="J3569" s="37" t="n">
        <f aca="false">J3568+I3569</f>
        <v>7367.74234190461</v>
      </c>
      <c r="K3569" s="38" t="n">
        <f aca="false">SQRT(J3569)</f>
        <v>85.8355540665091</v>
      </c>
      <c r="L3569" s="33" t="n">
        <f aca="false">K3569*SQRT(1-J3569/$J$5326)</f>
        <v>81.7574661448855</v>
      </c>
      <c r="M3569" s="55" t="n">
        <f aca="false">2*L3569</f>
        <v>163.514932289771</v>
      </c>
      <c r="N3569" s="55" t="n">
        <f aca="false">-2*L3569</f>
        <v>-163.514932289771</v>
      </c>
    </row>
    <row r="3570" customFormat="false" ht="14.4" hidden="false" customHeight="false" outlineLevel="0" collapsed="false">
      <c r="A3570" s="30" t="n">
        <v>303</v>
      </c>
      <c r="B3570" s="32" t="n">
        <v>0.96</v>
      </c>
      <c r="C3570" s="32" t="n">
        <v>1</v>
      </c>
      <c r="D3570" s="33" t="n">
        <v>1.71330823189978</v>
      </c>
      <c r="E3570" s="101" t="n">
        <f aca="false">E3569+D3570</f>
        <v>3437.5872301584</v>
      </c>
      <c r="F3570" s="35" t="n">
        <f aca="false">C3570-D3570</f>
        <v>-0.713308231899775</v>
      </c>
      <c r="G3570" s="35" t="n">
        <f aca="false">G3569+F3570</f>
        <v>-786.587230158427</v>
      </c>
      <c r="H3570" s="36" t="n">
        <v>3567</v>
      </c>
      <c r="I3570" s="37" t="n">
        <f aca="false">F3570^2</f>
        <v>0.508808633695983</v>
      </c>
      <c r="J3570" s="37" t="n">
        <f aca="false">J3569+I3570</f>
        <v>7368.25115053831</v>
      </c>
      <c r="K3570" s="38" t="n">
        <f aca="false">SQRT(J3570)</f>
        <v>85.8385178724464</v>
      </c>
      <c r="L3570" s="33" t="n">
        <f aca="false">K3570*SQRT(1-J3570/$J$5326)</f>
        <v>81.760000476144</v>
      </c>
      <c r="M3570" s="55" t="n">
        <f aca="false">2*L3570</f>
        <v>163.520000952288</v>
      </c>
      <c r="N3570" s="55" t="n">
        <f aca="false">-2*L3570</f>
        <v>-163.520000952288</v>
      </c>
    </row>
    <row r="3571" customFormat="false" ht="14.4" hidden="false" customHeight="false" outlineLevel="0" collapsed="false">
      <c r="A3571" s="30" t="n">
        <v>460</v>
      </c>
      <c r="B3571" s="32" t="n">
        <v>0.96</v>
      </c>
      <c r="C3571" s="32" t="n">
        <v>0</v>
      </c>
      <c r="D3571" s="33" t="n">
        <v>1.71330823189978</v>
      </c>
      <c r="E3571" s="101" t="n">
        <f aca="false">E3570+D3571</f>
        <v>3439.3005383903</v>
      </c>
      <c r="F3571" s="35" t="n">
        <f aca="false">C3571-D3571</f>
        <v>-1.71330823189978</v>
      </c>
      <c r="G3571" s="35" t="n">
        <f aca="false">G3570+F3571</f>
        <v>-788.300538390327</v>
      </c>
      <c r="H3571" s="36" t="n">
        <v>3568</v>
      </c>
      <c r="I3571" s="37" t="n">
        <f aca="false">F3571^2</f>
        <v>2.93542509749553</v>
      </c>
      <c r="J3571" s="37" t="n">
        <f aca="false">J3570+I3571</f>
        <v>7371.1865756358</v>
      </c>
      <c r="K3571" s="38" t="n">
        <f aca="false">SQRT(J3571)</f>
        <v>85.8556147007044</v>
      </c>
      <c r="L3571" s="33" t="n">
        <f aca="false">K3571*SQRT(1-J3571/$J$5326)</f>
        <v>81.7746192595652</v>
      </c>
      <c r="M3571" s="55" t="n">
        <f aca="false">2*L3571</f>
        <v>163.54923851913</v>
      </c>
      <c r="N3571" s="55" t="n">
        <f aca="false">-2*L3571</f>
        <v>-163.54923851913</v>
      </c>
    </row>
    <row r="3572" customFormat="false" ht="14.4" hidden="false" customHeight="false" outlineLevel="0" collapsed="false">
      <c r="A3572" s="30" t="n">
        <v>530</v>
      </c>
      <c r="B3572" s="32" t="n">
        <v>0.96</v>
      </c>
      <c r="C3572" s="32" t="n">
        <v>0</v>
      </c>
      <c r="D3572" s="33" t="n">
        <v>1.71330823189978</v>
      </c>
      <c r="E3572" s="101" t="n">
        <f aca="false">E3571+D3572</f>
        <v>3441.0138466222</v>
      </c>
      <c r="F3572" s="35" t="n">
        <f aca="false">C3572-D3572</f>
        <v>-1.71330823189978</v>
      </c>
      <c r="G3572" s="35" t="n">
        <f aca="false">G3571+F3572</f>
        <v>-790.013846622227</v>
      </c>
      <c r="H3572" s="36" t="n">
        <v>3569</v>
      </c>
      <c r="I3572" s="37" t="n">
        <f aca="false">F3572^2</f>
        <v>2.93542509749553</v>
      </c>
      <c r="J3572" s="37" t="n">
        <f aca="false">J3571+I3572</f>
        <v>7374.1220007333</v>
      </c>
      <c r="K3572" s="38" t="n">
        <f aca="false">SQRT(J3572)</f>
        <v>85.872708125069</v>
      </c>
      <c r="L3572" s="33" t="n">
        <f aca="false">K3572*SQRT(1-J3572/$J$5326)</f>
        <v>81.7892341036194</v>
      </c>
      <c r="M3572" s="55" t="n">
        <f aca="false">2*L3572</f>
        <v>163.578468207239</v>
      </c>
      <c r="N3572" s="55" t="n">
        <f aca="false">-2*L3572</f>
        <v>-163.578468207239</v>
      </c>
    </row>
    <row r="3573" customFormat="false" ht="14.4" hidden="false" customHeight="false" outlineLevel="0" collapsed="false">
      <c r="A3573" s="30" t="n">
        <v>795</v>
      </c>
      <c r="B3573" s="32" t="n">
        <v>0.96</v>
      </c>
      <c r="C3573" s="32" t="n">
        <v>0</v>
      </c>
      <c r="D3573" s="33" t="n">
        <v>1.71330823189978</v>
      </c>
      <c r="E3573" s="101" t="n">
        <f aca="false">E3572+D3573</f>
        <v>3442.7271548541</v>
      </c>
      <c r="F3573" s="35" t="n">
        <f aca="false">C3573-D3573</f>
        <v>-1.71330823189978</v>
      </c>
      <c r="G3573" s="35" t="n">
        <f aca="false">G3572+F3573</f>
        <v>-791.727154854127</v>
      </c>
      <c r="H3573" s="36" t="n">
        <v>3570</v>
      </c>
      <c r="I3573" s="37" t="n">
        <f aca="false">F3573^2</f>
        <v>2.93542509749553</v>
      </c>
      <c r="J3573" s="37" t="n">
        <f aca="false">J3572+I3573</f>
        <v>7377.05742583079</v>
      </c>
      <c r="K3573" s="38" t="n">
        <f aca="false">SQRT(J3573)</f>
        <v>85.8897981475728</v>
      </c>
      <c r="L3573" s="33" t="n">
        <f aca="false">K3573*SQRT(1-J3573/$J$5326)</f>
        <v>81.803845010418</v>
      </c>
      <c r="M3573" s="55" t="n">
        <f aca="false">2*L3573</f>
        <v>163.607690020836</v>
      </c>
      <c r="N3573" s="55" t="n">
        <f aca="false">-2*L3573</f>
        <v>-163.607690020836</v>
      </c>
    </row>
    <row r="3574" customFormat="false" ht="14.4" hidden="false" customHeight="false" outlineLevel="0" collapsed="false">
      <c r="A3574" s="30" t="n">
        <v>1041</v>
      </c>
      <c r="B3574" s="32" t="n">
        <v>0.96</v>
      </c>
      <c r="C3574" s="32" t="n">
        <v>2</v>
      </c>
      <c r="D3574" s="33" t="n">
        <v>1.71330823189978</v>
      </c>
      <c r="E3574" s="101" t="n">
        <f aca="false">E3573+D3574</f>
        <v>3444.440463086</v>
      </c>
      <c r="F3574" s="35" t="n">
        <f aca="false">C3574-D3574</f>
        <v>0.286691768100225</v>
      </c>
      <c r="G3574" s="35" t="n">
        <f aca="false">G3573+F3574</f>
        <v>-791.440463086026</v>
      </c>
      <c r="H3574" s="36" t="n">
        <v>3571</v>
      </c>
      <c r="I3574" s="37" t="n">
        <f aca="false">F3574^2</f>
        <v>0.0821921698964332</v>
      </c>
      <c r="J3574" s="37" t="n">
        <f aca="false">J3573+I3574</f>
        <v>7377.13961800069</v>
      </c>
      <c r="K3574" s="38" t="n">
        <f aca="false">SQRT(J3574)</f>
        <v>85.8902766208183</v>
      </c>
      <c r="L3574" s="33" t="n">
        <f aca="false">K3574*SQRT(1-J3574/$J$5326)</f>
        <v>81.8042540604936</v>
      </c>
      <c r="M3574" s="55" t="n">
        <f aca="false">2*L3574</f>
        <v>163.608508120987</v>
      </c>
      <c r="N3574" s="55" t="n">
        <f aca="false">-2*L3574</f>
        <v>-163.608508120987</v>
      </c>
    </row>
    <row r="3575" customFormat="false" ht="14.4" hidden="false" customHeight="false" outlineLevel="0" collapsed="false">
      <c r="A3575" s="30" t="n">
        <v>1307</v>
      </c>
      <c r="B3575" s="32" t="n">
        <v>0.96</v>
      </c>
      <c r="C3575" s="32" t="n">
        <v>0</v>
      </c>
      <c r="D3575" s="33" t="n">
        <v>1.71330823189978</v>
      </c>
      <c r="E3575" s="101" t="n">
        <f aca="false">E3574+D3575</f>
        <v>3446.1537713179</v>
      </c>
      <c r="F3575" s="35" t="n">
        <f aca="false">C3575-D3575</f>
        <v>-1.71330823189978</v>
      </c>
      <c r="G3575" s="35" t="n">
        <f aca="false">G3574+F3575</f>
        <v>-793.153771317926</v>
      </c>
      <c r="H3575" s="36" t="n">
        <v>3572</v>
      </c>
      <c r="I3575" s="37" t="n">
        <f aca="false">F3575^2</f>
        <v>2.93542509749553</v>
      </c>
      <c r="J3575" s="37" t="n">
        <f aca="false">J3574+I3575</f>
        <v>7380.07504309818</v>
      </c>
      <c r="K3575" s="38" t="n">
        <f aca="false">SQRT(J3575)</f>
        <v>85.907363148325</v>
      </c>
      <c r="L3575" s="33" t="n">
        <f aca="false">K3575*SQRT(1-J3575/$J$5326)</f>
        <v>81.8188609219917</v>
      </c>
      <c r="M3575" s="55" t="n">
        <f aca="false">2*L3575</f>
        <v>163.637721843983</v>
      </c>
      <c r="N3575" s="55" t="n">
        <f aca="false">-2*L3575</f>
        <v>-163.6377218439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71330823189978</v>
      </c>
      <c r="E3576" s="101" t="n">
        <f aca="false">E3575+D3576</f>
        <v>3447.8670795498</v>
      </c>
      <c r="F3576" s="35" t="n">
        <f aca="false">C3576-D3576</f>
        <v>-0.713308231899775</v>
      </c>
      <c r="G3576" s="35" t="n">
        <f aca="false">G3575+F3576</f>
        <v>-793.867079549826</v>
      </c>
      <c r="H3576" s="36" t="n">
        <v>3573</v>
      </c>
      <c r="I3576" s="37" t="n">
        <f aca="false">F3576^2</f>
        <v>0.508808633695983</v>
      </c>
      <c r="J3576" s="37" t="n">
        <f aca="false">J3575+I3576</f>
        <v>7380.58385173188</v>
      </c>
      <c r="K3576" s="38" t="n">
        <f aca="false">SQRT(J3576)</f>
        <v>85.9103244769328</v>
      </c>
      <c r="L3576" s="33" t="n">
        <f aca="false">K3576*SQRT(1-J3576/$J$5326)</f>
        <v>81.8213923860292</v>
      </c>
      <c r="M3576" s="55" t="n">
        <f aca="false">2*L3576</f>
        <v>163.642784772058</v>
      </c>
      <c r="N3576" s="55" t="n">
        <f aca="false">-2*L3576</f>
        <v>-163.642784772058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71330823189978</v>
      </c>
      <c r="E3577" s="101" t="n">
        <f aca="false">E3576+D3577</f>
        <v>3449.5803877817</v>
      </c>
      <c r="F3577" s="35" t="n">
        <f aca="false">C3577-D3577</f>
        <v>-1.71330823189978</v>
      </c>
      <c r="G3577" s="35" t="n">
        <f aca="false">G3576+F3577</f>
        <v>-795.580387781726</v>
      </c>
      <c r="H3577" s="36" t="n">
        <v>3574</v>
      </c>
      <c r="I3577" s="37" t="n">
        <f aca="false">F3577^2</f>
        <v>2.93542509749553</v>
      </c>
      <c r="J3577" s="37" t="n">
        <f aca="false">J3576+I3577</f>
        <v>7383.51927682938</v>
      </c>
      <c r="K3577" s="38" t="n">
        <f aca="false">SQRT(J3577)</f>
        <v>85.9274070179554</v>
      </c>
      <c r="L3577" s="33" t="n">
        <f aca="false">K3577*SQRT(1-J3577/$J$5326)</f>
        <v>81.8359946330427</v>
      </c>
      <c r="M3577" s="55" t="n">
        <f aca="false">2*L3577</f>
        <v>163.671989266086</v>
      </c>
      <c r="N3577" s="55" t="n">
        <f aca="false">-2*L3577</f>
        <v>-163.671989266086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71330823189978</v>
      </c>
      <c r="E3578" s="101" t="n">
        <f aca="false">E3577+D3578</f>
        <v>3451.2936960136</v>
      </c>
      <c r="F3578" s="35" t="n">
        <f aca="false">C3578-D3578</f>
        <v>-1.71330823189978</v>
      </c>
      <c r="G3578" s="35" t="n">
        <f aca="false">G3577+F3578</f>
        <v>-797.293696013625</v>
      </c>
      <c r="H3578" s="36" t="n">
        <v>3575</v>
      </c>
      <c r="I3578" s="37" t="n">
        <f aca="false">F3578^2</f>
        <v>2.93542509749553</v>
      </c>
      <c r="J3578" s="37" t="n">
        <f aca="false">J3577+I3578</f>
        <v>7386.45470192687</v>
      </c>
      <c r="K3578" s="38" t="n">
        <f aca="false">SQRT(J3578)</f>
        <v>85.9444861636095</v>
      </c>
      <c r="L3578" s="33" t="n">
        <f aca="false">K3578*SQRT(1-J3578/$J$5326)</f>
        <v>81.850592949546</v>
      </c>
      <c r="M3578" s="55" t="n">
        <f aca="false">2*L3578</f>
        <v>163.701185899092</v>
      </c>
      <c r="N3578" s="55" t="n">
        <f aca="false">-2*L3578</f>
        <v>-163.701185899092</v>
      </c>
    </row>
    <row r="3579" customFormat="false" ht="14.4" hidden="false" customHeight="false" outlineLevel="0" collapsed="false">
      <c r="A3579" s="30" t="n">
        <v>2093</v>
      </c>
      <c r="B3579" s="31" t="n">
        <v>0.96</v>
      </c>
      <c r="C3579" s="32" t="n">
        <v>0</v>
      </c>
      <c r="D3579" s="33" t="n">
        <v>1.71330823189978</v>
      </c>
      <c r="E3579" s="101" t="n">
        <f aca="false">E3578+D3579</f>
        <v>3453.0070042455</v>
      </c>
      <c r="F3579" s="35" t="n">
        <f aca="false">C3579-D3579</f>
        <v>-1.71330823189978</v>
      </c>
      <c r="G3579" s="35" t="n">
        <f aca="false">G3578+F3579</f>
        <v>-799.007004245525</v>
      </c>
      <c r="H3579" s="36" t="n">
        <v>3576</v>
      </c>
      <c r="I3579" s="37" t="n">
        <f aca="false">F3579^2</f>
        <v>2.93542509749553</v>
      </c>
      <c r="J3579" s="37" t="n">
        <f aca="false">J3578+I3579</f>
        <v>7389.39012702437</v>
      </c>
      <c r="K3579" s="38" t="n">
        <f aca="false">SQRT(J3579)</f>
        <v>85.961561915919</v>
      </c>
      <c r="L3579" s="33" t="n">
        <f aca="false">K3579*SQRT(1-J3579/$J$5326)</f>
        <v>81.8651873376416</v>
      </c>
      <c r="M3579" s="55" t="n">
        <f aca="false">2*L3579</f>
        <v>163.730374675283</v>
      </c>
      <c r="N3579" s="55" t="n">
        <f aca="false">-2*L3579</f>
        <v>-163.730374675283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71330823189978</v>
      </c>
      <c r="E3580" s="101" t="n">
        <f aca="false">E3579+D3580</f>
        <v>3454.7203124774</v>
      </c>
      <c r="F3580" s="35" t="n">
        <f aca="false">C3580-D3580</f>
        <v>-0.713308231899775</v>
      </c>
      <c r="G3580" s="35" t="n">
        <f aca="false">G3579+F3580</f>
        <v>-799.720312477425</v>
      </c>
      <c r="H3580" s="36" t="n">
        <v>3577</v>
      </c>
      <c r="I3580" s="37" t="n">
        <f aca="false">F3580^2</f>
        <v>0.508808633695983</v>
      </c>
      <c r="J3580" s="37" t="n">
        <f aca="false">J3579+I3580</f>
        <v>7389.89893565806</v>
      </c>
      <c r="K3580" s="38" t="n">
        <f aca="false">SQRT(J3580)</f>
        <v>85.9645213774733</v>
      </c>
      <c r="L3580" s="33" t="n">
        <f aca="false">K3580*SQRT(1-J3580/$J$5326)</f>
        <v>81.8677166402945</v>
      </c>
      <c r="M3580" s="55" t="n">
        <f aca="false">2*L3580</f>
        <v>163.735433280589</v>
      </c>
      <c r="N3580" s="55" t="n">
        <f aca="false">-2*L3580</f>
        <v>-163.735433280589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71330823189978</v>
      </c>
      <c r="E3581" s="101" t="n">
        <f aca="false">E3580+D3581</f>
        <v>3456.4336207093</v>
      </c>
      <c r="F3581" s="35" t="n">
        <f aca="false">C3581-D3581</f>
        <v>-1.71330823189978</v>
      </c>
      <c r="G3581" s="35" t="n">
        <f aca="false">G3580+F3581</f>
        <v>-801.433620709325</v>
      </c>
      <c r="H3581" s="36" t="n">
        <v>3578</v>
      </c>
      <c r="I3581" s="37" t="n">
        <f aca="false">F3581^2</f>
        <v>2.93542509749553</v>
      </c>
      <c r="J3581" s="37" t="n">
        <f aca="false">J3580+I3581</f>
        <v>7392.83436075556</v>
      </c>
      <c r="K3581" s="38" t="n">
        <f aca="false">SQRT(J3581)</f>
        <v>85.9815931508341</v>
      </c>
      <c r="L3581" s="33" t="n">
        <f aca="false">K3581*SQRT(1-J3581/$J$5326)</f>
        <v>81.8823064217345</v>
      </c>
      <c r="M3581" s="55" t="n">
        <f aca="false">2*L3581</f>
        <v>163.764612843469</v>
      </c>
      <c r="N3581" s="55" t="n">
        <f aca="false">-2*L3581</f>
        <v>-163.764612843469</v>
      </c>
    </row>
    <row r="3582" customFormat="false" ht="14.4" hidden="false" customHeight="false" outlineLevel="0" collapsed="false">
      <c r="A3582" s="30" t="n">
        <v>2354</v>
      </c>
      <c r="B3582" s="31" t="n">
        <v>0.96</v>
      </c>
      <c r="C3582" s="32" t="n">
        <v>0</v>
      </c>
      <c r="D3582" s="33" t="n">
        <v>1.71330823189978</v>
      </c>
      <c r="E3582" s="101" t="n">
        <f aca="false">E3581+D3582</f>
        <v>3458.1469289412</v>
      </c>
      <c r="F3582" s="35" t="n">
        <f aca="false">C3582-D3582</f>
        <v>-1.71330823189978</v>
      </c>
      <c r="G3582" s="35" t="n">
        <f aca="false">G3581+F3582</f>
        <v>-803.146928941224</v>
      </c>
      <c r="H3582" s="36" t="n">
        <v>3579</v>
      </c>
      <c r="I3582" s="37" t="n">
        <f aca="false">F3582^2</f>
        <v>2.93542509749553</v>
      </c>
      <c r="J3582" s="37" t="n">
        <f aca="false">J3581+I3582</f>
        <v>7395.76978585306</v>
      </c>
      <c r="K3582" s="38" t="n">
        <f aca="false">SQRT(J3582)</f>
        <v>85.9986615352417</v>
      </c>
      <c r="L3582" s="33" t="n">
        <f aca="false">K3582*SQRT(1-J3582/$J$5326)</f>
        <v>81.8968922793297</v>
      </c>
      <c r="M3582" s="55" t="n">
        <f aca="false">2*L3582</f>
        <v>163.793784558659</v>
      </c>
      <c r="N3582" s="55" t="n">
        <f aca="false">-2*L3582</f>
        <v>-163.793784558659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71330823189978</v>
      </c>
      <c r="E3583" s="101" t="n">
        <f aca="false">E3582+D3583</f>
        <v>3459.8602371731</v>
      </c>
      <c r="F3583" s="35" t="n">
        <f aca="false">C3583-D3583</f>
        <v>-0.713308231899775</v>
      </c>
      <c r="G3583" s="35" t="n">
        <f aca="false">G3582+F3583</f>
        <v>-803.860237173124</v>
      </c>
      <c r="H3583" s="36" t="n">
        <v>3580</v>
      </c>
      <c r="I3583" s="37" t="n">
        <f aca="false">F3583^2</f>
        <v>0.508808633695983</v>
      </c>
      <c r="J3583" s="37" t="n">
        <f aca="false">J3582+I3583</f>
        <v>7396.27859448675</v>
      </c>
      <c r="K3583" s="38" t="n">
        <f aca="false">SQRT(J3583)</f>
        <v>86.0016197201352</v>
      </c>
      <c r="L3583" s="33" t="n">
        <f aca="false">K3583*SQRT(1-J3583/$J$5326)</f>
        <v>81.8994201038214</v>
      </c>
      <c r="M3583" s="55" t="n">
        <f aca="false">2*L3583</f>
        <v>163.798840207643</v>
      </c>
      <c r="N3583" s="55" t="n">
        <f aca="false">-2*L3583</f>
        <v>-163.798840207643</v>
      </c>
    </row>
    <row r="3584" customFormat="false" ht="14.4" hidden="false" customHeight="false" outlineLevel="0" collapsed="false">
      <c r="A3584" s="30" t="n">
        <v>2729</v>
      </c>
      <c r="B3584" s="31" t="n">
        <v>0.96</v>
      </c>
      <c r="C3584" s="32" t="n">
        <v>2</v>
      </c>
      <c r="D3584" s="33" t="n">
        <v>1.71330823189978</v>
      </c>
      <c r="E3584" s="101" t="n">
        <f aca="false">E3583+D3584</f>
        <v>3461.573545405</v>
      </c>
      <c r="F3584" s="35" t="n">
        <f aca="false">C3584-D3584</f>
        <v>0.286691768100225</v>
      </c>
      <c r="G3584" s="35" t="n">
        <f aca="false">G3583+F3584</f>
        <v>-803.573545405024</v>
      </c>
      <c r="H3584" s="36" t="n">
        <v>3581</v>
      </c>
      <c r="I3584" s="37" t="n">
        <f aca="false">F3584^2</f>
        <v>0.0821921698964332</v>
      </c>
      <c r="J3584" s="37" t="n">
        <f aca="false">J3583+I3584</f>
        <v>7396.36078665665</v>
      </c>
      <c r="K3584" s="38" t="n">
        <f aca="false">SQRT(J3584)</f>
        <v>86.0020975712607</v>
      </c>
      <c r="L3584" s="33" t="n">
        <f aca="false">K3584*SQRT(1-J3584/$J$5326)</f>
        <v>81.8998284336772</v>
      </c>
      <c r="M3584" s="55" t="n">
        <f aca="false">2*L3584</f>
        <v>163.799656867354</v>
      </c>
      <c r="N3584" s="55" t="n">
        <f aca="false">-2*L3584</f>
        <v>-163.799656867354</v>
      </c>
    </row>
    <row r="3585" customFormat="false" ht="14.4" hidden="false" customHeight="false" outlineLevel="0" collapsed="false">
      <c r="A3585" s="30" t="n">
        <v>2903</v>
      </c>
      <c r="B3585" s="31" t="n">
        <v>0.96</v>
      </c>
      <c r="C3585" s="32" t="n">
        <v>2</v>
      </c>
      <c r="D3585" s="33" t="n">
        <v>1.71330823189978</v>
      </c>
      <c r="E3585" s="101" t="n">
        <f aca="false">E3584+D3585</f>
        <v>3463.2868536369</v>
      </c>
      <c r="F3585" s="35" t="n">
        <f aca="false">C3585-D3585</f>
        <v>0.286691768100225</v>
      </c>
      <c r="G3585" s="35" t="n">
        <f aca="false">G3584+F3585</f>
        <v>-803.286853636924</v>
      </c>
      <c r="H3585" s="36" t="n">
        <v>3582</v>
      </c>
      <c r="I3585" s="37" t="n">
        <f aca="false">F3585^2</f>
        <v>0.0821921698964332</v>
      </c>
      <c r="J3585" s="37" t="n">
        <f aca="false">J3584+I3585</f>
        <v>7396.44297882654</v>
      </c>
      <c r="K3585" s="38" t="n">
        <f aca="false">SQRT(J3585)</f>
        <v>86.0025754197311</v>
      </c>
      <c r="L3585" s="33" t="n">
        <f aca="false">K3585*SQRT(1-J3585/$J$5326)</f>
        <v>81.9002367604586</v>
      </c>
      <c r="M3585" s="55" t="n">
        <f aca="false">2*L3585</f>
        <v>163.800473520917</v>
      </c>
      <c r="N3585" s="55" t="n">
        <f aca="false">-2*L3585</f>
        <v>-163.800473520917</v>
      </c>
    </row>
    <row r="3586" customFormat="false" ht="14.4" hidden="false" customHeight="false" outlineLevel="0" collapsed="false">
      <c r="A3586" s="30" t="n">
        <v>3164</v>
      </c>
      <c r="B3586" s="31" t="n">
        <v>0.96</v>
      </c>
      <c r="C3586" s="32" t="n">
        <v>2</v>
      </c>
      <c r="D3586" s="33" t="n">
        <v>1.71330823189978</v>
      </c>
      <c r="E3586" s="101" t="n">
        <f aca="false">E3585+D3586</f>
        <v>3465.0001618688</v>
      </c>
      <c r="F3586" s="35" t="n">
        <f aca="false">C3586-D3586</f>
        <v>0.286691768100225</v>
      </c>
      <c r="G3586" s="35" t="n">
        <f aca="false">G3585+F3586</f>
        <v>-803.000161868823</v>
      </c>
      <c r="H3586" s="36" t="n">
        <v>3583</v>
      </c>
      <c r="I3586" s="37" t="n">
        <f aca="false">F3586^2</f>
        <v>0.0821921698964332</v>
      </c>
      <c r="J3586" s="37" t="n">
        <f aca="false">J3585+I3586</f>
        <v>7396.52517099644</v>
      </c>
      <c r="K3586" s="38" t="n">
        <f aca="false">SQRT(J3586)</f>
        <v>86.0030532655466</v>
      </c>
      <c r="L3586" s="33" t="n">
        <f aca="false">K3586*SQRT(1-J3586/$J$5326)</f>
        <v>81.9006450841658</v>
      </c>
      <c r="M3586" s="55" t="n">
        <f aca="false">2*L3586</f>
        <v>163.801290168332</v>
      </c>
      <c r="N3586" s="55" t="n">
        <f aca="false">-2*L3586</f>
        <v>-163.801290168332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71330823189978</v>
      </c>
      <c r="E3587" s="101" t="n">
        <f aca="false">E3586+D3587</f>
        <v>3466.7134701007</v>
      </c>
      <c r="F3587" s="35" t="n">
        <f aca="false">C3587-D3587</f>
        <v>-0.713308231899775</v>
      </c>
      <c r="G3587" s="35" t="n">
        <f aca="false">G3586+F3587</f>
        <v>-803.713470100723</v>
      </c>
      <c r="H3587" s="36" t="n">
        <v>3584</v>
      </c>
      <c r="I3587" s="37" t="n">
        <f aca="false">F3587^2</f>
        <v>0.508808633695983</v>
      </c>
      <c r="J3587" s="37" t="n">
        <f aca="false">J3586+I3587</f>
        <v>7397.03397963014</v>
      </c>
      <c r="K3587" s="38" t="n">
        <f aca="false">SQRT(J3587)</f>
        <v>86.0060112993862</v>
      </c>
      <c r="L3587" s="33" t="n">
        <f aca="false">K3587*SQRT(1-J3587/$J$5326)</f>
        <v>81.9031727337491</v>
      </c>
      <c r="M3587" s="55" t="n">
        <f aca="false">2*L3587</f>
        <v>163.806345467498</v>
      </c>
      <c r="N3587" s="55" t="n">
        <f aca="false">-2*L3587</f>
        <v>-163.806345467498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71330823189978</v>
      </c>
      <c r="E3588" s="101" t="n">
        <f aca="false">E3587+D3588</f>
        <v>3468.4267783326</v>
      </c>
      <c r="F3588" s="35" t="n">
        <f aca="false">C3588-D3588</f>
        <v>3.28669176810023</v>
      </c>
      <c r="G3588" s="35" t="n">
        <f aca="false">G3587+F3588</f>
        <v>-800.426778332623</v>
      </c>
      <c r="H3588" s="36" t="n">
        <v>3585</v>
      </c>
      <c r="I3588" s="37" t="n">
        <f aca="false">F3588^2</f>
        <v>10.8023427784978</v>
      </c>
      <c r="J3588" s="37" t="n">
        <f aca="false">J3587+I3588</f>
        <v>7407.83632240863</v>
      </c>
      <c r="K3588" s="38" t="n">
        <f aca="false">SQRT(J3588)</f>
        <v>86.0687883173025</v>
      </c>
      <c r="L3588" s="33" t="n">
        <f aca="false">K3588*SQRT(1-J3588/$J$5326)</f>
        <v>81.9568086191409</v>
      </c>
      <c r="M3588" s="55" t="n">
        <f aca="false">2*L3588</f>
        <v>163.913617238282</v>
      </c>
      <c r="N3588" s="55" t="n">
        <f aca="false">-2*L3588</f>
        <v>-163.913617238282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71330823189978</v>
      </c>
      <c r="E3589" s="101" t="n">
        <f aca="false">E3588+D3589</f>
        <v>3470.1400865645</v>
      </c>
      <c r="F3589" s="35" t="n">
        <f aca="false">C3589-D3589</f>
        <v>-1.71330823189978</v>
      </c>
      <c r="G3589" s="35" t="n">
        <f aca="false">G3588+F3589</f>
        <v>-802.140086564523</v>
      </c>
      <c r="H3589" s="36" t="n">
        <v>3586</v>
      </c>
      <c r="I3589" s="37" t="n">
        <f aca="false">F3589^2</f>
        <v>2.93542509749553</v>
      </c>
      <c r="J3589" s="37" t="n">
        <f aca="false">J3588+I3589</f>
        <v>7410.77174750613</v>
      </c>
      <c r="K3589" s="38" t="n">
        <f aca="false">SQRT(J3589)</f>
        <v>86.0858394133793</v>
      </c>
      <c r="L3589" s="33" t="n">
        <f aca="false">K3589*SQRT(1-J3589/$J$5326)</f>
        <v>81.9713744559829</v>
      </c>
      <c r="M3589" s="55" t="n">
        <f aca="false">2*L3589</f>
        <v>163.942748911966</v>
      </c>
      <c r="N3589" s="55" t="n">
        <f aca="false">-2*L3589</f>
        <v>-163.942748911966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72643976450817</v>
      </c>
      <c r="E3590" s="101" t="n">
        <f aca="false">E3589+D3590</f>
        <v>3471.866526329</v>
      </c>
      <c r="F3590" s="35" t="n">
        <f aca="false">C3590-D3590</f>
        <v>-1.72643976450817</v>
      </c>
      <c r="G3590" s="35" t="n">
        <f aca="false">G3589+F3590</f>
        <v>-803.866526329031</v>
      </c>
      <c r="H3590" s="36" t="n">
        <v>3587</v>
      </c>
      <c r="I3590" s="37" t="n">
        <f aca="false">F3590^2</f>
        <v>2.98059426047501</v>
      </c>
      <c r="J3590" s="37" t="n">
        <f aca="false">J3589+I3590</f>
        <v>7413.75234176661</v>
      </c>
      <c r="K3590" s="38" t="n">
        <f aca="false">SQRT(J3590)</f>
        <v>86.1031494300099</v>
      </c>
      <c r="L3590" s="33" t="n">
        <f aca="false">K3590*SQRT(1-J3590/$J$5326)</f>
        <v>81.9861604243809</v>
      </c>
      <c r="M3590" s="55" t="n">
        <f aca="false">2*L3590</f>
        <v>163.972320848762</v>
      </c>
      <c r="N3590" s="55" t="n">
        <f aca="false">-2*L3590</f>
        <v>-163.972320848762</v>
      </c>
    </row>
    <row r="3591" customFormat="false" ht="14.4" hidden="false" customHeight="false" outlineLevel="0" collapsed="false">
      <c r="A3591" s="30" t="n">
        <v>145</v>
      </c>
      <c r="B3591" s="32" t="n">
        <v>0.97</v>
      </c>
      <c r="C3591" s="32" t="n">
        <v>0</v>
      </c>
      <c r="D3591" s="33" t="n">
        <v>1.72643976450817</v>
      </c>
      <c r="E3591" s="101" t="n">
        <f aca="false">E3590+D3591</f>
        <v>3473.59296609351</v>
      </c>
      <c r="F3591" s="35" t="n">
        <f aca="false">C3591-D3591</f>
        <v>-1.72643976450817</v>
      </c>
      <c r="G3591" s="35" t="n">
        <f aca="false">G3590+F3591</f>
        <v>-805.592966093539</v>
      </c>
      <c r="H3591" s="36" t="n">
        <v>3588</v>
      </c>
      <c r="I3591" s="37" t="n">
        <f aca="false">F3591^2</f>
        <v>2.98059426047501</v>
      </c>
      <c r="J3591" s="37" t="n">
        <f aca="false">J3590+I3591</f>
        <v>7416.73293602708</v>
      </c>
      <c r="K3591" s="38" t="n">
        <f aca="false">SQRT(J3591)</f>
        <v>86.1204559673663</v>
      </c>
      <c r="L3591" s="33" t="n">
        <f aca="false">K3591*SQRT(1-J3591/$J$5326)</f>
        <v>82.0009423626021</v>
      </c>
      <c r="M3591" s="55" t="n">
        <f aca="false">2*L3591</f>
        <v>164.001884725204</v>
      </c>
      <c r="N3591" s="55" t="n">
        <f aca="false">-2*L3591</f>
        <v>-164.001884725204</v>
      </c>
    </row>
    <row r="3592" customFormat="false" ht="14.4" hidden="false" customHeight="false" outlineLevel="0" collapsed="false">
      <c r="A3592" s="30" t="n">
        <v>204</v>
      </c>
      <c r="B3592" s="32" t="n">
        <v>0.97</v>
      </c>
      <c r="C3592" s="32" t="n">
        <v>0</v>
      </c>
      <c r="D3592" s="33" t="n">
        <v>1.72643976450817</v>
      </c>
      <c r="E3592" s="101" t="n">
        <f aca="false">E3591+D3592</f>
        <v>3475.31940585802</v>
      </c>
      <c r="F3592" s="35" t="n">
        <f aca="false">C3592-D3592</f>
        <v>-1.72643976450817</v>
      </c>
      <c r="G3592" s="35" t="n">
        <f aca="false">G3591+F3592</f>
        <v>-807.319405858047</v>
      </c>
      <c r="H3592" s="36" t="n">
        <v>3589</v>
      </c>
      <c r="I3592" s="37" t="n">
        <f aca="false">F3592^2</f>
        <v>2.98059426047501</v>
      </c>
      <c r="J3592" s="37" t="n">
        <f aca="false">J3591+I3592</f>
        <v>7419.71353028756</v>
      </c>
      <c r="K3592" s="38" t="n">
        <f aca="false">SQRT(J3592)</f>
        <v>86.1377590275458</v>
      </c>
      <c r="L3592" s="33" t="n">
        <f aca="false">K3592*SQRT(1-J3592/$J$5326)</f>
        <v>82.0157202728255</v>
      </c>
      <c r="M3592" s="55" t="n">
        <f aca="false">2*L3592</f>
        <v>164.031440545651</v>
      </c>
      <c r="N3592" s="55" t="n">
        <f aca="false">-2*L3592</f>
        <v>-164.031440545651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72643976450817</v>
      </c>
      <c r="E3593" s="101" t="n">
        <f aca="false">E3592+D3593</f>
        <v>3477.04584562253</v>
      </c>
      <c r="F3593" s="35" t="n">
        <f aca="false">C3593-D3593</f>
        <v>-1.72643976450817</v>
      </c>
      <c r="G3593" s="35" t="n">
        <f aca="false">G3592+F3593</f>
        <v>-809.045845622556</v>
      </c>
      <c r="H3593" s="36" t="n">
        <v>3590</v>
      </c>
      <c r="I3593" s="37" t="n">
        <f aca="false">F3593^2</f>
        <v>2.98059426047501</v>
      </c>
      <c r="J3593" s="37" t="n">
        <f aca="false">J3592+I3593</f>
        <v>7422.69412454803</v>
      </c>
      <c r="K3593" s="38" t="n">
        <f aca="false">SQRT(J3593)</f>
        <v>86.1550586126435</v>
      </c>
      <c r="L3593" s="33" t="n">
        <f aca="false">K3593*SQRT(1-J3593/$J$5326)</f>
        <v>82.030494157228</v>
      </c>
      <c r="M3593" s="55" t="n">
        <f aca="false">2*L3593</f>
        <v>164.060988314456</v>
      </c>
      <c r="N3593" s="55" t="n">
        <f aca="false">-2*L3593</f>
        <v>-164.060988314456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72643976450817</v>
      </c>
      <c r="E3594" s="101" t="n">
        <f aca="false">E3593+D3594</f>
        <v>3478.77228538704</v>
      </c>
      <c r="F3594" s="35" t="n">
        <f aca="false">C3594-D3594</f>
        <v>-1.72643976450817</v>
      </c>
      <c r="G3594" s="35" t="n">
        <f aca="false">G3593+F3594</f>
        <v>-810.772285387064</v>
      </c>
      <c r="H3594" s="36" t="n">
        <v>3591</v>
      </c>
      <c r="I3594" s="37" t="n">
        <f aca="false">F3594^2</f>
        <v>2.98059426047501</v>
      </c>
      <c r="J3594" s="37" t="n">
        <f aca="false">J3593+I3594</f>
        <v>7425.67471880851</v>
      </c>
      <c r="K3594" s="38" t="n">
        <f aca="false">SQRT(J3594)</f>
        <v>86.1723547247521</v>
      </c>
      <c r="L3594" s="33" t="n">
        <f aca="false">K3594*SQRT(1-J3594/$J$5326)</f>
        <v>82.0452640179846</v>
      </c>
      <c r="M3594" s="55" t="n">
        <f aca="false">2*L3594</f>
        <v>164.090528035969</v>
      </c>
      <c r="N3594" s="55" t="n">
        <f aca="false">-2*L3594</f>
        <v>-164.090528035969</v>
      </c>
    </row>
    <row r="3595" customFormat="false" ht="14.4" hidden="false" customHeight="false" outlineLevel="0" collapsed="false">
      <c r="A3595" s="30" t="n">
        <v>440</v>
      </c>
      <c r="B3595" s="32" t="n">
        <v>0.97</v>
      </c>
      <c r="C3595" s="32" t="n">
        <v>1</v>
      </c>
      <c r="D3595" s="33" t="n">
        <v>1.72643976450817</v>
      </c>
      <c r="E3595" s="101" t="n">
        <f aca="false">E3594+D3595</f>
        <v>3480.49872515154</v>
      </c>
      <c r="F3595" s="35" t="n">
        <f aca="false">C3595-D3595</f>
        <v>-0.726439764508167</v>
      </c>
      <c r="G3595" s="35" t="n">
        <f aca="false">G3594+F3595</f>
        <v>-811.498725151572</v>
      </c>
      <c r="H3595" s="36" t="n">
        <v>3592</v>
      </c>
      <c r="I3595" s="37" t="n">
        <f aca="false">F3595^2</f>
        <v>0.527714731458681</v>
      </c>
      <c r="J3595" s="37" t="n">
        <f aca="false">J3594+I3595</f>
        <v>7426.20243353997</v>
      </c>
      <c r="K3595" s="38" t="n">
        <f aca="false">SQRT(J3595)</f>
        <v>86.1754166426828</v>
      </c>
      <c r="L3595" s="33" t="n">
        <f aca="false">K3595*SQRT(1-J3595/$J$5326)</f>
        <v>82.0478786053032</v>
      </c>
      <c r="M3595" s="55" t="n">
        <f aca="false">2*L3595</f>
        <v>164.095757210606</v>
      </c>
      <c r="N3595" s="55" t="n">
        <f aca="false">-2*L3595</f>
        <v>-164.095757210606</v>
      </c>
    </row>
    <row r="3596" customFormat="false" ht="14.4" hidden="false" customHeight="false" outlineLevel="0" collapsed="false">
      <c r="A3596" s="30" t="n">
        <v>497</v>
      </c>
      <c r="B3596" s="32" t="n">
        <v>0.97</v>
      </c>
      <c r="C3596" s="32" t="n">
        <v>0</v>
      </c>
      <c r="D3596" s="33" t="n">
        <v>1.72643976450817</v>
      </c>
      <c r="E3596" s="101" t="n">
        <f aca="false">E3595+D3596</f>
        <v>3482.22516491605</v>
      </c>
      <c r="F3596" s="35" t="n">
        <f aca="false">C3596-D3596</f>
        <v>-1.72643976450817</v>
      </c>
      <c r="G3596" s="35" t="n">
        <f aca="false">G3595+F3596</f>
        <v>-813.22516491608</v>
      </c>
      <c r="H3596" s="36" t="n">
        <v>3593</v>
      </c>
      <c r="I3596" s="37" t="n">
        <f aca="false">F3596^2</f>
        <v>2.98059426047501</v>
      </c>
      <c r="J3596" s="37" t="n">
        <f aca="false">J3595+I3596</f>
        <v>7429.18302780044</v>
      </c>
      <c r="K3596" s="38" t="n">
        <f aca="false">SQRT(J3596)</f>
        <v>86.1927086695878</v>
      </c>
      <c r="L3596" s="33" t="n">
        <f aca="false">K3596*SQRT(1-J3596/$J$5326)</f>
        <v>82.06264373281</v>
      </c>
      <c r="M3596" s="55" t="n">
        <f aca="false">2*L3596</f>
        <v>164.12528746562</v>
      </c>
      <c r="N3596" s="55" t="n">
        <f aca="false">-2*L3596</f>
        <v>-164.12528746562</v>
      </c>
    </row>
    <row r="3597" customFormat="false" ht="14.4" hidden="false" customHeight="false" outlineLevel="0" collapsed="false">
      <c r="A3597" s="30" t="n">
        <v>764</v>
      </c>
      <c r="B3597" s="32" t="n">
        <v>0.97</v>
      </c>
      <c r="C3597" s="32" t="n">
        <v>0</v>
      </c>
      <c r="D3597" s="33" t="n">
        <v>1.72643976450817</v>
      </c>
      <c r="E3597" s="101" t="n">
        <f aca="false">E3596+D3597</f>
        <v>3483.95160468056</v>
      </c>
      <c r="F3597" s="35" t="n">
        <f aca="false">C3597-D3597</f>
        <v>-1.72643976450817</v>
      </c>
      <c r="G3597" s="35" t="n">
        <f aca="false">G3596+F3597</f>
        <v>-814.951604680588</v>
      </c>
      <c r="H3597" s="36" t="n">
        <v>3594</v>
      </c>
      <c r="I3597" s="37" t="n">
        <f aca="false">F3597^2</f>
        <v>2.98059426047501</v>
      </c>
      <c r="J3597" s="37" t="n">
        <f aca="false">J3596+I3597</f>
        <v>7432.16362206092</v>
      </c>
      <c r="K3597" s="38" t="n">
        <f aca="false">SQRT(J3597)</f>
        <v>86.2099972280531</v>
      </c>
      <c r="L3597" s="33" t="n">
        <f aca="false">K3597*SQRT(1-J3597/$J$5326)</f>
        <v>82.077404841398</v>
      </c>
      <c r="M3597" s="55" t="n">
        <f aca="false">2*L3597</f>
        <v>164.154809682796</v>
      </c>
      <c r="N3597" s="55" t="n">
        <f aca="false">-2*L3597</f>
        <v>-164.154809682796</v>
      </c>
    </row>
    <row r="3598" customFormat="false" ht="14.4" hidden="false" customHeight="false" outlineLevel="0" collapsed="false">
      <c r="A3598" s="30" t="n">
        <v>828</v>
      </c>
      <c r="B3598" s="32" t="n">
        <v>0.97</v>
      </c>
      <c r="C3598" s="32" t="n">
        <v>0</v>
      </c>
      <c r="D3598" s="33" t="n">
        <v>1.72643976450817</v>
      </c>
      <c r="E3598" s="101" t="n">
        <f aca="false">E3597+D3598</f>
        <v>3485.67804444507</v>
      </c>
      <c r="F3598" s="35" t="n">
        <f aca="false">C3598-D3598</f>
        <v>-1.72643976450817</v>
      </c>
      <c r="G3598" s="35" t="n">
        <f aca="false">G3597+F3598</f>
        <v>-816.678044445097</v>
      </c>
      <c r="H3598" s="36" t="n">
        <v>3595</v>
      </c>
      <c r="I3598" s="37" t="n">
        <f aca="false">F3598^2</f>
        <v>2.98059426047501</v>
      </c>
      <c r="J3598" s="37" t="n">
        <f aca="false">J3597+I3598</f>
        <v>7435.14421632139</v>
      </c>
      <c r="K3598" s="38" t="n">
        <f aca="false">SQRT(J3598)</f>
        <v>86.2272823201647</v>
      </c>
      <c r="L3598" s="33" t="n">
        <f aca="false">K3598*SQRT(1-J3598/$J$5326)</f>
        <v>82.092161933235</v>
      </c>
      <c r="M3598" s="55" t="n">
        <f aca="false">2*L3598</f>
        <v>164.18432386647</v>
      </c>
      <c r="N3598" s="55" t="n">
        <f aca="false">-2*L3598</f>
        <v>-164.18432386647</v>
      </c>
    </row>
    <row r="3599" customFormat="false" ht="14.4" hidden="false" customHeight="false" outlineLevel="0" collapsed="false">
      <c r="A3599" s="30" t="n">
        <v>865</v>
      </c>
      <c r="B3599" s="32" t="n">
        <v>0.97</v>
      </c>
      <c r="C3599" s="32" t="n">
        <v>0</v>
      </c>
      <c r="D3599" s="33" t="n">
        <v>1.72643976450817</v>
      </c>
      <c r="E3599" s="101" t="n">
        <f aca="false">E3598+D3599</f>
        <v>3487.40448420958</v>
      </c>
      <c r="F3599" s="35" t="n">
        <f aca="false">C3599-D3599</f>
        <v>-1.72643976450817</v>
      </c>
      <c r="G3599" s="35" t="n">
        <f aca="false">G3598+F3599</f>
        <v>-818.404484209605</v>
      </c>
      <c r="H3599" s="36" t="n">
        <v>3596</v>
      </c>
      <c r="I3599" s="37" t="n">
        <f aca="false">F3599^2</f>
        <v>2.98059426047501</v>
      </c>
      <c r="J3599" s="37" t="n">
        <f aca="false">J3598+I3599</f>
        <v>7438.12481058187</v>
      </c>
      <c r="K3599" s="38" t="n">
        <f aca="false">SQRT(J3599)</f>
        <v>86.244563948007</v>
      </c>
      <c r="L3599" s="33" t="n">
        <f aca="false">K3599*SQRT(1-J3599/$J$5326)</f>
        <v>82.106915010487</v>
      </c>
      <c r="M3599" s="55" t="n">
        <f aca="false">2*L3599</f>
        <v>164.213830020974</v>
      </c>
      <c r="N3599" s="55" t="n">
        <f aca="false">-2*L3599</f>
        <v>-164.213830020974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72643976450817</v>
      </c>
      <c r="E3600" s="101" t="n">
        <f aca="false">E3599+D3600</f>
        <v>3489.13092397408</v>
      </c>
      <c r="F3600" s="35" t="n">
        <f aca="false">C3600-D3600</f>
        <v>-0.726439764508167</v>
      </c>
      <c r="G3600" s="35" t="n">
        <f aca="false">G3599+F3600</f>
        <v>-819.130923974113</v>
      </c>
      <c r="H3600" s="36" t="n">
        <v>3597</v>
      </c>
      <c r="I3600" s="37" t="n">
        <f aca="false">F3600^2</f>
        <v>0.527714731458681</v>
      </c>
      <c r="J3600" s="37" t="n">
        <f aca="false">J3599+I3600</f>
        <v>7438.65252531333</v>
      </c>
      <c r="K3600" s="38" t="n">
        <f aca="false">SQRT(J3600)</f>
        <v>86.2476233024037</v>
      </c>
      <c r="L3600" s="33" t="n">
        <f aca="false">K3600*SQRT(1-J3600/$J$5326)</f>
        <v>82.1095266272266</v>
      </c>
      <c r="M3600" s="55" t="n">
        <f aca="false">2*L3600</f>
        <v>164.219053254453</v>
      </c>
      <c r="N3600" s="55" t="n">
        <f aca="false">-2*L3600</f>
        <v>-164.219053254453</v>
      </c>
    </row>
    <row r="3601" customFormat="false" ht="14.4" hidden="false" customHeight="false" outlineLevel="0" collapsed="false">
      <c r="A3601" s="30" t="n">
        <v>945</v>
      </c>
      <c r="B3601" s="32" t="n">
        <v>0.97</v>
      </c>
      <c r="C3601" s="32" t="n">
        <v>0</v>
      </c>
      <c r="D3601" s="33" t="n">
        <v>1.72643976450817</v>
      </c>
      <c r="E3601" s="101" t="n">
        <f aca="false">E3600+D3601</f>
        <v>3490.85736373859</v>
      </c>
      <c r="F3601" s="35" t="n">
        <f aca="false">C3601-D3601</f>
        <v>-1.72643976450817</v>
      </c>
      <c r="G3601" s="35" t="n">
        <f aca="false">G3600+F3601</f>
        <v>-820.857363738621</v>
      </c>
      <c r="H3601" s="36" t="n">
        <v>3598</v>
      </c>
      <c r="I3601" s="37" t="n">
        <f aca="false">F3601^2</f>
        <v>2.98059426047501</v>
      </c>
      <c r="J3601" s="37" t="n">
        <f aca="false">J3600+I3601</f>
        <v>7441.6331195738</v>
      </c>
      <c r="K3601" s="38" t="n">
        <f aca="false">SQRT(J3601)</f>
        <v>86.2649008552946</v>
      </c>
      <c r="L3601" s="33" t="n">
        <f aca="false">K3601*SQRT(1-J3601/$J$5326)</f>
        <v>82.1242749818825</v>
      </c>
      <c r="M3601" s="55" t="n">
        <f aca="false">2*L3601</f>
        <v>164.248549963765</v>
      </c>
      <c r="N3601" s="55" t="n">
        <f aca="false">-2*L3601</f>
        <v>-164.248549963765</v>
      </c>
    </row>
    <row r="3602" customFormat="false" ht="14.4" hidden="false" customHeight="false" outlineLevel="0" collapsed="false">
      <c r="A3602" s="30" t="n">
        <v>954</v>
      </c>
      <c r="B3602" s="32" t="n">
        <v>0.97</v>
      </c>
      <c r="C3602" s="32" t="n">
        <v>0</v>
      </c>
      <c r="D3602" s="33" t="n">
        <v>1.72643976450817</v>
      </c>
      <c r="E3602" s="101" t="n">
        <f aca="false">E3601+D3602</f>
        <v>3492.5838035031</v>
      </c>
      <c r="F3602" s="35" t="n">
        <f aca="false">C3602-D3602</f>
        <v>-1.72643976450817</v>
      </c>
      <c r="G3602" s="35" t="n">
        <f aca="false">G3601+F3602</f>
        <v>-822.583803503129</v>
      </c>
      <c r="H3602" s="36" t="n">
        <v>3599</v>
      </c>
      <c r="I3602" s="37" t="n">
        <f aca="false">F3602^2</f>
        <v>2.98059426047501</v>
      </c>
      <c r="J3602" s="37" t="n">
        <f aca="false">J3601+I3602</f>
        <v>7444.61371383428</v>
      </c>
      <c r="K3602" s="38" t="n">
        <f aca="false">SQRT(J3602)</f>
        <v>86.2821749484462</v>
      </c>
      <c r="L3602" s="33" t="n">
        <f aca="false">K3602*SQRT(1-J3602/$J$5326)</f>
        <v>82.1390193266608</v>
      </c>
      <c r="M3602" s="55" t="n">
        <f aca="false">2*L3602</f>
        <v>164.278038653322</v>
      </c>
      <c r="N3602" s="55" t="n">
        <f aca="false">-2*L3602</f>
        <v>-164.278038653322</v>
      </c>
    </row>
    <row r="3603" customFormat="false" ht="14.4" hidden="false" customHeight="false" outlineLevel="0" collapsed="false">
      <c r="A3603" s="30" t="n">
        <v>1045</v>
      </c>
      <c r="B3603" s="32" t="n">
        <v>0.97</v>
      </c>
      <c r="C3603" s="32" t="n">
        <v>0</v>
      </c>
      <c r="D3603" s="33" t="n">
        <v>1.72643976450817</v>
      </c>
      <c r="E3603" s="101" t="n">
        <f aca="false">E3602+D3603</f>
        <v>3494.31024326761</v>
      </c>
      <c r="F3603" s="35" t="n">
        <f aca="false">C3603-D3603</f>
        <v>-1.72643976450817</v>
      </c>
      <c r="G3603" s="35" t="n">
        <f aca="false">G3602+F3603</f>
        <v>-824.310243267638</v>
      </c>
      <c r="H3603" s="36" t="n">
        <v>3600</v>
      </c>
      <c r="I3603" s="37" t="n">
        <f aca="false">F3603^2</f>
        <v>2.98059426047501</v>
      </c>
      <c r="J3603" s="37" t="n">
        <f aca="false">J3602+I3603</f>
        <v>7447.59430809475</v>
      </c>
      <c r="K3603" s="38" t="n">
        <f aca="false">SQRT(J3603)</f>
        <v>86.2994455839361</v>
      </c>
      <c r="L3603" s="33" t="n">
        <f aca="false">K3603*SQRT(1-J3603/$J$5326)</f>
        <v>82.1537596637207</v>
      </c>
      <c r="M3603" s="55" t="n">
        <f aca="false">2*L3603</f>
        <v>164.307519327441</v>
      </c>
      <c r="N3603" s="55" t="n">
        <f aca="false">-2*L3603</f>
        <v>-164.307519327441</v>
      </c>
    </row>
    <row r="3604" customFormat="false" ht="14.4" hidden="false" customHeight="false" outlineLevel="0" collapsed="false">
      <c r="A3604" s="30" t="n">
        <v>1126</v>
      </c>
      <c r="B3604" s="32" t="n">
        <v>0.97</v>
      </c>
      <c r="C3604" s="32" t="n">
        <v>1</v>
      </c>
      <c r="D3604" s="33" t="n">
        <v>1.72643976450817</v>
      </c>
      <c r="E3604" s="101" t="n">
        <f aca="false">E3603+D3604</f>
        <v>3496.03668303212</v>
      </c>
      <c r="F3604" s="35" t="n">
        <f aca="false">C3604-D3604</f>
        <v>-0.726439764508167</v>
      </c>
      <c r="G3604" s="35" t="n">
        <f aca="false">G3603+F3604</f>
        <v>-825.036683032146</v>
      </c>
      <c r="H3604" s="36" t="n">
        <v>3601</v>
      </c>
      <c r="I3604" s="37" t="n">
        <f aca="false">F3604^2</f>
        <v>0.527714731458681</v>
      </c>
      <c r="J3604" s="37" t="n">
        <f aca="false">J3603+I3604</f>
        <v>7448.12202282621</v>
      </c>
      <c r="K3604" s="38" t="n">
        <f aca="false">SQRT(J3604)</f>
        <v>86.3025029928229</v>
      </c>
      <c r="L3604" s="33" t="n">
        <f aca="false">K3604*SQRT(1-J3604/$J$5326)</f>
        <v>82.1563690255221</v>
      </c>
      <c r="M3604" s="55" t="n">
        <f aca="false">2*L3604</f>
        <v>164.312738051044</v>
      </c>
      <c r="N3604" s="55" t="n">
        <f aca="false">-2*L3604</f>
        <v>-164.312738051044</v>
      </c>
    </row>
    <row r="3605" customFormat="false" ht="14.4" hidden="false" customHeight="false" outlineLevel="0" collapsed="false">
      <c r="A3605" s="30" t="n">
        <v>1484</v>
      </c>
      <c r="B3605" s="32" t="n">
        <v>0.97</v>
      </c>
      <c r="C3605" s="32" t="n">
        <v>2</v>
      </c>
      <c r="D3605" s="33" t="n">
        <v>1.72643976450817</v>
      </c>
      <c r="E3605" s="101" t="n">
        <f aca="false">E3604+D3605</f>
        <v>3497.76312279663</v>
      </c>
      <c r="F3605" s="35" t="n">
        <f aca="false">C3605-D3605</f>
        <v>0.273560235491833</v>
      </c>
      <c r="G3605" s="35" t="n">
        <f aca="false">G3604+F3605</f>
        <v>-824.763122796654</v>
      </c>
      <c r="H3605" s="36" t="n">
        <v>3602</v>
      </c>
      <c r="I3605" s="37" t="n">
        <f aca="false">F3605^2</f>
        <v>0.0748352024423473</v>
      </c>
      <c r="J3605" s="37" t="n">
        <f aca="false">J3604+I3605</f>
        <v>7448.19685802865</v>
      </c>
      <c r="K3605" s="38" t="n">
        <f aca="false">SQRT(J3605)</f>
        <v>86.3029365550712</v>
      </c>
      <c r="L3605" s="33" t="n">
        <f aca="false">K3605*SQRT(1-J3605/$J$5326)</f>
        <v>82.1567390488376</v>
      </c>
      <c r="M3605" s="55" t="n">
        <f aca="false">2*L3605</f>
        <v>164.313478097675</v>
      </c>
      <c r="N3605" s="55" t="n">
        <f aca="false">-2*L3605</f>
        <v>-164.313478097675</v>
      </c>
    </row>
    <row r="3606" customFormat="false" ht="14.4" hidden="false" customHeight="false" outlineLevel="0" collapsed="false">
      <c r="A3606" s="30" t="n">
        <v>2235</v>
      </c>
      <c r="B3606" s="31" t="n">
        <v>0.97</v>
      </c>
      <c r="C3606" s="32" t="n">
        <v>1</v>
      </c>
      <c r="D3606" s="33" t="n">
        <v>1.72643976450817</v>
      </c>
      <c r="E3606" s="101" t="n">
        <f aca="false">E3605+D3606</f>
        <v>3499.48956256113</v>
      </c>
      <c r="F3606" s="35" t="n">
        <f aca="false">C3606-D3606</f>
        <v>-0.726439764508167</v>
      </c>
      <c r="G3606" s="35" t="n">
        <f aca="false">G3605+F3606</f>
        <v>-825.489562561162</v>
      </c>
      <c r="H3606" s="36" t="n">
        <v>3603</v>
      </c>
      <c r="I3606" s="37" t="n">
        <f aca="false">F3606^2</f>
        <v>0.527714731458681</v>
      </c>
      <c r="J3606" s="37" t="n">
        <f aca="false">J3605+I3606</f>
        <v>7448.72457276011</v>
      </c>
      <c r="K3606" s="38" t="n">
        <f aca="false">SQRT(J3606)</f>
        <v>86.3059938402896</v>
      </c>
      <c r="L3606" s="33" t="n">
        <f aca="false">K3606*SQRT(1-J3606/$J$5326)</f>
        <v>82.1593482672864</v>
      </c>
      <c r="M3606" s="55" t="n">
        <f aca="false">2*L3606</f>
        <v>164.318696534573</v>
      </c>
      <c r="N3606" s="55" t="n">
        <f aca="false">-2*L3606</f>
        <v>-164.318696534573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72643976450817</v>
      </c>
      <c r="E3607" s="101" t="n">
        <f aca="false">E3606+D3607</f>
        <v>3501.21600232564</v>
      </c>
      <c r="F3607" s="35" t="n">
        <f aca="false">C3607-D3607</f>
        <v>-1.72643976450817</v>
      </c>
      <c r="G3607" s="35" t="n">
        <f aca="false">G3606+F3607</f>
        <v>-827.21600232567</v>
      </c>
      <c r="H3607" s="36" t="n">
        <v>3604</v>
      </c>
      <c r="I3607" s="37" t="n">
        <f aca="false">F3607^2</f>
        <v>2.98059426047501</v>
      </c>
      <c r="J3607" s="37" t="n">
        <f aca="false">J3606+I3607</f>
        <v>7451.70516702059</v>
      </c>
      <c r="K3607" s="38" t="n">
        <f aca="false">SQRT(J3607)</f>
        <v>86.3232597103503</v>
      </c>
      <c r="L3607" s="33" t="n">
        <f aca="false">K3607*SQRT(1-J3607/$J$5326)</f>
        <v>82.1740830804078</v>
      </c>
      <c r="M3607" s="55" t="n">
        <f aca="false">2*L3607</f>
        <v>164.348166160816</v>
      </c>
      <c r="N3607" s="55" t="n">
        <f aca="false">-2*L3607</f>
        <v>-164.348166160816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72643976450817</v>
      </c>
      <c r="E3608" s="101" t="n">
        <f aca="false">E3607+D3608</f>
        <v>3502.94244209015</v>
      </c>
      <c r="F3608" s="35" t="n">
        <f aca="false">C3608-D3608</f>
        <v>2.27356023549183</v>
      </c>
      <c r="G3608" s="35" t="n">
        <f aca="false">G3607+F3608</f>
        <v>-824.942442090179</v>
      </c>
      <c r="H3608" s="36" t="n">
        <v>3605</v>
      </c>
      <c r="I3608" s="37" t="n">
        <f aca="false">F3608^2</f>
        <v>5.16907614440968</v>
      </c>
      <c r="J3608" s="37" t="n">
        <f aca="false">J3607+I3608</f>
        <v>7456.874243165</v>
      </c>
      <c r="K3608" s="38" t="n">
        <f aca="false">SQRT(J3608)</f>
        <v>86.3531947478783</v>
      </c>
      <c r="L3608" s="33" t="n">
        <f aca="false">K3608*SQRT(1-J3608/$J$5326)</f>
        <v>82.1996273453214</v>
      </c>
      <c r="M3608" s="55" t="n">
        <f aca="false">2*L3608</f>
        <v>164.399254690643</v>
      </c>
      <c r="N3608" s="55" t="n">
        <f aca="false">-2*L3608</f>
        <v>-164.399254690643</v>
      </c>
    </row>
    <row r="3609" customFormat="false" ht="14.4" hidden="false" customHeight="false" outlineLevel="0" collapsed="false">
      <c r="A3609" s="30" t="n">
        <v>2736</v>
      </c>
      <c r="B3609" s="31" t="n">
        <v>0.97</v>
      </c>
      <c r="C3609" s="32" t="n">
        <v>0</v>
      </c>
      <c r="D3609" s="33" t="n">
        <v>1.72643976450817</v>
      </c>
      <c r="E3609" s="101" t="n">
        <f aca="false">E3608+D3609</f>
        <v>3504.66888185466</v>
      </c>
      <c r="F3609" s="35" t="n">
        <f aca="false">C3609-D3609</f>
        <v>-1.72643976450817</v>
      </c>
      <c r="G3609" s="35" t="n">
        <f aca="false">G3608+F3609</f>
        <v>-826.668881854687</v>
      </c>
      <c r="H3609" s="36" t="n">
        <v>3606</v>
      </c>
      <c r="I3609" s="37" t="n">
        <f aca="false">F3609^2</f>
        <v>2.98059426047501</v>
      </c>
      <c r="J3609" s="37" t="n">
        <f aca="false">J3608+I3609</f>
        <v>7459.85483742547</v>
      </c>
      <c r="K3609" s="38" t="n">
        <f aca="false">SQRT(J3609)</f>
        <v>86.3704511822503</v>
      </c>
      <c r="L3609" s="33" t="n">
        <f aca="false">K3609*SQRT(1-J3609/$J$5326)</f>
        <v>82.2143512194866</v>
      </c>
      <c r="M3609" s="55" t="n">
        <f aca="false">2*L3609</f>
        <v>164.428702438973</v>
      </c>
      <c r="N3609" s="55" t="n">
        <f aca="false">-2*L3609</f>
        <v>-164.428702438973</v>
      </c>
    </row>
    <row r="3610" customFormat="false" ht="14.4" hidden="false" customHeight="false" outlineLevel="0" collapsed="false">
      <c r="A3610" s="30" t="n">
        <v>3025</v>
      </c>
      <c r="B3610" s="31" t="n">
        <v>0.97</v>
      </c>
      <c r="C3610" s="32" t="n">
        <v>3</v>
      </c>
      <c r="D3610" s="33" t="n">
        <v>1.72643976450817</v>
      </c>
      <c r="E3610" s="101" t="n">
        <f aca="false">E3609+D3610</f>
        <v>3506.39532161917</v>
      </c>
      <c r="F3610" s="35" t="n">
        <f aca="false">C3610-D3610</f>
        <v>1.27356023549183</v>
      </c>
      <c r="G3610" s="35" t="n">
        <f aca="false">G3609+F3610</f>
        <v>-825.395321619195</v>
      </c>
      <c r="H3610" s="36" t="n">
        <v>3607</v>
      </c>
      <c r="I3610" s="37" t="n">
        <f aca="false">F3610^2</f>
        <v>1.62195567342601</v>
      </c>
      <c r="J3610" s="37" t="n">
        <f aca="false">J3609+I3610</f>
        <v>7461.4767930989</v>
      </c>
      <c r="K3610" s="38" t="n">
        <f aca="false">SQRT(J3610)</f>
        <v>86.3798402007025</v>
      </c>
      <c r="L3610" s="33" t="n">
        <f aca="false">K3610*SQRT(1-J3610/$J$5326)</f>
        <v>82.222361858877</v>
      </c>
      <c r="M3610" s="55" t="n">
        <f aca="false">2*L3610</f>
        <v>164.444723717754</v>
      </c>
      <c r="N3610" s="55" t="n">
        <f aca="false">-2*L3610</f>
        <v>-164.444723717754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72643976450817</v>
      </c>
      <c r="E3611" s="101" t="n">
        <f aca="false">E3610+D3611</f>
        <v>3508.12176138367</v>
      </c>
      <c r="F3611" s="35" t="n">
        <f aca="false">C3611-D3611</f>
        <v>-0.726439764508167</v>
      </c>
      <c r="G3611" s="35" t="n">
        <f aca="false">G3610+F3611</f>
        <v>-826.121761383703</v>
      </c>
      <c r="H3611" s="36" t="n">
        <v>3608</v>
      </c>
      <c r="I3611" s="37" t="n">
        <f aca="false">F3611^2</f>
        <v>0.527714731458681</v>
      </c>
      <c r="J3611" s="37" t="n">
        <f aca="false">J3610+I3611</f>
        <v>7462.00450783036</v>
      </c>
      <c r="K3611" s="38" t="n">
        <f aca="false">SQRT(J3611)</f>
        <v>86.3828947641277</v>
      </c>
      <c r="L3611" s="33" t="n">
        <f aca="false">K3611*SQRT(1-J3611/$J$5326)</f>
        <v>82.2249679218509</v>
      </c>
      <c r="M3611" s="55" t="n">
        <f aca="false">2*L3611</f>
        <v>164.449935843702</v>
      </c>
      <c r="N3611" s="55" t="n">
        <f aca="false">-2*L3611</f>
        <v>-164.449935843702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72643976450817</v>
      </c>
      <c r="E3612" s="101" t="n">
        <f aca="false">E3611+D3612</f>
        <v>3509.84820114818</v>
      </c>
      <c r="F3612" s="35" t="n">
        <f aca="false">C3612-D3612</f>
        <v>-1.72643976450817</v>
      </c>
      <c r="G3612" s="35" t="n">
        <f aca="false">G3611+F3612</f>
        <v>-827.848201148211</v>
      </c>
      <c r="H3612" s="36" t="n">
        <v>3609</v>
      </c>
      <c r="I3612" s="37" t="n">
        <f aca="false">F3612^2</f>
        <v>2.98059426047501</v>
      </c>
      <c r="J3612" s="37" t="n">
        <f aca="false">J3611+I3612</f>
        <v>7464.98510209083</v>
      </c>
      <c r="K3612" s="38" t="n">
        <f aca="false">SQRT(J3612)</f>
        <v>86.4001452666072</v>
      </c>
      <c r="L3612" s="33" t="n">
        <f aca="false">K3612*SQRT(1-J3612/$J$5326)</f>
        <v>82.2396849181194</v>
      </c>
      <c r="M3612" s="55" t="n">
        <f aca="false">2*L3612</f>
        <v>164.479369836239</v>
      </c>
      <c r="N3612" s="55" t="n">
        <f aca="false">-2*L3612</f>
        <v>-164.479369836239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72643976450817</v>
      </c>
      <c r="E3613" s="101" t="n">
        <f aca="false">E3612+D3613</f>
        <v>3511.57464091269</v>
      </c>
      <c r="F3613" s="35" t="n">
        <f aca="false">C3613-D3613</f>
        <v>4.27356023549183</v>
      </c>
      <c r="G3613" s="35" t="n">
        <f aca="false">G3612+F3613</f>
        <v>-823.57464091272</v>
      </c>
      <c r="H3613" s="36" t="n">
        <v>3610</v>
      </c>
      <c r="I3613" s="37" t="n">
        <f aca="false">F3613^2</f>
        <v>18.263317086377</v>
      </c>
      <c r="J3613" s="37" t="n">
        <f aca="false">J3612+I3613</f>
        <v>7483.24841917721</v>
      </c>
      <c r="K3613" s="38" t="n">
        <f aca="false">SQRT(J3613)</f>
        <v>86.5057710166045</v>
      </c>
      <c r="L3613" s="33" t="n">
        <f aca="false">K3613*SQRT(1-J3613/$J$5326)</f>
        <v>82.3297748458698</v>
      </c>
      <c r="M3613" s="55" t="n">
        <f aca="false">2*L3613</f>
        <v>164.65954969174</v>
      </c>
      <c r="N3613" s="55" t="n">
        <f aca="false">-2*L3613</f>
        <v>-164.65954969174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72643976450817</v>
      </c>
      <c r="E3614" s="101" t="n">
        <f aca="false">E3613+D3614</f>
        <v>3513.3010806772</v>
      </c>
      <c r="F3614" s="35" t="n">
        <f aca="false">C3614-D3614</f>
        <v>0.273560235491833</v>
      </c>
      <c r="G3614" s="35" t="n">
        <f aca="false">G3613+F3614</f>
        <v>-823.301080677228</v>
      </c>
      <c r="H3614" s="36" t="n">
        <v>3611</v>
      </c>
      <c r="I3614" s="37" t="n">
        <f aca="false">F3614^2</f>
        <v>0.0748352024423473</v>
      </c>
      <c r="J3614" s="37" t="n">
        <f aca="false">J3613+I3614</f>
        <v>7483.32325437965</v>
      </c>
      <c r="K3614" s="38" t="n">
        <f aca="false">SQRT(J3614)</f>
        <v>86.5062035600896</v>
      </c>
      <c r="L3614" s="33" t="n">
        <f aca="false">K3614*SQRT(1-J3614/$J$5326)</f>
        <v>82.3301436878345</v>
      </c>
      <c r="M3614" s="55" t="n">
        <f aca="false">2*L3614</f>
        <v>164.660287375669</v>
      </c>
      <c r="N3614" s="55" t="n">
        <f aca="false">-2*L3614</f>
        <v>-164.660287375669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72643976450817</v>
      </c>
      <c r="E3615" s="101" t="n">
        <f aca="false">E3614+D3615</f>
        <v>3515.02752044171</v>
      </c>
      <c r="F3615" s="35" t="n">
        <f aca="false">C3615-D3615</f>
        <v>8.27356023549183</v>
      </c>
      <c r="G3615" s="35" t="n">
        <f aca="false">G3614+F3615</f>
        <v>-815.027520441736</v>
      </c>
      <c r="H3615" s="36" t="n">
        <v>3612</v>
      </c>
      <c r="I3615" s="37" t="n">
        <f aca="false">F3615^2</f>
        <v>68.4517989703117</v>
      </c>
      <c r="J3615" s="37" t="n">
        <f aca="false">J3614+I3615</f>
        <v>7551.77505334996</v>
      </c>
      <c r="K3615" s="38" t="n">
        <f aca="false">SQRT(J3615)</f>
        <v>86.9009496688613</v>
      </c>
      <c r="L3615" s="33" t="n">
        <f aca="false">K3615*SQRT(1-J3615/$J$5326)</f>
        <v>82.6664772059576</v>
      </c>
      <c r="M3615" s="55" t="n">
        <f aca="false">2*L3615</f>
        <v>165.332954411915</v>
      </c>
      <c r="N3615" s="55" t="n">
        <f aca="false">-2*L3615</f>
        <v>-165.332954411915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72643976450817</v>
      </c>
      <c r="E3616" s="101" t="n">
        <f aca="false">E3615+D3616</f>
        <v>3516.75396020621</v>
      </c>
      <c r="F3616" s="35" t="n">
        <f aca="false">C3616-D3616</f>
        <v>12.2735602354918</v>
      </c>
      <c r="G3616" s="35" t="n">
        <f aca="false">G3615+F3616</f>
        <v>-802.753960206244</v>
      </c>
      <c r="H3616" s="36" t="n">
        <v>3613</v>
      </c>
      <c r="I3616" s="37" t="n">
        <f aca="false">F3616^2</f>
        <v>150.640280854246</v>
      </c>
      <c r="J3616" s="37" t="n">
        <f aca="false">J3615+I3616</f>
        <v>7702.41533420421</v>
      </c>
      <c r="K3616" s="38" t="n">
        <f aca="false">SQRT(J3616)</f>
        <v>87.7634054387375</v>
      </c>
      <c r="L3616" s="33" t="n">
        <f aca="false">K3616*SQRT(1-J3616/$J$5326)</f>
        <v>83.3993707164624</v>
      </c>
      <c r="M3616" s="55" t="n">
        <f aca="false">2*L3616</f>
        <v>166.798741432925</v>
      </c>
      <c r="N3616" s="55" t="n">
        <f aca="false">-2*L3616</f>
        <v>-166.798741432925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72643976450817</v>
      </c>
      <c r="E3617" s="101" t="n">
        <f aca="false">E3616+D3617</f>
        <v>3518.48039997072</v>
      </c>
      <c r="F3617" s="35" t="n">
        <f aca="false">C3617-D3617</f>
        <v>-1.72643976450817</v>
      </c>
      <c r="G3617" s="35" t="n">
        <f aca="false">G3616+F3617</f>
        <v>-804.480399970752</v>
      </c>
      <c r="H3617" s="36" t="n">
        <v>3614</v>
      </c>
      <c r="I3617" s="37" t="n">
        <f aca="false">F3617^2</f>
        <v>2.98059426047501</v>
      </c>
      <c r="J3617" s="37" t="n">
        <f aca="false">J3616+I3617</f>
        <v>7705.39592846469</v>
      </c>
      <c r="K3617" s="38" t="n">
        <f aca="false">SQRT(J3617)</f>
        <v>87.7803846452309</v>
      </c>
      <c r="L3617" s="33" t="n">
        <f aca="false">K3617*SQRT(1-J3617/$J$5326)</f>
        <v>83.4137723501289</v>
      </c>
      <c r="M3617" s="55" t="n">
        <f aca="false">2*L3617</f>
        <v>166.827544700258</v>
      </c>
      <c r="N3617" s="55" t="n">
        <f aca="false">-2*L3617</f>
        <v>-166.827544700258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72643976450817</v>
      </c>
      <c r="E3618" s="101" t="n">
        <f aca="false">E3617+D3618</f>
        <v>3520.20683973523</v>
      </c>
      <c r="F3618" s="35" t="n">
        <f aca="false">C3618-D3618</f>
        <v>0.273560235491833</v>
      </c>
      <c r="G3618" s="35" t="n">
        <f aca="false">G3617+F3618</f>
        <v>-804.206839735261</v>
      </c>
      <c r="H3618" s="36" t="n">
        <v>3615</v>
      </c>
      <c r="I3618" s="37" t="n">
        <f aca="false">F3618^2</f>
        <v>0.0748352024423473</v>
      </c>
      <c r="J3618" s="37" t="n">
        <f aca="false">J3617+I3618</f>
        <v>7705.47076366713</v>
      </c>
      <c r="K3618" s="38" t="n">
        <f aca="false">SQRT(J3618)</f>
        <v>87.7808109080061</v>
      </c>
      <c r="L3618" s="33" t="n">
        <f aca="false">K3618*SQRT(1-J3618/$J$5326)</f>
        <v>83.4141338895631</v>
      </c>
      <c r="M3618" s="55" t="n">
        <f aca="false">2*L3618</f>
        <v>166.828267779126</v>
      </c>
      <c r="N3618" s="55" t="n">
        <f aca="false">-2*L3618</f>
        <v>-166.828267779126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72643976450817</v>
      </c>
      <c r="E3619" s="101" t="n">
        <f aca="false">E3618+D3619</f>
        <v>3521.93327949974</v>
      </c>
      <c r="F3619" s="35" t="n">
        <f aca="false">C3619-D3619</f>
        <v>2.27356023549183</v>
      </c>
      <c r="G3619" s="35" t="n">
        <f aca="false">G3618+F3619</f>
        <v>-801.933279499769</v>
      </c>
      <c r="H3619" s="36" t="n">
        <v>3616</v>
      </c>
      <c r="I3619" s="37" t="n">
        <f aca="false">F3619^2</f>
        <v>5.16907614440968</v>
      </c>
      <c r="J3619" s="37" t="n">
        <f aca="false">J3618+I3619</f>
        <v>7710.63983981154</v>
      </c>
      <c r="K3619" s="38" t="n">
        <f aca="false">SQRT(J3619)</f>
        <v>87.8102490590451</v>
      </c>
      <c r="L3619" s="33" t="n">
        <f aca="false">K3619*SQRT(1-J3619/$J$5326)</f>
        <v>83.4391005903852</v>
      </c>
      <c r="M3619" s="55" t="n">
        <f aca="false">2*L3619</f>
        <v>166.87820118077</v>
      </c>
      <c r="N3619" s="55" t="n">
        <f aca="false">-2*L3619</f>
        <v>-166.87820118077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72643976450817</v>
      </c>
      <c r="E3620" s="101" t="n">
        <f aca="false">E3619+D3620</f>
        <v>3523.65971926425</v>
      </c>
      <c r="F3620" s="35" t="n">
        <f aca="false">C3620-D3620</f>
        <v>-0.726439764508167</v>
      </c>
      <c r="G3620" s="35" t="n">
        <f aca="false">G3619+F3620</f>
        <v>-802.659719264277</v>
      </c>
      <c r="H3620" s="36" t="n">
        <v>3617</v>
      </c>
      <c r="I3620" s="37" t="n">
        <f aca="false">F3620^2</f>
        <v>0.527714731458681</v>
      </c>
      <c r="J3620" s="37" t="n">
        <f aca="false">J3619+I3620</f>
        <v>7711.167554543</v>
      </c>
      <c r="K3620" s="38" t="n">
        <f aca="false">SQRT(J3620)</f>
        <v>87.813253866048</v>
      </c>
      <c r="L3620" s="33" t="n">
        <f aca="false">K3620*SQRT(1-J3620/$J$5326)</f>
        <v>83.4416488119103</v>
      </c>
      <c r="M3620" s="55" t="n">
        <f aca="false">2*L3620</f>
        <v>166.883297623821</v>
      </c>
      <c r="N3620" s="55" t="n">
        <f aca="false">-2*L3620</f>
        <v>-166.883297623821</v>
      </c>
    </row>
    <row r="3621" customFormat="false" ht="14.4" hidden="false" customHeight="false" outlineLevel="0" collapsed="false">
      <c r="A3621" s="30" t="n">
        <v>361</v>
      </c>
      <c r="B3621" s="32" t="n">
        <v>0.98</v>
      </c>
      <c r="C3621" s="32" t="n">
        <v>0</v>
      </c>
      <c r="D3621" s="33" t="n">
        <v>1.73953571236091</v>
      </c>
      <c r="E3621" s="101" t="n">
        <f aca="false">E3620+D3621</f>
        <v>3525.39925497661</v>
      </c>
      <c r="F3621" s="35" t="n">
        <f aca="false">C3621-D3621</f>
        <v>-1.73953571236091</v>
      </c>
      <c r="G3621" s="35" t="n">
        <f aca="false">G3620+F3621</f>
        <v>-804.399254976638</v>
      </c>
      <c r="H3621" s="36" t="n">
        <v>3618</v>
      </c>
      <c r="I3621" s="37" t="n">
        <f aca="false">F3621^2</f>
        <v>3.02598449457898</v>
      </c>
      <c r="J3621" s="37" t="n">
        <f aca="false">J3620+I3621</f>
        <v>7714.19353903758</v>
      </c>
      <c r="K3621" s="38" t="n">
        <f aca="false">SQRT(J3621)</f>
        <v>87.8304818331175</v>
      </c>
      <c r="L3621" s="33" t="n">
        <f aca="false">K3621*SQRT(1-J3621/$J$5326)</f>
        <v>83.4562583302012</v>
      </c>
      <c r="M3621" s="55" t="n">
        <f aca="false">2*L3621</f>
        <v>166.912516660402</v>
      </c>
      <c r="N3621" s="55" t="n">
        <f aca="false">-2*L3621</f>
        <v>-166.912516660402</v>
      </c>
    </row>
    <row r="3622" customFormat="false" ht="14.4" hidden="false" customHeight="false" outlineLevel="0" collapsed="false">
      <c r="A3622" s="30" t="n">
        <v>476</v>
      </c>
      <c r="B3622" s="32" t="n">
        <v>0.98</v>
      </c>
      <c r="C3622" s="32" t="n">
        <v>0</v>
      </c>
      <c r="D3622" s="33" t="n">
        <v>1.73953571236091</v>
      </c>
      <c r="E3622" s="101" t="n">
        <f aca="false">E3621+D3622</f>
        <v>3527.13879068897</v>
      </c>
      <c r="F3622" s="35" t="n">
        <f aca="false">C3622-D3622</f>
        <v>-1.73953571236091</v>
      </c>
      <c r="G3622" s="35" t="n">
        <f aca="false">G3621+F3622</f>
        <v>-806.138790688999</v>
      </c>
      <c r="H3622" s="36" t="n">
        <v>3619</v>
      </c>
      <c r="I3622" s="37" t="n">
        <f aca="false">F3622^2</f>
        <v>3.02598449457898</v>
      </c>
      <c r="J3622" s="37" t="n">
        <f aca="false">J3621+I3622</f>
        <v>7717.21952353215</v>
      </c>
      <c r="K3622" s="38" t="n">
        <f aca="false">SQRT(J3622)</f>
        <v>87.8477064215803</v>
      </c>
      <c r="L3622" s="33" t="n">
        <f aca="false">K3622*SQRT(1-J3622/$J$5326)</f>
        <v>83.4708639103019</v>
      </c>
      <c r="M3622" s="55" t="n">
        <f aca="false">2*L3622</f>
        <v>166.941727820604</v>
      </c>
      <c r="N3622" s="55" t="n">
        <f aca="false">-2*L3622</f>
        <v>-166.941727820604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73953571236091</v>
      </c>
      <c r="E3623" s="101" t="n">
        <f aca="false">E3622+D3623</f>
        <v>3528.87832640133</v>
      </c>
      <c r="F3623" s="35" t="n">
        <f aca="false">C3623-D3623</f>
        <v>-1.73953571236091</v>
      </c>
      <c r="G3623" s="35" t="n">
        <f aca="false">G3622+F3623</f>
        <v>-807.87832640136</v>
      </c>
      <c r="H3623" s="36" t="n">
        <v>3620</v>
      </c>
      <c r="I3623" s="37" t="n">
        <f aca="false">F3623^2</f>
        <v>3.02598449457898</v>
      </c>
      <c r="J3623" s="37" t="n">
        <f aca="false">J3622+I3623</f>
        <v>7720.24550802673</v>
      </c>
      <c r="K3623" s="38" t="n">
        <f aca="false">SQRT(J3623)</f>
        <v>87.8649276334234</v>
      </c>
      <c r="L3623" s="33" t="n">
        <f aca="false">K3623*SQRT(1-J3623/$J$5326)</f>
        <v>83.4854655542792</v>
      </c>
      <c r="M3623" s="55" t="n">
        <f aca="false">2*L3623</f>
        <v>166.970931108559</v>
      </c>
      <c r="N3623" s="55" t="n">
        <f aca="false">-2*L3623</f>
        <v>-166.970931108559</v>
      </c>
    </row>
    <row r="3624" customFormat="false" ht="14.4" hidden="false" customHeight="false" outlineLevel="0" collapsed="false">
      <c r="A3624" s="30" t="n">
        <v>943</v>
      </c>
      <c r="B3624" s="32" t="n">
        <v>0.98</v>
      </c>
      <c r="C3624" s="32" t="n">
        <v>1</v>
      </c>
      <c r="D3624" s="33" t="n">
        <v>1.73953571236091</v>
      </c>
      <c r="E3624" s="101" t="n">
        <f aca="false">E3623+D3624</f>
        <v>3530.61786211369</v>
      </c>
      <c r="F3624" s="35" t="n">
        <f aca="false">C3624-D3624</f>
        <v>-0.73953571236091</v>
      </c>
      <c r="G3624" s="35" t="n">
        <f aca="false">G3623+F3624</f>
        <v>-808.61786211372</v>
      </c>
      <c r="H3624" s="36" t="n">
        <v>3621</v>
      </c>
      <c r="I3624" s="37" t="n">
        <f aca="false">F3624^2</f>
        <v>0.546913069857158</v>
      </c>
      <c r="J3624" s="37" t="n">
        <f aca="false">J3623+I3624</f>
        <v>7720.79242109659</v>
      </c>
      <c r="K3624" s="38" t="n">
        <f aca="false">SQRT(J3624)</f>
        <v>87.8680398159455</v>
      </c>
      <c r="L3624" s="33" t="n">
        <f aca="false">K3624*SQRT(1-J3624/$J$5326)</f>
        <v>83.4881042193263</v>
      </c>
      <c r="M3624" s="55" t="n">
        <f aca="false">2*L3624</f>
        <v>166.976208438653</v>
      </c>
      <c r="N3624" s="55" t="n">
        <f aca="false">-2*L3624</f>
        <v>-166.976208438653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73953571236091</v>
      </c>
      <c r="E3625" s="101" t="n">
        <f aca="false">E3624+D3625</f>
        <v>3532.35739782605</v>
      </c>
      <c r="F3625" s="35" t="n">
        <f aca="false">C3625-D3625</f>
        <v>-0.73953571236091</v>
      </c>
      <c r="G3625" s="35" t="n">
        <f aca="false">G3624+F3625</f>
        <v>-809.357397826081</v>
      </c>
      <c r="H3625" s="36" t="n">
        <v>3622</v>
      </c>
      <c r="I3625" s="37" t="n">
        <f aca="false">F3625^2</f>
        <v>0.546913069857158</v>
      </c>
      <c r="J3625" s="37" t="n">
        <f aca="false">J3624+I3625</f>
        <v>7721.33933416645</v>
      </c>
      <c r="K3625" s="38" t="n">
        <f aca="false">SQRT(J3625)</f>
        <v>87.8711518882417</v>
      </c>
      <c r="L3625" s="33" t="n">
        <f aca="false">K3625*SQRT(1-J3625/$J$5326)</f>
        <v>83.4907427558735</v>
      </c>
      <c r="M3625" s="55" t="n">
        <f aca="false">2*L3625</f>
        <v>166.981485511747</v>
      </c>
      <c r="N3625" s="55" t="n">
        <f aca="false">-2*L3625</f>
        <v>-166.981485511747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73953571236091</v>
      </c>
      <c r="E3626" s="101" t="n">
        <f aca="false">E3625+D3626</f>
        <v>3534.09693353841</v>
      </c>
      <c r="F3626" s="35" t="n">
        <f aca="false">C3626-D3626</f>
        <v>-1.73953571236091</v>
      </c>
      <c r="G3626" s="35" t="n">
        <f aca="false">G3625+F3626</f>
        <v>-811.096933538442</v>
      </c>
      <c r="H3626" s="36" t="n">
        <v>3623</v>
      </c>
      <c r="I3626" s="37" t="n">
        <f aca="false">F3626^2</f>
        <v>3.02598449457898</v>
      </c>
      <c r="J3626" s="37" t="n">
        <f aca="false">J3625+I3626</f>
        <v>7724.36531866103</v>
      </c>
      <c r="K3626" s="38" t="n">
        <f aca="false">SQRT(J3626)</f>
        <v>87.8883685060829</v>
      </c>
      <c r="L3626" s="33" t="n">
        <f aca="false">K3626*SQRT(1-J3626/$J$5326)</f>
        <v>83.5053390442255</v>
      </c>
      <c r="M3626" s="55" t="n">
        <f aca="false">2*L3626</f>
        <v>167.010678088451</v>
      </c>
      <c r="N3626" s="55" t="n">
        <f aca="false">-2*L3626</f>
        <v>-167.010678088451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73953571236091</v>
      </c>
      <c r="E3627" s="101" t="n">
        <f aca="false">E3626+D3627</f>
        <v>3535.83646925077</v>
      </c>
      <c r="F3627" s="35" t="n">
        <f aca="false">C3627-D3627</f>
        <v>-1.73953571236091</v>
      </c>
      <c r="G3627" s="35" t="n">
        <f aca="false">G3626+F3627</f>
        <v>-812.836469250803</v>
      </c>
      <c r="H3627" s="36" t="n">
        <v>3624</v>
      </c>
      <c r="I3627" s="37" t="n">
        <f aca="false">F3627^2</f>
        <v>3.02598449457898</v>
      </c>
      <c r="J3627" s="37" t="n">
        <f aca="false">J3626+I3627</f>
        <v>7727.3913031556</v>
      </c>
      <c r="K3627" s="38" t="n">
        <f aca="false">SQRT(J3627)</f>
        <v>87.9055817519889</v>
      </c>
      <c r="L3627" s="33" t="n">
        <f aca="false">K3627*SQRT(1-J3627/$J$5326)</f>
        <v>83.5199314013272</v>
      </c>
      <c r="M3627" s="55" t="n">
        <f aca="false">2*L3627</f>
        <v>167.039862802654</v>
      </c>
      <c r="N3627" s="55" t="n">
        <f aca="false">-2*L3627</f>
        <v>-167.039862802654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73953571236091</v>
      </c>
      <c r="E3628" s="101" t="n">
        <f aca="false">E3627+D3628</f>
        <v>3537.57600496313</v>
      </c>
      <c r="F3628" s="35" t="n">
        <f aca="false">C3628-D3628</f>
        <v>-0.73953571236091</v>
      </c>
      <c r="G3628" s="35" t="n">
        <f aca="false">G3627+F3628</f>
        <v>-813.576004963164</v>
      </c>
      <c r="H3628" s="36" t="n">
        <v>3625</v>
      </c>
      <c r="I3628" s="37" t="n">
        <f aca="false">F3628^2</f>
        <v>0.546913069857158</v>
      </c>
      <c r="J3628" s="37" t="n">
        <f aca="false">J3627+I3628</f>
        <v>7727.93821622546</v>
      </c>
      <c r="K3628" s="38" t="n">
        <f aca="false">SQRT(J3628)</f>
        <v>87.9086924952559</v>
      </c>
      <c r="L3628" s="33" t="n">
        <f aca="false">K3628*SQRT(1-J3628/$J$5326)</f>
        <v>83.5225683883943</v>
      </c>
      <c r="M3628" s="55" t="n">
        <f aca="false">2*L3628</f>
        <v>167.045136776789</v>
      </c>
      <c r="N3628" s="55" t="n">
        <f aca="false">-2*L3628</f>
        <v>-167.045136776789</v>
      </c>
    </row>
    <row r="3629" customFormat="false" ht="14.4" hidden="false" customHeight="false" outlineLevel="0" collapsed="false">
      <c r="A3629" s="30" t="n">
        <v>3155</v>
      </c>
      <c r="B3629" s="31" t="n">
        <v>0.98</v>
      </c>
      <c r="C3629" s="32" t="n">
        <v>2</v>
      </c>
      <c r="D3629" s="33" t="n">
        <v>1.73953571236091</v>
      </c>
      <c r="E3629" s="101" t="n">
        <f aca="false">E3628+D3629</f>
        <v>3539.3155406755</v>
      </c>
      <c r="F3629" s="35" t="n">
        <f aca="false">C3629-D3629</f>
        <v>0.26046428763909</v>
      </c>
      <c r="G3629" s="35" t="n">
        <f aca="false">G3628+F3629</f>
        <v>-813.315540675525</v>
      </c>
      <c r="H3629" s="36" t="n">
        <v>3626</v>
      </c>
      <c r="I3629" s="37" t="n">
        <f aca="false">F3629^2</f>
        <v>0.0678416451353387</v>
      </c>
      <c r="J3629" s="37" t="n">
        <f aca="false">J3628+I3629</f>
        <v>7728.0060578706</v>
      </c>
      <c r="K3629" s="38" t="n">
        <f aca="false">SQRT(J3629)</f>
        <v>87.909078358669</v>
      </c>
      <c r="L3629" s="33" t="n">
        <f aca="false">K3629*SQRT(1-J3629/$J$5326)</f>
        <v>83.5228954836076</v>
      </c>
      <c r="M3629" s="55" t="n">
        <f aca="false">2*L3629</f>
        <v>167.045790967215</v>
      </c>
      <c r="N3629" s="55" t="n">
        <f aca="false">-2*L3629</f>
        <v>-167.045790967215</v>
      </c>
    </row>
    <row r="3630" customFormat="false" ht="14.4" hidden="false" customHeight="false" outlineLevel="0" collapsed="false">
      <c r="A3630" s="30" t="n">
        <v>3364</v>
      </c>
      <c r="B3630" s="31" t="n">
        <v>0.98</v>
      </c>
      <c r="C3630" s="32" t="n">
        <v>3</v>
      </c>
      <c r="D3630" s="33" t="n">
        <v>1.73953571236091</v>
      </c>
      <c r="E3630" s="101" t="n">
        <f aca="false">E3629+D3630</f>
        <v>3541.05507638786</v>
      </c>
      <c r="F3630" s="35" t="n">
        <f aca="false">C3630-D3630</f>
        <v>1.26046428763909</v>
      </c>
      <c r="G3630" s="35" t="n">
        <f aca="false">G3629+F3630</f>
        <v>-812.055076387886</v>
      </c>
      <c r="H3630" s="36" t="n">
        <v>3627</v>
      </c>
      <c r="I3630" s="37" t="n">
        <f aca="false">F3630^2</f>
        <v>1.58877022041352</v>
      </c>
      <c r="J3630" s="37" t="n">
        <f aca="false">J3629+I3630</f>
        <v>7729.59482809101</v>
      </c>
      <c r="K3630" s="38" t="n">
        <f aca="false">SQRT(J3630)</f>
        <v>87.9181143342543</v>
      </c>
      <c r="L3630" s="33" t="n">
        <f aca="false">K3630*SQRT(1-J3630/$J$5326)</f>
        <v>83.5305550978469</v>
      </c>
      <c r="M3630" s="55" t="n">
        <f aca="false">2*L3630</f>
        <v>167.061110195694</v>
      </c>
      <c r="N3630" s="55" t="n">
        <f aca="false">-2*L3630</f>
        <v>-167.061110195694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73953571236091</v>
      </c>
      <c r="E3631" s="101" t="n">
        <f aca="false">E3630+D3631</f>
        <v>3542.79461210022</v>
      </c>
      <c r="F3631" s="35" t="n">
        <f aca="false">C3631-D3631</f>
        <v>-0.73953571236091</v>
      </c>
      <c r="G3631" s="35" t="n">
        <f aca="false">G3630+F3631</f>
        <v>-812.794612100246</v>
      </c>
      <c r="H3631" s="36" t="n">
        <v>3628</v>
      </c>
      <c r="I3631" s="37" t="n">
        <f aca="false">F3631^2</f>
        <v>0.546913069857158</v>
      </c>
      <c r="J3631" s="37" t="n">
        <f aca="false">J3630+I3631</f>
        <v>7730.14174116087</v>
      </c>
      <c r="K3631" s="38" t="n">
        <f aca="false">SQRT(J3631)</f>
        <v>87.9212246341057</v>
      </c>
      <c r="L3631" s="33" t="n">
        <f aca="false">K3631*SQRT(1-J3631/$J$5326)</f>
        <v>83.5331915678998</v>
      </c>
      <c r="M3631" s="55" t="n">
        <f aca="false">2*L3631</f>
        <v>167.0663831358</v>
      </c>
      <c r="N3631" s="55" t="n">
        <f aca="false">-2*L3631</f>
        <v>-167.0663831358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73953571236091</v>
      </c>
      <c r="E3632" s="101" t="n">
        <f aca="false">E3631+D3632</f>
        <v>3544.53414781258</v>
      </c>
      <c r="F3632" s="35" t="n">
        <f aca="false">C3632-D3632</f>
        <v>-1.73953571236091</v>
      </c>
      <c r="G3632" s="35" t="n">
        <f aca="false">G3631+F3632</f>
        <v>-814.534147812607</v>
      </c>
      <c r="H3632" s="36" t="n">
        <v>3629</v>
      </c>
      <c r="I3632" s="37" t="n">
        <f aca="false">F3632^2</f>
        <v>3.02598449457898</v>
      </c>
      <c r="J3632" s="37" t="n">
        <f aca="false">J3631+I3632</f>
        <v>7733.16772565545</v>
      </c>
      <c r="K3632" s="38" t="n">
        <f aca="false">SQRT(J3632)</f>
        <v>87.9384314486871</v>
      </c>
      <c r="L3632" s="33" t="n">
        <f aca="false">K3632*SQRT(1-J3632/$J$5326)</f>
        <v>83.5477764261996</v>
      </c>
      <c r="M3632" s="55" t="n">
        <f aca="false">2*L3632</f>
        <v>167.095552852399</v>
      </c>
      <c r="N3632" s="55" t="n">
        <f aca="false">-2*L3632</f>
        <v>-167.095552852399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73953571236091</v>
      </c>
      <c r="E3633" s="101" t="n">
        <f aca="false">E3632+D3633</f>
        <v>3546.27368352494</v>
      </c>
      <c r="F3633" s="35" t="n">
        <f aca="false">C3633-D3633</f>
        <v>-0.73953571236091</v>
      </c>
      <c r="G3633" s="35" t="n">
        <f aca="false">G3632+F3633</f>
        <v>-815.273683524968</v>
      </c>
      <c r="H3633" s="36" t="n">
        <v>3630</v>
      </c>
      <c r="I3633" s="37" t="n">
        <f aca="false">F3633^2</f>
        <v>0.546913069857158</v>
      </c>
      <c r="J3633" s="37" t="n">
        <f aca="false">J3632+I3633</f>
        <v>7733.7146387253</v>
      </c>
      <c r="K3633" s="38" t="n">
        <f aca="false">SQRT(J3633)</f>
        <v>87.9415410299666</v>
      </c>
      <c r="L3633" s="33" t="n">
        <f aca="false">K3633*SQRT(1-J3633/$J$5326)</f>
        <v>83.5504120583607</v>
      </c>
      <c r="M3633" s="55" t="n">
        <f aca="false">2*L3633</f>
        <v>167.100824116721</v>
      </c>
      <c r="N3633" s="55" t="n">
        <f aca="false">-2*L3633</f>
        <v>-167.100824116721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73953571236091</v>
      </c>
      <c r="E3634" s="101" t="n">
        <f aca="false">E3633+D3634</f>
        <v>3548.0132192373</v>
      </c>
      <c r="F3634" s="35" t="n">
        <f aca="false">C3634-D3634</f>
        <v>-0.73953571236091</v>
      </c>
      <c r="G3634" s="35" t="n">
        <f aca="false">G3633+F3634</f>
        <v>-816.013219237329</v>
      </c>
      <c r="H3634" s="36" t="n">
        <v>3631</v>
      </c>
      <c r="I3634" s="37" t="n">
        <f aca="false">F3634^2</f>
        <v>0.546913069857158</v>
      </c>
      <c r="J3634" s="37" t="n">
        <f aca="false">J3633+I3634</f>
        <v>7734.26155179516</v>
      </c>
      <c r="K3634" s="38" t="n">
        <f aca="false">SQRT(J3634)</f>
        <v>87.9446505012963</v>
      </c>
      <c r="L3634" s="33" t="n">
        <f aca="false">K3634*SQRT(1-J3634/$J$5326)</f>
        <v>83.5530475623093</v>
      </c>
      <c r="M3634" s="55" t="n">
        <f aca="false">2*L3634</f>
        <v>167.106095124619</v>
      </c>
      <c r="N3634" s="55" t="n">
        <f aca="false">-2*L3634</f>
        <v>-167.106095124619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73953571236091</v>
      </c>
      <c r="E3635" s="101" t="n">
        <f aca="false">E3634+D3635</f>
        <v>3549.75275494966</v>
      </c>
      <c r="F3635" s="35" t="n">
        <f aca="false">C3635-D3635</f>
        <v>-1.73953571236091</v>
      </c>
      <c r="G3635" s="35" t="n">
        <f aca="false">G3634+F3635</f>
        <v>-817.75275494969</v>
      </c>
      <c r="H3635" s="36" t="n">
        <v>3632</v>
      </c>
      <c r="I3635" s="37" t="n">
        <f aca="false">F3635^2</f>
        <v>3.02598449457898</v>
      </c>
      <c r="J3635" s="37" t="n">
        <f aca="false">J3634+I3635</f>
        <v>7737.28753628974</v>
      </c>
      <c r="K3635" s="38" t="n">
        <f aca="false">SQRT(J3635)</f>
        <v>87.9618527333852</v>
      </c>
      <c r="L3635" s="33" t="n">
        <f aca="false">K3635*SQRT(1-J3635/$J$5326)</f>
        <v>83.5676270769566</v>
      </c>
      <c r="M3635" s="55" t="n">
        <f aca="false">2*L3635</f>
        <v>167.135254153913</v>
      </c>
      <c r="N3635" s="55" t="n">
        <f aca="false">-2*L3635</f>
        <v>-167.135254153913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73953571236091</v>
      </c>
      <c r="E3636" s="101" t="n">
        <f aca="false">E3635+D3636</f>
        <v>3551.49229066202</v>
      </c>
      <c r="F3636" s="35" t="n">
        <f aca="false">C3636-D3636</f>
        <v>-0.73953571236091</v>
      </c>
      <c r="G3636" s="35" t="n">
        <f aca="false">G3635+F3636</f>
        <v>-818.492290662051</v>
      </c>
      <c r="H3636" s="36" t="n">
        <v>3633</v>
      </c>
      <c r="I3636" s="37" t="n">
        <f aca="false">F3636^2</f>
        <v>0.546913069857158</v>
      </c>
      <c r="J3636" s="37" t="n">
        <f aca="false">J3635+I3636</f>
        <v>7737.8344493596</v>
      </c>
      <c r="K3636" s="38" t="n">
        <f aca="false">SQRT(J3636)</f>
        <v>87.964961486717</v>
      </c>
      <c r="L3636" s="33" t="n">
        <f aca="false">K3636*SQRT(1-J3636/$J$5326)</f>
        <v>83.5702617436105</v>
      </c>
      <c r="M3636" s="55" t="n">
        <f aca="false">2*L3636</f>
        <v>167.140523487221</v>
      </c>
      <c r="N3636" s="55" t="n">
        <f aca="false">-2*L3636</f>
        <v>-167.140523487221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75259653354205</v>
      </c>
      <c r="E3637" s="101" t="n">
        <f aca="false">E3636+D3637</f>
        <v>3553.24488719556</v>
      </c>
      <c r="F3637" s="35" t="n">
        <f aca="false">C3637-D3637</f>
        <v>0.247403466457953</v>
      </c>
      <c r="G3637" s="35" t="n">
        <f aca="false">G3636+F3637</f>
        <v>-818.244887195593</v>
      </c>
      <c r="H3637" s="36" t="n">
        <v>3634</v>
      </c>
      <c r="I3637" s="37" t="n">
        <f aca="false">F3637^2</f>
        <v>0.0612084752154116</v>
      </c>
      <c r="J3637" s="37" t="n">
        <f aca="false">J3636+I3637</f>
        <v>7737.89565783481</v>
      </c>
      <c r="K3637" s="38" t="n">
        <f aca="false">SQRT(J3637)</f>
        <v>87.9653093999834</v>
      </c>
      <c r="L3637" s="33" t="n">
        <f aca="false">K3637*SQRT(1-J3637/$J$5326)</f>
        <v>83.5705565977243</v>
      </c>
      <c r="M3637" s="55" t="n">
        <f aca="false">2*L3637</f>
        <v>167.141113195449</v>
      </c>
      <c r="N3637" s="55" t="n">
        <f aca="false">-2*L3637</f>
        <v>-167.141113195449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75259653354205</v>
      </c>
      <c r="E3638" s="101" t="n">
        <f aca="false">E3637+D3638</f>
        <v>3554.99748372911</v>
      </c>
      <c r="F3638" s="35" t="n">
        <f aca="false">C3638-D3638</f>
        <v>-1.75259653354205</v>
      </c>
      <c r="G3638" s="35" t="n">
        <f aca="false">G3637+F3638</f>
        <v>-819.997483729135</v>
      </c>
      <c r="H3638" s="36" t="n">
        <v>3635</v>
      </c>
      <c r="I3638" s="37" t="n">
        <f aca="false">F3638^2</f>
        <v>3.0715946093836</v>
      </c>
      <c r="J3638" s="37" t="n">
        <f aca="false">J3637+I3638</f>
        <v>7740.9672524442</v>
      </c>
      <c r="K3638" s="38" t="n">
        <f aca="false">SQRT(J3638)</f>
        <v>87.9827667923906</v>
      </c>
      <c r="L3638" s="33" t="n">
        <f aca="false">K3638*SQRT(1-J3638/$J$5326)</f>
        <v>83.5853510552519</v>
      </c>
      <c r="M3638" s="55" t="n">
        <f aca="false">2*L3638</f>
        <v>167.170702110504</v>
      </c>
      <c r="N3638" s="55" t="n">
        <f aca="false">-2*L3638</f>
        <v>-167.170702110504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75259653354205</v>
      </c>
      <c r="E3639" s="101" t="n">
        <f aca="false">E3638+D3639</f>
        <v>3556.75008026265</v>
      </c>
      <c r="F3639" s="35" t="n">
        <f aca="false">C3639-D3639</f>
        <v>-1.75259653354205</v>
      </c>
      <c r="G3639" s="35" t="n">
        <f aca="false">G3638+F3639</f>
        <v>-821.750080262677</v>
      </c>
      <c r="H3639" s="36" t="n">
        <v>3636</v>
      </c>
      <c r="I3639" s="37" t="n">
        <f aca="false">F3639^2</f>
        <v>3.0715946093836</v>
      </c>
      <c r="J3639" s="37" t="n">
        <f aca="false">J3638+I3639</f>
        <v>7744.03884705358</v>
      </c>
      <c r="K3639" s="38" t="n">
        <f aca="false">SQRT(J3639)</f>
        <v>88.0002207216185</v>
      </c>
      <c r="L3639" s="33" t="n">
        <f aca="false">K3639*SQRT(1-J3639/$J$5326)</f>
        <v>83.6001414737473</v>
      </c>
      <c r="M3639" s="55" t="n">
        <f aca="false">2*L3639</f>
        <v>167.200282947495</v>
      </c>
      <c r="N3639" s="55" t="n">
        <f aca="false">-2*L3639</f>
        <v>-167.200282947495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75259653354205</v>
      </c>
      <c r="E3640" s="101" t="n">
        <f aca="false">E3639+D3640</f>
        <v>3558.50267679619</v>
      </c>
      <c r="F3640" s="35" t="n">
        <f aca="false">C3640-D3640</f>
        <v>-1.75259653354205</v>
      </c>
      <c r="G3640" s="35" t="n">
        <f aca="false">G3639+F3640</f>
        <v>-823.502676796219</v>
      </c>
      <c r="H3640" s="36" t="n">
        <v>3637</v>
      </c>
      <c r="I3640" s="37" t="n">
        <f aca="false">F3640^2</f>
        <v>3.0715946093836</v>
      </c>
      <c r="J3640" s="37" t="n">
        <f aca="false">J3639+I3640</f>
        <v>7747.11044166296</v>
      </c>
      <c r="K3640" s="38" t="n">
        <f aca="false">SQRT(J3640)</f>
        <v>88.0176711897274</v>
      </c>
      <c r="L3640" s="33" t="n">
        <f aca="false">K3640*SQRT(1-J3640/$J$5326)</f>
        <v>83.6149278553539</v>
      </c>
      <c r="M3640" s="55" t="n">
        <f aca="false">2*L3640</f>
        <v>167.229855710708</v>
      </c>
      <c r="N3640" s="55" t="n">
        <f aca="false">-2*L3640</f>
        <v>-167.229855710708</v>
      </c>
    </row>
    <row r="3641" customFormat="false" ht="14.4" hidden="false" customHeight="false" outlineLevel="0" collapsed="false">
      <c r="A3641" s="30" t="n">
        <v>2817</v>
      </c>
      <c r="B3641" s="31" t="n">
        <v>0.99</v>
      </c>
      <c r="C3641" s="32" t="n">
        <v>2</v>
      </c>
      <c r="D3641" s="33" t="n">
        <v>1.75259653354205</v>
      </c>
      <c r="E3641" s="101" t="n">
        <f aca="false">E3640+D3641</f>
        <v>3560.25527332973</v>
      </c>
      <c r="F3641" s="35" t="n">
        <f aca="false">C3641-D3641</f>
        <v>0.247403466457953</v>
      </c>
      <c r="G3641" s="35" t="n">
        <f aca="false">G3640+F3641</f>
        <v>-823.255273329761</v>
      </c>
      <c r="H3641" s="36" t="n">
        <v>3638</v>
      </c>
      <c r="I3641" s="37" t="n">
        <f aca="false">F3641^2</f>
        <v>0.0612084752154116</v>
      </c>
      <c r="J3641" s="37" t="n">
        <f aca="false">J3640+I3641</f>
        <v>7747.17165013818</v>
      </c>
      <c r="K3641" s="38" t="n">
        <f aca="false">SQRT(J3641)</f>
        <v>88.0180188946455</v>
      </c>
      <c r="L3641" s="33" t="n">
        <f aca="false">K3641*SQRT(1-J3641/$J$5326)</f>
        <v>83.6152224664678</v>
      </c>
      <c r="M3641" s="55" t="n">
        <f aca="false">2*L3641</f>
        <v>167.230444932936</v>
      </c>
      <c r="N3641" s="55" t="n">
        <f aca="false">-2*L3641</f>
        <v>-167.230444932936</v>
      </c>
    </row>
    <row r="3642" customFormat="false" ht="14.4" hidden="false" customHeight="false" outlineLevel="0" collapsed="false">
      <c r="A3642" s="30" t="n">
        <v>3192</v>
      </c>
      <c r="B3642" s="31" t="n">
        <v>0.99</v>
      </c>
      <c r="C3642" s="32" t="n">
        <v>1</v>
      </c>
      <c r="D3642" s="33" t="n">
        <v>1.75259653354205</v>
      </c>
      <c r="E3642" s="101" t="n">
        <f aca="false">E3641+D3642</f>
        <v>3562.00786986327</v>
      </c>
      <c r="F3642" s="35" t="n">
        <f aca="false">C3642-D3642</f>
        <v>-0.752596533542047</v>
      </c>
      <c r="G3642" s="35" t="n">
        <f aca="false">G3641+F3642</f>
        <v>-824.007869863303</v>
      </c>
      <c r="H3642" s="36" t="n">
        <v>3639</v>
      </c>
      <c r="I3642" s="37" t="n">
        <f aca="false">F3642^2</f>
        <v>0.566401542299505</v>
      </c>
      <c r="J3642" s="37" t="n">
        <f aca="false">J3641+I3642</f>
        <v>7747.73805168048</v>
      </c>
      <c r="K3642" s="38" t="n">
        <f aca="false">SQRT(J3642)</f>
        <v>88.0212363675976</v>
      </c>
      <c r="L3642" s="33" t="n">
        <f aca="false">K3642*SQRT(1-J3642/$J$5326)</f>
        <v>83.6179486173219</v>
      </c>
      <c r="M3642" s="55" t="n">
        <f aca="false">2*L3642</f>
        <v>167.235897234644</v>
      </c>
      <c r="N3642" s="55" t="n">
        <f aca="false">-2*L3642</f>
        <v>-167.23589723464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75259653354205</v>
      </c>
      <c r="E3643" s="101" t="n">
        <f aca="false">E3642+D3643</f>
        <v>3563.76046639682</v>
      </c>
      <c r="F3643" s="35" t="n">
        <f aca="false">C3643-D3643</f>
        <v>-1.75259653354205</v>
      </c>
      <c r="G3643" s="35" t="n">
        <f aca="false">G3642+F3643</f>
        <v>-825.760466396845</v>
      </c>
      <c r="H3643" s="36" t="n">
        <v>3640</v>
      </c>
      <c r="I3643" s="37" t="n">
        <f aca="false">F3643^2</f>
        <v>3.0715946093836</v>
      </c>
      <c r="J3643" s="37" t="n">
        <f aca="false">J3642+I3643</f>
        <v>7750.80964628986</v>
      </c>
      <c r="K3643" s="38" t="n">
        <f aca="false">SQRT(J3643)</f>
        <v>88.0386826701187</v>
      </c>
      <c r="L3643" s="33" t="n">
        <f aca="false">K3643*SQRT(1-J3643/$J$5326)</f>
        <v>83.632730140036</v>
      </c>
      <c r="M3643" s="55" t="n">
        <f aca="false">2*L3643</f>
        <v>167.265460280072</v>
      </c>
      <c r="N3643" s="55" t="n">
        <f aca="false">-2*L3643</f>
        <v>-167.265460280072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75259653354205</v>
      </c>
      <c r="E3644" s="101" t="n">
        <f aca="false">E3643+D3644</f>
        <v>3565.51306293036</v>
      </c>
      <c r="F3644" s="35" t="n">
        <f aca="false">C3644-D3644</f>
        <v>8.24740346645795</v>
      </c>
      <c r="G3644" s="35" t="n">
        <f aca="false">G3643+F3644</f>
        <v>-817.513062930387</v>
      </c>
      <c r="H3644" s="36" t="n">
        <v>3641</v>
      </c>
      <c r="I3644" s="37" t="n">
        <f aca="false">F3644^2</f>
        <v>68.0196639385427</v>
      </c>
      <c r="J3644" s="37" t="n">
        <f aca="false">J3643+I3644</f>
        <v>7818.82931022841</v>
      </c>
      <c r="K3644" s="38" t="n">
        <f aca="false">SQRT(J3644)</f>
        <v>88.4241443850513</v>
      </c>
      <c r="L3644" s="33" t="n">
        <f aca="false">K3644*SQRT(1-J3644/$J$5326)</f>
        <v>83.9590336443442</v>
      </c>
      <c r="M3644" s="55" t="n">
        <f aca="false">2*L3644</f>
        <v>167.918067288688</v>
      </c>
      <c r="N3644" s="55" t="n">
        <f aca="false">-2*L3644</f>
        <v>-167.918067288688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75259653354205</v>
      </c>
      <c r="E3645" s="101" t="n">
        <f aca="false">E3644+D3645</f>
        <v>3567.2656594639</v>
      </c>
      <c r="F3645" s="35" t="n">
        <f aca="false">C3645-D3645</f>
        <v>-1.75259653354205</v>
      </c>
      <c r="G3645" s="35" t="n">
        <f aca="false">G3644+F3645</f>
        <v>-819.265659463929</v>
      </c>
      <c r="H3645" s="36" t="n">
        <v>3642</v>
      </c>
      <c r="I3645" s="37" t="n">
        <f aca="false">F3645^2</f>
        <v>3.0715946093836</v>
      </c>
      <c r="J3645" s="37" t="n">
        <f aca="false">J3644+I3645</f>
        <v>7821.90090483779</v>
      </c>
      <c r="K3645" s="38" t="n">
        <f aca="false">SQRT(J3645)</f>
        <v>88.4415112084692</v>
      </c>
      <c r="L3645" s="33" t="n">
        <f aca="false">K3645*SQRT(1-J3645/$J$5326)</f>
        <v>83.9737223872957</v>
      </c>
      <c r="M3645" s="55" t="n">
        <f aca="false">2*L3645</f>
        <v>167.947444774591</v>
      </c>
      <c r="N3645" s="55" t="n">
        <f aca="false">-2*L3645</f>
        <v>-167.947444774591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75259653354205</v>
      </c>
      <c r="E3646" s="101" t="n">
        <f aca="false">E3645+D3646</f>
        <v>3569.01825599744</v>
      </c>
      <c r="F3646" s="35" t="n">
        <f aca="false">C3646-D3646</f>
        <v>2.24740346645795</v>
      </c>
      <c r="G3646" s="35" t="n">
        <f aca="false">G3645+F3646</f>
        <v>-817.018255997471</v>
      </c>
      <c r="H3646" s="36" t="n">
        <v>3643</v>
      </c>
      <c r="I3646" s="37" t="n">
        <f aca="false">F3646^2</f>
        <v>5.05082234104723</v>
      </c>
      <c r="J3646" s="37" t="n">
        <f aca="false">J3645+I3646</f>
        <v>7826.95172717884</v>
      </c>
      <c r="K3646" s="38" t="n">
        <f aca="false">SQRT(J3646)</f>
        <v>88.4700611912235</v>
      </c>
      <c r="L3646" s="33" t="n">
        <f aca="false">K3646*SQRT(1-J3646/$J$5326)</f>
        <v>83.997867381317</v>
      </c>
      <c r="M3646" s="55" t="n">
        <f aca="false">2*L3646</f>
        <v>167.995734762634</v>
      </c>
      <c r="N3646" s="55" t="n">
        <f aca="false">-2*L3646</f>
        <v>-167.995734762634</v>
      </c>
    </row>
    <row r="3647" customFormat="false" ht="14.4" hidden="false" customHeight="false" outlineLevel="0" collapsed="false">
      <c r="A3647" s="30" t="n">
        <v>4994</v>
      </c>
      <c r="B3647" s="31" t="n">
        <v>0.99</v>
      </c>
      <c r="C3647" s="32" t="n">
        <v>1</v>
      </c>
      <c r="D3647" s="33" t="n">
        <v>1.75259653354205</v>
      </c>
      <c r="E3647" s="101" t="n">
        <f aca="false">E3646+D3647</f>
        <v>3570.77085253099</v>
      </c>
      <c r="F3647" s="35" t="n">
        <f aca="false">C3647-D3647</f>
        <v>-0.752596533542047</v>
      </c>
      <c r="G3647" s="35" t="n">
        <f aca="false">G3646+F3647</f>
        <v>-817.770852531013</v>
      </c>
      <c r="H3647" s="36" t="n">
        <v>3644</v>
      </c>
      <c r="I3647" s="37" t="n">
        <f aca="false">F3647^2</f>
        <v>0.566401542299505</v>
      </c>
      <c r="J3647" s="37" t="n">
        <f aca="false">J3646+I3647</f>
        <v>7827.51812872114</v>
      </c>
      <c r="K3647" s="38" t="n">
        <f aca="false">SQRT(J3647)</f>
        <v>88.4732622249295</v>
      </c>
      <c r="L3647" s="33" t="n">
        <f aca="false">K3647*SQRT(1-J3647/$J$5326)</f>
        <v>84.000574340845</v>
      </c>
      <c r="M3647" s="55" t="n">
        <f aca="false">2*L3647</f>
        <v>168.00114868169</v>
      </c>
      <c r="N3647" s="55" t="n">
        <f aca="false">-2*L3647</f>
        <v>-168.00114868169</v>
      </c>
    </row>
    <row r="3648" customFormat="false" ht="14.4" hidden="false" customHeight="false" outlineLevel="0" collapsed="false">
      <c r="A3648" s="30" t="n">
        <v>401</v>
      </c>
      <c r="B3648" s="32" t="n">
        <v>1</v>
      </c>
      <c r="C3648" s="32" t="n">
        <v>0</v>
      </c>
      <c r="D3648" s="33" t="n">
        <v>1.76562267567689</v>
      </c>
      <c r="E3648" s="101" t="n">
        <f aca="false">E3647+D3648</f>
        <v>3572.53647520666</v>
      </c>
      <c r="F3648" s="35" t="n">
        <f aca="false">C3648-D3648</f>
        <v>-1.76562267567689</v>
      </c>
      <c r="G3648" s="35" t="n">
        <f aca="false">G3647+F3648</f>
        <v>-819.53647520669</v>
      </c>
      <c r="H3648" s="36" t="n">
        <v>3645</v>
      </c>
      <c r="I3648" s="37" t="n">
        <f aca="false">F3648^2</f>
        <v>3.11742343286443</v>
      </c>
      <c r="J3648" s="37" t="n">
        <f aca="false">J3647+I3648</f>
        <v>7830.635552154</v>
      </c>
      <c r="K3648" s="38" t="n">
        <f aca="false">SQRT(J3648)</f>
        <v>88.4908783556475</v>
      </c>
      <c r="L3648" s="33" t="n">
        <f aca="false">K3648*SQRT(1-J3648/$J$5326)</f>
        <v>84.0154707824321</v>
      </c>
      <c r="M3648" s="55" t="n">
        <f aca="false">2*L3648</f>
        <v>168.030941564864</v>
      </c>
      <c r="N3648" s="55" t="n">
        <f aca="false">-2*L3648</f>
        <v>-168.030941564864</v>
      </c>
    </row>
    <row r="3649" customFormat="false" ht="14.4" hidden="false" customHeight="false" outlineLevel="0" collapsed="false">
      <c r="A3649" s="30" t="n">
        <v>591</v>
      </c>
      <c r="B3649" s="32" t="n">
        <v>1</v>
      </c>
      <c r="C3649" s="32" t="n">
        <v>2</v>
      </c>
      <c r="D3649" s="33" t="n">
        <v>1.76562267567689</v>
      </c>
      <c r="E3649" s="101" t="n">
        <f aca="false">E3648+D3649</f>
        <v>3574.30209788234</v>
      </c>
      <c r="F3649" s="35" t="n">
        <f aca="false">C3649-D3649</f>
        <v>0.234377324323107</v>
      </c>
      <c r="G3649" s="35" t="n">
        <f aca="false">G3648+F3649</f>
        <v>-819.302097882367</v>
      </c>
      <c r="H3649" s="36" t="n">
        <v>3646</v>
      </c>
      <c r="I3649" s="37" t="n">
        <f aca="false">F3649^2</f>
        <v>0.0549327301568587</v>
      </c>
      <c r="J3649" s="37" t="n">
        <f aca="false">J3648+I3649</f>
        <v>7830.69048488416</v>
      </c>
      <c r="K3649" s="38" t="n">
        <f aca="false">SQRT(J3649)</f>
        <v>88.4911887415022</v>
      </c>
      <c r="L3649" s="33" t="n">
        <f aca="false">K3649*SQRT(1-J3649/$J$5326)</f>
        <v>84.0157332388145</v>
      </c>
      <c r="M3649" s="55" t="n">
        <f aca="false">2*L3649</f>
        <v>168.031466477629</v>
      </c>
      <c r="N3649" s="55" t="n">
        <f aca="false">-2*L3649</f>
        <v>-168.031466477629</v>
      </c>
    </row>
    <row r="3650" customFormat="false" ht="14.4" hidden="false" customHeight="false" outlineLevel="0" collapsed="false">
      <c r="A3650" s="30" t="n">
        <v>867</v>
      </c>
      <c r="B3650" s="32" t="n">
        <v>1</v>
      </c>
      <c r="C3650" s="32" t="n">
        <v>0</v>
      </c>
      <c r="D3650" s="33" t="n">
        <v>1.76562267567689</v>
      </c>
      <c r="E3650" s="101" t="n">
        <f aca="false">E3649+D3650</f>
        <v>3576.06772055802</v>
      </c>
      <c r="F3650" s="35" t="n">
        <f aca="false">C3650-D3650</f>
        <v>-1.76562267567689</v>
      </c>
      <c r="G3650" s="35" t="n">
        <f aca="false">G3649+F3650</f>
        <v>-821.067720558044</v>
      </c>
      <c r="H3650" s="36" t="n">
        <v>3647</v>
      </c>
      <c r="I3650" s="37" t="n">
        <f aca="false">F3650^2</f>
        <v>3.11742343286443</v>
      </c>
      <c r="J3650" s="37" t="n">
        <f aca="false">J3649+I3650</f>
        <v>7833.80790831702</v>
      </c>
      <c r="K3650" s="38" t="n">
        <f aca="false">SQRT(J3650)</f>
        <v>88.5088013042603</v>
      </c>
      <c r="L3650" s="33" t="n">
        <f aca="false">K3650*SQRT(1-J3650/$J$5326)</f>
        <v>84.0306255113436</v>
      </c>
      <c r="M3650" s="55" t="n">
        <f aca="false">2*L3650</f>
        <v>168.061251022687</v>
      </c>
      <c r="N3650" s="55" t="n">
        <f aca="false">-2*L3650</f>
        <v>-168.061251022687</v>
      </c>
    </row>
    <row r="3651" customFormat="false" ht="14.4" hidden="false" customHeight="false" outlineLevel="0" collapsed="false">
      <c r="A3651" s="30" t="n">
        <v>1154</v>
      </c>
      <c r="B3651" s="32" t="n">
        <v>1</v>
      </c>
      <c r="C3651" s="32" t="n">
        <v>1</v>
      </c>
      <c r="D3651" s="33" t="n">
        <v>1.76562267567689</v>
      </c>
      <c r="E3651" s="101" t="n">
        <f aca="false">E3650+D3651</f>
        <v>3577.83334323369</v>
      </c>
      <c r="F3651" s="35" t="n">
        <f aca="false">C3651-D3651</f>
        <v>-0.765622675676893</v>
      </c>
      <c r="G3651" s="35" t="n">
        <f aca="false">G3650+F3651</f>
        <v>-821.833343233721</v>
      </c>
      <c r="H3651" s="36" t="n">
        <v>3648</v>
      </c>
      <c r="I3651" s="37" t="n">
        <f aca="false">F3651^2</f>
        <v>0.586178081510645</v>
      </c>
      <c r="J3651" s="37" t="n">
        <f aca="false">J3650+I3651</f>
        <v>7834.39408639853</v>
      </c>
      <c r="K3651" s="38" t="n">
        <f aca="false">SQRT(J3651)</f>
        <v>88.5121126535715</v>
      </c>
      <c r="L3651" s="33" t="n">
        <f aca="false">K3651*SQRT(1-J3651/$J$5326)</f>
        <v>84.0334252907004</v>
      </c>
      <c r="M3651" s="55" t="n">
        <f aca="false">2*L3651</f>
        <v>168.066850581401</v>
      </c>
      <c r="N3651" s="55" t="n">
        <f aca="false">-2*L3651</f>
        <v>-168.066850581401</v>
      </c>
    </row>
    <row r="3652" customFormat="false" ht="14.4" hidden="false" customHeight="false" outlineLevel="0" collapsed="false">
      <c r="A3652" s="30" t="n">
        <v>1221</v>
      </c>
      <c r="B3652" s="32" t="n">
        <v>1</v>
      </c>
      <c r="C3652" s="32" t="n">
        <v>1</v>
      </c>
      <c r="D3652" s="33" t="n">
        <v>1.76562267567689</v>
      </c>
      <c r="E3652" s="101" t="n">
        <f aca="false">E3651+D3652</f>
        <v>3579.59896590937</v>
      </c>
      <c r="F3652" s="35" t="n">
        <f aca="false">C3652-D3652</f>
        <v>-0.765622675676893</v>
      </c>
      <c r="G3652" s="35" t="n">
        <f aca="false">G3651+F3652</f>
        <v>-822.598965909398</v>
      </c>
      <c r="H3652" s="36" t="n">
        <v>3649</v>
      </c>
      <c r="I3652" s="37" t="n">
        <f aca="false">F3652^2</f>
        <v>0.586178081510645</v>
      </c>
      <c r="J3652" s="37" t="n">
        <f aca="false">J3651+I3652</f>
        <v>7834.98026448004</v>
      </c>
      <c r="K3652" s="38" t="n">
        <f aca="false">SQRT(J3652)</f>
        <v>88.5154238790056</v>
      </c>
      <c r="L3652" s="33" t="n">
        <f aca="false">K3652*SQRT(1-J3652/$J$5326)</f>
        <v>84.0362249252992</v>
      </c>
      <c r="M3652" s="55" t="n">
        <f aca="false">2*L3652</f>
        <v>168.072449850598</v>
      </c>
      <c r="N3652" s="55" t="n">
        <f aca="false">-2*L3652</f>
        <v>-168.072449850598</v>
      </c>
    </row>
    <row r="3653" customFormat="false" ht="14.4" hidden="false" customHeight="false" outlineLevel="0" collapsed="false">
      <c r="A3653" s="30" t="n">
        <v>1251</v>
      </c>
      <c r="B3653" s="32" t="n">
        <v>1</v>
      </c>
      <c r="C3653" s="32" t="n">
        <v>0</v>
      </c>
      <c r="D3653" s="33" t="n">
        <v>1.76562267567689</v>
      </c>
      <c r="E3653" s="101" t="n">
        <f aca="false">E3652+D3653</f>
        <v>3581.36458858505</v>
      </c>
      <c r="F3653" s="35" t="n">
        <f aca="false">C3653-D3653</f>
        <v>-1.76562267567689</v>
      </c>
      <c r="G3653" s="35" t="n">
        <f aca="false">G3652+F3653</f>
        <v>-824.364588585075</v>
      </c>
      <c r="H3653" s="36" t="n">
        <v>3650</v>
      </c>
      <c r="I3653" s="37" t="n">
        <f aca="false">F3653^2</f>
        <v>3.11742343286443</v>
      </c>
      <c r="J3653" s="37" t="n">
        <f aca="false">J3652+I3653</f>
        <v>7838.09768791291</v>
      </c>
      <c r="K3653" s="38" t="n">
        <f aca="false">SQRT(J3653)</f>
        <v>88.53303162048</v>
      </c>
      <c r="L3653" s="33" t="n">
        <f aca="false">K3653*SQRT(1-J3653/$J$5326)</f>
        <v>84.0511115638572</v>
      </c>
      <c r="M3653" s="55" t="n">
        <f aca="false">2*L3653</f>
        <v>168.102223127714</v>
      </c>
      <c r="N3653" s="55" t="n">
        <f aca="false">-2*L3653</f>
        <v>-168.102223127714</v>
      </c>
    </row>
    <row r="3654" customFormat="false" ht="14.4" hidden="false" customHeight="false" outlineLevel="0" collapsed="false">
      <c r="A3654" s="30" t="n">
        <v>1418</v>
      </c>
      <c r="B3654" s="32" t="n">
        <v>1</v>
      </c>
      <c r="C3654" s="32" t="n">
        <v>0</v>
      </c>
      <c r="D3654" s="33" t="n">
        <v>1.76562267567689</v>
      </c>
      <c r="E3654" s="101" t="n">
        <f aca="false">E3653+D3654</f>
        <v>3583.13021126072</v>
      </c>
      <c r="F3654" s="35" t="n">
        <f aca="false">C3654-D3654</f>
        <v>-1.76562267567689</v>
      </c>
      <c r="G3654" s="35" t="n">
        <f aca="false">G3653+F3654</f>
        <v>-826.130211260752</v>
      </c>
      <c r="H3654" s="36" t="n">
        <v>3651</v>
      </c>
      <c r="I3654" s="37" t="n">
        <f aca="false">F3654^2</f>
        <v>3.11742343286443</v>
      </c>
      <c r="J3654" s="37" t="n">
        <f aca="false">J3653+I3654</f>
        <v>7841.21511134577</v>
      </c>
      <c r="K3654" s="38" t="n">
        <f aca="false">SQRT(J3654)</f>
        <v>88.5506358607648</v>
      </c>
      <c r="L3654" s="33" t="n">
        <f aca="false">K3654*SQRT(1-J3654/$J$5326)</f>
        <v>84.0659941107393</v>
      </c>
      <c r="M3654" s="55" t="n">
        <f aca="false">2*L3654</f>
        <v>168.131988221479</v>
      </c>
      <c r="N3654" s="55" t="n">
        <f aca="false">-2*L3654</f>
        <v>-168.131988221479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76562267567689</v>
      </c>
      <c r="E3655" s="101" t="n">
        <f aca="false">E3654+D3655</f>
        <v>3584.8958339364</v>
      </c>
      <c r="F3655" s="35" t="n">
        <f aca="false">C3655-D3655</f>
        <v>-0.765622675676893</v>
      </c>
      <c r="G3655" s="35" t="n">
        <f aca="false">G3654+F3655</f>
        <v>-826.895833936428</v>
      </c>
      <c r="H3655" s="36" t="n">
        <v>3652</v>
      </c>
      <c r="I3655" s="37" t="n">
        <f aca="false">F3655^2</f>
        <v>0.586178081510645</v>
      </c>
      <c r="J3655" s="37" t="n">
        <f aca="false">J3654+I3655</f>
        <v>7841.80128942728</v>
      </c>
      <c r="K3655" s="38" t="n">
        <f aca="false">SQRT(J3655)</f>
        <v>88.5539456457321</v>
      </c>
      <c r="L3655" s="33" t="n">
        <f aca="false">K3655*SQRT(1-J3655/$J$5326)</f>
        <v>84.068792061932</v>
      </c>
      <c r="M3655" s="55" t="n">
        <f aca="false">2*L3655</f>
        <v>168.137584123864</v>
      </c>
      <c r="N3655" s="55" t="n">
        <f aca="false">-2*L3655</f>
        <v>-168.137584123864</v>
      </c>
    </row>
    <row r="3656" customFormat="false" ht="14.4" hidden="false" customHeight="false" outlineLevel="0" collapsed="false">
      <c r="A3656" s="30" t="n">
        <v>2009</v>
      </c>
      <c r="B3656" s="31" t="n">
        <v>1</v>
      </c>
      <c r="C3656" s="32" t="n">
        <v>1</v>
      </c>
      <c r="D3656" s="33" t="n">
        <v>1.76562267567689</v>
      </c>
      <c r="E3656" s="101" t="n">
        <f aca="false">E3655+D3656</f>
        <v>3586.66145661208</v>
      </c>
      <c r="F3656" s="35" t="n">
        <f aca="false">C3656-D3656</f>
        <v>-0.765622675676893</v>
      </c>
      <c r="G3656" s="35" t="n">
        <f aca="false">G3655+F3656</f>
        <v>-827.661456612105</v>
      </c>
      <c r="H3656" s="36" t="n">
        <v>3653</v>
      </c>
      <c r="I3656" s="37" t="n">
        <f aca="false">F3656^2</f>
        <v>0.586178081510645</v>
      </c>
      <c r="J3656" s="37" t="n">
        <f aca="false">J3655+I3656</f>
        <v>7842.38746750879</v>
      </c>
      <c r="K3656" s="38" t="n">
        <f aca="false">SQRT(J3656)</f>
        <v>88.5572553069978</v>
      </c>
      <c r="L3656" s="33" t="n">
        <f aca="false">K3656*SQRT(1-J3656/$J$5326)</f>
        <v>84.0715898685491</v>
      </c>
      <c r="M3656" s="55" t="n">
        <f aca="false">2*L3656</f>
        <v>168.143179737098</v>
      </c>
      <c r="N3656" s="55" t="n">
        <f aca="false">-2*L3656</f>
        <v>-168.143179737098</v>
      </c>
    </row>
    <row r="3657" customFormat="false" ht="14.4" hidden="false" customHeight="false" outlineLevel="0" collapsed="false">
      <c r="A3657" s="30" t="n">
        <v>2169</v>
      </c>
      <c r="B3657" s="32" t="n">
        <v>1</v>
      </c>
      <c r="C3657" s="32" t="n">
        <v>0</v>
      </c>
      <c r="D3657" s="33" t="n">
        <v>1.76562267567689</v>
      </c>
      <c r="E3657" s="112" t="n">
        <f aca="false">E3656+D3657</f>
        <v>3588.42707928775</v>
      </c>
      <c r="F3657" s="84" t="n">
        <f aca="false">C3657-D3657</f>
        <v>-1.76562267567689</v>
      </c>
      <c r="G3657" s="84" t="n">
        <f aca="false">G3656+F3657</f>
        <v>-829.427079287782</v>
      </c>
      <c r="H3657" s="77" t="n">
        <v>3654</v>
      </c>
      <c r="I3657" s="78" t="n">
        <f aca="false">F3657^2</f>
        <v>3.11742343286443</v>
      </c>
      <c r="J3657" s="78" t="n">
        <f aca="false">J3656+I3657</f>
        <v>7845.50489094166</v>
      </c>
      <c r="K3657" s="79" t="n">
        <f aca="false">SQRT(J3657)</f>
        <v>88.5748547328284</v>
      </c>
      <c r="L3657" s="39" t="n">
        <f aca="false">K3657*SQRT(1-J3657/$J$5326)</f>
        <v>84.0864667885676</v>
      </c>
      <c r="M3657" s="55" t="n">
        <f aca="false">2*L3657</f>
        <v>168.172933577135</v>
      </c>
      <c r="N3657" s="55" t="n">
        <f aca="false">-2*L3657</f>
        <v>-168.172933577135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1" t="n">
        <v>1</v>
      </c>
      <c r="C3658" s="32" t="n">
        <v>3</v>
      </c>
      <c r="D3658" s="33" t="n">
        <v>1.76562267567689</v>
      </c>
      <c r="E3658" s="101" t="n">
        <f aca="false">E3657+D3658</f>
        <v>3590.19270196343</v>
      </c>
      <c r="F3658" s="35" t="n">
        <f aca="false">C3658-D3658</f>
        <v>1.23437732432311</v>
      </c>
      <c r="G3658" s="35" t="n">
        <f aca="false">G3657+F3658</f>
        <v>-828.192701963459</v>
      </c>
      <c r="H3658" s="36" t="n">
        <v>3655</v>
      </c>
      <c r="I3658" s="37" t="n">
        <f aca="false">F3658^2</f>
        <v>1.52368737880307</v>
      </c>
      <c r="J3658" s="37" t="n">
        <f aca="false">J3657+I3658</f>
        <v>7847.02857832046</v>
      </c>
      <c r="K3658" s="38" t="n">
        <f aca="false">SQRT(J3658)</f>
        <v>88.5834554435559</v>
      </c>
      <c r="L3658" s="33" t="n">
        <f aca="false">K3658*SQRT(1-J3658/$J$5326)</f>
        <v>84.093736619049</v>
      </c>
      <c r="M3658" s="55" t="n">
        <f aca="false">2*L3658</f>
        <v>168.187473238098</v>
      </c>
      <c r="N3658" s="55" t="n">
        <f aca="false">-2*L3658</f>
        <v>-168.187473238098</v>
      </c>
    </row>
    <row r="3659" customFormat="false" ht="14.4" hidden="false" customHeight="false" outlineLevel="0" collapsed="false">
      <c r="A3659" s="30" t="n">
        <v>3367</v>
      </c>
      <c r="B3659" s="31" t="n">
        <v>1</v>
      </c>
      <c r="C3659" s="32" t="n">
        <v>0</v>
      </c>
      <c r="D3659" s="33" t="n">
        <v>1.76562267567689</v>
      </c>
      <c r="E3659" s="101" t="n">
        <f aca="false">E3658+D3659</f>
        <v>3591.95832463911</v>
      </c>
      <c r="F3659" s="35" t="n">
        <f aca="false">C3659-D3659</f>
        <v>-1.76562267567689</v>
      </c>
      <c r="G3659" s="35" t="n">
        <f aca="false">G3658+F3659</f>
        <v>-829.958324639136</v>
      </c>
      <c r="H3659" s="36" t="n">
        <v>3656</v>
      </c>
      <c r="I3659" s="37" t="n">
        <f aca="false">F3659^2</f>
        <v>3.11742343286443</v>
      </c>
      <c r="J3659" s="37" t="n">
        <f aca="false">J3658+I3659</f>
        <v>7850.14600175332</v>
      </c>
      <c r="K3659" s="38" t="n">
        <f aca="false">SQRT(J3659)</f>
        <v>88.6010496650764</v>
      </c>
      <c r="L3659" s="33" t="n">
        <f aca="false">K3659*SQRT(1-J3659/$J$5326)</f>
        <v>84.1086074559929</v>
      </c>
      <c r="M3659" s="55" t="n">
        <f aca="false">2*L3659</f>
        <v>168.217214911986</v>
      </c>
      <c r="N3659" s="55" t="n">
        <f aca="false">-2*L3659</f>
        <v>-168.217214911986</v>
      </c>
    </row>
    <row r="3660" customFormat="false" ht="14.4" hidden="false" customHeight="false" outlineLevel="0" collapsed="false">
      <c r="A3660" s="30" t="n">
        <v>3878</v>
      </c>
      <c r="B3660" s="31" t="n">
        <v>1</v>
      </c>
      <c r="C3660" s="32" t="n">
        <v>20</v>
      </c>
      <c r="D3660" s="33" t="n">
        <v>1.76562267567689</v>
      </c>
      <c r="E3660" s="101" t="n">
        <f aca="false">E3659+D3660</f>
        <v>3593.72394731478</v>
      </c>
      <c r="F3660" s="35" t="n">
        <f aca="false">C3660-D3660</f>
        <v>18.2343773243231</v>
      </c>
      <c r="G3660" s="35" t="n">
        <f aca="false">G3659+F3660</f>
        <v>-811.723947314813</v>
      </c>
      <c r="H3660" s="36" t="n">
        <v>3657</v>
      </c>
      <c r="I3660" s="37" t="n">
        <f aca="false">F3660^2</f>
        <v>332.492516405789</v>
      </c>
      <c r="J3660" s="37" t="n">
        <f aca="false">J3659+I3660</f>
        <v>8182.63851815911</v>
      </c>
      <c r="K3660" s="38" t="n">
        <f aca="false">SQRT(J3660)</f>
        <v>90.457937839413</v>
      </c>
      <c r="L3660" s="33" t="n">
        <f aca="false">K3660*SQRT(1-J3660/$J$5326)</f>
        <v>85.6716584621714</v>
      </c>
      <c r="M3660" s="55" t="n">
        <f aca="false">2*L3660</f>
        <v>171.343316924343</v>
      </c>
      <c r="N3660" s="55" t="n">
        <f aca="false">-2*L3660</f>
        <v>-171.343316924343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76562267567689</v>
      </c>
      <c r="E3661" s="101" t="n">
        <f aca="false">E3660+D3661</f>
        <v>3595.48956999046</v>
      </c>
      <c r="F3661" s="35" t="n">
        <f aca="false">C3661-D3661</f>
        <v>1.23437732432311</v>
      </c>
      <c r="G3661" s="35" t="n">
        <f aca="false">G3660+F3661</f>
        <v>-810.48956999049</v>
      </c>
      <c r="H3661" s="36" t="n">
        <v>3658</v>
      </c>
      <c r="I3661" s="37" t="n">
        <f aca="false">F3661^2</f>
        <v>1.52368737880307</v>
      </c>
      <c r="J3661" s="37" t="n">
        <f aca="false">J3660+I3661</f>
        <v>8184.16220553792</v>
      </c>
      <c r="K3661" s="38" t="n">
        <f aca="false">SQRT(J3661)</f>
        <v>90.4663595240679</v>
      </c>
      <c r="L3661" s="33" t="n">
        <f aca="false">K3661*SQRT(1-J3661/$J$5326)</f>
        <v>85.6787183031726</v>
      </c>
      <c r="M3661" s="55" t="n">
        <f aca="false">2*L3661</f>
        <v>171.357436606345</v>
      </c>
      <c r="N3661" s="55" t="n">
        <f aca="false">-2*L3661</f>
        <v>-171.357436606345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76562267567689</v>
      </c>
      <c r="E3662" s="101" t="n">
        <f aca="false">E3661+D3662</f>
        <v>3597.25519266614</v>
      </c>
      <c r="F3662" s="35" t="n">
        <f aca="false">C3662-D3662</f>
        <v>3.23437732432311</v>
      </c>
      <c r="G3662" s="35" t="n">
        <f aca="false">G3661+F3662</f>
        <v>-807.255192666167</v>
      </c>
      <c r="H3662" s="36" t="n">
        <v>3659</v>
      </c>
      <c r="I3662" s="37" t="n">
        <f aca="false">F3662^2</f>
        <v>10.4611966760955</v>
      </c>
      <c r="J3662" s="37" t="n">
        <f aca="false">J3661+I3662</f>
        <v>8194.62340221401</v>
      </c>
      <c r="K3662" s="38" t="n">
        <f aca="false">SQRT(J3662)</f>
        <v>90.5241592184872</v>
      </c>
      <c r="L3662" s="33" t="n">
        <f aca="false">K3662*SQRT(1-J3662/$J$5326)</f>
        <v>85.7271642232036</v>
      </c>
      <c r="M3662" s="55" t="n">
        <f aca="false">2*L3662</f>
        <v>171.454328446407</v>
      </c>
      <c r="N3662" s="55" t="n">
        <f aca="false">-2*L3662</f>
        <v>-171.454328446407</v>
      </c>
    </row>
    <row r="3663" customFormat="false" ht="14.4" hidden="false" customHeight="false" outlineLevel="0" collapsed="false">
      <c r="A3663" s="30" t="n">
        <v>4085</v>
      </c>
      <c r="B3663" s="31" t="n">
        <v>1</v>
      </c>
      <c r="C3663" s="32" t="n">
        <v>0</v>
      </c>
      <c r="D3663" s="33" t="n">
        <v>1.76562267567689</v>
      </c>
      <c r="E3663" s="101" t="n">
        <f aca="false">E3662+D3663</f>
        <v>3599.02081534181</v>
      </c>
      <c r="F3663" s="35" t="n">
        <f aca="false">C3663-D3663</f>
        <v>-1.76562267567689</v>
      </c>
      <c r="G3663" s="35" t="n">
        <f aca="false">G3662+F3663</f>
        <v>-809.020815341844</v>
      </c>
      <c r="H3663" s="36" t="n">
        <v>3660</v>
      </c>
      <c r="I3663" s="37" t="n">
        <f aca="false">F3663^2</f>
        <v>3.11742343286443</v>
      </c>
      <c r="J3663" s="37" t="n">
        <f aca="false">J3662+I3663</f>
        <v>8197.74082564688</v>
      </c>
      <c r="K3663" s="38" t="n">
        <f aca="false">SQRT(J3663)</f>
        <v>90.5413763184925</v>
      </c>
      <c r="L3663" s="33" t="n">
        <f aca="false">K3663*SQRT(1-J3663/$J$5326)</f>
        <v>85.7415926444344</v>
      </c>
      <c r="M3663" s="55" t="n">
        <f aca="false">2*L3663</f>
        <v>171.483185288869</v>
      </c>
      <c r="N3663" s="55" t="n">
        <f aca="false">-2*L3663</f>
        <v>-171.483185288869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76562267567689</v>
      </c>
      <c r="E3664" s="101" t="n">
        <f aca="false">E3663+D3664</f>
        <v>3600.78643801749</v>
      </c>
      <c r="F3664" s="35" t="n">
        <f aca="false">C3664-D3664</f>
        <v>-1.76562267567689</v>
      </c>
      <c r="G3664" s="35" t="n">
        <f aca="false">G3663+F3664</f>
        <v>-810.786438017521</v>
      </c>
      <c r="H3664" s="36" t="n">
        <v>3661</v>
      </c>
      <c r="I3664" s="37" t="n">
        <f aca="false">F3664^2</f>
        <v>3.11742343286443</v>
      </c>
      <c r="J3664" s="37" t="n">
        <f aca="false">J3663+I3664</f>
        <v>8200.85824907974</v>
      </c>
      <c r="K3664" s="38" t="n">
        <f aca="false">SQRT(J3664)</f>
        <v>90.5585901451637</v>
      </c>
      <c r="L3664" s="33" t="n">
        <f aca="false">K3664*SQRT(1-J3664/$J$5326)</f>
        <v>85.7560172112635</v>
      </c>
      <c r="M3664" s="55" t="n">
        <f aca="false">2*L3664</f>
        <v>171.512034422527</v>
      </c>
      <c r="N3664" s="55" t="n">
        <f aca="false">-2*L3664</f>
        <v>-171.512034422527</v>
      </c>
    </row>
    <row r="3665" customFormat="false" ht="14.4" hidden="false" customHeight="false" outlineLevel="0" collapsed="false">
      <c r="A3665" s="30" t="n">
        <v>4390</v>
      </c>
      <c r="B3665" s="31" t="n">
        <v>1</v>
      </c>
      <c r="C3665" s="32" t="n">
        <v>6</v>
      </c>
      <c r="D3665" s="33" t="n">
        <v>1.76562267567689</v>
      </c>
      <c r="E3665" s="101" t="n">
        <f aca="false">E3664+D3665</f>
        <v>3602.55206069317</v>
      </c>
      <c r="F3665" s="35" t="n">
        <f aca="false">C3665-D3665</f>
        <v>4.23437732432311</v>
      </c>
      <c r="G3665" s="35" t="n">
        <f aca="false">G3664+F3665</f>
        <v>-806.552060693198</v>
      </c>
      <c r="H3665" s="36" t="n">
        <v>3662</v>
      </c>
      <c r="I3665" s="37" t="n">
        <f aca="false">F3665^2</f>
        <v>17.9299513247417</v>
      </c>
      <c r="J3665" s="37" t="n">
        <f aca="false">J3664+I3665</f>
        <v>8218.78820040448</v>
      </c>
      <c r="K3665" s="38" t="n">
        <f aca="false">SQRT(J3665)</f>
        <v>90.6575325078092</v>
      </c>
      <c r="L3665" s="33" t="n">
        <f aca="false">K3665*SQRT(1-J3665/$J$5326)</f>
        <v>85.8389057870309</v>
      </c>
      <c r="M3665" s="55" t="n">
        <f aca="false">2*L3665</f>
        <v>171.677811574062</v>
      </c>
      <c r="N3665" s="55" t="n">
        <f aca="false">-2*L3665</f>
        <v>-171.677811574062</v>
      </c>
    </row>
    <row r="3666" customFormat="false" ht="14.4" hidden="false" customHeight="false" outlineLevel="0" collapsed="false">
      <c r="A3666" s="30" t="n">
        <v>4418</v>
      </c>
      <c r="B3666" s="31" t="n">
        <v>1</v>
      </c>
      <c r="C3666" s="32" t="n">
        <v>2</v>
      </c>
      <c r="D3666" s="33" t="n">
        <v>1.76562267567689</v>
      </c>
      <c r="E3666" s="101" t="n">
        <f aca="false">E3665+D3666</f>
        <v>3604.31768336884</v>
      </c>
      <c r="F3666" s="35" t="n">
        <f aca="false">C3666-D3666</f>
        <v>0.234377324323107</v>
      </c>
      <c r="G3666" s="35" t="n">
        <f aca="false">G3665+F3666</f>
        <v>-806.317683368875</v>
      </c>
      <c r="H3666" s="36" t="n">
        <v>3663</v>
      </c>
      <c r="I3666" s="37" t="n">
        <f aca="false">F3666^2</f>
        <v>0.0549327301568587</v>
      </c>
      <c r="J3666" s="37" t="n">
        <f aca="false">J3665+I3666</f>
        <v>8218.84313313464</v>
      </c>
      <c r="K3666" s="38" t="n">
        <f aca="false">SQRT(J3666)</f>
        <v>90.6578354756755</v>
      </c>
      <c r="L3666" s="33" t="n">
        <f aca="false">K3666*SQRT(1-J3666/$J$5326)</f>
        <v>85.8391595407331</v>
      </c>
      <c r="M3666" s="55" t="n">
        <f aca="false">2*L3666</f>
        <v>171.678319081466</v>
      </c>
      <c r="N3666" s="55" t="n">
        <f aca="false">-2*L3666</f>
        <v>-171.678319081466</v>
      </c>
    </row>
    <row r="3667" customFormat="false" ht="14.4" hidden="false" customHeight="false" outlineLevel="0" collapsed="false">
      <c r="A3667" s="30" t="n">
        <v>4429</v>
      </c>
      <c r="B3667" s="31" t="n">
        <v>1</v>
      </c>
      <c r="C3667" s="32" t="n">
        <v>0</v>
      </c>
      <c r="D3667" s="33" t="n">
        <v>1.76562267567689</v>
      </c>
      <c r="E3667" s="101" t="n">
        <f aca="false">E3666+D3667</f>
        <v>3606.08330604452</v>
      </c>
      <c r="F3667" s="35" t="n">
        <f aca="false">C3667-D3667</f>
        <v>-1.76562267567689</v>
      </c>
      <c r="G3667" s="35" t="n">
        <f aca="false">G3666+F3667</f>
        <v>-808.083306044552</v>
      </c>
      <c r="H3667" s="36" t="n">
        <v>3664</v>
      </c>
      <c r="I3667" s="37" t="n">
        <f aca="false">F3667^2</f>
        <v>3.11742343286443</v>
      </c>
      <c r="J3667" s="37" t="n">
        <f aca="false">J3666+I3667</f>
        <v>8221.96055656751</v>
      </c>
      <c r="K3667" s="38" t="n">
        <f aca="false">SQRT(J3667)</f>
        <v>90.6750271936408</v>
      </c>
      <c r="L3667" s="33" t="n">
        <f aca="false">K3667*SQRT(1-J3667/$J$5326)</f>
        <v>85.853558067581</v>
      </c>
      <c r="M3667" s="55" t="n">
        <f aca="false">2*L3667</f>
        <v>171.707116135162</v>
      </c>
      <c r="N3667" s="55" t="n">
        <f aca="false">-2*L3667</f>
        <v>-171.707116135162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76562267567689</v>
      </c>
      <c r="E3668" s="101" t="n">
        <f aca="false">E3667+D3668</f>
        <v>3607.8489287202</v>
      </c>
      <c r="F3668" s="35" t="n">
        <f aca="false">C3668-D3668</f>
        <v>-1.76562267567689</v>
      </c>
      <c r="G3668" s="35" t="n">
        <f aca="false">G3667+F3668</f>
        <v>-809.848928720228</v>
      </c>
      <c r="H3668" s="36" t="n">
        <v>3665</v>
      </c>
      <c r="I3668" s="37" t="n">
        <f aca="false">F3668^2</f>
        <v>3.11742343286443</v>
      </c>
      <c r="J3668" s="37" t="n">
        <f aca="false">J3667+I3668</f>
        <v>8225.07798000037</v>
      </c>
      <c r="K3668" s="38" t="n">
        <f aca="false">SQRT(J3668)</f>
        <v>90.692215652725</v>
      </c>
      <c r="L3668" s="33" t="n">
        <f aca="false">K3668*SQRT(1-J3668/$J$5326)</f>
        <v>85.8679527550876</v>
      </c>
      <c r="M3668" s="55" t="n">
        <f aca="false">2*L3668</f>
        <v>171.735905510175</v>
      </c>
      <c r="N3668" s="55" t="n">
        <f aca="false">-2*L3668</f>
        <v>-171.735905510175</v>
      </c>
    </row>
    <row r="3669" customFormat="false" ht="14.4" hidden="false" customHeight="false" outlineLevel="0" collapsed="false">
      <c r="A3669" s="30" t="n">
        <v>297</v>
      </c>
      <c r="B3669" s="32" t="n">
        <v>1.01</v>
      </c>
      <c r="C3669" s="32" t="n">
        <v>0</v>
      </c>
      <c r="D3669" s="33" t="n">
        <v>1.7786145762729</v>
      </c>
      <c r="E3669" s="101" t="n">
        <f aca="false">E3668+D3669</f>
        <v>3609.62754329647</v>
      </c>
      <c r="F3669" s="35" t="n">
        <f aca="false">C3669-D3669</f>
        <v>-1.7786145762729</v>
      </c>
      <c r="G3669" s="35" t="n">
        <f aca="false">G3668+F3669</f>
        <v>-811.627543296501</v>
      </c>
      <c r="H3669" s="36" t="n">
        <v>3666</v>
      </c>
      <c r="I3669" s="37" t="n">
        <f aca="false">F3669^2</f>
        <v>3.16346981093043</v>
      </c>
      <c r="J3669" s="37" t="n">
        <f aca="false">J3668+I3669</f>
        <v>8228.2414498113</v>
      </c>
      <c r="K3669" s="38" t="n">
        <f aca="false">SQRT(J3669)</f>
        <v>90.709654667027</v>
      </c>
      <c r="L3669" s="33" t="n">
        <f aca="false">K3669*SQRT(1-J3669/$J$5326)</f>
        <v>85.8825561386792</v>
      </c>
      <c r="M3669" s="55" t="n">
        <f aca="false">2*L3669</f>
        <v>171.765112277358</v>
      </c>
      <c r="N3669" s="55" t="n">
        <f aca="false">-2*L3669</f>
        <v>-171.765112277358</v>
      </c>
    </row>
    <row r="3670" customFormat="false" ht="14.4" hidden="false" customHeight="false" outlineLevel="0" collapsed="false">
      <c r="A3670" s="30" t="n">
        <v>900</v>
      </c>
      <c r="B3670" s="32" t="n">
        <v>1.01</v>
      </c>
      <c r="C3670" s="32" t="n">
        <v>0</v>
      </c>
      <c r="D3670" s="33" t="n">
        <v>1.7786145762729</v>
      </c>
      <c r="E3670" s="101" t="n">
        <f aca="false">E3669+D3670</f>
        <v>3611.40615787274</v>
      </c>
      <c r="F3670" s="35" t="n">
        <f aca="false">C3670-D3670</f>
        <v>-1.7786145762729</v>
      </c>
      <c r="G3670" s="35" t="n">
        <f aca="false">G3669+F3670</f>
        <v>-813.406157872774</v>
      </c>
      <c r="H3670" s="36" t="n">
        <v>3667</v>
      </c>
      <c r="I3670" s="37" t="n">
        <f aca="false">F3670^2</f>
        <v>3.16346981093043</v>
      </c>
      <c r="J3670" s="37" t="n">
        <f aca="false">J3669+I3670</f>
        <v>8231.40491962223</v>
      </c>
      <c r="K3670" s="38" t="n">
        <f aca="false">SQRT(J3670)</f>
        <v>90.727090329307</v>
      </c>
      <c r="L3670" s="33" t="n">
        <f aca="false">K3670*SQRT(1-J3670/$J$5326)</f>
        <v>85.8971555726761</v>
      </c>
      <c r="M3670" s="55" t="n">
        <f aca="false">2*L3670</f>
        <v>171.794311145352</v>
      </c>
      <c r="N3670" s="55" t="n">
        <f aca="false">-2*L3670</f>
        <v>-171.794311145352</v>
      </c>
    </row>
    <row r="3671" customFormat="false" ht="14.4" hidden="false" customHeight="false" outlineLevel="0" collapsed="false">
      <c r="A3671" s="30" t="n">
        <v>974</v>
      </c>
      <c r="B3671" s="32" t="n">
        <v>1.01</v>
      </c>
      <c r="C3671" s="32" t="n">
        <v>2</v>
      </c>
      <c r="D3671" s="33" t="n">
        <v>1.7786145762729</v>
      </c>
      <c r="E3671" s="101" t="n">
        <f aca="false">E3670+D3671</f>
        <v>3613.18477244902</v>
      </c>
      <c r="F3671" s="35" t="n">
        <f aca="false">C3671-D3671</f>
        <v>0.221385423727098</v>
      </c>
      <c r="G3671" s="35" t="n">
        <f aca="false">G3670+F3671</f>
        <v>-813.184772449047</v>
      </c>
      <c r="H3671" s="36" t="n">
        <v>3668</v>
      </c>
      <c r="I3671" s="37" t="n">
        <f aca="false">F3671^2</f>
        <v>0.0490115058388268</v>
      </c>
      <c r="J3671" s="37" t="n">
        <f aca="false">J3670+I3671</f>
        <v>8231.45393112807</v>
      </c>
      <c r="K3671" s="38" t="n">
        <f aca="false">SQRT(J3671)</f>
        <v>90.727360432937</v>
      </c>
      <c r="L3671" s="33" t="n">
        <f aca="false">K3671*SQRT(1-J3671/$J$5326)</f>
        <v>85.8973817300393</v>
      </c>
      <c r="M3671" s="55" t="n">
        <f aca="false">2*L3671</f>
        <v>171.794763460079</v>
      </c>
      <c r="N3671" s="55" t="n">
        <f aca="false">-2*L3671</f>
        <v>-171.794763460079</v>
      </c>
    </row>
    <row r="3672" customFormat="false" ht="14.4" hidden="false" customHeight="false" outlineLevel="0" collapsed="false">
      <c r="A3672" s="30" t="n">
        <v>1302</v>
      </c>
      <c r="B3672" s="32" t="n">
        <v>1.01</v>
      </c>
      <c r="C3672" s="32" t="n">
        <v>0</v>
      </c>
      <c r="D3672" s="33" t="n">
        <v>1.7786145762729</v>
      </c>
      <c r="E3672" s="101" t="n">
        <f aca="false">E3671+D3672</f>
        <v>3614.96338702529</v>
      </c>
      <c r="F3672" s="35" t="n">
        <f aca="false">C3672-D3672</f>
        <v>-1.7786145762729</v>
      </c>
      <c r="G3672" s="35" t="n">
        <f aca="false">G3671+F3672</f>
        <v>-814.96338702532</v>
      </c>
      <c r="H3672" s="36" t="n">
        <v>3669</v>
      </c>
      <c r="I3672" s="37" t="n">
        <f aca="false">F3672^2</f>
        <v>3.16346981093043</v>
      </c>
      <c r="J3672" s="37" t="n">
        <f aca="false">J3671+I3672</f>
        <v>8234.617400939</v>
      </c>
      <c r="K3672" s="38" t="n">
        <f aca="false">SQRT(J3672)</f>
        <v>90.7447926932394</v>
      </c>
      <c r="L3672" s="33" t="n">
        <f aca="false">K3672*SQRT(1-J3672/$J$5326)</f>
        <v>85.9119771553112</v>
      </c>
      <c r="M3672" s="55" t="n">
        <f aca="false">2*L3672</f>
        <v>171.823954310622</v>
      </c>
      <c r="N3672" s="55" t="n">
        <f aca="false">-2*L3672</f>
        <v>-171.823954310622</v>
      </c>
    </row>
    <row r="3673" customFormat="false" ht="14.4" hidden="false" customHeight="false" outlineLevel="0" collapsed="false">
      <c r="A3673" s="30" t="n">
        <v>1439</v>
      </c>
      <c r="B3673" s="32" t="n">
        <v>1.01</v>
      </c>
      <c r="C3673" s="32" t="n">
        <v>0</v>
      </c>
      <c r="D3673" s="33" t="n">
        <v>1.7786145762729</v>
      </c>
      <c r="E3673" s="101" t="n">
        <f aca="false">E3672+D3673</f>
        <v>3616.74200160156</v>
      </c>
      <c r="F3673" s="35" t="n">
        <f aca="false">C3673-D3673</f>
        <v>-1.7786145762729</v>
      </c>
      <c r="G3673" s="35" t="n">
        <f aca="false">G3672+F3673</f>
        <v>-816.742001601593</v>
      </c>
      <c r="H3673" s="36" t="n">
        <v>3670</v>
      </c>
      <c r="I3673" s="37" t="n">
        <f aca="false">F3673^2</f>
        <v>3.16346981093043</v>
      </c>
      <c r="J3673" s="37" t="n">
        <f aca="false">J3672+I3673</f>
        <v>8237.78087074993</v>
      </c>
      <c r="K3673" s="38" t="n">
        <f aca="false">SQRT(J3673)</f>
        <v>90.7622216054121</v>
      </c>
      <c r="L3673" s="33" t="n">
        <f aca="false">K3673*SQRT(1-J3673/$J$5326)</f>
        <v>85.9265686350446</v>
      </c>
      <c r="M3673" s="55" t="n">
        <f aca="false">2*L3673</f>
        <v>171.853137270089</v>
      </c>
      <c r="N3673" s="55" t="n">
        <f aca="false">-2*L3673</f>
        <v>-171.853137270089</v>
      </c>
    </row>
    <row r="3674" customFormat="false" ht="14.4" hidden="false" customHeight="false" outlineLevel="0" collapsed="false">
      <c r="A3674" s="30" t="n">
        <v>1469</v>
      </c>
      <c r="B3674" s="32" t="n">
        <v>1.01</v>
      </c>
      <c r="C3674" s="32" t="n">
        <v>0</v>
      </c>
      <c r="D3674" s="33" t="n">
        <v>1.7786145762729</v>
      </c>
      <c r="E3674" s="101" t="n">
        <f aca="false">E3673+D3674</f>
        <v>3618.52061617783</v>
      </c>
      <c r="F3674" s="35" t="n">
        <f aca="false">C3674-D3674</f>
        <v>-1.7786145762729</v>
      </c>
      <c r="G3674" s="35" t="n">
        <f aca="false">G3673+F3674</f>
        <v>-818.520616177866</v>
      </c>
      <c r="H3674" s="36" t="n">
        <v>3671</v>
      </c>
      <c r="I3674" s="37" t="n">
        <f aca="false">F3674^2</f>
        <v>3.16346981093043</v>
      </c>
      <c r="J3674" s="37" t="n">
        <f aca="false">J3673+I3674</f>
        <v>8240.94434056086</v>
      </c>
      <c r="K3674" s="38" t="n">
        <f aca="false">SQRT(J3674)</f>
        <v>90.7796471713834</v>
      </c>
      <c r="L3674" s="33" t="n">
        <f aca="false">K3674*SQRT(1-J3674/$J$5326)</f>
        <v>85.9411561712494</v>
      </c>
      <c r="M3674" s="55" t="n">
        <f aca="false">2*L3674</f>
        <v>171.882312342499</v>
      </c>
      <c r="N3674" s="55" t="n">
        <f aca="false">-2*L3674</f>
        <v>-171.882312342499</v>
      </c>
    </row>
    <row r="3675" customFormat="false" ht="14.4" hidden="false" customHeight="false" outlineLevel="0" collapsed="false">
      <c r="A3675" s="30" t="n">
        <v>1748</v>
      </c>
      <c r="B3675" s="31" t="n">
        <v>1.01</v>
      </c>
      <c r="C3675" s="32" t="n">
        <v>1</v>
      </c>
      <c r="D3675" s="33" t="n">
        <v>1.7786145762729</v>
      </c>
      <c r="E3675" s="101" t="n">
        <f aca="false">E3674+D3675</f>
        <v>3620.29923075411</v>
      </c>
      <c r="F3675" s="35" t="n">
        <f aca="false">C3675-D3675</f>
        <v>-0.778614576272902</v>
      </c>
      <c r="G3675" s="35" t="n">
        <f aca="false">G3674+F3675</f>
        <v>-819.299230754139</v>
      </c>
      <c r="H3675" s="36" t="n">
        <v>3672</v>
      </c>
      <c r="I3675" s="37" t="n">
        <f aca="false">F3675^2</f>
        <v>0.60624065838463</v>
      </c>
      <c r="J3675" s="37" t="n">
        <f aca="false">J3674+I3675</f>
        <v>8241.55058121924</v>
      </c>
      <c r="K3675" s="38" t="n">
        <f aca="false">SQRT(J3675)</f>
        <v>90.7829861880476</v>
      </c>
      <c r="L3675" s="33" t="n">
        <f aca="false">K3675*SQRT(1-J3675/$J$5326)</f>
        <v>85.9439512456995</v>
      </c>
      <c r="M3675" s="55" t="n">
        <f aca="false">2*L3675</f>
        <v>171.887902491399</v>
      </c>
      <c r="N3675" s="55" t="n">
        <f aca="false">-2*L3675</f>
        <v>-171.887902491399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7786145762729</v>
      </c>
      <c r="E3676" s="101" t="n">
        <f aca="false">E3675+D3676</f>
        <v>3622.07784533038</v>
      </c>
      <c r="F3676" s="35" t="n">
        <f aca="false">C3676-D3676</f>
        <v>-1.7786145762729</v>
      </c>
      <c r="G3676" s="35" t="n">
        <f aca="false">G3675+F3676</f>
        <v>-821.077845330412</v>
      </c>
      <c r="H3676" s="36" t="n">
        <v>3673</v>
      </c>
      <c r="I3676" s="37" t="n">
        <f aca="false">F3676^2</f>
        <v>3.16346981093043</v>
      </c>
      <c r="J3676" s="37" t="n">
        <f aca="false">J3675+I3676</f>
        <v>8244.71405103017</v>
      </c>
      <c r="K3676" s="38" t="n">
        <f aca="false">SQRT(J3676)</f>
        <v>90.8004077690743</v>
      </c>
      <c r="L3676" s="33" t="n">
        <f aca="false">K3676*SQRT(1-J3676/$J$5326)</f>
        <v>85.9585340852677</v>
      </c>
      <c r="M3676" s="55" t="n">
        <f aca="false">2*L3676</f>
        <v>171.917068170535</v>
      </c>
      <c r="N3676" s="55" t="n">
        <f aca="false">-2*L3676</f>
        <v>-171.917068170535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7786145762729</v>
      </c>
      <c r="E3677" s="101" t="n">
        <f aca="false">E3676+D3677</f>
        <v>3623.85645990665</v>
      </c>
      <c r="F3677" s="35" t="n">
        <f aca="false">C3677-D3677</f>
        <v>0.221385423727098</v>
      </c>
      <c r="G3677" s="35" t="n">
        <f aca="false">G3676+F3677</f>
        <v>-820.856459906685</v>
      </c>
      <c r="H3677" s="36" t="n">
        <v>3674</v>
      </c>
      <c r="I3677" s="37" t="n">
        <f aca="false">F3677^2</f>
        <v>0.0490115058388268</v>
      </c>
      <c r="J3677" s="37" t="n">
        <f aca="false">J3676+I3677</f>
        <v>8244.76306253601</v>
      </c>
      <c r="K3677" s="38" t="n">
        <f aca="false">SQRT(J3677)</f>
        <v>90.8006776546079</v>
      </c>
      <c r="L3677" s="33" t="n">
        <f aca="false">K3677*SQRT(1-J3677/$J$5326)</f>
        <v>85.9587599856006</v>
      </c>
      <c r="M3677" s="55" t="n">
        <f aca="false">2*L3677</f>
        <v>171.917519971201</v>
      </c>
      <c r="N3677" s="55" t="n">
        <f aca="false">-2*L3677</f>
        <v>-171.917519971201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7786145762729</v>
      </c>
      <c r="E3678" s="101" t="n">
        <f aca="false">E3677+D3678</f>
        <v>3625.63507448293</v>
      </c>
      <c r="F3678" s="35" t="n">
        <f aca="false">C3678-D3678</f>
        <v>0.221385423727098</v>
      </c>
      <c r="G3678" s="35" t="n">
        <f aca="false">G3677+F3678</f>
        <v>-820.635074482958</v>
      </c>
      <c r="H3678" s="36" t="n">
        <v>3675</v>
      </c>
      <c r="I3678" s="37" t="n">
        <f aca="false">F3678^2</f>
        <v>0.0490115058388268</v>
      </c>
      <c r="J3678" s="37" t="n">
        <f aca="false">J3677+I3678</f>
        <v>8244.81207404185</v>
      </c>
      <c r="K3678" s="38" t="n">
        <f aca="false">SQRT(J3678)</f>
        <v>90.8009475393393</v>
      </c>
      <c r="L3678" s="33" t="n">
        <f aca="false">K3678*SQRT(1-J3678/$J$5326)</f>
        <v>85.958985884988</v>
      </c>
      <c r="M3678" s="55" t="n">
        <f aca="false">2*L3678</f>
        <v>171.917971769976</v>
      </c>
      <c r="N3678" s="55" t="n">
        <f aca="false">-2*L3678</f>
        <v>-171.917971769976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7786145762729</v>
      </c>
      <c r="E3679" s="101" t="n">
        <f aca="false">E3678+D3679</f>
        <v>3627.4136890592</v>
      </c>
      <c r="F3679" s="35" t="n">
        <f aca="false">C3679-D3679</f>
        <v>0.221385423727098</v>
      </c>
      <c r="G3679" s="35" t="n">
        <f aca="false">G3678+F3679</f>
        <v>-820.413689059231</v>
      </c>
      <c r="H3679" s="36" t="n">
        <v>3676</v>
      </c>
      <c r="I3679" s="37" t="n">
        <f aca="false">F3679^2</f>
        <v>0.0490115058388268</v>
      </c>
      <c r="J3679" s="37" t="n">
        <f aca="false">J3678+I3679</f>
        <v>8244.86108554769</v>
      </c>
      <c r="K3679" s="38" t="n">
        <f aca="false">SQRT(J3679)</f>
        <v>90.8012174232685</v>
      </c>
      <c r="L3679" s="33" t="n">
        <f aca="false">K3679*SQRT(1-J3679/$J$5326)</f>
        <v>85.9592117834298</v>
      </c>
      <c r="M3679" s="55" t="n">
        <f aca="false">2*L3679</f>
        <v>171.91842356686</v>
      </c>
      <c r="N3679" s="55" t="n">
        <f aca="false">-2*L3679</f>
        <v>-171.91842356686</v>
      </c>
    </row>
    <row r="3680" customFormat="false" ht="14.4" hidden="false" customHeight="false" outlineLevel="0" collapsed="false">
      <c r="A3680" s="30" t="n">
        <v>2671</v>
      </c>
      <c r="B3680" s="31" t="n">
        <v>1.01</v>
      </c>
      <c r="C3680" s="32" t="n">
        <v>1</v>
      </c>
      <c r="D3680" s="33" t="n">
        <v>1.7786145762729</v>
      </c>
      <c r="E3680" s="101" t="n">
        <f aca="false">E3679+D3680</f>
        <v>3629.19230363547</v>
      </c>
      <c r="F3680" s="35" t="n">
        <f aca="false">C3680-D3680</f>
        <v>-0.778614576272902</v>
      </c>
      <c r="G3680" s="35" t="n">
        <f aca="false">G3679+F3680</f>
        <v>-821.192303635504</v>
      </c>
      <c r="H3680" s="36" t="n">
        <v>3677</v>
      </c>
      <c r="I3680" s="37" t="n">
        <f aca="false">F3680^2</f>
        <v>0.60624065838463</v>
      </c>
      <c r="J3680" s="37" t="n">
        <f aca="false">J3679+I3680</f>
        <v>8245.46732620607</v>
      </c>
      <c r="K3680" s="38" t="n">
        <f aca="false">SQRT(J3680)</f>
        <v>90.804555646763</v>
      </c>
      <c r="L3680" s="33" t="n">
        <f aca="false">K3680*SQRT(1-J3680/$J$5326)</f>
        <v>85.9620059230153</v>
      </c>
      <c r="M3680" s="55" t="n">
        <f aca="false">2*L3680</f>
        <v>171.924011846031</v>
      </c>
      <c r="N3680" s="55" t="n">
        <f aca="false">-2*L3680</f>
        <v>-171.924011846031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7786145762729</v>
      </c>
      <c r="E3681" s="101" t="n">
        <f aca="false">E3680+D3681</f>
        <v>3630.97091821174</v>
      </c>
      <c r="F3681" s="35" t="n">
        <f aca="false">C3681-D3681</f>
        <v>3.2213854237271</v>
      </c>
      <c r="G3681" s="35" t="n">
        <f aca="false">G3680+F3681</f>
        <v>-817.970918211777</v>
      </c>
      <c r="H3681" s="36" t="n">
        <v>3678</v>
      </c>
      <c r="I3681" s="37" t="n">
        <f aca="false">F3681^2</f>
        <v>10.3773240482014</v>
      </c>
      <c r="J3681" s="37" t="n">
        <f aca="false">J3680+I3681</f>
        <v>8255.84465025427</v>
      </c>
      <c r="K3681" s="38" t="n">
        <f aca="false">SQRT(J3681)</f>
        <v>90.8616786673803</v>
      </c>
      <c r="L3681" s="33" t="n">
        <f aca="false">K3681*SQRT(1-J3681/$J$5326)</f>
        <v>86.0098121876927</v>
      </c>
      <c r="M3681" s="55" t="n">
        <f aca="false">2*L3681</f>
        <v>172.019624375385</v>
      </c>
      <c r="N3681" s="55" t="n">
        <f aca="false">-2*L3681</f>
        <v>-172.019624375385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7786145762729</v>
      </c>
      <c r="E3682" s="101" t="n">
        <f aca="false">E3681+D3682</f>
        <v>3632.74953278802</v>
      </c>
      <c r="F3682" s="35" t="n">
        <f aca="false">C3682-D3682</f>
        <v>2.2213854237271</v>
      </c>
      <c r="G3682" s="35" t="n">
        <f aca="false">G3681+F3682</f>
        <v>-815.74953278805</v>
      </c>
      <c r="H3682" s="36" t="n">
        <v>3679</v>
      </c>
      <c r="I3682" s="37" t="n">
        <f aca="false">F3682^2</f>
        <v>4.93455320074722</v>
      </c>
      <c r="J3682" s="37" t="n">
        <f aca="false">J3681+I3682</f>
        <v>8260.77920345502</v>
      </c>
      <c r="K3682" s="38" t="n">
        <f aca="false">SQRT(J3682)</f>
        <v>90.8888288155097</v>
      </c>
      <c r="L3682" s="33" t="n">
        <f aca="false">K3682*SQRT(1-J3682/$J$5326)</f>
        <v>86.0325298432676</v>
      </c>
      <c r="M3682" s="55" t="n">
        <f aca="false">2*L3682</f>
        <v>172.065059686535</v>
      </c>
      <c r="N3682" s="55" t="n">
        <f aca="false">-2*L3682</f>
        <v>-172.065059686535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7786145762729</v>
      </c>
      <c r="E3683" s="101" t="n">
        <f aca="false">E3682+D3683</f>
        <v>3634.52814736429</v>
      </c>
      <c r="F3683" s="35" t="n">
        <f aca="false">C3683-D3683</f>
        <v>-0.778614576272902</v>
      </c>
      <c r="G3683" s="35" t="n">
        <f aca="false">G3682+F3683</f>
        <v>-816.528147364323</v>
      </c>
      <c r="H3683" s="36" t="n">
        <v>3680</v>
      </c>
      <c r="I3683" s="37" t="n">
        <f aca="false">F3683^2</f>
        <v>0.60624065838463</v>
      </c>
      <c r="J3683" s="37" t="n">
        <f aca="false">J3682+I3683</f>
        <v>8261.3854441134</v>
      </c>
      <c r="K3683" s="38" t="n">
        <f aca="false">SQRT(J3683)</f>
        <v>90.8921638212745</v>
      </c>
      <c r="L3683" s="33" t="n">
        <f aca="false">K3683*SQRT(1-J3683/$J$5326)</f>
        <v>86.0353201895034</v>
      </c>
      <c r="M3683" s="55" t="n">
        <f aca="false">2*L3683</f>
        <v>172.070640379007</v>
      </c>
      <c r="N3683" s="55" t="n">
        <f aca="false">-2*L3683</f>
        <v>-172.070640379007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7786145762729</v>
      </c>
      <c r="E3684" s="101" t="n">
        <f aca="false">E3683+D3684</f>
        <v>3636.30676194056</v>
      </c>
      <c r="F3684" s="35" t="n">
        <f aca="false">C3684-D3684</f>
        <v>6.2213854237271</v>
      </c>
      <c r="G3684" s="35" t="n">
        <f aca="false">G3683+F3684</f>
        <v>-810.306761940596</v>
      </c>
      <c r="H3684" s="36" t="n">
        <v>3681</v>
      </c>
      <c r="I3684" s="37" t="n">
        <f aca="false">F3684^2</f>
        <v>38.705636590564</v>
      </c>
      <c r="J3684" s="37" t="n">
        <f aca="false">J3683+I3684</f>
        <v>8300.09108070397</v>
      </c>
      <c r="K3684" s="38" t="n">
        <f aca="false">SQRT(J3684)</f>
        <v>91.1048356603752</v>
      </c>
      <c r="L3684" s="33" t="n">
        <f aca="false">K3684*SQRT(1-J3684/$J$5326)</f>
        <v>86.2131727200985</v>
      </c>
      <c r="M3684" s="55" t="n">
        <f aca="false">2*L3684</f>
        <v>172.426345440197</v>
      </c>
      <c r="N3684" s="55" t="n">
        <f aca="false">-2*L3684</f>
        <v>-172.426345440197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7786145762729</v>
      </c>
      <c r="E3685" s="101" t="n">
        <f aca="false">E3684+D3685</f>
        <v>3638.08537651684</v>
      </c>
      <c r="F3685" s="35" t="n">
        <f aca="false">C3685-D3685</f>
        <v>-0.778614576272902</v>
      </c>
      <c r="G3685" s="35" t="n">
        <f aca="false">G3684+F3685</f>
        <v>-811.085376516869</v>
      </c>
      <c r="H3685" s="36" t="n">
        <v>3682</v>
      </c>
      <c r="I3685" s="37" t="n">
        <f aca="false">F3685^2</f>
        <v>0.60624065838463</v>
      </c>
      <c r="J3685" s="37" t="n">
        <f aca="false">J3684+I3685</f>
        <v>8300.69732136235</v>
      </c>
      <c r="K3685" s="38" t="n">
        <f aca="false">SQRT(J3685)</f>
        <v>91.10816275923</v>
      </c>
      <c r="L3685" s="33" t="n">
        <f aca="false">K3685*SQRT(1-J3685/$J$5326)</f>
        <v>86.215953739532</v>
      </c>
      <c r="M3685" s="55" t="n">
        <f aca="false">2*L3685</f>
        <v>172.431907479064</v>
      </c>
      <c r="N3685" s="55" t="n">
        <f aca="false">-2*L3685</f>
        <v>-172.431907479064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7786145762729</v>
      </c>
      <c r="E3686" s="101" t="n">
        <f aca="false">E3685+D3686</f>
        <v>3639.86399109311</v>
      </c>
      <c r="F3686" s="35" t="n">
        <f aca="false">C3686-D3686</f>
        <v>-0.778614576272902</v>
      </c>
      <c r="G3686" s="35" t="n">
        <f aca="false">G3685+F3686</f>
        <v>-811.863991093142</v>
      </c>
      <c r="H3686" s="36" t="n">
        <v>3683</v>
      </c>
      <c r="I3686" s="37" t="n">
        <f aca="false">F3686^2</f>
        <v>0.60624065838463</v>
      </c>
      <c r="J3686" s="37" t="n">
        <f aca="false">J3685+I3686</f>
        <v>8301.30356202074</v>
      </c>
      <c r="K3686" s="38" t="n">
        <f aca="false">SQRT(J3686)</f>
        <v>91.11148973659</v>
      </c>
      <c r="L3686" s="33" t="n">
        <f aca="false">K3686*SQRT(1-J3686/$J$5326)</f>
        <v>86.2187346155925</v>
      </c>
      <c r="M3686" s="55" t="n">
        <f aca="false">2*L3686</f>
        <v>172.437469231185</v>
      </c>
      <c r="N3686" s="55" t="n">
        <f aca="false">-2*L3686</f>
        <v>-172.437469231185</v>
      </c>
    </row>
    <row r="3687" customFormat="false" ht="14.4" hidden="false" customHeight="false" outlineLevel="0" collapsed="false">
      <c r="A3687" s="30" t="n">
        <v>5088</v>
      </c>
      <c r="B3687" s="31" t="n">
        <v>1.01</v>
      </c>
      <c r="C3687" s="32" t="n">
        <v>0</v>
      </c>
      <c r="D3687" s="33" t="n">
        <v>1.7786145762729</v>
      </c>
      <c r="E3687" s="101" t="n">
        <f aca="false">E3686+D3687</f>
        <v>3641.64260566938</v>
      </c>
      <c r="F3687" s="35" t="n">
        <f aca="false">C3687-D3687</f>
        <v>-1.7786145762729</v>
      </c>
      <c r="G3687" s="35" t="n">
        <f aca="false">G3686+F3687</f>
        <v>-813.642605669415</v>
      </c>
      <c r="H3687" s="36" t="n">
        <v>3684</v>
      </c>
      <c r="I3687" s="37" t="n">
        <f aca="false">F3687^2</f>
        <v>3.16346981093043</v>
      </c>
      <c r="J3687" s="37" t="n">
        <f aca="false">J3686+I3687</f>
        <v>8304.46703183167</v>
      </c>
      <c r="K3687" s="38" t="n">
        <f aca="false">SQRT(J3687)</f>
        <v>91.128848515888</v>
      </c>
      <c r="L3687" s="33" t="n">
        <f aca="false">K3687*SQRT(1-J3687/$J$5326)</f>
        <v>86.2332433878542</v>
      </c>
      <c r="M3687" s="55" t="n">
        <f aca="false">2*L3687</f>
        <v>172.466486775709</v>
      </c>
      <c r="N3687" s="55" t="n">
        <f aca="false">-2*L3687</f>
        <v>-172.466486775709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7786145762729</v>
      </c>
      <c r="E3688" s="101" t="n">
        <f aca="false">E3687+D3688</f>
        <v>3643.42122024566</v>
      </c>
      <c r="F3688" s="35" t="n">
        <f aca="false">C3688-D3688</f>
        <v>4.2213854237271</v>
      </c>
      <c r="G3688" s="35" t="n">
        <f aca="false">G3687+F3688</f>
        <v>-809.421220245688</v>
      </c>
      <c r="H3688" s="36" t="n">
        <v>3685</v>
      </c>
      <c r="I3688" s="37" t="n">
        <f aca="false">F3688^2</f>
        <v>17.8200948956556</v>
      </c>
      <c r="J3688" s="37" t="n">
        <f aca="false">J3687+I3688</f>
        <v>8322.28712672732</v>
      </c>
      <c r="K3688" s="38" t="n">
        <f aca="false">SQRT(J3688)</f>
        <v>91.2265702891834</v>
      </c>
      <c r="L3688" s="33" t="n">
        <f aca="false">K3688*SQRT(1-J3688/$J$5326)</f>
        <v>86.3148997033282</v>
      </c>
      <c r="M3688" s="55" t="n">
        <f aca="false">2*L3688</f>
        <v>172.629799406656</v>
      </c>
      <c r="N3688" s="55" t="n">
        <f aca="false">-2*L3688</f>
        <v>-172.629799406656</v>
      </c>
    </row>
    <row r="3689" customFormat="false" ht="14.4" hidden="false" customHeight="false" outlineLevel="0" collapsed="false">
      <c r="A3689" s="30" t="n">
        <v>203</v>
      </c>
      <c r="B3689" s="32" t="n">
        <v>1.02</v>
      </c>
      <c r="C3689" s="32" t="n">
        <v>0</v>
      </c>
      <c r="D3689" s="33" t="n">
        <v>1.79157266304615</v>
      </c>
      <c r="E3689" s="101" t="n">
        <f aca="false">E3688+D3689</f>
        <v>3645.2127929087</v>
      </c>
      <c r="F3689" s="35" t="n">
        <f aca="false">C3689-D3689</f>
        <v>-1.79157266304615</v>
      </c>
      <c r="G3689" s="35" t="n">
        <f aca="false">G3688+F3689</f>
        <v>-811.212792908734</v>
      </c>
      <c r="H3689" s="36" t="n">
        <v>3686</v>
      </c>
      <c r="I3689" s="37" t="n">
        <f aca="false">F3689^2</f>
        <v>3.20973260697428</v>
      </c>
      <c r="J3689" s="37" t="n">
        <f aca="false">J3688+I3689</f>
        <v>8325.4968593343</v>
      </c>
      <c r="K3689" s="38" t="n">
        <f aca="false">SQRT(J3689)</f>
        <v>91.2441606862286</v>
      </c>
      <c r="L3689" s="33" t="n">
        <f aca="false">K3689*SQRT(1-J3689/$J$5326)</f>
        <v>86.3295944031124</v>
      </c>
      <c r="M3689" s="55" t="n">
        <f aca="false">2*L3689</f>
        <v>172.659188806225</v>
      </c>
      <c r="N3689" s="55" t="n">
        <f aca="false">-2*L3689</f>
        <v>-172.659188806225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79157266304615</v>
      </c>
      <c r="E3690" s="101" t="n">
        <f aca="false">E3689+D3690</f>
        <v>3647.00436557175</v>
      </c>
      <c r="F3690" s="35" t="n">
        <f aca="false">C3690-D3690</f>
        <v>-1.79157266304615</v>
      </c>
      <c r="G3690" s="35" t="n">
        <f aca="false">G3689+F3690</f>
        <v>-813.00436557178</v>
      </c>
      <c r="H3690" s="36" t="n">
        <v>3687</v>
      </c>
      <c r="I3690" s="37" t="n">
        <f aca="false">F3690^2</f>
        <v>3.20973260697428</v>
      </c>
      <c r="J3690" s="37" t="n">
        <f aca="false">J3689+I3690</f>
        <v>8328.70659194127</v>
      </c>
      <c r="K3690" s="38" t="n">
        <f aca="false">SQRT(J3690)</f>
        <v>91.2617476927835</v>
      </c>
      <c r="L3690" s="33" t="n">
        <f aca="false">K3690*SQRT(1-J3690/$J$5326)</f>
        <v>86.3442850997764</v>
      </c>
      <c r="M3690" s="55" t="n">
        <f aca="false">2*L3690</f>
        <v>172.688570199553</v>
      </c>
      <c r="N3690" s="55" t="n">
        <f aca="false">-2*L3690</f>
        <v>-172.688570199553</v>
      </c>
    </row>
    <row r="3691" customFormat="false" ht="14.4" hidden="false" customHeight="false" outlineLevel="0" collapsed="false">
      <c r="A3691" s="30" t="n">
        <v>1059</v>
      </c>
      <c r="B3691" s="32" t="n">
        <v>1.02</v>
      </c>
      <c r="C3691" s="32" t="n">
        <v>1</v>
      </c>
      <c r="D3691" s="33" t="n">
        <v>1.79157266304615</v>
      </c>
      <c r="E3691" s="101" t="n">
        <f aca="false">E3690+D3691</f>
        <v>3648.79593823479</v>
      </c>
      <c r="F3691" s="35" t="n">
        <f aca="false">C3691-D3691</f>
        <v>-0.791572663046153</v>
      </c>
      <c r="G3691" s="35" t="n">
        <f aca="false">G3690+F3691</f>
        <v>-813.795938234826</v>
      </c>
      <c r="H3691" s="36" t="n">
        <v>3688</v>
      </c>
      <c r="I3691" s="37" t="n">
        <f aca="false">F3691^2</f>
        <v>0.626587280881979</v>
      </c>
      <c r="J3691" s="37" t="n">
        <f aca="false">J3690+I3691</f>
        <v>8329.33317922215</v>
      </c>
      <c r="K3691" s="38" t="n">
        <f aca="false">SQRT(J3691)</f>
        <v>91.2651805412237</v>
      </c>
      <c r="L3691" s="33" t="n">
        <f aca="false">K3691*SQRT(1-J3691/$J$5326)</f>
        <v>86.3471524742224</v>
      </c>
      <c r="M3691" s="55" t="n">
        <f aca="false">2*L3691</f>
        <v>172.694304948445</v>
      </c>
      <c r="N3691" s="55" t="n">
        <f aca="false">-2*L3691</f>
        <v>-172.694304948445</v>
      </c>
    </row>
    <row r="3692" customFormat="false" ht="14.4" hidden="false" customHeight="false" outlineLevel="0" collapsed="false">
      <c r="A3692" s="30" t="n">
        <v>1350</v>
      </c>
      <c r="B3692" s="32" t="n">
        <v>1.02</v>
      </c>
      <c r="C3692" s="32" t="n">
        <v>2</v>
      </c>
      <c r="D3692" s="33" t="n">
        <v>1.79157266304615</v>
      </c>
      <c r="E3692" s="101" t="n">
        <f aca="false">E3691+D3692</f>
        <v>3650.58751089784</v>
      </c>
      <c r="F3692" s="35" t="n">
        <f aca="false">C3692-D3692</f>
        <v>0.208427336953847</v>
      </c>
      <c r="G3692" s="35" t="n">
        <f aca="false">G3691+F3692</f>
        <v>-813.587510897872</v>
      </c>
      <c r="H3692" s="36" t="n">
        <v>3689</v>
      </c>
      <c r="I3692" s="37" t="n">
        <f aca="false">F3692^2</f>
        <v>0.0434419547896725</v>
      </c>
      <c r="J3692" s="37" t="n">
        <f aca="false">J3691+I3692</f>
        <v>8329.37662117694</v>
      </c>
      <c r="K3692" s="38" t="n">
        <f aca="false">SQRT(J3692)</f>
        <v>91.2654185394279</v>
      </c>
      <c r="L3692" s="33" t="n">
        <f aca="false">K3692*SQRT(1-J3692/$J$5326)</f>
        <v>86.3473512666549</v>
      </c>
      <c r="M3692" s="55" t="n">
        <f aca="false">2*L3692</f>
        <v>172.69470253331</v>
      </c>
      <c r="N3692" s="55" t="n">
        <f aca="false">-2*L3692</f>
        <v>-172.69470253331</v>
      </c>
    </row>
    <row r="3693" customFormat="false" ht="14.4" hidden="false" customHeight="false" outlineLevel="0" collapsed="false">
      <c r="A3693" s="30" t="n">
        <v>1379</v>
      </c>
      <c r="B3693" s="32" t="n">
        <v>1.02</v>
      </c>
      <c r="C3693" s="32" t="n">
        <v>1</v>
      </c>
      <c r="D3693" s="33" t="n">
        <v>1.79157266304615</v>
      </c>
      <c r="E3693" s="101" t="n">
        <f aca="false">E3692+D3693</f>
        <v>3652.37908356089</v>
      </c>
      <c r="F3693" s="35" t="n">
        <f aca="false">C3693-D3693</f>
        <v>-0.791572663046153</v>
      </c>
      <c r="G3693" s="35" t="n">
        <f aca="false">G3692+F3693</f>
        <v>-814.379083560918</v>
      </c>
      <c r="H3693" s="36" t="n">
        <v>3690</v>
      </c>
      <c r="I3693" s="37" t="n">
        <f aca="false">F3693^2</f>
        <v>0.626587280881979</v>
      </c>
      <c r="J3693" s="37" t="n">
        <f aca="false">J3692+I3693</f>
        <v>8330.00320845782</v>
      </c>
      <c r="K3693" s="38" t="n">
        <f aca="false">SQRT(J3693)</f>
        <v>91.2688512497984</v>
      </c>
      <c r="L3693" s="33" t="n">
        <f aca="false">K3693*SQRT(1-J3693/$J$5326)</f>
        <v>86.3502184780701</v>
      </c>
      <c r="M3693" s="55" t="n">
        <f aca="false">2*L3693</f>
        <v>172.70043695614</v>
      </c>
      <c r="N3693" s="55" t="n">
        <f aca="false">-2*L3693</f>
        <v>-172.70043695614</v>
      </c>
    </row>
    <row r="3694" customFormat="false" ht="14.4" hidden="false" customHeight="false" outlineLevel="0" collapsed="false">
      <c r="A3694" s="30" t="n">
        <v>1402</v>
      </c>
      <c r="B3694" s="32" t="n">
        <v>1.02</v>
      </c>
      <c r="C3694" s="32" t="n">
        <v>1</v>
      </c>
      <c r="D3694" s="33" t="n">
        <v>1.79157266304615</v>
      </c>
      <c r="E3694" s="101" t="n">
        <f aca="false">E3693+D3694</f>
        <v>3654.17065622393</v>
      </c>
      <c r="F3694" s="35" t="n">
        <f aca="false">C3694-D3694</f>
        <v>-0.791572663046153</v>
      </c>
      <c r="G3694" s="35" t="n">
        <f aca="false">G3693+F3694</f>
        <v>-815.170656223965</v>
      </c>
      <c r="H3694" s="36" t="n">
        <v>3691</v>
      </c>
      <c r="I3694" s="37" t="n">
        <f aca="false">F3694^2</f>
        <v>0.626587280881979</v>
      </c>
      <c r="J3694" s="37" t="n">
        <f aca="false">J3693+I3694</f>
        <v>8330.62979573871</v>
      </c>
      <c r="K3694" s="38" t="n">
        <f aca="false">SQRT(J3694)</f>
        <v>91.2722838310662</v>
      </c>
      <c r="L3694" s="33" t="n">
        <f aca="false">K3694*SQRT(1-J3694/$J$5326)</f>
        <v>86.3530855370403</v>
      </c>
      <c r="M3694" s="55" t="n">
        <f aca="false">2*L3694</f>
        <v>172.706171074081</v>
      </c>
      <c r="N3694" s="55" t="n">
        <f aca="false">-2*L3694</f>
        <v>-172.706171074081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79157266304615</v>
      </c>
      <c r="E3695" s="101" t="n">
        <f aca="false">E3694+D3695</f>
        <v>3655.96222888698</v>
      </c>
      <c r="F3695" s="35" t="n">
        <f aca="false">C3695-D3695</f>
        <v>-1.79157266304615</v>
      </c>
      <c r="G3695" s="35" t="n">
        <f aca="false">G3694+F3695</f>
        <v>-816.962228887011</v>
      </c>
      <c r="H3695" s="36" t="n">
        <v>3692</v>
      </c>
      <c r="I3695" s="37" t="n">
        <f aca="false">F3695^2</f>
        <v>3.20973260697428</v>
      </c>
      <c r="J3695" s="37" t="n">
        <f aca="false">J3694+I3695</f>
        <v>8333.83952834568</v>
      </c>
      <c r="K3695" s="38" t="n">
        <f aca="false">SQRT(J3695)</f>
        <v>91.2898654196931</v>
      </c>
      <c r="L3695" s="33" t="n">
        <f aca="false">K3695*SQRT(1-J3695/$J$5326)</f>
        <v>86.3677698362442</v>
      </c>
      <c r="M3695" s="55" t="n">
        <f aca="false">2*L3695</f>
        <v>172.735539672488</v>
      </c>
      <c r="N3695" s="55" t="n">
        <f aca="false">-2*L3695</f>
        <v>-172.735539672488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79157266304615</v>
      </c>
      <c r="E3696" s="101" t="n">
        <f aca="false">E3695+D3696</f>
        <v>3657.75380155003</v>
      </c>
      <c r="F3696" s="35" t="n">
        <f aca="false">C3696-D3696</f>
        <v>-1.79157266304615</v>
      </c>
      <c r="G3696" s="35" t="n">
        <f aca="false">G3695+F3696</f>
        <v>-818.753801550057</v>
      </c>
      <c r="H3696" s="36" t="n">
        <v>3693</v>
      </c>
      <c r="I3696" s="37" t="n">
        <f aca="false">F3696^2</f>
        <v>3.20973260697428</v>
      </c>
      <c r="J3696" s="37" t="n">
        <f aca="false">J3695+I3696</f>
        <v>8337.04926095265</v>
      </c>
      <c r="K3696" s="38" t="n">
        <f aca="false">SQRT(J3696)</f>
        <v>91.3074436229197</v>
      </c>
      <c r="L3696" s="33" t="n">
        <f aca="false">K3696*SQRT(1-J3696/$J$5326)</f>
        <v>86.3824501376338</v>
      </c>
      <c r="M3696" s="55" t="n">
        <f aca="false">2*L3696</f>
        <v>172.764900275268</v>
      </c>
      <c r="N3696" s="55" t="n">
        <f aca="false">-2*L3696</f>
        <v>-172.764900275268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79157266304615</v>
      </c>
      <c r="E3697" s="101" t="n">
        <f aca="false">E3696+D3697</f>
        <v>3659.54537421307</v>
      </c>
      <c r="F3697" s="35" t="n">
        <f aca="false">C3697-D3697</f>
        <v>-0.791572663046153</v>
      </c>
      <c r="G3697" s="35" t="n">
        <f aca="false">G3696+F3697</f>
        <v>-819.545374213103</v>
      </c>
      <c r="H3697" s="36" t="n">
        <v>3694</v>
      </c>
      <c r="I3697" s="37" t="n">
        <f aca="false">F3697^2</f>
        <v>0.626587280881979</v>
      </c>
      <c r="J3697" s="37" t="n">
        <f aca="false">J3696+I3697</f>
        <v>8337.67584823354</v>
      </c>
      <c r="K3697" s="38" t="n">
        <f aca="false">SQRT(J3697)</f>
        <v>91.3108747534133</v>
      </c>
      <c r="L3697" s="33" t="n">
        <f aca="false">K3697*SQRT(1-J3697/$J$5326)</f>
        <v>86.385315483387</v>
      </c>
      <c r="M3697" s="55" t="n">
        <f aca="false">2*L3697</f>
        <v>172.770630966774</v>
      </c>
      <c r="N3697" s="55" t="n">
        <f aca="false">-2*L3697</f>
        <v>-172.770630966774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79157266304615</v>
      </c>
      <c r="E3698" s="101" t="n">
        <f aca="false">E3697+D3698</f>
        <v>3661.33694687612</v>
      </c>
      <c r="F3698" s="35" t="n">
        <f aca="false">C3698-D3698</f>
        <v>0.208427336953847</v>
      </c>
      <c r="G3698" s="35" t="n">
        <f aca="false">G3697+F3698</f>
        <v>-819.336946876149</v>
      </c>
      <c r="H3698" s="36" t="n">
        <v>3695</v>
      </c>
      <c r="I3698" s="37" t="n">
        <f aca="false">F3698^2</f>
        <v>0.0434419547896725</v>
      </c>
      <c r="J3698" s="37" t="n">
        <f aca="false">J3697+I3698</f>
        <v>8337.71929018833</v>
      </c>
      <c r="K3698" s="38" t="n">
        <f aca="false">SQRT(J3698)</f>
        <v>91.3111126325177</v>
      </c>
      <c r="L3698" s="33" t="n">
        <f aca="false">K3698*SQRT(1-J3698/$J$5326)</f>
        <v>86.3855141351756</v>
      </c>
      <c r="M3698" s="55" t="n">
        <f aca="false">2*L3698</f>
        <v>172.771028270351</v>
      </c>
      <c r="N3698" s="55" t="n">
        <f aca="false">-2*L3698</f>
        <v>-172.771028270351</v>
      </c>
    </row>
    <row r="3699" customFormat="false" ht="14.4" hidden="false" customHeight="false" outlineLevel="0" collapsed="false">
      <c r="A3699" s="30" t="n">
        <v>3343</v>
      </c>
      <c r="B3699" s="31" t="n">
        <v>1.02</v>
      </c>
      <c r="C3699" s="32" t="n">
        <v>6</v>
      </c>
      <c r="D3699" s="33" t="n">
        <v>1.79157266304615</v>
      </c>
      <c r="E3699" s="101" t="n">
        <f aca="false">E3698+D3699</f>
        <v>3663.12851953916</v>
      </c>
      <c r="F3699" s="35" t="n">
        <f aca="false">C3699-D3699</f>
        <v>4.20842733695385</v>
      </c>
      <c r="G3699" s="35" t="n">
        <f aca="false">G3698+F3699</f>
        <v>-815.128519539195</v>
      </c>
      <c r="H3699" s="36" t="n">
        <v>3696</v>
      </c>
      <c r="I3699" s="37" t="n">
        <f aca="false">F3699^2</f>
        <v>17.7108606504204</v>
      </c>
      <c r="J3699" s="37" t="n">
        <f aca="false">J3698+I3699</f>
        <v>8355.43015083875</v>
      </c>
      <c r="K3699" s="38" t="n">
        <f aca="false">SQRT(J3699)</f>
        <v>91.4080420468503</v>
      </c>
      <c r="L3699" s="33" t="n">
        <f aca="false">K3699*SQRT(1-J3699/$J$5326)</f>
        <v>86.4664416139926</v>
      </c>
      <c r="M3699" s="55" t="n">
        <f aca="false">2*L3699</f>
        <v>172.932883227985</v>
      </c>
      <c r="N3699" s="55" t="n">
        <f aca="false">-2*L3699</f>
        <v>-172.932883227985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79157266304615</v>
      </c>
      <c r="E3700" s="101" t="n">
        <f aca="false">E3699+D3700</f>
        <v>3664.92009220221</v>
      </c>
      <c r="F3700" s="35" t="n">
        <f aca="false">C3700-D3700</f>
        <v>0.208427336953847</v>
      </c>
      <c r="G3700" s="35" t="n">
        <f aca="false">G3699+F3700</f>
        <v>-814.920092202242</v>
      </c>
      <c r="H3700" s="36" t="n">
        <v>3697</v>
      </c>
      <c r="I3700" s="37" t="n">
        <f aca="false">F3700^2</f>
        <v>0.0434419547896725</v>
      </c>
      <c r="J3700" s="37" t="n">
        <f aca="false">J3699+I3700</f>
        <v>8355.47359279353</v>
      </c>
      <c r="K3700" s="38" t="n">
        <f aca="false">SQRT(J3700)</f>
        <v>91.4082796730883</v>
      </c>
      <c r="L3700" s="33" t="n">
        <f aca="false">K3700*SQRT(1-J3700/$J$5326)</f>
        <v>86.4666399670916</v>
      </c>
      <c r="M3700" s="55" t="n">
        <f aca="false">2*L3700</f>
        <v>172.933279934183</v>
      </c>
      <c r="N3700" s="55" t="n">
        <f aca="false">-2*L3700</f>
        <v>-172.933279934183</v>
      </c>
    </row>
    <row r="3701" customFormat="false" ht="14.4" hidden="false" customHeight="false" outlineLevel="0" collapsed="false">
      <c r="A3701" s="30" t="n">
        <v>3601</v>
      </c>
      <c r="B3701" s="31" t="n">
        <v>1.02</v>
      </c>
      <c r="C3701" s="32" t="n">
        <v>8</v>
      </c>
      <c r="D3701" s="33" t="n">
        <v>1.79157266304615</v>
      </c>
      <c r="E3701" s="101" t="n">
        <f aca="false">E3700+D3701</f>
        <v>3666.71166486526</v>
      </c>
      <c r="F3701" s="35" t="n">
        <f aca="false">C3701-D3701</f>
        <v>6.20842733695385</v>
      </c>
      <c r="G3701" s="35" t="n">
        <f aca="false">G3700+F3701</f>
        <v>-808.711664865288</v>
      </c>
      <c r="H3701" s="36" t="n">
        <v>3698</v>
      </c>
      <c r="I3701" s="37" t="n">
        <f aca="false">F3701^2</f>
        <v>38.5445699982358</v>
      </c>
      <c r="J3701" s="37" t="n">
        <f aca="false">J3700+I3701</f>
        <v>8394.01816279177</v>
      </c>
      <c r="K3701" s="38" t="n">
        <f aca="false">SQRT(J3701)</f>
        <v>91.6188744898767</v>
      </c>
      <c r="L3701" s="33" t="n">
        <f aca="false">K3701*SQRT(1-J3701/$J$5326)</f>
        <v>86.6423449192699</v>
      </c>
      <c r="M3701" s="55" t="n">
        <f aca="false">2*L3701</f>
        <v>173.28468983854</v>
      </c>
      <c r="N3701" s="55" t="n">
        <f aca="false">-2*L3701</f>
        <v>-173.28468983854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79157266304615</v>
      </c>
      <c r="E3702" s="101" t="n">
        <f aca="false">E3701+D3702</f>
        <v>3668.5032375283</v>
      </c>
      <c r="F3702" s="35" t="n">
        <f aca="false">C3702-D3702</f>
        <v>1.20842733695385</v>
      </c>
      <c r="G3702" s="35" t="n">
        <f aca="false">G3701+F3702</f>
        <v>-807.503237528334</v>
      </c>
      <c r="H3702" s="36" t="n">
        <v>3699</v>
      </c>
      <c r="I3702" s="37" t="n">
        <f aca="false">F3702^2</f>
        <v>1.46029662869737</v>
      </c>
      <c r="J3702" s="37" t="n">
        <f aca="false">J3701+I3702</f>
        <v>8395.47845942047</v>
      </c>
      <c r="K3702" s="38" t="n">
        <f aca="false">SQRT(J3702)</f>
        <v>91.6268435526427</v>
      </c>
      <c r="L3702" s="33" t="n">
        <f aca="false">K3702*SQRT(1-J3702/$J$5326)</f>
        <v>86.6489904144588</v>
      </c>
      <c r="M3702" s="55" t="n">
        <f aca="false">2*L3702</f>
        <v>173.297980828918</v>
      </c>
      <c r="N3702" s="55" t="n">
        <f aca="false">-2*L3702</f>
        <v>-173.297980828918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79157266304615</v>
      </c>
      <c r="E3703" s="101" t="n">
        <f aca="false">E3702+D3703</f>
        <v>3670.29481019135</v>
      </c>
      <c r="F3703" s="35" t="n">
        <f aca="false">C3703-D3703</f>
        <v>6.20842733695385</v>
      </c>
      <c r="G3703" s="35" t="n">
        <f aca="false">G3702+F3703</f>
        <v>-801.29481019138</v>
      </c>
      <c r="H3703" s="36" t="n">
        <v>3700</v>
      </c>
      <c r="I3703" s="37" t="n">
        <f aca="false">F3703^2</f>
        <v>38.5445699982358</v>
      </c>
      <c r="J3703" s="37" t="n">
        <f aca="false">J3702+I3703</f>
        <v>8434.0230294187</v>
      </c>
      <c r="K3703" s="38" t="n">
        <f aca="false">SQRT(J3703)</f>
        <v>91.8369371735507</v>
      </c>
      <c r="L3703" s="33" t="n">
        <f aca="false">K3703*SQRT(1-J3703/$J$5326)</f>
        <v>86.8241027442236</v>
      </c>
      <c r="M3703" s="55" t="n">
        <f aca="false">2*L3703</f>
        <v>173.648205488447</v>
      </c>
      <c r="N3703" s="55" t="n">
        <f aca="false">-2*L3703</f>
        <v>-173.648205488447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79157266304615</v>
      </c>
      <c r="E3704" s="101" t="n">
        <f aca="false">E3703+D3704</f>
        <v>3672.0863828544</v>
      </c>
      <c r="F3704" s="35" t="n">
        <f aca="false">C3704-D3704</f>
        <v>12.2084273369538</v>
      </c>
      <c r="G3704" s="35" t="n">
        <f aca="false">G3703+F3704</f>
        <v>-789.086382854426</v>
      </c>
      <c r="H3704" s="36" t="n">
        <v>3701</v>
      </c>
      <c r="I3704" s="37" t="n">
        <f aca="false">F3704^2</f>
        <v>149.045698041682</v>
      </c>
      <c r="J3704" s="37" t="n">
        <f aca="false">J3703+I3704</f>
        <v>8583.06872746038</v>
      </c>
      <c r="K3704" s="38" t="n">
        <f aca="false">SQRT(J3704)</f>
        <v>92.6448526765539</v>
      </c>
      <c r="L3704" s="33" t="n">
        <f aca="false">K3704*SQRT(1-J3704/$J$5326)</f>
        <v>87.4959249014992</v>
      </c>
      <c r="M3704" s="55" t="n">
        <f aca="false">2*L3704</f>
        <v>174.991849802998</v>
      </c>
      <c r="N3704" s="55" t="n">
        <f aca="false">-2*L3704</f>
        <v>-174.991849802998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79157266304615</v>
      </c>
      <c r="E3705" s="101" t="n">
        <f aca="false">E3704+D3705</f>
        <v>3673.87795551744</v>
      </c>
      <c r="F3705" s="35" t="n">
        <f aca="false">C3705-D3705</f>
        <v>-0.791572663046153</v>
      </c>
      <c r="G3705" s="35" t="n">
        <f aca="false">G3704+F3705</f>
        <v>-789.877955517472</v>
      </c>
      <c r="H3705" s="36" t="n">
        <v>3702</v>
      </c>
      <c r="I3705" s="37" t="n">
        <f aca="false">F3705^2</f>
        <v>0.626587280881979</v>
      </c>
      <c r="J3705" s="37" t="n">
        <f aca="false">J3704+I3705</f>
        <v>8583.69531474127</v>
      </c>
      <c r="K3705" s="38" t="n">
        <f aca="false">SQRT(J3705)</f>
        <v>92.6482342775148</v>
      </c>
      <c r="L3705" s="33" t="n">
        <f aca="false">K3705*SQRT(1-J3705/$J$5326)</f>
        <v>87.4987316023948</v>
      </c>
      <c r="M3705" s="55" t="n">
        <f aca="false">2*L3705</f>
        <v>174.99746320479</v>
      </c>
      <c r="N3705" s="55" t="n">
        <f aca="false">-2*L3705</f>
        <v>-174.99746320479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79157266304615</v>
      </c>
      <c r="E3706" s="101" t="n">
        <f aca="false">E3705+D3706</f>
        <v>3675.66952818049</v>
      </c>
      <c r="F3706" s="35" t="n">
        <f aca="false">C3706-D3706</f>
        <v>1.20842733695385</v>
      </c>
      <c r="G3706" s="35" t="n">
        <f aca="false">G3705+F3706</f>
        <v>-788.669528180519</v>
      </c>
      <c r="H3706" s="36" t="n">
        <v>3703</v>
      </c>
      <c r="I3706" s="37" t="n">
        <f aca="false">F3706^2</f>
        <v>1.46029662869737</v>
      </c>
      <c r="J3706" s="37" t="n">
        <f aca="false">J3705+I3706</f>
        <v>8585.15561136996</v>
      </c>
      <c r="K3706" s="38" t="n">
        <f aca="false">SQRT(J3706)</f>
        <v>92.6561148083059</v>
      </c>
      <c r="L3706" s="33" t="n">
        <f aca="false">K3706*SQRT(1-J3706/$J$5326)</f>
        <v>87.5052722068528</v>
      </c>
      <c r="M3706" s="55" t="n">
        <f aca="false">2*L3706</f>
        <v>175.010544413706</v>
      </c>
      <c r="N3706" s="55" t="n">
        <f aca="false">-2*L3706</f>
        <v>-175.010544413706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79157266304615</v>
      </c>
      <c r="E3707" s="101" t="n">
        <f aca="false">E3706+D3707</f>
        <v>3677.46110084353</v>
      </c>
      <c r="F3707" s="35" t="n">
        <f aca="false">C3707-D3707</f>
        <v>-1.79157266304615</v>
      </c>
      <c r="G3707" s="35" t="n">
        <f aca="false">G3706+F3707</f>
        <v>-790.461100843565</v>
      </c>
      <c r="H3707" s="36" t="n">
        <v>3704</v>
      </c>
      <c r="I3707" s="37" t="n">
        <f aca="false">F3707^2</f>
        <v>3.20973260697428</v>
      </c>
      <c r="J3707" s="37" t="n">
        <f aca="false">J3706+I3707</f>
        <v>8588.36534397694</v>
      </c>
      <c r="K3707" s="38" t="n">
        <f aca="false">SQRT(J3707)</f>
        <v>92.6734338630923</v>
      </c>
      <c r="L3707" s="33" t="n">
        <f aca="false">K3707*SQRT(1-J3707/$J$5326)</f>
        <v>87.5196456620883</v>
      </c>
      <c r="M3707" s="55" t="n">
        <f aca="false">2*L3707</f>
        <v>175.039291324177</v>
      </c>
      <c r="N3707" s="55" t="n">
        <f aca="false">-2*L3707</f>
        <v>-175.039291324177</v>
      </c>
    </row>
    <row r="3708" customFormat="false" ht="14.4" hidden="false" customHeight="false" outlineLevel="0" collapsed="false">
      <c r="A3708" s="30" t="n">
        <v>4373</v>
      </c>
      <c r="B3708" s="31" t="n">
        <v>1.02</v>
      </c>
      <c r="C3708" s="32" t="n">
        <v>0</v>
      </c>
      <c r="D3708" s="33" t="n">
        <v>1.79157266304615</v>
      </c>
      <c r="E3708" s="101" t="n">
        <f aca="false">E3707+D3708</f>
        <v>3679.25267350658</v>
      </c>
      <c r="F3708" s="35" t="n">
        <f aca="false">C3708-D3708</f>
        <v>-1.79157266304615</v>
      </c>
      <c r="G3708" s="35" t="n">
        <f aca="false">G3707+F3708</f>
        <v>-792.252673506611</v>
      </c>
      <c r="H3708" s="36" t="n">
        <v>3705</v>
      </c>
      <c r="I3708" s="37" t="n">
        <f aca="false">F3708^2</f>
        <v>3.20973260697428</v>
      </c>
      <c r="J3708" s="37" t="n">
        <f aca="false">J3707+I3708</f>
        <v>8591.57507658391</v>
      </c>
      <c r="K3708" s="38" t="n">
        <f aca="false">SQRT(J3708)</f>
        <v>92.6907496818529</v>
      </c>
      <c r="L3708" s="33" t="n">
        <f aca="false">K3708*SQRT(1-J3708/$J$5326)</f>
        <v>87.5340152752909</v>
      </c>
      <c r="M3708" s="55" t="n">
        <f aca="false">2*L3708</f>
        <v>175.068030550582</v>
      </c>
      <c r="N3708" s="55" t="n">
        <f aca="false">-2*L3708</f>
        <v>-175.068030550582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79157266304615</v>
      </c>
      <c r="E3709" s="101" t="n">
        <f aca="false">E3708+D3709</f>
        <v>3681.04424616963</v>
      </c>
      <c r="F3709" s="35" t="n">
        <f aca="false">C3709-D3709</f>
        <v>-0.791572663046153</v>
      </c>
      <c r="G3709" s="35" t="n">
        <f aca="false">G3708+F3709</f>
        <v>-793.044246169657</v>
      </c>
      <c r="H3709" s="36" t="n">
        <v>3706</v>
      </c>
      <c r="I3709" s="37" t="n">
        <f aca="false">F3709^2</f>
        <v>0.626587280881979</v>
      </c>
      <c r="J3709" s="37" t="n">
        <f aca="false">J3708+I3709</f>
        <v>8592.20166386479</v>
      </c>
      <c r="K3709" s="38" t="n">
        <f aca="false">SQRT(J3709)</f>
        <v>92.694129608432</v>
      </c>
      <c r="L3709" s="33" t="n">
        <f aca="false">K3709*SQRT(1-J3709/$J$5326)</f>
        <v>87.5368199882759</v>
      </c>
      <c r="M3709" s="55" t="n">
        <f aca="false">2*L3709</f>
        <v>175.073639976552</v>
      </c>
      <c r="N3709" s="55" t="n">
        <f aca="false">-2*L3709</f>
        <v>-175.073639976552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79157266304615</v>
      </c>
      <c r="E3710" s="101" t="n">
        <f aca="false">E3709+D3710</f>
        <v>3682.83581883267</v>
      </c>
      <c r="F3710" s="35" t="n">
        <f aca="false">C3710-D3710</f>
        <v>1.20842733695385</v>
      </c>
      <c r="G3710" s="35" t="n">
        <f aca="false">G3709+F3710</f>
        <v>-791.835818832703</v>
      </c>
      <c r="H3710" s="36" t="n">
        <v>3707</v>
      </c>
      <c r="I3710" s="37" t="n">
        <f aca="false">F3710^2</f>
        <v>1.46029662869737</v>
      </c>
      <c r="J3710" s="37" t="n">
        <f aca="false">J3709+I3710</f>
        <v>8593.66196049349</v>
      </c>
      <c r="K3710" s="38" t="n">
        <f aca="false">SQRT(J3710)</f>
        <v>92.7020062376942</v>
      </c>
      <c r="L3710" s="33" t="n">
        <f aca="false">K3710*SQRT(1-J3710/$J$5326)</f>
        <v>87.5433559605391</v>
      </c>
      <c r="M3710" s="55" t="n">
        <f aca="false">2*L3710</f>
        <v>175.086711921078</v>
      </c>
      <c r="N3710" s="55" t="n">
        <f aca="false">-2*L3710</f>
        <v>-175.086711921078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79157266304615</v>
      </c>
      <c r="E3711" s="101" t="n">
        <f aca="false">E3710+D3711</f>
        <v>3684.62739149572</v>
      </c>
      <c r="F3711" s="35" t="n">
        <f aca="false">C3711-D3711</f>
        <v>1.20842733695385</v>
      </c>
      <c r="G3711" s="35" t="n">
        <f aca="false">G3710+F3711</f>
        <v>-790.627391495749</v>
      </c>
      <c r="H3711" s="36" t="n">
        <v>3708</v>
      </c>
      <c r="I3711" s="37" t="n">
        <f aca="false">F3711^2</f>
        <v>1.46029662869737</v>
      </c>
      <c r="J3711" s="37" t="n">
        <f aca="false">J3710+I3711</f>
        <v>8595.12225712219</v>
      </c>
      <c r="K3711" s="38" t="n">
        <f aca="false">SQRT(J3711)</f>
        <v>92.7098821977581</v>
      </c>
      <c r="L3711" s="33" t="n">
        <f aca="false">K3711*SQRT(1-J3711/$J$5326)</f>
        <v>87.5498911381948</v>
      </c>
      <c r="M3711" s="55" t="n">
        <f aca="false">2*L3711</f>
        <v>175.09978227639</v>
      </c>
      <c r="N3711" s="55" t="n">
        <f aca="false">-2*L3711</f>
        <v>-175.09978227639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79157266304615</v>
      </c>
      <c r="E3712" s="101" t="n">
        <f aca="false">E3711+D3712</f>
        <v>3686.41896415877</v>
      </c>
      <c r="F3712" s="35" t="n">
        <f aca="false">C3712-D3712</f>
        <v>-0.791572663046153</v>
      </c>
      <c r="G3712" s="35" t="n">
        <f aca="false">G3711+F3712</f>
        <v>-791.418964158796</v>
      </c>
      <c r="H3712" s="36" t="n">
        <v>3709</v>
      </c>
      <c r="I3712" s="37" t="n">
        <f aca="false">F3712^2</f>
        <v>0.626587280881979</v>
      </c>
      <c r="J3712" s="37" t="n">
        <f aca="false">J3711+I3712</f>
        <v>8595.74884440307</v>
      </c>
      <c r="K3712" s="38" t="n">
        <f aca="false">SQRT(J3712)</f>
        <v>92.713261426848</v>
      </c>
      <c r="L3712" s="33" t="n">
        <f aca="false">K3712*SQRT(1-J3712/$J$5326)</f>
        <v>87.5526950229796</v>
      </c>
      <c r="M3712" s="55" t="n">
        <f aca="false">2*L3712</f>
        <v>175.105390045959</v>
      </c>
      <c r="N3712" s="55" t="n">
        <f aca="false">-2*L3712</f>
        <v>-175.105390045959</v>
      </c>
    </row>
    <row r="3713" customFormat="false" ht="14.4" hidden="false" customHeight="false" outlineLevel="0" collapsed="false">
      <c r="A3713" s="30" t="n">
        <v>57</v>
      </c>
      <c r="B3713" s="32" t="n">
        <v>1.03</v>
      </c>
      <c r="C3713" s="32" t="n">
        <v>0</v>
      </c>
      <c r="D3713" s="33" t="n">
        <v>1.80449735423422</v>
      </c>
      <c r="E3713" s="101" t="n">
        <f aca="false">E3712+D3713</f>
        <v>3688.223461513</v>
      </c>
      <c r="F3713" s="35" t="n">
        <f aca="false">C3713-D3713</f>
        <v>-1.80449735423422</v>
      </c>
      <c r="G3713" s="35" t="n">
        <f aca="false">G3712+F3713</f>
        <v>-793.22346151303</v>
      </c>
      <c r="H3713" s="36" t="n">
        <v>3710</v>
      </c>
      <c r="I3713" s="37" t="n">
        <f aca="false">F3713^2</f>
        <v>3.2562107014383</v>
      </c>
      <c r="J3713" s="37" t="n">
        <f aca="false">J3712+I3713</f>
        <v>8599.00505510451</v>
      </c>
      <c r="K3713" s="38" t="n">
        <f aca="false">SQRT(J3713)</f>
        <v>92.7308204164317</v>
      </c>
      <c r="L3713" s="33" t="n">
        <f aca="false">K3713*SQRT(1-J3713/$J$5326)</f>
        <v>87.5672637265182</v>
      </c>
      <c r="M3713" s="55" t="n">
        <f aca="false">2*L3713</f>
        <v>175.134527453036</v>
      </c>
      <c r="N3713" s="55" t="n">
        <f aca="false">-2*L3713</f>
        <v>-175.134527453036</v>
      </c>
    </row>
    <row r="3714" customFormat="false" ht="14.4" hidden="false" customHeight="false" outlineLevel="0" collapsed="false">
      <c r="A3714" s="30" t="n">
        <v>662</v>
      </c>
      <c r="B3714" s="32" t="n">
        <v>1.03</v>
      </c>
      <c r="C3714" s="32" t="n">
        <v>0</v>
      </c>
      <c r="D3714" s="33" t="n">
        <v>1.80449735423422</v>
      </c>
      <c r="E3714" s="101" t="n">
        <f aca="false">E3713+D3714</f>
        <v>3690.02795886723</v>
      </c>
      <c r="F3714" s="35" t="n">
        <f aca="false">C3714-D3714</f>
        <v>-1.80449735423422</v>
      </c>
      <c r="G3714" s="35" t="n">
        <f aca="false">G3713+F3714</f>
        <v>-795.027958867264</v>
      </c>
      <c r="H3714" s="36" t="n">
        <v>3711</v>
      </c>
      <c r="I3714" s="37" t="n">
        <f aca="false">F3714^2</f>
        <v>3.2562107014383</v>
      </c>
      <c r="J3714" s="37" t="n">
        <f aca="false">J3713+I3714</f>
        <v>8602.26126580594</v>
      </c>
      <c r="K3714" s="38" t="n">
        <f aca="false">SQRT(J3714)</f>
        <v>92.7483760817727</v>
      </c>
      <c r="L3714" s="33" t="n">
        <f aca="false">K3714*SQRT(1-J3714/$J$5326)</f>
        <v>87.5818284823972</v>
      </c>
      <c r="M3714" s="55" t="n">
        <f aca="false">2*L3714</f>
        <v>175.163656964794</v>
      </c>
      <c r="N3714" s="55" t="n">
        <f aca="false">-2*L3714</f>
        <v>-175.163656964794</v>
      </c>
    </row>
    <row r="3715" customFormat="false" ht="14.4" hidden="false" customHeight="false" outlineLevel="0" collapsed="false">
      <c r="A3715" s="30" t="n">
        <v>722</v>
      </c>
      <c r="B3715" s="32" t="n">
        <v>1.03</v>
      </c>
      <c r="C3715" s="32" t="n">
        <v>0</v>
      </c>
      <c r="D3715" s="33" t="n">
        <v>1.80449735423422</v>
      </c>
      <c r="E3715" s="101" t="n">
        <f aca="false">E3714+D3715</f>
        <v>3691.83245622147</v>
      </c>
      <c r="F3715" s="35" t="n">
        <f aca="false">C3715-D3715</f>
        <v>-1.80449735423422</v>
      </c>
      <c r="G3715" s="35" t="n">
        <f aca="false">G3714+F3715</f>
        <v>-796.832456221498</v>
      </c>
      <c r="H3715" s="36" t="n">
        <v>3712</v>
      </c>
      <c r="I3715" s="37" t="n">
        <f aca="false">F3715^2</f>
        <v>3.2562107014383</v>
      </c>
      <c r="J3715" s="37" t="n">
        <f aca="false">J3714+I3715</f>
        <v>8605.51747650738</v>
      </c>
      <c r="K3715" s="38" t="n">
        <f aca="false">SQRT(J3715)</f>
        <v>92.7659284247583</v>
      </c>
      <c r="L3715" s="33" t="n">
        <f aca="false">K3715*SQRT(1-J3715/$J$5326)</f>
        <v>87.5963892925859</v>
      </c>
      <c r="M3715" s="55" t="n">
        <f aca="false">2*L3715</f>
        <v>175.192778585172</v>
      </c>
      <c r="N3715" s="55" t="n">
        <f aca="false">-2*L3715</f>
        <v>-175.192778585172</v>
      </c>
    </row>
    <row r="3716" customFormat="false" ht="14.4" hidden="false" customHeight="false" outlineLevel="0" collapsed="false">
      <c r="A3716" s="30" t="n">
        <v>1836</v>
      </c>
      <c r="B3716" s="31" t="n">
        <v>1.03</v>
      </c>
      <c r="C3716" s="32" t="n">
        <v>1</v>
      </c>
      <c r="D3716" s="33" t="n">
        <v>1.80449735423422</v>
      </c>
      <c r="E3716" s="101" t="n">
        <f aca="false">E3715+D3716</f>
        <v>3693.6369535757</v>
      </c>
      <c r="F3716" s="35" t="n">
        <f aca="false">C3716-D3716</f>
        <v>-0.804497354234221</v>
      </c>
      <c r="G3716" s="35" t="n">
        <f aca="false">G3715+F3716</f>
        <v>-797.636953575732</v>
      </c>
      <c r="H3716" s="36" t="n">
        <v>3713</v>
      </c>
      <c r="I3716" s="37" t="n">
        <f aca="false">F3716^2</f>
        <v>0.647215992969862</v>
      </c>
      <c r="J3716" s="37" t="n">
        <f aca="false">J3715+I3716</f>
        <v>8606.16469250035</v>
      </c>
      <c r="K3716" s="38" t="n">
        <f aca="false">SQRT(J3716)</f>
        <v>92.7694167950858</v>
      </c>
      <c r="L3716" s="33" t="n">
        <f aca="false">K3716*SQRT(1-J3716/$J$5326)</f>
        <v>87.5992829809859</v>
      </c>
      <c r="M3716" s="55" t="n">
        <f aca="false">2*L3716</f>
        <v>175.198565961972</v>
      </c>
      <c r="N3716" s="55" t="n">
        <f aca="false">-2*L3716</f>
        <v>-175.198565961972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80449735423422</v>
      </c>
      <c r="E3717" s="101" t="n">
        <f aca="false">E3716+D3717</f>
        <v>3695.44145092994</v>
      </c>
      <c r="F3717" s="35" t="n">
        <f aca="false">C3717-D3717</f>
        <v>-0.804497354234221</v>
      </c>
      <c r="G3717" s="35" t="n">
        <f aca="false">G3716+F3717</f>
        <v>-798.441450929966</v>
      </c>
      <c r="H3717" s="36" t="n">
        <v>3714</v>
      </c>
      <c r="I3717" s="37" t="n">
        <f aca="false">F3717^2</f>
        <v>0.647215992969862</v>
      </c>
      <c r="J3717" s="37" t="n">
        <f aca="false">J3716+I3717</f>
        <v>8606.81190849332</v>
      </c>
      <c r="K3717" s="38" t="n">
        <f aca="false">SQRT(J3717)</f>
        <v>92.7729050342465</v>
      </c>
      <c r="L3717" s="33" t="n">
        <f aca="false">K3717*SQRT(1-J3717/$J$5326)</f>
        <v>87.6021765135968</v>
      </c>
      <c r="M3717" s="55" t="n">
        <f aca="false">2*L3717</f>
        <v>175.204353027194</v>
      </c>
      <c r="N3717" s="55" t="n">
        <f aca="false">-2*L3717</f>
        <v>-175.204353027194</v>
      </c>
    </row>
    <row r="3718" customFormat="false" ht="14.4" hidden="false" customHeight="false" outlineLevel="0" collapsed="false">
      <c r="A3718" s="30" t="n">
        <v>2230</v>
      </c>
      <c r="B3718" s="31" t="n">
        <v>1.03</v>
      </c>
      <c r="C3718" s="32" t="n">
        <v>2</v>
      </c>
      <c r="D3718" s="33" t="n">
        <v>1.80449735423422</v>
      </c>
      <c r="E3718" s="101" t="n">
        <f aca="false">E3717+D3718</f>
        <v>3697.24594828417</v>
      </c>
      <c r="F3718" s="35" t="n">
        <f aca="false">C3718-D3718</f>
        <v>0.195502645765779</v>
      </c>
      <c r="G3718" s="35" t="n">
        <f aca="false">G3717+F3718</f>
        <v>-798.245948284201</v>
      </c>
      <c r="H3718" s="36" t="n">
        <v>3715</v>
      </c>
      <c r="I3718" s="37" t="n">
        <f aca="false">F3718^2</f>
        <v>0.0382212845014196</v>
      </c>
      <c r="J3718" s="37" t="n">
        <f aca="false">J3717+I3718</f>
        <v>8606.85012977782</v>
      </c>
      <c r="K3718" s="38" t="n">
        <f aca="false">SQRT(J3718)</f>
        <v>92.7731110278071</v>
      </c>
      <c r="L3718" s="33" t="n">
        <f aca="false">K3718*SQRT(1-J3718/$J$5326)</f>
        <v>87.6023473860436</v>
      </c>
      <c r="M3718" s="55" t="n">
        <f aca="false">2*L3718</f>
        <v>175.204694772087</v>
      </c>
      <c r="N3718" s="55" t="n">
        <f aca="false">-2*L3718</f>
        <v>-175.204694772087</v>
      </c>
    </row>
    <row r="3719" customFormat="false" ht="14.4" hidden="false" customHeight="false" outlineLevel="0" collapsed="false">
      <c r="A3719" s="30" t="n">
        <v>2263</v>
      </c>
      <c r="B3719" s="31" t="n">
        <v>1.03</v>
      </c>
      <c r="C3719" s="32" t="n">
        <v>0</v>
      </c>
      <c r="D3719" s="33" t="n">
        <v>1.80449735423422</v>
      </c>
      <c r="E3719" s="101" t="n">
        <f aca="false">E3718+D3719</f>
        <v>3699.05044563841</v>
      </c>
      <c r="F3719" s="35" t="n">
        <f aca="false">C3719-D3719</f>
        <v>-1.80449735423422</v>
      </c>
      <c r="G3719" s="35" t="n">
        <f aca="false">G3718+F3719</f>
        <v>-800.050445638435</v>
      </c>
      <c r="H3719" s="36" t="n">
        <v>3716</v>
      </c>
      <c r="I3719" s="37" t="n">
        <f aca="false">F3719^2</f>
        <v>3.2562107014383</v>
      </c>
      <c r="J3719" s="37" t="n">
        <f aca="false">J3718+I3719</f>
        <v>8610.10634047926</v>
      </c>
      <c r="K3719" s="38" t="n">
        <f aca="false">SQRT(J3719)</f>
        <v>92.7906586919139</v>
      </c>
      <c r="L3719" s="33" t="n">
        <f aca="false">K3719*SQRT(1-J3719/$J$5326)</f>
        <v>87.6169026390481</v>
      </c>
      <c r="M3719" s="55" t="n">
        <f aca="false">2*L3719</f>
        <v>175.233805278096</v>
      </c>
      <c r="N3719" s="55" t="n">
        <f aca="false">-2*L3719</f>
        <v>-175.233805278096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80449735423422</v>
      </c>
      <c r="E3720" s="101" t="n">
        <f aca="false">E3719+D3720</f>
        <v>3700.85494299264</v>
      </c>
      <c r="F3720" s="35" t="n">
        <f aca="false">C3720-D3720</f>
        <v>-0.804497354234221</v>
      </c>
      <c r="G3720" s="35" t="n">
        <f aca="false">G3719+F3720</f>
        <v>-800.854942992669</v>
      </c>
      <c r="H3720" s="36" t="n">
        <v>3717</v>
      </c>
      <c r="I3720" s="37" t="n">
        <f aca="false">F3720^2</f>
        <v>0.647215992969862</v>
      </c>
      <c r="J3720" s="37" t="n">
        <f aca="false">J3719+I3720</f>
        <v>8610.75355647223</v>
      </c>
      <c r="K3720" s="38" t="n">
        <f aca="false">SQRT(J3720)</f>
        <v>92.7941461325672</v>
      </c>
      <c r="L3720" s="33" t="n">
        <f aca="false">K3720*SQRT(1-J3720/$J$5326)</f>
        <v>87.6197952232124</v>
      </c>
      <c r="M3720" s="55" t="n">
        <f aca="false">2*L3720</f>
        <v>175.239590446425</v>
      </c>
      <c r="N3720" s="55" t="n">
        <f aca="false">-2*L3720</f>
        <v>-175.239590446425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80449735423422</v>
      </c>
      <c r="E3721" s="101" t="n">
        <f aca="false">E3720+D3721</f>
        <v>3702.65944034687</v>
      </c>
      <c r="F3721" s="35" t="n">
        <f aca="false">C3721-D3721</f>
        <v>6.19550264576578</v>
      </c>
      <c r="G3721" s="35" t="n">
        <f aca="false">G3720+F3721</f>
        <v>-794.659440346903</v>
      </c>
      <c r="H3721" s="36" t="n">
        <v>3718</v>
      </c>
      <c r="I3721" s="37" t="n">
        <f aca="false">F3721^2</f>
        <v>38.3842530336908</v>
      </c>
      <c r="J3721" s="37" t="n">
        <f aca="false">J3720+I3721</f>
        <v>8649.13780950592</v>
      </c>
      <c r="K3721" s="38" t="n">
        <f aca="false">SQRT(J3721)</f>
        <v>93.0007409083708</v>
      </c>
      <c r="L3721" s="33" t="n">
        <f aca="false">K3721*SQRT(1-J3721/$J$5326)</f>
        <v>87.7910670146538</v>
      </c>
      <c r="M3721" s="55" t="n">
        <f aca="false">2*L3721</f>
        <v>175.582134029308</v>
      </c>
      <c r="N3721" s="55" t="n">
        <f aca="false">-2*L3721</f>
        <v>-175.582134029308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80449735423422</v>
      </c>
      <c r="E3722" s="101" t="n">
        <f aca="false">E3721+D3722</f>
        <v>3704.46393770111</v>
      </c>
      <c r="F3722" s="35" t="n">
        <f aca="false">C3722-D3722</f>
        <v>2.19550264576578</v>
      </c>
      <c r="G3722" s="35" t="n">
        <f aca="false">G3721+F3722</f>
        <v>-792.463937701137</v>
      </c>
      <c r="H3722" s="36" t="n">
        <v>3719</v>
      </c>
      <c r="I3722" s="37" t="n">
        <f aca="false">F3722^2</f>
        <v>4.82023186756454</v>
      </c>
      <c r="J3722" s="37" t="n">
        <f aca="false">J3721+I3722</f>
        <v>8653.95804137349</v>
      </c>
      <c r="K3722" s="38" t="n">
        <f aca="false">SQRT(J3722)</f>
        <v>93.026652317352</v>
      </c>
      <c r="L3722" s="33" t="n">
        <f aca="false">K3722*SQRT(1-J3722/$J$5326)</f>
        <v>87.8125365080856</v>
      </c>
      <c r="M3722" s="55" t="n">
        <f aca="false">2*L3722</f>
        <v>175.625073016171</v>
      </c>
      <c r="N3722" s="55" t="n">
        <f aca="false">-2*L3722</f>
        <v>-175.625073016171</v>
      </c>
    </row>
    <row r="3723" customFormat="false" ht="14.4" hidden="false" customHeight="false" outlineLevel="0" collapsed="false">
      <c r="A3723" s="30" t="n">
        <v>3980</v>
      </c>
      <c r="B3723" s="31" t="n">
        <v>1.03</v>
      </c>
      <c r="C3723" s="32" t="n">
        <v>6</v>
      </c>
      <c r="D3723" s="33" t="n">
        <v>1.80449735423422</v>
      </c>
      <c r="E3723" s="101" t="n">
        <f aca="false">E3722+D3723</f>
        <v>3706.26843505534</v>
      </c>
      <c r="F3723" s="35" t="n">
        <f aca="false">C3723-D3723</f>
        <v>4.19550264576578</v>
      </c>
      <c r="G3723" s="35" t="n">
        <f aca="false">G3722+F3723</f>
        <v>-788.268435055372</v>
      </c>
      <c r="H3723" s="36" t="n">
        <v>3720</v>
      </c>
      <c r="I3723" s="37" t="n">
        <f aca="false">F3723^2</f>
        <v>17.6022424506277</v>
      </c>
      <c r="J3723" s="37" t="n">
        <f aca="false">J3722+I3723</f>
        <v>8671.56028382411</v>
      </c>
      <c r="K3723" s="38" t="n">
        <f aca="false">SQRT(J3723)</f>
        <v>93.1212128562774</v>
      </c>
      <c r="L3723" s="33" t="n">
        <f aca="false">K3723*SQRT(1-J3723/$J$5326)</f>
        <v>87.8908647424979</v>
      </c>
      <c r="M3723" s="55" t="n">
        <f aca="false">2*L3723</f>
        <v>175.781729484996</v>
      </c>
      <c r="N3723" s="55" t="n">
        <f aca="false">-2*L3723</f>
        <v>-175.781729484996</v>
      </c>
    </row>
    <row r="3724" customFormat="false" ht="14.4" hidden="false" customHeight="false" outlineLevel="0" collapsed="false">
      <c r="A3724" s="30" t="n">
        <v>4318</v>
      </c>
      <c r="B3724" s="31" t="n">
        <v>1.03</v>
      </c>
      <c r="C3724" s="32" t="n">
        <v>13</v>
      </c>
      <c r="D3724" s="33" t="n">
        <v>1.80449735423422</v>
      </c>
      <c r="E3724" s="101" t="n">
        <f aca="false">E3723+D3724</f>
        <v>3708.07293240958</v>
      </c>
      <c r="F3724" s="35" t="n">
        <f aca="false">C3724-D3724</f>
        <v>11.1955026457658</v>
      </c>
      <c r="G3724" s="35" t="n">
        <f aca="false">G3723+F3724</f>
        <v>-777.072932409606</v>
      </c>
      <c r="H3724" s="36" t="n">
        <v>3721</v>
      </c>
      <c r="I3724" s="37" t="n">
        <f aca="false">F3724^2</f>
        <v>125.339279491349</v>
      </c>
      <c r="J3724" s="37" t="n">
        <f aca="false">J3723+I3724</f>
        <v>8796.89956331546</v>
      </c>
      <c r="K3724" s="38" t="n">
        <f aca="false">SQRT(J3724)</f>
        <v>93.7917883575927</v>
      </c>
      <c r="L3724" s="33" t="n">
        <f aca="false">K3724*SQRT(1-J3724/$J$5326)</f>
        <v>88.445331371104</v>
      </c>
      <c r="M3724" s="55" t="n">
        <f aca="false">2*L3724</f>
        <v>176.890662742208</v>
      </c>
      <c r="N3724" s="55" t="n">
        <f aca="false">-2*L3724</f>
        <v>-176.890662742208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80449735423422</v>
      </c>
      <c r="E3725" s="101" t="n">
        <f aca="false">E3724+D3725</f>
        <v>3709.87742976381</v>
      </c>
      <c r="F3725" s="35" t="n">
        <f aca="false">C3725-D3725</f>
        <v>-1.80449735423422</v>
      </c>
      <c r="G3725" s="35" t="n">
        <f aca="false">G3724+F3725</f>
        <v>-778.87742976384</v>
      </c>
      <c r="H3725" s="36" t="n">
        <v>3722</v>
      </c>
      <c r="I3725" s="37" t="n">
        <f aca="false">F3725^2</f>
        <v>3.2562107014383</v>
      </c>
      <c r="J3725" s="37" t="n">
        <f aca="false">J3724+I3725</f>
        <v>8800.1557740169</v>
      </c>
      <c r="K3725" s="38" t="n">
        <f aca="false">SQRT(J3725)</f>
        <v>93.8091454710941</v>
      </c>
      <c r="L3725" s="33" t="n">
        <f aca="false">K3725*SQRT(1-J3725/$J$5326)</f>
        <v>88.4596598388233</v>
      </c>
      <c r="M3725" s="55" t="n">
        <f aca="false">2*L3725</f>
        <v>176.919319677647</v>
      </c>
      <c r="N3725" s="55" t="n">
        <f aca="false">-2*L3725</f>
        <v>-176.919319677647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8173890588961</v>
      </c>
      <c r="E3726" s="101" t="n">
        <f aca="false">E3725+D3726</f>
        <v>3711.69481882271</v>
      </c>
      <c r="F3726" s="35" t="n">
        <f aca="false">C3726-D3726</f>
        <v>-0.817389058896101</v>
      </c>
      <c r="G3726" s="35" t="n">
        <f aca="false">G3725+F3726</f>
        <v>-779.694818822736</v>
      </c>
      <c r="H3726" s="36" t="n">
        <v>3723</v>
      </c>
      <c r="I3726" s="37" t="n">
        <f aca="false">F3726^2</f>
        <v>0.668124873603054</v>
      </c>
      <c r="J3726" s="37" t="n">
        <f aca="false">J3725+I3726</f>
        <v>8800.8238988905</v>
      </c>
      <c r="K3726" s="38" t="n">
        <f aca="false">SQRT(J3726)</f>
        <v>93.8127064895289</v>
      </c>
      <c r="L3726" s="33" t="n">
        <f aca="false">K3726*SQRT(1-J3726/$J$5326)</f>
        <v>88.4625993487706</v>
      </c>
      <c r="M3726" s="55" t="n">
        <f aca="false">2*L3726</f>
        <v>176.925198697541</v>
      </c>
      <c r="N3726" s="55" t="n">
        <f aca="false">-2*L3726</f>
        <v>-176.925198697541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8173890588961</v>
      </c>
      <c r="E3727" s="101" t="n">
        <f aca="false">E3726+D3727</f>
        <v>3713.5122078816</v>
      </c>
      <c r="F3727" s="35" t="n">
        <f aca="false">C3727-D3727</f>
        <v>-1.8173890588961</v>
      </c>
      <c r="G3727" s="35" t="n">
        <f aca="false">G3726+F3727</f>
        <v>-781.512207881632</v>
      </c>
      <c r="H3727" s="36" t="n">
        <v>3724</v>
      </c>
      <c r="I3727" s="37" t="n">
        <f aca="false">F3727^2</f>
        <v>3.30290299139526</v>
      </c>
      <c r="J3727" s="37" t="n">
        <f aca="false">J3726+I3727</f>
        <v>8804.1268018819</v>
      </c>
      <c r="K3727" s="38" t="n">
        <f aca="false">SQRT(J3727)</f>
        <v>93.8303085462363</v>
      </c>
      <c r="L3727" s="33" t="n">
        <f aca="false">K3727*SQRT(1-J3727/$J$5326)</f>
        <v>88.4771285700207</v>
      </c>
      <c r="M3727" s="55" t="n">
        <f aca="false">2*L3727</f>
        <v>176.954257140041</v>
      </c>
      <c r="N3727" s="55" t="n">
        <f aca="false">-2*L3727</f>
        <v>-176.954257140041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8173890588961</v>
      </c>
      <c r="E3728" s="101" t="n">
        <f aca="false">E3727+D3728</f>
        <v>3715.3295969405</v>
      </c>
      <c r="F3728" s="35" t="n">
        <f aca="false">C3728-D3728</f>
        <v>-1.8173890588961</v>
      </c>
      <c r="G3728" s="35" t="n">
        <f aca="false">G3727+F3728</f>
        <v>-783.329596940528</v>
      </c>
      <c r="H3728" s="36" t="n">
        <v>3725</v>
      </c>
      <c r="I3728" s="37" t="n">
        <f aca="false">F3728^2</f>
        <v>3.30290299139526</v>
      </c>
      <c r="J3728" s="37" t="n">
        <f aca="false">J3727+I3728</f>
        <v>8807.4297048733</v>
      </c>
      <c r="K3728" s="38" t="n">
        <f aca="false">SQRT(J3728)</f>
        <v>93.8479073015126</v>
      </c>
      <c r="L3728" s="33" t="n">
        <f aca="false">K3728*SQRT(1-J3728/$J$5326)</f>
        <v>88.4916538536073</v>
      </c>
      <c r="M3728" s="55" t="n">
        <f aca="false">2*L3728</f>
        <v>176.983307707215</v>
      </c>
      <c r="N3728" s="55" t="n">
        <f aca="false">-2*L3728</f>
        <v>-176.983307707215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8173890588961</v>
      </c>
      <c r="E3729" s="101" t="n">
        <f aca="false">E3728+D3729</f>
        <v>3717.14698599939</v>
      </c>
      <c r="F3729" s="35" t="n">
        <f aca="false">C3729-D3729</f>
        <v>0.182610941103899</v>
      </c>
      <c r="G3729" s="35" t="n">
        <f aca="false">G3728+F3729</f>
        <v>-783.146985999424</v>
      </c>
      <c r="H3729" s="36" t="n">
        <v>3726</v>
      </c>
      <c r="I3729" s="37" t="n">
        <f aca="false">F3729^2</f>
        <v>0.0333467558108517</v>
      </c>
      <c r="J3729" s="37" t="n">
        <f aca="false">J3728+I3729</f>
        <v>8807.46305162911</v>
      </c>
      <c r="K3729" s="38" t="n">
        <f aca="false">SQRT(J3729)</f>
        <v>93.8480849651665</v>
      </c>
      <c r="L3729" s="33" t="n">
        <f aca="false">K3729*SQRT(1-J3729/$J$5326)</f>
        <v>88.4918004836448</v>
      </c>
      <c r="M3729" s="55" t="n">
        <f aca="false">2*L3729</f>
        <v>176.98360096729</v>
      </c>
      <c r="N3729" s="55" t="n">
        <f aca="false">-2*L3729</f>
        <v>-176.98360096729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8173890588961</v>
      </c>
      <c r="E3730" s="101" t="n">
        <f aca="false">E3729+D3730</f>
        <v>3718.96437505829</v>
      </c>
      <c r="F3730" s="35" t="n">
        <f aca="false">C3730-D3730</f>
        <v>0.182610941103899</v>
      </c>
      <c r="G3730" s="35" t="n">
        <f aca="false">G3729+F3730</f>
        <v>-782.96437505832</v>
      </c>
      <c r="H3730" s="36" t="n">
        <v>3727</v>
      </c>
      <c r="I3730" s="37" t="n">
        <f aca="false">F3730^2</f>
        <v>0.0333467558108517</v>
      </c>
      <c r="J3730" s="37" t="n">
        <f aca="false">J3729+I3730</f>
        <v>8807.49639838492</v>
      </c>
      <c r="K3730" s="38" t="n">
        <f aca="false">SQRT(J3730)</f>
        <v>93.8482626284841</v>
      </c>
      <c r="L3730" s="33" t="n">
        <f aca="false">K3730*SQRT(1-J3730/$J$5326)</f>
        <v>88.4919471132812</v>
      </c>
      <c r="M3730" s="55" t="n">
        <f aca="false">2*L3730</f>
        <v>176.983894226562</v>
      </c>
      <c r="N3730" s="55" t="n">
        <f aca="false">-2*L3730</f>
        <v>-176.983894226562</v>
      </c>
    </row>
    <row r="3731" customFormat="false" ht="14.4" hidden="false" customHeight="false" outlineLevel="0" collapsed="false">
      <c r="A3731" s="30" t="n">
        <v>3650</v>
      </c>
      <c r="B3731" s="31" t="n">
        <v>1.04</v>
      </c>
      <c r="C3731" s="32" t="n">
        <v>5</v>
      </c>
      <c r="D3731" s="33" t="n">
        <v>1.8173890588961</v>
      </c>
      <c r="E3731" s="101" t="n">
        <f aca="false">E3730+D3731</f>
        <v>3720.78176411719</v>
      </c>
      <c r="F3731" s="35" t="n">
        <f aca="false">C3731-D3731</f>
        <v>3.1826109411039</v>
      </c>
      <c r="G3731" s="35" t="n">
        <f aca="false">G3730+F3731</f>
        <v>-779.781764117216</v>
      </c>
      <c r="H3731" s="36" t="n">
        <v>3728</v>
      </c>
      <c r="I3731" s="37" t="n">
        <f aca="false">F3731^2</f>
        <v>10.1290124024342</v>
      </c>
      <c r="J3731" s="37" t="n">
        <f aca="false">J3730+I3731</f>
        <v>8817.62541078735</v>
      </c>
      <c r="K3731" s="38" t="n">
        <f aca="false">SQRT(J3731)</f>
        <v>93.9022119589701</v>
      </c>
      <c r="L3731" s="33" t="n">
        <f aca="false">K3731*SQRT(1-J3731/$J$5326)</f>
        <v>88.5364670224606</v>
      </c>
      <c r="M3731" s="55" t="n">
        <f aca="false">2*L3731</f>
        <v>177.072934044921</v>
      </c>
      <c r="N3731" s="55" t="n">
        <f aca="false">-2*L3731</f>
        <v>-177.072934044921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8173890588961</v>
      </c>
      <c r="E3732" s="101" t="n">
        <f aca="false">E3731+D3732</f>
        <v>3722.59915317608</v>
      </c>
      <c r="F3732" s="35" t="n">
        <f aca="false">C3732-D3732</f>
        <v>-0.817389058896101</v>
      </c>
      <c r="G3732" s="35" t="n">
        <f aca="false">G3731+F3732</f>
        <v>-780.599153176112</v>
      </c>
      <c r="H3732" s="36" t="n">
        <v>3729</v>
      </c>
      <c r="I3732" s="37" t="n">
        <f aca="false">F3732^2</f>
        <v>0.668124873603054</v>
      </c>
      <c r="J3732" s="37" t="n">
        <f aca="false">J3731+I3732</f>
        <v>8818.29353566095</v>
      </c>
      <c r="K3732" s="38" t="n">
        <f aca="false">SQRT(J3732)</f>
        <v>93.9057694482131</v>
      </c>
      <c r="L3732" s="33" t="n">
        <f aca="false">K3732*SQRT(1-J3732/$J$5326)</f>
        <v>88.5394023226355</v>
      </c>
      <c r="M3732" s="55" t="n">
        <f aca="false">2*L3732</f>
        <v>177.078804645271</v>
      </c>
      <c r="N3732" s="55" t="n">
        <f aca="false">-2*L3732</f>
        <v>-177.07880464527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8173890588961</v>
      </c>
      <c r="E3733" s="101" t="n">
        <f aca="false">E3732+D3733</f>
        <v>3724.41654223498</v>
      </c>
      <c r="F3733" s="35" t="n">
        <f aca="false">C3733-D3733</f>
        <v>8.1826109411039</v>
      </c>
      <c r="G3733" s="35" t="n">
        <f aca="false">G3732+F3733</f>
        <v>-772.416542235009</v>
      </c>
      <c r="H3733" s="36" t="n">
        <v>3730</v>
      </c>
      <c r="I3733" s="37" t="n">
        <f aca="false">F3733^2</f>
        <v>66.9551218134732</v>
      </c>
      <c r="J3733" s="37" t="n">
        <f aca="false">J3732+I3733</f>
        <v>8885.24865747443</v>
      </c>
      <c r="K3733" s="38" t="n">
        <f aca="false">SQRT(J3733)</f>
        <v>94.2615969389148</v>
      </c>
      <c r="L3733" s="33" t="n">
        <f aca="false">K3733*SQRT(1-J3733/$J$5326)</f>
        <v>88.8327462337212</v>
      </c>
      <c r="M3733" s="55" t="n">
        <f aca="false">2*L3733</f>
        <v>177.665492467442</v>
      </c>
      <c r="N3733" s="55" t="n">
        <f aca="false">-2*L3733</f>
        <v>-177.66549246744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8173890588961</v>
      </c>
      <c r="E3734" s="101" t="n">
        <f aca="false">E3733+D3734</f>
        <v>3726.23393129387</v>
      </c>
      <c r="F3734" s="35" t="n">
        <f aca="false">C3734-D3734</f>
        <v>-1.8173890588961</v>
      </c>
      <c r="G3734" s="35" t="n">
        <f aca="false">G3733+F3734</f>
        <v>-774.233931293905</v>
      </c>
      <c r="H3734" s="36" t="n">
        <v>3731</v>
      </c>
      <c r="I3734" s="37" t="n">
        <f aca="false">F3734^2</f>
        <v>3.30290299139526</v>
      </c>
      <c r="J3734" s="37" t="n">
        <f aca="false">J3733+I3734</f>
        <v>8888.55156046582</v>
      </c>
      <c r="K3734" s="38" t="n">
        <f aca="false">SQRT(J3734)</f>
        <v>94.2791151871178</v>
      </c>
      <c r="L3734" s="33" t="n">
        <f aca="false">K3734*SQRT(1-J3734/$J$5326)</f>
        <v>88.8471754093944</v>
      </c>
      <c r="M3734" s="55" t="n">
        <f aca="false">2*L3734</f>
        <v>177.694350818789</v>
      </c>
      <c r="N3734" s="55" t="n">
        <f aca="false">-2*L3734</f>
        <v>-177.694350818789</v>
      </c>
    </row>
    <row r="3735" customFormat="false" ht="14.4" hidden="false" customHeight="false" outlineLevel="0" collapsed="false">
      <c r="A3735" s="30" t="n">
        <v>1365</v>
      </c>
      <c r="B3735" s="32" t="n">
        <v>1.05</v>
      </c>
      <c r="C3735" s="32" t="n">
        <v>1</v>
      </c>
      <c r="D3735" s="33" t="n">
        <v>1.83024817719986</v>
      </c>
      <c r="E3735" s="101" t="n">
        <f aca="false">E3734+D3735</f>
        <v>3728.06417947107</v>
      </c>
      <c r="F3735" s="35" t="n">
        <f aca="false">C3735-D3735</f>
        <v>-0.830248177199859</v>
      </c>
      <c r="G3735" s="35" t="n">
        <f aca="false">G3734+F3735</f>
        <v>-775.064179471105</v>
      </c>
      <c r="H3735" s="36" t="n">
        <v>3732</v>
      </c>
      <c r="I3735" s="37" t="n">
        <f aca="false">F3735^2</f>
        <v>0.689312035743688</v>
      </c>
      <c r="J3735" s="37" t="n">
        <f aca="false">J3734+I3735</f>
        <v>8889.24087250157</v>
      </c>
      <c r="K3735" s="38" t="n">
        <f aca="false">SQRT(J3735)</f>
        <v>94.2827708147229</v>
      </c>
      <c r="L3735" s="33" t="n">
        <f aca="false">K3735*SQRT(1-J3735/$J$5326)</f>
        <v>88.8501862711464</v>
      </c>
      <c r="M3735" s="55" t="n">
        <f aca="false">2*L3735</f>
        <v>177.700372542293</v>
      </c>
      <c r="N3735" s="55" t="n">
        <f aca="false">-2*L3735</f>
        <v>-177.700372542293</v>
      </c>
    </row>
    <row r="3736" customFormat="false" ht="14.4" hidden="false" customHeight="false" outlineLevel="0" collapsed="false">
      <c r="A3736" s="30" t="n">
        <v>2438</v>
      </c>
      <c r="B3736" s="31" t="n">
        <v>1.05</v>
      </c>
      <c r="C3736" s="32" t="n">
        <v>0</v>
      </c>
      <c r="D3736" s="33" t="n">
        <v>1.83024817719986</v>
      </c>
      <c r="E3736" s="101" t="n">
        <f aca="false">E3735+D3736</f>
        <v>3729.89442764827</v>
      </c>
      <c r="F3736" s="35" t="n">
        <f aca="false">C3736-D3736</f>
        <v>-1.83024817719986</v>
      </c>
      <c r="G3736" s="35" t="n">
        <f aca="false">G3735+F3736</f>
        <v>-776.894427648304</v>
      </c>
      <c r="H3736" s="36" t="n">
        <v>3733</v>
      </c>
      <c r="I3736" s="37" t="n">
        <f aca="false">F3736^2</f>
        <v>3.34980839014341</v>
      </c>
      <c r="J3736" s="37" t="n">
        <f aca="false">J3735+I3736</f>
        <v>8892.59068089171</v>
      </c>
      <c r="K3736" s="38" t="n">
        <f aca="false">SQRT(J3736)</f>
        <v>94.3005338314249</v>
      </c>
      <c r="L3736" s="33" t="n">
        <f aca="false">K3736*SQRT(1-J3736/$J$5326)</f>
        <v>88.864815564632</v>
      </c>
      <c r="M3736" s="55" t="n">
        <f aca="false">2*L3736</f>
        <v>177.729631129264</v>
      </c>
      <c r="N3736" s="55" t="n">
        <f aca="false">-2*L3736</f>
        <v>-177.729631129264</v>
      </c>
    </row>
    <row r="3737" customFormat="false" ht="14.4" hidden="false" customHeight="false" outlineLevel="0" collapsed="false">
      <c r="A3737" s="30" t="n">
        <v>2668</v>
      </c>
      <c r="B3737" s="31" t="n">
        <v>1.05</v>
      </c>
      <c r="C3737" s="32" t="n">
        <v>2</v>
      </c>
      <c r="D3737" s="33" t="n">
        <v>1.83024817719986</v>
      </c>
      <c r="E3737" s="101" t="n">
        <f aca="false">E3736+D3737</f>
        <v>3731.72467582547</v>
      </c>
      <c r="F3737" s="35" t="n">
        <f aca="false">C3737-D3737</f>
        <v>0.169751822800141</v>
      </c>
      <c r="G3737" s="35" t="n">
        <f aca="false">G3736+F3737</f>
        <v>-776.724675825504</v>
      </c>
      <c r="H3737" s="36" t="n">
        <v>3734</v>
      </c>
      <c r="I3737" s="37" t="n">
        <f aca="false">F3737^2</f>
        <v>0.0288156813439706</v>
      </c>
      <c r="J3737" s="37" t="n">
        <f aca="false">J3736+I3737</f>
        <v>8892.61949657305</v>
      </c>
      <c r="K3737" s="38" t="n">
        <f aca="false">SQRT(J3737)</f>
        <v>94.300686617718</v>
      </c>
      <c r="L3737" s="33" t="n">
        <f aca="false">K3737*SQRT(1-J3737/$J$5326)</f>
        <v>88.8649413912196</v>
      </c>
      <c r="M3737" s="55" t="n">
        <f aca="false">2*L3737</f>
        <v>177.729882782439</v>
      </c>
      <c r="N3737" s="55" t="n">
        <f aca="false">-2*L3737</f>
        <v>-177.729882782439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83024817719986</v>
      </c>
      <c r="E3738" s="101" t="n">
        <f aca="false">E3737+D3738</f>
        <v>3733.55492400267</v>
      </c>
      <c r="F3738" s="35" t="n">
        <f aca="false">C3738-D3738</f>
        <v>1.16975182280014</v>
      </c>
      <c r="G3738" s="35" t="n">
        <f aca="false">G3737+F3738</f>
        <v>-775.554924002704</v>
      </c>
      <c r="H3738" s="36" t="n">
        <v>3735</v>
      </c>
      <c r="I3738" s="37" t="n">
        <f aca="false">F3738^2</f>
        <v>1.36831932694425</v>
      </c>
      <c r="J3738" s="37" t="n">
        <f aca="false">J3737+I3738</f>
        <v>8893.9878159</v>
      </c>
      <c r="K3738" s="38" t="n">
        <f aca="false">SQRT(J3738)</f>
        <v>94.3079414254176</v>
      </c>
      <c r="L3738" s="33" t="n">
        <f aca="false">K3738*SQRT(1-J3738/$J$5326)</f>
        <v>88.8709159554816</v>
      </c>
      <c r="M3738" s="55" t="n">
        <f aca="false">2*L3738</f>
        <v>177.741831910963</v>
      </c>
      <c r="N3738" s="55" t="n">
        <f aca="false">-2*L3738</f>
        <v>-177.741831910963</v>
      </c>
    </row>
    <row r="3739" customFormat="false" ht="14.4" hidden="false" customHeight="false" outlineLevel="0" collapsed="false">
      <c r="A3739" s="30" t="n">
        <v>3803</v>
      </c>
      <c r="B3739" s="31" t="n">
        <v>1.05</v>
      </c>
      <c r="C3739" s="32" t="n">
        <v>8</v>
      </c>
      <c r="D3739" s="33" t="n">
        <v>1.83024817719986</v>
      </c>
      <c r="E3739" s="101" t="n">
        <f aca="false">E3738+D3739</f>
        <v>3735.38517217987</v>
      </c>
      <c r="F3739" s="35" t="n">
        <f aca="false">C3739-D3739</f>
        <v>6.16975182280014</v>
      </c>
      <c r="G3739" s="35" t="n">
        <f aca="false">G3738+F3739</f>
        <v>-769.385172179904</v>
      </c>
      <c r="H3739" s="36" t="n">
        <v>3736</v>
      </c>
      <c r="I3739" s="37" t="n">
        <f aca="false">F3739^2</f>
        <v>38.0658375549457</v>
      </c>
      <c r="J3739" s="37" t="n">
        <f aca="false">J3738+I3739</f>
        <v>8932.05365345494</v>
      </c>
      <c r="K3739" s="38" t="n">
        <f aca="false">SQRT(J3739)</f>
        <v>94.509542658162</v>
      </c>
      <c r="L3739" s="33" t="n">
        <f aca="false">K3739*SQRT(1-J3739/$J$5326)</f>
        <v>89.0368579694871</v>
      </c>
      <c r="M3739" s="55" t="n">
        <f aca="false">2*L3739</f>
        <v>178.073715938974</v>
      </c>
      <c r="N3739" s="55" t="n">
        <f aca="false">-2*L3739</f>
        <v>-178.073715938974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83024817719986</v>
      </c>
      <c r="E3740" s="101" t="n">
        <f aca="false">E3739+D3740</f>
        <v>3737.21542035707</v>
      </c>
      <c r="F3740" s="35" t="n">
        <f aca="false">C3740-D3740</f>
        <v>2.16975182280014</v>
      </c>
      <c r="G3740" s="35" t="n">
        <f aca="false">G3739+F3740</f>
        <v>-767.215420357104</v>
      </c>
      <c r="H3740" s="36" t="n">
        <v>3737</v>
      </c>
      <c r="I3740" s="37" t="n">
        <f aca="false">F3740^2</f>
        <v>4.70782297254454</v>
      </c>
      <c r="J3740" s="37" t="n">
        <f aca="false">J3739+I3740</f>
        <v>8936.76147642749</v>
      </c>
      <c r="K3740" s="38" t="n">
        <f aca="false">SQRT(J3740)</f>
        <v>94.5344459783178</v>
      </c>
      <c r="L3740" s="33" t="n">
        <f aca="false">K3740*SQRT(1-J3740/$J$5326)</f>
        <v>89.0573452614834</v>
      </c>
      <c r="M3740" s="55" t="n">
        <f aca="false">2*L3740</f>
        <v>178.114690522967</v>
      </c>
      <c r="N3740" s="55" t="n">
        <f aca="false">-2*L3740</f>
        <v>-178.114690522967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83024817719986</v>
      </c>
      <c r="E3741" s="101" t="n">
        <f aca="false">E3740+D3741</f>
        <v>3739.04566853427</v>
      </c>
      <c r="F3741" s="35" t="n">
        <f aca="false">C3741-D3741</f>
        <v>-0.830248177199859</v>
      </c>
      <c r="G3741" s="35" t="n">
        <f aca="false">G3740+F3741</f>
        <v>-768.045668534304</v>
      </c>
      <c r="H3741" s="36" t="n">
        <v>3738</v>
      </c>
      <c r="I3741" s="37" t="n">
        <f aca="false">F3741^2</f>
        <v>0.689312035743688</v>
      </c>
      <c r="J3741" s="37" t="n">
        <f aca="false">J3740+I3741</f>
        <v>8937.45078846323</v>
      </c>
      <c r="K3741" s="38" t="n">
        <f aca="false">SQRT(J3741)</f>
        <v>94.538091732715</v>
      </c>
      <c r="L3741" s="33" t="n">
        <f aca="false">K3741*SQRT(1-J3741/$J$5326)</f>
        <v>89.0603443200433</v>
      </c>
      <c r="M3741" s="55" t="n">
        <f aca="false">2*L3741</f>
        <v>178.120688640087</v>
      </c>
      <c r="N3741" s="55" t="n">
        <f aca="false">-2*L3741</f>
        <v>-178.120688640087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83024817719986</v>
      </c>
      <c r="E3742" s="101" t="n">
        <f aca="false">E3741+D3742</f>
        <v>3740.87591671147</v>
      </c>
      <c r="F3742" s="35" t="n">
        <f aca="false">C3742-D3742</f>
        <v>3.16975182280014</v>
      </c>
      <c r="G3742" s="35" t="n">
        <f aca="false">G3741+F3742</f>
        <v>-764.875916711504</v>
      </c>
      <c r="H3742" s="36" t="n">
        <v>3739</v>
      </c>
      <c r="I3742" s="37" t="n">
        <f aca="false">F3742^2</f>
        <v>10.0473266181448</v>
      </c>
      <c r="J3742" s="37" t="n">
        <f aca="false">J3741+I3742</f>
        <v>8947.49811508138</v>
      </c>
      <c r="K3742" s="38" t="n">
        <f aca="false">SQRT(J3742)</f>
        <v>94.5912158452431</v>
      </c>
      <c r="L3742" s="33" t="n">
        <f aca="false">K3742*SQRT(1-J3742/$J$5326)</f>
        <v>89.1040391451651</v>
      </c>
      <c r="M3742" s="55" t="n">
        <f aca="false">2*L3742</f>
        <v>178.20807829033</v>
      </c>
      <c r="N3742" s="55" t="n">
        <f aca="false">-2*L3742</f>
        <v>-178.20807829033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83024817719986</v>
      </c>
      <c r="E3743" s="101" t="n">
        <f aca="false">E3742+D3743</f>
        <v>3742.70616488867</v>
      </c>
      <c r="F3743" s="35" t="n">
        <f aca="false">C3743-D3743</f>
        <v>6.16975182280014</v>
      </c>
      <c r="G3743" s="35" t="n">
        <f aca="false">G3742+F3743</f>
        <v>-758.706164888704</v>
      </c>
      <c r="H3743" s="36" t="n">
        <v>3740</v>
      </c>
      <c r="I3743" s="37" t="n">
        <f aca="false">F3743^2</f>
        <v>38.0658375549457</v>
      </c>
      <c r="J3743" s="37" t="n">
        <f aca="false">J3742+I3743</f>
        <v>8985.56395263632</v>
      </c>
      <c r="K3743" s="38" t="n">
        <f aca="false">SQRT(J3743)</f>
        <v>94.7922146203807</v>
      </c>
      <c r="L3743" s="33" t="n">
        <f aca="false">K3743*SQRT(1-J3743/$J$5326)</f>
        <v>89.2692605249717</v>
      </c>
      <c r="M3743" s="55" t="n">
        <f aca="false">2*L3743</f>
        <v>178.538521049943</v>
      </c>
      <c r="N3743" s="55" t="n">
        <f aca="false">-2*L3743</f>
        <v>-178.538521049943</v>
      </c>
    </row>
    <row r="3744" customFormat="false" ht="14.4" hidden="false" customHeight="false" outlineLevel="0" collapsed="false">
      <c r="A3744" s="30" t="n">
        <v>5083</v>
      </c>
      <c r="B3744" s="31" t="n">
        <v>1.05</v>
      </c>
      <c r="C3744" s="32" t="n">
        <v>0</v>
      </c>
      <c r="D3744" s="33" t="n">
        <v>1.83024817719986</v>
      </c>
      <c r="E3744" s="101" t="n">
        <f aca="false">E3743+D3744</f>
        <v>3744.53641306587</v>
      </c>
      <c r="F3744" s="35" t="n">
        <f aca="false">C3744-D3744</f>
        <v>-1.83024817719986</v>
      </c>
      <c r="G3744" s="35" t="n">
        <f aca="false">G3743+F3744</f>
        <v>-760.536413065904</v>
      </c>
      <c r="H3744" s="36" t="n">
        <v>3741</v>
      </c>
      <c r="I3744" s="37" t="n">
        <f aca="false">F3744^2</f>
        <v>3.34980839014341</v>
      </c>
      <c r="J3744" s="37" t="n">
        <f aca="false">J3743+I3744</f>
        <v>8988.91376102647</v>
      </c>
      <c r="K3744" s="38" t="n">
        <f aca="false">SQRT(J3744)</f>
        <v>94.8098821907636</v>
      </c>
      <c r="L3744" s="33" t="n">
        <f aca="false">K3744*SQRT(1-J3744/$J$5326)</f>
        <v>89.2837756514731</v>
      </c>
      <c r="M3744" s="55" t="n">
        <f aca="false">2*L3744</f>
        <v>178.567551302946</v>
      </c>
      <c r="N3744" s="55" t="n">
        <f aca="false">-2*L3744</f>
        <v>-178.567551302946</v>
      </c>
    </row>
    <row r="3745" customFormat="false" ht="14.4" hidden="false" customHeight="false" outlineLevel="0" collapsed="false">
      <c r="A3745" s="30" t="n">
        <v>5130</v>
      </c>
      <c r="B3745" s="31" t="n">
        <v>1.05</v>
      </c>
      <c r="C3745" s="32" t="n">
        <v>3</v>
      </c>
      <c r="D3745" s="33" t="n">
        <v>1.83024817719986</v>
      </c>
      <c r="E3745" s="101" t="n">
        <f aca="false">E3744+D3745</f>
        <v>3746.36666124307</v>
      </c>
      <c r="F3745" s="35" t="n">
        <f aca="false">C3745-D3745</f>
        <v>1.16975182280014</v>
      </c>
      <c r="G3745" s="35" t="n">
        <f aca="false">G3744+F3745</f>
        <v>-759.366661243104</v>
      </c>
      <c r="H3745" s="36" t="n">
        <v>3742</v>
      </c>
      <c r="I3745" s="37" t="n">
        <f aca="false">F3745^2</f>
        <v>1.36831932694425</v>
      </c>
      <c r="J3745" s="37" t="n">
        <f aca="false">J3744+I3745</f>
        <v>8990.28208035341</v>
      </c>
      <c r="K3745" s="38" t="n">
        <f aca="false">SQRT(J3745)</f>
        <v>94.8170980380301</v>
      </c>
      <c r="L3745" s="33" t="n">
        <f aca="false">K3745*SQRT(1-J3745/$J$5326)</f>
        <v>89.2897036113203</v>
      </c>
      <c r="M3745" s="55" t="n">
        <f aca="false">2*L3745</f>
        <v>178.579407222641</v>
      </c>
      <c r="N3745" s="55" t="n">
        <f aca="false">-2*L3745</f>
        <v>-178.579407222641</v>
      </c>
    </row>
    <row r="3746" customFormat="false" ht="14.4" hidden="false" customHeight="false" outlineLevel="0" collapsed="false">
      <c r="A3746" s="30" t="n">
        <v>754</v>
      </c>
      <c r="B3746" s="32" t="n">
        <v>1.06</v>
      </c>
      <c r="C3746" s="32" t="n">
        <v>0</v>
      </c>
      <c r="D3746" s="33" t="n">
        <v>1.84307510069861</v>
      </c>
      <c r="E3746" s="101" t="n">
        <f aca="false">E3745+D3746</f>
        <v>3748.20973634377</v>
      </c>
      <c r="F3746" s="35" t="n">
        <f aca="false">C3746-D3746</f>
        <v>-1.84307510069861</v>
      </c>
      <c r="G3746" s="35" t="n">
        <f aca="false">G3745+F3746</f>
        <v>-761.209736343802</v>
      </c>
      <c r="H3746" s="36" t="n">
        <v>3743</v>
      </c>
      <c r="I3746" s="37" t="n">
        <f aca="false">F3746^2</f>
        <v>3.3969258268152</v>
      </c>
      <c r="J3746" s="37" t="n">
        <f aca="false">J3745+I3746</f>
        <v>8993.67900618023</v>
      </c>
      <c r="K3746" s="38" t="n">
        <f aca="false">SQRT(J3746)</f>
        <v>94.8350093909429</v>
      </c>
      <c r="L3746" s="33" t="n">
        <f aca="false">K3746*SQRT(1-J3746/$J$5326)</f>
        <v>89.3044172462536</v>
      </c>
      <c r="M3746" s="55" t="n">
        <f aca="false">2*L3746</f>
        <v>178.608834492507</v>
      </c>
      <c r="N3746" s="55" t="n">
        <f aca="false">-2*L3746</f>
        <v>-178.608834492507</v>
      </c>
    </row>
    <row r="3747" customFormat="false" ht="14.4" hidden="false" customHeight="false" outlineLevel="0" collapsed="false">
      <c r="A3747" s="30" t="n">
        <v>1306</v>
      </c>
      <c r="B3747" s="32" t="n">
        <v>1.06</v>
      </c>
      <c r="C3747" s="32" t="n">
        <v>1</v>
      </c>
      <c r="D3747" s="33" t="n">
        <v>1.84307510069861</v>
      </c>
      <c r="E3747" s="101" t="n">
        <f aca="false">E3746+D3747</f>
        <v>3750.05281144447</v>
      </c>
      <c r="F3747" s="35" t="n">
        <f aca="false">C3747-D3747</f>
        <v>-0.843075100698613</v>
      </c>
      <c r="G3747" s="35" t="n">
        <f aca="false">G3746+F3747</f>
        <v>-762.052811444501</v>
      </c>
      <c r="H3747" s="36" t="n">
        <v>3744</v>
      </c>
      <c r="I3747" s="37" t="n">
        <f aca="false">F3747^2</f>
        <v>0.710775625417976</v>
      </c>
      <c r="J3747" s="37" t="n">
        <f aca="false">J3746+I3747</f>
        <v>8994.38978180564</v>
      </c>
      <c r="K3747" s="38" t="n">
        <f aca="false">SQRT(J3747)</f>
        <v>94.8387567495781</v>
      </c>
      <c r="L3747" s="33" t="n">
        <f aca="false">K3747*SQRT(1-J3747/$J$5326)</f>
        <v>89.3074954271557</v>
      </c>
      <c r="M3747" s="55" t="n">
        <f aca="false">2*L3747</f>
        <v>178.614990854312</v>
      </c>
      <c r="N3747" s="55" t="n">
        <f aca="false">-2*L3747</f>
        <v>-178.614990854312</v>
      </c>
    </row>
    <row r="3748" customFormat="false" ht="14.4" hidden="false" customHeight="false" outlineLevel="0" collapsed="false">
      <c r="A3748" s="30" t="n">
        <v>1328</v>
      </c>
      <c r="B3748" s="32" t="n">
        <v>1.06</v>
      </c>
      <c r="C3748" s="32" t="n">
        <v>1</v>
      </c>
      <c r="D3748" s="33" t="n">
        <v>1.84307510069861</v>
      </c>
      <c r="E3748" s="101" t="n">
        <f aca="false">E3747+D3748</f>
        <v>3751.89588654517</v>
      </c>
      <c r="F3748" s="35" t="n">
        <f aca="false">C3748-D3748</f>
        <v>-0.843075100698613</v>
      </c>
      <c r="G3748" s="35" t="n">
        <f aca="false">G3747+F3748</f>
        <v>-762.895886545199</v>
      </c>
      <c r="H3748" s="36" t="n">
        <v>3745</v>
      </c>
      <c r="I3748" s="37" t="n">
        <f aca="false">F3748^2</f>
        <v>0.710775625417976</v>
      </c>
      <c r="J3748" s="37" t="n">
        <f aca="false">J3747+I3748</f>
        <v>8995.10055743106</v>
      </c>
      <c r="K3748" s="38" t="n">
        <f aca="false">SQRT(J3748)</f>
        <v>94.84250396015</v>
      </c>
      <c r="L3748" s="33" t="n">
        <f aca="false">K3748*SQRT(1-J3748/$J$5326)</f>
        <v>89.3105734307446</v>
      </c>
      <c r="M3748" s="55" t="n">
        <f aca="false">2*L3748</f>
        <v>178.621146861489</v>
      </c>
      <c r="N3748" s="55" t="n">
        <f aca="false">-2*L3748</f>
        <v>-178.621146861489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84307510069861</v>
      </c>
      <c r="E3749" s="101" t="n">
        <f aca="false">E3748+D3749</f>
        <v>3753.73896164587</v>
      </c>
      <c r="F3749" s="35" t="n">
        <f aca="false">C3749-D3749</f>
        <v>-0.843075100698613</v>
      </c>
      <c r="G3749" s="35" t="n">
        <f aca="false">G3748+F3749</f>
        <v>-763.738961645898</v>
      </c>
      <c r="H3749" s="36" t="n">
        <v>3746</v>
      </c>
      <c r="I3749" s="37" t="n">
        <f aca="false">F3749^2</f>
        <v>0.710775625417976</v>
      </c>
      <c r="J3749" s="37" t="n">
        <f aca="false">J3748+I3749</f>
        <v>8995.81133305648</v>
      </c>
      <c r="K3749" s="38" t="n">
        <f aca="false">SQRT(J3749)</f>
        <v>94.846251022676</v>
      </c>
      <c r="L3749" s="33" t="n">
        <f aca="false">K3749*SQRT(1-J3749/$J$5326)</f>
        <v>89.3136512570385</v>
      </c>
      <c r="M3749" s="55" t="n">
        <f aca="false">2*L3749</f>
        <v>178.627302514077</v>
      </c>
      <c r="N3749" s="55" t="n">
        <f aca="false">-2*L3749</f>
        <v>-178.627302514077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84307510069861</v>
      </c>
      <c r="E3750" s="101" t="n">
        <f aca="false">E3749+D3750</f>
        <v>3755.58203674656</v>
      </c>
      <c r="F3750" s="35" t="n">
        <f aca="false">C3750-D3750</f>
        <v>0.156924899301387</v>
      </c>
      <c r="G3750" s="35" t="n">
        <f aca="false">G3749+F3750</f>
        <v>-763.582036746596</v>
      </c>
      <c r="H3750" s="36" t="n">
        <v>3747</v>
      </c>
      <c r="I3750" s="37" t="n">
        <f aca="false">F3750^2</f>
        <v>0.0246254240207505</v>
      </c>
      <c r="J3750" s="37" t="n">
        <f aca="false">J3749+I3750</f>
        <v>8995.8359584805</v>
      </c>
      <c r="K3750" s="38" t="n">
        <f aca="false">SQRT(J3750)</f>
        <v>94.8463808401802</v>
      </c>
      <c r="L3750" s="33" t="n">
        <f aca="false">K3750*SQRT(1-J3750/$J$5326)</f>
        <v>89.3137578877619</v>
      </c>
      <c r="M3750" s="55" t="n">
        <f aca="false">2*L3750</f>
        <v>178.627515775524</v>
      </c>
      <c r="N3750" s="55" t="n">
        <f aca="false">-2*L3750</f>
        <v>-178.627515775524</v>
      </c>
    </row>
    <row r="3751" customFormat="false" ht="14.4" hidden="false" customHeight="false" outlineLevel="0" collapsed="false">
      <c r="A3751" s="30" t="n">
        <v>2783</v>
      </c>
      <c r="B3751" s="31" t="n">
        <v>1.06</v>
      </c>
      <c r="C3751" s="32" t="n">
        <v>1</v>
      </c>
      <c r="D3751" s="33" t="n">
        <v>1.84307510069861</v>
      </c>
      <c r="E3751" s="101" t="n">
        <f aca="false">E3750+D3751</f>
        <v>3757.42511184726</v>
      </c>
      <c r="F3751" s="35" t="n">
        <f aca="false">C3751-D3751</f>
        <v>-0.843075100698613</v>
      </c>
      <c r="G3751" s="35" t="n">
        <f aca="false">G3750+F3751</f>
        <v>-764.425111847295</v>
      </c>
      <c r="H3751" s="36" t="n">
        <v>3748</v>
      </c>
      <c r="I3751" s="37" t="n">
        <f aca="false">F3751^2</f>
        <v>0.710775625417976</v>
      </c>
      <c r="J3751" s="37" t="n">
        <f aca="false">J3750+I3751</f>
        <v>8996.54673410592</v>
      </c>
      <c r="K3751" s="38" t="n">
        <f aca="false">SQRT(J3751)</f>
        <v>94.8501277495498</v>
      </c>
      <c r="L3751" s="33" t="n">
        <f aca="false">K3751*SQRT(1-J3751/$J$5326)</f>
        <v>89.3168355306376</v>
      </c>
      <c r="M3751" s="55" t="n">
        <f aca="false">2*L3751</f>
        <v>178.633671061275</v>
      </c>
      <c r="N3751" s="55" t="n">
        <f aca="false">-2*L3751</f>
        <v>-178.63367106127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84307510069861</v>
      </c>
      <c r="E3752" s="101" t="n">
        <f aca="false">E3751+D3752</f>
        <v>3759.26818694796</v>
      </c>
      <c r="F3752" s="35" t="n">
        <f aca="false">C3752-D3752</f>
        <v>0.156924899301387</v>
      </c>
      <c r="G3752" s="35" t="n">
        <f aca="false">G3751+F3752</f>
        <v>-764.268186947994</v>
      </c>
      <c r="H3752" s="36" t="n">
        <v>3749</v>
      </c>
      <c r="I3752" s="37" t="n">
        <f aca="false">F3752^2</f>
        <v>0.0246254240207505</v>
      </c>
      <c r="J3752" s="37" t="n">
        <f aca="false">J3751+I3752</f>
        <v>8996.57135952994</v>
      </c>
      <c r="K3752" s="38" t="n">
        <f aca="false">SQRT(J3752)</f>
        <v>94.850257561748</v>
      </c>
      <c r="L3752" s="33" t="n">
        <f aca="false">K3752*SQRT(1-J3752/$J$5326)</f>
        <v>89.3169421550066</v>
      </c>
      <c r="M3752" s="55" t="n">
        <f aca="false">2*L3752</f>
        <v>178.633884310013</v>
      </c>
      <c r="N3752" s="55" t="n">
        <f aca="false">-2*L3752</f>
        <v>-178.633884310013</v>
      </c>
    </row>
    <row r="3753" customFormat="false" ht="14.4" hidden="false" customHeight="false" outlineLevel="0" collapsed="false">
      <c r="A3753" s="30" t="n">
        <v>4482</v>
      </c>
      <c r="B3753" s="31" t="n">
        <v>1.06</v>
      </c>
      <c r="C3753" s="32" t="n">
        <v>3</v>
      </c>
      <c r="D3753" s="33" t="n">
        <v>1.84307510069861</v>
      </c>
      <c r="E3753" s="101" t="n">
        <f aca="false">E3752+D3753</f>
        <v>3761.11126204866</v>
      </c>
      <c r="F3753" s="35" t="n">
        <f aca="false">C3753-D3753</f>
        <v>1.15692489930139</v>
      </c>
      <c r="G3753" s="35" t="n">
        <f aca="false">G3752+F3753</f>
        <v>-763.111262048692</v>
      </c>
      <c r="H3753" s="36" t="n">
        <v>3750</v>
      </c>
      <c r="I3753" s="37" t="n">
        <f aca="false">F3753^2</f>
        <v>1.33847522262352</v>
      </c>
      <c r="J3753" s="37" t="n">
        <f aca="false">J3752+I3753</f>
        <v>8997.90983475256</v>
      </c>
      <c r="K3753" s="38" t="n">
        <f aca="false">SQRT(J3753)</f>
        <v>94.8573130272651</v>
      </c>
      <c r="L3753" s="33" t="n">
        <f aca="false">K3753*SQRT(1-J3753/$J$5326)</f>
        <v>89.3227372306395</v>
      </c>
      <c r="M3753" s="55" t="n">
        <f aca="false">2*L3753</f>
        <v>178.645474461279</v>
      </c>
      <c r="N3753" s="55" t="n">
        <f aca="false">-2*L3753</f>
        <v>-178.645474461279</v>
      </c>
    </row>
    <row r="3754" customFormat="false" ht="14.4" hidden="false" customHeight="false" outlineLevel="0" collapsed="false">
      <c r="A3754" s="30" t="n">
        <v>4601</v>
      </c>
      <c r="B3754" s="31" t="n">
        <v>1.06</v>
      </c>
      <c r="C3754" s="32" t="n">
        <v>2</v>
      </c>
      <c r="D3754" s="33" t="n">
        <v>1.84307510069861</v>
      </c>
      <c r="E3754" s="101" t="n">
        <f aca="false">E3753+D3754</f>
        <v>3762.95433714936</v>
      </c>
      <c r="F3754" s="35" t="n">
        <f aca="false">C3754-D3754</f>
        <v>0.156924899301387</v>
      </c>
      <c r="G3754" s="35" t="n">
        <f aca="false">G3753+F3754</f>
        <v>-762.954337149391</v>
      </c>
      <c r="H3754" s="36" t="n">
        <v>3751</v>
      </c>
      <c r="I3754" s="37" t="n">
        <f aca="false">F3754^2</f>
        <v>0.0246254240207505</v>
      </c>
      <c r="J3754" s="37" t="n">
        <f aca="false">J3753+I3754</f>
        <v>8997.93446017658</v>
      </c>
      <c r="K3754" s="38" t="n">
        <f aca="false">SQRT(J3754)</f>
        <v>94.8574428296303</v>
      </c>
      <c r="L3754" s="33" t="n">
        <f aca="false">K3754*SQRT(1-J3754/$J$5326)</f>
        <v>89.3228438432322</v>
      </c>
      <c r="M3754" s="55" t="n">
        <f aca="false">2*L3754</f>
        <v>178.645687686464</v>
      </c>
      <c r="N3754" s="55" t="n">
        <f aca="false">-2*L3754</f>
        <v>-178.645687686464</v>
      </c>
    </row>
    <row r="3755" customFormat="false" ht="14.4" hidden="false" customHeight="false" outlineLevel="0" collapsed="false">
      <c r="A3755" s="30" t="n">
        <v>4620</v>
      </c>
      <c r="B3755" s="31" t="n">
        <v>1.06</v>
      </c>
      <c r="C3755" s="32" t="n">
        <v>0</v>
      </c>
      <c r="D3755" s="33" t="n">
        <v>1.84307510069861</v>
      </c>
      <c r="E3755" s="101" t="n">
        <f aca="false">E3754+D3755</f>
        <v>3764.79741225006</v>
      </c>
      <c r="F3755" s="35" t="n">
        <f aca="false">C3755-D3755</f>
        <v>-1.84307510069861</v>
      </c>
      <c r="G3755" s="35" t="n">
        <f aca="false">G3754+F3755</f>
        <v>-764.797412250089</v>
      </c>
      <c r="H3755" s="36" t="n">
        <v>3752</v>
      </c>
      <c r="I3755" s="37" t="n">
        <f aca="false">F3755^2</f>
        <v>3.3969258268152</v>
      </c>
      <c r="J3755" s="37" t="n">
        <f aca="false">J3754+I3755</f>
        <v>9001.3313860034</v>
      </c>
      <c r="K3755" s="38" t="n">
        <f aca="false">SQRT(J3755)</f>
        <v>94.8753465659198</v>
      </c>
      <c r="L3755" s="33" t="n">
        <f aca="false">K3755*SQRT(1-J3755/$J$5326)</f>
        <v>89.3375483565996</v>
      </c>
      <c r="M3755" s="55" t="n">
        <f aca="false">2*L3755</f>
        <v>178.675096713199</v>
      </c>
      <c r="N3755" s="55" t="n">
        <f aca="false">-2*L3755</f>
        <v>-178.675096713199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84307510069861</v>
      </c>
      <c r="E3756" s="101" t="n">
        <f aca="false">E3755+D3756</f>
        <v>3766.64048735076</v>
      </c>
      <c r="F3756" s="35" t="n">
        <f aca="false">C3756-D3756</f>
        <v>0.156924899301387</v>
      </c>
      <c r="G3756" s="35" t="n">
        <f aca="false">G3755+F3756</f>
        <v>-764.640487350788</v>
      </c>
      <c r="H3756" s="36" t="n">
        <v>3753</v>
      </c>
      <c r="I3756" s="37" t="n">
        <f aca="false">F3756^2</f>
        <v>0.0246254240207505</v>
      </c>
      <c r="J3756" s="37" t="n">
        <f aca="false">J3755+I3756</f>
        <v>9001.35601142742</v>
      </c>
      <c r="K3756" s="38" t="n">
        <f aca="false">SQRT(J3756)</f>
        <v>94.8754763436127</v>
      </c>
      <c r="L3756" s="33" t="n">
        <f aca="false">K3756*SQRT(1-J3756/$J$5326)</f>
        <v>89.3376549396428</v>
      </c>
      <c r="M3756" s="55" t="n">
        <f aca="false">2*L3756</f>
        <v>178.675309879286</v>
      </c>
      <c r="N3756" s="55" t="n">
        <f aca="false">-2*L3756</f>
        <v>-178.675309879286</v>
      </c>
    </row>
    <row r="3757" customFormat="false" ht="14.4" hidden="false" customHeight="false" outlineLevel="0" collapsed="false">
      <c r="A3757" s="30" t="n">
        <v>399</v>
      </c>
      <c r="B3757" s="32" t="n">
        <v>1.07</v>
      </c>
      <c r="C3757" s="32" t="n">
        <v>0</v>
      </c>
      <c r="D3757" s="33" t="n">
        <v>1.85587021259543</v>
      </c>
      <c r="E3757" s="101" t="n">
        <f aca="false">E3756+D3757</f>
        <v>3768.49635756335</v>
      </c>
      <c r="F3757" s="35" t="n">
        <f aca="false">C3757-D3757</f>
        <v>-1.85587021259543</v>
      </c>
      <c r="G3757" s="35" t="n">
        <f aca="false">G3756+F3757</f>
        <v>-766.496357563383</v>
      </c>
      <c r="H3757" s="36" t="n">
        <v>3754</v>
      </c>
      <c r="I3757" s="37" t="n">
        <f aca="false">F3757^2</f>
        <v>3.44425424599902</v>
      </c>
      <c r="J3757" s="37" t="n">
        <f aca="false">J3756+I3757</f>
        <v>9004.80026567342</v>
      </c>
      <c r="K3757" s="38" t="n">
        <f aca="false">SQRT(J3757)</f>
        <v>94.8936260539843</v>
      </c>
      <c r="L3757" s="33" t="n">
        <f aca="false">K3757*SQRT(1-J3757/$J$5326)</f>
        <v>89.3525601663683</v>
      </c>
      <c r="M3757" s="55" t="n">
        <f aca="false">2*L3757</f>
        <v>178.705120332737</v>
      </c>
      <c r="N3757" s="55" t="n">
        <f aca="false">-2*L3757</f>
        <v>-178.705120332737</v>
      </c>
    </row>
    <row r="3758" customFormat="false" ht="14.4" hidden="false" customHeight="false" outlineLevel="0" collapsed="false">
      <c r="A3758" s="30" t="n">
        <v>989</v>
      </c>
      <c r="B3758" s="32" t="n">
        <v>1.07</v>
      </c>
      <c r="C3758" s="32" t="n">
        <v>0</v>
      </c>
      <c r="D3758" s="33" t="n">
        <v>1.85587021259543</v>
      </c>
      <c r="E3758" s="101" t="n">
        <f aca="false">E3757+D3758</f>
        <v>3770.35222777595</v>
      </c>
      <c r="F3758" s="35" t="n">
        <f aca="false">C3758-D3758</f>
        <v>-1.85587021259543</v>
      </c>
      <c r="G3758" s="35" t="n">
        <f aca="false">G3757+F3758</f>
        <v>-768.352227775979</v>
      </c>
      <c r="H3758" s="36" t="n">
        <v>3755</v>
      </c>
      <c r="I3758" s="37" t="n">
        <f aca="false">F3758^2</f>
        <v>3.44425424599902</v>
      </c>
      <c r="J3758" s="37" t="n">
        <f aca="false">J3757+I3758</f>
        <v>9008.24451991941</v>
      </c>
      <c r="K3758" s="38" t="n">
        <f aca="false">SQRT(J3758)</f>
        <v>94.9117722936381</v>
      </c>
      <c r="L3758" s="33" t="n">
        <f aca="false">K3758*SQRT(1-J3758/$J$5326)</f>
        <v>89.3674612358124</v>
      </c>
      <c r="M3758" s="55" t="n">
        <f aca="false">2*L3758</f>
        <v>178.734922471625</v>
      </c>
      <c r="N3758" s="55" t="n">
        <f aca="false">-2*L3758</f>
        <v>-178.734922471625</v>
      </c>
    </row>
    <row r="3759" customFormat="false" ht="14.4" hidden="false" customHeight="false" outlineLevel="0" collapsed="false">
      <c r="A3759" s="30" t="n">
        <v>1383</v>
      </c>
      <c r="B3759" s="32" t="n">
        <v>1.07</v>
      </c>
      <c r="C3759" s="32" t="n">
        <v>0</v>
      </c>
      <c r="D3759" s="33" t="n">
        <v>1.85587021259543</v>
      </c>
      <c r="E3759" s="101" t="n">
        <f aca="false">E3758+D3759</f>
        <v>3772.20809798854</v>
      </c>
      <c r="F3759" s="35" t="n">
        <f aca="false">C3759-D3759</f>
        <v>-1.85587021259543</v>
      </c>
      <c r="G3759" s="35" t="n">
        <f aca="false">G3758+F3759</f>
        <v>-770.208097988574</v>
      </c>
      <c r="H3759" s="36" t="n">
        <v>3756</v>
      </c>
      <c r="I3759" s="37" t="n">
        <f aca="false">F3759^2</f>
        <v>3.44425424599902</v>
      </c>
      <c r="J3759" s="37" t="n">
        <f aca="false">J3758+I3759</f>
        <v>9011.68877416541</v>
      </c>
      <c r="K3759" s="38" t="n">
        <f aca="false">SQRT(J3759)</f>
        <v>94.9299150645644</v>
      </c>
      <c r="L3759" s="33" t="n">
        <f aca="false">K3759*SQRT(1-J3759/$J$5326)</f>
        <v>89.3823581500542</v>
      </c>
      <c r="M3759" s="55" t="n">
        <f aca="false">2*L3759</f>
        <v>178.764716300108</v>
      </c>
      <c r="N3759" s="55" t="n">
        <f aca="false">-2*L3759</f>
        <v>-178.7647163001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85587021259543</v>
      </c>
      <c r="E3760" s="101" t="n">
        <f aca="false">E3759+D3760</f>
        <v>3774.06396820114</v>
      </c>
      <c r="F3760" s="35" t="n">
        <f aca="false">C3760-D3760</f>
        <v>-1.85587021259543</v>
      </c>
      <c r="G3760" s="35" t="n">
        <f aca="false">G3759+F3760</f>
        <v>-772.063968201169</v>
      </c>
      <c r="H3760" s="36" t="n">
        <v>3757</v>
      </c>
      <c r="I3760" s="37" t="n">
        <f aca="false">F3760^2</f>
        <v>3.44425424599902</v>
      </c>
      <c r="J3760" s="37" t="n">
        <f aca="false">J3759+I3760</f>
        <v>9015.13302841141</v>
      </c>
      <c r="K3760" s="38" t="n">
        <f aca="false">SQRT(J3760)</f>
        <v>94.9480543687516</v>
      </c>
      <c r="L3760" s="33" t="n">
        <f aca="false">K3760*SQRT(1-J3760/$J$5326)</f>
        <v>89.397250911171</v>
      </c>
      <c r="M3760" s="55" t="n">
        <f aca="false">2*L3760</f>
        <v>178.794501822342</v>
      </c>
      <c r="N3760" s="55" t="n">
        <f aca="false">-2*L3760</f>
        <v>-178.794501822342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85587021259543</v>
      </c>
      <c r="E3761" s="101" t="n">
        <f aca="false">E3760+D3761</f>
        <v>3775.91983841373</v>
      </c>
      <c r="F3761" s="35" t="n">
        <f aca="false">C3761-D3761</f>
        <v>-1.85587021259543</v>
      </c>
      <c r="G3761" s="35" t="n">
        <f aca="false">G3760+F3761</f>
        <v>-773.919838413765</v>
      </c>
      <c r="H3761" s="36" t="n">
        <v>3758</v>
      </c>
      <c r="I3761" s="37" t="n">
        <f aca="false">F3761^2</f>
        <v>3.44425424599902</v>
      </c>
      <c r="J3761" s="37" t="n">
        <f aca="false">J3760+I3761</f>
        <v>9018.57728265741</v>
      </c>
      <c r="K3761" s="38" t="n">
        <f aca="false">SQRT(J3761)</f>
        <v>94.9661902081863</v>
      </c>
      <c r="L3761" s="33" t="n">
        <f aca="false">K3761*SQRT(1-J3761/$J$5326)</f>
        <v>89.412139521238</v>
      </c>
      <c r="M3761" s="55" t="n">
        <f aca="false">2*L3761</f>
        <v>178.824279042476</v>
      </c>
      <c r="N3761" s="55" t="n">
        <f aca="false">-2*L3761</f>
        <v>-178.824279042476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85587021259543</v>
      </c>
      <c r="E3762" s="101" t="n">
        <f aca="false">E3761+D3762</f>
        <v>3777.77570862633</v>
      </c>
      <c r="F3762" s="35" t="n">
        <f aca="false">C3762-D3762</f>
        <v>-0.855870212595435</v>
      </c>
      <c r="G3762" s="35" t="n">
        <f aca="false">G3761+F3762</f>
        <v>-774.77570862636</v>
      </c>
      <c r="H3762" s="36" t="n">
        <v>3759</v>
      </c>
      <c r="I3762" s="37" t="n">
        <f aca="false">F3762^2</f>
        <v>0.732513820808155</v>
      </c>
      <c r="J3762" s="37" t="n">
        <f aca="false">J3761+I3762</f>
        <v>9019.30979647822</v>
      </c>
      <c r="K3762" s="38" t="n">
        <f aca="false">SQRT(J3762)</f>
        <v>94.9700468383491</v>
      </c>
      <c r="L3762" s="33" t="n">
        <f aca="false">K3762*SQRT(1-J3762/$J$5326)</f>
        <v>89.4153054517568</v>
      </c>
      <c r="M3762" s="55" t="n">
        <f aca="false">2*L3762</f>
        <v>178.830610903514</v>
      </c>
      <c r="N3762" s="55" t="n">
        <f aca="false">-2*L3762</f>
        <v>-178.830610903514</v>
      </c>
    </row>
    <row r="3763" customFormat="false" ht="14.4" hidden="false" customHeight="false" outlineLevel="0" collapsed="false">
      <c r="A3763" s="30" t="n">
        <v>2952</v>
      </c>
      <c r="B3763" s="31" t="n">
        <v>1.07</v>
      </c>
      <c r="C3763" s="32" t="n">
        <v>5</v>
      </c>
      <c r="D3763" s="33" t="n">
        <v>1.85587021259543</v>
      </c>
      <c r="E3763" s="101" t="n">
        <f aca="false">E3762+D3763</f>
        <v>3779.63157883893</v>
      </c>
      <c r="F3763" s="35" t="n">
        <f aca="false">C3763-D3763</f>
        <v>3.14412978740457</v>
      </c>
      <c r="G3763" s="35" t="n">
        <f aca="false">G3762+F3763</f>
        <v>-771.631578838956</v>
      </c>
      <c r="H3763" s="36" t="n">
        <v>3760</v>
      </c>
      <c r="I3763" s="37" t="n">
        <f aca="false">F3763^2</f>
        <v>9.88555212004468</v>
      </c>
      <c r="J3763" s="37" t="n">
        <f aca="false">J3762+I3763</f>
        <v>9029.19534859826</v>
      </c>
      <c r="K3763" s="38" t="n">
        <f aca="false">SQRT(J3763)</f>
        <v>95.0220782165822</v>
      </c>
      <c r="L3763" s="33" t="n">
        <f aca="false">K3763*SQRT(1-J3763/$J$5326)</f>
        <v>89.4580125406283</v>
      </c>
      <c r="M3763" s="55" t="n">
        <f aca="false">2*L3763</f>
        <v>178.916025081257</v>
      </c>
      <c r="N3763" s="55" t="n">
        <f aca="false">-2*L3763</f>
        <v>-178.916025081257</v>
      </c>
    </row>
    <row r="3764" customFormat="false" ht="14.4" hidden="false" customHeight="false" outlineLevel="0" collapsed="false">
      <c r="A3764" s="30" t="n">
        <v>3193</v>
      </c>
      <c r="B3764" s="31" t="n">
        <v>1.07</v>
      </c>
      <c r="C3764" s="32" t="n">
        <v>1</v>
      </c>
      <c r="D3764" s="33" t="n">
        <v>1.85587021259543</v>
      </c>
      <c r="E3764" s="101" t="n">
        <f aca="false">E3763+D3764</f>
        <v>3781.48744905152</v>
      </c>
      <c r="F3764" s="35" t="n">
        <f aca="false">C3764-D3764</f>
        <v>-0.855870212595435</v>
      </c>
      <c r="G3764" s="35" t="n">
        <f aca="false">G3763+F3764</f>
        <v>-772.487449051551</v>
      </c>
      <c r="H3764" s="36" t="n">
        <v>3761</v>
      </c>
      <c r="I3764" s="37" t="n">
        <f aca="false">F3764^2</f>
        <v>0.732513820808155</v>
      </c>
      <c r="J3764" s="37" t="n">
        <f aca="false">J3763+I3764</f>
        <v>9029.92786241907</v>
      </c>
      <c r="K3764" s="38" t="n">
        <f aca="false">SQRT(J3764)</f>
        <v>95.0259325785286</v>
      </c>
      <c r="L3764" s="33" t="n">
        <f aca="false">K3764*SQRT(1-J3764/$J$5326)</f>
        <v>89.461175753115</v>
      </c>
      <c r="M3764" s="55" t="n">
        <f aca="false">2*L3764</f>
        <v>178.92235150623</v>
      </c>
      <c r="N3764" s="55" t="n">
        <f aca="false">-2*L3764</f>
        <v>-178.92235150623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85587021259543</v>
      </c>
      <c r="E3765" s="101" t="n">
        <f aca="false">E3764+D3765</f>
        <v>3783.34331926412</v>
      </c>
      <c r="F3765" s="35" t="n">
        <f aca="false">C3765-D3765</f>
        <v>8.14412978740457</v>
      </c>
      <c r="G3765" s="35" t="n">
        <f aca="false">G3764+F3765</f>
        <v>-764.343319264146</v>
      </c>
      <c r="H3765" s="36" t="n">
        <v>3762</v>
      </c>
      <c r="I3765" s="37" t="n">
        <f aca="false">F3765^2</f>
        <v>66.3268499940903</v>
      </c>
      <c r="J3765" s="37" t="n">
        <f aca="false">J3764+I3765</f>
        <v>9096.25471241316</v>
      </c>
      <c r="K3765" s="38" t="n">
        <f aca="false">SQRT(J3765)</f>
        <v>95.3742874805005</v>
      </c>
      <c r="L3765" s="33" t="n">
        <f aca="false">K3765*SQRT(1-J3765/$J$5326)</f>
        <v>89.7468207365236</v>
      </c>
      <c r="M3765" s="55" t="n">
        <f aca="false">2*L3765</f>
        <v>179.493641473047</v>
      </c>
      <c r="N3765" s="55" t="n">
        <f aca="false">-2*L3765</f>
        <v>-179.493641473047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85587021259543</v>
      </c>
      <c r="E3766" s="101" t="n">
        <f aca="false">E3765+D3766</f>
        <v>3785.19918947671</v>
      </c>
      <c r="F3766" s="35" t="n">
        <f aca="false">C3766-D3766</f>
        <v>-1.85587021259543</v>
      </c>
      <c r="G3766" s="35" t="n">
        <f aca="false">G3765+F3766</f>
        <v>-766.199189476742</v>
      </c>
      <c r="H3766" s="36" t="n">
        <v>3763</v>
      </c>
      <c r="I3766" s="37" t="n">
        <f aca="false">F3766^2</f>
        <v>3.44425424599902</v>
      </c>
      <c r="J3766" s="37" t="n">
        <f aca="false">J3765+I3766</f>
        <v>9099.69896665916</v>
      </c>
      <c r="K3766" s="38" t="n">
        <f aca="false">SQRT(J3766)</f>
        <v>95.3923422852126</v>
      </c>
      <c r="L3766" s="33" t="n">
        <f aca="false">K3766*SQRT(1-J3766/$J$5326)</f>
        <v>89.7616121731809</v>
      </c>
      <c r="M3766" s="55" t="n">
        <f aca="false">2*L3766</f>
        <v>179.523224346362</v>
      </c>
      <c r="N3766" s="55" t="n">
        <f aca="false">-2*L3766</f>
        <v>-179.523224346362</v>
      </c>
    </row>
    <row r="3767" customFormat="false" ht="14.4" hidden="false" customHeight="false" outlineLevel="0" collapsed="false">
      <c r="A3767" s="30" t="n">
        <v>482</v>
      </c>
      <c r="B3767" s="32" t="n">
        <v>1.08</v>
      </c>
      <c r="C3767" s="32" t="n">
        <v>0</v>
      </c>
      <c r="D3767" s="33" t="n">
        <v>1.8686338879977</v>
      </c>
      <c r="E3767" s="101" t="n">
        <f aca="false">E3766+D3767</f>
        <v>3787.06782336471</v>
      </c>
      <c r="F3767" s="35" t="n">
        <f aca="false">C3767-D3767</f>
        <v>-1.8686338879977</v>
      </c>
      <c r="G3767" s="35" t="n">
        <f aca="false">G3766+F3767</f>
        <v>-768.067823364739</v>
      </c>
      <c r="H3767" s="36" t="n">
        <v>3764</v>
      </c>
      <c r="I3767" s="37" t="n">
        <f aca="false">F3767^2</f>
        <v>3.4917926073734</v>
      </c>
      <c r="J3767" s="37" t="n">
        <f aca="false">J3766+I3767</f>
        <v>9103.19075926653</v>
      </c>
      <c r="K3767" s="38" t="n">
        <f aca="false">SQRT(J3767)</f>
        <v>95.4106427987284</v>
      </c>
      <c r="L3767" s="33" t="n">
        <f aca="false">K3767*SQRT(1-J3767/$J$5326)</f>
        <v>89.7766035785451</v>
      </c>
      <c r="M3767" s="55" t="n">
        <f aca="false">2*L3767</f>
        <v>179.55320715709</v>
      </c>
      <c r="N3767" s="55" t="n">
        <f aca="false">-2*L3767</f>
        <v>-179.5532071570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8686338879977</v>
      </c>
      <c r="E3768" s="101" t="n">
        <f aca="false">E3767+D3768</f>
        <v>3788.93645725271</v>
      </c>
      <c r="F3768" s="35" t="n">
        <f aca="false">C3768-D3768</f>
        <v>-1.8686338879977</v>
      </c>
      <c r="G3768" s="35" t="n">
        <f aca="false">G3767+F3768</f>
        <v>-769.936457252737</v>
      </c>
      <c r="H3768" s="36" t="n">
        <v>3765</v>
      </c>
      <c r="I3768" s="37" t="n">
        <f aca="false">F3768^2</f>
        <v>3.4917926073734</v>
      </c>
      <c r="J3768" s="37" t="n">
        <f aca="false">J3767+I3768</f>
        <v>9106.68255187391</v>
      </c>
      <c r="K3768" s="38" t="n">
        <f aca="false">SQRT(J3768)</f>
        <v>95.4289398027344</v>
      </c>
      <c r="L3768" s="33" t="n">
        <f aca="false">K3768*SQRT(1-J3768/$J$5326)</f>
        <v>89.7915907713368</v>
      </c>
      <c r="M3768" s="55" t="n">
        <f aca="false">2*L3768</f>
        <v>179.583181542674</v>
      </c>
      <c r="N3768" s="55" t="n">
        <f aca="false">-2*L3768</f>
        <v>-179.583181542674</v>
      </c>
    </row>
    <row r="3769" customFormat="false" ht="14.4" hidden="false" customHeight="false" outlineLevel="0" collapsed="false">
      <c r="A3769" s="30" t="n">
        <v>1696</v>
      </c>
      <c r="B3769" s="31" t="n">
        <v>1.08</v>
      </c>
      <c r="C3769" s="32" t="n">
        <v>1</v>
      </c>
      <c r="D3769" s="33" t="n">
        <v>1.8686338879977</v>
      </c>
      <c r="E3769" s="101" t="n">
        <f aca="false">E3768+D3769</f>
        <v>3790.8050911407</v>
      </c>
      <c r="F3769" s="35" t="n">
        <f aca="false">C3769-D3769</f>
        <v>-0.8686338879977</v>
      </c>
      <c r="G3769" s="35" t="n">
        <f aca="false">G3768+F3769</f>
        <v>-770.805091140735</v>
      </c>
      <c r="H3769" s="36" t="n">
        <v>3766</v>
      </c>
      <c r="I3769" s="37" t="n">
        <f aca="false">F3769^2</f>
        <v>0.754524831378</v>
      </c>
      <c r="J3769" s="37" t="n">
        <f aca="false">J3768+I3769</f>
        <v>9107.43707670528</v>
      </c>
      <c r="K3769" s="38" t="n">
        <f aca="false">SQRT(J3769)</f>
        <v>95.4328930542572</v>
      </c>
      <c r="L3769" s="33" t="n">
        <f aca="false">K3769*SQRT(1-J3769/$J$5326)</f>
        <v>89.7948287291546</v>
      </c>
      <c r="M3769" s="55" t="n">
        <f aca="false">2*L3769</f>
        <v>179.589657458309</v>
      </c>
      <c r="N3769" s="55" t="n">
        <f aca="false">-2*L3769</f>
        <v>-179.589657458309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8686338879977</v>
      </c>
      <c r="E3770" s="101" t="n">
        <f aca="false">E3769+D3770</f>
        <v>3792.6737250287</v>
      </c>
      <c r="F3770" s="35" t="n">
        <f aca="false">C3770-D3770</f>
        <v>-1.8686338879977</v>
      </c>
      <c r="G3770" s="35" t="n">
        <f aca="false">G3769+F3770</f>
        <v>-772.673725028733</v>
      </c>
      <c r="H3770" s="36" t="n">
        <v>3767</v>
      </c>
      <c r="I3770" s="37" t="n">
        <f aca="false">F3770^2</f>
        <v>3.4917926073734</v>
      </c>
      <c r="J3770" s="37" t="n">
        <f aca="false">J3769+I3770</f>
        <v>9110.92886931266</v>
      </c>
      <c r="K3770" s="38" t="n">
        <f aca="false">SQRT(J3770)</f>
        <v>95.4511857931197</v>
      </c>
      <c r="L3770" s="33" t="n">
        <f aca="false">K3770*SQRT(1-J3770/$J$5326)</f>
        <v>89.8098108019406</v>
      </c>
      <c r="M3770" s="55" t="n">
        <f aca="false">2*L3770</f>
        <v>179.619621603881</v>
      </c>
      <c r="N3770" s="55" t="n">
        <f aca="false">-2*L3770</f>
        <v>-179.619621603881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8686338879977</v>
      </c>
      <c r="E3771" s="101" t="n">
        <f aca="false">E3770+D3771</f>
        <v>3794.5423589167</v>
      </c>
      <c r="F3771" s="35" t="n">
        <f aca="false">C3771-D3771</f>
        <v>1.1313661120023</v>
      </c>
      <c r="G3771" s="35" t="n">
        <f aca="false">G3770+F3771</f>
        <v>-771.54235891673</v>
      </c>
      <c r="H3771" s="36" t="n">
        <v>3768</v>
      </c>
      <c r="I3771" s="37" t="n">
        <f aca="false">F3771^2</f>
        <v>1.2799892793872</v>
      </c>
      <c r="J3771" s="37" t="n">
        <f aca="false">J3770+I3771</f>
        <v>9112.20885859205</v>
      </c>
      <c r="K3771" s="38" t="n">
        <f aca="false">SQRT(J3771)</f>
        <v>95.4578904993822</v>
      </c>
      <c r="L3771" s="33" t="n">
        <f aca="false">K3771*SQRT(1-J3771/$J$5326)</f>
        <v>89.8153017385723</v>
      </c>
      <c r="M3771" s="55" t="n">
        <f aca="false">2*L3771</f>
        <v>179.630603477145</v>
      </c>
      <c r="N3771" s="55" t="n">
        <f aca="false">-2*L3771</f>
        <v>-179.630603477145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8686338879977</v>
      </c>
      <c r="E3772" s="101" t="n">
        <f aca="false">E3771+D3772</f>
        <v>3796.4109928047</v>
      </c>
      <c r="F3772" s="35" t="n">
        <f aca="false">C3772-D3772</f>
        <v>3.1313661120023</v>
      </c>
      <c r="G3772" s="35" t="n">
        <f aca="false">G3771+F3772</f>
        <v>-768.410992804728</v>
      </c>
      <c r="H3772" s="36" t="n">
        <v>3769</v>
      </c>
      <c r="I3772" s="37" t="n">
        <f aca="false">F3772^2</f>
        <v>9.8054537273964</v>
      </c>
      <c r="J3772" s="37" t="n">
        <f aca="false">J3771+I3772</f>
        <v>9122.01431231944</v>
      </c>
      <c r="K3772" s="38" t="n">
        <f aca="false">SQRT(J3772)</f>
        <v>95.5092367905819</v>
      </c>
      <c r="L3772" s="33" t="n">
        <f aca="false">K3772*SQRT(1-J3772/$J$5326)</f>
        <v>89.8573467240728</v>
      </c>
      <c r="M3772" s="55" t="n">
        <f aca="false">2*L3772</f>
        <v>179.714693448146</v>
      </c>
      <c r="N3772" s="55" t="n">
        <f aca="false">-2*L3772</f>
        <v>-179.714693448146</v>
      </c>
    </row>
    <row r="3773" customFormat="false" ht="14.4" hidden="false" customHeight="false" outlineLevel="0" collapsed="false">
      <c r="A3773" s="30" t="n">
        <v>4744</v>
      </c>
      <c r="B3773" s="31" t="n">
        <v>1.08</v>
      </c>
      <c r="C3773" s="32" t="n">
        <v>0</v>
      </c>
      <c r="D3773" s="33" t="n">
        <v>1.8686338879977</v>
      </c>
      <c r="E3773" s="101" t="n">
        <f aca="false">E3772+D3773</f>
        <v>3798.27962669269</v>
      </c>
      <c r="F3773" s="35" t="n">
        <f aca="false">C3773-D3773</f>
        <v>-1.8686338879977</v>
      </c>
      <c r="G3773" s="35" t="n">
        <f aca="false">G3772+F3773</f>
        <v>-770.279626692726</v>
      </c>
      <c r="H3773" s="36" t="n">
        <v>3770</v>
      </c>
      <c r="I3773" s="37" t="n">
        <f aca="false">F3773^2</f>
        <v>3.4917926073734</v>
      </c>
      <c r="J3773" s="37" t="n">
        <f aca="false">J3772+I3773</f>
        <v>9125.50610492682</v>
      </c>
      <c r="K3773" s="38" t="n">
        <f aca="false">SQRT(J3773)</f>
        <v>95.5275149102436</v>
      </c>
      <c r="L3773" s="33" t="n">
        <f aca="false">K3773*SQRT(1-J3773/$J$5326)</f>
        <v>89.8723112440105</v>
      </c>
      <c r="M3773" s="55" t="n">
        <f aca="false">2*L3773</f>
        <v>179.744622488021</v>
      </c>
      <c r="N3773" s="55" t="n">
        <f aca="false">-2*L3773</f>
        <v>-179.744622488021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8686338879977</v>
      </c>
      <c r="E3774" s="101" t="n">
        <f aca="false">E3773+D3774</f>
        <v>3800.14826058069</v>
      </c>
      <c r="F3774" s="35" t="n">
        <f aca="false">C3774-D3774</f>
        <v>2.1313661120023</v>
      </c>
      <c r="G3774" s="35" t="n">
        <f aca="false">G3773+F3774</f>
        <v>-768.148260580723</v>
      </c>
      <c r="H3774" s="36" t="n">
        <v>3771</v>
      </c>
      <c r="I3774" s="37" t="n">
        <f aca="false">F3774^2</f>
        <v>4.5427215033918</v>
      </c>
      <c r="J3774" s="37" t="n">
        <f aca="false">J3773+I3774</f>
        <v>9130.04882643021</v>
      </c>
      <c r="K3774" s="38" t="n">
        <f aca="false">SQRT(J3774)</f>
        <v>95.5512889836145</v>
      </c>
      <c r="L3774" s="33" t="n">
        <f aca="false">K3774*SQRT(1-J3774/$J$5326)</f>
        <v>89.8917733682527</v>
      </c>
      <c r="M3774" s="55" t="n">
        <f aca="false">2*L3774</f>
        <v>179.783546736505</v>
      </c>
      <c r="N3774" s="55" t="n">
        <f aca="false">-2*L3774</f>
        <v>-179.783546736505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8686338879977</v>
      </c>
      <c r="E3775" s="101" t="n">
        <f aca="false">E3774+D3775</f>
        <v>3802.01689446869</v>
      </c>
      <c r="F3775" s="35" t="n">
        <f aca="false">C3775-D3775</f>
        <v>-0.8686338879977</v>
      </c>
      <c r="G3775" s="35" t="n">
        <f aca="false">G3774+F3775</f>
        <v>-769.016894468721</v>
      </c>
      <c r="H3775" s="36" t="n">
        <v>3772</v>
      </c>
      <c r="I3775" s="37" t="n">
        <f aca="false">F3775^2</f>
        <v>0.754524831378</v>
      </c>
      <c r="J3775" s="37" t="n">
        <f aca="false">J3774+I3775</f>
        <v>9130.80335126159</v>
      </c>
      <c r="K3775" s="38" t="n">
        <f aca="false">SQRT(J3775)</f>
        <v>95.5552371733836</v>
      </c>
      <c r="L3775" s="33" t="n">
        <f aca="false">K3775*SQRT(1-J3775/$J$5326)</f>
        <v>89.8950052482764</v>
      </c>
      <c r="M3775" s="55" t="n">
        <f aca="false">2*L3775</f>
        <v>179.790010496553</v>
      </c>
      <c r="N3775" s="55" t="n">
        <f aca="false">-2*L3775</f>
        <v>-179.790010496553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88136649416142</v>
      </c>
      <c r="E3776" s="101" t="n">
        <f aca="false">E3775+D3776</f>
        <v>3803.89826096285</v>
      </c>
      <c r="F3776" s="35" t="n">
        <f aca="false">C3776-D3776</f>
        <v>-1.88136649416142</v>
      </c>
      <c r="G3776" s="35" t="n">
        <f aca="false">G3775+F3776</f>
        <v>-770.898260962882</v>
      </c>
      <c r="H3776" s="36" t="n">
        <v>3773</v>
      </c>
      <c r="I3776" s="37" t="n">
        <f aca="false">F3776^2</f>
        <v>3.53953988535322</v>
      </c>
      <c r="J3776" s="37" t="n">
        <f aca="false">J3775+I3776</f>
        <v>9134.34289114694</v>
      </c>
      <c r="K3776" s="38" t="n">
        <f aca="false">SQRT(J3776)</f>
        <v>95.5737562887791</v>
      </c>
      <c r="L3776" s="33" t="n">
        <f aca="false">K3776*SQRT(1-J3776/$J$5326)</f>
        <v>89.9101636562419</v>
      </c>
      <c r="M3776" s="55" t="n">
        <f aca="false">2*L3776</f>
        <v>179.820327312484</v>
      </c>
      <c r="N3776" s="55" t="n">
        <f aca="false">-2*L3776</f>
        <v>-179.820327312484</v>
      </c>
    </row>
    <row r="3777" customFormat="false" ht="14.4" hidden="false" customHeight="false" outlineLevel="0" collapsed="false">
      <c r="A3777" s="30" t="n">
        <v>1337</v>
      </c>
      <c r="B3777" s="32" t="n">
        <v>1.09</v>
      </c>
      <c r="C3777" s="32" t="n">
        <v>0</v>
      </c>
      <c r="D3777" s="33" t="n">
        <v>1.88136649416142</v>
      </c>
      <c r="E3777" s="101" t="n">
        <f aca="false">E3776+D3777</f>
        <v>3805.77962745701</v>
      </c>
      <c r="F3777" s="35" t="n">
        <f aca="false">C3777-D3777</f>
        <v>-1.88136649416142</v>
      </c>
      <c r="G3777" s="35" t="n">
        <f aca="false">G3776+F3777</f>
        <v>-772.779627457044</v>
      </c>
      <c r="H3777" s="36" t="n">
        <v>3774</v>
      </c>
      <c r="I3777" s="37" t="n">
        <f aca="false">F3777^2</f>
        <v>3.53953988535322</v>
      </c>
      <c r="J3777" s="37" t="n">
        <f aca="false">J3776+I3777</f>
        <v>9137.88243103229</v>
      </c>
      <c r="K3777" s="38" t="n">
        <f aca="false">SQRT(J3777)</f>
        <v>95.5922718164617</v>
      </c>
      <c r="L3777" s="33" t="n">
        <f aca="false">K3777*SQRT(1-J3777/$J$5326)</f>
        <v>89.9253177549019</v>
      </c>
      <c r="M3777" s="55" t="n">
        <f aca="false">2*L3777</f>
        <v>179.850635509804</v>
      </c>
      <c r="N3777" s="55" t="n">
        <f aca="false">-2*L3777</f>
        <v>-179.850635509804</v>
      </c>
    </row>
    <row r="3778" customFormat="false" ht="14.4" hidden="false" customHeight="false" outlineLevel="0" collapsed="false">
      <c r="A3778" s="30" t="n">
        <v>1744</v>
      </c>
      <c r="B3778" s="31" t="n">
        <v>1.09</v>
      </c>
      <c r="C3778" s="32" t="n">
        <v>0</v>
      </c>
      <c r="D3778" s="33" t="n">
        <v>1.88136649416142</v>
      </c>
      <c r="E3778" s="101" t="n">
        <f aca="false">E3777+D3778</f>
        <v>3807.66099395117</v>
      </c>
      <c r="F3778" s="35" t="n">
        <f aca="false">C3778-D3778</f>
        <v>-1.88136649416142</v>
      </c>
      <c r="G3778" s="35" t="n">
        <f aca="false">G3777+F3778</f>
        <v>-774.660993951205</v>
      </c>
      <c r="H3778" s="36" t="n">
        <v>3775</v>
      </c>
      <c r="I3778" s="37" t="n">
        <f aca="false">F3778^2</f>
        <v>3.53953988535322</v>
      </c>
      <c r="J3778" s="37" t="n">
        <f aca="false">J3777+I3778</f>
        <v>9141.42197091764</v>
      </c>
      <c r="K3778" s="38" t="n">
        <f aca="false">SQRT(J3778)</f>
        <v>95.6107837585157</v>
      </c>
      <c r="L3778" s="33" t="n">
        <f aca="false">K3778*SQRT(1-J3778/$J$5326)</f>
        <v>89.9404675464346</v>
      </c>
      <c r="M3778" s="55" t="n">
        <f aca="false">2*L3778</f>
        <v>179.880935092869</v>
      </c>
      <c r="N3778" s="55" t="n">
        <f aca="false">-2*L3778</f>
        <v>-179.88093509286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88136649416142</v>
      </c>
      <c r="E3779" s="101" t="n">
        <f aca="false">E3778+D3779</f>
        <v>3809.54236044533</v>
      </c>
      <c r="F3779" s="35" t="n">
        <f aca="false">C3779-D3779</f>
        <v>-0.881366494161417</v>
      </c>
      <c r="G3779" s="35" t="n">
        <f aca="false">G3778+F3779</f>
        <v>-775.542360445367</v>
      </c>
      <c r="H3779" s="36" t="n">
        <v>3776</v>
      </c>
      <c r="I3779" s="37" t="n">
        <f aca="false">F3779^2</f>
        <v>0.776806897030387</v>
      </c>
      <c r="J3779" s="37" t="n">
        <f aca="false">J3778+I3779</f>
        <v>9142.19877781467</v>
      </c>
      <c r="K3779" s="38" t="n">
        <f aca="false">SQRT(J3779)</f>
        <v>95.6148460115618</v>
      </c>
      <c r="L3779" s="33" t="n">
        <f aca="false">K3779*SQRT(1-J3779/$J$5326)</f>
        <v>89.9437918268912</v>
      </c>
      <c r="M3779" s="55" t="n">
        <f aca="false">2*L3779</f>
        <v>179.887583653782</v>
      </c>
      <c r="N3779" s="55" t="n">
        <f aca="false">-2*L3779</f>
        <v>-179.887583653782</v>
      </c>
    </row>
    <row r="3780" customFormat="false" ht="14.4" hidden="false" customHeight="false" outlineLevel="0" collapsed="false">
      <c r="A3780" s="30" t="n">
        <v>2483</v>
      </c>
      <c r="B3780" s="31" t="n">
        <v>1.09</v>
      </c>
      <c r="C3780" s="32" t="n">
        <v>2</v>
      </c>
      <c r="D3780" s="33" t="n">
        <v>1.88136649416142</v>
      </c>
      <c r="E3780" s="101" t="n">
        <f aca="false">E3779+D3780</f>
        <v>3811.4237269395</v>
      </c>
      <c r="F3780" s="35" t="n">
        <f aca="false">C3780-D3780</f>
        <v>0.118633505838583</v>
      </c>
      <c r="G3780" s="35" t="n">
        <f aca="false">G3779+F3780</f>
        <v>-775.423726939528</v>
      </c>
      <c r="H3780" s="36" t="n">
        <v>3777</v>
      </c>
      <c r="I3780" s="37" t="n">
        <f aca="false">F3780^2</f>
        <v>0.0140739087075531</v>
      </c>
      <c r="J3780" s="37" t="n">
        <f aca="false">J3779+I3780</f>
        <v>9142.21285172338</v>
      </c>
      <c r="K3780" s="38" t="n">
        <f aca="false">SQRT(J3780)</f>
        <v>95.6149196084135</v>
      </c>
      <c r="L3780" s="33" t="n">
        <f aca="false">K3780*SQRT(1-J3780/$J$5326)</f>
        <v>89.9438520530998</v>
      </c>
      <c r="M3780" s="55" t="n">
        <f aca="false">2*L3780</f>
        <v>179.8877041062</v>
      </c>
      <c r="N3780" s="55" t="n">
        <f aca="false">-2*L3780</f>
        <v>-179.8877041062</v>
      </c>
    </row>
    <row r="3781" customFormat="false" ht="14.4" hidden="false" customHeight="false" outlineLevel="0" collapsed="false">
      <c r="A3781" s="30" t="n">
        <v>2809</v>
      </c>
      <c r="B3781" s="31" t="n">
        <v>1.09</v>
      </c>
      <c r="C3781" s="32" t="n">
        <v>5</v>
      </c>
      <c r="D3781" s="33" t="n">
        <v>1.88136649416142</v>
      </c>
      <c r="E3781" s="101" t="n">
        <f aca="false">E3780+D3781</f>
        <v>3813.30509343366</v>
      </c>
      <c r="F3781" s="35" t="n">
        <f aca="false">C3781-D3781</f>
        <v>3.11863350583858</v>
      </c>
      <c r="G3781" s="35" t="n">
        <f aca="false">G3780+F3781</f>
        <v>-772.305093433689</v>
      </c>
      <c r="H3781" s="36" t="n">
        <v>3778</v>
      </c>
      <c r="I3781" s="37" t="n">
        <f aca="false">F3781^2</f>
        <v>9.72587494373905</v>
      </c>
      <c r="J3781" s="37" t="n">
        <f aca="false">J3780+I3781</f>
        <v>9151.93872666712</v>
      </c>
      <c r="K3781" s="38" t="n">
        <f aca="false">SQRT(J3781)</f>
        <v>95.6657656984311</v>
      </c>
      <c r="L3781" s="33" t="n">
        <f aca="false">K3781*SQRT(1-J3781/$J$5326)</f>
        <v>89.9854555379296</v>
      </c>
      <c r="M3781" s="55" t="n">
        <f aca="false">2*L3781</f>
        <v>179.970911075859</v>
      </c>
      <c r="N3781" s="55" t="n">
        <f aca="false">-2*L3781</f>
        <v>-179.970911075859</v>
      </c>
    </row>
    <row r="3782" customFormat="false" ht="14.4" hidden="false" customHeight="false" outlineLevel="0" collapsed="false">
      <c r="A3782" s="30" t="n">
        <v>3389</v>
      </c>
      <c r="B3782" s="31" t="n">
        <v>1.09</v>
      </c>
      <c r="C3782" s="32" t="n">
        <v>4</v>
      </c>
      <c r="D3782" s="33" t="n">
        <v>1.88136649416142</v>
      </c>
      <c r="E3782" s="101" t="n">
        <f aca="false">E3781+D3782</f>
        <v>3815.18645992782</v>
      </c>
      <c r="F3782" s="35" t="n">
        <f aca="false">C3782-D3782</f>
        <v>2.11863350583858</v>
      </c>
      <c r="G3782" s="35" t="n">
        <f aca="false">G3781+F3782</f>
        <v>-770.186459927851</v>
      </c>
      <c r="H3782" s="36" t="n">
        <v>3779</v>
      </c>
      <c r="I3782" s="37" t="n">
        <f aca="false">F3782^2</f>
        <v>4.48860793206189</v>
      </c>
      <c r="J3782" s="37" t="n">
        <f aca="false">J3781+I3782</f>
        <v>9156.42733459918</v>
      </c>
      <c r="K3782" s="38" t="n">
        <f aca="false">SQRT(J3782)</f>
        <v>95.6892226669189</v>
      </c>
      <c r="L3782" s="33" t="n">
        <f aca="false">K3782*SQRT(1-J3782/$J$5326)</f>
        <v>90.0046450969113</v>
      </c>
      <c r="M3782" s="55" t="n">
        <f aca="false">2*L3782</f>
        <v>180.009290193823</v>
      </c>
      <c r="N3782" s="55" t="n">
        <f aca="false">-2*L3782</f>
        <v>-180.009290193823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88136649416142</v>
      </c>
      <c r="E3783" s="101" t="n">
        <f aca="false">E3782+D3783</f>
        <v>3817.06782642198</v>
      </c>
      <c r="F3783" s="35" t="n">
        <f aca="false">C3783-D3783</f>
        <v>15.1186335058386</v>
      </c>
      <c r="G3783" s="35" t="n">
        <f aca="false">G3782+F3783</f>
        <v>-755.067826422012</v>
      </c>
      <c r="H3783" s="36" t="n">
        <v>3780</v>
      </c>
      <c r="I3783" s="37" t="n">
        <f aca="false">F3783^2</f>
        <v>228.573079083865</v>
      </c>
      <c r="J3783" s="37" t="n">
        <f aca="false">J3782+I3783</f>
        <v>9385.00041368305</v>
      </c>
      <c r="K3783" s="38" t="n">
        <f aca="false">SQRT(J3783)</f>
        <v>96.8762118049785</v>
      </c>
      <c r="L3783" s="33" t="n">
        <f aca="false">K3783*SQRT(1-J3783/$J$5326)</f>
        <v>90.9727964793822</v>
      </c>
      <c r="M3783" s="55" t="n">
        <f aca="false">2*L3783</f>
        <v>181.945592958764</v>
      </c>
      <c r="N3783" s="55" t="n">
        <f aca="false">-2*L3783</f>
        <v>-181.945592958764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88136649416142</v>
      </c>
      <c r="E3784" s="101" t="n">
        <f aca="false">E3783+D3784</f>
        <v>3818.94919291614</v>
      </c>
      <c r="F3784" s="35" t="n">
        <f aca="false">C3784-D3784</f>
        <v>-0.881366494161417</v>
      </c>
      <c r="G3784" s="35" t="n">
        <f aca="false">G3783+F3784</f>
        <v>-755.949192916174</v>
      </c>
      <c r="H3784" s="36" t="n">
        <v>3781</v>
      </c>
      <c r="I3784" s="37" t="n">
        <f aca="false">F3784^2</f>
        <v>0.776806897030387</v>
      </c>
      <c r="J3784" s="37" t="n">
        <f aca="false">J3783+I3784</f>
        <v>9385.77722058008</v>
      </c>
      <c r="K3784" s="38" t="n">
        <f aca="false">SQRT(J3784)</f>
        <v>96.8802209977872</v>
      </c>
      <c r="L3784" s="33" t="n">
        <f aca="false">K3784*SQRT(1-J3784/$J$5326)</f>
        <v>90.9760568524301</v>
      </c>
      <c r="M3784" s="55" t="n">
        <f aca="false">2*L3784</f>
        <v>181.95211370486</v>
      </c>
      <c r="N3784" s="55" t="n">
        <f aca="false">-2*L3784</f>
        <v>-181.95211370486</v>
      </c>
    </row>
    <row r="3785" customFormat="false" ht="14.4" hidden="false" customHeight="false" outlineLevel="0" collapsed="false">
      <c r="A3785" s="30" t="n">
        <v>105</v>
      </c>
      <c r="B3785" s="32" t="n">
        <v>1.1</v>
      </c>
      <c r="C3785" s="32" t="n">
        <v>1</v>
      </c>
      <c r="D3785" s="33" t="n">
        <v>1.89406839072601</v>
      </c>
      <c r="E3785" s="101" t="n">
        <f aca="false">E3784+D3785</f>
        <v>3820.84326130687</v>
      </c>
      <c r="F3785" s="35" t="n">
        <f aca="false">C3785-D3785</f>
        <v>-0.894068390726007</v>
      </c>
      <c r="G3785" s="35" t="n">
        <f aca="false">G3784+F3785</f>
        <v>-756.8432613069</v>
      </c>
      <c r="H3785" s="36" t="n">
        <v>3782</v>
      </c>
      <c r="I3785" s="37" t="n">
        <f aca="false">F3785^2</f>
        <v>0.799358287295392</v>
      </c>
      <c r="J3785" s="37" t="n">
        <f aca="false">J3784+I3785</f>
        <v>9386.57657886737</v>
      </c>
      <c r="K3785" s="38" t="n">
        <f aca="false">SQRT(J3785)</f>
        <v>96.8843464078041</v>
      </c>
      <c r="L3785" s="33" t="n">
        <f aca="false">K3785*SQRT(1-J3785/$J$5326)</f>
        <v>90.9794116678304</v>
      </c>
      <c r="M3785" s="55" t="n">
        <f aca="false">2*L3785</f>
        <v>181.958823335661</v>
      </c>
      <c r="N3785" s="55" t="n">
        <f aca="false">-2*L3785</f>
        <v>-181.958823335661</v>
      </c>
    </row>
    <row r="3786" customFormat="false" ht="14.4" hidden="false" customHeight="false" outlineLevel="0" collapsed="false">
      <c r="A3786" s="30" t="n">
        <v>291</v>
      </c>
      <c r="B3786" s="32" t="n">
        <v>1.1</v>
      </c>
      <c r="C3786" s="32" t="n">
        <v>1</v>
      </c>
      <c r="D3786" s="33" t="n">
        <v>1.89406839072601</v>
      </c>
      <c r="E3786" s="101" t="n">
        <f aca="false">E3785+D3786</f>
        <v>3822.73732969759</v>
      </c>
      <c r="F3786" s="35" t="n">
        <f aca="false">C3786-D3786</f>
        <v>-0.894068390726007</v>
      </c>
      <c r="G3786" s="35" t="n">
        <f aca="false">G3785+F3786</f>
        <v>-757.737329697626</v>
      </c>
      <c r="H3786" s="36" t="n">
        <v>3783</v>
      </c>
      <c r="I3786" s="37" t="n">
        <f aca="false">F3786^2</f>
        <v>0.799358287295392</v>
      </c>
      <c r="J3786" s="37" t="n">
        <f aca="false">J3785+I3786</f>
        <v>9387.37593715467</v>
      </c>
      <c r="K3786" s="38" t="n">
        <f aca="false">SQRT(J3786)</f>
        <v>96.8884716421653</v>
      </c>
      <c r="L3786" s="33" t="n">
        <f aca="false">K3786*SQRT(1-J3786/$J$5326)</f>
        <v>90.9827662711048</v>
      </c>
      <c r="M3786" s="55" t="n">
        <f aca="false">2*L3786</f>
        <v>181.96553254221</v>
      </c>
      <c r="N3786" s="55" t="n">
        <f aca="false">-2*L3786</f>
        <v>-181.96553254221</v>
      </c>
    </row>
    <row r="3787" customFormat="false" ht="14.4" hidden="false" customHeight="false" outlineLevel="0" collapsed="false">
      <c r="A3787" s="30" t="n">
        <v>609</v>
      </c>
      <c r="B3787" s="32" t="n">
        <v>1.1</v>
      </c>
      <c r="C3787" s="32" t="n">
        <v>1</v>
      </c>
      <c r="D3787" s="33" t="n">
        <v>1.89406839072601</v>
      </c>
      <c r="E3787" s="101" t="n">
        <f aca="false">E3786+D3787</f>
        <v>3824.63139808832</v>
      </c>
      <c r="F3787" s="35" t="n">
        <f aca="false">C3787-D3787</f>
        <v>-0.894068390726007</v>
      </c>
      <c r="G3787" s="35" t="n">
        <f aca="false">G3786+F3787</f>
        <v>-758.631398088352</v>
      </c>
      <c r="H3787" s="36" t="n">
        <v>3784</v>
      </c>
      <c r="I3787" s="37" t="n">
        <f aca="false">F3787^2</f>
        <v>0.799358287295392</v>
      </c>
      <c r="J3787" s="37" t="n">
        <f aca="false">J3786+I3787</f>
        <v>9388.17529544196</v>
      </c>
      <c r="K3787" s="38" t="n">
        <f aca="false">SQRT(J3787)</f>
        <v>96.8925967008933</v>
      </c>
      <c r="L3787" s="33" t="n">
        <f aca="false">K3787*SQRT(1-J3787/$J$5326)</f>
        <v>90.9861206622769</v>
      </c>
      <c r="M3787" s="55" t="n">
        <f aca="false">2*L3787</f>
        <v>181.972241324554</v>
      </c>
      <c r="N3787" s="55" t="n">
        <f aca="false">-2*L3787</f>
        <v>-181.972241324554</v>
      </c>
    </row>
    <row r="3788" customFormat="false" ht="14.4" hidden="false" customHeight="false" outlineLevel="0" collapsed="false">
      <c r="A3788" s="30" t="n">
        <v>727</v>
      </c>
      <c r="B3788" s="32" t="n">
        <v>1.1</v>
      </c>
      <c r="C3788" s="32" t="n">
        <v>0</v>
      </c>
      <c r="D3788" s="33" t="n">
        <v>1.89406839072601</v>
      </c>
      <c r="E3788" s="101" t="n">
        <f aca="false">E3787+D3788</f>
        <v>3826.52546647904</v>
      </c>
      <c r="F3788" s="35" t="n">
        <f aca="false">C3788-D3788</f>
        <v>-1.89406839072601</v>
      </c>
      <c r="G3788" s="35" t="n">
        <f aca="false">G3787+F3788</f>
        <v>-760.525466479078</v>
      </c>
      <c r="H3788" s="36" t="n">
        <v>3785</v>
      </c>
      <c r="I3788" s="37" t="n">
        <f aca="false">F3788^2</f>
        <v>3.58749506874741</v>
      </c>
      <c r="J3788" s="37" t="n">
        <f aca="false">J3787+I3788</f>
        <v>9391.76279051071</v>
      </c>
      <c r="K3788" s="38" t="n">
        <f aca="false">SQRT(J3788)</f>
        <v>96.911107673531</v>
      </c>
      <c r="L3788" s="33" t="n">
        <f aca="false">K3788*SQRT(1-J3788/$J$5326)</f>
        <v>91.001172453866</v>
      </c>
      <c r="M3788" s="55" t="n">
        <f aca="false">2*L3788</f>
        <v>182.002344907732</v>
      </c>
      <c r="N3788" s="55" t="n">
        <f aca="false">-2*L3788</f>
        <v>-182.002344907732</v>
      </c>
    </row>
    <row r="3789" customFormat="false" ht="14.4" hidden="false" customHeight="false" outlineLevel="0" collapsed="false">
      <c r="A3789" s="30" t="n">
        <v>1387</v>
      </c>
      <c r="B3789" s="32" t="n">
        <v>1.1</v>
      </c>
      <c r="C3789" s="32" t="n">
        <v>0</v>
      </c>
      <c r="D3789" s="33" t="n">
        <v>1.89406839072601</v>
      </c>
      <c r="E3789" s="101" t="n">
        <f aca="false">E3788+D3789</f>
        <v>3828.41953486977</v>
      </c>
      <c r="F3789" s="35" t="n">
        <f aca="false">C3789-D3789</f>
        <v>-1.89406839072601</v>
      </c>
      <c r="G3789" s="35" t="n">
        <f aca="false">G3788+F3789</f>
        <v>-762.419534869804</v>
      </c>
      <c r="H3789" s="36" t="n">
        <v>3786</v>
      </c>
      <c r="I3789" s="37" t="n">
        <f aca="false">F3789^2</f>
        <v>3.58749506874741</v>
      </c>
      <c r="J3789" s="37" t="n">
        <f aca="false">J3788+I3789</f>
        <v>9395.35028557946</v>
      </c>
      <c r="K3789" s="38" t="n">
        <f aca="false">SQRT(J3789)</f>
        <v>96.9296151110663</v>
      </c>
      <c r="L3789" s="33" t="n">
        <f aca="false">K3789*SQRT(1-J3789/$J$5326)</f>
        <v>91.0162199759092</v>
      </c>
      <c r="M3789" s="55" t="n">
        <f aca="false">2*L3789</f>
        <v>182.032439951818</v>
      </c>
      <c r="N3789" s="55" t="n">
        <f aca="false">-2*L3789</f>
        <v>-182.032439951818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9406839072601</v>
      </c>
      <c r="E3790" s="101" t="n">
        <f aca="false">E3789+D3790</f>
        <v>3830.3136032605</v>
      </c>
      <c r="F3790" s="35" t="n">
        <f aca="false">C3790-D3790</f>
        <v>-1.89406839072601</v>
      </c>
      <c r="G3790" s="35" t="n">
        <f aca="false">G3789+F3790</f>
        <v>-764.31360326053</v>
      </c>
      <c r="H3790" s="36" t="n">
        <v>3787</v>
      </c>
      <c r="I3790" s="37" t="n">
        <f aca="false">F3790^2</f>
        <v>3.58749506874741</v>
      </c>
      <c r="J3790" s="37" t="n">
        <f aca="false">J3789+I3790</f>
        <v>9398.9377806482</v>
      </c>
      <c r="K3790" s="38" t="n">
        <f aca="false">SQRT(J3790)</f>
        <v>96.948119015524</v>
      </c>
      <c r="L3790" s="33" t="n">
        <f aca="false">K3790*SQRT(1-J3790/$J$5326)</f>
        <v>91.0312632305238</v>
      </c>
      <c r="M3790" s="55" t="n">
        <f aca="false">2*L3790</f>
        <v>182.062526461048</v>
      </c>
      <c r="N3790" s="55" t="n">
        <f aca="false">-2*L3790</f>
        <v>-182.062526461048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9406839072601</v>
      </c>
      <c r="E3791" s="101" t="n">
        <f aca="false">E3790+D3791</f>
        <v>3832.20767165122</v>
      </c>
      <c r="F3791" s="35" t="n">
        <f aca="false">C3791-D3791</f>
        <v>-0.894068390726007</v>
      </c>
      <c r="G3791" s="35" t="n">
        <f aca="false">G3790+F3791</f>
        <v>-765.207671651256</v>
      </c>
      <c r="H3791" s="36" t="n">
        <v>3788</v>
      </c>
      <c r="I3791" s="37" t="n">
        <f aca="false">F3791^2</f>
        <v>0.799358287295392</v>
      </c>
      <c r="J3791" s="37" t="n">
        <f aca="false">J3790+I3791</f>
        <v>9399.7371389355</v>
      </c>
      <c r="K3791" s="38" t="n">
        <f aca="false">SQRT(J3791)</f>
        <v>96.9522415364157</v>
      </c>
      <c r="L3791" s="33" t="n">
        <f aca="false">K3791*SQRT(1-J3791/$J$5326)</f>
        <v>91.0346145564877</v>
      </c>
      <c r="M3791" s="55" t="n">
        <f aca="false">2*L3791</f>
        <v>182.069229112975</v>
      </c>
      <c r="N3791" s="55" t="n">
        <f aca="false">-2*L3791</f>
        <v>-182.069229112975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9406839072601</v>
      </c>
      <c r="E3792" s="101" t="n">
        <f aca="false">E3791+D3792</f>
        <v>3834.10174004195</v>
      </c>
      <c r="F3792" s="35" t="n">
        <f aca="false">C3792-D3792</f>
        <v>0.105931609273993</v>
      </c>
      <c r="G3792" s="35" t="n">
        <f aca="false">G3791+F3792</f>
        <v>-765.101740041982</v>
      </c>
      <c r="H3792" s="36" t="n">
        <v>3789</v>
      </c>
      <c r="I3792" s="37" t="n">
        <f aca="false">F3792^2</f>
        <v>0.0112215058433779</v>
      </c>
      <c r="J3792" s="37" t="n">
        <f aca="false">J3791+I3792</f>
        <v>9399.74836044134</v>
      </c>
      <c r="K3792" s="38" t="n">
        <f aca="false">SQRT(J3792)</f>
        <v>96.9522994077053</v>
      </c>
      <c r="L3792" s="33" t="n">
        <f aca="false">K3792*SQRT(1-J3792/$J$5326)</f>
        <v>91.0346616013732</v>
      </c>
      <c r="M3792" s="55" t="n">
        <f aca="false">2*L3792</f>
        <v>182.069323202746</v>
      </c>
      <c r="N3792" s="55" t="n">
        <f aca="false">-2*L3792</f>
        <v>-182.069323202746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9406839072601</v>
      </c>
      <c r="E3793" s="101" t="n">
        <f aca="false">E3792+D3793</f>
        <v>3835.99580843267</v>
      </c>
      <c r="F3793" s="35" t="n">
        <f aca="false">C3793-D3793</f>
        <v>0.105931609273993</v>
      </c>
      <c r="G3793" s="35" t="n">
        <f aca="false">G3792+F3793</f>
        <v>-764.995808432708</v>
      </c>
      <c r="H3793" s="36" t="n">
        <v>3790</v>
      </c>
      <c r="I3793" s="37" t="n">
        <f aca="false">F3793^2</f>
        <v>0.0112215058433779</v>
      </c>
      <c r="J3793" s="37" t="n">
        <f aca="false">J3792+I3793</f>
        <v>9399.75958194718</v>
      </c>
      <c r="K3793" s="38" t="n">
        <f aca="false">SQRT(J3793)</f>
        <v>96.9523572789604</v>
      </c>
      <c r="L3793" s="33" t="n">
        <f aca="false">K3793*SQRT(1-J3793/$J$5326)</f>
        <v>91.034708646217</v>
      </c>
      <c r="M3793" s="55" t="n">
        <f aca="false">2*L3793</f>
        <v>182.069417292434</v>
      </c>
      <c r="N3793" s="55" t="n">
        <f aca="false">-2*L3793</f>
        <v>-182.069417292434</v>
      </c>
    </row>
    <row r="3794" customFormat="false" ht="14.4" hidden="false" customHeight="false" outlineLevel="0" collapsed="false">
      <c r="A3794" s="30" t="n">
        <v>2925</v>
      </c>
      <c r="B3794" s="31" t="n">
        <v>1.1</v>
      </c>
      <c r="C3794" s="32" t="n">
        <v>0</v>
      </c>
      <c r="D3794" s="33" t="n">
        <v>1.89406839072601</v>
      </c>
      <c r="E3794" s="101" t="n">
        <f aca="false">E3793+D3794</f>
        <v>3837.8898768234</v>
      </c>
      <c r="F3794" s="35" t="n">
        <f aca="false">C3794-D3794</f>
        <v>-1.89406839072601</v>
      </c>
      <c r="G3794" s="35" t="n">
        <f aca="false">G3793+F3794</f>
        <v>-766.889876823434</v>
      </c>
      <c r="H3794" s="36" t="n">
        <v>3791</v>
      </c>
      <c r="I3794" s="37" t="n">
        <f aca="false">F3794^2</f>
        <v>3.58749506874741</v>
      </c>
      <c r="J3794" s="37" t="n">
        <f aca="false">J3793+I3794</f>
        <v>9403.34707701593</v>
      </c>
      <c r="K3794" s="38" t="n">
        <f aca="false">SQRT(J3794)</f>
        <v>96.9708568437751</v>
      </c>
      <c r="L3794" s="33" t="n">
        <f aca="false">K3794*SQRT(1-J3794/$J$5326)</f>
        <v>91.0497466587441</v>
      </c>
      <c r="M3794" s="55" t="n">
        <f aca="false">2*L3794</f>
        <v>182.099493317488</v>
      </c>
      <c r="N3794" s="55" t="n">
        <f aca="false">-2*L3794</f>
        <v>-182.099493317488</v>
      </c>
    </row>
    <row r="3795" customFormat="false" ht="14.4" hidden="false" customHeight="false" outlineLevel="0" collapsed="false">
      <c r="A3795" s="30" t="n">
        <v>3012</v>
      </c>
      <c r="B3795" s="31" t="n">
        <v>1.1</v>
      </c>
      <c r="C3795" s="32" t="n">
        <v>1</v>
      </c>
      <c r="D3795" s="33" t="n">
        <v>1.89406839072601</v>
      </c>
      <c r="E3795" s="101" t="n">
        <f aca="false">E3794+D3795</f>
        <v>3839.78394521412</v>
      </c>
      <c r="F3795" s="35" t="n">
        <f aca="false">C3795-D3795</f>
        <v>-0.894068390726007</v>
      </c>
      <c r="G3795" s="35" t="n">
        <f aca="false">G3794+F3795</f>
        <v>-767.78394521416</v>
      </c>
      <c r="H3795" s="36" t="n">
        <v>3792</v>
      </c>
      <c r="I3795" s="37" t="n">
        <f aca="false">F3795^2</f>
        <v>0.799358287295392</v>
      </c>
      <c r="J3795" s="37" t="n">
        <f aca="false">J3794+I3795</f>
        <v>9404.14643530323</v>
      </c>
      <c r="K3795" s="38" t="n">
        <f aca="false">SQRT(J3795)</f>
        <v>96.974978398055</v>
      </c>
      <c r="L3795" s="33" t="n">
        <f aca="false">K3795*SQRT(1-J3795/$J$5326)</f>
        <v>91.0530968170307</v>
      </c>
      <c r="M3795" s="55" t="n">
        <f aca="false">2*L3795</f>
        <v>182.106193634061</v>
      </c>
      <c r="N3795" s="55" t="n">
        <f aca="false">-2*L3795</f>
        <v>-182.106193634061</v>
      </c>
    </row>
    <row r="3796" customFormat="false" ht="14.4" hidden="false" customHeight="false" outlineLevel="0" collapsed="false">
      <c r="A3796" s="30" t="n">
        <v>3241</v>
      </c>
      <c r="B3796" s="31" t="n">
        <v>1.1</v>
      </c>
      <c r="C3796" s="32" t="n">
        <v>5</v>
      </c>
      <c r="D3796" s="33" t="n">
        <v>1.89406839072601</v>
      </c>
      <c r="E3796" s="101" t="n">
        <f aca="false">E3795+D3796</f>
        <v>3841.67801360485</v>
      </c>
      <c r="F3796" s="35" t="n">
        <f aca="false">C3796-D3796</f>
        <v>3.10593160927399</v>
      </c>
      <c r="G3796" s="35" t="n">
        <f aca="false">G3795+F3796</f>
        <v>-764.678013604886</v>
      </c>
      <c r="H3796" s="36" t="n">
        <v>3793</v>
      </c>
      <c r="I3796" s="37" t="n">
        <f aca="false">F3796^2</f>
        <v>9.64681116148734</v>
      </c>
      <c r="J3796" s="37" t="n">
        <f aca="false">J3795+I3796</f>
        <v>9413.79324646471</v>
      </c>
      <c r="K3796" s="38" t="n">
        <f aca="false">SQRT(J3796)</f>
        <v>97.0247043101122</v>
      </c>
      <c r="L3796" s="33" t="n">
        <f aca="false">K3796*SQRT(1-J3796/$J$5326)</f>
        <v>91.0935104985515</v>
      </c>
      <c r="M3796" s="55" t="n">
        <f aca="false">2*L3796</f>
        <v>182.187020997103</v>
      </c>
      <c r="N3796" s="55" t="n">
        <f aca="false">-2*L3796</f>
        <v>-182.187020997103</v>
      </c>
    </row>
    <row r="3797" customFormat="false" ht="14.4" hidden="false" customHeight="false" outlineLevel="0" collapsed="false">
      <c r="A3797" s="30" t="n">
        <v>4269</v>
      </c>
      <c r="B3797" s="31" t="n">
        <v>1.1</v>
      </c>
      <c r="C3797" s="32" t="n">
        <v>3</v>
      </c>
      <c r="D3797" s="33" t="n">
        <v>1.89406839072601</v>
      </c>
      <c r="E3797" s="101" t="n">
        <f aca="false">E3796+D3797</f>
        <v>3843.57208199558</v>
      </c>
      <c r="F3797" s="35" t="n">
        <f aca="false">C3797-D3797</f>
        <v>1.10593160927399</v>
      </c>
      <c r="G3797" s="35" t="n">
        <f aca="false">G3796+F3797</f>
        <v>-763.572081995612</v>
      </c>
      <c r="H3797" s="36" t="n">
        <v>3794</v>
      </c>
      <c r="I3797" s="37" t="n">
        <f aca="false">F3797^2</f>
        <v>1.22308472439136</v>
      </c>
      <c r="J3797" s="37" t="n">
        <f aca="false">J3796+I3797</f>
        <v>9415.01633118911</v>
      </c>
      <c r="K3797" s="38" t="n">
        <f aca="false">SQRT(J3797)</f>
        <v>97.0310070605737</v>
      </c>
      <c r="L3797" s="33" t="n">
        <f aca="false">K3797*SQRT(1-J3797/$J$5326)</f>
        <v>91.0986322054877</v>
      </c>
      <c r="M3797" s="55" t="n">
        <f aca="false">2*L3797</f>
        <v>182.197264410975</v>
      </c>
      <c r="N3797" s="55" t="n">
        <f aca="false">-2*L3797</f>
        <v>-182.197264410975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9406839072601</v>
      </c>
      <c r="E3798" s="101" t="n">
        <f aca="false">E3797+D3798</f>
        <v>3845.4661503863</v>
      </c>
      <c r="F3798" s="35" t="n">
        <f aca="false">C3798-D3798</f>
        <v>1.10593160927399</v>
      </c>
      <c r="G3798" s="35" t="n">
        <f aca="false">G3797+F3798</f>
        <v>-762.466150386338</v>
      </c>
      <c r="H3798" s="36" t="n">
        <v>3795</v>
      </c>
      <c r="I3798" s="37" t="n">
        <f aca="false">F3798^2</f>
        <v>1.22308472439136</v>
      </c>
      <c r="J3798" s="37" t="n">
        <f aca="false">J3797+I3798</f>
        <v>9416.2394159135</v>
      </c>
      <c r="K3798" s="38" t="n">
        <f aca="false">SQRT(J3798)</f>
        <v>97.03730940166</v>
      </c>
      <c r="L3798" s="33" t="n">
        <f aca="false">K3798*SQRT(1-J3798/$J$5326)</f>
        <v>91.1037534177517</v>
      </c>
      <c r="M3798" s="55" t="n">
        <f aca="false">2*L3798</f>
        <v>182.207506835503</v>
      </c>
      <c r="N3798" s="55" t="n">
        <f aca="false">-2*L3798</f>
        <v>-182.207506835503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9406839072601</v>
      </c>
      <c r="E3799" s="101" t="n">
        <f aca="false">E3798+D3799</f>
        <v>3847.36021877703</v>
      </c>
      <c r="F3799" s="35" t="n">
        <f aca="false">C3799-D3799</f>
        <v>-0.894068390726007</v>
      </c>
      <c r="G3799" s="35" t="n">
        <f aca="false">G3798+F3799</f>
        <v>-763.360218777064</v>
      </c>
      <c r="H3799" s="36" t="n">
        <v>3796</v>
      </c>
      <c r="I3799" s="37" t="n">
        <f aca="false">F3799^2</f>
        <v>0.799358287295392</v>
      </c>
      <c r="J3799" s="37" t="n">
        <f aca="false">J3798+I3799</f>
        <v>9417.03877420079</v>
      </c>
      <c r="K3799" s="38" t="n">
        <f aca="false">SQRT(J3799)</f>
        <v>97.0414281335595</v>
      </c>
      <c r="L3799" s="33" t="n">
        <f aca="false">K3799*SQRT(1-J3799/$J$5326)</f>
        <v>91.1071001659416</v>
      </c>
      <c r="M3799" s="55" t="n">
        <f aca="false">2*L3799</f>
        <v>182.214200331883</v>
      </c>
      <c r="N3799" s="55" t="n">
        <f aca="false">-2*L3799</f>
        <v>-182.214200331883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9406839072601</v>
      </c>
      <c r="E3800" s="101" t="n">
        <f aca="false">E3799+D3800</f>
        <v>3849.25428716775</v>
      </c>
      <c r="F3800" s="35" t="n">
        <f aca="false">C3800-D3800</f>
        <v>-1.89406839072601</v>
      </c>
      <c r="G3800" s="35" t="n">
        <f aca="false">G3799+F3800</f>
        <v>-765.25428716779</v>
      </c>
      <c r="H3800" s="36" t="n">
        <v>3797</v>
      </c>
      <c r="I3800" s="37" t="n">
        <f aca="false">F3800^2</f>
        <v>3.58749506874741</v>
      </c>
      <c r="J3800" s="37" t="n">
        <f aca="false">J3799+I3800</f>
        <v>9420.62626926954</v>
      </c>
      <c r="K3800" s="38" t="n">
        <f aca="false">SQRT(J3800)</f>
        <v>97.0599107215205</v>
      </c>
      <c r="L3800" s="33" t="n">
        <f aca="false">K3800*SQRT(1-J3800/$J$5326)</f>
        <v>91.122117666453</v>
      </c>
      <c r="M3800" s="55" t="n">
        <f aca="false">2*L3800</f>
        <v>182.244235332906</v>
      </c>
      <c r="N3800" s="55" t="n">
        <f aca="false">-2*L3800</f>
        <v>-182.244235332906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9406839072601</v>
      </c>
      <c r="E3801" s="101" t="n">
        <f aca="false">E3800+D3801</f>
        <v>3851.14835555848</v>
      </c>
      <c r="F3801" s="35" t="n">
        <f aca="false">C3801-D3801</f>
        <v>-0.894068390726007</v>
      </c>
      <c r="G3801" s="35" t="n">
        <f aca="false">G3800+F3801</f>
        <v>-766.148355558516</v>
      </c>
      <c r="H3801" s="36" t="n">
        <v>3798</v>
      </c>
      <c r="I3801" s="37" t="n">
        <f aca="false">F3801^2</f>
        <v>0.799358287295392</v>
      </c>
      <c r="J3801" s="37" t="n">
        <f aca="false">J3800+I3801</f>
        <v>9421.42562755683</v>
      </c>
      <c r="K3801" s="38" t="n">
        <f aca="false">SQRT(J3801)</f>
        <v>97.064028494375</v>
      </c>
      <c r="L3801" s="33" t="n">
        <f aca="false">K3801*SQRT(1-J3801/$J$5326)</f>
        <v>91.1254632556773</v>
      </c>
      <c r="M3801" s="55" t="n">
        <f aca="false">2*L3801</f>
        <v>182.250926511355</v>
      </c>
      <c r="N3801" s="55" t="n">
        <f aca="false">-2*L3801</f>
        <v>-182.250926511355</v>
      </c>
    </row>
    <row r="3802" customFormat="false" ht="14.4" hidden="false" customHeight="false" outlineLevel="0" collapsed="false">
      <c r="A3802" s="30" t="n">
        <v>5079</v>
      </c>
      <c r="B3802" s="31" t="n">
        <v>1.1</v>
      </c>
      <c r="C3802" s="32" t="n">
        <v>0</v>
      </c>
      <c r="D3802" s="33" t="n">
        <v>1.89406839072601</v>
      </c>
      <c r="E3802" s="101" t="n">
        <f aca="false">E3801+D3802</f>
        <v>3853.04242394921</v>
      </c>
      <c r="F3802" s="35" t="n">
        <f aca="false">C3802-D3802</f>
        <v>-1.89406839072601</v>
      </c>
      <c r="G3802" s="35" t="n">
        <f aca="false">G3801+F3802</f>
        <v>-768.042423949242</v>
      </c>
      <c r="H3802" s="36" t="n">
        <v>3799</v>
      </c>
      <c r="I3802" s="37" t="n">
        <f aca="false">F3802^2</f>
        <v>3.58749506874741</v>
      </c>
      <c r="J3802" s="37" t="n">
        <f aca="false">J3801+I3802</f>
        <v>9425.01312262558</v>
      </c>
      <c r="K3802" s="38" t="n">
        <f aca="false">SQRT(J3802)</f>
        <v>97.0825067796747</v>
      </c>
      <c r="L3802" s="33" t="n">
        <f aca="false">K3802*SQRT(1-J3802/$J$5326)</f>
        <v>91.1404755563589</v>
      </c>
      <c r="M3802" s="55" t="n">
        <f aca="false">2*L3802</f>
        <v>182.280951112718</v>
      </c>
      <c r="N3802" s="55" t="n">
        <f aca="false">-2*L3802</f>
        <v>-182.280951112718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9406839072601</v>
      </c>
      <c r="E3803" s="101" t="n">
        <f aca="false">E3802+D3803</f>
        <v>3854.93649233993</v>
      </c>
      <c r="F3803" s="35" t="n">
        <f aca="false">C3803-D3803</f>
        <v>-1.89406839072601</v>
      </c>
      <c r="G3803" s="35" t="n">
        <f aca="false">G3802+F3803</f>
        <v>-769.936492339968</v>
      </c>
      <c r="H3803" s="36" t="n">
        <v>3800</v>
      </c>
      <c r="I3803" s="37" t="n">
        <f aca="false">F3803^2</f>
        <v>3.58749506874741</v>
      </c>
      <c r="J3803" s="37" t="n">
        <f aca="false">J3802+I3803</f>
        <v>9428.60061769433</v>
      </c>
      <c r="K3803" s="38" t="n">
        <f aca="false">SQRT(J3803)</f>
        <v>97.1009815485628</v>
      </c>
      <c r="L3803" s="33" t="n">
        <f aca="false">K3803*SQRT(1-J3803/$J$5326)</f>
        <v>91.1554836070419</v>
      </c>
      <c r="M3803" s="55" t="n">
        <f aca="false">2*L3803</f>
        <v>182.310967214084</v>
      </c>
      <c r="N3803" s="55" t="n">
        <f aca="false">-2*L3803</f>
        <v>-182.310967214084</v>
      </c>
    </row>
    <row r="3804" customFormat="false" ht="14.4" hidden="false" customHeight="false" outlineLevel="0" collapsed="false">
      <c r="A3804" s="30" t="n">
        <v>835</v>
      </c>
      <c r="B3804" s="32" t="n">
        <v>1.11</v>
      </c>
      <c r="C3804" s="32" t="n">
        <v>0</v>
      </c>
      <c r="D3804" s="33" t="n">
        <v>1.90673992993999</v>
      </c>
      <c r="E3804" s="101" t="n">
        <f aca="false">E3803+D3804</f>
        <v>3856.84323226987</v>
      </c>
      <c r="F3804" s="35" t="n">
        <f aca="false">C3804-D3804</f>
        <v>-1.90673992993999</v>
      </c>
      <c r="G3804" s="35" t="n">
        <f aca="false">G3803+F3804</f>
        <v>-771.843232269908</v>
      </c>
      <c r="H3804" s="36" t="n">
        <v>3801</v>
      </c>
      <c r="I3804" s="37" t="n">
        <f aca="false">F3804^2</f>
        <v>3.63565716042757</v>
      </c>
      <c r="J3804" s="37" t="n">
        <f aca="false">J3803+I3804</f>
        <v>9432.23627485476</v>
      </c>
      <c r="K3804" s="38" t="n">
        <f aca="false">SQRT(J3804)</f>
        <v>97.119700755587</v>
      </c>
      <c r="L3804" s="33" t="n">
        <f aca="false">K3804*SQRT(1-J3804/$J$5326)</f>
        <v>91.1706888068665</v>
      </c>
      <c r="M3804" s="55" t="n">
        <f aca="false">2*L3804</f>
        <v>182.341377613733</v>
      </c>
      <c r="N3804" s="55" t="n">
        <f aca="false">-2*L3804</f>
        <v>-182.341377613733</v>
      </c>
    </row>
    <row r="3805" customFormat="false" ht="14.4" hidden="false" customHeight="false" outlineLevel="0" collapsed="false">
      <c r="A3805" s="30" t="n">
        <v>1211</v>
      </c>
      <c r="B3805" s="32" t="n">
        <v>1.11</v>
      </c>
      <c r="C3805" s="32" t="n">
        <v>0</v>
      </c>
      <c r="D3805" s="33" t="n">
        <v>1.90673992993999</v>
      </c>
      <c r="E3805" s="101" t="n">
        <f aca="false">E3804+D3805</f>
        <v>3858.74997219981</v>
      </c>
      <c r="F3805" s="35" t="n">
        <f aca="false">C3805-D3805</f>
        <v>-1.90673992993999</v>
      </c>
      <c r="G3805" s="35" t="n">
        <f aca="false">G3804+F3805</f>
        <v>-773.749972199848</v>
      </c>
      <c r="H3805" s="36" t="n">
        <v>3802</v>
      </c>
      <c r="I3805" s="37" t="n">
        <f aca="false">F3805^2</f>
        <v>3.63565716042757</v>
      </c>
      <c r="J3805" s="37" t="n">
        <f aca="false">J3804+I3805</f>
        <v>9435.87193201518</v>
      </c>
      <c r="K3805" s="38" t="n">
        <f aca="false">SQRT(J3805)</f>
        <v>97.1384163552978</v>
      </c>
      <c r="L3805" s="33" t="n">
        <f aca="false">K3805*SQRT(1-J3805/$J$5326)</f>
        <v>91.1858896461523</v>
      </c>
      <c r="M3805" s="55" t="n">
        <f aca="false">2*L3805</f>
        <v>182.371779292305</v>
      </c>
      <c r="N3805" s="55" t="n">
        <f aca="false">-2*L3805</f>
        <v>-182.371779292305</v>
      </c>
    </row>
    <row r="3806" customFormat="false" ht="14.4" hidden="false" customHeight="false" outlineLevel="0" collapsed="false">
      <c r="A3806" s="30" t="n">
        <v>1376</v>
      </c>
      <c r="B3806" s="32" t="n">
        <v>1.11</v>
      </c>
      <c r="C3806" s="32" t="n">
        <v>2</v>
      </c>
      <c r="D3806" s="33" t="n">
        <v>1.90673992993999</v>
      </c>
      <c r="E3806" s="101" t="n">
        <f aca="false">E3805+D3806</f>
        <v>3860.65671212975</v>
      </c>
      <c r="F3806" s="35" t="n">
        <f aca="false">C3806-D3806</f>
        <v>0.0932600700600059</v>
      </c>
      <c r="G3806" s="35" t="n">
        <f aca="false">G3805+F3806</f>
        <v>-773.656712129788</v>
      </c>
      <c r="H3806" s="36" t="n">
        <v>3803</v>
      </c>
      <c r="I3806" s="37" t="n">
        <f aca="false">F3806^2</f>
        <v>0.00869744066759721</v>
      </c>
      <c r="J3806" s="37" t="n">
        <f aca="false">J3805+I3806</f>
        <v>9435.88062945585</v>
      </c>
      <c r="K3806" s="38" t="n">
        <f aca="false">SQRT(J3806)</f>
        <v>97.1384611235727</v>
      </c>
      <c r="L3806" s="33" t="n">
        <f aca="false">K3806*SQRT(1-J3806/$J$5326)</f>
        <v>91.1859260053001</v>
      </c>
      <c r="M3806" s="55" t="n">
        <f aca="false">2*L3806</f>
        <v>182.3718520106</v>
      </c>
      <c r="N3806" s="55" t="n">
        <f aca="false">-2*L3806</f>
        <v>-182.3718520106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90673992993999</v>
      </c>
      <c r="E3807" s="101" t="n">
        <f aca="false">E3806+D3807</f>
        <v>3862.56345205969</v>
      </c>
      <c r="F3807" s="35" t="n">
        <f aca="false">C3807-D3807</f>
        <v>-1.90673992993999</v>
      </c>
      <c r="G3807" s="35" t="n">
        <f aca="false">G3806+F3807</f>
        <v>-775.563452059728</v>
      </c>
      <c r="H3807" s="36" t="n">
        <v>3804</v>
      </c>
      <c r="I3807" s="37" t="n">
        <f aca="false">F3807^2</f>
        <v>3.63565716042757</v>
      </c>
      <c r="J3807" s="37" t="n">
        <f aca="false">J3806+I3807</f>
        <v>9439.51628661628</v>
      </c>
      <c r="K3807" s="38" t="n">
        <f aca="false">SQRT(J3807)</f>
        <v>97.1571731094327</v>
      </c>
      <c r="L3807" s="33" t="n">
        <f aca="false">K3807*SQRT(1-J3807/$J$5326)</f>
        <v>91.2011224758036</v>
      </c>
      <c r="M3807" s="55" t="n">
        <f aca="false">2*L3807</f>
        <v>182.402244951607</v>
      </c>
      <c r="N3807" s="55" t="n">
        <f aca="false">-2*L3807</f>
        <v>-182.402244951607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90673992993999</v>
      </c>
      <c r="E3808" s="101" t="n">
        <f aca="false">E3807+D3808</f>
        <v>3864.47019198963</v>
      </c>
      <c r="F3808" s="35" t="n">
        <f aca="false">C3808-D3808</f>
        <v>-1.90673992993999</v>
      </c>
      <c r="G3808" s="35" t="n">
        <f aca="false">G3807+F3808</f>
        <v>-777.470191989669</v>
      </c>
      <c r="H3808" s="36" t="n">
        <v>3805</v>
      </c>
      <c r="I3808" s="37" t="n">
        <f aca="false">F3808^2</f>
        <v>3.63565716042757</v>
      </c>
      <c r="J3808" s="37" t="n">
        <f aca="false">J3807+I3808</f>
        <v>9443.15194377671</v>
      </c>
      <c r="K3808" s="38" t="n">
        <f aca="false">SQRT(J3808)</f>
        <v>97.1758814921517</v>
      </c>
      <c r="L3808" s="33" t="n">
        <f aca="false">K3808*SQRT(1-J3808/$J$5326)</f>
        <v>91.2163145901321</v>
      </c>
      <c r="M3808" s="55" t="n">
        <f aca="false">2*L3808</f>
        <v>182.432629180264</v>
      </c>
      <c r="N3808" s="55" t="n">
        <f aca="false">-2*L3808</f>
        <v>-182.432629180264</v>
      </c>
    </row>
    <row r="3809" customFormat="false" ht="14.4" hidden="false" customHeight="false" outlineLevel="0" collapsed="false">
      <c r="A3809" s="30" t="n">
        <v>2791</v>
      </c>
      <c r="B3809" s="31" t="n">
        <v>1.11</v>
      </c>
      <c r="C3809" s="32" t="n">
        <v>3</v>
      </c>
      <c r="D3809" s="33" t="n">
        <v>1.90673992993999</v>
      </c>
      <c r="E3809" s="101" t="n">
        <f aca="false">E3808+D3809</f>
        <v>3866.37693191957</v>
      </c>
      <c r="F3809" s="35" t="n">
        <f aca="false">C3809-D3809</f>
        <v>1.09326007006001</v>
      </c>
      <c r="G3809" s="35" t="n">
        <f aca="false">G3808+F3809</f>
        <v>-776.376931919609</v>
      </c>
      <c r="H3809" s="36" t="n">
        <v>3806</v>
      </c>
      <c r="I3809" s="37" t="n">
        <f aca="false">F3809^2</f>
        <v>1.19521758078761</v>
      </c>
      <c r="J3809" s="37" t="n">
        <f aca="false">J3808+I3809</f>
        <v>9444.3471613575</v>
      </c>
      <c r="K3809" s="38" t="n">
        <f aca="false">SQRT(J3809)</f>
        <v>97.182031062113</v>
      </c>
      <c r="L3809" s="33" t="n">
        <f aca="false">K3809*SQRT(1-J3809/$J$5326)</f>
        <v>91.2213080269604</v>
      </c>
      <c r="M3809" s="55" t="n">
        <f aca="false">2*L3809</f>
        <v>182.442616053921</v>
      </c>
      <c r="N3809" s="55" t="n">
        <f aca="false">-2*L3809</f>
        <v>-182.442616053921</v>
      </c>
    </row>
    <row r="3810" customFormat="false" ht="14.4" hidden="false" customHeight="false" outlineLevel="0" collapsed="false">
      <c r="A3810" s="30" t="n">
        <v>2960</v>
      </c>
      <c r="B3810" s="31" t="n">
        <v>1.11</v>
      </c>
      <c r="C3810" s="32" t="n">
        <v>0</v>
      </c>
      <c r="D3810" s="33" t="n">
        <v>1.90673992993999</v>
      </c>
      <c r="E3810" s="101" t="n">
        <f aca="false">E3809+D3810</f>
        <v>3868.28367184951</v>
      </c>
      <c r="F3810" s="35" t="n">
        <f aca="false">C3810-D3810</f>
        <v>-1.90673992993999</v>
      </c>
      <c r="G3810" s="35" t="n">
        <f aca="false">G3809+F3810</f>
        <v>-778.283671849549</v>
      </c>
      <c r="H3810" s="36" t="n">
        <v>3807</v>
      </c>
      <c r="I3810" s="37" t="n">
        <f aca="false">F3810^2</f>
        <v>3.63565716042757</v>
      </c>
      <c r="J3810" s="37" t="n">
        <f aca="false">J3809+I3810</f>
        <v>9447.98281851792</v>
      </c>
      <c r="K3810" s="38" t="n">
        <f aca="false">SQRT(J3810)</f>
        <v>97.2007346603817</v>
      </c>
      <c r="L3810" s="33" t="n">
        <f aca="false">K3810*SQRT(1-J3810/$J$5326)</f>
        <v>91.2364943563936</v>
      </c>
      <c r="M3810" s="55" t="n">
        <f aca="false">2*L3810</f>
        <v>182.472988712787</v>
      </c>
      <c r="N3810" s="55" t="n">
        <f aca="false">-2*L3810</f>
        <v>-182.472988712787</v>
      </c>
    </row>
    <row r="3811" customFormat="false" ht="14.4" hidden="false" customHeight="false" outlineLevel="0" collapsed="false">
      <c r="A3811" s="30" t="n">
        <v>3021</v>
      </c>
      <c r="B3811" s="31" t="n">
        <v>1.11</v>
      </c>
      <c r="C3811" s="32" t="n">
        <v>0</v>
      </c>
      <c r="D3811" s="33" t="n">
        <v>1.90673992993999</v>
      </c>
      <c r="E3811" s="101" t="n">
        <f aca="false">E3810+D3811</f>
        <v>3870.19041177945</v>
      </c>
      <c r="F3811" s="35" t="n">
        <f aca="false">C3811-D3811</f>
        <v>-1.90673992993999</v>
      </c>
      <c r="G3811" s="35" t="n">
        <f aca="false">G3810+F3811</f>
        <v>-780.190411779489</v>
      </c>
      <c r="H3811" s="36" t="n">
        <v>3808</v>
      </c>
      <c r="I3811" s="37" t="n">
        <f aca="false">F3811^2</f>
        <v>3.63565716042757</v>
      </c>
      <c r="J3811" s="37" t="n">
        <f aca="false">J3810+I3811</f>
        <v>9451.61847567835</v>
      </c>
      <c r="K3811" s="38" t="n">
        <f aca="false">SQRT(J3811)</f>
        <v>97.2194346603515</v>
      </c>
      <c r="L3811" s="33" t="n">
        <f aca="false">K3811*SQRT(1-J3811/$J$5326)</f>
        <v>91.2516763347163</v>
      </c>
      <c r="M3811" s="55" t="n">
        <f aca="false">2*L3811</f>
        <v>182.503352669433</v>
      </c>
      <c r="N3811" s="55" t="n">
        <f aca="false">-2*L3811</f>
        <v>-182.503352669433</v>
      </c>
    </row>
    <row r="3812" customFormat="false" ht="14.4" hidden="false" customHeight="false" outlineLevel="0" collapsed="false">
      <c r="A3812" s="30" t="n">
        <v>3048</v>
      </c>
      <c r="B3812" s="31" t="n">
        <v>1.11</v>
      </c>
      <c r="C3812" s="32" t="n">
        <v>3</v>
      </c>
      <c r="D3812" s="33" t="n">
        <v>1.90673992993999</v>
      </c>
      <c r="E3812" s="101" t="n">
        <f aca="false">E3811+D3812</f>
        <v>3872.09715170939</v>
      </c>
      <c r="F3812" s="35" t="n">
        <f aca="false">C3812-D3812</f>
        <v>1.09326007006001</v>
      </c>
      <c r="G3812" s="35" t="n">
        <f aca="false">G3811+F3812</f>
        <v>-779.097151709429</v>
      </c>
      <c r="H3812" s="36" t="n">
        <v>3809</v>
      </c>
      <c r="I3812" s="37" t="n">
        <f aca="false">F3812^2</f>
        <v>1.19521758078761</v>
      </c>
      <c r="J3812" s="37" t="n">
        <f aca="false">J3811+I3812</f>
        <v>9452.81369325914</v>
      </c>
      <c r="K3812" s="38" t="n">
        <f aca="false">SQRT(J3812)</f>
        <v>97.2255814755517</v>
      </c>
      <c r="L3812" s="33" t="n">
        <f aca="false">K3812*SQRT(1-J3812/$J$5326)</f>
        <v>91.2566664404513</v>
      </c>
      <c r="M3812" s="55" t="n">
        <f aca="false">2*L3812</f>
        <v>182.513332880903</v>
      </c>
      <c r="N3812" s="55" t="n">
        <f aca="false">-2*L3812</f>
        <v>-182.513332880903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90673992993999</v>
      </c>
      <c r="E3813" s="101" t="n">
        <f aca="false">E3812+D3813</f>
        <v>3874.00389163933</v>
      </c>
      <c r="F3813" s="35" t="n">
        <f aca="false">C3813-D3813</f>
        <v>0.0932600700600059</v>
      </c>
      <c r="G3813" s="35" t="n">
        <f aca="false">G3812+F3813</f>
        <v>-779.003891639369</v>
      </c>
      <c r="H3813" s="36" t="n">
        <v>3810</v>
      </c>
      <c r="I3813" s="37" t="n">
        <f aca="false">F3813^2</f>
        <v>0.00869744066759721</v>
      </c>
      <c r="J3813" s="37" t="n">
        <f aca="false">J3812+I3813</f>
        <v>9452.82239069981</v>
      </c>
      <c r="K3813" s="38" t="n">
        <f aca="false">SQRT(J3813)</f>
        <v>97.2256262036908</v>
      </c>
      <c r="L3813" s="33" t="n">
        <f aca="false">K3813*SQRT(1-J3813/$J$5326)</f>
        <v>91.2567027510701</v>
      </c>
      <c r="M3813" s="55" t="n">
        <f aca="false">2*L3813</f>
        <v>182.51340550214</v>
      </c>
      <c r="N3813" s="55" t="n">
        <f aca="false">-2*L3813</f>
        <v>-182.51340550214</v>
      </c>
    </row>
    <row r="3814" customFormat="false" ht="14.4" hidden="false" customHeight="false" outlineLevel="0" collapsed="false">
      <c r="A3814" s="30" t="n">
        <v>3670</v>
      </c>
      <c r="B3814" s="31" t="n">
        <v>1.11</v>
      </c>
      <c r="C3814" s="32" t="n">
        <v>0</v>
      </c>
      <c r="D3814" s="33" t="n">
        <v>1.90673992993999</v>
      </c>
      <c r="E3814" s="101" t="n">
        <f aca="false">E3813+D3814</f>
        <v>3875.91063156927</v>
      </c>
      <c r="F3814" s="35" t="n">
        <f aca="false">C3814-D3814</f>
        <v>-1.90673992993999</v>
      </c>
      <c r="G3814" s="35" t="n">
        <f aca="false">G3813+F3814</f>
        <v>-780.910631569309</v>
      </c>
      <c r="H3814" s="36" t="n">
        <v>3811</v>
      </c>
      <c r="I3814" s="37" t="n">
        <f aca="false">F3814^2</f>
        <v>3.63565716042757</v>
      </c>
      <c r="J3814" s="37" t="n">
        <f aca="false">J3813+I3814</f>
        <v>9456.45804786024</v>
      </c>
      <c r="K3814" s="38" t="n">
        <f aca="false">SQRT(J3814)</f>
        <v>97.2443214170382</v>
      </c>
      <c r="L3814" s="33" t="n">
        <f aca="false">K3814*SQRT(1-J3814/$J$5326)</f>
        <v>91.2718789408202</v>
      </c>
      <c r="M3814" s="55" t="n">
        <f aca="false">2*L3814</f>
        <v>182.54375788164</v>
      </c>
      <c r="N3814" s="55" t="n">
        <f aca="false">-2*L3814</f>
        <v>-182.54375788164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90673992993999</v>
      </c>
      <c r="E3815" s="101" t="n">
        <f aca="false">E3814+D3815</f>
        <v>3877.81737149921</v>
      </c>
      <c r="F3815" s="35" t="n">
        <f aca="false">C3815-D3815</f>
        <v>4.09326007006001</v>
      </c>
      <c r="G3815" s="35" t="n">
        <f aca="false">G3814+F3815</f>
        <v>-776.817371499249</v>
      </c>
      <c r="H3815" s="36" t="n">
        <v>3812</v>
      </c>
      <c r="I3815" s="37" t="n">
        <f aca="false">F3815^2</f>
        <v>16.7547780011476</v>
      </c>
      <c r="J3815" s="37" t="n">
        <f aca="false">J3814+I3815</f>
        <v>9473.21282586138</v>
      </c>
      <c r="K3815" s="38" t="n">
        <f aca="false">SQRT(J3815)</f>
        <v>97.3304311398104</v>
      </c>
      <c r="L3815" s="33" t="n">
        <f aca="false">K3815*SQRT(1-J3815/$J$5326)</f>
        <v>91.3417616622531</v>
      </c>
      <c r="M3815" s="55" t="n">
        <f aca="false">2*L3815</f>
        <v>182.683523324506</v>
      </c>
      <c r="N3815" s="55" t="n">
        <f aca="false">-2*L3815</f>
        <v>-182.683523324506</v>
      </c>
    </row>
    <row r="3816" customFormat="false" ht="14.4" hidden="false" customHeight="false" outlineLevel="0" collapsed="false">
      <c r="A3816" s="30" t="n">
        <v>3973</v>
      </c>
      <c r="B3816" s="31" t="n">
        <v>1.11</v>
      </c>
      <c r="C3816" s="32" t="n">
        <v>1</v>
      </c>
      <c r="D3816" s="33" t="n">
        <v>1.90673992993999</v>
      </c>
      <c r="E3816" s="101" t="n">
        <f aca="false">E3815+D3816</f>
        <v>3879.72411142915</v>
      </c>
      <c r="F3816" s="35" t="n">
        <f aca="false">C3816-D3816</f>
        <v>-0.906739929939994</v>
      </c>
      <c r="G3816" s="35" t="n">
        <f aca="false">G3815+F3816</f>
        <v>-777.724111429189</v>
      </c>
      <c r="H3816" s="36" t="n">
        <v>3813</v>
      </c>
      <c r="I3816" s="37" t="n">
        <f aca="false">F3816^2</f>
        <v>0.822177300547585</v>
      </c>
      <c r="J3816" s="37" t="n">
        <f aca="false">J3815+I3816</f>
        <v>9474.03500316193</v>
      </c>
      <c r="K3816" s="38" t="n">
        <f aca="false">SQRT(J3816)</f>
        <v>97.334654687639</v>
      </c>
      <c r="L3816" s="33" t="n">
        <f aca="false">K3816*SQRT(1-J3816/$J$5326)</f>
        <v>91.3451885201799</v>
      </c>
      <c r="M3816" s="55" t="n">
        <f aca="false">2*L3816</f>
        <v>182.69037704036</v>
      </c>
      <c r="N3816" s="55" t="n">
        <f aca="false">-2*L3816</f>
        <v>-182.69037704036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90673992993999</v>
      </c>
      <c r="E3817" s="101" t="n">
        <f aca="false">E3816+D3817</f>
        <v>3881.63085135909</v>
      </c>
      <c r="F3817" s="35" t="n">
        <f aca="false">C3817-D3817</f>
        <v>0.0932600700600059</v>
      </c>
      <c r="G3817" s="35" t="n">
        <f aca="false">G3816+F3817</f>
        <v>-777.630851359129</v>
      </c>
      <c r="H3817" s="36" t="n">
        <v>3814</v>
      </c>
      <c r="I3817" s="37" t="n">
        <f aca="false">F3817^2</f>
        <v>0.00869744066759721</v>
      </c>
      <c r="J3817" s="37" t="n">
        <f aca="false">J3816+I3817</f>
        <v>9474.0437006026</v>
      </c>
      <c r="K3817" s="38" t="n">
        <f aca="false">SQRT(J3817)</f>
        <v>97.3346993656558</v>
      </c>
      <c r="L3817" s="33" t="n">
        <f aca="false">K3817*SQRT(1-J3817/$J$5326)</f>
        <v>91.34522477017</v>
      </c>
      <c r="M3817" s="55" t="n">
        <f aca="false">2*L3817</f>
        <v>182.69044954034</v>
      </c>
      <c r="N3817" s="55" t="n">
        <f aca="false">-2*L3817</f>
        <v>-182.69044954034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90673992993999</v>
      </c>
      <c r="E3818" s="101" t="n">
        <f aca="false">E3817+D3818</f>
        <v>3883.53759128903</v>
      </c>
      <c r="F3818" s="35" t="n">
        <f aca="false">C3818-D3818</f>
        <v>1.09326007006001</v>
      </c>
      <c r="G3818" s="35" t="n">
        <f aca="false">G3817+F3818</f>
        <v>-776.537591289069</v>
      </c>
      <c r="H3818" s="36" t="n">
        <v>3815</v>
      </c>
      <c r="I3818" s="37" t="n">
        <f aca="false">F3818^2</f>
        <v>1.19521758078761</v>
      </c>
      <c r="J3818" s="37" t="n">
        <f aca="false">J3817+I3818</f>
        <v>9475.23891818339</v>
      </c>
      <c r="K3818" s="38" t="n">
        <f aca="false">SQRT(J3818)</f>
        <v>97.3408389021966</v>
      </c>
      <c r="L3818" s="33" t="n">
        <f aca="false">K3818*SQRT(1-J3818/$J$5326)</f>
        <v>91.3502060715402</v>
      </c>
      <c r="M3818" s="55" t="n">
        <f aca="false">2*L3818</f>
        <v>182.70041214308</v>
      </c>
      <c r="N3818" s="55" t="n">
        <f aca="false">-2*L3818</f>
        <v>-182.7004121430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90673992993999</v>
      </c>
      <c r="E3819" s="101" t="n">
        <f aca="false">E3818+D3819</f>
        <v>3885.44433121897</v>
      </c>
      <c r="F3819" s="35" t="n">
        <f aca="false">C3819-D3819</f>
        <v>4.09326007006001</v>
      </c>
      <c r="G3819" s="35" t="n">
        <f aca="false">G3818+F3819</f>
        <v>-772.444331219009</v>
      </c>
      <c r="H3819" s="36" t="n">
        <v>3816</v>
      </c>
      <c r="I3819" s="37" t="n">
        <f aca="false">F3819^2</f>
        <v>16.7547780011476</v>
      </c>
      <c r="J3819" s="37" t="n">
        <f aca="false">J3818+I3819</f>
        <v>9491.99369618453</v>
      </c>
      <c r="K3819" s="38" t="n">
        <f aca="false">SQRT(J3819)</f>
        <v>97.4268633190279</v>
      </c>
      <c r="L3819" s="33" t="n">
        <f aca="false">K3819*SQRT(1-J3819/$J$5326)</f>
        <v>91.4199855818665</v>
      </c>
      <c r="M3819" s="55" t="n">
        <f aca="false">2*L3819</f>
        <v>182.839971163733</v>
      </c>
      <c r="N3819" s="55" t="n">
        <f aca="false">-2*L3819</f>
        <v>-182.839971163733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91938145687804</v>
      </c>
      <c r="E3820" s="101" t="n">
        <f aca="false">E3819+D3820</f>
        <v>3887.36371267585</v>
      </c>
      <c r="F3820" s="35" t="n">
        <f aca="false">C3820-D3820</f>
        <v>-0.919381456878042</v>
      </c>
      <c r="G3820" s="35" t="n">
        <f aca="false">G3819+F3820</f>
        <v>-773.363712675887</v>
      </c>
      <c r="H3820" s="36" t="n">
        <v>3817</v>
      </c>
      <c r="I3820" s="37" t="n">
        <f aca="false">F3820^2</f>
        <v>0.845262263251191</v>
      </c>
      <c r="J3820" s="37" t="n">
        <f aca="false">J3819+I3820</f>
        <v>9492.83895844779</v>
      </c>
      <c r="K3820" s="38" t="n">
        <f aca="false">SQRT(J3820)</f>
        <v>97.4312011547009</v>
      </c>
      <c r="L3820" s="33" t="n">
        <f aca="false">K3820*SQRT(1-J3820/$J$5326)</f>
        <v>91.4235034547286</v>
      </c>
      <c r="M3820" s="55" t="n">
        <f aca="false">2*L3820</f>
        <v>182.847006909457</v>
      </c>
      <c r="N3820" s="55" t="n">
        <f aca="false">-2*L3820</f>
        <v>-182.847006909457</v>
      </c>
    </row>
    <row r="3821" customFormat="false" ht="14.4" hidden="false" customHeight="false" outlineLevel="0" collapsed="false">
      <c r="A3821" s="30" t="n">
        <v>429</v>
      </c>
      <c r="B3821" s="32" t="n">
        <v>1.12</v>
      </c>
      <c r="C3821" s="32" t="n">
        <v>0</v>
      </c>
      <c r="D3821" s="33" t="n">
        <v>1.91938145687804</v>
      </c>
      <c r="E3821" s="101" t="n">
        <f aca="false">E3820+D3821</f>
        <v>3889.28309413273</v>
      </c>
      <c r="F3821" s="35" t="n">
        <f aca="false">C3821-D3821</f>
        <v>-1.91938145687804</v>
      </c>
      <c r="G3821" s="35" t="n">
        <f aca="false">G3820+F3821</f>
        <v>-775.283094132765</v>
      </c>
      <c r="H3821" s="36" t="n">
        <v>3818</v>
      </c>
      <c r="I3821" s="37" t="n">
        <f aca="false">F3821^2</f>
        <v>3.68402517700728</v>
      </c>
      <c r="J3821" s="37" t="n">
        <f aca="false">J3820+I3821</f>
        <v>9496.52298362479</v>
      </c>
      <c r="K3821" s="38" t="n">
        <f aca="false">SQRT(J3821)</f>
        <v>97.4501050980695</v>
      </c>
      <c r="L3821" s="33" t="n">
        <f aca="false">K3821*SQRT(1-J3821/$J$5326)</f>
        <v>91.4388331646665</v>
      </c>
      <c r="M3821" s="55" t="n">
        <f aca="false">2*L3821</f>
        <v>182.877666329333</v>
      </c>
      <c r="N3821" s="55" t="n">
        <f aca="false">-2*L3821</f>
        <v>-182.877666329333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91938145687804</v>
      </c>
      <c r="E3822" s="101" t="n">
        <f aca="false">E3821+D3822</f>
        <v>3891.20247558961</v>
      </c>
      <c r="F3822" s="35" t="n">
        <f aca="false">C3822-D3822</f>
        <v>1.08061854312196</v>
      </c>
      <c r="G3822" s="35" t="n">
        <f aca="false">G3821+F3822</f>
        <v>-774.202475589643</v>
      </c>
      <c r="H3822" s="36" t="n">
        <v>3819</v>
      </c>
      <c r="I3822" s="37" t="n">
        <f aca="false">F3822^2</f>
        <v>1.16773643573902</v>
      </c>
      <c r="J3822" s="37" t="n">
        <f aca="false">J3821+I3822</f>
        <v>9497.69072006053</v>
      </c>
      <c r="K3822" s="38" t="n">
        <f aca="false">SQRT(J3822)</f>
        <v>97.4560963719589</v>
      </c>
      <c r="L3822" s="33" t="n">
        <f aca="false">K3822*SQRT(1-J3822/$J$5326)</f>
        <v>91.4436913420667</v>
      </c>
      <c r="M3822" s="55" t="n">
        <f aca="false">2*L3822</f>
        <v>182.887382684133</v>
      </c>
      <c r="N3822" s="55" t="n">
        <f aca="false">-2*L3822</f>
        <v>-182.887382684133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91938145687804</v>
      </c>
      <c r="E3823" s="101" t="n">
        <f aca="false">E3822+D3823</f>
        <v>3893.12185704649</v>
      </c>
      <c r="F3823" s="35" t="n">
        <f aca="false">C3823-D3823</f>
        <v>1.08061854312196</v>
      </c>
      <c r="G3823" s="35" t="n">
        <f aca="false">G3822+F3823</f>
        <v>-773.121857046521</v>
      </c>
      <c r="H3823" s="36" t="n">
        <v>3820</v>
      </c>
      <c r="I3823" s="37" t="n">
        <f aca="false">F3823^2</f>
        <v>1.16773643573902</v>
      </c>
      <c r="J3823" s="37" t="n">
        <f aca="false">J3822+I3823</f>
        <v>9498.85845649627</v>
      </c>
      <c r="K3823" s="38" t="n">
        <f aca="false">SQRT(J3823)</f>
        <v>97.4620872775474</v>
      </c>
      <c r="L3823" s="33" t="n">
        <f aca="false">K3823*SQRT(1-J3823/$J$5326)</f>
        <v>91.4485490736379</v>
      </c>
      <c r="M3823" s="55" t="n">
        <f aca="false">2*L3823</f>
        <v>182.897098147276</v>
      </c>
      <c r="N3823" s="55" t="n">
        <f aca="false">-2*L3823</f>
        <v>-182.89709814727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91938145687804</v>
      </c>
      <c r="E3824" s="101" t="n">
        <f aca="false">E3823+D3824</f>
        <v>3895.04123850336</v>
      </c>
      <c r="F3824" s="35" t="n">
        <f aca="false">C3824-D3824</f>
        <v>4.08061854312196</v>
      </c>
      <c r="G3824" s="35" t="n">
        <f aca="false">G3823+F3824</f>
        <v>-769.041238503399</v>
      </c>
      <c r="H3824" s="36" t="n">
        <v>3821</v>
      </c>
      <c r="I3824" s="37" t="n">
        <f aca="false">F3824^2</f>
        <v>16.6514476944708</v>
      </c>
      <c r="J3824" s="37" t="n">
        <f aca="false">J3823+I3824</f>
        <v>9515.50990419074</v>
      </c>
      <c r="K3824" s="38" t="n">
        <f aca="false">SQRT(J3824)</f>
        <v>97.5474751297579</v>
      </c>
      <c r="L3824" s="33" t="n">
        <f aca="false">K3824*SQRT(1-J3824/$J$5326)</f>
        <v>91.5177698911453</v>
      </c>
      <c r="M3824" s="55" t="n">
        <f aca="false">2*L3824</f>
        <v>183.035539782291</v>
      </c>
      <c r="N3824" s="55" t="n">
        <f aca="false">-2*L3824</f>
        <v>-183.035539782291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91938145687804</v>
      </c>
      <c r="E3825" s="101" t="n">
        <f aca="false">E3824+D3825</f>
        <v>3896.96061996024</v>
      </c>
      <c r="F3825" s="35" t="n">
        <f aca="false">C3825-D3825</f>
        <v>0.0806185431219579</v>
      </c>
      <c r="G3825" s="35" t="n">
        <f aca="false">G3824+F3825</f>
        <v>-768.960619960277</v>
      </c>
      <c r="H3825" s="36" t="n">
        <v>3822</v>
      </c>
      <c r="I3825" s="37" t="n">
        <f aca="false">F3825^2</f>
        <v>0.00649934949510699</v>
      </c>
      <c r="J3825" s="37" t="n">
        <f aca="false">J3824+I3825</f>
        <v>9515.51640354023</v>
      </c>
      <c r="K3825" s="38" t="n">
        <f aca="false">SQRT(J3825)</f>
        <v>97.5475084435283</v>
      </c>
      <c r="L3825" s="33" t="n">
        <f aca="false">K3825*SQRT(1-J3825/$J$5326)</f>
        <v>91.5177968915646</v>
      </c>
      <c r="M3825" s="55" t="n">
        <f aca="false">2*L3825</f>
        <v>183.035593783129</v>
      </c>
      <c r="N3825" s="55" t="n">
        <f aca="false">-2*L3825</f>
        <v>-183.035593783129</v>
      </c>
    </row>
    <row r="3826" customFormat="false" ht="14.4" hidden="false" customHeight="false" outlineLevel="0" collapsed="false">
      <c r="A3826" s="30" t="n">
        <v>3247</v>
      </c>
      <c r="B3826" s="31" t="n">
        <v>1.12</v>
      </c>
      <c r="C3826" s="32" t="n">
        <v>5</v>
      </c>
      <c r="D3826" s="33" t="n">
        <v>1.91938145687804</v>
      </c>
      <c r="E3826" s="101" t="n">
        <f aca="false">E3825+D3826</f>
        <v>3898.88000141712</v>
      </c>
      <c r="F3826" s="35" t="n">
        <f aca="false">C3826-D3826</f>
        <v>3.08061854312196</v>
      </c>
      <c r="G3826" s="35" t="n">
        <f aca="false">G3825+F3826</f>
        <v>-765.880001417155</v>
      </c>
      <c r="H3826" s="36" t="n">
        <v>3823</v>
      </c>
      <c r="I3826" s="37" t="n">
        <f aca="false">F3826^2</f>
        <v>9.49021060822686</v>
      </c>
      <c r="J3826" s="37" t="n">
        <f aca="false">J3825+I3826</f>
        <v>9525.00661414846</v>
      </c>
      <c r="K3826" s="38" t="n">
        <f aca="false">SQRT(J3826)</f>
        <v>97.5961403650188</v>
      </c>
      <c r="L3826" s="33" t="n">
        <f aca="false">K3826*SQRT(1-J3826/$J$5326)</f>
        <v>91.5572076330716</v>
      </c>
      <c r="M3826" s="55" t="n">
        <f aca="false">2*L3826</f>
        <v>183.114415266143</v>
      </c>
      <c r="N3826" s="55" t="n">
        <f aca="false">-2*L3826</f>
        <v>-183.114415266143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91938145687804</v>
      </c>
      <c r="E3827" s="101" t="n">
        <f aca="false">E3826+D3827</f>
        <v>3900.799382874</v>
      </c>
      <c r="F3827" s="35" t="n">
        <f aca="false">C3827-D3827</f>
        <v>6.08061854312196</v>
      </c>
      <c r="G3827" s="35" t="n">
        <f aca="false">G3826+F3827</f>
        <v>-759.799382874033</v>
      </c>
      <c r="H3827" s="36" t="n">
        <v>3824</v>
      </c>
      <c r="I3827" s="37" t="n">
        <f aca="false">F3827^2</f>
        <v>36.9739218669586</v>
      </c>
      <c r="J3827" s="37" t="n">
        <f aca="false">J3826+I3827</f>
        <v>9561.98053601542</v>
      </c>
      <c r="K3827" s="38" t="n">
        <f aca="false">SQRT(J3827)</f>
        <v>97.7853799707063</v>
      </c>
      <c r="L3827" s="33" t="n">
        <f aca="false">K3827*SQRT(1-J3827/$J$5326)</f>
        <v>91.7104726857204</v>
      </c>
      <c r="M3827" s="55" t="n">
        <f aca="false">2*L3827</f>
        <v>183.420945371441</v>
      </c>
      <c r="N3827" s="55" t="n">
        <f aca="false">-2*L3827</f>
        <v>-183.420945371441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91938145687804</v>
      </c>
      <c r="E3828" s="101" t="n">
        <f aca="false">E3827+D3828</f>
        <v>3902.71876433088</v>
      </c>
      <c r="F3828" s="35" t="n">
        <f aca="false">C3828-D3828</f>
        <v>-0.919381456878042</v>
      </c>
      <c r="G3828" s="35" t="n">
        <f aca="false">G3827+F3828</f>
        <v>-760.718764330911</v>
      </c>
      <c r="H3828" s="36" t="n">
        <v>3825</v>
      </c>
      <c r="I3828" s="37" t="n">
        <f aca="false">F3828^2</f>
        <v>0.845262263251191</v>
      </c>
      <c r="J3828" s="37" t="n">
        <f aca="false">J3827+I3828</f>
        <v>9562.82579827867</v>
      </c>
      <c r="K3828" s="38" t="n">
        <f aca="false">SQRT(J3828)</f>
        <v>97.7897019030055</v>
      </c>
      <c r="L3828" s="33" t="n">
        <f aca="false">K3828*SQRT(1-J3828/$J$5326)</f>
        <v>91.7139712952487</v>
      </c>
      <c r="M3828" s="55" t="n">
        <f aca="false">2*L3828</f>
        <v>183.427942590497</v>
      </c>
      <c r="N3828" s="55" t="n">
        <f aca="false">-2*L3828</f>
        <v>-183.427942590497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91938145687804</v>
      </c>
      <c r="E3829" s="101" t="n">
        <f aca="false">E3828+D3829</f>
        <v>3904.63814578775</v>
      </c>
      <c r="F3829" s="35" t="n">
        <f aca="false">C3829-D3829</f>
        <v>2.08061854312196</v>
      </c>
      <c r="G3829" s="35" t="n">
        <f aca="false">G3828+F3829</f>
        <v>-758.638145787789</v>
      </c>
      <c r="H3829" s="36" t="n">
        <v>3826</v>
      </c>
      <c r="I3829" s="37" t="n">
        <f aca="false">F3829^2</f>
        <v>4.32897352198294</v>
      </c>
      <c r="J3829" s="37" t="n">
        <f aca="false">J3828+I3829</f>
        <v>9567.15477180065</v>
      </c>
      <c r="K3829" s="38" t="n">
        <f aca="false">SQRT(J3829)</f>
        <v>97.8118334957517</v>
      </c>
      <c r="L3829" s="33" t="n">
        <f aca="false">K3829*SQRT(1-J3829/$J$5326)</f>
        <v>91.7318856413147</v>
      </c>
      <c r="M3829" s="55" t="n">
        <f aca="false">2*L3829</f>
        <v>183.463771282629</v>
      </c>
      <c r="N3829" s="55" t="n">
        <f aca="false">-2*L3829</f>
        <v>-183.46377128262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91938145687804</v>
      </c>
      <c r="E3830" s="101" t="n">
        <f aca="false">E3829+D3830</f>
        <v>3906.55752724463</v>
      </c>
      <c r="F3830" s="35" t="n">
        <f aca="false">C3830-D3830</f>
        <v>0.0806185431219579</v>
      </c>
      <c r="G3830" s="35" t="n">
        <f aca="false">G3829+F3830</f>
        <v>-758.557527244667</v>
      </c>
      <c r="H3830" s="36" t="n">
        <v>3827</v>
      </c>
      <c r="I3830" s="37" t="n">
        <f aca="false">F3830^2</f>
        <v>0.00649934949510699</v>
      </c>
      <c r="J3830" s="37" t="n">
        <f aca="false">J3829+I3830</f>
        <v>9567.16127115015</v>
      </c>
      <c r="K3830" s="38" t="n">
        <f aca="false">SQRT(J3830)</f>
        <v>97.8118667194842</v>
      </c>
      <c r="L3830" s="33" t="n">
        <f aca="false">K3830*SQRT(1-J3830/$J$5326)</f>
        <v>91.7319125326408</v>
      </c>
      <c r="M3830" s="55" t="n">
        <f aca="false">2*L3830</f>
        <v>183.463825065282</v>
      </c>
      <c r="N3830" s="55" t="n">
        <f aca="false">-2*L3830</f>
        <v>-183.463825065282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93199330964973</v>
      </c>
      <c r="E3831" s="101" t="n">
        <f aca="false">E3830+D3831</f>
        <v>3908.48952055428</v>
      </c>
      <c r="F3831" s="35" t="n">
        <f aca="false">C3831-D3831</f>
        <v>-1.93199330964973</v>
      </c>
      <c r="G3831" s="35" t="n">
        <f aca="false">G3830+F3831</f>
        <v>-760.489520554317</v>
      </c>
      <c r="H3831" s="36" t="n">
        <v>3828</v>
      </c>
      <c r="I3831" s="37" t="n">
        <f aca="false">F3831^2</f>
        <v>3.73259814853132</v>
      </c>
      <c r="J3831" s="37" t="n">
        <f aca="false">J3830+I3831</f>
        <v>9570.89386929868</v>
      </c>
      <c r="K3831" s="38" t="n">
        <f aca="false">SQRT(J3831)</f>
        <v>97.8309453562556</v>
      </c>
      <c r="L3831" s="33" t="n">
        <f aca="false">K3831*SQRT(1-J3831/$J$5326)</f>
        <v>91.7473540514569</v>
      </c>
      <c r="M3831" s="55" t="n">
        <f aca="false">2*L3831</f>
        <v>183.494708102914</v>
      </c>
      <c r="N3831" s="55" t="n">
        <f aca="false">-2*L3831</f>
        <v>-183.494708102914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93199330964973</v>
      </c>
      <c r="E3832" s="101" t="n">
        <f aca="false">E3831+D3832</f>
        <v>3910.42151386393</v>
      </c>
      <c r="F3832" s="35" t="n">
        <f aca="false">C3832-D3832</f>
        <v>-1.93199330964973</v>
      </c>
      <c r="G3832" s="35" t="n">
        <f aca="false">G3831+F3832</f>
        <v>-762.421513863967</v>
      </c>
      <c r="H3832" s="36" t="n">
        <v>3829</v>
      </c>
      <c r="I3832" s="37" t="n">
        <f aca="false">F3832^2</f>
        <v>3.73259814853132</v>
      </c>
      <c r="J3832" s="37" t="n">
        <f aca="false">J3831+I3832</f>
        <v>9574.62646744721</v>
      </c>
      <c r="K3832" s="38" t="n">
        <f aca="false">SQRT(J3832)</f>
        <v>97.8500202731058</v>
      </c>
      <c r="L3832" s="33" t="n">
        <f aca="false">K3832*SQRT(1-J3832/$J$5326)</f>
        <v>91.7627910602178</v>
      </c>
      <c r="M3832" s="55" t="n">
        <f aca="false">2*L3832</f>
        <v>183.525582120436</v>
      </c>
      <c r="N3832" s="55" t="n">
        <f aca="false">-2*L3832</f>
        <v>-183.525582120436</v>
      </c>
    </row>
    <row r="3833" customFormat="false" ht="14.4" hidden="false" customHeight="false" outlineLevel="0" collapsed="false">
      <c r="A3833" s="30" t="n">
        <v>1127</v>
      </c>
      <c r="B3833" s="32" t="n">
        <v>1.13</v>
      </c>
      <c r="C3833" s="32" t="n">
        <v>1</v>
      </c>
      <c r="D3833" s="33" t="n">
        <v>1.93199330964973</v>
      </c>
      <c r="E3833" s="101" t="n">
        <f aca="false">E3832+D3833</f>
        <v>3912.35350717358</v>
      </c>
      <c r="F3833" s="35" t="n">
        <f aca="false">C3833-D3833</f>
        <v>-0.931993309649732</v>
      </c>
      <c r="G3833" s="35" t="n">
        <f aca="false">G3832+F3833</f>
        <v>-763.353507173616</v>
      </c>
      <c r="H3833" s="36" t="n">
        <v>3830</v>
      </c>
      <c r="I3833" s="37" t="n">
        <f aca="false">F3833^2</f>
        <v>0.868611529231861</v>
      </c>
      <c r="J3833" s="37" t="n">
        <f aca="false">J3832+I3833</f>
        <v>9575.49507897644</v>
      </c>
      <c r="K3833" s="38" t="n">
        <f aca="false">SQRT(J3833)</f>
        <v>97.854458656601</v>
      </c>
      <c r="L3833" s="33" t="n">
        <f aca="false">K3833*SQRT(1-J3833/$J$5326)</f>
        <v>91.7663827541529</v>
      </c>
      <c r="M3833" s="55" t="n">
        <f aca="false">2*L3833</f>
        <v>183.532765508306</v>
      </c>
      <c r="N3833" s="55" t="n">
        <f aca="false">-2*L3833</f>
        <v>-183.532765508306</v>
      </c>
    </row>
    <row r="3834" customFormat="false" ht="14.4" hidden="false" customHeight="false" outlineLevel="0" collapsed="false">
      <c r="A3834" s="30" t="n">
        <v>1635</v>
      </c>
      <c r="B3834" s="31" t="n">
        <v>1.13</v>
      </c>
      <c r="C3834" s="32" t="n">
        <v>0</v>
      </c>
      <c r="D3834" s="33" t="n">
        <v>1.93199330964973</v>
      </c>
      <c r="E3834" s="101" t="n">
        <f aca="false">E3833+D3834</f>
        <v>3914.28550048323</v>
      </c>
      <c r="F3834" s="35" t="n">
        <f aca="false">C3834-D3834</f>
        <v>-1.93199330964973</v>
      </c>
      <c r="G3834" s="35" t="n">
        <f aca="false">G3833+F3834</f>
        <v>-765.285500483266</v>
      </c>
      <c r="H3834" s="36" t="n">
        <v>3831</v>
      </c>
      <c r="I3834" s="37" t="n">
        <f aca="false">F3834^2</f>
        <v>3.73259814853132</v>
      </c>
      <c r="J3834" s="37" t="n">
        <f aca="false">J3833+I3834</f>
        <v>9579.22767712497</v>
      </c>
      <c r="K3834" s="38" t="n">
        <f aca="false">SQRT(J3834)</f>
        <v>97.8735289908613</v>
      </c>
      <c r="L3834" s="33" t="n">
        <f aca="false">K3834*SQRT(1-J3834/$J$5326)</f>
        <v>91.7818142064569</v>
      </c>
      <c r="M3834" s="55" t="n">
        <f aca="false">2*L3834</f>
        <v>183.563628412914</v>
      </c>
      <c r="N3834" s="55" t="n">
        <f aca="false">-2*L3834</f>
        <v>-183.563628412914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93199330964973</v>
      </c>
      <c r="E3835" s="101" t="n">
        <f aca="false">E3834+D3835</f>
        <v>3916.21749379288</v>
      </c>
      <c r="F3835" s="35" t="n">
        <f aca="false">C3835-D3835</f>
        <v>-1.93199330964973</v>
      </c>
      <c r="G3835" s="35" t="n">
        <f aca="false">G3834+F3835</f>
        <v>-767.217493792916</v>
      </c>
      <c r="H3835" s="36" t="n">
        <v>3832</v>
      </c>
      <c r="I3835" s="37" t="n">
        <f aca="false">F3835^2</f>
        <v>3.73259814853132</v>
      </c>
      <c r="J3835" s="37" t="n">
        <f aca="false">J3834+I3835</f>
        <v>9582.96027527351</v>
      </c>
      <c r="K3835" s="38" t="n">
        <f aca="false">SQRT(J3835)</f>
        <v>97.8925956100537</v>
      </c>
      <c r="L3835" s="33" t="n">
        <f aca="false">K3835*SQRT(1-J3835/$J$5326)</f>
        <v>91.7972411537838</v>
      </c>
      <c r="M3835" s="55" t="n">
        <f aca="false">2*L3835</f>
        <v>183.594482307568</v>
      </c>
      <c r="N3835" s="55" t="n">
        <f aca="false">-2*L3835</f>
        <v>-183.594482307568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93199330964973</v>
      </c>
      <c r="E3836" s="101" t="n">
        <f aca="false">E3835+D3836</f>
        <v>3918.14948710253</v>
      </c>
      <c r="F3836" s="35" t="n">
        <f aca="false">C3836-D3836</f>
        <v>2.06800669035027</v>
      </c>
      <c r="G3836" s="35" t="n">
        <f aca="false">G3835+F3836</f>
        <v>-765.149487102566</v>
      </c>
      <c r="H3836" s="36" t="n">
        <v>3833</v>
      </c>
      <c r="I3836" s="37" t="n">
        <f aca="false">F3836^2</f>
        <v>4.27665167133347</v>
      </c>
      <c r="J3836" s="37" t="n">
        <f aca="false">J3835+I3836</f>
        <v>9587.23692694484</v>
      </c>
      <c r="K3836" s="38" t="n">
        <f aca="false">SQRT(J3836)</f>
        <v>97.9144367646816</v>
      </c>
      <c r="L3836" s="33" t="n">
        <f aca="false">K3836*SQRT(1-J3836/$J$5326)</f>
        <v>91.8149111568369</v>
      </c>
      <c r="M3836" s="55" t="n">
        <f aca="false">2*L3836</f>
        <v>183.629822313674</v>
      </c>
      <c r="N3836" s="55" t="n">
        <f aca="false">-2*L3836</f>
        <v>-183.629822313674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93199330964973</v>
      </c>
      <c r="E3837" s="101" t="n">
        <f aca="false">E3836+D3837</f>
        <v>3920.08148041218</v>
      </c>
      <c r="F3837" s="35" t="n">
        <f aca="false">C3837-D3837</f>
        <v>-0.931993309649732</v>
      </c>
      <c r="G3837" s="35" t="n">
        <f aca="false">G3836+F3837</f>
        <v>-766.081480412216</v>
      </c>
      <c r="H3837" s="36" t="n">
        <v>3834</v>
      </c>
      <c r="I3837" s="37" t="n">
        <f aca="false">F3837^2</f>
        <v>0.868611529231861</v>
      </c>
      <c r="J3837" s="37" t="n">
        <f aca="false">J3836+I3837</f>
        <v>9588.10553847407</v>
      </c>
      <c r="K3837" s="38" t="n">
        <f aca="false">SQRT(J3837)</f>
        <v>97.9188722283609</v>
      </c>
      <c r="L3837" s="33" t="n">
        <f aca="false">K3837*SQRT(1-J3837/$J$5326)</f>
        <v>91.8184993099733</v>
      </c>
      <c r="M3837" s="55" t="n">
        <f aca="false">2*L3837</f>
        <v>183.636998619947</v>
      </c>
      <c r="N3837" s="55" t="n">
        <f aca="false">-2*L3837</f>
        <v>-183.636998619947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93199330964973</v>
      </c>
      <c r="E3838" s="101" t="n">
        <f aca="false">E3837+D3838</f>
        <v>3922.01347372183</v>
      </c>
      <c r="F3838" s="35" t="n">
        <f aca="false">C3838-D3838</f>
        <v>-0.931993309649732</v>
      </c>
      <c r="G3838" s="35" t="n">
        <f aca="false">G3837+F3838</f>
        <v>-767.013473721865</v>
      </c>
      <c r="H3838" s="36" t="n">
        <v>3835</v>
      </c>
      <c r="I3838" s="37" t="n">
        <f aca="false">F3838^2</f>
        <v>0.868611529231861</v>
      </c>
      <c r="J3838" s="37" t="n">
        <f aca="false">J3837+I3838</f>
        <v>9588.9741500033</v>
      </c>
      <c r="K3838" s="38" t="n">
        <f aca="false">SQRT(J3838)</f>
        <v>97.9233074911346</v>
      </c>
      <c r="L3838" s="33" t="n">
        <f aca="false">K3838*SQRT(1-J3838/$J$5326)</f>
        <v>91.8220872194405</v>
      </c>
      <c r="M3838" s="55" t="n">
        <f aca="false">2*L3838</f>
        <v>183.644174438881</v>
      </c>
      <c r="N3838" s="55" t="n">
        <f aca="false">-2*L3838</f>
        <v>-183.644174438881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94457581960048</v>
      </c>
      <c r="E3839" s="101" t="n">
        <f aca="false">E3838+D3839</f>
        <v>3923.95804954143</v>
      </c>
      <c r="F3839" s="35" t="n">
        <f aca="false">C3839-D3839</f>
        <v>0.0554241803995228</v>
      </c>
      <c r="G3839" s="35" t="n">
        <f aca="false">G3838+F3839</f>
        <v>-766.958049541466</v>
      </c>
      <c r="H3839" s="36" t="n">
        <v>3836</v>
      </c>
      <c r="I3839" s="37" t="n">
        <f aca="false">F3839^2</f>
        <v>0.00307183977295885</v>
      </c>
      <c r="J3839" s="37" t="n">
        <f aca="false">J3838+I3839</f>
        <v>9588.97722184307</v>
      </c>
      <c r="K3839" s="38" t="n">
        <f aca="false">SQRT(J3839)</f>
        <v>97.9233231760599</v>
      </c>
      <c r="L3839" s="33" t="n">
        <f aca="false">K3839*SQRT(1-J3839/$J$5326)</f>
        <v>91.8220999076297</v>
      </c>
      <c r="M3839" s="55" t="n">
        <f aca="false">2*L3839</f>
        <v>183.644199815259</v>
      </c>
      <c r="N3839" s="55" t="n">
        <f aca="false">-2*L3839</f>
        <v>-183.644199815259</v>
      </c>
    </row>
    <row r="3840" customFormat="false" ht="14.4" hidden="false" customHeight="false" outlineLevel="0" collapsed="false">
      <c r="A3840" s="30" t="n">
        <v>2738</v>
      </c>
      <c r="B3840" s="31" t="n">
        <v>1.14</v>
      </c>
      <c r="C3840" s="32" t="n">
        <v>1</v>
      </c>
      <c r="D3840" s="33" t="n">
        <v>1.94457581960048</v>
      </c>
      <c r="E3840" s="101" t="n">
        <f aca="false">E3839+D3840</f>
        <v>3925.90262536103</v>
      </c>
      <c r="F3840" s="35" t="n">
        <f aca="false">C3840-D3840</f>
        <v>-0.944575819600477</v>
      </c>
      <c r="G3840" s="35" t="n">
        <f aca="false">G3839+F3840</f>
        <v>-767.902625361066</v>
      </c>
      <c r="H3840" s="36" t="n">
        <v>3837</v>
      </c>
      <c r="I3840" s="37" t="n">
        <f aca="false">F3840^2</f>
        <v>0.892223478973913</v>
      </c>
      <c r="J3840" s="37" t="n">
        <f aca="false">J3839+I3840</f>
        <v>9589.86944532205</v>
      </c>
      <c r="K3840" s="38" t="n">
        <f aca="false">SQRT(J3840)</f>
        <v>97.9278787951728</v>
      </c>
      <c r="L3840" s="33" t="n">
        <f aca="false">K3840*SQRT(1-J3840/$J$5326)</f>
        <v>91.8257850946832</v>
      </c>
      <c r="M3840" s="55" t="n">
        <f aca="false">2*L3840</f>
        <v>183.651570189366</v>
      </c>
      <c r="N3840" s="55" t="n">
        <f aca="false">-2*L3840</f>
        <v>-183.651570189366</v>
      </c>
    </row>
    <row r="3841" customFormat="false" ht="14.4" hidden="false" customHeight="false" outlineLevel="0" collapsed="false">
      <c r="A3841" s="30" t="n">
        <v>3162</v>
      </c>
      <c r="B3841" s="31" t="n">
        <v>1.14</v>
      </c>
      <c r="C3841" s="32" t="n">
        <v>2</v>
      </c>
      <c r="D3841" s="33" t="n">
        <v>1.94457581960048</v>
      </c>
      <c r="E3841" s="101" t="n">
        <f aca="false">E3840+D3841</f>
        <v>3927.84720118063</v>
      </c>
      <c r="F3841" s="35" t="n">
        <f aca="false">C3841-D3841</f>
        <v>0.0554241803995228</v>
      </c>
      <c r="G3841" s="35" t="n">
        <f aca="false">G3840+F3841</f>
        <v>-767.847201180667</v>
      </c>
      <c r="H3841" s="36" t="n">
        <v>3838</v>
      </c>
      <c r="I3841" s="37" t="n">
        <f aca="false">F3841^2</f>
        <v>0.00307183977295885</v>
      </c>
      <c r="J3841" s="37" t="n">
        <f aca="false">J3840+I3841</f>
        <v>9589.87251716182</v>
      </c>
      <c r="K3841" s="38" t="n">
        <f aca="false">SQRT(J3841)</f>
        <v>97.9278944793659</v>
      </c>
      <c r="L3841" s="33" t="n">
        <f aca="false">K3841*SQRT(1-J3841/$J$5326)</f>
        <v>91.8257977819844</v>
      </c>
      <c r="M3841" s="55" t="n">
        <f aca="false">2*L3841</f>
        <v>183.651595563969</v>
      </c>
      <c r="N3841" s="55" t="n">
        <f aca="false">-2*L3841</f>
        <v>-183.651595563969</v>
      </c>
    </row>
    <row r="3842" customFormat="false" ht="14.4" hidden="false" customHeight="false" outlineLevel="0" collapsed="false">
      <c r="A3842" s="30" t="n">
        <v>3245</v>
      </c>
      <c r="B3842" s="31" t="n">
        <v>1.14</v>
      </c>
      <c r="C3842" s="32" t="n">
        <v>8</v>
      </c>
      <c r="D3842" s="33" t="n">
        <v>1.94457581960048</v>
      </c>
      <c r="E3842" s="101" t="n">
        <f aca="false">E3841+D3842</f>
        <v>3929.79177700023</v>
      </c>
      <c r="F3842" s="35" t="n">
        <f aca="false">C3842-D3842</f>
        <v>6.05542418039952</v>
      </c>
      <c r="G3842" s="35" t="n">
        <f aca="false">G3841+F3842</f>
        <v>-761.791777000267</v>
      </c>
      <c r="H3842" s="36" t="n">
        <v>3839</v>
      </c>
      <c r="I3842" s="37" t="n">
        <f aca="false">F3842^2</f>
        <v>36.6681620045672</v>
      </c>
      <c r="J3842" s="37" t="n">
        <f aca="false">J3841+I3842</f>
        <v>9626.54067916639</v>
      </c>
      <c r="K3842" s="38" t="n">
        <f aca="false">SQRT(J3842)</f>
        <v>98.114936065649</v>
      </c>
      <c r="L3842" s="33" t="n">
        <f aca="false">K3842*SQRT(1-J3842/$J$5326)</f>
        <v>91.9770277598504</v>
      </c>
      <c r="M3842" s="55" t="n">
        <f aca="false">2*L3842</f>
        <v>183.954055519701</v>
      </c>
      <c r="N3842" s="55" t="n">
        <f aca="false">-2*L3842</f>
        <v>-183.954055519701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94457581960048</v>
      </c>
      <c r="E3843" s="101" t="n">
        <f aca="false">E3842+D3843</f>
        <v>3931.73635281983</v>
      </c>
      <c r="F3843" s="35" t="n">
        <f aca="false">C3843-D3843</f>
        <v>0.0554241803995228</v>
      </c>
      <c r="G3843" s="35" t="n">
        <f aca="false">G3842+F3843</f>
        <v>-761.736352819868</v>
      </c>
      <c r="H3843" s="36" t="n">
        <v>3840</v>
      </c>
      <c r="I3843" s="37" t="n">
        <f aca="false">F3843^2</f>
        <v>0.00307183977295885</v>
      </c>
      <c r="J3843" s="37" t="n">
        <f aca="false">J3842+I3843</f>
        <v>9626.54375100616</v>
      </c>
      <c r="K3843" s="38" t="n">
        <f aca="false">SQRT(J3843)</f>
        <v>98.11495171994</v>
      </c>
      <c r="L3843" s="33" t="n">
        <f aca="false">K3843*SQRT(1-J3843/$J$5326)</f>
        <v>91.9770404108691</v>
      </c>
      <c r="M3843" s="55" t="n">
        <f aca="false">2*L3843</f>
        <v>183.954080821738</v>
      </c>
      <c r="N3843" s="55" t="n">
        <f aca="false">-2*L3843</f>
        <v>-183.954080821738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94457581960048</v>
      </c>
      <c r="E3844" s="101" t="n">
        <f aca="false">E3843+D3844</f>
        <v>3933.68092863944</v>
      </c>
      <c r="F3844" s="35" t="n">
        <f aca="false">C3844-D3844</f>
        <v>-1.94457581960048</v>
      </c>
      <c r="G3844" s="35" t="n">
        <f aca="false">G3843+F3844</f>
        <v>-763.680928639468</v>
      </c>
      <c r="H3844" s="36" t="n">
        <v>3841</v>
      </c>
      <c r="I3844" s="37" t="n">
        <f aca="false">F3844^2</f>
        <v>3.78137511817487</v>
      </c>
      <c r="J3844" s="37" t="n">
        <f aca="false">J3843+I3844</f>
        <v>9630.32512612434</v>
      </c>
      <c r="K3844" s="38" t="n">
        <f aca="false">SQRT(J3844)</f>
        <v>98.1342199547351</v>
      </c>
      <c r="L3844" s="33" t="n">
        <f aca="false">K3844*SQRT(1-J3844/$J$5326)</f>
        <v>91.9926112706657</v>
      </c>
      <c r="M3844" s="55" t="n">
        <f aca="false">2*L3844</f>
        <v>183.985222541331</v>
      </c>
      <c r="N3844" s="55" t="n">
        <f aca="false">-2*L3844</f>
        <v>-183.985222541331</v>
      </c>
    </row>
    <row r="3845" customFormat="false" ht="14.4" hidden="false" customHeight="false" outlineLevel="0" collapsed="false">
      <c r="A3845" s="30" t="n">
        <v>829</v>
      </c>
      <c r="B3845" s="32" t="n">
        <v>1.15</v>
      </c>
      <c r="C3845" s="32" t="n">
        <v>1</v>
      </c>
      <c r="D3845" s="33" t="n">
        <v>1.95712931150493</v>
      </c>
      <c r="E3845" s="101" t="n">
        <f aca="false">E3844+D3845</f>
        <v>3935.63805795094</v>
      </c>
      <c r="F3845" s="35" t="n">
        <f aca="false">C3845-D3845</f>
        <v>-0.957129311504933</v>
      </c>
      <c r="G3845" s="35" t="n">
        <f aca="false">G3844+F3845</f>
        <v>-764.638057950973</v>
      </c>
      <c r="H3845" s="36" t="n">
        <v>3842</v>
      </c>
      <c r="I3845" s="37" t="n">
        <f aca="false">F3845^2</f>
        <v>0.916096518941907</v>
      </c>
      <c r="J3845" s="37" t="n">
        <f aca="false">J3844+I3845</f>
        <v>9631.24122264328</v>
      </c>
      <c r="K3845" s="38" t="n">
        <f aca="false">SQRT(J3845)</f>
        <v>98.1388874129072</v>
      </c>
      <c r="L3845" s="33" t="n">
        <f aca="false">K3845*SQRT(1-J3845/$J$5326)</f>
        <v>91.996382860861</v>
      </c>
      <c r="M3845" s="55" t="n">
        <f aca="false">2*L3845</f>
        <v>183.992765721722</v>
      </c>
      <c r="N3845" s="55" t="n">
        <f aca="false">-2*L3845</f>
        <v>-183.992765721722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95712931150493</v>
      </c>
      <c r="E3846" s="101" t="n">
        <f aca="false">E3845+D3846</f>
        <v>3937.59518726245</v>
      </c>
      <c r="F3846" s="35" t="n">
        <f aca="false">C3846-D3846</f>
        <v>-1.95712931150493</v>
      </c>
      <c r="G3846" s="35" t="n">
        <f aca="false">G3845+F3846</f>
        <v>-766.595187262478</v>
      </c>
      <c r="H3846" s="36" t="n">
        <v>3843</v>
      </c>
      <c r="I3846" s="37" t="n">
        <f aca="false">F3846^2</f>
        <v>3.83035514195177</v>
      </c>
      <c r="J3846" s="37" t="n">
        <f aca="false">J3845+I3846</f>
        <v>9635.07157778523</v>
      </c>
      <c r="K3846" s="38" t="n">
        <f aca="false">SQRT(J3846)</f>
        <v>98.1584004443085</v>
      </c>
      <c r="L3846" s="33" t="n">
        <f aca="false">K3846*SQRT(1-J3846/$J$5326)</f>
        <v>92.0121496016311</v>
      </c>
      <c r="M3846" s="55" t="n">
        <f aca="false">2*L3846</f>
        <v>184.024299203262</v>
      </c>
      <c r="N3846" s="55" t="n">
        <f aca="false">-2*L3846</f>
        <v>-184.024299203262</v>
      </c>
    </row>
    <row r="3847" customFormat="false" ht="14.4" hidden="false" customHeight="false" outlineLevel="0" collapsed="false">
      <c r="A3847" s="30" t="n">
        <v>2076</v>
      </c>
      <c r="B3847" s="31" t="n">
        <v>1.15</v>
      </c>
      <c r="C3847" s="32" t="n">
        <v>1</v>
      </c>
      <c r="D3847" s="33" t="n">
        <v>1.95712931150493</v>
      </c>
      <c r="E3847" s="101" t="n">
        <f aca="false">E3846+D3847</f>
        <v>3939.55231657395</v>
      </c>
      <c r="F3847" s="35" t="n">
        <f aca="false">C3847-D3847</f>
        <v>-0.957129311504933</v>
      </c>
      <c r="G3847" s="35" t="n">
        <f aca="false">G3846+F3847</f>
        <v>-767.552316573983</v>
      </c>
      <c r="H3847" s="36" t="n">
        <v>3844</v>
      </c>
      <c r="I3847" s="37" t="n">
        <f aca="false">F3847^2</f>
        <v>0.916096518941907</v>
      </c>
      <c r="J3847" s="37" t="n">
        <f aca="false">J3846+I3847</f>
        <v>9635.98767430417</v>
      </c>
      <c r="K3847" s="38" t="n">
        <f aca="false">SQRT(J3847)</f>
        <v>98.1630667527465</v>
      </c>
      <c r="L3847" s="33" t="n">
        <f aca="false">K3847*SQRT(1-J3847/$J$5326)</f>
        <v>92.0159197960161</v>
      </c>
      <c r="M3847" s="55" t="n">
        <f aca="false">2*L3847</f>
        <v>184.031839592032</v>
      </c>
      <c r="N3847" s="55" t="n">
        <f aca="false">-2*L3847</f>
        <v>-184.031839592032</v>
      </c>
    </row>
    <row r="3848" customFormat="false" ht="14.4" hidden="false" customHeight="false" outlineLevel="0" collapsed="false">
      <c r="A3848" s="30" t="n">
        <v>2336</v>
      </c>
      <c r="B3848" s="31" t="n">
        <v>1.15</v>
      </c>
      <c r="C3848" s="32" t="n">
        <v>1</v>
      </c>
      <c r="D3848" s="33" t="n">
        <v>1.95712931150493</v>
      </c>
      <c r="E3848" s="101" t="n">
        <f aca="false">E3847+D3848</f>
        <v>3941.50944588546</v>
      </c>
      <c r="F3848" s="35" t="n">
        <f aca="false">C3848-D3848</f>
        <v>-0.957129311504933</v>
      </c>
      <c r="G3848" s="35" t="n">
        <f aca="false">G3847+F3848</f>
        <v>-768.509445885488</v>
      </c>
      <c r="H3848" s="36" t="n">
        <v>3845</v>
      </c>
      <c r="I3848" s="37" t="n">
        <f aca="false">F3848^2</f>
        <v>0.916096518941907</v>
      </c>
      <c r="J3848" s="37" t="n">
        <f aca="false">J3847+I3848</f>
        <v>9636.90377082312</v>
      </c>
      <c r="K3848" s="38" t="n">
        <f aca="false">SQRT(J3848)</f>
        <v>98.1677328393761</v>
      </c>
      <c r="L3848" s="33" t="n">
        <f aca="false">K3848*SQRT(1-J3848/$J$5326)</f>
        <v>92.0196897211027</v>
      </c>
      <c r="M3848" s="55" t="n">
        <f aca="false">2*L3848</f>
        <v>184.039379442205</v>
      </c>
      <c r="N3848" s="55" t="n">
        <f aca="false">-2*L3848</f>
        <v>-184.03937944220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95712931150493</v>
      </c>
      <c r="E3849" s="101" t="n">
        <f aca="false">E3848+D3849</f>
        <v>3943.46657519696</v>
      </c>
      <c r="F3849" s="35" t="n">
        <f aca="false">C3849-D3849</f>
        <v>0.0428706884950671</v>
      </c>
      <c r="G3849" s="35" t="n">
        <f aca="false">G3848+F3849</f>
        <v>-768.466575196993</v>
      </c>
      <c r="H3849" s="36" t="n">
        <v>3846</v>
      </c>
      <c r="I3849" s="37" t="n">
        <f aca="false">F3849^2</f>
        <v>0.00183789593204108</v>
      </c>
      <c r="J3849" s="37" t="n">
        <f aca="false">J3848+I3849</f>
        <v>9636.90560871905</v>
      </c>
      <c r="K3849" s="38" t="n">
        <f aca="false">SQRT(J3849)</f>
        <v>98.1677422003738</v>
      </c>
      <c r="L3849" s="33" t="n">
        <f aca="false">K3849*SQRT(1-J3849/$J$5326)</f>
        <v>92.0196972841508</v>
      </c>
      <c r="M3849" s="55" t="n">
        <f aca="false">2*L3849</f>
        <v>184.039394568302</v>
      </c>
      <c r="N3849" s="55" t="n">
        <f aca="false">-2*L3849</f>
        <v>-184.039394568302</v>
      </c>
    </row>
    <row r="3850" customFormat="false" ht="14.4" hidden="false" customHeight="false" outlineLevel="0" collapsed="false">
      <c r="A3850" s="30" t="n">
        <v>3600</v>
      </c>
      <c r="B3850" s="31" t="n">
        <v>1.15</v>
      </c>
      <c r="C3850" s="32" t="n">
        <v>4</v>
      </c>
      <c r="D3850" s="33" t="n">
        <v>1.95712931150493</v>
      </c>
      <c r="E3850" s="101" t="n">
        <f aca="false">E3849+D3850</f>
        <v>3945.42370450847</v>
      </c>
      <c r="F3850" s="35" t="n">
        <f aca="false">C3850-D3850</f>
        <v>2.04287068849507</v>
      </c>
      <c r="G3850" s="35" t="n">
        <f aca="false">G3849+F3850</f>
        <v>-766.423704508497</v>
      </c>
      <c r="H3850" s="36" t="n">
        <v>3847</v>
      </c>
      <c r="I3850" s="37" t="n">
        <f aca="false">F3850^2</f>
        <v>4.17332064991231</v>
      </c>
      <c r="J3850" s="37" t="n">
        <f aca="false">J3849+I3850</f>
        <v>9641.07892936896</v>
      </c>
      <c r="K3850" s="38" t="n">
        <f aca="false">SQRT(J3850)</f>
        <v>98.1889959688404</v>
      </c>
      <c r="L3850" s="33" t="n">
        <f aca="false">K3850*SQRT(1-J3850/$J$5326)</f>
        <v>92.0368679453435</v>
      </c>
      <c r="M3850" s="55" t="n">
        <f aca="false">2*L3850</f>
        <v>184.073735890687</v>
      </c>
      <c r="N3850" s="55" t="n">
        <f aca="false">-2*L3850</f>
        <v>-184.073735890687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95712931150493</v>
      </c>
      <c r="E3851" s="101" t="n">
        <f aca="false">E3850+D3851</f>
        <v>3947.38083381997</v>
      </c>
      <c r="F3851" s="35" t="n">
        <f aca="false">C3851-D3851</f>
        <v>-0.957129311504933</v>
      </c>
      <c r="G3851" s="35" t="n">
        <f aca="false">G3850+F3851</f>
        <v>-767.380833820002</v>
      </c>
      <c r="H3851" s="36" t="n">
        <v>3848</v>
      </c>
      <c r="I3851" s="37" t="n">
        <f aca="false">F3851^2</f>
        <v>0.916096518941907</v>
      </c>
      <c r="J3851" s="37" t="n">
        <f aca="false">J3850+I3851</f>
        <v>9641.9950258879</v>
      </c>
      <c r="K3851" s="38" t="n">
        <f aca="false">SQRT(J3851)</f>
        <v>98.1936608233337</v>
      </c>
      <c r="L3851" s="33" t="n">
        <f aca="false">K3851*SQRT(1-J3851/$J$5326)</f>
        <v>92.0406363743936</v>
      </c>
      <c r="M3851" s="55" t="n">
        <f aca="false">2*L3851</f>
        <v>184.081272748787</v>
      </c>
      <c r="N3851" s="55" t="n">
        <f aca="false">-2*L3851</f>
        <v>-184.081272748787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95712931150493</v>
      </c>
      <c r="E3852" s="101" t="n">
        <f aca="false">E3851+D3852</f>
        <v>3949.33796313148</v>
      </c>
      <c r="F3852" s="35" t="n">
        <f aca="false">C3852-D3852</f>
        <v>3.04287068849507</v>
      </c>
      <c r="G3852" s="35" t="n">
        <f aca="false">G3851+F3852</f>
        <v>-764.337963131507</v>
      </c>
      <c r="H3852" s="36" t="n">
        <v>3849</v>
      </c>
      <c r="I3852" s="37" t="n">
        <f aca="false">F3852^2</f>
        <v>9.25906202690244</v>
      </c>
      <c r="J3852" s="37" t="n">
        <f aca="false">J3851+I3852</f>
        <v>9651.2540879148</v>
      </c>
      <c r="K3852" s="38" t="n">
        <f aca="false">SQRT(J3852)</f>
        <v>98.2407964539926</v>
      </c>
      <c r="L3852" s="33" t="n">
        <f aca="false">K3852*SQRT(1-J3852/$J$5326)</f>
        <v>92.0787090953725</v>
      </c>
      <c r="M3852" s="55" t="n">
        <f aca="false">2*L3852</f>
        <v>184.157418190745</v>
      </c>
      <c r="N3852" s="55" t="n">
        <f aca="false">-2*L3852</f>
        <v>-184.157418190745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95712931150493</v>
      </c>
      <c r="E3853" s="101" t="n">
        <f aca="false">E3852+D3853</f>
        <v>3951.29509244298</v>
      </c>
      <c r="F3853" s="35" t="n">
        <f aca="false">C3853-D3853</f>
        <v>1.04287068849507</v>
      </c>
      <c r="G3853" s="35" t="n">
        <f aca="false">G3852+F3853</f>
        <v>-763.295092443012</v>
      </c>
      <c r="H3853" s="36" t="n">
        <v>3850</v>
      </c>
      <c r="I3853" s="37" t="n">
        <f aca="false">F3853^2</f>
        <v>1.08757927292218</v>
      </c>
      <c r="J3853" s="37" t="n">
        <f aca="false">J3852+I3853</f>
        <v>9652.34166718773</v>
      </c>
      <c r="K3853" s="38" t="n">
        <f aca="false">SQRT(J3853)</f>
        <v>98.2463315711469</v>
      </c>
      <c r="L3853" s="33" t="n">
        <f aca="false">K3853*SQRT(1-J3853/$J$5326)</f>
        <v>92.0831793552701</v>
      </c>
      <c r="M3853" s="55" t="n">
        <f aca="false">2*L3853</f>
        <v>184.16635871054</v>
      </c>
      <c r="N3853" s="55" t="n">
        <f aca="false">-2*L3853</f>
        <v>-184.16635871054</v>
      </c>
    </row>
    <row r="3854" customFormat="false" ht="14.4" hidden="false" customHeight="false" outlineLevel="0" collapsed="false">
      <c r="A3854" s="30" t="n">
        <v>4404</v>
      </c>
      <c r="B3854" s="31" t="n">
        <v>1.15</v>
      </c>
      <c r="C3854" s="32" t="n">
        <v>5</v>
      </c>
      <c r="D3854" s="33" t="n">
        <v>1.95712931150493</v>
      </c>
      <c r="E3854" s="101" t="n">
        <f aca="false">E3853+D3854</f>
        <v>3953.25222175449</v>
      </c>
      <c r="F3854" s="35" t="n">
        <f aca="false">C3854-D3854</f>
        <v>3.04287068849507</v>
      </c>
      <c r="G3854" s="35" t="n">
        <f aca="false">G3853+F3854</f>
        <v>-760.252221754517</v>
      </c>
      <c r="H3854" s="36" t="n">
        <v>3851</v>
      </c>
      <c r="I3854" s="37" t="n">
        <f aca="false">F3854^2</f>
        <v>9.25906202690244</v>
      </c>
      <c r="J3854" s="37" t="n">
        <f aca="false">J3853+I3854</f>
        <v>9661.60072921463</v>
      </c>
      <c r="K3854" s="38" t="n">
        <f aca="false">SQRT(J3854)</f>
        <v>98.2934419440821</v>
      </c>
      <c r="L3854" s="33" t="n">
        <f aca="false">K3854*SQRT(1-J3854/$J$5326)</f>
        <v>92.1212214003553</v>
      </c>
      <c r="M3854" s="55" t="n">
        <f aca="false">2*L3854</f>
        <v>184.242442800711</v>
      </c>
      <c r="N3854" s="55" t="n">
        <f aca="false">-2*L3854</f>
        <v>-184.242442800711</v>
      </c>
    </row>
    <row r="3855" customFormat="false" ht="14.4" hidden="false" customHeight="false" outlineLevel="0" collapsed="false">
      <c r="A3855" s="30" t="n">
        <v>4521</v>
      </c>
      <c r="B3855" s="31" t="n">
        <v>1.15</v>
      </c>
      <c r="C3855" s="32" t="n">
        <v>0</v>
      </c>
      <c r="D3855" s="33" t="n">
        <v>1.95712931150493</v>
      </c>
      <c r="E3855" s="101" t="n">
        <f aca="false">E3854+D3855</f>
        <v>3955.20935106599</v>
      </c>
      <c r="F3855" s="35" t="n">
        <f aca="false">C3855-D3855</f>
        <v>-1.95712931150493</v>
      </c>
      <c r="G3855" s="35" t="n">
        <f aca="false">G3854+F3855</f>
        <v>-762.209351066022</v>
      </c>
      <c r="H3855" s="36" t="n">
        <v>3852</v>
      </c>
      <c r="I3855" s="37" t="n">
        <f aca="false">F3855^2</f>
        <v>3.83035514195177</v>
      </c>
      <c r="J3855" s="37" t="n">
        <f aca="false">J3854+I3855</f>
        <v>9665.43108435658</v>
      </c>
      <c r="K3855" s="38" t="n">
        <f aca="false">SQRT(J3855)</f>
        <v>98.31292429969</v>
      </c>
      <c r="L3855" s="33" t="n">
        <f aca="false">K3855*SQRT(1-J3855/$J$5326)</f>
        <v>92.1369508876824</v>
      </c>
      <c r="M3855" s="55" t="n">
        <f aca="false">2*L3855</f>
        <v>184.273901775365</v>
      </c>
      <c r="N3855" s="55" t="n">
        <f aca="false">-2*L3855</f>
        <v>-184.273901775365</v>
      </c>
    </row>
    <row r="3856" customFormat="false" ht="14.4" hidden="false" customHeight="false" outlineLevel="0" collapsed="false">
      <c r="A3856" s="30" t="n">
        <v>873</v>
      </c>
      <c r="B3856" s="32" t="n">
        <v>1.16</v>
      </c>
      <c r="C3856" s="32" t="n">
        <v>0</v>
      </c>
      <c r="D3856" s="33" t="n">
        <v>1.96965410375324</v>
      </c>
      <c r="E3856" s="101" t="n">
        <f aca="false">E3855+D3856</f>
        <v>3957.17900516974</v>
      </c>
      <c r="F3856" s="35" t="n">
        <f aca="false">C3856-D3856</f>
        <v>-1.96965410375324</v>
      </c>
      <c r="G3856" s="35" t="n">
        <f aca="false">G3855+F3856</f>
        <v>-764.179005169775</v>
      </c>
      <c r="H3856" s="36" t="n">
        <v>3853</v>
      </c>
      <c r="I3856" s="37" t="n">
        <f aca="false">F3856^2</f>
        <v>3.87953728843197</v>
      </c>
      <c r="J3856" s="37" t="n">
        <f aca="false">J3855+I3856</f>
        <v>9669.31062164501</v>
      </c>
      <c r="K3856" s="38" t="n">
        <f aca="false">SQRT(J3856)</f>
        <v>98.3326528760666</v>
      </c>
      <c r="L3856" s="33" t="n">
        <f aca="false">K3856*SQRT(1-J3856/$J$5326)</f>
        <v>92.1528775631264</v>
      </c>
      <c r="M3856" s="55" t="n">
        <f aca="false">2*L3856</f>
        <v>184.305755126253</v>
      </c>
      <c r="N3856" s="55" t="n">
        <f aca="false">-2*L3856</f>
        <v>-184.305755126253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96965410375324</v>
      </c>
      <c r="E3857" s="101" t="n">
        <f aca="false">E3856+D3857</f>
        <v>3959.1486592735</v>
      </c>
      <c r="F3857" s="35" t="n">
        <f aca="false">C3857-D3857</f>
        <v>1.03034589624676</v>
      </c>
      <c r="G3857" s="35" t="n">
        <f aca="false">G3856+F3857</f>
        <v>-763.148659273528</v>
      </c>
      <c r="H3857" s="36" t="n">
        <v>3854</v>
      </c>
      <c r="I3857" s="37" t="n">
        <f aca="false">F3857^2</f>
        <v>1.06161266591254</v>
      </c>
      <c r="J3857" s="37" t="n">
        <f aca="false">J3856+I3857</f>
        <v>9670.37223431093</v>
      </c>
      <c r="K3857" s="38" t="n">
        <f aca="false">SQRT(J3857)</f>
        <v>98.3380507957674</v>
      </c>
      <c r="L3857" s="33" t="n">
        <f aca="false">K3857*SQRT(1-J3857/$J$5326)</f>
        <v>92.1572349666409</v>
      </c>
      <c r="M3857" s="55" t="n">
        <f aca="false">2*L3857</f>
        <v>184.314469933282</v>
      </c>
      <c r="N3857" s="55" t="n">
        <f aca="false">-2*L3857</f>
        <v>-184.314469933282</v>
      </c>
    </row>
    <row r="3858" customFormat="false" ht="14.4" hidden="false" customHeight="false" outlineLevel="0" collapsed="false">
      <c r="A3858" s="30" t="n">
        <v>3013</v>
      </c>
      <c r="B3858" s="31" t="n">
        <v>1.16</v>
      </c>
      <c r="C3858" s="32" t="n">
        <v>4</v>
      </c>
      <c r="D3858" s="33" t="n">
        <v>1.96965410375324</v>
      </c>
      <c r="E3858" s="101" t="n">
        <f aca="false">E3857+D3858</f>
        <v>3961.11831337725</v>
      </c>
      <c r="F3858" s="35" t="n">
        <f aca="false">C3858-D3858</f>
        <v>2.03034589624676</v>
      </c>
      <c r="G3858" s="35" t="n">
        <f aca="false">G3857+F3858</f>
        <v>-761.118313377282</v>
      </c>
      <c r="H3858" s="36" t="n">
        <v>3855</v>
      </c>
      <c r="I3858" s="37" t="n">
        <f aca="false">F3858^2</f>
        <v>4.12230445840607</v>
      </c>
      <c r="J3858" s="37" t="n">
        <f aca="false">J3857+I3858</f>
        <v>9674.49453876933</v>
      </c>
      <c r="K3858" s="38" t="n">
        <f aca="false">SQRT(J3858)</f>
        <v>98.3590084271356</v>
      </c>
      <c r="L3858" s="33" t="n">
        <f aca="false">K3858*SQRT(1-J3858/$J$5326)</f>
        <v>92.1741516085186</v>
      </c>
      <c r="M3858" s="55" t="n">
        <f aca="false">2*L3858</f>
        <v>184.348303217037</v>
      </c>
      <c r="N3858" s="55" t="n">
        <f aca="false">-2*L3858</f>
        <v>-184.348303217037</v>
      </c>
    </row>
    <row r="3859" customFormat="false" ht="14.4" hidden="false" customHeight="false" outlineLevel="0" collapsed="false">
      <c r="A3859" s="30" t="n">
        <v>3206</v>
      </c>
      <c r="B3859" s="31" t="n">
        <v>1.16</v>
      </c>
      <c r="C3859" s="32" t="n">
        <v>3</v>
      </c>
      <c r="D3859" s="33" t="n">
        <v>1.96965410375324</v>
      </c>
      <c r="E3859" s="101" t="n">
        <f aca="false">E3858+D3859</f>
        <v>3963.087967481</v>
      </c>
      <c r="F3859" s="35" t="n">
        <f aca="false">C3859-D3859</f>
        <v>1.03034589624676</v>
      </c>
      <c r="G3859" s="35" t="n">
        <f aca="false">G3858+F3859</f>
        <v>-760.087967481035</v>
      </c>
      <c r="H3859" s="36" t="n">
        <v>3856</v>
      </c>
      <c r="I3859" s="37" t="n">
        <f aca="false">F3859^2</f>
        <v>1.06161266591254</v>
      </c>
      <c r="J3859" s="37" t="n">
        <f aca="false">J3858+I3859</f>
        <v>9675.55615143525</v>
      </c>
      <c r="K3859" s="38" t="n">
        <f aca="false">SQRT(J3859)</f>
        <v>98.3644049005292</v>
      </c>
      <c r="L3859" s="33" t="n">
        <f aca="false">K3859*SQRT(1-J3859/$J$5326)</f>
        <v>92.1785072546912</v>
      </c>
      <c r="M3859" s="55" t="n">
        <f aca="false">2*L3859</f>
        <v>184.357014509382</v>
      </c>
      <c r="N3859" s="55" t="n">
        <f aca="false">-2*L3859</f>
        <v>-184.357014509382</v>
      </c>
    </row>
    <row r="3860" customFormat="false" ht="14.4" hidden="false" customHeight="false" outlineLevel="0" collapsed="false">
      <c r="A3860" s="30" t="n">
        <v>3252</v>
      </c>
      <c r="B3860" s="31" t="n">
        <v>1.16</v>
      </c>
      <c r="C3860" s="32" t="n">
        <v>1</v>
      </c>
      <c r="D3860" s="33" t="n">
        <v>1.96965410375324</v>
      </c>
      <c r="E3860" s="101" t="n">
        <f aca="false">E3859+D3860</f>
        <v>3965.05762158476</v>
      </c>
      <c r="F3860" s="35" t="n">
        <f aca="false">C3860-D3860</f>
        <v>-0.969654103753237</v>
      </c>
      <c r="G3860" s="35" t="n">
        <f aca="false">G3859+F3860</f>
        <v>-761.057621584788</v>
      </c>
      <c r="H3860" s="36" t="n">
        <v>3857</v>
      </c>
      <c r="I3860" s="37" t="n">
        <f aca="false">F3860^2</f>
        <v>0.940229080925494</v>
      </c>
      <c r="J3860" s="37" t="n">
        <f aca="false">J3859+I3860</f>
        <v>9676.49638051617</v>
      </c>
      <c r="K3860" s="38" t="n">
        <f aca="false">SQRT(J3860)</f>
        <v>98.3691841000838</v>
      </c>
      <c r="L3860" s="33" t="n">
        <f aca="false">K3860*SQRT(1-J3860/$J$5326)</f>
        <v>92.1823645808426</v>
      </c>
      <c r="M3860" s="55" t="n">
        <f aca="false">2*L3860</f>
        <v>184.364729161685</v>
      </c>
      <c r="N3860" s="55" t="n">
        <f aca="false">-2*L3860</f>
        <v>-184.364729161685</v>
      </c>
    </row>
    <row r="3861" customFormat="false" ht="14.4" hidden="false" customHeight="false" outlineLevel="0" collapsed="false">
      <c r="A3861" s="30" t="n">
        <v>3439</v>
      </c>
      <c r="B3861" s="31" t="n">
        <v>1.16</v>
      </c>
      <c r="C3861" s="32" t="n">
        <v>4</v>
      </c>
      <c r="D3861" s="33" t="n">
        <v>1.96965410375324</v>
      </c>
      <c r="E3861" s="101" t="n">
        <f aca="false">E3860+D3861</f>
        <v>3967.02727568851</v>
      </c>
      <c r="F3861" s="35" t="n">
        <f aca="false">C3861-D3861</f>
        <v>2.03034589624676</v>
      </c>
      <c r="G3861" s="35" t="n">
        <f aca="false">G3860+F3861</f>
        <v>-759.027275688541</v>
      </c>
      <c r="H3861" s="36" t="n">
        <v>3858</v>
      </c>
      <c r="I3861" s="37" t="n">
        <f aca="false">F3861^2</f>
        <v>4.12230445840607</v>
      </c>
      <c r="J3861" s="37" t="n">
        <f aca="false">J3860+I3861</f>
        <v>9680.61868497458</v>
      </c>
      <c r="K3861" s="38" t="n">
        <f aca="false">SQRT(J3861)</f>
        <v>98.3901350998899</v>
      </c>
      <c r="L3861" s="33" t="n">
        <f aca="false">K3861*SQRT(1-J3861/$J$5326)</f>
        <v>92.199273164481</v>
      </c>
      <c r="M3861" s="55" t="n">
        <f aca="false">2*L3861</f>
        <v>184.398546328962</v>
      </c>
      <c r="N3861" s="55" t="n">
        <f aca="false">-2*L3861</f>
        <v>-184.398546328962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96965410375324</v>
      </c>
      <c r="E3862" s="101" t="n">
        <f aca="false">E3861+D3862</f>
        <v>3968.99692979226</v>
      </c>
      <c r="F3862" s="35" t="n">
        <f aca="false">C3862-D3862</f>
        <v>4.03034589624676</v>
      </c>
      <c r="G3862" s="35" t="n">
        <f aca="false">G3861+F3862</f>
        <v>-754.996929792294</v>
      </c>
      <c r="H3862" s="36" t="n">
        <v>3859</v>
      </c>
      <c r="I3862" s="37" t="n">
        <f aca="false">F3862^2</f>
        <v>16.2436880433931</v>
      </c>
      <c r="J3862" s="37" t="n">
        <f aca="false">J3861+I3862</f>
        <v>9696.86237301797</v>
      </c>
      <c r="K3862" s="38" t="n">
        <f aca="false">SQRT(J3862)</f>
        <v>98.4726478420174</v>
      </c>
      <c r="L3862" s="33" t="n">
        <f aca="false">K3862*SQRT(1-J3862/$J$5326)</f>
        <v>92.2658476687447</v>
      </c>
      <c r="M3862" s="55" t="n">
        <f aca="false">2*L3862</f>
        <v>184.531695337489</v>
      </c>
      <c r="N3862" s="55" t="n">
        <f aca="false">-2*L3862</f>
        <v>-184.531695337489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96965410375324</v>
      </c>
      <c r="E3863" s="101" t="n">
        <f aca="false">E3862+D3863</f>
        <v>3970.96658389602</v>
      </c>
      <c r="F3863" s="35" t="n">
        <f aca="false">C3863-D3863</f>
        <v>-1.96965410375324</v>
      </c>
      <c r="G3863" s="35" t="n">
        <f aca="false">G3862+F3863</f>
        <v>-756.966583896048</v>
      </c>
      <c r="H3863" s="36" t="n">
        <v>3860</v>
      </c>
      <c r="I3863" s="37" t="n">
        <f aca="false">F3863^2</f>
        <v>3.87953728843197</v>
      </c>
      <c r="J3863" s="37" t="n">
        <f aca="false">J3862+I3863</f>
        <v>9700.7419103064</v>
      </c>
      <c r="K3863" s="38" t="n">
        <f aca="false">SQRT(J3863)</f>
        <v>98.4923444248658</v>
      </c>
      <c r="L3863" s="33" t="n">
        <f aca="false">K3863*SQRT(1-J3863/$J$5326)</f>
        <v>92.2817354614133</v>
      </c>
      <c r="M3863" s="55" t="n">
        <f aca="false">2*L3863</f>
        <v>184.563470922827</v>
      </c>
      <c r="N3863" s="55" t="n">
        <f aca="false">-2*L3863</f>
        <v>-184.563470922827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96965410375324</v>
      </c>
      <c r="E3864" s="101" t="n">
        <f aca="false">E3863+D3864</f>
        <v>3972.93623799977</v>
      </c>
      <c r="F3864" s="35" t="n">
        <f aca="false">C3864-D3864</f>
        <v>-1.96965410375324</v>
      </c>
      <c r="G3864" s="35" t="n">
        <f aca="false">G3863+F3864</f>
        <v>-758.936237999801</v>
      </c>
      <c r="H3864" s="36" t="n">
        <v>3861</v>
      </c>
      <c r="I3864" s="37" t="n">
        <f aca="false">F3864^2</f>
        <v>3.87953728843197</v>
      </c>
      <c r="J3864" s="37" t="n">
        <f aca="false">J3863+I3864</f>
        <v>9704.62144759483</v>
      </c>
      <c r="K3864" s="38" t="n">
        <f aca="false">SQRT(J3864)</f>
        <v>98.5120370695624</v>
      </c>
      <c r="L3864" s="33" t="n">
        <f aca="false">K3864*SQRT(1-J3864/$J$5326)</f>
        <v>92.2976184660985</v>
      </c>
      <c r="M3864" s="55" t="n">
        <f aca="false">2*L3864</f>
        <v>184.595236932197</v>
      </c>
      <c r="N3864" s="55" t="n">
        <f aca="false">-2*L3864</f>
        <v>-184.595236932197</v>
      </c>
    </row>
    <row r="3865" customFormat="false" ht="14.4" hidden="false" customHeight="false" outlineLevel="0" collapsed="false">
      <c r="A3865" s="30" t="n">
        <v>102</v>
      </c>
      <c r="B3865" s="32" t="n">
        <v>1.17</v>
      </c>
      <c r="C3865" s="32" t="n">
        <v>0</v>
      </c>
      <c r="D3865" s="33" t="n">
        <v>1.98215050853042</v>
      </c>
      <c r="E3865" s="101" t="n">
        <f aca="false">E3864+D3865</f>
        <v>3974.9183885083</v>
      </c>
      <c r="F3865" s="35" t="n">
        <f aca="false">C3865-D3865</f>
        <v>-1.98215050853042</v>
      </c>
      <c r="G3865" s="35" t="n">
        <f aca="false">G3864+F3865</f>
        <v>-760.918388508331</v>
      </c>
      <c r="H3865" s="36" t="n">
        <v>3862</v>
      </c>
      <c r="I3865" s="37" t="n">
        <f aca="false">F3865^2</f>
        <v>3.92892063846742</v>
      </c>
      <c r="J3865" s="37" t="n">
        <f aca="false">J3864+I3865</f>
        <v>9708.5503682333</v>
      </c>
      <c r="K3865" s="38" t="n">
        <f aca="false">SQRT(J3865)</f>
        <v>98.531976374339</v>
      </c>
      <c r="L3865" s="33" t="n">
        <f aca="false">K3865*SQRT(1-J3865/$J$5326)</f>
        <v>92.3136987712353</v>
      </c>
      <c r="M3865" s="55" t="n">
        <f aca="false">2*L3865</f>
        <v>184.627397542471</v>
      </c>
      <c r="N3865" s="55" t="n">
        <f aca="false">-2*L3865</f>
        <v>-184.627397542471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8215050853042</v>
      </c>
      <c r="E3866" s="101" t="n">
        <f aca="false">E3865+D3866</f>
        <v>3976.90053901683</v>
      </c>
      <c r="F3866" s="35" t="n">
        <f aca="false">C3866-D3866</f>
        <v>-1.98215050853042</v>
      </c>
      <c r="G3866" s="35" t="n">
        <f aca="false">G3865+F3866</f>
        <v>-762.900539016862</v>
      </c>
      <c r="H3866" s="36" t="n">
        <v>3863</v>
      </c>
      <c r="I3866" s="37" t="n">
        <f aca="false">F3866^2</f>
        <v>3.92892063846742</v>
      </c>
      <c r="J3866" s="37" t="n">
        <f aca="false">J3865+I3866</f>
        <v>9712.47928887177</v>
      </c>
      <c r="K3866" s="38" t="n">
        <f aca="false">SQRT(J3866)</f>
        <v>98.5519116449385</v>
      </c>
      <c r="L3866" s="33" t="n">
        <f aca="false">K3866*SQRT(1-J3866/$J$5326)</f>
        <v>92.3297741708177</v>
      </c>
      <c r="M3866" s="55" t="n">
        <f aca="false">2*L3866</f>
        <v>184.659548341635</v>
      </c>
      <c r="N3866" s="55" t="n">
        <f aca="false">-2*L3866</f>
        <v>-184.659548341635</v>
      </c>
    </row>
    <row r="3867" customFormat="false" ht="14.4" hidden="false" customHeight="false" outlineLevel="0" collapsed="false">
      <c r="A3867" s="30" t="n">
        <v>765</v>
      </c>
      <c r="B3867" s="32" t="n">
        <v>1.17</v>
      </c>
      <c r="C3867" s="32" t="n">
        <v>0</v>
      </c>
      <c r="D3867" s="33" t="n">
        <v>1.98215050853042</v>
      </c>
      <c r="E3867" s="101" t="n">
        <f aca="false">E3866+D3867</f>
        <v>3978.88268952536</v>
      </c>
      <c r="F3867" s="35" t="n">
        <f aca="false">C3867-D3867</f>
        <v>-1.98215050853042</v>
      </c>
      <c r="G3867" s="35" t="n">
        <f aca="false">G3866+F3867</f>
        <v>-764.882689525392</v>
      </c>
      <c r="H3867" s="36" t="n">
        <v>3864</v>
      </c>
      <c r="I3867" s="37" t="n">
        <f aca="false">F3867^2</f>
        <v>3.92892063846742</v>
      </c>
      <c r="J3867" s="37" t="n">
        <f aca="false">J3866+I3867</f>
        <v>9716.40820951024</v>
      </c>
      <c r="K3867" s="38" t="n">
        <f aca="false">SQRT(J3867)</f>
        <v>98.5718428838085</v>
      </c>
      <c r="L3867" s="33" t="n">
        <f aca="false">K3867*SQRT(1-J3867/$J$5326)</f>
        <v>92.3458446674078</v>
      </c>
      <c r="M3867" s="55" t="n">
        <f aca="false">2*L3867</f>
        <v>184.691689334816</v>
      </c>
      <c r="N3867" s="55" t="n">
        <f aca="false">-2*L3867</f>
        <v>-184.691689334816</v>
      </c>
    </row>
    <row r="3868" customFormat="false" ht="14.4" hidden="false" customHeight="false" outlineLevel="0" collapsed="false">
      <c r="A3868" s="30" t="n">
        <v>1411</v>
      </c>
      <c r="B3868" s="32" t="n">
        <v>1.17</v>
      </c>
      <c r="C3868" s="32" t="n">
        <v>1</v>
      </c>
      <c r="D3868" s="33" t="n">
        <v>1.98215050853042</v>
      </c>
      <c r="E3868" s="101" t="n">
        <f aca="false">E3867+D3868</f>
        <v>3980.86484003389</v>
      </c>
      <c r="F3868" s="35" t="n">
        <f aca="false">C3868-D3868</f>
        <v>-0.982150508530425</v>
      </c>
      <c r="G3868" s="35" t="n">
        <f aca="false">G3867+F3868</f>
        <v>-765.864840033923</v>
      </c>
      <c r="H3868" s="36" t="n">
        <v>3865</v>
      </c>
      <c r="I3868" s="37" t="n">
        <f aca="false">F3868^2</f>
        <v>0.964619621406571</v>
      </c>
      <c r="J3868" s="37" t="n">
        <f aca="false">J3867+I3868</f>
        <v>9717.37282913164</v>
      </c>
      <c r="K3868" s="38" t="n">
        <f aca="false">SQRT(J3868)</f>
        <v>98.5767357398876</v>
      </c>
      <c r="L3868" s="33" t="n">
        <f aca="false">K3868*SQRT(1-J3868/$J$5326)</f>
        <v>92.3497895096588</v>
      </c>
      <c r="M3868" s="55" t="n">
        <f aca="false">2*L3868</f>
        <v>184.699579019318</v>
      </c>
      <c r="N3868" s="55" t="n">
        <f aca="false">-2*L3868</f>
        <v>-184.699579019318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8215050853042</v>
      </c>
      <c r="E3869" s="101" t="n">
        <f aca="false">E3868+D3869</f>
        <v>3982.84699054242</v>
      </c>
      <c r="F3869" s="35" t="n">
        <f aca="false">C3869-D3869</f>
        <v>-1.98215050853042</v>
      </c>
      <c r="G3869" s="35" t="n">
        <f aca="false">G3868+F3869</f>
        <v>-767.846990542453</v>
      </c>
      <c r="H3869" s="36" t="n">
        <v>3866</v>
      </c>
      <c r="I3869" s="37" t="n">
        <f aca="false">F3869^2</f>
        <v>3.92892063846742</v>
      </c>
      <c r="J3869" s="37" t="n">
        <f aca="false">J3868+I3869</f>
        <v>9721.30174977011</v>
      </c>
      <c r="K3869" s="38" t="n">
        <f aca="false">SQRT(J3869)</f>
        <v>98.5966619605862</v>
      </c>
      <c r="L3869" s="33" t="n">
        <f aca="false">K3869*SQRT(1-J3869/$J$5326)</f>
        <v>92.3658539030636</v>
      </c>
      <c r="M3869" s="55" t="n">
        <f aca="false">2*L3869</f>
        <v>184.731707806127</v>
      </c>
      <c r="N3869" s="55" t="n">
        <f aca="false">-2*L3869</f>
        <v>-184.73170780612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8215050853042</v>
      </c>
      <c r="E3870" s="101" t="n">
        <f aca="false">E3869+D3870</f>
        <v>3984.82914105095</v>
      </c>
      <c r="F3870" s="35" t="n">
        <f aca="false">C3870-D3870</f>
        <v>-1.98215050853042</v>
      </c>
      <c r="G3870" s="35" t="n">
        <f aca="false">G3869+F3870</f>
        <v>-769.829141050984</v>
      </c>
      <c r="H3870" s="36" t="n">
        <v>3867</v>
      </c>
      <c r="I3870" s="37" t="n">
        <f aca="false">F3870^2</f>
        <v>3.92892063846742</v>
      </c>
      <c r="J3870" s="37" t="n">
        <f aca="false">J3869+I3870</f>
        <v>9725.23067040858</v>
      </c>
      <c r="K3870" s="38" t="n">
        <f aca="false">SQRT(J3870)</f>
        <v>98.6165841550425</v>
      </c>
      <c r="L3870" s="33" t="n">
        <f aca="false">K3870*SQRT(1-J3870/$J$5326)</f>
        <v>92.3819133992193</v>
      </c>
      <c r="M3870" s="55" t="n">
        <f aca="false">2*L3870</f>
        <v>184.763826798439</v>
      </c>
      <c r="N3870" s="55" t="n">
        <f aca="false">-2*L3870</f>
        <v>-184.763826798439</v>
      </c>
    </row>
    <row r="3871" customFormat="false" ht="14.4" hidden="false" customHeight="false" outlineLevel="0" collapsed="false">
      <c r="A3871" s="30" t="n">
        <v>1970</v>
      </c>
      <c r="B3871" s="31" t="n">
        <v>1.17</v>
      </c>
      <c r="C3871" s="32" t="n">
        <v>1</v>
      </c>
      <c r="D3871" s="33" t="n">
        <v>1.98215050853042</v>
      </c>
      <c r="E3871" s="101" t="n">
        <f aca="false">E3870+D3871</f>
        <v>3986.81129155948</v>
      </c>
      <c r="F3871" s="35" t="n">
        <f aca="false">C3871-D3871</f>
        <v>-0.982150508530425</v>
      </c>
      <c r="G3871" s="35" t="n">
        <f aca="false">G3870+F3871</f>
        <v>-770.811291559514</v>
      </c>
      <c r="H3871" s="36" t="n">
        <v>3868</v>
      </c>
      <c r="I3871" s="37" t="n">
        <f aca="false">F3871^2</f>
        <v>0.964619621406571</v>
      </c>
      <c r="J3871" s="37" t="n">
        <f aca="false">J3870+I3871</f>
        <v>9726.19529002998</v>
      </c>
      <c r="K3871" s="38" t="n">
        <f aca="false">SQRT(J3871)</f>
        <v>98.6214747913961</v>
      </c>
      <c r="L3871" s="33" t="n">
        <f aca="false">K3871*SQRT(1-J3871/$J$5326)</f>
        <v>92.3858555415463</v>
      </c>
      <c r="M3871" s="55" t="n">
        <f aca="false">2*L3871</f>
        <v>184.771711083093</v>
      </c>
      <c r="N3871" s="55" t="n">
        <f aca="false">-2*L3871</f>
        <v>-184.77171108309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8215050853042</v>
      </c>
      <c r="E3872" s="101" t="n">
        <f aca="false">E3871+D3872</f>
        <v>3988.79344206802</v>
      </c>
      <c r="F3872" s="35" t="n">
        <f aca="false">C3872-D3872</f>
        <v>-0.982150508530425</v>
      </c>
      <c r="G3872" s="35" t="n">
        <f aca="false">G3871+F3872</f>
        <v>-771.793442068045</v>
      </c>
      <c r="H3872" s="36" t="n">
        <v>3869</v>
      </c>
      <c r="I3872" s="37" t="n">
        <f aca="false">F3872^2</f>
        <v>0.964619621406571</v>
      </c>
      <c r="J3872" s="37" t="n">
        <f aca="false">J3871+I3872</f>
        <v>9727.15990965139</v>
      </c>
      <c r="K3872" s="38" t="n">
        <f aca="false">SQRT(J3872)</f>
        <v>98.6263651852353</v>
      </c>
      <c r="L3872" s="33" t="n">
        <f aca="false">K3872*SQRT(1-J3872/$J$5326)</f>
        <v>92.3897973888639</v>
      </c>
      <c r="M3872" s="55" t="n">
        <f aca="false">2*L3872</f>
        <v>184.779594777728</v>
      </c>
      <c r="N3872" s="55" t="n">
        <f aca="false">-2*L3872</f>
        <v>-184.779594777728</v>
      </c>
    </row>
    <row r="3873" customFormat="false" ht="14.4" hidden="false" customHeight="false" outlineLevel="0" collapsed="false">
      <c r="A3873" s="30" t="n">
        <v>2157</v>
      </c>
      <c r="B3873" s="31" t="n">
        <v>1.17</v>
      </c>
      <c r="C3873" s="32" t="n">
        <v>1</v>
      </c>
      <c r="D3873" s="33" t="n">
        <v>1.98215050853042</v>
      </c>
      <c r="E3873" s="101" t="n">
        <f aca="false">E3872+D3873</f>
        <v>3990.77559257655</v>
      </c>
      <c r="F3873" s="35" t="n">
        <f aca="false">C3873-D3873</f>
        <v>-0.982150508530425</v>
      </c>
      <c r="G3873" s="35" t="n">
        <f aca="false">G3872+F3873</f>
        <v>-772.775592576575</v>
      </c>
      <c r="H3873" s="36" t="n">
        <v>3870</v>
      </c>
      <c r="I3873" s="37" t="n">
        <f aca="false">F3873^2</f>
        <v>0.964619621406571</v>
      </c>
      <c r="J3873" s="37" t="n">
        <f aca="false">J3872+I3873</f>
        <v>9728.1245292728</v>
      </c>
      <c r="K3873" s="38" t="n">
        <f aca="false">SQRT(J3873)</f>
        <v>98.631255336596</v>
      </c>
      <c r="L3873" s="33" t="n">
        <f aca="false">K3873*SQRT(1-J3873/$J$5326)</f>
        <v>92.39373894121</v>
      </c>
      <c r="M3873" s="55" t="n">
        <f aca="false">2*L3873</f>
        <v>184.78747788242</v>
      </c>
      <c r="N3873" s="55" t="n">
        <f aca="false">-2*L3873</f>
        <v>-184.78747788242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8215050853042</v>
      </c>
      <c r="E3874" s="101" t="n">
        <f aca="false">E3873+D3874</f>
        <v>3992.75774308508</v>
      </c>
      <c r="F3874" s="35" t="n">
        <f aca="false">C3874-D3874</f>
        <v>-0.982150508530425</v>
      </c>
      <c r="G3874" s="35" t="n">
        <f aca="false">G3873+F3874</f>
        <v>-773.757743085106</v>
      </c>
      <c r="H3874" s="36" t="n">
        <v>3871</v>
      </c>
      <c r="I3874" s="37" t="n">
        <f aca="false">F3874^2</f>
        <v>0.964619621406571</v>
      </c>
      <c r="J3874" s="37" t="n">
        <f aca="false">J3873+I3874</f>
        <v>9729.08914889421</v>
      </c>
      <c r="K3874" s="38" t="n">
        <f aca="false">SQRT(J3874)</f>
        <v>98.6361452455144</v>
      </c>
      <c r="L3874" s="33" t="n">
        <f aca="false">K3874*SQRT(1-J3874/$J$5326)</f>
        <v>92.3976801986223</v>
      </c>
      <c r="M3874" s="55" t="n">
        <f aca="false">2*L3874</f>
        <v>184.795360397245</v>
      </c>
      <c r="N3874" s="55" t="n">
        <f aca="false">-2*L3874</f>
        <v>-184.79536039724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8215050853042</v>
      </c>
      <c r="E3875" s="101" t="n">
        <f aca="false">E3874+D3875</f>
        <v>3994.73989359361</v>
      </c>
      <c r="F3875" s="35" t="n">
        <f aca="false">C3875-D3875</f>
        <v>1.01784949146958</v>
      </c>
      <c r="G3875" s="35" t="n">
        <f aca="false">G3874+F3875</f>
        <v>-772.739893593636</v>
      </c>
      <c r="H3875" s="36" t="n">
        <v>3872</v>
      </c>
      <c r="I3875" s="37" t="n">
        <f aca="false">F3875^2</f>
        <v>1.03601758728487</v>
      </c>
      <c r="J3875" s="37" t="n">
        <f aca="false">J3874+I3875</f>
        <v>9730.12516648149</v>
      </c>
      <c r="K3875" s="38" t="n">
        <f aca="false">SQRT(J3875)</f>
        <v>98.6413968193957</v>
      </c>
      <c r="L3875" s="33" t="n">
        <f aca="false">K3875*SQRT(1-J3875/$J$5326)</f>
        <v>92.4019128464778</v>
      </c>
      <c r="M3875" s="55" t="n">
        <f aca="false">2*L3875</f>
        <v>184.803825692956</v>
      </c>
      <c r="N3875" s="55" t="n">
        <f aca="false">-2*L3875</f>
        <v>-184.803825692956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8215050853042</v>
      </c>
      <c r="E3876" s="101" t="n">
        <f aca="false">E3875+D3876</f>
        <v>3996.72204410214</v>
      </c>
      <c r="F3876" s="35" t="n">
        <f aca="false">C3876-D3876</f>
        <v>6.01784949146958</v>
      </c>
      <c r="G3876" s="35" t="n">
        <f aca="false">G3875+F3876</f>
        <v>-766.722044102167</v>
      </c>
      <c r="H3876" s="36" t="n">
        <v>3873</v>
      </c>
      <c r="I3876" s="37" t="n">
        <f aca="false">F3876^2</f>
        <v>36.2145125019806</v>
      </c>
      <c r="J3876" s="37" t="n">
        <f aca="false">J3875+I3876</f>
        <v>9766.33967898347</v>
      </c>
      <c r="K3876" s="38" t="n">
        <f aca="false">SQRT(J3876)</f>
        <v>98.8247928355201</v>
      </c>
      <c r="L3876" s="33" t="n">
        <f aca="false">K3876*SQRT(1-J3876/$J$5326)</f>
        <v>92.549653760916</v>
      </c>
      <c r="M3876" s="55" t="n">
        <f aca="false">2*L3876</f>
        <v>185.099307521832</v>
      </c>
      <c r="N3876" s="55" t="n">
        <f aca="false">-2*L3876</f>
        <v>-185.099307521832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8215050853042</v>
      </c>
      <c r="E3877" s="101" t="n">
        <f aca="false">E3876+D3877</f>
        <v>3998.70419461067</v>
      </c>
      <c r="F3877" s="35" t="n">
        <f aca="false">C3877-D3877</f>
        <v>-1.98215050853042</v>
      </c>
      <c r="G3877" s="35" t="n">
        <f aca="false">G3876+F3877</f>
        <v>-768.704194610697</v>
      </c>
      <c r="H3877" s="36" t="n">
        <v>3874</v>
      </c>
      <c r="I3877" s="37" t="n">
        <f aca="false">F3877^2</f>
        <v>3.92892063846742</v>
      </c>
      <c r="J3877" s="37" t="n">
        <f aca="false">J3876+I3877</f>
        <v>9770.26859962194</v>
      </c>
      <c r="K3877" s="38" t="n">
        <f aca="false">SQRT(J3877)</f>
        <v>98.8446690500906</v>
      </c>
      <c r="L3877" s="33" t="n">
        <f aca="false">K3877*SQRT(1-J3877/$J$5326)</f>
        <v>92.5656573007938</v>
      </c>
      <c r="M3877" s="55" t="n">
        <f aca="false">2*L3877</f>
        <v>185.131314601588</v>
      </c>
      <c r="N3877" s="55" t="n">
        <f aca="false">-2*L3877</f>
        <v>-185.131314601588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8215050853042</v>
      </c>
      <c r="E3878" s="101" t="n">
        <f aca="false">E3877+D3878</f>
        <v>4000.6863451192</v>
      </c>
      <c r="F3878" s="35" t="n">
        <f aca="false">C3878-D3878</f>
        <v>-1.98215050853042</v>
      </c>
      <c r="G3878" s="35" t="n">
        <f aca="false">G3877+F3878</f>
        <v>-770.686345119228</v>
      </c>
      <c r="H3878" s="36" t="n">
        <v>3875</v>
      </c>
      <c r="I3878" s="37" t="n">
        <f aca="false">F3878^2</f>
        <v>3.92892063846742</v>
      </c>
      <c r="J3878" s="37" t="n">
        <f aca="false">J3877+I3878</f>
        <v>9774.19752026041</v>
      </c>
      <c r="K3878" s="38" t="n">
        <f aca="false">SQRT(J3878)</f>
        <v>98.864541268649</v>
      </c>
      <c r="L3878" s="33" t="n">
        <f aca="false">K3878*SQRT(1-J3878/$J$5326)</f>
        <v>92.5816559750664</v>
      </c>
      <c r="M3878" s="55" t="n">
        <f aca="false">2*L3878</f>
        <v>185.163311950133</v>
      </c>
      <c r="N3878" s="55" t="n">
        <f aca="false">-2*L3878</f>
        <v>-185.163311950133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8215050853042</v>
      </c>
      <c r="E3879" s="101" t="n">
        <f aca="false">E3878+D3879</f>
        <v>4002.66849562773</v>
      </c>
      <c r="F3879" s="35" t="n">
        <f aca="false">C3879-D3879</f>
        <v>2.01784949146958</v>
      </c>
      <c r="G3879" s="35" t="n">
        <f aca="false">G3878+F3879</f>
        <v>-768.668495627758</v>
      </c>
      <c r="H3879" s="36" t="n">
        <v>3876</v>
      </c>
      <c r="I3879" s="37" t="n">
        <f aca="false">F3879^2</f>
        <v>4.07171657022402</v>
      </c>
      <c r="J3879" s="37" t="n">
        <f aca="false">J3878+I3879</f>
        <v>9778.26923683063</v>
      </c>
      <c r="K3879" s="38" t="n">
        <f aca="false">SQRT(J3879)</f>
        <v>98.8851315255768</v>
      </c>
      <c r="L3879" s="33" t="n">
        <f aca="false">K3879*SQRT(1-J3879/$J$5326)</f>
        <v>92.5982309869656</v>
      </c>
      <c r="M3879" s="55" t="n">
        <f aca="false">2*L3879</f>
        <v>185.196461973931</v>
      </c>
      <c r="N3879" s="55" t="n">
        <f aca="false">-2*L3879</f>
        <v>-185.196461973931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8215050853042</v>
      </c>
      <c r="E3880" s="101" t="n">
        <f aca="false">E3879+D3880</f>
        <v>4004.65064613626</v>
      </c>
      <c r="F3880" s="35" t="n">
        <f aca="false">C3880-D3880</f>
        <v>-1.98215050853042</v>
      </c>
      <c r="G3880" s="35" t="n">
        <f aca="false">G3879+F3880</f>
        <v>-770.650646136289</v>
      </c>
      <c r="H3880" s="36" t="n">
        <v>3877</v>
      </c>
      <c r="I3880" s="37" t="n">
        <f aca="false">F3880^2</f>
        <v>3.92892063846742</v>
      </c>
      <c r="J3880" s="37" t="n">
        <f aca="false">J3879+I3880</f>
        <v>9782.1981574691</v>
      </c>
      <c r="K3880" s="38" t="n">
        <f aca="false">SQRT(J3880)</f>
        <v>98.9049956143222</v>
      </c>
      <c r="L3880" s="33" t="n">
        <f aca="false">K3880*SQRT(1-J3880/$J$5326)</f>
        <v>92.6142197609821</v>
      </c>
      <c r="M3880" s="55" t="n">
        <f aca="false">2*L3880</f>
        <v>185.228439521964</v>
      </c>
      <c r="N3880" s="55" t="n">
        <f aca="false">-2*L3880</f>
        <v>-185.228439521964</v>
      </c>
    </row>
    <row r="3881" customFormat="false" ht="14.4" hidden="false" customHeight="false" outlineLevel="0" collapsed="false">
      <c r="A3881" s="30" t="n">
        <v>746</v>
      </c>
      <c r="B3881" s="32" t="n">
        <v>1.18</v>
      </c>
      <c r="C3881" s="32" t="n">
        <v>0</v>
      </c>
      <c r="D3881" s="33" t="n">
        <v>1.9946188319893</v>
      </c>
      <c r="E3881" s="101" t="n">
        <f aca="false">E3880+D3881</f>
        <v>4006.64526496825</v>
      </c>
      <c r="F3881" s="35" t="n">
        <f aca="false">C3881-D3881</f>
        <v>-1.9946188319893</v>
      </c>
      <c r="G3881" s="35" t="n">
        <f aca="false">G3880+F3881</f>
        <v>-772.645264968278</v>
      </c>
      <c r="H3881" s="36" t="n">
        <v>3878</v>
      </c>
      <c r="I3881" s="37" t="n">
        <f aca="false">F3881^2</f>
        <v>3.97850428492636</v>
      </c>
      <c r="J3881" s="37" t="n">
        <f aca="false">J3880+I3881</f>
        <v>9786.17666175403</v>
      </c>
      <c r="K3881" s="38" t="n">
        <f aca="false">SQRT(J3881)</f>
        <v>98.9251063267259</v>
      </c>
      <c r="L3881" s="33" t="n">
        <f aca="false">K3881*SQRT(1-J3881/$J$5326)</f>
        <v>92.6304053657514</v>
      </c>
      <c r="M3881" s="55" t="n">
        <f aca="false">2*L3881</f>
        <v>185.260810731503</v>
      </c>
      <c r="N3881" s="55" t="n">
        <f aca="false">-2*L3881</f>
        <v>-185.26081073150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946188319893</v>
      </c>
      <c r="E3882" s="101" t="n">
        <f aca="false">E3881+D3882</f>
        <v>4008.63988380024</v>
      </c>
      <c r="F3882" s="35" t="n">
        <f aca="false">C3882-D3882</f>
        <v>-1.9946188319893</v>
      </c>
      <c r="G3882" s="35" t="n">
        <f aca="false">G3881+F3882</f>
        <v>-774.639883800267</v>
      </c>
      <c r="H3882" s="36" t="n">
        <v>3879</v>
      </c>
      <c r="I3882" s="37" t="n">
        <f aca="false">F3882^2</f>
        <v>3.97850428492636</v>
      </c>
      <c r="J3882" s="37" t="n">
        <f aca="false">J3881+I3882</f>
        <v>9790.15516603895</v>
      </c>
      <c r="K3882" s="38" t="n">
        <f aca="false">SQRT(J3882)</f>
        <v>98.9452129516075</v>
      </c>
      <c r="L3882" s="33" t="n">
        <f aca="false">K3882*SQRT(1-J3882/$J$5326)</f>
        <v>92.6465859917859</v>
      </c>
      <c r="M3882" s="55" t="n">
        <f aca="false">2*L3882</f>
        <v>185.293171983572</v>
      </c>
      <c r="N3882" s="55" t="n">
        <f aca="false">-2*L3882</f>
        <v>-185.293171983572</v>
      </c>
    </row>
    <row r="3883" customFormat="false" ht="14.4" hidden="false" customHeight="false" outlineLevel="0" collapsed="false">
      <c r="A3883" s="30" t="n">
        <v>3259</v>
      </c>
      <c r="B3883" s="31" t="n">
        <v>1.18</v>
      </c>
      <c r="C3883" s="32" t="n">
        <v>0</v>
      </c>
      <c r="D3883" s="33" t="n">
        <v>1.9946188319893</v>
      </c>
      <c r="E3883" s="101" t="n">
        <f aca="false">E3882+D3883</f>
        <v>4010.63450263223</v>
      </c>
      <c r="F3883" s="35" t="n">
        <f aca="false">C3883-D3883</f>
        <v>-1.9946188319893</v>
      </c>
      <c r="G3883" s="35" t="n">
        <f aca="false">G3882+F3883</f>
        <v>-776.634502632257</v>
      </c>
      <c r="H3883" s="36" t="n">
        <v>3880</v>
      </c>
      <c r="I3883" s="37" t="n">
        <f aca="false">F3883^2</f>
        <v>3.97850428492636</v>
      </c>
      <c r="J3883" s="37" t="n">
        <f aca="false">J3882+I3883</f>
        <v>9794.13367032388</v>
      </c>
      <c r="K3883" s="38" t="n">
        <f aca="false">SQRT(J3883)</f>
        <v>98.9653154914583</v>
      </c>
      <c r="L3883" s="33" t="n">
        <f aca="false">K3883*SQRT(1-J3883/$J$5326)</f>
        <v>92.6627616416937</v>
      </c>
      <c r="M3883" s="55" t="n">
        <f aca="false">2*L3883</f>
        <v>185.325523283387</v>
      </c>
      <c r="N3883" s="55" t="n">
        <f aca="false">-2*L3883</f>
        <v>-185.325523283387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946188319893</v>
      </c>
      <c r="E3884" s="101" t="n">
        <f aca="false">E3883+D3884</f>
        <v>4012.62912146422</v>
      </c>
      <c r="F3884" s="35" t="n">
        <f aca="false">C3884-D3884</f>
        <v>0.00538116801069988</v>
      </c>
      <c r="G3884" s="35" t="n">
        <f aca="false">G3883+F3884</f>
        <v>-776.629121464246</v>
      </c>
      <c r="H3884" s="36" t="n">
        <v>3881</v>
      </c>
      <c r="I3884" s="37" t="n">
        <f aca="false">F3884^2</f>
        <v>2.89569691593797E-005</v>
      </c>
      <c r="J3884" s="37" t="n">
        <f aca="false">J3883+I3884</f>
        <v>9794.13369928085</v>
      </c>
      <c r="K3884" s="38" t="n">
        <f aca="false">SQRT(J3884)</f>
        <v>98.9653156377569</v>
      </c>
      <c r="L3884" s="33" t="n">
        <f aca="false">K3884*SQRT(1-J3884/$J$5326)</f>
        <v>92.6627617594077</v>
      </c>
      <c r="M3884" s="55" t="n">
        <f aca="false">2*L3884</f>
        <v>185.325523518815</v>
      </c>
      <c r="N3884" s="55" t="n">
        <f aca="false">-2*L3884</f>
        <v>-185.325523518815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946188319893</v>
      </c>
      <c r="E3885" s="101" t="n">
        <f aca="false">E3884+D3885</f>
        <v>4014.62374029621</v>
      </c>
      <c r="F3885" s="35" t="n">
        <f aca="false">C3885-D3885</f>
        <v>1.0053811680107</v>
      </c>
      <c r="G3885" s="35" t="n">
        <f aca="false">G3884+F3885</f>
        <v>-775.623740296235</v>
      </c>
      <c r="H3885" s="36" t="n">
        <v>3882</v>
      </c>
      <c r="I3885" s="37" t="n">
        <f aca="false">F3885^2</f>
        <v>1.01079129299056</v>
      </c>
      <c r="J3885" s="37" t="n">
        <f aca="false">J3884+I3885</f>
        <v>9795.14449057384</v>
      </c>
      <c r="K3885" s="38" t="n">
        <f aca="false">SQRT(J3885)</f>
        <v>98.9704223016849</v>
      </c>
      <c r="L3885" s="33" t="n">
        <f aca="false">K3885*SQRT(1-J3885/$J$5326)</f>
        <v>92.6668706034002</v>
      </c>
      <c r="M3885" s="55" t="n">
        <f aca="false">2*L3885</f>
        <v>185.3337412068</v>
      </c>
      <c r="N3885" s="55" t="n">
        <f aca="false">-2*L3885</f>
        <v>-185.3337412068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946188319893</v>
      </c>
      <c r="E3886" s="101" t="n">
        <f aca="false">E3885+D3886</f>
        <v>4016.61835912819</v>
      </c>
      <c r="F3886" s="35" t="n">
        <f aca="false">C3886-D3886</f>
        <v>-0.9946188319893</v>
      </c>
      <c r="G3886" s="35" t="n">
        <f aca="false">G3885+F3886</f>
        <v>-776.618359128225</v>
      </c>
      <c r="H3886" s="36" t="n">
        <v>3883</v>
      </c>
      <c r="I3886" s="37" t="n">
        <f aca="false">F3886^2</f>
        <v>0.98926662094776</v>
      </c>
      <c r="J3886" s="37" t="n">
        <f aca="false">J3885+I3886</f>
        <v>9796.13375719479</v>
      </c>
      <c r="K3886" s="38" t="n">
        <f aca="false">SQRT(J3886)</f>
        <v>98.9754199647306</v>
      </c>
      <c r="L3886" s="33" t="n">
        <f aca="false">K3886*SQRT(1-J3886/$J$5326)</f>
        <v>92.670891639274</v>
      </c>
      <c r="M3886" s="55" t="n">
        <f aca="false">2*L3886</f>
        <v>185.341783278548</v>
      </c>
      <c r="N3886" s="55" t="n">
        <f aca="false">-2*L3886</f>
        <v>-185.341783278548</v>
      </c>
    </row>
    <row r="3887" customFormat="false" ht="14.4" hidden="false" customHeight="false" outlineLevel="0" collapsed="false">
      <c r="A3887" s="30" t="n">
        <v>136</v>
      </c>
      <c r="B3887" s="32" t="n">
        <v>1.19</v>
      </c>
      <c r="C3887" s="32" t="n">
        <v>1</v>
      </c>
      <c r="D3887" s="33" t="n">
        <v>2.00705937441708</v>
      </c>
      <c r="E3887" s="101" t="n">
        <f aca="false">E3886+D3887</f>
        <v>4018.62541850261</v>
      </c>
      <c r="F3887" s="35" t="n">
        <f aca="false">C3887-D3887</f>
        <v>-1.00705937441708</v>
      </c>
      <c r="G3887" s="35" t="n">
        <f aca="false">G3886+F3887</f>
        <v>-777.625418502642</v>
      </c>
      <c r="H3887" s="36" t="n">
        <v>3884</v>
      </c>
      <c r="I3887" s="37" t="n">
        <f aca="false">F3887^2</f>
        <v>1.01416858360132</v>
      </c>
      <c r="J3887" s="37" t="n">
        <f aca="false">J3886+I3887</f>
        <v>9797.14792577839</v>
      </c>
      <c r="K3887" s="38" t="n">
        <f aca="false">SQRT(J3887)</f>
        <v>98.9805431677276</v>
      </c>
      <c r="L3887" s="33" t="n">
        <f aca="false">K3887*SQRT(1-J3887/$J$5326)</f>
        <v>92.675013574117</v>
      </c>
      <c r="M3887" s="55" t="n">
        <f aca="false">2*L3887</f>
        <v>185.350027148234</v>
      </c>
      <c r="N3887" s="55" t="n">
        <f aca="false">-2*L3887</f>
        <v>-185.350027148234</v>
      </c>
    </row>
    <row r="3888" customFormat="false" ht="14.4" hidden="false" customHeight="false" outlineLevel="0" collapsed="false">
      <c r="A3888" s="30" t="n">
        <v>1024</v>
      </c>
      <c r="B3888" s="32" t="n">
        <v>1.19</v>
      </c>
      <c r="C3888" s="32" t="n">
        <v>0</v>
      </c>
      <c r="D3888" s="33" t="n">
        <v>2.00705937441708</v>
      </c>
      <c r="E3888" s="101" t="n">
        <f aca="false">E3887+D3888</f>
        <v>4020.63247787703</v>
      </c>
      <c r="F3888" s="35" t="n">
        <f aca="false">C3888-D3888</f>
        <v>-2.00705937441708</v>
      </c>
      <c r="G3888" s="35" t="n">
        <f aca="false">G3887+F3888</f>
        <v>-779.632477877059</v>
      </c>
      <c r="H3888" s="36" t="n">
        <v>3885</v>
      </c>
      <c r="I3888" s="37" t="n">
        <f aca="false">F3888^2</f>
        <v>4.02828733243549</v>
      </c>
      <c r="J3888" s="37" t="n">
        <f aca="false">J3887+I3888</f>
        <v>9801.17621311082</v>
      </c>
      <c r="K3888" s="38" t="n">
        <f aca="false">SQRT(J3888)</f>
        <v>99.000889961206</v>
      </c>
      <c r="L3888" s="33" t="n">
        <f aca="false">K3888*SQRT(1-J3888/$J$5326)</f>
        <v>92.6913827492787</v>
      </c>
      <c r="M3888" s="55" t="n">
        <f aca="false">2*L3888</f>
        <v>185.382765498557</v>
      </c>
      <c r="N3888" s="55" t="n">
        <f aca="false">-2*L3888</f>
        <v>-185.382765498557</v>
      </c>
    </row>
    <row r="3889" customFormat="false" ht="14.4" hidden="false" customHeight="false" outlineLevel="0" collapsed="false">
      <c r="A3889" s="30" t="n">
        <v>1368</v>
      </c>
      <c r="B3889" s="32" t="n">
        <v>1.19</v>
      </c>
      <c r="C3889" s="32" t="n">
        <v>2</v>
      </c>
      <c r="D3889" s="33" t="n">
        <v>2.00705937441708</v>
      </c>
      <c r="E3889" s="101" t="n">
        <f aca="false">E3888+D3889</f>
        <v>4022.63953725145</v>
      </c>
      <c r="F3889" s="35" t="n">
        <f aca="false">C3889-D3889</f>
        <v>-0.00705937441708127</v>
      </c>
      <c r="G3889" s="35" t="n">
        <f aca="false">G3888+F3889</f>
        <v>-779.639537251476</v>
      </c>
      <c r="H3889" s="36" t="n">
        <v>3886</v>
      </c>
      <c r="I3889" s="37" t="n">
        <f aca="false">F3889^2</f>
        <v>4.98347671605415E-005</v>
      </c>
      <c r="J3889" s="37" t="n">
        <f aca="false">J3888+I3889</f>
        <v>9801.17626294559</v>
      </c>
      <c r="K3889" s="38" t="n">
        <f aca="false">SQRT(J3889)</f>
        <v>99.0008902128945</v>
      </c>
      <c r="L3889" s="33" t="n">
        <f aca="false">K3889*SQRT(1-J3889/$J$5326)</f>
        <v>92.6913829517536</v>
      </c>
      <c r="M3889" s="55" t="n">
        <f aca="false">2*L3889</f>
        <v>185.382765903507</v>
      </c>
      <c r="N3889" s="55" t="n">
        <f aca="false">-2*L3889</f>
        <v>-185.382765903507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2.00705937441708</v>
      </c>
      <c r="E3890" s="101" t="n">
        <f aca="false">E3889+D3890</f>
        <v>4024.64659662586</v>
      </c>
      <c r="F3890" s="35" t="n">
        <f aca="false">C3890-D3890</f>
        <v>-1.00705937441708</v>
      </c>
      <c r="G3890" s="35" t="n">
        <f aca="false">G3889+F3890</f>
        <v>-780.646596625893</v>
      </c>
      <c r="H3890" s="36" t="n">
        <v>3887</v>
      </c>
      <c r="I3890" s="37" t="n">
        <f aca="false">F3890^2</f>
        <v>1.01416858360132</v>
      </c>
      <c r="J3890" s="37" t="n">
        <f aca="false">J3889+I3890</f>
        <v>9802.19043152919</v>
      </c>
      <c r="K3890" s="38" t="n">
        <f aca="false">SQRT(J3890)</f>
        <v>99.0060120978983</v>
      </c>
      <c r="L3890" s="33" t="n">
        <f aca="false">K3890*SQRT(1-J3890/$J$5326)</f>
        <v>92.695503280789</v>
      </c>
      <c r="M3890" s="55" t="n">
        <f aca="false">2*L3890</f>
        <v>185.391006561578</v>
      </c>
      <c r="N3890" s="55" t="n">
        <f aca="false">-2*L3890</f>
        <v>-185.391006561578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2.00705937441708</v>
      </c>
      <c r="E3891" s="101" t="n">
        <f aca="false">E3890+D3891</f>
        <v>4026.65365600028</v>
      </c>
      <c r="F3891" s="35" t="n">
        <f aca="false">C3891-D3891</f>
        <v>-2.00705937441708</v>
      </c>
      <c r="G3891" s="35" t="n">
        <f aca="false">G3890+F3891</f>
        <v>-782.65365600031</v>
      </c>
      <c r="H3891" s="36" t="n">
        <v>3888</v>
      </c>
      <c r="I3891" s="37" t="n">
        <f aca="false">F3891^2</f>
        <v>4.02828733243549</v>
      </c>
      <c r="J3891" s="37" t="n">
        <f aca="false">J3890+I3891</f>
        <v>9806.21871886163</v>
      </c>
      <c r="K3891" s="38" t="n">
        <f aca="false">SQRT(J3891)</f>
        <v>99.0263536583148</v>
      </c>
      <c r="L3891" s="33" t="n">
        <f aca="false">K3891*SQRT(1-J3891/$J$5326)</f>
        <v>92.7118660797815</v>
      </c>
      <c r="M3891" s="55" t="n">
        <f aca="false">2*L3891</f>
        <v>185.423732159563</v>
      </c>
      <c r="N3891" s="55" t="n">
        <f aca="false">-2*L3891</f>
        <v>-185.423732159563</v>
      </c>
    </row>
    <row r="3892" customFormat="false" ht="14.4" hidden="false" customHeight="false" outlineLevel="0" collapsed="false">
      <c r="A3892" s="30" t="n">
        <v>3212</v>
      </c>
      <c r="B3892" s="31" t="n">
        <v>1.19</v>
      </c>
      <c r="C3892" s="32" t="n">
        <v>4</v>
      </c>
      <c r="D3892" s="33" t="n">
        <v>2.00705937441708</v>
      </c>
      <c r="E3892" s="101" t="n">
        <f aca="false">E3891+D3892</f>
        <v>4028.6607153747</v>
      </c>
      <c r="F3892" s="35" t="n">
        <f aca="false">C3892-D3892</f>
        <v>1.99294062558292</v>
      </c>
      <c r="G3892" s="35" t="n">
        <f aca="false">G3891+F3892</f>
        <v>-780.660715374727</v>
      </c>
      <c r="H3892" s="36" t="n">
        <v>3889</v>
      </c>
      <c r="I3892" s="37" t="n">
        <f aca="false">F3892^2</f>
        <v>3.97181233709884</v>
      </c>
      <c r="J3892" s="37" t="n">
        <f aca="false">J3891+I3892</f>
        <v>9810.19053119873</v>
      </c>
      <c r="K3892" s="38" t="n">
        <f aca="false">SQRT(J3892)</f>
        <v>99.0464059479128</v>
      </c>
      <c r="L3892" s="33" t="n">
        <f aca="false">K3892*SQRT(1-J3892/$J$5326)</f>
        <v>92.7279944946743</v>
      </c>
      <c r="M3892" s="55" t="n">
        <f aca="false">2*L3892</f>
        <v>185.455988989349</v>
      </c>
      <c r="N3892" s="55" t="n">
        <f aca="false">-2*L3892</f>
        <v>-185.455988989349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2.00705937441708</v>
      </c>
      <c r="E3893" s="101" t="n">
        <f aca="false">E3892+D3893</f>
        <v>4030.66777474911</v>
      </c>
      <c r="F3893" s="35" t="n">
        <f aca="false">C3893-D3893</f>
        <v>2.99294062558292</v>
      </c>
      <c r="G3893" s="35" t="n">
        <f aca="false">G3892+F3893</f>
        <v>-777.667774749144</v>
      </c>
      <c r="H3893" s="36" t="n">
        <v>3890</v>
      </c>
      <c r="I3893" s="37" t="n">
        <f aca="false">F3893^2</f>
        <v>8.95769358826467</v>
      </c>
      <c r="J3893" s="37" t="n">
        <f aca="false">J3892+I3893</f>
        <v>9819.14822478699</v>
      </c>
      <c r="K3893" s="38" t="n">
        <f aca="false">SQRT(J3893)</f>
        <v>99.0916153102117</v>
      </c>
      <c r="L3893" s="33" t="n">
        <f aca="false">K3893*SQRT(1-J3893/$J$5326)</f>
        <v>92.7643510201222</v>
      </c>
      <c r="M3893" s="55" t="n">
        <f aca="false">2*L3893</f>
        <v>185.528702040244</v>
      </c>
      <c r="N3893" s="55" t="n">
        <f aca="false">-2*L3893</f>
        <v>-185.528702040244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2.00705937441708</v>
      </c>
      <c r="E3894" s="101" t="n">
        <f aca="false">E3893+D3894</f>
        <v>4032.67483412353</v>
      </c>
      <c r="F3894" s="35" t="n">
        <f aca="false">C3894-D3894</f>
        <v>-0.00705937441708127</v>
      </c>
      <c r="G3894" s="35" t="n">
        <f aca="false">G3893+F3894</f>
        <v>-777.674834123561</v>
      </c>
      <c r="H3894" s="36" t="n">
        <v>3891</v>
      </c>
      <c r="I3894" s="37" t="n">
        <f aca="false">F3894^2</f>
        <v>4.98347671605415E-005</v>
      </c>
      <c r="J3894" s="37" t="n">
        <f aca="false">J3893+I3894</f>
        <v>9819.14827462176</v>
      </c>
      <c r="K3894" s="38" t="n">
        <f aca="false">SQRT(J3894)</f>
        <v>99.0916155616698</v>
      </c>
      <c r="L3894" s="33" t="n">
        <f aca="false">K3894*SQRT(1-J3894/$J$5326)</f>
        <v>92.7643512223163</v>
      </c>
      <c r="M3894" s="55" t="n">
        <f aca="false">2*L3894</f>
        <v>185.528702444633</v>
      </c>
      <c r="N3894" s="55" t="n">
        <f aca="false">-2*L3894</f>
        <v>-185.528702444633</v>
      </c>
    </row>
    <row r="3895" customFormat="false" ht="14.4" hidden="false" customHeight="false" outlineLevel="0" collapsed="false">
      <c r="A3895" s="30" t="n">
        <v>4414</v>
      </c>
      <c r="B3895" s="31" t="n">
        <v>1.19</v>
      </c>
      <c r="C3895" s="32" t="n">
        <v>1</v>
      </c>
      <c r="D3895" s="33" t="n">
        <v>2.00705937441708</v>
      </c>
      <c r="E3895" s="101" t="n">
        <f aca="false">E3894+D3895</f>
        <v>4034.68189349795</v>
      </c>
      <c r="F3895" s="35" t="n">
        <f aca="false">C3895-D3895</f>
        <v>-1.00705937441708</v>
      </c>
      <c r="G3895" s="35" t="n">
        <f aca="false">G3894+F3895</f>
        <v>-778.681893497978</v>
      </c>
      <c r="H3895" s="36" t="n">
        <v>3892</v>
      </c>
      <c r="I3895" s="37" t="n">
        <f aca="false">F3895^2</f>
        <v>1.01416858360132</v>
      </c>
      <c r="J3895" s="37" t="n">
        <f aca="false">J3894+I3895</f>
        <v>9820.16244320536</v>
      </c>
      <c r="K3895" s="38" t="n">
        <f aca="false">SQRT(J3895)</f>
        <v>99.0967327574697</v>
      </c>
      <c r="L3895" s="33" t="n">
        <f aca="false">K3895*SQRT(1-J3895/$J$5326)</f>
        <v>92.7684658367346</v>
      </c>
      <c r="M3895" s="55" t="n">
        <f aca="false">2*L3895</f>
        <v>185.536931673469</v>
      </c>
      <c r="N3895" s="55" t="n">
        <f aca="false">-2*L3895</f>
        <v>-185.536931673469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2.00705937441708</v>
      </c>
      <c r="E3896" s="101" t="n">
        <f aca="false">E3895+D3896</f>
        <v>4036.68895287237</v>
      </c>
      <c r="F3896" s="35" t="n">
        <f aca="false">C3896-D3896</f>
        <v>0.992940625582919</v>
      </c>
      <c r="G3896" s="35" t="n">
        <f aca="false">G3895+F3896</f>
        <v>-777.688952872395</v>
      </c>
      <c r="H3896" s="36" t="n">
        <v>3893</v>
      </c>
      <c r="I3896" s="37" t="n">
        <f aca="false">F3896^2</f>
        <v>0.985931085932998</v>
      </c>
      <c r="J3896" s="37" t="n">
        <f aca="false">J3895+I3896</f>
        <v>9821.14837429129</v>
      </c>
      <c r="K3896" s="38" t="n">
        <f aca="false">SQRT(J3896)</f>
        <v>99.1017072218804</v>
      </c>
      <c r="L3896" s="33" t="n">
        <f aca="false">K3896*SQRT(1-J3896/$J$5326)</f>
        <v>92.7724655791859</v>
      </c>
      <c r="M3896" s="55" t="n">
        <f aca="false">2*L3896</f>
        <v>185.544931158372</v>
      </c>
      <c r="N3896" s="55" t="n">
        <f aca="false">-2*L3896</f>
        <v>-185.544931158372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2.00705937441708</v>
      </c>
      <c r="E3897" s="101" t="n">
        <f aca="false">E3896+D3897</f>
        <v>4038.69601224678</v>
      </c>
      <c r="F3897" s="35" t="n">
        <f aca="false">C3897-D3897</f>
        <v>0.992940625582919</v>
      </c>
      <c r="G3897" s="35" t="n">
        <f aca="false">G3896+F3897</f>
        <v>-776.696012246812</v>
      </c>
      <c r="H3897" s="36" t="n">
        <v>3894</v>
      </c>
      <c r="I3897" s="37" t="n">
        <f aca="false">F3897^2</f>
        <v>0.985931085932998</v>
      </c>
      <c r="J3897" s="37" t="n">
        <f aca="false">J3896+I3897</f>
        <v>9822.13430537723</v>
      </c>
      <c r="K3897" s="38" t="n">
        <f aca="false">SQRT(J3897)</f>
        <v>99.1066814366076</v>
      </c>
      <c r="L3897" s="33" t="n">
        <f aca="false">K3897*SQRT(1-J3897/$J$5326)</f>
        <v>92.7764650172854</v>
      </c>
      <c r="M3897" s="55" t="n">
        <f aca="false">2*L3897</f>
        <v>185.552930034571</v>
      </c>
      <c r="N3897" s="55" t="n">
        <f aca="false">-2*L3897</f>
        <v>-185.552930034571</v>
      </c>
    </row>
    <row r="3898" customFormat="false" ht="14.4" hidden="false" customHeight="false" outlineLevel="0" collapsed="false">
      <c r="A3898" s="30" t="n">
        <v>52</v>
      </c>
      <c r="B3898" s="32" t="n">
        <v>1.2</v>
      </c>
      <c r="C3898" s="32" t="n">
        <v>1</v>
      </c>
      <c r="D3898" s="33" t="n">
        <v>2.01947243039607</v>
      </c>
      <c r="E3898" s="101" t="n">
        <f aca="false">E3897+D3898</f>
        <v>4040.71548467718</v>
      </c>
      <c r="F3898" s="35" t="n">
        <f aca="false">C3898-D3898</f>
        <v>-1.01947243039607</v>
      </c>
      <c r="G3898" s="35" t="n">
        <f aca="false">G3897+F3898</f>
        <v>-777.715484677208</v>
      </c>
      <c r="H3898" s="36" t="n">
        <v>3895</v>
      </c>
      <c r="I3898" s="37" t="n">
        <f aca="false">F3898^2</f>
        <v>1.03932403633767</v>
      </c>
      <c r="J3898" s="37" t="n">
        <f aca="false">J3897+I3898</f>
        <v>9823.17362941356</v>
      </c>
      <c r="K3898" s="38" t="n">
        <f aca="false">SQRT(J3898)</f>
        <v>99.1119247588985</v>
      </c>
      <c r="L3898" s="33" t="n">
        <f aca="false">K3898*SQRT(1-J3898/$J$5326)</f>
        <v>92.7806807148788</v>
      </c>
      <c r="M3898" s="55" t="n">
        <f aca="false">2*L3898</f>
        <v>185.561361429758</v>
      </c>
      <c r="N3898" s="55" t="n">
        <f aca="false">-2*L3898</f>
        <v>-185.561361429758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2.01947243039607</v>
      </c>
      <c r="E3899" s="101" t="n">
        <f aca="false">E3898+D3899</f>
        <v>4042.73495710758</v>
      </c>
      <c r="F3899" s="35" t="n">
        <f aca="false">C3899-D3899</f>
        <v>-1.01947243039607</v>
      </c>
      <c r="G3899" s="35" t="n">
        <f aca="false">G3898+F3899</f>
        <v>-778.734957107604</v>
      </c>
      <c r="H3899" s="36" t="n">
        <v>3896</v>
      </c>
      <c r="I3899" s="37" t="n">
        <f aca="false">F3899^2</f>
        <v>1.03932403633767</v>
      </c>
      <c r="J3899" s="37" t="n">
        <f aca="false">J3898+I3899</f>
        <v>9824.2129534499</v>
      </c>
      <c r="K3899" s="38" t="n">
        <f aca="false">SQRT(J3899)</f>
        <v>99.1171678038164</v>
      </c>
      <c r="L3899" s="33" t="n">
        <f aca="false">K3899*SQRT(1-J3899/$J$5326)</f>
        <v>92.7848960743534</v>
      </c>
      <c r="M3899" s="55" t="n">
        <f aca="false">2*L3899</f>
        <v>185.569792148707</v>
      </c>
      <c r="N3899" s="55" t="n">
        <f aca="false">-2*L3899</f>
        <v>-185.569792148707</v>
      </c>
    </row>
    <row r="3900" customFormat="false" ht="14.4" hidden="false" customHeight="false" outlineLevel="0" collapsed="false">
      <c r="A3900" s="30" t="n">
        <v>1369</v>
      </c>
      <c r="B3900" s="32" t="n">
        <v>1.2</v>
      </c>
      <c r="C3900" s="32" t="n">
        <v>1</v>
      </c>
      <c r="D3900" s="33" t="n">
        <v>2.01947243039607</v>
      </c>
      <c r="E3900" s="101" t="n">
        <f aca="false">E3899+D3900</f>
        <v>4044.75442953797</v>
      </c>
      <c r="F3900" s="35" t="n">
        <f aca="false">C3900-D3900</f>
        <v>-1.01947243039607</v>
      </c>
      <c r="G3900" s="35" t="n">
        <f aca="false">G3899+F3900</f>
        <v>-779.754429538</v>
      </c>
      <c r="H3900" s="36" t="n">
        <v>3897</v>
      </c>
      <c r="I3900" s="37" t="n">
        <f aca="false">F3900^2</f>
        <v>1.03932403633767</v>
      </c>
      <c r="J3900" s="37" t="n">
        <f aca="false">J3899+I3900</f>
        <v>9825.25227748624</v>
      </c>
      <c r="K3900" s="38" t="n">
        <f aca="false">SQRT(J3900)</f>
        <v>99.1224105714053</v>
      </c>
      <c r="L3900" s="33" t="n">
        <f aca="false">K3900*SQRT(1-J3900/$J$5326)</f>
        <v>92.7891110957553</v>
      </c>
      <c r="M3900" s="55" t="n">
        <f aca="false">2*L3900</f>
        <v>185.578222191511</v>
      </c>
      <c r="N3900" s="55" t="n">
        <f aca="false">-2*L3900</f>
        <v>-185.578222191511</v>
      </c>
    </row>
    <row r="3901" customFormat="false" ht="14.4" hidden="false" customHeight="false" outlineLevel="0" collapsed="false">
      <c r="A3901" s="30" t="n">
        <v>2264</v>
      </c>
      <c r="B3901" s="31" t="n">
        <v>1.2</v>
      </c>
      <c r="C3901" s="32" t="n">
        <v>1</v>
      </c>
      <c r="D3901" s="33" t="n">
        <v>2.01947243039607</v>
      </c>
      <c r="E3901" s="101" t="n">
        <f aca="false">E3900+D3901</f>
        <v>4046.77390196837</v>
      </c>
      <c r="F3901" s="35" t="n">
        <f aca="false">C3901-D3901</f>
        <v>-1.01947243039607</v>
      </c>
      <c r="G3901" s="35" t="n">
        <f aca="false">G3900+F3901</f>
        <v>-780.773901968396</v>
      </c>
      <c r="H3901" s="36" t="n">
        <v>3898</v>
      </c>
      <c r="I3901" s="37" t="n">
        <f aca="false">F3901^2</f>
        <v>1.03932403633767</v>
      </c>
      <c r="J3901" s="37" t="n">
        <f aca="false">J3900+I3901</f>
        <v>9826.29160152258</v>
      </c>
      <c r="K3901" s="38" t="n">
        <f aca="false">SQRT(J3901)</f>
        <v>99.1276530617091</v>
      </c>
      <c r="L3901" s="33" t="n">
        <f aca="false">K3901*SQRT(1-J3901/$J$5326)</f>
        <v>92.7933257791306</v>
      </c>
      <c r="M3901" s="55" t="n">
        <f aca="false">2*L3901</f>
        <v>185.586651558261</v>
      </c>
      <c r="N3901" s="55" t="n">
        <f aca="false">-2*L3901</f>
        <v>-185.586651558261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2.01947243039607</v>
      </c>
      <c r="E3902" s="101" t="n">
        <f aca="false">E3901+D3902</f>
        <v>4048.79337439876</v>
      </c>
      <c r="F3902" s="35" t="n">
        <f aca="false">C3902-D3902</f>
        <v>-1.01947243039607</v>
      </c>
      <c r="G3902" s="35" t="n">
        <f aca="false">G3901+F3902</f>
        <v>-781.793374398792</v>
      </c>
      <c r="H3902" s="36" t="n">
        <v>3899</v>
      </c>
      <c r="I3902" s="37" t="n">
        <f aca="false">F3902^2</f>
        <v>1.03932403633767</v>
      </c>
      <c r="J3902" s="37" t="n">
        <f aca="false">J3901+I3902</f>
        <v>9827.33092555891</v>
      </c>
      <c r="K3902" s="38" t="n">
        <f aca="false">SQRT(J3902)</f>
        <v>99.132895274772</v>
      </c>
      <c r="L3902" s="33" t="n">
        <f aca="false">K3902*SQRT(1-J3902/$J$5326)</f>
        <v>92.7975401245253</v>
      </c>
      <c r="M3902" s="55" t="n">
        <f aca="false">2*L3902</f>
        <v>185.595080249051</v>
      </c>
      <c r="N3902" s="55" t="n">
        <f aca="false">-2*L3902</f>
        <v>-185.595080249051</v>
      </c>
    </row>
    <row r="3903" customFormat="false" ht="14.4" hidden="false" customHeight="false" outlineLevel="0" collapsed="false">
      <c r="A3903" s="30" t="n">
        <v>3187</v>
      </c>
      <c r="B3903" s="31" t="n">
        <v>1.2</v>
      </c>
      <c r="C3903" s="32" t="n">
        <v>0</v>
      </c>
      <c r="D3903" s="33" t="n">
        <v>2.01947243039607</v>
      </c>
      <c r="E3903" s="101" t="n">
        <f aca="false">E3902+D3903</f>
        <v>4050.81284682916</v>
      </c>
      <c r="F3903" s="35" t="n">
        <f aca="false">C3903-D3903</f>
        <v>-2.01947243039607</v>
      </c>
      <c r="G3903" s="35" t="n">
        <f aca="false">G3902+F3903</f>
        <v>-783.812846829188</v>
      </c>
      <c r="H3903" s="36" t="n">
        <v>3900</v>
      </c>
      <c r="I3903" s="37" t="n">
        <f aca="false">F3903^2</f>
        <v>4.07826889712981</v>
      </c>
      <c r="J3903" s="37" t="n">
        <f aca="false">J3902+I3903</f>
        <v>9831.40919445604</v>
      </c>
      <c r="K3903" s="38" t="n">
        <f aca="false">SQRT(J3903)</f>
        <v>99.1534628465191</v>
      </c>
      <c r="L3903" s="33" t="n">
        <f aca="false">K3903*SQRT(1-J3903/$J$5326)</f>
        <v>92.8140737949898</v>
      </c>
      <c r="M3903" s="55" t="n">
        <f aca="false">2*L3903</f>
        <v>185.62814758998</v>
      </c>
      <c r="N3903" s="55" t="n">
        <f aca="false">-2*L3903</f>
        <v>-185.62814758998</v>
      </c>
    </row>
    <row r="3904" customFormat="false" ht="14.4" hidden="false" customHeight="false" outlineLevel="0" collapsed="false">
      <c r="A3904" s="30" t="n">
        <v>3568</v>
      </c>
      <c r="B3904" s="31" t="n">
        <v>1.2</v>
      </c>
      <c r="C3904" s="32" t="n">
        <v>3</v>
      </c>
      <c r="D3904" s="33" t="n">
        <v>2.01947243039607</v>
      </c>
      <c r="E3904" s="101" t="n">
        <f aca="false">E3903+D3904</f>
        <v>4052.83231925956</v>
      </c>
      <c r="F3904" s="35" t="n">
        <f aca="false">C3904-D3904</f>
        <v>0.980527569603931</v>
      </c>
      <c r="G3904" s="35" t="n">
        <f aca="false">G3903+F3904</f>
        <v>-782.832319259584</v>
      </c>
      <c r="H3904" s="36" t="n">
        <v>3901</v>
      </c>
      <c r="I3904" s="37" t="n">
        <f aca="false">F3904^2</f>
        <v>0.961434314753391</v>
      </c>
      <c r="J3904" s="37" t="n">
        <f aca="false">J3903+I3904</f>
        <v>9832.3706287708</v>
      </c>
      <c r="K3904" s="38" t="n">
        <f aca="false">SQRT(J3904)</f>
        <v>99.158310941498</v>
      </c>
      <c r="L3904" s="33" t="n">
        <f aca="false">K3904*SQRT(1-J3904/$J$5326)</f>
        <v>92.8179707789186</v>
      </c>
      <c r="M3904" s="55" t="n">
        <f aca="false">2*L3904</f>
        <v>185.635941557837</v>
      </c>
      <c r="N3904" s="55" t="n">
        <f aca="false">-2*L3904</f>
        <v>-185.635941557837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2.01947243039607</v>
      </c>
      <c r="E3905" s="101" t="n">
        <f aca="false">E3904+D3905</f>
        <v>4054.85179168995</v>
      </c>
      <c r="F3905" s="35" t="n">
        <f aca="false">C3905-D3905</f>
        <v>13.9805275696039</v>
      </c>
      <c r="G3905" s="35" t="n">
        <f aca="false">G3904+F3905</f>
        <v>-768.85179168998</v>
      </c>
      <c r="H3905" s="36" t="n">
        <v>3902</v>
      </c>
      <c r="I3905" s="37" t="n">
        <f aca="false">F3905^2</f>
        <v>195.455151124456</v>
      </c>
      <c r="J3905" s="37" t="n">
        <f aca="false">J3904+I3905</f>
        <v>10027.8257798953</v>
      </c>
      <c r="K3905" s="38" t="n">
        <f aca="false">SQRT(J3905)</f>
        <v>100.139032249644</v>
      </c>
      <c r="L3905" s="33" t="n">
        <f aca="false">K3905*SQRT(1-J3905/$J$5326)</f>
        <v>93.6042587311878</v>
      </c>
      <c r="M3905" s="55" t="n">
        <f aca="false">2*L3905</f>
        <v>187.208517462376</v>
      </c>
      <c r="N3905" s="55" t="n">
        <f aca="false">-2*L3905</f>
        <v>-187.208517462376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2.01947243039607</v>
      </c>
      <c r="E3906" s="101" t="n">
        <f aca="false">E3905+D3906</f>
        <v>4056.87126412035</v>
      </c>
      <c r="F3906" s="35" t="n">
        <f aca="false">C3906-D3906</f>
        <v>-1.01947243039607</v>
      </c>
      <c r="G3906" s="35" t="n">
        <f aca="false">G3905+F3906</f>
        <v>-769.871264120376</v>
      </c>
      <c r="H3906" s="36" t="n">
        <v>3903</v>
      </c>
      <c r="I3906" s="37" t="n">
        <f aca="false">F3906^2</f>
        <v>1.03932403633767</v>
      </c>
      <c r="J3906" s="37" t="n">
        <f aca="false">J3905+I3906</f>
        <v>10028.8651039316</v>
      </c>
      <c r="K3906" s="38" t="n">
        <f aca="false">SQRT(J3906)</f>
        <v>100.144221520423</v>
      </c>
      <c r="L3906" s="33" t="n">
        <f aca="false">K3906*SQRT(1-J3906/$J$5326)</f>
        <v>93.6084083948815</v>
      </c>
      <c r="M3906" s="55" t="n">
        <f aca="false">2*L3906</f>
        <v>187.216816789763</v>
      </c>
      <c r="N3906" s="55" t="n">
        <f aca="false">-2*L3906</f>
        <v>-187.216816789763</v>
      </c>
    </row>
    <row r="3907" customFormat="false" ht="14.4" hidden="false" customHeight="false" outlineLevel="0" collapsed="false">
      <c r="A3907" s="30" t="n">
        <v>4083</v>
      </c>
      <c r="B3907" s="31" t="n">
        <v>1.2</v>
      </c>
      <c r="C3907" s="32" t="n">
        <v>3</v>
      </c>
      <c r="D3907" s="33" t="n">
        <v>2.01947243039607</v>
      </c>
      <c r="E3907" s="101" t="n">
        <f aca="false">E3906+D3907</f>
        <v>4058.89073655074</v>
      </c>
      <c r="F3907" s="35" t="n">
        <f aca="false">C3907-D3907</f>
        <v>0.980527569603931</v>
      </c>
      <c r="G3907" s="35" t="n">
        <f aca="false">G3906+F3907</f>
        <v>-768.890736550772</v>
      </c>
      <c r="H3907" s="36" t="n">
        <v>3904</v>
      </c>
      <c r="I3907" s="37" t="n">
        <f aca="false">F3907^2</f>
        <v>0.961434314753391</v>
      </c>
      <c r="J3907" s="37" t="n">
        <f aca="false">J3906+I3907</f>
        <v>10029.8265382463</v>
      </c>
      <c r="K3907" s="38" t="n">
        <f aca="false">SQRT(J3907)</f>
        <v>100.149021653965</v>
      </c>
      <c r="L3907" s="33" t="n">
        <f aca="false">K3907*SQRT(1-J3907/$J$5326)</f>
        <v>93.6122467785412</v>
      </c>
      <c r="M3907" s="55" t="n">
        <f aca="false">2*L3907</f>
        <v>187.224493557082</v>
      </c>
      <c r="N3907" s="55" t="n">
        <f aca="false">-2*L3907</f>
        <v>-187.224493557082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2.01947243039607</v>
      </c>
      <c r="E3908" s="101" t="n">
        <f aca="false">E3907+D3908</f>
        <v>4060.91020898114</v>
      </c>
      <c r="F3908" s="35" t="n">
        <f aca="false">C3908-D3908</f>
        <v>0.980527569603931</v>
      </c>
      <c r="G3908" s="35" t="n">
        <f aca="false">G3907+F3908</f>
        <v>-767.910208981169</v>
      </c>
      <c r="H3908" s="36" t="n">
        <v>3905</v>
      </c>
      <c r="I3908" s="37" t="n">
        <f aca="false">F3908^2</f>
        <v>0.961434314753391</v>
      </c>
      <c r="J3908" s="37" t="n">
        <f aca="false">J3907+I3908</f>
        <v>10030.7879725611</v>
      </c>
      <c r="K3908" s="38" t="n">
        <f aca="false">SQRT(J3908)</f>
        <v>100.153821557448</v>
      </c>
      <c r="L3908" s="33" t="n">
        <f aca="false">K3908*SQRT(1-J3908/$J$5326)</f>
        <v>93.6160848805046</v>
      </c>
      <c r="M3908" s="55" t="n">
        <f aca="false">2*L3908</f>
        <v>187.232169761009</v>
      </c>
      <c r="N3908" s="55" t="n">
        <f aca="false">-2*L3908</f>
        <v>-187.232169761009</v>
      </c>
    </row>
    <row r="3909" customFormat="false" ht="14.4" hidden="false" customHeight="false" outlineLevel="0" collapsed="false">
      <c r="A3909" s="30" t="n">
        <v>4405</v>
      </c>
      <c r="B3909" s="31" t="n">
        <v>1.2</v>
      </c>
      <c r="C3909" s="32" t="n">
        <v>5</v>
      </c>
      <c r="D3909" s="33" t="n">
        <v>2.01947243039607</v>
      </c>
      <c r="E3909" s="101" t="n">
        <f aca="false">E3908+D3909</f>
        <v>4062.92968141154</v>
      </c>
      <c r="F3909" s="35" t="n">
        <f aca="false">C3909-D3909</f>
        <v>2.98052756960393</v>
      </c>
      <c r="G3909" s="35" t="n">
        <f aca="false">G3908+F3909</f>
        <v>-764.929681411565</v>
      </c>
      <c r="H3909" s="36" t="n">
        <v>3906</v>
      </c>
      <c r="I3909" s="37" t="n">
        <f aca="false">F3909^2</f>
        <v>8.88354459316911</v>
      </c>
      <c r="J3909" s="37" t="n">
        <f aca="false">J3908+I3909</f>
        <v>10039.6715171543</v>
      </c>
      <c r="K3909" s="38" t="n">
        <f aca="false">SQRT(J3909)</f>
        <v>100.198161246374</v>
      </c>
      <c r="L3909" s="33" t="n">
        <f aca="false">K3909*SQRT(1-J3909/$J$5326)</f>
        <v>93.651535189337</v>
      </c>
      <c r="M3909" s="55" t="n">
        <f aca="false">2*L3909</f>
        <v>187.303070378674</v>
      </c>
      <c r="N3909" s="55" t="n">
        <f aca="false">-2*L3909</f>
        <v>-187.303070378674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2.01947243039607</v>
      </c>
      <c r="E3910" s="101" t="n">
        <f aca="false">E3909+D3910</f>
        <v>4064.94915384193</v>
      </c>
      <c r="F3910" s="35" t="n">
        <f aca="false">C3910-D3910</f>
        <v>-2.01947243039607</v>
      </c>
      <c r="G3910" s="35" t="n">
        <f aca="false">G3909+F3910</f>
        <v>-766.949153841961</v>
      </c>
      <c r="H3910" s="36" t="n">
        <v>3907</v>
      </c>
      <c r="I3910" s="37" t="n">
        <f aca="false">F3910^2</f>
        <v>4.07826889712981</v>
      </c>
      <c r="J3910" s="37" t="n">
        <f aca="false">J3909+I3910</f>
        <v>10043.7497860514</v>
      </c>
      <c r="K3910" s="38" t="n">
        <f aca="false">SQRT(J3910)</f>
        <v>100.218510196727</v>
      </c>
      <c r="L3910" s="33" t="n">
        <f aca="false">K3910*SQRT(1-J3910/$J$5326)</f>
        <v>93.667801715697</v>
      </c>
      <c r="M3910" s="55" t="n">
        <f aca="false">2*L3910</f>
        <v>187.335603431394</v>
      </c>
      <c r="N3910" s="55" t="n">
        <f aca="false">-2*L3910</f>
        <v>-187.33560343139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2.01947243039607</v>
      </c>
      <c r="E3911" s="101" t="n">
        <f aca="false">E3910+D3911</f>
        <v>4066.96862627233</v>
      </c>
      <c r="F3911" s="35" t="n">
        <f aca="false">C3911-D3911</f>
        <v>0.980527569603931</v>
      </c>
      <c r="G3911" s="35" t="n">
        <f aca="false">G3910+F3911</f>
        <v>-765.968626272357</v>
      </c>
      <c r="H3911" s="36" t="n">
        <v>3908</v>
      </c>
      <c r="I3911" s="37" t="n">
        <f aca="false">F3911^2</f>
        <v>0.961434314753391</v>
      </c>
      <c r="J3911" s="37" t="n">
        <f aca="false">J3910+I3911</f>
        <v>10044.7112203661</v>
      </c>
      <c r="K3911" s="38" t="n">
        <f aca="false">SQRT(J3911)</f>
        <v>100.223306772258</v>
      </c>
      <c r="L3911" s="33" t="n">
        <f aca="false">K3911*SQRT(1-J3911/$J$5326)</f>
        <v>93.6716357420848</v>
      </c>
      <c r="M3911" s="55" t="n">
        <f aca="false">2*L3911</f>
        <v>187.34327148417</v>
      </c>
      <c r="N3911" s="55" t="n">
        <f aca="false">-2*L3911</f>
        <v>-187.34327148417</v>
      </c>
    </row>
    <row r="3912" customFormat="false" ht="14.4" hidden="false" customHeight="false" outlineLevel="0" collapsed="false">
      <c r="A3912" s="30" t="n">
        <v>1370</v>
      </c>
      <c r="B3912" s="32" t="n">
        <v>1.21</v>
      </c>
      <c r="C3912" s="32" t="n">
        <v>2</v>
      </c>
      <c r="D3912" s="33" t="n">
        <v>2.03185828895863</v>
      </c>
      <c r="E3912" s="101" t="n">
        <f aca="false">E3911+D3912</f>
        <v>4069.00048456129</v>
      </c>
      <c r="F3912" s="35" t="n">
        <f aca="false">C3912-D3912</f>
        <v>-0.0318582889586265</v>
      </c>
      <c r="G3912" s="35" t="n">
        <f aca="false">G3911+F3912</f>
        <v>-766.000484561315</v>
      </c>
      <c r="H3912" s="36" t="n">
        <v>3909</v>
      </c>
      <c r="I3912" s="37" t="n">
        <f aca="false">F3912^2</f>
        <v>0.00101495057537134</v>
      </c>
      <c r="J3912" s="37" t="n">
        <f aca="false">J3911+I3912</f>
        <v>10044.7122353167</v>
      </c>
      <c r="K3912" s="38" t="n">
        <f aca="false">SQRT(J3912)</f>
        <v>100.223311835704</v>
      </c>
      <c r="L3912" s="33" t="n">
        <f aca="false">K3912*SQRT(1-J3912/$J$5326)</f>
        <v>93.6716397893758</v>
      </c>
      <c r="M3912" s="55" t="n">
        <f aca="false">2*L3912</f>
        <v>187.343279578752</v>
      </c>
      <c r="N3912" s="55" t="n">
        <f aca="false">-2*L3912</f>
        <v>-187.343279578752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2.03185828895863</v>
      </c>
      <c r="E3913" s="101" t="n">
        <f aca="false">E3912+D3913</f>
        <v>4071.03234285024</v>
      </c>
      <c r="F3913" s="35" t="n">
        <f aca="false">C3913-D3913</f>
        <v>-1.03185828895863</v>
      </c>
      <c r="G3913" s="35" t="n">
        <f aca="false">G3912+F3913</f>
        <v>-767.032342850274</v>
      </c>
      <c r="H3913" s="36" t="n">
        <v>3910</v>
      </c>
      <c r="I3913" s="37" t="n">
        <f aca="false">F3913^2</f>
        <v>1.06473152849262</v>
      </c>
      <c r="J3913" s="37" t="n">
        <f aca="false">J3912+I3913</f>
        <v>10045.7769668452</v>
      </c>
      <c r="K3913" s="38" t="n">
        <f aca="false">SQRT(J3913)</f>
        <v>100.228623490724</v>
      </c>
      <c r="L3913" s="33" t="n">
        <f aca="false">K3913*SQRT(1-J3913/$J$5326)</f>
        <v>93.6758854179707</v>
      </c>
      <c r="M3913" s="55" t="n">
        <f aca="false">2*L3913</f>
        <v>187.351770835941</v>
      </c>
      <c r="N3913" s="55" t="n">
        <f aca="false">-2*L3913</f>
        <v>-187.351770835941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2.03185828895863</v>
      </c>
      <c r="E3914" s="101" t="n">
        <f aca="false">E3913+D3914</f>
        <v>4073.0642011392</v>
      </c>
      <c r="F3914" s="35" t="n">
        <f aca="false">C3914-D3914</f>
        <v>0.968141711041374</v>
      </c>
      <c r="G3914" s="35" t="n">
        <f aca="false">G3913+F3914</f>
        <v>-766.064201139232</v>
      </c>
      <c r="H3914" s="36" t="n">
        <v>3911</v>
      </c>
      <c r="I3914" s="37" t="n">
        <f aca="false">F3914^2</f>
        <v>0.937298372658118</v>
      </c>
      <c r="J3914" s="37" t="n">
        <f aca="false">J3913+I3914</f>
        <v>10046.7142652179</v>
      </c>
      <c r="K3914" s="38" t="n">
        <f aca="false">SQRT(J3914)</f>
        <v>100.233299183544</v>
      </c>
      <c r="L3914" s="33" t="n">
        <f aca="false">K3914*SQRT(1-J3914/$J$5326)</f>
        <v>93.6796226201157</v>
      </c>
      <c r="M3914" s="55" t="n">
        <f aca="false">2*L3914</f>
        <v>187.359245240231</v>
      </c>
      <c r="N3914" s="55" t="n">
        <f aca="false">-2*L3914</f>
        <v>-187.359245240231</v>
      </c>
    </row>
    <row r="3915" customFormat="false" ht="14.4" hidden="false" customHeight="false" outlineLevel="0" collapsed="false">
      <c r="A3915" s="30" t="n">
        <v>3185</v>
      </c>
      <c r="B3915" s="31" t="n">
        <v>1.21</v>
      </c>
      <c r="C3915" s="32" t="n">
        <v>4</v>
      </c>
      <c r="D3915" s="33" t="n">
        <v>2.03185828895863</v>
      </c>
      <c r="E3915" s="101" t="n">
        <f aca="false">E3914+D3915</f>
        <v>4075.09605942816</v>
      </c>
      <c r="F3915" s="35" t="n">
        <f aca="false">C3915-D3915</f>
        <v>1.96814171104137</v>
      </c>
      <c r="G3915" s="35" t="n">
        <f aca="false">G3914+F3915</f>
        <v>-764.096059428191</v>
      </c>
      <c r="H3915" s="36" t="n">
        <v>3912</v>
      </c>
      <c r="I3915" s="37" t="n">
        <f aca="false">F3915^2</f>
        <v>3.87358179474087</v>
      </c>
      <c r="J3915" s="37" t="n">
        <f aca="false">J3914+I3915</f>
        <v>10050.5878470126</v>
      </c>
      <c r="K3915" s="38" t="n">
        <f aca="false">SQRT(J3915)</f>
        <v>100.252620150361</v>
      </c>
      <c r="L3915" s="33" t="n">
        <f aca="false">K3915*SQRT(1-J3915/$J$5326)</f>
        <v>93.6950645574758</v>
      </c>
      <c r="M3915" s="55" t="n">
        <f aca="false">2*L3915</f>
        <v>187.390129114952</v>
      </c>
      <c r="N3915" s="55" t="n">
        <f aca="false">-2*L3915</f>
        <v>-187.390129114952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2.03185828895863</v>
      </c>
      <c r="E3916" s="101" t="n">
        <f aca="false">E3915+D3916</f>
        <v>4077.12791771712</v>
      </c>
      <c r="F3916" s="35" t="n">
        <f aca="false">C3916-D3916</f>
        <v>-2.03185828895863</v>
      </c>
      <c r="G3916" s="35" t="n">
        <f aca="false">G3915+F3916</f>
        <v>-766.127917717149</v>
      </c>
      <c r="H3916" s="36" t="n">
        <v>3913</v>
      </c>
      <c r="I3916" s="37" t="n">
        <f aca="false">F3916^2</f>
        <v>4.12844810640988</v>
      </c>
      <c r="J3916" s="37" t="n">
        <f aca="false">J3915+I3916</f>
        <v>10054.716295119</v>
      </c>
      <c r="K3916" s="38" t="n">
        <f aca="false">SQRT(J3916)</f>
        <v>100.273208261824</v>
      </c>
      <c r="L3916" s="33" t="n">
        <f aca="false">K3916*SQRT(1-J3916/$J$5326)</f>
        <v>93.7115174925959</v>
      </c>
      <c r="M3916" s="55" t="n">
        <f aca="false">2*L3916</f>
        <v>187.423034985192</v>
      </c>
      <c r="N3916" s="55" t="n">
        <f aca="false">-2*L3916</f>
        <v>-187.423034985192</v>
      </c>
    </row>
    <row r="3917" customFormat="false" ht="14.4" hidden="false" customHeight="false" outlineLevel="0" collapsed="false">
      <c r="A3917" s="30" t="n">
        <v>4447</v>
      </c>
      <c r="B3917" s="31" t="n">
        <v>1.21</v>
      </c>
      <c r="C3917" s="32" t="n">
        <v>4</v>
      </c>
      <c r="D3917" s="33" t="n">
        <v>2.03185828895863</v>
      </c>
      <c r="E3917" s="101" t="n">
        <f aca="false">E3916+D3917</f>
        <v>4079.15977600608</v>
      </c>
      <c r="F3917" s="35" t="n">
        <f aca="false">C3917-D3917</f>
        <v>1.96814171104137</v>
      </c>
      <c r="G3917" s="35" t="n">
        <f aca="false">G3916+F3917</f>
        <v>-764.159776006108</v>
      </c>
      <c r="H3917" s="36" t="n">
        <v>3914</v>
      </c>
      <c r="I3917" s="37" t="n">
        <f aca="false">F3917^2</f>
        <v>3.87358179474087</v>
      </c>
      <c r="J3917" s="37" t="n">
        <f aca="false">J3916+I3917</f>
        <v>10058.5898769138</v>
      </c>
      <c r="K3917" s="38" t="n">
        <f aca="false">SQRT(J3917)</f>
        <v>100.292521540311</v>
      </c>
      <c r="L3917" s="33" t="n">
        <f aca="false">K3917*SQRT(1-J3917/$J$5326)</f>
        <v>93.7269500113114</v>
      </c>
      <c r="M3917" s="55" t="n">
        <f aca="false">2*L3917</f>
        <v>187.453900022623</v>
      </c>
      <c r="N3917" s="55" t="n">
        <f aca="false">-2*L3917</f>
        <v>-187.453900022623</v>
      </c>
    </row>
    <row r="3918" customFormat="false" ht="14.4" hidden="false" customHeight="false" outlineLevel="0" collapsed="false">
      <c r="A3918" s="30" t="n">
        <v>5121</v>
      </c>
      <c r="B3918" s="31" t="n">
        <v>1.21</v>
      </c>
      <c r="C3918" s="32" t="n">
        <v>2</v>
      </c>
      <c r="D3918" s="33" t="n">
        <v>2.03185828895863</v>
      </c>
      <c r="E3918" s="101" t="n">
        <f aca="false">E3917+D3918</f>
        <v>4081.19163429504</v>
      </c>
      <c r="F3918" s="35" t="n">
        <f aca="false">C3918-D3918</f>
        <v>-0.0318582889586265</v>
      </c>
      <c r="G3918" s="35" t="n">
        <f aca="false">G3917+F3918</f>
        <v>-764.191634295067</v>
      </c>
      <c r="H3918" s="36" t="n">
        <v>3915</v>
      </c>
      <c r="I3918" s="37" t="n">
        <f aca="false">F3918^2</f>
        <v>0.00101495057537134</v>
      </c>
      <c r="J3918" s="37" t="n">
        <f aca="false">J3917+I3918</f>
        <v>10058.5908918643</v>
      </c>
      <c r="K3918" s="38" t="n">
        <f aca="false">SQRT(J3918)</f>
        <v>100.292526600262</v>
      </c>
      <c r="L3918" s="33" t="n">
        <f aca="false">K3918*SQRT(1-J3918/$J$5326)</f>
        <v>93.7269540543216</v>
      </c>
      <c r="M3918" s="55" t="n">
        <f aca="false">2*L3918</f>
        <v>187.453908108643</v>
      </c>
      <c r="N3918" s="55" t="n">
        <f aca="false">-2*L3918</f>
        <v>-187.453908108643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2.04421723373669</v>
      </c>
      <c r="E3919" s="101" t="n">
        <f aca="false">E3918+D3919</f>
        <v>4083.23585152877</v>
      </c>
      <c r="F3919" s="35" t="n">
        <f aca="false">C3919-D3919</f>
        <v>-2.04421723373669</v>
      </c>
      <c r="G3919" s="35" t="n">
        <f aca="false">G3918+F3919</f>
        <v>-766.235851528803</v>
      </c>
      <c r="H3919" s="36" t="n">
        <v>3916</v>
      </c>
      <c r="I3919" s="37" t="n">
        <f aca="false">F3919^2</f>
        <v>4.17882409870609</v>
      </c>
      <c r="J3919" s="37" t="n">
        <f aca="false">J3918+I3919</f>
        <v>10062.7697159631</v>
      </c>
      <c r="K3919" s="38" t="n">
        <f aca="false">SQRT(J3919)</f>
        <v>100.313357614841</v>
      </c>
      <c r="L3919" s="33" t="n">
        <f aca="false">K3919*SQRT(1-J3919/$J$5326)</f>
        <v>93.7435975619256</v>
      </c>
      <c r="M3919" s="55" t="n">
        <f aca="false">2*L3919</f>
        <v>187.487195123851</v>
      </c>
      <c r="N3919" s="55" t="n">
        <f aca="false">-2*L3919</f>
        <v>-187.48719512385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2.04421723373669</v>
      </c>
      <c r="E3920" s="101" t="n">
        <f aca="false">E3919+D3920</f>
        <v>4085.28006876251</v>
      </c>
      <c r="F3920" s="35" t="n">
        <f aca="false">C3920-D3920</f>
        <v>-2.04421723373669</v>
      </c>
      <c r="G3920" s="35" t="n">
        <f aca="false">G3919+F3920</f>
        <v>-768.28006876254</v>
      </c>
      <c r="H3920" s="36" t="n">
        <v>3917</v>
      </c>
      <c r="I3920" s="37" t="n">
        <f aca="false">F3920^2</f>
        <v>4.17882409870609</v>
      </c>
      <c r="J3920" s="37" t="n">
        <f aca="false">J3919+I3920</f>
        <v>10066.9485400618</v>
      </c>
      <c r="K3920" s="38" t="n">
        <f aca="false">SQRT(J3920)</f>
        <v>100.334184304562</v>
      </c>
      <c r="L3920" s="33" t="n">
        <f aca="false">K3920*SQRT(1-J3920/$J$5326)</f>
        <v>93.7602357701704</v>
      </c>
      <c r="M3920" s="55" t="n">
        <f aca="false">2*L3920</f>
        <v>187.520471540341</v>
      </c>
      <c r="N3920" s="55" t="n">
        <f aca="false">-2*L3920</f>
        <v>-187.520471540341</v>
      </c>
    </row>
    <row r="3921" customFormat="false" ht="14.4" hidden="false" customHeight="false" outlineLevel="0" collapsed="false">
      <c r="A3921" s="30" t="n">
        <v>1588</v>
      </c>
      <c r="B3921" s="31" t="n">
        <v>1.22</v>
      </c>
      <c r="C3921" s="32" t="n">
        <v>0</v>
      </c>
      <c r="D3921" s="33" t="n">
        <v>2.04421723373669</v>
      </c>
      <c r="E3921" s="101" t="n">
        <f aca="false">E3920+D3921</f>
        <v>4087.32428599625</v>
      </c>
      <c r="F3921" s="35" t="n">
        <f aca="false">C3921-D3921</f>
        <v>-2.04421723373669</v>
      </c>
      <c r="G3921" s="35" t="n">
        <f aca="false">G3920+F3921</f>
        <v>-770.324285996277</v>
      </c>
      <c r="H3921" s="36" t="n">
        <v>3918</v>
      </c>
      <c r="I3921" s="37" t="n">
        <f aca="false">F3921^2</f>
        <v>4.17882409870609</v>
      </c>
      <c r="J3921" s="37" t="n">
        <f aca="false">J3920+I3921</f>
        <v>10071.1273641605</v>
      </c>
      <c r="K3921" s="38" t="n">
        <f aca="false">SQRT(J3921)</f>
        <v>100.355006672116</v>
      </c>
      <c r="L3921" s="33" t="n">
        <f aca="false">K3921*SQRT(1-J3921/$J$5326)</f>
        <v>93.7768686818767</v>
      </c>
      <c r="M3921" s="55" t="n">
        <f aca="false">2*L3921</f>
        <v>187.553737363753</v>
      </c>
      <c r="N3921" s="55" t="n">
        <f aca="false">-2*L3921</f>
        <v>-187.553737363753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2.04421723373669</v>
      </c>
      <c r="E3922" s="101" t="n">
        <f aca="false">E3921+D3922</f>
        <v>4089.36850322998</v>
      </c>
      <c r="F3922" s="35" t="n">
        <f aca="false">C3922-D3922</f>
        <v>-0.0442172337366911</v>
      </c>
      <c r="G3922" s="35" t="n">
        <f aca="false">G3921+F3922</f>
        <v>-770.368503230014</v>
      </c>
      <c r="H3922" s="36" t="n">
        <v>3919</v>
      </c>
      <c r="I3922" s="37" t="n">
        <f aca="false">F3922^2</f>
        <v>0.00195516375932517</v>
      </c>
      <c r="J3922" s="37" t="n">
        <f aca="false">J3921+I3922</f>
        <v>10071.1293193242</v>
      </c>
      <c r="K3922" s="38" t="n">
        <f aca="false">SQRT(J3922)</f>
        <v>100.355016413352</v>
      </c>
      <c r="L3922" s="33" t="n">
        <f aca="false">K3922*SQRT(1-J3922/$J$5326)</f>
        <v>93.7768764627469</v>
      </c>
      <c r="M3922" s="55" t="n">
        <f aca="false">2*L3922</f>
        <v>187.553752925494</v>
      </c>
      <c r="N3922" s="55" t="n">
        <f aca="false">-2*L3922</f>
        <v>-187.553752925494</v>
      </c>
    </row>
    <row r="3923" customFormat="false" ht="14.4" hidden="false" customHeight="false" outlineLevel="0" collapsed="false">
      <c r="A3923" s="30" t="n">
        <v>1697</v>
      </c>
      <c r="B3923" s="31" t="n">
        <v>1.22</v>
      </c>
      <c r="C3923" s="32" t="n">
        <v>1</v>
      </c>
      <c r="D3923" s="33" t="n">
        <v>2.04421723373669</v>
      </c>
      <c r="E3923" s="101" t="n">
        <f aca="false">E3922+D3923</f>
        <v>4091.41272046372</v>
      </c>
      <c r="F3923" s="35" t="n">
        <f aca="false">C3923-D3923</f>
        <v>-1.04421723373669</v>
      </c>
      <c r="G3923" s="35" t="n">
        <f aca="false">G3922+F3923</f>
        <v>-771.41272046375</v>
      </c>
      <c r="H3923" s="36" t="n">
        <v>3920</v>
      </c>
      <c r="I3923" s="37" t="n">
        <f aca="false">F3923^2</f>
        <v>1.09038963123271</v>
      </c>
      <c r="J3923" s="37" t="n">
        <f aca="false">J3922+I3923</f>
        <v>10072.2197089555</v>
      </c>
      <c r="K3923" s="38" t="n">
        <f aca="false">SQRT(J3923)</f>
        <v>100.36044892763</v>
      </c>
      <c r="L3923" s="33" t="n">
        <f aca="false">K3923*SQRT(1-J3923/$J$5326)</f>
        <v>93.781215652832</v>
      </c>
      <c r="M3923" s="55" t="n">
        <f aca="false">2*L3923</f>
        <v>187.562431305664</v>
      </c>
      <c r="N3923" s="55" t="n">
        <f aca="false">-2*L3923</f>
        <v>-187.562431305664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2.04421723373669</v>
      </c>
      <c r="E3924" s="101" t="n">
        <f aca="false">E3923+D3924</f>
        <v>4093.45693769746</v>
      </c>
      <c r="F3924" s="35" t="n">
        <f aca="false">C3924-D3924</f>
        <v>-2.04421723373669</v>
      </c>
      <c r="G3924" s="35" t="n">
        <f aca="false">G3923+F3924</f>
        <v>-773.456937697487</v>
      </c>
      <c r="H3924" s="36" t="n">
        <v>3921</v>
      </c>
      <c r="I3924" s="37" t="n">
        <f aca="false">F3924^2</f>
        <v>4.17882409870609</v>
      </c>
      <c r="J3924" s="37" t="n">
        <f aca="false">J3923+I3924</f>
        <v>10076.3985330542</v>
      </c>
      <c r="K3924" s="38" t="n">
        <f aca="false">SQRT(J3924)</f>
        <v>100.38126584704</v>
      </c>
      <c r="L3924" s="33" t="n">
        <f aca="false">K3924*SQRT(1-J3924/$J$5326)</f>
        <v>93.7978418875028</v>
      </c>
      <c r="M3924" s="55" t="n">
        <f aca="false">2*L3924</f>
        <v>187.595683775006</v>
      </c>
      <c r="N3924" s="55" t="n">
        <f aca="false">-2*L3924</f>
        <v>-187.595683775006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2.04421723373669</v>
      </c>
      <c r="E3925" s="101" t="n">
        <f aca="false">E3924+D3925</f>
        <v>4095.50115493119</v>
      </c>
      <c r="F3925" s="35" t="n">
        <f aca="false">C3925-D3925</f>
        <v>-2.04421723373669</v>
      </c>
      <c r="G3925" s="35" t="n">
        <f aca="false">G3924+F3925</f>
        <v>-775.501154931224</v>
      </c>
      <c r="H3925" s="36" t="n">
        <v>3922</v>
      </c>
      <c r="I3925" s="37" t="n">
        <f aca="false">F3925^2</f>
        <v>4.17882409870609</v>
      </c>
      <c r="J3925" s="37" t="n">
        <f aca="false">J3924+I3925</f>
        <v>10080.5773571529</v>
      </c>
      <c r="K3925" s="38" t="n">
        <f aca="false">SQRT(J3925)</f>
        <v>100.402078450363</v>
      </c>
      <c r="L3925" s="33" t="n">
        <f aca="false">K3925*SQRT(1-J3925/$J$5326)</f>
        <v>93.8144628320032</v>
      </c>
      <c r="M3925" s="55" t="n">
        <f aca="false">2*L3925</f>
        <v>187.628925664006</v>
      </c>
      <c r="N3925" s="55" t="n">
        <f aca="false">-2*L3925</f>
        <v>-187.628925664006</v>
      </c>
    </row>
    <row r="3926" customFormat="false" ht="14.4" hidden="false" customHeight="false" outlineLevel="0" collapsed="false">
      <c r="A3926" s="30" t="n">
        <v>3053</v>
      </c>
      <c r="B3926" s="31" t="n">
        <v>1.22</v>
      </c>
      <c r="C3926" s="32" t="n">
        <v>4</v>
      </c>
      <c r="D3926" s="33" t="n">
        <v>2.04421723373669</v>
      </c>
      <c r="E3926" s="101" t="n">
        <f aca="false">E3925+D3926</f>
        <v>4097.54537216493</v>
      </c>
      <c r="F3926" s="35" t="n">
        <f aca="false">C3926-D3926</f>
        <v>1.95578276626331</v>
      </c>
      <c r="G3926" s="35" t="n">
        <f aca="false">G3925+F3926</f>
        <v>-773.54537216496</v>
      </c>
      <c r="H3926" s="36" t="n">
        <v>3923</v>
      </c>
      <c r="I3926" s="37" t="n">
        <f aca="false">F3926^2</f>
        <v>3.82508622881256</v>
      </c>
      <c r="J3926" s="37" t="n">
        <f aca="false">J3925+I3926</f>
        <v>10084.4024433817</v>
      </c>
      <c r="K3926" s="38" t="n">
        <f aca="false">SQRT(J3926)</f>
        <v>100.421125483544</v>
      </c>
      <c r="L3926" s="33" t="n">
        <f aca="false">K3926*SQRT(1-J3926/$J$5326)</f>
        <v>93.8296721769119</v>
      </c>
      <c r="M3926" s="55" t="n">
        <f aca="false">2*L3926</f>
        <v>187.659344353824</v>
      </c>
      <c r="N3926" s="55" t="n">
        <f aca="false">-2*L3926</f>
        <v>-187.659344353824</v>
      </c>
    </row>
    <row r="3927" customFormat="false" ht="14.4" hidden="false" customHeight="false" outlineLevel="0" collapsed="false">
      <c r="A3927" s="30" t="n">
        <v>3374</v>
      </c>
      <c r="B3927" s="31" t="n">
        <v>1.22</v>
      </c>
      <c r="C3927" s="32" t="n">
        <v>2</v>
      </c>
      <c r="D3927" s="33" t="n">
        <v>2.04421723373669</v>
      </c>
      <c r="E3927" s="101" t="n">
        <f aca="false">E3926+D3927</f>
        <v>4099.58958939867</v>
      </c>
      <c r="F3927" s="35" t="n">
        <f aca="false">C3927-D3927</f>
        <v>-0.0442172337366911</v>
      </c>
      <c r="G3927" s="35" t="n">
        <f aca="false">G3926+F3927</f>
        <v>-773.589589398697</v>
      </c>
      <c r="H3927" s="36" t="n">
        <v>3924</v>
      </c>
      <c r="I3927" s="37" t="n">
        <f aca="false">F3927^2</f>
        <v>0.00195516375932517</v>
      </c>
      <c r="J3927" s="37" t="n">
        <f aca="false">J3926+I3927</f>
        <v>10084.4043985454</v>
      </c>
      <c r="K3927" s="38" t="n">
        <f aca="false">SQRT(J3927)</f>
        <v>100.421135218366</v>
      </c>
      <c r="L3927" s="33" t="n">
        <f aca="false">K3927*SQRT(1-J3927/$J$5326)</f>
        <v>93.8296799499206</v>
      </c>
      <c r="M3927" s="55" t="n">
        <f aca="false">2*L3927</f>
        <v>187.659359899841</v>
      </c>
      <c r="N3927" s="55" t="n">
        <f aca="false">-2*L3927</f>
        <v>-187.659359899841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74" t="n">
        <v>2.04421723373669</v>
      </c>
      <c r="E3928" s="101" t="n">
        <f aca="false">E3927+D3928</f>
        <v>4101.63380663241</v>
      </c>
      <c r="F3928" s="35" t="n">
        <f aca="false">C3928-D3928</f>
        <v>2.95578276626331</v>
      </c>
      <c r="G3928" s="35" t="n">
        <f aca="false">G3927+F3928</f>
        <v>-770.633806632434</v>
      </c>
      <c r="H3928" s="36" t="n">
        <v>3925</v>
      </c>
      <c r="I3928" s="37" t="n">
        <f aca="false">F3928^2</f>
        <v>8.73665176133918</v>
      </c>
      <c r="J3928" s="37" t="n">
        <f aca="false">J3927+I3928</f>
        <v>10093.1410503068</v>
      </c>
      <c r="K3928" s="38" t="n">
        <f aca="false">SQRT(J3928)</f>
        <v>100.464625865559</v>
      </c>
      <c r="L3928" s="33" t="n">
        <f aca="false">K3928*SQRT(1-J3928/$J$5326)</f>
        <v>93.864402100823</v>
      </c>
      <c r="M3928" s="55" t="n">
        <f aca="false">2*L3928</f>
        <v>187.728804201646</v>
      </c>
      <c r="N3928" s="55" t="n">
        <f aca="false">-2*L3928</f>
        <v>-187.728804201646</v>
      </c>
    </row>
    <row r="3929" customFormat="false" ht="14.4" hidden="false" customHeight="false" outlineLevel="0" collapsed="false">
      <c r="A3929" s="30" t="n">
        <v>4303</v>
      </c>
      <c r="B3929" s="31" t="n">
        <v>1.22</v>
      </c>
      <c r="C3929" s="32" t="n">
        <v>0</v>
      </c>
      <c r="D3929" s="33" t="n">
        <v>2.04421723373669</v>
      </c>
      <c r="E3929" s="101" t="n">
        <f aca="false">E3928+D3929</f>
        <v>4103.67802386614</v>
      </c>
      <c r="F3929" s="35" t="n">
        <f aca="false">C3929-D3929</f>
        <v>-2.04421723373669</v>
      </c>
      <c r="G3929" s="35" t="n">
        <f aca="false">G3928+F3929</f>
        <v>-772.678023866171</v>
      </c>
      <c r="H3929" s="36" t="n">
        <v>3926</v>
      </c>
      <c r="I3929" s="37" t="n">
        <f aca="false">F3929^2</f>
        <v>4.17882409870609</v>
      </c>
      <c r="J3929" s="37" t="n">
        <f aca="false">J3928+I3929</f>
        <v>10097.3198744055</v>
      </c>
      <c r="K3929" s="38" t="n">
        <f aca="false">SQRT(J3929)</f>
        <v>100.485421203304</v>
      </c>
      <c r="L3929" s="33" t="n">
        <f aca="false">K3929*SQRT(1-J3929/$J$5326)</f>
        <v>93.8810018783471</v>
      </c>
      <c r="M3929" s="55" t="n">
        <f aca="false">2*L3929</f>
        <v>187.762003756694</v>
      </c>
      <c r="N3929" s="55" t="n">
        <f aca="false">-2*L3929</f>
        <v>-187.762003756694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2.04421723373669</v>
      </c>
      <c r="E3930" s="101" t="n">
        <f aca="false">E3929+D3930</f>
        <v>4105.72224109988</v>
      </c>
      <c r="F3930" s="35" t="n">
        <f aca="false">C3930-D3930</f>
        <v>-1.04421723373669</v>
      </c>
      <c r="G3930" s="35" t="n">
        <f aca="false">G3929+F3930</f>
        <v>-773.722241099907</v>
      </c>
      <c r="H3930" s="36" t="n">
        <v>3927</v>
      </c>
      <c r="I3930" s="37" t="n">
        <f aca="false">F3930^2</f>
        <v>1.09038963123271</v>
      </c>
      <c r="J3930" s="37" t="n">
        <f aca="false">J3929+I3930</f>
        <v>10098.4102640367</v>
      </c>
      <c r="K3930" s="38" t="n">
        <f aca="false">SQRT(J3930)</f>
        <v>100.490846667927</v>
      </c>
      <c r="L3930" s="33" t="n">
        <f aca="false">K3930*SQRT(1-J3930/$J$5326)</f>
        <v>93.8853324261999</v>
      </c>
      <c r="M3930" s="55" t="n">
        <f aca="false">2*L3930</f>
        <v>187.7706648524</v>
      </c>
      <c r="N3930" s="55" t="n">
        <f aca="false">-2*L3930</f>
        <v>-187.7706648524</v>
      </c>
    </row>
    <row r="3931" customFormat="false" ht="14.4" hidden="false" customHeight="false" outlineLevel="0" collapsed="false">
      <c r="A3931" s="30" t="n">
        <v>178</v>
      </c>
      <c r="B3931" s="32" t="n">
        <v>1.23</v>
      </c>
      <c r="C3931" s="32" t="n">
        <v>0</v>
      </c>
      <c r="D3931" s="33" t="n">
        <v>2.05654954310608</v>
      </c>
      <c r="E3931" s="101" t="n">
        <f aca="false">E3930+D3931</f>
        <v>4107.77879064299</v>
      </c>
      <c r="F3931" s="35" t="n">
        <f aca="false">C3931-D3931</f>
        <v>-2.05654954310608</v>
      </c>
      <c r="G3931" s="35" t="n">
        <f aca="false">G3930+F3931</f>
        <v>-775.778790643013</v>
      </c>
      <c r="H3931" s="36" t="n">
        <v>3928</v>
      </c>
      <c r="I3931" s="37" t="n">
        <f aca="false">F3931^2</f>
        <v>4.22939602324981</v>
      </c>
      <c r="J3931" s="37" t="n">
        <f aca="false">J3930+I3931</f>
        <v>10102.63966006</v>
      </c>
      <c r="K3931" s="38" t="n">
        <f aca="false">SQRT(J3931)</f>
        <v>100.511888152894</v>
      </c>
      <c r="L3931" s="33" t="n">
        <f aca="false">K3931*SQRT(1-J3931/$J$5326)</f>
        <v>93.9021263282403</v>
      </c>
      <c r="M3931" s="55" t="n">
        <f aca="false">2*L3931</f>
        <v>187.804252656481</v>
      </c>
      <c r="N3931" s="55" t="n">
        <f aca="false">-2*L3931</f>
        <v>-187.804252656481</v>
      </c>
    </row>
    <row r="3932" customFormat="false" ht="14.4" hidden="false" customHeight="false" outlineLevel="0" collapsed="false">
      <c r="A3932" s="30" t="n">
        <v>1879</v>
      </c>
      <c r="B3932" s="31" t="n">
        <v>1.23</v>
      </c>
      <c r="C3932" s="32" t="n">
        <v>2</v>
      </c>
      <c r="D3932" s="33" t="n">
        <v>2.05654954310608</v>
      </c>
      <c r="E3932" s="101" t="n">
        <f aca="false">E3931+D3932</f>
        <v>4109.83534018609</v>
      </c>
      <c r="F3932" s="35" t="n">
        <f aca="false">C3932-D3932</f>
        <v>-0.0565495431060765</v>
      </c>
      <c r="G3932" s="35" t="n">
        <f aca="false">G3931+F3932</f>
        <v>-775.835340186119</v>
      </c>
      <c r="H3932" s="36" t="n">
        <v>3929</v>
      </c>
      <c r="I3932" s="37" t="n">
        <f aca="false">F3932^2</f>
        <v>0.00319785082550601</v>
      </c>
      <c r="J3932" s="37" t="n">
        <f aca="false">J3931+I3932</f>
        <v>10102.6428579108</v>
      </c>
      <c r="K3932" s="38" t="n">
        <f aca="false">SQRT(J3932)</f>
        <v>100.511904060717</v>
      </c>
      <c r="L3932" s="33" t="n">
        <f aca="false">K3932*SQRT(1-J3932/$J$5326)</f>
        <v>93.9021390240838</v>
      </c>
      <c r="M3932" s="55" t="n">
        <f aca="false">2*L3932</f>
        <v>187.804278048168</v>
      </c>
      <c r="N3932" s="55" t="n">
        <f aca="false">-2*L3932</f>
        <v>-187.804278048168</v>
      </c>
    </row>
    <row r="3933" customFormat="false" ht="14.4" hidden="false" customHeight="false" outlineLevel="0" collapsed="false">
      <c r="A3933" s="30" t="n">
        <v>2408</v>
      </c>
      <c r="B3933" s="31" t="n">
        <v>1.23</v>
      </c>
      <c r="C3933" s="32" t="n">
        <v>3</v>
      </c>
      <c r="D3933" s="33" t="n">
        <v>2.05654954310608</v>
      </c>
      <c r="E3933" s="101" t="n">
        <f aca="false">E3932+D3933</f>
        <v>4111.8918897292</v>
      </c>
      <c r="F3933" s="35" t="n">
        <f aca="false">C3933-D3933</f>
        <v>0.943450456893924</v>
      </c>
      <c r="G3933" s="35" t="n">
        <f aca="false">G3932+F3933</f>
        <v>-774.891889729226</v>
      </c>
      <c r="H3933" s="36" t="n">
        <v>3930</v>
      </c>
      <c r="I3933" s="37" t="n">
        <f aca="false">F3933^2</f>
        <v>0.890098764613353</v>
      </c>
      <c r="J3933" s="37" t="n">
        <f aca="false">J3932+I3933</f>
        <v>10103.5329566754</v>
      </c>
      <c r="K3933" s="38" t="n">
        <f aca="false">SQRT(J3933)</f>
        <v>100.516331790786</v>
      </c>
      <c r="L3933" s="33" t="n">
        <f aca="false">K3933*SQRT(1-J3933/$J$5326)</f>
        <v>93.9056727007059</v>
      </c>
      <c r="M3933" s="55" t="n">
        <f aca="false">2*L3933</f>
        <v>187.811345401412</v>
      </c>
      <c r="N3933" s="55" t="n">
        <f aca="false">-2*L3933</f>
        <v>-187.811345401412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2.05654954310608</v>
      </c>
      <c r="E3934" s="101" t="n">
        <f aca="false">E3933+D3934</f>
        <v>4113.94843927231</v>
      </c>
      <c r="F3934" s="35" t="n">
        <f aca="false">C3934-D3934</f>
        <v>-0.0565495431060765</v>
      </c>
      <c r="G3934" s="35" t="n">
        <f aca="false">G3933+F3934</f>
        <v>-774.948439272332</v>
      </c>
      <c r="H3934" s="36" t="n">
        <v>3931</v>
      </c>
      <c r="I3934" s="37" t="n">
        <f aca="false">F3934^2</f>
        <v>0.00319785082550601</v>
      </c>
      <c r="J3934" s="37" t="n">
        <f aca="false">J3933+I3934</f>
        <v>10103.5361545262</v>
      </c>
      <c r="K3934" s="38" t="n">
        <f aca="false">SQRT(J3934)</f>
        <v>100.516347697905</v>
      </c>
      <c r="L3934" s="33" t="n">
        <f aca="false">K3934*SQRT(1-J3934/$J$5326)</f>
        <v>93.9056853956869</v>
      </c>
      <c r="M3934" s="55" t="n">
        <f aca="false">2*L3934</f>
        <v>187.811370791374</v>
      </c>
      <c r="N3934" s="55" t="n">
        <f aca="false">-2*L3934</f>
        <v>-187.811370791374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2.05654954310608</v>
      </c>
      <c r="E3935" s="101" t="n">
        <f aca="false">E3934+D3935</f>
        <v>4116.00498881541</v>
      </c>
      <c r="F3935" s="35" t="n">
        <f aca="false">C3935-D3935</f>
        <v>-1.05654954310608</v>
      </c>
      <c r="G3935" s="35" t="n">
        <f aca="false">G3934+F3935</f>
        <v>-776.004988815438</v>
      </c>
      <c r="H3935" s="36" t="n">
        <v>3932</v>
      </c>
      <c r="I3935" s="37" t="n">
        <f aca="false">F3935^2</f>
        <v>1.11629693703766</v>
      </c>
      <c r="J3935" s="37" t="n">
        <f aca="false">J3934+I3935</f>
        <v>10104.6524514633</v>
      </c>
      <c r="K3935" s="38" t="n">
        <f aca="false">SQRT(J3935)</f>
        <v>100.521900357401</v>
      </c>
      <c r="L3935" s="33" t="n">
        <f aca="false">K3935*SQRT(1-J3935/$J$5326)</f>
        <v>93.9101167359581</v>
      </c>
      <c r="M3935" s="55" t="n">
        <f aca="false">2*L3935</f>
        <v>187.820233471916</v>
      </c>
      <c r="N3935" s="55" t="n">
        <f aca="false">-2*L3935</f>
        <v>-187.820233471916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2.05654954310608</v>
      </c>
      <c r="E3936" s="101" t="n">
        <f aca="false">E3935+D3936</f>
        <v>4118.06153835852</v>
      </c>
      <c r="F3936" s="35" t="n">
        <f aca="false">C3936-D3936</f>
        <v>-2.05654954310608</v>
      </c>
      <c r="G3936" s="35" t="n">
        <f aca="false">G3935+F3936</f>
        <v>-778.061538358544</v>
      </c>
      <c r="H3936" s="36" t="n">
        <v>3933</v>
      </c>
      <c r="I3936" s="37" t="n">
        <f aca="false">F3936^2</f>
        <v>4.22939602324981</v>
      </c>
      <c r="J3936" s="37" t="n">
        <f aca="false">J3935+I3936</f>
        <v>10108.8818474865</v>
      </c>
      <c r="K3936" s="38" t="n">
        <f aca="false">SQRT(J3936)</f>
        <v>100.542935343497</v>
      </c>
      <c r="L3936" s="33" t="n">
        <f aca="false">K3936*SQRT(1-J3936/$J$5326)</f>
        <v>93.9269026677203</v>
      </c>
      <c r="M3936" s="55" t="n">
        <f aca="false">2*L3936</f>
        <v>187.853805335441</v>
      </c>
      <c r="N3936" s="55" t="n">
        <f aca="false">-2*L3936</f>
        <v>-187.853805335441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2.05654954310608</v>
      </c>
      <c r="E3937" s="101" t="n">
        <f aca="false">E3936+D3937</f>
        <v>4120.11808790163</v>
      </c>
      <c r="F3937" s="35" t="n">
        <f aca="false">C3937-D3937</f>
        <v>-2.05654954310608</v>
      </c>
      <c r="G3937" s="35" t="n">
        <f aca="false">G3936+F3937</f>
        <v>-780.11808790165</v>
      </c>
      <c r="H3937" s="36" t="n">
        <v>3934</v>
      </c>
      <c r="I3937" s="37" t="n">
        <f aca="false">F3937^2</f>
        <v>4.22939602324981</v>
      </c>
      <c r="J3937" s="37" t="n">
        <f aca="false">J3936+I3937</f>
        <v>10113.1112435098</v>
      </c>
      <c r="K3937" s="38" t="n">
        <f aca="false">SQRT(J3937)</f>
        <v>100.5639659297</v>
      </c>
      <c r="L3937" s="33" t="n">
        <f aca="false">K3937*SQRT(1-J3937/$J$5326)</f>
        <v>93.9436832028017</v>
      </c>
      <c r="M3937" s="55" t="n">
        <f aca="false">2*L3937</f>
        <v>187.887366405603</v>
      </c>
      <c r="N3937" s="55" t="n">
        <f aca="false">-2*L3937</f>
        <v>-187.887366405603</v>
      </c>
    </row>
    <row r="3938" customFormat="false" ht="14.4" hidden="false" customHeight="false" outlineLevel="0" collapsed="false">
      <c r="A3938" s="30" t="n">
        <v>5071</v>
      </c>
      <c r="B3938" s="31" t="n">
        <v>1.23</v>
      </c>
      <c r="C3938" s="32" t="n">
        <v>3</v>
      </c>
      <c r="D3938" s="33" t="n">
        <v>2.05654954310608</v>
      </c>
      <c r="E3938" s="101" t="n">
        <f aca="false">E3937+D3938</f>
        <v>4122.17463744473</v>
      </c>
      <c r="F3938" s="35" t="n">
        <f aca="false">C3938-D3938</f>
        <v>0.943450456893924</v>
      </c>
      <c r="G3938" s="35" t="n">
        <f aca="false">G3937+F3938</f>
        <v>-779.174637444756</v>
      </c>
      <c r="H3938" s="36" t="n">
        <v>3935</v>
      </c>
      <c r="I3938" s="37" t="n">
        <f aca="false">F3938^2</f>
        <v>0.890098764613353</v>
      </c>
      <c r="J3938" s="37" t="n">
        <f aca="false">J3937+I3938</f>
        <v>10114.0013422744</v>
      </c>
      <c r="K3938" s="38" t="n">
        <f aca="false">SQRT(J3938)</f>
        <v>100.568391367638</v>
      </c>
      <c r="L3938" s="33" t="n">
        <f aca="false">K3938*SQRT(1-J3938/$J$5326)</f>
        <v>93.9472140680488</v>
      </c>
      <c r="M3938" s="55" t="n">
        <f aca="false">2*L3938</f>
        <v>187.894428136098</v>
      </c>
      <c r="N3938" s="55" t="n">
        <f aca="false">-2*L3938</f>
        <v>-187.894428136098</v>
      </c>
    </row>
    <row r="3939" customFormat="false" ht="14.4" hidden="false" customHeight="false" outlineLevel="0" collapsed="false">
      <c r="A3939" s="30" t="n">
        <v>976</v>
      </c>
      <c r="B3939" s="32" t="n">
        <v>1.24</v>
      </c>
      <c r="C3939" s="32" t="n">
        <v>1</v>
      </c>
      <c r="D3939" s="33" t="n">
        <v>2.06885549032578</v>
      </c>
      <c r="E3939" s="101" t="n">
        <f aca="false">E3938+D3939</f>
        <v>4124.24349293506</v>
      </c>
      <c r="F3939" s="35" t="n">
        <f aca="false">C3939-D3939</f>
        <v>-1.06885549032578</v>
      </c>
      <c r="G3939" s="35" t="n">
        <f aca="false">G3938+F3939</f>
        <v>-780.243492935081</v>
      </c>
      <c r="H3939" s="36" t="n">
        <v>3936</v>
      </c>
      <c r="I3939" s="37" t="n">
        <f aca="false">F3939^2</f>
        <v>1.14245205919956</v>
      </c>
      <c r="J3939" s="37" t="n">
        <f aca="false">J3938+I3939</f>
        <v>10115.1437943336</v>
      </c>
      <c r="K3939" s="38" t="n">
        <f aca="false">SQRT(J3939)</f>
        <v>100.574071183052</v>
      </c>
      <c r="L3939" s="33" t="n">
        <f aca="false">K3939*SQRT(1-J3939/$J$5326)</f>
        <v>93.9517456243788</v>
      </c>
      <c r="M3939" s="55" t="n">
        <f aca="false">2*L3939</f>
        <v>187.903491248758</v>
      </c>
      <c r="N3939" s="55" t="n">
        <f aca="false">-2*L3939</f>
        <v>-187.903491248758</v>
      </c>
    </row>
    <row r="3940" customFormat="false" ht="14.4" hidden="false" customHeight="false" outlineLevel="0" collapsed="false">
      <c r="A3940" s="30" t="n">
        <v>1367</v>
      </c>
      <c r="B3940" s="32" t="n">
        <v>1.24</v>
      </c>
      <c r="C3940" s="32" t="n">
        <v>1</v>
      </c>
      <c r="D3940" s="33" t="n">
        <v>2.06885549032578</v>
      </c>
      <c r="E3940" s="101" t="n">
        <f aca="false">E3939+D3940</f>
        <v>4126.31234842538</v>
      </c>
      <c r="F3940" s="35" t="n">
        <f aca="false">C3940-D3940</f>
        <v>-1.06885549032578</v>
      </c>
      <c r="G3940" s="35" t="n">
        <f aca="false">G3939+F3940</f>
        <v>-781.312348425407</v>
      </c>
      <c r="H3940" s="36" t="n">
        <v>3937</v>
      </c>
      <c r="I3940" s="37" t="n">
        <f aca="false">F3940^2</f>
        <v>1.14245205919956</v>
      </c>
      <c r="J3940" s="37" t="n">
        <f aca="false">J3939+I3940</f>
        <v>10116.2862463928</v>
      </c>
      <c r="K3940" s="38" t="n">
        <f aca="false">SQRT(J3940)</f>
        <v>100.579750677722</v>
      </c>
      <c r="L3940" s="33" t="n">
        <f aca="false">K3940*SQRT(1-J3940/$J$5326)</f>
        <v>93.956276787248</v>
      </c>
      <c r="M3940" s="55" t="n">
        <f aca="false">2*L3940</f>
        <v>187.912553574496</v>
      </c>
      <c r="N3940" s="55" t="n">
        <f aca="false">-2*L3940</f>
        <v>-187.912553574496</v>
      </c>
    </row>
    <row r="3941" customFormat="false" ht="14.4" hidden="false" customHeight="false" outlineLevel="0" collapsed="false">
      <c r="A3941" s="30" t="n">
        <v>1442</v>
      </c>
      <c r="B3941" s="32" t="n">
        <v>1.24</v>
      </c>
      <c r="C3941" s="32" t="n">
        <v>1</v>
      </c>
      <c r="D3941" s="33" t="n">
        <v>2.06885549032578</v>
      </c>
      <c r="E3941" s="101" t="n">
        <f aca="false">E3940+D3941</f>
        <v>4128.38120391571</v>
      </c>
      <c r="F3941" s="35" t="n">
        <f aca="false">C3941-D3941</f>
        <v>-1.06885549032578</v>
      </c>
      <c r="G3941" s="35" t="n">
        <f aca="false">G3940+F3941</f>
        <v>-782.381203915733</v>
      </c>
      <c r="H3941" s="36" t="n">
        <v>3938</v>
      </c>
      <c r="I3941" s="37" t="n">
        <f aca="false">F3941^2</f>
        <v>1.14245205919956</v>
      </c>
      <c r="J3941" s="37" t="n">
        <f aca="false">J3940+I3941</f>
        <v>10117.428698452</v>
      </c>
      <c r="K3941" s="38" t="n">
        <f aca="false">SQRT(J3941)</f>
        <v>100.585429851704</v>
      </c>
      <c r="L3941" s="33" t="n">
        <f aca="false">K3941*SQRT(1-J3941/$J$5326)</f>
        <v>93.9608075567134</v>
      </c>
      <c r="M3941" s="55" t="n">
        <f aca="false">2*L3941</f>
        <v>187.921615113427</v>
      </c>
      <c r="N3941" s="55" t="n">
        <f aca="false">-2*L3941</f>
        <v>-187.921615113427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6885549032578</v>
      </c>
      <c r="E3942" s="101" t="n">
        <f aca="false">E3941+D3942</f>
        <v>4130.45005940603</v>
      </c>
      <c r="F3942" s="35" t="n">
        <f aca="false">C3942-D3942</f>
        <v>-1.06885549032578</v>
      </c>
      <c r="G3942" s="35" t="n">
        <f aca="false">G3941+F3942</f>
        <v>-783.450059406059</v>
      </c>
      <c r="H3942" s="36" t="n">
        <v>3939</v>
      </c>
      <c r="I3942" s="37" t="n">
        <f aca="false">F3942^2</f>
        <v>1.14245205919956</v>
      </c>
      <c r="J3942" s="37" t="n">
        <f aca="false">J3941+I3942</f>
        <v>10118.5711505112</v>
      </c>
      <c r="K3942" s="38" t="n">
        <f aca="false">SQRT(J3942)</f>
        <v>100.59110870505</v>
      </c>
      <c r="L3942" s="33" t="n">
        <f aca="false">K3942*SQRT(1-J3942/$J$5326)</f>
        <v>93.9653379328319</v>
      </c>
      <c r="M3942" s="55" t="n">
        <f aca="false">2*L3942</f>
        <v>187.930675865664</v>
      </c>
      <c r="N3942" s="55" t="n">
        <f aca="false">-2*L3942</f>
        <v>-187.930675865664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6885549032578</v>
      </c>
      <c r="E3943" s="101" t="n">
        <f aca="false">E3942+D3943</f>
        <v>4132.51891489636</v>
      </c>
      <c r="F3943" s="35" t="n">
        <f aca="false">C3943-D3943</f>
        <v>11.9311445096742</v>
      </c>
      <c r="G3943" s="35" t="n">
        <f aca="false">G3942+F3943</f>
        <v>-771.518914896384</v>
      </c>
      <c r="H3943" s="36" t="n">
        <v>3940</v>
      </c>
      <c r="I3943" s="37" t="n">
        <f aca="false">F3943^2</f>
        <v>142.352209310729</v>
      </c>
      <c r="J3943" s="37" t="n">
        <f aca="false">J3942+I3943</f>
        <v>10260.9233598219</v>
      </c>
      <c r="K3943" s="38" t="n">
        <f aca="false">SQRT(J3943)</f>
        <v>101.296215920546</v>
      </c>
      <c r="L3943" s="33" t="n">
        <f aca="false">K3943*SQRT(1-J3943/$J$5326)</f>
        <v>94.5267740537087</v>
      </c>
      <c r="M3943" s="55" t="n">
        <f aca="false">2*L3943</f>
        <v>189.053548107417</v>
      </c>
      <c r="N3943" s="55" t="n">
        <f aca="false">-2*L3943</f>
        <v>-189.053548107417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6885549032578</v>
      </c>
      <c r="E3944" s="101" t="n">
        <f aca="false">E3943+D3944</f>
        <v>4134.58777038668</v>
      </c>
      <c r="F3944" s="35" t="n">
        <f aca="false">C3944-D3944</f>
        <v>2.93114450967422</v>
      </c>
      <c r="G3944" s="35" t="n">
        <f aca="false">G3943+F3944</f>
        <v>-768.58777038671</v>
      </c>
      <c r="H3944" s="36" t="n">
        <v>3941</v>
      </c>
      <c r="I3944" s="37" t="n">
        <f aca="false">F3944^2</f>
        <v>8.59160813659334</v>
      </c>
      <c r="J3944" s="37" t="n">
        <f aca="false">J3943+I3944</f>
        <v>10269.5149679585</v>
      </c>
      <c r="K3944" s="38" t="n">
        <f aca="false">SQRT(J3944)</f>
        <v>101.33861538406</v>
      </c>
      <c r="L3944" s="33" t="n">
        <f aca="false">K3944*SQRT(1-J3944/$J$5326)</f>
        <v>94.5604662949746</v>
      </c>
      <c r="M3944" s="55" t="n">
        <f aca="false">2*L3944</f>
        <v>189.120932589949</v>
      </c>
      <c r="N3944" s="55" t="n">
        <f aca="false">-2*L3944</f>
        <v>-189.120932589949</v>
      </c>
    </row>
    <row r="3945" customFormat="false" ht="14.4" hidden="false" customHeight="false" outlineLevel="0" collapsed="false">
      <c r="A3945" s="30" t="n">
        <v>206</v>
      </c>
      <c r="B3945" s="32" t="n">
        <v>1.25</v>
      </c>
      <c r="C3945" s="32" t="n">
        <v>0</v>
      </c>
      <c r="D3945" s="33" t="n">
        <v>2.08113534367248</v>
      </c>
      <c r="E3945" s="101" t="n">
        <f aca="false">E3944+D3945</f>
        <v>4136.66890573036</v>
      </c>
      <c r="F3945" s="35" t="n">
        <f aca="false">C3945-D3945</f>
        <v>-2.08113534367248</v>
      </c>
      <c r="G3945" s="35" t="n">
        <f aca="false">G3944+F3945</f>
        <v>-770.668905730383</v>
      </c>
      <c r="H3945" s="36" t="n">
        <v>3942</v>
      </c>
      <c r="I3945" s="37" t="n">
        <f aca="false">F3945^2</f>
        <v>4.33112431868277</v>
      </c>
      <c r="J3945" s="37" t="n">
        <f aca="false">J3944+I3945</f>
        <v>10273.8460922772</v>
      </c>
      <c r="K3945" s="38" t="n">
        <f aca="false">SQRT(J3945)</f>
        <v>101.359982696709</v>
      </c>
      <c r="L3945" s="33" t="n">
        <f aca="false">K3945*SQRT(1-J3945/$J$5326)</f>
        <v>94.5774426491403</v>
      </c>
      <c r="M3945" s="55" t="n">
        <f aca="false">2*L3945</f>
        <v>189.154885298281</v>
      </c>
      <c r="N3945" s="55" t="n">
        <f aca="false">-2*L3945</f>
        <v>-189.154885298281</v>
      </c>
    </row>
    <row r="3946" customFormat="false" ht="14.4" hidden="false" customHeight="false" outlineLevel="0" collapsed="false">
      <c r="A3946" s="30" t="n">
        <v>239</v>
      </c>
      <c r="B3946" s="32" t="n">
        <v>1.25</v>
      </c>
      <c r="C3946" s="32" t="n">
        <v>0</v>
      </c>
      <c r="D3946" s="33" t="n">
        <v>2.08113534367248</v>
      </c>
      <c r="E3946" s="101" t="n">
        <f aca="false">E3945+D3946</f>
        <v>4138.75004107403</v>
      </c>
      <c r="F3946" s="35" t="n">
        <f aca="false">C3946-D3946</f>
        <v>-2.08113534367248</v>
      </c>
      <c r="G3946" s="35" t="n">
        <f aca="false">G3945+F3946</f>
        <v>-772.750041074055</v>
      </c>
      <c r="H3946" s="36" t="n">
        <v>3943</v>
      </c>
      <c r="I3946" s="37" t="n">
        <f aca="false">F3946^2</f>
        <v>4.33112431868277</v>
      </c>
      <c r="J3946" s="37" t="n">
        <f aca="false">J3945+I3946</f>
        <v>10278.1772165959</v>
      </c>
      <c r="K3946" s="38" t="n">
        <f aca="false">SQRT(J3946)</f>
        <v>101.381345505945</v>
      </c>
      <c r="L3946" s="33" t="n">
        <f aca="false">K3946*SQRT(1-J3946/$J$5326)</f>
        <v>94.5944134598753</v>
      </c>
      <c r="M3946" s="55" t="n">
        <f aca="false">2*L3946</f>
        <v>189.188826919751</v>
      </c>
      <c r="N3946" s="55" t="n">
        <f aca="false">-2*L3946</f>
        <v>-189.188826919751</v>
      </c>
    </row>
    <row r="3947" customFormat="false" ht="14.4" hidden="false" customHeight="false" outlineLevel="0" collapsed="false">
      <c r="A3947" s="30" t="n">
        <v>645</v>
      </c>
      <c r="B3947" s="32" t="n">
        <v>1.25</v>
      </c>
      <c r="C3947" s="32" t="n">
        <v>0</v>
      </c>
      <c r="D3947" s="33" t="n">
        <v>2.08113534367248</v>
      </c>
      <c r="E3947" s="101" t="n">
        <f aca="false">E3946+D3947</f>
        <v>4140.8311764177</v>
      </c>
      <c r="F3947" s="35" t="n">
        <f aca="false">C3947-D3947</f>
        <v>-2.08113534367248</v>
      </c>
      <c r="G3947" s="35" t="n">
        <f aca="false">G3946+F3947</f>
        <v>-774.831176417728</v>
      </c>
      <c r="H3947" s="36" t="n">
        <v>3944</v>
      </c>
      <c r="I3947" s="37" t="n">
        <f aca="false">F3947^2</f>
        <v>4.33112431868277</v>
      </c>
      <c r="J3947" s="37" t="n">
        <f aca="false">J3946+I3947</f>
        <v>10282.5083409146</v>
      </c>
      <c r="K3947" s="38" t="n">
        <f aca="false">SQRT(J3947)</f>
        <v>101.402703814615</v>
      </c>
      <c r="L3947" s="33" t="n">
        <f aca="false">K3947*SQRT(1-J3947/$J$5326)</f>
        <v>94.6113787301625</v>
      </c>
      <c r="M3947" s="55" t="n">
        <f aca="false">2*L3947</f>
        <v>189.222757460325</v>
      </c>
      <c r="N3947" s="55" t="n">
        <f aca="false">-2*L3947</f>
        <v>-189.222757460325</v>
      </c>
    </row>
    <row r="3948" customFormat="false" ht="14.4" hidden="false" customHeight="false" outlineLevel="0" collapsed="false">
      <c r="A3948" s="30" t="n">
        <v>1437</v>
      </c>
      <c r="B3948" s="32" t="n">
        <v>1.25</v>
      </c>
      <c r="C3948" s="32" t="n">
        <v>1</v>
      </c>
      <c r="D3948" s="33" t="n">
        <v>2.08113534367248</v>
      </c>
      <c r="E3948" s="101" t="n">
        <f aca="false">E3947+D3948</f>
        <v>4142.91231176137</v>
      </c>
      <c r="F3948" s="35" t="n">
        <f aca="false">C3948-D3948</f>
        <v>-1.08113534367248</v>
      </c>
      <c r="G3948" s="35" t="n">
        <f aca="false">G3947+F3948</f>
        <v>-775.9123117614</v>
      </c>
      <c r="H3948" s="36" t="n">
        <v>3945</v>
      </c>
      <c r="I3948" s="37" t="n">
        <f aca="false">F3948^2</f>
        <v>1.16885363133781</v>
      </c>
      <c r="J3948" s="37" t="n">
        <f aca="false">J3947+I3948</f>
        <v>10283.6771945459</v>
      </c>
      <c r="K3948" s="38" t="n">
        <f aca="false">SQRT(J3948)</f>
        <v>101.40846707522</v>
      </c>
      <c r="L3948" s="33" t="n">
        <f aca="false">K3948*SQRT(1-J3948/$J$5326)</f>
        <v>94.6159562500315</v>
      </c>
      <c r="M3948" s="55" t="n">
        <f aca="false">2*L3948</f>
        <v>189.231912500063</v>
      </c>
      <c r="N3948" s="55" t="n">
        <f aca="false">-2*L3948</f>
        <v>-189.231912500063</v>
      </c>
    </row>
    <row r="3949" customFormat="false" ht="14.4" hidden="false" customHeight="false" outlineLevel="0" collapsed="false">
      <c r="A3949" s="30" t="n">
        <v>1438</v>
      </c>
      <c r="B3949" s="32" t="n">
        <v>1.25</v>
      </c>
      <c r="C3949" s="32" t="n">
        <v>1</v>
      </c>
      <c r="D3949" s="33" t="n">
        <v>2.08113534367248</v>
      </c>
      <c r="E3949" s="101" t="n">
        <f aca="false">E3948+D3949</f>
        <v>4144.99344710504</v>
      </c>
      <c r="F3949" s="35" t="n">
        <f aca="false">C3949-D3949</f>
        <v>-1.08113534367248</v>
      </c>
      <c r="G3949" s="35" t="n">
        <f aca="false">G3948+F3949</f>
        <v>-776.993447105073</v>
      </c>
      <c r="H3949" s="36" t="n">
        <v>3946</v>
      </c>
      <c r="I3949" s="37" t="n">
        <f aca="false">F3949^2</f>
        <v>1.16885363133781</v>
      </c>
      <c r="J3949" s="37" t="n">
        <f aca="false">J3948+I3949</f>
        <v>10284.8460481772</v>
      </c>
      <c r="K3949" s="38" t="n">
        <f aca="false">SQRT(J3949)</f>
        <v>101.414230008304</v>
      </c>
      <c r="L3949" s="33" t="n">
        <f aca="false">K3949*SQRT(1-J3949/$J$5326)</f>
        <v>94.6205333666573</v>
      </c>
      <c r="M3949" s="55" t="n">
        <f aca="false">2*L3949</f>
        <v>189.241066733315</v>
      </c>
      <c r="N3949" s="55" t="n">
        <f aca="false">-2*L3949</f>
        <v>-189.241066733315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8113534367248</v>
      </c>
      <c r="E3950" s="101" t="n">
        <f aca="false">E3949+D3950</f>
        <v>4147.07458244872</v>
      </c>
      <c r="F3950" s="35" t="n">
        <f aca="false">C3950-D3950</f>
        <v>-1.08113534367248</v>
      </c>
      <c r="G3950" s="35" t="n">
        <f aca="false">G3949+F3950</f>
        <v>-778.074582448745</v>
      </c>
      <c r="H3950" s="36" t="n">
        <v>3947</v>
      </c>
      <c r="I3950" s="37" t="n">
        <f aca="false">F3950^2</f>
        <v>1.16885363133781</v>
      </c>
      <c r="J3950" s="37" t="n">
        <f aca="false">J3949+I3950</f>
        <v>10286.0149018086</v>
      </c>
      <c r="K3950" s="38" t="n">
        <f aca="false">SQRT(J3950)</f>
        <v>101.419992613925</v>
      </c>
      <c r="L3950" s="33" t="n">
        <f aca="false">K3950*SQRT(1-J3950/$J$5326)</f>
        <v>94.6251100800984</v>
      </c>
      <c r="M3950" s="55" t="n">
        <f aca="false">2*L3950</f>
        <v>189.250220160197</v>
      </c>
      <c r="N3950" s="55" t="n">
        <f aca="false">-2*L3950</f>
        <v>-189.250220160197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8113534367248</v>
      </c>
      <c r="E3951" s="101" t="n">
        <f aca="false">E3950+D3951</f>
        <v>4149.15571779239</v>
      </c>
      <c r="F3951" s="35" t="n">
        <f aca="false">C3951-D3951</f>
        <v>2.91886465632752</v>
      </c>
      <c r="G3951" s="35" t="n">
        <f aca="false">G3950+F3951</f>
        <v>-775.155717792418</v>
      </c>
      <c r="H3951" s="36" t="n">
        <v>3948</v>
      </c>
      <c r="I3951" s="37" t="n">
        <f aca="false">F3951^2</f>
        <v>8.51977088195797</v>
      </c>
      <c r="J3951" s="37" t="n">
        <f aca="false">J3950+I3951</f>
        <v>10294.5346726905</v>
      </c>
      <c r="K3951" s="38" t="n">
        <f aca="false">SQRT(J3951)</f>
        <v>101.461986343115</v>
      </c>
      <c r="L3951" s="33" t="n">
        <f aca="false">K3951*SQRT(1-J3951/$J$5326)</f>
        <v>94.658457557261</v>
      </c>
      <c r="M3951" s="55" t="n">
        <f aca="false">2*L3951</f>
        <v>189.316915114522</v>
      </c>
      <c r="N3951" s="55" t="n">
        <f aca="false">-2*L3951</f>
        <v>-189.316915114522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8113534367248</v>
      </c>
      <c r="E3952" s="101" t="n">
        <f aca="false">E3951+D3952</f>
        <v>4151.23685313606</v>
      </c>
      <c r="F3952" s="35" t="n">
        <f aca="false">C3952-D3952</f>
        <v>9.91886465632752</v>
      </c>
      <c r="G3952" s="35" t="n">
        <f aca="false">G3951+F3952</f>
        <v>-765.23685313609</v>
      </c>
      <c r="H3952" s="36" t="n">
        <v>3949</v>
      </c>
      <c r="I3952" s="37" t="n">
        <f aca="false">F3952^2</f>
        <v>98.3838760705433</v>
      </c>
      <c r="J3952" s="37" t="n">
        <f aca="false">J3951+I3952</f>
        <v>10392.9185487611</v>
      </c>
      <c r="K3952" s="38" t="n">
        <f aca="false">SQRT(J3952)</f>
        <v>101.945664688407</v>
      </c>
      <c r="L3952" s="33" t="n">
        <f aca="false">K3952*SQRT(1-J3952/$J$5326)</f>
        <v>95.0420003455775</v>
      </c>
      <c r="M3952" s="55" t="n">
        <f aca="false">2*L3952</f>
        <v>190.084000691155</v>
      </c>
      <c r="N3952" s="55" t="n">
        <f aca="false">-2*L3952</f>
        <v>-190.084000691155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8113534367248</v>
      </c>
      <c r="E3953" s="101" t="n">
        <f aca="false">E3952+D3953</f>
        <v>4153.31798847973</v>
      </c>
      <c r="F3953" s="35" t="n">
        <f aca="false">C3953-D3953</f>
        <v>10.9188646563275</v>
      </c>
      <c r="G3953" s="35" t="n">
        <f aca="false">G3952+F3953</f>
        <v>-754.317988479762</v>
      </c>
      <c r="H3953" s="36" t="n">
        <v>3950</v>
      </c>
      <c r="I3953" s="37" t="n">
        <f aca="false">F3953^2</f>
        <v>119.221605383198</v>
      </c>
      <c r="J3953" s="37" t="n">
        <f aca="false">J3952+I3953</f>
        <v>10512.1401541443</v>
      </c>
      <c r="K3953" s="38" t="n">
        <f aca="false">SQRT(J3953)</f>
        <v>102.528728433275</v>
      </c>
      <c r="L3953" s="33" t="n">
        <f aca="false">K3953*SQRT(1-J3953/$J$5326)</f>
        <v>95.5030033388461</v>
      </c>
      <c r="M3953" s="55" t="n">
        <f aca="false">2*L3953</f>
        <v>191.006006677692</v>
      </c>
      <c r="N3953" s="55" t="n">
        <f aca="false">-2*L3953</f>
        <v>-191.006006677692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8113534367248</v>
      </c>
      <c r="E3954" s="101" t="n">
        <f aca="false">E3953+D3954</f>
        <v>4155.3991238234</v>
      </c>
      <c r="F3954" s="35" t="n">
        <f aca="false">C3954-D3954</f>
        <v>8.91886465632752</v>
      </c>
      <c r="G3954" s="35" t="n">
        <f aca="false">G3953+F3954</f>
        <v>-745.399123823435</v>
      </c>
      <c r="H3954" s="36" t="n">
        <v>3951</v>
      </c>
      <c r="I3954" s="37" t="n">
        <f aca="false">F3954^2</f>
        <v>79.5461467578882</v>
      </c>
      <c r="J3954" s="37" t="n">
        <f aca="false">J3953+I3954</f>
        <v>10591.6863009022</v>
      </c>
      <c r="K3954" s="38" t="n">
        <f aca="false">SQRT(J3954)</f>
        <v>102.915918598155</v>
      </c>
      <c r="L3954" s="33" t="n">
        <f aca="false">K3954*SQRT(1-J3954/$J$5326)</f>
        <v>95.8083176701212</v>
      </c>
      <c r="M3954" s="55" t="n">
        <f aca="false">2*L3954</f>
        <v>191.616635340242</v>
      </c>
      <c r="N3954" s="55" t="n">
        <f aca="false">-2*L3954</f>
        <v>-191.616635340242</v>
      </c>
    </row>
    <row r="3955" customFormat="false" ht="14.4" hidden="false" customHeight="false" outlineLevel="0" collapsed="false">
      <c r="A3955" s="30" t="n">
        <v>123</v>
      </c>
      <c r="B3955" s="32" t="n">
        <v>1.26</v>
      </c>
      <c r="C3955" s="32" t="n">
        <v>0</v>
      </c>
      <c r="D3955" s="33" t="n">
        <v>2.09338936657051</v>
      </c>
      <c r="E3955" s="101" t="n">
        <f aca="false">E3954+D3955</f>
        <v>4157.49251318997</v>
      </c>
      <c r="F3955" s="35" t="n">
        <f aca="false">C3955-D3955</f>
        <v>-2.09338936657051</v>
      </c>
      <c r="G3955" s="35" t="n">
        <f aca="false">G3954+F3955</f>
        <v>-747.492513190005</v>
      </c>
      <c r="H3955" s="36" t="n">
        <v>3952</v>
      </c>
      <c r="I3955" s="37" t="n">
        <f aca="false">F3955^2</f>
        <v>4.38227904007047</v>
      </c>
      <c r="J3955" s="37" t="n">
        <f aca="false">J3954+I3955</f>
        <v>10596.0685799422</v>
      </c>
      <c r="K3955" s="38" t="n">
        <f aca="false">SQRT(J3955)</f>
        <v>102.937206975623</v>
      </c>
      <c r="L3955" s="33" t="n">
        <f aca="false">K3955*SQRT(1-J3955/$J$5326)</f>
        <v>95.8250853161112</v>
      </c>
      <c r="M3955" s="55" t="n">
        <f aca="false">2*L3955</f>
        <v>191.650170632222</v>
      </c>
      <c r="N3955" s="55" t="n">
        <f aca="false">-2*L3955</f>
        <v>-191.650170632222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9338936657051</v>
      </c>
      <c r="E3956" s="101" t="n">
        <f aca="false">E3955+D3956</f>
        <v>4159.58590255655</v>
      </c>
      <c r="F3956" s="35" t="n">
        <f aca="false">C3956-D3956</f>
        <v>-1.09338936657051</v>
      </c>
      <c r="G3956" s="35" t="n">
        <f aca="false">G3955+F3956</f>
        <v>-748.585902556576</v>
      </c>
      <c r="H3956" s="36" t="n">
        <v>3953</v>
      </c>
      <c r="I3956" s="37" t="n">
        <f aca="false">F3956^2</f>
        <v>1.19550030692945</v>
      </c>
      <c r="J3956" s="37" t="n">
        <f aca="false">J3955+I3956</f>
        <v>10597.2640802492</v>
      </c>
      <c r="K3956" s="38" t="n">
        <f aca="false">SQRT(J3956)</f>
        <v>102.943013751537</v>
      </c>
      <c r="L3956" s="33" t="n">
        <f aca="false">K3956*SQRT(1-J3956/$J$5326)</f>
        <v>95.8296586383307</v>
      </c>
      <c r="M3956" s="55" t="n">
        <f aca="false">2*L3956</f>
        <v>191.659317276661</v>
      </c>
      <c r="N3956" s="55" t="n">
        <f aca="false">-2*L3956</f>
        <v>-191.659317276661</v>
      </c>
    </row>
    <row r="3957" customFormat="false" ht="14.4" hidden="false" customHeight="false" outlineLevel="0" collapsed="false">
      <c r="A3957" s="30" t="n">
        <v>800</v>
      </c>
      <c r="B3957" s="32" t="n">
        <v>1.26</v>
      </c>
      <c r="C3957" s="32" t="n">
        <v>0</v>
      </c>
      <c r="D3957" s="33" t="n">
        <v>2.09338936657051</v>
      </c>
      <c r="E3957" s="101" t="n">
        <f aca="false">E3956+D3957</f>
        <v>4161.67929192312</v>
      </c>
      <c r="F3957" s="35" t="n">
        <f aca="false">C3957-D3957</f>
        <v>-2.09338936657051</v>
      </c>
      <c r="G3957" s="35" t="n">
        <f aca="false">G3956+F3957</f>
        <v>-750.679291923146</v>
      </c>
      <c r="H3957" s="36" t="n">
        <v>3954</v>
      </c>
      <c r="I3957" s="37" t="n">
        <f aca="false">F3957^2</f>
        <v>4.38227904007047</v>
      </c>
      <c r="J3957" s="37" t="n">
        <f aca="false">J3956+I3957</f>
        <v>10601.6463592892</v>
      </c>
      <c r="K3957" s="38" t="n">
        <f aca="false">SQRT(J3957)</f>
        <v>102.964296526948</v>
      </c>
      <c r="L3957" s="33" t="n">
        <f aca="false">K3957*SQRT(1-J3957/$J$5326)</f>
        <v>95.8464193399538</v>
      </c>
      <c r="M3957" s="55" t="n">
        <f aca="false">2*L3957</f>
        <v>191.692838679908</v>
      </c>
      <c r="N3957" s="55" t="n">
        <f aca="false">-2*L3957</f>
        <v>-191.692838679908</v>
      </c>
    </row>
    <row r="3958" customFormat="false" ht="14.4" hidden="false" customHeight="false" outlineLevel="0" collapsed="false">
      <c r="A3958" s="30" t="n">
        <v>831</v>
      </c>
      <c r="B3958" s="32" t="n">
        <v>1.26</v>
      </c>
      <c r="C3958" s="32" t="n">
        <v>1</v>
      </c>
      <c r="D3958" s="33" t="n">
        <v>2.09338936657051</v>
      </c>
      <c r="E3958" s="101" t="n">
        <f aca="false">E3957+D3958</f>
        <v>4163.77268128969</v>
      </c>
      <c r="F3958" s="35" t="n">
        <f aca="false">C3958-D3958</f>
        <v>-1.09338936657051</v>
      </c>
      <c r="G3958" s="35" t="n">
        <f aca="false">G3957+F3958</f>
        <v>-751.772681289717</v>
      </c>
      <c r="H3958" s="36" t="n">
        <v>3955</v>
      </c>
      <c r="I3958" s="37" t="n">
        <f aca="false">F3958^2</f>
        <v>1.19550030692945</v>
      </c>
      <c r="J3958" s="37" t="n">
        <f aca="false">J3957+I3958</f>
        <v>10602.8418595962</v>
      </c>
      <c r="K3958" s="38" t="n">
        <f aca="false">SQRT(J3958)</f>
        <v>102.970101775205</v>
      </c>
      <c r="L3958" s="33" t="n">
        <f aca="false">K3958*SQRT(1-J3958/$J$5326)</f>
        <v>95.8509907683595</v>
      </c>
      <c r="M3958" s="55" t="n">
        <f aca="false">2*L3958</f>
        <v>191.701981536719</v>
      </c>
      <c r="N3958" s="55" t="n">
        <f aca="false">-2*L3958</f>
        <v>-191.701981536719</v>
      </c>
    </row>
    <row r="3959" customFormat="false" ht="14.4" hidden="false" customHeight="false" outlineLevel="0" collapsed="false">
      <c r="A3959" s="30" t="n">
        <v>1747</v>
      </c>
      <c r="B3959" s="31" t="n">
        <v>1.26</v>
      </c>
      <c r="C3959" s="32" t="n">
        <v>0</v>
      </c>
      <c r="D3959" s="33" t="n">
        <v>2.09338936657051</v>
      </c>
      <c r="E3959" s="101" t="n">
        <f aca="false">E3958+D3959</f>
        <v>4165.86607065626</v>
      </c>
      <c r="F3959" s="35" t="n">
        <f aca="false">C3959-D3959</f>
        <v>-2.09338936657051</v>
      </c>
      <c r="G3959" s="35" t="n">
        <f aca="false">G3958+F3959</f>
        <v>-753.866070656287</v>
      </c>
      <c r="H3959" s="36" t="n">
        <v>3956</v>
      </c>
      <c r="I3959" s="37" t="n">
        <f aca="false">F3959^2</f>
        <v>4.38227904007047</v>
      </c>
      <c r="J3959" s="37" t="n">
        <f aca="false">J3958+I3959</f>
        <v>10607.2241386362</v>
      </c>
      <c r="K3959" s="38" t="n">
        <f aca="false">SQRT(J3959)</f>
        <v>102.991378952979</v>
      </c>
      <c r="L3959" s="33" t="n">
        <f aca="false">K3959*SQRT(1-J3959/$J$5326)</f>
        <v>95.8677445302516</v>
      </c>
      <c r="M3959" s="55" t="n">
        <f aca="false">2*L3959</f>
        <v>191.735489060503</v>
      </c>
      <c r="N3959" s="55" t="n">
        <f aca="false">-2*L3959</f>
        <v>-191.735489060503</v>
      </c>
    </row>
    <row r="3960" customFormat="false" ht="14.4" hidden="false" customHeight="false" outlineLevel="0" collapsed="false">
      <c r="A3960" s="30" t="n">
        <v>2196</v>
      </c>
      <c r="B3960" s="31" t="n">
        <v>1.26</v>
      </c>
      <c r="C3960" s="32" t="n">
        <v>1</v>
      </c>
      <c r="D3960" s="33" t="n">
        <v>2.09338936657051</v>
      </c>
      <c r="E3960" s="101" t="n">
        <f aca="false">E3959+D3960</f>
        <v>4167.95946002283</v>
      </c>
      <c r="F3960" s="35" t="n">
        <f aca="false">C3960-D3960</f>
        <v>-1.09338936657051</v>
      </c>
      <c r="G3960" s="35" t="n">
        <f aca="false">G3959+F3960</f>
        <v>-754.959460022858</v>
      </c>
      <c r="H3960" s="36" t="n">
        <v>3957</v>
      </c>
      <c r="I3960" s="37" t="n">
        <f aca="false">F3960^2</f>
        <v>1.19550030692945</v>
      </c>
      <c r="J3960" s="37" t="n">
        <f aca="false">J3959+I3960</f>
        <v>10608.4196389431</v>
      </c>
      <c r="K3960" s="38" t="n">
        <f aca="false">SQRT(J3960)</f>
        <v>102.997182674786</v>
      </c>
      <c r="L3960" s="33" t="n">
        <f aca="false">K3960*SQRT(1-J3960/$J$5326)</f>
        <v>95.8723140661072</v>
      </c>
      <c r="M3960" s="55" t="n">
        <f aca="false">2*L3960</f>
        <v>191.744628132214</v>
      </c>
      <c r="N3960" s="55" t="n">
        <f aca="false">-2*L3960</f>
        <v>-191.744628132214</v>
      </c>
    </row>
    <row r="3961" customFormat="false" ht="14.4" hidden="false" customHeight="false" outlineLevel="0" collapsed="false">
      <c r="A3961" s="30" t="n">
        <v>2338</v>
      </c>
      <c r="B3961" s="31" t="n">
        <v>1.26</v>
      </c>
      <c r="C3961" s="32" t="n">
        <v>0</v>
      </c>
      <c r="D3961" s="33" t="n">
        <v>2.09338936657051</v>
      </c>
      <c r="E3961" s="101" t="n">
        <f aca="false">E3960+D3961</f>
        <v>4170.0528493894</v>
      </c>
      <c r="F3961" s="35" t="n">
        <f aca="false">C3961-D3961</f>
        <v>-2.09338936657051</v>
      </c>
      <c r="G3961" s="35" t="n">
        <f aca="false">G3960+F3961</f>
        <v>-757.052849389428</v>
      </c>
      <c r="H3961" s="36" t="n">
        <v>3958</v>
      </c>
      <c r="I3961" s="37" t="n">
        <f aca="false">F3961^2</f>
        <v>4.38227904007047</v>
      </c>
      <c r="J3961" s="37" t="n">
        <f aca="false">J3960+I3961</f>
        <v>10612.8019179832</v>
      </c>
      <c r="K3961" s="38" t="n">
        <f aca="false">SQRT(J3961)</f>
        <v>103.018454259338</v>
      </c>
      <c r="L3961" s="33" t="n">
        <f aca="false">K3961*SQRT(1-J3961/$J$5326)</f>
        <v>95.8890608928979</v>
      </c>
      <c r="M3961" s="55" t="n">
        <f aca="false">2*L3961</f>
        <v>191.778121785796</v>
      </c>
      <c r="N3961" s="55" t="n">
        <f aca="false">-2*L3961</f>
        <v>-191.778121785796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9338936657051</v>
      </c>
      <c r="E3962" s="101" t="n">
        <f aca="false">E3961+D3962</f>
        <v>4172.14623875597</v>
      </c>
      <c r="F3962" s="35" t="n">
        <f aca="false">C3962-D3962</f>
        <v>-0.0933893665705066</v>
      </c>
      <c r="G3962" s="35" t="n">
        <f aca="false">G3961+F3962</f>
        <v>-757.146238755999</v>
      </c>
      <c r="H3962" s="36" t="n">
        <v>3959</v>
      </c>
      <c r="I3962" s="37" t="n">
        <f aca="false">F3962^2</f>
        <v>0.00872157378844045</v>
      </c>
      <c r="J3962" s="37" t="n">
        <f aca="false">J3961+I3962</f>
        <v>10612.810639557</v>
      </c>
      <c r="K3962" s="38" t="n">
        <f aca="false">SQRT(J3962)</f>
        <v>103.018496589481</v>
      </c>
      <c r="L3962" s="33" t="n">
        <f aca="false">K3962*SQRT(1-J3962/$J$5326)</f>
        <v>95.8890942168571</v>
      </c>
      <c r="M3962" s="55" t="n">
        <f aca="false">2*L3962</f>
        <v>191.778188433714</v>
      </c>
      <c r="N3962" s="55" t="n">
        <f aca="false">-2*L3962</f>
        <v>-191.778188433714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9338936657051</v>
      </c>
      <c r="E3963" s="101" t="n">
        <f aca="false">E3962+D3963</f>
        <v>4174.23962812254</v>
      </c>
      <c r="F3963" s="35" t="n">
        <f aca="false">C3963-D3963</f>
        <v>-0.0933893665705066</v>
      </c>
      <c r="G3963" s="35" t="n">
        <f aca="false">G3962+F3963</f>
        <v>-757.239628122569</v>
      </c>
      <c r="H3963" s="36" t="n">
        <v>3960</v>
      </c>
      <c r="I3963" s="37" t="n">
        <f aca="false">F3963^2</f>
        <v>0.00872157378844045</v>
      </c>
      <c r="J3963" s="37" t="n">
        <f aca="false">J3962+I3963</f>
        <v>10612.8193611308</v>
      </c>
      <c r="K3963" s="38" t="n">
        <f aca="false">SQRT(J3963)</f>
        <v>103.018538919608</v>
      </c>
      <c r="L3963" s="33" t="n">
        <f aca="false">K3963*SQRT(1-J3963/$J$5326)</f>
        <v>95.8891275407947</v>
      </c>
      <c r="M3963" s="55" t="n">
        <f aca="false">2*L3963</f>
        <v>191.778255081589</v>
      </c>
      <c r="N3963" s="55" t="n">
        <f aca="false">-2*L3963</f>
        <v>-191.778255081589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9338936657051</v>
      </c>
      <c r="E3964" s="101" t="n">
        <f aca="false">E3963+D3964</f>
        <v>4176.33301748911</v>
      </c>
      <c r="F3964" s="35" t="n">
        <f aca="false">C3964-D3964</f>
        <v>12.9066106334295</v>
      </c>
      <c r="G3964" s="35" t="n">
        <f aca="false">G3963+F3964</f>
        <v>-744.33301748914</v>
      </c>
      <c r="H3964" s="36" t="n">
        <v>3961</v>
      </c>
      <c r="I3964" s="37" t="n">
        <f aca="false">F3964^2</f>
        <v>166.580598042955</v>
      </c>
      <c r="J3964" s="37" t="n">
        <f aca="false">J3963+I3964</f>
        <v>10779.3999591738</v>
      </c>
      <c r="K3964" s="38" t="n">
        <f aca="false">SQRT(J3964)</f>
        <v>103.823889154538</v>
      </c>
      <c r="L3964" s="33" t="n">
        <f aca="false">K3964*SQRT(1-J3964/$J$5326)</f>
        <v>96.5217006732228</v>
      </c>
      <c r="M3964" s="55" t="n">
        <f aca="false">2*L3964</f>
        <v>193.043401346446</v>
      </c>
      <c r="N3964" s="55" t="n">
        <f aca="false">-2*L3964</f>
        <v>-193.043401346446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9338936657051</v>
      </c>
      <c r="E3965" s="101" t="n">
        <f aca="false">E3964+D3965</f>
        <v>4178.42640685568</v>
      </c>
      <c r="F3965" s="35" t="n">
        <f aca="false">C3965-D3965</f>
        <v>-2.09338936657051</v>
      </c>
      <c r="G3965" s="35" t="n">
        <f aca="false">G3964+F3965</f>
        <v>-746.42640685571</v>
      </c>
      <c r="H3965" s="36" t="n">
        <v>3962</v>
      </c>
      <c r="I3965" s="37" t="n">
        <f aca="false">F3965^2</f>
        <v>4.38227904007047</v>
      </c>
      <c r="J3965" s="37" t="n">
        <f aca="false">J3964+I3965</f>
        <v>10783.7822382138</v>
      </c>
      <c r="K3965" s="38" t="n">
        <f aca="false">SQRT(J3965)</f>
        <v>103.844991396859</v>
      </c>
      <c r="L3965" s="33" t="n">
        <f aca="false">K3965*SQRT(1-J3965/$J$5326)</f>
        <v>96.5382371272975</v>
      </c>
      <c r="M3965" s="55" t="n">
        <f aca="false">2*L3965</f>
        <v>193.076474254595</v>
      </c>
      <c r="N3965" s="55" t="n">
        <f aca="false">-2*L3965</f>
        <v>-193.076474254595</v>
      </c>
    </row>
    <row r="3966" customFormat="false" ht="14.4" hidden="false" customHeight="false" outlineLevel="0" collapsed="false">
      <c r="A3966" s="30" t="n">
        <v>4501</v>
      </c>
      <c r="B3966" s="31" t="n">
        <v>1.26</v>
      </c>
      <c r="C3966" s="32" t="n">
        <v>2</v>
      </c>
      <c r="D3966" s="33" t="n">
        <v>2.09338936657051</v>
      </c>
      <c r="E3966" s="101" t="n">
        <f aca="false">E3965+D3966</f>
        <v>4180.51979622225</v>
      </c>
      <c r="F3966" s="35" t="n">
        <f aca="false">C3966-D3966</f>
        <v>-0.0933893665705066</v>
      </c>
      <c r="G3966" s="35" t="n">
        <f aca="false">G3965+F3966</f>
        <v>-746.519796222281</v>
      </c>
      <c r="H3966" s="36" t="n">
        <v>3963</v>
      </c>
      <c r="I3966" s="37" t="n">
        <f aca="false">F3966^2</f>
        <v>0.00872157378844045</v>
      </c>
      <c r="J3966" s="37" t="n">
        <f aca="false">J3965+I3966</f>
        <v>10783.7909597876</v>
      </c>
      <c r="K3966" s="38" t="n">
        <f aca="false">SQRT(J3966)</f>
        <v>103.845033390084</v>
      </c>
      <c r="L3966" s="33" t="n">
        <f aca="false">K3966*SQRT(1-J3966/$J$5326)</f>
        <v>96.5382700326835</v>
      </c>
      <c r="M3966" s="55" t="n">
        <f aca="false">2*L3966</f>
        <v>193.076540065367</v>
      </c>
      <c r="N3966" s="55" t="n">
        <f aca="false">-2*L3966</f>
        <v>-193.076540065367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9338936657051</v>
      </c>
      <c r="E3967" s="101" t="n">
        <f aca="false">E3966+D3967</f>
        <v>4182.61318558882</v>
      </c>
      <c r="F3967" s="35" t="n">
        <f aca="false">C3967-D3967</f>
        <v>14.9066106334295</v>
      </c>
      <c r="G3967" s="35" t="n">
        <f aca="false">G3966+F3967</f>
        <v>-731.613185588851</v>
      </c>
      <c r="H3967" s="36" t="n">
        <v>3964</v>
      </c>
      <c r="I3967" s="37" t="n">
        <f aca="false">F3967^2</f>
        <v>222.207040576673</v>
      </c>
      <c r="J3967" s="37" t="n">
        <f aca="false">J3966+I3967</f>
        <v>11005.9980003643</v>
      </c>
      <c r="K3967" s="38" t="n">
        <f aca="false">SQRT(J3967)</f>
        <v>104.909475264936</v>
      </c>
      <c r="L3967" s="33" t="n">
        <f aca="false">K3967*SQRT(1-J3967/$J$5326)</f>
        <v>97.3698273760459</v>
      </c>
      <c r="M3967" s="55" t="n">
        <f aca="false">2*L3967</f>
        <v>194.739654752092</v>
      </c>
      <c r="N3967" s="55" t="n">
        <f aca="false">-2*L3967</f>
        <v>-194.739654752092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9338936657051</v>
      </c>
      <c r="E3968" s="101" t="n">
        <f aca="false">E3967+D3968</f>
        <v>4184.70657495539</v>
      </c>
      <c r="F3968" s="35" t="n">
        <f aca="false">C3968-D3968</f>
        <v>-0.0933893665705066</v>
      </c>
      <c r="G3968" s="35" t="n">
        <f aca="false">G3967+F3968</f>
        <v>-731.706574955422</v>
      </c>
      <c r="H3968" s="36" t="n">
        <v>3965</v>
      </c>
      <c r="I3968" s="37" t="n">
        <f aca="false">F3968^2</f>
        <v>0.00872157378844045</v>
      </c>
      <c r="J3968" s="37" t="n">
        <f aca="false">J3967+I3968</f>
        <v>11006.0067219381</v>
      </c>
      <c r="K3968" s="38" t="n">
        <f aca="false">SQRT(J3968)</f>
        <v>104.909516832069</v>
      </c>
      <c r="L3968" s="33" t="n">
        <f aca="false">K3968*SQRT(1-J3968/$J$5326)</f>
        <v>97.369859749798</v>
      </c>
      <c r="M3968" s="55" t="n">
        <f aca="false">2*L3968</f>
        <v>194.739719499596</v>
      </c>
      <c r="N3968" s="55" t="n">
        <f aca="false">-2*L3968</f>
        <v>-194.739719499596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9338936657051</v>
      </c>
      <c r="E3969" s="101" t="n">
        <f aca="false">E3968+D3969</f>
        <v>4186.79996432196</v>
      </c>
      <c r="F3969" s="35" t="n">
        <f aca="false">C3969-D3969</f>
        <v>-2.09338936657051</v>
      </c>
      <c r="G3969" s="35" t="n">
        <f aca="false">G3968+F3969</f>
        <v>-733.799964321992</v>
      </c>
      <c r="H3969" s="36" t="n">
        <v>3966</v>
      </c>
      <c r="I3969" s="37" t="n">
        <f aca="false">F3969^2</f>
        <v>4.38227904007047</v>
      </c>
      <c r="J3969" s="37" t="n">
        <f aca="false">J3968+I3969</f>
        <v>11010.3890009781</v>
      </c>
      <c r="K3969" s="38" t="n">
        <f aca="false">SQRT(J3969)</f>
        <v>104.930400747248</v>
      </c>
      <c r="L3969" s="33" t="n">
        <f aca="false">K3969*SQRT(1-J3969/$J$5326)</f>
        <v>97.3861237977828</v>
      </c>
      <c r="M3969" s="55" t="n">
        <f aca="false">2*L3969</f>
        <v>194.772247595566</v>
      </c>
      <c r="N3969" s="55" t="n">
        <f aca="false">-2*L3969</f>
        <v>-194.772247595566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9338936657051</v>
      </c>
      <c r="E3970" s="101" t="n">
        <f aca="false">E3969+D3970</f>
        <v>4188.89335368853</v>
      </c>
      <c r="F3970" s="35" t="n">
        <f aca="false">C3970-D3970</f>
        <v>-1.09338936657051</v>
      </c>
      <c r="G3970" s="35" t="n">
        <f aca="false">G3969+F3970</f>
        <v>-734.893353688563</v>
      </c>
      <c r="H3970" s="36" t="n">
        <v>3967</v>
      </c>
      <c r="I3970" s="37" t="n">
        <f aca="false">F3970^2</f>
        <v>1.19550030692945</v>
      </c>
      <c r="J3970" s="37" t="n">
        <f aca="false">J3969+I3970</f>
        <v>11011.5845012851</v>
      </c>
      <c r="K3970" s="38" t="n">
        <f aca="false">SQRT(J3970)</f>
        <v>104.936097227241</v>
      </c>
      <c r="L3970" s="33" t="n">
        <f aca="false">K3970*SQRT(1-J3970/$J$5326)</f>
        <v>97.3905597816285</v>
      </c>
      <c r="M3970" s="55" t="n">
        <f aca="false">2*L3970</f>
        <v>194.781119563257</v>
      </c>
      <c r="N3970" s="55" t="n">
        <f aca="false">-2*L3970</f>
        <v>-194.781119563257</v>
      </c>
    </row>
    <row r="3971" customFormat="false" ht="14.4" hidden="false" customHeight="false" outlineLevel="0" collapsed="false">
      <c r="A3971" s="30" t="n">
        <v>91</v>
      </c>
      <c r="B3971" s="32" t="n">
        <v>1.27</v>
      </c>
      <c r="C3971" s="32" t="n">
        <v>1</v>
      </c>
      <c r="D3971" s="33" t="n">
        <v>2.10561781771735</v>
      </c>
      <c r="E3971" s="101" t="n">
        <f aca="false">E3970+D3971</f>
        <v>4190.99897150625</v>
      </c>
      <c r="F3971" s="35" t="n">
        <f aca="false">C3971-D3971</f>
        <v>-1.10561781771735</v>
      </c>
      <c r="G3971" s="35" t="n">
        <f aca="false">G3970+F3971</f>
        <v>-735.99897150628</v>
      </c>
      <c r="H3971" s="36" t="n">
        <v>3968</v>
      </c>
      <c r="I3971" s="37" t="n">
        <f aca="false">F3971^2</f>
        <v>1.22239075885408</v>
      </c>
      <c r="J3971" s="37" t="n">
        <f aca="false">J3970+I3971</f>
        <v>11012.8068920439</v>
      </c>
      <c r="K3971" s="38" t="n">
        <f aca="false">SQRT(J3971)</f>
        <v>104.941921518733</v>
      </c>
      <c r="L3971" s="33" t="n">
        <f aca="false">K3971*SQRT(1-J3971/$J$5326)</f>
        <v>97.3950951443445</v>
      </c>
      <c r="M3971" s="55" t="n">
        <f aca="false">2*L3971</f>
        <v>194.790190288689</v>
      </c>
      <c r="N3971" s="55" t="n">
        <f aca="false">-2*L3971</f>
        <v>-194.790190288689</v>
      </c>
    </row>
    <row r="3972" customFormat="false" ht="14.4" hidden="false" customHeight="false" outlineLevel="0" collapsed="false">
      <c r="A3972" s="30" t="n">
        <v>489</v>
      </c>
      <c r="B3972" s="32" t="n">
        <v>1.27</v>
      </c>
      <c r="C3972" s="32" t="n">
        <v>1</v>
      </c>
      <c r="D3972" s="33" t="n">
        <v>2.10561781771735</v>
      </c>
      <c r="E3972" s="101" t="n">
        <f aca="false">E3971+D3972</f>
        <v>4193.10458932397</v>
      </c>
      <c r="F3972" s="35" t="n">
        <f aca="false">C3972-D3972</f>
        <v>-1.10561781771735</v>
      </c>
      <c r="G3972" s="35" t="n">
        <f aca="false">G3971+F3972</f>
        <v>-737.104589323997</v>
      </c>
      <c r="H3972" s="36" t="n">
        <v>3969</v>
      </c>
      <c r="I3972" s="37" t="n">
        <f aca="false">F3972^2</f>
        <v>1.22239075885408</v>
      </c>
      <c r="J3972" s="37" t="n">
        <f aca="false">J3971+I3972</f>
        <v>11014.0292828028</v>
      </c>
      <c r="K3972" s="38" t="n">
        <f aca="false">SQRT(J3972)</f>
        <v>104.947745486994</v>
      </c>
      <c r="L3972" s="33" t="n">
        <f aca="false">K3972*SQRT(1-J3972/$J$5326)</f>
        <v>97.3996301027185</v>
      </c>
      <c r="M3972" s="55" t="n">
        <f aca="false">2*L3972</f>
        <v>194.799260205437</v>
      </c>
      <c r="N3972" s="55" t="n">
        <f aca="false">-2*L3972</f>
        <v>-194.799260205437</v>
      </c>
    </row>
    <row r="3973" customFormat="false" ht="14.4" hidden="false" customHeight="false" outlineLevel="0" collapsed="false">
      <c r="A3973" s="30" t="n">
        <v>2193</v>
      </c>
      <c r="B3973" s="31" t="n">
        <v>1.27</v>
      </c>
      <c r="C3973" s="32" t="n">
        <v>1</v>
      </c>
      <c r="D3973" s="33" t="n">
        <v>2.10561781771735</v>
      </c>
      <c r="E3973" s="101" t="n">
        <f aca="false">E3972+D3973</f>
        <v>4195.21020714169</v>
      </c>
      <c r="F3973" s="35" t="n">
        <f aca="false">C3973-D3973</f>
        <v>-1.10561781771735</v>
      </c>
      <c r="G3973" s="35" t="n">
        <f aca="false">G3972+F3973</f>
        <v>-738.210207141715</v>
      </c>
      <c r="H3973" s="36" t="n">
        <v>3970</v>
      </c>
      <c r="I3973" s="37" t="n">
        <f aca="false">F3973^2</f>
        <v>1.22239075885408</v>
      </c>
      <c r="J3973" s="37" t="n">
        <f aca="false">J3972+I3973</f>
        <v>11015.2516735616</v>
      </c>
      <c r="K3973" s="38" t="n">
        <f aca="false">SQRT(J3973)</f>
        <v>104.953569132077</v>
      </c>
      <c r="L3973" s="33" t="n">
        <f aca="false">K3973*SQRT(1-J3973/$J$5326)</f>
        <v>97.4041646568069</v>
      </c>
      <c r="M3973" s="55" t="n">
        <f aca="false">2*L3973</f>
        <v>194.808329313614</v>
      </c>
      <c r="N3973" s="55" t="n">
        <f aca="false">-2*L3973</f>
        <v>-194.808329313614</v>
      </c>
    </row>
    <row r="3974" customFormat="false" ht="14.4" hidden="false" customHeight="false" outlineLevel="0" collapsed="false">
      <c r="A3974" s="30" t="n">
        <v>3213</v>
      </c>
      <c r="B3974" s="31" t="n">
        <v>1.27</v>
      </c>
      <c r="C3974" s="32" t="n">
        <v>5</v>
      </c>
      <c r="D3974" s="33" t="n">
        <v>2.10561781771735</v>
      </c>
      <c r="E3974" s="101" t="n">
        <f aca="false">E3973+D3974</f>
        <v>4197.3158249594</v>
      </c>
      <c r="F3974" s="35" t="n">
        <f aca="false">C3974-D3974</f>
        <v>2.89438218228265</v>
      </c>
      <c r="G3974" s="35" t="n">
        <f aca="false">G3973+F3974</f>
        <v>-735.315824959432</v>
      </c>
      <c r="H3974" s="36" t="n">
        <v>3971</v>
      </c>
      <c r="I3974" s="37" t="n">
        <f aca="false">F3974^2</f>
        <v>8.37744821711527</v>
      </c>
      <c r="J3974" s="37" t="n">
        <f aca="false">J3973+I3974</f>
        <v>11023.6291217787</v>
      </c>
      <c r="K3974" s="38" t="n">
        <f aca="false">SQRT(J3974)</f>
        <v>104.993471805531</v>
      </c>
      <c r="L3974" s="33" t="n">
        <f aca="false">K3974*SQRT(1-J3974/$J$5326)</f>
        <v>97.4352305807911</v>
      </c>
      <c r="M3974" s="55" t="n">
        <f aca="false">2*L3974</f>
        <v>194.870461161582</v>
      </c>
      <c r="N3974" s="55" t="n">
        <f aca="false">-2*L3974</f>
        <v>-194.870461161582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11782095120501</v>
      </c>
      <c r="E3975" s="101" t="n">
        <f aca="false">E3974+D3975</f>
        <v>4199.43364591061</v>
      </c>
      <c r="F3975" s="35" t="n">
        <f aca="false">C3975-D3975</f>
        <v>-2.11782095120501</v>
      </c>
      <c r="G3975" s="35" t="n">
        <f aca="false">G3974+F3975</f>
        <v>-737.433645910637</v>
      </c>
      <c r="H3975" s="36" t="n">
        <v>3972</v>
      </c>
      <c r="I3975" s="37" t="n">
        <f aca="false">F3975^2</f>
        <v>4.48516558136291</v>
      </c>
      <c r="J3975" s="37" t="n">
        <f aca="false">J3974+I3975</f>
        <v>11028.1142873601</v>
      </c>
      <c r="K3975" s="38" t="n">
        <f aca="false">SQRT(J3975)</f>
        <v>105.014828892686</v>
      </c>
      <c r="L3975" s="33" t="n">
        <f aca="false">K3975*SQRT(1-J3975/$J$5326)</f>
        <v>97.4518550336623</v>
      </c>
      <c r="M3975" s="55" t="n">
        <f aca="false">2*L3975</f>
        <v>194.903710067325</v>
      </c>
      <c r="N3975" s="55" t="n">
        <f aca="false">-2*L3975</f>
        <v>-194.903710067325</v>
      </c>
    </row>
    <row r="3976" customFormat="false" ht="14.4" hidden="false" customHeight="false" outlineLevel="0" collapsed="false">
      <c r="A3976" s="30" t="n">
        <v>1177</v>
      </c>
      <c r="B3976" s="32" t="n">
        <v>1.28</v>
      </c>
      <c r="C3976" s="32" t="n">
        <v>2</v>
      </c>
      <c r="D3976" s="33" t="n">
        <v>2.11782095120501</v>
      </c>
      <c r="E3976" s="101" t="n">
        <f aca="false">E3975+D3976</f>
        <v>4201.55146686182</v>
      </c>
      <c r="F3976" s="35" t="n">
        <f aca="false">C3976-D3976</f>
        <v>-0.117820951205014</v>
      </c>
      <c r="G3976" s="35" t="n">
        <f aca="false">G3975+F3976</f>
        <v>-737.551466861842</v>
      </c>
      <c r="H3976" s="36" t="n">
        <v>3973</v>
      </c>
      <c r="I3976" s="37" t="n">
        <f aca="false">F3976^2</f>
        <v>0.0138817765428544</v>
      </c>
      <c r="J3976" s="37" t="n">
        <f aca="false">J3975+I3976</f>
        <v>11028.1281691367</v>
      </c>
      <c r="K3976" s="38" t="n">
        <f aca="false">SQRT(J3976)</f>
        <v>105.014894987029</v>
      </c>
      <c r="L3976" s="33" t="n">
        <f aca="false">K3976*SQRT(1-J3976/$J$5326)</f>
        <v>97.4519064786079</v>
      </c>
      <c r="M3976" s="55" t="n">
        <f aca="false">2*L3976</f>
        <v>194.903812957216</v>
      </c>
      <c r="N3976" s="55" t="n">
        <f aca="false">-2*L3976</f>
        <v>-194.903812957216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11782095120501</v>
      </c>
      <c r="E3977" s="101" t="n">
        <f aca="false">E3976+D3977</f>
        <v>4203.66928781302</v>
      </c>
      <c r="F3977" s="35" t="n">
        <f aca="false">C3977-D3977</f>
        <v>-1.11782095120501</v>
      </c>
      <c r="G3977" s="35" t="n">
        <f aca="false">G3976+F3977</f>
        <v>-738.669287813047</v>
      </c>
      <c r="H3977" s="36" t="n">
        <v>3974</v>
      </c>
      <c r="I3977" s="37" t="n">
        <f aca="false">F3977^2</f>
        <v>1.24952367895288</v>
      </c>
      <c r="J3977" s="37" t="n">
        <f aca="false">J3976+I3977</f>
        <v>11029.3776928156</v>
      </c>
      <c r="K3977" s="38" t="n">
        <f aca="false">SQRT(J3977)</f>
        <v>105.020844087332</v>
      </c>
      <c r="L3977" s="33" t="n">
        <f aca="false">K3977*SQRT(1-J3977/$J$5326)</f>
        <v>97.456536917498</v>
      </c>
      <c r="M3977" s="55" t="n">
        <f aca="false">2*L3977</f>
        <v>194.913073834996</v>
      </c>
      <c r="N3977" s="55" t="n">
        <f aca="false">-2*L3977</f>
        <v>-194.913073834996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11782095120501</v>
      </c>
      <c r="E3978" s="101" t="n">
        <f aca="false">E3977+D3978</f>
        <v>4205.78710876423</v>
      </c>
      <c r="F3978" s="35" t="n">
        <f aca="false">C3978-D3978</f>
        <v>-0.117820951205014</v>
      </c>
      <c r="G3978" s="35" t="n">
        <f aca="false">G3977+F3978</f>
        <v>-738.787108764252</v>
      </c>
      <c r="H3978" s="36" t="n">
        <v>3975</v>
      </c>
      <c r="I3978" s="37" t="n">
        <f aca="false">F3978^2</f>
        <v>0.0138817765428544</v>
      </c>
      <c r="J3978" s="37" t="n">
        <f aca="false">J3977+I3978</f>
        <v>11029.3915745922</v>
      </c>
      <c r="K3978" s="38" t="n">
        <f aca="false">SQRT(J3978)</f>
        <v>105.020910177889</v>
      </c>
      <c r="L3978" s="33" t="n">
        <f aca="false">K3978*SQRT(1-J3978/$J$5326)</f>
        <v>97.4565883577064</v>
      </c>
      <c r="M3978" s="55" t="n">
        <f aca="false">2*L3978</f>
        <v>194.913176715413</v>
      </c>
      <c r="N3978" s="55" t="n">
        <f aca="false">-2*L3978</f>
        <v>-194.913176715413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11782095120501</v>
      </c>
      <c r="E3979" s="101" t="n">
        <f aca="false">E3978+D3979</f>
        <v>4207.90492971543</v>
      </c>
      <c r="F3979" s="35" t="n">
        <f aca="false">C3979-D3979</f>
        <v>1.88217904879499</v>
      </c>
      <c r="G3979" s="35" t="n">
        <f aca="false">G3978+F3979</f>
        <v>-736.904929715457</v>
      </c>
      <c r="H3979" s="36" t="n">
        <v>3976</v>
      </c>
      <c r="I3979" s="37" t="n">
        <f aca="false">F3979^2</f>
        <v>3.5425979717228</v>
      </c>
      <c r="J3979" s="37" t="n">
        <f aca="false">J3978+I3979</f>
        <v>11032.9341725639</v>
      </c>
      <c r="K3979" s="38" t="n">
        <f aca="false">SQRT(J3979)</f>
        <v>105.037774979118</v>
      </c>
      <c r="L3979" s="33" t="n">
        <f aca="false">K3979*SQRT(1-J3979/$J$5326)</f>
        <v>97.4697140812959</v>
      </c>
      <c r="M3979" s="55" t="n">
        <f aca="false">2*L3979</f>
        <v>194.939428162592</v>
      </c>
      <c r="N3979" s="55" t="n">
        <f aca="false">-2*L3979</f>
        <v>-194.93942816259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11782095120501</v>
      </c>
      <c r="E3980" s="101" t="n">
        <f aca="false">E3979+D3980</f>
        <v>4210.02275066664</v>
      </c>
      <c r="F3980" s="35" t="n">
        <f aca="false">C3980-D3980</f>
        <v>-1.11782095120501</v>
      </c>
      <c r="G3980" s="35" t="n">
        <f aca="false">G3979+F3980</f>
        <v>-738.022750666662</v>
      </c>
      <c r="H3980" s="36" t="n">
        <v>3977</v>
      </c>
      <c r="I3980" s="37" t="n">
        <f aca="false">F3980^2</f>
        <v>1.24952367895288</v>
      </c>
      <c r="J3980" s="37" t="n">
        <f aca="false">J3979+I3980</f>
        <v>11034.1836962428</v>
      </c>
      <c r="K3980" s="38" t="n">
        <f aca="false">SQRT(J3980)</f>
        <v>105.043722783624</v>
      </c>
      <c r="L3980" s="33" t="n">
        <f aca="false">K3980*SQRT(1-J3980/$J$5326)</f>
        <v>97.4743428985716</v>
      </c>
      <c r="M3980" s="55" t="n">
        <f aca="false">2*L3980</f>
        <v>194.948685797143</v>
      </c>
      <c r="N3980" s="55" t="n">
        <f aca="false">-2*L3980</f>
        <v>-194.948685797143</v>
      </c>
    </row>
    <row r="3981" customFormat="false" ht="14.4" hidden="false" customHeight="false" outlineLevel="0" collapsed="false">
      <c r="A3981" s="30" t="n">
        <v>4742</v>
      </c>
      <c r="B3981" s="31" t="n">
        <v>1.28</v>
      </c>
      <c r="C3981" s="32" t="n">
        <v>0</v>
      </c>
      <c r="D3981" s="33" t="n">
        <v>2.11782095120501</v>
      </c>
      <c r="E3981" s="101" t="n">
        <f aca="false">E3980+D3981</f>
        <v>4212.14057161784</v>
      </c>
      <c r="F3981" s="35" t="n">
        <f aca="false">C3981-D3981</f>
        <v>-2.11782095120501</v>
      </c>
      <c r="G3981" s="35" t="n">
        <f aca="false">G3980+F3981</f>
        <v>-740.140571617867</v>
      </c>
      <c r="H3981" s="36" t="n">
        <v>3978</v>
      </c>
      <c r="I3981" s="37" t="n">
        <f aca="false">F3981^2</f>
        <v>4.48516558136291</v>
      </c>
      <c r="J3981" s="37" t="n">
        <f aca="false">J3980+I3981</f>
        <v>11038.6688618242</v>
      </c>
      <c r="K3981" s="38" t="n">
        <f aca="false">SQRT(J3981)</f>
        <v>105.065069656019</v>
      </c>
      <c r="L3981" s="33" t="n">
        <f aca="false">K3981*SQRT(1-J3981/$J$5326)</f>
        <v>97.4909545682714</v>
      </c>
      <c r="M3981" s="55" t="n">
        <f aca="false">2*L3981</f>
        <v>194.981909136543</v>
      </c>
      <c r="N3981" s="55" t="n">
        <f aca="false">-2*L3981</f>
        <v>-194.981909136543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11782095120501</v>
      </c>
      <c r="E3982" s="101" t="n">
        <f aca="false">E3981+D3982</f>
        <v>4214.25839256905</v>
      </c>
      <c r="F3982" s="35" t="n">
        <f aca="false">C3982-D3982</f>
        <v>-2.11782095120501</v>
      </c>
      <c r="G3982" s="35" t="n">
        <f aca="false">G3981+F3982</f>
        <v>-742.258392569072</v>
      </c>
      <c r="H3982" s="36" t="n">
        <v>3979</v>
      </c>
      <c r="I3982" s="37" t="n">
        <f aca="false">F3982^2</f>
        <v>4.48516558136291</v>
      </c>
      <c r="J3982" s="37" t="n">
        <f aca="false">J3981+I3982</f>
        <v>11043.1540274056</v>
      </c>
      <c r="K3982" s="38" t="n">
        <f aca="false">SQRT(J3982)</f>
        <v>105.086412192089</v>
      </c>
      <c r="L3982" s="33" t="n">
        <f aca="false">K3982*SQRT(1-J3982/$J$5326)</f>
        <v>97.5075608104188</v>
      </c>
      <c r="M3982" s="55" t="n">
        <f aca="false">2*L3982</f>
        <v>195.015121620838</v>
      </c>
      <c r="N3982" s="55" t="n">
        <f aca="false">-2*L3982</f>
        <v>-195.015121620838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1299990166373</v>
      </c>
      <c r="E3983" s="101" t="n">
        <f aca="false">E3982+D3983</f>
        <v>4216.38839158569</v>
      </c>
      <c r="F3983" s="35" t="n">
        <f aca="false">C3983-D3983</f>
        <v>-2.1299990166373</v>
      </c>
      <c r="G3983" s="35" t="n">
        <f aca="false">G3982+F3983</f>
        <v>-744.388391585709</v>
      </c>
      <c r="H3983" s="36" t="n">
        <v>3980</v>
      </c>
      <c r="I3983" s="37" t="n">
        <f aca="false">F3983^2</f>
        <v>4.53689581087586</v>
      </c>
      <c r="J3983" s="37" t="n">
        <f aca="false">J3982+I3983</f>
        <v>11047.6909232164</v>
      </c>
      <c r="K3983" s="38" t="n">
        <f aca="false">SQRT(J3983)</f>
        <v>105.107996476084</v>
      </c>
      <c r="L3983" s="33" t="n">
        <f aca="false">K3983*SQRT(1-J3983/$J$5326)</f>
        <v>97.524353063798</v>
      </c>
      <c r="M3983" s="55" t="n">
        <f aca="false">2*L3983</f>
        <v>195.048706127596</v>
      </c>
      <c r="N3983" s="55" t="n">
        <f aca="false">-2*L3983</f>
        <v>-195.048706127596</v>
      </c>
    </row>
    <row r="3984" customFormat="false" ht="14.4" hidden="false" customHeight="false" outlineLevel="0" collapsed="false">
      <c r="A3984" s="30" t="n">
        <v>1074</v>
      </c>
      <c r="B3984" s="32" t="n">
        <v>1.29</v>
      </c>
      <c r="C3984" s="32" t="n">
        <v>1</v>
      </c>
      <c r="D3984" s="33" t="n">
        <v>2.1299990166373</v>
      </c>
      <c r="E3984" s="101" t="n">
        <f aca="false">E3983+D3984</f>
        <v>4218.51839060232</v>
      </c>
      <c r="F3984" s="35" t="n">
        <f aca="false">C3984-D3984</f>
        <v>-1.1299990166373</v>
      </c>
      <c r="G3984" s="35" t="n">
        <f aca="false">G3983+F3984</f>
        <v>-745.518390602346</v>
      </c>
      <c r="H3984" s="36" t="n">
        <v>3981</v>
      </c>
      <c r="I3984" s="37" t="n">
        <f aca="false">F3984^2</f>
        <v>1.27689777760126</v>
      </c>
      <c r="J3984" s="37" t="n">
        <f aca="false">J3983+I3984</f>
        <v>11048.967820994</v>
      </c>
      <c r="K3984" s="38" t="n">
        <f aca="false">SQRT(J3984)</f>
        <v>105.114070518623</v>
      </c>
      <c r="L3984" s="33" t="n">
        <f aca="false">K3984*SQRT(1-J3984/$J$5326)</f>
        <v>97.5290782002147</v>
      </c>
      <c r="M3984" s="55" t="n">
        <f aca="false">2*L3984</f>
        <v>195.058156400429</v>
      </c>
      <c r="N3984" s="55" t="n">
        <f aca="false">-2*L3984</f>
        <v>-195.058156400429</v>
      </c>
    </row>
    <row r="3985" customFormat="false" ht="14.4" hidden="false" customHeight="false" outlineLevel="0" collapsed="false">
      <c r="A3985" s="30" t="n">
        <v>1142</v>
      </c>
      <c r="B3985" s="32" t="n">
        <v>1.29</v>
      </c>
      <c r="C3985" s="32" t="n">
        <v>1</v>
      </c>
      <c r="D3985" s="33" t="n">
        <v>2.1299990166373</v>
      </c>
      <c r="E3985" s="101" t="n">
        <f aca="false">E3984+D3985</f>
        <v>4220.64838961896</v>
      </c>
      <c r="F3985" s="35" t="n">
        <f aca="false">C3985-D3985</f>
        <v>-1.1299990166373</v>
      </c>
      <c r="G3985" s="35" t="n">
        <f aca="false">G3984+F3985</f>
        <v>-746.648389618983</v>
      </c>
      <c r="H3985" s="36" t="n">
        <v>3982</v>
      </c>
      <c r="I3985" s="37" t="n">
        <f aca="false">F3985^2</f>
        <v>1.27689777760126</v>
      </c>
      <c r="J3985" s="37" t="n">
        <f aca="false">J3984+I3985</f>
        <v>11050.2447187716</v>
      </c>
      <c r="K3985" s="38" t="n">
        <f aca="false">SQRT(J3985)</f>
        <v>105.120144210192</v>
      </c>
      <c r="L3985" s="33" t="n">
        <f aca="false">K3985*SQRT(1-J3985/$J$5326)</f>
        <v>97.5338028972416</v>
      </c>
      <c r="M3985" s="55" t="n">
        <f aca="false">2*L3985</f>
        <v>195.067605794483</v>
      </c>
      <c r="N3985" s="55" t="n">
        <f aca="false">-2*L3985</f>
        <v>-195.067605794483</v>
      </c>
    </row>
    <row r="3986" customFormat="false" ht="14.4" hidden="false" customHeight="false" outlineLevel="0" collapsed="false">
      <c r="A3986" s="30" t="n">
        <v>1466</v>
      </c>
      <c r="B3986" s="32" t="n">
        <v>1.29</v>
      </c>
      <c r="C3986" s="32" t="n">
        <v>2</v>
      </c>
      <c r="D3986" s="33" t="n">
        <v>2.1299990166373</v>
      </c>
      <c r="E3986" s="101" t="n">
        <f aca="false">E3985+D3986</f>
        <v>4222.7783886356</v>
      </c>
      <c r="F3986" s="35" t="n">
        <f aca="false">C3986-D3986</f>
        <v>-0.129999016637299</v>
      </c>
      <c r="G3986" s="35" t="n">
        <f aca="false">G3985+F3986</f>
        <v>-746.778388635621</v>
      </c>
      <c r="H3986" s="36" t="n">
        <v>3983</v>
      </c>
      <c r="I3986" s="37" t="n">
        <f aca="false">F3986^2</f>
        <v>0.0168997443266648</v>
      </c>
      <c r="J3986" s="37" t="n">
        <f aca="false">J3985+I3986</f>
        <v>11050.261618516</v>
      </c>
      <c r="K3986" s="38" t="n">
        <f aca="false">SQRT(J3986)</f>
        <v>105.120224593158</v>
      </c>
      <c r="L3986" s="33" t="n">
        <f aca="false">K3986*SQRT(1-J3986/$J$5326)</f>
        <v>97.5338654256692</v>
      </c>
      <c r="M3986" s="55" t="n">
        <f aca="false">2*L3986</f>
        <v>195.067730851338</v>
      </c>
      <c r="N3986" s="55" t="n">
        <f aca="false">-2*L3986</f>
        <v>-195.067730851338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1299990166373</v>
      </c>
      <c r="E3987" s="101" t="n">
        <f aca="false">E3986+D3987</f>
        <v>4224.90838765223</v>
      </c>
      <c r="F3987" s="35" t="n">
        <f aca="false">C3987-D3987</f>
        <v>-1.1299990166373</v>
      </c>
      <c r="G3987" s="35" t="n">
        <f aca="false">G3986+F3987</f>
        <v>-747.908387652258</v>
      </c>
      <c r="H3987" s="36" t="n">
        <v>3984</v>
      </c>
      <c r="I3987" s="37" t="n">
        <f aca="false">F3987^2</f>
        <v>1.27689777760126</v>
      </c>
      <c r="J3987" s="37" t="n">
        <f aca="false">J3986+I3987</f>
        <v>11051.5385162936</v>
      </c>
      <c r="K3987" s="38" t="n">
        <f aca="false">SQRT(J3987)</f>
        <v>105.126297929175</v>
      </c>
      <c r="L3987" s="33" t="n">
        <f aca="false">K3987*SQRT(1-J3987/$J$5326)</f>
        <v>97.5385896775562</v>
      </c>
      <c r="M3987" s="55" t="n">
        <f aca="false">2*L3987</f>
        <v>195.077179355112</v>
      </c>
      <c r="N3987" s="55" t="n">
        <f aca="false">-2*L3987</f>
        <v>-195.077179355112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1299990166373</v>
      </c>
      <c r="E3988" s="101" t="n">
        <f aca="false">E3987+D3988</f>
        <v>4227.03838666887</v>
      </c>
      <c r="F3988" s="35" t="n">
        <f aca="false">C3988-D3988</f>
        <v>-2.1299990166373</v>
      </c>
      <c r="G3988" s="35" t="n">
        <f aca="false">G3987+F3988</f>
        <v>-750.038386668895</v>
      </c>
      <c r="H3988" s="36" t="n">
        <v>3985</v>
      </c>
      <c r="I3988" s="37" t="n">
        <f aca="false">F3988^2</f>
        <v>4.53689581087586</v>
      </c>
      <c r="J3988" s="37" t="n">
        <f aca="false">J3987+I3988</f>
        <v>11056.0754121044</v>
      </c>
      <c r="K3988" s="38" t="n">
        <f aca="false">SQRT(J3988)</f>
        <v>105.147874025605</v>
      </c>
      <c r="L3988" s="33" t="n">
        <f aca="false">K3988*SQRT(1-J3988/$J$5326)</f>
        <v>97.5553716805283</v>
      </c>
      <c r="M3988" s="55" t="n">
        <f aca="false">2*L3988</f>
        <v>195.110743361057</v>
      </c>
      <c r="N3988" s="55" t="n">
        <f aca="false">-2*L3988</f>
        <v>-195.110743361057</v>
      </c>
    </row>
    <row r="3989" customFormat="false" ht="14.4" hidden="false" customHeight="false" outlineLevel="0" collapsed="false">
      <c r="A3989" s="30" t="n">
        <v>2735</v>
      </c>
      <c r="B3989" s="31" t="n">
        <v>1.29</v>
      </c>
      <c r="C3989" s="32" t="n">
        <v>0</v>
      </c>
      <c r="D3989" s="33" t="n">
        <v>2.1299990166373</v>
      </c>
      <c r="E3989" s="101" t="n">
        <f aca="false">E3988+D3989</f>
        <v>4229.16838568551</v>
      </c>
      <c r="F3989" s="35" t="n">
        <f aca="false">C3989-D3989</f>
        <v>-2.1299990166373</v>
      </c>
      <c r="G3989" s="35" t="n">
        <f aca="false">G3988+F3989</f>
        <v>-752.168385685533</v>
      </c>
      <c r="H3989" s="36" t="n">
        <v>3986</v>
      </c>
      <c r="I3989" s="37" t="n">
        <f aca="false">F3989^2</f>
        <v>4.53689581087586</v>
      </c>
      <c r="J3989" s="37" t="n">
        <f aca="false">J3988+I3989</f>
        <v>11060.6123079153</v>
      </c>
      <c r="K3989" s="38" t="n">
        <f aca="false">SQRT(J3989)</f>
        <v>105.169445695579</v>
      </c>
      <c r="L3989" s="33" t="n">
        <f aca="false">K3989*SQRT(1-J3989/$J$5326)</f>
        <v>97.5721481410212</v>
      </c>
      <c r="M3989" s="55" t="n">
        <f aca="false">2*L3989</f>
        <v>195.144296282042</v>
      </c>
      <c r="N3989" s="55" t="n">
        <f aca="false">-2*L3989</f>
        <v>-195.14429628204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1299990166373</v>
      </c>
      <c r="E3990" s="101" t="n">
        <f aca="false">E3989+D3990</f>
        <v>4231.29838470215</v>
      </c>
      <c r="F3990" s="35" t="n">
        <f aca="false">C3990-D3990</f>
        <v>1.8700009833627</v>
      </c>
      <c r="G3990" s="35" t="n">
        <f aca="false">G3989+F3990</f>
        <v>-750.29838470217</v>
      </c>
      <c r="H3990" s="36" t="n">
        <v>3987</v>
      </c>
      <c r="I3990" s="37" t="n">
        <f aca="false">F3990^2</f>
        <v>3.49690367777747</v>
      </c>
      <c r="J3990" s="37" t="n">
        <f aca="false">J3989+I3990</f>
        <v>11064.1092115931</v>
      </c>
      <c r="K3990" s="38" t="n">
        <f aca="false">SQRT(J3990)</f>
        <v>105.186069474969</v>
      </c>
      <c r="L3990" s="33" t="n">
        <f aca="false">K3990*SQRT(1-J3990/$J$5326)</f>
        <v>97.5850751547574</v>
      </c>
      <c r="M3990" s="55" t="n">
        <f aca="false">2*L3990</f>
        <v>195.170150309515</v>
      </c>
      <c r="N3990" s="55" t="n">
        <f aca="false">-2*L3990</f>
        <v>-195.170150309515</v>
      </c>
    </row>
    <row r="3991" customFormat="false" ht="14.4" hidden="false" customHeight="false" outlineLevel="0" collapsed="false">
      <c r="A3991" s="30" t="n">
        <v>2968</v>
      </c>
      <c r="B3991" s="31" t="n">
        <v>1.29</v>
      </c>
      <c r="C3991" s="32" t="n">
        <v>3</v>
      </c>
      <c r="D3991" s="33" t="n">
        <v>2.1299990166373</v>
      </c>
      <c r="E3991" s="101" t="n">
        <f aca="false">E3990+D3991</f>
        <v>4233.42838371878</v>
      </c>
      <c r="F3991" s="35" t="n">
        <f aca="false">C3991-D3991</f>
        <v>0.870000983362701</v>
      </c>
      <c r="G3991" s="35" t="n">
        <f aca="false">G3990+F3991</f>
        <v>-749.428383718807</v>
      </c>
      <c r="H3991" s="36" t="n">
        <v>3988</v>
      </c>
      <c r="I3991" s="37" t="n">
        <f aca="false">F3991^2</f>
        <v>0.756901711052066</v>
      </c>
      <c r="J3991" s="37" t="n">
        <f aca="false">J3990+I3991</f>
        <v>11064.8661133041</v>
      </c>
      <c r="K3991" s="38" t="n">
        <f aca="false">SQRT(J3991)</f>
        <v>105.189667331464</v>
      </c>
      <c r="L3991" s="33" t="n">
        <f aca="false">K3991*SQRT(1-J3991/$J$5326)</f>
        <v>97.5878727623241</v>
      </c>
      <c r="M3991" s="55" t="n">
        <f aca="false">2*L3991</f>
        <v>195.175745524648</v>
      </c>
      <c r="N3991" s="55" t="n">
        <f aca="false">-2*L3991</f>
        <v>-195.175745524648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1299990166373</v>
      </c>
      <c r="E3992" s="101" t="n">
        <f aca="false">E3991+D3992</f>
        <v>4235.55838273542</v>
      </c>
      <c r="F3992" s="35" t="n">
        <f aca="false">C3992-D3992</f>
        <v>-1.1299990166373</v>
      </c>
      <c r="G3992" s="35" t="n">
        <f aca="false">G3991+F3992</f>
        <v>-750.558382735444</v>
      </c>
      <c r="H3992" s="36" t="n">
        <v>3989</v>
      </c>
      <c r="I3992" s="37" t="n">
        <f aca="false">F3992^2</f>
        <v>1.27689777760126</v>
      </c>
      <c r="J3992" s="37" t="n">
        <f aca="false">J3991+I3992</f>
        <v>11066.1430110817</v>
      </c>
      <c r="K3992" s="38" t="n">
        <f aca="false">SQRT(J3992)</f>
        <v>105.195736658297</v>
      </c>
      <c r="L3992" s="33" t="n">
        <f aca="false">K3992*SQRT(1-J3992/$J$5326)</f>
        <v>97.5925919939746</v>
      </c>
      <c r="M3992" s="55" t="n">
        <f aca="false">2*L3992</f>
        <v>195.185183987949</v>
      </c>
      <c r="N3992" s="55" t="n">
        <f aca="false">-2*L3992</f>
        <v>-195.185183987949</v>
      </c>
    </row>
    <row r="3993" customFormat="false" ht="14.4" hidden="false" customHeight="false" outlineLevel="0" collapsed="false">
      <c r="A3993" s="30" t="n">
        <v>866</v>
      </c>
      <c r="B3993" s="32" t="n">
        <v>1.3</v>
      </c>
      <c r="C3993" s="32" t="n">
        <v>0</v>
      </c>
      <c r="D3993" s="33" t="n">
        <v>2.14215225924323</v>
      </c>
      <c r="E3993" s="101" t="n">
        <f aca="false">E3992+D3993</f>
        <v>4237.70053499466</v>
      </c>
      <c r="F3993" s="35" t="n">
        <f aca="false">C3993-D3993</f>
        <v>-2.14215225924323</v>
      </c>
      <c r="G3993" s="35" t="n">
        <f aca="false">G3992+F3993</f>
        <v>-752.700534994688</v>
      </c>
      <c r="H3993" s="36" t="n">
        <v>3990</v>
      </c>
      <c r="I3993" s="37" t="n">
        <f aca="false">F3993^2</f>
        <v>4.58881630178089</v>
      </c>
      <c r="J3993" s="37" t="n">
        <f aca="false">J3992+I3993</f>
        <v>11070.7318273835</v>
      </c>
      <c r="K3993" s="38" t="n">
        <f aca="false">SQRT(J3993)</f>
        <v>105.217545245</v>
      </c>
      <c r="L3993" s="33" t="n">
        <f aca="false">K3993*SQRT(1-J3993/$J$5326)</f>
        <v>97.6095479837276</v>
      </c>
      <c r="M3993" s="55" t="n">
        <f aca="false">2*L3993</f>
        <v>195.219095967455</v>
      </c>
      <c r="N3993" s="55" t="n">
        <f aca="false">-2*L3993</f>
        <v>-195.219095967455</v>
      </c>
    </row>
    <row r="3994" customFormat="false" ht="14.4" hidden="false" customHeight="false" outlineLevel="0" collapsed="false">
      <c r="A3994" s="30" t="n">
        <v>1471</v>
      </c>
      <c r="B3994" s="32" t="n">
        <v>1.3</v>
      </c>
      <c r="C3994" s="32" t="n">
        <v>11</v>
      </c>
      <c r="D3994" s="33" t="n">
        <v>2.14215225924323</v>
      </c>
      <c r="E3994" s="101" t="n">
        <f aca="false">E3993+D3994</f>
        <v>4239.84268725391</v>
      </c>
      <c r="F3994" s="35" t="n">
        <f aca="false">C3994-D3994</f>
        <v>8.85784774075677</v>
      </c>
      <c r="G3994" s="35" t="n">
        <f aca="false">G3993+F3994</f>
        <v>-743.842687253931</v>
      </c>
      <c r="H3994" s="36" t="n">
        <v>3991</v>
      </c>
      <c r="I3994" s="37" t="n">
        <f aca="false">F3994^2</f>
        <v>78.4614665984297</v>
      </c>
      <c r="J3994" s="37" t="n">
        <f aca="false">J3993+I3994</f>
        <v>11149.193293982</v>
      </c>
      <c r="K3994" s="38" t="n">
        <f aca="false">SQRT(J3994)</f>
        <v>105.589740476914</v>
      </c>
      <c r="L3994" s="33" t="n">
        <f aca="false">K3994*SQRT(1-J3994/$J$5326)</f>
        <v>97.8985950497801</v>
      </c>
      <c r="M3994" s="55" t="n">
        <f aca="false">2*L3994</f>
        <v>195.79719009956</v>
      </c>
      <c r="N3994" s="55" t="n">
        <f aca="false">-2*L3994</f>
        <v>-195.7971900995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14215225924323</v>
      </c>
      <c r="E3995" s="101" t="n">
        <f aca="false">E3994+D3995</f>
        <v>4241.98483951315</v>
      </c>
      <c r="F3995" s="35" t="n">
        <f aca="false">C3995-D3995</f>
        <v>-2.14215225924323</v>
      </c>
      <c r="G3995" s="35" t="n">
        <f aca="false">G3994+F3995</f>
        <v>-745.984839513174</v>
      </c>
      <c r="H3995" s="36" t="n">
        <v>3992</v>
      </c>
      <c r="I3995" s="37" t="n">
        <f aca="false">F3995^2</f>
        <v>4.58881630178089</v>
      </c>
      <c r="J3995" s="37" t="n">
        <f aca="false">J3994+I3995</f>
        <v>11153.7821102837</v>
      </c>
      <c r="K3995" s="38" t="n">
        <f aca="false">SQRT(J3995)</f>
        <v>105.611467702536</v>
      </c>
      <c r="L3995" s="33" t="n">
        <f aca="false">K3995*SQRT(1-J3995/$J$5326)</f>
        <v>97.9154490448227</v>
      </c>
      <c r="M3995" s="55" t="n">
        <f aca="false">2*L3995</f>
        <v>195.830898089645</v>
      </c>
      <c r="N3995" s="55" t="n">
        <f aca="false">-2*L3995</f>
        <v>-195.83089808964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14215225924323</v>
      </c>
      <c r="E3996" s="101" t="n">
        <f aca="false">E3995+D3996</f>
        <v>4244.12699177239</v>
      </c>
      <c r="F3996" s="35" t="n">
        <f aca="false">C3996-D3996</f>
        <v>-2.14215225924323</v>
      </c>
      <c r="G3996" s="35" t="n">
        <f aca="false">G3995+F3996</f>
        <v>-748.126991772418</v>
      </c>
      <c r="H3996" s="36" t="n">
        <v>3993</v>
      </c>
      <c r="I3996" s="37" t="n">
        <f aca="false">F3996^2</f>
        <v>4.58881630178089</v>
      </c>
      <c r="J3996" s="37" t="n">
        <f aca="false">J3995+I3996</f>
        <v>11158.3709265855</v>
      </c>
      <c r="K3996" s="38" t="n">
        <f aca="false">SQRT(J3996)</f>
        <v>105.633190459181</v>
      </c>
      <c r="L3996" s="33" t="n">
        <f aca="false">K3996*SQRT(1-J3996/$J$5326)</f>
        <v>97.9322974321274</v>
      </c>
      <c r="M3996" s="55" t="n">
        <f aca="false">2*L3996</f>
        <v>195.864594864255</v>
      </c>
      <c r="N3996" s="55" t="n">
        <f aca="false">-2*L3996</f>
        <v>-195.864594864255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14215225924323</v>
      </c>
      <c r="E3997" s="101" t="n">
        <f aca="false">E3996+D3997</f>
        <v>4246.26914403164</v>
      </c>
      <c r="F3997" s="35" t="n">
        <f aca="false">C3997-D3997</f>
        <v>-1.14215225924323</v>
      </c>
      <c r="G3997" s="35" t="n">
        <f aca="false">G3996+F3997</f>
        <v>-749.269144031661</v>
      </c>
      <c r="H3997" s="36" t="n">
        <v>3994</v>
      </c>
      <c r="I3997" s="37" t="n">
        <f aca="false">F3997^2</f>
        <v>1.30451178329442</v>
      </c>
      <c r="J3997" s="37" t="n">
        <f aca="false">J3996+I3997</f>
        <v>11159.6754383688</v>
      </c>
      <c r="K3997" s="38" t="n">
        <f aca="false">SQRT(J3997)</f>
        <v>105.639365003624</v>
      </c>
      <c r="L3997" s="33" t="n">
        <f aca="false">K3997*SQRT(1-J3997/$J$5326)</f>
        <v>97.9370860797179</v>
      </c>
      <c r="M3997" s="55" t="n">
        <f aca="false">2*L3997</f>
        <v>195.874172159436</v>
      </c>
      <c r="N3997" s="55" t="n">
        <f aca="false">-2*L3997</f>
        <v>-195.874172159436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14215225924323</v>
      </c>
      <c r="E3998" s="101" t="n">
        <f aca="false">E3997+D3998</f>
        <v>4248.41129629088</v>
      </c>
      <c r="F3998" s="35" t="n">
        <f aca="false">C3998-D3998</f>
        <v>-1.14215225924323</v>
      </c>
      <c r="G3998" s="35" t="n">
        <f aca="false">G3997+F3998</f>
        <v>-750.411296290904</v>
      </c>
      <c r="H3998" s="36" t="n">
        <v>3995</v>
      </c>
      <c r="I3998" s="37" t="n">
        <f aca="false">F3998^2</f>
        <v>1.30451178329442</v>
      </c>
      <c r="J3998" s="37" t="n">
        <f aca="false">J3997+I3998</f>
        <v>11160.9799501521</v>
      </c>
      <c r="K3998" s="38" t="n">
        <f aca="false">SQRT(J3998)</f>
        <v>105.64553918719</v>
      </c>
      <c r="L3998" s="33" t="n">
        <f aca="false">K3998*SQRT(1-J3998/$J$5326)</f>
        <v>97.9418742744165</v>
      </c>
      <c r="M3998" s="55" t="n">
        <f aca="false">2*L3998</f>
        <v>195.883748548833</v>
      </c>
      <c r="N3998" s="55" t="n">
        <f aca="false">-2*L3998</f>
        <v>-195.883748548833</v>
      </c>
    </row>
    <row r="3999" customFormat="false" ht="14.4" hidden="false" customHeight="false" outlineLevel="0" collapsed="false">
      <c r="A3999" s="30" t="n">
        <v>2461</v>
      </c>
      <c r="B3999" s="31" t="n">
        <v>1.3</v>
      </c>
      <c r="C3999" s="32" t="n">
        <v>2</v>
      </c>
      <c r="D3999" s="33" t="n">
        <v>2.14215225924323</v>
      </c>
      <c r="E3999" s="101" t="n">
        <f aca="false">E3998+D3999</f>
        <v>4250.55344855013</v>
      </c>
      <c r="F3999" s="35" t="n">
        <f aca="false">C3999-D3999</f>
        <v>-0.142152259243234</v>
      </c>
      <c r="G3999" s="35" t="n">
        <f aca="false">G3998+F3999</f>
        <v>-750.553448550147</v>
      </c>
      <c r="H3999" s="36" t="n">
        <v>3996</v>
      </c>
      <c r="I3999" s="37" t="n">
        <f aca="false">F3999^2</f>
        <v>0.0202072648079557</v>
      </c>
      <c r="J3999" s="37" t="n">
        <f aca="false">J3998+I3999</f>
        <v>11161.0001574169</v>
      </c>
      <c r="K3999" s="38" t="n">
        <f aca="false">SQRT(J3999)</f>
        <v>105.645634824241</v>
      </c>
      <c r="L3999" s="33" t="n">
        <f aca="false">K3999*SQRT(1-J3999/$J$5326)</f>
        <v>97.9419484413755</v>
      </c>
      <c r="M3999" s="55" t="n">
        <f aca="false">2*L3999</f>
        <v>195.883896882751</v>
      </c>
      <c r="N3999" s="55" t="n">
        <f aca="false">-2*L3999</f>
        <v>-195.883896882751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14215225924323</v>
      </c>
      <c r="E4000" s="101" t="n">
        <f aca="false">E3999+D4000</f>
        <v>4252.69560080937</v>
      </c>
      <c r="F4000" s="35" t="n">
        <f aca="false">C4000-D4000</f>
        <v>3.85784774075677</v>
      </c>
      <c r="G4000" s="35" t="n">
        <f aca="false">G3999+F4000</f>
        <v>-746.695600809391</v>
      </c>
      <c r="H4000" s="36" t="n">
        <v>3997</v>
      </c>
      <c r="I4000" s="37" t="n">
        <f aca="false">F4000^2</f>
        <v>14.8829891908621</v>
      </c>
      <c r="J4000" s="37" t="n">
        <f aca="false">J3999+I4000</f>
        <v>11175.8831466078</v>
      </c>
      <c r="K4000" s="38" t="n">
        <f aca="false">SQRT(J4000)</f>
        <v>105.716049616923</v>
      </c>
      <c r="L4000" s="33" t="n">
        <f aca="false">K4000*SQRT(1-J4000/$J$5326)</f>
        <v>97.9965441558078</v>
      </c>
      <c r="M4000" s="55" t="n">
        <f aca="false">2*L4000</f>
        <v>195.993088311616</v>
      </c>
      <c r="N4000" s="55" t="n">
        <f aca="false">-2*L4000</f>
        <v>-195.993088311616</v>
      </c>
    </row>
    <row r="4001" customFormat="false" ht="14.4" hidden="false" customHeight="false" outlineLevel="0" collapsed="false">
      <c r="A4001" s="30" t="n">
        <v>4389</v>
      </c>
      <c r="B4001" s="31" t="n">
        <v>1.3</v>
      </c>
      <c r="C4001" s="32" t="n">
        <v>13</v>
      </c>
      <c r="D4001" s="33" t="n">
        <v>2.14215225924323</v>
      </c>
      <c r="E4001" s="101" t="n">
        <f aca="false">E4000+D4001</f>
        <v>4254.83775306861</v>
      </c>
      <c r="F4001" s="35" t="n">
        <f aca="false">C4001-D4001</f>
        <v>10.8578477407568</v>
      </c>
      <c r="G4001" s="35" t="n">
        <f aca="false">G4000+F4001</f>
        <v>-735.837753068634</v>
      </c>
      <c r="H4001" s="36" t="n">
        <v>3998</v>
      </c>
      <c r="I4001" s="37" t="n">
        <f aca="false">F4001^2</f>
        <v>117.892857561457</v>
      </c>
      <c r="J4001" s="37" t="n">
        <f aca="false">J4000+I4001</f>
        <v>11293.7760041692</v>
      </c>
      <c r="K4001" s="38" t="n">
        <f aca="false">SQRT(J4001)</f>
        <v>106.272178881254</v>
      </c>
      <c r="L4001" s="33" t="n">
        <f aca="false">K4001*SQRT(1-J4001/$J$5326)</f>
        <v>98.4269428687178</v>
      </c>
      <c r="M4001" s="55" t="n">
        <f aca="false">2*L4001</f>
        <v>196.853885737436</v>
      </c>
      <c r="N4001" s="55" t="n">
        <f aca="false">-2*L4001</f>
        <v>-196.853885737436</v>
      </c>
    </row>
    <row r="4002" customFormat="false" ht="14.4" hidden="false" customHeight="false" outlineLevel="0" collapsed="false">
      <c r="A4002" s="30" t="n">
        <v>4975</v>
      </c>
      <c r="B4002" s="31" t="n">
        <v>1.3</v>
      </c>
      <c r="C4002" s="32" t="n">
        <v>0</v>
      </c>
      <c r="D4002" s="33" t="n">
        <v>2.14215225924323</v>
      </c>
      <c r="E4002" s="101" t="n">
        <f aca="false">E4001+D4002</f>
        <v>4256.97990532786</v>
      </c>
      <c r="F4002" s="35" t="n">
        <f aca="false">C4002-D4002</f>
        <v>-2.14215225924323</v>
      </c>
      <c r="G4002" s="35" t="n">
        <f aca="false">G4001+F4002</f>
        <v>-737.979905327877</v>
      </c>
      <c r="H4002" s="36" t="n">
        <v>3999</v>
      </c>
      <c r="I4002" s="37" t="n">
        <f aca="false">F4002^2</f>
        <v>4.58881630178089</v>
      </c>
      <c r="J4002" s="37" t="n">
        <f aca="false">J4001+I4002</f>
        <v>11298.364820471</v>
      </c>
      <c r="K4002" s="38" t="n">
        <f aca="false">SQRT(J4002)</f>
        <v>106.293766611552</v>
      </c>
      <c r="L4002" s="33" t="n">
        <f aca="false">K4002*SQRT(1-J4002/$J$5326)</f>
        <v>98.4436215542174</v>
      </c>
      <c r="M4002" s="55" t="n">
        <f aca="false">2*L4002</f>
        <v>196.887243108435</v>
      </c>
      <c r="N4002" s="55" t="n">
        <f aca="false">-2*L4002</f>
        <v>-196.887243108435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14215225924323</v>
      </c>
      <c r="E4003" s="101" t="n">
        <f aca="false">E4002+D4003</f>
        <v>4259.1220575871</v>
      </c>
      <c r="F4003" s="35" t="n">
        <f aca="false">C4003-D4003</f>
        <v>-2.14215225924323</v>
      </c>
      <c r="G4003" s="35" t="n">
        <f aca="false">G4002+F4003</f>
        <v>-740.122057587121</v>
      </c>
      <c r="H4003" s="36" t="n">
        <v>4000</v>
      </c>
      <c r="I4003" s="37" t="n">
        <f aca="false">F4003^2</f>
        <v>4.58881630178089</v>
      </c>
      <c r="J4003" s="37" t="n">
        <f aca="false">J4002+I4003</f>
        <v>11302.9536367728</v>
      </c>
      <c r="K4003" s="38" t="n">
        <f aca="false">SQRT(J4003)</f>
        <v>106.31534995838</v>
      </c>
      <c r="L4003" s="33" t="n">
        <f aca="false">K4003*SQRT(1-J4003/$J$5326)</f>
        <v>98.460294721756</v>
      </c>
      <c r="M4003" s="55" t="n">
        <f aca="false">2*L4003</f>
        <v>196.920589443512</v>
      </c>
      <c r="N4003" s="55" t="n">
        <f aca="false">-2*L4003</f>
        <v>-196.920589443512</v>
      </c>
    </row>
    <row r="4004" customFormat="false" ht="14.4" hidden="false" customHeight="false" outlineLevel="0" collapsed="false">
      <c r="A4004" s="30" t="n">
        <v>766</v>
      </c>
      <c r="B4004" s="32" t="n">
        <v>1.31</v>
      </c>
      <c r="C4004" s="32" t="n">
        <v>0</v>
      </c>
      <c r="D4004" s="33" t="n">
        <v>2.15428091998678</v>
      </c>
      <c r="E4004" s="101" t="n">
        <f aca="false">E4003+D4004</f>
        <v>4261.27633850709</v>
      </c>
      <c r="F4004" s="35" t="n">
        <f aca="false">C4004-D4004</f>
        <v>-2.15428091998678</v>
      </c>
      <c r="G4004" s="35" t="n">
        <f aca="false">G4003+F4004</f>
        <v>-742.276338507107</v>
      </c>
      <c r="H4004" s="36" t="n">
        <v>4001</v>
      </c>
      <c r="I4004" s="37" t="n">
        <f aca="false">F4004^2</f>
        <v>4.64092628221909</v>
      </c>
      <c r="J4004" s="37" t="n">
        <f aca="false">J4003+I4004</f>
        <v>11307.594563055</v>
      </c>
      <c r="K4004" s="38" t="n">
        <f aca="false">SQRT(J4004)</f>
        <v>106.337173947096</v>
      </c>
      <c r="L4004" s="33" t="n">
        <f aca="false">K4004*SQRT(1-J4004/$J$5326)</f>
        <v>98.4771516180945</v>
      </c>
      <c r="M4004" s="55" t="n">
        <f aca="false">2*L4004</f>
        <v>196.954303236189</v>
      </c>
      <c r="N4004" s="55" t="n">
        <f aca="false">-2*L4004</f>
        <v>-196.954303236189</v>
      </c>
    </row>
    <row r="4005" customFormat="false" ht="14.4" hidden="false" customHeight="false" outlineLevel="0" collapsed="false">
      <c r="A4005" s="30" t="n">
        <v>802</v>
      </c>
      <c r="B4005" s="32" t="n">
        <v>1.31</v>
      </c>
      <c r="C4005" s="32" t="n">
        <v>1</v>
      </c>
      <c r="D4005" s="33" t="n">
        <v>2.15428091998678</v>
      </c>
      <c r="E4005" s="101" t="n">
        <f aca="false">E4004+D4005</f>
        <v>4263.43061942707</v>
      </c>
      <c r="F4005" s="35" t="n">
        <f aca="false">C4005-D4005</f>
        <v>-1.15428091998678</v>
      </c>
      <c r="G4005" s="35" t="n">
        <f aca="false">G4004+F4005</f>
        <v>-743.430619427094</v>
      </c>
      <c r="H4005" s="36" t="n">
        <v>4002</v>
      </c>
      <c r="I4005" s="37" t="n">
        <f aca="false">F4005^2</f>
        <v>1.33236444224553</v>
      </c>
      <c r="J4005" s="37" t="n">
        <f aca="false">J4004+I4005</f>
        <v>11308.9269274973</v>
      </c>
      <c r="K4005" s="38" t="n">
        <f aca="false">SQRT(J4005)</f>
        <v>106.343438572849</v>
      </c>
      <c r="L4005" s="33" t="n">
        <f aca="false">K4005*SQRT(1-J4005/$J$5326)</f>
        <v>98.4819900259696</v>
      </c>
      <c r="M4005" s="55" t="n">
        <f aca="false">2*L4005</f>
        <v>196.963980051939</v>
      </c>
      <c r="N4005" s="55" t="n">
        <f aca="false">-2*L4005</f>
        <v>-196.963980051939</v>
      </c>
    </row>
    <row r="4006" customFormat="false" ht="14.4" hidden="false" customHeight="false" outlineLevel="0" collapsed="false">
      <c r="A4006" s="30" t="n">
        <v>1295</v>
      </c>
      <c r="B4006" s="32" t="n">
        <v>1.31</v>
      </c>
      <c r="C4006" s="32" t="n">
        <v>0</v>
      </c>
      <c r="D4006" s="33" t="n">
        <v>2.15428091998678</v>
      </c>
      <c r="E4006" s="101" t="n">
        <f aca="false">E4005+D4006</f>
        <v>4265.58490034706</v>
      </c>
      <c r="F4006" s="35" t="n">
        <f aca="false">C4006-D4006</f>
        <v>-2.15428091998678</v>
      </c>
      <c r="G4006" s="35" t="n">
        <f aca="false">G4005+F4006</f>
        <v>-745.584900347081</v>
      </c>
      <c r="H4006" s="36" t="n">
        <v>4003</v>
      </c>
      <c r="I4006" s="37" t="n">
        <f aca="false">F4006^2</f>
        <v>4.64092628221909</v>
      </c>
      <c r="J4006" s="37" t="n">
        <f aca="false">J4005+I4006</f>
        <v>11313.5678537795</v>
      </c>
      <c r="K4006" s="38" t="n">
        <f aca="false">SQRT(J4006)</f>
        <v>106.365256798353</v>
      </c>
      <c r="L4006" s="33" t="n">
        <f aca="false">K4006*SQRT(1-J4006/$J$5326)</f>
        <v>98.4988396659298</v>
      </c>
      <c r="M4006" s="55" t="n">
        <f aca="false">2*L4006</f>
        <v>196.99767933186</v>
      </c>
      <c r="N4006" s="55" t="n">
        <f aca="false">-2*L4006</f>
        <v>-196.99767933186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5428091998678</v>
      </c>
      <c r="E4007" s="101" t="n">
        <f aca="false">E4006+D4007</f>
        <v>4267.73918126705</v>
      </c>
      <c r="F4007" s="35" t="n">
        <f aca="false">C4007-D4007</f>
        <v>-1.15428091998678</v>
      </c>
      <c r="G4007" s="35" t="n">
        <f aca="false">G4006+F4007</f>
        <v>-746.739181267068</v>
      </c>
      <c r="H4007" s="36" t="n">
        <v>4004</v>
      </c>
      <c r="I4007" s="37" t="n">
        <f aca="false">F4007^2</f>
        <v>1.33236444224553</v>
      </c>
      <c r="J4007" s="37" t="n">
        <f aca="false">J4006+I4007</f>
        <v>11314.9002182217</v>
      </c>
      <c r="K4007" s="38" t="n">
        <f aca="false">SQRT(J4007)</f>
        <v>106.371519770198</v>
      </c>
      <c r="L4007" s="33" t="n">
        <f aca="false">K4007*SQRT(1-J4007/$J$5326)</f>
        <v>98.5036759912579</v>
      </c>
      <c r="M4007" s="55" t="n">
        <f aca="false">2*L4007</f>
        <v>197.007351982516</v>
      </c>
      <c r="N4007" s="55" t="n">
        <f aca="false">-2*L4007</f>
        <v>-197.007351982516</v>
      </c>
    </row>
    <row r="4008" customFormat="false" ht="14.4" hidden="false" customHeight="false" outlineLevel="0" collapsed="false">
      <c r="A4008" s="30" t="n">
        <v>3016</v>
      </c>
      <c r="B4008" s="31" t="n">
        <v>1.31</v>
      </c>
      <c r="C4008" s="32" t="n">
        <v>3</v>
      </c>
      <c r="D4008" s="33" t="n">
        <v>2.15428091998678</v>
      </c>
      <c r="E4008" s="101" t="n">
        <f aca="false">E4007+D4008</f>
        <v>4269.89346218703</v>
      </c>
      <c r="F4008" s="35" t="n">
        <f aca="false">C4008-D4008</f>
        <v>0.84571908001322</v>
      </c>
      <c r="G4008" s="35" t="n">
        <f aca="false">G4007+F4008</f>
        <v>-745.893462187055</v>
      </c>
      <c r="H4008" s="36" t="n">
        <v>4005</v>
      </c>
      <c r="I4008" s="37" t="n">
        <f aca="false">F4008^2</f>
        <v>0.715240762298407</v>
      </c>
      <c r="J4008" s="37" t="n">
        <f aca="false">J4007+I4008</f>
        <v>11315.615458984</v>
      </c>
      <c r="K4008" s="38" t="n">
        <f aca="false">SQRT(J4008)</f>
        <v>106.374881710787</v>
      </c>
      <c r="L4008" s="33" t="n">
        <f aca="false">K4008*SQRT(1-J4008/$J$5326)</f>
        <v>98.506272039083</v>
      </c>
      <c r="M4008" s="55" t="n">
        <f aca="false">2*L4008</f>
        <v>197.012544078166</v>
      </c>
      <c r="N4008" s="55" t="n">
        <f aca="false">-2*L4008</f>
        <v>-197.012544078166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5428091998678</v>
      </c>
      <c r="E4009" s="101" t="n">
        <f aca="false">E4008+D4009</f>
        <v>4272.04774310702</v>
      </c>
      <c r="F4009" s="35" t="n">
        <f aca="false">C4009-D4009</f>
        <v>1.84571908001322</v>
      </c>
      <c r="G4009" s="35" t="n">
        <f aca="false">G4008+F4009</f>
        <v>-744.047743107042</v>
      </c>
      <c r="H4009" s="36" t="n">
        <v>4006</v>
      </c>
      <c r="I4009" s="37" t="n">
        <f aca="false">F4009^2</f>
        <v>3.40667892232485</v>
      </c>
      <c r="J4009" s="37" t="n">
        <f aca="false">J4008+I4009</f>
        <v>11319.0221379063</v>
      </c>
      <c r="K4009" s="38" t="n">
        <f aca="false">SQRT(J4009)</f>
        <v>106.390893115465</v>
      </c>
      <c r="L4009" s="33" t="n">
        <f aca="false">K4009*SQRT(1-J4009/$J$5326)</f>
        <v>98.51863513217</v>
      </c>
      <c r="M4009" s="55" t="n">
        <f aca="false">2*L4009</f>
        <v>197.03727026434</v>
      </c>
      <c r="N4009" s="55" t="n">
        <f aca="false">-2*L4009</f>
        <v>-197.03727026434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5428091998678</v>
      </c>
      <c r="E4010" s="101" t="n">
        <f aca="false">E4009+D4010</f>
        <v>4274.202024027</v>
      </c>
      <c r="F4010" s="35" t="n">
        <f aca="false">C4010-D4010</f>
        <v>0.84571908001322</v>
      </c>
      <c r="G4010" s="35" t="n">
        <f aca="false">G4009+F4010</f>
        <v>-743.202024027028</v>
      </c>
      <c r="H4010" s="36" t="n">
        <v>4007</v>
      </c>
      <c r="I4010" s="37" t="n">
        <f aca="false">F4010^2</f>
        <v>0.715240762298407</v>
      </c>
      <c r="J4010" s="37" t="n">
        <f aca="false">J4009+I4010</f>
        <v>11319.7373786686</v>
      </c>
      <c r="K4010" s="38" t="n">
        <f aca="false">SQRT(J4010)</f>
        <v>106.394254443878</v>
      </c>
      <c r="L4010" s="33" t="n">
        <f aca="false">K4010*SQRT(1-J4010/$J$5326)</f>
        <v>98.5212304090589</v>
      </c>
      <c r="M4010" s="55" t="n">
        <f aca="false">2*L4010</f>
        <v>197.042460818118</v>
      </c>
      <c r="N4010" s="55" t="n">
        <f aca="false">-2*L4010</f>
        <v>-197.042460818118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5428091998678</v>
      </c>
      <c r="E4011" s="101" t="n">
        <f aca="false">E4010+D4011</f>
        <v>4276.35630494699</v>
      </c>
      <c r="F4011" s="35" t="n">
        <f aca="false">C4011-D4011</f>
        <v>1.84571908001322</v>
      </c>
      <c r="G4011" s="35" t="n">
        <f aca="false">G4010+F4011</f>
        <v>-741.356304947015</v>
      </c>
      <c r="H4011" s="36" t="n">
        <v>4008</v>
      </c>
      <c r="I4011" s="37" t="n">
        <f aca="false">F4011^2</f>
        <v>3.40667892232485</v>
      </c>
      <c r="J4011" s="37" t="n">
        <f aca="false">J4010+I4011</f>
        <v>11323.144057591</v>
      </c>
      <c r="K4011" s="38" t="n">
        <f aca="false">SQRT(J4011)</f>
        <v>106.410262933568</v>
      </c>
      <c r="L4011" s="33" t="n">
        <f aca="false">K4011*SQRT(1-J4011/$J$5326)</f>
        <v>98.5335898310273</v>
      </c>
      <c r="M4011" s="55" t="n">
        <f aca="false">2*L4011</f>
        <v>197.067179662055</v>
      </c>
      <c r="N4011" s="55" t="n">
        <f aca="false">-2*L4011</f>
        <v>-197.067179662055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5428091998678</v>
      </c>
      <c r="E4012" s="101" t="n">
        <f aca="false">E4011+D4012</f>
        <v>4278.51058586698</v>
      </c>
      <c r="F4012" s="35" t="n">
        <f aca="false">C4012-D4012</f>
        <v>-0.15428091998678</v>
      </c>
      <c r="G4012" s="35" t="n">
        <f aca="false">G4011+F4012</f>
        <v>-741.510585867002</v>
      </c>
      <c r="H4012" s="36" t="n">
        <v>4009</v>
      </c>
      <c r="I4012" s="37" t="n">
        <f aca="false">F4012^2</f>
        <v>0.0238026022719672</v>
      </c>
      <c r="J4012" s="37" t="n">
        <f aca="false">J4011+I4012</f>
        <v>11323.1678601932</v>
      </c>
      <c r="K4012" s="38" t="n">
        <f aca="false">SQRT(J4012)</f>
        <v>106.410374777055</v>
      </c>
      <c r="L4012" s="33" t="n">
        <f aca="false">K4012*SQRT(1-J4012/$J$5326)</f>
        <v>98.5336761761337</v>
      </c>
      <c r="M4012" s="55" t="n">
        <f aca="false">2*L4012</f>
        <v>197.067352352267</v>
      </c>
      <c r="N4012" s="55" t="n">
        <f aca="false">-2*L4012</f>
        <v>-197.067352352267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5428091998678</v>
      </c>
      <c r="E4013" s="101" t="n">
        <f aca="false">E4012+D4013</f>
        <v>4280.66486678696</v>
      </c>
      <c r="F4013" s="35" t="n">
        <f aca="false">C4013-D4013</f>
        <v>-0.15428091998678</v>
      </c>
      <c r="G4013" s="35" t="n">
        <f aca="false">G4012+F4013</f>
        <v>-741.664866786989</v>
      </c>
      <c r="H4013" s="36" t="n">
        <v>4010</v>
      </c>
      <c r="I4013" s="37" t="n">
        <f aca="false">F4013^2</f>
        <v>0.0238026022719672</v>
      </c>
      <c r="J4013" s="37" t="n">
        <f aca="false">J4012+I4013</f>
        <v>11323.1916627955</v>
      </c>
      <c r="K4013" s="38" t="n">
        <f aca="false">SQRT(J4013)</f>
        <v>106.410486620424</v>
      </c>
      <c r="L4013" s="33" t="n">
        <f aca="false">K4013*SQRT(1-J4013/$J$5326)</f>
        <v>98.533762521092</v>
      </c>
      <c r="M4013" s="55" t="n">
        <f aca="false">2*L4013</f>
        <v>197.067525042184</v>
      </c>
      <c r="N4013" s="55" t="n">
        <f aca="false">-2*L4013</f>
        <v>-197.067525042184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5428091998678</v>
      </c>
      <c r="E4014" s="101" t="n">
        <f aca="false">E4013+D4014</f>
        <v>4282.81914770695</v>
      </c>
      <c r="F4014" s="35" t="n">
        <f aca="false">C4014-D4014</f>
        <v>-2.15428091998678</v>
      </c>
      <c r="G4014" s="35" t="n">
        <f aca="false">G4013+F4014</f>
        <v>-743.819147706976</v>
      </c>
      <c r="H4014" s="36" t="n">
        <v>4011</v>
      </c>
      <c r="I4014" s="37" t="n">
        <f aca="false">F4014^2</f>
        <v>4.64092628221909</v>
      </c>
      <c r="J4014" s="37" t="n">
        <f aca="false">J4013+I4014</f>
        <v>11327.8325890777</v>
      </c>
      <c r="K4014" s="38" t="n">
        <f aca="false">SQRT(J4014)</f>
        <v>106.432291101328</v>
      </c>
      <c r="L4014" s="33" t="n">
        <f aca="false">K4014*SQRT(1-J4014/$J$5326)</f>
        <v>98.5505948515665</v>
      </c>
      <c r="M4014" s="55" t="n">
        <f aca="false">2*L4014</f>
        <v>197.101189703133</v>
      </c>
      <c r="N4014" s="55" t="n">
        <f aca="false">-2*L4014</f>
        <v>-197.101189703133</v>
      </c>
    </row>
    <row r="4015" customFormat="false" ht="14.4" hidden="false" customHeight="false" outlineLevel="0" collapsed="false">
      <c r="A4015" s="30" t="n">
        <v>71</v>
      </c>
      <c r="B4015" s="32" t="n">
        <v>1.32</v>
      </c>
      <c r="C4015" s="32" t="n">
        <v>0</v>
      </c>
      <c r="D4015" s="33" t="n">
        <v>2.16638523567297</v>
      </c>
      <c r="E4015" s="101" t="n">
        <f aca="false">E4014+D4015</f>
        <v>4284.98553294262</v>
      </c>
      <c r="F4015" s="35" t="n">
        <f aca="false">C4015-D4015</f>
        <v>-2.16638523567297</v>
      </c>
      <c r="G4015" s="35" t="n">
        <f aca="false">G4014+F4015</f>
        <v>-745.985532942649</v>
      </c>
      <c r="H4015" s="36" t="n">
        <v>4012</v>
      </c>
      <c r="I4015" s="37" t="n">
        <f aca="false">F4015^2</f>
        <v>4.69322498934182</v>
      </c>
      <c r="J4015" s="37" t="n">
        <f aca="false">J4014+I4015</f>
        <v>11332.5258140671</v>
      </c>
      <c r="K4015" s="38" t="n">
        <f aca="false">SQRT(J4015)</f>
        <v>106.454336755564</v>
      </c>
      <c r="L4015" s="33" t="n">
        <f aca="false">K4015*SQRT(1-J4015/$J$5326)</f>
        <v>98.5676111448928</v>
      </c>
      <c r="M4015" s="55" t="n">
        <f aca="false">2*L4015</f>
        <v>197.135222289786</v>
      </c>
      <c r="N4015" s="55" t="n">
        <f aca="false">-2*L4015</f>
        <v>-197.135222289786</v>
      </c>
    </row>
    <row r="4016" customFormat="false" ht="14.4" hidden="false" customHeight="false" outlineLevel="0" collapsed="false">
      <c r="A4016" s="30" t="n">
        <v>1053</v>
      </c>
      <c r="B4016" s="32" t="n">
        <v>1.32</v>
      </c>
      <c r="C4016" s="32" t="n">
        <v>0</v>
      </c>
      <c r="D4016" s="33" t="n">
        <v>2.16638523567297</v>
      </c>
      <c r="E4016" s="101" t="n">
        <f aca="false">E4015+D4016</f>
        <v>4287.1519181783</v>
      </c>
      <c r="F4016" s="35" t="n">
        <f aca="false">C4016-D4016</f>
        <v>-2.16638523567297</v>
      </c>
      <c r="G4016" s="35" t="n">
        <f aca="false">G4015+F4016</f>
        <v>-748.151918178322</v>
      </c>
      <c r="H4016" s="36" t="n">
        <v>4013</v>
      </c>
      <c r="I4016" s="37" t="n">
        <f aca="false">F4016^2</f>
        <v>4.69322498934182</v>
      </c>
      <c r="J4016" s="37" t="n">
        <f aca="false">J4015+I4016</f>
        <v>11337.2190390564</v>
      </c>
      <c r="K4016" s="38" t="n">
        <f aca="false">SQRT(J4016)</f>
        <v>106.476377845306</v>
      </c>
      <c r="L4016" s="33" t="n">
        <f aca="false">K4016*SQRT(1-J4016/$J$5326)</f>
        <v>98.584621688057</v>
      </c>
      <c r="M4016" s="55" t="n">
        <f aca="false">2*L4016</f>
        <v>197.169243376114</v>
      </c>
      <c r="N4016" s="55" t="n">
        <f aca="false">-2*L4016</f>
        <v>-197.169243376114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6638523567297</v>
      </c>
      <c r="E4017" s="101" t="n">
        <f aca="false">E4016+D4017</f>
        <v>4289.31830341397</v>
      </c>
      <c r="F4017" s="35" t="n">
        <f aca="false">C4017-D4017</f>
        <v>-2.16638523567297</v>
      </c>
      <c r="G4017" s="35" t="n">
        <f aca="false">G4016+F4017</f>
        <v>-750.318303413994</v>
      </c>
      <c r="H4017" s="36" t="n">
        <v>4014</v>
      </c>
      <c r="I4017" s="37" t="n">
        <f aca="false">F4017^2</f>
        <v>4.69322498934182</v>
      </c>
      <c r="J4017" s="37" t="n">
        <f aca="false">J4016+I4017</f>
        <v>11341.9122640458</v>
      </c>
      <c r="K4017" s="38" t="n">
        <f aca="false">SQRT(J4017)</f>
        <v>106.498414373388</v>
      </c>
      <c r="L4017" s="33" t="n">
        <f aca="false">K4017*SQRT(1-J4017/$J$5326)</f>
        <v>98.6016264840353</v>
      </c>
      <c r="M4017" s="55" t="n">
        <f aca="false">2*L4017</f>
        <v>197.203252968071</v>
      </c>
      <c r="N4017" s="55" t="n">
        <f aca="false">-2*L4017</f>
        <v>-197.203252968071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6638523567297</v>
      </c>
      <c r="E4018" s="101" t="n">
        <f aca="false">E4017+D4018</f>
        <v>4291.48468864964</v>
      </c>
      <c r="F4018" s="35" t="n">
        <f aca="false">C4018-D4018</f>
        <v>1.83361476432703</v>
      </c>
      <c r="G4018" s="35" t="n">
        <f aca="false">G4017+F4018</f>
        <v>-748.484688649667</v>
      </c>
      <c r="H4018" s="36" t="n">
        <v>4015</v>
      </c>
      <c r="I4018" s="37" t="n">
        <f aca="false">F4018^2</f>
        <v>3.36214310395808</v>
      </c>
      <c r="J4018" s="37" t="n">
        <f aca="false">J4017+I4018</f>
        <v>11345.2744071497</v>
      </c>
      <c r="K4018" s="38" t="n">
        <f aca="false">SQRT(J4018)</f>
        <v>106.51419814818</v>
      </c>
      <c r="L4018" s="33" t="n">
        <f aca="false">K4018*SQRT(1-J4018/$J$5326)</f>
        <v>98.6138048864603</v>
      </c>
      <c r="M4018" s="55" t="n">
        <f aca="false">2*L4018</f>
        <v>197.227609772921</v>
      </c>
      <c r="N4018" s="55" t="n">
        <f aca="false">-2*L4018</f>
        <v>-197.227609772921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6638523567297</v>
      </c>
      <c r="E4019" s="101" t="n">
        <f aca="false">E4018+D4019</f>
        <v>4293.65107388532</v>
      </c>
      <c r="F4019" s="35" t="n">
        <f aca="false">C4019-D4019</f>
        <v>-2.16638523567297</v>
      </c>
      <c r="G4019" s="35" t="n">
        <f aca="false">G4018+F4019</f>
        <v>-750.65107388534</v>
      </c>
      <c r="H4019" s="36" t="n">
        <v>4016</v>
      </c>
      <c r="I4019" s="37" t="n">
        <f aca="false">F4019^2</f>
        <v>4.69322498934182</v>
      </c>
      <c r="J4019" s="37" t="n">
        <f aca="false">J4018+I4019</f>
        <v>11349.9676321391</v>
      </c>
      <c r="K4019" s="38" t="n">
        <f aca="false">SQRT(J4019)</f>
        <v>106.536226853306</v>
      </c>
      <c r="L4019" s="33" t="n">
        <f aca="false">K4019*SQRT(1-J4019/$J$5326)</f>
        <v>98.6307998249992</v>
      </c>
      <c r="M4019" s="55" t="n">
        <f aca="false">2*L4019</f>
        <v>197.261599649998</v>
      </c>
      <c r="N4019" s="55" t="n">
        <f aca="false">-2*L4019</f>
        <v>-197.261599649998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6638523567297</v>
      </c>
      <c r="E4020" s="101" t="n">
        <f aca="false">E4019+D4020</f>
        <v>4295.81745912099</v>
      </c>
      <c r="F4020" s="35" t="n">
        <f aca="false">C4020-D4020</f>
        <v>-1.16638523567297</v>
      </c>
      <c r="G4020" s="35" t="n">
        <f aca="false">G4019+F4020</f>
        <v>-751.817459121013</v>
      </c>
      <c r="H4020" s="36" t="n">
        <v>4017</v>
      </c>
      <c r="I4020" s="37" t="n">
        <f aca="false">F4020^2</f>
        <v>1.36045451799588</v>
      </c>
      <c r="J4020" s="37" t="n">
        <f aca="false">J4019+I4020</f>
        <v>11351.3280866571</v>
      </c>
      <c r="K4020" s="38" t="n">
        <f aca="false">SQRT(J4020)</f>
        <v>106.54261160051</v>
      </c>
      <c r="L4020" s="33" t="n">
        <f aca="false">K4020*SQRT(1-J4020/$J$5326)</f>
        <v>98.6357251811885</v>
      </c>
      <c r="M4020" s="55" t="n">
        <f aca="false">2*L4020</f>
        <v>197.271450362377</v>
      </c>
      <c r="N4020" s="55" t="n">
        <f aca="false">-2*L4020</f>
        <v>-197.271450362377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6638523567297</v>
      </c>
      <c r="E4021" s="101" t="n">
        <f aca="false">E4020+D4021</f>
        <v>4297.98384435666</v>
      </c>
      <c r="F4021" s="35" t="n">
        <f aca="false">C4021-D4021</f>
        <v>-2.16638523567297</v>
      </c>
      <c r="G4021" s="35" t="n">
        <f aca="false">G4020+F4021</f>
        <v>-753.983844356686</v>
      </c>
      <c r="H4021" s="36" t="n">
        <v>4018</v>
      </c>
      <c r="I4021" s="37" t="n">
        <f aca="false">F4021^2</f>
        <v>4.69322498934182</v>
      </c>
      <c r="J4021" s="37" t="n">
        <f aca="false">J4020+I4021</f>
        <v>11356.0213116464</v>
      </c>
      <c r="K4021" s="38" t="n">
        <f aca="false">SQRT(J4021)</f>
        <v>106.564634432097</v>
      </c>
      <c r="L4021" s="33" t="n">
        <f aca="false">K4021*SQRT(1-J4021/$J$5326)</f>
        <v>98.6527127175304</v>
      </c>
      <c r="M4021" s="55" t="n">
        <f aca="false">2*L4021</f>
        <v>197.305425435061</v>
      </c>
      <c r="N4021" s="55" t="n">
        <f aca="false">-2*L4021</f>
        <v>-197.305425435061</v>
      </c>
    </row>
    <row r="4022" customFormat="false" ht="14.4" hidden="false" customHeight="false" outlineLevel="0" collapsed="false">
      <c r="A4022" s="30" t="n">
        <v>5167</v>
      </c>
      <c r="B4022" s="31" t="n">
        <v>1.32</v>
      </c>
      <c r="C4022" s="32" t="n">
        <v>2</v>
      </c>
      <c r="D4022" s="33" t="n">
        <v>2.16638523567297</v>
      </c>
      <c r="E4022" s="101" t="n">
        <f aca="false">E4021+D4022</f>
        <v>4300.15022959234</v>
      </c>
      <c r="F4022" s="35" t="n">
        <f aca="false">C4022-D4022</f>
        <v>-0.166385235672967</v>
      </c>
      <c r="G4022" s="35" t="n">
        <f aca="false">G4021+F4022</f>
        <v>-754.150229592359</v>
      </c>
      <c r="H4022" s="36" t="n">
        <v>4019</v>
      </c>
      <c r="I4022" s="37" t="n">
        <f aca="false">F4022^2</f>
        <v>0.0276840466499487</v>
      </c>
      <c r="J4022" s="37" t="n">
        <f aca="false">J4021+I4022</f>
        <v>11356.048995693</v>
      </c>
      <c r="K4022" s="38" t="n">
        <f aca="false">SQRT(J4022)</f>
        <v>106.564764325236</v>
      </c>
      <c r="L4022" s="33" t="n">
        <f aca="false">K4022*SQRT(1-J4022/$J$5326)</f>
        <v>98.6528129053287</v>
      </c>
      <c r="M4022" s="55" t="n">
        <f aca="false">2*L4022</f>
        <v>197.305625810657</v>
      </c>
      <c r="N4022" s="55" t="n">
        <f aca="false">-2*L4022</f>
        <v>-197.305625810657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6638523567297</v>
      </c>
      <c r="E4023" s="101" t="n">
        <f aca="false">E4022+D4023</f>
        <v>4302.31661482801</v>
      </c>
      <c r="F4023" s="35" t="n">
        <f aca="false">C4023-D4023</f>
        <v>2.83361476432703</v>
      </c>
      <c r="G4023" s="35" t="n">
        <f aca="false">G4022+F4023</f>
        <v>-751.316614828032</v>
      </c>
      <c r="H4023" s="36" t="n">
        <v>4020</v>
      </c>
      <c r="I4023" s="37" t="n">
        <f aca="false">F4023^2</f>
        <v>8.02937263261215</v>
      </c>
      <c r="J4023" s="37" t="n">
        <f aca="false">J4022+I4023</f>
        <v>11364.0783683257</v>
      </c>
      <c r="K4023" s="38" t="n">
        <f aca="false">SQRT(J4023)</f>
        <v>106.602431343406</v>
      </c>
      <c r="L4023" s="33" t="n">
        <f aca="false">K4023*SQRT(1-J4023/$J$5326)</f>
        <v>98.6818625625592</v>
      </c>
      <c r="M4023" s="55" t="n">
        <f aca="false">2*L4023</f>
        <v>197.363725125118</v>
      </c>
      <c r="N4023" s="55" t="n">
        <f aca="false">-2*L4023</f>
        <v>-197.363725125118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6638523567297</v>
      </c>
      <c r="E4024" s="101" t="n">
        <f aca="false">E4023+D4024</f>
        <v>4304.48300006368</v>
      </c>
      <c r="F4024" s="35" t="n">
        <f aca="false">C4024-D4024</f>
        <v>-2.16638523567297</v>
      </c>
      <c r="G4024" s="35" t="n">
        <f aca="false">G4023+F4024</f>
        <v>-753.483000063705</v>
      </c>
      <c r="H4024" s="36" t="n">
        <v>4021</v>
      </c>
      <c r="I4024" s="37" t="n">
        <f aca="false">F4024^2</f>
        <v>4.69322498934182</v>
      </c>
      <c r="J4024" s="37" t="n">
        <f aca="false">J4023+I4024</f>
        <v>11368.771593315</v>
      </c>
      <c r="K4024" s="38" t="n">
        <f aca="false">SQRT(J4024)</f>
        <v>106.624441819477</v>
      </c>
      <c r="L4024" s="33" t="n">
        <f aca="false">K4024*SQRT(1-J4024/$J$5326)</f>
        <v>98.6988345244896</v>
      </c>
      <c r="M4024" s="55" t="n">
        <f aca="false">2*L4024</f>
        <v>197.397669048979</v>
      </c>
      <c r="N4024" s="55" t="n">
        <f aca="false">-2*L4024</f>
        <v>-197.397669048979</v>
      </c>
    </row>
    <row r="4025" customFormat="false" ht="14.4" hidden="false" customHeight="false" outlineLevel="0" collapsed="false">
      <c r="A4025" s="30" t="n">
        <v>1266</v>
      </c>
      <c r="B4025" s="32" t="n">
        <v>1.33</v>
      </c>
      <c r="C4025" s="32" t="n">
        <v>0</v>
      </c>
      <c r="D4025" s="33" t="n">
        <v>2.17846543905062</v>
      </c>
      <c r="E4025" s="101" t="n">
        <f aca="false">E4024+D4025</f>
        <v>4306.66146550273</v>
      </c>
      <c r="F4025" s="35" t="n">
        <f aca="false">C4025-D4025</f>
        <v>-2.17846543905062</v>
      </c>
      <c r="G4025" s="35" t="n">
        <f aca="false">G4024+F4025</f>
        <v>-755.661465502755</v>
      </c>
      <c r="H4025" s="36" t="n">
        <v>4022</v>
      </c>
      <c r="I4025" s="37" t="n">
        <f aca="false">F4025^2</f>
        <v>4.74571166913799</v>
      </c>
      <c r="J4025" s="37" t="n">
        <f aca="false">J4024+I4025</f>
        <v>11373.5173049841</v>
      </c>
      <c r="K4025" s="38" t="n">
        <f aca="false">SQRT(J4025)</f>
        <v>106.646693830536</v>
      </c>
      <c r="L4025" s="33" t="n">
        <f aca="false">K4025*SQRT(1-J4025/$J$5326)</f>
        <v>98.7159904686689</v>
      </c>
      <c r="M4025" s="55" t="n">
        <f aca="false">2*L4025</f>
        <v>197.431980937338</v>
      </c>
      <c r="N4025" s="55" t="n">
        <f aca="false">-2*L4025</f>
        <v>-197.431980937338</v>
      </c>
    </row>
    <row r="4026" customFormat="false" ht="14.4" hidden="false" customHeight="false" outlineLevel="0" collapsed="false">
      <c r="A4026" s="30" t="n">
        <v>1463</v>
      </c>
      <c r="B4026" s="32" t="n">
        <v>1.33</v>
      </c>
      <c r="C4026" s="32" t="n">
        <v>3</v>
      </c>
      <c r="D4026" s="33" t="n">
        <v>2.17846543905062</v>
      </c>
      <c r="E4026" s="101" t="n">
        <f aca="false">E4025+D4026</f>
        <v>4308.83993094178</v>
      </c>
      <c r="F4026" s="35" t="n">
        <f aca="false">C4026-D4026</f>
        <v>0.821534560949385</v>
      </c>
      <c r="G4026" s="35" t="n">
        <f aca="false">G4025+F4026</f>
        <v>-754.839930941806</v>
      </c>
      <c r="H4026" s="36" t="n">
        <v>4023</v>
      </c>
      <c r="I4026" s="37" t="n">
        <f aca="false">F4026^2</f>
        <v>0.674919034834299</v>
      </c>
      <c r="J4026" s="37" t="n">
        <f aca="false">J4025+I4026</f>
        <v>11374.192224019</v>
      </c>
      <c r="K4026" s="38" t="n">
        <f aca="false">SQRT(J4026)</f>
        <v>106.649858059066</v>
      </c>
      <c r="L4026" s="33" t="n">
        <f aca="false">K4026*SQRT(1-J4026/$J$5326)</f>
        <v>98.718429853465</v>
      </c>
      <c r="M4026" s="55" t="n">
        <f aca="false">2*L4026</f>
        <v>197.43685970693</v>
      </c>
      <c r="N4026" s="55" t="n">
        <f aca="false">-2*L4026</f>
        <v>-197.43685970693</v>
      </c>
    </row>
    <row r="4027" customFormat="false" ht="14.4" hidden="false" customHeight="false" outlineLevel="0" collapsed="false">
      <c r="A4027" s="30" t="n">
        <v>4153</v>
      </c>
      <c r="B4027" s="31" t="n">
        <v>1.33</v>
      </c>
      <c r="C4027" s="32" t="n">
        <v>2</v>
      </c>
      <c r="D4027" s="33" t="n">
        <v>2.17846543905062</v>
      </c>
      <c r="E4027" s="101" t="n">
        <f aca="false">E4026+D4027</f>
        <v>4311.01839638083</v>
      </c>
      <c r="F4027" s="35" t="n">
        <f aca="false">C4027-D4027</f>
        <v>-0.178465439050615</v>
      </c>
      <c r="G4027" s="35" t="n">
        <f aca="false">G4026+F4027</f>
        <v>-755.018396380857</v>
      </c>
      <c r="H4027" s="36" t="n">
        <v>4024</v>
      </c>
      <c r="I4027" s="37" t="n">
        <f aca="false">F4027^2</f>
        <v>0.0318499129355288</v>
      </c>
      <c r="J4027" s="37" t="n">
        <f aca="false">J4026+I4027</f>
        <v>11374.2240739319</v>
      </c>
      <c r="K4027" s="38" t="n">
        <f aca="false">SQRT(J4027)</f>
        <v>106.650007378959</v>
      </c>
      <c r="L4027" s="33" t="n">
        <f aca="false">K4027*SQRT(1-J4027/$J$5326)</f>
        <v>98.7185449668569</v>
      </c>
      <c r="M4027" s="55" t="n">
        <f aca="false">2*L4027</f>
        <v>197.437089933714</v>
      </c>
      <c r="N4027" s="55" t="n">
        <f aca="false">-2*L4027</f>
        <v>-197.437089933714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7846543905062</v>
      </c>
      <c r="E4028" s="101" t="n">
        <f aca="false">E4027+D4028</f>
        <v>4313.19686181988</v>
      </c>
      <c r="F4028" s="35" t="n">
        <f aca="false">C4028-D4028</f>
        <v>2.82153456094939</v>
      </c>
      <c r="G4028" s="35" t="n">
        <f aca="false">G4027+F4028</f>
        <v>-752.196861819907</v>
      </c>
      <c r="H4028" s="36" t="n">
        <v>4025</v>
      </c>
      <c r="I4028" s="37" t="n">
        <f aca="false">F4028^2</f>
        <v>7.96105727863184</v>
      </c>
      <c r="J4028" s="37" t="n">
        <f aca="false">J4027+I4028</f>
        <v>11382.1851312105</v>
      </c>
      <c r="K4028" s="38" t="n">
        <f aca="false">SQRT(J4028)</f>
        <v>106.687324135581</v>
      </c>
      <c r="L4028" s="33" t="n">
        <f aca="false">K4028*SQRT(1-J4028/$J$5326)</f>
        <v>98.7473099137421</v>
      </c>
      <c r="M4028" s="55" t="n">
        <f aca="false">2*L4028</f>
        <v>197.494619827484</v>
      </c>
      <c r="N4028" s="55" t="n">
        <f aca="false">-2*L4028</f>
        <v>-197.494619827484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7846543905062</v>
      </c>
      <c r="E4029" s="101" t="n">
        <f aca="false">E4028+D4029</f>
        <v>4315.37532725893</v>
      </c>
      <c r="F4029" s="35" t="n">
        <f aca="false">C4029-D4029</f>
        <v>-0.178465439050615</v>
      </c>
      <c r="G4029" s="35" t="n">
        <f aca="false">G4028+F4029</f>
        <v>-752.375327258958</v>
      </c>
      <c r="H4029" s="36" t="n">
        <v>4026</v>
      </c>
      <c r="I4029" s="37" t="n">
        <f aca="false">F4029^2</f>
        <v>0.0318499129355288</v>
      </c>
      <c r="J4029" s="37" t="n">
        <f aca="false">J4028+I4029</f>
        <v>11382.2169811235</v>
      </c>
      <c r="K4029" s="38" t="n">
        <f aca="false">SQRT(J4029)</f>
        <v>106.687473403036</v>
      </c>
      <c r="L4029" s="33" t="n">
        <f aca="false">K4029*SQRT(1-J4029/$J$5326)</f>
        <v>98.7474249610087</v>
      </c>
      <c r="M4029" s="55" t="n">
        <f aca="false">2*L4029</f>
        <v>197.494849922017</v>
      </c>
      <c r="N4029" s="55" t="n">
        <f aca="false">-2*L4029</f>
        <v>-197.494849922017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9052175891176</v>
      </c>
      <c r="E4030" s="101" t="n">
        <f aca="false">E4029+D4030</f>
        <v>4317.56584901785</v>
      </c>
      <c r="F4030" s="35" t="n">
        <f aca="false">C4030-D4030</f>
        <v>-2.19052175891176</v>
      </c>
      <c r="G4030" s="35" t="n">
        <f aca="false">G4029+F4030</f>
        <v>-754.565849017869</v>
      </c>
      <c r="H4030" s="36" t="n">
        <v>4027</v>
      </c>
      <c r="I4030" s="37" t="n">
        <f aca="false">F4030^2</f>
        <v>4.79838557626586</v>
      </c>
      <c r="J4030" s="37" t="n">
        <f aca="false">J4029+I4030</f>
        <v>11387.0153666997</v>
      </c>
      <c r="K4030" s="38" t="n">
        <f aca="false">SQRT(J4030)</f>
        <v>106.709959079271</v>
      </c>
      <c r="L4030" s="33" t="n">
        <f aca="false">K4030*SQRT(1-J4030/$J$5326)</f>
        <v>98.7647545321103</v>
      </c>
      <c r="M4030" s="55" t="n">
        <f aca="false">2*L4030</f>
        <v>197.529509064221</v>
      </c>
      <c r="N4030" s="55" t="n">
        <f aca="false">-2*L4030</f>
        <v>-197.529509064221</v>
      </c>
    </row>
    <row r="4031" customFormat="false" ht="14.4" hidden="false" customHeight="false" outlineLevel="0" collapsed="false">
      <c r="A4031" s="30" t="n">
        <v>1194</v>
      </c>
      <c r="B4031" s="32" t="n">
        <v>1.34</v>
      </c>
      <c r="C4031" s="32" t="n">
        <v>4</v>
      </c>
      <c r="D4031" s="33" t="n">
        <v>2.19052175891176</v>
      </c>
      <c r="E4031" s="101" t="n">
        <f aca="false">E4030+D4031</f>
        <v>4319.75637077676</v>
      </c>
      <c r="F4031" s="35" t="n">
        <f aca="false">C4031-D4031</f>
        <v>1.80947824108824</v>
      </c>
      <c r="G4031" s="35" t="n">
        <f aca="false">G4030+F4031</f>
        <v>-752.756370776781</v>
      </c>
      <c r="H4031" s="36" t="n">
        <v>4028</v>
      </c>
      <c r="I4031" s="37" t="n">
        <f aca="false">F4031^2</f>
        <v>3.2742115049718</v>
      </c>
      <c r="J4031" s="37" t="n">
        <f aca="false">J4030+I4031</f>
        <v>11390.2895782047</v>
      </c>
      <c r="K4031" s="38" t="n">
        <f aca="false">SQRT(J4031)</f>
        <v>106.725299616374</v>
      </c>
      <c r="L4031" s="33" t="n">
        <f aca="false">K4031*SQRT(1-J4031/$J$5326)</f>
        <v>98.7765760548809</v>
      </c>
      <c r="M4031" s="55" t="n">
        <f aca="false">2*L4031</f>
        <v>197.553152109762</v>
      </c>
      <c r="N4031" s="55" t="n">
        <f aca="false">-2*L4031</f>
        <v>-197.553152109762</v>
      </c>
    </row>
    <row r="4032" customFormat="false" ht="14.4" hidden="false" customHeight="false" outlineLevel="0" collapsed="false">
      <c r="A4032" s="30" t="n">
        <v>2787</v>
      </c>
      <c r="B4032" s="31" t="n">
        <v>1.34</v>
      </c>
      <c r="C4032" s="32" t="n">
        <v>2</v>
      </c>
      <c r="D4032" s="33" t="n">
        <v>2.19052175891176</v>
      </c>
      <c r="E4032" s="101" t="n">
        <f aca="false">E4031+D4032</f>
        <v>4321.94689253567</v>
      </c>
      <c r="F4032" s="35" t="n">
        <f aca="false">C4032-D4032</f>
        <v>-0.190521758911757</v>
      </c>
      <c r="G4032" s="35" t="n">
        <f aca="false">G4031+F4032</f>
        <v>-752.946892535693</v>
      </c>
      <c r="H4032" s="36" t="n">
        <v>4029</v>
      </c>
      <c r="I4032" s="37" t="n">
        <f aca="false">F4032^2</f>
        <v>0.0362985406188296</v>
      </c>
      <c r="J4032" s="37" t="n">
        <f aca="false">J4031+I4032</f>
        <v>11390.3258767453</v>
      </c>
      <c r="K4032" s="38" t="n">
        <f aca="false">SQRT(J4032)</f>
        <v>106.72546967217</v>
      </c>
      <c r="L4032" s="33" t="n">
        <f aca="false">K4032*SQRT(1-J4032/$J$5326)</f>
        <v>98.776707094976</v>
      </c>
      <c r="M4032" s="55" t="n">
        <f aca="false">2*L4032</f>
        <v>197.553414189952</v>
      </c>
      <c r="N4032" s="55" t="n">
        <f aca="false">-2*L4032</f>
        <v>-197.553414189952</v>
      </c>
    </row>
    <row r="4033" customFormat="false" ht="14.4" hidden="false" customHeight="false" outlineLevel="0" collapsed="false">
      <c r="A4033" s="30" t="n">
        <v>3240</v>
      </c>
      <c r="B4033" s="31" t="n">
        <v>1.34</v>
      </c>
      <c r="C4033" s="32" t="n">
        <v>1</v>
      </c>
      <c r="D4033" s="33" t="n">
        <v>2.19052175891176</v>
      </c>
      <c r="E4033" s="101" t="n">
        <f aca="false">E4032+D4033</f>
        <v>4324.13741429458</v>
      </c>
      <c r="F4033" s="35" t="n">
        <f aca="false">C4033-D4033</f>
        <v>-1.19052175891176</v>
      </c>
      <c r="G4033" s="35" t="n">
        <f aca="false">G4032+F4033</f>
        <v>-754.137414294605</v>
      </c>
      <c r="H4033" s="36" t="n">
        <v>4030</v>
      </c>
      <c r="I4033" s="37" t="n">
        <f aca="false">F4033^2</f>
        <v>1.41734205844234</v>
      </c>
      <c r="J4033" s="37" t="n">
        <f aca="false">J4032+I4033</f>
        <v>11391.7432188038</v>
      </c>
      <c r="K4033" s="38" t="n">
        <f aca="false">SQRT(J4033)</f>
        <v>106.732109595959</v>
      </c>
      <c r="L4033" s="33" t="n">
        <f aca="false">K4033*SQRT(1-J4033/$J$5326)</f>
        <v>98.781823524879</v>
      </c>
      <c r="M4033" s="55" t="n">
        <f aca="false">2*L4033</f>
        <v>197.563647049758</v>
      </c>
      <c r="N4033" s="55" t="n">
        <f aca="false">-2*L4033</f>
        <v>-197.563647049758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9052175891176</v>
      </c>
      <c r="E4034" s="101" t="n">
        <f aca="false">E4033+D4034</f>
        <v>4326.32793605349</v>
      </c>
      <c r="F4034" s="35" t="n">
        <f aca="false">C4034-D4034</f>
        <v>2.80947824108824</v>
      </c>
      <c r="G4034" s="35" t="n">
        <f aca="false">G4033+F4034</f>
        <v>-751.327936053516</v>
      </c>
      <c r="H4034" s="36" t="n">
        <v>4031</v>
      </c>
      <c r="I4034" s="37" t="n">
        <f aca="false">F4034^2</f>
        <v>7.89316798714829</v>
      </c>
      <c r="J4034" s="37" t="n">
        <f aca="false">J4033+I4034</f>
        <v>11399.6363867909</v>
      </c>
      <c r="K4034" s="38" t="n">
        <f aca="false">SQRT(J4034)</f>
        <v>106.769079731872</v>
      </c>
      <c r="L4034" s="33" t="n">
        <f aca="false">K4034*SQRT(1-J4034/$J$5326)</f>
        <v>98.8103073591573</v>
      </c>
      <c r="M4034" s="55" t="n">
        <f aca="false">2*L4034</f>
        <v>197.620614718315</v>
      </c>
      <c r="N4034" s="55" t="n">
        <f aca="false">-2*L4034</f>
        <v>-197.620614718315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9052175891176</v>
      </c>
      <c r="E4035" s="101" t="n">
        <f aca="false">E4034+D4035</f>
        <v>4328.51845781241</v>
      </c>
      <c r="F4035" s="35" t="n">
        <f aca="false">C4035-D4035</f>
        <v>0.809478241088243</v>
      </c>
      <c r="G4035" s="35" t="n">
        <f aca="false">G4034+F4035</f>
        <v>-750.518457812428</v>
      </c>
      <c r="H4035" s="36" t="n">
        <v>4032</v>
      </c>
      <c r="I4035" s="37" t="n">
        <f aca="false">F4035^2</f>
        <v>0.655255022795316</v>
      </c>
      <c r="J4035" s="37" t="n">
        <f aca="false">J4034+I4035</f>
        <v>11400.2916418137</v>
      </c>
      <c r="K4035" s="38" t="n">
        <f aca="false">SQRT(J4035)</f>
        <v>106.772148249502</v>
      </c>
      <c r="L4035" s="33" t="n">
        <f aca="false">K4035*SQRT(1-J4035/$J$5326)</f>
        <v>98.8126712319853</v>
      </c>
      <c r="M4035" s="55" t="n">
        <f aca="false">2*L4035</f>
        <v>197.625342463971</v>
      </c>
      <c r="N4035" s="55" t="n">
        <f aca="false">-2*L4035</f>
        <v>-197.625342463971</v>
      </c>
    </row>
    <row r="4036" customFormat="false" ht="14.4" hidden="false" customHeight="false" outlineLevel="0" collapsed="false">
      <c r="A4036" s="30" t="n">
        <v>4451</v>
      </c>
      <c r="B4036" s="31" t="n">
        <v>1.34</v>
      </c>
      <c r="C4036" s="32" t="n">
        <v>7</v>
      </c>
      <c r="D4036" s="33" t="n">
        <v>2.19052175891176</v>
      </c>
      <c r="E4036" s="101" t="n">
        <f aca="false">E4035+D4036</f>
        <v>4330.70897957132</v>
      </c>
      <c r="F4036" s="35" t="n">
        <f aca="false">C4036-D4036</f>
        <v>4.80947824108824</v>
      </c>
      <c r="G4036" s="35" t="n">
        <f aca="false">G4035+F4036</f>
        <v>-745.70897957134</v>
      </c>
      <c r="H4036" s="36" t="n">
        <v>4033</v>
      </c>
      <c r="I4036" s="37" t="n">
        <f aca="false">F4036^2</f>
        <v>23.1310809515013</v>
      </c>
      <c r="J4036" s="37" t="n">
        <f aca="false">J4035+I4036</f>
        <v>11423.4227227652</v>
      </c>
      <c r="K4036" s="38" t="n">
        <f aca="false">SQRT(J4036)</f>
        <v>106.88041318579</v>
      </c>
      <c r="L4036" s="33" t="n">
        <f aca="false">K4036*SQRT(1-J4036/$J$5326)</f>
        <v>98.896046804163</v>
      </c>
      <c r="M4036" s="55" t="n">
        <f aca="false">2*L4036</f>
        <v>197.792093608326</v>
      </c>
      <c r="N4036" s="55" t="n">
        <f aca="false">-2*L4036</f>
        <v>-197.792093608326</v>
      </c>
    </row>
    <row r="4037" customFormat="false" ht="14.4" hidden="false" customHeight="false" outlineLevel="0" collapsed="false">
      <c r="A4037" s="30" t="n">
        <v>1487</v>
      </c>
      <c r="B4037" s="32" t="n">
        <v>1.35</v>
      </c>
      <c r="C4037" s="32" t="n">
        <v>10</v>
      </c>
      <c r="D4037" s="33" t="n">
        <v>2.2025544201879</v>
      </c>
      <c r="E4037" s="101" t="n">
        <f aca="false">E4036+D4037</f>
        <v>4332.91153399151</v>
      </c>
      <c r="F4037" s="35" t="n">
        <f aca="false">C4037-D4037</f>
        <v>7.7974455798121</v>
      </c>
      <c r="G4037" s="35" t="n">
        <f aca="false">G4036+F4037</f>
        <v>-737.911533991527</v>
      </c>
      <c r="H4037" s="36" t="n">
        <v>4034</v>
      </c>
      <c r="I4037" s="37" t="n">
        <f aca="false">F4037^2</f>
        <v>60.8001575701312</v>
      </c>
      <c r="J4037" s="37" t="n">
        <f aca="false">J4036+I4037</f>
        <v>11484.2228803353</v>
      </c>
      <c r="K4037" s="38" t="n">
        <f aca="false">SQRT(J4037)</f>
        <v>107.164466500493</v>
      </c>
      <c r="L4037" s="33" t="n">
        <f aca="false">K4037*SQRT(1-J4037/$J$5326)</f>
        <v>99.1145413178792</v>
      </c>
      <c r="M4037" s="55" t="n">
        <f aca="false">2*L4037</f>
        <v>198.229082635758</v>
      </c>
      <c r="N4037" s="55" t="n">
        <f aca="false">-2*L4037</f>
        <v>-198.229082635758</v>
      </c>
    </row>
    <row r="4038" customFormat="false" ht="14.4" hidden="false" customHeight="false" outlineLevel="0" collapsed="false">
      <c r="A4038" s="30" t="n">
        <v>1642</v>
      </c>
      <c r="B4038" s="31" t="n">
        <v>1.35</v>
      </c>
      <c r="C4038" s="32" t="n">
        <v>1</v>
      </c>
      <c r="D4038" s="33" t="n">
        <v>2.2025544201879</v>
      </c>
      <c r="E4038" s="101" t="n">
        <f aca="false">E4037+D4038</f>
        <v>4335.11408841169</v>
      </c>
      <c r="F4038" s="35" t="n">
        <f aca="false">C4038-D4038</f>
        <v>-1.2025544201879</v>
      </c>
      <c r="G4038" s="35" t="n">
        <f aca="false">G4037+F4038</f>
        <v>-739.114088411715</v>
      </c>
      <c r="H4038" s="36" t="n">
        <v>4035</v>
      </c>
      <c r="I4038" s="37" t="n">
        <f aca="false">F4038^2</f>
        <v>1.44613713351346</v>
      </c>
      <c r="J4038" s="37" t="n">
        <f aca="false">J4037+I4038</f>
        <v>11485.6690174689</v>
      </c>
      <c r="K4038" s="38" t="n">
        <f aca="false">SQRT(J4038)</f>
        <v>107.171213567212</v>
      </c>
      <c r="L4038" s="33" t="n">
        <f aca="false">K4038*SQRT(1-J4038/$J$5326)</f>
        <v>99.11972664799</v>
      </c>
      <c r="M4038" s="55" t="n">
        <f aca="false">2*L4038</f>
        <v>198.23945329598</v>
      </c>
      <c r="N4038" s="55" t="n">
        <f aca="false">-2*L4038</f>
        <v>-198.23945329598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2025544201879</v>
      </c>
      <c r="E4039" s="101" t="n">
        <f aca="false">E4038+D4039</f>
        <v>4337.31664283188</v>
      </c>
      <c r="F4039" s="35" t="n">
        <f aca="false">C4039-D4039</f>
        <v>-1.2025544201879</v>
      </c>
      <c r="G4039" s="35" t="n">
        <f aca="false">G4038+F4039</f>
        <v>-740.316642831903</v>
      </c>
      <c r="H4039" s="36" t="n">
        <v>4036</v>
      </c>
      <c r="I4039" s="37" t="n">
        <f aca="false">F4039^2</f>
        <v>1.44613713351346</v>
      </c>
      <c r="J4039" s="37" t="n">
        <f aca="false">J4038+I4039</f>
        <v>11487.1151546024</v>
      </c>
      <c r="K4039" s="38" t="n">
        <f aca="false">SQRT(J4039)</f>
        <v>107.177960209188</v>
      </c>
      <c r="L4039" s="33" t="n">
        <f aca="false">K4039*SQRT(1-J4039/$J$5326)</f>
        <v>99.1249114412189</v>
      </c>
      <c r="M4039" s="55" t="n">
        <f aca="false">2*L4039</f>
        <v>198.249822882438</v>
      </c>
      <c r="N4039" s="55" t="n">
        <f aca="false">-2*L4039</f>
        <v>-198.249822882438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2025544201879</v>
      </c>
      <c r="E4040" s="101" t="n">
        <f aca="false">E4039+D4040</f>
        <v>4339.51919725207</v>
      </c>
      <c r="F4040" s="35" t="n">
        <f aca="false">C4040-D4040</f>
        <v>-2.2025544201879</v>
      </c>
      <c r="G4040" s="35" t="n">
        <f aca="false">G4039+F4040</f>
        <v>-742.519197252091</v>
      </c>
      <c r="H4040" s="36" t="n">
        <v>4037</v>
      </c>
      <c r="I4040" s="37" t="n">
        <f aca="false">F4040^2</f>
        <v>4.85124597388927</v>
      </c>
      <c r="J4040" s="37" t="n">
        <f aca="false">J4039+I4040</f>
        <v>11491.9664005763</v>
      </c>
      <c r="K4040" s="38" t="n">
        <f aca="false">SQRT(J4040)</f>
        <v>107.200589553305</v>
      </c>
      <c r="L4040" s="33" t="n">
        <f aca="false">K4040*SQRT(1-J4040/$J$5326)</f>
        <v>99.142300551404</v>
      </c>
      <c r="M4040" s="55" t="n">
        <f aca="false">2*L4040</f>
        <v>198.284601102808</v>
      </c>
      <c r="N4040" s="55" t="n">
        <f aca="false">-2*L4040</f>
        <v>-198.284601102808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2025544201879</v>
      </c>
      <c r="E4041" s="101" t="n">
        <f aca="false">E4040+D4041</f>
        <v>4341.72175167226</v>
      </c>
      <c r="F4041" s="35" t="n">
        <f aca="false">C4041-D4041</f>
        <v>0.797445579812097</v>
      </c>
      <c r="G4041" s="35" t="n">
        <f aca="false">G4040+F4041</f>
        <v>-741.721751672279</v>
      </c>
      <c r="H4041" s="36" t="n">
        <v>4038</v>
      </c>
      <c r="I4041" s="37" t="n">
        <f aca="false">F4041^2</f>
        <v>0.635919452761851</v>
      </c>
      <c r="J4041" s="37" t="n">
        <f aca="false">J4040+I4041</f>
        <v>11492.602320029</v>
      </c>
      <c r="K4041" s="38" t="n">
        <f aca="false">SQRT(J4041)</f>
        <v>107.203555538186</v>
      </c>
      <c r="L4041" s="33" t="n">
        <f aca="false">K4041*SQRT(1-J4041/$J$5326)</f>
        <v>99.144579533294</v>
      </c>
      <c r="M4041" s="55" t="n">
        <f aca="false">2*L4041</f>
        <v>198.289159066588</v>
      </c>
      <c r="N4041" s="55" t="n">
        <f aca="false">-2*L4041</f>
        <v>-198.289159066588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2025544201879</v>
      </c>
      <c r="E4042" s="101" t="n">
        <f aca="false">E4041+D4042</f>
        <v>4343.92430609245</v>
      </c>
      <c r="F4042" s="35" t="n">
        <f aca="false">C4042-D4042</f>
        <v>-2.2025544201879</v>
      </c>
      <c r="G4042" s="35" t="n">
        <f aca="false">G4041+F4042</f>
        <v>-743.924306092467</v>
      </c>
      <c r="H4042" s="36" t="n">
        <v>4039</v>
      </c>
      <c r="I4042" s="37" t="n">
        <f aca="false">F4042^2</f>
        <v>4.85124597388927</v>
      </c>
      <c r="J4042" s="37" t="n">
        <f aca="false">J4041+I4042</f>
        <v>11497.4535660029</v>
      </c>
      <c r="K4042" s="38" t="n">
        <f aca="false">SQRT(J4042)</f>
        <v>107.226179480586</v>
      </c>
      <c r="L4042" s="33" t="n">
        <f aca="false">K4042*SQRT(1-J4042/$J$5326)</f>
        <v>99.1619618145999</v>
      </c>
      <c r="M4042" s="55" t="n">
        <f aca="false">2*L4042</f>
        <v>198.3239236292</v>
      </c>
      <c r="N4042" s="55" t="n">
        <f aca="false">-2*L4042</f>
        <v>-198.3239236292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2025544201879</v>
      </c>
      <c r="E4043" s="101" t="n">
        <f aca="false">E4042+D4043</f>
        <v>4346.12686051263</v>
      </c>
      <c r="F4043" s="35" t="n">
        <f aca="false">C4043-D4043</f>
        <v>4.7974455798121</v>
      </c>
      <c r="G4043" s="35" t="n">
        <f aca="false">G4042+F4043</f>
        <v>-739.126860512655</v>
      </c>
      <c r="H4043" s="36" t="n">
        <v>4040</v>
      </c>
      <c r="I4043" s="37" t="n">
        <f aca="false">F4043^2</f>
        <v>23.0154840912586</v>
      </c>
      <c r="J4043" s="37" t="n">
        <f aca="false">J4042+I4043</f>
        <v>11520.4690500942</v>
      </c>
      <c r="K4043" s="38" t="n">
        <f aca="false">SQRT(J4043)</f>
        <v>107.333447955864</v>
      </c>
      <c r="L4043" s="33" t="n">
        <f aca="false">K4043*SQRT(1-J4043/$J$5326)</f>
        <v>99.2443453939761</v>
      </c>
      <c r="M4043" s="55" t="n">
        <f aca="false">2*L4043</f>
        <v>198.488690787952</v>
      </c>
      <c r="N4043" s="55" t="n">
        <f aca="false">-2*L4043</f>
        <v>-198.488690787952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2025544201879</v>
      </c>
      <c r="E4044" s="101" t="n">
        <f aca="false">E4043+D4044</f>
        <v>4348.32941493282</v>
      </c>
      <c r="F4044" s="35" t="n">
        <f aca="false">C4044-D4044</f>
        <v>-2.2025544201879</v>
      </c>
      <c r="G4044" s="35" t="n">
        <f aca="false">G4043+F4044</f>
        <v>-741.329414932843</v>
      </c>
      <c r="H4044" s="36" t="n">
        <v>4041</v>
      </c>
      <c r="I4044" s="37" t="n">
        <f aca="false">F4044^2</f>
        <v>4.85124597388927</v>
      </c>
      <c r="J4044" s="37" t="n">
        <f aca="false">J4043+I4044</f>
        <v>11525.3202960681</v>
      </c>
      <c r="K4044" s="38" t="n">
        <f aca="false">SQRT(J4044)</f>
        <v>107.356044525067</v>
      </c>
      <c r="L4044" s="33" t="n">
        <f aca="false">K4044*SQRT(1-J4044/$J$5326)</f>
        <v>99.2616930572005</v>
      </c>
      <c r="M4044" s="55" t="n">
        <f aca="false">2*L4044</f>
        <v>198.523386114401</v>
      </c>
      <c r="N4044" s="55" t="n">
        <f aca="false">-2*L4044</f>
        <v>-198.523386114401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2025544201879</v>
      </c>
      <c r="E4045" s="101" t="n">
        <f aca="false">E4044+D4045</f>
        <v>4350.53196935301</v>
      </c>
      <c r="F4045" s="35" t="n">
        <f aca="false">C4045-D4045</f>
        <v>1.7974455798121</v>
      </c>
      <c r="G4045" s="35" t="n">
        <f aca="false">G4044+F4045</f>
        <v>-739.531969353031</v>
      </c>
      <c r="H4045" s="36" t="n">
        <v>4042</v>
      </c>
      <c r="I4045" s="37" t="n">
        <f aca="false">F4045^2</f>
        <v>3.23081061238604</v>
      </c>
      <c r="J4045" s="37" t="n">
        <f aca="false">J4044+I4045</f>
        <v>11528.5511066804</v>
      </c>
      <c r="K4045" s="38" t="n">
        <f aca="false">SQRT(J4045)</f>
        <v>107.371090646787</v>
      </c>
      <c r="L4045" s="33" t="n">
        <f aca="false">K4045*SQRT(1-J4045/$J$5326)</f>
        <v>99.2732428371173</v>
      </c>
      <c r="M4045" s="55" t="n">
        <f aca="false">2*L4045</f>
        <v>198.546485674235</v>
      </c>
      <c r="N4045" s="55" t="n">
        <f aca="false">-2*L4045</f>
        <v>-198.546485674235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2025544201879</v>
      </c>
      <c r="E4046" s="101" t="n">
        <f aca="false">E4045+D4046</f>
        <v>4352.7345237732</v>
      </c>
      <c r="F4046" s="35" t="n">
        <f aca="false">C4046-D4046</f>
        <v>-2.2025544201879</v>
      </c>
      <c r="G4046" s="35" t="n">
        <f aca="false">G4045+F4046</f>
        <v>-741.734523773218</v>
      </c>
      <c r="H4046" s="36" t="n">
        <v>4043</v>
      </c>
      <c r="I4046" s="37" t="n">
        <f aca="false">F4046^2</f>
        <v>4.85124597388927</v>
      </c>
      <c r="J4046" s="37" t="n">
        <f aca="false">J4045+I4046</f>
        <v>11533.4023526543</v>
      </c>
      <c r="K4046" s="38" t="n">
        <f aca="false">SQRT(J4046)</f>
        <v>107.393679295638</v>
      </c>
      <c r="L4046" s="33" t="n">
        <f aca="false">K4046*SQRT(1-J4046/$J$5326)</f>
        <v>99.2905804797264</v>
      </c>
      <c r="M4046" s="55" t="n">
        <f aca="false">2*L4046</f>
        <v>198.581160959453</v>
      </c>
      <c r="N4046" s="55" t="n">
        <f aca="false">-2*L4046</f>
        <v>-198.581160959453</v>
      </c>
    </row>
    <row r="4047" customFormat="false" ht="14.4" hidden="false" customHeight="false" outlineLevel="0" collapsed="false">
      <c r="A4047" s="30" t="n">
        <v>5265</v>
      </c>
      <c r="B4047" s="31" t="n">
        <v>1.35</v>
      </c>
      <c r="C4047" s="32" t="n">
        <v>2</v>
      </c>
      <c r="D4047" s="33" t="n">
        <v>2.2025544201879</v>
      </c>
      <c r="E4047" s="101" t="n">
        <f aca="false">E4046+D4047</f>
        <v>4354.93707819338</v>
      </c>
      <c r="F4047" s="35" t="n">
        <f aca="false">C4047-D4047</f>
        <v>-0.202554420187903</v>
      </c>
      <c r="G4047" s="35" t="n">
        <f aca="false">G4046+F4047</f>
        <v>-741.937078193406</v>
      </c>
      <c r="H4047" s="36" t="n">
        <v>4044</v>
      </c>
      <c r="I4047" s="37" t="n">
        <f aca="false">F4047^2</f>
        <v>0.0410282931376577</v>
      </c>
      <c r="J4047" s="37" t="n">
        <f aca="false">J4046+I4047</f>
        <v>11533.4433809475</v>
      </c>
      <c r="K4047" s="38" t="n">
        <f aca="false">SQRT(J4047)</f>
        <v>107.393870313661</v>
      </c>
      <c r="L4047" s="33" t="n">
        <f aca="false">K4047*SQRT(1-J4047/$J$5326)</f>
        <v>99.2907270832008</v>
      </c>
      <c r="M4047" s="55" t="n">
        <f aca="false">2*L4047</f>
        <v>198.581454166402</v>
      </c>
      <c r="N4047" s="55" t="n">
        <f aca="false">-2*L4047</f>
        <v>-198.581454166402</v>
      </c>
    </row>
    <row r="4048" customFormat="false" ht="14.4" hidden="false" customHeight="false" outlineLevel="0" collapsed="false">
      <c r="A4048" s="30" t="n">
        <v>769</v>
      </c>
      <c r="B4048" s="32" t="n">
        <v>1.36</v>
      </c>
      <c r="C4048" s="32" t="n">
        <v>0</v>
      </c>
      <c r="D4048" s="33" t="n">
        <v>2.21456364404327</v>
      </c>
      <c r="E4048" s="101" t="n">
        <f aca="false">E4047+D4048</f>
        <v>4357.15164183743</v>
      </c>
      <c r="F4048" s="35" t="n">
        <f aca="false">C4048-D4048</f>
        <v>-2.21456364404327</v>
      </c>
      <c r="G4048" s="35" t="n">
        <f aca="false">G4047+F4048</f>
        <v>-744.15164183745</v>
      </c>
      <c r="H4048" s="36" t="n">
        <v>4045</v>
      </c>
      <c r="I4048" s="37" t="n">
        <f aca="false">F4048^2</f>
        <v>4.90429213351822</v>
      </c>
      <c r="J4048" s="37" t="n">
        <f aca="false">J4047+I4048</f>
        <v>11538.347673081</v>
      </c>
      <c r="K4048" s="38" t="n">
        <f aca="false">SQRT(J4048)</f>
        <v>107.416701090105</v>
      </c>
      <c r="L4048" s="33" t="n">
        <f aca="false">K4048*SQRT(1-J4048/$J$5326)</f>
        <v>99.3082481440417</v>
      </c>
      <c r="M4048" s="55" t="n">
        <f aca="false">2*L4048</f>
        <v>198.616496288083</v>
      </c>
      <c r="N4048" s="55" t="n">
        <f aca="false">-2*L4048</f>
        <v>-198.616496288083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21456364404327</v>
      </c>
      <c r="E4049" s="101" t="n">
        <f aca="false">E4048+D4049</f>
        <v>4359.36620548147</v>
      </c>
      <c r="F4049" s="35" t="n">
        <f aca="false">C4049-D4049</f>
        <v>-2.21456364404327</v>
      </c>
      <c r="G4049" s="35" t="n">
        <f aca="false">G4048+F4049</f>
        <v>-746.366205481493</v>
      </c>
      <c r="H4049" s="36" t="n">
        <v>4046</v>
      </c>
      <c r="I4049" s="37" t="n">
        <f aca="false">F4049^2</f>
        <v>4.90429213351822</v>
      </c>
      <c r="J4049" s="37" t="n">
        <f aca="false">J4048+I4049</f>
        <v>11543.2519652145</v>
      </c>
      <c r="K4049" s="38" t="n">
        <f aca="false">SQRT(J4049)</f>
        <v>107.439527015035</v>
      </c>
      <c r="L4049" s="33" t="n">
        <f aca="false">K4049*SQRT(1-J4049/$J$5326)</f>
        <v>99.32576306533</v>
      </c>
      <c r="M4049" s="55" t="n">
        <f aca="false">2*L4049</f>
        <v>198.65152613066</v>
      </c>
      <c r="N4049" s="55" t="n">
        <f aca="false">-2*L4049</f>
        <v>-198.65152613066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21456364404327</v>
      </c>
      <c r="E4050" s="101" t="n">
        <f aca="false">E4049+D4050</f>
        <v>4361.58076912552</v>
      </c>
      <c r="F4050" s="35" t="n">
        <f aca="false">C4050-D4050</f>
        <v>0.785436355956726</v>
      </c>
      <c r="G4050" s="35" t="n">
        <f aca="false">G4049+F4050</f>
        <v>-745.580769125536</v>
      </c>
      <c r="H4050" s="36" t="n">
        <v>4047</v>
      </c>
      <c r="I4050" s="37" t="n">
        <f aca="false">F4050^2</f>
        <v>0.616910269258581</v>
      </c>
      <c r="J4050" s="37" t="n">
        <f aca="false">J4049+I4050</f>
        <v>11543.8688754838</v>
      </c>
      <c r="K4050" s="38" t="n">
        <f aca="false">SQRT(J4050)</f>
        <v>107.442397941798</v>
      </c>
      <c r="L4050" s="33" t="n">
        <f aca="false">K4050*SQRT(1-J4050/$J$5326)</f>
        <v>99.3279658304424</v>
      </c>
      <c r="M4050" s="55" t="n">
        <f aca="false">2*L4050</f>
        <v>198.655931660885</v>
      </c>
      <c r="N4050" s="55" t="n">
        <f aca="false">-2*L4050</f>
        <v>-198.655931660885</v>
      </c>
    </row>
    <row r="4051" customFormat="false" ht="14.4" hidden="false" customHeight="false" outlineLevel="0" collapsed="false">
      <c r="A4051" s="30" t="n">
        <v>4295</v>
      </c>
      <c r="B4051" s="31" t="n">
        <v>1.36</v>
      </c>
      <c r="C4051" s="32" t="n">
        <v>13</v>
      </c>
      <c r="D4051" s="33" t="n">
        <v>2.21456364404327</v>
      </c>
      <c r="E4051" s="101" t="n">
        <f aca="false">E4050+D4051</f>
        <v>4363.79533276956</v>
      </c>
      <c r="F4051" s="35" t="n">
        <f aca="false">C4051-D4051</f>
        <v>10.7854363559567</v>
      </c>
      <c r="G4051" s="35" t="n">
        <f aca="false">G4050+F4051</f>
        <v>-734.79533276958</v>
      </c>
      <c r="H4051" s="36" t="n">
        <v>4048</v>
      </c>
      <c r="I4051" s="37" t="n">
        <f aca="false">F4051^2</f>
        <v>116.325637388393</v>
      </c>
      <c r="J4051" s="37" t="n">
        <f aca="false">J4050+I4051</f>
        <v>11660.1945128722</v>
      </c>
      <c r="K4051" s="38" t="n">
        <f aca="false">SQRT(J4051)</f>
        <v>107.982380566795</v>
      </c>
      <c r="L4051" s="33" t="n">
        <f aca="false">K4051*SQRT(1-J4051/$J$5326)</f>
        <v>99.741594919891</v>
      </c>
      <c r="M4051" s="55" t="n">
        <f aca="false">2*L4051</f>
        <v>199.483189839782</v>
      </c>
      <c r="N4051" s="55" t="n">
        <f aca="false">-2*L4051</f>
        <v>-199.483189839782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21456364404327</v>
      </c>
      <c r="E4052" s="101" t="n">
        <f aca="false">E4051+D4052</f>
        <v>4366.0098964136</v>
      </c>
      <c r="F4052" s="35" t="n">
        <f aca="false">C4052-D4052</f>
        <v>-2.21456364404327</v>
      </c>
      <c r="G4052" s="35" t="n">
        <f aca="false">G4051+F4052</f>
        <v>-737.009896413623</v>
      </c>
      <c r="H4052" s="36" t="n">
        <v>4049</v>
      </c>
      <c r="I4052" s="37" t="n">
        <f aca="false">F4052^2</f>
        <v>4.90429213351822</v>
      </c>
      <c r="J4052" s="37" t="n">
        <f aca="false">J4051+I4052</f>
        <v>11665.0988050057</v>
      </c>
      <c r="K4052" s="38" t="n">
        <f aca="false">SQRT(J4052)</f>
        <v>108.005086940411</v>
      </c>
      <c r="L4052" s="33" t="n">
        <f aca="false">K4052*SQRT(1-J4052/$J$5326)</f>
        <v>99.7589583382798</v>
      </c>
      <c r="M4052" s="55" t="n">
        <f aca="false">2*L4052</f>
        <v>199.51791667656</v>
      </c>
      <c r="N4052" s="55" t="n">
        <f aca="false">-2*L4052</f>
        <v>-199.51791667656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21456364404327</v>
      </c>
      <c r="E4053" s="101" t="n">
        <f aca="false">E4052+D4053</f>
        <v>4368.22446005765</v>
      </c>
      <c r="F4053" s="35" t="n">
        <f aca="false">C4053-D4053</f>
        <v>26.7854363559567</v>
      </c>
      <c r="G4053" s="35" t="n">
        <f aca="false">G4052+F4053</f>
        <v>-710.224460057666</v>
      </c>
      <c r="H4053" s="36" t="n">
        <v>4050</v>
      </c>
      <c r="I4053" s="37" t="n">
        <f aca="false">F4053^2</f>
        <v>717.459600779008</v>
      </c>
      <c r="J4053" s="37" t="n">
        <f aca="false">J4052+I4053</f>
        <v>12382.5584057847</v>
      </c>
      <c r="K4053" s="38" t="n">
        <f aca="false">SQRT(J4053)</f>
        <v>111.276944628187</v>
      </c>
      <c r="L4053" s="33" t="n">
        <f aca="false">K4053*SQRT(1-J4053/$J$5326)</f>
        <v>102.235426018785</v>
      </c>
      <c r="M4053" s="55" t="n">
        <f aca="false">2*L4053</f>
        <v>204.47085203757</v>
      </c>
      <c r="N4053" s="55" t="n">
        <f aca="false">-2*L4053</f>
        <v>-204.47085203757</v>
      </c>
    </row>
    <row r="4054" customFormat="false" ht="14.4" hidden="false" customHeight="false" outlineLevel="0" collapsed="false">
      <c r="A4054" s="30" t="n">
        <v>364</v>
      </c>
      <c r="B4054" s="32" t="n">
        <v>1.37</v>
      </c>
      <c r="C4054" s="32" t="n">
        <v>0</v>
      </c>
      <c r="D4054" s="33" t="n">
        <v>2.2265496479651</v>
      </c>
      <c r="E4054" s="101" t="n">
        <f aca="false">E4053+D4054</f>
        <v>4370.45100970561</v>
      </c>
      <c r="F4054" s="35" t="n">
        <f aca="false">C4054-D4054</f>
        <v>-2.2265496479651</v>
      </c>
      <c r="G4054" s="35" t="n">
        <f aca="false">G4053+F4054</f>
        <v>-712.451009705631</v>
      </c>
      <c r="H4054" s="36" t="n">
        <v>4051</v>
      </c>
      <c r="I4054" s="37" t="n">
        <f aca="false">F4054^2</f>
        <v>4.95752333485352</v>
      </c>
      <c r="J4054" s="37" t="n">
        <f aca="false">J4053+I4054</f>
        <v>12387.5159291195</v>
      </c>
      <c r="K4054" s="38" t="n">
        <f aca="false">SQRT(J4054)</f>
        <v>111.299218007673</v>
      </c>
      <c r="L4054" s="33" t="n">
        <f aca="false">K4054*SQRT(1-J4054/$J$5326)</f>
        <v>102.252108844584</v>
      </c>
      <c r="M4054" s="55" t="n">
        <f aca="false">2*L4054</f>
        <v>204.504217689167</v>
      </c>
      <c r="N4054" s="55" t="n">
        <f aca="false">-2*L4054</f>
        <v>-204.504217689167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2265496479651</v>
      </c>
      <c r="E4055" s="101" t="n">
        <f aca="false">E4054+D4055</f>
        <v>4372.67755935358</v>
      </c>
      <c r="F4055" s="35" t="n">
        <f aca="false">C4055-D4055</f>
        <v>-1.2265496479651</v>
      </c>
      <c r="G4055" s="35" t="n">
        <f aca="false">G4054+F4055</f>
        <v>-713.677559353597</v>
      </c>
      <c r="H4055" s="36" t="n">
        <v>4052</v>
      </c>
      <c r="I4055" s="37" t="n">
        <f aca="false">F4055^2</f>
        <v>1.50442403892332</v>
      </c>
      <c r="J4055" s="37" t="n">
        <f aca="false">J4054+I4055</f>
        <v>12389.0203531585</v>
      </c>
      <c r="K4055" s="38" t="n">
        <f aca="false">SQRT(J4055)</f>
        <v>111.305976268835</v>
      </c>
      <c r="L4055" s="33" t="n">
        <f aca="false">K4055*SQRT(1-J4055/$J$5326)</f>
        <v>102.257170325259</v>
      </c>
      <c r="M4055" s="55" t="n">
        <f aca="false">2*L4055</f>
        <v>204.514340650518</v>
      </c>
      <c r="N4055" s="55" t="n">
        <f aca="false">-2*L4055</f>
        <v>-204.514340650518</v>
      </c>
    </row>
    <row r="4056" customFormat="false" ht="14.4" hidden="false" customHeight="false" outlineLevel="0" collapsed="false">
      <c r="A4056" s="30" t="n">
        <v>1400</v>
      </c>
      <c r="B4056" s="32" t="n">
        <v>1.37</v>
      </c>
      <c r="C4056" s="32" t="n">
        <v>3</v>
      </c>
      <c r="D4056" s="33" t="n">
        <v>2.2265496479651</v>
      </c>
      <c r="E4056" s="101" t="n">
        <f aca="false">E4055+D4056</f>
        <v>4374.90410900154</v>
      </c>
      <c r="F4056" s="35" t="n">
        <f aca="false">C4056-D4056</f>
        <v>0.773450352034898</v>
      </c>
      <c r="G4056" s="35" t="n">
        <f aca="false">G4055+F4056</f>
        <v>-712.904109001562</v>
      </c>
      <c r="H4056" s="36" t="n">
        <v>4053</v>
      </c>
      <c r="I4056" s="37" t="n">
        <f aca="false">F4056^2</f>
        <v>0.598225447062908</v>
      </c>
      <c r="J4056" s="37" t="n">
        <f aca="false">J4055+I4056</f>
        <v>12389.6185786055</v>
      </c>
      <c r="K4056" s="38" t="n">
        <f aca="false">SQRT(J4056)</f>
        <v>111.308663537954</v>
      </c>
      <c r="L4056" s="33" t="n">
        <f aca="false">K4056*SQRT(1-J4056/$J$5326)</f>
        <v>102.259182846484</v>
      </c>
      <c r="M4056" s="55" t="n">
        <f aca="false">2*L4056</f>
        <v>204.518365692969</v>
      </c>
      <c r="N4056" s="55" t="n">
        <f aca="false">-2*L4056</f>
        <v>-204.518365692969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2265496479651</v>
      </c>
      <c r="E4057" s="101" t="n">
        <f aca="false">E4056+D4057</f>
        <v>4377.13065864951</v>
      </c>
      <c r="F4057" s="35" t="n">
        <f aca="false">C4057-D4057</f>
        <v>0.773450352034898</v>
      </c>
      <c r="G4057" s="35" t="n">
        <f aca="false">G4056+F4057</f>
        <v>-712.130658649527</v>
      </c>
      <c r="H4057" s="36" t="n">
        <v>4054</v>
      </c>
      <c r="I4057" s="37" t="n">
        <f aca="false">F4057^2</f>
        <v>0.598225447062908</v>
      </c>
      <c r="J4057" s="37" t="n">
        <f aca="false">J4056+I4057</f>
        <v>12390.2168040526</v>
      </c>
      <c r="K4057" s="38" t="n">
        <f aca="false">SQRT(J4057)</f>
        <v>111.311350742198</v>
      </c>
      <c r="L4057" s="33" t="n">
        <f aca="false">K4057*SQRT(1-J4057/$J$5326)</f>
        <v>102.261195284041</v>
      </c>
      <c r="M4057" s="55" t="n">
        <f aca="false">2*L4057</f>
        <v>204.522390568082</v>
      </c>
      <c r="N4057" s="55" t="n">
        <f aca="false">-2*L4057</f>
        <v>-204.5223905680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2265496479651</v>
      </c>
      <c r="E4058" s="101" t="n">
        <f aca="false">E4057+D4058</f>
        <v>4379.35720829747</v>
      </c>
      <c r="F4058" s="35" t="n">
        <f aca="false">C4058-D4058</f>
        <v>0.773450352034898</v>
      </c>
      <c r="G4058" s="35" t="n">
        <f aca="false">G4057+F4058</f>
        <v>-711.357208297492</v>
      </c>
      <c r="H4058" s="36" t="n">
        <v>4055</v>
      </c>
      <c r="I4058" s="37" t="n">
        <f aca="false">F4058^2</f>
        <v>0.598225447062908</v>
      </c>
      <c r="J4058" s="37" t="n">
        <f aca="false">J4057+I4058</f>
        <v>12390.8150294997</v>
      </c>
      <c r="K4058" s="38" t="n">
        <f aca="false">SQRT(J4058)</f>
        <v>111.31403788157</v>
      </c>
      <c r="L4058" s="33" t="n">
        <f aca="false">K4058*SQRT(1-J4058/$J$5326)</f>
        <v>102.263207637934</v>
      </c>
      <c r="M4058" s="55" t="n">
        <f aca="false">2*L4058</f>
        <v>204.526415275868</v>
      </c>
      <c r="N4058" s="55" t="n">
        <f aca="false">-2*L4058</f>
        <v>-204.526415275868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2265496479651</v>
      </c>
      <c r="E4059" s="101" t="n">
        <f aca="false">E4058+D4059</f>
        <v>4381.58375794544</v>
      </c>
      <c r="F4059" s="35" t="n">
        <f aca="false">C4059-D4059</f>
        <v>-1.2265496479651</v>
      </c>
      <c r="G4059" s="35" t="n">
        <f aca="false">G4058+F4059</f>
        <v>-712.583757945457</v>
      </c>
      <c r="H4059" s="36" t="n">
        <v>4056</v>
      </c>
      <c r="I4059" s="37" t="n">
        <f aca="false">F4059^2</f>
        <v>1.50442403892332</v>
      </c>
      <c r="J4059" s="37" t="n">
        <f aca="false">J4058+I4059</f>
        <v>12392.3194535386</v>
      </c>
      <c r="K4059" s="38" t="n">
        <f aca="false">SQRT(J4059)</f>
        <v>111.320795243021</v>
      </c>
      <c r="L4059" s="33" t="n">
        <f aca="false">K4059*SQRT(1-J4059/$J$5326)</f>
        <v>102.268267958267</v>
      </c>
      <c r="M4059" s="55" t="n">
        <f aca="false">2*L4059</f>
        <v>204.536535916535</v>
      </c>
      <c r="N4059" s="55" t="n">
        <f aca="false">-2*L4059</f>
        <v>-204.536535916535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2265496479651</v>
      </c>
      <c r="E4060" s="101" t="n">
        <f aca="false">E4059+D4060</f>
        <v>4383.8103075934</v>
      </c>
      <c r="F4060" s="35" t="n">
        <f aca="false">C4060-D4060</f>
        <v>1.7734503520349</v>
      </c>
      <c r="G4060" s="35" t="n">
        <f aca="false">G4059+F4060</f>
        <v>-710.810307593422</v>
      </c>
      <c r="H4060" s="36" t="n">
        <v>4057</v>
      </c>
      <c r="I4060" s="37" t="n">
        <f aca="false">F4060^2</f>
        <v>3.1451261511327</v>
      </c>
      <c r="J4060" s="37" t="n">
        <f aca="false">J4059+I4060</f>
        <v>12395.4645796897</v>
      </c>
      <c r="K4060" s="38" t="n">
        <f aca="false">SQRT(J4060)</f>
        <v>111.334920755753</v>
      </c>
      <c r="L4060" s="33" t="n">
        <f aca="false">K4060*SQRT(1-J4060/$J$5326)</f>
        <v>102.278845278567</v>
      </c>
      <c r="M4060" s="55" t="n">
        <f aca="false">2*L4060</f>
        <v>204.557690557133</v>
      </c>
      <c r="N4060" s="55" t="n">
        <f aca="false">-2*L4060</f>
        <v>-204.557690557133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2265496479651</v>
      </c>
      <c r="E4061" s="101" t="n">
        <f aca="false">E4060+D4061</f>
        <v>4386.03685724137</v>
      </c>
      <c r="F4061" s="35" t="n">
        <f aca="false">C4061-D4061</f>
        <v>-1.2265496479651</v>
      </c>
      <c r="G4061" s="35" t="n">
        <f aca="false">G4060+F4061</f>
        <v>-712.036857241388</v>
      </c>
      <c r="H4061" s="36" t="n">
        <v>4058</v>
      </c>
      <c r="I4061" s="37" t="n">
        <f aca="false">F4061^2</f>
        <v>1.50442403892332</v>
      </c>
      <c r="J4061" s="37" t="n">
        <f aca="false">J4060+I4061</f>
        <v>12396.9690037286</v>
      </c>
      <c r="K4061" s="38" t="n">
        <f aca="false">SQRT(J4061)</f>
        <v>111.341676849815</v>
      </c>
      <c r="L4061" s="33" t="n">
        <f aca="false">K4061*SQRT(1-J4061/$J$5326)</f>
        <v>102.283903964226</v>
      </c>
      <c r="M4061" s="55" t="n">
        <f aca="false">2*L4061</f>
        <v>204.567807928452</v>
      </c>
      <c r="N4061" s="55" t="n">
        <f aca="false">-2*L4061</f>
        <v>-204.567807928452</v>
      </c>
    </row>
    <row r="4062" customFormat="false" ht="14.4" hidden="false" customHeight="false" outlineLevel="0" collapsed="false">
      <c r="A4062" s="30" t="n">
        <v>1267</v>
      </c>
      <c r="B4062" s="32" t="n">
        <v>1.38</v>
      </c>
      <c r="C4062" s="32" t="n">
        <v>0</v>
      </c>
      <c r="D4062" s="33" t="n">
        <v>2.23851264585114</v>
      </c>
      <c r="E4062" s="101" t="n">
        <f aca="false">E4061+D4062</f>
        <v>4388.27536988722</v>
      </c>
      <c r="F4062" s="35" t="n">
        <f aca="false">C4062-D4062</f>
        <v>-2.23851264585114</v>
      </c>
      <c r="G4062" s="35" t="n">
        <f aca="false">G4061+F4062</f>
        <v>-714.275369887239</v>
      </c>
      <c r="H4062" s="36" t="n">
        <v>4059</v>
      </c>
      <c r="I4062" s="37" t="n">
        <f aca="false">F4062^2</f>
        <v>5.01093886563547</v>
      </c>
      <c r="J4062" s="37" t="n">
        <f aca="false">J4061+I4062</f>
        <v>12401.9799425943</v>
      </c>
      <c r="K4062" s="38" t="n">
        <f aca="false">SQRT(J4062)</f>
        <v>111.364177106439</v>
      </c>
      <c r="L4062" s="33" t="n">
        <f aca="false">K4062*SQRT(1-J4062/$J$5326)</f>
        <v>102.300749632185</v>
      </c>
      <c r="M4062" s="55" t="n">
        <f aca="false">2*L4062</f>
        <v>204.601499264369</v>
      </c>
      <c r="N4062" s="55" t="n">
        <f aca="false">-2*L4062</f>
        <v>-204.601499264369</v>
      </c>
    </row>
    <row r="4063" customFormat="false" ht="14.4" hidden="false" customHeight="false" outlineLevel="0" collapsed="false">
      <c r="A4063" s="30" t="n">
        <v>2564</v>
      </c>
      <c r="B4063" s="31" t="n">
        <v>1.38</v>
      </c>
      <c r="C4063" s="32" t="n">
        <v>4</v>
      </c>
      <c r="D4063" s="33" t="n">
        <v>2.23851264585114</v>
      </c>
      <c r="E4063" s="101" t="n">
        <f aca="false">E4062+D4063</f>
        <v>4390.51388253307</v>
      </c>
      <c r="F4063" s="35" t="n">
        <f aca="false">C4063-D4063</f>
        <v>1.76148735414886</v>
      </c>
      <c r="G4063" s="35" t="n">
        <f aca="false">G4062+F4063</f>
        <v>-712.51388253309</v>
      </c>
      <c r="H4063" s="36" t="n">
        <v>4060</v>
      </c>
      <c r="I4063" s="37" t="n">
        <f aca="false">F4063^2</f>
        <v>3.10283769882635</v>
      </c>
      <c r="J4063" s="37" t="n">
        <f aca="false">J4062+I4063</f>
        <v>12405.0827802931</v>
      </c>
      <c r="K4063" s="38" t="n">
        <f aca="false">SQRT(J4063)</f>
        <v>111.378107275591</v>
      </c>
      <c r="L4063" s="33" t="n">
        <f aca="false">K4063*SQRT(1-J4063/$J$5326)</f>
        <v>102.311177746562</v>
      </c>
      <c r="M4063" s="55" t="n">
        <f aca="false">2*L4063</f>
        <v>204.622355493124</v>
      </c>
      <c r="N4063" s="55" t="n">
        <f aca="false">-2*L4063</f>
        <v>-204.622355493124</v>
      </c>
    </row>
    <row r="4064" customFormat="false" ht="14.4" hidden="false" customHeight="false" outlineLevel="0" collapsed="false">
      <c r="A4064" s="30" t="n">
        <v>3362</v>
      </c>
      <c r="B4064" s="31" t="n">
        <v>1.38</v>
      </c>
      <c r="C4064" s="32" t="n">
        <v>5</v>
      </c>
      <c r="D4064" s="33" t="n">
        <v>2.23851264585114</v>
      </c>
      <c r="E4064" s="101" t="n">
        <f aca="false">E4063+D4064</f>
        <v>4392.75239517892</v>
      </c>
      <c r="F4064" s="35" t="n">
        <f aca="false">C4064-D4064</f>
        <v>2.76148735414886</v>
      </c>
      <c r="G4064" s="35" t="n">
        <f aca="false">G4063+F4064</f>
        <v>-709.752395178941</v>
      </c>
      <c r="H4064" s="36" t="n">
        <v>4061</v>
      </c>
      <c r="I4064" s="37" t="n">
        <f aca="false">F4064^2</f>
        <v>7.62581240712407</v>
      </c>
      <c r="J4064" s="37" t="n">
        <f aca="false">J4063+I4064</f>
        <v>12412.7085927002</v>
      </c>
      <c r="K4064" s="38" t="n">
        <f aca="false">SQRT(J4064)</f>
        <v>111.412335909002</v>
      </c>
      <c r="L4064" s="33" t="n">
        <f aca="false">K4064*SQRT(1-J4064/$J$5326)</f>
        <v>102.336797268484</v>
      </c>
      <c r="M4064" s="55" t="n">
        <f aca="false">2*L4064</f>
        <v>204.673594536967</v>
      </c>
      <c r="N4064" s="55" t="n">
        <f aca="false">-2*L4064</f>
        <v>-204.673594536967</v>
      </c>
    </row>
    <row r="4065" customFormat="false" ht="14.4" hidden="false" customHeight="false" outlineLevel="0" collapsed="false">
      <c r="A4065" s="30" t="n">
        <v>3909</v>
      </c>
      <c r="B4065" s="31" t="n">
        <v>1.38</v>
      </c>
      <c r="C4065" s="32" t="n">
        <v>3</v>
      </c>
      <c r="D4065" s="33" t="n">
        <v>2.23851264585114</v>
      </c>
      <c r="E4065" s="101" t="n">
        <f aca="false">E4064+D4065</f>
        <v>4394.99090782477</v>
      </c>
      <c r="F4065" s="35" t="n">
        <f aca="false">C4065-D4065</f>
        <v>0.76148735414886</v>
      </c>
      <c r="G4065" s="35" t="n">
        <f aca="false">G4064+F4065</f>
        <v>-708.990907824792</v>
      </c>
      <c r="H4065" s="36" t="n">
        <v>4062</v>
      </c>
      <c r="I4065" s="37" t="n">
        <f aca="false">F4065^2</f>
        <v>0.579862990528631</v>
      </c>
      <c r="J4065" s="37" t="n">
        <f aca="false">J4064+I4065</f>
        <v>12413.2884556907</v>
      </c>
      <c r="K4065" s="38" t="n">
        <f aca="false">SQRT(J4065)</f>
        <v>111.414938207095</v>
      </c>
      <c r="L4065" s="33" t="n">
        <f aca="false">K4065*SQRT(1-J4065/$J$5326)</f>
        <v>102.338744809136</v>
      </c>
      <c r="M4065" s="55" t="n">
        <f aca="false">2*L4065</f>
        <v>204.677489618272</v>
      </c>
      <c r="N4065" s="55" t="n">
        <f aca="false">-2*L4065</f>
        <v>-204.677489618272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23851264585114</v>
      </c>
      <c r="E4066" s="101" t="n">
        <f aca="false">E4065+D4066</f>
        <v>4397.22942047062</v>
      </c>
      <c r="F4066" s="35" t="n">
        <f aca="false">C4066-D4066</f>
        <v>7.76148735414886</v>
      </c>
      <c r="G4066" s="35" t="n">
        <f aca="false">G4065+F4066</f>
        <v>-701.229420470643</v>
      </c>
      <c r="H4066" s="36" t="n">
        <v>4063</v>
      </c>
      <c r="I4066" s="37" t="n">
        <f aca="false">F4066^2</f>
        <v>60.2406859486127</v>
      </c>
      <c r="J4066" s="37" t="n">
        <f aca="false">J4065+I4066</f>
        <v>12473.5291416394</v>
      </c>
      <c r="K4066" s="38" t="n">
        <f aca="false">SQRT(J4066)</f>
        <v>111.684954858026</v>
      </c>
      <c r="L4066" s="33" t="n">
        <f aca="false">K4066*SQRT(1-J4066/$J$5326)</f>
        <v>102.540644044958</v>
      </c>
      <c r="M4066" s="55" t="n">
        <f aca="false">2*L4066</f>
        <v>205.081288089916</v>
      </c>
      <c r="N4066" s="55" t="n">
        <f aca="false">-2*L4066</f>
        <v>-205.081288089916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23851264585114</v>
      </c>
      <c r="E4067" s="101" t="n">
        <f aca="false">E4066+D4067</f>
        <v>4399.46793311647</v>
      </c>
      <c r="F4067" s="35" t="n">
        <f aca="false">C4067-D4067</f>
        <v>1.76148735414886</v>
      </c>
      <c r="G4067" s="35" t="n">
        <f aca="false">G4066+F4067</f>
        <v>-699.467933116495</v>
      </c>
      <c r="H4067" s="36" t="n">
        <v>4064</v>
      </c>
      <c r="I4067" s="37" t="n">
        <f aca="false">F4067^2</f>
        <v>3.10283769882635</v>
      </c>
      <c r="J4067" s="37" t="n">
        <f aca="false">J4066+I4067</f>
        <v>12476.6319793382</v>
      </c>
      <c r="K4067" s="38" t="n">
        <f aca="false">SQRT(J4067)</f>
        <v>111.6988450224</v>
      </c>
      <c r="L4067" s="33" t="n">
        <f aca="false">K4067*SQRT(1-J4067/$J$5326)</f>
        <v>102.551020508847</v>
      </c>
      <c r="M4067" s="55" t="n">
        <f aca="false">2*L4067</f>
        <v>205.102041017694</v>
      </c>
      <c r="N4067" s="55" t="n">
        <f aca="false">-2*L4067</f>
        <v>-205.102041017694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23851264585114</v>
      </c>
      <c r="E4068" s="101" t="n">
        <f aca="false">E4067+D4068</f>
        <v>4401.70644576232</v>
      </c>
      <c r="F4068" s="35" t="n">
        <f aca="false">C4068-D4068</f>
        <v>-2.23851264585114</v>
      </c>
      <c r="G4068" s="35" t="n">
        <f aca="false">G4067+F4068</f>
        <v>-701.706445762346</v>
      </c>
      <c r="H4068" s="36" t="n">
        <v>4065</v>
      </c>
      <c r="I4068" s="37" t="n">
        <f aca="false">F4068^2</f>
        <v>5.01093886563547</v>
      </c>
      <c r="J4068" s="37" t="n">
        <f aca="false">J4067+I4068</f>
        <v>12481.6429182038</v>
      </c>
      <c r="K4068" s="38" t="n">
        <f aca="false">SQRT(J4068)</f>
        <v>111.721273346681</v>
      </c>
      <c r="L4068" s="33" t="n">
        <f aca="false">K4068*SQRT(1-J4068/$J$5326)</f>
        <v>102.567773304406</v>
      </c>
      <c r="M4068" s="55" t="n">
        <f aca="false">2*L4068</f>
        <v>205.135546608812</v>
      </c>
      <c r="N4068" s="55" t="n">
        <f aca="false">-2*L4068</f>
        <v>-205.135546608812</v>
      </c>
    </row>
    <row r="4069" customFormat="false" ht="14.4" hidden="false" customHeight="false" outlineLevel="0" collapsed="false">
      <c r="A4069" s="30" t="n">
        <v>4764</v>
      </c>
      <c r="B4069" s="31" t="n">
        <v>1.38</v>
      </c>
      <c r="C4069" s="32" t="n">
        <v>0</v>
      </c>
      <c r="D4069" s="33" t="n">
        <v>2.23851264585114</v>
      </c>
      <c r="E4069" s="101" t="n">
        <f aca="false">E4068+D4069</f>
        <v>4403.94495840818</v>
      </c>
      <c r="F4069" s="35" t="n">
        <f aca="false">C4069-D4069</f>
        <v>-2.23851264585114</v>
      </c>
      <c r="G4069" s="35" t="n">
        <f aca="false">G4068+F4069</f>
        <v>-703.944958408197</v>
      </c>
      <c r="H4069" s="36" t="n">
        <v>4066</v>
      </c>
      <c r="I4069" s="37" t="n">
        <f aca="false">F4069^2</f>
        <v>5.01093886563547</v>
      </c>
      <c r="J4069" s="37" t="n">
        <f aca="false">J4068+I4069</f>
        <v>12486.6538570695</v>
      </c>
      <c r="K4069" s="38" t="n">
        <f aca="false">SQRT(J4069)</f>
        <v>111.743697169323</v>
      </c>
      <c r="L4069" s="33" t="n">
        <f aca="false">K4069*SQRT(1-J4069/$J$5326)</f>
        <v>102.584520282343</v>
      </c>
      <c r="M4069" s="55" t="n">
        <f aca="false">2*L4069</f>
        <v>205.169040564686</v>
      </c>
      <c r="N4069" s="55" t="n">
        <f aca="false">-2*L4069</f>
        <v>-205.169040564686</v>
      </c>
    </row>
    <row r="4070" customFormat="false" ht="14.4" hidden="false" customHeight="false" outlineLevel="0" collapsed="false">
      <c r="A4070" s="30" t="n">
        <v>132</v>
      </c>
      <c r="B4070" s="32" t="n">
        <v>1.39</v>
      </c>
      <c r="C4070" s="32" t="n">
        <v>1</v>
      </c>
      <c r="D4070" s="33" t="n">
        <v>2.25045284809446</v>
      </c>
      <c r="E4070" s="101" t="n">
        <f aca="false">E4069+D4070</f>
        <v>4406.19541125627</v>
      </c>
      <c r="F4070" s="35" t="n">
        <f aca="false">C4070-D4070</f>
        <v>-1.25045284809446</v>
      </c>
      <c r="G4070" s="35" t="n">
        <f aca="false">G4069+F4070</f>
        <v>-705.195411256291</v>
      </c>
      <c r="H4070" s="36" t="n">
        <v>4067</v>
      </c>
      <c r="I4070" s="37" t="n">
        <f aca="false">F4070^2</f>
        <v>1.56363232530754</v>
      </c>
      <c r="J4070" s="37" t="n">
        <f aca="false">J4069+I4070</f>
        <v>12488.2174893948</v>
      </c>
      <c r="K4070" s="38" t="n">
        <f aca="false">SQRT(J4070)</f>
        <v>111.750693462702</v>
      </c>
      <c r="L4070" s="33" t="n">
        <f aca="false">K4070*SQRT(1-J4070/$J$5326)</f>
        <v>102.589744882249</v>
      </c>
      <c r="M4070" s="55" t="n">
        <f aca="false">2*L4070</f>
        <v>205.179489764498</v>
      </c>
      <c r="N4070" s="55" t="n">
        <f aca="false">-2*L4070</f>
        <v>-205.179489764498</v>
      </c>
    </row>
    <row r="4071" customFormat="false" ht="14.4" hidden="false" customHeight="false" outlineLevel="0" collapsed="false">
      <c r="A4071" s="30" t="n">
        <v>166</v>
      </c>
      <c r="B4071" s="32" t="n">
        <v>1.39</v>
      </c>
      <c r="C4071" s="32" t="n">
        <v>2</v>
      </c>
      <c r="D4071" s="33" t="n">
        <v>2.25045284809446</v>
      </c>
      <c r="E4071" s="101" t="n">
        <f aca="false">E4070+D4071</f>
        <v>4408.44586410436</v>
      </c>
      <c r="F4071" s="35" t="n">
        <f aca="false">C4071-D4071</f>
        <v>-0.250452848094459</v>
      </c>
      <c r="G4071" s="35" t="n">
        <f aca="false">G4070+F4071</f>
        <v>-705.445864104386</v>
      </c>
      <c r="H4071" s="36" t="n">
        <v>4068</v>
      </c>
      <c r="I4071" s="37" t="n">
        <f aca="false">F4071^2</f>
        <v>0.0627266291186263</v>
      </c>
      <c r="J4071" s="37" t="n">
        <f aca="false">J4070+I4071</f>
        <v>12488.2802160239</v>
      </c>
      <c r="K4071" s="38" t="n">
        <f aca="false">SQRT(J4071)</f>
        <v>111.750974116667</v>
      </c>
      <c r="L4071" s="33" t="n">
        <f aca="false">K4071*SQRT(1-J4071/$J$5326)</f>
        <v>102.589954460336</v>
      </c>
      <c r="M4071" s="55" t="n">
        <f aca="false">2*L4071</f>
        <v>205.179908920673</v>
      </c>
      <c r="N4071" s="55" t="n">
        <f aca="false">-2*L4071</f>
        <v>-205.179908920673</v>
      </c>
    </row>
    <row r="4072" customFormat="false" ht="14.4" hidden="false" customHeight="false" outlineLevel="0" collapsed="false">
      <c r="A4072" s="30" t="n">
        <v>261</v>
      </c>
      <c r="B4072" s="32" t="n">
        <v>1.39</v>
      </c>
      <c r="C4072" s="32" t="n">
        <v>1</v>
      </c>
      <c r="D4072" s="33" t="n">
        <v>2.25045284809446</v>
      </c>
      <c r="E4072" s="101" t="n">
        <f aca="false">E4071+D4072</f>
        <v>4410.69631695246</v>
      </c>
      <c r="F4072" s="35" t="n">
        <f aca="false">C4072-D4072</f>
        <v>-1.25045284809446</v>
      </c>
      <c r="G4072" s="35" t="n">
        <f aca="false">G4071+F4072</f>
        <v>-706.69631695248</v>
      </c>
      <c r="H4072" s="36" t="n">
        <v>4069</v>
      </c>
      <c r="I4072" s="37" t="n">
        <f aca="false">F4072^2</f>
        <v>1.56363232530754</v>
      </c>
      <c r="J4072" s="37" t="n">
        <f aca="false">J4071+I4072</f>
        <v>12489.8438483492</v>
      </c>
      <c r="K4072" s="38" t="n">
        <f aca="false">SQRT(J4072)</f>
        <v>111.757969954492</v>
      </c>
      <c r="L4072" s="33" t="n">
        <f aca="false">K4072*SQRT(1-J4072/$J$5326)</f>
        <v>102.595178471428</v>
      </c>
      <c r="M4072" s="55" t="n">
        <f aca="false">2*L4072</f>
        <v>205.190356942857</v>
      </c>
      <c r="N4072" s="55" t="n">
        <f aca="false">-2*L4072</f>
        <v>-205.1903569428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5045284809446</v>
      </c>
      <c r="E4073" s="101" t="n">
        <f aca="false">E4072+D4073</f>
        <v>4412.94676980055</v>
      </c>
      <c r="F4073" s="35" t="n">
        <f aca="false">C4073-D4073</f>
        <v>-2.25045284809446</v>
      </c>
      <c r="G4073" s="35" t="n">
        <f aca="false">G4072+F4073</f>
        <v>-708.946769800575</v>
      </c>
      <c r="H4073" s="36" t="n">
        <v>4070</v>
      </c>
      <c r="I4073" s="37" t="n">
        <f aca="false">F4073^2</f>
        <v>5.06453802149646</v>
      </c>
      <c r="J4073" s="37" t="n">
        <f aca="false">J4072+I4073</f>
        <v>12494.9083863707</v>
      </c>
      <c r="K4073" s="38" t="n">
        <f aca="false">SQRT(J4073)</f>
        <v>111.780626167376</v>
      </c>
      <c r="L4073" s="33" t="n">
        <f aca="false">K4073*SQRT(1-J4073/$J$5326)</f>
        <v>102.612094934046</v>
      </c>
      <c r="M4073" s="55" t="n">
        <f aca="false">2*L4073</f>
        <v>205.224189868091</v>
      </c>
      <c r="N4073" s="55" t="n">
        <f aca="false">-2*L4073</f>
        <v>-205.224189868091</v>
      </c>
    </row>
    <row r="4074" customFormat="false" ht="14.4" hidden="false" customHeight="false" outlineLevel="0" collapsed="false">
      <c r="A4074" s="30" t="n">
        <v>1182</v>
      </c>
      <c r="B4074" s="32" t="n">
        <v>1.39</v>
      </c>
      <c r="C4074" s="32" t="n">
        <v>0</v>
      </c>
      <c r="D4074" s="33" t="n">
        <v>2.25045284809446</v>
      </c>
      <c r="E4074" s="101" t="n">
        <f aca="false">E4073+D4074</f>
        <v>4415.19722264865</v>
      </c>
      <c r="F4074" s="35" t="n">
        <f aca="false">C4074-D4074</f>
        <v>-2.25045284809446</v>
      </c>
      <c r="G4074" s="35" t="n">
        <f aca="false">G4073+F4074</f>
        <v>-711.197222648669</v>
      </c>
      <c r="H4074" s="36" t="n">
        <v>4071</v>
      </c>
      <c r="I4074" s="37" t="n">
        <f aca="false">F4074^2</f>
        <v>5.06453802149646</v>
      </c>
      <c r="J4074" s="37" t="n">
        <f aca="false">J4073+I4074</f>
        <v>12499.9729243922</v>
      </c>
      <c r="K4074" s="38" t="n">
        <f aca="false">SQRT(J4074)</f>
        <v>111.803277789125</v>
      </c>
      <c r="L4074" s="33" t="n">
        <f aca="false">K4074*SQRT(1-J4074/$J$5326)</f>
        <v>102.629005461618</v>
      </c>
      <c r="M4074" s="55" t="n">
        <f aca="false">2*L4074</f>
        <v>205.258010923236</v>
      </c>
      <c r="N4074" s="55" t="n">
        <f aca="false">-2*L4074</f>
        <v>-205.258010923236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5045284809446</v>
      </c>
      <c r="E4075" s="101" t="n">
        <f aca="false">E4074+D4075</f>
        <v>4417.44767549674</v>
      </c>
      <c r="F4075" s="35" t="n">
        <f aca="false">C4075-D4075</f>
        <v>-2.25045284809446</v>
      </c>
      <c r="G4075" s="35" t="n">
        <f aca="false">G4074+F4075</f>
        <v>-713.447675496764</v>
      </c>
      <c r="H4075" s="36" t="n">
        <v>4072</v>
      </c>
      <c r="I4075" s="37" t="n">
        <f aca="false">F4075^2</f>
        <v>5.06453802149646</v>
      </c>
      <c r="J4075" s="37" t="n">
        <f aca="false">J4074+I4075</f>
        <v>12505.0374624137</v>
      </c>
      <c r="K4075" s="38" t="n">
        <f aca="false">SQRT(J4075)</f>
        <v>111.825924822528</v>
      </c>
      <c r="L4075" s="33" t="n">
        <f aca="false">K4075*SQRT(1-J4075/$J$5326)</f>
        <v>102.645910057078</v>
      </c>
      <c r="M4075" s="55" t="n">
        <f aca="false">2*L4075</f>
        <v>205.291820114156</v>
      </c>
      <c r="N4075" s="55" t="n">
        <f aca="false">-2*L4075</f>
        <v>-205.291820114156</v>
      </c>
    </row>
    <row r="4076" customFormat="false" ht="14.4" hidden="false" customHeight="false" outlineLevel="0" collapsed="false">
      <c r="A4076" s="30" t="n">
        <v>2011</v>
      </c>
      <c r="B4076" s="31" t="n">
        <v>1.39</v>
      </c>
      <c r="C4076" s="32" t="n">
        <v>2</v>
      </c>
      <c r="D4076" s="33" t="n">
        <v>2.25045284809446</v>
      </c>
      <c r="E4076" s="101" t="n">
        <f aca="false">E4075+D4076</f>
        <v>4419.69812834483</v>
      </c>
      <c r="F4076" s="35" t="n">
        <f aca="false">C4076-D4076</f>
        <v>-0.250452848094459</v>
      </c>
      <c r="G4076" s="35" t="n">
        <f aca="false">G4075+F4076</f>
        <v>-713.698128344858</v>
      </c>
      <c r="H4076" s="36" t="n">
        <v>4073</v>
      </c>
      <c r="I4076" s="37" t="n">
        <f aca="false">F4076^2</f>
        <v>0.0627266291186263</v>
      </c>
      <c r="J4076" s="37" t="n">
        <f aca="false">J4075+I4076</f>
        <v>12505.1001890428</v>
      </c>
      <c r="K4076" s="38" t="n">
        <f aca="false">SQRT(J4076)</f>
        <v>111.826205287682</v>
      </c>
      <c r="L4076" s="33" t="n">
        <f aca="false">K4076*SQRT(1-J4076/$J$5326)</f>
        <v>102.646119391077</v>
      </c>
      <c r="M4076" s="55" t="n">
        <f aca="false">2*L4076</f>
        <v>205.292238782154</v>
      </c>
      <c r="N4076" s="55" t="n">
        <f aca="false">-2*L4076</f>
        <v>-205.292238782154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5045284809446</v>
      </c>
      <c r="E4077" s="101" t="n">
        <f aca="false">E4076+D4077</f>
        <v>4421.94858119293</v>
      </c>
      <c r="F4077" s="35" t="n">
        <f aca="false">C4077-D4077</f>
        <v>-1.25045284809446</v>
      </c>
      <c r="G4077" s="35" t="n">
        <f aca="false">G4076+F4077</f>
        <v>-714.948581192953</v>
      </c>
      <c r="H4077" s="36" t="n">
        <v>4074</v>
      </c>
      <c r="I4077" s="37" t="n">
        <f aca="false">F4077^2</f>
        <v>1.56363232530754</v>
      </c>
      <c r="J4077" s="37" t="n">
        <f aca="false">J4076+I4077</f>
        <v>12506.6638213681</v>
      </c>
      <c r="K4077" s="38" t="n">
        <f aca="false">SQRT(J4077)</f>
        <v>111.833196419346</v>
      </c>
      <c r="L4077" s="33" t="n">
        <f aca="false">K4077*SQRT(1-J4077/$J$5326)</f>
        <v>102.651337318078</v>
      </c>
      <c r="M4077" s="55" t="n">
        <f aca="false">2*L4077</f>
        <v>205.302674636156</v>
      </c>
      <c r="N4077" s="55" t="n">
        <f aca="false">-2*L4077</f>
        <v>-205.302674636156</v>
      </c>
    </row>
    <row r="4078" customFormat="false" ht="14.4" hidden="false" customHeight="false" outlineLevel="0" collapsed="false">
      <c r="A4078" s="30" t="n">
        <v>2911</v>
      </c>
      <c r="B4078" s="31" t="n">
        <v>1.39</v>
      </c>
      <c r="C4078" s="32" t="n">
        <v>2</v>
      </c>
      <c r="D4078" s="33" t="n">
        <v>2.25045284809446</v>
      </c>
      <c r="E4078" s="101" t="n">
        <f aca="false">E4077+D4078</f>
        <v>4424.19903404102</v>
      </c>
      <c r="F4078" s="35" t="n">
        <f aca="false">C4078-D4078</f>
        <v>-0.250452848094459</v>
      </c>
      <c r="G4078" s="35" t="n">
        <f aca="false">G4077+F4078</f>
        <v>-715.199034041047</v>
      </c>
      <c r="H4078" s="36" t="n">
        <v>4075</v>
      </c>
      <c r="I4078" s="37" t="n">
        <f aca="false">F4078^2</f>
        <v>0.0627266291186263</v>
      </c>
      <c r="J4078" s="37" t="n">
        <f aca="false">J4077+I4078</f>
        <v>12506.7265479972</v>
      </c>
      <c r="K4078" s="38" t="n">
        <f aca="false">SQRT(J4078)</f>
        <v>111.833476866264</v>
      </c>
      <c r="L4078" s="33" t="n">
        <f aca="false">K4078*SQRT(1-J4078/$J$5326)</f>
        <v>102.651546628497</v>
      </c>
      <c r="M4078" s="55" t="n">
        <f aca="false">2*L4078</f>
        <v>205.303093256994</v>
      </c>
      <c r="N4078" s="55" t="n">
        <f aca="false">-2*L4078</f>
        <v>-205.303093256994</v>
      </c>
    </row>
    <row r="4079" customFormat="false" ht="14.4" hidden="false" customHeight="false" outlineLevel="0" collapsed="false">
      <c r="A4079" s="30" t="n">
        <v>3042</v>
      </c>
      <c r="B4079" s="31" t="n">
        <v>1.39</v>
      </c>
      <c r="C4079" s="32" t="n">
        <v>6</v>
      </c>
      <c r="D4079" s="33" t="n">
        <v>2.25045284809446</v>
      </c>
      <c r="E4079" s="101" t="n">
        <f aca="false">E4078+D4079</f>
        <v>4426.44948688912</v>
      </c>
      <c r="F4079" s="35" t="n">
        <f aca="false">C4079-D4079</f>
        <v>3.74954715190554</v>
      </c>
      <c r="G4079" s="35" t="n">
        <f aca="false">G4078+F4079</f>
        <v>-711.449486889142</v>
      </c>
      <c r="H4079" s="36" t="n">
        <v>4076</v>
      </c>
      <c r="I4079" s="37" t="n">
        <f aca="false">F4079^2</f>
        <v>14.059103844363</v>
      </c>
      <c r="J4079" s="37" t="n">
        <f aca="false">J4078+I4079</f>
        <v>12520.7856518416</v>
      </c>
      <c r="K4079" s="38" t="n">
        <f aca="false">SQRT(J4079)</f>
        <v>111.896316524904</v>
      </c>
      <c r="L4079" s="33" t="n">
        <f aca="false">K4079*SQRT(1-J4079/$J$5326)</f>
        <v>102.698437054985</v>
      </c>
      <c r="M4079" s="55" t="n">
        <f aca="false">2*L4079</f>
        <v>205.39687410997</v>
      </c>
      <c r="N4079" s="55" t="n">
        <f aca="false">-2*L4079</f>
        <v>-205.39687410997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5045284809446</v>
      </c>
      <c r="E4080" s="101" t="n">
        <f aca="false">E4079+D4080</f>
        <v>4428.69993973721</v>
      </c>
      <c r="F4080" s="35" t="n">
        <f aca="false">C4080-D4080</f>
        <v>0.749547151905541</v>
      </c>
      <c r="G4080" s="35" t="n">
        <f aca="false">G4079+F4080</f>
        <v>-710.699939737236</v>
      </c>
      <c r="H4080" s="36" t="n">
        <v>4077</v>
      </c>
      <c r="I4080" s="37" t="n">
        <f aca="false">F4080^2</f>
        <v>0.561820932929708</v>
      </c>
      <c r="J4080" s="37" t="n">
        <f aca="false">J4079+I4080</f>
        <v>12521.3474727745</v>
      </c>
      <c r="K4080" s="38" t="n">
        <f aca="false">SQRT(J4080)</f>
        <v>111.898826949949</v>
      </c>
      <c r="L4080" s="33" t="n">
        <f aca="false">K4080*SQRT(1-J4080/$J$5326)</f>
        <v>102.700309911896</v>
      </c>
      <c r="M4080" s="55" t="n">
        <f aca="false">2*L4080</f>
        <v>205.400619823793</v>
      </c>
      <c r="N4080" s="55" t="n">
        <f aca="false">-2*L4080</f>
        <v>-205.400619823793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5045284809446</v>
      </c>
      <c r="E4081" s="101" t="n">
        <f aca="false">E4080+D4081</f>
        <v>4430.9503925853</v>
      </c>
      <c r="F4081" s="35" t="n">
        <f aca="false">C4081-D4081</f>
        <v>-0.250452848094459</v>
      </c>
      <c r="G4081" s="35" t="n">
        <f aca="false">G4080+F4081</f>
        <v>-710.950392585331</v>
      </c>
      <c r="H4081" s="36" t="n">
        <v>4078</v>
      </c>
      <c r="I4081" s="37" t="n">
        <f aca="false">F4081^2</f>
        <v>0.0627266291186263</v>
      </c>
      <c r="J4081" s="37" t="n">
        <f aca="false">J4080+I4081</f>
        <v>12521.4101994036</v>
      </c>
      <c r="K4081" s="38" t="n">
        <f aca="false">SQRT(J4081)</f>
        <v>111.89910723238</v>
      </c>
      <c r="L4081" s="33" t="n">
        <f aca="false">K4081*SQRT(1-J4081/$J$5326)</f>
        <v>102.700519009589</v>
      </c>
      <c r="M4081" s="55" t="n">
        <f aca="false">2*L4081</f>
        <v>205.401038019179</v>
      </c>
      <c r="N4081" s="55" t="n">
        <f aca="false">-2*L4081</f>
        <v>-205.401038019179</v>
      </c>
    </row>
    <row r="4082" customFormat="false" ht="14.4" hidden="false" customHeight="false" outlineLevel="0" collapsed="false">
      <c r="A4082" s="30" t="n">
        <v>4765</v>
      </c>
      <c r="B4082" s="31" t="n">
        <v>1.39</v>
      </c>
      <c r="C4082" s="32" t="n">
        <v>3</v>
      </c>
      <c r="D4082" s="33" t="n">
        <v>2.25045284809446</v>
      </c>
      <c r="E4082" s="101" t="n">
        <f aca="false">E4081+D4082</f>
        <v>4433.2008454334</v>
      </c>
      <c r="F4082" s="35" t="n">
        <f aca="false">C4082-D4082</f>
        <v>0.749547151905541</v>
      </c>
      <c r="G4082" s="35" t="n">
        <f aca="false">G4081+F4082</f>
        <v>-710.200845433425</v>
      </c>
      <c r="H4082" s="36" t="n">
        <v>4079</v>
      </c>
      <c r="I4082" s="37" t="n">
        <f aca="false">F4082^2</f>
        <v>0.561820932929708</v>
      </c>
      <c r="J4082" s="37" t="n">
        <f aca="false">J4081+I4082</f>
        <v>12521.9720203366</v>
      </c>
      <c r="K4082" s="38" t="n">
        <f aca="false">SQRT(J4082)</f>
        <v>111.901617594817</v>
      </c>
      <c r="L4082" s="33" t="n">
        <f aca="false">K4082*SQRT(1-J4082/$J$5326)</f>
        <v>102.702391785519</v>
      </c>
      <c r="M4082" s="55" t="n">
        <f aca="false">2*L4082</f>
        <v>205.404783571038</v>
      </c>
      <c r="N4082" s="55" t="n">
        <f aca="false">-2*L4082</f>
        <v>-205.404783571038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5045284809446</v>
      </c>
      <c r="E4083" s="101" t="n">
        <f aca="false">E4082+D4083</f>
        <v>4435.45129828149</v>
      </c>
      <c r="F4083" s="35" t="n">
        <f aca="false">C4083-D4083</f>
        <v>5.74954715190554</v>
      </c>
      <c r="G4083" s="35" t="n">
        <f aca="false">G4082+F4083</f>
        <v>-704.45129828152</v>
      </c>
      <c r="H4083" s="36" t="n">
        <v>4080</v>
      </c>
      <c r="I4083" s="37" t="n">
        <f aca="false">F4083^2</f>
        <v>33.0572924519851</v>
      </c>
      <c r="J4083" s="37" t="n">
        <f aca="false">J4082+I4083</f>
        <v>12555.0293127886</v>
      </c>
      <c r="K4083" s="38" t="n">
        <f aca="false">SQRT(J4083)</f>
        <v>112.049227185146</v>
      </c>
      <c r="L4083" s="33" t="n">
        <f aca="false">K4083*SQRT(1-J4083/$J$5326)</f>
        <v>102.812456979254</v>
      </c>
      <c r="M4083" s="55" t="n">
        <f aca="false">2*L4083</f>
        <v>205.624913958508</v>
      </c>
      <c r="N4083" s="55" t="n">
        <f aca="false">-2*L4083</f>
        <v>-205.624913958508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6237046166565</v>
      </c>
      <c r="E4084" s="101" t="n">
        <f aca="false">E4083+D4084</f>
        <v>4437.71366874316</v>
      </c>
      <c r="F4084" s="35" t="n">
        <f aca="false">C4084-D4084</f>
        <v>-2.26237046166565</v>
      </c>
      <c r="G4084" s="35" t="n">
        <f aca="false">G4083+F4084</f>
        <v>-706.713668743185</v>
      </c>
      <c r="H4084" s="36" t="n">
        <v>4081</v>
      </c>
      <c r="I4084" s="37" t="n">
        <f aca="false">F4084^2</f>
        <v>5.11832010581723</v>
      </c>
      <c r="J4084" s="37" t="n">
        <f aca="false">J4083+I4084</f>
        <v>12560.1476328944</v>
      </c>
      <c r="K4084" s="38" t="n">
        <f aca="false">SQRT(J4084)</f>
        <v>112.072064462534</v>
      </c>
      <c r="L4084" s="33" t="n">
        <f aca="false">K4084*SQRT(1-J4084/$J$5326)</f>
        <v>102.829476076708</v>
      </c>
      <c r="M4084" s="55" t="n">
        <f aca="false">2*L4084</f>
        <v>205.658952153417</v>
      </c>
      <c r="N4084" s="55" t="n">
        <f aca="false">-2*L4084</f>
        <v>-205.658952153417</v>
      </c>
    </row>
    <row r="4085" customFormat="false" ht="14.4" hidden="false" customHeight="false" outlineLevel="0" collapsed="false">
      <c r="A4085" s="30" t="n">
        <v>260</v>
      </c>
      <c r="B4085" s="32" t="n">
        <v>1.4</v>
      </c>
      <c r="C4085" s="32" t="n">
        <v>0</v>
      </c>
      <c r="D4085" s="33" t="n">
        <v>2.26237046166565</v>
      </c>
      <c r="E4085" s="101" t="n">
        <f aca="false">E4084+D4085</f>
        <v>4439.97603920482</v>
      </c>
      <c r="F4085" s="35" t="n">
        <f aca="false">C4085-D4085</f>
        <v>-2.26237046166565</v>
      </c>
      <c r="G4085" s="35" t="n">
        <f aca="false">G4084+F4085</f>
        <v>-708.976039204851</v>
      </c>
      <c r="H4085" s="36" t="n">
        <v>4082</v>
      </c>
      <c r="I4085" s="37" t="n">
        <f aca="false">F4085^2</f>
        <v>5.11832010581723</v>
      </c>
      <c r="J4085" s="37" t="n">
        <f aca="false">J4084+I4085</f>
        <v>12565.2659530002</v>
      </c>
      <c r="K4085" s="38" t="n">
        <f aca="false">SQRT(J4085)</f>
        <v>112.094897087246</v>
      </c>
      <c r="L4085" s="33" t="n">
        <f aca="false">K4085*SQRT(1-J4085/$J$5326)</f>
        <v>102.846489150758</v>
      </c>
      <c r="M4085" s="55" t="n">
        <f aca="false">2*L4085</f>
        <v>205.692978301516</v>
      </c>
      <c r="N4085" s="55" t="n">
        <f aca="false">-2*L4085</f>
        <v>-205.692978301516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6237046166565</v>
      </c>
      <c r="E4086" s="101" t="n">
        <f aca="false">E4085+D4086</f>
        <v>4442.23840966649</v>
      </c>
      <c r="F4086" s="35" t="n">
        <f aca="false">C4086-D4086</f>
        <v>0.737629538334353</v>
      </c>
      <c r="G4086" s="35" t="n">
        <f aca="false">G4085+F4086</f>
        <v>-708.238409666517</v>
      </c>
      <c r="H4086" s="36" t="n">
        <v>4083</v>
      </c>
      <c r="I4086" s="37" t="n">
        <f aca="false">F4086^2</f>
        <v>0.54409733582335</v>
      </c>
      <c r="J4086" s="37" t="n">
        <f aca="false">J4085+I4086</f>
        <v>12565.810050336</v>
      </c>
      <c r="K4086" s="38" t="n">
        <f aca="false">SQRT(J4086)</f>
        <v>112.097324010594</v>
      </c>
      <c r="L4086" s="33" t="n">
        <f aca="false">K4086*SQRT(1-J4086/$J$5326)</f>
        <v>102.848297352639</v>
      </c>
      <c r="M4086" s="55" t="n">
        <f aca="false">2*L4086</f>
        <v>205.696594705278</v>
      </c>
      <c r="N4086" s="55" t="n">
        <f aca="false">-2*L4086</f>
        <v>-205.696594705278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6237046166565</v>
      </c>
      <c r="E4087" s="101" t="n">
        <f aca="false">E4086+D4087</f>
        <v>4444.50078012815</v>
      </c>
      <c r="F4087" s="35" t="n">
        <f aca="false">C4087-D4087</f>
        <v>-1.26237046166565</v>
      </c>
      <c r="G4087" s="35" t="n">
        <f aca="false">G4086+F4087</f>
        <v>-709.500780128182</v>
      </c>
      <c r="H4087" s="36" t="n">
        <v>4084</v>
      </c>
      <c r="I4087" s="37" t="n">
        <f aca="false">F4087^2</f>
        <v>1.59357918248594</v>
      </c>
      <c r="J4087" s="37" t="n">
        <f aca="false">J4086+I4087</f>
        <v>12567.4036295185</v>
      </c>
      <c r="K4087" s="38" t="n">
        <f aca="false">SQRT(J4087)</f>
        <v>112.104431801417</v>
      </c>
      <c r="L4087" s="33" t="n">
        <f aca="false">K4087*SQRT(1-J4087/$J$5326)</f>
        <v>102.853592912323</v>
      </c>
      <c r="M4087" s="55" t="n">
        <f aca="false">2*L4087</f>
        <v>205.707185824645</v>
      </c>
      <c r="N4087" s="55" t="n">
        <f aca="false">-2*L4087</f>
        <v>-205.707185824645</v>
      </c>
    </row>
    <row r="4088" customFormat="false" ht="14.4" hidden="false" customHeight="false" outlineLevel="0" collapsed="false">
      <c r="A4088" s="30" t="n">
        <v>1252</v>
      </c>
      <c r="B4088" s="32" t="n">
        <v>1.4</v>
      </c>
      <c r="C4088" s="32" t="n">
        <v>1</v>
      </c>
      <c r="D4088" s="33" t="n">
        <v>2.26237046166565</v>
      </c>
      <c r="E4088" s="101" t="n">
        <f aca="false">E4087+D4088</f>
        <v>4446.76315058982</v>
      </c>
      <c r="F4088" s="35" t="n">
        <f aca="false">C4088-D4088</f>
        <v>-1.26237046166565</v>
      </c>
      <c r="G4088" s="35" t="n">
        <f aca="false">G4087+F4088</f>
        <v>-710.763150589848</v>
      </c>
      <c r="H4088" s="36" t="n">
        <v>4085</v>
      </c>
      <c r="I4088" s="37" t="n">
        <f aca="false">F4088^2</f>
        <v>1.59357918248594</v>
      </c>
      <c r="J4088" s="37" t="n">
        <f aca="false">J4087+I4088</f>
        <v>12568.997208701</v>
      </c>
      <c r="K4088" s="38" t="n">
        <f aca="false">SQRT(J4088)</f>
        <v>112.111539141611</v>
      </c>
      <c r="L4088" s="33" t="n">
        <f aca="false">K4088*SQRT(1-J4088/$J$5326)</f>
        <v>102.858887888523</v>
      </c>
      <c r="M4088" s="55" t="n">
        <f aca="false">2*L4088</f>
        <v>205.717775777045</v>
      </c>
      <c r="N4088" s="55" t="n">
        <f aca="false">-2*L4088</f>
        <v>-205.717775777045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6237046166565</v>
      </c>
      <c r="E4089" s="101" t="n">
        <f aca="false">E4088+D4089</f>
        <v>4449.02552105148</v>
      </c>
      <c r="F4089" s="35" t="n">
        <f aca="false">C4089-D4089</f>
        <v>-1.26237046166565</v>
      </c>
      <c r="G4089" s="35" t="n">
        <f aca="false">G4088+F4089</f>
        <v>-712.025521051514</v>
      </c>
      <c r="H4089" s="36" t="n">
        <v>4086</v>
      </c>
      <c r="I4089" s="37" t="n">
        <f aca="false">F4089^2</f>
        <v>1.59357918248594</v>
      </c>
      <c r="J4089" s="37" t="n">
        <f aca="false">J4088+I4089</f>
        <v>12570.5907878835</v>
      </c>
      <c r="K4089" s="38" t="n">
        <f aca="false">SQRT(J4089)</f>
        <v>112.118646031262</v>
      </c>
      <c r="L4089" s="33" t="n">
        <f aca="false">K4089*SQRT(1-J4089/$J$5326)</f>
        <v>102.864182281329</v>
      </c>
      <c r="M4089" s="55" t="n">
        <f aca="false">2*L4089</f>
        <v>205.728364562657</v>
      </c>
      <c r="N4089" s="55" t="n">
        <f aca="false">-2*L4089</f>
        <v>-205.728364562657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6237046166565</v>
      </c>
      <c r="E4090" s="101" t="n">
        <f aca="false">E4089+D4090</f>
        <v>4451.28789151315</v>
      </c>
      <c r="F4090" s="35" t="n">
        <f aca="false">C4090-D4090</f>
        <v>-1.26237046166565</v>
      </c>
      <c r="G4090" s="35" t="n">
        <f aca="false">G4089+F4090</f>
        <v>-713.28789151318</v>
      </c>
      <c r="H4090" s="36" t="n">
        <v>4087</v>
      </c>
      <c r="I4090" s="37" t="n">
        <f aca="false">F4090^2</f>
        <v>1.59357918248594</v>
      </c>
      <c r="J4090" s="37" t="n">
        <f aca="false">J4089+I4090</f>
        <v>12572.184367066</v>
      </c>
      <c r="K4090" s="38" t="n">
        <f aca="false">SQRT(J4090)</f>
        <v>112.125752470456</v>
      </c>
      <c r="L4090" s="33" t="n">
        <f aca="false">K4090*SQRT(1-J4090/$J$5326)</f>
        <v>102.869476090831</v>
      </c>
      <c r="M4090" s="55" t="n">
        <f aca="false">2*L4090</f>
        <v>205.738952181662</v>
      </c>
      <c r="N4090" s="55" t="n">
        <f aca="false">-2*L4090</f>
        <v>-205.738952181662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6237046166565</v>
      </c>
      <c r="E4091" s="101" t="n">
        <f aca="false">E4090+D4091</f>
        <v>4453.55026197481</v>
      </c>
      <c r="F4091" s="35" t="n">
        <f aca="false">C4091-D4091</f>
        <v>-2.26237046166565</v>
      </c>
      <c r="G4091" s="35" t="n">
        <f aca="false">G4090+F4091</f>
        <v>-715.550261974845</v>
      </c>
      <c r="H4091" s="36" t="n">
        <v>4088</v>
      </c>
      <c r="I4091" s="37" t="n">
        <f aca="false">F4091^2</f>
        <v>5.11832010581723</v>
      </c>
      <c r="J4091" s="37" t="n">
        <f aca="false">J4090+I4091</f>
        <v>12577.3026871718</v>
      </c>
      <c r="K4091" s="38" t="n">
        <f aca="false">SQRT(J4091)</f>
        <v>112.148574164685</v>
      </c>
      <c r="L4091" s="33" t="n">
        <f aca="false">K4091*SQRT(1-J4091/$J$5326)</f>
        <v>102.886475011436</v>
      </c>
      <c r="M4091" s="55" t="n">
        <f aca="false">2*L4091</f>
        <v>205.772950022872</v>
      </c>
      <c r="N4091" s="55" t="n">
        <f aca="false">-2*L4091</f>
        <v>-205.77295002287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6237046166565</v>
      </c>
      <c r="E4092" s="101" t="n">
        <f aca="false">E4091+D4092</f>
        <v>4455.81263243648</v>
      </c>
      <c r="F4092" s="35" t="n">
        <f aca="false">C4092-D4092</f>
        <v>-1.26237046166565</v>
      </c>
      <c r="G4092" s="35" t="n">
        <f aca="false">G4091+F4092</f>
        <v>-716.812632436511</v>
      </c>
      <c r="H4092" s="36" t="n">
        <v>4089</v>
      </c>
      <c r="I4092" s="37" t="n">
        <f aca="false">F4092^2</f>
        <v>1.59357918248594</v>
      </c>
      <c r="J4092" s="37" t="n">
        <f aca="false">J4091+I4092</f>
        <v>12578.8962663543</v>
      </c>
      <c r="K4092" s="38" t="n">
        <f aca="false">SQRT(J4092)</f>
        <v>112.155678707564</v>
      </c>
      <c r="L4092" s="33" t="n">
        <f aca="false">K4092*SQRT(1-J4092/$J$5326)</f>
        <v>102.891766365145</v>
      </c>
      <c r="M4092" s="55" t="n">
        <f aca="false">2*L4092</f>
        <v>205.783532730289</v>
      </c>
      <c r="N4092" s="55" t="n">
        <f aca="false">-2*L4092</f>
        <v>-205.783532730289</v>
      </c>
    </row>
    <row r="4093" customFormat="false" ht="14.4" hidden="false" customHeight="false" outlineLevel="0" collapsed="false">
      <c r="A4093" s="30" t="n">
        <v>2356</v>
      </c>
      <c r="B4093" s="31" t="n">
        <v>1.4</v>
      </c>
      <c r="C4093" s="32" t="n">
        <v>1</v>
      </c>
      <c r="D4093" s="33" t="n">
        <v>2.26237046166565</v>
      </c>
      <c r="E4093" s="101" t="n">
        <f aca="false">E4092+D4093</f>
        <v>4458.07500289815</v>
      </c>
      <c r="F4093" s="35" t="n">
        <f aca="false">C4093-D4093</f>
        <v>-1.26237046166565</v>
      </c>
      <c r="G4093" s="35" t="n">
        <f aca="false">G4092+F4093</f>
        <v>-718.075002898177</v>
      </c>
      <c r="H4093" s="36" t="n">
        <v>4090</v>
      </c>
      <c r="I4093" s="37" t="n">
        <f aca="false">F4093^2</f>
        <v>1.59357918248594</v>
      </c>
      <c r="J4093" s="37" t="n">
        <f aca="false">J4092+I4093</f>
        <v>12580.4898455368</v>
      </c>
      <c r="K4093" s="38" t="n">
        <f aca="false">SQRT(J4093)</f>
        <v>112.162782800431</v>
      </c>
      <c r="L4093" s="33" t="n">
        <f aca="false">K4093*SQRT(1-J4093/$J$5326)</f>
        <v>102.897057136019</v>
      </c>
      <c r="M4093" s="55" t="n">
        <f aca="false">2*L4093</f>
        <v>205.794114272037</v>
      </c>
      <c r="N4093" s="55" t="n">
        <f aca="false">-2*L4093</f>
        <v>-205.794114272037</v>
      </c>
    </row>
    <row r="4094" customFormat="false" ht="14.4" hidden="false" customHeight="false" outlineLevel="0" collapsed="false">
      <c r="A4094" s="30" t="n">
        <v>2422</v>
      </c>
      <c r="B4094" s="31" t="n">
        <v>1.4</v>
      </c>
      <c r="C4094" s="32" t="n">
        <v>4</v>
      </c>
      <c r="D4094" s="33" t="n">
        <v>2.26237046166565</v>
      </c>
      <c r="E4094" s="101" t="n">
        <f aca="false">E4093+D4094</f>
        <v>4460.33737335981</v>
      </c>
      <c r="F4094" s="35" t="n">
        <f aca="false">C4094-D4094</f>
        <v>1.73762953833435</v>
      </c>
      <c r="G4094" s="35" t="n">
        <f aca="false">G4093+F4094</f>
        <v>-716.337373359842</v>
      </c>
      <c r="H4094" s="36" t="n">
        <v>4091</v>
      </c>
      <c r="I4094" s="37" t="n">
        <f aca="false">F4094^2</f>
        <v>3.01935641249206</v>
      </c>
      <c r="J4094" s="37" t="n">
        <f aca="false">J4093+I4094</f>
        <v>12583.5092019492</v>
      </c>
      <c r="K4094" s="38" t="n">
        <f aca="false">SQRT(J4094)</f>
        <v>112.176241700055</v>
      </c>
      <c r="L4094" s="33" t="n">
        <f aca="false">K4094*SQRT(1-J4094/$J$5326)</f>
        <v>102.907079968033</v>
      </c>
      <c r="M4094" s="55" t="n">
        <f aca="false">2*L4094</f>
        <v>205.814159936067</v>
      </c>
      <c r="N4094" s="55" t="n">
        <f aca="false">-2*L4094</f>
        <v>-205.814159936067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6237046166565</v>
      </c>
      <c r="E4095" s="101" t="n">
        <f aca="false">E4094+D4095</f>
        <v>4462.59974382148</v>
      </c>
      <c r="F4095" s="35" t="n">
        <f aca="false">C4095-D4095</f>
        <v>-1.26237046166565</v>
      </c>
      <c r="G4095" s="35" t="n">
        <f aca="false">G4094+F4095</f>
        <v>-717.599743821508</v>
      </c>
      <c r="H4095" s="36" t="n">
        <v>4092</v>
      </c>
      <c r="I4095" s="37" t="n">
        <f aca="false">F4095^2</f>
        <v>1.59357918248594</v>
      </c>
      <c r="J4095" s="37" t="n">
        <f aca="false">J4094+I4095</f>
        <v>12585.1027811317</v>
      </c>
      <c r="K4095" s="38" t="n">
        <f aca="false">SQRT(J4095)</f>
        <v>112.183344490756</v>
      </c>
      <c r="L4095" s="33" t="n">
        <f aca="false">K4095*SQRT(1-J4095/$J$5326)</f>
        <v>102.912369052282</v>
      </c>
      <c r="M4095" s="55" t="n">
        <f aca="false">2*L4095</f>
        <v>205.824738104563</v>
      </c>
      <c r="N4095" s="55" t="n">
        <f aca="false">-2*L4095</f>
        <v>-205.824738104563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6237046166565</v>
      </c>
      <c r="E4096" s="101" t="n">
        <f aca="false">E4095+D4096</f>
        <v>4464.86211428314</v>
      </c>
      <c r="F4096" s="35" t="n">
        <f aca="false">C4096-D4096</f>
        <v>0.737629538334353</v>
      </c>
      <c r="G4096" s="35" t="n">
        <f aca="false">G4095+F4096</f>
        <v>-716.862114283174</v>
      </c>
      <c r="H4096" s="36" t="n">
        <v>4093</v>
      </c>
      <c r="I4096" s="37" t="n">
        <f aca="false">F4096^2</f>
        <v>0.54409733582335</v>
      </c>
      <c r="J4096" s="37" t="n">
        <f aca="false">J4095+I4096</f>
        <v>12585.6468784676</v>
      </c>
      <c r="K4096" s="38" t="n">
        <f aca="false">SQRT(J4096)</f>
        <v>112.185769500715</v>
      </c>
      <c r="L4096" s="33" t="n">
        <f aca="false">K4096*SQRT(1-J4096/$J$5326)</f>
        <v>102.914174776217</v>
      </c>
      <c r="M4096" s="55" t="n">
        <f aca="false">2*L4096</f>
        <v>205.828349552434</v>
      </c>
      <c r="N4096" s="55" t="n">
        <f aca="false">-2*L4096</f>
        <v>-205.828349552434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6237046166565</v>
      </c>
      <c r="E4097" s="101" t="n">
        <f aca="false">E4096+D4097</f>
        <v>4467.12448474481</v>
      </c>
      <c r="F4097" s="35" t="n">
        <f aca="false">C4097-D4097</f>
        <v>-0.262370461665647</v>
      </c>
      <c r="G4097" s="35" t="n">
        <f aca="false">G4096+F4097</f>
        <v>-717.124484744839</v>
      </c>
      <c r="H4097" s="36" t="n">
        <v>4094</v>
      </c>
      <c r="I4097" s="37" t="n">
        <f aca="false">F4097^2</f>
        <v>0.0688382591546449</v>
      </c>
      <c r="J4097" s="37" t="n">
        <f aca="false">J4096+I4097</f>
        <v>12585.7157167267</v>
      </c>
      <c r="K4097" s="38" t="n">
        <f aca="false">SQRT(J4097)</f>
        <v>112.186076305069</v>
      </c>
      <c r="L4097" s="33" t="n">
        <f aca="false">K4097*SQRT(1-J4097/$J$5326)</f>
        <v>102.914403228465</v>
      </c>
      <c r="M4097" s="55" t="n">
        <f aca="false">2*L4097</f>
        <v>205.828806456929</v>
      </c>
      <c r="N4097" s="55" t="n">
        <f aca="false">-2*L4097</f>
        <v>-205.828806456929</v>
      </c>
    </row>
    <row r="4098" customFormat="false" ht="14.4" hidden="false" customHeight="false" outlineLevel="0" collapsed="false">
      <c r="A4098" s="30" t="n">
        <v>2806</v>
      </c>
      <c r="B4098" s="31" t="n">
        <v>1.4</v>
      </c>
      <c r="C4098" s="32" t="n">
        <v>4</v>
      </c>
      <c r="D4098" s="33" t="n">
        <v>2.26237046166565</v>
      </c>
      <c r="E4098" s="101" t="n">
        <f aca="false">E4097+D4098</f>
        <v>4469.38685520647</v>
      </c>
      <c r="F4098" s="35" t="n">
        <f aca="false">C4098-D4098</f>
        <v>1.73762953833435</v>
      </c>
      <c r="G4098" s="35" t="n">
        <f aca="false">G4097+F4098</f>
        <v>-715.386855206505</v>
      </c>
      <c r="H4098" s="36" t="n">
        <v>4095</v>
      </c>
      <c r="I4098" s="37" t="n">
        <f aca="false">F4098^2</f>
        <v>3.01935641249206</v>
      </c>
      <c r="J4098" s="37" t="n">
        <f aca="false">J4097+I4098</f>
        <v>12588.7350731392</v>
      </c>
      <c r="K4098" s="38" t="n">
        <f aca="false">SQRT(J4098)</f>
        <v>112.199532410519</v>
      </c>
      <c r="L4098" s="33" t="n">
        <f aca="false">K4098*SQRT(1-J4098/$J$5326)</f>
        <v>102.924422441126</v>
      </c>
      <c r="M4098" s="55" t="n">
        <f aca="false">2*L4098</f>
        <v>205.848844882252</v>
      </c>
      <c r="N4098" s="55" t="n">
        <f aca="false">-2*L4098</f>
        <v>-205.848844882252</v>
      </c>
    </row>
    <row r="4099" customFormat="false" ht="14.4" hidden="false" customHeight="false" outlineLevel="0" collapsed="false">
      <c r="A4099" s="30" t="n">
        <v>3447</v>
      </c>
      <c r="B4099" s="31" t="n">
        <v>1.4</v>
      </c>
      <c r="C4099" s="32" t="n">
        <v>1</v>
      </c>
      <c r="D4099" s="33" t="n">
        <v>2.26237046166565</v>
      </c>
      <c r="E4099" s="101" t="n">
        <f aca="false">E4098+D4099</f>
        <v>4471.64922566814</v>
      </c>
      <c r="F4099" s="35" t="n">
        <f aca="false">C4099-D4099</f>
        <v>-1.26237046166565</v>
      </c>
      <c r="G4099" s="35" t="n">
        <f aca="false">G4098+F4099</f>
        <v>-716.649225668171</v>
      </c>
      <c r="H4099" s="36" t="n">
        <v>4096</v>
      </c>
      <c r="I4099" s="37" t="n">
        <f aca="false">F4099^2</f>
        <v>1.59357918248594</v>
      </c>
      <c r="J4099" s="37" t="n">
        <f aca="false">J4098+I4099</f>
        <v>12590.3286523217</v>
      </c>
      <c r="K4099" s="38" t="n">
        <f aca="false">SQRT(J4099)</f>
        <v>112.206633726896</v>
      </c>
      <c r="L4099" s="33" t="n">
        <f aca="false">K4099*SQRT(1-J4099/$J$5326)</f>
        <v>102.92970961555</v>
      </c>
      <c r="M4099" s="55" t="n">
        <f aca="false">2*L4099</f>
        <v>205.859419231101</v>
      </c>
      <c r="N4099" s="55" t="n">
        <f aca="false">-2*L4099</f>
        <v>-205.859419231101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6237046166565</v>
      </c>
      <c r="E4100" s="101" t="n">
        <f aca="false">E4099+D4100</f>
        <v>4473.9115961298</v>
      </c>
      <c r="F4100" s="35" t="n">
        <f aca="false">C4100-D4100</f>
        <v>30.7376295383344</v>
      </c>
      <c r="G4100" s="35" t="n">
        <f aca="false">G4099+F4100</f>
        <v>-685.911596129836</v>
      </c>
      <c r="H4100" s="36" t="n">
        <v>4097</v>
      </c>
      <c r="I4100" s="37" t="n">
        <f aca="false">F4100^2</f>
        <v>944.801869635885</v>
      </c>
      <c r="J4100" s="37" t="n">
        <f aca="false">J4099+I4100</f>
        <v>13535.1305219576</v>
      </c>
      <c r="K4100" s="38" t="n">
        <f aca="false">SQRT(J4100)</f>
        <v>116.340579859126</v>
      </c>
      <c r="L4100" s="33" t="n">
        <f aca="false">K4100*SQRT(1-J4100/$J$5326)</f>
        <v>105.964854448421</v>
      </c>
      <c r="M4100" s="55" t="n">
        <f aca="false">2*L4100</f>
        <v>211.929708896842</v>
      </c>
      <c r="N4100" s="55" t="n">
        <f aca="false">-2*L4100</f>
        <v>-211.929708896842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6237046166565</v>
      </c>
      <c r="E4101" s="101" t="n">
        <f aca="false">E4100+D4101</f>
        <v>4476.17396659147</v>
      </c>
      <c r="F4101" s="35" t="n">
        <f aca="false">C4101-D4101</f>
        <v>-1.26237046166565</v>
      </c>
      <c r="G4101" s="35" t="n">
        <f aca="false">G4100+F4101</f>
        <v>-687.173966591502</v>
      </c>
      <c r="H4101" s="36" t="n">
        <v>4098</v>
      </c>
      <c r="I4101" s="37" t="n">
        <f aca="false">F4101^2</f>
        <v>1.59357918248594</v>
      </c>
      <c r="J4101" s="37" t="n">
        <f aca="false">J4100+I4101</f>
        <v>13536.7241011401</v>
      </c>
      <c r="K4101" s="38" t="n">
        <f aca="false">SQRT(J4101)</f>
        <v>116.347428425127</v>
      </c>
      <c r="L4101" s="33" t="n">
        <f aca="false">K4101*SQRT(1-J4101/$J$5326)</f>
        <v>105.969810738907</v>
      </c>
      <c r="M4101" s="55" t="n">
        <f aca="false">2*L4101</f>
        <v>211.939621477813</v>
      </c>
      <c r="N4101" s="55" t="n">
        <f aca="false">-2*L4101</f>
        <v>-211.939621477813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7426569019251</v>
      </c>
      <c r="E4102" s="101" t="n">
        <f aca="false">E4101+D4102</f>
        <v>4478.44823228166</v>
      </c>
      <c r="F4102" s="35" t="n">
        <f aca="false">C4102-D4102</f>
        <v>-2.27426569019251</v>
      </c>
      <c r="G4102" s="35" t="n">
        <f aca="false">G4101+F4102</f>
        <v>-689.448232281695</v>
      </c>
      <c r="H4102" s="36" t="n">
        <v>4099</v>
      </c>
      <c r="I4102" s="37" t="n">
        <f aca="false">F4102^2</f>
        <v>5.17228442958683</v>
      </c>
      <c r="J4102" s="37" t="n">
        <f aca="false">J4101+I4102</f>
        <v>13541.8963855697</v>
      </c>
      <c r="K4102" s="38" t="n">
        <f aca="false">SQRT(J4102)</f>
        <v>116.369654057962</v>
      </c>
      <c r="L4102" s="33" t="n">
        <f aca="false">K4102*SQRT(1-J4102/$J$5326)</f>
        <v>105.9858937093</v>
      </c>
      <c r="M4102" s="55" t="n">
        <f aca="false">2*L4102</f>
        <v>211.9717874186</v>
      </c>
      <c r="N4102" s="55" t="n">
        <f aca="false">-2*L4102</f>
        <v>-211.9717874186</v>
      </c>
    </row>
    <row r="4103" customFormat="false" ht="14.4" hidden="false" customHeight="false" outlineLevel="0" collapsed="false">
      <c r="A4103" s="30" t="n">
        <v>1156</v>
      </c>
      <c r="B4103" s="32" t="n">
        <v>1.41</v>
      </c>
      <c r="C4103" s="32" t="n">
        <v>0</v>
      </c>
      <c r="D4103" s="33" t="n">
        <v>2.27426569019251</v>
      </c>
      <c r="E4103" s="101" t="n">
        <f aca="false">E4102+D4103</f>
        <v>4480.72249797185</v>
      </c>
      <c r="F4103" s="35" t="n">
        <f aca="false">C4103-D4103</f>
        <v>-2.27426569019251</v>
      </c>
      <c r="G4103" s="35" t="n">
        <f aca="false">G4102+F4103</f>
        <v>-691.722497971887</v>
      </c>
      <c r="H4103" s="36" t="n">
        <v>4100</v>
      </c>
      <c r="I4103" s="37" t="n">
        <f aca="false">F4103^2</f>
        <v>5.17228442958683</v>
      </c>
      <c r="J4103" s="37" t="n">
        <f aca="false">J4102+I4103</f>
        <v>13547.0686699992</v>
      </c>
      <c r="K4103" s="38" t="n">
        <f aca="false">SQRT(J4103)</f>
        <v>116.391875446696</v>
      </c>
      <c r="L4103" s="33" t="n">
        <f aca="false">K4103*SQRT(1-J4103/$J$5326)</f>
        <v>106.001971061966</v>
      </c>
      <c r="M4103" s="55" t="n">
        <f aca="false">2*L4103</f>
        <v>212.003942123933</v>
      </c>
      <c r="N4103" s="55" t="n">
        <f aca="false">-2*L4103</f>
        <v>-212.003942123933</v>
      </c>
    </row>
    <row r="4104" customFormat="false" ht="14.4" hidden="false" customHeight="false" outlineLevel="0" collapsed="false">
      <c r="A4104" s="30" t="n">
        <v>1401</v>
      </c>
      <c r="B4104" s="32" t="n">
        <v>1.41</v>
      </c>
      <c r="C4104" s="32" t="n">
        <v>0</v>
      </c>
      <c r="D4104" s="33" t="n">
        <v>2.27426569019251</v>
      </c>
      <c r="E4104" s="101" t="n">
        <f aca="false">E4103+D4104</f>
        <v>4482.99676366205</v>
      </c>
      <c r="F4104" s="35" t="n">
        <f aca="false">C4104-D4104</f>
        <v>-2.27426569019251</v>
      </c>
      <c r="G4104" s="35" t="n">
        <f aca="false">G4103+F4104</f>
        <v>-693.996763662079</v>
      </c>
      <c r="H4104" s="36" t="n">
        <v>4101</v>
      </c>
      <c r="I4104" s="37" t="n">
        <f aca="false">F4104^2</f>
        <v>5.17228442958683</v>
      </c>
      <c r="J4104" s="37" t="n">
        <f aca="false">J4103+I4104</f>
        <v>13552.2409544288</v>
      </c>
      <c r="K4104" s="38" t="n">
        <f aca="false">SQRT(J4104)</f>
        <v>116.414092593761</v>
      </c>
      <c r="L4104" s="33" t="n">
        <f aca="false">K4104*SQRT(1-J4104/$J$5326)</f>
        <v>106.018042799462</v>
      </c>
      <c r="M4104" s="55" t="n">
        <f aca="false">2*L4104</f>
        <v>212.036085598923</v>
      </c>
      <c r="N4104" s="55" t="n">
        <f aca="false">-2*L4104</f>
        <v>-212.036085598923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7426569019251</v>
      </c>
      <c r="E4105" s="101" t="n">
        <f aca="false">E4104+D4105</f>
        <v>4485.27102935224</v>
      </c>
      <c r="F4105" s="35" t="n">
        <f aca="false">C4105-D4105</f>
        <v>-2.27426569019251</v>
      </c>
      <c r="G4105" s="35" t="n">
        <f aca="false">G4104+F4105</f>
        <v>-696.271029352272</v>
      </c>
      <c r="H4105" s="36" t="n">
        <v>4102</v>
      </c>
      <c r="I4105" s="37" t="n">
        <f aca="false">F4105^2</f>
        <v>5.17228442958683</v>
      </c>
      <c r="J4105" s="37" t="n">
        <f aca="false">J4104+I4105</f>
        <v>13557.4132388584</v>
      </c>
      <c r="K4105" s="38" t="n">
        <f aca="false">SQRT(J4105)</f>
        <v>116.436305501585</v>
      </c>
      <c r="L4105" s="33" t="n">
        <f aca="false">K4105*SQRT(1-J4105/$J$5326)</f>
        <v>106.034108924339</v>
      </c>
      <c r="M4105" s="55" t="n">
        <f aca="false">2*L4105</f>
        <v>212.068217848678</v>
      </c>
      <c r="N4105" s="55" t="n">
        <f aca="false">-2*L4105</f>
        <v>-212.068217848678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7426569019251</v>
      </c>
      <c r="E4106" s="101" t="n">
        <f aca="false">E4105+D4106</f>
        <v>4487.54529504243</v>
      </c>
      <c r="F4106" s="35" t="n">
        <f aca="false">C4106-D4106</f>
        <v>-2.27426569019251</v>
      </c>
      <c r="G4106" s="35" t="n">
        <f aca="false">G4105+F4106</f>
        <v>-698.545295042464</v>
      </c>
      <c r="H4106" s="36" t="n">
        <v>4103</v>
      </c>
      <c r="I4106" s="37" t="n">
        <f aca="false">F4106^2</f>
        <v>5.17228442958683</v>
      </c>
      <c r="J4106" s="37" t="n">
        <f aca="false">J4105+I4106</f>
        <v>13562.585523288</v>
      </c>
      <c r="K4106" s="38" t="n">
        <f aca="false">SQRT(J4106)</f>
        <v>116.458514172593</v>
      </c>
      <c r="L4106" s="33" t="n">
        <f aca="false">K4106*SQRT(1-J4106/$J$5326)</f>
        <v>106.050169439149</v>
      </c>
      <c r="M4106" s="55" t="n">
        <f aca="false">2*L4106</f>
        <v>212.100338878299</v>
      </c>
      <c r="N4106" s="55" t="n">
        <f aca="false">-2*L4106</f>
        <v>-212.100338878299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7426569019251</v>
      </c>
      <c r="E4107" s="101" t="n">
        <f aca="false">E4106+D4107</f>
        <v>4489.81956073262</v>
      </c>
      <c r="F4107" s="35" t="n">
        <f aca="false">C4107-D4107</f>
        <v>0.725734309807486</v>
      </c>
      <c r="G4107" s="35" t="n">
        <f aca="false">G4106+F4107</f>
        <v>-697.819560732657</v>
      </c>
      <c r="H4107" s="36" t="n">
        <v>4104</v>
      </c>
      <c r="I4107" s="37" t="n">
        <f aca="false">F4107^2</f>
        <v>0.526690288431749</v>
      </c>
      <c r="J4107" s="37" t="n">
        <f aca="false">J4106+I4107</f>
        <v>13563.1122135764</v>
      </c>
      <c r="K4107" s="38" t="n">
        <f aca="false">SQRT(J4107)</f>
        <v>116.460775429225</v>
      </c>
      <c r="L4107" s="33" t="n">
        <f aca="false">K4107*SQRT(1-J4107/$J$5326)</f>
        <v>106.051804556086</v>
      </c>
      <c r="M4107" s="55" t="n">
        <f aca="false">2*L4107</f>
        <v>212.103609112172</v>
      </c>
      <c r="N4107" s="55" t="n">
        <f aca="false">-2*L4107</f>
        <v>-212.103609112172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7426569019251</v>
      </c>
      <c r="E4108" s="101" t="n">
        <f aca="false">E4107+D4108</f>
        <v>4492.09382642282</v>
      </c>
      <c r="F4108" s="35" t="n">
        <f aca="false">C4108-D4108</f>
        <v>-1.27426569019251</v>
      </c>
      <c r="G4108" s="35" t="n">
        <f aca="false">G4107+F4108</f>
        <v>-699.093826422849</v>
      </c>
      <c r="H4108" s="36" t="n">
        <v>4105</v>
      </c>
      <c r="I4108" s="37" t="n">
        <f aca="false">F4108^2</f>
        <v>1.6237530492018</v>
      </c>
      <c r="J4108" s="37" t="n">
        <f aca="false">J4107+I4108</f>
        <v>13564.7359666256</v>
      </c>
      <c r="K4108" s="38" t="n">
        <f aca="false">SQRT(J4108)</f>
        <v>116.467746464958</v>
      </c>
      <c r="L4108" s="33" t="n">
        <f aca="false">K4108*SQRT(1-J4108/$J$5326)</f>
        <v>106.056845152887</v>
      </c>
      <c r="M4108" s="55" t="n">
        <f aca="false">2*L4108</f>
        <v>212.113690305775</v>
      </c>
      <c r="N4108" s="55" t="n">
        <f aca="false">-2*L4108</f>
        <v>-212.113690305775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7426569019251</v>
      </c>
      <c r="E4109" s="101" t="n">
        <f aca="false">E4108+D4109</f>
        <v>4494.36809211301</v>
      </c>
      <c r="F4109" s="35" t="n">
        <f aca="false">C4109-D4109</f>
        <v>3.72573430980749</v>
      </c>
      <c r="G4109" s="35" t="n">
        <f aca="false">G4108+F4109</f>
        <v>-695.368092113042</v>
      </c>
      <c r="H4109" s="36" t="n">
        <v>4106</v>
      </c>
      <c r="I4109" s="37" t="n">
        <f aca="false">F4109^2</f>
        <v>13.8810961472767</v>
      </c>
      <c r="J4109" s="37" t="n">
        <f aca="false">J4108+I4109</f>
        <v>13578.6170627729</v>
      </c>
      <c r="K4109" s="38" t="n">
        <f aca="false">SQRT(J4109)</f>
        <v>116.52732324555</v>
      </c>
      <c r="L4109" s="33" t="n">
        <f aca="false">K4109*SQRT(1-J4109/$J$5326)</f>
        <v>106.099913526562</v>
      </c>
      <c r="M4109" s="55" t="n">
        <f aca="false">2*L4109</f>
        <v>212.199827053124</v>
      </c>
      <c r="N4109" s="55" t="n">
        <f aca="false">-2*L4109</f>
        <v>-212.199827053124</v>
      </c>
    </row>
    <row r="4110" customFormat="false" ht="14.4" hidden="false" customHeight="false" outlineLevel="0" collapsed="false">
      <c r="A4110" s="30" t="n">
        <v>2285</v>
      </c>
      <c r="B4110" s="31" t="n">
        <v>1.41</v>
      </c>
      <c r="C4110" s="32" t="n">
        <v>1</v>
      </c>
      <c r="D4110" s="33" t="n">
        <v>2.27426569019251</v>
      </c>
      <c r="E4110" s="101" t="n">
        <f aca="false">E4109+D4110</f>
        <v>4496.6423578032</v>
      </c>
      <c r="F4110" s="35" t="n">
        <f aca="false">C4110-D4110</f>
        <v>-1.27426569019251</v>
      </c>
      <c r="G4110" s="35" t="n">
        <f aca="false">G4109+F4110</f>
        <v>-696.642357803234</v>
      </c>
      <c r="H4110" s="36" t="n">
        <v>4107</v>
      </c>
      <c r="I4110" s="37" t="n">
        <f aca="false">F4110^2</f>
        <v>1.6237530492018</v>
      </c>
      <c r="J4110" s="37" t="n">
        <f aca="false">J4109+I4110</f>
        <v>13580.2408158221</v>
      </c>
      <c r="K4110" s="38" t="n">
        <f aca="false">SQRT(J4110)</f>
        <v>116.534290300418</v>
      </c>
      <c r="L4110" s="33" t="n">
        <f aca="false">K4110*SQRT(1-J4110/$J$5326)</f>
        <v>106.104948850495</v>
      </c>
      <c r="M4110" s="55" t="n">
        <f aca="false">2*L4110</f>
        <v>212.20989770099</v>
      </c>
      <c r="N4110" s="55" t="n">
        <f aca="false">-2*L4110</f>
        <v>-212.20989770099</v>
      </c>
    </row>
    <row r="4111" customFormat="false" ht="14.4" hidden="false" customHeight="false" outlineLevel="0" collapsed="false">
      <c r="A4111" s="30" t="n">
        <v>2540</v>
      </c>
      <c r="B4111" s="31" t="n">
        <v>1.41</v>
      </c>
      <c r="C4111" s="32" t="n">
        <v>1</v>
      </c>
      <c r="D4111" s="33" t="n">
        <v>2.27426569019251</v>
      </c>
      <c r="E4111" s="101" t="n">
        <f aca="false">E4110+D4111</f>
        <v>4498.9166234934</v>
      </c>
      <c r="F4111" s="35" t="n">
        <f aca="false">C4111-D4111</f>
        <v>-1.27426569019251</v>
      </c>
      <c r="G4111" s="35" t="n">
        <f aca="false">G4110+F4111</f>
        <v>-697.916623493427</v>
      </c>
      <c r="H4111" s="36" t="n">
        <v>4108</v>
      </c>
      <c r="I4111" s="37" t="n">
        <f aca="false">F4111^2</f>
        <v>1.6237530492018</v>
      </c>
      <c r="J4111" s="37" t="n">
        <f aca="false">J4110+I4111</f>
        <v>13581.8645688713</v>
      </c>
      <c r="K4111" s="38" t="n">
        <f aca="false">SQRT(J4111)</f>
        <v>116.541256938782</v>
      </c>
      <c r="L4111" s="33" t="n">
        <f aca="false">K4111*SQRT(1-J4111/$J$5326)</f>
        <v>106.109983622639</v>
      </c>
      <c r="M4111" s="55" t="n">
        <f aca="false">2*L4111</f>
        <v>212.219967245279</v>
      </c>
      <c r="N4111" s="55" t="n">
        <f aca="false">-2*L4111</f>
        <v>-212.219967245279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7426569019251</v>
      </c>
      <c r="E4112" s="101" t="n">
        <f aca="false">E4111+D4112</f>
        <v>4501.19088918359</v>
      </c>
      <c r="F4112" s="35" t="n">
        <f aca="false">C4112-D4112</f>
        <v>-1.27426569019251</v>
      </c>
      <c r="G4112" s="35" t="n">
        <f aca="false">G4111+F4112</f>
        <v>-699.190889183619</v>
      </c>
      <c r="H4112" s="36" t="n">
        <v>4109</v>
      </c>
      <c r="I4112" s="37" t="n">
        <f aca="false">F4112^2</f>
        <v>1.6237530492018</v>
      </c>
      <c r="J4112" s="37" t="n">
        <f aca="false">J4111+I4112</f>
        <v>13583.4883219205</v>
      </c>
      <c r="K4112" s="38" t="n">
        <f aca="false">SQRT(J4112)</f>
        <v>116.548223160718</v>
      </c>
      <c r="L4112" s="33" t="n">
        <f aca="false">K4112*SQRT(1-J4112/$J$5326)</f>
        <v>106.115017843073</v>
      </c>
      <c r="M4112" s="55" t="n">
        <f aca="false">2*L4112</f>
        <v>212.230035686147</v>
      </c>
      <c r="N4112" s="55" t="n">
        <f aca="false">-2*L4112</f>
        <v>-212.230035686147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7426569019251</v>
      </c>
      <c r="E4113" s="101" t="n">
        <f aca="false">E4112+D4113</f>
        <v>4503.46515487378</v>
      </c>
      <c r="F4113" s="35" t="n">
        <f aca="false">C4113-D4113</f>
        <v>4.72573430980749</v>
      </c>
      <c r="G4113" s="35" t="n">
        <f aca="false">G4112+F4113</f>
        <v>-694.465154873812</v>
      </c>
      <c r="H4113" s="36" t="n">
        <v>4110</v>
      </c>
      <c r="I4113" s="37" t="n">
        <f aca="false">F4113^2</f>
        <v>22.3325647668916</v>
      </c>
      <c r="J4113" s="37" t="n">
        <f aca="false">J4112+I4113</f>
        <v>13605.8208866874</v>
      </c>
      <c r="K4113" s="38" t="n">
        <f aca="false">SQRT(J4113)</f>
        <v>116.643992072834</v>
      </c>
      <c r="L4113" s="33" t="n">
        <f aca="false">K4113*SQRT(1-J4113/$J$5326)</f>
        <v>106.184200919284</v>
      </c>
      <c r="M4113" s="55" t="n">
        <f aca="false">2*L4113</f>
        <v>212.368401838569</v>
      </c>
      <c r="N4113" s="55" t="n">
        <f aca="false">-2*L4113</f>
        <v>-212.368401838569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7426569019251</v>
      </c>
      <c r="E4114" s="101" t="n">
        <f aca="false">E4113+D4114</f>
        <v>4505.73942056397</v>
      </c>
      <c r="F4114" s="35" t="n">
        <f aca="false">C4114-D4114</f>
        <v>-2.27426569019251</v>
      </c>
      <c r="G4114" s="35" t="n">
        <f aca="false">G4113+F4114</f>
        <v>-696.739420564004</v>
      </c>
      <c r="H4114" s="36" t="n">
        <v>4111</v>
      </c>
      <c r="I4114" s="37" t="n">
        <f aca="false">F4114^2</f>
        <v>5.17228442958683</v>
      </c>
      <c r="J4114" s="37" t="n">
        <f aca="false">J4113+I4114</f>
        <v>13610.993171117</v>
      </c>
      <c r="K4114" s="38" t="n">
        <f aca="false">SQRT(J4114)</f>
        <v>116.666161208454</v>
      </c>
      <c r="L4114" s="33" t="n">
        <f aca="false">K4114*SQRT(1-J4114/$J$5326)</f>
        <v>106.200209052428</v>
      </c>
      <c r="M4114" s="55" t="n">
        <f aca="false">2*L4114</f>
        <v>212.400418104855</v>
      </c>
      <c r="N4114" s="55" t="n">
        <f aca="false">-2*L4114</f>
        <v>-212.400418104855</v>
      </c>
    </row>
    <row r="4115" customFormat="false" ht="14.4" hidden="false" customHeight="false" outlineLevel="0" collapsed="false">
      <c r="A4115" s="30" t="n">
        <v>4410</v>
      </c>
      <c r="B4115" s="31" t="n">
        <v>1.41</v>
      </c>
      <c r="C4115" s="32" t="n">
        <v>4</v>
      </c>
      <c r="D4115" s="33" t="n">
        <v>2.27426569019251</v>
      </c>
      <c r="E4115" s="101" t="n">
        <f aca="false">E4114+D4115</f>
        <v>4508.01368625417</v>
      </c>
      <c r="F4115" s="35" t="n">
        <f aca="false">C4115-D4115</f>
        <v>1.72573430980749</v>
      </c>
      <c r="G4115" s="35" t="n">
        <f aca="false">G4114+F4115</f>
        <v>-695.013686254197</v>
      </c>
      <c r="H4115" s="36" t="n">
        <v>4112</v>
      </c>
      <c r="I4115" s="37" t="n">
        <f aca="false">F4115^2</f>
        <v>2.97815890804672</v>
      </c>
      <c r="J4115" s="37" t="n">
        <f aca="false">J4114+I4115</f>
        <v>13613.971330025</v>
      </c>
      <c r="K4115" s="38" t="n">
        <f aca="false">SQRT(J4115)</f>
        <v>116.67892410382</v>
      </c>
      <c r="L4115" s="33" t="n">
        <f aca="false">K4115*SQRT(1-J4115/$J$5326)</f>
        <v>106.209423870734</v>
      </c>
      <c r="M4115" s="55" t="n">
        <f aca="false">2*L4115</f>
        <v>212.418847741468</v>
      </c>
      <c r="N4115" s="55" t="n">
        <f aca="false">-2*L4115</f>
        <v>-212.418847741468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8613873403738</v>
      </c>
      <c r="E4116" s="101" t="n">
        <f aca="false">E4115+D4116</f>
        <v>4510.2998249882</v>
      </c>
      <c r="F4116" s="35" t="n">
        <f aca="false">C4116-D4116</f>
        <v>-0.286138734037383</v>
      </c>
      <c r="G4116" s="35" t="n">
        <f aca="false">G4115+F4116</f>
        <v>-695.299824988234</v>
      </c>
      <c r="H4116" s="36" t="n">
        <v>4113</v>
      </c>
      <c r="I4116" s="37" t="n">
        <f aca="false">F4116^2</f>
        <v>0.0818753751165163</v>
      </c>
      <c r="J4116" s="37" t="n">
        <f aca="false">J4115+I4116</f>
        <v>13614.0532054002</v>
      </c>
      <c r="K4116" s="38" t="n">
        <f aca="false">SQRT(J4116)</f>
        <v>116.679274960895</v>
      </c>
      <c r="L4116" s="33" t="n">
        <f aca="false">K4116*SQRT(1-J4116/$J$5326)</f>
        <v>106.209677177852</v>
      </c>
      <c r="M4116" s="55" t="n">
        <f aca="false">2*L4116</f>
        <v>212.419354355705</v>
      </c>
      <c r="N4116" s="55" t="n">
        <f aca="false">-2*L4116</f>
        <v>-212.419354355705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8613873403738</v>
      </c>
      <c r="E4117" s="101" t="n">
        <f aca="false">E4116+D4117</f>
        <v>4512.58596372224</v>
      </c>
      <c r="F4117" s="35" t="n">
        <f aca="false">C4117-D4117</f>
        <v>-2.28613873403738</v>
      </c>
      <c r="G4117" s="35" t="n">
        <f aca="false">G4116+F4117</f>
        <v>-697.585963722271</v>
      </c>
      <c r="H4117" s="36" t="n">
        <v>4114</v>
      </c>
      <c r="I4117" s="37" t="n">
        <f aca="false">F4117^2</f>
        <v>5.22643031126605</v>
      </c>
      <c r="J4117" s="37" t="n">
        <f aca="false">J4116+I4117</f>
        <v>13619.2796357114</v>
      </c>
      <c r="K4117" s="38" t="n">
        <f aca="false">SQRT(J4117)</f>
        <v>116.701669378426</v>
      </c>
      <c r="L4117" s="33" t="n">
        <f aca="false">K4117*SQRT(1-J4117/$J$5326)</f>
        <v>106.225843882963</v>
      </c>
      <c r="M4117" s="55" t="n">
        <f aca="false">2*L4117</f>
        <v>212.451687765927</v>
      </c>
      <c r="N4117" s="55" t="n">
        <f aca="false">-2*L4117</f>
        <v>-212.451687765927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8613873403738</v>
      </c>
      <c r="E4118" s="101" t="n">
        <f aca="false">E4117+D4118</f>
        <v>4514.87210245628</v>
      </c>
      <c r="F4118" s="35" t="n">
        <f aca="false">C4118-D4118</f>
        <v>-2.28613873403738</v>
      </c>
      <c r="G4118" s="35" t="n">
        <f aca="false">G4117+F4118</f>
        <v>-699.872102456309</v>
      </c>
      <c r="H4118" s="36" t="n">
        <v>4115</v>
      </c>
      <c r="I4118" s="37" t="n">
        <f aca="false">F4118^2</f>
        <v>5.22643031126605</v>
      </c>
      <c r="J4118" s="37" t="n">
        <f aca="false">J4117+I4118</f>
        <v>13624.5060660227</v>
      </c>
      <c r="K4118" s="38" t="n">
        <f aca="false">SQRT(J4118)</f>
        <v>116.724059499414</v>
      </c>
      <c r="L4118" s="33" t="n">
        <f aca="false">K4118*SQRT(1-J4118/$J$5326)</f>
        <v>106.242004890896</v>
      </c>
      <c r="M4118" s="55" t="n">
        <f aca="false">2*L4118</f>
        <v>212.484009781792</v>
      </c>
      <c r="N4118" s="55" t="n">
        <f aca="false">-2*L4118</f>
        <v>-212.484009781792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8613873403738</v>
      </c>
      <c r="E4119" s="101" t="n">
        <f aca="false">E4118+D4119</f>
        <v>4517.15824119032</v>
      </c>
      <c r="F4119" s="35" t="n">
        <f aca="false">C4119-D4119</f>
        <v>-0.286138734037383</v>
      </c>
      <c r="G4119" s="35" t="n">
        <f aca="false">G4118+F4119</f>
        <v>-700.158241190346</v>
      </c>
      <c r="H4119" s="36" t="n">
        <v>4116</v>
      </c>
      <c r="I4119" s="37" t="n">
        <f aca="false">F4119^2</f>
        <v>0.0818753751165163</v>
      </c>
      <c r="J4119" s="37" t="n">
        <f aca="false">J4118+I4119</f>
        <v>13624.5879413978</v>
      </c>
      <c r="K4119" s="38" t="n">
        <f aca="false">SQRT(J4119)</f>
        <v>116.724410220818</v>
      </c>
      <c r="L4119" s="33" t="n">
        <f aca="false">K4119*SQRT(1-J4119/$J$5326)</f>
        <v>106.242258018116</v>
      </c>
      <c r="M4119" s="55" t="n">
        <f aca="false">2*L4119</f>
        <v>212.484516036233</v>
      </c>
      <c r="N4119" s="55" t="n">
        <f aca="false">-2*L4119</f>
        <v>-212.484516036233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8613873403738</v>
      </c>
      <c r="E4120" s="101" t="n">
        <f aca="false">E4119+D4120</f>
        <v>4519.44437992435</v>
      </c>
      <c r="F4120" s="35" t="n">
        <f aca="false">C4120-D4120</f>
        <v>1.71386126596262</v>
      </c>
      <c r="G4120" s="35" t="n">
        <f aca="false">G4119+F4120</f>
        <v>-698.444379924384</v>
      </c>
      <c r="H4120" s="36" t="n">
        <v>4117</v>
      </c>
      <c r="I4120" s="37" t="n">
        <f aca="false">F4120^2</f>
        <v>2.93732043896698</v>
      </c>
      <c r="J4120" s="37" t="n">
        <f aca="false">J4119+I4120</f>
        <v>13627.5252618368</v>
      </c>
      <c r="K4120" s="38" t="n">
        <f aca="false">SQRT(J4120)</f>
        <v>116.736991831368</v>
      </c>
      <c r="L4120" s="33" t="n">
        <f aca="false">K4120*SQRT(1-J4120/$J$5326)</f>
        <v>106.251338160676</v>
      </c>
      <c r="M4120" s="55" t="n">
        <f aca="false">2*L4120</f>
        <v>212.502676321353</v>
      </c>
      <c r="N4120" s="55" t="n">
        <f aca="false">-2*L4120</f>
        <v>-212.502676321353</v>
      </c>
    </row>
    <row r="4121" customFormat="false" ht="14.4" hidden="false" customHeight="false" outlineLevel="0" collapsed="false">
      <c r="A4121" s="30" t="n">
        <v>2617</v>
      </c>
      <c r="B4121" s="31" t="n">
        <v>1.42</v>
      </c>
      <c r="C4121" s="32" t="n">
        <v>1</v>
      </c>
      <c r="D4121" s="33" t="n">
        <v>2.28613873403738</v>
      </c>
      <c r="E4121" s="101" t="n">
        <f aca="false">E4120+D4121</f>
        <v>4521.73051865839</v>
      </c>
      <c r="F4121" s="35" t="n">
        <f aca="false">C4121-D4121</f>
        <v>-1.28613873403738</v>
      </c>
      <c r="G4121" s="35" t="n">
        <f aca="false">G4120+F4121</f>
        <v>-699.730518658421</v>
      </c>
      <c r="H4121" s="36" t="n">
        <v>4118</v>
      </c>
      <c r="I4121" s="37" t="n">
        <f aca="false">F4121^2</f>
        <v>1.65415284319128</v>
      </c>
      <c r="J4121" s="37" t="n">
        <f aca="false">J4120+I4121</f>
        <v>13629.17941468</v>
      </c>
      <c r="K4121" s="38" t="n">
        <f aca="false">SQRT(J4121)</f>
        <v>116.744076572133</v>
      </c>
      <c r="L4121" s="33" t="n">
        <f aca="false">K4121*SQRT(1-J4121/$J$5326)</f>
        <v>106.25645085405</v>
      </c>
      <c r="M4121" s="55" t="n">
        <f aca="false">2*L4121</f>
        <v>212.512901708099</v>
      </c>
      <c r="N4121" s="55" t="n">
        <f aca="false">-2*L4121</f>
        <v>-212.512901708099</v>
      </c>
    </row>
    <row r="4122" customFormat="false" ht="14.4" hidden="false" customHeight="false" outlineLevel="0" collapsed="false">
      <c r="A4122" s="30" t="n">
        <v>2985</v>
      </c>
      <c r="B4122" s="31" t="n">
        <v>1.42</v>
      </c>
      <c r="C4122" s="32" t="n">
        <v>1</v>
      </c>
      <c r="D4122" s="33" t="n">
        <v>2.28613873403738</v>
      </c>
      <c r="E4122" s="101" t="n">
        <f aca="false">E4121+D4122</f>
        <v>4524.01665739243</v>
      </c>
      <c r="F4122" s="35" t="n">
        <f aca="false">C4122-D4122</f>
        <v>-1.28613873403738</v>
      </c>
      <c r="G4122" s="35" t="n">
        <f aca="false">G4121+F4122</f>
        <v>-701.016657392459</v>
      </c>
      <c r="H4122" s="36" t="n">
        <v>4119</v>
      </c>
      <c r="I4122" s="37" t="n">
        <f aca="false">F4122^2</f>
        <v>1.65415284319128</v>
      </c>
      <c r="J4122" s="37" t="n">
        <f aca="false">J4121+I4122</f>
        <v>13630.8335675232</v>
      </c>
      <c r="K4122" s="38" t="n">
        <f aca="false">SQRT(J4122)</f>
        <v>116.751160882979</v>
      </c>
      <c r="L4122" s="33" t="n">
        <f aca="false">K4122*SQRT(1-J4122/$J$5326)</f>
        <v>106.261562977226</v>
      </c>
      <c r="M4122" s="55" t="n">
        <f aca="false">2*L4122</f>
        <v>212.523125954451</v>
      </c>
      <c r="N4122" s="55" t="n">
        <f aca="false">-2*L4122</f>
        <v>-212.523125954451</v>
      </c>
    </row>
    <row r="4123" customFormat="false" ht="14.4" hidden="false" customHeight="false" outlineLevel="0" collapsed="false">
      <c r="A4123" s="30" t="n">
        <v>3008</v>
      </c>
      <c r="B4123" s="31" t="n">
        <v>1.42</v>
      </c>
      <c r="C4123" s="32" t="n">
        <v>2</v>
      </c>
      <c r="D4123" s="33" t="n">
        <v>2.28613873403738</v>
      </c>
      <c r="E4123" s="101" t="n">
        <f aca="false">E4122+D4123</f>
        <v>4526.30279612646</v>
      </c>
      <c r="F4123" s="35" t="n">
        <f aca="false">C4123-D4123</f>
        <v>-0.286138734037383</v>
      </c>
      <c r="G4123" s="35" t="n">
        <f aca="false">G4122+F4123</f>
        <v>-701.302796126496</v>
      </c>
      <c r="H4123" s="36" t="n">
        <v>4120</v>
      </c>
      <c r="I4123" s="37" t="n">
        <f aca="false">F4123^2</f>
        <v>0.0818753751165163</v>
      </c>
      <c r="J4123" s="37" t="n">
        <f aca="false">J4122+I4123</f>
        <v>13630.9154428983</v>
      </c>
      <c r="K4123" s="38" t="n">
        <f aca="false">SQRT(J4123)</f>
        <v>116.75151152297</v>
      </c>
      <c r="L4123" s="33" t="n">
        <f aca="false">K4123*SQRT(1-J4123/$J$5326)</f>
        <v>106.261815996473</v>
      </c>
      <c r="M4123" s="55" t="n">
        <f aca="false">2*L4123</f>
        <v>212.523631992946</v>
      </c>
      <c r="N4123" s="55" t="n">
        <f aca="false">-2*L4123</f>
        <v>-212.523631992946</v>
      </c>
    </row>
    <row r="4124" customFormat="false" ht="14.4" hidden="false" customHeight="false" outlineLevel="0" collapsed="false">
      <c r="A4124" s="30" t="n">
        <v>3744</v>
      </c>
      <c r="B4124" s="31" t="n">
        <v>1.42</v>
      </c>
      <c r="C4124" s="32" t="n">
        <v>11</v>
      </c>
      <c r="D4124" s="33" t="n">
        <v>2.28613873403738</v>
      </c>
      <c r="E4124" s="101" t="n">
        <f aca="false">E4123+D4124</f>
        <v>4528.5889348605</v>
      </c>
      <c r="F4124" s="35" t="n">
        <f aca="false">C4124-D4124</f>
        <v>8.71386126596262</v>
      </c>
      <c r="G4124" s="35" t="n">
        <f aca="false">G4123+F4124</f>
        <v>-692.588934860533</v>
      </c>
      <c r="H4124" s="36" t="n">
        <v>4121</v>
      </c>
      <c r="I4124" s="37" t="n">
        <f aca="false">F4124^2</f>
        <v>75.9313781624436</v>
      </c>
      <c r="J4124" s="37" t="n">
        <f aca="false">J4123+I4124</f>
        <v>13706.8468210607</v>
      </c>
      <c r="K4124" s="38" t="n">
        <f aca="false">SQRT(J4124)</f>
        <v>117.076243623806</v>
      </c>
      <c r="L4124" s="33" t="n">
        <f aca="false">K4124*SQRT(1-J4124/$J$5326)</f>
        <v>106.495866551105</v>
      </c>
      <c r="M4124" s="55" t="n">
        <f aca="false">2*L4124</f>
        <v>212.99173310221</v>
      </c>
      <c r="N4124" s="55" t="n">
        <f aca="false">-2*L4124</f>
        <v>-212.99173310221</v>
      </c>
    </row>
    <row r="4125" customFormat="false" ht="14.4" hidden="false" customHeight="false" outlineLevel="0" collapsed="false">
      <c r="A4125" s="30" t="n">
        <v>4336</v>
      </c>
      <c r="B4125" s="31" t="n">
        <v>1.42</v>
      </c>
      <c r="C4125" s="32" t="n">
        <v>1</v>
      </c>
      <c r="D4125" s="33" t="n">
        <v>2.28613873403738</v>
      </c>
      <c r="E4125" s="101" t="n">
        <f aca="false">E4124+D4125</f>
        <v>4530.87507359454</v>
      </c>
      <c r="F4125" s="35" t="n">
        <f aca="false">C4125-D4125</f>
        <v>-1.28613873403738</v>
      </c>
      <c r="G4125" s="35" t="n">
        <f aca="false">G4124+F4125</f>
        <v>-693.875073594571</v>
      </c>
      <c r="H4125" s="36" t="n">
        <v>4122</v>
      </c>
      <c r="I4125" s="37" t="n">
        <f aca="false">F4125^2</f>
        <v>1.65415284319128</v>
      </c>
      <c r="J4125" s="37" t="n">
        <f aca="false">J4124+I4125</f>
        <v>13708.5009739039</v>
      </c>
      <c r="K4125" s="38" t="n">
        <f aca="false">SQRT(J4125)</f>
        <v>117.08330783636</v>
      </c>
      <c r="L4125" s="33" t="n">
        <f aca="false">K4125*SQRT(1-J4125/$J$5326)</f>
        <v>106.500951994016</v>
      </c>
      <c r="M4125" s="55" t="n">
        <f aca="false">2*L4125</f>
        <v>213.001903988032</v>
      </c>
      <c r="N4125" s="55" t="n">
        <f aca="false">-2*L4125</f>
        <v>-213.001903988032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8613873403738</v>
      </c>
      <c r="E4126" s="101" t="n">
        <f aca="false">E4125+D4126</f>
        <v>4533.16121232858</v>
      </c>
      <c r="F4126" s="35" t="n">
        <f aca="false">C4126-D4126</f>
        <v>3.71386126596262</v>
      </c>
      <c r="G4126" s="35" t="n">
        <f aca="false">G4125+F4126</f>
        <v>-690.161212328608</v>
      </c>
      <c r="H4126" s="36" t="n">
        <v>4123</v>
      </c>
      <c r="I4126" s="37" t="n">
        <f aca="false">F4126^2</f>
        <v>13.7927655028175</v>
      </c>
      <c r="J4126" s="37" t="n">
        <f aca="false">J4125+I4126</f>
        <v>13722.2937394067</v>
      </c>
      <c r="K4126" s="38" t="n">
        <f aca="false">SQRT(J4126)</f>
        <v>117.142194530437</v>
      </c>
      <c r="L4126" s="33" t="n">
        <f aca="false">K4126*SQRT(1-J4126/$J$5326)</f>
        <v>106.543333728008</v>
      </c>
      <c r="M4126" s="55" t="n">
        <f aca="false">2*L4126</f>
        <v>213.086667456016</v>
      </c>
      <c r="N4126" s="55" t="n">
        <f aca="false">-2*L4126</f>
        <v>-213.086667456016</v>
      </c>
    </row>
    <row r="4127" customFormat="false" ht="14.4" hidden="false" customHeight="false" outlineLevel="0" collapsed="false">
      <c r="A4127" s="30" t="n">
        <v>4984</v>
      </c>
      <c r="B4127" s="31" t="n">
        <v>1.42</v>
      </c>
      <c r="C4127" s="32" t="n">
        <v>1</v>
      </c>
      <c r="D4127" s="33" t="n">
        <v>2.28613873403738</v>
      </c>
      <c r="E4127" s="101" t="n">
        <f aca="false">E4126+D4127</f>
        <v>4535.44735106261</v>
      </c>
      <c r="F4127" s="35" t="n">
        <f aca="false">C4127-D4127</f>
        <v>-1.28613873403738</v>
      </c>
      <c r="G4127" s="35" t="n">
        <f aca="false">G4126+F4127</f>
        <v>-691.447351062646</v>
      </c>
      <c r="H4127" s="36" t="n">
        <v>4124</v>
      </c>
      <c r="I4127" s="37" t="n">
        <f aca="false">F4127^2</f>
        <v>1.65415284319128</v>
      </c>
      <c r="J4127" s="37" t="n">
        <f aca="false">J4126+I4127</f>
        <v>13723.9478922499</v>
      </c>
      <c r="K4127" s="38" t="n">
        <f aca="false">SQRT(J4127)</f>
        <v>117.149254766089</v>
      </c>
      <c r="L4127" s="33" t="n">
        <f aca="false">K4127*SQRT(1-J4127/$J$5326)</f>
        <v>106.548413886007</v>
      </c>
      <c r="M4127" s="55" t="n">
        <f aca="false">2*L4127</f>
        <v>213.096827772013</v>
      </c>
      <c r="N4127" s="55" t="n">
        <f aca="false">-2*L4127</f>
        <v>-213.096827772013</v>
      </c>
    </row>
    <row r="4128" customFormat="false" ht="14.4" hidden="false" customHeight="false" outlineLevel="0" collapsed="false">
      <c r="A4128" s="30" t="n">
        <v>5043</v>
      </c>
      <c r="B4128" s="31" t="n">
        <v>1.42</v>
      </c>
      <c r="C4128" s="32" t="n">
        <v>1</v>
      </c>
      <c r="D4128" s="33" t="n">
        <v>2.28613873403738</v>
      </c>
      <c r="E4128" s="101" t="n">
        <f aca="false">E4127+D4128</f>
        <v>4537.73348979665</v>
      </c>
      <c r="F4128" s="35" t="n">
        <f aca="false">C4128-D4128</f>
        <v>-1.28613873403738</v>
      </c>
      <c r="G4128" s="35" t="n">
        <f aca="false">G4127+F4128</f>
        <v>-692.733489796683</v>
      </c>
      <c r="H4128" s="36" t="n">
        <v>4125</v>
      </c>
      <c r="I4128" s="37" t="n">
        <f aca="false">F4128^2</f>
        <v>1.65415284319128</v>
      </c>
      <c r="J4128" s="37" t="n">
        <f aca="false">J4127+I4128</f>
        <v>13725.6020450931</v>
      </c>
      <c r="K4128" s="38" t="n">
        <f aca="false">SQRT(J4128)</f>
        <v>117.156314576267</v>
      </c>
      <c r="L4128" s="33" t="n">
        <f aca="false">K4128*SQRT(1-J4128/$J$5326)</f>
        <v>106.553493478482</v>
      </c>
      <c r="M4128" s="55" t="n">
        <f aca="false">2*L4128</f>
        <v>213.106986956964</v>
      </c>
      <c r="N4128" s="55" t="n">
        <f aca="false">-2*L4128</f>
        <v>-213.106986956964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9798979037207</v>
      </c>
      <c r="E4129" s="101" t="n">
        <f aca="false">E4128+D4129</f>
        <v>4540.03147958702</v>
      </c>
      <c r="F4129" s="35" t="n">
        <f aca="false">C4129-D4129</f>
        <v>2.70201020962793</v>
      </c>
      <c r="G4129" s="35" t="n">
        <f aca="false">G4128+F4129</f>
        <v>-690.031479587055</v>
      </c>
      <c r="H4129" s="36" t="n">
        <v>4126</v>
      </c>
      <c r="I4129" s="37" t="n">
        <f aca="false">F4129^2</f>
        <v>7.30085917293359</v>
      </c>
      <c r="J4129" s="37" t="n">
        <f aca="false">J4128+I4129</f>
        <v>13732.902904266</v>
      </c>
      <c r="K4129" s="38" t="n">
        <f aca="false">SQRT(J4129)</f>
        <v>117.187469058198</v>
      </c>
      <c r="L4129" s="33" t="n">
        <f aca="false">K4129*SQRT(1-J4129/$J$5326)</f>
        <v>106.575906290531</v>
      </c>
      <c r="M4129" s="55" t="n">
        <f aca="false">2*L4129</f>
        <v>213.151812581063</v>
      </c>
      <c r="N4129" s="55" t="n">
        <f aca="false">-2*L4129</f>
        <v>-213.151812581063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9798979037207</v>
      </c>
      <c r="E4130" s="101" t="n">
        <f aca="false">E4129+D4130</f>
        <v>4542.3294693774</v>
      </c>
      <c r="F4130" s="35" t="n">
        <f aca="false">C4130-D4130</f>
        <v>8.70201020962793</v>
      </c>
      <c r="G4130" s="35" t="n">
        <f aca="false">G4129+F4130</f>
        <v>-681.329469377427</v>
      </c>
      <c r="H4130" s="36" t="n">
        <v>4127</v>
      </c>
      <c r="I4130" s="37" t="n">
        <f aca="false">F4130^2</f>
        <v>75.7249816884688</v>
      </c>
      <c r="J4130" s="37" t="n">
        <f aca="false">J4129+I4130</f>
        <v>13808.6278859545</v>
      </c>
      <c r="K4130" s="38" t="n">
        <f aca="false">SQRT(J4130)</f>
        <v>117.510118227983</v>
      </c>
      <c r="L4130" s="33" t="n">
        <f aca="false">K4130*SQRT(1-J4130/$J$5326)</f>
        <v>106.807725485558</v>
      </c>
      <c r="M4130" s="55" t="n">
        <f aca="false">2*L4130</f>
        <v>213.615450971115</v>
      </c>
      <c r="N4130" s="55" t="n">
        <f aca="false">-2*L4130</f>
        <v>-213.615450971115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9798979037207</v>
      </c>
      <c r="E4131" s="101" t="n">
        <f aca="false">E4130+D4131</f>
        <v>4544.62745916777</v>
      </c>
      <c r="F4131" s="35" t="n">
        <f aca="false">C4131-D4131</f>
        <v>2.70201020962793</v>
      </c>
      <c r="G4131" s="35" t="n">
        <f aca="false">G4130+F4131</f>
        <v>-678.627459167799</v>
      </c>
      <c r="H4131" s="36" t="n">
        <v>4128</v>
      </c>
      <c r="I4131" s="37" t="n">
        <f aca="false">F4131^2</f>
        <v>7.30085917293359</v>
      </c>
      <c r="J4131" s="37" t="n">
        <f aca="false">J4130+I4131</f>
        <v>13815.9287451274</v>
      </c>
      <c r="K4131" s="38" t="n">
        <f aca="false">SQRT(J4131)</f>
        <v>117.541178933714</v>
      </c>
      <c r="L4131" s="33" t="n">
        <f aca="false">K4131*SQRT(1-J4131/$J$5326)</f>
        <v>106.83001352073</v>
      </c>
      <c r="M4131" s="55" t="n">
        <f aca="false">2*L4131</f>
        <v>213.660027041461</v>
      </c>
      <c r="N4131" s="55" t="n">
        <f aca="false">-2*L4131</f>
        <v>-213.660027041461</v>
      </c>
    </row>
    <row r="4132" customFormat="false" ht="14.4" hidden="false" customHeight="false" outlineLevel="0" collapsed="false">
      <c r="A4132" s="30" t="n">
        <v>1062</v>
      </c>
      <c r="B4132" s="32" t="n">
        <v>1.44</v>
      </c>
      <c r="C4132" s="32" t="n">
        <v>0</v>
      </c>
      <c r="D4132" s="33" t="n">
        <v>2.30981905325061</v>
      </c>
      <c r="E4132" s="101" t="n">
        <f aca="false">E4131+D4132</f>
        <v>4546.93727822102</v>
      </c>
      <c r="F4132" s="35" t="n">
        <f aca="false">C4132-D4132</f>
        <v>-2.30981905325061</v>
      </c>
      <c r="G4132" s="35" t="n">
        <f aca="false">G4131+F4132</f>
        <v>-680.93727822105</v>
      </c>
      <c r="H4132" s="36" t="n">
        <v>4129</v>
      </c>
      <c r="I4132" s="37" t="n">
        <f aca="false">F4132^2</f>
        <v>5.33526405875954</v>
      </c>
      <c r="J4132" s="37" t="n">
        <f aca="false">J4131+I4132</f>
        <v>13821.2640091862</v>
      </c>
      <c r="K4132" s="38" t="n">
        <f aca="false">SQRT(J4132)</f>
        <v>117.563872040632</v>
      </c>
      <c r="L4132" s="33" t="n">
        <f aca="false">K4132*SQRT(1-J4132/$J$5326)</f>
        <v>106.846294082271</v>
      </c>
      <c r="M4132" s="55" t="n">
        <f aca="false">2*L4132</f>
        <v>213.692588164542</v>
      </c>
      <c r="N4132" s="55" t="n">
        <f aca="false">-2*L4132</f>
        <v>-213.692588164542</v>
      </c>
    </row>
    <row r="4133" customFormat="false" ht="14.4" hidden="false" customHeight="false" outlineLevel="0" collapsed="false">
      <c r="A4133" s="30" t="n">
        <v>2284</v>
      </c>
      <c r="B4133" s="31" t="n">
        <v>1.44</v>
      </c>
      <c r="C4133" s="32" t="n">
        <v>4</v>
      </c>
      <c r="D4133" s="33" t="n">
        <v>2.30981905325061</v>
      </c>
      <c r="E4133" s="101" t="n">
        <f aca="false">E4132+D4133</f>
        <v>4549.24709727427</v>
      </c>
      <c r="F4133" s="35" t="n">
        <f aca="false">C4133-D4133</f>
        <v>1.69018094674939</v>
      </c>
      <c r="G4133" s="35" t="n">
        <f aca="false">G4132+F4133</f>
        <v>-679.247097274301</v>
      </c>
      <c r="H4133" s="36" t="n">
        <v>4130</v>
      </c>
      <c r="I4133" s="37" t="n">
        <f aca="false">F4133^2</f>
        <v>2.85671163275467</v>
      </c>
      <c r="J4133" s="37" t="n">
        <f aca="false">J4132+I4133</f>
        <v>13824.120720819</v>
      </c>
      <c r="K4133" s="38" t="n">
        <f aca="false">SQRT(J4133)</f>
        <v>117.57602102818</v>
      </c>
      <c r="L4133" s="33" t="n">
        <f aca="false">K4133*SQRT(1-J4133/$J$5326)</f>
        <v>106.85500894119</v>
      </c>
      <c r="M4133" s="55" t="n">
        <f aca="false">2*L4133</f>
        <v>213.71001788238</v>
      </c>
      <c r="N4133" s="55" t="n">
        <f aca="false">-2*L4133</f>
        <v>-213.71001788238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30981905325061</v>
      </c>
      <c r="E4134" s="101" t="n">
        <f aca="false">E4133+D4134</f>
        <v>4551.55691632752</v>
      </c>
      <c r="F4134" s="35" t="n">
        <f aca="false">C4134-D4134</f>
        <v>-2.30981905325061</v>
      </c>
      <c r="G4134" s="35" t="n">
        <f aca="false">G4133+F4134</f>
        <v>-681.556916327551</v>
      </c>
      <c r="H4134" s="36" t="n">
        <v>4131</v>
      </c>
      <c r="I4134" s="37" t="n">
        <f aca="false">F4134^2</f>
        <v>5.33526405875954</v>
      </c>
      <c r="J4134" s="37" t="n">
        <f aca="false">J4133+I4134</f>
        <v>13829.4559848777</v>
      </c>
      <c r="K4134" s="38" t="n">
        <f aca="false">SQRT(J4134)</f>
        <v>117.598707411594</v>
      </c>
      <c r="L4134" s="33" t="n">
        <f aca="false">K4134*SQRT(1-J4134/$J$5326)</f>
        <v>106.871280545926</v>
      </c>
      <c r="M4134" s="55" t="n">
        <f aca="false">2*L4134</f>
        <v>213.742561091853</v>
      </c>
      <c r="N4134" s="55" t="n">
        <f aca="false">-2*L4134</f>
        <v>-213.742561091853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30981905325061</v>
      </c>
      <c r="E4135" s="101" t="n">
        <f aca="false">E4134+D4135</f>
        <v>4553.86673538077</v>
      </c>
      <c r="F4135" s="35" t="n">
        <f aca="false">C4135-D4135</f>
        <v>5.69018094674939</v>
      </c>
      <c r="G4135" s="35" t="n">
        <f aca="false">G4134+F4135</f>
        <v>-675.866735380802</v>
      </c>
      <c r="H4135" s="36" t="n">
        <v>4132</v>
      </c>
      <c r="I4135" s="37" t="n">
        <f aca="false">F4135^2</f>
        <v>32.3781592067498</v>
      </c>
      <c r="J4135" s="37" t="n">
        <f aca="false">J4134+I4135</f>
        <v>13861.8341440845</v>
      </c>
      <c r="K4135" s="38" t="n">
        <f aca="false">SQRT(J4135)</f>
        <v>117.736290684243</v>
      </c>
      <c r="L4135" s="33" t="n">
        <f aca="false">K4135*SQRT(1-J4135/$J$5326)</f>
        <v>106.969903211153</v>
      </c>
      <c r="M4135" s="55" t="n">
        <f aca="false">2*L4135</f>
        <v>213.939806422306</v>
      </c>
      <c r="N4135" s="55" t="n">
        <f aca="false">-2*L4135</f>
        <v>-213.939806422306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30981905325061</v>
      </c>
      <c r="E4136" s="101" t="n">
        <f aca="false">E4135+D4136</f>
        <v>4556.17655443402</v>
      </c>
      <c r="F4136" s="35" t="n">
        <f aca="false">C4136-D4136</f>
        <v>3.69018094674939</v>
      </c>
      <c r="G4136" s="35" t="n">
        <f aca="false">G4135+F4136</f>
        <v>-672.176554434052</v>
      </c>
      <c r="H4136" s="36" t="n">
        <v>4133</v>
      </c>
      <c r="I4136" s="37" t="n">
        <f aca="false">F4136^2</f>
        <v>13.6174354197522</v>
      </c>
      <c r="J4136" s="37" t="n">
        <f aca="false">J4135+I4136</f>
        <v>13875.4515795042</v>
      </c>
      <c r="K4136" s="38" t="n">
        <f aca="false">SQRT(J4136)</f>
        <v>117.794106726543</v>
      </c>
      <c r="L4136" s="33" t="n">
        <f aca="false">K4136*SQRT(1-J4136/$J$5326)</f>
        <v>107.011317413138</v>
      </c>
      <c r="M4136" s="55" t="n">
        <f aca="false">2*L4136</f>
        <v>214.022634826276</v>
      </c>
      <c r="N4136" s="55" t="n">
        <f aca="false">-2*L4136</f>
        <v>-214.022634826276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30981905325061</v>
      </c>
      <c r="E4137" s="101" t="n">
        <f aca="false">E4136+D4137</f>
        <v>4558.48637348727</v>
      </c>
      <c r="F4137" s="35" t="n">
        <f aca="false">C4137-D4137</f>
        <v>-1.30981905325061</v>
      </c>
      <c r="G4137" s="35" t="n">
        <f aca="false">G4136+F4137</f>
        <v>-673.486373487303</v>
      </c>
      <c r="H4137" s="36" t="n">
        <v>4134</v>
      </c>
      <c r="I4137" s="37" t="n">
        <f aca="false">F4137^2</f>
        <v>1.71562595225832</v>
      </c>
      <c r="J4137" s="37" t="n">
        <f aca="false">J4136+I4137</f>
        <v>13877.1672054565</v>
      </c>
      <c r="K4137" s="38" t="n">
        <f aca="false">SQRT(J4137)</f>
        <v>117.80138880954</v>
      </c>
      <c r="L4137" s="33" t="n">
        <f aca="false">K4137*SQRT(1-J4137/$J$5326)</f>
        <v>107.016532398577</v>
      </c>
      <c r="M4137" s="55" t="n">
        <f aca="false">2*L4137</f>
        <v>214.033064797154</v>
      </c>
      <c r="N4137" s="55" t="n">
        <f aca="false">-2*L4137</f>
        <v>-214.033064797154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30981905325061</v>
      </c>
      <c r="E4138" s="101" t="n">
        <f aca="false">E4137+D4138</f>
        <v>4560.79619254052</v>
      </c>
      <c r="F4138" s="35" t="n">
        <f aca="false">C4138-D4138</f>
        <v>-0.309819053250608</v>
      </c>
      <c r="G4138" s="35" t="n">
        <f aca="false">G4137+F4138</f>
        <v>-673.796192540554</v>
      </c>
      <c r="H4138" s="36" t="n">
        <v>4135</v>
      </c>
      <c r="I4138" s="37" t="n">
        <f aca="false">F4138^2</f>
        <v>0.0959878457571033</v>
      </c>
      <c r="J4138" s="37" t="n">
        <f aca="false">J4137+I4138</f>
        <v>13877.2631933022</v>
      </c>
      <c r="K4138" s="38" t="n">
        <f aca="false">SQRT(J4138)</f>
        <v>117.801796222733</v>
      </c>
      <c r="L4138" s="33" t="n">
        <f aca="false">K4138*SQRT(1-J4138/$J$5326)</f>
        <v>107.016824154941</v>
      </c>
      <c r="M4138" s="55" t="n">
        <f aca="false">2*L4138</f>
        <v>214.033648309881</v>
      </c>
      <c r="N4138" s="55" t="n">
        <f aca="false">-2*L4138</f>
        <v>-214.033648309881</v>
      </c>
    </row>
    <row r="4139" customFormat="false" ht="14.4" hidden="false" customHeight="false" outlineLevel="0" collapsed="false">
      <c r="A4139" s="30" t="n">
        <v>787</v>
      </c>
      <c r="B4139" s="32" t="n">
        <v>1.45</v>
      </c>
      <c r="C4139" s="32" t="n">
        <v>0</v>
      </c>
      <c r="D4139" s="33" t="n">
        <v>2.32162671367987</v>
      </c>
      <c r="E4139" s="101" t="n">
        <f aca="false">E4138+D4139</f>
        <v>4563.1178192542</v>
      </c>
      <c r="F4139" s="35" t="n">
        <f aca="false">C4139-D4139</f>
        <v>-2.32162671367987</v>
      </c>
      <c r="G4139" s="35" t="n">
        <f aca="false">G4138+F4139</f>
        <v>-676.117819254234</v>
      </c>
      <c r="H4139" s="36" t="n">
        <v>4136</v>
      </c>
      <c r="I4139" s="37" t="n">
        <f aca="false">F4139^2</f>
        <v>5.38995059767199</v>
      </c>
      <c r="J4139" s="37" t="n">
        <f aca="false">J4138+I4139</f>
        <v>13882.6531438999</v>
      </c>
      <c r="K4139" s="38" t="n">
        <f aca="false">SQRT(J4139)</f>
        <v>117.824671202172</v>
      </c>
      <c r="L4139" s="33" t="n">
        <f aca="false">K4139*SQRT(1-J4139/$J$5326)</f>
        <v>107.033203967891</v>
      </c>
      <c r="M4139" s="55" t="n">
        <f aca="false">2*L4139</f>
        <v>214.066407935783</v>
      </c>
      <c r="N4139" s="55" t="n">
        <f aca="false">-2*L4139</f>
        <v>-214.066407935783</v>
      </c>
    </row>
    <row r="4140" customFormat="false" ht="14.4" hidden="false" customHeight="false" outlineLevel="0" collapsed="false">
      <c r="A4140" s="30" t="n">
        <v>1778</v>
      </c>
      <c r="B4140" s="31" t="n">
        <v>1.45</v>
      </c>
      <c r="C4140" s="32" t="n">
        <v>0</v>
      </c>
      <c r="D4140" s="33" t="n">
        <v>2.32162671367987</v>
      </c>
      <c r="E4140" s="101" t="n">
        <f aca="false">E4139+D4140</f>
        <v>4565.43944596788</v>
      </c>
      <c r="F4140" s="35" t="n">
        <f aca="false">C4140-D4140</f>
        <v>-2.32162671367987</v>
      </c>
      <c r="G4140" s="35" t="n">
        <f aca="false">G4139+F4140</f>
        <v>-678.439445967913</v>
      </c>
      <c r="H4140" s="36" t="n">
        <v>4137</v>
      </c>
      <c r="I4140" s="37" t="n">
        <f aca="false">F4140^2</f>
        <v>5.38995059767199</v>
      </c>
      <c r="J4140" s="37" t="n">
        <f aca="false">J4139+I4140</f>
        <v>13888.0430944976</v>
      </c>
      <c r="K4140" s="38" t="n">
        <f aca="false">SQRT(J4140)</f>
        <v>117.847541741428</v>
      </c>
      <c r="L4140" s="33" t="n">
        <f aca="false">K4140*SQRT(1-J4140/$J$5326)</f>
        <v>107.049577857674</v>
      </c>
      <c r="M4140" s="55" t="n">
        <f aca="false">2*L4140</f>
        <v>214.099155715349</v>
      </c>
      <c r="N4140" s="55" t="n">
        <f aca="false">-2*L4140</f>
        <v>-214.099155715349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32162671367987</v>
      </c>
      <c r="E4141" s="101" t="n">
        <f aca="false">E4140+D4141</f>
        <v>4567.76107268156</v>
      </c>
      <c r="F4141" s="35" t="n">
        <f aca="false">C4141-D4141</f>
        <v>-2.32162671367987</v>
      </c>
      <c r="G4141" s="35" t="n">
        <f aca="false">G4140+F4141</f>
        <v>-680.761072681593</v>
      </c>
      <c r="H4141" s="36" t="n">
        <v>4138</v>
      </c>
      <c r="I4141" s="37" t="n">
        <f aca="false">F4141^2</f>
        <v>5.38995059767199</v>
      </c>
      <c r="J4141" s="37" t="n">
        <f aca="false">J4140+I4141</f>
        <v>13893.4330450953</v>
      </c>
      <c r="K4141" s="38" t="n">
        <f aca="false">SQRT(J4141)</f>
        <v>117.870407843085</v>
      </c>
      <c r="L4141" s="33" t="n">
        <f aca="false">K4141*SQRT(1-J4141/$J$5326)</f>
        <v>107.065945827008</v>
      </c>
      <c r="M4141" s="55" t="n">
        <f aca="false">2*L4141</f>
        <v>214.131891654015</v>
      </c>
      <c r="N4141" s="55" t="n">
        <f aca="false">-2*L4141</f>
        <v>-214.131891654015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32162671367987</v>
      </c>
      <c r="E4142" s="101" t="n">
        <f aca="false">E4141+D4142</f>
        <v>4570.08269939524</v>
      </c>
      <c r="F4142" s="35" t="n">
        <f aca="false">C4142-D4142</f>
        <v>-0.321626713679869</v>
      </c>
      <c r="G4142" s="35" t="n">
        <f aca="false">G4141+F4142</f>
        <v>-681.082699395273</v>
      </c>
      <c r="H4142" s="36" t="n">
        <v>4139</v>
      </c>
      <c r="I4142" s="37" t="n">
        <f aca="false">F4142^2</f>
        <v>0.103443742952513</v>
      </c>
      <c r="J4142" s="37" t="n">
        <f aca="false">J4141+I4142</f>
        <v>13893.5364888382</v>
      </c>
      <c r="K4142" s="38" t="n">
        <f aca="false">SQRT(J4142)</f>
        <v>117.870846645123</v>
      </c>
      <c r="L4142" s="33" t="n">
        <f aca="false">K4142*SQRT(1-J4142/$J$5326)</f>
        <v>107.066259902616</v>
      </c>
      <c r="M4142" s="55" t="n">
        <f aca="false">2*L4142</f>
        <v>214.132519805233</v>
      </c>
      <c r="N4142" s="55" t="n">
        <f aca="false">-2*L4142</f>
        <v>-214.132519805233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32162671367987</v>
      </c>
      <c r="E4143" s="101" t="n">
        <f aca="false">E4142+D4143</f>
        <v>4572.40432610892</v>
      </c>
      <c r="F4143" s="35" t="n">
        <f aca="false">C4143-D4143</f>
        <v>-0.321626713679869</v>
      </c>
      <c r="G4143" s="35" t="n">
        <f aca="false">G4142+F4143</f>
        <v>-681.404326108953</v>
      </c>
      <c r="H4143" s="36" t="n">
        <v>4140</v>
      </c>
      <c r="I4143" s="37" t="n">
        <f aca="false">F4143^2</f>
        <v>0.103443742952513</v>
      </c>
      <c r="J4143" s="37" t="n">
        <f aca="false">J4142+I4143</f>
        <v>13893.6399325812</v>
      </c>
      <c r="K4143" s="38" t="n">
        <f aca="false">SQRT(J4143)</f>
        <v>117.871285445528</v>
      </c>
      <c r="L4143" s="33" t="n">
        <f aca="false">K4143*SQRT(1-J4143/$J$5326)</f>
        <v>107.066573976045</v>
      </c>
      <c r="M4143" s="55" t="n">
        <f aca="false">2*L4143</f>
        <v>214.133147952091</v>
      </c>
      <c r="N4143" s="55" t="n">
        <f aca="false">-2*L4143</f>
        <v>-214.133147952091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32162671367987</v>
      </c>
      <c r="E4144" s="101" t="n">
        <f aca="false">E4143+D4144</f>
        <v>4574.7259528226</v>
      </c>
      <c r="F4144" s="35" t="n">
        <f aca="false">C4144-D4144</f>
        <v>-1.32162671367987</v>
      </c>
      <c r="G4144" s="35" t="n">
        <f aca="false">G4143+F4144</f>
        <v>-682.725952822633</v>
      </c>
      <c r="H4144" s="36" t="n">
        <v>4141</v>
      </c>
      <c r="I4144" s="37" t="n">
        <f aca="false">F4144^2</f>
        <v>1.74669717031225</v>
      </c>
      <c r="J4144" s="37" t="n">
        <f aca="false">J4143+I4144</f>
        <v>13895.3866297515</v>
      </c>
      <c r="K4144" s="38" t="n">
        <f aca="false">SQRT(J4144)</f>
        <v>117.878694553984</v>
      </c>
      <c r="L4144" s="33" t="n">
        <f aca="false">K4144*SQRT(1-J4144/$J$5326)</f>
        <v>107.071876927283</v>
      </c>
      <c r="M4144" s="55" t="n">
        <f aca="false">2*L4144</f>
        <v>214.143753854566</v>
      </c>
      <c r="N4144" s="55" t="n">
        <f aca="false">-2*L4144</f>
        <v>-214.143753854566</v>
      </c>
    </row>
    <row r="4145" customFormat="false" ht="14.4" hidden="false" customHeight="false" outlineLevel="0" collapsed="false">
      <c r="A4145" s="30" t="n">
        <v>2813</v>
      </c>
      <c r="B4145" s="31" t="n">
        <v>1.45</v>
      </c>
      <c r="C4145" s="32" t="n">
        <v>1</v>
      </c>
      <c r="D4145" s="33" t="n">
        <v>2.32162671367987</v>
      </c>
      <c r="E4145" s="101" t="n">
        <f aca="false">E4144+D4145</f>
        <v>4577.04757953628</v>
      </c>
      <c r="F4145" s="35" t="n">
        <f aca="false">C4145-D4145</f>
        <v>-1.32162671367987</v>
      </c>
      <c r="G4145" s="35" t="n">
        <f aca="false">G4144+F4145</f>
        <v>-684.047579536313</v>
      </c>
      <c r="H4145" s="36" t="n">
        <v>4142</v>
      </c>
      <c r="I4145" s="37" t="n">
        <f aca="false">F4145^2</f>
        <v>1.74669717031225</v>
      </c>
      <c r="J4145" s="37" t="n">
        <f aca="false">J4144+I4145</f>
        <v>13897.1333269218</v>
      </c>
      <c r="K4145" s="38" t="n">
        <f aca="false">SQRT(J4145)</f>
        <v>117.88610319678</v>
      </c>
      <c r="L4145" s="33" t="n">
        <f aca="false">K4145*SQRT(1-J4145/$J$5326)</f>
        <v>107.077179257153</v>
      </c>
      <c r="M4145" s="55" t="n">
        <f aca="false">2*L4145</f>
        <v>214.154358514305</v>
      </c>
      <c r="N4145" s="55" t="n">
        <f aca="false">-2*L4145</f>
        <v>-214.154358514305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32162671367987</v>
      </c>
      <c r="E4146" s="101" t="n">
        <f aca="false">E4145+D4146</f>
        <v>4579.36920624996</v>
      </c>
      <c r="F4146" s="35" t="n">
        <f aca="false">C4146-D4146</f>
        <v>0.678373286320131</v>
      </c>
      <c r="G4146" s="35" t="n">
        <f aca="false">G4145+F4146</f>
        <v>-683.369206249992</v>
      </c>
      <c r="H4146" s="36" t="n">
        <v>4143</v>
      </c>
      <c r="I4146" s="37" t="n">
        <f aca="false">F4146^2</f>
        <v>0.460190315592774</v>
      </c>
      <c r="J4146" s="37" t="n">
        <f aca="false">J4145+I4146</f>
        <v>13897.5935172374</v>
      </c>
      <c r="K4146" s="38" t="n">
        <f aca="false">SQRT(J4146)</f>
        <v>117.888055023558</v>
      </c>
      <c r="L4146" s="33" t="n">
        <f aca="false">K4146*SQRT(1-J4146/$J$5326)</f>
        <v>107.078576122205</v>
      </c>
      <c r="M4146" s="55" t="n">
        <f aca="false">2*L4146</f>
        <v>214.15715224441</v>
      </c>
      <c r="N4146" s="55" t="n">
        <f aca="false">-2*L4146</f>
        <v>-214.15715224441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32162671367987</v>
      </c>
      <c r="E4147" s="101" t="n">
        <f aca="false">E4146+D4147</f>
        <v>4581.69083296364</v>
      </c>
      <c r="F4147" s="35" t="n">
        <f aca="false">C4147-D4147</f>
        <v>-2.32162671367987</v>
      </c>
      <c r="G4147" s="35" t="n">
        <f aca="false">G4146+F4147</f>
        <v>-685.690832963672</v>
      </c>
      <c r="H4147" s="36" t="n">
        <v>4144</v>
      </c>
      <c r="I4147" s="37" t="n">
        <f aca="false">F4147^2</f>
        <v>5.38995059767199</v>
      </c>
      <c r="J4147" s="37" t="n">
        <f aca="false">J4146+I4147</f>
        <v>13902.983467835</v>
      </c>
      <c r="K4147" s="38" t="n">
        <f aca="false">SQRT(J4147)</f>
        <v>117.910913268599</v>
      </c>
      <c r="L4147" s="33" t="n">
        <f aca="false">K4147*SQRT(1-J4147/$J$5326)</f>
        <v>107.094933607792</v>
      </c>
      <c r="M4147" s="55" t="n">
        <f aca="false">2*L4147</f>
        <v>214.189867215584</v>
      </c>
      <c r="N4147" s="55" t="n">
        <f aca="false">-2*L4147</f>
        <v>-214.189867215584</v>
      </c>
    </row>
    <row r="4148" customFormat="false" ht="14.4" hidden="false" customHeight="false" outlineLevel="0" collapsed="false">
      <c r="A4148" s="30" t="n">
        <v>3015</v>
      </c>
      <c r="B4148" s="31" t="n">
        <v>1.46</v>
      </c>
      <c r="C4148" s="32" t="n">
        <v>5</v>
      </c>
      <c r="D4148" s="33" t="n">
        <v>2.33341295968805</v>
      </c>
      <c r="E4148" s="101" t="n">
        <f aca="false">E4147+D4148</f>
        <v>4584.02424592333</v>
      </c>
      <c r="F4148" s="35" t="n">
        <f aca="false">C4148-D4148</f>
        <v>2.66658704031195</v>
      </c>
      <c r="G4148" s="35" t="n">
        <f aca="false">G4147+F4148</f>
        <v>-683.02424592336</v>
      </c>
      <c r="H4148" s="36" t="n">
        <v>4145</v>
      </c>
      <c r="I4148" s="37" t="n">
        <f aca="false">F4148^2</f>
        <v>7.11068644355965</v>
      </c>
      <c r="J4148" s="37" t="n">
        <f aca="false">J4147+I4148</f>
        <v>13910.0941542786</v>
      </c>
      <c r="K4148" s="38" t="n">
        <f aca="false">SQRT(J4148)</f>
        <v>117.941062205996</v>
      </c>
      <c r="L4148" s="33" t="n">
        <f aca="false">K4148*SQRT(1-J4148/$J$5326)</f>
        <v>107.116504157443</v>
      </c>
      <c r="M4148" s="55" t="n">
        <f aca="false">2*L4148</f>
        <v>214.233008314885</v>
      </c>
      <c r="N4148" s="55" t="n">
        <f aca="false">-2*L4148</f>
        <v>-214.233008314885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3341295968805</v>
      </c>
      <c r="E4149" s="101" t="n">
        <f aca="false">E4148+D4149</f>
        <v>4586.35765888302</v>
      </c>
      <c r="F4149" s="35" t="n">
        <f aca="false">C4149-D4149</f>
        <v>-1.33341295968805</v>
      </c>
      <c r="G4149" s="35" t="n">
        <f aca="false">G4148+F4149</f>
        <v>-684.357658883048</v>
      </c>
      <c r="H4149" s="36" t="n">
        <v>4146</v>
      </c>
      <c r="I4149" s="37" t="n">
        <f aca="false">F4149^2</f>
        <v>1.77799012106404</v>
      </c>
      <c r="J4149" s="37" t="n">
        <f aca="false">J4148+I4149</f>
        <v>13911.8721443997</v>
      </c>
      <c r="K4149" s="38" t="n">
        <f aca="false">SQRT(J4149)</f>
        <v>117.948599586429</v>
      </c>
      <c r="L4149" s="33" t="n">
        <f aca="false">K4149*SQRT(1-J4149/$J$5326)</f>
        <v>107.121896153487</v>
      </c>
      <c r="M4149" s="55" t="n">
        <f aca="false">2*L4149</f>
        <v>214.243792306975</v>
      </c>
      <c r="N4149" s="55" t="n">
        <f aca="false">-2*L4149</f>
        <v>-214.243792306975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3341295968805</v>
      </c>
      <c r="E4150" s="101" t="n">
        <f aca="false">E4149+D4150</f>
        <v>4588.6910718427</v>
      </c>
      <c r="F4150" s="35" t="n">
        <f aca="false">C4150-D4150</f>
        <v>0.666587040311951</v>
      </c>
      <c r="G4150" s="35" t="n">
        <f aca="false">G4149+F4150</f>
        <v>-683.691071842737</v>
      </c>
      <c r="H4150" s="36" t="n">
        <v>4147</v>
      </c>
      <c r="I4150" s="37" t="n">
        <f aca="false">F4150^2</f>
        <v>0.444338282311847</v>
      </c>
      <c r="J4150" s="37" t="n">
        <f aca="false">J4149+I4150</f>
        <v>13912.316482682</v>
      </c>
      <c r="K4150" s="38" t="n">
        <f aca="false">SQRT(J4150)</f>
        <v>117.950483181215</v>
      </c>
      <c r="L4150" s="33" t="n">
        <f aca="false">K4150*SQRT(1-J4150/$J$5326)</f>
        <v>107.123243569139</v>
      </c>
      <c r="M4150" s="55" t="n">
        <f aca="false">2*L4150</f>
        <v>214.246487138278</v>
      </c>
      <c r="N4150" s="55" t="n">
        <f aca="false">-2*L4150</f>
        <v>-214.246487138278</v>
      </c>
    </row>
    <row r="4151" customFormat="false" ht="14.4" hidden="false" customHeight="false" outlineLevel="0" collapsed="false">
      <c r="A4151" s="30" t="n">
        <v>4323</v>
      </c>
      <c r="B4151" s="31" t="n">
        <v>1.46</v>
      </c>
      <c r="C4151" s="32" t="n">
        <v>12</v>
      </c>
      <c r="D4151" s="33" t="n">
        <v>2.33341295968805</v>
      </c>
      <c r="E4151" s="101" t="n">
        <f aca="false">E4150+D4151</f>
        <v>4591.02448480239</v>
      </c>
      <c r="F4151" s="35" t="n">
        <f aca="false">C4151-D4151</f>
        <v>9.66658704031195</v>
      </c>
      <c r="G4151" s="35" t="n">
        <f aca="false">G4150+F4151</f>
        <v>-674.024484802425</v>
      </c>
      <c r="H4151" s="36" t="n">
        <v>4148</v>
      </c>
      <c r="I4151" s="37" t="n">
        <f aca="false">F4151^2</f>
        <v>93.442905007927</v>
      </c>
      <c r="J4151" s="37" t="n">
        <f aca="false">J4150+I4151</f>
        <v>14005.7593876899</v>
      </c>
      <c r="K4151" s="38" t="n">
        <f aca="false">SQRT(J4151)</f>
        <v>118.345931014505</v>
      </c>
      <c r="L4151" s="33" t="n">
        <f aca="false">K4151*SQRT(1-J4151/$J$5326)</f>
        <v>107.405710969101</v>
      </c>
      <c r="M4151" s="55" t="n">
        <f aca="false">2*L4151</f>
        <v>214.811421938202</v>
      </c>
      <c r="N4151" s="55" t="n">
        <f aca="false">-2*L4151</f>
        <v>-214.811421938202</v>
      </c>
    </row>
    <row r="4152" customFormat="false" ht="14.4" hidden="false" customHeight="false" outlineLevel="0" collapsed="false">
      <c r="A4152" s="30" t="n">
        <v>4374</v>
      </c>
      <c r="B4152" s="31" t="n">
        <v>1.46</v>
      </c>
      <c r="C4152" s="32" t="n">
        <v>4</v>
      </c>
      <c r="D4152" s="33" t="n">
        <v>2.33341295968805</v>
      </c>
      <c r="E4152" s="101" t="n">
        <f aca="false">E4151+D4152</f>
        <v>4593.35789776208</v>
      </c>
      <c r="F4152" s="35" t="n">
        <f aca="false">C4152-D4152</f>
        <v>1.66658704031195</v>
      </c>
      <c r="G4152" s="35" t="n">
        <f aca="false">G4151+F4152</f>
        <v>-672.357897762113</v>
      </c>
      <c r="H4152" s="36" t="n">
        <v>4149</v>
      </c>
      <c r="I4152" s="37" t="n">
        <f aca="false">F4152^2</f>
        <v>2.77751236293575</v>
      </c>
      <c r="J4152" s="37" t="n">
        <f aca="false">J4151+I4152</f>
        <v>14008.5369000528</v>
      </c>
      <c r="K4152" s="38" t="n">
        <f aca="false">SQRT(J4152)</f>
        <v>118.357665151239</v>
      </c>
      <c r="L4152" s="33" t="n">
        <f aca="false">K4152*SQRT(1-J4152/$J$5326)</f>
        <v>107.414080046002</v>
      </c>
      <c r="M4152" s="55" t="n">
        <f aca="false">2*L4152</f>
        <v>214.828160092004</v>
      </c>
      <c r="N4152" s="55" t="n">
        <f aca="false">-2*L4152</f>
        <v>-214.828160092004</v>
      </c>
    </row>
    <row r="4153" customFormat="false" ht="14.4" hidden="false" customHeight="false" outlineLevel="0" collapsed="false">
      <c r="A4153" s="30" t="n">
        <v>4388</v>
      </c>
      <c r="B4153" s="31" t="n">
        <v>1.46</v>
      </c>
      <c r="C4153" s="32" t="n">
        <v>8</v>
      </c>
      <c r="D4153" s="33" t="n">
        <v>2.33341295968805</v>
      </c>
      <c r="E4153" s="101" t="n">
        <f aca="false">E4152+D4153</f>
        <v>4595.69131072177</v>
      </c>
      <c r="F4153" s="35" t="n">
        <f aca="false">C4153-D4153</f>
        <v>5.66658704031195</v>
      </c>
      <c r="G4153" s="35" t="n">
        <f aca="false">G4152+F4153</f>
        <v>-666.691310721801</v>
      </c>
      <c r="H4153" s="36" t="n">
        <v>4150</v>
      </c>
      <c r="I4153" s="37" t="n">
        <f aca="false">F4153^2</f>
        <v>32.1102086854314</v>
      </c>
      <c r="J4153" s="37" t="n">
        <f aca="false">J4152+I4153</f>
        <v>14040.6471087383</v>
      </c>
      <c r="K4153" s="38" t="n">
        <f aca="false">SQRT(J4153)</f>
        <v>118.493236552718</v>
      </c>
      <c r="L4153" s="33" t="n">
        <f aca="false">K4153*SQRT(1-J4153/$J$5326)</f>
        <v>107.510720203063</v>
      </c>
      <c r="M4153" s="55" t="n">
        <f aca="false">2*L4153</f>
        <v>215.021440406125</v>
      </c>
      <c r="N4153" s="55" t="n">
        <f aca="false">-2*L4153</f>
        <v>-215.021440406125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3341295968805</v>
      </c>
      <c r="E4154" s="101" t="n">
        <f aca="false">E4153+D4154</f>
        <v>4598.02472368146</v>
      </c>
      <c r="F4154" s="35" t="n">
        <f aca="false">C4154-D4154</f>
        <v>-2.33341295968805</v>
      </c>
      <c r="G4154" s="35" t="n">
        <f aca="false">G4153+F4154</f>
        <v>-669.024723681489</v>
      </c>
      <c r="H4154" s="36" t="n">
        <v>4151</v>
      </c>
      <c r="I4154" s="37" t="n">
        <f aca="false">F4154^2</f>
        <v>5.44481604044014</v>
      </c>
      <c r="J4154" s="37" t="n">
        <f aca="false">J4153+I4154</f>
        <v>14046.0919247787</v>
      </c>
      <c r="K4154" s="38" t="n">
        <f aca="false">SQRT(J4154)</f>
        <v>118.516209544428</v>
      </c>
      <c r="L4154" s="33" t="n">
        <f aca="false">K4154*SQRT(1-J4154/$J$5326)</f>
        <v>107.527086553258</v>
      </c>
      <c r="M4154" s="55" t="n">
        <f aca="false">2*L4154</f>
        <v>215.054173106516</v>
      </c>
      <c r="N4154" s="55" t="n">
        <f aca="false">-2*L4154</f>
        <v>-215.054173106516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3341295968805</v>
      </c>
      <c r="E4155" s="101" t="n">
        <f aca="false">E4154+D4155</f>
        <v>4600.35813664114</v>
      </c>
      <c r="F4155" s="35" t="n">
        <f aca="false">C4155-D4155</f>
        <v>-1.33341295968805</v>
      </c>
      <c r="G4155" s="35" t="n">
        <f aca="false">G4154+F4155</f>
        <v>-670.358136641177</v>
      </c>
      <c r="H4155" s="36" t="n">
        <v>4152</v>
      </c>
      <c r="I4155" s="37" t="n">
        <f aca="false">F4155^2</f>
        <v>1.77799012106404</v>
      </c>
      <c r="J4155" s="37" t="n">
        <f aca="false">J4154+I4155</f>
        <v>14047.8699148998</v>
      </c>
      <c r="K4155" s="38" t="n">
        <f aca="false">SQRT(J4155)</f>
        <v>118.523710349026</v>
      </c>
      <c r="L4155" s="33" t="n">
        <f aca="false">K4155*SQRT(1-J4155/$J$5326)</f>
        <v>107.532429649831</v>
      </c>
      <c r="M4155" s="55" t="n">
        <f aca="false">2*L4155</f>
        <v>215.064859299662</v>
      </c>
      <c r="N4155" s="55" t="n">
        <f aca="false">-2*L4155</f>
        <v>-215.064859299662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451779763912</v>
      </c>
      <c r="E4156" s="101" t="n">
        <f aca="false">E4155+D4156</f>
        <v>4602.70331461753</v>
      </c>
      <c r="F4156" s="35" t="n">
        <f aca="false">C4156-D4156</f>
        <v>-2.3451779763912</v>
      </c>
      <c r="G4156" s="35" t="n">
        <f aca="false">G4155+F4156</f>
        <v>-672.703314617568</v>
      </c>
      <c r="H4156" s="36" t="n">
        <v>4153</v>
      </c>
      <c r="I4156" s="37" t="n">
        <f aca="false">F4156^2</f>
        <v>5.49985974095032</v>
      </c>
      <c r="J4156" s="37" t="n">
        <f aca="false">J4155+I4156</f>
        <v>14053.3697746407</v>
      </c>
      <c r="K4156" s="38" t="n">
        <f aca="false">SQRT(J4156)</f>
        <v>118.546909595488</v>
      </c>
      <c r="L4156" s="33" t="n">
        <f aca="false">K4156*SQRT(1-J4156/$J$5326)</f>
        <v>107.548953435701</v>
      </c>
      <c r="M4156" s="55" t="n">
        <f aca="false">2*L4156</f>
        <v>215.097906871401</v>
      </c>
      <c r="N4156" s="55" t="n">
        <f aca="false">-2*L4156</f>
        <v>-215.097906871401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451779763912</v>
      </c>
      <c r="E4157" s="101" t="n">
        <f aca="false">E4156+D4157</f>
        <v>4605.04849259392</v>
      </c>
      <c r="F4157" s="35" t="n">
        <f aca="false">C4157-D4157</f>
        <v>1.6548220236088</v>
      </c>
      <c r="G4157" s="35" t="n">
        <f aca="false">G4156+F4157</f>
        <v>-671.048492593959</v>
      </c>
      <c r="H4157" s="36" t="n">
        <v>4154</v>
      </c>
      <c r="I4157" s="37" t="n">
        <f aca="false">F4157^2</f>
        <v>2.73843592982072</v>
      </c>
      <c r="J4157" s="37" t="n">
        <f aca="false">J4156+I4157</f>
        <v>14056.1082105706</v>
      </c>
      <c r="K4157" s="38" t="n">
        <f aca="false">SQRT(J4157)</f>
        <v>118.558459042662</v>
      </c>
      <c r="L4157" s="33" t="n">
        <f aca="false">K4157*SQRT(1-J4157/$J$5326)</f>
        <v>107.557178529155</v>
      </c>
      <c r="M4157" s="55" t="n">
        <f aca="false">2*L4157</f>
        <v>215.11435705831</v>
      </c>
      <c r="N4157" s="55" t="n">
        <f aca="false">-2*L4157</f>
        <v>-215.11435705831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451779763912</v>
      </c>
      <c r="E4158" s="101" t="n">
        <f aca="false">E4157+D4158</f>
        <v>4607.39367057032</v>
      </c>
      <c r="F4158" s="35" t="n">
        <f aca="false">C4158-D4158</f>
        <v>-2.3451779763912</v>
      </c>
      <c r="G4158" s="35" t="n">
        <f aca="false">G4157+F4158</f>
        <v>-673.393670570351</v>
      </c>
      <c r="H4158" s="36" t="n">
        <v>4155</v>
      </c>
      <c r="I4158" s="37" t="n">
        <f aca="false">F4158^2</f>
        <v>5.49985974095032</v>
      </c>
      <c r="J4158" s="37" t="n">
        <f aca="false">J4157+I4158</f>
        <v>14061.6080703115</v>
      </c>
      <c r="K4158" s="38" t="n">
        <f aca="false">SQRT(J4158)</f>
        <v>118.581651490909</v>
      </c>
      <c r="L4158" s="33" t="n">
        <f aca="false">K4158*SQRT(1-J4158/$J$5326)</f>
        <v>107.573693210429</v>
      </c>
      <c r="M4158" s="55" t="n">
        <f aca="false">2*L4158</f>
        <v>215.147386420858</v>
      </c>
      <c r="N4158" s="55" t="n">
        <f aca="false">-2*L4158</f>
        <v>-215.147386420858</v>
      </c>
    </row>
    <row r="4159" customFormat="false" ht="14.4" hidden="false" customHeight="false" outlineLevel="0" collapsed="false">
      <c r="A4159" s="30" t="n">
        <v>2670</v>
      </c>
      <c r="B4159" s="31" t="n">
        <v>1.47</v>
      </c>
      <c r="C4159" s="32" t="n">
        <v>3</v>
      </c>
      <c r="D4159" s="33" t="n">
        <v>2.3451779763912</v>
      </c>
      <c r="E4159" s="101" t="n">
        <f aca="false">E4158+D4159</f>
        <v>4609.73884854671</v>
      </c>
      <c r="F4159" s="35" t="n">
        <f aca="false">C4159-D4159</f>
        <v>0.6548220236088</v>
      </c>
      <c r="G4159" s="35" t="n">
        <f aca="false">G4158+F4159</f>
        <v>-672.738848546742</v>
      </c>
      <c r="H4159" s="36" t="n">
        <v>4156</v>
      </c>
      <c r="I4159" s="37" t="n">
        <f aca="false">F4159^2</f>
        <v>0.428791882603124</v>
      </c>
      <c r="J4159" s="37" t="n">
        <f aca="false">J4158+I4159</f>
        <v>14062.0368621941</v>
      </c>
      <c r="K4159" s="38" t="n">
        <f aca="false">SQRT(J4159)</f>
        <v>118.583459479786</v>
      </c>
      <c r="L4159" s="33" t="n">
        <f aca="false">K4159*SQRT(1-J4159/$J$5326)</f>
        <v>107.574980508193</v>
      </c>
      <c r="M4159" s="55" t="n">
        <f aca="false">2*L4159</f>
        <v>215.149961016385</v>
      </c>
      <c r="N4159" s="55" t="n">
        <f aca="false">-2*L4159</f>
        <v>-215.149961016385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451779763912</v>
      </c>
      <c r="E4160" s="101" t="n">
        <f aca="false">E4159+D4160</f>
        <v>4612.0840265231</v>
      </c>
      <c r="F4160" s="35" t="n">
        <f aca="false">C4160-D4160</f>
        <v>1.6548220236088</v>
      </c>
      <c r="G4160" s="35" t="n">
        <f aca="false">G4159+F4160</f>
        <v>-671.084026523133</v>
      </c>
      <c r="H4160" s="36" t="n">
        <v>4157</v>
      </c>
      <c r="I4160" s="37" t="n">
        <f aca="false">F4160^2</f>
        <v>2.73843592982072</v>
      </c>
      <c r="J4160" s="37" t="n">
        <f aca="false">J4159+I4160</f>
        <v>14064.7752981239</v>
      </c>
      <c r="K4160" s="38" t="n">
        <f aca="false">SQRT(J4160)</f>
        <v>118.595005367528</v>
      </c>
      <c r="L4160" s="33" t="n">
        <f aca="false">K4160*SQRT(1-J4160/$J$5326)</f>
        <v>107.583200834157</v>
      </c>
      <c r="M4160" s="55" t="n">
        <f aca="false">2*L4160</f>
        <v>215.166401668314</v>
      </c>
      <c r="N4160" s="55" t="n">
        <f aca="false">-2*L4160</f>
        <v>-215.166401668314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451779763912</v>
      </c>
      <c r="E4161" s="101" t="n">
        <f aca="false">E4160+D4161</f>
        <v>4614.42920449949</v>
      </c>
      <c r="F4161" s="35" t="n">
        <f aca="false">C4161-D4161</f>
        <v>8.6548220236088</v>
      </c>
      <c r="G4161" s="35" t="n">
        <f aca="false">G4160+F4161</f>
        <v>-662.429204499524</v>
      </c>
      <c r="H4161" s="36" t="n">
        <v>4158</v>
      </c>
      <c r="I4161" s="37" t="n">
        <f aca="false">F4161^2</f>
        <v>74.9059442603439</v>
      </c>
      <c r="J4161" s="37" t="n">
        <f aca="false">J4160+I4161</f>
        <v>14139.6812423843</v>
      </c>
      <c r="K4161" s="38" t="n">
        <f aca="false">SQRT(J4161)</f>
        <v>118.910391650117</v>
      </c>
      <c r="L4161" s="33" t="n">
        <f aca="false">K4161*SQRT(1-J4161/$J$5326)</f>
        <v>107.807473251262</v>
      </c>
      <c r="M4161" s="55" t="n">
        <f aca="false">2*L4161</f>
        <v>215.614946502524</v>
      </c>
      <c r="N4161" s="55" t="n">
        <f aca="false">-2*L4161</f>
        <v>-215.614946502524</v>
      </c>
    </row>
    <row r="4162" customFormat="false" ht="14.4" hidden="false" customHeight="false" outlineLevel="0" collapsed="false">
      <c r="A4162" s="30" t="n">
        <v>1153</v>
      </c>
      <c r="B4162" s="32" t="n">
        <v>1.48</v>
      </c>
      <c r="C4162" s="32" t="n">
        <v>0</v>
      </c>
      <c r="D4162" s="33" t="n">
        <v>2.35692194605782</v>
      </c>
      <c r="E4162" s="101" t="n">
        <f aca="false">E4161+D4162</f>
        <v>4616.78612644555</v>
      </c>
      <c r="F4162" s="35" t="n">
        <f aca="false">C4162-D4162</f>
        <v>-2.35692194605782</v>
      </c>
      <c r="G4162" s="35" t="n">
        <f aca="false">G4161+F4162</f>
        <v>-664.786126445582</v>
      </c>
      <c r="H4162" s="36" t="n">
        <v>4159</v>
      </c>
      <c r="I4162" s="37" t="n">
        <f aca="false">F4162^2</f>
        <v>5.55508105980898</v>
      </c>
      <c r="J4162" s="37" t="n">
        <f aca="false">J4161+I4162</f>
        <v>14145.2363234441</v>
      </c>
      <c r="K4162" s="38" t="n">
        <f aca="false">SQRT(J4162)</f>
        <v>118.933747622128</v>
      </c>
      <c r="L4162" s="33" t="n">
        <f aca="false">K4162*SQRT(1-J4162/$J$5326)</f>
        <v>107.82406078593</v>
      </c>
      <c r="M4162" s="55" t="n">
        <f aca="false">2*L4162</f>
        <v>215.648121571861</v>
      </c>
      <c r="N4162" s="55" t="n">
        <f aca="false">-2*L4162</f>
        <v>-215.648121571861</v>
      </c>
    </row>
    <row r="4163" customFormat="false" ht="14.4" hidden="false" customHeight="false" outlineLevel="0" collapsed="false">
      <c r="A4163" s="30" t="n">
        <v>1414</v>
      </c>
      <c r="B4163" s="32" t="n">
        <v>1.48</v>
      </c>
      <c r="C4163" s="32" t="n">
        <v>2</v>
      </c>
      <c r="D4163" s="33" t="n">
        <v>2.35692194605782</v>
      </c>
      <c r="E4163" s="101" t="n">
        <f aca="false">E4162+D4163</f>
        <v>4619.1430483916</v>
      </c>
      <c r="F4163" s="35" t="n">
        <f aca="false">C4163-D4163</f>
        <v>-0.35692194605782</v>
      </c>
      <c r="G4163" s="35" t="n">
        <f aca="false">G4162+F4163</f>
        <v>-665.14304839164</v>
      </c>
      <c r="H4163" s="36" t="n">
        <v>4160</v>
      </c>
      <c r="I4163" s="37" t="n">
        <f aca="false">F4163^2</f>
        <v>0.127393275577701</v>
      </c>
      <c r="J4163" s="37" t="n">
        <f aca="false">J4162+I4163</f>
        <v>14145.3637167197</v>
      </c>
      <c r="K4163" s="38" t="n">
        <f aca="false">SQRT(J4163)</f>
        <v>118.934283184957</v>
      </c>
      <c r="L4163" s="33" t="n">
        <f aca="false">K4163*SQRT(1-J4163/$J$5326)</f>
        <v>107.824441111491</v>
      </c>
      <c r="M4163" s="55" t="n">
        <f aca="false">2*L4163</f>
        <v>215.648882222983</v>
      </c>
      <c r="N4163" s="55" t="n">
        <f aca="false">-2*L4163</f>
        <v>-215.648882222983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5692194605782</v>
      </c>
      <c r="E4164" s="101" t="n">
        <f aca="false">E4163+D4164</f>
        <v>4621.49997033766</v>
      </c>
      <c r="F4164" s="35" t="n">
        <f aca="false">C4164-D4164</f>
        <v>-0.35692194605782</v>
      </c>
      <c r="G4164" s="35" t="n">
        <f aca="false">G4163+F4164</f>
        <v>-665.499970337698</v>
      </c>
      <c r="H4164" s="36" t="n">
        <v>4161</v>
      </c>
      <c r="I4164" s="37" t="n">
        <f aca="false">F4164^2</f>
        <v>0.127393275577701</v>
      </c>
      <c r="J4164" s="37" t="n">
        <f aca="false">J4163+I4164</f>
        <v>14145.4911099952</v>
      </c>
      <c r="K4164" s="38" t="n">
        <f aca="false">SQRT(J4164)</f>
        <v>118.934818745375</v>
      </c>
      <c r="L4164" s="33" t="n">
        <f aca="false">K4164*SQRT(1-J4164/$J$5326)</f>
        <v>107.824821433816</v>
      </c>
      <c r="M4164" s="55" t="n">
        <f aca="false">2*L4164</f>
        <v>215.649642867632</v>
      </c>
      <c r="N4164" s="55" t="n">
        <f aca="false">-2*L4164</f>
        <v>-215.649642867632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5692194605782</v>
      </c>
      <c r="E4165" s="101" t="n">
        <f aca="false">E4164+D4165</f>
        <v>4623.85689228372</v>
      </c>
      <c r="F4165" s="35" t="n">
        <f aca="false">C4165-D4165</f>
        <v>4.64307805394218</v>
      </c>
      <c r="G4165" s="35" t="n">
        <f aca="false">G4164+F4165</f>
        <v>-660.856892283756</v>
      </c>
      <c r="H4165" s="36" t="n">
        <v>4162</v>
      </c>
      <c r="I4165" s="37" t="n">
        <f aca="false">F4165^2</f>
        <v>21.5581738149995</v>
      </c>
      <c r="J4165" s="37" t="n">
        <f aca="false">J4164+I4165</f>
        <v>14167.0492838102</v>
      </c>
      <c r="K4165" s="38" t="n">
        <f aca="false">SQRT(J4165)</f>
        <v>119.025414445026</v>
      </c>
      <c r="L4165" s="33" t="n">
        <f aca="false">K4165*SQRT(1-J4165/$J$5326)</f>
        <v>107.889135030255</v>
      </c>
      <c r="M4165" s="55" t="n">
        <f aca="false">2*L4165</f>
        <v>215.77827006051</v>
      </c>
      <c r="N4165" s="55" t="n">
        <f aca="false">-2*L4165</f>
        <v>-215.7782700605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5692194605782</v>
      </c>
      <c r="E4166" s="101" t="n">
        <f aca="false">E4165+D4166</f>
        <v>4626.21381422978</v>
      </c>
      <c r="F4166" s="35" t="n">
        <f aca="false">C4166-D4166</f>
        <v>-1.35692194605782</v>
      </c>
      <c r="G4166" s="35" t="n">
        <f aca="false">G4165+F4166</f>
        <v>-662.213814229814</v>
      </c>
      <c r="H4166" s="36" t="n">
        <v>4163</v>
      </c>
      <c r="I4166" s="37" t="n">
        <f aca="false">F4166^2</f>
        <v>1.84123716769334</v>
      </c>
      <c r="J4166" s="37" t="n">
        <f aca="false">J4165+I4166</f>
        <v>14168.8905209779</v>
      </c>
      <c r="K4166" s="38" t="n">
        <f aca="false">SQRT(J4166)</f>
        <v>119.033148832491</v>
      </c>
      <c r="L4166" s="33" t="n">
        <f aca="false">K4166*SQRT(1-J4166/$J$5326)</f>
        <v>107.89462362523</v>
      </c>
      <c r="M4166" s="55" t="n">
        <f aca="false">2*L4166</f>
        <v>215.789247250459</v>
      </c>
      <c r="N4166" s="55" t="n">
        <f aca="false">-2*L4166</f>
        <v>-215.789247250459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5692194605782</v>
      </c>
      <c r="E4167" s="101" t="n">
        <f aca="false">E4166+D4167</f>
        <v>4628.57073617584</v>
      </c>
      <c r="F4167" s="35" t="n">
        <f aca="false">C4167-D4167</f>
        <v>10.6430780539422</v>
      </c>
      <c r="G4167" s="35" t="n">
        <f aca="false">G4166+F4167</f>
        <v>-651.570736175871</v>
      </c>
      <c r="H4167" s="36" t="n">
        <v>4164</v>
      </c>
      <c r="I4167" s="37" t="n">
        <f aca="false">F4167^2</f>
        <v>113.275110462306</v>
      </c>
      <c r="J4167" s="37" t="n">
        <f aca="false">J4166+I4167</f>
        <v>14282.1656314402</v>
      </c>
      <c r="K4167" s="38" t="n">
        <f aca="false">SQRT(J4167)</f>
        <v>119.508014925528</v>
      </c>
      <c r="L4167" s="33" t="n">
        <f aca="false">K4167*SQRT(1-J4167/$J$5326)</f>
        <v>108.23099479766</v>
      </c>
      <c r="M4167" s="55" t="n">
        <f aca="false">2*L4167</f>
        <v>216.46198959532</v>
      </c>
      <c r="N4167" s="55" t="n">
        <f aca="false">-2*L4167</f>
        <v>-216.46198959532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5692194605782</v>
      </c>
      <c r="E4168" s="101" t="n">
        <f aca="false">E4167+D4168</f>
        <v>4630.92765812189</v>
      </c>
      <c r="F4168" s="35" t="n">
        <f aca="false">C4168-D4168</f>
        <v>-0.35692194605782</v>
      </c>
      <c r="G4168" s="35" t="n">
        <f aca="false">G4167+F4168</f>
        <v>-651.927658121929</v>
      </c>
      <c r="H4168" s="36" t="n">
        <v>4165</v>
      </c>
      <c r="I4168" s="37" t="n">
        <f aca="false">F4168^2</f>
        <v>0.127393275577701</v>
      </c>
      <c r="J4168" s="37" t="n">
        <f aca="false">J4167+I4168</f>
        <v>14282.2930247158</v>
      </c>
      <c r="K4168" s="38" t="n">
        <f aca="false">SQRT(J4168)</f>
        <v>119.508547914849</v>
      </c>
      <c r="L4168" s="33" t="n">
        <f aca="false">K4168*SQRT(1-J4168/$J$5326)</f>
        <v>108.231371664013</v>
      </c>
      <c r="M4168" s="55" t="n">
        <f aca="false">2*L4168</f>
        <v>216.462743328026</v>
      </c>
      <c r="N4168" s="55" t="n">
        <f aca="false">-2*L4168</f>
        <v>-216.462743328026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33" t="n">
        <v>2.35692194605782</v>
      </c>
      <c r="E4169" s="113" t="n">
        <f aca="false">E4168+D4169</f>
        <v>4633.28458006795</v>
      </c>
      <c r="F4169" s="76" t="n">
        <f aca="false">C4169-D4169</f>
        <v>1.64307805394218</v>
      </c>
      <c r="G4169" s="76" t="n">
        <f aca="false">G4168+F4169</f>
        <v>-650.284580067987</v>
      </c>
      <c r="H4169" s="85" t="n">
        <v>4166</v>
      </c>
      <c r="I4169" s="86" t="n">
        <f aca="false">F4169^2</f>
        <v>2.69970549134642</v>
      </c>
      <c r="J4169" s="86" t="n">
        <f aca="false">J4168+I4169</f>
        <v>14284.9927302072</v>
      </c>
      <c r="K4169" s="87" t="n">
        <f aca="false">SQRT(J4169)</f>
        <v>119.519842412075</v>
      </c>
      <c r="L4169" s="74" t="n">
        <f aca="false">K4169*SQRT(1-J4169/$J$5326)</f>
        <v>108.23935742544</v>
      </c>
      <c r="M4169" s="88" t="n">
        <f aca="false">2*L4169</f>
        <v>216.47871485088</v>
      </c>
      <c r="N4169" s="88" t="n">
        <f aca="false">-2*L4169</f>
        <v>-216.47871485088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6864504817158</v>
      </c>
      <c r="E4170" s="101" t="n">
        <f aca="false">E4169+D4170</f>
        <v>4635.65322511612</v>
      </c>
      <c r="F4170" s="35" t="n">
        <f aca="false">C4170-D4170</f>
        <v>-2.36864504817158</v>
      </c>
      <c r="G4170" s="35" t="n">
        <f aca="false">G4169+F4170</f>
        <v>-652.653225116159</v>
      </c>
      <c r="H4170" s="36" t="n">
        <v>4167</v>
      </c>
      <c r="I4170" s="37" t="n">
        <f aca="false">F4170^2</f>
        <v>5.61047936422774</v>
      </c>
      <c r="J4170" s="37" t="n">
        <f aca="false">J4169+I4170</f>
        <v>14290.6032095714</v>
      </c>
      <c r="K4170" s="38" t="n">
        <f aca="false">SQRT(J4170)</f>
        <v>119.543311019778</v>
      </c>
      <c r="L4170" s="33" t="n">
        <f aca="false">K4170*SQRT(1-J4170/$J$5326)</f>
        <v>108.255948695638</v>
      </c>
      <c r="M4170" s="55" t="n">
        <f aca="false">2*L4170</f>
        <v>216.511897391275</v>
      </c>
      <c r="N4170" s="55" t="n">
        <f aca="false">-2*L4170</f>
        <v>-216.511897391275</v>
      </c>
    </row>
    <row r="4171" customFormat="false" ht="14.4" hidden="false" customHeight="false" outlineLevel="0" collapsed="false">
      <c r="A4171" s="30" t="n">
        <v>133</v>
      </c>
      <c r="B4171" s="32" t="n">
        <v>1.49</v>
      </c>
      <c r="C4171" s="32" t="n">
        <v>0</v>
      </c>
      <c r="D4171" s="33" t="n">
        <v>2.36864504817158</v>
      </c>
      <c r="E4171" s="101" t="n">
        <f aca="false">E4170+D4171</f>
        <v>4638.02187016429</v>
      </c>
      <c r="F4171" s="35" t="n">
        <f aca="false">C4171-D4171</f>
        <v>-2.36864504817158</v>
      </c>
      <c r="G4171" s="35" t="n">
        <f aca="false">G4170+F4171</f>
        <v>-655.02187016433</v>
      </c>
      <c r="H4171" s="36" t="n">
        <v>4168</v>
      </c>
      <c r="I4171" s="37" t="n">
        <f aca="false">F4171^2</f>
        <v>5.61047936422774</v>
      </c>
      <c r="J4171" s="37" t="n">
        <f aca="false">J4170+I4171</f>
        <v>14296.2136889356</v>
      </c>
      <c r="K4171" s="38" t="n">
        <f aca="false">SQRT(J4171)</f>
        <v>119.566775021055</v>
      </c>
      <c r="L4171" s="33" t="n">
        <f aca="false">K4171*SQRT(1-J4171/$J$5326)</f>
        <v>108.27253376308</v>
      </c>
      <c r="M4171" s="55" t="n">
        <f aca="false">2*L4171</f>
        <v>216.54506752616</v>
      </c>
      <c r="N4171" s="55" t="n">
        <f aca="false">-2*L4171</f>
        <v>-216.54506752616</v>
      </c>
    </row>
    <row r="4172" customFormat="false" ht="14.4" hidden="false" customHeight="false" outlineLevel="0" collapsed="false">
      <c r="A4172" s="30" t="n">
        <v>347</v>
      </c>
      <c r="B4172" s="32" t="n">
        <v>1.49</v>
      </c>
      <c r="C4172" s="32" t="n">
        <v>0</v>
      </c>
      <c r="D4172" s="33" t="n">
        <v>2.36864504817158</v>
      </c>
      <c r="E4172" s="101" t="n">
        <f aca="false">E4171+D4172</f>
        <v>4640.39051521247</v>
      </c>
      <c r="F4172" s="35" t="n">
        <f aca="false">C4172-D4172</f>
        <v>-2.36864504817158</v>
      </c>
      <c r="G4172" s="35" t="n">
        <f aca="false">G4171+F4172</f>
        <v>-657.390515212502</v>
      </c>
      <c r="H4172" s="36" t="n">
        <v>4169</v>
      </c>
      <c r="I4172" s="37" t="n">
        <f aca="false">F4172^2</f>
        <v>5.61047936422774</v>
      </c>
      <c r="J4172" s="37" t="n">
        <f aca="false">J4171+I4172</f>
        <v>14301.8241682998</v>
      </c>
      <c r="K4172" s="38" t="n">
        <f aca="false">SQRT(J4172)</f>
        <v>119.590234418617</v>
      </c>
      <c r="L4172" s="33" t="n">
        <f aca="false">K4172*SQRT(1-J4172/$J$5326)</f>
        <v>108.289112630617</v>
      </c>
      <c r="M4172" s="55" t="n">
        <f aca="false">2*L4172</f>
        <v>216.578225261233</v>
      </c>
      <c r="N4172" s="55" t="n">
        <f aca="false">-2*L4172</f>
        <v>-216.578225261233</v>
      </c>
    </row>
    <row r="4173" customFormat="false" ht="14.4" hidden="false" customHeight="false" outlineLevel="0" collapsed="false">
      <c r="A4173" s="30" t="n">
        <v>888</v>
      </c>
      <c r="B4173" s="32" t="n">
        <v>1.49</v>
      </c>
      <c r="C4173" s="32" t="n">
        <v>0</v>
      </c>
      <c r="D4173" s="33" t="n">
        <v>2.36864504817158</v>
      </c>
      <c r="E4173" s="101" t="n">
        <f aca="false">E4172+D4173</f>
        <v>4642.75916026064</v>
      </c>
      <c r="F4173" s="35" t="n">
        <f aca="false">C4173-D4173</f>
        <v>-2.36864504817158</v>
      </c>
      <c r="G4173" s="35" t="n">
        <f aca="false">G4172+F4173</f>
        <v>-659.759160260673</v>
      </c>
      <c r="H4173" s="36" t="n">
        <v>4170</v>
      </c>
      <c r="I4173" s="37" t="n">
        <f aca="false">F4173^2</f>
        <v>5.61047936422774</v>
      </c>
      <c r="J4173" s="37" t="n">
        <f aca="false">J4172+I4173</f>
        <v>14307.4346476641</v>
      </c>
      <c r="K4173" s="38" t="n">
        <f aca="false">SQRT(J4173)</f>
        <v>119.613689215173</v>
      </c>
      <c r="L4173" s="33" t="n">
        <f aca="false">K4173*SQRT(1-J4173/$J$5326)</f>
        <v>108.305685301095</v>
      </c>
      <c r="M4173" s="55" t="n">
        <f aca="false">2*L4173</f>
        <v>216.61137060219</v>
      </c>
      <c r="N4173" s="55" t="n">
        <f aca="false">-2*L4173</f>
        <v>-216.61137060219</v>
      </c>
    </row>
    <row r="4174" customFormat="false" ht="14.4" hidden="false" customHeight="false" outlineLevel="0" collapsed="false">
      <c r="A4174" s="30" t="n">
        <v>1021</v>
      </c>
      <c r="B4174" s="32" t="n">
        <v>1.49</v>
      </c>
      <c r="C4174" s="32" t="n">
        <v>0</v>
      </c>
      <c r="D4174" s="33" t="n">
        <v>2.36864504817158</v>
      </c>
      <c r="E4174" s="101" t="n">
        <f aca="false">E4173+D4174</f>
        <v>4645.12780530881</v>
      </c>
      <c r="F4174" s="35" t="n">
        <f aca="false">C4174-D4174</f>
        <v>-2.36864504817158</v>
      </c>
      <c r="G4174" s="35" t="n">
        <f aca="false">G4173+F4174</f>
        <v>-662.127805308845</v>
      </c>
      <c r="H4174" s="36" t="n">
        <v>4171</v>
      </c>
      <c r="I4174" s="37" t="n">
        <f aca="false">F4174^2</f>
        <v>5.61047936422774</v>
      </c>
      <c r="J4174" s="37" t="n">
        <f aca="false">J4173+I4174</f>
        <v>14313.0451270283</v>
      </c>
      <c r="K4174" s="38" t="n">
        <f aca="false">SQRT(J4174)</f>
        <v>119.637139413429</v>
      </c>
      <c r="L4174" s="33" t="n">
        <f aca="false">K4174*SQRT(1-J4174/$J$5326)</f>
        <v>108.32225177736</v>
      </c>
      <c r="M4174" s="55" t="n">
        <f aca="false">2*L4174</f>
        <v>216.644503554719</v>
      </c>
      <c r="N4174" s="55" t="n">
        <f aca="false">-2*L4174</f>
        <v>-216.644503554719</v>
      </c>
    </row>
    <row r="4175" customFormat="false" ht="14.4" hidden="false" customHeight="false" outlineLevel="0" collapsed="false">
      <c r="A4175" s="30" t="n">
        <v>4170</v>
      </c>
      <c r="B4175" s="31" t="n">
        <v>1.49</v>
      </c>
      <c r="C4175" s="32" t="n">
        <v>2</v>
      </c>
      <c r="D4175" s="33" t="n">
        <v>2.36864504817158</v>
      </c>
      <c r="E4175" s="101" t="n">
        <f aca="false">E4174+D4175</f>
        <v>4647.49645035698</v>
      </c>
      <c r="F4175" s="35" t="n">
        <f aca="false">C4175-D4175</f>
        <v>-0.368645048171579</v>
      </c>
      <c r="G4175" s="35" t="n">
        <f aca="false">G4174+F4175</f>
        <v>-662.496450357017</v>
      </c>
      <c r="H4175" s="36" t="n">
        <v>4172</v>
      </c>
      <c r="I4175" s="37" t="n">
        <f aca="false">F4175^2</f>
        <v>0.135899171541426</v>
      </c>
      <c r="J4175" s="37" t="n">
        <f aca="false">J4174+I4175</f>
        <v>14313.1810261998</v>
      </c>
      <c r="K4175" s="38" t="n">
        <f aca="false">SQRT(J4175)</f>
        <v>119.63770737606</v>
      </c>
      <c r="L4175" s="33" t="n">
        <f aca="false">K4175*SQRT(1-J4175/$J$5326)</f>
        <v>108.322652980055</v>
      </c>
      <c r="M4175" s="55" t="n">
        <f aca="false">2*L4175</f>
        <v>216.64530596011</v>
      </c>
      <c r="N4175" s="55" t="n">
        <f aca="false">-2*L4175</f>
        <v>-216.64530596011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6864504817158</v>
      </c>
      <c r="E4176" s="101" t="n">
        <f aca="false">E4175+D4176</f>
        <v>4649.86509540515</v>
      </c>
      <c r="F4176" s="35" t="n">
        <f aca="false">C4176-D4176</f>
        <v>6.63135495182842</v>
      </c>
      <c r="G4176" s="35" t="n">
        <f aca="false">G4175+F4176</f>
        <v>-655.865095405188</v>
      </c>
      <c r="H4176" s="36" t="n">
        <v>4173</v>
      </c>
      <c r="I4176" s="37" t="n">
        <f aca="false">F4176^2</f>
        <v>43.9748684971393</v>
      </c>
      <c r="J4176" s="37" t="n">
        <f aca="false">J4175+I4176</f>
        <v>14357.155894697</v>
      </c>
      <c r="K4176" s="38" t="n">
        <f aca="false">SQRT(J4176)</f>
        <v>119.821349911846</v>
      </c>
      <c r="L4176" s="33" t="n">
        <f aca="false">K4176*SQRT(1-J4176/$J$5326)</f>
        <v>108.45228542393</v>
      </c>
      <c r="M4176" s="55" t="n">
        <f aca="false">2*L4176</f>
        <v>216.90457084786</v>
      </c>
      <c r="N4176" s="55" t="n">
        <f aca="false">-2*L4176</f>
        <v>-216.90457084786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6864504817158</v>
      </c>
      <c r="E4177" s="101" t="n">
        <f aca="false">E4176+D4177</f>
        <v>4652.23374045333</v>
      </c>
      <c r="F4177" s="35" t="n">
        <f aca="false">C4177-D4177</f>
        <v>-2.36864504817158</v>
      </c>
      <c r="G4177" s="35" t="n">
        <f aca="false">G4176+F4177</f>
        <v>-658.23374045336</v>
      </c>
      <c r="H4177" s="36" t="n">
        <v>4174</v>
      </c>
      <c r="I4177" s="37" t="n">
        <f aca="false">F4177^2</f>
        <v>5.61047936422774</v>
      </c>
      <c r="J4177" s="37" t="n">
        <f aca="false">J4176+I4177</f>
        <v>14362.7663740612</v>
      </c>
      <c r="K4177" s="38" t="n">
        <f aca="false">SQRT(J4177)</f>
        <v>119.844759476838</v>
      </c>
      <c r="L4177" s="33" t="n">
        <f aca="false">K4177*SQRT(1-J4177/$J$5326)</f>
        <v>108.468797129626</v>
      </c>
      <c r="M4177" s="55" t="n">
        <f aca="false">2*L4177</f>
        <v>216.937594259252</v>
      </c>
      <c r="N4177" s="55" t="n">
        <f aca="false">-2*L4177</f>
        <v>-216.937594259252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6864504817158</v>
      </c>
      <c r="E4178" s="101" t="n">
        <f aca="false">E4177+D4178</f>
        <v>4654.6023855015</v>
      </c>
      <c r="F4178" s="35" t="n">
        <f aca="false">C4178-D4178</f>
        <v>-1.36864504817158</v>
      </c>
      <c r="G4178" s="35" t="n">
        <f aca="false">G4177+F4178</f>
        <v>-659.602385501532</v>
      </c>
      <c r="H4178" s="36" t="n">
        <v>4175</v>
      </c>
      <c r="I4178" s="37" t="n">
        <f aca="false">F4178^2</f>
        <v>1.87318926788458</v>
      </c>
      <c r="J4178" s="37" t="n">
        <f aca="false">J4177+I4178</f>
        <v>14364.6395633291</v>
      </c>
      <c r="K4178" s="38" t="n">
        <f aca="false">SQRT(J4178)</f>
        <v>119.852574287452</v>
      </c>
      <c r="L4178" s="33" t="n">
        <f aca="false">K4178*SQRT(1-J4178/$J$5326)</f>
        <v>108.474308574113</v>
      </c>
      <c r="M4178" s="55" t="n">
        <f aca="false">2*L4178</f>
        <v>216.948617148225</v>
      </c>
      <c r="N4178" s="55" t="n">
        <f aca="false">-2*L4178</f>
        <v>-216.948617148225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8034745949226</v>
      </c>
      <c r="E4179" s="101" t="n">
        <f aca="false">E4178+D4179</f>
        <v>4656.98273296099</v>
      </c>
      <c r="F4179" s="35" t="n">
        <f aca="false">C4179-D4179</f>
        <v>-2.38034745949226</v>
      </c>
      <c r="G4179" s="35" t="n">
        <f aca="false">G4178+F4179</f>
        <v>-661.982732961024</v>
      </c>
      <c r="H4179" s="36" t="n">
        <v>4176</v>
      </c>
      <c r="I4179" s="37" t="n">
        <f aca="false">F4179^2</f>
        <v>5.66605402791126</v>
      </c>
      <c r="J4179" s="37" t="n">
        <f aca="false">J4178+I4179</f>
        <v>14370.305617357</v>
      </c>
      <c r="K4179" s="38" t="n">
        <f aca="false">SQRT(J4179)</f>
        <v>119.876209555345</v>
      </c>
      <c r="L4179" s="33" t="n">
        <f aca="false">K4179*SQRT(1-J4179/$J$5326)</f>
        <v>108.490975499939</v>
      </c>
      <c r="M4179" s="55" t="n">
        <f aca="false">2*L4179</f>
        <v>216.981950999878</v>
      </c>
      <c r="N4179" s="55" t="n">
        <f aca="false">-2*L4179</f>
        <v>-216.981950999878</v>
      </c>
    </row>
    <row r="4180" customFormat="false" ht="14.4" hidden="false" customHeight="false" outlineLevel="0" collapsed="false">
      <c r="A4180" s="30" t="n">
        <v>644</v>
      </c>
      <c r="B4180" s="32" t="n">
        <v>1.5</v>
      </c>
      <c r="C4180" s="32" t="n">
        <v>0</v>
      </c>
      <c r="D4180" s="33" t="n">
        <v>2.38034745949226</v>
      </c>
      <c r="E4180" s="101" t="n">
        <f aca="false">E4179+D4180</f>
        <v>4659.36308042048</v>
      </c>
      <c r="F4180" s="35" t="n">
        <f aca="false">C4180-D4180</f>
        <v>-2.38034745949226</v>
      </c>
      <c r="G4180" s="35" t="n">
        <f aca="false">G4179+F4180</f>
        <v>-664.363080420516</v>
      </c>
      <c r="H4180" s="36" t="n">
        <v>4177</v>
      </c>
      <c r="I4180" s="37" t="n">
        <f aca="false">F4180^2</f>
        <v>5.66605402791126</v>
      </c>
      <c r="J4180" s="37" t="n">
        <f aca="false">J4179+I4180</f>
        <v>14375.9716713849</v>
      </c>
      <c r="K4180" s="38" t="n">
        <f aca="false">SQRT(J4180)</f>
        <v>119.899840164134</v>
      </c>
      <c r="L4180" s="33" t="n">
        <f aca="false">K4180*SQRT(1-J4180/$J$5326)</f>
        <v>108.507636140544</v>
      </c>
      <c r="M4180" s="55" t="n">
        <f aca="false">2*L4180</f>
        <v>217.015272281087</v>
      </c>
      <c r="N4180" s="55" t="n">
        <f aca="false">-2*L4180</f>
        <v>-217.015272281087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8034745949226</v>
      </c>
      <c r="E4181" s="101" t="n">
        <f aca="false">E4180+D4181</f>
        <v>4661.74342787998</v>
      </c>
      <c r="F4181" s="35" t="n">
        <f aca="false">C4181-D4181</f>
        <v>-2.38034745949226</v>
      </c>
      <c r="G4181" s="35" t="n">
        <f aca="false">G4180+F4181</f>
        <v>-666.743427880008</v>
      </c>
      <c r="H4181" s="36" t="n">
        <v>4178</v>
      </c>
      <c r="I4181" s="37" t="n">
        <f aca="false">F4181^2</f>
        <v>5.66605402791126</v>
      </c>
      <c r="J4181" s="37" t="n">
        <f aca="false">J4180+I4181</f>
        <v>14381.6377254128</v>
      </c>
      <c r="K4181" s="38" t="n">
        <f aca="false">SQRT(J4181)</f>
        <v>119.923466116573</v>
      </c>
      <c r="L4181" s="33" t="n">
        <f aca="false">K4181*SQRT(1-J4181/$J$5326)</f>
        <v>108.524290498821</v>
      </c>
      <c r="M4181" s="55" t="n">
        <f aca="false">2*L4181</f>
        <v>217.048580997643</v>
      </c>
      <c r="N4181" s="55" t="n">
        <f aca="false">-2*L4181</f>
        <v>-217.048580997643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8034745949226</v>
      </c>
      <c r="E4182" s="101" t="n">
        <f aca="false">E4181+D4182</f>
        <v>4664.12377533947</v>
      </c>
      <c r="F4182" s="35" t="n">
        <f aca="false">C4182-D4182</f>
        <v>-2.38034745949226</v>
      </c>
      <c r="G4182" s="35" t="n">
        <f aca="false">G4181+F4182</f>
        <v>-669.1237753395</v>
      </c>
      <c r="H4182" s="36" t="n">
        <v>4179</v>
      </c>
      <c r="I4182" s="37" t="n">
        <f aca="false">F4182^2</f>
        <v>5.66605402791126</v>
      </c>
      <c r="J4182" s="37" t="n">
        <f aca="false">J4181+I4182</f>
        <v>14387.3037794407</v>
      </c>
      <c r="K4182" s="38" t="n">
        <f aca="false">SQRT(J4182)</f>
        <v>119.947087415413</v>
      </c>
      <c r="L4182" s="33" t="n">
        <f aca="false">K4182*SQRT(1-J4182/$J$5326)</f>
        <v>108.540938577664</v>
      </c>
      <c r="M4182" s="55" t="n">
        <f aca="false">2*L4182</f>
        <v>217.081877155327</v>
      </c>
      <c r="N4182" s="55" t="n">
        <f aca="false">-2*L4182</f>
        <v>-217.081877155327</v>
      </c>
    </row>
    <row r="4183" s="89" customFormat="true" ht="14.4" hidden="false" customHeight="false" outlineLevel="0" collapsed="false">
      <c r="A4183" s="30" t="n">
        <v>2977</v>
      </c>
      <c r="B4183" s="31" t="n">
        <v>1.5</v>
      </c>
      <c r="C4183" s="32" t="n">
        <v>0</v>
      </c>
      <c r="D4183" s="33" t="n">
        <v>2.38034745949226</v>
      </c>
      <c r="E4183" s="113" t="n">
        <f aca="false">E4182+D4183</f>
        <v>4666.50412279896</v>
      </c>
      <c r="F4183" s="76" t="n">
        <f aca="false">C4183-D4183</f>
        <v>-2.38034745949226</v>
      </c>
      <c r="G4183" s="76" t="n">
        <f aca="false">G4182+F4183</f>
        <v>-671.504122798993</v>
      </c>
      <c r="H4183" s="85" t="n">
        <v>4180</v>
      </c>
      <c r="I4183" s="86" t="n">
        <f aca="false">F4183^2</f>
        <v>5.66605402791126</v>
      </c>
      <c r="J4183" s="86" t="n">
        <f aca="false">J4182+I4183</f>
        <v>14392.9698334687</v>
      </c>
      <c r="K4183" s="87" t="n">
        <f aca="false">SQRT(J4183)</f>
        <v>119.970704063403</v>
      </c>
      <c r="L4183" s="74" t="n">
        <f aca="false">K4183*SQRT(1-J4183/$J$5326)</f>
        <v>108.55758037996</v>
      </c>
      <c r="M4183" s="88" t="n">
        <f aca="false">2*L4183</f>
        <v>217.11516075992</v>
      </c>
      <c r="N4183" s="88" t="n">
        <f aca="false">-2*L4183</f>
        <v>-217.11516075992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8034745949226</v>
      </c>
      <c r="E4184" s="101" t="n">
        <f aca="false">E4183+D4184</f>
        <v>4668.88447025845</v>
      </c>
      <c r="F4184" s="35" t="n">
        <f aca="false">C4184-D4184</f>
        <v>4.61965254050774</v>
      </c>
      <c r="G4184" s="35" t="n">
        <f aca="false">G4183+F4184</f>
        <v>-666.884470258485</v>
      </c>
      <c r="H4184" s="36" t="n">
        <v>4181</v>
      </c>
      <c r="I4184" s="37" t="n">
        <f aca="false">F4184^2</f>
        <v>21.3411895950196</v>
      </c>
      <c r="J4184" s="37" t="n">
        <f aca="false">J4183+I4184</f>
        <v>14414.3110230637</v>
      </c>
      <c r="K4184" s="38" t="n">
        <f aca="false">SQRT(J4184)</f>
        <v>120.059614454918</v>
      </c>
      <c r="L4184" s="33" t="n">
        <f aca="false">K4184*SQRT(1-J4184/$J$5326)</f>
        <v>108.620205428079</v>
      </c>
      <c r="M4184" s="55" t="n">
        <f aca="false">2*L4184</f>
        <v>217.240410856157</v>
      </c>
      <c r="N4184" s="55" t="n">
        <f aca="false">-2*L4184</f>
        <v>-217.240410856157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8034745949226</v>
      </c>
      <c r="E4185" s="101" t="n">
        <f aca="false">E4184+D4185</f>
        <v>4671.26481771794</v>
      </c>
      <c r="F4185" s="35" t="n">
        <f aca="false">C4185-D4185</f>
        <v>7.61965254050774</v>
      </c>
      <c r="G4185" s="35" t="n">
        <f aca="false">G4184+F4185</f>
        <v>-659.264817717977</v>
      </c>
      <c r="H4185" s="36" t="n">
        <v>4182</v>
      </c>
      <c r="I4185" s="37" t="n">
        <f aca="false">F4185^2</f>
        <v>58.059104838066</v>
      </c>
      <c r="J4185" s="37" t="n">
        <f aca="false">J4184+I4185</f>
        <v>14472.3701279017</v>
      </c>
      <c r="K4185" s="38" t="n">
        <f aca="false">SQRT(J4185)</f>
        <v>120.301164283234</v>
      </c>
      <c r="L4185" s="33" t="n">
        <f aca="false">K4185*SQRT(1-J4185/$J$5326)</f>
        <v>108.79012883949</v>
      </c>
      <c r="M4185" s="55" t="n">
        <f aca="false">2*L4185</f>
        <v>217.58025767898</v>
      </c>
      <c r="N4185" s="55" t="n">
        <f aca="false">-2*L4185</f>
        <v>-217.58025767898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9202935411497</v>
      </c>
      <c r="E4186" s="101" t="n">
        <f aca="false">E4185+D4186</f>
        <v>4673.65684707206</v>
      </c>
      <c r="F4186" s="35" t="n">
        <f aca="false">C4186-D4186</f>
        <v>-2.39202935411497</v>
      </c>
      <c r="G4186" s="35" t="n">
        <f aca="false">G4185+F4186</f>
        <v>-661.656847072092</v>
      </c>
      <c r="H4186" s="36" t="n">
        <v>4183</v>
      </c>
      <c r="I4186" s="37" t="n">
        <f aca="false">F4186^2</f>
        <v>5.72180443094768</v>
      </c>
      <c r="J4186" s="37" t="n">
        <f aca="false">J4185+I4186</f>
        <v>14478.0919323327</v>
      </c>
      <c r="K4186" s="38" t="n">
        <f aca="false">SQRT(J4186)</f>
        <v>120.324943101307</v>
      </c>
      <c r="L4186" s="33" t="n">
        <f aca="false">K4186*SQRT(1-J4186/$J$5326)</f>
        <v>108.806839545361</v>
      </c>
      <c r="M4186" s="55" t="n">
        <f aca="false">2*L4186</f>
        <v>217.613679090723</v>
      </c>
      <c r="N4186" s="55" t="n">
        <f aca="false">-2*L4186</f>
        <v>-217.613679090723</v>
      </c>
    </row>
    <row r="4187" customFormat="false" ht="14.4" hidden="false" customHeight="false" outlineLevel="0" collapsed="false">
      <c r="A4187" s="30" t="n">
        <v>3539</v>
      </c>
      <c r="B4187" s="31" t="n">
        <v>1.51</v>
      </c>
      <c r="C4187" s="32" t="n">
        <v>3</v>
      </c>
      <c r="D4187" s="33" t="n">
        <v>2.39202935411497</v>
      </c>
      <c r="E4187" s="101" t="n">
        <f aca="false">E4186+D4187</f>
        <v>4676.04887642617</v>
      </c>
      <c r="F4187" s="35" t="n">
        <f aca="false">C4187-D4187</f>
        <v>0.607970645885031</v>
      </c>
      <c r="G4187" s="35" t="n">
        <f aca="false">G4186+F4187</f>
        <v>-661.048876426207</v>
      </c>
      <c r="H4187" s="36" t="n">
        <v>4184</v>
      </c>
      <c r="I4187" s="37" t="n">
        <f aca="false">F4187^2</f>
        <v>0.369628306257861</v>
      </c>
      <c r="J4187" s="37" t="n">
        <f aca="false">J4186+I4187</f>
        <v>14478.4615606389</v>
      </c>
      <c r="K4187" s="38" t="n">
        <f aca="false">SQRT(J4187)</f>
        <v>120.326479050286</v>
      </c>
      <c r="L4187" s="33" t="n">
        <f aca="false">K4187*SQRT(1-J4187/$J$5326)</f>
        <v>108.807918837683</v>
      </c>
      <c r="M4187" s="55" t="n">
        <f aca="false">2*L4187</f>
        <v>217.615837675365</v>
      </c>
      <c r="N4187" s="55" t="n">
        <f aca="false">-2*L4187</f>
        <v>-217.615837675365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9202935411497</v>
      </c>
      <c r="E4188" s="101" t="n">
        <f aca="false">E4187+D4188</f>
        <v>4678.44090578029</v>
      </c>
      <c r="F4188" s="35" t="n">
        <f aca="false">C4188-D4188</f>
        <v>2.60797064588503</v>
      </c>
      <c r="G4188" s="35" t="n">
        <f aca="false">G4187+F4188</f>
        <v>-658.440905780322</v>
      </c>
      <c r="H4188" s="36" t="n">
        <v>4185</v>
      </c>
      <c r="I4188" s="37" t="n">
        <f aca="false">F4188^2</f>
        <v>6.80151088979798</v>
      </c>
      <c r="J4188" s="37" t="n">
        <f aca="false">J4187+I4188</f>
        <v>14485.2630715287</v>
      </c>
      <c r="K4188" s="38" t="n">
        <f aca="false">SQRT(J4188)</f>
        <v>120.354738467286</v>
      </c>
      <c r="L4188" s="33" t="n">
        <f aca="false">K4188*SQRT(1-J4188/$J$5326)</f>
        <v>108.827774106508</v>
      </c>
      <c r="M4188" s="55" t="n">
        <f aca="false">2*L4188</f>
        <v>217.655548213016</v>
      </c>
      <c r="N4188" s="55" t="n">
        <f aca="false">-2*L4188</f>
        <v>-217.655548213016</v>
      </c>
    </row>
    <row r="4189" customFormat="false" ht="14.4" hidden="false" customHeight="false" outlineLevel="0" collapsed="false">
      <c r="A4189" s="30" t="n">
        <v>442</v>
      </c>
      <c r="B4189" s="32" t="n">
        <v>1.52</v>
      </c>
      <c r="C4189" s="32" t="n">
        <v>1</v>
      </c>
      <c r="D4189" s="33" t="n">
        <v>2.40369090352766</v>
      </c>
      <c r="E4189" s="101" t="n">
        <f aca="false">E4188+D4189</f>
        <v>4680.84459668382</v>
      </c>
      <c r="F4189" s="35" t="n">
        <f aca="false">C4189-D4189</f>
        <v>-1.40369090352766</v>
      </c>
      <c r="G4189" s="35" t="n">
        <f aca="false">G4188+F4189</f>
        <v>-659.84459668385</v>
      </c>
      <c r="H4189" s="36" t="n">
        <v>4186</v>
      </c>
      <c r="I4189" s="37" t="n">
        <f aca="false">F4189^2</f>
        <v>1.97034815264631</v>
      </c>
      <c r="J4189" s="37" t="n">
        <f aca="false">J4188+I4189</f>
        <v>14487.2334196814</v>
      </c>
      <c r="K4189" s="38" t="n">
        <f aca="false">SQRT(J4189)</f>
        <v>120.362923775062</v>
      </c>
      <c r="L4189" s="33" t="n">
        <f aca="false">K4189*SQRT(1-J4189/$J$5326)</f>
        <v>108.833524356817</v>
      </c>
      <c r="M4189" s="55" t="n">
        <f aca="false">2*L4189</f>
        <v>217.667048713633</v>
      </c>
      <c r="N4189" s="55" t="n">
        <f aca="false">-2*L4189</f>
        <v>-217.667048713633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40369090352766</v>
      </c>
      <c r="E4190" s="101" t="n">
        <f aca="false">E4189+D4190</f>
        <v>4683.24828758735</v>
      </c>
      <c r="F4190" s="35" t="n">
        <f aca="false">C4190-D4190</f>
        <v>-2.40369090352766</v>
      </c>
      <c r="G4190" s="35" t="n">
        <f aca="false">G4189+F4190</f>
        <v>-662.248287587377</v>
      </c>
      <c r="H4190" s="36" t="n">
        <v>4187</v>
      </c>
      <c r="I4190" s="37" t="n">
        <f aca="false">F4190^2</f>
        <v>5.77772995970163</v>
      </c>
      <c r="J4190" s="37" t="n">
        <f aca="false">J4189+I4190</f>
        <v>14493.0111496411</v>
      </c>
      <c r="K4190" s="38" t="n">
        <f aca="false">SQRT(J4190)</f>
        <v>120.386922668706</v>
      </c>
      <c r="L4190" s="33" t="n">
        <f aca="false">K4190*SQRT(1-J4190/$J$5326)</f>
        <v>108.850381703249</v>
      </c>
      <c r="M4190" s="55" t="n">
        <f aca="false">2*L4190</f>
        <v>217.700763406499</v>
      </c>
      <c r="N4190" s="55" t="n">
        <f aca="false">-2*L4190</f>
        <v>-217.700763406499</v>
      </c>
    </row>
    <row r="4191" customFormat="false" ht="14.4" hidden="false" customHeight="false" outlineLevel="0" collapsed="false">
      <c r="A4191" s="30" t="n">
        <v>3358</v>
      </c>
      <c r="B4191" s="31" t="n">
        <v>1.52</v>
      </c>
      <c r="C4191" s="32" t="n">
        <v>2</v>
      </c>
      <c r="D4191" s="33" t="n">
        <v>2.40369090352766</v>
      </c>
      <c r="E4191" s="101" t="n">
        <f aca="false">E4190+D4191</f>
        <v>4685.65197849087</v>
      </c>
      <c r="F4191" s="35" t="n">
        <f aca="false">C4191-D4191</f>
        <v>-0.403690903527663</v>
      </c>
      <c r="G4191" s="35" t="n">
        <f aca="false">G4190+F4191</f>
        <v>-662.651978490905</v>
      </c>
      <c r="H4191" s="36" t="n">
        <v>4188</v>
      </c>
      <c r="I4191" s="37" t="n">
        <f aca="false">F4191^2</f>
        <v>0.162966345590981</v>
      </c>
      <c r="J4191" s="37" t="n">
        <f aca="false">J4190+I4191</f>
        <v>14493.1741159867</v>
      </c>
      <c r="K4191" s="38" t="n">
        <f aca="false">SQRT(J4191)</f>
        <v>120.387599510858</v>
      </c>
      <c r="L4191" s="33" t="n">
        <f aca="false">K4191*SQRT(1-J4191/$J$5326)</f>
        <v>108.850857086824</v>
      </c>
      <c r="M4191" s="55" t="n">
        <f aca="false">2*L4191</f>
        <v>217.701714173648</v>
      </c>
      <c r="N4191" s="55" t="n">
        <f aca="false">-2*L4191</f>
        <v>-217.701714173648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40369090352766</v>
      </c>
      <c r="E4192" s="101" t="n">
        <f aca="false">E4191+D4192</f>
        <v>4688.0556693944</v>
      </c>
      <c r="F4192" s="35" t="n">
        <f aca="false">C4192-D4192</f>
        <v>9.59630909647234</v>
      </c>
      <c r="G4192" s="35" t="n">
        <f aca="false">G4191+F4192</f>
        <v>-653.055669394433</v>
      </c>
      <c r="H4192" s="36" t="n">
        <v>4189</v>
      </c>
      <c r="I4192" s="37" t="n">
        <f aca="false">F4192^2</f>
        <v>92.0891482750377</v>
      </c>
      <c r="J4192" s="37" t="n">
        <f aca="false">J4191+I4192</f>
        <v>14585.2632642617</v>
      </c>
      <c r="K4192" s="38" t="n">
        <f aca="false">SQRT(J4192)</f>
        <v>120.769463293755</v>
      </c>
      <c r="L4192" s="33" t="n">
        <f aca="false">K4192*SQRT(1-J4192/$J$5326)</f>
        <v>109.118665846213</v>
      </c>
      <c r="M4192" s="55" t="n">
        <f aca="false">2*L4192</f>
        <v>218.237331692425</v>
      </c>
      <c r="N4192" s="55" t="n">
        <f aca="false">-2*L4192</f>
        <v>-218.237331692425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40369090352766</v>
      </c>
      <c r="E4193" s="101" t="n">
        <f aca="false">E4192+D4193</f>
        <v>4690.45936029793</v>
      </c>
      <c r="F4193" s="35" t="n">
        <f aca="false">C4193-D4193</f>
        <v>8.59630909647234</v>
      </c>
      <c r="G4193" s="35" t="n">
        <f aca="false">G4192+F4193</f>
        <v>-644.45936029796</v>
      </c>
      <c r="H4193" s="36" t="n">
        <v>4190</v>
      </c>
      <c r="I4193" s="37" t="n">
        <f aca="false">F4193^2</f>
        <v>73.8965300820931</v>
      </c>
      <c r="J4193" s="37" t="n">
        <f aca="false">J4192+I4193</f>
        <v>14659.1597943438</v>
      </c>
      <c r="K4193" s="38" t="n">
        <f aca="false">SQRT(J4193)</f>
        <v>121.07501721802</v>
      </c>
      <c r="L4193" s="33" t="n">
        <f aca="false">K4193*SQRT(1-J4193/$J$5326)</f>
        <v>109.33238715226</v>
      </c>
      <c r="M4193" s="55" t="n">
        <f aca="false">2*L4193</f>
        <v>218.66477430452</v>
      </c>
      <c r="N4193" s="55" t="n">
        <f aca="false">-2*L4193</f>
        <v>-218.66477430452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40369090352766</v>
      </c>
      <c r="E4194" s="101" t="n">
        <f aca="false">E4193+D4194</f>
        <v>4692.86305120146</v>
      </c>
      <c r="F4194" s="35" t="n">
        <f aca="false">C4194-D4194</f>
        <v>13.5963090964723</v>
      </c>
      <c r="G4194" s="35" t="n">
        <f aca="false">G4193+F4194</f>
        <v>-630.863051201488</v>
      </c>
      <c r="H4194" s="36" t="n">
        <v>4191</v>
      </c>
      <c r="I4194" s="37" t="n">
        <f aca="false">F4194^2</f>
        <v>184.859621046816</v>
      </c>
      <c r="J4194" s="37" t="n">
        <f aca="false">J4193+I4194</f>
        <v>14844.0194153906</v>
      </c>
      <c r="K4194" s="38" t="n">
        <f aca="false">SQRT(J4194)</f>
        <v>121.836034962529</v>
      </c>
      <c r="L4194" s="33" t="n">
        <f aca="false">K4194*SQRT(1-J4194/$J$5326)</f>
        <v>109.862470757269</v>
      </c>
      <c r="M4194" s="55" t="n">
        <f aca="false">2*L4194</f>
        <v>219.724941514538</v>
      </c>
      <c r="N4194" s="55" t="n">
        <f aca="false">-2*L4194</f>
        <v>-219.724941514538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40369090352766</v>
      </c>
      <c r="E4195" s="101" t="n">
        <f aca="false">E4194+D4195</f>
        <v>4695.26674210498</v>
      </c>
      <c r="F4195" s="35" t="n">
        <f aca="false">C4195-D4195</f>
        <v>-0.403690903527663</v>
      </c>
      <c r="G4195" s="35" t="n">
        <f aca="false">G4194+F4195</f>
        <v>-631.266742105016</v>
      </c>
      <c r="H4195" s="36" t="n">
        <v>4192</v>
      </c>
      <c r="I4195" s="37" t="n">
        <f aca="false">F4195^2</f>
        <v>0.162966345590981</v>
      </c>
      <c r="J4195" s="37" t="n">
        <f aca="false">J4194+I4195</f>
        <v>14844.1823817362</v>
      </c>
      <c r="K4195" s="38" t="n">
        <f aca="false">SQRT(J4195)</f>
        <v>121.836703754395</v>
      </c>
      <c r="L4195" s="33" t="n">
        <f aca="false">K4195*SQRT(1-J4195/$J$5326)</f>
        <v>109.862935205945</v>
      </c>
      <c r="M4195" s="55" t="n">
        <f aca="false">2*L4195</f>
        <v>219.725870411889</v>
      </c>
      <c r="N4195" s="55" t="n">
        <f aca="false">-2*L4195</f>
        <v>-219.725870411889</v>
      </c>
    </row>
    <row r="4196" customFormat="false" ht="14.4" hidden="false" customHeight="false" outlineLevel="0" collapsed="false">
      <c r="A4196" s="30" t="n">
        <v>4003</v>
      </c>
      <c r="B4196" s="31" t="n">
        <v>1.52</v>
      </c>
      <c r="C4196" s="32" t="n">
        <v>2</v>
      </c>
      <c r="D4196" s="33" t="n">
        <v>2.40369090352766</v>
      </c>
      <c r="E4196" s="101" t="n">
        <f aca="false">E4195+D4196</f>
        <v>4697.67043300851</v>
      </c>
      <c r="F4196" s="35" t="n">
        <f aca="false">C4196-D4196</f>
        <v>-0.403690903527663</v>
      </c>
      <c r="G4196" s="35" t="n">
        <f aca="false">G4195+F4196</f>
        <v>-631.670433008544</v>
      </c>
      <c r="H4196" s="36" t="n">
        <v>4193</v>
      </c>
      <c r="I4196" s="37" t="n">
        <f aca="false">F4196^2</f>
        <v>0.162966345590981</v>
      </c>
      <c r="J4196" s="37" t="n">
        <f aca="false">J4195+I4196</f>
        <v>14844.3453480818</v>
      </c>
      <c r="K4196" s="38" t="n">
        <f aca="false">SQRT(J4196)</f>
        <v>121.83737254259</v>
      </c>
      <c r="L4196" s="33" t="n">
        <f aca="false">K4196*SQRT(1-J4196/$J$5326)</f>
        <v>109.863399649613</v>
      </c>
      <c r="M4196" s="55" t="n">
        <f aca="false">2*L4196</f>
        <v>219.726799299227</v>
      </c>
      <c r="N4196" s="55" t="n">
        <f aca="false">-2*L4196</f>
        <v>-219.726799299227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40369090352766</v>
      </c>
      <c r="E4197" s="101" t="n">
        <f aca="false">E4196+D4197</f>
        <v>4700.07412391204</v>
      </c>
      <c r="F4197" s="35" t="n">
        <f aca="false">C4197-D4197</f>
        <v>4.59630909647234</v>
      </c>
      <c r="G4197" s="35" t="n">
        <f aca="false">G4196+F4197</f>
        <v>-627.074123912071</v>
      </c>
      <c r="H4197" s="36" t="n">
        <v>4194</v>
      </c>
      <c r="I4197" s="37" t="n">
        <f aca="false">F4197^2</f>
        <v>21.1260573103144</v>
      </c>
      <c r="J4197" s="37" t="n">
        <f aca="false">J4196+I4197</f>
        <v>14865.4714053921</v>
      </c>
      <c r="K4197" s="38" t="n">
        <f aca="false">SQRT(J4197)</f>
        <v>121.924039489315</v>
      </c>
      <c r="L4197" s="33" t="n">
        <f aca="false">K4197*SQRT(1-J4197/$J$5326)</f>
        <v>109.92356518966</v>
      </c>
      <c r="M4197" s="55" t="n">
        <f aca="false">2*L4197</f>
        <v>219.847130379321</v>
      </c>
      <c r="N4197" s="55" t="n">
        <f aca="false">-2*L4197</f>
        <v>-219.847130379321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40369090352766</v>
      </c>
      <c r="E4198" s="101" t="n">
        <f aca="false">E4197+D4198</f>
        <v>4702.47781481557</v>
      </c>
      <c r="F4198" s="35" t="n">
        <f aca="false">C4198-D4198</f>
        <v>1.59630909647234</v>
      </c>
      <c r="G4198" s="35" t="n">
        <f aca="false">G4197+F4198</f>
        <v>-625.477814815599</v>
      </c>
      <c r="H4198" s="36" t="n">
        <v>4195</v>
      </c>
      <c r="I4198" s="37" t="n">
        <f aca="false">F4198^2</f>
        <v>2.54820273148033</v>
      </c>
      <c r="J4198" s="37" t="n">
        <f aca="false">J4197+I4198</f>
        <v>14868.0196081236</v>
      </c>
      <c r="K4198" s="38" t="n">
        <f aca="false">SQRT(J4198)</f>
        <v>121.934489001773</v>
      </c>
      <c r="L4198" s="33" t="n">
        <f aca="false">K4198*SQRT(1-J4198/$J$5326)</f>
        <v>109.930816613475</v>
      </c>
      <c r="M4198" s="55" t="n">
        <f aca="false">2*L4198</f>
        <v>219.86163322695</v>
      </c>
      <c r="N4198" s="55" t="n">
        <f aca="false">-2*L4198</f>
        <v>-219.86163322695</v>
      </c>
    </row>
    <row r="4199" customFormat="false" ht="14.4" hidden="false" customHeight="false" outlineLevel="0" collapsed="false">
      <c r="A4199" s="30" t="n">
        <v>383</v>
      </c>
      <c r="B4199" s="32" t="n">
        <v>1.53</v>
      </c>
      <c r="C4199" s="32" t="n">
        <v>0</v>
      </c>
      <c r="D4199" s="33" t="n">
        <v>2.41533227666708</v>
      </c>
      <c r="E4199" s="101" t="n">
        <f aca="false">E4198+D4199</f>
        <v>4704.89314709223</v>
      </c>
      <c r="F4199" s="35" t="n">
        <f aca="false">C4199-D4199</f>
        <v>-2.41533227666708</v>
      </c>
      <c r="G4199" s="35" t="n">
        <f aca="false">G4198+F4199</f>
        <v>-627.893147092266</v>
      </c>
      <c r="H4199" s="36" t="n">
        <v>4196</v>
      </c>
      <c r="I4199" s="37" t="n">
        <f aca="false">F4199^2</f>
        <v>5.83383000670979</v>
      </c>
      <c r="J4199" s="37" t="n">
        <f aca="false">J4198+I4199</f>
        <v>14873.8534381303</v>
      </c>
      <c r="K4199" s="38" t="n">
        <f aca="false">SQRT(J4199)</f>
        <v>121.958408640529</v>
      </c>
      <c r="L4199" s="33" t="n">
        <f aca="false">K4199*SQRT(1-J4199/$J$5326)</f>
        <v>109.947413350448</v>
      </c>
      <c r="M4199" s="55" t="n">
        <f aca="false">2*L4199</f>
        <v>219.894826700895</v>
      </c>
      <c r="N4199" s="55" t="n">
        <f aca="false">-2*L4199</f>
        <v>-219.894826700895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1533227666708</v>
      </c>
      <c r="E4200" s="101" t="n">
        <f aca="false">E4199+D4200</f>
        <v>4707.3084793689</v>
      </c>
      <c r="F4200" s="35" t="n">
        <f aca="false">C4200-D4200</f>
        <v>-2.41533227666708</v>
      </c>
      <c r="G4200" s="35" t="n">
        <f aca="false">G4199+F4200</f>
        <v>-630.308479368933</v>
      </c>
      <c r="H4200" s="36" t="n">
        <v>4197</v>
      </c>
      <c r="I4200" s="37" t="n">
        <f aca="false">F4200^2</f>
        <v>5.83383000670979</v>
      </c>
      <c r="J4200" s="37" t="n">
        <f aca="false">J4199+I4200</f>
        <v>14879.687268137</v>
      </c>
      <c r="K4200" s="38" t="n">
        <f aca="false">SQRT(J4200)</f>
        <v>121.982323588859</v>
      </c>
      <c r="L4200" s="33" t="n">
        <f aca="false">K4200*SQRT(1-J4200/$J$5326)</f>
        <v>109.964003685762</v>
      </c>
      <c r="M4200" s="55" t="n">
        <f aca="false">2*L4200</f>
        <v>219.928007371523</v>
      </c>
      <c r="N4200" s="55" t="n">
        <f aca="false">-2*L4200</f>
        <v>-219.928007371523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1533227666708</v>
      </c>
      <c r="E4201" s="101" t="n">
        <f aca="false">E4200+D4201</f>
        <v>4709.72381164557</v>
      </c>
      <c r="F4201" s="35" t="n">
        <f aca="false">C4201-D4201</f>
        <v>2.58466772333292</v>
      </c>
      <c r="G4201" s="35" t="n">
        <f aca="false">G4200+F4201</f>
        <v>-627.7238116456</v>
      </c>
      <c r="H4201" s="36" t="n">
        <v>4198</v>
      </c>
      <c r="I4201" s="37" t="n">
        <f aca="false">F4201^2</f>
        <v>6.68050724003897</v>
      </c>
      <c r="J4201" s="37" t="n">
        <f aca="false">J4200+I4201</f>
        <v>14886.3677753771</v>
      </c>
      <c r="K4201" s="38" t="n">
        <f aca="false">SQRT(J4201)</f>
        <v>122.009703611545</v>
      </c>
      <c r="L4201" s="33" t="n">
        <f aca="false">K4201*SQRT(1-J4201/$J$5326)</f>
        <v>109.982993955807</v>
      </c>
      <c r="M4201" s="55" t="n">
        <f aca="false">2*L4201</f>
        <v>219.965987911614</v>
      </c>
      <c r="N4201" s="55" t="n">
        <f aca="false">-2*L4201</f>
        <v>-219.965987911614</v>
      </c>
    </row>
    <row r="4202" customFormat="false" ht="14.4" hidden="false" customHeight="false" outlineLevel="0" collapsed="false">
      <c r="A4202" s="30" t="n">
        <v>2928</v>
      </c>
      <c r="B4202" s="31" t="n">
        <v>1.53</v>
      </c>
      <c r="C4202" s="32" t="n">
        <v>2</v>
      </c>
      <c r="D4202" s="33" t="n">
        <v>2.41533227666708</v>
      </c>
      <c r="E4202" s="101" t="n">
        <f aca="false">E4201+D4202</f>
        <v>4712.13914392223</v>
      </c>
      <c r="F4202" s="35" t="n">
        <f aca="false">C4202-D4202</f>
        <v>-0.415332276667082</v>
      </c>
      <c r="G4202" s="35" t="n">
        <f aca="false">G4201+F4202</f>
        <v>-628.139143922267</v>
      </c>
      <c r="H4202" s="36" t="n">
        <v>4199</v>
      </c>
      <c r="I4202" s="37" t="n">
        <f aca="false">F4202^2</f>
        <v>0.172500900041461</v>
      </c>
      <c r="J4202" s="37" t="n">
        <f aca="false">J4201+I4202</f>
        <v>14886.5402762771</v>
      </c>
      <c r="K4202" s="38" t="n">
        <f aca="false">SQRT(J4202)</f>
        <v>122.010410524173</v>
      </c>
      <c r="L4202" s="33" t="n">
        <f aca="false">K4202*SQRT(1-J4202/$J$5326)</f>
        <v>109.983484202492</v>
      </c>
      <c r="M4202" s="55" t="n">
        <f aca="false">2*L4202</f>
        <v>219.966968404985</v>
      </c>
      <c r="N4202" s="55" t="n">
        <f aca="false">-2*L4202</f>
        <v>-219.966968404985</v>
      </c>
    </row>
    <row r="4203" customFormat="false" ht="14.4" hidden="false" customHeight="false" outlineLevel="0" collapsed="false">
      <c r="A4203" s="30" t="n">
        <v>3354</v>
      </c>
      <c r="B4203" s="31" t="n">
        <v>1.53</v>
      </c>
      <c r="C4203" s="32" t="n">
        <v>4</v>
      </c>
      <c r="D4203" s="33" t="n">
        <v>2.41533227666708</v>
      </c>
      <c r="E4203" s="101" t="n">
        <f aca="false">E4202+D4203</f>
        <v>4714.5544761989</v>
      </c>
      <c r="F4203" s="35" t="n">
        <f aca="false">C4203-D4203</f>
        <v>1.58466772333292</v>
      </c>
      <c r="G4203" s="35" t="n">
        <f aca="false">G4202+F4203</f>
        <v>-626.554476198934</v>
      </c>
      <c r="H4203" s="36" t="n">
        <v>4200</v>
      </c>
      <c r="I4203" s="37" t="n">
        <f aca="false">F4203^2</f>
        <v>2.51117179337314</v>
      </c>
      <c r="J4203" s="37" t="n">
        <f aca="false">J4202+I4203</f>
        <v>14889.0514480705</v>
      </c>
      <c r="K4203" s="38" t="n">
        <f aca="false">SQRT(J4203)</f>
        <v>122.020700899767</v>
      </c>
      <c r="L4203" s="33" t="n">
        <f aca="false">K4203*SQRT(1-J4203/$J$5326)</f>
        <v>109.990620306874</v>
      </c>
      <c r="M4203" s="55" t="n">
        <f aca="false">2*L4203</f>
        <v>219.981240613749</v>
      </c>
      <c r="N4203" s="55" t="n">
        <f aca="false">-2*L4203</f>
        <v>-219.981240613749</v>
      </c>
    </row>
    <row r="4204" customFormat="false" ht="18" hidden="false" customHeight="false" outlineLevel="0" collapsed="false">
      <c r="A4204" s="30" t="n">
        <v>3613</v>
      </c>
      <c r="B4204" s="32" t="n">
        <v>1.53</v>
      </c>
      <c r="C4204" s="32" t="n">
        <v>3</v>
      </c>
      <c r="D4204" s="33" t="n">
        <v>2.41533227666708</v>
      </c>
      <c r="E4204" s="112" t="n">
        <f aca="false">E4203+D4204</f>
        <v>4716.96980847557</v>
      </c>
      <c r="F4204" s="84" t="n">
        <f aca="false">C4204-D4204</f>
        <v>0.584667723332919</v>
      </c>
      <c r="G4204" s="84" t="n">
        <f aca="false">G4203+F4204</f>
        <v>-625.969808475601</v>
      </c>
      <c r="H4204" s="77" t="n">
        <v>4201</v>
      </c>
      <c r="I4204" s="78" t="n">
        <f aca="false">F4204^2</f>
        <v>0.341836346707298</v>
      </c>
      <c r="J4204" s="78" t="n">
        <f aca="false">J4203+I4204</f>
        <v>14889.3932844172</v>
      </c>
      <c r="K4204" s="79" t="n">
        <f aca="false">SQRT(J4204)</f>
        <v>122.022101622686</v>
      </c>
      <c r="L4204" s="39" t="n">
        <f aca="false">K4204*SQRT(1-J4204/$J$5326)</f>
        <v>109.991591626234</v>
      </c>
      <c r="M4204" s="55" t="n">
        <f aca="false">2*L4204</f>
        <v>219.983183252469</v>
      </c>
      <c r="N4204" s="55" t="n">
        <f aca="false">-2*L4204</f>
        <v>-219.98318325246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2" t="n">
        <v>1.54</v>
      </c>
      <c r="C4205" s="32" t="n">
        <v>1</v>
      </c>
      <c r="D4205" s="33" t="n">
        <v>2.42695363997311</v>
      </c>
      <c r="E4205" s="101" t="n">
        <f aca="false">E4204+D4205</f>
        <v>4719.39676211554</v>
      </c>
      <c r="F4205" s="35" t="n">
        <f aca="false">C4205-D4205</f>
        <v>-1.42695363997311</v>
      </c>
      <c r="G4205" s="35" t="n">
        <f aca="false">G4204+F4205</f>
        <v>-627.396762115575</v>
      </c>
      <c r="H4205" s="36" t="n">
        <v>4202</v>
      </c>
      <c r="I4205" s="37" t="n">
        <f aca="false">F4205^2</f>
        <v>2.03619669063252</v>
      </c>
      <c r="J4205" s="37" t="n">
        <f aca="false">J4204+I4205</f>
        <v>14891.4294811078</v>
      </c>
      <c r="K4205" s="38" t="n">
        <f aca="false">SQRT(J4205)</f>
        <v>122.030444894329</v>
      </c>
      <c r="L4205" s="33" t="n">
        <f aca="false">K4205*SQRT(1-J4205/$J$5326)</f>
        <v>109.997376972958</v>
      </c>
      <c r="M4205" s="55" t="n">
        <f aca="false">2*L4205</f>
        <v>219.994753945916</v>
      </c>
      <c r="N4205" s="55" t="n">
        <f aca="false">-2*L4205</f>
        <v>-219.994753945916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2695363997311</v>
      </c>
      <c r="E4206" s="101" t="n">
        <f aca="false">E4205+D4206</f>
        <v>4721.82371575551</v>
      </c>
      <c r="F4206" s="35" t="n">
        <f aca="false">C4206-D4206</f>
        <v>-2.42695363997311</v>
      </c>
      <c r="G4206" s="35" t="n">
        <f aca="false">G4205+F4206</f>
        <v>-629.823715755548</v>
      </c>
      <c r="H4206" s="36" t="n">
        <v>4203</v>
      </c>
      <c r="I4206" s="37" t="n">
        <f aca="false">F4206^2</f>
        <v>5.89010397057875</v>
      </c>
      <c r="J4206" s="37" t="n">
        <f aca="false">J4205+I4206</f>
        <v>14897.3195850784</v>
      </c>
      <c r="K4206" s="38" t="n">
        <f aca="false">SQRT(J4206)</f>
        <v>122.054576256191</v>
      </c>
      <c r="L4206" s="33" t="n">
        <f aca="false">K4206*SQRT(1-J4206/$J$5326)</f>
        <v>110.014107854753</v>
      </c>
      <c r="M4206" s="55" t="n">
        <f aca="false">2*L4206</f>
        <v>220.028215709506</v>
      </c>
      <c r="N4206" s="55" t="n">
        <f aca="false">-2*L4206</f>
        <v>-220.028215709506</v>
      </c>
    </row>
    <row r="4207" customFormat="false" ht="14.4" hidden="false" customHeight="false" outlineLevel="0" collapsed="false">
      <c r="A4207" s="30" t="n">
        <v>1235</v>
      </c>
      <c r="B4207" s="32" t="n">
        <v>1.54</v>
      </c>
      <c r="C4207" s="32" t="n">
        <v>2</v>
      </c>
      <c r="D4207" s="33" t="n">
        <v>2.42695363997311</v>
      </c>
      <c r="E4207" s="101" t="n">
        <f aca="false">E4206+D4207</f>
        <v>4724.25066939549</v>
      </c>
      <c r="F4207" s="35" t="n">
        <f aca="false">C4207-D4207</f>
        <v>-0.426953639973114</v>
      </c>
      <c r="G4207" s="35" t="n">
        <f aca="false">G4206+F4207</f>
        <v>-630.250669395521</v>
      </c>
      <c r="H4207" s="36" t="n">
        <v>4204</v>
      </c>
      <c r="I4207" s="37" t="n">
        <f aca="false">F4207^2</f>
        <v>0.182289410686291</v>
      </c>
      <c r="J4207" s="37" t="n">
        <f aca="false">J4206+I4207</f>
        <v>14897.5018744891</v>
      </c>
      <c r="K4207" s="38" t="n">
        <f aca="false">SQRT(J4207)</f>
        <v>122.055323007598</v>
      </c>
      <c r="L4207" s="33" t="n">
        <f aca="false">K4207*SQRT(1-J4207/$J$5326)</f>
        <v>110.014625545175</v>
      </c>
      <c r="M4207" s="55" t="n">
        <f aca="false">2*L4207</f>
        <v>220.029251090351</v>
      </c>
      <c r="N4207" s="55" t="n">
        <f aca="false">-2*L4207</f>
        <v>-220.029251090351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2695363997311</v>
      </c>
      <c r="E4208" s="101" t="n">
        <f aca="false">E4207+D4208</f>
        <v>4726.67762303546</v>
      </c>
      <c r="F4208" s="35" t="n">
        <f aca="false">C4208-D4208</f>
        <v>-0.426953639973114</v>
      </c>
      <c r="G4208" s="35" t="n">
        <f aca="false">G4207+F4208</f>
        <v>-630.677623035494</v>
      </c>
      <c r="H4208" s="36" t="n">
        <v>4205</v>
      </c>
      <c r="I4208" s="37" t="n">
        <f aca="false">F4208^2</f>
        <v>0.182289410686291</v>
      </c>
      <c r="J4208" s="37" t="n">
        <f aca="false">J4207+I4208</f>
        <v>14897.6841638998</v>
      </c>
      <c r="K4208" s="38" t="n">
        <f aca="false">SQRT(J4208)</f>
        <v>122.056069754436</v>
      </c>
      <c r="L4208" s="33" t="n">
        <f aca="false">K4208*SQRT(1-J4208/$J$5326)</f>
        <v>110.015143229359</v>
      </c>
      <c r="M4208" s="55" t="n">
        <f aca="false">2*L4208</f>
        <v>220.030286458717</v>
      </c>
      <c r="N4208" s="55" t="n">
        <f aca="false">-2*L4208</f>
        <v>-220.030286458717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2695363997311</v>
      </c>
      <c r="E4209" s="101" t="n">
        <f aca="false">E4208+D4209</f>
        <v>4729.10457667543</v>
      </c>
      <c r="F4209" s="35" t="n">
        <f aca="false">C4209-D4209</f>
        <v>-1.42695363997311</v>
      </c>
      <c r="G4209" s="35" t="n">
        <f aca="false">G4208+F4209</f>
        <v>-632.104576675467</v>
      </c>
      <c r="H4209" s="36" t="n">
        <v>4206</v>
      </c>
      <c r="I4209" s="37" t="n">
        <f aca="false">F4209^2</f>
        <v>2.03619669063252</v>
      </c>
      <c r="J4209" s="37" t="n">
        <f aca="false">J4208+I4209</f>
        <v>14899.7203605904</v>
      </c>
      <c r="K4209" s="38" t="n">
        <f aca="false">SQRT(J4209)</f>
        <v>122.06441070431</v>
      </c>
      <c r="L4209" s="33" t="n">
        <f aca="false">K4209*SQRT(1-J4209/$J$5326)</f>
        <v>110.020925405725</v>
      </c>
      <c r="M4209" s="55" t="n">
        <f aca="false">2*L4209</f>
        <v>220.041850811451</v>
      </c>
      <c r="N4209" s="55" t="n">
        <f aca="false">-2*L4209</f>
        <v>-220.041850811451</v>
      </c>
    </row>
    <row r="4210" customFormat="false" ht="14.4" hidden="false" customHeight="false" outlineLevel="0" collapsed="false">
      <c r="A4210" s="30" t="n">
        <v>2803</v>
      </c>
      <c r="B4210" s="31" t="n">
        <v>1.54</v>
      </c>
      <c r="C4210" s="32" t="n">
        <v>3</v>
      </c>
      <c r="D4210" s="33" t="n">
        <v>2.42695363997311</v>
      </c>
      <c r="E4210" s="101" t="n">
        <f aca="false">E4209+D4210</f>
        <v>4731.53153031541</v>
      </c>
      <c r="F4210" s="35" t="n">
        <f aca="false">C4210-D4210</f>
        <v>0.573046360026886</v>
      </c>
      <c r="G4210" s="35" t="n">
        <f aca="false">G4209+F4210</f>
        <v>-631.53153031544</v>
      </c>
      <c r="H4210" s="36" t="n">
        <v>4207</v>
      </c>
      <c r="I4210" s="37" t="n">
        <f aca="false">F4210^2</f>
        <v>0.328382130740064</v>
      </c>
      <c r="J4210" s="37" t="n">
        <f aca="false">J4209+I4210</f>
        <v>14900.0487427211</v>
      </c>
      <c r="K4210" s="38" t="n">
        <f aca="false">SQRT(J4210)</f>
        <v>122.065755815139</v>
      </c>
      <c r="L4210" s="33" t="n">
        <f aca="false">K4210*SQRT(1-J4210/$J$5326)</f>
        <v>110.021857837743</v>
      </c>
      <c r="M4210" s="55" t="n">
        <f aca="false">2*L4210</f>
        <v>220.043715675486</v>
      </c>
      <c r="N4210" s="55" t="n">
        <f aca="false">-2*L4210</f>
        <v>-220.04371567548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3855515744166</v>
      </c>
      <c r="E4211" s="101" t="n">
        <f aca="false">E4210+D4211</f>
        <v>4733.97008547285</v>
      </c>
      <c r="F4211" s="35" t="n">
        <f aca="false">C4211-D4211</f>
        <v>-1.43855515744166</v>
      </c>
      <c r="G4211" s="35" t="n">
        <f aca="false">G4210+F4211</f>
        <v>-632.970085472882</v>
      </c>
      <c r="H4211" s="36" t="n">
        <v>4208</v>
      </c>
      <c r="I4211" s="37" t="n">
        <f aca="false">F4211^2</f>
        <v>2.069440941002</v>
      </c>
      <c r="J4211" s="37" t="n">
        <f aca="false">J4210+I4211</f>
        <v>14902.1181836621</v>
      </c>
      <c r="K4211" s="38" t="n">
        <f aca="false">SQRT(J4211)</f>
        <v>122.074232267347</v>
      </c>
      <c r="L4211" s="33" t="n">
        <f aca="false">K4211*SQRT(1-J4211/$J$5326)</f>
        <v>110.027733492588</v>
      </c>
      <c r="M4211" s="55" t="n">
        <f aca="false">2*L4211</f>
        <v>220.055466985177</v>
      </c>
      <c r="N4211" s="55" t="n">
        <f aca="false">-2*L4211</f>
        <v>-220.055466985177</v>
      </c>
    </row>
    <row r="4212" customFormat="false" ht="14.4" hidden="false" customHeight="false" outlineLevel="0" collapsed="false">
      <c r="A4212" s="30" t="n">
        <v>1984</v>
      </c>
      <c r="B4212" s="31" t="n">
        <v>1.55</v>
      </c>
      <c r="C4212" s="32" t="n">
        <v>0</v>
      </c>
      <c r="D4212" s="33" t="n">
        <v>2.43855515744166</v>
      </c>
      <c r="E4212" s="101" t="n">
        <f aca="false">E4211+D4212</f>
        <v>4736.40864063029</v>
      </c>
      <c r="F4212" s="35" t="n">
        <f aca="false">C4212-D4212</f>
        <v>-2.43855515744166</v>
      </c>
      <c r="G4212" s="35" t="n">
        <f aca="false">G4211+F4212</f>
        <v>-635.408640630324</v>
      </c>
      <c r="H4212" s="36" t="n">
        <v>4209</v>
      </c>
      <c r="I4212" s="37" t="n">
        <f aca="false">F4212^2</f>
        <v>5.94655125588532</v>
      </c>
      <c r="J4212" s="37" t="n">
        <f aca="false">J4211+I4212</f>
        <v>14908.064734918</v>
      </c>
      <c r="K4212" s="38" t="n">
        <f aca="false">SQRT(J4212)</f>
        <v>122.098586129889</v>
      </c>
      <c r="L4212" s="33" t="n">
        <f aca="false">K4212*SQRT(1-J4212/$J$5326)</f>
        <v>110.044612750048</v>
      </c>
      <c r="M4212" s="55" t="n">
        <f aca="false">2*L4212</f>
        <v>220.089225500096</v>
      </c>
      <c r="N4212" s="55" t="n">
        <f aca="false">-2*L4212</f>
        <v>-220.089225500096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3855515744166</v>
      </c>
      <c r="E4213" s="101" t="n">
        <f aca="false">E4212+D4213</f>
        <v>4738.84719578773</v>
      </c>
      <c r="F4213" s="35" t="n">
        <f aca="false">C4213-D4213</f>
        <v>-1.43855515744166</v>
      </c>
      <c r="G4213" s="35" t="n">
        <f aca="false">G4212+F4213</f>
        <v>-636.847195787765</v>
      </c>
      <c r="H4213" s="36" t="n">
        <v>4210</v>
      </c>
      <c r="I4213" s="37" t="n">
        <f aca="false">F4213^2</f>
        <v>2.069440941002</v>
      </c>
      <c r="J4213" s="37" t="n">
        <f aca="false">J4212+I4213</f>
        <v>14910.134175859</v>
      </c>
      <c r="K4213" s="38" t="n">
        <f aca="false">SQRT(J4213)</f>
        <v>122.107060303076</v>
      </c>
      <c r="L4213" s="33" t="n">
        <f aca="false">K4213*SQRT(1-J4213/$J$5326)</f>
        <v>110.050485292146</v>
      </c>
      <c r="M4213" s="55" t="n">
        <f aca="false">2*L4213</f>
        <v>220.100970584292</v>
      </c>
      <c r="N4213" s="55" t="n">
        <f aca="false">-2*L4213</f>
        <v>-220.100970584292</v>
      </c>
    </row>
    <row r="4214" customFormat="false" ht="14.4" hidden="false" customHeight="false" outlineLevel="0" collapsed="false">
      <c r="A4214" s="30" t="n">
        <v>2965</v>
      </c>
      <c r="B4214" s="31" t="n">
        <v>1.55</v>
      </c>
      <c r="C4214" s="32" t="n">
        <v>1</v>
      </c>
      <c r="D4214" s="33" t="n">
        <v>2.43855515744166</v>
      </c>
      <c r="E4214" s="101" t="n">
        <f aca="false">E4213+D4214</f>
        <v>4741.28575094517</v>
      </c>
      <c r="F4214" s="35" t="n">
        <f aca="false">C4214-D4214</f>
        <v>-1.43855515744166</v>
      </c>
      <c r="G4214" s="35" t="n">
        <f aca="false">G4213+F4214</f>
        <v>-638.285750945207</v>
      </c>
      <c r="H4214" s="36" t="n">
        <v>4211</v>
      </c>
      <c r="I4214" s="37" t="n">
        <f aca="false">F4214^2</f>
        <v>2.069440941002</v>
      </c>
      <c r="J4214" s="37" t="n">
        <f aca="false">J4213+I4214</f>
        <v>14912.2036168</v>
      </c>
      <c r="K4214" s="38" t="n">
        <f aca="false">SQRT(J4214)</f>
        <v>122.1155338882</v>
      </c>
      <c r="L4214" s="33" t="n">
        <f aca="false">K4214*SQRT(1-J4214/$J$5326)</f>
        <v>110.056357030958</v>
      </c>
      <c r="M4214" s="55" t="n">
        <f aca="false">2*L4214</f>
        <v>220.112714061917</v>
      </c>
      <c r="N4214" s="55" t="n">
        <f aca="false">-2*L4214</f>
        <v>-220.112714061917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3855515744166</v>
      </c>
      <c r="E4215" s="101" t="n">
        <f aca="false">E4214+D4215</f>
        <v>4743.72430610262</v>
      </c>
      <c r="F4215" s="35" t="n">
        <f aca="false">C4215-D4215</f>
        <v>7.56144484255834</v>
      </c>
      <c r="G4215" s="35" t="n">
        <f aca="false">G4214+F4215</f>
        <v>-630.724306102649</v>
      </c>
      <c r="H4215" s="36" t="n">
        <v>4212</v>
      </c>
      <c r="I4215" s="37" t="n">
        <f aca="false">F4215^2</f>
        <v>57.1754481070521</v>
      </c>
      <c r="J4215" s="37" t="n">
        <f aca="false">J4214+I4215</f>
        <v>14969.3790649071</v>
      </c>
      <c r="K4215" s="38" t="n">
        <f aca="false">SQRT(J4215)</f>
        <v>122.349413831481</v>
      </c>
      <c r="L4215" s="33" t="n">
        <f aca="false">K4215*SQRT(1-J4215/$J$5326)</f>
        <v>110.218266897875</v>
      </c>
      <c r="M4215" s="55" t="n">
        <f aca="false">2*L4215</f>
        <v>220.43653379575</v>
      </c>
      <c r="N4215" s="55" t="n">
        <f aca="false">-2*L4215</f>
        <v>-220.43653379575</v>
      </c>
    </row>
    <row r="4216" customFormat="false" ht="14.4" hidden="false" customHeight="false" outlineLevel="0" collapsed="false">
      <c r="A4216" s="30" t="n">
        <v>4380</v>
      </c>
      <c r="B4216" s="31" t="n">
        <v>1.55</v>
      </c>
      <c r="C4216" s="32" t="n">
        <v>18</v>
      </c>
      <c r="D4216" s="33" t="n">
        <v>2.43855515744166</v>
      </c>
      <c r="E4216" s="101" t="n">
        <f aca="false">E4215+D4216</f>
        <v>4746.16286126006</v>
      </c>
      <c r="F4216" s="35" t="n">
        <f aca="false">C4216-D4216</f>
        <v>15.5614448425583</v>
      </c>
      <c r="G4216" s="35" t="n">
        <f aca="false">G4215+F4216</f>
        <v>-615.16286126009</v>
      </c>
      <c r="H4216" s="36" t="n">
        <v>4213</v>
      </c>
      <c r="I4216" s="37" t="n">
        <f aca="false">F4216^2</f>
        <v>242.158565587986</v>
      </c>
      <c r="J4216" s="37" t="n">
        <f aca="false">J4215+I4216</f>
        <v>15211.5376304951</v>
      </c>
      <c r="K4216" s="38" t="n">
        <f aca="false">SQRT(J4216)</f>
        <v>123.33506245385</v>
      </c>
      <c r="L4216" s="33" t="n">
        <f aca="false">K4216*SQRT(1-J4216/$J$5326)</f>
        <v>110.897277971073</v>
      </c>
      <c r="M4216" s="55" t="n">
        <f aca="false">2*L4216</f>
        <v>221.794555942145</v>
      </c>
      <c r="N4216" s="55" t="n">
        <f aca="false">-2*L4216</f>
        <v>-221.794555942145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3855515744166</v>
      </c>
      <c r="E4217" s="101" t="n">
        <f aca="false">E4216+D4217</f>
        <v>4748.6014164175</v>
      </c>
      <c r="F4217" s="35" t="n">
        <f aca="false">C4217-D4217</f>
        <v>-2.43855515744166</v>
      </c>
      <c r="G4217" s="35" t="n">
        <f aca="false">G4216+F4217</f>
        <v>-617.601416417532</v>
      </c>
      <c r="H4217" s="36" t="n">
        <v>4214</v>
      </c>
      <c r="I4217" s="37" t="n">
        <f aca="false">F4217^2</f>
        <v>5.94655125588532</v>
      </c>
      <c r="J4217" s="37" t="n">
        <f aca="false">J4216+I4217</f>
        <v>15217.484181751</v>
      </c>
      <c r="K4217" s="38" t="n">
        <f aca="false">SQRT(J4217)</f>
        <v>123.359167400526</v>
      </c>
      <c r="L4217" s="33" t="n">
        <f aca="false">K4217*SQRT(1-J4217/$J$5326)</f>
        <v>110.913816031242</v>
      </c>
      <c r="M4217" s="55" t="n">
        <f aca="false">2*L4217</f>
        <v>221.827632062484</v>
      </c>
      <c r="N4217" s="55" t="n">
        <f aca="false">-2*L4217</f>
        <v>-221.827632062484</v>
      </c>
    </row>
    <row r="4218" customFormat="false" ht="14.4" hidden="false" customHeight="false" outlineLevel="0" collapsed="false">
      <c r="A4218" s="30" t="n">
        <v>4868</v>
      </c>
      <c r="B4218" s="31" t="n">
        <v>1.55</v>
      </c>
      <c r="C4218" s="32" t="n">
        <v>2</v>
      </c>
      <c r="D4218" s="33" t="n">
        <v>2.43855515744166</v>
      </c>
      <c r="E4218" s="101" t="n">
        <f aca="false">E4217+D4218</f>
        <v>4751.03997157494</v>
      </c>
      <c r="F4218" s="35" t="n">
        <f aca="false">C4218-D4218</f>
        <v>-0.43855515744166</v>
      </c>
      <c r="G4218" s="35" t="n">
        <f aca="false">G4217+F4218</f>
        <v>-618.039971574974</v>
      </c>
      <c r="H4218" s="36" t="n">
        <v>4215</v>
      </c>
      <c r="I4218" s="37" t="n">
        <f aca="false">F4218^2</f>
        <v>0.192330626118679</v>
      </c>
      <c r="J4218" s="37" t="n">
        <f aca="false">J4217+I4218</f>
        <v>15217.6765123771</v>
      </c>
      <c r="K4218" s="38" t="n">
        <f aca="false">SQRT(J4218)</f>
        <v>123.359946953527</v>
      </c>
      <c r="L4218" s="33" t="n">
        <f aca="false">K4218*SQRT(1-J4218/$J$5326)</f>
        <v>110.914350817208</v>
      </c>
      <c r="M4218" s="55" t="n">
        <f aca="false">2*L4218</f>
        <v>221.828701634417</v>
      </c>
      <c r="N4218" s="55" t="n">
        <f aca="false">-2*L4218</f>
        <v>-221.828701634417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5013699067604</v>
      </c>
      <c r="E4219" s="101" t="n">
        <f aca="false">E4218+D4219</f>
        <v>4753.49010856562</v>
      </c>
      <c r="F4219" s="35" t="n">
        <f aca="false">C4219-D4219</f>
        <v>-2.45013699067604</v>
      </c>
      <c r="G4219" s="35" t="n">
        <f aca="false">G4218+F4219</f>
        <v>-620.49010856565</v>
      </c>
      <c r="H4219" s="36" t="n">
        <v>4216</v>
      </c>
      <c r="I4219" s="37" t="n">
        <f aca="false">F4219^2</f>
        <v>6.00317127307905</v>
      </c>
      <c r="J4219" s="37" t="n">
        <f aca="false">J4218+I4219</f>
        <v>15223.6796836502</v>
      </c>
      <c r="K4219" s="38" t="n">
        <f aca="false">SQRT(J4219)</f>
        <v>123.384276484689</v>
      </c>
      <c r="L4219" s="33" t="n">
        <f aca="false">K4219*SQRT(1-J4219/$J$5326)</f>
        <v>110.93103956092</v>
      </c>
      <c r="M4219" s="55" t="n">
        <f aca="false">2*L4219</f>
        <v>221.862079121839</v>
      </c>
      <c r="N4219" s="55" t="n">
        <f aca="false">-2*L4219</f>
        <v>-221.862079121839</v>
      </c>
    </row>
    <row r="4220" customFormat="false" ht="14.4" hidden="false" customHeight="false" outlineLevel="0" collapsed="false">
      <c r="A4220" s="30" t="n">
        <v>1366</v>
      </c>
      <c r="B4220" s="32" t="n">
        <v>1.57</v>
      </c>
      <c r="C4220" s="32" t="n">
        <v>0</v>
      </c>
      <c r="D4220" s="33" t="n">
        <v>2.46169929893702</v>
      </c>
      <c r="E4220" s="101" t="n">
        <f aca="false">E4219+D4220</f>
        <v>4755.95180786455</v>
      </c>
      <c r="F4220" s="35" t="n">
        <f aca="false">C4220-D4220</f>
        <v>-2.46169929893702</v>
      </c>
      <c r="G4220" s="35" t="n">
        <f aca="false">G4219+F4220</f>
        <v>-622.951807864587</v>
      </c>
      <c r="H4220" s="36" t="n">
        <v>4217</v>
      </c>
      <c r="I4220" s="37" t="n">
        <f aca="false">F4220^2</f>
        <v>6.05996343838699</v>
      </c>
      <c r="J4220" s="37" t="n">
        <f aca="false">J4219+I4220</f>
        <v>15229.7396470885</v>
      </c>
      <c r="K4220" s="38" t="n">
        <f aca="false">SQRT(J4220)</f>
        <v>123.408831317246</v>
      </c>
      <c r="L4220" s="33" t="n">
        <f aca="false">K4220*SQRT(1-J4220/$J$5326)</f>
        <v>110.947879492248</v>
      </c>
      <c r="M4220" s="55" t="n">
        <f aca="false">2*L4220</f>
        <v>221.895758984496</v>
      </c>
      <c r="N4220" s="55" t="n">
        <f aca="false">-2*L4220</f>
        <v>-221.895758984496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6169929893702</v>
      </c>
      <c r="E4221" s="101" t="n">
        <f aca="false">E4220+D4221</f>
        <v>4758.41350716349</v>
      </c>
      <c r="F4221" s="35" t="n">
        <f aca="false">C4221-D4221</f>
        <v>-1.46169929893702</v>
      </c>
      <c r="G4221" s="35" t="n">
        <f aca="false">G4220+F4221</f>
        <v>-624.413507163524</v>
      </c>
      <c r="H4221" s="36" t="n">
        <v>4218</v>
      </c>
      <c r="I4221" s="37" t="n">
        <f aca="false">F4221^2</f>
        <v>2.13656484051296</v>
      </c>
      <c r="J4221" s="37" t="n">
        <f aca="false">J4220+I4221</f>
        <v>15231.8762119291</v>
      </c>
      <c r="K4221" s="38" t="n">
        <f aca="false">SQRT(J4221)</f>
        <v>123.41748746401</v>
      </c>
      <c r="L4221" s="33" t="n">
        <f aca="false">K4221*SQRT(1-J4221/$J$5326)</f>
        <v>110.953815153618</v>
      </c>
      <c r="M4221" s="55" t="n">
        <f aca="false">2*L4221</f>
        <v>221.907630307237</v>
      </c>
      <c r="N4221" s="55" t="n">
        <f aca="false">-2*L4221</f>
        <v>-221.907630307237</v>
      </c>
    </row>
    <row r="4222" customFormat="false" ht="14.4" hidden="false" customHeight="false" outlineLevel="0" collapsed="false">
      <c r="A4222" s="30" t="n">
        <v>2994</v>
      </c>
      <c r="B4222" s="31" t="n">
        <v>1.57</v>
      </c>
      <c r="C4222" s="32" t="n">
        <v>1</v>
      </c>
      <c r="D4222" s="33" t="n">
        <v>2.46169929893702</v>
      </c>
      <c r="E4222" s="101" t="n">
        <f aca="false">E4221+D4222</f>
        <v>4760.87520646243</v>
      </c>
      <c r="F4222" s="35" t="n">
        <f aca="false">C4222-D4222</f>
        <v>-1.46169929893702</v>
      </c>
      <c r="G4222" s="35" t="n">
        <f aca="false">G4221+F4222</f>
        <v>-625.875206462461</v>
      </c>
      <c r="H4222" s="36" t="n">
        <v>4219</v>
      </c>
      <c r="I4222" s="37" t="n">
        <f aca="false">F4222^2</f>
        <v>2.13656484051296</v>
      </c>
      <c r="J4222" s="37" t="n">
        <f aca="false">J4221+I4222</f>
        <v>15234.0127767696</v>
      </c>
      <c r="K4222" s="38" t="n">
        <f aca="false">SQRT(J4222)</f>
        <v>123.426143003699</v>
      </c>
      <c r="L4222" s="33" t="n">
        <f aca="false">K4222*SQRT(1-J4222/$J$5326)</f>
        <v>110.959749979491</v>
      </c>
      <c r="M4222" s="55" t="n">
        <f aca="false">2*L4222</f>
        <v>221.919499958982</v>
      </c>
      <c r="N4222" s="55" t="n">
        <f aca="false">-2*L4222</f>
        <v>-221.91949995898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6169929893702</v>
      </c>
      <c r="E4223" s="101" t="n">
        <f aca="false">E4222+D4223</f>
        <v>4763.33690576136</v>
      </c>
      <c r="F4223" s="35" t="n">
        <f aca="false">C4223-D4223</f>
        <v>-0.461699298937015</v>
      </c>
      <c r="G4223" s="35" t="n">
        <f aca="false">G4222+F4223</f>
        <v>-626.336905761398</v>
      </c>
      <c r="H4223" s="36" t="n">
        <v>4220</v>
      </c>
      <c r="I4223" s="37" t="n">
        <f aca="false">F4223^2</f>
        <v>0.213166242638932</v>
      </c>
      <c r="J4223" s="37" t="n">
        <f aca="false">J4222+I4223</f>
        <v>15234.2259430122</v>
      </c>
      <c r="K4223" s="38" t="n">
        <f aca="false">SQRT(J4223)</f>
        <v>123.427006538327</v>
      </c>
      <c r="L4223" s="33" t="n">
        <f aca="false">K4223*SQRT(1-J4223/$J$5326)</f>
        <v>110.960342054482</v>
      </c>
      <c r="M4223" s="55" t="n">
        <f aca="false">2*L4223</f>
        <v>221.920684108964</v>
      </c>
      <c r="N4223" s="55" t="n">
        <f aca="false">-2*L4223</f>
        <v>-221.920684108964</v>
      </c>
    </row>
    <row r="4224" customFormat="false" ht="14.4" hidden="false" customHeight="false" outlineLevel="0" collapsed="false">
      <c r="A4224" s="30" t="n">
        <v>2333</v>
      </c>
      <c r="B4224" s="31" t="n">
        <v>1.58</v>
      </c>
      <c r="C4224" s="32" t="n">
        <v>3</v>
      </c>
      <c r="D4224" s="33" t="n">
        <v>2.47324223919141</v>
      </c>
      <c r="E4224" s="101" t="n">
        <f aca="false">E4223+D4224</f>
        <v>4765.81014800055</v>
      </c>
      <c r="F4224" s="35" t="n">
        <f aca="false">C4224-D4224</f>
        <v>0.526757760808588</v>
      </c>
      <c r="G4224" s="35" t="n">
        <f aca="false">G4223+F4224</f>
        <v>-625.810148000589</v>
      </c>
      <c r="H4224" s="36" t="n">
        <v>4221</v>
      </c>
      <c r="I4224" s="37" t="n">
        <f aca="false">F4224^2</f>
        <v>0.277473738572078</v>
      </c>
      <c r="J4224" s="37" t="n">
        <f aca="false">J4223+I4224</f>
        <v>15234.5034167508</v>
      </c>
      <c r="K4224" s="38" t="n">
        <f aca="false">SQRT(J4224)</f>
        <v>123.428130573021</v>
      </c>
      <c r="L4224" s="33" t="n">
        <f aca="false">K4224*SQRT(1-J4224/$J$5326)</f>
        <v>110.961112732822</v>
      </c>
      <c r="M4224" s="55" t="n">
        <f aca="false">2*L4224</f>
        <v>221.922225465643</v>
      </c>
      <c r="N4224" s="55" t="n">
        <f aca="false">-2*L4224</f>
        <v>-221.922225465643</v>
      </c>
    </row>
    <row r="4225" customFormat="false" ht="14.4" hidden="false" customHeight="false" outlineLevel="0" collapsed="false">
      <c r="A4225" s="30" t="n">
        <v>3594</v>
      </c>
      <c r="B4225" s="31" t="n">
        <v>1.58</v>
      </c>
      <c r="C4225" s="32" t="n">
        <v>5</v>
      </c>
      <c r="D4225" s="33" t="n">
        <v>2.47324223919141</v>
      </c>
      <c r="E4225" s="101" t="n">
        <f aca="false">E4224+D4225</f>
        <v>4768.28339023975</v>
      </c>
      <c r="F4225" s="35" t="n">
        <f aca="false">C4225-D4225</f>
        <v>2.52675776080859</v>
      </c>
      <c r="G4225" s="35" t="n">
        <f aca="false">G4224+F4225</f>
        <v>-623.283390239781</v>
      </c>
      <c r="H4225" s="36" t="n">
        <v>4222</v>
      </c>
      <c r="I4225" s="37" t="n">
        <f aca="false">F4225^2</f>
        <v>6.38450478180643</v>
      </c>
      <c r="J4225" s="37" t="n">
        <f aca="false">J4224+I4225</f>
        <v>15240.8879215326</v>
      </c>
      <c r="K4225" s="38" t="n">
        <f aca="false">SQRT(J4225)</f>
        <v>123.453991112206</v>
      </c>
      <c r="L4225" s="33" t="n">
        <f aca="false">K4225*SQRT(1-J4225/$J$5326)</f>
        <v>110.978841689511</v>
      </c>
      <c r="M4225" s="55" t="n">
        <f aca="false">2*L4225</f>
        <v>221.957683379022</v>
      </c>
      <c r="N4225" s="55" t="n">
        <f aca="false">-2*L4225</f>
        <v>-221.957683379022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7324223919141</v>
      </c>
      <c r="E4226" s="101" t="n">
        <f aca="false">E4225+D4226</f>
        <v>4770.75663247894</v>
      </c>
      <c r="F4226" s="35" t="n">
        <f aca="false">C4226-D4226</f>
        <v>-0.473242239191412</v>
      </c>
      <c r="G4226" s="35" t="n">
        <f aca="false">G4225+F4226</f>
        <v>-623.756632478972</v>
      </c>
      <c r="H4226" s="36" t="n">
        <v>4223</v>
      </c>
      <c r="I4226" s="37" t="n">
        <f aca="false">F4226^2</f>
        <v>0.223958216954902</v>
      </c>
      <c r="J4226" s="37" t="n">
        <f aca="false">J4225+I4226</f>
        <v>15241.1118797495</v>
      </c>
      <c r="K4226" s="38" t="n">
        <f aca="false">SQRT(J4226)</f>
        <v>123.454898160217</v>
      </c>
      <c r="L4226" s="33" t="n">
        <f aca="false">K4226*SQRT(1-J4226/$J$5326)</f>
        <v>110.979463457587</v>
      </c>
      <c r="M4226" s="55" t="n">
        <f aca="false">2*L4226</f>
        <v>221.958926915174</v>
      </c>
      <c r="N4226" s="55" t="n">
        <f aca="false">-2*L4226</f>
        <v>-221.958926915174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7324223919141</v>
      </c>
      <c r="E4227" s="101" t="n">
        <f aca="false">E4226+D4227</f>
        <v>4773.22987471813</v>
      </c>
      <c r="F4227" s="35" t="n">
        <f aca="false">C4227-D4227</f>
        <v>-1.47324223919141</v>
      </c>
      <c r="G4227" s="35" t="n">
        <f aca="false">G4226+F4227</f>
        <v>-625.229874718163</v>
      </c>
      <c r="H4227" s="36" t="n">
        <v>4224</v>
      </c>
      <c r="I4227" s="37" t="n">
        <f aca="false">F4227^2</f>
        <v>2.17044269533773</v>
      </c>
      <c r="J4227" s="37" t="n">
        <f aca="false">J4226+I4227</f>
        <v>15243.2823224449</v>
      </c>
      <c r="K4227" s="38" t="n">
        <f aca="false">SQRT(J4227)</f>
        <v>123.463688274913</v>
      </c>
      <c r="L4227" s="33" t="n">
        <f aca="false">K4227*SQRT(1-J4227/$J$5326)</f>
        <v>110.985488713392</v>
      </c>
      <c r="M4227" s="55" t="n">
        <f aca="false">2*L4227</f>
        <v>221.970977426785</v>
      </c>
      <c r="N4227" s="55" t="n">
        <f aca="false">-2*L4227</f>
        <v>-221.970977426785</v>
      </c>
    </row>
    <row r="4228" customFormat="false" ht="14.4" hidden="false" customHeight="false" outlineLevel="0" collapsed="false">
      <c r="A4228" s="30" t="n">
        <v>5077</v>
      </c>
      <c r="B4228" s="31" t="n">
        <v>1.58</v>
      </c>
      <c r="C4228" s="32" t="n">
        <v>0</v>
      </c>
      <c r="D4228" s="33" t="n">
        <v>2.47324223919141</v>
      </c>
      <c r="E4228" s="101" t="n">
        <f aca="false">E4227+D4228</f>
        <v>4775.70311695732</v>
      </c>
      <c r="F4228" s="35" t="n">
        <f aca="false">C4228-D4228</f>
        <v>-2.47324223919141</v>
      </c>
      <c r="G4228" s="35" t="n">
        <f aca="false">G4227+F4228</f>
        <v>-627.703116957355</v>
      </c>
      <c r="H4228" s="36" t="n">
        <v>4225</v>
      </c>
      <c r="I4228" s="37" t="n">
        <f aca="false">F4228^2</f>
        <v>6.11692717372055</v>
      </c>
      <c r="J4228" s="37" t="n">
        <f aca="false">J4227+I4228</f>
        <v>15249.3992496186</v>
      </c>
      <c r="K4228" s="38" t="n">
        <f aca="false">SQRT(J4228)</f>
        <v>123.488457961133</v>
      </c>
      <c r="L4228" s="33" t="n">
        <f aca="false">K4228*SQRT(1-J4228/$J$5326)</f>
        <v>111.002464969786</v>
      </c>
      <c r="M4228" s="55" t="n">
        <f aca="false">2*L4228</f>
        <v>222.004929939571</v>
      </c>
      <c r="N4228" s="55" t="n">
        <f aca="false">-2*L4228</f>
        <v>-222.004929939571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7324223919141</v>
      </c>
      <c r="E4229" s="101" t="n">
        <f aca="false">E4228+D4229</f>
        <v>4778.17635919651</v>
      </c>
      <c r="F4229" s="35" t="n">
        <f aca="false">C4229-D4229</f>
        <v>-1.47324223919141</v>
      </c>
      <c r="G4229" s="35" t="n">
        <f aca="false">G4228+F4229</f>
        <v>-629.176359196546</v>
      </c>
      <c r="H4229" s="36" t="n">
        <v>4226</v>
      </c>
      <c r="I4229" s="37" t="n">
        <f aca="false">F4229^2</f>
        <v>2.17044269533773</v>
      </c>
      <c r="J4229" s="37" t="n">
        <f aca="false">J4228+I4229</f>
        <v>15251.5696923139</v>
      </c>
      <c r="K4229" s="38" t="n">
        <f aca="false">SQRT(J4229)</f>
        <v>123.497245687157</v>
      </c>
      <c r="L4229" s="33" t="n">
        <f aca="false">K4229*SQRT(1-J4229/$J$5326)</f>
        <v>111.008486937023</v>
      </c>
      <c r="M4229" s="55" t="n">
        <f aca="false">2*L4229</f>
        <v>222.016973874046</v>
      </c>
      <c r="N4229" s="55" t="n">
        <f aca="false">-2*L4229</f>
        <v>-222.016973874046</v>
      </c>
    </row>
    <row r="4230" customFormat="false" ht="14.4" hidden="false" customHeight="false" outlineLevel="0" collapsed="false">
      <c r="A4230" s="30" t="n">
        <v>2779</v>
      </c>
      <c r="B4230" s="31" t="n">
        <v>1.59</v>
      </c>
      <c r="C4230" s="32" t="n">
        <v>1</v>
      </c>
      <c r="D4230" s="33" t="n">
        <v>2.48476596615948</v>
      </c>
      <c r="E4230" s="101" t="n">
        <f aca="false">E4229+D4230</f>
        <v>4780.66112516267</v>
      </c>
      <c r="F4230" s="35" t="n">
        <f aca="false">C4230-D4230</f>
        <v>-1.48476596615948</v>
      </c>
      <c r="G4230" s="35" t="n">
        <f aca="false">G4229+F4230</f>
        <v>-630.661125162706</v>
      </c>
      <c r="H4230" s="36" t="n">
        <v>4227</v>
      </c>
      <c r="I4230" s="37" t="n">
        <f aca="false">F4230^2</f>
        <v>2.2045299742655</v>
      </c>
      <c r="J4230" s="37" t="n">
        <f aca="false">J4229+I4230</f>
        <v>15253.7742222882</v>
      </c>
      <c r="K4230" s="38" t="n">
        <f aca="false">SQRT(J4230)</f>
        <v>123.506170786274</v>
      </c>
      <c r="L4230" s="33" t="n">
        <f aca="false">K4230*SQRT(1-J4230/$J$5326)</f>
        <v>111.01460259926</v>
      </c>
      <c r="M4230" s="55" t="n">
        <f aca="false">2*L4230</f>
        <v>222.02920519852</v>
      </c>
      <c r="N4230" s="55" t="n">
        <f aca="false">-2*L4230</f>
        <v>-222.02920519852</v>
      </c>
    </row>
    <row r="4231" customFormat="false" ht="14.4" hidden="false" customHeight="false" outlineLevel="0" collapsed="false">
      <c r="A4231" s="30" t="n">
        <v>3047</v>
      </c>
      <c r="B4231" s="31" t="n">
        <v>1.59</v>
      </c>
      <c r="C4231" s="32" t="n">
        <v>1</v>
      </c>
      <c r="D4231" s="33" t="n">
        <v>2.48476596615948</v>
      </c>
      <c r="E4231" s="101" t="n">
        <f aca="false">E4230+D4231</f>
        <v>4783.14589112883</v>
      </c>
      <c r="F4231" s="35" t="n">
        <f aca="false">C4231-D4231</f>
        <v>-1.48476596615948</v>
      </c>
      <c r="G4231" s="35" t="n">
        <f aca="false">G4230+F4231</f>
        <v>-632.145891128865</v>
      </c>
      <c r="H4231" s="36" t="n">
        <v>4228</v>
      </c>
      <c r="I4231" s="37" t="n">
        <f aca="false">F4231^2</f>
        <v>2.2045299742655</v>
      </c>
      <c r="J4231" s="37" t="n">
        <f aca="false">J4230+I4231</f>
        <v>15255.9787522625</v>
      </c>
      <c r="K4231" s="38" t="n">
        <f aca="false">SQRT(J4231)</f>
        <v>123.51509524047</v>
      </c>
      <c r="L4231" s="33" t="n">
        <f aca="false">K4231*SQRT(1-J4231/$J$5326)</f>
        <v>111.020717373458</v>
      </c>
      <c r="M4231" s="55" t="n">
        <f aca="false">2*L4231</f>
        <v>222.041434746917</v>
      </c>
      <c r="N4231" s="55" t="n">
        <f aca="false">-2*L4231</f>
        <v>-222.041434746917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476596615948</v>
      </c>
      <c r="E4232" s="101" t="n">
        <f aca="false">E4231+D4232</f>
        <v>4785.63065709499</v>
      </c>
      <c r="F4232" s="35" t="n">
        <f aca="false">C4232-D4232</f>
        <v>2.51523403384052</v>
      </c>
      <c r="G4232" s="35" t="n">
        <f aca="false">G4231+F4232</f>
        <v>-629.630657095025</v>
      </c>
      <c r="H4232" s="36" t="n">
        <v>4229</v>
      </c>
      <c r="I4232" s="37" t="n">
        <f aca="false">F4232^2</f>
        <v>6.32640224498964</v>
      </c>
      <c r="J4232" s="37" t="n">
        <f aca="false">J4231+I4232</f>
        <v>15262.3051545075</v>
      </c>
      <c r="K4232" s="38" t="n">
        <f aca="false">SQRT(J4232)</f>
        <v>123.540702420326</v>
      </c>
      <c r="L4232" s="33" t="n">
        <f aca="false">K4232*SQRT(1-J4232/$J$5326)</f>
        <v>111.038260185009</v>
      </c>
      <c r="M4232" s="55" t="n">
        <f aca="false">2*L4232</f>
        <v>222.076520370018</v>
      </c>
      <c r="N4232" s="55" t="n">
        <f aca="false">-2*L4232</f>
        <v>-222.076520370018</v>
      </c>
    </row>
    <row r="4233" customFormat="false" ht="14.4" hidden="false" customHeight="false" outlineLevel="0" collapsed="false">
      <c r="A4233" s="30" t="n">
        <v>3830</v>
      </c>
      <c r="B4233" s="31" t="n">
        <v>1.59</v>
      </c>
      <c r="C4233" s="32" t="n">
        <v>10</v>
      </c>
      <c r="D4233" s="33" t="n">
        <v>2.48476596615948</v>
      </c>
      <c r="E4233" s="101" t="n">
        <f aca="false">E4232+D4233</f>
        <v>4788.11542306115</v>
      </c>
      <c r="F4233" s="35" t="n">
        <f aca="false">C4233-D4233</f>
        <v>7.51523403384052</v>
      </c>
      <c r="G4233" s="35" t="n">
        <f aca="false">G4232+F4233</f>
        <v>-622.115423061184</v>
      </c>
      <c r="H4233" s="36" t="n">
        <v>4230</v>
      </c>
      <c r="I4233" s="37" t="n">
        <f aca="false">F4233^2</f>
        <v>56.4787425833948</v>
      </c>
      <c r="J4233" s="37" t="n">
        <f aca="false">J4232+I4233</f>
        <v>15318.7838970909</v>
      </c>
      <c r="K4233" s="38" t="n">
        <f aca="false">SQRT(J4233)</f>
        <v>123.769074881777</v>
      </c>
      <c r="L4233" s="33" t="n">
        <f aca="false">K4233*SQRT(1-J4233/$J$5326)</f>
        <v>111.194549576619</v>
      </c>
      <c r="M4233" s="55" t="n">
        <f aca="false">2*L4233</f>
        <v>222.389099153238</v>
      </c>
      <c r="N4233" s="55" t="n">
        <f aca="false">-2*L4233</f>
        <v>-222.389099153238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476596615948</v>
      </c>
      <c r="E4234" s="101" t="n">
        <f aca="false">E4233+D4234</f>
        <v>4790.60018902731</v>
      </c>
      <c r="F4234" s="35" t="n">
        <f aca="false">C4234-D4234</f>
        <v>-1.48476596615948</v>
      </c>
      <c r="G4234" s="35" t="n">
        <f aca="false">G4233+F4234</f>
        <v>-623.600189027344</v>
      </c>
      <c r="H4234" s="36" t="n">
        <v>4231</v>
      </c>
      <c r="I4234" s="37" t="n">
        <f aca="false">F4234^2</f>
        <v>2.2045299742655</v>
      </c>
      <c r="J4234" s="37" t="n">
        <f aca="false">J4233+I4234</f>
        <v>15320.9884270651</v>
      </c>
      <c r="K4234" s="38" t="n">
        <f aca="false">SQRT(J4234)</f>
        <v>123.777980380458</v>
      </c>
      <c r="L4234" s="33" t="n">
        <f aca="false">K4234*SQRT(1-J4234/$J$5326)</f>
        <v>111.200638229071</v>
      </c>
      <c r="M4234" s="55" t="n">
        <f aca="false">2*L4234</f>
        <v>222.401276458142</v>
      </c>
      <c r="N4234" s="55" t="n">
        <f aca="false">-2*L4234</f>
        <v>-222.401276458142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476596615948</v>
      </c>
      <c r="E4235" s="101" t="n">
        <f aca="false">E4234+D4235</f>
        <v>4793.08495499347</v>
      </c>
      <c r="F4235" s="35" t="n">
        <f aca="false">C4235-D4235</f>
        <v>-1.48476596615948</v>
      </c>
      <c r="G4235" s="35" t="n">
        <f aca="false">G4234+F4235</f>
        <v>-625.084954993503</v>
      </c>
      <c r="H4235" s="36" t="n">
        <v>4232</v>
      </c>
      <c r="I4235" s="37" t="n">
        <f aca="false">F4235^2</f>
        <v>2.2045299742655</v>
      </c>
      <c r="J4235" s="37" t="n">
        <f aca="false">J4234+I4235</f>
        <v>15323.1929570394</v>
      </c>
      <c r="K4235" s="38" t="n">
        <f aca="false">SQRT(J4235)</f>
        <v>123.786885238459</v>
      </c>
      <c r="L4235" s="33" t="n">
        <f aca="false">K4235*SQRT(1-J4235/$J$5326)</f>
        <v>111.206725997934</v>
      </c>
      <c r="M4235" s="55" t="n">
        <f aca="false">2*L4235</f>
        <v>222.413451995869</v>
      </c>
      <c r="N4235" s="55" t="n">
        <f aca="false">-2*L4235</f>
        <v>-222.413451995869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476596615948</v>
      </c>
      <c r="E4236" s="101" t="n">
        <f aca="false">E4235+D4236</f>
        <v>4795.56972095963</v>
      </c>
      <c r="F4236" s="35" t="n">
        <f aca="false">C4236-D4236</f>
        <v>3.51523403384052</v>
      </c>
      <c r="G4236" s="35" t="n">
        <f aca="false">G4235+F4236</f>
        <v>-621.569720959662</v>
      </c>
      <c r="H4236" s="36" t="n">
        <v>4233</v>
      </c>
      <c r="I4236" s="37" t="n">
        <f aca="false">F4236^2</f>
        <v>12.3568703126707</v>
      </c>
      <c r="J4236" s="37" t="n">
        <f aca="false">J4235+I4236</f>
        <v>15335.5498273521</v>
      </c>
      <c r="K4236" s="38" t="n">
        <f aca="false">SQRT(J4236)</f>
        <v>123.836787051958</v>
      </c>
      <c r="L4236" s="33" t="n">
        <f aca="false">K4236*SQRT(1-J4236/$J$5326)</f>
        <v>111.240832917343</v>
      </c>
      <c r="M4236" s="55" t="n">
        <f aca="false">2*L4236</f>
        <v>222.481665834685</v>
      </c>
      <c r="N4236" s="55" t="n">
        <f aca="false">-2*L4236</f>
        <v>-222.481665834685</v>
      </c>
    </row>
    <row r="4237" customFormat="false" ht="14.4" hidden="false" customHeight="false" outlineLevel="0" collapsed="false">
      <c r="A4237" s="30" t="n">
        <v>5213</v>
      </c>
      <c r="B4237" s="31" t="n">
        <v>1.59</v>
      </c>
      <c r="C4237" s="32" t="n">
        <v>5</v>
      </c>
      <c r="D4237" s="33" t="n">
        <v>2.48476596615948</v>
      </c>
      <c r="E4237" s="101" t="n">
        <f aca="false">E4236+D4237</f>
        <v>4798.05448692579</v>
      </c>
      <c r="F4237" s="35" t="n">
        <f aca="false">C4237-D4237</f>
        <v>2.51523403384052</v>
      </c>
      <c r="G4237" s="35" t="n">
        <f aca="false">G4236+F4237</f>
        <v>-619.054486925822</v>
      </c>
      <c r="H4237" s="36" t="n">
        <v>4234</v>
      </c>
      <c r="I4237" s="37" t="n">
        <f aca="false">F4237^2</f>
        <v>6.32640224498964</v>
      </c>
      <c r="J4237" s="37" t="n">
        <f aca="false">J4236+I4237</f>
        <v>15341.876229597</v>
      </c>
      <c r="K4237" s="38" t="n">
        <f aca="false">SQRT(J4237)</f>
        <v>123.862327725572</v>
      </c>
      <c r="L4237" s="33" t="n">
        <f aca="false">K4237*SQRT(1-J4237/$J$5326)</f>
        <v>111.258284054896</v>
      </c>
      <c r="M4237" s="55" t="n">
        <f aca="false">2*L4237</f>
        <v>222.516568109792</v>
      </c>
      <c r="N4237" s="55" t="n">
        <f aca="false">-2*L4237</f>
        <v>-222.516568109792</v>
      </c>
    </row>
    <row r="4238" customFormat="false" ht="14.4" hidden="false" customHeight="false" outlineLevel="0" collapsed="false">
      <c r="A4238" s="30" t="n">
        <v>112</v>
      </c>
      <c r="B4238" s="32" t="n">
        <v>1.6</v>
      </c>
      <c r="C4238" s="32" t="n">
        <v>0</v>
      </c>
      <c r="D4238" s="33" t="n">
        <v>2.49627063236097</v>
      </c>
      <c r="E4238" s="101" t="n">
        <f aca="false">E4237+D4238</f>
        <v>4800.55075755815</v>
      </c>
      <c r="F4238" s="35" t="n">
        <f aca="false">C4238-D4238</f>
        <v>-2.49627063236097</v>
      </c>
      <c r="G4238" s="35" t="n">
        <f aca="false">G4237+F4238</f>
        <v>-621.550757558183</v>
      </c>
      <c r="H4238" s="36" t="n">
        <v>4235</v>
      </c>
      <c r="I4238" s="37" t="n">
        <f aca="false">F4238^2</f>
        <v>6.23136706998783</v>
      </c>
      <c r="J4238" s="37" t="n">
        <f aca="false">J4237+I4238</f>
        <v>15348.107596667</v>
      </c>
      <c r="K4238" s="38" t="n">
        <f aca="false">SQRT(J4238)</f>
        <v>123.887479579928</v>
      </c>
      <c r="L4238" s="33" t="n">
        <f aca="false">K4238*SQRT(1-J4238/$J$5326)</f>
        <v>111.275465939094</v>
      </c>
      <c r="M4238" s="55" t="n">
        <f aca="false">2*L4238</f>
        <v>222.550931878187</v>
      </c>
      <c r="N4238" s="55" t="n">
        <f aca="false">-2*L4238</f>
        <v>-222.550931878187</v>
      </c>
    </row>
    <row r="4239" customFormat="false" ht="14.4" hidden="false" customHeight="false" outlineLevel="0" collapsed="false">
      <c r="A4239" s="30" t="n">
        <v>2075</v>
      </c>
      <c r="B4239" s="31" t="n">
        <v>1.6</v>
      </c>
      <c r="C4239" s="32" t="n">
        <v>1</v>
      </c>
      <c r="D4239" s="33" t="n">
        <v>2.49627063236097</v>
      </c>
      <c r="E4239" s="101" t="n">
        <f aca="false">E4238+D4239</f>
        <v>4803.04702819051</v>
      </c>
      <c r="F4239" s="35" t="n">
        <f aca="false">C4239-D4239</f>
        <v>-1.49627063236097</v>
      </c>
      <c r="G4239" s="35" t="n">
        <f aca="false">G4238+F4239</f>
        <v>-623.047028190544</v>
      </c>
      <c r="H4239" s="36" t="n">
        <v>4236</v>
      </c>
      <c r="I4239" s="37" t="n">
        <f aca="false">F4239^2</f>
        <v>2.2388258052659</v>
      </c>
      <c r="J4239" s="37" t="n">
        <f aca="false">J4238+I4239</f>
        <v>15350.3464224723</v>
      </c>
      <c r="K4239" s="38" t="n">
        <f aca="false">SQRT(J4239)</f>
        <v>123.896514973071</v>
      </c>
      <c r="L4239" s="33" t="n">
        <f aca="false">K4239*SQRT(1-J4239/$J$5326)</f>
        <v>111.281637381714</v>
      </c>
      <c r="M4239" s="55" t="n">
        <f aca="false">2*L4239</f>
        <v>222.563274763428</v>
      </c>
      <c r="N4239" s="55" t="n">
        <f aca="false">-2*L4239</f>
        <v>-222.563274763428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627063236097</v>
      </c>
      <c r="E4240" s="101" t="n">
        <f aca="false">E4239+D4240</f>
        <v>4805.54329882287</v>
      </c>
      <c r="F4240" s="35" t="n">
        <f aca="false">C4240-D4240</f>
        <v>5.50372936763903</v>
      </c>
      <c r="G4240" s="35" t="n">
        <f aca="false">G4239+F4240</f>
        <v>-617.543298822905</v>
      </c>
      <c r="H4240" s="36" t="n">
        <v>4237</v>
      </c>
      <c r="I4240" s="37" t="n">
        <f aca="false">F4240^2</f>
        <v>30.2910369522123</v>
      </c>
      <c r="J4240" s="37" t="n">
        <f aca="false">J4239+I4240</f>
        <v>15380.6374594245</v>
      </c>
      <c r="K4240" s="38" t="n">
        <f aca="false">SQRT(J4240)</f>
        <v>124.018698023421</v>
      </c>
      <c r="L4240" s="33" t="n">
        <f aca="false">K4240*SQRT(1-J4240/$J$5326)</f>
        <v>111.36504692198</v>
      </c>
      <c r="M4240" s="55" t="n">
        <f aca="false">2*L4240</f>
        <v>222.730093843959</v>
      </c>
      <c r="N4240" s="55" t="n">
        <f aca="false">-2*L4240</f>
        <v>-222.730093843959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627063236097</v>
      </c>
      <c r="E4241" s="101" t="n">
        <f aca="false">E4240+D4241</f>
        <v>4808.03956945523</v>
      </c>
      <c r="F4241" s="35" t="n">
        <f aca="false">C4241-D4241</f>
        <v>-1.49627063236097</v>
      </c>
      <c r="G4241" s="35" t="n">
        <f aca="false">G4240+F4241</f>
        <v>-619.039569455266</v>
      </c>
      <c r="H4241" s="36" t="n">
        <v>4238</v>
      </c>
      <c r="I4241" s="37" t="n">
        <f aca="false">F4241^2</f>
        <v>2.2388258052659</v>
      </c>
      <c r="J4241" s="37" t="n">
        <f aca="false">J4240+I4241</f>
        <v>15382.8762852298</v>
      </c>
      <c r="K4241" s="38" t="n">
        <f aca="false">SQRT(J4241)</f>
        <v>124.027723857329</v>
      </c>
      <c r="L4241" s="33" t="n">
        <f aca="false">K4241*SQRT(1-J4241/$J$5326)</f>
        <v>111.371205167339</v>
      </c>
      <c r="M4241" s="55" t="n">
        <f aca="false">2*L4241</f>
        <v>222.742410334677</v>
      </c>
      <c r="N4241" s="55" t="n">
        <f aca="false">-2*L4241</f>
        <v>-222.742410334677</v>
      </c>
    </row>
    <row r="4242" customFormat="false" ht="14.4" hidden="false" customHeight="false" outlineLevel="0" collapsed="false">
      <c r="A4242" s="30" t="n">
        <v>1878</v>
      </c>
      <c r="B4242" s="31" t="n">
        <v>1.61</v>
      </c>
      <c r="C4242" s="32" t="n">
        <v>0</v>
      </c>
      <c r="D4242" s="33" t="n">
        <v>2.50775638815995</v>
      </c>
      <c r="E4242" s="101" t="n">
        <f aca="false">E4241+D4242</f>
        <v>4810.54732584339</v>
      </c>
      <c r="F4242" s="35" t="n">
        <f aca="false">C4242-D4242</f>
        <v>-2.50775638815995</v>
      </c>
      <c r="G4242" s="35" t="n">
        <f aca="false">G4241+F4242</f>
        <v>-621.547325843426</v>
      </c>
      <c r="H4242" s="36" t="n">
        <v>4239</v>
      </c>
      <c r="I4242" s="37" t="n">
        <f aca="false">F4242^2</f>
        <v>6.28884210235702</v>
      </c>
      <c r="J4242" s="37" t="n">
        <f aca="false">J4241+I4242</f>
        <v>15389.1651273321</v>
      </c>
      <c r="K4242" s="38" t="n">
        <f aca="false">SQRT(J4242)</f>
        <v>124.053073832663</v>
      </c>
      <c r="L4242" s="33" t="n">
        <f aca="false">K4242*SQRT(1-J4242/$J$5326)</f>
        <v>111.388498772369</v>
      </c>
      <c r="M4242" s="55" t="n">
        <f aca="false">2*L4242</f>
        <v>222.776997544737</v>
      </c>
      <c r="N4242" s="55" t="n">
        <f aca="false">-2*L4242</f>
        <v>-222.776997544737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775638815995</v>
      </c>
      <c r="E4243" s="101" t="n">
        <f aca="false">E4242+D4243</f>
        <v>4813.05508223155</v>
      </c>
      <c r="F4243" s="35" t="n">
        <f aca="false">C4243-D4243</f>
        <v>-0.507756388159946</v>
      </c>
      <c r="G4243" s="35" t="n">
        <f aca="false">G4242+F4243</f>
        <v>-622.055082231586</v>
      </c>
      <c r="H4243" s="36" t="n">
        <v>4240</v>
      </c>
      <c r="I4243" s="37" t="n">
        <f aca="false">F4243^2</f>
        <v>0.257816549717233</v>
      </c>
      <c r="J4243" s="37" t="n">
        <f aca="false">J4242+I4243</f>
        <v>15389.4229438819</v>
      </c>
      <c r="K4243" s="38" t="n">
        <f aca="false">SQRT(J4243)</f>
        <v>124.054112966406</v>
      </c>
      <c r="L4243" s="33" t="n">
        <f aca="false">K4243*SQRT(1-J4243/$J$5326)</f>
        <v>111.389207586062</v>
      </c>
      <c r="M4243" s="55" t="n">
        <f aca="false">2*L4243</f>
        <v>222.778415172123</v>
      </c>
      <c r="N4243" s="55" t="n">
        <f aca="false">-2*L4243</f>
        <v>-222.778415172123</v>
      </c>
    </row>
    <row r="4244" customFormat="false" ht="14.4" hidden="false" customHeight="false" outlineLevel="0" collapsed="false">
      <c r="A4244" s="30" t="n">
        <v>2900</v>
      </c>
      <c r="B4244" s="31" t="n">
        <v>1.61</v>
      </c>
      <c r="C4244" s="32" t="n">
        <v>1</v>
      </c>
      <c r="D4244" s="33" t="n">
        <v>2.50775638815995</v>
      </c>
      <c r="E4244" s="101" t="n">
        <f aca="false">E4243+D4244</f>
        <v>4815.56283861971</v>
      </c>
      <c r="F4244" s="35" t="n">
        <f aca="false">C4244-D4244</f>
        <v>-1.50775638815995</v>
      </c>
      <c r="G4244" s="35" t="n">
        <f aca="false">G4243+F4244</f>
        <v>-623.562838619745</v>
      </c>
      <c r="H4244" s="36" t="n">
        <v>4241</v>
      </c>
      <c r="I4244" s="37" t="n">
        <f aca="false">F4244^2</f>
        <v>2.27332932603713</v>
      </c>
      <c r="J4244" s="37" t="n">
        <f aca="false">J4243+I4244</f>
        <v>15391.6962732079</v>
      </c>
      <c r="K4244" s="38" t="n">
        <f aca="false">SQRT(J4244)</f>
        <v>124.063275280028</v>
      </c>
      <c r="L4244" s="33" t="n">
        <f aca="false">K4244*SQRT(1-J4244/$J$5326)</f>
        <v>111.395457118099</v>
      </c>
      <c r="M4244" s="55" t="n">
        <f aca="false">2*L4244</f>
        <v>222.790914236198</v>
      </c>
      <c r="N4244" s="55" t="n">
        <f aca="false">-2*L4244</f>
        <v>-222.79091423619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775638815995</v>
      </c>
      <c r="E4245" s="101" t="n">
        <f aca="false">E4244+D4245</f>
        <v>4818.07059500787</v>
      </c>
      <c r="F4245" s="35" t="n">
        <f aca="false">C4245-D4245</f>
        <v>1.49224361184005</v>
      </c>
      <c r="G4245" s="35" t="n">
        <f aca="false">G4244+F4245</f>
        <v>-622.070595007905</v>
      </c>
      <c r="H4245" s="36" t="n">
        <v>4242</v>
      </c>
      <c r="I4245" s="37" t="n">
        <f aca="false">F4245^2</f>
        <v>2.22679099707745</v>
      </c>
      <c r="J4245" s="37" t="n">
        <f aca="false">J4244+I4245</f>
        <v>15393.923064205</v>
      </c>
      <c r="K4245" s="38" t="n">
        <f aca="false">SQRT(J4245)</f>
        <v>124.072249371908</v>
      </c>
      <c r="L4245" s="33" t="n">
        <f aca="false">K4245*SQRT(1-J4245/$J$5326)</f>
        <v>111.401577807031</v>
      </c>
      <c r="M4245" s="55" t="n">
        <f aca="false">2*L4245</f>
        <v>222.803155614062</v>
      </c>
      <c r="N4245" s="55" t="n">
        <f aca="false">-2*L4245</f>
        <v>-222.803155614062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1922338180848</v>
      </c>
      <c r="E4246" s="101" t="n">
        <f aca="false">E4245+D4246</f>
        <v>4820.58981838968</v>
      </c>
      <c r="F4246" s="35" t="n">
        <f aca="false">C4246-D4246</f>
        <v>-1.51922338180847</v>
      </c>
      <c r="G4246" s="35" t="n">
        <f aca="false">G4245+F4246</f>
        <v>-623.589818389714</v>
      </c>
      <c r="H4246" s="36" t="n">
        <v>4243</v>
      </c>
      <c r="I4246" s="37" t="n">
        <f aca="false">F4246^2</f>
        <v>2.30803968383358</v>
      </c>
      <c r="J4246" s="37" t="n">
        <f aca="false">J4245+I4246</f>
        <v>15396.2311038888</v>
      </c>
      <c r="K4246" s="38" t="n">
        <f aca="false">SQRT(J4246)</f>
        <v>124.081550215529</v>
      </c>
      <c r="L4246" s="33" t="n">
        <f aca="false">K4246*SQRT(1-J4246/$J$5326)</f>
        <v>111.407920874567</v>
      </c>
      <c r="M4246" s="55" t="n">
        <f aca="false">2*L4246</f>
        <v>222.815841749134</v>
      </c>
      <c r="N4246" s="55" t="n">
        <f aca="false">-2*L4246</f>
        <v>-222.815841749134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1922338180848</v>
      </c>
      <c r="E4247" s="101" t="n">
        <f aca="false">E4246+D4247</f>
        <v>4823.10904177149</v>
      </c>
      <c r="F4247" s="35" t="n">
        <f aca="false">C4247-D4247</f>
        <v>-2.51922338180848</v>
      </c>
      <c r="G4247" s="35" t="n">
        <f aca="false">G4246+F4247</f>
        <v>-626.109041771522</v>
      </c>
      <c r="H4247" s="36" t="n">
        <v>4244</v>
      </c>
      <c r="I4247" s="37" t="n">
        <f aca="false">F4247^2</f>
        <v>6.34648644745053</v>
      </c>
      <c r="J4247" s="37" t="n">
        <f aca="false">J4246+I4247</f>
        <v>15402.5775903363</v>
      </c>
      <c r="K4247" s="38" t="n">
        <f aca="false">SQRT(J4247)</f>
        <v>124.107121432802</v>
      </c>
      <c r="L4247" s="33" t="n">
        <f aca="false">K4247*SQRT(1-J4247/$J$5326)</f>
        <v>111.425357634278</v>
      </c>
      <c r="M4247" s="55" t="n">
        <f aca="false">2*L4247</f>
        <v>222.850715268557</v>
      </c>
      <c r="N4247" s="55" t="n">
        <f aca="false">-2*L4247</f>
        <v>-222.850715268557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1922338180848</v>
      </c>
      <c r="E4248" s="101" t="n">
        <f aca="false">E4247+D4248</f>
        <v>4825.6282651533</v>
      </c>
      <c r="F4248" s="35" t="n">
        <f aca="false">C4248-D4248</f>
        <v>8.48077661819153</v>
      </c>
      <c r="G4248" s="35" t="n">
        <f aca="false">G4247+F4248</f>
        <v>-617.628265153331</v>
      </c>
      <c r="H4248" s="36" t="n">
        <v>4245</v>
      </c>
      <c r="I4248" s="37" t="n">
        <f aca="false">F4248^2</f>
        <v>71.9235720476641</v>
      </c>
      <c r="J4248" s="37" t="n">
        <f aca="false">J4247+I4248</f>
        <v>15474.5011623839</v>
      </c>
      <c r="K4248" s="38" t="n">
        <f aca="false">SQRT(J4248)</f>
        <v>124.396548032427</v>
      </c>
      <c r="L4248" s="33" t="n">
        <f aca="false">K4248*SQRT(1-J4248/$J$5326)</f>
        <v>111.62245741127</v>
      </c>
      <c r="M4248" s="55" t="n">
        <f aca="false">2*L4248</f>
        <v>223.24491482254</v>
      </c>
      <c r="N4248" s="55" t="n">
        <f aca="false">-2*L4248</f>
        <v>-223.24491482254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1922338180848</v>
      </c>
      <c r="E4249" s="101" t="n">
        <f aca="false">E4248+D4249</f>
        <v>4828.1474885351</v>
      </c>
      <c r="F4249" s="35" t="n">
        <f aca="false">C4249-D4249</f>
        <v>2.48077661819153</v>
      </c>
      <c r="G4249" s="35" t="n">
        <f aca="false">G4248+F4249</f>
        <v>-615.147488535139</v>
      </c>
      <c r="H4249" s="36" t="n">
        <v>4246</v>
      </c>
      <c r="I4249" s="37" t="n">
        <f aca="false">F4249^2</f>
        <v>6.15425262936578</v>
      </c>
      <c r="J4249" s="37" t="n">
        <f aca="false">J4248+I4249</f>
        <v>15480.6554150133</v>
      </c>
      <c r="K4249" s="38" t="n">
        <f aca="false">SQRT(J4249)</f>
        <v>124.421282001968</v>
      </c>
      <c r="L4249" s="33" t="n">
        <f aca="false">K4249*SQRT(1-J4249/$J$5326)</f>
        <v>111.639279303827</v>
      </c>
      <c r="M4249" s="55" t="n">
        <f aca="false">2*L4249</f>
        <v>223.278558607654</v>
      </c>
      <c r="N4249" s="55" t="n">
        <f aca="false">-2*L4249</f>
        <v>-223.278558607654</v>
      </c>
    </row>
    <row r="4250" customFormat="false" ht="14.4" hidden="false" customHeight="false" outlineLevel="0" collapsed="false">
      <c r="A4250" s="30" t="n">
        <v>51</v>
      </c>
      <c r="B4250" s="32" t="n">
        <v>1.63</v>
      </c>
      <c r="C4250" s="32" t="n">
        <v>0</v>
      </c>
      <c r="D4250" s="33" t="n">
        <v>2.53067175948912</v>
      </c>
      <c r="E4250" s="101" t="n">
        <f aca="false">E4249+D4250</f>
        <v>4830.67816029459</v>
      </c>
      <c r="F4250" s="35" t="n">
        <f aca="false">C4250-D4250</f>
        <v>-2.53067175948912</v>
      </c>
      <c r="G4250" s="35" t="n">
        <f aca="false">G4249+F4250</f>
        <v>-617.678160294629</v>
      </c>
      <c r="H4250" s="36" t="n">
        <v>4247</v>
      </c>
      <c r="I4250" s="37" t="n">
        <f aca="false">F4250^2</f>
        <v>6.40429955427576</v>
      </c>
      <c r="J4250" s="37" t="n">
        <f aca="false">J4249+I4250</f>
        <v>15487.0597145676</v>
      </c>
      <c r="K4250" s="38" t="n">
        <f aca="false">SQRT(J4250)</f>
        <v>124.447015691689</v>
      </c>
      <c r="L4250" s="33" t="n">
        <f aca="false">K4250*SQRT(1-J4250/$J$5326)</f>
        <v>111.656777443402</v>
      </c>
      <c r="M4250" s="55" t="n">
        <f aca="false">2*L4250</f>
        <v>223.313554886805</v>
      </c>
      <c r="N4250" s="55" t="n">
        <f aca="false">-2*L4250</f>
        <v>-223.313554886805</v>
      </c>
    </row>
    <row r="4251" customFormat="false" ht="14.4" hidden="false" customHeight="false" outlineLevel="0" collapsed="false">
      <c r="A4251" s="30" t="n">
        <v>521</v>
      </c>
      <c r="B4251" s="32" t="n">
        <v>1.63</v>
      </c>
      <c r="C4251" s="32" t="n">
        <v>0</v>
      </c>
      <c r="D4251" s="33" t="n">
        <v>2.53067175948912</v>
      </c>
      <c r="E4251" s="101" t="n">
        <f aca="false">E4250+D4251</f>
        <v>4833.20883205408</v>
      </c>
      <c r="F4251" s="35" t="n">
        <f aca="false">C4251-D4251</f>
        <v>-2.53067175948912</v>
      </c>
      <c r="G4251" s="35" t="n">
        <f aca="false">G4250+F4251</f>
        <v>-620.208832054118</v>
      </c>
      <c r="H4251" s="36" t="n">
        <v>4248</v>
      </c>
      <c r="I4251" s="37" t="n">
        <f aca="false">F4251^2</f>
        <v>6.40429955427576</v>
      </c>
      <c r="J4251" s="37" t="n">
        <f aca="false">J4250+I4251</f>
        <v>15493.4640141218</v>
      </c>
      <c r="K4251" s="38" t="n">
        <f aca="false">SQRT(J4251)</f>
        <v>124.472744061187</v>
      </c>
      <c r="L4251" s="33" t="n">
        <f aca="false">K4251*SQRT(1-J4251/$J$5326)</f>
        <v>111.67426821704</v>
      </c>
      <c r="M4251" s="55" t="n">
        <f aca="false">2*L4251</f>
        <v>223.348536434081</v>
      </c>
      <c r="N4251" s="55" t="n">
        <f aca="false">-2*L4251</f>
        <v>-223.348536434081</v>
      </c>
    </row>
    <row r="4252" customFormat="false" ht="14.4" hidden="false" customHeight="false" outlineLevel="0" collapsed="false">
      <c r="A4252" s="30" t="n">
        <v>622</v>
      </c>
      <c r="B4252" s="32" t="n">
        <v>1.63</v>
      </c>
      <c r="C4252" s="32" t="n">
        <v>1</v>
      </c>
      <c r="D4252" s="33" t="n">
        <v>2.53067175948912</v>
      </c>
      <c r="E4252" s="101" t="n">
        <f aca="false">E4251+D4252</f>
        <v>4835.73950381357</v>
      </c>
      <c r="F4252" s="35" t="n">
        <f aca="false">C4252-D4252</f>
        <v>-1.53067175948912</v>
      </c>
      <c r="G4252" s="35" t="n">
        <f aca="false">G4251+F4252</f>
        <v>-621.739503813607</v>
      </c>
      <c r="H4252" s="36" t="n">
        <v>4249</v>
      </c>
      <c r="I4252" s="37" t="n">
        <f aca="false">F4252^2</f>
        <v>2.34295603529752</v>
      </c>
      <c r="J4252" s="37" t="n">
        <f aca="false">J4251+I4252</f>
        <v>15495.8069701571</v>
      </c>
      <c r="K4252" s="38" t="n">
        <f aca="false">SQRT(J4252)</f>
        <v>124.482155227796</v>
      </c>
      <c r="L4252" s="33" t="n">
        <f aca="false">K4252*SQRT(1-J4252/$J$5326)</f>
        <v>111.680665221395</v>
      </c>
      <c r="M4252" s="55" t="n">
        <f aca="false">2*L4252</f>
        <v>223.361330442789</v>
      </c>
      <c r="N4252" s="55" t="n">
        <f aca="false">-2*L4252</f>
        <v>-223.361330442789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067175948912</v>
      </c>
      <c r="E4253" s="101" t="n">
        <f aca="false">E4252+D4253</f>
        <v>4838.27017557306</v>
      </c>
      <c r="F4253" s="35" t="n">
        <f aca="false">C4253-D4253</f>
        <v>1.46932824051088</v>
      </c>
      <c r="G4253" s="35" t="n">
        <f aca="false">G4252+F4253</f>
        <v>-620.270175573096</v>
      </c>
      <c r="H4253" s="36" t="n">
        <v>4250</v>
      </c>
      <c r="I4253" s="37" t="n">
        <f aca="false">F4253^2</f>
        <v>2.1589254783628</v>
      </c>
      <c r="J4253" s="37" t="n">
        <f aca="false">J4252+I4253</f>
        <v>15497.9658956355</v>
      </c>
      <c r="K4253" s="38" t="n">
        <f aca="false">SQRT(J4253)</f>
        <v>124.490826552142</v>
      </c>
      <c r="L4253" s="33" t="n">
        <f aca="false">K4253*SQRT(1-J4253/$J$5326)</f>
        <v>111.686558892459</v>
      </c>
      <c r="M4253" s="55" t="n">
        <f aca="false">2*L4253</f>
        <v>223.373117784917</v>
      </c>
      <c r="N4253" s="55" t="n">
        <f aca="false">-2*L4253</f>
        <v>-223.373117784917</v>
      </c>
    </row>
    <row r="4254" customFormat="false" ht="14.4" hidden="false" customHeight="false" outlineLevel="0" collapsed="false">
      <c r="A4254" s="30" t="n">
        <v>345</v>
      </c>
      <c r="B4254" s="32" t="n">
        <v>1.64</v>
      </c>
      <c r="C4254" s="32" t="n">
        <v>1</v>
      </c>
      <c r="D4254" s="33" t="n">
        <v>2.54210166535634</v>
      </c>
      <c r="E4254" s="101" t="n">
        <f aca="false">E4253+D4254</f>
        <v>4840.81227723842</v>
      </c>
      <c r="F4254" s="35" t="n">
        <f aca="false">C4254-D4254</f>
        <v>-1.54210166535634</v>
      </c>
      <c r="G4254" s="35" t="n">
        <f aca="false">G4253+F4254</f>
        <v>-621.812277238452</v>
      </c>
      <c r="H4254" s="36" t="n">
        <v>4251</v>
      </c>
      <c r="I4254" s="37" t="n">
        <f aca="false">F4254^2</f>
        <v>2.3780775462948</v>
      </c>
      <c r="J4254" s="37" t="n">
        <f aca="false">J4253+I4254</f>
        <v>15500.3439731818</v>
      </c>
      <c r="K4254" s="38" t="n">
        <f aca="false">SQRT(J4254)</f>
        <v>124.500377401764</v>
      </c>
      <c r="L4254" s="33" t="n">
        <f aca="false">K4254*SQRT(1-J4254/$J$5326)</f>
        <v>111.693049860769</v>
      </c>
      <c r="M4254" s="55" t="n">
        <f aca="false">2*L4254</f>
        <v>223.386099721538</v>
      </c>
      <c r="N4254" s="55" t="n">
        <f aca="false">-2*L4254</f>
        <v>-223.386099721538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210166535634</v>
      </c>
      <c r="E4255" s="101" t="n">
        <f aca="false">E4254+D4255</f>
        <v>4843.35437890377</v>
      </c>
      <c r="F4255" s="35" t="n">
        <f aca="false">C4255-D4255</f>
        <v>-2.54210166535634</v>
      </c>
      <c r="G4255" s="35" t="n">
        <f aca="false">G4254+F4255</f>
        <v>-624.354378903808</v>
      </c>
      <c r="H4255" s="36" t="n">
        <v>4252</v>
      </c>
      <c r="I4255" s="37" t="n">
        <f aca="false">F4255^2</f>
        <v>6.46228087700749</v>
      </c>
      <c r="J4255" s="37" t="n">
        <f aca="false">J4254+I4255</f>
        <v>15506.8062540588</v>
      </c>
      <c r="K4255" s="38" t="n">
        <f aca="false">SQRT(J4255)</f>
        <v>124.52632755389</v>
      </c>
      <c r="L4255" s="33" t="n">
        <f aca="false">K4255*SQRT(1-J4255/$J$5326)</f>
        <v>111.710683547359</v>
      </c>
      <c r="M4255" s="55" t="n">
        <f aca="false">2*L4255</f>
        <v>223.421367094717</v>
      </c>
      <c r="N4255" s="55" t="n">
        <f aca="false">-2*L4255</f>
        <v>-223.4213670947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210166535634</v>
      </c>
      <c r="E4256" s="101" t="n">
        <f aca="false">E4255+D4256</f>
        <v>4845.89648056913</v>
      </c>
      <c r="F4256" s="35" t="n">
        <f aca="false">C4256-D4256</f>
        <v>-1.54210166535634</v>
      </c>
      <c r="G4256" s="35" t="n">
        <f aca="false">G4255+F4256</f>
        <v>-625.896480569165</v>
      </c>
      <c r="H4256" s="36" t="n">
        <v>4253</v>
      </c>
      <c r="I4256" s="37" t="n">
        <f aca="false">F4256^2</f>
        <v>2.3780775462948</v>
      </c>
      <c r="J4256" s="37" t="n">
        <f aca="false">J4255+I4256</f>
        <v>15509.1843316051</v>
      </c>
      <c r="K4256" s="38" t="n">
        <f aca="false">SQRT(J4256)</f>
        <v>124.535875680886</v>
      </c>
      <c r="L4256" s="33" t="n">
        <f aca="false">K4256*SQRT(1-J4256/$J$5326)</f>
        <v>111.717170744685</v>
      </c>
      <c r="M4256" s="55" t="n">
        <f aca="false">2*L4256</f>
        <v>223.434341489371</v>
      </c>
      <c r="N4256" s="55" t="n">
        <f aca="false">-2*L4256</f>
        <v>-223.434341489371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210166535634</v>
      </c>
      <c r="E4257" s="101" t="n">
        <f aca="false">E4256+D4257</f>
        <v>4848.43858223449</v>
      </c>
      <c r="F4257" s="35" t="n">
        <f aca="false">C4257-D4257</f>
        <v>-0.542101665356342</v>
      </c>
      <c r="G4257" s="35" t="n">
        <f aca="false">G4256+F4257</f>
        <v>-626.438582234521</v>
      </c>
      <c r="H4257" s="36" t="n">
        <v>4254</v>
      </c>
      <c r="I4257" s="37" t="n">
        <f aca="false">F4257^2</f>
        <v>0.29387421558212</v>
      </c>
      <c r="J4257" s="37" t="n">
        <f aca="false">J4256+I4257</f>
        <v>15509.4782058207</v>
      </c>
      <c r="K4257" s="38" t="n">
        <f aca="false">SQRT(J4257)</f>
        <v>124.537055553039</v>
      </c>
      <c r="L4257" s="33" t="n">
        <f aca="false">K4257*SQRT(1-J4257/$J$5326)</f>
        <v>111.717972338652</v>
      </c>
      <c r="M4257" s="55" t="n">
        <f aca="false">2*L4257</f>
        <v>223.435944677304</v>
      </c>
      <c r="N4257" s="55" t="n">
        <f aca="false">-2*L4257</f>
        <v>-223.435944677304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210166535634</v>
      </c>
      <c r="E4258" s="101" t="n">
        <f aca="false">E4257+D4258</f>
        <v>4850.98068389984</v>
      </c>
      <c r="F4258" s="35" t="n">
        <f aca="false">C4258-D4258</f>
        <v>0.457898334643658</v>
      </c>
      <c r="G4258" s="35" t="n">
        <f aca="false">G4257+F4258</f>
        <v>-625.980683899877</v>
      </c>
      <c r="H4258" s="36" t="n">
        <v>4255</v>
      </c>
      <c r="I4258" s="37" t="n">
        <f aca="false">F4258^2</f>
        <v>0.209670884869435</v>
      </c>
      <c r="J4258" s="37" t="n">
        <f aca="false">J4257+I4258</f>
        <v>15509.6878767055</v>
      </c>
      <c r="K4258" s="38" t="n">
        <f aca="false">SQRT(J4258)</f>
        <v>124.537897351391</v>
      </c>
      <c r="L4258" s="33" t="n">
        <f aca="false">K4258*SQRT(1-J4258/$J$5326)</f>
        <v>111.718544243657</v>
      </c>
      <c r="M4258" s="55" t="n">
        <f aca="false">2*L4258</f>
        <v>223.437088487314</v>
      </c>
      <c r="N4258" s="55" t="n">
        <f aca="false">-2*L4258</f>
        <v>-223.437088487314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210166535634</v>
      </c>
      <c r="E4259" s="101" t="n">
        <f aca="false">E4258+D4259</f>
        <v>4853.5227855652</v>
      </c>
      <c r="F4259" s="35" t="n">
        <f aca="false">C4259-D4259</f>
        <v>0.457898334643658</v>
      </c>
      <c r="G4259" s="35" t="n">
        <f aca="false">G4258+F4259</f>
        <v>-625.522785565234</v>
      </c>
      <c r="H4259" s="36" t="n">
        <v>4256</v>
      </c>
      <c r="I4259" s="37" t="n">
        <f aca="false">F4259^2</f>
        <v>0.209670884869435</v>
      </c>
      <c r="J4259" s="37" t="n">
        <f aca="false">J4258+I4259</f>
        <v>15509.8975475904</v>
      </c>
      <c r="K4259" s="38" t="n">
        <f aca="false">SQRT(J4259)</f>
        <v>124.538739144053</v>
      </c>
      <c r="L4259" s="33" t="n">
        <f aca="false">K4259*SQRT(1-J4259/$J$5326)</f>
        <v>111.71911614078</v>
      </c>
      <c r="M4259" s="55" t="n">
        <f aca="false">2*L4259</f>
        <v>223.43823228156</v>
      </c>
      <c r="N4259" s="55" t="n">
        <f aca="false">-2*L4259</f>
        <v>-223.43823228156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5351324157682</v>
      </c>
      <c r="E4260" s="101" t="n">
        <f aca="false">E4259+D4260</f>
        <v>4856.07629880678</v>
      </c>
      <c r="F4260" s="35" t="n">
        <f aca="false">C4260-D4260</f>
        <v>-0.553513241576822</v>
      </c>
      <c r="G4260" s="35" t="n">
        <f aca="false">G4259+F4260</f>
        <v>-626.076298806811</v>
      </c>
      <c r="H4260" s="36" t="n">
        <v>4257</v>
      </c>
      <c r="I4260" s="37" t="n">
        <f aca="false">F4260^2</f>
        <v>0.306376908600881</v>
      </c>
      <c r="J4260" s="37" t="n">
        <f aca="false">J4259+I4260</f>
        <v>15510.203924499</v>
      </c>
      <c r="K4260" s="38" t="n">
        <f aca="false">SQRT(J4260)</f>
        <v>124.539969184592</v>
      </c>
      <c r="L4260" s="33" t="n">
        <f aca="false">K4260*SQRT(1-J4260/$J$5326)</f>
        <v>111.719951798535</v>
      </c>
      <c r="M4260" s="55" t="n">
        <f aca="false">2*L4260</f>
        <v>223.439903597069</v>
      </c>
      <c r="N4260" s="55" t="n">
        <f aca="false">-2*L4260</f>
        <v>-223.439903597069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5351324157682</v>
      </c>
      <c r="E4261" s="101" t="n">
        <f aca="false">E4260+D4261</f>
        <v>4858.62981204835</v>
      </c>
      <c r="F4261" s="35" t="n">
        <f aca="false">C4261-D4261</f>
        <v>-2.55351324157682</v>
      </c>
      <c r="G4261" s="35" t="n">
        <f aca="false">G4260+F4261</f>
        <v>-628.629812048387</v>
      </c>
      <c r="H4261" s="36" t="n">
        <v>4258</v>
      </c>
      <c r="I4261" s="37" t="n">
        <f aca="false">F4261^2</f>
        <v>6.52042987490817</v>
      </c>
      <c r="J4261" s="37" t="n">
        <f aca="false">J4260+I4261</f>
        <v>15516.7243543739</v>
      </c>
      <c r="K4261" s="38" t="n">
        <f aca="false">SQRT(J4261)</f>
        <v>124.566144495099</v>
      </c>
      <c r="L4261" s="33" t="n">
        <f aca="false">K4261*SQRT(1-J4261/$J$5326)</f>
        <v>111.737732594893</v>
      </c>
      <c r="M4261" s="55" t="n">
        <f aca="false">2*L4261</f>
        <v>223.475465189786</v>
      </c>
      <c r="N4261" s="55" t="n">
        <f aca="false">-2*L4261</f>
        <v>-223.475465189786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6490662836874</v>
      </c>
      <c r="E4262" s="101" t="n">
        <f aca="false">E4261+D4262</f>
        <v>4861.19471867672</v>
      </c>
      <c r="F4262" s="35" t="n">
        <f aca="false">C4262-D4262</f>
        <v>-1.56490662836874</v>
      </c>
      <c r="G4262" s="35" t="n">
        <f aca="false">G4261+F4262</f>
        <v>-630.194718676756</v>
      </c>
      <c r="H4262" s="36" t="n">
        <v>4259</v>
      </c>
      <c r="I4262" s="37" t="n">
        <f aca="false">F4262^2</f>
        <v>2.44893275551243</v>
      </c>
      <c r="J4262" s="37" t="n">
        <f aca="false">J4261+I4262</f>
        <v>15519.1732871294</v>
      </c>
      <c r="K4262" s="38" t="n">
        <f aca="false">SQRT(J4262)</f>
        <v>124.575973956174</v>
      </c>
      <c r="L4262" s="33" t="n">
        <f aca="false">K4262*SQRT(1-J4262/$J$5326)</f>
        <v>111.744408710007</v>
      </c>
      <c r="M4262" s="55" t="n">
        <f aca="false">2*L4262</f>
        <v>223.488817420013</v>
      </c>
      <c r="N4262" s="55" t="n">
        <f aca="false">-2*L4262</f>
        <v>-223.488817420013</v>
      </c>
    </row>
    <row r="4263" customFormat="false" ht="14.4" hidden="false" customHeight="false" outlineLevel="0" collapsed="false">
      <c r="A4263" s="30" t="n">
        <v>2739</v>
      </c>
      <c r="B4263" s="31" t="n">
        <v>1.66</v>
      </c>
      <c r="C4263" s="32" t="n">
        <v>1</v>
      </c>
      <c r="D4263" s="33" t="n">
        <v>2.56490662836874</v>
      </c>
      <c r="E4263" s="101" t="n">
        <f aca="false">E4262+D4263</f>
        <v>4863.75962530509</v>
      </c>
      <c r="F4263" s="35" t="n">
        <f aca="false">C4263-D4263</f>
        <v>-1.56490662836874</v>
      </c>
      <c r="G4263" s="35" t="n">
        <f aca="false">G4262+F4263</f>
        <v>-631.759625305125</v>
      </c>
      <c r="H4263" s="36" t="n">
        <v>4260</v>
      </c>
      <c r="I4263" s="37" t="n">
        <f aca="false">F4263^2</f>
        <v>2.44893275551243</v>
      </c>
      <c r="J4263" s="37" t="n">
        <f aca="false">J4262+I4263</f>
        <v>15521.6222198849</v>
      </c>
      <c r="K4263" s="38" t="n">
        <f aca="false">SQRT(J4263)</f>
        <v>124.585802641733</v>
      </c>
      <c r="L4263" s="33" t="n">
        <f aca="false">K4263*SQRT(1-J4263/$J$5326)</f>
        <v>111.751083750596</v>
      </c>
      <c r="M4263" s="55" t="n">
        <f aca="false">2*L4263</f>
        <v>223.502167501192</v>
      </c>
      <c r="N4263" s="55" t="n">
        <f aca="false">-2*L4263</f>
        <v>-223.502167501192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6490662836874</v>
      </c>
      <c r="E4264" s="101" t="n">
        <f aca="false">E4263+D4264</f>
        <v>4866.32453193346</v>
      </c>
      <c r="F4264" s="35" t="n">
        <f aca="false">C4264-D4264</f>
        <v>-2.56490662836874</v>
      </c>
      <c r="G4264" s="35" t="n">
        <f aca="false">G4263+F4264</f>
        <v>-634.324531933494</v>
      </c>
      <c r="H4264" s="36" t="n">
        <v>4261</v>
      </c>
      <c r="I4264" s="37" t="n">
        <f aca="false">F4264^2</f>
        <v>6.57874601224991</v>
      </c>
      <c r="J4264" s="37" t="n">
        <f aca="false">J4263+I4264</f>
        <v>15528.2009658972</v>
      </c>
      <c r="K4264" s="38" t="n">
        <f aca="false">SQRT(J4264)</f>
        <v>124.612202315412</v>
      </c>
      <c r="L4264" s="33" t="n">
        <f aca="false">K4264*SQRT(1-J4264/$J$5326)</f>
        <v>111.769010078168</v>
      </c>
      <c r="M4264" s="55" t="n">
        <f aca="false">2*L4264</f>
        <v>223.538020156336</v>
      </c>
      <c r="N4264" s="55" t="n">
        <f aca="false">-2*L4264</f>
        <v>-223.538020156336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6490662836874</v>
      </c>
      <c r="E4265" s="101" t="n">
        <f aca="false">E4264+D4265</f>
        <v>4868.88943856183</v>
      </c>
      <c r="F4265" s="35" t="n">
        <f aca="false">C4265-D4265</f>
        <v>-0.564906628368743</v>
      </c>
      <c r="G4265" s="35" t="n">
        <f aca="false">G4264+F4265</f>
        <v>-634.889438561862</v>
      </c>
      <c r="H4265" s="36" t="n">
        <v>4262</v>
      </c>
      <c r="I4265" s="37" t="n">
        <f aca="false">F4265^2</f>
        <v>0.319119498774941</v>
      </c>
      <c r="J4265" s="37" t="n">
        <f aca="false">J4264+I4265</f>
        <v>15528.520085396</v>
      </c>
      <c r="K4265" s="38" t="n">
        <f aca="false">SQRT(J4265)</f>
        <v>124.613482759274</v>
      </c>
      <c r="L4265" s="33" t="n">
        <f aca="false">K4265*SQRT(1-J4265/$J$5326)</f>
        <v>111.769879445067</v>
      </c>
      <c r="M4265" s="55" t="n">
        <f aca="false">2*L4265</f>
        <v>223.539758890134</v>
      </c>
      <c r="N4265" s="55" t="n">
        <f aca="false">-2*L4265</f>
        <v>-223.539758890134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6490662836874</v>
      </c>
      <c r="E4266" s="101" t="n">
        <f aca="false">E4265+D4266</f>
        <v>4871.4543451902</v>
      </c>
      <c r="F4266" s="35" t="n">
        <f aca="false">C4266-D4266</f>
        <v>3.43509337163126</v>
      </c>
      <c r="G4266" s="35" t="n">
        <f aca="false">G4265+F4266</f>
        <v>-631.454345190231</v>
      </c>
      <c r="H4266" s="36" t="n">
        <v>4263</v>
      </c>
      <c r="I4266" s="37" t="n">
        <f aca="false">F4266^2</f>
        <v>11.799866471825</v>
      </c>
      <c r="J4266" s="37" t="n">
        <f aca="false">J4265+I4266</f>
        <v>15540.3199518678</v>
      </c>
      <c r="K4266" s="38" t="n">
        <f aca="false">SQRT(J4266)</f>
        <v>124.660819634189</v>
      </c>
      <c r="L4266" s="33" t="n">
        <f aca="false">K4266*SQRT(1-J4266/$J$5326)</f>
        <v>111.80201264007</v>
      </c>
      <c r="M4266" s="55" t="n">
        <f aca="false">2*L4266</f>
        <v>223.604025280139</v>
      </c>
      <c r="N4266" s="55" t="n">
        <f aca="false">-2*L4266</f>
        <v>-223.604025280139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7628196404007</v>
      </c>
      <c r="E4267" s="101" t="n">
        <f aca="false">E4266+D4267</f>
        <v>4874.03062715424</v>
      </c>
      <c r="F4267" s="35" t="n">
        <f aca="false">C4267-D4267</f>
        <v>-2.57628196404007</v>
      </c>
      <c r="G4267" s="35" t="n">
        <f aca="false">G4266+F4267</f>
        <v>-634.030627154271</v>
      </c>
      <c r="H4267" s="36" t="n">
        <v>4264</v>
      </c>
      <c r="I4267" s="37" t="n">
        <f aca="false">F4267^2</f>
        <v>6.63722875823814</v>
      </c>
      <c r="J4267" s="37" t="n">
        <f aca="false">J4266+I4267</f>
        <v>15546.957180626</v>
      </c>
      <c r="K4267" s="38" t="n">
        <f aca="false">SQRT(J4267)</f>
        <v>124.687437942345</v>
      </c>
      <c r="L4267" s="33" t="n">
        <f aca="false">K4267*SQRT(1-J4267/$J$5326)</f>
        <v>111.820076081156</v>
      </c>
      <c r="M4267" s="55" t="n">
        <f aca="false">2*L4267</f>
        <v>223.640152162312</v>
      </c>
      <c r="N4267" s="55" t="n">
        <f aca="false">-2*L4267</f>
        <v>-223.640152162312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7628196404007</v>
      </c>
      <c r="E4268" s="101" t="n">
        <f aca="false">E4267+D4268</f>
        <v>4876.60690911828</v>
      </c>
      <c r="F4268" s="35" t="n">
        <f aca="false">C4268-D4268</f>
        <v>0.423718035959935</v>
      </c>
      <c r="G4268" s="35" t="n">
        <f aca="false">G4267+F4268</f>
        <v>-633.606909118311</v>
      </c>
      <c r="H4268" s="36" t="n">
        <v>4265</v>
      </c>
      <c r="I4268" s="37" t="n">
        <f aca="false">F4268^2</f>
        <v>0.179536973997745</v>
      </c>
      <c r="J4268" s="37" t="n">
        <f aca="false">J4267+I4268</f>
        <v>15547.1367176</v>
      </c>
      <c r="K4268" s="38" t="n">
        <f aca="false">SQRT(J4268)</f>
        <v>124.68815788839</v>
      </c>
      <c r="L4268" s="33" t="n">
        <f aca="false">K4268*SQRT(1-J4268/$J$5326)</f>
        <v>111.82056458763</v>
      </c>
      <c r="M4268" s="55" t="n">
        <f aca="false">2*L4268</f>
        <v>223.64112917526</v>
      </c>
      <c r="N4268" s="55" t="n">
        <f aca="false">-2*L4268</f>
        <v>-223.64112917526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7628196404007</v>
      </c>
      <c r="E4269" s="101" t="n">
        <f aca="false">E4268+D4269</f>
        <v>4879.18319108232</v>
      </c>
      <c r="F4269" s="35" t="n">
        <f aca="false">C4269-D4269</f>
        <v>6.42371803595994</v>
      </c>
      <c r="G4269" s="35" t="n">
        <f aca="false">G4268+F4269</f>
        <v>-627.183191082351</v>
      </c>
      <c r="H4269" s="36" t="n">
        <v>4266</v>
      </c>
      <c r="I4269" s="37" t="n">
        <f aca="false">F4269^2</f>
        <v>41.264153405517</v>
      </c>
      <c r="J4269" s="37" t="n">
        <f aca="false">J4268+I4269</f>
        <v>15588.4008710055</v>
      </c>
      <c r="K4269" s="38" t="n">
        <f aca="false">SQRT(J4269)</f>
        <v>124.853517655713</v>
      </c>
      <c r="L4269" s="33" t="n">
        <f aca="false">K4269*SQRT(1-J4269/$J$5326)</f>
        <v>111.93268847935</v>
      </c>
      <c r="M4269" s="55" t="n">
        <f aca="false">2*L4269</f>
        <v>223.865376958701</v>
      </c>
      <c r="N4269" s="55" t="n">
        <f aca="false">-2*L4269</f>
        <v>-223.865376958701</v>
      </c>
    </row>
    <row r="4270" customFormat="false" ht="14.4" hidden="false" customHeight="false" outlineLevel="0" collapsed="false">
      <c r="A4270" s="30" t="n">
        <v>4537</v>
      </c>
      <c r="B4270" s="31" t="n">
        <v>1.67</v>
      </c>
      <c r="C4270" s="32" t="n">
        <v>1</v>
      </c>
      <c r="D4270" s="33" t="n">
        <v>2.57628196404007</v>
      </c>
      <c r="E4270" s="101" t="n">
        <f aca="false">E4269+D4270</f>
        <v>4881.75947304636</v>
      </c>
      <c r="F4270" s="35" t="n">
        <f aca="false">C4270-D4270</f>
        <v>-1.57628196404007</v>
      </c>
      <c r="G4270" s="35" t="n">
        <f aca="false">G4269+F4270</f>
        <v>-628.759473046391</v>
      </c>
      <c r="H4270" s="36" t="n">
        <v>4267</v>
      </c>
      <c r="I4270" s="37" t="n">
        <f aca="false">F4270^2</f>
        <v>2.484664830158</v>
      </c>
      <c r="J4270" s="37" t="n">
        <f aca="false">J4269+I4270</f>
        <v>15590.8855358357</v>
      </c>
      <c r="K4270" s="38" t="n">
        <f aca="false">SQRT(J4270)</f>
        <v>124.863467578935</v>
      </c>
      <c r="L4270" s="33" t="n">
        <f aca="false">K4270*SQRT(1-J4270/$J$5326)</f>
        <v>111.939430168873</v>
      </c>
      <c r="M4270" s="55" t="n">
        <f aca="false">2*L4270</f>
        <v>223.878860337746</v>
      </c>
      <c r="N4270" s="55" t="n">
        <f aca="false">-2*L4270</f>
        <v>-223.878860337746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7628196404007</v>
      </c>
      <c r="E4271" s="101" t="n">
        <f aca="false">E4270+D4271</f>
        <v>4884.3357550104</v>
      </c>
      <c r="F4271" s="35" t="n">
        <f aca="false">C4271-D4271</f>
        <v>5.42371803595994</v>
      </c>
      <c r="G4271" s="35" t="n">
        <f aca="false">G4270+F4271</f>
        <v>-623.335755010431</v>
      </c>
      <c r="H4271" s="36" t="n">
        <v>4268</v>
      </c>
      <c r="I4271" s="37" t="n">
        <f aca="false">F4271^2</f>
        <v>29.4167173335971</v>
      </c>
      <c r="J4271" s="37" t="n">
        <f aca="false">J4270+I4271</f>
        <v>15620.3022531693</v>
      </c>
      <c r="K4271" s="38" t="n">
        <f aca="false">SQRT(J4271)</f>
        <v>124.98120760006</v>
      </c>
      <c r="L4271" s="33" t="n">
        <f aca="false">K4271*SQRT(1-J4271/$J$5326)</f>
        <v>112.019163545568</v>
      </c>
      <c r="M4271" s="55" t="n">
        <f aca="false">2*L4271</f>
        <v>224.038327091135</v>
      </c>
      <c r="N4271" s="55" t="n">
        <f aca="false">-2*L4271</f>
        <v>-224.038327091135</v>
      </c>
    </row>
    <row r="4272" customFormat="false" ht="14.4" hidden="false" customHeight="false" outlineLevel="0" collapsed="false">
      <c r="A4272" s="30" t="n">
        <v>782</v>
      </c>
      <c r="B4272" s="32" t="n">
        <v>1.68</v>
      </c>
      <c r="C4272" s="32" t="n">
        <v>0</v>
      </c>
      <c r="D4272" s="33" t="n">
        <v>2.58763938502582</v>
      </c>
      <c r="E4272" s="101" t="n">
        <f aca="false">E4271+D4272</f>
        <v>4886.92339439542</v>
      </c>
      <c r="F4272" s="35" t="n">
        <f aca="false">C4272-D4272</f>
        <v>-2.58763938502582</v>
      </c>
      <c r="G4272" s="35" t="n">
        <f aca="false">G4271+F4272</f>
        <v>-625.923394395457</v>
      </c>
      <c r="H4272" s="36" t="n">
        <v>4269</v>
      </c>
      <c r="I4272" s="37" t="n">
        <f aca="false">F4272^2</f>
        <v>6.69587758693681</v>
      </c>
      <c r="J4272" s="37" t="n">
        <f aca="false">J4271+I4272</f>
        <v>15626.9981307562</v>
      </c>
      <c r="K4272" s="38" t="n">
        <f aca="false">SQRT(J4272)</f>
        <v>125.00799226752</v>
      </c>
      <c r="L4272" s="33" t="n">
        <f aca="false">K4272*SQRT(1-J4272/$J$5326)</f>
        <v>112.037291062248</v>
      </c>
      <c r="M4272" s="55" t="n">
        <f aca="false">2*L4272</f>
        <v>224.074582124496</v>
      </c>
      <c r="N4272" s="55" t="n">
        <f aca="false">-2*L4272</f>
        <v>-224.074582124496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58763938502582</v>
      </c>
      <c r="E4273" s="101" t="n">
        <f aca="false">E4272+D4273</f>
        <v>4889.51103378045</v>
      </c>
      <c r="F4273" s="35" t="n">
        <f aca="false">C4273-D4273</f>
        <v>0.412360614974178</v>
      </c>
      <c r="G4273" s="35" t="n">
        <f aca="false">G4272+F4273</f>
        <v>-625.511033780483</v>
      </c>
      <c r="H4273" s="36" t="n">
        <v>4270</v>
      </c>
      <c r="I4273" s="37" t="n">
        <f aca="false">F4273^2</f>
        <v>0.170041276781883</v>
      </c>
      <c r="J4273" s="37" t="n">
        <f aca="false">J4272+I4273</f>
        <v>15627.168172033</v>
      </c>
      <c r="K4273" s="38" t="n">
        <f aca="false">SQRT(J4273)</f>
        <v>125.008672387291</v>
      </c>
      <c r="L4273" s="33" t="n">
        <f aca="false">K4273*SQRT(1-J4273/$J$5326)</f>
        <v>112.0377513053</v>
      </c>
      <c r="M4273" s="55" t="n">
        <f aca="false">2*L4273</f>
        <v>224.075502610599</v>
      </c>
      <c r="N4273" s="55" t="n">
        <f aca="false">-2*L4273</f>
        <v>-224.075502610599</v>
      </c>
    </row>
    <row r="4274" customFormat="false" ht="14.4" hidden="false" customHeight="false" outlineLevel="0" collapsed="false">
      <c r="A4274" s="30" t="n">
        <v>1493</v>
      </c>
      <c r="B4274" s="32" t="n">
        <v>1.68</v>
      </c>
      <c r="C4274" s="32" t="n">
        <v>9</v>
      </c>
      <c r="D4274" s="33" t="n">
        <v>2.58763938502582</v>
      </c>
      <c r="E4274" s="101" t="n">
        <f aca="false">E4273+D4274</f>
        <v>4892.09867316548</v>
      </c>
      <c r="F4274" s="35" t="n">
        <f aca="false">C4274-D4274</f>
        <v>6.41236061497418</v>
      </c>
      <c r="G4274" s="35" t="n">
        <f aca="false">G4273+F4274</f>
        <v>-619.098673165509</v>
      </c>
      <c r="H4274" s="36" t="n">
        <v>4271</v>
      </c>
      <c r="I4274" s="37" t="n">
        <f aca="false">F4274^2</f>
        <v>41.118368656472</v>
      </c>
      <c r="J4274" s="37" t="n">
        <f aca="false">J4273+I4274</f>
        <v>15668.2865406895</v>
      </c>
      <c r="K4274" s="38" t="n">
        <f aca="false">SQRT(J4274)</f>
        <v>125.173026410203</v>
      </c>
      <c r="L4274" s="33" t="n">
        <f aca="false">K4274*SQRT(1-J4274/$J$5326)</f>
        <v>112.148893790446</v>
      </c>
      <c r="M4274" s="55" t="n">
        <f aca="false">2*L4274</f>
        <v>224.297787580893</v>
      </c>
      <c r="N4274" s="55" t="n">
        <f aca="false">-2*L4274</f>
        <v>-224.297787580893</v>
      </c>
    </row>
    <row r="4275" customFormat="false" ht="14.4" hidden="false" customHeight="false" outlineLevel="0" collapsed="false">
      <c r="A4275" s="30" t="n">
        <v>614</v>
      </c>
      <c r="B4275" s="32" t="n">
        <v>1.69</v>
      </c>
      <c r="C4275" s="32" t="n">
        <v>0</v>
      </c>
      <c r="D4275" s="33" t="n">
        <v>2.59897902592447</v>
      </c>
      <c r="E4275" s="101" t="n">
        <f aca="false">E4274+D4275</f>
        <v>4894.6976521914</v>
      </c>
      <c r="F4275" s="35" t="n">
        <f aca="false">C4275-D4275</f>
        <v>-2.59897902592447</v>
      </c>
      <c r="G4275" s="35" t="n">
        <f aca="false">G4274+F4275</f>
        <v>-621.697652191433</v>
      </c>
      <c r="H4275" s="36" t="n">
        <v>4272</v>
      </c>
      <c r="I4275" s="37" t="n">
        <f aca="false">F4275^2</f>
        <v>6.75469197719532</v>
      </c>
      <c r="J4275" s="37" t="n">
        <f aca="false">J4274+I4275</f>
        <v>15675.0412326667</v>
      </c>
      <c r="K4275" s="38" t="n">
        <f aca="false">SQRT(J4275)</f>
        <v>125.20000492279</v>
      </c>
      <c r="L4275" s="33" t="n">
        <f aca="false">K4275*SQRT(1-J4275/$J$5326)</f>
        <v>112.167122966267</v>
      </c>
      <c r="M4275" s="55" t="n">
        <f aca="false">2*L4275</f>
        <v>224.334245932533</v>
      </c>
      <c r="N4275" s="55" t="n">
        <f aca="false">-2*L4275</f>
        <v>-224.334245932533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59897902592447</v>
      </c>
      <c r="E4276" s="101" t="n">
        <f aca="false">E4275+D4276</f>
        <v>4897.29663121733</v>
      </c>
      <c r="F4276" s="35" t="n">
        <f aca="false">C4276-D4276</f>
        <v>-2.59897902592447</v>
      </c>
      <c r="G4276" s="35" t="n">
        <f aca="false">G4275+F4276</f>
        <v>-624.296631217358</v>
      </c>
      <c r="H4276" s="36" t="n">
        <v>4273</v>
      </c>
      <c r="I4276" s="37" t="n">
        <f aca="false">F4276^2</f>
        <v>6.75469197719532</v>
      </c>
      <c r="J4276" s="37" t="n">
        <f aca="false">J4275+I4276</f>
        <v>15681.7959246439</v>
      </c>
      <c r="K4276" s="38" t="n">
        <f aca="false">SQRT(J4276)</f>
        <v>125.22697762321</v>
      </c>
      <c r="L4276" s="33" t="n">
        <f aca="false">K4276*SQRT(1-J4276/$J$5326)</f>
        <v>112.185344059425</v>
      </c>
      <c r="M4276" s="55" t="n">
        <f aca="false">2*L4276</f>
        <v>224.370688118851</v>
      </c>
      <c r="N4276" s="55" t="n">
        <f aca="false">-2*L4276</f>
        <v>-224.370688118851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59897902592447</v>
      </c>
      <c r="E4277" s="101" t="n">
        <f aca="false">E4276+D4277</f>
        <v>4899.89561024325</v>
      </c>
      <c r="F4277" s="35" t="n">
        <f aca="false">C4277-D4277</f>
        <v>0.401020974075527</v>
      </c>
      <c r="G4277" s="35" t="n">
        <f aca="false">G4276+F4277</f>
        <v>-623.895610243282</v>
      </c>
      <c r="H4277" s="36" t="n">
        <v>4274</v>
      </c>
      <c r="I4277" s="37" t="n">
        <f aca="false">F4277^2</f>
        <v>0.160817821648484</v>
      </c>
      <c r="J4277" s="37" t="n">
        <f aca="false">J4276+I4277</f>
        <v>15681.9567424655</v>
      </c>
      <c r="K4277" s="38" t="n">
        <f aca="false">SQRT(J4277)</f>
        <v>125.227619726902</v>
      </c>
      <c r="L4277" s="33" t="n">
        <f aca="false">K4277*SQRT(1-J4277/$J$5326)</f>
        <v>112.185777774441</v>
      </c>
      <c r="M4277" s="55" t="n">
        <f aca="false">2*L4277</f>
        <v>224.371555548882</v>
      </c>
      <c r="N4277" s="55" t="n">
        <f aca="false">-2*L4277</f>
        <v>-224.371555548882</v>
      </c>
    </row>
    <row r="4278" customFormat="false" ht="14.4" hidden="false" customHeight="false" outlineLevel="0" collapsed="false">
      <c r="A4278" s="30" t="n">
        <v>2747</v>
      </c>
      <c r="B4278" s="31" t="n">
        <v>1.69</v>
      </c>
      <c r="C4278" s="32" t="n">
        <v>0</v>
      </c>
      <c r="D4278" s="33" t="n">
        <v>2.59897902592447</v>
      </c>
      <c r="E4278" s="101" t="n">
        <f aca="false">E4277+D4278</f>
        <v>4902.49458926917</v>
      </c>
      <c r="F4278" s="35" t="n">
        <f aca="false">C4278-D4278</f>
        <v>-2.59897902592447</v>
      </c>
      <c r="G4278" s="35" t="n">
        <f aca="false">G4277+F4278</f>
        <v>-626.494589269206</v>
      </c>
      <c r="H4278" s="36" t="n">
        <v>4275</v>
      </c>
      <c r="I4278" s="37" t="n">
        <f aca="false">F4278^2</f>
        <v>6.75469197719532</v>
      </c>
      <c r="J4278" s="37" t="n">
        <f aca="false">J4277+I4278</f>
        <v>15688.7114344427</v>
      </c>
      <c r="K4278" s="38" t="n">
        <f aca="false">SQRT(J4278)</f>
        <v>125.254586480666</v>
      </c>
      <c r="L4278" s="33" t="n">
        <f aca="false">K4278*SQRT(1-J4278/$J$5326)</f>
        <v>112.203990596583</v>
      </c>
      <c r="M4278" s="55" t="n">
        <f aca="false">2*L4278</f>
        <v>224.407981193167</v>
      </c>
      <c r="N4278" s="55" t="n">
        <f aca="false">-2*L4278</f>
        <v>-224.407981193167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59897902592447</v>
      </c>
      <c r="E4279" s="101" t="n">
        <f aca="false">E4278+D4279</f>
        <v>4905.0935682951</v>
      </c>
      <c r="F4279" s="35" t="n">
        <f aca="false">C4279-D4279</f>
        <v>-2.59897902592447</v>
      </c>
      <c r="G4279" s="35" t="n">
        <f aca="false">G4278+F4279</f>
        <v>-629.093568295131</v>
      </c>
      <c r="H4279" s="36" t="n">
        <v>4276</v>
      </c>
      <c r="I4279" s="37" t="n">
        <f aca="false">F4279^2</f>
        <v>6.75469197719532</v>
      </c>
      <c r="J4279" s="37" t="n">
        <f aca="false">J4278+I4279</f>
        <v>15695.4661264199</v>
      </c>
      <c r="K4279" s="38" t="n">
        <f aca="false">SQRT(J4279)</f>
        <v>125.281547429859</v>
      </c>
      <c r="L4279" s="33" t="n">
        <f aca="false">K4279*SQRT(1-J4279/$J$5326)</f>
        <v>112.222195344029</v>
      </c>
      <c r="M4279" s="55" t="n">
        <f aca="false">2*L4279</f>
        <v>224.444390688058</v>
      </c>
      <c r="N4279" s="55" t="n">
        <f aca="false">-2*L4279</f>
        <v>-224.44439068805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59897902592447</v>
      </c>
      <c r="E4280" s="101" t="n">
        <f aca="false">E4279+D4280</f>
        <v>4907.69254732102</v>
      </c>
      <c r="F4280" s="35" t="n">
        <f aca="false">C4280-D4280</f>
        <v>-0.598979025924473</v>
      </c>
      <c r="G4280" s="35" t="n">
        <f aca="false">G4279+F4280</f>
        <v>-629.692547321055</v>
      </c>
      <c r="H4280" s="36" t="n">
        <v>4277</v>
      </c>
      <c r="I4280" s="37" t="n">
        <f aca="false">F4280^2</f>
        <v>0.358775873497431</v>
      </c>
      <c r="J4280" s="37" t="n">
        <f aca="false">J4279+I4280</f>
        <v>15695.8249022934</v>
      </c>
      <c r="K4280" s="38" t="n">
        <f aca="false">SQRT(J4280)</f>
        <v>125.282979300037</v>
      </c>
      <c r="L4280" s="33" t="n">
        <f aca="false">K4280*SQRT(1-J4280/$J$5326)</f>
        <v>112.223162064533</v>
      </c>
      <c r="M4280" s="55" t="n">
        <f aca="false">2*L4280</f>
        <v>224.446324129066</v>
      </c>
      <c r="N4280" s="55" t="n">
        <f aca="false">-2*L4280</f>
        <v>-224.446324129066</v>
      </c>
    </row>
    <row r="4281" customFormat="false" ht="14.4" hidden="false" customHeight="false" outlineLevel="0" collapsed="false">
      <c r="A4281" s="30" t="n">
        <v>1050</v>
      </c>
      <c r="B4281" s="32" t="n">
        <v>1.7</v>
      </c>
      <c r="C4281" s="32" t="n">
        <v>0</v>
      </c>
      <c r="D4281" s="33" t="n">
        <v>2.61030101953334</v>
      </c>
      <c r="E4281" s="101" t="n">
        <f aca="false">E4280+D4281</f>
        <v>4910.30284834056</v>
      </c>
      <c r="F4281" s="35" t="n">
        <f aca="false">C4281-D4281</f>
        <v>-2.61030101953334</v>
      </c>
      <c r="G4281" s="35" t="n">
        <f aca="false">G4280+F4281</f>
        <v>-632.302848340589</v>
      </c>
      <c r="H4281" s="36" t="n">
        <v>4278</v>
      </c>
      <c r="I4281" s="37" t="n">
        <f aca="false">F4281^2</f>
        <v>6.81367141257679</v>
      </c>
      <c r="J4281" s="37" t="n">
        <f aca="false">J4280+I4281</f>
        <v>15702.638573706</v>
      </c>
      <c r="K4281" s="38" t="n">
        <f aca="false">SQRT(J4281)</f>
        <v>125.310169474413</v>
      </c>
      <c r="L4281" s="33" t="n">
        <f aca="false">K4281*SQRT(1-J4281/$J$5326)</f>
        <v>112.241517159921</v>
      </c>
      <c r="M4281" s="55" t="n">
        <f aca="false">2*L4281</f>
        <v>224.483034319841</v>
      </c>
      <c r="N4281" s="55" t="n">
        <f aca="false">-2*L4281</f>
        <v>-224.483034319841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1030101953334</v>
      </c>
      <c r="E4282" s="101" t="n">
        <f aca="false">E4281+D4282</f>
        <v>4912.91314936009</v>
      </c>
      <c r="F4282" s="35" t="n">
        <f aca="false">C4282-D4282</f>
        <v>-0.610301019533339</v>
      </c>
      <c r="G4282" s="35" t="n">
        <f aca="false">G4281+F4282</f>
        <v>-632.913149360122</v>
      </c>
      <c r="H4282" s="36" t="n">
        <v>4279</v>
      </c>
      <c r="I4282" s="37" t="n">
        <f aca="false">F4282^2</f>
        <v>0.372467334443433</v>
      </c>
      <c r="J4282" s="37" t="n">
        <f aca="false">J4281+I4282</f>
        <v>15703.0110410404</v>
      </c>
      <c r="K4282" s="38" t="n">
        <f aca="false">SQRT(J4282)</f>
        <v>125.311655647192</v>
      </c>
      <c r="L4282" s="33" t="n">
        <f aca="false">K4282*SQRT(1-J4282/$J$5326)</f>
        <v>112.24252029914</v>
      </c>
      <c r="M4282" s="55" t="n">
        <f aca="false">2*L4282</f>
        <v>224.485040598279</v>
      </c>
      <c r="N4282" s="55" t="n">
        <f aca="false">-2*L4282</f>
        <v>-224.48504059827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1030101953334</v>
      </c>
      <c r="E4283" s="101" t="n">
        <f aca="false">E4282+D4283</f>
        <v>4915.52345037962</v>
      </c>
      <c r="F4283" s="35" t="n">
        <f aca="false">C4283-D4283</f>
        <v>-2.61030101953334</v>
      </c>
      <c r="G4283" s="35" t="n">
        <f aca="false">G4282+F4283</f>
        <v>-635.523450379655</v>
      </c>
      <c r="H4283" s="36" t="n">
        <v>4280</v>
      </c>
      <c r="I4283" s="37" t="n">
        <f aca="false">F4283^2</f>
        <v>6.81367141257679</v>
      </c>
      <c r="J4283" s="37" t="n">
        <f aca="false">J4282+I4283</f>
        <v>15709.824712453</v>
      </c>
      <c r="K4283" s="38" t="n">
        <f aca="false">SQRT(J4283)</f>
        <v>125.338839600712</v>
      </c>
      <c r="L4283" s="33" t="n">
        <f aca="false">K4283*SQRT(1-J4283/$J$5326)</f>
        <v>112.260866737866</v>
      </c>
      <c r="M4283" s="55" t="n">
        <f aca="false">2*L4283</f>
        <v>224.521733475732</v>
      </c>
      <c r="N4283" s="55" t="n">
        <f aca="false">-2*L4283</f>
        <v>-224.521733475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1030101953334</v>
      </c>
      <c r="E4284" s="101" t="n">
        <f aca="false">E4283+D4284</f>
        <v>4918.13375139916</v>
      </c>
      <c r="F4284" s="35" t="n">
        <f aca="false">C4284-D4284</f>
        <v>0.389698980466661</v>
      </c>
      <c r="G4284" s="35" t="n">
        <f aca="false">G4283+F4284</f>
        <v>-635.133751399189</v>
      </c>
      <c r="H4284" s="36" t="n">
        <v>4281</v>
      </c>
      <c r="I4284" s="37" t="n">
        <f aca="false">F4284^2</f>
        <v>0.151865295376755</v>
      </c>
      <c r="J4284" s="37" t="n">
        <f aca="false">J4283+I4284</f>
        <v>15709.9765777484</v>
      </c>
      <c r="K4284" s="38" t="n">
        <f aca="false">SQRT(J4284)</f>
        <v>125.339445418226</v>
      </c>
      <c r="L4284" s="33" t="n">
        <f aca="false">K4284*SQRT(1-J4284/$J$5326)</f>
        <v>112.261275555703</v>
      </c>
      <c r="M4284" s="55" t="n">
        <f aca="false">2*L4284</f>
        <v>224.522551111407</v>
      </c>
      <c r="N4284" s="55" t="n">
        <f aca="false">-2*L4284</f>
        <v>-224.522551111407</v>
      </c>
    </row>
    <row r="4285" customFormat="false" ht="14.4" hidden="false" customHeight="false" outlineLevel="0" collapsed="false">
      <c r="A4285" s="30" t="n">
        <v>1333</v>
      </c>
      <c r="B4285" s="32" t="n">
        <v>1.71</v>
      </c>
      <c r="C4285" s="32" t="n">
        <v>0</v>
      </c>
      <c r="D4285" s="33" t="n">
        <v>2.62160549688315</v>
      </c>
      <c r="E4285" s="101" t="n">
        <f aca="false">E4284+D4285</f>
        <v>4920.75535689604</v>
      </c>
      <c r="F4285" s="35" t="n">
        <f aca="false">C4285-D4285</f>
        <v>-2.62160549688315</v>
      </c>
      <c r="G4285" s="35" t="n">
        <f aca="false">G4284+F4285</f>
        <v>-637.755356896072</v>
      </c>
      <c r="H4285" s="36" t="n">
        <v>4282</v>
      </c>
      <c r="I4285" s="37" t="n">
        <f aca="false">F4285^2</f>
        <v>6.87281538128795</v>
      </c>
      <c r="J4285" s="37" t="n">
        <f aca="false">J4284+I4285</f>
        <v>15716.8493931297</v>
      </c>
      <c r="K4285" s="38" t="n">
        <f aca="false">SQRT(J4285)</f>
        <v>125.366859229741</v>
      </c>
      <c r="L4285" s="33" t="n">
        <f aca="false">K4285*SQRT(1-J4285/$J$5326)</f>
        <v>112.279772749676</v>
      </c>
      <c r="M4285" s="55" t="n">
        <f aca="false">2*L4285</f>
        <v>224.559545499351</v>
      </c>
      <c r="N4285" s="55" t="n">
        <f aca="false">-2*L4285</f>
        <v>-224.559545499351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2160549688315</v>
      </c>
      <c r="E4286" s="101" t="n">
        <f aca="false">E4285+D4286</f>
        <v>4923.37696239292</v>
      </c>
      <c r="F4286" s="35" t="n">
        <f aca="false">C4286-D4286</f>
        <v>-0.62160549688315</v>
      </c>
      <c r="G4286" s="35" t="n">
        <f aca="false">G4285+F4286</f>
        <v>-638.376962392955</v>
      </c>
      <c r="H4286" s="36" t="n">
        <v>4283</v>
      </c>
      <c r="I4286" s="37" t="n">
        <f aca="false">F4286^2</f>
        <v>0.386393393755348</v>
      </c>
      <c r="J4286" s="37" t="n">
        <f aca="false">J4285+I4286</f>
        <v>15717.2357865234</v>
      </c>
      <c r="K4286" s="38" t="n">
        <f aca="false">SQRT(J4286)</f>
        <v>125.368400271055</v>
      </c>
      <c r="L4286" s="33" t="n">
        <f aca="false">K4286*SQRT(1-J4286/$J$5326)</f>
        <v>112.280812424176</v>
      </c>
      <c r="M4286" s="55" t="n">
        <f aca="false">2*L4286</f>
        <v>224.561624848353</v>
      </c>
      <c r="N4286" s="55" t="n">
        <f aca="false">-2*L4286</f>
        <v>-224.561624848353</v>
      </c>
    </row>
    <row r="4287" customFormat="false" ht="14.4" hidden="false" customHeight="false" outlineLevel="0" collapsed="false">
      <c r="A4287" s="30" t="n">
        <v>3191</v>
      </c>
      <c r="B4287" s="31" t="n">
        <v>1.71</v>
      </c>
      <c r="C4287" s="32" t="n">
        <v>5</v>
      </c>
      <c r="D4287" s="33" t="n">
        <v>2.62160549688315</v>
      </c>
      <c r="E4287" s="101" t="n">
        <f aca="false">E4286+D4287</f>
        <v>4925.99856788981</v>
      </c>
      <c r="F4287" s="35" t="n">
        <f aca="false">C4287-D4287</f>
        <v>2.37839450311685</v>
      </c>
      <c r="G4287" s="35" t="n">
        <f aca="false">G4286+F4287</f>
        <v>-635.998567889838</v>
      </c>
      <c r="H4287" s="36" t="n">
        <v>4284</v>
      </c>
      <c r="I4287" s="37" t="n">
        <f aca="false">F4287^2</f>
        <v>5.65676041245645</v>
      </c>
      <c r="J4287" s="37" t="n">
        <f aca="false">J4286+I4287</f>
        <v>15722.8925469359</v>
      </c>
      <c r="K4287" s="38" t="n">
        <f aca="false">SQRT(J4287)</f>
        <v>125.390958792633</v>
      </c>
      <c r="L4287" s="33" t="n">
        <f aca="false">K4287*SQRT(1-J4287/$J$5326)</f>
        <v>112.296030135918</v>
      </c>
      <c r="M4287" s="55" t="n">
        <f aca="false">2*L4287</f>
        <v>224.592060271837</v>
      </c>
      <c r="N4287" s="55" t="n">
        <f aca="false">-2*L4287</f>
        <v>-224.592060271837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2160549688315</v>
      </c>
      <c r="E4288" s="101" t="n">
        <f aca="false">E4287+D4288</f>
        <v>4928.62017338669</v>
      </c>
      <c r="F4288" s="35" t="n">
        <f aca="false">C4288-D4288</f>
        <v>4.37839450311685</v>
      </c>
      <c r="G4288" s="35" t="n">
        <f aca="false">G4287+F4288</f>
        <v>-631.620173386721</v>
      </c>
      <c r="H4288" s="36" t="n">
        <v>4285</v>
      </c>
      <c r="I4288" s="37" t="n">
        <f aca="false">F4288^2</f>
        <v>19.1703384249238</v>
      </c>
      <c r="J4288" s="37" t="n">
        <f aca="false">J4287+I4288</f>
        <v>15742.0628853608</v>
      </c>
      <c r="K4288" s="38" t="n">
        <f aca="false">SQRT(J4288)</f>
        <v>125.467377773511</v>
      </c>
      <c r="L4288" s="33" t="n">
        <f aca="false">K4288*SQRT(1-J4288/$J$5326)</f>
        <v>112.347559825771</v>
      </c>
      <c r="M4288" s="55" t="n">
        <f aca="false">2*L4288</f>
        <v>224.695119651542</v>
      </c>
      <c r="N4288" s="55" t="n">
        <f aca="false">-2*L4288</f>
        <v>-224.695119651542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3289258727173</v>
      </c>
      <c r="E4289" s="101" t="n">
        <f aca="false">E4288+D4289</f>
        <v>4931.25306597396</v>
      </c>
      <c r="F4289" s="35" t="n">
        <f aca="false">C4289-D4289</f>
        <v>-1.63289258727173</v>
      </c>
      <c r="G4289" s="35" t="n">
        <f aca="false">G4288+F4289</f>
        <v>-633.253065973993</v>
      </c>
      <c r="H4289" s="36" t="n">
        <v>4286</v>
      </c>
      <c r="I4289" s="37" t="n">
        <f aca="false">F4289^2</f>
        <v>2.66633820156696</v>
      </c>
      <c r="J4289" s="37" t="n">
        <f aca="false">J4288+I4289</f>
        <v>15744.7292235624</v>
      </c>
      <c r="K4289" s="38" t="n">
        <f aca="false">SQRT(J4289)</f>
        <v>125.47800294698</v>
      </c>
      <c r="L4289" s="33" t="n">
        <f aca="false">K4289*SQRT(1-J4289/$J$5326)</f>
        <v>112.354721783413</v>
      </c>
      <c r="M4289" s="55" t="n">
        <f aca="false">2*L4289</f>
        <v>224.709443566826</v>
      </c>
      <c r="N4289" s="55" t="n">
        <f aca="false">-2*L4289</f>
        <v>-224.709443566826</v>
      </c>
    </row>
    <row r="4290" customFormat="false" ht="14.4" hidden="false" customHeight="false" outlineLevel="0" collapsed="false">
      <c r="A4290" s="30" t="n">
        <v>155</v>
      </c>
      <c r="B4290" s="32" t="n">
        <v>1.73</v>
      </c>
      <c r="C4290" s="32" t="n">
        <v>0</v>
      </c>
      <c r="D4290" s="33" t="n">
        <v>2.64416241829685</v>
      </c>
      <c r="E4290" s="101" t="n">
        <f aca="false">E4289+D4290</f>
        <v>4933.89722839226</v>
      </c>
      <c r="F4290" s="35" t="n">
        <f aca="false">C4290-D4290</f>
        <v>-2.64416241829685</v>
      </c>
      <c r="G4290" s="35" t="n">
        <f aca="false">G4289+F4290</f>
        <v>-635.89722839229</v>
      </c>
      <c r="H4290" s="36" t="n">
        <v>4287</v>
      </c>
      <c r="I4290" s="37" t="n">
        <f aca="false">F4290^2</f>
        <v>6.99159489433345</v>
      </c>
      <c r="J4290" s="37" t="n">
        <f aca="false">J4289+I4290</f>
        <v>15751.7208184567</v>
      </c>
      <c r="K4290" s="38" t="n">
        <f aca="false">SQRT(J4290)</f>
        <v>125.505859697692</v>
      </c>
      <c r="L4290" s="33" t="n">
        <f aca="false">K4290*SQRT(1-J4290/$J$5326)</f>
        <v>112.37349571107</v>
      </c>
      <c r="M4290" s="55" t="n">
        <f aca="false">2*L4290</f>
        <v>224.746991422141</v>
      </c>
      <c r="N4290" s="55" t="n">
        <f aca="false">-2*L4290</f>
        <v>-224.746991422141</v>
      </c>
    </row>
    <row r="4291" customFormat="false" ht="14.4" hidden="false" customHeight="false" outlineLevel="0" collapsed="false">
      <c r="A4291" s="30" t="n">
        <v>158</v>
      </c>
      <c r="B4291" s="32" t="n">
        <v>1.73</v>
      </c>
      <c r="C4291" s="32" t="n">
        <v>0</v>
      </c>
      <c r="D4291" s="33" t="n">
        <v>2.64416241829685</v>
      </c>
      <c r="E4291" s="101" t="n">
        <f aca="false">E4290+D4291</f>
        <v>4936.54139081056</v>
      </c>
      <c r="F4291" s="35" t="n">
        <f aca="false">C4291-D4291</f>
        <v>-2.64416241829685</v>
      </c>
      <c r="G4291" s="35" t="n">
        <f aca="false">G4290+F4291</f>
        <v>-638.541390810587</v>
      </c>
      <c r="H4291" s="36" t="n">
        <v>4288</v>
      </c>
      <c r="I4291" s="37" t="n">
        <f aca="false">F4291^2</f>
        <v>6.99159489433345</v>
      </c>
      <c r="J4291" s="37" t="n">
        <f aca="false">J4290+I4291</f>
        <v>15758.7124133511</v>
      </c>
      <c r="K4291" s="38" t="n">
        <f aca="false">SQRT(J4291)</f>
        <v>125.533710266809</v>
      </c>
      <c r="L4291" s="33" t="n">
        <f aca="false">K4291*SQRT(1-J4291/$J$5326)</f>
        <v>112.392261026791</v>
      </c>
      <c r="M4291" s="55" t="n">
        <f aca="false">2*L4291</f>
        <v>224.784522053581</v>
      </c>
      <c r="N4291" s="55" t="n">
        <f aca="false">-2*L4291</f>
        <v>-224.784522053581</v>
      </c>
    </row>
    <row r="4292" customFormat="false" ht="14.4" hidden="false" customHeight="false" outlineLevel="0" collapsed="false">
      <c r="A4292" s="30" t="n">
        <v>543</v>
      </c>
      <c r="B4292" s="32" t="n">
        <v>1.73</v>
      </c>
      <c r="C4292" s="32" t="n">
        <v>1</v>
      </c>
      <c r="D4292" s="33" t="n">
        <v>2.64416241829685</v>
      </c>
      <c r="E4292" s="101" t="n">
        <f aca="false">E4291+D4292</f>
        <v>4939.18555322885</v>
      </c>
      <c r="F4292" s="35" t="n">
        <f aca="false">C4292-D4292</f>
        <v>-1.64416241829685</v>
      </c>
      <c r="G4292" s="35" t="n">
        <f aca="false">G4291+F4292</f>
        <v>-640.185553228884</v>
      </c>
      <c r="H4292" s="36" t="n">
        <v>4289</v>
      </c>
      <c r="I4292" s="37" t="n">
        <f aca="false">F4292^2</f>
        <v>2.70327005773975</v>
      </c>
      <c r="J4292" s="37" t="n">
        <f aca="false">J4291+I4292</f>
        <v>15761.4156834088</v>
      </c>
      <c r="K4292" s="38" t="n">
        <f aca="false">SQRT(J4292)</f>
        <v>125.544476913199</v>
      </c>
      <c r="L4292" s="33" t="n">
        <f aca="false">K4292*SQRT(1-J4292/$J$5326)</f>
        <v>112.399514247619</v>
      </c>
      <c r="M4292" s="55" t="n">
        <f aca="false">2*L4292</f>
        <v>224.799028495239</v>
      </c>
      <c r="N4292" s="55" t="n">
        <f aca="false">-2*L4292</f>
        <v>-224.799028495239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4416241829685</v>
      </c>
      <c r="E4293" s="101" t="n">
        <f aca="false">E4292+D4293</f>
        <v>4941.82971564715</v>
      </c>
      <c r="F4293" s="35" t="n">
        <f aca="false">C4293-D4293</f>
        <v>1.35583758170315</v>
      </c>
      <c r="G4293" s="35" t="n">
        <f aca="false">G4292+F4293</f>
        <v>-638.829715647181</v>
      </c>
      <c r="H4293" s="36" t="n">
        <v>4290</v>
      </c>
      <c r="I4293" s="37" t="n">
        <f aca="false">F4293^2</f>
        <v>1.83829554795865</v>
      </c>
      <c r="J4293" s="37" t="n">
        <f aca="false">J4292+I4293</f>
        <v>15763.2539789568</v>
      </c>
      <c r="K4293" s="38" t="n">
        <f aca="false">SQRT(J4293)</f>
        <v>125.551797991732</v>
      </c>
      <c r="L4293" s="33" t="n">
        <f aca="false">K4293*SQRT(1-J4293/$J$5326)</f>
        <v>112.404445895792</v>
      </c>
      <c r="M4293" s="55" t="n">
        <f aca="false">2*L4293</f>
        <v>224.808891791584</v>
      </c>
      <c r="N4293" s="55" t="n">
        <f aca="false">-2*L4293</f>
        <v>-224.808891791584</v>
      </c>
    </row>
    <row r="4294" customFormat="false" ht="14.4" hidden="false" customHeight="false" outlineLevel="0" collapsed="false">
      <c r="A4294" s="30" t="n">
        <v>3005</v>
      </c>
      <c r="B4294" s="31" t="n">
        <v>1.73</v>
      </c>
      <c r="C4294" s="32" t="n">
        <v>3</v>
      </c>
      <c r="D4294" s="33" t="n">
        <v>2.64416241829685</v>
      </c>
      <c r="E4294" s="101" t="n">
        <f aca="false">E4293+D4294</f>
        <v>4944.47387806545</v>
      </c>
      <c r="F4294" s="35" t="n">
        <f aca="false">C4294-D4294</f>
        <v>0.35583758170315</v>
      </c>
      <c r="G4294" s="35" t="n">
        <f aca="false">G4293+F4294</f>
        <v>-638.473878065478</v>
      </c>
      <c r="H4294" s="36" t="n">
        <v>4291</v>
      </c>
      <c r="I4294" s="37" t="n">
        <f aca="false">F4294^2</f>
        <v>0.126620384552346</v>
      </c>
      <c r="J4294" s="37" t="n">
        <f aca="false">J4293+I4294</f>
        <v>15763.3805993413</v>
      </c>
      <c r="K4294" s="38" t="n">
        <f aca="false">SQRT(J4294)</f>
        <v>125.55230224628</v>
      </c>
      <c r="L4294" s="33" t="n">
        <f aca="false">K4294*SQRT(1-J4294/$J$5326)</f>
        <v>112.404785562029</v>
      </c>
      <c r="M4294" s="55" t="n">
        <f aca="false">2*L4294</f>
        <v>224.809571124058</v>
      </c>
      <c r="N4294" s="55" t="n">
        <f aca="false">-2*L4294</f>
        <v>-224.809571124058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4416241829685</v>
      </c>
      <c r="E4295" s="101" t="n">
        <f aca="false">E4294+D4295</f>
        <v>4947.11804048374</v>
      </c>
      <c r="F4295" s="35" t="n">
        <f aca="false">C4295-D4295</f>
        <v>-1.64416241829685</v>
      </c>
      <c r="G4295" s="35" t="n">
        <f aca="false">G4294+F4295</f>
        <v>-640.118040483775</v>
      </c>
      <c r="H4295" s="36" t="n">
        <v>4292</v>
      </c>
      <c r="I4295" s="37" t="n">
        <f aca="false">F4295^2</f>
        <v>2.70327005773975</v>
      </c>
      <c r="J4295" s="37" t="n">
        <f aca="false">J4294+I4295</f>
        <v>15766.083869399</v>
      </c>
      <c r="K4295" s="38" t="n">
        <f aca="false">SQRT(J4295)</f>
        <v>125.563067298466</v>
      </c>
      <c r="L4295" s="33" t="n">
        <f aca="false">K4295*SQRT(1-J4295/$J$5326)</f>
        <v>112.41203656132</v>
      </c>
      <c r="M4295" s="55" t="n">
        <f aca="false">2*L4295</f>
        <v>224.824073122639</v>
      </c>
      <c r="N4295" s="55" t="n">
        <f aca="false">-2*L4295</f>
        <v>-224.824073122639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4416241829685</v>
      </c>
      <c r="E4296" s="101" t="n">
        <f aca="false">E4295+D4296</f>
        <v>4949.76220290204</v>
      </c>
      <c r="F4296" s="35" t="n">
        <f aca="false">C4296-D4296</f>
        <v>-1.64416241829685</v>
      </c>
      <c r="G4296" s="35" t="n">
        <f aca="false">G4295+F4296</f>
        <v>-641.762202902071</v>
      </c>
      <c r="H4296" s="36" t="n">
        <v>4293</v>
      </c>
      <c r="I4296" s="37" t="n">
        <f aca="false">F4296^2</f>
        <v>2.70327005773975</v>
      </c>
      <c r="J4296" s="37" t="n">
        <f aca="false">J4295+I4296</f>
        <v>15768.7871394568</v>
      </c>
      <c r="K4296" s="38" t="n">
        <f aca="false">SQRT(J4296)</f>
        <v>125.573831427797</v>
      </c>
      <c r="L4296" s="33" t="n">
        <f aca="false">K4296*SQRT(1-J4296/$J$5326)</f>
        <v>112.419286274494</v>
      </c>
      <c r="M4296" s="55" t="n">
        <f aca="false">2*L4296</f>
        <v>224.838572548987</v>
      </c>
      <c r="N4296" s="55" t="n">
        <f aca="false">-2*L4296</f>
        <v>-224.838572548987</v>
      </c>
    </row>
    <row r="4297" customFormat="false" ht="14.4" hidden="false" customHeight="false" outlineLevel="0" collapsed="false">
      <c r="A4297" s="30" t="n">
        <v>82</v>
      </c>
      <c r="B4297" s="32" t="n">
        <v>1.74</v>
      </c>
      <c r="C4297" s="32" t="n">
        <v>1</v>
      </c>
      <c r="D4297" s="33" t="n">
        <v>2.65541511588828</v>
      </c>
      <c r="E4297" s="101" t="n">
        <f aca="false">E4296+D4297</f>
        <v>4952.41761801793</v>
      </c>
      <c r="F4297" s="35" t="n">
        <f aca="false">C4297-D4297</f>
        <v>-1.65541511588828</v>
      </c>
      <c r="G4297" s="35" t="n">
        <f aca="false">G4296+F4297</f>
        <v>-643.41761801796</v>
      </c>
      <c r="H4297" s="36" t="n">
        <v>4294</v>
      </c>
      <c r="I4297" s="37" t="n">
        <f aca="false">F4297^2</f>
        <v>2.74039920591139</v>
      </c>
      <c r="J4297" s="37" t="n">
        <f aca="false">J4296+I4297</f>
        <v>15771.5275386627</v>
      </c>
      <c r="K4297" s="38" t="n">
        <f aca="false">SQRT(J4297)</f>
        <v>125.584742459674</v>
      </c>
      <c r="L4297" s="33" t="n">
        <f aca="false">K4297*SQRT(1-J4297/$J$5326)</f>
        <v>112.426634249284</v>
      </c>
      <c r="M4297" s="55" t="n">
        <f aca="false">2*L4297</f>
        <v>224.853268498569</v>
      </c>
      <c r="N4297" s="55" t="n">
        <f aca="false">-2*L4297</f>
        <v>-224.853268498569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5541511588828</v>
      </c>
      <c r="E4298" s="101" t="n">
        <f aca="false">E4297+D4298</f>
        <v>4955.07303313382</v>
      </c>
      <c r="F4298" s="35" t="n">
        <f aca="false">C4298-D4298</f>
        <v>-2.65541511588828</v>
      </c>
      <c r="G4298" s="35" t="n">
        <f aca="false">G4297+F4298</f>
        <v>-646.073033133848</v>
      </c>
      <c r="H4298" s="36" t="n">
        <v>4295</v>
      </c>
      <c r="I4298" s="37" t="n">
        <f aca="false">F4298^2</f>
        <v>7.05122943768795</v>
      </c>
      <c r="J4298" s="37" t="n">
        <f aca="false">J4297+I4298</f>
        <v>15778.5787681004</v>
      </c>
      <c r="K4298" s="38" t="n">
        <f aca="false">SQRT(J4298)</f>
        <v>125.612812913733</v>
      </c>
      <c r="L4298" s="33" t="n">
        <f aca="false">K4298*SQRT(1-J4298/$J$5326)</f>
        <v>112.44553500454</v>
      </c>
      <c r="M4298" s="55" t="n">
        <f aca="false">2*L4298</f>
        <v>224.89107000908</v>
      </c>
      <c r="N4298" s="55" t="n">
        <f aca="false">-2*L4298</f>
        <v>-224.89107000908</v>
      </c>
    </row>
    <row r="4299" customFormat="false" ht="14.4" hidden="false" customHeight="false" outlineLevel="0" collapsed="false">
      <c r="A4299" s="30" t="n">
        <v>1362</v>
      </c>
      <c r="B4299" s="32" t="n">
        <v>1.74</v>
      </c>
      <c r="C4299" s="32" t="n">
        <v>2</v>
      </c>
      <c r="D4299" s="33" t="n">
        <v>2.65541511588828</v>
      </c>
      <c r="E4299" s="101" t="n">
        <f aca="false">E4298+D4299</f>
        <v>4957.72844824971</v>
      </c>
      <c r="F4299" s="35" t="n">
        <f aca="false">C4299-D4299</f>
        <v>-0.655415115888276</v>
      </c>
      <c r="G4299" s="35" t="n">
        <f aca="false">G4298+F4299</f>
        <v>-646.728448249736</v>
      </c>
      <c r="H4299" s="36" t="n">
        <v>4296</v>
      </c>
      <c r="I4299" s="37" t="n">
        <f aca="false">F4299^2</f>
        <v>0.429568974134842</v>
      </c>
      <c r="J4299" s="37" t="n">
        <f aca="false">J4298+I4299</f>
        <v>15779.0083370745</v>
      </c>
      <c r="K4299" s="38" t="n">
        <f aca="false">SQRT(J4299)</f>
        <v>125.614522795235</v>
      </c>
      <c r="L4299" s="33" t="n">
        <f aca="false">K4299*SQRT(1-J4299/$J$5326)</f>
        <v>112.446686177626</v>
      </c>
      <c r="M4299" s="55" t="n">
        <f aca="false">2*L4299</f>
        <v>224.893372355251</v>
      </c>
      <c r="N4299" s="55" t="n">
        <f aca="false">-2*L4299</f>
        <v>-224.893372355251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5541511588828</v>
      </c>
      <c r="E4300" s="101" t="n">
        <f aca="false">E4299+D4300</f>
        <v>4960.38386336559</v>
      </c>
      <c r="F4300" s="35" t="n">
        <f aca="false">C4300-D4300</f>
        <v>-1.65541511588828</v>
      </c>
      <c r="G4300" s="35" t="n">
        <f aca="false">G4299+F4300</f>
        <v>-648.383863365625</v>
      </c>
      <c r="H4300" s="36" t="n">
        <v>4297</v>
      </c>
      <c r="I4300" s="37" t="n">
        <f aca="false">F4300^2</f>
        <v>2.74039920591139</v>
      </c>
      <c r="J4300" s="37" t="n">
        <f aca="false">J4299+I4300</f>
        <v>15781.7487362804</v>
      </c>
      <c r="K4300" s="38" t="n">
        <f aca="false">SQRT(J4300)</f>
        <v>125.625430292917</v>
      </c>
      <c r="L4300" s="33" t="n">
        <f aca="false">K4300*SQRT(1-J4300/$J$5326)</f>
        <v>112.454029225992</v>
      </c>
      <c r="M4300" s="55" t="n">
        <f aca="false">2*L4300</f>
        <v>224.908058451984</v>
      </c>
      <c r="N4300" s="55" t="n">
        <f aca="false">-2*L4300</f>
        <v>-224.908058451984</v>
      </c>
    </row>
    <row r="4301" customFormat="false" ht="14.4" hidden="false" customHeight="false" outlineLevel="0" collapsed="false">
      <c r="A4301" s="30" t="n">
        <v>1880</v>
      </c>
      <c r="B4301" s="31" t="n">
        <v>1.74</v>
      </c>
      <c r="C4301" s="32" t="n">
        <v>1</v>
      </c>
      <c r="D4301" s="33" t="n">
        <v>2.65541511588828</v>
      </c>
      <c r="E4301" s="101" t="n">
        <f aca="false">E4300+D4301</f>
        <v>4963.03927848148</v>
      </c>
      <c r="F4301" s="35" t="n">
        <f aca="false">C4301-D4301</f>
        <v>-1.65541511588828</v>
      </c>
      <c r="G4301" s="35" t="n">
        <f aca="false">G4300+F4301</f>
        <v>-650.039278481513</v>
      </c>
      <c r="H4301" s="36" t="n">
        <v>4298</v>
      </c>
      <c r="I4301" s="37" t="n">
        <f aca="false">F4301^2</f>
        <v>2.74039920591139</v>
      </c>
      <c r="J4301" s="37" t="n">
        <f aca="false">J4300+I4301</f>
        <v>15784.4891354863</v>
      </c>
      <c r="K4301" s="38" t="n">
        <f aca="false">SQRT(J4301)</f>
        <v>125.636336843631</v>
      </c>
      <c r="L4301" s="33" t="n">
        <f aca="false">K4301*SQRT(1-J4301/$J$5326)</f>
        <v>112.461370954149</v>
      </c>
      <c r="M4301" s="55" t="n">
        <f aca="false">2*L4301</f>
        <v>224.922741908299</v>
      </c>
      <c r="N4301" s="55" t="n">
        <f aca="false">-2*L4301</f>
        <v>-224.922741908299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5541511588828</v>
      </c>
      <c r="E4302" s="101" t="n">
        <f aca="false">E4301+D4302</f>
        <v>4965.69469359737</v>
      </c>
      <c r="F4302" s="35" t="n">
        <f aca="false">C4302-D4302</f>
        <v>-1.65541511588828</v>
      </c>
      <c r="G4302" s="35" t="n">
        <f aca="false">G4301+F4302</f>
        <v>-651.694693597401</v>
      </c>
      <c r="H4302" s="36" t="n">
        <v>4299</v>
      </c>
      <c r="I4302" s="37" t="n">
        <f aca="false">F4302^2</f>
        <v>2.74039920591139</v>
      </c>
      <c r="J4302" s="37" t="n">
        <f aca="false">J4301+I4302</f>
        <v>15787.2295346923</v>
      </c>
      <c r="K4302" s="38" t="n">
        <f aca="false">SQRT(J4302)</f>
        <v>125.647242447625</v>
      </c>
      <c r="L4302" s="33" t="n">
        <f aca="false">K4302*SQRT(1-J4302/$J$5326)</f>
        <v>112.468711362357</v>
      </c>
      <c r="M4302" s="55" t="n">
        <f aca="false">2*L4302</f>
        <v>224.937422724713</v>
      </c>
      <c r="N4302" s="55" t="n">
        <f aca="false">-2*L4302</f>
        <v>-224.937422724713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5541511588828</v>
      </c>
      <c r="E4303" s="101" t="n">
        <f aca="false">E4302+D4303</f>
        <v>4968.35010871326</v>
      </c>
      <c r="F4303" s="35" t="n">
        <f aca="false">C4303-D4303</f>
        <v>3.34458488411172</v>
      </c>
      <c r="G4303" s="35" t="n">
        <f aca="false">G4302+F4303</f>
        <v>-648.35010871329</v>
      </c>
      <c r="H4303" s="36" t="n">
        <v>4300</v>
      </c>
      <c r="I4303" s="37" t="n">
        <f aca="false">F4303^2</f>
        <v>11.1862480470286</v>
      </c>
      <c r="J4303" s="37" t="n">
        <f aca="false">J4302+I4303</f>
        <v>15798.4157827393</v>
      </c>
      <c r="K4303" s="38" t="n">
        <f aca="false">SQRT(J4303)</f>
        <v>125.691749063888</v>
      </c>
      <c r="L4303" s="33" t="n">
        <f aca="false">K4303*SQRT(1-J4303/$J$5326)</f>
        <v>112.498661058461</v>
      </c>
      <c r="M4303" s="55" t="n">
        <f aca="false">2*L4303</f>
        <v>224.997322116922</v>
      </c>
      <c r="N4303" s="55" t="n">
        <f aca="false">-2*L4303</f>
        <v>-224.997322116922</v>
      </c>
    </row>
    <row r="4304" customFormat="false" ht="14.4" hidden="false" customHeight="false" outlineLevel="0" collapsed="false">
      <c r="A4304" s="30" t="n">
        <v>422</v>
      </c>
      <c r="B4304" s="32" t="n">
        <v>1.75</v>
      </c>
      <c r="C4304" s="32" t="n">
        <v>1</v>
      </c>
      <c r="D4304" s="33" t="n">
        <v>2.66665080433902</v>
      </c>
      <c r="E4304" s="101" t="n">
        <f aca="false">E4303+D4304</f>
        <v>4971.0167595176</v>
      </c>
      <c r="F4304" s="35" t="n">
        <f aca="false">C4304-D4304</f>
        <v>-1.66665080433902</v>
      </c>
      <c r="G4304" s="35" t="n">
        <f aca="false">G4303+F4304</f>
        <v>-650.016759517629</v>
      </c>
      <c r="H4304" s="36" t="n">
        <v>4301</v>
      </c>
      <c r="I4304" s="37" t="n">
        <f aca="false">F4304^2</f>
        <v>2.77772490360391</v>
      </c>
      <c r="J4304" s="37" t="n">
        <f aca="false">J4303+I4304</f>
        <v>15801.1935076429</v>
      </c>
      <c r="K4304" s="38" t="n">
        <f aca="false">SQRT(J4304)</f>
        <v>125.702798328609</v>
      </c>
      <c r="L4304" s="33" t="n">
        <f aca="false">K4304*SQRT(1-J4304/$J$5326)</f>
        <v>112.506094642561</v>
      </c>
      <c r="M4304" s="55" t="n">
        <f aca="false">2*L4304</f>
        <v>225.012189285122</v>
      </c>
      <c r="N4304" s="55" t="n">
        <f aca="false">-2*L4304</f>
        <v>-225.012189285122</v>
      </c>
    </row>
    <row r="4305" customFormat="false" ht="14.4" hidden="false" customHeight="false" outlineLevel="0" collapsed="false">
      <c r="A4305" s="30" t="n">
        <v>702</v>
      </c>
      <c r="B4305" s="32" t="n">
        <v>1.75</v>
      </c>
      <c r="C4305" s="32" t="n">
        <v>1</v>
      </c>
      <c r="D4305" s="33" t="n">
        <v>2.66665080433902</v>
      </c>
      <c r="E4305" s="101" t="n">
        <f aca="false">E4304+D4305</f>
        <v>4973.68341032194</v>
      </c>
      <c r="F4305" s="35" t="n">
        <f aca="false">C4305-D4305</f>
        <v>-1.66665080433902</v>
      </c>
      <c r="G4305" s="35" t="n">
        <f aca="false">G4304+F4305</f>
        <v>-651.683410321968</v>
      </c>
      <c r="H4305" s="36" t="n">
        <v>4302</v>
      </c>
      <c r="I4305" s="37" t="n">
        <f aca="false">F4305^2</f>
        <v>2.77772490360391</v>
      </c>
      <c r="J4305" s="37" t="n">
        <f aca="false">J4304+I4305</f>
        <v>15803.9712325465</v>
      </c>
      <c r="K4305" s="38" t="n">
        <f aca="false">SQRT(J4305)</f>
        <v>125.713846622186</v>
      </c>
      <c r="L4305" s="33" t="n">
        <f aca="false">K4305*SQRT(1-J4305/$J$5326)</f>
        <v>112.513526872126</v>
      </c>
      <c r="M4305" s="55" t="n">
        <f aca="false">2*L4305</f>
        <v>225.027053744252</v>
      </c>
      <c r="N4305" s="55" t="n">
        <f aca="false">-2*L4305</f>
        <v>-225.027053744252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6665080433902</v>
      </c>
      <c r="E4306" s="101" t="n">
        <f aca="false">E4305+D4306</f>
        <v>4976.35006112627</v>
      </c>
      <c r="F4306" s="35" t="n">
        <f aca="false">C4306-D4306</f>
        <v>-0.666650804339022</v>
      </c>
      <c r="G4306" s="35" t="n">
        <f aca="false">G4305+F4306</f>
        <v>-652.350061126307</v>
      </c>
      <c r="H4306" s="36" t="n">
        <v>4303</v>
      </c>
      <c r="I4306" s="37" t="n">
        <f aca="false">F4306^2</f>
        <v>0.444423294925865</v>
      </c>
      <c r="J4306" s="37" t="n">
        <f aca="false">J4305+I4306</f>
        <v>15804.4156558414</v>
      </c>
      <c r="K4306" s="38" t="n">
        <f aca="false">SQRT(J4306)</f>
        <v>125.715614208584</v>
      </c>
      <c r="L4306" s="33" t="n">
        <f aca="false">K4306*SQRT(1-J4306/$J$5326)</f>
        <v>112.514715869224</v>
      </c>
      <c r="M4306" s="55" t="n">
        <f aca="false">2*L4306</f>
        <v>225.029431738449</v>
      </c>
      <c r="N4306" s="55" t="n">
        <f aca="false">-2*L4306</f>
        <v>-225.029431738449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6665080433902</v>
      </c>
      <c r="E4307" s="101" t="n">
        <f aca="false">E4306+D4307</f>
        <v>4979.01671193061</v>
      </c>
      <c r="F4307" s="35" t="n">
        <f aca="false">C4307-D4307</f>
        <v>1.33334919566098</v>
      </c>
      <c r="G4307" s="35" t="n">
        <f aca="false">G4306+F4307</f>
        <v>-651.016711930646</v>
      </c>
      <c r="H4307" s="36" t="n">
        <v>4304</v>
      </c>
      <c r="I4307" s="37" t="n">
        <f aca="false">F4307^2</f>
        <v>1.77782007756978</v>
      </c>
      <c r="J4307" s="37" t="n">
        <f aca="false">J4306+I4307</f>
        <v>15806.193475919</v>
      </c>
      <c r="K4307" s="38" t="n">
        <f aca="false">SQRT(J4307)</f>
        <v>125.722684810336</v>
      </c>
      <c r="L4307" s="33" t="n">
        <f aca="false">K4307*SQRT(1-J4307/$J$5326)</f>
        <v>112.519471850422</v>
      </c>
      <c r="M4307" s="55" t="n">
        <f aca="false">2*L4307</f>
        <v>225.038943700843</v>
      </c>
      <c r="N4307" s="55" t="n">
        <f aca="false">-2*L4307</f>
        <v>-225.038943700843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6665080433902</v>
      </c>
      <c r="E4308" s="101" t="n">
        <f aca="false">E4307+D4308</f>
        <v>4981.68336273495</v>
      </c>
      <c r="F4308" s="35" t="n">
        <f aca="false">C4308-D4308</f>
        <v>1.33334919566098</v>
      </c>
      <c r="G4308" s="35" t="n">
        <f aca="false">G4307+F4308</f>
        <v>-649.683362734985</v>
      </c>
      <c r="H4308" s="36" t="n">
        <v>4305</v>
      </c>
      <c r="I4308" s="37" t="n">
        <f aca="false">F4308^2</f>
        <v>1.77782007756978</v>
      </c>
      <c r="J4308" s="37" t="n">
        <f aca="false">J4307+I4308</f>
        <v>15807.9712959966</v>
      </c>
      <c r="K4308" s="38" t="n">
        <f aca="false">SQRT(J4308)</f>
        <v>125.729755014462</v>
      </c>
      <c r="L4308" s="33" t="n">
        <f aca="false">K4308*SQRT(1-J4308/$J$5326)</f>
        <v>112.524227276952</v>
      </c>
      <c r="M4308" s="55" t="n">
        <f aca="false">2*L4308</f>
        <v>225.048454553903</v>
      </c>
      <c r="N4308" s="55" t="n">
        <f aca="false">-2*L4308</f>
        <v>-225.048454553903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6665080433902</v>
      </c>
      <c r="E4309" s="101" t="n">
        <f aca="false">E4308+D4309</f>
        <v>4984.35001353929</v>
      </c>
      <c r="F4309" s="35" t="n">
        <f aca="false">C4309-D4309</f>
        <v>4.33334919566098</v>
      </c>
      <c r="G4309" s="35" t="n">
        <f aca="false">G4308+F4309</f>
        <v>-645.350013539324</v>
      </c>
      <c r="H4309" s="36" t="n">
        <v>4306</v>
      </c>
      <c r="I4309" s="37" t="n">
        <f aca="false">F4309^2</f>
        <v>18.7779152515356</v>
      </c>
      <c r="J4309" s="37" t="n">
        <f aca="false">J4308+I4309</f>
        <v>15826.7492112481</v>
      </c>
      <c r="K4309" s="38" t="n">
        <f aca="false">SQRT(J4309)</f>
        <v>125.804408552515</v>
      </c>
      <c r="L4309" s="33" t="n">
        <f aca="false">K4309*SQRT(1-J4309/$J$5326)</f>
        <v>112.574421790873</v>
      </c>
      <c r="M4309" s="55" t="n">
        <f aca="false">2*L4309</f>
        <v>225.148843581745</v>
      </c>
      <c r="N4309" s="55" t="n">
        <f aca="false">-2*L4309</f>
        <v>-225.148843581745</v>
      </c>
    </row>
    <row r="4310" customFormat="false" ht="14.4" hidden="false" customHeight="false" outlineLevel="0" collapsed="false">
      <c r="A4310" s="30" t="n">
        <v>4905</v>
      </c>
      <c r="B4310" s="31" t="n">
        <v>1.75</v>
      </c>
      <c r="C4310" s="32" t="n">
        <v>10</v>
      </c>
      <c r="D4310" s="33" t="n">
        <v>2.66665080433902</v>
      </c>
      <c r="E4310" s="101" t="n">
        <f aca="false">E4309+D4310</f>
        <v>4987.01666434363</v>
      </c>
      <c r="F4310" s="35" t="n">
        <f aca="false">C4310-D4310</f>
        <v>7.33334919566098</v>
      </c>
      <c r="G4310" s="35" t="n">
        <f aca="false">G4309+F4310</f>
        <v>-638.016664343663</v>
      </c>
      <c r="H4310" s="36" t="n">
        <v>4307</v>
      </c>
      <c r="I4310" s="37" t="n">
        <f aca="false">F4310^2</f>
        <v>53.7780104255015</v>
      </c>
      <c r="J4310" s="37" t="n">
        <f aca="false">J4309+I4310</f>
        <v>15880.5272216736</v>
      </c>
      <c r="K4310" s="38" t="n">
        <f aca="false">SQRT(J4310)</f>
        <v>126.017963884811</v>
      </c>
      <c r="L4310" s="33" t="n">
        <f aca="false">K4310*SQRT(1-J4310/$J$5326)</f>
        <v>112.717832103411</v>
      </c>
      <c r="M4310" s="55" t="n">
        <f aca="false">2*L4310</f>
        <v>225.435664206822</v>
      </c>
      <c r="N4310" s="55" t="n">
        <f aca="false">-2*L4310</f>
        <v>-225.435664206822</v>
      </c>
    </row>
    <row r="4311" customFormat="false" ht="14.4" hidden="false" customHeight="false" outlineLevel="0" collapsed="false">
      <c r="A4311" s="30" t="n">
        <v>5223</v>
      </c>
      <c r="B4311" s="31" t="n">
        <v>1.75</v>
      </c>
      <c r="C4311" s="32" t="n">
        <v>7</v>
      </c>
      <c r="D4311" s="33" t="n">
        <v>2.66665080433902</v>
      </c>
      <c r="E4311" s="101" t="n">
        <f aca="false">E4310+D4311</f>
        <v>4989.68331514797</v>
      </c>
      <c r="F4311" s="35" t="n">
        <f aca="false">C4311-D4311</f>
        <v>4.33334919566098</v>
      </c>
      <c r="G4311" s="35" t="n">
        <f aca="false">G4310+F4311</f>
        <v>-633.683315148002</v>
      </c>
      <c r="H4311" s="36" t="n">
        <v>4308</v>
      </c>
      <c r="I4311" s="37" t="n">
        <f aca="false">F4311^2</f>
        <v>18.7779152515356</v>
      </c>
      <c r="J4311" s="37" t="n">
        <f aca="false">J4310+I4311</f>
        <v>15899.3051369251</v>
      </c>
      <c r="K4311" s="38" t="n">
        <f aca="false">SQRT(J4311)</f>
        <v>126.092446787764</v>
      </c>
      <c r="L4311" s="33" t="n">
        <f aca="false">K4311*SQRT(1-J4311/$J$5326)</f>
        <v>112.767788323992</v>
      </c>
      <c r="M4311" s="55" t="n">
        <f aca="false">2*L4311</f>
        <v>225.535576647985</v>
      </c>
      <c r="N4311" s="55" t="n">
        <f aca="false">-2*L4311</f>
        <v>-225.535576647985</v>
      </c>
    </row>
    <row r="4312" customFormat="false" ht="14.4" hidden="false" customHeight="false" outlineLevel="0" collapsed="false">
      <c r="A4312" s="30" t="n">
        <v>230</v>
      </c>
      <c r="B4312" s="32" t="n">
        <v>1.76</v>
      </c>
      <c r="C4312" s="32" t="n">
        <v>0</v>
      </c>
      <c r="D4312" s="33" t="n">
        <v>2.67786960633585</v>
      </c>
      <c r="E4312" s="101" t="n">
        <f aca="false">E4311+D4312</f>
        <v>4992.36118475431</v>
      </c>
      <c r="F4312" s="35" t="n">
        <f aca="false">C4312-D4312</f>
        <v>-2.67786960633585</v>
      </c>
      <c r="G4312" s="35" t="n">
        <f aca="false">G4311+F4312</f>
        <v>-636.361184754338</v>
      </c>
      <c r="H4312" s="36" t="n">
        <v>4309</v>
      </c>
      <c r="I4312" s="37" t="n">
        <f aca="false">F4312^2</f>
        <v>7.17098562853732</v>
      </c>
      <c r="J4312" s="37" t="n">
        <f aca="false">J4311+I4312</f>
        <v>15906.4761225537</v>
      </c>
      <c r="K4312" s="38" t="n">
        <f aca="false">SQRT(J4312)</f>
        <v>126.120879011184</v>
      </c>
      <c r="L4312" s="33" t="n">
        <f aca="false">K4312*SQRT(1-J4312/$J$5326)</f>
        <v>112.786849581463</v>
      </c>
      <c r="M4312" s="55" t="n">
        <f aca="false">2*L4312</f>
        <v>225.573699162926</v>
      </c>
      <c r="N4312" s="55" t="n">
        <f aca="false">-2*L4312</f>
        <v>-225.573699162926</v>
      </c>
    </row>
    <row r="4313" customFormat="false" ht="14.4" hidden="false" customHeight="false" outlineLevel="0" collapsed="false">
      <c r="A4313" s="30" t="n">
        <v>283</v>
      </c>
      <c r="B4313" s="32" t="n">
        <v>1.76</v>
      </c>
      <c r="C4313" s="32" t="n">
        <v>0</v>
      </c>
      <c r="D4313" s="33" t="n">
        <v>2.67786960633585</v>
      </c>
      <c r="E4313" s="101" t="n">
        <f aca="false">E4312+D4313</f>
        <v>4995.03905436064</v>
      </c>
      <c r="F4313" s="35" t="n">
        <f aca="false">C4313-D4313</f>
        <v>-2.67786960633585</v>
      </c>
      <c r="G4313" s="35" t="n">
        <f aca="false">G4312+F4313</f>
        <v>-639.039054360674</v>
      </c>
      <c r="H4313" s="36" t="n">
        <v>4310</v>
      </c>
      <c r="I4313" s="37" t="n">
        <f aca="false">F4313^2</f>
        <v>7.17098562853732</v>
      </c>
      <c r="J4313" s="37" t="n">
        <f aca="false">J4312+I4313</f>
        <v>15913.6471081822</v>
      </c>
      <c r="K4313" s="38" t="n">
        <f aca="false">SQRT(J4313)</f>
        <v>126.149304826393</v>
      </c>
      <c r="L4313" s="33" t="n">
        <f aca="false">K4313*SQRT(1-J4313/$J$5326)</f>
        <v>112.805901878638</v>
      </c>
      <c r="M4313" s="55" t="n">
        <f aca="false">2*L4313</f>
        <v>225.611803757276</v>
      </c>
      <c r="N4313" s="55" t="n">
        <f aca="false">-2*L4313</f>
        <v>-225.611803757276</v>
      </c>
    </row>
    <row r="4314" customFormat="false" ht="14.4" hidden="false" customHeight="false" outlineLevel="0" collapsed="false">
      <c r="A4314" s="30" t="n">
        <v>1488</v>
      </c>
      <c r="B4314" s="32" t="n">
        <v>1.76</v>
      </c>
      <c r="C4314" s="32" t="n">
        <v>8</v>
      </c>
      <c r="D4314" s="33" t="n">
        <v>2.67786960633585</v>
      </c>
      <c r="E4314" s="101" t="n">
        <f aca="false">E4313+D4314</f>
        <v>4997.71692396698</v>
      </c>
      <c r="F4314" s="35" t="n">
        <f aca="false">C4314-D4314</f>
        <v>5.32213039366415</v>
      </c>
      <c r="G4314" s="35" t="n">
        <f aca="false">G4313+F4314</f>
        <v>-633.71692396701</v>
      </c>
      <c r="H4314" s="36" t="n">
        <v>4311</v>
      </c>
      <c r="I4314" s="37" t="n">
        <f aca="false">F4314^2</f>
        <v>28.3250719271637</v>
      </c>
      <c r="J4314" s="37" t="n">
        <f aca="false">J4313+I4314</f>
        <v>15941.9721801094</v>
      </c>
      <c r="K4314" s="38" t="n">
        <f aca="false">SQRT(J4314)</f>
        <v>126.261522959726</v>
      </c>
      <c r="L4314" s="33" t="n">
        <f aca="false">K4314*SQRT(1-J4314/$J$5326)</f>
        <v>112.881070090451</v>
      </c>
      <c r="M4314" s="55" t="n">
        <f aca="false">2*L4314</f>
        <v>225.762140180903</v>
      </c>
      <c r="N4314" s="55" t="n">
        <f aca="false">-2*L4314</f>
        <v>-225.762140180903</v>
      </c>
    </row>
    <row r="4315" customFormat="false" ht="14.4" hidden="false" customHeight="false" outlineLevel="0" collapsed="false">
      <c r="A4315" s="30" t="n">
        <v>2035</v>
      </c>
      <c r="B4315" s="31" t="n">
        <v>1.76</v>
      </c>
      <c r="C4315" s="32" t="n">
        <v>2</v>
      </c>
      <c r="D4315" s="33" t="n">
        <v>2.67786960633585</v>
      </c>
      <c r="E4315" s="101" t="n">
        <f aca="false">E4314+D4315</f>
        <v>5000.39479357331</v>
      </c>
      <c r="F4315" s="35" t="n">
        <f aca="false">C4315-D4315</f>
        <v>-0.67786960633585</v>
      </c>
      <c r="G4315" s="35" t="n">
        <f aca="false">G4314+F4315</f>
        <v>-634.394793573346</v>
      </c>
      <c r="H4315" s="36" t="n">
        <v>4312</v>
      </c>
      <c r="I4315" s="37" t="n">
        <f aca="false">F4315^2</f>
        <v>0.45950720319392</v>
      </c>
      <c r="J4315" s="37" t="n">
        <f aca="false">J4314+I4315</f>
        <v>15942.4316873126</v>
      </c>
      <c r="K4315" s="38" t="n">
        <f aca="false">SQRT(J4315)</f>
        <v>126.263342611039</v>
      </c>
      <c r="L4315" s="33" t="n">
        <f aca="false">K4315*SQRT(1-J4315/$J$5326)</f>
        <v>112.882288366423</v>
      </c>
      <c r="M4315" s="55" t="n">
        <f aca="false">2*L4315</f>
        <v>225.764576732846</v>
      </c>
      <c r="N4315" s="55" t="n">
        <f aca="false">-2*L4315</f>
        <v>-225.764576732846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67786960633585</v>
      </c>
      <c r="E4316" s="101" t="n">
        <f aca="false">E4315+D4316</f>
        <v>5003.07266317965</v>
      </c>
      <c r="F4316" s="35" t="n">
        <f aca="false">C4316-D4316</f>
        <v>-2.67786960633585</v>
      </c>
      <c r="G4316" s="35" t="n">
        <f aca="false">G4315+F4316</f>
        <v>-637.072663179682</v>
      </c>
      <c r="H4316" s="36" t="n">
        <v>4313</v>
      </c>
      <c r="I4316" s="37" t="n">
        <f aca="false">F4316^2</f>
        <v>7.17098562853732</v>
      </c>
      <c r="J4316" s="37" t="n">
        <f aca="false">J4315+I4316</f>
        <v>15949.6026729411</v>
      </c>
      <c r="K4316" s="38" t="n">
        <f aca="false">SQRT(J4316)</f>
        <v>126.291736360465</v>
      </c>
      <c r="L4316" s="33" t="n">
        <f aca="false">K4316*SQRT(1-J4316/$J$5326)</f>
        <v>112.901295804708</v>
      </c>
      <c r="M4316" s="55" t="n">
        <f aca="false">2*L4316</f>
        <v>225.802591609416</v>
      </c>
      <c r="N4316" s="55" t="n">
        <f aca="false">-2*L4316</f>
        <v>-225.80259160941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67786960633585</v>
      </c>
      <c r="E4317" s="101" t="n">
        <f aca="false">E4316+D4317</f>
        <v>5005.75053278598</v>
      </c>
      <c r="F4317" s="35" t="n">
        <f aca="false">C4317-D4317</f>
        <v>-2.67786960633585</v>
      </c>
      <c r="G4317" s="35" t="n">
        <f aca="false">G4316+F4317</f>
        <v>-639.750532786017</v>
      </c>
      <c r="H4317" s="36" t="n">
        <v>4314</v>
      </c>
      <c r="I4317" s="37" t="n">
        <f aca="false">F4317^2</f>
        <v>7.17098562853732</v>
      </c>
      <c r="J4317" s="37" t="n">
        <f aca="false">J4316+I4317</f>
        <v>15956.7736585696</v>
      </c>
      <c r="K4317" s="38" t="n">
        <f aca="false">SQRT(J4317)</f>
        <v>126.320123727653</v>
      </c>
      <c r="L4317" s="33" t="n">
        <f aca="false">K4317*SQRT(1-J4317/$J$5326)</f>
        <v>112.920294309918</v>
      </c>
      <c r="M4317" s="55" t="n">
        <f aca="false">2*L4317</f>
        <v>225.840588619837</v>
      </c>
      <c r="N4317" s="55" t="n">
        <f aca="false">-2*L4317</f>
        <v>-225.840588619837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67786960633585</v>
      </c>
      <c r="E4318" s="101" t="n">
        <f aca="false">E4317+D4318</f>
        <v>5008.42840239232</v>
      </c>
      <c r="F4318" s="35" t="n">
        <f aca="false">C4318-D4318</f>
        <v>2.32213039366415</v>
      </c>
      <c r="G4318" s="35" t="n">
        <f aca="false">G4317+F4318</f>
        <v>-637.428402392353</v>
      </c>
      <c r="H4318" s="36" t="n">
        <v>4315</v>
      </c>
      <c r="I4318" s="37" t="n">
        <f aca="false">F4318^2</f>
        <v>5.39228956517882</v>
      </c>
      <c r="J4318" s="37" t="n">
        <f aca="false">J4317+I4318</f>
        <v>15962.1659481348</v>
      </c>
      <c r="K4318" s="38" t="n">
        <f aca="false">SQRT(J4318)</f>
        <v>126.341465671943</v>
      </c>
      <c r="L4318" s="33" t="n">
        <f aca="false">K4318*SQRT(1-J4318/$J$5326)</f>
        <v>112.93457453171</v>
      </c>
      <c r="M4318" s="55" t="n">
        <f aca="false">2*L4318</f>
        <v>225.869149063419</v>
      </c>
      <c r="N4318" s="55" t="n">
        <f aca="false">-2*L4318</f>
        <v>-225.869149063419</v>
      </c>
    </row>
    <row r="4319" customFormat="false" ht="14.4" hidden="false" customHeight="false" outlineLevel="0" collapsed="false">
      <c r="A4319" s="30" t="n">
        <v>4552</v>
      </c>
      <c r="B4319" s="31" t="n">
        <v>1.76</v>
      </c>
      <c r="C4319" s="32" t="n">
        <v>1</v>
      </c>
      <c r="D4319" s="33" t="n">
        <v>2.67786960633585</v>
      </c>
      <c r="E4319" s="101" t="n">
        <f aca="false">E4318+D4319</f>
        <v>5011.10627199866</v>
      </c>
      <c r="F4319" s="35" t="n">
        <f aca="false">C4319-D4319</f>
        <v>-1.67786960633585</v>
      </c>
      <c r="G4319" s="35" t="n">
        <f aca="false">G4318+F4319</f>
        <v>-639.106271998689</v>
      </c>
      <c r="H4319" s="36" t="n">
        <v>4316</v>
      </c>
      <c r="I4319" s="37" t="n">
        <f aca="false">F4319^2</f>
        <v>2.81524641586562</v>
      </c>
      <c r="J4319" s="37" t="n">
        <f aca="false">J4318+I4319</f>
        <v>15964.9811945507</v>
      </c>
      <c r="K4319" s="38" t="n">
        <f aca="false">SQRT(J4319)</f>
        <v>126.352606599748</v>
      </c>
      <c r="L4319" s="33" t="n">
        <f aca="false">K4319*SQRT(1-J4319/$J$5326)</f>
        <v>112.942028050189</v>
      </c>
      <c r="M4319" s="55" t="n">
        <f aca="false">2*L4319</f>
        <v>225.884056100379</v>
      </c>
      <c r="N4319" s="55" t="n">
        <f aca="false">-2*L4319</f>
        <v>-225.884056100379</v>
      </c>
    </row>
    <row r="4320" customFormat="false" ht="14.4" hidden="false" customHeight="false" outlineLevel="0" collapsed="false">
      <c r="A4320" s="30" t="n">
        <v>374</v>
      </c>
      <c r="B4320" s="32" t="n">
        <v>1.77</v>
      </c>
      <c r="C4320" s="32" t="n">
        <v>1</v>
      </c>
      <c r="D4320" s="33" t="n">
        <v>2.68907164298903</v>
      </c>
      <c r="E4320" s="101" t="n">
        <f aca="false">E4319+D4320</f>
        <v>5013.79534364164</v>
      </c>
      <c r="F4320" s="35" t="n">
        <f aca="false">C4320-D4320</f>
        <v>-1.68907164298903</v>
      </c>
      <c r="G4320" s="35" t="n">
        <f aca="false">G4319+F4320</f>
        <v>-640.795343641678</v>
      </c>
      <c r="H4320" s="36" t="n">
        <v>4317</v>
      </c>
      <c r="I4320" s="37" t="n">
        <f aca="false">F4320^2</f>
        <v>2.85296301514967</v>
      </c>
      <c r="J4320" s="37" t="n">
        <f aca="false">J4319+I4320</f>
        <v>15967.8341575658</v>
      </c>
      <c r="K4320" s="38" t="n">
        <f aca="false">SQRT(J4320)</f>
        <v>126.363895783431</v>
      </c>
      <c r="L4320" s="33" t="n">
        <f aca="false">K4320*SQRT(1-J4320/$J$5326)</f>
        <v>112.949580022336</v>
      </c>
      <c r="M4320" s="55" t="n">
        <f aca="false">2*L4320</f>
        <v>225.899160044672</v>
      </c>
      <c r="N4320" s="55" t="n">
        <f aca="false">-2*L4320</f>
        <v>-225.899160044672</v>
      </c>
    </row>
    <row r="4321" customFormat="false" ht="14.4" hidden="false" customHeight="false" outlineLevel="0" collapsed="false">
      <c r="A4321" s="30" t="n">
        <v>810</v>
      </c>
      <c r="B4321" s="32" t="n">
        <v>1.77</v>
      </c>
      <c r="C4321" s="32" t="n">
        <v>4</v>
      </c>
      <c r="D4321" s="33" t="n">
        <v>2.68907164298903</v>
      </c>
      <c r="E4321" s="101" t="n">
        <f aca="false">E4320+D4321</f>
        <v>5016.48441528463</v>
      </c>
      <c r="F4321" s="35" t="n">
        <f aca="false">C4321-D4321</f>
        <v>1.31092835701097</v>
      </c>
      <c r="G4321" s="35" t="n">
        <f aca="false">G4320+F4321</f>
        <v>-639.484415284667</v>
      </c>
      <c r="H4321" s="36" t="n">
        <v>4318</v>
      </c>
      <c r="I4321" s="37" t="n">
        <f aca="false">F4321^2</f>
        <v>1.71853315721548</v>
      </c>
      <c r="J4321" s="37" t="n">
        <f aca="false">J4320+I4321</f>
        <v>15969.5526907231</v>
      </c>
      <c r="K4321" s="38" t="n">
        <f aca="false">SQRT(J4321)</f>
        <v>126.370695537862</v>
      </c>
      <c r="L4321" s="33" t="n">
        <f aca="false">K4321*SQRT(1-J4321/$J$5326)</f>
        <v>112.954128405926</v>
      </c>
      <c r="M4321" s="55" t="n">
        <f aca="false">2*L4321</f>
        <v>225.908256811851</v>
      </c>
      <c r="N4321" s="55" t="n">
        <f aca="false">-2*L4321</f>
        <v>-225.908256811851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68907164298903</v>
      </c>
      <c r="E4322" s="101" t="n">
        <f aca="false">E4321+D4322</f>
        <v>5019.17348692762</v>
      </c>
      <c r="F4322" s="35" t="n">
        <f aca="false">C4322-D4322</f>
        <v>1.31092835701097</v>
      </c>
      <c r="G4322" s="35" t="n">
        <f aca="false">G4321+F4322</f>
        <v>-638.173486927656</v>
      </c>
      <c r="H4322" s="36" t="n">
        <v>4319</v>
      </c>
      <c r="I4322" s="37" t="n">
        <f aca="false">F4322^2</f>
        <v>1.71853315721548</v>
      </c>
      <c r="J4322" s="37" t="n">
        <f aca="false">J4321+I4322</f>
        <v>15971.2712238803</v>
      </c>
      <c r="K4322" s="38" t="n">
        <f aca="false">SQRT(J4322)</f>
        <v>126.377494926432</v>
      </c>
      <c r="L4322" s="33" t="n">
        <f aca="false">K4322*SQRT(1-J4322/$J$5326)</f>
        <v>112.958676277186</v>
      </c>
      <c r="M4322" s="55" t="n">
        <f aca="false">2*L4322</f>
        <v>225.917352554371</v>
      </c>
      <c r="N4322" s="55" t="n">
        <f aca="false">-2*L4322</f>
        <v>-225.917352554371</v>
      </c>
    </row>
    <row r="4323" customFormat="false" ht="14.4" hidden="false" customHeight="false" outlineLevel="0" collapsed="false">
      <c r="A4323" s="30" t="n">
        <v>634</v>
      </c>
      <c r="B4323" s="32" t="n">
        <v>1.78</v>
      </c>
      <c r="C4323" s="32" t="n">
        <v>0</v>
      </c>
      <c r="D4323" s="33" t="n">
        <v>2.70025703386139</v>
      </c>
      <c r="E4323" s="101" t="n">
        <f aca="false">E4322+D4323</f>
        <v>5021.87374396148</v>
      </c>
      <c r="F4323" s="35" t="n">
        <f aca="false">C4323-D4323</f>
        <v>-2.70025703386139</v>
      </c>
      <c r="G4323" s="35" t="n">
        <f aca="false">G4322+F4323</f>
        <v>-640.873743961518</v>
      </c>
      <c r="H4323" s="36" t="n">
        <v>4320</v>
      </c>
      <c r="I4323" s="37" t="n">
        <f aca="false">F4323^2</f>
        <v>7.2913880489179</v>
      </c>
      <c r="J4323" s="37" t="n">
        <f aca="false">J4322+I4323</f>
        <v>15978.5626119292</v>
      </c>
      <c r="K4323" s="38" t="n">
        <f aca="false">SQRT(J4323)</f>
        <v>126.406339286957</v>
      </c>
      <c r="L4323" s="33" t="n">
        <f aca="false">K4323*SQRT(1-J4323/$J$5326)</f>
        <v>112.977966276912</v>
      </c>
      <c r="M4323" s="55" t="n">
        <f aca="false">2*L4323</f>
        <v>225.955932553824</v>
      </c>
      <c r="N4323" s="55" t="n">
        <f aca="false">-2*L4323</f>
        <v>-225.955932553824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0025703386139</v>
      </c>
      <c r="E4324" s="101" t="n">
        <f aca="false">E4323+D4324</f>
        <v>5024.57400099535</v>
      </c>
      <c r="F4324" s="35" t="n">
        <f aca="false">C4324-D4324</f>
        <v>-1.70025703386139</v>
      </c>
      <c r="G4324" s="35" t="n">
        <f aca="false">G4323+F4324</f>
        <v>-642.574000995379</v>
      </c>
      <c r="H4324" s="36" t="n">
        <v>4321</v>
      </c>
      <c r="I4324" s="37" t="n">
        <f aca="false">F4324^2</f>
        <v>2.89087398119513</v>
      </c>
      <c r="J4324" s="37" t="n">
        <f aca="false">J4323+I4324</f>
        <v>15981.4534859104</v>
      </c>
      <c r="K4324" s="38" t="n">
        <f aca="false">SQRT(J4324)</f>
        <v>126.417773615542</v>
      </c>
      <c r="L4324" s="33" t="n">
        <f aca="false">K4324*SQRT(1-J4324/$J$5326)</f>
        <v>112.985611783056</v>
      </c>
      <c r="M4324" s="55" t="n">
        <f aca="false">2*L4324</f>
        <v>225.971223566112</v>
      </c>
      <c r="N4324" s="55" t="n">
        <f aca="false">-2*L4324</f>
        <v>-225.971223566112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0025703386139</v>
      </c>
      <c r="E4325" s="101" t="n">
        <f aca="false">E4324+D4325</f>
        <v>5027.27425802921</v>
      </c>
      <c r="F4325" s="35" t="n">
        <f aca="false">C4325-D4325</f>
        <v>8.29974296613861</v>
      </c>
      <c r="G4325" s="35" t="n">
        <f aca="false">G4324+F4325</f>
        <v>-634.27425802924</v>
      </c>
      <c r="H4325" s="36" t="n">
        <v>4322</v>
      </c>
      <c r="I4325" s="37" t="n">
        <f aca="false">F4325^2</f>
        <v>68.8857333039674</v>
      </c>
      <c r="J4325" s="37" t="n">
        <f aca="false">J4324+I4325</f>
        <v>16050.3392192143</v>
      </c>
      <c r="K4325" s="38" t="n">
        <f aca="false">SQRT(J4325)</f>
        <v>126.689933377575</v>
      </c>
      <c r="L4325" s="33" t="n">
        <f aca="false">K4325*SQRT(1-J4325/$J$5326)</f>
        <v>113.16736631946</v>
      </c>
      <c r="M4325" s="55" t="n">
        <f aca="false">2*L4325</f>
        <v>226.334732638919</v>
      </c>
      <c r="N4325" s="55" t="n">
        <f aca="false">-2*L4325</f>
        <v>-226.334732638919</v>
      </c>
    </row>
    <row r="4326" customFormat="false" ht="14.4" hidden="false" customHeight="false" outlineLevel="0" collapsed="false">
      <c r="A4326" s="30" t="n">
        <v>593</v>
      </c>
      <c r="B4326" s="32" t="n">
        <v>1.79</v>
      </c>
      <c r="C4326" s="32" t="n">
        <v>1</v>
      </c>
      <c r="D4326" s="33" t="n">
        <v>2.71142589699664</v>
      </c>
      <c r="E4326" s="101" t="n">
        <f aca="false">E4325+D4326</f>
        <v>5029.9856839262</v>
      </c>
      <c r="F4326" s="35" t="n">
        <f aca="false">C4326-D4326</f>
        <v>-1.71142589699664</v>
      </c>
      <c r="G4326" s="35" t="n">
        <f aca="false">G4325+F4326</f>
        <v>-635.985683926237</v>
      </c>
      <c r="H4326" s="36" t="n">
        <v>4323</v>
      </c>
      <c r="I4326" s="37" t="n">
        <f aca="false">F4326^2</f>
        <v>2.92897860091077</v>
      </c>
      <c r="J4326" s="37" t="n">
        <f aca="false">J4325+I4326</f>
        <v>16053.2681978153</v>
      </c>
      <c r="K4326" s="38" t="n">
        <f aca="false">SQRT(J4326)</f>
        <v>126.701492484561</v>
      </c>
      <c r="L4326" s="33" t="n">
        <f aca="false">K4326*SQRT(1-J4326/$J$5326)</f>
        <v>113.175076239946</v>
      </c>
      <c r="M4326" s="55" t="n">
        <f aca="false">2*L4326</f>
        <v>226.350152479892</v>
      </c>
      <c r="N4326" s="55" t="n">
        <f aca="false">-2*L4326</f>
        <v>-226.350152479892</v>
      </c>
    </row>
    <row r="4327" customFormat="false" ht="14.4" hidden="false" customHeight="false" outlineLevel="0" collapsed="false">
      <c r="A4327" s="30" t="n">
        <v>902</v>
      </c>
      <c r="B4327" s="32" t="n">
        <v>1.79</v>
      </c>
      <c r="C4327" s="32" t="n">
        <v>0</v>
      </c>
      <c r="D4327" s="33" t="n">
        <v>2.71142589699664</v>
      </c>
      <c r="E4327" s="101" t="n">
        <f aca="false">E4326+D4327</f>
        <v>5032.6971098232</v>
      </c>
      <c r="F4327" s="35" t="n">
        <f aca="false">C4327-D4327</f>
        <v>-2.71142589699664</v>
      </c>
      <c r="G4327" s="35" t="n">
        <f aca="false">G4326+F4327</f>
        <v>-638.697109823234</v>
      </c>
      <c r="H4327" s="36" t="n">
        <v>4324</v>
      </c>
      <c r="I4327" s="37" t="n">
        <f aca="false">F4327^2</f>
        <v>7.35183039490406</v>
      </c>
      <c r="J4327" s="37" t="n">
        <f aca="false">J4326+I4327</f>
        <v>16060.6200282102</v>
      </c>
      <c r="K4327" s="38" t="n">
        <f aca="false">SQRT(J4327)</f>
        <v>126.730501570104</v>
      </c>
      <c r="L4327" s="33" t="n">
        <f aca="false">K4327*SQRT(1-J4327/$J$5326)</f>
        <v>113.194421871263</v>
      </c>
      <c r="M4327" s="55" t="n">
        <f aca="false">2*L4327</f>
        <v>226.388843742525</v>
      </c>
      <c r="N4327" s="55" t="n">
        <f aca="false">-2*L4327</f>
        <v>-226.388843742525</v>
      </c>
    </row>
    <row r="4328" customFormat="false" ht="14.4" hidden="false" customHeight="false" outlineLevel="0" collapsed="false">
      <c r="A4328" s="30" t="n">
        <v>496</v>
      </c>
      <c r="B4328" s="32" t="n">
        <v>1.8</v>
      </c>
      <c r="C4328" s="32" t="n">
        <v>0</v>
      </c>
      <c r="D4328" s="33" t="n">
        <v>2.72257834894709</v>
      </c>
      <c r="E4328" s="101" t="n">
        <f aca="false">E4327+D4328</f>
        <v>5035.41968817215</v>
      </c>
      <c r="F4328" s="35" t="n">
        <f aca="false">C4328-D4328</f>
        <v>-2.72257834894709</v>
      </c>
      <c r="G4328" s="35" t="n">
        <f aca="false">G4327+F4328</f>
        <v>-641.419688172181</v>
      </c>
      <c r="H4328" s="36" t="n">
        <v>4325</v>
      </c>
      <c r="I4328" s="37" t="n">
        <f aca="false">F4328^2</f>
        <v>7.41243286615549</v>
      </c>
      <c r="J4328" s="37" t="n">
        <f aca="false">J4327+I4328</f>
        <v>16068.0324610763</v>
      </c>
      <c r="K4328" s="38" t="n">
        <f aca="false">SQRT(J4328)</f>
        <v>126.759743061732</v>
      </c>
      <c r="L4328" s="33" t="n">
        <f aca="false">K4328*SQRT(1-J4328/$J$5326)</f>
        <v>113.213917540059</v>
      </c>
      <c r="M4328" s="55" t="n">
        <f aca="false">2*L4328</f>
        <v>226.427835080119</v>
      </c>
      <c r="N4328" s="55" t="n">
        <f aca="false">-2*L4328</f>
        <v>-226.427835080119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2257834894709</v>
      </c>
      <c r="E4329" s="101" t="n">
        <f aca="false">E4328+D4329</f>
        <v>5038.1422665211</v>
      </c>
      <c r="F4329" s="35" t="n">
        <f aca="false">C4329-D4329</f>
        <v>-1.72257834894709</v>
      </c>
      <c r="G4329" s="35" t="n">
        <f aca="false">G4328+F4329</f>
        <v>-643.142266521128</v>
      </c>
      <c r="H4329" s="36" t="n">
        <v>4326</v>
      </c>
      <c r="I4329" s="37" t="n">
        <f aca="false">F4329^2</f>
        <v>2.9672761682613</v>
      </c>
      <c r="J4329" s="37" t="n">
        <f aca="false">J4328+I4329</f>
        <v>16070.9997372446</v>
      </c>
      <c r="K4329" s="38" t="n">
        <f aca="false">SQRT(J4329)</f>
        <v>126.771446853164</v>
      </c>
      <c r="L4329" s="33" t="n">
        <f aca="false">K4329*SQRT(1-J4329/$J$5326)</f>
        <v>113.221719211452</v>
      </c>
      <c r="M4329" s="55" t="n">
        <f aca="false">2*L4329</f>
        <v>226.443438422905</v>
      </c>
      <c r="N4329" s="55" t="n">
        <f aca="false">-2*L4329</f>
        <v>-226.443438422905</v>
      </c>
    </row>
    <row r="4330" customFormat="false" ht="14.4" hidden="false" customHeight="false" outlineLevel="0" collapsed="false">
      <c r="A4330" s="30" t="n">
        <v>3928</v>
      </c>
      <c r="B4330" s="31" t="n">
        <v>1.8</v>
      </c>
      <c r="C4330" s="32" t="n">
        <v>19</v>
      </c>
      <c r="D4330" s="33" t="n">
        <v>2.72257834894709</v>
      </c>
      <c r="E4330" s="101" t="n">
        <f aca="false">E4329+D4330</f>
        <v>5040.86484487004</v>
      </c>
      <c r="F4330" s="35" t="n">
        <f aca="false">C4330-D4330</f>
        <v>16.2774216510529</v>
      </c>
      <c r="G4330" s="35" t="n">
        <f aca="false">G4329+F4330</f>
        <v>-626.864844870075</v>
      </c>
      <c r="H4330" s="36" t="n">
        <v>4327</v>
      </c>
      <c r="I4330" s="37" t="n">
        <f aca="false">F4330^2</f>
        <v>264.954455606166</v>
      </c>
      <c r="J4330" s="37" t="n">
        <f aca="false">J4329+I4330</f>
        <v>16335.9541928507</v>
      </c>
      <c r="K4330" s="38" t="n">
        <f aca="false">SQRT(J4330)</f>
        <v>127.812183272373</v>
      </c>
      <c r="L4330" s="33" t="n">
        <f aca="false">K4330*SQRT(1-J4330/$J$5326)</f>
        <v>113.912270353146</v>
      </c>
      <c r="M4330" s="55" t="n">
        <f aca="false">2*L4330</f>
        <v>227.824540706292</v>
      </c>
      <c r="N4330" s="55" t="n">
        <f aca="false">-2*L4330</f>
        <v>-227.824540706292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2257834894709</v>
      </c>
      <c r="E4331" s="101" t="n">
        <f aca="false">E4330+D4331</f>
        <v>5043.58742321899</v>
      </c>
      <c r="F4331" s="35" t="n">
        <f aca="false">C4331-D4331</f>
        <v>1.27742165105291</v>
      </c>
      <c r="G4331" s="35" t="n">
        <f aca="false">G4330+F4331</f>
        <v>-625.587423219022</v>
      </c>
      <c r="H4331" s="36" t="n">
        <v>4328</v>
      </c>
      <c r="I4331" s="37" t="n">
        <f aca="false">F4331^2</f>
        <v>1.63180607457873</v>
      </c>
      <c r="J4331" s="37" t="n">
        <f aca="false">J4330+I4331</f>
        <v>16337.5859989253</v>
      </c>
      <c r="K4331" s="38" t="n">
        <f aca="false">SQRT(J4331)</f>
        <v>127.818566722231</v>
      </c>
      <c r="L4331" s="33" t="n">
        <f aca="false">K4331*SQRT(1-J4331/$J$5326)</f>
        <v>113.916486321533</v>
      </c>
      <c r="M4331" s="55" t="n">
        <f aca="false">2*L4331</f>
        <v>227.832972643065</v>
      </c>
      <c r="N4331" s="55" t="n">
        <f aca="false">-2*L4331</f>
        <v>-227.832972643065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3371450480063</v>
      </c>
      <c r="E4332" s="101" t="n">
        <f aca="false">E4331+D4332</f>
        <v>5046.32113772379</v>
      </c>
      <c r="F4332" s="35" t="n">
        <f aca="false">C4332-D4332</f>
        <v>-2.73371450480063</v>
      </c>
      <c r="G4332" s="35" t="n">
        <f aca="false">G4331+F4332</f>
        <v>-628.321137723823</v>
      </c>
      <c r="H4332" s="36" t="n">
        <v>4329</v>
      </c>
      <c r="I4332" s="37" t="n">
        <f aca="false">F4332^2</f>
        <v>7.47319499375734</v>
      </c>
      <c r="J4332" s="37" t="n">
        <f aca="false">J4331+I4332</f>
        <v>16345.0591939191</v>
      </c>
      <c r="K4332" s="38" t="n">
        <f aca="false">SQRT(J4332)</f>
        <v>127.847796985005</v>
      </c>
      <c r="L4332" s="33" t="n">
        <f aca="false">K4332*SQRT(1-J4332/$J$5326)</f>
        <v>113.935788472004</v>
      </c>
      <c r="M4332" s="55" t="n">
        <f aca="false">2*L4332</f>
        <v>227.871576944008</v>
      </c>
      <c r="N4332" s="55" t="n">
        <f aca="false">-2*L4332</f>
        <v>-227.871576944008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3371450480063</v>
      </c>
      <c r="E4333" s="101" t="n">
        <f aca="false">E4332+D4333</f>
        <v>5049.05485222859</v>
      </c>
      <c r="F4333" s="35" t="n">
        <f aca="false">C4333-D4333</f>
        <v>-0.733714504800628</v>
      </c>
      <c r="G4333" s="35" t="n">
        <f aca="false">G4332+F4333</f>
        <v>-629.054852228623</v>
      </c>
      <c r="H4333" s="36" t="n">
        <v>4330</v>
      </c>
      <c r="I4333" s="37" t="n">
        <f aca="false">F4333^2</f>
        <v>0.53833697455483</v>
      </c>
      <c r="J4333" s="37" t="n">
        <f aca="false">J4332+I4333</f>
        <v>16345.5975308936</v>
      </c>
      <c r="K4333" s="38" t="n">
        <f aca="false">SQRT(J4333)</f>
        <v>127.849902349957</v>
      </c>
      <c r="L4333" s="33" t="n">
        <f aca="false">K4333*SQRT(1-J4333/$J$5326)</f>
        <v>113.937178551732</v>
      </c>
      <c r="M4333" s="55" t="n">
        <f aca="false">2*L4333</f>
        <v>227.874357103465</v>
      </c>
      <c r="N4333" s="55" t="n">
        <f aca="false">-2*L4333</f>
        <v>-227.874357103465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3371450480063</v>
      </c>
      <c r="E4334" s="101" t="n">
        <f aca="false">E4333+D4334</f>
        <v>5051.78856673339</v>
      </c>
      <c r="F4334" s="35" t="n">
        <f aca="false">C4334-D4334</f>
        <v>0.266285495199373</v>
      </c>
      <c r="G4334" s="35" t="n">
        <f aca="false">G4333+F4334</f>
        <v>-628.788566733424</v>
      </c>
      <c r="H4334" s="36" t="n">
        <v>4331</v>
      </c>
      <c r="I4334" s="37" t="n">
        <f aca="false">F4334^2</f>
        <v>0.070907964953575</v>
      </c>
      <c r="J4334" s="37" t="n">
        <f aca="false">J4333+I4334</f>
        <v>16345.6684388586</v>
      </c>
      <c r="K4334" s="38" t="n">
        <f aca="false">SQRT(J4334)</f>
        <v>127.850179659078</v>
      </c>
      <c r="L4334" s="33" t="n">
        <f aca="false">K4334*SQRT(1-J4334/$J$5326)</f>
        <v>113.937361644784</v>
      </c>
      <c r="M4334" s="55" t="n">
        <f aca="false">2*L4334</f>
        <v>227.874723289567</v>
      </c>
      <c r="N4334" s="55" t="n">
        <f aca="false">-2*L4334</f>
        <v>-227.874723289567</v>
      </c>
    </row>
    <row r="4335" customFormat="false" ht="14.4" hidden="false" customHeight="false" outlineLevel="0" collapsed="false">
      <c r="A4335" s="30" t="n">
        <v>5050</v>
      </c>
      <c r="B4335" s="31" t="n">
        <v>1.81</v>
      </c>
      <c r="C4335" s="32" t="n">
        <v>4</v>
      </c>
      <c r="D4335" s="33" t="n">
        <v>2.73371450480063</v>
      </c>
      <c r="E4335" s="101" t="n">
        <f aca="false">E4334+D4335</f>
        <v>5054.52228123819</v>
      </c>
      <c r="F4335" s="35" t="n">
        <f aca="false">C4335-D4335</f>
        <v>1.26628549519937</v>
      </c>
      <c r="G4335" s="35" t="n">
        <f aca="false">G4334+F4335</f>
        <v>-627.522281238225</v>
      </c>
      <c r="H4335" s="36" t="n">
        <v>4332</v>
      </c>
      <c r="I4335" s="37" t="n">
        <f aca="false">F4335^2</f>
        <v>1.60347895535232</v>
      </c>
      <c r="J4335" s="37" t="n">
        <f aca="false">J4334+I4335</f>
        <v>16347.2719178139</v>
      </c>
      <c r="K4335" s="38" t="n">
        <f aca="false">SQRT(J4335)</f>
        <v>127.856450434907</v>
      </c>
      <c r="L4335" s="33" t="n">
        <f aca="false">K4335*SQRT(1-J4335/$J$5326)</f>
        <v>113.94150179697</v>
      </c>
      <c r="M4335" s="55" t="n">
        <f aca="false">2*L4335</f>
        <v>227.88300359394</v>
      </c>
      <c r="N4335" s="55" t="n">
        <f aca="false">-2*L4335</f>
        <v>-227.88300359394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3371450480063</v>
      </c>
      <c r="E4336" s="101" t="n">
        <f aca="false">E4335+D4336</f>
        <v>5057.25599574299</v>
      </c>
      <c r="F4336" s="35" t="n">
        <f aca="false">C4336-D4336</f>
        <v>4.26628549519937</v>
      </c>
      <c r="G4336" s="35" t="n">
        <f aca="false">G4335+F4336</f>
        <v>-623.255995743025</v>
      </c>
      <c r="H4336" s="36" t="n">
        <v>4333</v>
      </c>
      <c r="I4336" s="37" t="n">
        <f aca="false">F4336^2</f>
        <v>18.2011919265486</v>
      </c>
      <c r="J4336" s="37" t="n">
        <f aca="false">J4335+I4336</f>
        <v>16365.4731097405</v>
      </c>
      <c r="K4336" s="38" t="n">
        <f aca="false">SQRT(J4336)</f>
        <v>127.927608864312</v>
      </c>
      <c r="L4336" s="33" t="n">
        <f aca="false">K4336*SQRT(1-J4336/$J$5326)</f>
        <v>113.988466479908</v>
      </c>
      <c r="M4336" s="55" t="n">
        <f aca="false">2*L4336</f>
        <v>227.976932959817</v>
      </c>
      <c r="N4336" s="55" t="n">
        <f aca="false">-2*L4336</f>
        <v>-227.976932959817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3371450480063</v>
      </c>
      <c r="E4337" s="101" t="n">
        <f aca="false">E4336+D4337</f>
        <v>5059.98971024779</v>
      </c>
      <c r="F4337" s="35" t="n">
        <f aca="false">C4337-D4337</f>
        <v>-1.73371450480063</v>
      </c>
      <c r="G4337" s="35" t="n">
        <f aca="false">G4336+F4337</f>
        <v>-624.989710247826</v>
      </c>
      <c r="H4337" s="36" t="n">
        <v>4334</v>
      </c>
      <c r="I4337" s="37" t="n">
        <f aca="false">F4337^2</f>
        <v>3.00576598415609</v>
      </c>
      <c r="J4337" s="37" t="n">
        <f aca="false">J4336+I4337</f>
        <v>16368.4788757246</v>
      </c>
      <c r="K4337" s="38" t="n">
        <f aca="false">SQRT(J4337)</f>
        <v>127.939356242419</v>
      </c>
      <c r="L4337" s="33" t="n">
        <f aca="false">K4337*SQRT(1-J4337/$J$5326)</f>
        <v>113.996216900636</v>
      </c>
      <c r="M4337" s="55" t="n">
        <f aca="false">2*L4337</f>
        <v>227.992433801272</v>
      </c>
      <c r="N4337" s="55" t="n">
        <f aca="false">-2*L4337</f>
        <v>-227.99243380127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3371450480063</v>
      </c>
      <c r="E4338" s="101" t="n">
        <f aca="false">E4337+D4338</f>
        <v>5062.72342475259</v>
      </c>
      <c r="F4338" s="35" t="n">
        <f aca="false">C4338-D4338</f>
        <v>4.26628549519937</v>
      </c>
      <c r="G4338" s="35" t="n">
        <f aca="false">G4337+F4338</f>
        <v>-620.723424752627</v>
      </c>
      <c r="H4338" s="36" t="n">
        <v>4335</v>
      </c>
      <c r="I4338" s="37" t="n">
        <f aca="false">F4338^2</f>
        <v>18.2011919265486</v>
      </c>
      <c r="J4338" s="37" t="n">
        <f aca="false">J4337+I4338</f>
        <v>16386.6800676512</v>
      </c>
      <c r="K4338" s="38" t="n">
        <f aca="false">SQRT(J4338)</f>
        <v>128.010468586171</v>
      </c>
      <c r="L4338" s="33" t="n">
        <f aca="false">K4338*SQRT(1-J4338/$J$5326)</f>
        <v>114.043116437038</v>
      </c>
      <c r="M4338" s="55" t="n">
        <f aca="false">2*L4338</f>
        <v>228.086232874075</v>
      </c>
      <c r="N4338" s="55" t="n">
        <f aca="false">-2*L4338</f>
        <v>-228.086232874075</v>
      </c>
    </row>
    <row r="4339" customFormat="false" ht="14.4" hidden="false" customHeight="false" outlineLevel="0" collapsed="false">
      <c r="A4339" s="30" t="n">
        <v>60</v>
      </c>
      <c r="B4339" s="32" t="n">
        <v>1.82</v>
      </c>
      <c r="C4339" s="32" t="n">
        <v>0</v>
      </c>
      <c r="D4339" s="33" t="n">
        <v>2.74483447820711</v>
      </c>
      <c r="E4339" s="101" t="n">
        <f aca="false">E4338+D4339</f>
        <v>5065.4682592308</v>
      </c>
      <c r="F4339" s="35" t="n">
        <f aca="false">C4339-D4339</f>
        <v>-2.74483447820711</v>
      </c>
      <c r="G4339" s="35" t="n">
        <f aca="false">G4338+F4339</f>
        <v>-623.468259230834</v>
      </c>
      <c r="H4339" s="36" t="n">
        <v>4336</v>
      </c>
      <c r="I4339" s="37" t="n">
        <f aca="false">F4339^2</f>
        <v>7.53411631275449</v>
      </c>
      <c r="J4339" s="37" t="n">
        <f aca="false">J4338+I4339</f>
        <v>16394.2141839639</v>
      </c>
      <c r="K4339" s="38" t="n">
        <f aca="false">SQRT(J4339)</f>
        <v>128.039892939521</v>
      </c>
      <c r="L4339" s="33" t="n">
        <f aca="false">K4339*SQRT(1-J4339/$J$5326)</f>
        <v>114.062513467518</v>
      </c>
      <c r="M4339" s="55" t="n">
        <f aca="false">2*L4339</f>
        <v>228.125026935036</v>
      </c>
      <c r="N4339" s="55" t="n">
        <f aca="false">-2*L4339</f>
        <v>-228.125026935036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4483447820711</v>
      </c>
      <c r="E4340" s="101" t="n">
        <f aca="false">E4339+D4340</f>
        <v>5068.21309370901</v>
      </c>
      <c r="F4340" s="35" t="n">
        <f aca="false">C4340-D4340</f>
        <v>-2.74483447820711</v>
      </c>
      <c r="G4340" s="35" t="n">
        <f aca="false">G4339+F4340</f>
        <v>-626.213093709041</v>
      </c>
      <c r="H4340" s="36" t="n">
        <v>4337</v>
      </c>
      <c r="I4340" s="37" t="n">
        <f aca="false">F4340^2</f>
        <v>7.53411631275449</v>
      </c>
      <c r="J4340" s="37" t="n">
        <f aca="false">J4339+I4340</f>
        <v>16401.7483002767</v>
      </c>
      <c r="K4340" s="38" t="n">
        <f aca="false">SQRT(J4340)</f>
        <v>128.069310532527</v>
      </c>
      <c r="L4340" s="33" t="n">
        <f aca="false">K4340*SQRT(1-J4340/$J$5326)</f>
        <v>114.081900935401</v>
      </c>
      <c r="M4340" s="55" t="n">
        <f aca="false">2*L4340</f>
        <v>228.163801870802</v>
      </c>
      <c r="N4340" s="55" t="n">
        <f aca="false">-2*L4340</f>
        <v>-228.163801870802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4483447820711</v>
      </c>
      <c r="E4341" s="101" t="n">
        <f aca="false">E4340+D4341</f>
        <v>5070.95792818722</v>
      </c>
      <c r="F4341" s="35" t="n">
        <f aca="false">C4341-D4341</f>
        <v>-2.74483447820711</v>
      </c>
      <c r="G4341" s="35" t="n">
        <f aca="false">G4340+F4341</f>
        <v>-628.957928187248</v>
      </c>
      <c r="H4341" s="36" t="n">
        <v>4338</v>
      </c>
      <c r="I4341" s="37" t="n">
        <f aca="false">F4341^2</f>
        <v>7.53411631275449</v>
      </c>
      <c r="J4341" s="37" t="n">
        <f aca="false">J4340+I4341</f>
        <v>16409.2824165895</v>
      </c>
      <c r="K4341" s="38" t="n">
        <f aca="false">SQRT(J4341)</f>
        <v>128.098721369846</v>
      </c>
      <c r="L4341" s="33" t="n">
        <f aca="false">K4341*SQRT(1-J4341/$J$5326)</f>
        <v>114.101278845561</v>
      </c>
      <c r="M4341" s="55" t="n">
        <f aca="false">2*L4341</f>
        <v>228.202557691123</v>
      </c>
      <c r="N4341" s="55" t="n">
        <f aca="false">-2*L4341</f>
        <v>-228.202557691123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4483447820711</v>
      </c>
      <c r="E4342" s="101" t="n">
        <f aca="false">E4341+D4342</f>
        <v>5073.70276266542</v>
      </c>
      <c r="F4342" s="35" t="n">
        <f aca="false">C4342-D4342</f>
        <v>1.25516552179289</v>
      </c>
      <c r="G4342" s="35" t="n">
        <f aca="false">G4341+F4342</f>
        <v>-627.702762665455</v>
      </c>
      <c r="H4342" s="36" t="n">
        <v>4339</v>
      </c>
      <c r="I4342" s="37" t="n">
        <f aca="false">F4342^2</f>
        <v>1.57544048709762</v>
      </c>
      <c r="J4342" s="37" t="n">
        <f aca="false">J4341+I4342</f>
        <v>16410.8578570766</v>
      </c>
      <c r="K4342" s="38" t="n">
        <f aca="false">SQRT(J4342)</f>
        <v>128.104870543928</v>
      </c>
      <c r="L4342" s="33" t="n">
        <f aca="false">K4342*SQRT(1-J4342/$J$5326)</f>
        <v>114.105329704777</v>
      </c>
      <c r="M4342" s="55" t="n">
        <f aca="false">2*L4342</f>
        <v>228.210659409553</v>
      </c>
      <c r="N4342" s="55" t="n">
        <f aca="false">-2*L4342</f>
        <v>-228.210659409553</v>
      </c>
    </row>
    <row r="4343" customFormat="false" ht="14.4" hidden="false" customHeight="false" outlineLevel="0" collapsed="false">
      <c r="A4343" s="30" t="n">
        <v>244</v>
      </c>
      <c r="B4343" s="32" t="n">
        <v>1.83</v>
      </c>
      <c r="C4343" s="32" t="n">
        <v>0</v>
      </c>
      <c r="D4343" s="33" t="n">
        <v>2.75593838140414</v>
      </c>
      <c r="E4343" s="101" t="n">
        <f aca="false">E4342+D4343</f>
        <v>5076.45870104683</v>
      </c>
      <c r="F4343" s="35" t="n">
        <f aca="false">C4343-D4343</f>
        <v>-2.75593838140414</v>
      </c>
      <c r="G4343" s="35" t="n">
        <f aca="false">G4342+F4343</f>
        <v>-630.458701046859</v>
      </c>
      <c r="H4343" s="36" t="n">
        <v>4340</v>
      </c>
      <c r="I4343" s="37" t="n">
        <f aca="false">F4343^2</f>
        <v>7.59519636209649</v>
      </c>
      <c r="J4343" s="37" t="n">
        <f aca="false">J4342+I4343</f>
        <v>16418.4530534387</v>
      </c>
      <c r="K4343" s="38" t="n">
        <f aca="false">SQRT(J4343)</f>
        <v>128.134511562805</v>
      </c>
      <c r="L4343" s="33" t="n">
        <f aca="false">K4343*SQRT(1-J4343/$J$5326)</f>
        <v>114.124853031677</v>
      </c>
      <c r="M4343" s="55" t="n">
        <f aca="false">2*L4343</f>
        <v>228.249706063355</v>
      </c>
      <c r="N4343" s="55" t="n">
        <f aca="false">-2*L4343</f>
        <v>-228.249706063355</v>
      </c>
    </row>
    <row r="4344" customFormat="false" ht="14.4" hidden="false" customHeight="false" outlineLevel="0" collapsed="false">
      <c r="A4344" s="30" t="n">
        <v>522</v>
      </c>
      <c r="B4344" s="32" t="n">
        <v>1.83</v>
      </c>
      <c r="C4344" s="32" t="n">
        <v>0</v>
      </c>
      <c r="D4344" s="33" t="n">
        <v>2.75593838140414</v>
      </c>
      <c r="E4344" s="101" t="n">
        <f aca="false">E4343+D4344</f>
        <v>5079.21463942823</v>
      </c>
      <c r="F4344" s="35" t="n">
        <f aca="false">C4344-D4344</f>
        <v>-2.75593838140414</v>
      </c>
      <c r="G4344" s="35" t="n">
        <f aca="false">G4343+F4344</f>
        <v>-633.214639428263</v>
      </c>
      <c r="H4344" s="36" t="n">
        <v>4341</v>
      </c>
      <c r="I4344" s="37" t="n">
        <f aca="false">F4344^2</f>
        <v>7.59519636209649</v>
      </c>
      <c r="J4344" s="37" t="n">
        <f aca="false">J4343+I4344</f>
        <v>16426.0482498008</v>
      </c>
      <c r="K4344" s="38" t="n">
        <f aca="false">SQRT(J4344)</f>
        <v>128.164145726489</v>
      </c>
      <c r="L4344" s="33" t="n">
        <f aca="false">K4344*SQRT(1-J4344/$J$5326)</f>
        <v>114.144366656219</v>
      </c>
      <c r="M4344" s="55" t="n">
        <f aca="false">2*L4344</f>
        <v>228.288733312438</v>
      </c>
      <c r="N4344" s="55" t="n">
        <f aca="false">-2*L4344</f>
        <v>-228.288733312438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75593838140414</v>
      </c>
      <c r="E4345" s="101" t="n">
        <f aca="false">E4344+D4345</f>
        <v>5081.97057780963</v>
      </c>
      <c r="F4345" s="35" t="n">
        <f aca="false">C4345-D4345</f>
        <v>-2.75593838140414</v>
      </c>
      <c r="G4345" s="35" t="n">
        <f aca="false">G4344+F4345</f>
        <v>-635.970577809667</v>
      </c>
      <c r="H4345" s="36" t="n">
        <v>4342</v>
      </c>
      <c r="I4345" s="37" t="n">
        <f aca="false">F4345^2</f>
        <v>7.59519636209649</v>
      </c>
      <c r="J4345" s="37" t="n">
        <f aca="false">J4344+I4345</f>
        <v>16433.6434461629</v>
      </c>
      <c r="K4345" s="38" t="n">
        <f aca="false">SQRT(J4345)</f>
        <v>128.193773039734</v>
      </c>
      <c r="L4345" s="33" t="n">
        <f aca="false">K4345*SQRT(1-J4345/$J$5326)</f>
        <v>114.163870583376</v>
      </c>
      <c r="M4345" s="55" t="n">
        <f aca="false">2*L4345</f>
        <v>228.327741166753</v>
      </c>
      <c r="N4345" s="55" t="n">
        <f aca="false">-2*L4345</f>
        <v>-228.327741166753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75593838140414</v>
      </c>
      <c r="E4346" s="101" t="n">
        <f aca="false">E4345+D4346</f>
        <v>5084.72651619104</v>
      </c>
      <c r="F4346" s="35" t="n">
        <f aca="false">C4346-D4346</f>
        <v>-1.75593838140414</v>
      </c>
      <c r="G4346" s="35" t="n">
        <f aca="false">G4345+F4346</f>
        <v>-637.726516191071</v>
      </c>
      <c r="H4346" s="36" t="n">
        <v>4343</v>
      </c>
      <c r="I4346" s="37" t="n">
        <f aca="false">F4346^2</f>
        <v>3.0833195992882</v>
      </c>
      <c r="J4346" s="37" t="n">
        <f aca="false">J4345+I4346</f>
        <v>16436.7267657621</v>
      </c>
      <c r="K4346" s="38" t="n">
        <f aca="false">SQRT(J4346)</f>
        <v>128.205798487284</v>
      </c>
      <c r="L4346" s="33" t="n">
        <f aca="false">K4346*SQRT(1-J4346/$J$5326)</f>
        <v>114.171785563779</v>
      </c>
      <c r="M4346" s="55" t="n">
        <f aca="false">2*L4346</f>
        <v>228.343571127559</v>
      </c>
      <c r="N4346" s="55" t="n">
        <f aca="false">-2*L4346</f>
        <v>-228.343571127559</v>
      </c>
    </row>
    <row r="4347" customFormat="false" ht="14.4" hidden="false" customHeight="false" outlineLevel="0" collapsed="false">
      <c r="A4347" s="81" t="n">
        <v>4201</v>
      </c>
      <c r="B4347" s="82" t="n">
        <v>1.83</v>
      </c>
      <c r="C4347" s="82" t="n">
        <v>11</v>
      </c>
      <c r="D4347" s="39" t="n">
        <v>2.75593838140414</v>
      </c>
      <c r="E4347" s="101" t="n">
        <f aca="false">E4346+D4347</f>
        <v>5087.48245457244</v>
      </c>
      <c r="F4347" s="35" t="n">
        <f aca="false">C4347-D4347</f>
        <v>8.24406161859586</v>
      </c>
      <c r="G4347" s="35" t="n">
        <f aca="false">G4346+F4347</f>
        <v>-629.482454572475</v>
      </c>
      <c r="H4347" s="36" t="n">
        <v>4344</v>
      </c>
      <c r="I4347" s="37" t="n">
        <f aca="false">F4347^2</f>
        <v>67.9645519712054</v>
      </c>
      <c r="J4347" s="37" t="n">
        <f aca="false">J4346+I4347</f>
        <v>16504.6913177333</v>
      </c>
      <c r="K4347" s="38" t="n">
        <f aca="false">SQRT(J4347)</f>
        <v>128.470585418349</v>
      </c>
      <c r="L4347" s="33" t="n">
        <f aca="false">K4347*SQRT(1-J4347/$J$5326)</f>
        <v>114.345847769497</v>
      </c>
      <c r="M4347" s="55" t="n">
        <f aca="false">2*L4347</f>
        <v>228.691695538993</v>
      </c>
      <c r="N4347" s="55" t="n">
        <f aca="false">-2*L4347</f>
        <v>-228.691695538993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75593838140414</v>
      </c>
      <c r="E4348" s="101" t="n">
        <f aca="false">E4347+D4348</f>
        <v>5090.23839295385</v>
      </c>
      <c r="F4348" s="35" t="n">
        <f aca="false">C4348-D4348</f>
        <v>-1.75593838140414</v>
      </c>
      <c r="G4348" s="35" t="n">
        <f aca="false">G4347+F4348</f>
        <v>-631.23839295388</v>
      </c>
      <c r="H4348" s="36" t="n">
        <v>4345</v>
      </c>
      <c r="I4348" s="37" t="n">
        <f aca="false">F4348^2</f>
        <v>3.0833195992882</v>
      </c>
      <c r="J4348" s="37" t="n">
        <f aca="false">J4347+I4348</f>
        <v>16507.7746373326</v>
      </c>
      <c r="K4348" s="38" t="n">
        <f aca="false">SQRT(J4348)</f>
        <v>128.482584957389</v>
      </c>
      <c r="L4348" s="33" t="n">
        <f aca="false">K4348*SQRT(1-J4348/$J$5326)</f>
        <v>114.353726035172</v>
      </c>
      <c r="M4348" s="55" t="n">
        <f aca="false">2*L4348</f>
        <v>228.707452070344</v>
      </c>
      <c r="N4348" s="55" t="n">
        <f aca="false">-2*L4348</f>
        <v>-228.707452070344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76702632524224</v>
      </c>
      <c r="E4349" s="101" t="n">
        <f aca="false">E4348+D4349</f>
        <v>5093.00541927909</v>
      </c>
      <c r="F4349" s="35" t="n">
        <f aca="false">C4349-D4349</f>
        <v>-2.76702632524224</v>
      </c>
      <c r="G4349" s="35" t="n">
        <f aca="false">G4348+F4349</f>
        <v>-634.005419279122</v>
      </c>
      <c r="H4349" s="36" t="n">
        <v>4346</v>
      </c>
      <c r="I4349" s="37" t="n">
        <f aca="false">F4349^2</f>
        <v>7.65643468458358</v>
      </c>
      <c r="J4349" s="37" t="n">
        <f aca="false">J4348+I4349</f>
        <v>16515.4310720172</v>
      </c>
      <c r="K4349" s="38" t="n">
        <f aca="false">SQRT(J4349)</f>
        <v>128.512377116048</v>
      </c>
      <c r="L4349" s="33" t="n">
        <f aca="false">K4349*SQRT(1-J4349/$J$5326)</f>
        <v>114.373282306748</v>
      </c>
      <c r="M4349" s="55" t="n">
        <f aca="false">2*L4349</f>
        <v>228.746564613496</v>
      </c>
      <c r="N4349" s="55" t="n">
        <f aca="false">-2*L4349</f>
        <v>-228.746564613496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76702632524224</v>
      </c>
      <c r="E4350" s="101" t="n">
        <f aca="false">E4349+D4350</f>
        <v>5095.77244560433</v>
      </c>
      <c r="F4350" s="35" t="n">
        <f aca="false">C4350-D4350</f>
        <v>-2.76702632524224</v>
      </c>
      <c r="G4350" s="35" t="n">
        <f aca="false">G4349+F4350</f>
        <v>-636.772445604364</v>
      </c>
      <c r="H4350" s="36" t="n">
        <v>4347</v>
      </c>
      <c r="I4350" s="37" t="n">
        <f aca="false">F4350^2</f>
        <v>7.65643468458358</v>
      </c>
      <c r="J4350" s="37" t="n">
        <f aca="false">J4349+I4350</f>
        <v>16523.0875067018</v>
      </c>
      <c r="K4350" s="38" t="n">
        <f aca="false">SQRT(J4350)</f>
        <v>128.542162369791</v>
      </c>
      <c r="L4350" s="33" t="n">
        <f aca="false">K4350*SQRT(1-J4350/$J$5326)</f>
        <v>114.392828782986</v>
      </c>
      <c r="M4350" s="55" t="n">
        <f aca="false">2*L4350</f>
        <v>228.785657565972</v>
      </c>
      <c r="N4350" s="55" t="n">
        <f aca="false">-2*L4350</f>
        <v>-228.785657565972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76702632524224</v>
      </c>
      <c r="E4351" s="101" t="n">
        <f aca="false">E4350+D4351</f>
        <v>5098.53947192957</v>
      </c>
      <c r="F4351" s="35" t="n">
        <f aca="false">C4351-D4351</f>
        <v>-1.76702632524224</v>
      </c>
      <c r="G4351" s="35" t="n">
        <f aca="false">G4350+F4351</f>
        <v>-638.539471929606</v>
      </c>
      <c r="H4351" s="36" t="n">
        <v>4348</v>
      </c>
      <c r="I4351" s="37" t="n">
        <f aca="false">F4351^2</f>
        <v>3.1223820340991</v>
      </c>
      <c r="J4351" s="37" t="n">
        <f aca="false">J4350+I4351</f>
        <v>16526.2098887359</v>
      </c>
      <c r="K4351" s="38" t="n">
        <f aca="false">SQRT(J4351)</f>
        <v>128.554307157465</v>
      </c>
      <c r="L4351" s="33" t="n">
        <f aca="false">K4351*SQRT(1-J4351/$J$5326)</f>
        <v>114.400797249877</v>
      </c>
      <c r="M4351" s="55" t="n">
        <f aca="false">2*L4351</f>
        <v>228.801594499753</v>
      </c>
      <c r="N4351" s="55" t="n">
        <f aca="false">-2*L4351</f>
        <v>-228.801594499753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76702632524224</v>
      </c>
      <c r="E4352" s="101" t="n">
        <f aca="false">E4351+D4352</f>
        <v>5101.30649825482</v>
      </c>
      <c r="F4352" s="35" t="n">
        <f aca="false">C4352-D4352</f>
        <v>-1.76702632524224</v>
      </c>
      <c r="G4352" s="35" t="n">
        <f aca="false">G4351+F4352</f>
        <v>-640.306498254848</v>
      </c>
      <c r="H4352" s="36" t="n">
        <v>4349</v>
      </c>
      <c r="I4352" s="37" t="n">
        <f aca="false">F4352^2</f>
        <v>3.1223820340991</v>
      </c>
      <c r="J4352" s="37" t="n">
        <f aca="false">J4351+I4352</f>
        <v>16529.33227077</v>
      </c>
      <c r="K4352" s="38" t="n">
        <f aca="false">SQRT(J4352)</f>
        <v>128.566450797905</v>
      </c>
      <c r="L4352" s="33" t="n">
        <f aca="false">K4352*SQRT(1-J4352/$J$5326)</f>
        <v>114.408764088878</v>
      </c>
      <c r="M4352" s="55" t="n">
        <f aca="false">2*L4352</f>
        <v>228.817528177755</v>
      </c>
      <c r="N4352" s="55" t="n">
        <f aca="false">-2*L4352</f>
        <v>-228.817528177755</v>
      </c>
    </row>
    <row r="4353" customFormat="false" ht="14.4" hidden="false" customHeight="false" outlineLevel="0" collapsed="false">
      <c r="A4353" s="30" t="n">
        <v>3260</v>
      </c>
      <c r="B4353" s="31" t="n">
        <v>1.84</v>
      </c>
      <c r="C4353" s="32" t="n">
        <v>3</v>
      </c>
      <c r="D4353" s="33" t="n">
        <v>2.76702632524224</v>
      </c>
      <c r="E4353" s="101" t="n">
        <f aca="false">E4352+D4353</f>
        <v>5104.07352458006</v>
      </c>
      <c r="F4353" s="35" t="n">
        <f aca="false">C4353-D4353</f>
        <v>0.232973674757759</v>
      </c>
      <c r="G4353" s="35" t="n">
        <f aca="false">G4352+F4353</f>
        <v>-640.073524580091</v>
      </c>
      <c r="H4353" s="36" t="n">
        <v>4350</v>
      </c>
      <c r="I4353" s="37" t="n">
        <f aca="false">F4353^2</f>
        <v>0.0542767331301342</v>
      </c>
      <c r="J4353" s="37" t="n">
        <f aca="false">J4352+I4353</f>
        <v>16529.3865475031</v>
      </c>
      <c r="K4353" s="38" t="n">
        <f aca="false">SQRT(J4353)</f>
        <v>128.566661882088</v>
      </c>
      <c r="L4353" s="33" t="n">
        <f aca="false">K4353*SQRT(1-J4353/$J$5326)</f>
        <v>114.408902562982</v>
      </c>
      <c r="M4353" s="55" t="n">
        <f aca="false">2*L4353</f>
        <v>228.817805125963</v>
      </c>
      <c r="N4353" s="55" t="n">
        <f aca="false">-2*L4353</f>
        <v>-228.817805125963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76702632524224</v>
      </c>
      <c r="E4354" s="101" t="n">
        <f aca="false">E4353+D4354</f>
        <v>5106.8405509053</v>
      </c>
      <c r="F4354" s="35" t="n">
        <f aca="false">C4354-D4354</f>
        <v>0.232973674757759</v>
      </c>
      <c r="G4354" s="35" t="n">
        <f aca="false">G4353+F4354</f>
        <v>-639.840550905333</v>
      </c>
      <c r="H4354" s="36" t="n">
        <v>4351</v>
      </c>
      <c r="I4354" s="37" t="n">
        <f aca="false">F4354^2</f>
        <v>0.0542767331301342</v>
      </c>
      <c r="J4354" s="37" t="n">
        <f aca="false">J4353+I4354</f>
        <v>16529.4408242363</v>
      </c>
      <c r="K4354" s="38" t="n">
        <f aca="false">SQRT(J4354)</f>
        <v>128.566872965925</v>
      </c>
      <c r="L4354" s="33" t="n">
        <f aca="false">K4354*SQRT(1-J4354/$J$5326)</f>
        <v>114.409041036594</v>
      </c>
      <c r="M4354" s="55" t="n">
        <f aca="false">2*L4354</f>
        <v>228.818082073188</v>
      </c>
      <c r="N4354" s="55" t="n">
        <f aca="false">-2*L4354</f>
        <v>-228.818082073188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76702632524224</v>
      </c>
      <c r="E4355" s="101" t="n">
        <f aca="false">E4354+D4355</f>
        <v>5109.60757723054</v>
      </c>
      <c r="F4355" s="35" t="n">
        <f aca="false">C4355-D4355</f>
        <v>7.23297367475776</v>
      </c>
      <c r="G4355" s="35" t="n">
        <f aca="false">G4354+F4355</f>
        <v>-632.607577230575</v>
      </c>
      <c r="H4355" s="36" t="n">
        <v>4352</v>
      </c>
      <c r="I4355" s="37" t="n">
        <f aca="false">F4355^2</f>
        <v>52.3159081797388</v>
      </c>
      <c r="J4355" s="37" t="n">
        <f aca="false">J4354+I4355</f>
        <v>16581.756732416</v>
      </c>
      <c r="K4355" s="38" t="n">
        <f aca="false">SQRT(J4355)</f>
        <v>128.770170196424</v>
      </c>
      <c r="L4355" s="33" t="n">
        <f aca="false">K4355*SQRT(1-J4355/$J$5326)</f>
        <v>114.542283666767</v>
      </c>
      <c r="M4355" s="55" t="n">
        <f aca="false">2*L4355</f>
        <v>229.084567333534</v>
      </c>
      <c r="N4355" s="55" t="n">
        <f aca="false">-2*L4355</f>
        <v>-229.08456733353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76702632524224</v>
      </c>
      <c r="E4356" s="101" t="n">
        <f aca="false">E4355+D4356</f>
        <v>5112.37460355578</v>
      </c>
      <c r="F4356" s="35" t="n">
        <f aca="false">C4356-D4356</f>
        <v>3.23297367475776</v>
      </c>
      <c r="G4356" s="35" t="n">
        <f aca="false">G4355+F4356</f>
        <v>-629.374603555817</v>
      </c>
      <c r="H4356" s="36" t="n">
        <v>4353</v>
      </c>
      <c r="I4356" s="37" t="n">
        <f aca="false">F4356^2</f>
        <v>10.4521187816767</v>
      </c>
      <c r="J4356" s="37" t="n">
        <f aca="false">J4355+I4356</f>
        <v>16592.2088511977</v>
      </c>
      <c r="K4356" s="38" t="n">
        <f aca="false">SQRT(J4356)</f>
        <v>128.810748197492</v>
      </c>
      <c r="L4356" s="33" t="n">
        <f aca="false">K4356*SQRT(1-J4356/$J$5326)</f>
        <v>114.568849395989</v>
      </c>
      <c r="M4356" s="55" t="n">
        <f aca="false">2*L4356</f>
        <v>229.137698791979</v>
      </c>
      <c r="N4356" s="55" t="n">
        <f aca="false">-2*L4356</f>
        <v>-229.137698791979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76702632524224</v>
      </c>
      <c r="E4357" s="101" t="n">
        <f aca="false">E4356+D4357</f>
        <v>5115.14162988103</v>
      </c>
      <c r="F4357" s="35" t="n">
        <f aca="false">C4357-D4357</f>
        <v>0.232973674757759</v>
      </c>
      <c r="G4357" s="35" t="n">
        <f aca="false">G4356+F4357</f>
        <v>-629.14162988106</v>
      </c>
      <c r="H4357" s="36" t="n">
        <v>4354</v>
      </c>
      <c r="I4357" s="37" t="n">
        <f aca="false">F4357^2</f>
        <v>0.0542767331301342</v>
      </c>
      <c r="J4357" s="37" t="n">
        <f aca="false">J4356+I4357</f>
        <v>16592.2631279308</v>
      </c>
      <c r="K4357" s="38" t="n">
        <f aca="false">SQRT(J4357)</f>
        <v>128.810958881342</v>
      </c>
      <c r="L4357" s="33" t="n">
        <f aca="false">K4357*SQRT(1-J4357/$J$5326)</f>
        <v>114.568987301564</v>
      </c>
      <c r="M4357" s="55" t="n">
        <f aca="false">2*L4357</f>
        <v>229.137974603129</v>
      </c>
      <c r="N4357" s="55" t="n">
        <f aca="false">-2*L4357</f>
        <v>-229.137974603129</v>
      </c>
    </row>
    <row r="4358" customFormat="false" ht="14.4" hidden="false" customHeight="false" outlineLevel="0" collapsed="false">
      <c r="A4358" s="30" t="n">
        <v>1531</v>
      </c>
      <c r="B4358" s="31" t="n">
        <v>1.85</v>
      </c>
      <c r="C4358" s="32" t="n">
        <v>0</v>
      </c>
      <c r="D4358" s="33" t="n">
        <v>2.7780984192094</v>
      </c>
      <c r="E4358" s="101" t="n">
        <f aca="false">E4357+D4358</f>
        <v>5117.91972830024</v>
      </c>
      <c r="F4358" s="35" t="n">
        <f aca="false">C4358-D4358</f>
        <v>-2.7780984192094</v>
      </c>
      <c r="G4358" s="35" t="n">
        <f aca="false">G4357+F4358</f>
        <v>-631.919728300269</v>
      </c>
      <c r="H4358" s="36" t="n">
        <v>4355</v>
      </c>
      <c r="I4358" s="37" t="n">
        <f aca="false">F4358^2</f>
        <v>7.71783082681377</v>
      </c>
      <c r="J4358" s="37" t="n">
        <f aca="false">J4357+I4358</f>
        <v>16599.9809587576</v>
      </c>
      <c r="K4358" s="38" t="n">
        <f aca="false">SQRT(J4358)</f>
        <v>128.840913372879</v>
      </c>
      <c r="L4358" s="33" t="n">
        <f aca="false">K4358*SQRT(1-J4358/$J$5326)</f>
        <v>114.588591674657</v>
      </c>
      <c r="M4358" s="55" t="n">
        <f aca="false">2*L4358</f>
        <v>229.177183349314</v>
      </c>
      <c r="N4358" s="55" t="n">
        <f aca="false">-2*L4358</f>
        <v>-229.177183349314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7780984192094</v>
      </c>
      <c r="E4359" s="101" t="n">
        <f aca="false">E4358+D4359</f>
        <v>5120.69782671944</v>
      </c>
      <c r="F4359" s="35" t="n">
        <f aca="false">C4359-D4359</f>
        <v>1.2219015807906</v>
      </c>
      <c r="G4359" s="35" t="n">
        <f aca="false">G4358+F4359</f>
        <v>-630.697826719478</v>
      </c>
      <c r="H4359" s="36" t="n">
        <v>4356</v>
      </c>
      <c r="I4359" s="37" t="n">
        <f aca="false">F4359^2</f>
        <v>1.49304347313857</v>
      </c>
      <c r="J4359" s="37" t="n">
        <f aca="false">J4358+I4359</f>
        <v>16601.4740022308</v>
      </c>
      <c r="K4359" s="38" t="n">
        <f aca="false">SQRT(J4359)</f>
        <v>128.846707378306</v>
      </c>
      <c r="L4359" s="33" t="n">
        <f aca="false">K4359*SQRT(1-J4359/$J$5326)</f>
        <v>114.592383071884</v>
      </c>
      <c r="M4359" s="55" t="n">
        <f aca="false">2*L4359</f>
        <v>229.184766143768</v>
      </c>
      <c r="N4359" s="55" t="n">
        <f aca="false">-2*L4359</f>
        <v>-229.18476614376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7780984192094</v>
      </c>
      <c r="E4360" s="101" t="n">
        <f aca="false">E4359+D4360</f>
        <v>5123.47592513865</v>
      </c>
      <c r="F4360" s="35" t="n">
        <f aca="false">C4360-D4360</f>
        <v>1.2219015807906</v>
      </c>
      <c r="G4360" s="35" t="n">
        <f aca="false">G4359+F4360</f>
        <v>-629.475925138688</v>
      </c>
      <c r="H4360" s="36" t="n">
        <v>4357</v>
      </c>
      <c r="I4360" s="37" t="n">
        <f aca="false">F4360^2</f>
        <v>1.49304347313857</v>
      </c>
      <c r="J4360" s="37" t="n">
        <f aca="false">J4359+I4360</f>
        <v>16602.9670457039</v>
      </c>
      <c r="K4360" s="38" t="n">
        <f aca="false">SQRT(J4360)</f>
        <v>128.852501123199</v>
      </c>
      <c r="L4360" s="33" t="n">
        <f aca="false">K4360*SQRT(1-J4360/$J$5326)</f>
        <v>114.596174098756</v>
      </c>
      <c r="M4360" s="55" t="n">
        <f aca="false">2*L4360</f>
        <v>229.192348197512</v>
      </c>
      <c r="N4360" s="55" t="n">
        <f aca="false">-2*L4360</f>
        <v>-229.192348197512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7780984192094</v>
      </c>
      <c r="E4361" s="101" t="n">
        <f aca="false">E4360+D4361</f>
        <v>5126.25402355786</v>
      </c>
      <c r="F4361" s="35" t="n">
        <f aca="false">C4361-D4361</f>
        <v>2.2219015807906</v>
      </c>
      <c r="G4361" s="35" t="n">
        <f aca="false">G4360+F4361</f>
        <v>-627.254023557897</v>
      </c>
      <c r="H4361" s="36" t="n">
        <v>4358</v>
      </c>
      <c r="I4361" s="37" t="n">
        <f aca="false">F4361^2</f>
        <v>4.93684663471976</v>
      </c>
      <c r="J4361" s="37" t="n">
        <f aca="false">J4360+I4361</f>
        <v>16607.9038923386</v>
      </c>
      <c r="K4361" s="38" t="n">
        <f aca="false">SQRT(J4361)</f>
        <v>128.871656667937</v>
      </c>
      <c r="L4361" s="33" t="n">
        <f aca="false">K4361*SQRT(1-J4361/$J$5326)</f>
        <v>114.608706742484</v>
      </c>
      <c r="M4361" s="55" t="n">
        <f aca="false">2*L4361</f>
        <v>229.217413484968</v>
      </c>
      <c r="N4361" s="55" t="n">
        <f aca="false">-2*L4361</f>
        <v>-229.217413484968</v>
      </c>
    </row>
    <row r="4362" customFormat="false" ht="14.4" hidden="false" customHeight="false" outlineLevel="0" collapsed="false">
      <c r="A4362" s="30" t="n">
        <v>366</v>
      </c>
      <c r="B4362" s="32" t="n">
        <v>1.86</v>
      </c>
      <c r="C4362" s="32" t="n">
        <v>0</v>
      </c>
      <c r="D4362" s="33" t="n">
        <v>2.78915477145513</v>
      </c>
      <c r="E4362" s="101" t="n">
        <f aca="false">E4361+D4362</f>
        <v>5129.04317832932</v>
      </c>
      <c r="F4362" s="35" t="n">
        <f aca="false">C4362-D4362</f>
        <v>-2.78915477145513</v>
      </c>
      <c r="G4362" s="35" t="n">
        <f aca="false">G4361+F4362</f>
        <v>-630.043178329352</v>
      </c>
      <c r="H4362" s="36" t="n">
        <v>4359</v>
      </c>
      <c r="I4362" s="37" t="n">
        <f aca="false">F4362^2</f>
        <v>7.77938433913091</v>
      </c>
      <c r="J4362" s="37" t="n">
        <f aca="false">J4361+I4362</f>
        <v>16615.6832766778</v>
      </c>
      <c r="K4362" s="38" t="n">
        <f aca="false">SQRT(J4362)</f>
        <v>128.901835815778</v>
      </c>
      <c r="L4362" s="33" t="n">
        <f aca="false">K4362*SQRT(1-J4362/$J$5326)</f>
        <v>114.628447218598</v>
      </c>
      <c r="M4362" s="55" t="n">
        <f aca="false">2*L4362</f>
        <v>229.256894437196</v>
      </c>
      <c r="N4362" s="55" t="n">
        <f aca="false">-2*L4362</f>
        <v>-229.256894437196</v>
      </c>
    </row>
    <row r="4363" customFormat="false" ht="14.4" hidden="false" customHeight="false" outlineLevel="0" collapsed="false">
      <c r="A4363" s="30" t="n">
        <v>486</v>
      </c>
      <c r="B4363" s="32" t="n">
        <v>1.86</v>
      </c>
      <c r="C4363" s="32" t="n">
        <v>2</v>
      </c>
      <c r="D4363" s="33" t="n">
        <v>2.78915477145513</v>
      </c>
      <c r="E4363" s="101" t="n">
        <f aca="false">E4362+D4363</f>
        <v>5131.83233310077</v>
      </c>
      <c r="F4363" s="35" t="n">
        <f aca="false">C4363-D4363</f>
        <v>-0.789154771455129</v>
      </c>
      <c r="G4363" s="35" t="n">
        <f aca="false">G4362+F4363</f>
        <v>-630.832333100808</v>
      </c>
      <c r="H4363" s="36" t="n">
        <v>4360</v>
      </c>
      <c r="I4363" s="37" t="n">
        <f aca="false">F4363^2</f>
        <v>0.622765253310397</v>
      </c>
      <c r="J4363" s="37" t="n">
        <f aca="false">J4362+I4363</f>
        <v>16616.3060419311</v>
      </c>
      <c r="K4363" s="38" t="n">
        <f aca="false">SQRT(J4363)</f>
        <v>128.904251450179</v>
      </c>
      <c r="L4363" s="33" t="n">
        <f aca="false">K4363*SQRT(1-J4363/$J$5326)</f>
        <v>114.630027074185</v>
      </c>
      <c r="M4363" s="55" t="n">
        <f aca="false">2*L4363</f>
        <v>229.26005414837</v>
      </c>
      <c r="N4363" s="55" t="n">
        <f aca="false">-2*L4363</f>
        <v>-229.26005414837</v>
      </c>
    </row>
    <row r="4364" customFormat="false" ht="14.4" hidden="false" customHeight="false" outlineLevel="0" collapsed="false">
      <c r="A4364" s="30" t="n">
        <v>608</v>
      </c>
      <c r="B4364" s="32" t="n">
        <v>1.86</v>
      </c>
      <c r="C4364" s="32" t="n">
        <v>0</v>
      </c>
      <c r="D4364" s="33" t="n">
        <v>2.78915477145513</v>
      </c>
      <c r="E4364" s="101" t="n">
        <f aca="false">E4363+D4364</f>
        <v>5134.62148787223</v>
      </c>
      <c r="F4364" s="35" t="n">
        <f aca="false">C4364-D4364</f>
        <v>-2.78915477145513</v>
      </c>
      <c r="G4364" s="35" t="n">
        <f aca="false">G4363+F4364</f>
        <v>-633.621487872263</v>
      </c>
      <c r="H4364" s="36" t="n">
        <v>4361</v>
      </c>
      <c r="I4364" s="37" t="n">
        <f aca="false">F4364^2</f>
        <v>7.77938433913091</v>
      </c>
      <c r="J4364" s="37" t="n">
        <f aca="false">J4363+I4364</f>
        <v>16624.0854262702</v>
      </c>
      <c r="K4364" s="38" t="n">
        <f aca="false">SQRT(J4364)</f>
        <v>128.934422968694</v>
      </c>
      <c r="L4364" s="33" t="n">
        <f aca="false">K4364*SQRT(1-J4364/$J$5326)</f>
        <v>114.649756701305</v>
      </c>
      <c r="M4364" s="55" t="n">
        <f aca="false">2*L4364</f>
        <v>229.29951340261</v>
      </c>
      <c r="N4364" s="55" t="n">
        <f aca="false">-2*L4364</f>
        <v>-229.29951340261</v>
      </c>
    </row>
    <row r="4365" customFormat="false" ht="14.4" hidden="false" customHeight="false" outlineLevel="0" collapsed="false">
      <c r="A4365" s="30" t="n">
        <v>618</v>
      </c>
      <c r="B4365" s="32" t="n">
        <v>1.86</v>
      </c>
      <c r="C4365" s="32" t="n">
        <v>1</v>
      </c>
      <c r="D4365" s="33" t="n">
        <v>2.78915477145513</v>
      </c>
      <c r="E4365" s="101" t="n">
        <f aca="false">E4364+D4365</f>
        <v>5137.41064264369</v>
      </c>
      <c r="F4365" s="35" t="n">
        <f aca="false">C4365-D4365</f>
        <v>-1.78915477145513</v>
      </c>
      <c r="G4365" s="35" t="n">
        <f aca="false">G4364+F4365</f>
        <v>-635.410642643718</v>
      </c>
      <c r="H4365" s="36" t="n">
        <v>4362</v>
      </c>
      <c r="I4365" s="37" t="n">
        <f aca="false">F4365^2</f>
        <v>3.20107479622066</v>
      </c>
      <c r="J4365" s="37" t="n">
        <f aca="false">J4364+I4365</f>
        <v>16627.2865010664</v>
      </c>
      <c r="K4365" s="38" t="n">
        <f aca="false">SQRT(J4365)</f>
        <v>128.946835948256</v>
      </c>
      <c r="L4365" s="33" t="n">
        <f aca="false">K4365*SQRT(1-J4365/$J$5326)</f>
        <v>114.657872167335</v>
      </c>
      <c r="M4365" s="55" t="n">
        <f aca="false">2*L4365</f>
        <v>229.31574433467</v>
      </c>
      <c r="N4365" s="55" t="n">
        <f aca="false">-2*L4365</f>
        <v>-229.31574433467</v>
      </c>
    </row>
    <row r="4366" customFormat="false" ht="14.4" hidden="false" customHeight="false" outlineLevel="0" collapsed="false">
      <c r="A4366" s="30" t="n">
        <v>1284</v>
      </c>
      <c r="B4366" s="32" t="n">
        <v>1.86</v>
      </c>
      <c r="C4366" s="32" t="n">
        <v>2</v>
      </c>
      <c r="D4366" s="33" t="n">
        <v>2.78915477145513</v>
      </c>
      <c r="E4366" s="101" t="n">
        <f aca="false">E4365+D4366</f>
        <v>5140.19979741514</v>
      </c>
      <c r="F4366" s="35" t="n">
        <f aca="false">C4366-D4366</f>
        <v>-0.789154771455129</v>
      </c>
      <c r="G4366" s="35" t="n">
        <f aca="false">G4365+F4366</f>
        <v>-636.199797415173</v>
      </c>
      <c r="H4366" s="36" t="n">
        <v>4363</v>
      </c>
      <c r="I4366" s="37" t="n">
        <f aca="false">F4366^2</f>
        <v>0.622765253310397</v>
      </c>
      <c r="J4366" s="37" t="n">
        <f aca="false">J4365+I4366</f>
        <v>16627.9092663197</v>
      </c>
      <c r="K4366" s="38" t="n">
        <f aca="false">SQRT(J4366)</f>
        <v>128.94925073966</v>
      </c>
      <c r="L4366" s="33" t="n">
        <f aca="false">K4366*SQRT(1-J4366/$J$5326)</f>
        <v>114.659450824004</v>
      </c>
      <c r="M4366" s="55" t="n">
        <f aca="false">2*L4366</f>
        <v>229.318901648008</v>
      </c>
      <c r="N4366" s="55" t="n">
        <f aca="false">-2*L4366</f>
        <v>-229.318901648008</v>
      </c>
    </row>
    <row r="4367" customFormat="false" ht="14.4" hidden="false" customHeight="false" outlineLevel="0" collapsed="false">
      <c r="A4367" s="30" t="n">
        <v>1309</v>
      </c>
      <c r="B4367" s="32" t="n">
        <v>1.86</v>
      </c>
      <c r="C4367" s="32" t="n">
        <v>1</v>
      </c>
      <c r="D4367" s="33" t="n">
        <v>2.78915477145513</v>
      </c>
      <c r="E4367" s="101" t="n">
        <f aca="false">E4366+D4367</f>
        <v>5142.9889521866</v>
      </c>
      <c r="F4367" s="35" t="n">
        <f aca="false">C4367-D4367</f>
        <v>-1.78915477145513</v>
      </c>
      <c r="G4367" s="35" t="n">
        <f aca="false">G4366+F4367</f>
        <v>-637.988952186628</v>
      </c>
      <c r="H4367" s="36" t="n">
        <v>4364</v>
      </c>
      <c r="I4367" s="37" t="n">
        <f aca="false">F4367^2</f>
        <v>3.20107479622066</v>
      </c>
      <c r="J4367" s="37" t="n">
        <f aca="false">J4366+I4367</f>
        <v>16631.1103411159</v>
      </c>
      <c r="K4367" s="38" t="n">
        <f aca="false">SQRT(J4367)</f>
        <v>128.961662292</v>
      </c>
      <c r="L4367" s="33" t="n">
        <f aca="false">K4367*SQRT(1-J4367/$J$5326)</f>
        <v>114.667564259946</v>
      </c>
      <c r="M4367" s="55" t="n">
        <f aca="false">2*L4367</f>
        <v>229.335128519891</v>
      </c>
      <c r="N4367" s="55" t="n">
        <f aca="false">-2*L4367</f>
        <v>-229.335128519891</v>
      </c>
    </row>
    <row r="4368" customFormat="false" ht="14.4" hidden="false" customHeight="false" outlineLevel="0" collapsed="false">
      <c r="A4368" s="30" t="n">
        <v>2337</v>
      </c>
      <c r="B4368" s="31" t="n">
        <v>1.86</v>
      </c>
      <c r="C4368" s="32" t="n">
        <v>2</v>
      </c>
      <c r="D4368" s="33" t="n">
        <v>2.78915477145513</v>
      </c>
      <c r="E4368" s="101" t="n">
        <f aca="false">E4367+D4368</f>
        <v>5145.77810695805</v>
      </c>
      <c r="F4368" s="35" t="n">
        <f aca="false">C4368-D4368</f>
        <v>-0.789154771455129</v>
      </c>
      <c r="G4368" s="35" t="n">
        <f aca="false">G4367+F4368</f>
        <v>-638.778106958083</v>
      </c>
      <c r="H4368" s="36" t="n">
        <v>4365</v>
      </c>
      <c r="I4368" s="37" t="n">
        <f aca="false">F4368^2</f>
        <v>0.622765253310397</v>
      </c>
      <c r="J4368" s="37" t="n">
        <f aca="false">J4367+I4368</f>
        <v>16631.7331063692</v>
      </c>
      <c r="K4368" s="38" t="n">
        <f aca="false">SQRT(J4368)</f>
        <v>128.964076805788</v>
      </c>
      <c r="L4368" s="33" t="n">
        <f aca="false">K4368*SQRT(1-J4368/$J$5326)</f>
        <v>114.669142521713</v>
      </c>
      <c r="M4368" s="55" t="n">
        <f aca="false">2*L4368</f>
        <v>229.338285043427</v>
      </c>
      <c r="N4368" s="55" t="n">
        <f aca="false">-2*L4368</f>
        <v>-229.338285043427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78915477145513</v>
      </c>
      <c r="E4369" s="101" t="n">
        <f aca="false">E4368+D4369</f>
        <v>5148.56726172951</v>
      </c>
      <c r="F4369" s="35" t="n">
        <f aca="false">C4369-D4369</f>
        <v>-0.789154771455129</v>
      </c>
      <c r="G4369" s="35" t="n">
        <f aca="false">G4368+F4369</f>
        <v>-639.567261729539</v>
      </c>
      <c r="H4369" s="36" t="n">
        <v>4366</v>
      </c>
      <c r="I4369" s="37" t="n">
        <f aca="false">F4369^2</f>
        <v>0.622765253310397</v>
      </c>
      <c r="J4369" s="37" t="n">
        <f aca="false">J4368+I4369</f>
        <v>16632.3558716226</v>
      </c>
      <c r="K4369" s="38" t="n">
        <f aca="false">SQRT(J4369)</f>
        <v>128.966491274372</v>
      </c>
      <c r="L4369" s="33" t="n">
        <f aca="false">K4369*SQRT(1-J4369/$J$5326)</f>
        <v>114.670720719175</v>
      </c>
      <c r="M4369" s="55" t="n">
        <f aca="false">2*L4369</f>
        <v>229.341441438351</v>
      </c>
      <c r="N4369" s="55" t="n">
        <f aca="false">-2*L4369</f>
        <v>-229.341441438351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78915477145513</v>
      </c>
      <c r="E4370" s="101" t="n">
        <f aca="false">E4369+D4370</f>
        <v>5151.35641650096</v>
      </c>
      <c r="F4370" s="35" t="n">
        <f aca="false">C4370-D4370</f>
        <v>0.210845228544871</v>
      </c>
      <c r="G4370" s="35" t="n">
        <f aca="false">G4369+F4370</f>
        <v>-639.356416500994</v>
      </c>
      <c r="H4370" s="36" t="n">
        <v>4367</v>
      </c>
      <c r="I4370" s="37" t="n">
        <f aca="false">F4370^2</f>
        <v>0.0444557104001389</v>
      </c>
      <c r="J4370" s="37" t="n">
        <f aca="false">J4369+I4370</f>
        <v>16632.400327333</v>
      </c>
      <c r="K4370" s="38" t="n">
        <f aca="false">SQRT(J4370)</f>
        <v>128.966663627982</v>
      </c>
      <c r="L4370" s="33" t="n">
        <f aca="false">K4370*SQRT(1-J4370/$J$5326)</f>
        <v>114.670833375361</v>
      </c>
      <c r="M4370" s="55" t="n">
        <f aca="false">2*L4370</f>
        <v>229.341666750722</v>
      </c>
      <c r="N4370" s="55" t="n">
        <f aca="false">-2*L4370</f>
        <v>-229.341666750722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78915477145513</v>
      </c>
      <c r="E4371" s="101" t="n">
        <f aca="false">E4370+D4371</f>
        <v>5154.14557127242</v>
      </c>
      <c r="F4371" s="35" t="n">
        <f aca="false">C4371-D4371</f>
        <v>24.2108452285449</v>
      </c>
      <c r="G4371" s="35" t="n">
        <f aca="false">G4370+F4371</f>
        <v>-615.145571272449</v>
      </c>
      <c r="H4371" s="36" t="n">
        <v>4368</v>
      </c>
      <c r="I4371" s="37" t="n">
        <f aca="false">F4371^2</f>
        <v>586.165026680554</v>
      </c>
      <c r="J4371" s="37" t="n">
        <f aca="false">J4370+I4371</f>
        <v>17218.5653540135</v>
      </c>
      <c r="K4371" s="38" t="n">
        <f aca="false">SQRT(J4371)</f>
        <v>131.219531145381</v>
      </c>
      <c r="L4371" s="33" t="n">
        <f aca="false">K4371*SQRT(1-J4371/$J$5326)</f>
        <v>116.128122299365</v>
      </c>
      <c r="M4371" s="55" t="n">
        <f aca="false">2*L4371</f>
        <v>232.256244598729</v>
      </c>
      <c r="N4371" s="55" t="n">
        <f aca="false">-2*L4371</f>
        <v>-232.256244598729</v>
      </c>
    </row>
    <row r="4372" customFormat="false" ht="18" hidden="false" customHeight="false" outlineLevel="0" collapsed="false">
      <c r="A4372" s="30" t="n">
        <v>4145</v>
      </c>
      <c r="B4372" s="32" t="n">
        <v>1.86</v>
      </c>
      <c r="C4372" s="32" t="n">
        <v>4</v>
      </c>
      <c r="D4372" s="33" t="n">
        <v>2.78915477145513</v>
      </c>
      <c r="E4372" s="112" t="n">
        <f aca="false">E4371+D4372</f>
        <v>5156.93472604387</v>
      </c>
      <c r="F4372" s="84" t="n">
        <f aca="false">C4372-D4372</f>
        <v>1.21084522854487</v>
      </c>
      <c r="G4372" s="84" t="n">
        <f aca="false">G4371+F4372</f>
        <v>-613.934726043904</v>
      </c>
      <c r="H4372" s="77" t="n">
        <v>4369</v>
      </c>
      <c r="I4372" s="78" t="n">
        <f aca="false">F4372^2</f>
        <v>1.46614616748988</v>
      </c>
      <c r="J4372" s="78" t="n">
        <f aca="false">J4371+I4372</f>
        <v>17220.031500181</v>
      </c>
      <c r="K4372" s="79" t="n">
        <f aca="false">SQRT(J4372)</f>
        <v>131.225117642092</v>
      </c>
      <c r="L4372" s="39" t="n">
        <f aca="false">K4372*SQRT(1-J4372/$J$5326)</f>
        <v>116.131697715212</v>
      </c>
      <c r="M4372" s="55" t="n">
        <f aca="false">2*L4372</f>
        <v>232.263395430425</v>
      </c>
      <c r="N4372" s="55" t="n">
        <f aca="false">-2*L4372</f>
        <v>-232.263395430425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1" t="n">
        <v>1.86</v>
      </c>
      <c r="C4373" s="32" t="n">
        <v>2</v>
      </c>
      <c r="D4373" s="33" t="n">
        <v>2.78915477145513</v>
      </c>
      <c r="E4373" s="101" t="n">
        <f aca="false">E4372+D4373</f>
        <v>5159.72388081533</v>
      </c>
      <c r="F4373" s="35" t="n">
        <f aca="false">C4373-D4373</f>
        <v>-0.789154771455129</v>
      </c>
      <c r="G4373" s="35" t="n">
        <f aca="false">G4372+F4373</f>
        <v>-614.723880815359</v>
      </c>
      <c r="H4373" s="36" t="n">
        <v>4370</v>
      </c>
      <c r="I4373" s="37" t="n">
        <f aca="false">F4373^2</f>
        <v>0.622765253310397</v>
      </c>
      <c r="J4373" s="37" t="n">
        <f aca="false">J4372+I4373</f>
        <v>17220.6542654343</v>
      </c>
      <c r="K4373" s="38" t="n">
        <f aca="false">SQRT(J4373)</f>
        <v>131.227490509551</v>
      </c>
      <c r="L4373" s="33" t="n">
        <f aca="false">K4373*SQRT(1-J4373/$J$5326)</f>
        <v>116.133216317232</v>
      </c>
      <c r="M4373" s="55" t="n">
        <f aca="false">2*L4373</f>
        <v>232.266432634464</v>
      </c>
      <c r="N4373" s="55" t="n">
        <f aca="false">-2*L4373</f>
        <v>-232.266432634464</v>
      </c>
    </row>
    <row r="4374" customFormat="false" ht="14.4" hidden="false" customHeight="false" outlineLevel="0" collapsed="false">
      <c r="A4374" s="30" t="n">
        <v>43</v>
      </c>
      <c r="B4374" s="32" t="n">
        <v>1.87</v>
      </c>
      <c r="C4374" s="32" t="n">
        <v>0</v>
      </c>
      <c r="D4374" s="33" t="n">
        <v>2.8001954888139</v>
      </c>
      <c r="E4374" s="101" t="n">
        <f aca="false">E4373+D4374</f>
        <v>5162.52407630414</v>
      </c>
      <c r="F4374" s="35" t="n">
        <f aca="false">C4374-D4374</f>
        <v>-2.8001954888139</v>
      </c>
      <c r="G4374" s="35" t="n">
        <f aca="false">G4373+F4374</f>
        <v>-617.524076304173</v>
      </c>
      <c r="H4374" s="36" t="n">
        <v>4371</v>
      </c>
      <c r="I4374" s="37" t="n">
        <f aca="false">F4374^2</f>
        <v>7.84109477557372</v>
      </c>
      <c r="J4374" s="37" t="n">
        <f aca="false">J4373+I4374</f>
        <v>17228.4953602099</v>
      </c>
      <c r="K4374" s="38" t="n">
        <f aca="false">SQRT(J4374)</f>
        <v>131.257363070457</v>
      </c>
      <c r="L4374" s="33" t="n">
        <f aca="false">K4374*SQRT(1-J4374/$J$5326)</f>
        <v>116.152331392047</v>
      </c>
      <c r="M4374" s="55" t="n">
        <f aca="false">2*L4374</f>
        <v>232.304662784093</v>
      </c>
      <c r="N4374" s="55" t="n">
        <f aca="false">-2*L4374</f>
        <v>-232.304662784093</v>
      </c>
    </row>
    <row r="4375" customFormat="false" ht="14.4" hidden="false" customHeight="false" outlineLevel="0" collapsed="false">
      <c r="A4375" s="30" t="n">
        <v>703</v>
      </c>
      <c r="B4375" s="32" t="n">
        <v>1.87</v>
      </c>
      <c r="C4375" s="32" t="n">
        <v>0</v>
      </c>
      <c r="D4375" s="33" t="n">
        <v>2.8001954888139</v>
      </c>
      <c r="E4375" s="101" t="n">
        <f aca="false">E4374+D4375</f>
        <v>5165.32427179296</v>
      </c>
      <c r="F4375" s="35" t="n">
        <f aca="false">C4375-D4375</f>
        <v>-2.8001954888139</v>
      </c>
      <c r="G4375" s="35" t="n">
        <f aca="false">G4374+F4375</f>
        <v>-620.324271792987</v>
      </c>
      <c r="H4375" s="36" t="n">
        <v>4372</v>
      </c>
      <c r="I4375" s="37" t="n">
        <f aca="false">F4375^2</f>
        <v>7.84109477557372</v>
      </c>
      <c r="J4375" s="37" t="n">
        <f aca="false">J4374+I4375</f>
        <v>17236.3364549855</v>
      </c>
      <c r="K4375" s="38" t="n">
        <f aca="false">SQRT(J4375)</f>
        <v>131.287228834283</v>
      </c>
      <c r="L4375" s="33" t="n">
        <f aca="false">K4375*SQRT(1-J4375/$J$5326)</f>
        <v>116.171436658202</v>
      </c>
      <c r="M4375" s="55" t="n">
        <f aca="false">2*L4375</f>
        <v>232.342873316404</v>
      </c>
      <c r="N4375" s="55" t="n">
        <f aca="false">-2*L4375</f>
        <v>-232.342873316404</v>
      </c>
    </row>
    <row r="4376" customFormat="false" ht="14.4" hidden="false" customHeight="false" outlineLevel="0" collapsed="false">
      <c r="A4376" s="30" t="n">
        <v>1219</v>
      </c>
      <c r="B4376" s="32" t="n">
        <v>1.87</v>
      </c>
      <c r="C4376" s="32" t="n">
        <v>5</v>
      </c>
      <c r="D4376" s="33" t="n">
        <v>2.8001954888139</v>
      </c>
      <c r="E4376" s="101" t="n">
        <f aca="false">E4375+D4376</f>
        <v>5168.12446728177</v>
      </c>
      <c r="F4376" s="35" t="n">
        <f aca="false">C4376-D4376</f>
        <v>2.1998045111861</v>
      </c>
      <c r="G4376" s="35" t="n">
        <f aca="false">G4375+F4376</f>
        <v>-618.124467281801</v>
      </c>
      <c r="H4376" s="36" t="n">
        <v>4373</v>
      </c>
      <c r="I4376" s="37" t="n">
        <f aca="false">F4376^2</f>
        <v>4.83913988743471</v>
      </c>
      <c r="J4376" s="37" t="n">
        <f aca="false">J4375+I4376</f>
        <v>17241.1755948729</v>
      </c>
      <c r="K4376" s="38" t="n">
        <f aca="false">SQRT(J4376)</f>
        <v>131.305657132025</v>
      </c>
      <c r="L4376" s="33" t="n">
        <f aca="false">K4376*SQRT(1-J4376/$J$5326)</f>
        <v>116.18322260076</v>
      </c>
      <c r="M4376" s="55" t="n">
        <f aca="false">2*L4376</f>
        <v>232.366445201519</v>
      </c>
      <c r="N4376" s="55" t="n">
        <f aca="false">-2*L4376</f>
        <v>-232.366445201519</v>
      </c>
    </row>
    <row r="4377" customFormat="false" ht="14.4" hidden="false" customHeight="false" outlineLevel="0" collapsed="false">
      <c r="A4377" s="30" t="n">
        <v>1392</v>
      </c>
      <c r="B4377" s="32" t="n">
        <v>1.87</v>
      </c>
      <c r="C4377" s="32" t="n">
        <v>1</v>
      </c>
      <c r="D4377" s="33" t="n">
        <v>2.8001954888139</v>
      </c>
      <c r="E4377" s="101" t="n">
        <f aca="false">E4376+D4377</f>
        <v>5170.92466277058</v>
      </c>
      <c r="F4377" s="35" t="n">
        <f aca="false">C4377-D4377</f>
        <v>-1.8001954888139</v>
      </c>
      <c r="G4377" s="35" t="n">
        <f aca="false">G4376+F4377</f>
        <v>-619.924662770615</v>
      </c>
      <c r="H4377" s="36" t="n">
        <v>4374</v>
      </c>
      <c r="I4377" s="37" t="n">
        <f aca="false">F4377^2</f>
        <v>3.24070379794592</v>
      </c>
      <c r="J4377" s="37" t="n">
        <f aca="false">J4376+I4377</f>
        <v>17244.4162986708</v>
      </c>
      <c r="K4377" s="38" t="n">
        <f aca="false">SQRT(J4377)</f>
        <v>131.317996857517</v>
      </c>
      <c r="L4377" s="33" t="n">
        <f aca="false">K4377*SQRT(1-J4377/$J$5326)</f>
        <v>116.191113393355</v>
      </c>
      <c r="M4377" s="55" t="n">
        <f aca="false">2*L4377</f>
        <v>232.382226786711</v>
      </c>
      <c r="N4377" s="55" t="n">
        <f aca="false">-2*L4377</f>
        <v>-232.382226786711</v>
      </c>
    </row>
    <row r="4378" customFormat="false" ht="14.4" hidden="false" customHeight="false" outlineLevel="0" collapsed="false">
      <c r="A4378" s="30" t="n">
        <v>170</v>
      </c>
      <c r="B4378" s="32" t="n">
        <v>1.88</v>
      </c>
      <c r="C4378" s="32" t="n">
        <v>0</v>
      </c>
      <c r="D4378" s="33" t="n">
        <v>2.8112206768281</v>
      </c>
      <c r="E4378" s="101" t="n">
        <f aca="false">E4377+D4378</f>
        <v>5173.73588344741</v>
      </c>
      <c r="F4378" s="35" t="n">
        <f aca="false">C4378-D4378</f>
        <v>-2.8112206768281</v>
      </c>
      <c r="G4378" s="35" t="n">
        <f aca="false">G4377+F4378</f>
        <v>-622.735883447443</v>
      </c>
      <c r="H4378" s="36" t="n">
        <v>4375</v>
      </c>
      <c r="I4378" s="37" t="n">
        <f aca="false">F4378^2</f>
        <v>7.90296169382583</v>
      </c>
      <c r="J4378" s="37" t="n">
        <f aca="false">J4377+I4378</f>
        <v>17252.3192603647</v>
      </c>
      <c r="K4378" s="38" t="n">
        <f aca="false">SQRT(J4378)</f>
        <v>131.348084342196</v>
      </c>
      <c r="L4378" s="33" t="n">
        <f aca="false">K4378*SQRT(1-J4378/$J$5326)</f>
        <v>116.210349304652</v>
      </c>
      <c r="M4378" s="55" t="n">
        <f aca="false">2*L4378</f>
        <v>232.420698609304</v>
      </c>
      <c r="N4378" s="55" t="n">
        <f aca="false">-2*L4378</f>
        <v>-232.420698609304</v>
      </c>
    </row>
    <row r="4379" customFormat="false" ht="14.4" hidden="false" customHeight="false" outlineLevel="0" collapsed="false">
      <c r="A4379" s="30" t="n">
        <v>313</v>
      </c>
      <c r="B4379" s="32" t="n">
        <v>1.88</v>
      </c>
      <c r="C4379" s="32" t="n">
        <v>0</v>
      </c>
      <c r="D4379" s="33" t="n">
        <v>2.8112206768281</v>
      </c>
      <c r="E4379" s="101" t="n">
        <f aca="false">E4378+D4379</f>
        <v>5176.54710412424</v>
      </c>
      <c r="F4379" s="35" t="n">
        <f aca="false">C4379-D4379</f>
        <v>-2.8112206768281</v>
      </c>
      <c r="G4379" s="35" t="n">
        <f aca="false">G4378+F4379</f>
        <v>-625.547104124271</v>
      </c>
      <c r="H4379" s="36" t="n">
        <v>4376</v>
      </c>
      <c r="I4379" s="37" t="n">
        <f aca="false">F4379^2</f>
        <v>7.90296169382583</v>
      </c>
      <c r="J4379" s="37" t="n">
        <f aca="false">J4378+I4379</f>
        <v>17260.2222220585</v>
      </c>
      <c r="K4379" s="38" t="n">
        <f aca="false">SQRT(J4379)</f>
        <v>131.37816493641</v>
      </c>
      <c r="L4379" s="33" t="n">
        <f aca="false">K4379*SQRT(1-J4379/$J$5326)</f>
        <v>116.229575266813</v>
      </c>
      <c r="M4379" s="55" t="n">
        <f aca="false">2*L4379</f>
        <v>232.459150533626</v>
      </c>
      <c r="N4379" s="55" t="n">
        <f aca="false">-2*L4379</f>
        <v>-232.459150533626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112206768281</v>
      </c>
      <c r="E4380" s="101" t="n">
        <f aca="false">E4379+D4380</f>
        <v>5179.35832480107</v>
      </c>
      <c r="F4380" s="35" t="n">
        <f aca="false">C4380-D4380</f>
        <v>-2.8112206768281</v>
      </c>
      <c r="G4380" s="35" t="n">
        <f aca="false">G4379+F4380</f>
        <v>-628.358324801099</v>
      </c>
      <c r="H4380" s="36" t="n">
        <v>4377</v>
      </c>
      <c r="I4380" s="37" t="n">
        <f aca="false">F4380^2</f>
        <v>7.90296169382583</v>
      </c>
      <c r="J4380" s="37" t="n">
        <f aca="false">J4379+I4380</f>
        <v>17268.1251837523</v>
      </c>
      <c r="K4380" s="38" t="n">
        <f aca="false">SQRT(J4380)</f>
        <v>131.40823864489</v>
      </c>
      <c r="L4380" s="33" t="n">
        <f aca="false">K4380*SQRT(1-J4380/$J$5326)</f>
        <v>116.248791284775</v>
      </c>
      <c r="M4380" s="55" t="n">
        <f aca="false">2*L4380</f>
        <v>232.497582569549</v>
      </c>
      <c r="N4380" s="55" t="n">
        <f aca="false">-2*L4380</f>
        <v>-232.497582569549</v>
      </c>
    </row>
    <row r="4381" customFormat="false" ht="14.4" hidden="false" customHeight="false" outlineLevel="0" collapsed="false">
      <c r="A4381" s="30" t="n">
        <v>673</v>
      </c>
      <c r="B4381" s="32" t="n">
        <v>1.88</v>
      </c>
      <c r="C4381" s="32" t="n">
        <v>0</v>
      </c>
      <c r="D4381" s="33" t="n">
        <v>2.8112206768281</v>
      </c>
      <c r="E4381" s="101" t="n">
        <f aca="false">E4380+D4381</f>
        <v>5182.1695454779</v>
      </c>
      <c r="F4381" s="35" t="n">
        <f aca="false">C4381-D4381</f>
        <v>-2.8112206768281</v>
      </c>
      <c r="G4381" s="35" t="n">
        <f aca="false">G4380+F4381</f>
        <v>-631.169545477927</v>
      </c>
      <c r="H4381" s="36" t="n">
        <v>4378</v>
      </c>
      <c r="I4381" s="37" t="n">
        <f aca="false">F4381^2</f>
        <v>7.90296169382583</v>
      </c>
      <c r="J4381" s="37" t="n">
        <f aca="false">J4380+I4381</f>
        <v>17276.0281454461</v>
      </c>
      <c r="K4381" s="38" t="n">
        <f aca="false">SQRT(J4381)</f>
        <v>131.438305472363</v>
      </c>
      <c r="L4381" s="33" t="n">
        <f aca="false">K4381*SQRT(1-J4381/$J$5326)</f>
        <v>116.267997363467</v>
      </c>
      <c r="M4381" s="55" t="n">
        <f aca="false">2*L4381</f>
        <v>232.535994726934</v>
      </c>
      <c r="N4381" s="55" t="n">
        <f aca="false">-2*L4381</f>
        <v>-232.535994726934</v>
      </c>
    </row>
    <row r="4382" customFormat="false" ht="14.4" hidden="false" customHeight="false" outlineLevel="0" collapsed="false">
      <c r="A4382" s="30" t="n">
        <v>1346</v>
      </c>
      <c r="B4382" s="32" t="n">
        <v>1.88</v>
      </c>
      <c r="C4382" s="32" t="n">
        <v>1</v>
      </c>
      <c r="D4382" s="33" t="n">
        <v>2.8112206768281</v>
      </c>
      <c r="E4382" s="101" t="n">
        <f aca="false">E4381+D4382</f>
        <v>5184.98076615473</v>
      </c>
      <c r="F4382" s="35" t="n">
        <f aca="false">C4382-D4382</f>
        <v>-1.8112206768281</v>
      </c>
      <c r="G4382" s="35" t="n">
        <f aca="false">G4381+F4382</f>
        <v>-632.980766154755</v>
      </c>
      <c r="H4382" s="36" t="n">
        <v>4379</v>
      </c>
      <c r="I4382" s="37" t="n">
        <f aca="false">F4382^2</f>
        <v>3.28052034016963</v>
      </c>
      <c r="J4382" s="37" t="n">
        <f aca="false">J4381+I4382</f>
        <v>17279.3086657863</v>
      </c>
      <c r="K4382" s="38" t="n">
        <f aca="false">SQRT(J4382)</f>
        <v>131.450784196163</v>
      </c>
      <c r="L4382" s="33" t="n">
        <f aca="false">K4382*SQRT(1-J4382/$J$5326)</f>
        <v>116.27596689098</v>
      </c>
      <c r="M4382" s="55" t="n">
        <f aca="false">2*L4382</f>
        <v>232.551933781959</v>
      </c>
      <c r="N4382" s="55" t="n">
        <f aca="false">-2*L4382</f>
        <v>-232.551933781959</v>
      </c>
    </row>
    <row r="4383" customFormat="false" ht="14.4" hidden="false" customHeight="false" outlineLevel="0" collapsed="false">
      <c r="A4383" s="30" t="n">
        <v>1473</v>
      </c>
      <c r="B4383" s="32" t="n">
        <v>1.88</v>
      </c>
      <c r="C4383" s="32" t="n">
        <v>5</v>
      </c>
      <c r="D4383" s="33" t="n">
        <v>2.8112206768281</v>
      </c>
      <c r="E4383" s="101" t="n">
        <f aca="false">E4382+D4383</f>
        <v>5187.79198683155</v>
      </c>
      <c r="F4383" s="35" t="n">
        <f aca="false">C4383-D4383</f>
        <v>2.1887793231719</v>
      </c>
      <c r="G4383" s="35" t="n">
        <f aca="false">G4382+F4383</f>
        <v>-630.791986831583</v>
      </c>
      <c r="H4383" s="36" t="n">
        <v>4380</v>
      </c>
      <c r="I4383" s="37" t="n">
        <f aca="false">F4383^2</f>
        <v>4.79075492554485</v>
      </c>
      <c r="J4383" s="37" t="n">
        <f aca="false">J4382+I4383</f>
        <v>17284.0994207118</v>
      </c>
      <c r="K4383" s="38" t="n">
        <f aca="false">SQRT(J4383)</f>
        <v>131.469005551544</v>
      </c>
      <c r="L4383" s="33" t="n">
        <f aca="false">K4383*SQRT(1-J4383/$J$5326)</f>
        <v>116.28760223029</v>
      </c>
      <c r="M4383" s="55" t="n">
        <f aca="false">2*L4383</f>
        <v>232.575204460579</v>
      </c>
      <c r="N4383" s="55" t="n">
        <f aca="false">-2*L4383</f>
        <v>-232.575204460579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112206768281</v>
      </c>
      <c r="E4384" s="101" t="n">
        <f aca="false">E4383+D4384</f>
        <v>5190.60320750838</v>
      </c>
      <c r="F4384" s="35" t="n">
        <f aca="false">C4384-D4384</f>
        <v>-2.8112206768281</v>
      </c>
      <c r="G4384" s="35" t="n">
        <f aca="false">G4383+F4384</f>
        <v>-633.603207508411</v>
      </c>
      <c r="H4384" s="36" t="n">
        <v>4381</v>
      </c>
      <c r="I4384" s="37" t="n">
        <f aca="false">F4384^2</f>
        <v>7.90296169382583</v>
      </c>
      <c r="J4384" s="37" t="n">
        <f aca="false">J4383+I4384</f>
        <v>17292.0023824057</v>
      </c>
      <c r="K4384" s="38" t="n">
        <f aca="false">SQRT(J4384)</f>
        <v>131.499058484864</v>
      </c>
      <c r="L4384" s="33" t="n">
        <f aca="false">K4384*SQRT(1-J4384/$J$5326)</f>
        <v>116.306788233794</v>
      </c>
      <c r="M4384" s="55" t="n">
        <f aca="false">2*L4384</f>
        <v>232.613576467587</v>
      </c>
      <c r="N4384" s="55" t="n">
        <f aca="false">-2*L4384</f>
        <v>-232.613576467587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112206768281</v>
      </c>
      <c r="E4385" s="101" t="n">
        <f aca="false">E4384+D4385</f>
        <v>5193.41442818521</v>
      </c>
      <c r="F4385" s="35" t="n">
        <f aca="false">C4385-D4385</f>
        <v>-2.8112206768281</v>
      </c>
      <c r="G4385" s="35" t="n">
        <f aca="false">G4384+F4385</f>
        <v>-636.414428185239</v>
      </c>
      <c r="H4385" s="36" t="n">
        <v>4382</v>
      </c>
      <c r="I4385" s="37" t="n">
        <f aca="false">F4385^2</f>
        <v>7.90296169382583</v>
      </c>
      <c r="J4385" s="37" t="n">
        <f aca="false">J4384+I4385</f>
        <v>17299.9053440995</v>
      </c>
      <c r="K4385" s="38" t="n">
        <f aca="false">SQRT(J4385)</f>
        <v>131.529104551424</v>
      </c>
      <c r="L4385" s="33" t="n">
        <f aca="false">K4385*SQRT(1-J4385/$J$5326)</f>
        <v>116.32596431289</v>
      </c>
      <c r="M4385" s="55" t="n">
        <f aca="false">2*L4385</f>
        <v>232.65192862578</v>
      </c>
      <c r="N4385" s="55" t="n">
        <f aca="false">-2*L4385</f>
        <v>-232.65192862578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112206768281</v>
      </c>
      <c r="E4386" s="101" t="n">
        <f aca="false">E4385+D4386</f>
        <v>5196.22564886204</v>
      </c>
      <c r="F4386" s="35" t="n">
        <f aca="false">C4386-D4386</f>
        <v>-2.8112206768281</v>
      </c>
      <c r="G4386" s="35" t="n">
        <f aca="false">G4385+F4386</f>
        <v>-639.225648862067</v>
      </c>
      <c r="H4386" s="36" t="n">
        <v>4383</v>
      </c>
      <c r="I4386" s="37" t="n">
        <f aca="false">F4386^2</f>
        <v>7.90296169382583</v>
      </c>
      <c r="J4386" s="37" t="n">
        <f aca="false">J4385+I4386</f>
        <v>17307.8083057933</v>
      </c>
      <c r="K4386" s="38" t="n">
        <f aca="false">SQRT(J4386)</f>
        <v>131.559143755929</v>
      </c>
      <c r="L4386" s="33" t="n">
        <f aca="false">K4386*SQRT(1-J4386/$J$5326)</f>
        <v>116.345130472486</v>
      </c>
      <c r="M4386" s="55" t="n">
        <f aca="false">2*L4386</f>
        <v>232.690260944972</v>
      </c>
      <c r="N4386" s="55" t="n">
        <f aca="false">-2*L4386</f>
        <v>-232.690260944972</v>
      </c>
    </row>
    <row r="4387" customFormat="false" ht="14.4" hidden="false" customHeight="false" outlineLevel="0" collapsed="false">
      <c r="A4387" s="30" t="n">
        <v>3009</v>
      </c>
      <c r="B4387" s="31" t="n">
        <v>1.88</v>
      </c>
      <c r="C4387" s="32" t="n">
        <v>5</v>
      </c>
      <c r="D4387" s="33" t="n">
        <v>2.8112206768281</v>
      </c>
      <c r="E4387" s="101" t="n">
        <f aca="false">E4386+D4387</f>
        <v>5199.03686953887</v>
      </c>
      <c r="F4387" s="35" t="n">
        <f aca="false">C4387-D4387</f>
        <v>2.1887793231719</v>
      </c>
      <c r="G4387" s="35" t="n">
        <f aca="false">G4386+F4387</f>
        <v>-637.036869538895</v>
      </c>
      <c r="H4387" s="36" t="n">
        <v>4384</v>
      </c>
      <c r="I4387" s="37" t="n">
        <f aca="false">F4387^2</f>
        <v>4.79075492554485</v>
      </c>
      <c r="J4387" s="37" t="n">
        <f aca="false">J4386+I4387</f>
        <v>17312.5990607189</v>
      </c>
      <c r="K4387" s="38" t="n">
        <f aca="false">SQRT(J4387)</f>
        <v>131.577350105247</v>
      </c>
      <c r="L4387" s="33" t="n">
        <f aca="false">K4387*SQRT(1-J4387/$J$5326)</f>
        <v>116.35674412173</v>
      </c>
      <c r="M4387" s="55" t="n">
        <f aca="false">2*L4387</f>
        <v>232.71348824346</v>
      </c>
      <c r="N4387" s="55" t="n">
        <f aca="false">-2*L4387</f>
        <v>-232.7134882434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112206768281</v>
      </c>
      <c r="E4388" s="101" t="n">
        <f aca="false">E4387+D4388</f>
        <v>5201.84809021569</v>
      </c>
      <c r="F4388" s="35" t="n">
        <f aca="false">C4388-D4388</f>
        <v>1.1887793231719</v>
      </c>
      <c r="G4388" s="35" t="n">
        <f aca="false">G4387+F4388</f>
        <v>-635.848090215723</v>
      </c>
      <c r="H4388" s="36" t="n">
        <v>4385</v>
      </c>
      <c r="I4388" s="37" t="n">
        <f aca="false">F4388^2</f>
        <v>1.41319627920105</v>
      </c>
      <c r="J4388" s="37" t="n">
        <f aca="false">J4387+I4388</f>
        <v>17314.0122569981</v>
      </c>
      <c r="K4388" s="38" t="n">
        <f aca="false">SQRT(J4388)</f>
        <v>131.582720206713</v>
      </c>
      <c r="L4388" s="33" t="n">
        <f aca="false">K4388*SQRT(1-J4388/$J$5326)</f>
        <v>116.360169267268</v>
      </c>
      <c r="M4388" s="55" t="n">
        <f aca="false">2*L4388</f>
        <v>232.720338534536</v>
      </c>
      <c r="N4388" s="55" t="n">
        <f aca="false">-2*L4388</f>
        <v>-232.720338534536</v>
      </c>
    </row>
    <row r="4389" customFormat="false" ht="14.4" hidden="false" customHeight="false" outlineLevel="0" collapsed="false">
      <c r="A4389" s="30" t="n">
        <v>35</v>
      </c>
      <c r="B4389" s="32" t="n">
        <v>1.89</v>
      </c>
      <c r="C4389" s="32" t="n">
        <v>0</v>
      </c>
      <c r="D4389" s="33" t="n">
        <v>2.82223043977042</v>
      </c>
      <c r="E4389" s="101" t="n">
        <f aca="false">E4388+D4389</f>
        <v>5204.67032065547</v>
      </c>
      <c r="F4389" s="35" t="n">
        <f aca="false">C4389-D4389</f>
        <v>-2.82223043977042</v>
      </c>
      <c r="G4389" s="35" t="n">
        <f aca="false">G4388+F4389</f>
        <v>-638.670320655494</v>
      </c>
      <c r="H4389" s="36" t="n">
        <v>4386</v>
      </c>
      <c r="I4389" s="37" t="n">
        <f aca="false">F4389^2</f>
        <v>7.96498465516672</v>
      </c>
      <c r="J4389" s="37" t="n">
        <f aca="false">J4388+I4389</f>
        <v>17321.9772416532</v>
      </c>
      <c r="K4389" s="38" t="n">
        <f aca="false">SQRT(J4389)</f>
        <v>131.612982800532</v>
      </c>
      <c r="L4389" s="33" t="n">
        <f aca="false">K4389*SQRT(1-J4389/$J$5326)</f>
        <v>116.379467971805</v>
      </c>
      <c r="M4389" s="55" t="n">
        <f aca="false">2*L4389</f>
        <v>232.75893594361</v>
      </c>
      <c r="N4389" s="55" t="n">
        <f aca="false">-2*L4389</f>
        <v>-232.75893594361</v>
      </c>
    </row>
    <row r="4390" customFormat="false" ht="14.4" hidden="false" customHeight="false" outlineLevel="0" collapsed="false">
      <c r="A4390" s="30" t="n">
        <v>90</v>
      </c>
      <c r="B4390" s="32" t="n">
        <v>1.89</v>
      </c>
      <c r="C4390" s="32" t="n">
        <v>1</v>
      </c>
      <c r="D4390" s="33" t="n">
        <v>2.82223043977042</v>
      </c>
      <c r="E4390" s="101" t="n">
        <f aca="false">E4389+D4390</f>
        <v>5207.49255109524</v>
      </c>
      <c r="F4390" s="35" t="n">
        <f aca="false">C4390-D4390</f>
        <v>-1.82223043977042</v>
      </c>
      <c r="G4390" s="35" t="n">
        <f aca="false">G4389+F4390</f>
        <v>-640.492551095264</v>
      </c>
      <c r="H4390" s="36" t="n">
        <v>4387</v>
      </c>
      <c r="I4390" s="37" t="n">
        <f aca="false">F4390^2</f>
        <v>3.32052377562589</v>
      </c>
      <c r="J4390" s="37" t="n">
        <f aca="false">J4389+I4390</f>
        <v>17325.2977654289</v>
      </c>
      <c r="K4390" s="38" t="n">
        <f aca="false">SQRT(J4390)</f>
        <v>131.625596923352</v>
      </c>
      <c r="L4390" s="33" t="n">
        <f aca="false">K4390*SQRT(1-J4390/$J$5326)</f>
        <v>116.387510439932</v>
      </c>
      <c r="M4390" s="55" t="n">
        <f aca="false">2*L4390</f>
        <v>232.775020879864</v>
      </c>
      <c r="N4390" s="55" t="n">
        <f aca="false">-2*L4390</f>
        <v>-232.775020879864</v>
      </c>
    </row>
    <row r="4391" customFormat="false" ht="14.4" hidden="false" customHeight="false" outlineLevel="0" collapsed="false">
      <c r="A4391" s="30" t="n">
        <v>310</v>
      </c>
      <c r="B4391" s="32" t="n">
        <v>1.89</v>
      </c>
      <c r="C4391" s="32" t="n">
        <v>0</v>
      </c>
      <c r="D4391" s="33" t="n">
        <v>2.82223043977042</v>
      </c>
      <c r="E4391" s="101" t="n">
        <f aca="false">E4390+D4391</f>
        <v>5210.31478153501</v>
      </c>
      <c r="F4391" s="35" t="n">
        <f aca="false">C4391-D4391</f>
        <v>-2.82223043977042</v>
      </c>
      <c r="G4391" s="35" t="n">
        <f aca="false">G4390+F4391</f>
        <v>-643.314781535035</v>
      </c>
      <c r="H4391" s="36" t="n">
        <v>4388</v>
      </c>
      <c r="I4391" s="37" t="n">
        <f aca="false">F4391^2</f>
        <v>7.96498465516672</v>
      </c>
      <c r="J4391" s="37" t="n">
        <f aca="false">J4390+I4391</f>
        <v>17333.262750084</v>
      </c>
      <c r="K4391" s="38" t="n">
        <f aca="false">SQRT(J4391)</f>
        <v>131.655849661472</v>
      </c>
      <c r="L4391" s="33" t="n">
        <f aca="false">K4391*SQRT(1-J4391/$J$5326)</f>
        <v>116.406794889313</v>
      </c>
      <c r="M4391" s="55" t="n">
        <f aca="false">2*L4391</f>
        <v>232.813589778625</v>
      </c>
      <c r="N4391" s="55" t="n">
        <f aca="false">-2*L4391</f>
        <v>-232.813589778625</v>
      </c>
    </row>
    <row r="4392" customFormat="false" ht="14.4" hidden="false" customHeight="false" outlineLevel="0" collapsed="false">
      <c r="A4392" s="30" t="n">
        <v>334</v>
      </c>
      <c r="B4392" s="32" t="n">
        <v>1.89</v>
      </c>
      <c r="C4392" s="32" t="n">
        <v>0</v>
      </c>
      <c r="D4392" s="33" t="n">
        <v>2.82223043977042</v>
      </c>
      <c r="E4392" s="101" t="n">
        <f aca="false">E4391+D4392</f>
        <v>5213.13701197478</v>
      </c>
      <c r="F4392" s="35" t="n">
        <f aca="false">C4392-D4392</f>
        <v>-2.82223043977042</v>
      </c>
      <c r="G4392" s="35" t="n">
        <f aca="false">G4391+F4392</f>
        <v>-646.137011974805</v>
      </c>
      <c r="H4392" s="36" t="n">
        <v>4389</v>
      </c>
      <c r="I4392" s="37" t="n">
        <f aca="false">F4392^2</f>
        <v>7.96498465516672</v>
      </c>
      <c r="J4392" s="37" t="n">
        <f aca="false">J4391+I4392</f>
        <v>17341.2277347392</v>
      </c>
      <c r="K4392" s="38" t="n">
        <f aca="false">SQRT(J4392)</f>
        <v>131.686095449517</v>
      </c>
      <c r="L4392" s="33" t="n">
        <f aca="false">K4392*SQRT(1-J4392/$J$5326)</f>
        <v>116.426069283859</v>
      </c>
      <c r="M4392" s="55" t="n">
        <f aca="false">2*L4392</f>
        <v>232.852138567718</v>
      </c>
      <c r="N4392" s="55" t="n">
        <f aca="false">-2*L4392</f>
        <v>-232.852138567718</v>
      </c>
    </row>
    <row r="4393" customFormat="false" ht="14.4" hidden="false" customHeight="false" outlineLevel="0" collapsed="false">
      <c r="A4393" s="30" t="n">
        <v>451</v>
      </c>
      <c r="B4393" s="32" t="n">
        <v>1.89</v>
      </c>
      <c r="C4393" s="32" t="n">
        <v>0</v>
      </c>
      <c r="D4393" s="33" t="n">
        <v>2.82223043977042</v>
      </c>
      <c r="E4393" s="101" t="n">
        <f aca="false">E4392+D4393</f>
        <v>5215.95924241455</v>
      </c>
      <c r="F4393" s="35" t="n">
        <f aca="false">C4393-D4393</f>
        <v>-2.82223043977042</v>
      </c>
      <c r="G4393" s="35" t="n">
        <f aca="false">G4392+F4393</f>
        <v>-648.959242414576</v>
      </c>
      <c r="H4393" s="36" t="n">
        <v>4390</v>
      </c>
      <c r="I4393" s="37" t="n">
        <f aca="false">F4393^2</f>
        <v>7.96498465516672</v>
      </c>
      <c r="J4393" s="37" t="n">
        <f aca="false">J4392+I4393</f>
        <v>17349.1927193944</v>
      </c>
      <c r="K4393" s="38" t="n">
        <f aca="false">SQRT(J4393)</f>
        <v>131.716334292275</v>
      </c>
      <c r="L4393" s="33" t="n">
        <f aca="false">K4393*SQRT(1-J4393/$J$5326)</f>
        <v>116.445333628564</v>
      </c>
      <c r="M4393" s="55" t="n">
        <f aca="false">2*L4393</f>
        <v>232.890667257127</v>
      </c>
      <c r="N4393" s="55" t="n">
        <f aca="false">-2*L4393</f>
        <v>-232.890667257127</v>
      </c>
    </row>
    <row r="4394" customFormat="false" ht="14.4" hidden="false" customHeight="false" outlineLevel="0" collapsed="false">
      <c r="A4394" s="30" t="n">
        <v>501</v>
      </c>
      <c r="B4394" s="32" t="n">
        <v>1.89</v>
      </c>
      <c r="C4394" s="32" t="n">
        <v>1</v>
      </c>
      <c r="D4394" s="33" t="n">
        <v>2.82223043977042</v>
      </c>
      <c r="E4394" s="101" t="n">
        <f aca="false">E4393+D4394</f>
        <v>5218.78147285432</v>
      </c>
      <c r="F4394" s="35" t="n">
        <f aca="false">C4394-D4394</f>
        <v>-1.82223043977042</v>
      </c>
      <c r="G4394" s="35" t="n">
        <f aca="false">G4393+F4394</f>
        <v>-650.781472854346</v>
      </c>
      <c r="H4394" s="36" t="n">
        <v>4391</v>
      </c>
      <c r="I4394" s="37" t="n">
        <f aca="false">F4394^2</f>
        <v>3.32052377562589</v>
      </c>
      <c r="J4394" s="37" t="n">
        <f aca="false">J4393+I4394</f>
        <v>17352.51324317</v>
      </c>
      <c r="K4394" s="38" t="n">
        <f aca="false">SQRT(J4394)</f>
        <v>131.728938518345</v>
      </c>
      <c r="L4394" s="33" t="n">
        <f aca="false">K4394*SQRT(1-J4394/$J$5326)</f>
        <v>116.453361777455</v>
      </c>
      <c r="M4394" s="55" t="n">
        <f aca="false">2*L4394</f>
        <v>232.906723554911</v>
      </c>
      <c r="N4394" s="55" t="n">
        <f aca="false">-2*L4394</f>
        <v>-232.906723554911</v>
      </c>
    </row>
    <row r="4395" customFormat="false" ht="14.4" hidden="false" customHeight="false" outlineLevel="0" collapsed="false">
      <c r="A4395" s="30" t="n">
        <v>534</v>
      </c>
      <c r="B4395" s="32" t="n">
        <v>1.89</v>
      </c>
      <c r="C4395" s="32" t="n">
        <v>0</v>
      </c>
      <c r="D4395" s="33" t="n">
        <v>2.82223043977042</v>
      </c>
      <c r="E4395" s="101" t="n">
        <f aca="false">E4394+D4395</f>
        <v>5221.60370329409</v>
      </c>
      <c r="F4395" s="35" t="n">
        <f aca="false">C4395-D4395</f>
        <v>-2.82223043977042</v>
      </c>
      <c r="G4395" s="35" t="n">
        <f aca="false">G4394+F4395</f>
        <v>-653.603703294117</v>
      </c>
      <c r="H4395" s="36" t="n">
        <v>4392</v>
      </c>
      <c r="I4395" s="37" t="n">
        <f aca="false">F4395^2</f>
        <v>7.96498465516672</v>
      </c>
      <c r="J4395" s="37" t="n">
        <f aca="false">J4394+I4395</f>
        <v>17360.4782278251</v>
      </c>
      <c r="K4395" s="38" t="n">
        <f aca="false">SQRT(J4395)</f>
        <v>131.759167528583</v>
      </c>
      <c r="L4395" s="33" t="n">
        <f aca="false">K4395*SQRT(1-J4395/$J$5326)</f>
        <v>116.472611891176</v>
      </c>
      <c r="M4395" s="55" t="n">
        <f aca="false">2*L4395</f>
        <v>232.945223782352</v>
      </c>
      <c r="N4395" s="55" t="n">
        <f aca="false">-2*L4395</f>
        <v>-232.945223782352</v>
      </c>
    </row>
    <row r="4396" customFormat="false" ht="14.4" hidden="false" customHeight="false" outlineLevel="0" collapsed="false">
      <c r="A4396" s="30" t="n">
        <v>661</v>
      </c>
      <c r="B4396" s="32" t="n">
        <v>1.89</v>
      </c>
      <c r="C4396" s="32" t="n">
        <v>0</v>
      </c>
      <c r="D4396" s="33" t="n">
        <v>2.82223043977042</v>
      </c>
      <c r="E4396" s="101" t="n">
        <f aca="false">E4395+D4396</f>
        <v>5224.42593373386</v>
      </c>
      <c r="F4396" s="35" t="n">
        <f aca="false">C4396-D4396</f>
        <v>-2.82223043977042</v>
      </c>
      <c r="G4396" s="35" t="n">
        <f aca="false">G4395+F4396</f>
        <v>-656.425933733887</v>
      </c>
      <c r="H4396" s="36" t="n">
        <v>4393</v>
      </c>
      <c r="I4396" s="37" t="n">
        <f aca="false">F4396^2</f>
        <v>7.96498465516672</v>
      </c>
      <c r="J4396" s="37" t="n">
        <f aca="false">J4395+I4396</f>
        <v>17368.4432124803</v>
      </c>
      <c r="K4396" s="38" t="n">
        <f aca="false">SQRT(J4396)</f>
        <v>131.789389605083</v>
      </c>
      <c r="L4396" s="33" t="n">
        <f aca="false">K4396*SQRT(1-J4396/$J$5326)</f>
        <v>116.491851967098</v>
      </c>
      <c r="M4396" s="55" t="n">
        <f aca="false">2*L4396</f>
        <v>232.983703934197</v>
      </c>
      <c r="N4396" s="55" t="n">
        <f aca="false">-2*L4396</f>
        <v>-232.983703934197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2223043977042</v>
      </c>
      <c r="E4397" s="101" t="n">
        <f aca="false">E4396+D4397</f>
        <v>5227.24816417363</v>
      </c>
      <c r="F4397" s="35" t="n">
        <f aca="false">C4397-D4397</f>
        <v>-2.82223043977042</v>
      </c>
      <c r="G4397" s="35" t="n">
        <f aca="false">G4396+F4397</f>
        <v>-659.248164173657</v>
      </c>
      <c r="H4397" s="36" t="n">
        <v>4394</v>
      </c>
      <c r="I4397" s="37" t="n">
        <f aca="false">F4397^2</f>
        <v>7.96498465516672</v>
      </c>
      <c r="J4397" s="37" t="n">
        <f aca="false">J4396+I4397</f>
        <v>17376.4081971355</v>
      </c>
      <c r="K4397" s="38" t="n">
        <f aca="false">SQRT(J4397)</f>
        <v>131.819604752614</v>
      </c>
      <c r="L4397" s="33" t="n">
        <f aca="false">K4397*SQRT(1-J4397/$J$5326)</f>
        <v>116.511082010195</v>
      </c>
      <c r="M4397" s="55" t="n">
        <f aca="false">2*L4397</f>
        <v>233.02216402039</v>
      </c>
      <c r="N4397" s="55" t="n">
        <f aca="false">-2*L4397</f>
        <v>-233.02216402039</v>
      </c>
    </row>
    <row r="4398" customFormat="false" ht="14.4" hidden="false" customHeight="false" outlineLevel="0" collapsed="false">
      <c r="A4398" s="30" t="n">
        <v>973</v>
      </c>
      <c r="B4398" s="32" t="n">
        <v>1.89</v>
      </c>
      <c r="C4398" s="32" t="n">
        <v>0</v>
      </c>
      <c r="D4398" s="33" t="n">
        <v>2.82223043977042</v>
      </c>
      <c r="E4398" s="101" t="n">
        <f aca="false">E4397+D4398</f>
        <v>5230.0703946134</v>
      </c>
      <c r="F4398" s="35" t="n">
        <f aca="false">C4398-D4398</f>
        <v>-2.82223043977042</v>
      </c>
      <c r="G4398" s="35" t="n">
        <f aca="false">G4397+F4398</f>
        <v>-662.070394613428</v>
      </c>
      <c r="H4398" s="36" t="n">
        <v>4395</v>
      </c>
      <c r="I4398" s="37" t="n">
        <f aca="false">F4398^2</f>
        <v>7.96498465516672</v>
      </c>
      <c r="J4398" s="37" t="n">
        <f aca="false">J4397+I4398</f>
        <v>17384.3731817906</v>
      </c>
      <c r="K4398" s="38" t="n">
        <f aca="false">SQRT(J4398)</f>
        <v>131.849812975941</v>
      </c>
      <c r="L4398" s="33" t="n">
        <f aca="false">K4398*SQRT(1-J4398/$J$5326)</f>
        <v>116.530302025433</v>
      </c>
      <c r="M4398" s="55" t="n">
        <f aca="false">2*L4398</f>
        <v>233.060604050866</v>
      </c>
      <c r="N4398" s="55" t="n">
        <f aca="false">-2*L4398</f>
        <v>-233.060604050866</v>
      </c>
    </row>
    <row r="4399" customFormat="false" ht="14.4" hidden="false" customHeight="false" outlineLevel="0" collapsed="false">
      <c r="A4399" s="30" t="n">
        <v>1240</v>
      </c>
      <c r="B4399" s="32" t="n">
        <v>1.89</v>
      </c>
      <c r="C4399" s="32" t="n">
        <v>1</v>
      </c>
      <c r="D4399" s="33" t="n">
        <v>2.82223043977042</v>
      </c>
      <c r="E4399" s="101" t="n">
        <f aca="false">E4398+D4399</f>
        <v>5232.89262505317</v>
      </c>
      <c r="F4399" s="35" t="n">
        <f aca="false">C4399-D4399</f>
        <v>-1.82223043977042</v>
      </c>
      <c r="G4399" s="35" t="n">
        <f aca="false">G4398+F4399</f>
        <v>-663.892625053198</v>
      </c>
      <c r="H4399" s="36" t="n">
        <v>4396</v>
      </c>
      <c r="I4399" s="37" t="n">
        <f aca="false">F4399^2</f>
        <v>3.32052377562589</v>
      </c>
      <c r="J4399" s="37" t="n">
        <f aca="false">J4398+I4399</f>
        <v>17387.6937055663</v>
      </c>
      <c r="K4399" s="38" t="n">
        <f aca="false">SQRT(J4399)</f>
        <v>131.862404443292</v>
      </c>
      <c r="L4399" s="33" t="n">
        <f aca="false">K4399*SQRT(1-J4399/$J$5326)</f>
        <v>116.538311700292</v>
      </c>
      <c r="M4399" s="55" t="n">
        <f aca="false">2*L4399</f>
        <v>233.076623400584</v>
      </c>
      <c r="N4399" s="55" t="n">
        <f aca="false">-2*L4399</f>
        <v>-233.076623400584</v>
      </c>
    </row>
    <row r="4400" customFormat="false" ht="14.4" hidden="false" customHeight="false" outlineLevel="0" collapsed="false">
      <c r="A4400" s="30" t="n">
        <v>1250</v>
      </c>
      <c r="B4400" s="32" t="n">
        <v>1.89</v>
      </c>
      <c r="C4400" s="32" t="n">
        <v>0</v>
      </c>
      <c r="D4400" s="33" t="n">
        <v>2.82223043977042</v>
      </c>
      <c r="E4400" s="101" t="n">
        <f aca="false">E4399+D4400</f>
        <v>5235.71485549294</v>
      </c>
      <c r="F4400" s="35" t="n">
        <f aca="false">C4400-D4400</f>
        <v>-2.82223043977042</v>
      </c>
      <c r="G4400" s="35" t="n">
        <f aca="false">G4399+F4400</f>
        <v>-666.714855492969</v>
      </c>
      <c r="H4400" s="36" t="n">
        <v>4397</v>
      </c>
      <c r="I4400" s="37" t="n">
        <f aca="false">F4400^2</f>
        <v>7.96498465516672</v>
      </c>
      <c r="J4400" s="37" t="n">
        <f aca="false">J4399+I4400</f>
        <v>17395.6586902214</v>
      </c>
      <c r="K4400" s="38" t="n">
        <f aca="false">SQRT(J4400)</f>
        <v>131.892602863927</v>
      </c>
      <c r="L4400" s="33" t="n">
        <f aca="false">K4400*SQRT(1-J4400/$J$5326)</f>
        <v>116.557517515648</v>
      </c>
      <c r="M4400" s="55" t="n">
        <f aca="false">2*L4400</f>
        <v>233.115035031296</v>
      </c>
      <c r="N4400" s="55" t="n">
        <f aca="false">-2*L4400</f>
        <v>-233.115035031296</v>
      </c>
    </row>
    <row r="4401" customFormat="false" ht="14.4" hidden="false" customHeight="false" outlineLevel="0" collapsed="false">
      <c r="A4401" s="30" t="n">
        <v>1280</v>
      </c>
      <c r="B4401" s="32" t="n">
        <v>1.89</v>
      </c>
      <c r="C4401" s="32" t="n">
        <v>0</v>
      </c>
      <c r="D4401" s="33" t="n">
        <v>2.82223043977042</v>
      </c>
      <c r="E4401" s="101" t="n">
        <f aca="false">E4400+D4401</f>
        <v>5238.53708593271</v>
      </c>
      <c r="F4401" s="35" t="n">
        <f aca="false">C4401-D4401</f>
        <v>-2.82223043977042</v>
      </c>
      <c r="G4401" s="35" t="n">
        <f aca="false">G4400+F4401</f>
        <v>-669.537085932739</v>
      </c>
      <c r="H4401" s="36" t="n">
        <v>4398</v>
      </c>
      <c r="I4401" s="37" t="n">
        <f aca="false">F4401^2</f>
        <v>7.96498465516672</v>
      </c>
      <c r="J4401" s="37" t="n">
        <f aca="false">J4400+I4401</f>
        <v>17403.6236748766</v>
      </c>
      <c r="K4401" s="38" t="n">
        <f aca="false">SQRT(J4401)</f>
        <v>131.922794371847</v>
      </c>
      <c r="L4401" s="33" t="n">
        <f aca="false">K4401*SQRT(1-J4401/$J$5326)</f>
        <v>116.576713315126</v>
      </c>
      <c r="M4401" s="55" t="n">
        <f aca="false">2*L4401</f>
        <v>233.153426630252</v>
      </c>
      <c r="N4401" s="55" t="n">
        <f aca="false">-2*L4401</f>
        <v>-233.153426630252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2223043977042</v>
      </c>
      <c r="E4402" s="101" t="n">
        <f aca="false">E4401+D4402</f>
        <v>5241.35931637248</v>
      </c>
      <c r="F4402" s="35" t="n">
        <f aca="false">C4402-D4402</f>
        <v>-0.822230439770417</v>
      </c>
      <c r="G4402" s="35" t="n">
        <f aca="false">G4401+F4402</f>
        <v>-670.35931637251</v>
      </c>
      <c r="H4402" s="36" t="n">
        <v>4399</v>
      </c>
      <c r="I4402" s="37" t="n">
        <f aca="false">F4402^2</f>
        <v>0.676062896085053</v>
      </c>
      <c r="J4402" s="37" t="n">
        <f aca="false">J4401+I4402</f>
        <v>17404.2997377727</v>
      </c>
      <c r="K4402" s="38" t="n">
        <f aca="false">SQRT(J4402)</f>
        <v>131.925356689958</v>
      </c>
      <c r="L4402" s="33" t="n">
        <f aca="false">K4402*SQRT(1-J4402/$J$5326)</f>
        <v>116.57834218154</v>
      </c>
      <c r="M4402" s="55" t="n">
        <f aca="false">2*L4402</f>
        <v>233.15668436308</v>
      </c>
      <c r="N4402" s="55" t="n">
        <f aca="false">-2*L4402</f>
        <v>-233.15668436308</v>
      </c>
    </row>
    <row r="4403" customFormat="false" ht="14.4" hidden="false" customHeight="false" outlineLevel="0" collapsed="false">
      <c r="A4403" s="30" t="n">
        <v>2316</v>
      </c>
      <c r="B4403" s="31" t="n">
        <v>1.89</v>
      </c>
      <c r="C4403" s="32" t="n">
        <v>2</v>
      </c>
      <c r="D4403" s="33" t="n">
        <v>2.82223043977042</v>
      </c>
      <c r="E4403" s="101" t="n">
        <f aca="false">E4402+D4403</f>
        <v>5244.18154681225</v>
      </c>
      <c r="F4403" s="35" t="n">
        <f aca="false">C4403-D4403</f>
        <v>-0.822230439770417</v>
      </c>
      <c r="G4403" s="35" t="n">
        <f aca="false">G4402+F4403</f>
        <v>-671.18154681228</v>
      </c>
      <c r="H4403" s="36" t="n">
        <v>4400</v>
      </c>
      <c r="I4403" s="37" t="n">
        <f aca="false">F4403^2</f>
        <v>0.676062896085053</v>
      </c>
      <c r="J4403" s="37" t="n">
        <f aca="false">J4402+I4403</f>
        <v>17404.9758006688</v>
      </c>
      <c r="K4403" s="38" t="n">
        <f aca="false">SQRT(J4403)</f>
        <v>131.927918958304</v>
      </c>
      <c r="L4403" s="33" t="n">
        <f aca="false">K4403*SQRT(1-J4403/$J$5326)</f>
        <v>116.579970975833</v>
      </c>
      <c r="M4403" s="55" t="n">
        <f aca="false">2*L4403</f>
        <v>233.159941951666</v>
      </c>
      <c r="N4403" s="55" t="n">
        <f aca="false">-2*L4403</f>
        <v>-233.159941951666</v>
      </c>
    </row>
    <row r="4404" customFormat="false" ht="14.4" hidden="false" customHeight="false" outlineLevel="0" collapsed="false">
      <c r="A4404" s="30" t="n">
        <v>2814</v>
      </c>
      <c r="B4404" s="31" t="n">
        <v>1.89</v>
      </c>
      <c r="C4404" s="32" t="n">
        <v>2</v>
      </c>
      <c r="D4404" s="33" t="n">
        <v>2.82223043977042</v>
      </c>
      <c r="E4404" s="101" t="n">
        <f aca="false">E4403+D4404</f>
        <v>5247.00377725202</v>
      </c>
      <c r="F4404" s="35" t="n">
        <f aca="false">C4404-D4404</f>
        <v>-0.822230439770417</v>
      </c>
      <c r="G4404" s="35" t="n">
        <f aca="false">G4403+F4404</f>
        <v>-672.003777252051</v>
      </c>
      <c r="H4404" s="36" t="n">
        <v>4401</v>
      </c>
      <c r="I4404" s="37" t="n">
        <f aca="false">F4404^2</f>
        <v>0.676062896085053</v>
      </c>
      <c r="J4404" s="37" t="n">
        <f aca="false">J4403+I4404</f>
        <v>17405.6518635649</v>
      </c>
      <c r="K4404" s="38" t="n">
        <f aca="false">SQRT(J4404)</f>
        <v>131.930481176887</v>
      </c>
      <c r="L4404" s="33" t="n">
        <f aca="false">K4404*SQRT(1-J4404/$J$5326)</f>
        <v>116.581599698008</v>
      </c>
      <c r="M4404" s="55" t="n">
        <f aca="false">2*L4404</f>
        <v>233.163199396016</v>
      </c>
      <c r="N4404" s="55" t="n">
        <f aca="false">-2*L4404</f>
        <v>-233.163199396016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2223043977042</v>
      </c>
      <c r="E4405" s="101" t="n">
        <f aca="false">E4404+D4405</f>
        <v>5249.82600769179</v>
      </c>
      <c r="F4405" s="35" t="n">
        <f aca="false">C4405-D4405</f>
        <v>3.17776956022958</v>
      </c>
      <c r="G4405" s="35" t="n">
        <f aca="false">G4404+F4405</f>
        <v>-668.826007691821</v>
      </c>
      <c r="H4405" s="36" t="n">
        <v>4402</v>
      </c>
      <c r="I4405" s="37" t="n">
        <f aca="false">F4405^2</f>
        <v>10.0982193779217</v>
      </c>
      <c r="J4405" s="37" t="n">
        <f aca="false">J4404+I4405</f>
        <v>17415.7500829428</v>
      </c>
      <c r="K4405" s="38" t="n">
        <f aca="false">SQRT(J4405)</f>
        <v>131.968746614275</v>
      </c>
      <c r="L4405" s="33" t="n">
        <f aca="false">K4405*SQRT(1-J4405/$J$5326)</f>
        <v>116.605919021287</v>
      </c>
      <c r="M4405" s="55" t="n">
        <f aca="false">2*L4405</f>
        <v>233.211838042573</v>
      </c>
      <c r="N4405" s="55" t="n">
        <f aca="false">-2*L4405</f>
        <v>-233.211838042573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2223043977042</v>
      </c>
      <c r="E4406" s="101" t="n">
        <f aca="false">E4405+D4406</f>
        <v>5252.64823813156</v>
      </c>
      <c r="F4406" s="35" t="n">
        <f aca="false">C4406-D4406</f>
        <v>-1.82223043977042</v>
      </c>
      <c r="G4406" s="35" t="n">
        <f aca="false">G4405+F4406</f>
        <v>-670.648238131592</v>
      </c>
      <c r="H4406" s="36" t="n">
        <v>4403</v>
      </c>
      <c r="I4406" s="37" t="n">
        <f aca="false">F4406^2</f>
        <v>3.32052377562589</v>
      </c>
      <c r="J4406" s="37" t="n">
        <f aca="false">J4405+I4406</f>
        <v>17419.0706067184</v>
      </c>
      <c r="K4406" s="38" t="n">
        <f aca="false">SQRT(J4406)</f>
        <v>131.981326734953</v>
      </c>
      <c r="L4406" s="33" t="n">
        <f aca="false">K4406*SQRT(1-J4406/$J$5326)</f>
        <v>116.613912253465</v>
      </c>
      <c r="M4406" s="55" t="n">
        <f aca="false">2*L4406</f>
        <v>233.227824506931</v>
      </c>
      <c r="N4406" s="55" t="n">
        <f aca="false">-2*L4406</f>
        <v>-233.227824506931</v>
      </c>
    </row>
    <row r="4407" customFormat="false" ht="14.4" hidden="false" customHeight="false" outlineLevel="0" collapsed="false">
      <c r="A4407" s="30" t="n">
        <v>44</v>
      </c>
      <c r="B4407" s="32" t="n">
        <v>1.9</v>
      </c>
      <c r="C4407" s="32" t="n">
        <v>0</v>
      </c>
      <c r="D4407" s="33" t="n">
        <v>2.83322488066578</v>
      </c>
      <c r="E4407" s="101" t="n">
        <f aca="false">E4406+D4407</f>
        <v>5255.48146301223</v>
      </c>
      <c r="F4407" s="35" t="n">
        <f aca="false">C4407-D4407</f>
        <v>-2.83322488066578</v>
      </c>
      <c r="G4407" s="35" t="n">
        <f aca="false">G4406+F4407</f>
        <v>-673.481463012257</v>
      </c>
      <c r="H4407" s="36" t="n">
        <v>4404</v>
      </c>
      <c r="I4407" s="37" t="n">
        <f aca="false">F4407^2</f>
        <v>8.02716322442361</v>
      </c>
      <c r="J4407" s="37" t="n">
        <f aca="false">J4406+I4407</f>
        <v>17427.0977699428</v>
      </c>
      <c r="K4407" s="38" t="n">
        <f aca="false">SQRT(J4407)</f>
        <v>132.011733455564</v>
      </c>
      <c r="L4407" s="33" t="n">
        <f aca="false">K4407*SQRT(1-J4407/$J$5326)</f>
        <v>116.633228224217</v>
      </c>
      <c r="M4407" s="55" t="n">
        <f aca="false">2*L4407</f>
        <v>233.266456448434</v>
      </c>
      <c r="N4407" s="55" t="n">
        <f aca="false">-2*L4407</f>
        <v>-233.266456448434</v>
      </c>
    </row>
    <row r="4408" customFormat="false" ht="14.4" hidden="false" customHeight="false" outlineLevel="0" collapsed="false">
      <c r="A4408" s="30" t="n">
        <v>69</v>
      </c>
      <c r="B4408" s="32" t="n">
        <v>1.9</v>
      </c>
      <c r="C4408" s="32" t="n">
        <v>0</v>
      </c>
      <c r="D4408" s="33" t="n">
        <v>2.83322488066578</v>
      </c>
      <c r="E4408" s="101" t="n">
        <f aca="false">E4407+D4408</f>
        <v>5258.31468789289</v>
      </c>
      <c r="F4408" s="35" t="n">
        <f aca="false">C4408-D4408</f>
        <v>-2.83322488066578</v>
      </c>
      <c r="G4408" s="35" t="n">
        <f aca="false">G4407+F4408</f>
        <v>-676.314687892923</v>
      </c>
      <c r="H4408" s="36" t="n">
        <v>4405</v>
      </c>
      <c r="I4408" s="37" t="n">
        <f aca="false">F4408^2</f>
        <v>8.02716322442361</v>
      </c>
      <c r="J4408" s="37" t="n">
        <f aca="false">J4407+I4408</f>
        <v>17435.1249331672</v>
      </c>
      <c r="K4408" s="38" t="n">
        <f aca="false">SQRT(J4408)</f>
        <v>132.042133174102</v>
      </c>
      <c r="L4408" s="33" t="n">
        <f aca="false">K4408*SQRT(1-J4408/$J$5326)</f>
        <v>116.6525340419</v>
      </c>
      <c r="M4408" s="55" t="n">
        <f aca="false">2*L4408</f>
        <v>233.3050680838</v>
      </c>
      <c r="N4408" s="55" t="n">
        <f aca="false">-2*L4408</f>
        <v>-233.3050680838</v>
      </c>
    </row>
    <row r="4409" customFormat="false" ht="14.4" hidden="false" customHeight="false" outlineLevel="0" collapsed="false">
      <c r="A4409" s="30" t="n">
        <v>217</v>
      </c>
      <c r="B4409" s="32" t="n">
        <v>1.9</v>
      </c>
      <c r="C4409" s="32" t="n">
        <v>0</v>
      </c>
      <c r="D4409" s="33" t="n">
        <v>2.83322488066578</v>
      </c>
      <c r="E4409" s="101" t="n">
        <f aca="false">E4408+D4409</f>
        <v>5261.14791277356</v>
      </c>
      <c r="F4409" s="35" t="n">
        <f aca="false">C4409-D4409</f>
        <v>-2.83322488066578</v>
      </c>
      <c r="G4409" s="35" t="n">
        <f aca="false">G4408+F4409</f>
        <v>-679.147912773589</v>
      </c>
      <c r="H4409" s="36" t="n">
        <v>4406</v>
      </c>
      <c r="I4409" s="37" t="n">
        <f aca="false">F4409^2</f>
        <v>8.02716322442361</v>
      </c>
      <c r="J4409" s="37" t="n">
        <f aca="false">J4408+I4409</f>
        <v>17443.1520963917</v>
      </c>
      <c r="K4409" s="38" t="n">
        <f aca="false">SQRT(J4409)</f>
        <v>132.072525895402</v>
      </c>
      <c r="L4409" s="33" t="n">
        <f aca="false">K4409*SQRT(1-J4409/$J$5326)</f>
        <v>116.671829711554</v>
      </c>
      <c r="M4409" s="55" t="n">
        <f aca="false">2*L4409</f>
        <v>233.343659423108</v>
      </c>
      <c r="N4409" s="55" t="n">
        <f aca="false">-2*L4409</f>
        <v>-233.343659423108</v>
      </c>
    </row>
    <row r="4410" customFormat="false" ht="14.4" hidden="false" customHeight="false" outlineLevel="0" collapsed="false">
      <c r="A4410" s="30" t="n">
        <v>218</v>
      </c>
      <c r="B4410" s="32" t="n">
        <v>1.9</v>
      </c>
      <c r="C4410" s="32" t="n">
        <v>0</v>
      </c>
      <c r="D4410" s="33" t="n">
        <v>2.83322488066578</v>
      </c>
      <c r="E4410" s="101" t="n">
        <f aca="false">E4409+D4410</f>
        <v>5263.98113765423</v>
      </c>
      <c r="F4410" s="35" t="n">
        <f aca="false">C4410-D4410</f>
        <v>-2.83322488066578</v>
      </c>
      <c r="G4410" s="35" t="n">
        <f aca="false">G4409+F4410</f>
        <v>-681.981137654255</v>
      </c>
      <c r="H4410" s="36" t="n">
        <v>4407</v>
      </c>
      <c r="I4410" s="37" t="n">
        <f aca="false">F4410^2</f>
        <v>8.02716322442361</v>
      </c>
      <c r="J4410" s="37" t="n">
        <f aca="false">J4409+I4410</f>
        <v>17451.1792596161</v>
      </c>
      <c r="K4410" s="38" t="n">
        <f aca="false">SQRT(J4410)</f>
        <v>132.102911624294</v>
      </c>
      <c r="L4410" s="33" t="n">
        <f aca="false">K4410*SQRT(1-J4410/$J$5326)</f>
        <v>116.691115238213</v>
      </c>
      <c r="M4410" s="55" t="n">
        <f aca="false">2*L4410</f>
        <v>233.382230476427</v>
      </c>
      <c r="N4410" s="55" t="n">
        <f aca="false">-2*L4410</f>
        <v>-233.382230476427</v>
      </c>
    </row>
    <row r="4411" customFormat="false" ht="14.4" hidden="false" customHeight="false" outlineLevel="0" collapsed="false">
      <c r="A4411" s="30" t="n">
        <v>226</v>
      </c>
      <c r="B4411" s="32" t="n">
        <v>1.9</v>
      </c>
      <c r="C4411" s="32" t="n">
        <v>0</v>
      </c>
      <c r="D4411" s="33" t="n">
        <v>2.83322488066578</v>
      </c>
      <c r="E4411" s="101" t="n">
        <f aca="false">E4410+D4411</f>
        <v>5266.81436253489</v>
      </c>
      <c r="F4411" s="35" t="n">
        <f aca="false">C4411-D4411</f>
        <v>-2.83322488066578</v>
      </c>
      <c r="G4411" s="35" t="n">
        <f aca="false">G4410+F4411</f>
        <v>-684.81436253492</v>
      </c>
      <c r="H4411" s="36" t="n">
        <v>4408</v>
      </c>
      <c r="I4411" s="37" t="n">
        <f aca="false">F4411^2</f>
        <v>8.02716322442361</v>
      </c>
      <c r="J4411" s="37" t="n">
        <f aca="false">J4410+I4411</f>
        <v>17459.2064228405</v>
      </c>
      <c r="K4411" s="38" t="n">
        <f aca="false">SQRT(J4411)</f>
        <v>132.133290365602</v>
      </c>
      <c r="L4411" s="33" t="n">
        <f aca="false">K4411*SQRT(1-J4411/$J$5326)</f>
        <v>116.710390626907</v>
      </c>
      <c r="M4411" s="55" t="n">
        <f aca="false">2*L4411</f>
        <v>233.420781253813</v>
      </c>
      <c r="N4411" s="55" t="n">
        <f aca="false">-2*L4411</f>
        <v>-233.420781253813</v>
      </c>
    </row>
    <row r="4412" customFormat="false" ht="14.4" hidden="false" customHeight="false" outlineLevel="0" collapsed="false">
      <c r="A4412" s="30" t="n">
        <v>236</v>
      </c>
      <c r="B4412" s="32" t="n">
        <v>1.9</v>
      </c>
      <c r="C4412" s="32" t="n">
        <v>1</v>
      </c>
      <c r="D4412" s="33" t="n">
        <v>2.83322488066578</v>
      </c>
      <c r="E4412" s="101" t="n">
        <f aca="false">E4411+D4412</f>
        <v>5269.64758741556</v>
      </c>
      <c r="F4412" s="35" t="n">
        <f aca="false">C4412-D4412</f>
        <v>-1.83322488066578</v>
      </c>
      <c r="G4412" s="35" t="n">
        <f aca="false">G4411+F4412</f>
        <v>-686.647587415586</v>
      </c>
      <c r="H4412" s="36" t="n">
        <v>4409</v>
      </c>
      <c r="I4412" s="37" t="n">
        <f aca="false">F4412^2</f>
        <v>3.36071346309205</v>
      </c>
      <c r="J4412" s="37" t="n">
        <f aca="false">J4411+I4412</f>
        <v>17462.5671363036</v>
      </c>
      <c r="K4412" s="38" t="n">
        <f aca="false">SQRT(J4412)</f>
        <v>132.146006887471</v>
      </c>
      <c r="L4412" s="33" t="n">
        <f aca="false">K4412*SQRT(1-J4412/$J$5326)</f>
        <v>116.718457598832</v>
      </c>
      <c r="M4412" s="55" t="n">
        <f aca="false">2*L4412</f>
        <v>233.436915197664</v>
      </c>
      <c r="N4412" s="55" t="n">
        <f aca="false">-2*L4412</f>
        <v>-233.436915197664</v>
      </c>
    </row>
    <row r="4413" customFormat="false" ht="14.4" hidden="false" customHeight="false" outlineLevel="0" collapsed="false">
      <c r="A4413" s="30" t="n">
        <v>258</v>
      </c>
      <c r="B4413" s="32" t="n">
        <v>1.9</v>
      </c>
      <c r="C4413" s="32" t="n">
        <v>0</v>
      </c>
      <c r="D4413" s="33" t="n">
        <v>2.83322488066578</v>
      </c>
      <c r="E4413" s="101" t="n">
        <f aca="false">E4412+D4413</f>
        <v>5272.48081229622</v>
      </c>
      <c r="F4413" s="35" t="n">
        <f aca="false">C4413-D4413</f>
        <v>-2.83322488066578</v>
      </c>
      <c r="G4413" s="35" t="n">
        <f aca="false">G4412+F4413</f>
        <v>-689.480812296252</v>
      </c>
      <c r="H4413" s="36" t="n">
        <v>4410</v>
      </c>
      <c r="I4413" s="37" t="n">
        <f aca="false">F4413^2</f>
        <v>8.02716322442361</v>
      </c>
      <c r="J4413" s="37" t="n">
        <f aca="false">J4412+I4413</f>
        <v>17470.594299528</v>
      </c>
      <c r="K4413" s="38" t="n">
        <f aca="false">SQRT(J4413)</f>
        <v>132.176375723985</v>
      </c>
      <c r="L4413" s="33" t="n">
        <f aca="false">K4413*SQRT(1-J4413/$J$5326)</f>
        <v>116.737718613735</v>
      </c>
      <c r="M4413" s="55" t="n">
        <f aca="false">2*L4413</f>
        <v>233.47543722747</v>
      </c>
      <c r="N4413" s="55" t="n">
        <f aca="false">-2*L4413</f>
        <v>-233.47543722747</v>
      </c>
    </row>
    <row r="4414" customFormat="false" ht="14.4" hidden="false" customHeight="false" outlineLevel="0" collapsed="false">
      <c r="A4414" s="30" t="n">
        <v>259</v>
      </c>
      <c r="B4414" s="32" t="n">
        <v>1.9</v>
      </c>
      <c r="C4414" s="32" t="n">
        <v>0</v>
      </c>
      <c r="D4414" s="33" t="n">
        <v>2.83322488066578</v>
      </c>
      <c r="E4414" s="101" t="n">
        <f aca="false">E4413+D4414</f>
        <v>5275.31403717689</v>
      </c>
      <c r="F4414" s="35" t="n">
        <f aca="false">C4414-D4414</f>
        <v>-2.83322488066578</v>
      </c>
      <c r="G4414" s="35" t="n">
        <f aca="false">G4413+F4414</f>
        <v>-692.314037176918</v>
      </c>
      <c r="H4414" s="36" t="n">
        <v>4411</v>
      </c>
      <c r="I4414" s="37" t="n">
        <f aca="false">F4414^2</f>
        <v>8.02716322442361</v>
      </c>
      <c r="J4414" s="37" t="n">
        <f aca="false">J4413+I4414</f>
        <v>17478.6214627524</v>
      </c>
      <c r="K4414" s="38" t="n">
        <f aca="false">SQRT(J4414)</f>
        <v>132.206737584559</v>
      </c>
      <c r="L4414" s="33" t="n">
        <f aca="false">K4414*SQRT(1-J4414/$J$5326)</f>
        <v>116.756969502809</v>
      </c>
      <c r="M4414" s="55" t="n">
        <f aca="false">2*L4414</f>
        <v>233.513939005618</v>
      </c>
      <c r="N4414" s="55" t="n">
        <f aca="false">-2*L4414</f>
        <v>-233.513939005618</v>
      </c>
    </row>
    <row r="4415" customFormat="false" ht="14.4" hidden="false" customHeight="false" outlineLevel="0" collapsed="false">
      <c r="A4415" s="30" t="n">
        <v>262</v>
      </c>
      <c r="B4415" s="32" t="n">
        <v>1.9</v>
      </c>
      <c r="C4415" s="32" t="n">
        <v>0</v>
      </c>
      <c r="D4415" s="33" t="n">
        <v>2.83322488066578</v>
      </c>
      <c r="E4415" s="101" t="n">
        <f aca="false">E4414+D4415</f>
        <v>5278.14726205755</v>
      </c>
      <c r="F4415" s="35" t="n">
        <f aca="false">C4415-D4415</f>
        <v>-2.83322488066578</v>
      </c>
      <c r="G4415" s="35" t="n">
        <f aca="false">G4414+F4415</f>
        <v>-695.147262057583</v>
      </c>
      <c r="H4415" s="36" t="n">
        <v>4412</v>
      </c>
      <c r="I4415" s="37" t="n">
        <f aca="false">F4415^2</f>
        <v>8.02716322442361</v>
      </c>
      <c r="J4415" s="37" t="n">
        <f aca="false">J4414+I4415</f>
        <v>17486.6486259769</v>
      </c>
      <c r="K4415" s="38" t="n">
        <f aca="false">SQRT(J4415)</f>
        <v>132.237092473999</v>
      </c>
      <c r="L4415" s="33" t="n">
        <f aca="false">K4415*SQRT(1-J4415/$J$5326)</f>
        <v>116.776210271061</v>
      </c>
      <c r="M4415" s="55" t="n">
        <f aca="false">2*L4415</f>
        <v>233.552420542122</v>
      </c>
      <c r="N4415" s="55" t="n">
        <f aca="false">-2*L4415</f>
        <v>-233.552420542122</v>
      </c>
    </row>
    <row r="4416" customFormat="false" ht="14.4" hidden="false" customHeight="false" outlineLevel="0" collapsed="false">
      <c r="A4416" s="30" t="n">
        <v>288</v>
      </c>
      <c r="B4416" s="32" t="n">
        <v>1.9</v>
      </c>
      <c r="C4416" s="32" t="n">
        <v>0</v>
      </c>
      <c r="D4416" s="33" t="n">
        <v>2.83322488066578</v>
      </c>
      <c r="E4416" s="101" t="n">
        <f aca="false">E4415+D4416</f>
        <v>5280.98048693822</v>
      </c>
      <c r="F4416" s="35" t="n">
        <f aca="false">C4416-D4416</f>
        <v>-2.83322488066578</v>
      </c>
      <c r="G4416" s="35" t="n">
        <f aca="false">G4415+F4416</f>
        <v>-697.980486938249</v>
      </c>
      <c r="H4416" s="36" t="n">
        <v>4413</v>
      </c>
      <c r="I4416" s="37" t="n">
        <f aca="false">F4416^2</f>
        <v>8.02716322442361</v>
      </c>
      <c r="J4416" s="37" t="n">
        <f aca="false">J4415+I4416</f>
        <v>17494.6757892013</v>
      </c>
      <c r="K4416" s="38" t="n">
        <f aca="false">SQRT(J4416)</f>
        <v>132.267440397103</v>
      </c>
      <c r="L4416" s="33" t="n">
        <f aca="false">K4416*SQRT(1-J4416/$J$5326)</f>
        <v>116.795440923493</v>
      </c>
      <c r="M4416" s="55" t="n">
        <f aca="false">2*L4416</f>
        <v>233.590881846986</v>
      </c>
      <c r="N4416" s="55" t="n">
        <f aca="false">-2*L4416</f>
        <v>-233.590881846986</v>
      </c>
    </row>
    <row r="4417" customFormat="false" ht="14.4" hidden="false" customHeight="false" outlineLevel="0" collapsed="false">
      <c r="A4417" s="30" t="n">
        <v>328</v>
      </c>
      <c r="B4417" s="32" t="n">
        <v>1.9</v>
      </c>
      <c r="C4417" s="32" t="n">
        <v>1</v>
      </c>
      <c r="D4417" s="33" t="n">
        <v>2.83322488066578</v>
      </c>
      <c r="E4417" s="101" t="n">
        <f aca="false">E4416+D4417</f>
        <v>5283.81371181888</v>
      </c>
      <c r="F4417" s="35" t="n">
        <f aca="false">C4417-D4417</f>
        <v>-1.83322488066578</v>
      </c>
      <c r="G4417" s="35" t="n">
        <f aca="false">G4416+F4417</f>
        <v>-699.813711818915</v>
      </c>
      <c r="H4417" s="36" t="n">
        <v>4414</v>
      </c>
      <c r="I4417" s="37" t="n">
        <f aca="false">F4417^2</f>
        <v>3.36071346309205</v>
      </c>
      <c r="J4417" s="37" t="n">
        <f aca="false">J4416+I4417</f>
        <v>17498.0365026644</v>
      </c>
      <c r="K4417" s="38" t="n">
        <f aca="false">SQRT(J4417)</f>
        <v>132.280144022693</v>
      </c>
      <c r="L4417" s="33" t="n">
        <f aca="false">K4417*SQRT(1-J4417/$J$5326)</f>
        <v>116.803489172364</v>
      </c>
      <c r="M4417" s="55" t="n">
        <f aca="false">2*L4417</f>
        <v>233.606978344728</v>
      </c>
      <c r="N4417" s="55" t="n">
        <f aca="false">-2*L4417</f>
        <v>-233.606978344728</v>
      </c>
    </row>
    <row r="4418" customFormat="false" ht="14.4" hidden="false" customHeight="false" outlineLevel="0" collapsed="false">
      <c r="A4418" s="30" t="n">
        <v>342</v>
      </c>
      <c r="B4418" s="32" t="n">
        <v>1.9</v>
      </c>
      <c r="C4418" s="32" t="n">
        <v>3</v>
      </c>
      <c r="D4418" s="33" t="n">
        <v>2.83322488066578</v>
      </c>
      <c r="E4418" s="101" t="n">
        <f aca="false">E4417+D4418</f>
        <v>5286.64693669955</v>
      </c>
      <c r="F4418" s="35" t="n">
        <f aca="false">C4418-D4418</f>
        <v>0.166775119334223</v>
      </c>
      <c r="G4418" s="35" t="n">
        <f aca="false">G4417+F4418</f>
        <v>-699.646936699581</v>
      </c>
      <c r="H4418" s="36" t="n">
        <v>4415</v>
      </c>
      <c r="I4418" s="37" t="n">
        <f aca="false">F4418^2</f>
        <v>0.0278139404289444</v>
      </c>
      <c r="J4418" s="37" t="n">
        <f aca="false">J4417+I4418</f>
        <v>17498.0643166048</v>
      </c>
      <c r="K4418" s="38" t="n">
        <f aca="false">SQRT(J4418)</f>
        <v>132.280249155363</v>
      </c>
      <c r="L4418" s="33" t="n">
        <f aca="false">K4418*SQRT(1-J4418/$J$5326)</f>
        <v>116.803555773897</v>
      </c>
      <c r="M4418" s="55" t="n">
        <f aca="false">2*L4418</f>
        <v>233.607111547793</v>
      </c>
      <c r="N4418" s="55" t="n">
        <f aca="false">-2*L4418</f>
        <v>-233.607111547793</v>
      </c>
    </row>
    <row r="4419" customFormat="false" ht="14.4" hidden="false" customHeight="false" outlineLevel="0" collapsed="false">
      <c r="A4419" s="30" t="n">
        <v>369</v>
      </c>
      <c r="B4419" s="32" t="n">
        <v>1.9</v>
      </c>
      <c r="C4419" s="32" t="n">
        <v>1</v>
      </c>
      <c r="D4419" s="33" t="n">
        <v>2.83322488066578</v>
      </c>
      <c r="E4419" s="101" t="n">
        <f aca="false">E4418+D4419</f>
        <v>5289.48016158021</v>
      </c>
      <c r="F4419" s="35" t="n">
        <f aca="false">C4419-D4419</f>
        <v>-1.83322488066578</v>
      </c>
      <c r="G4419" s="35" t="n">
        <f aca="false">G4418+F4419</f>
        <v>-701.480161580246</v>
      </c>
      <c r="H4419" s="36" t="n">
        <v>4416</v>
      </c>
      <c r="I4419" s="37" t="n">
        <f aca="false">F4419^2</f>
        <v>3.36071346309205</v>
      </c>
      <c r="J4419" s="37" t="n">
        <f aca="false">J4418+I4419</f>
        <v>17501.4250300679</v>
      </c>
      <c r="K4419" s="38" t="n">
        <f aca="false">SQRT(J4419)</f>
        <v>132.292951550972</v>
      </c>
      <c r="L4419" s="33" t="n">
        <f aca="false">K4419*SQRT(1-J4419/$J$5326)</f>
        <v>116.81160223622</v>
      </c>
      <c r="M4419" s="55" t="n">
        <f aca="false">2*L4419</f>
        <v>233.62320447244</v>
      </c>
      <c r="N4419" s="55" t="n">
        <f aca="false">-2*L4419</f>
        <v>-233.62320447244</v>
      </c>
    </row>
    <row r="4420" customFormat="false" ht="14.4" hidden="false" customHeight="false" outlineLevel="0" collapsed="false">
      <c r="A4420" s="30" t="n">
        <v>392</v>
      </c>
      <c r="B4420" s="32" t="n">
        <v>1.9</v>
      </c>
      <c r="C4420" s="32" t="n">
        <v>0</v>
      </c>
      <c r="D4420" s="33" t="n">
        <v>2.83322488066578</v>
      </c>
      <c r="E4420" s="101" t="n">
        <f aca="false">E4419+D4420</f>
        <v>5292.31338646088</v>
      </c>
      <c r="F4420" s="35" t="n">
        <f aca="false">C4420-D4420</f>
        <v>-2.83322488066578</v>
      </c>
      <c r="G4420" s="35" t="n">
        <f aca="false">G4419+F4420</f>
        <v>-704.313386460912</v>
      </c>
      <c r="H4420" s="36" t="n">
        <v>4417</v>
      </c>
      <c r="I4420" s="37" t="n">
        <f aca="false">F4420^2</f>
        <v>8.02716322442361</v>
      </c>
      <c r="J4420" s="37" t="n">
        <f aca="false">J4419+I4420</f>
        <v>17509.4521932923</v>
      </c>
      <c r="K4420" s="38" t="n">
        <f aca="false">SQRT(J4420)</f>
        <v>132.323286662977</v>
      </c>
      <c r="L4420" s="33" t="n">
        <f aca="false">K4420*SQRT(1-J4420/$J$5326)</f>
        <v>116.830814280507</v>
      </c>
      <c r="M4420" s="55" t="n">
        <f aca="false">2*L4420</f>
        <v>233.661628561014</v>
      </c>
      <c r="N4420" s="55" t="n">
        <f aca="false">-2*L4420</f>
        <v>-233.661628561014</v>
      </c>
    </row>
    <row r="4421" customFormat="false" ht="14.4" hidden="false" customHeight="false" outlineLevel="0" collapsed="false">
      <c r="A4421" s="30" t="n">
        <v>450</v>
      </c>
      <c r="B4421" s="32" t="n">
        <v>1.9</v>
      </c>
      <c r="C4421" s="32" t="n">
        <v>0</v>
      </c>
      <c r="D4421" s="33" t="n">
        <v>2.83322488066578</v>
      </c>
      <c r="E4421" s="101" t="n">
        <f aca="false">E4420+D4421</f>
        <v>5295.14661134155</v>
      </c>
      <c r="F4421" s="35" t="n">
        <f aca="false">C4421-D4421</f>
        <v>-2.83322488066578</v>
      </c>
      <c r="G4421" s="35" t="n">
        <f aca="false">G4420+F4421</f>
        <v>-707.146611341578</v>
      </c>
      <c r="H4421" s="36" t="n">
        <v>4418</v>
      </c>
      <c r="I4421" s="37" t="n">
        <f aca="false">F4421^2</f>
        <v>8.02716322442361</v>
      </c>
      <c r="J4421" s="37" t="n">
        <f aca="false">J4420+I4421</f>
        <v>17517.4793565167</v>
      </c>
      <c r="K4421" s="38" t="n">
        <f aca="false">SQRT(J4421)</f>
        <v>132.353614822251</v>
      </c>
      <c r="L4421" s="33" t="n">
        <f aca="false">K4421*SQRT(1-J4421/$J$5326)</f>
        <v>116.850016223151</v>
      </c>
      <c r="M4421" s="55" t="n">
        <f aca="false">2*L4421</f>
        <v>233.700032446302</v>
      </c>
      <c r="N4421" s="55" t="n">
        <f aca="false">-2*L4421</f>
        <v>-233.700032446302</v>
      </c>
    </row>
    <row r="4422" customFormat="false" ht="14.4" hidden="false" customHeight="false" outlineLevel="0" collapsed="false">
      <c r="A4422" s="30" t="n">
        <v>597</v>
      </c>
      <c r="B4422" s="32" t="n">
        <v>1.9</v>
      </c>
      <c r="C4422" s="32" t="n">
        <v>0</v>
      </c>
      <c r="D4422" s="33" t="n">
        <v>2.83322488066578</v>
      </c>
      <c r="E4422" s="101" t="n">
        <f aca="false">E4421+D4422</f>
        <v>5297.97983622221</v>
      </c>
      <c r="F4422" s="35" t="n">
        <f aca="false">C4422-D4422</f>
        <v>-2.83322488066578</v>
      </c>
      <c r="G4422" s="35" t="n">
        <f aca="false">G4421+F4422</f>
        <v>-709.979836222243</v>
      </c>
      <c r="H4422" s="36" t="n">
        <v>4419</v>
      </c>
      <c r="I4422" s="37" t="n">
        <f aca="false">F4422^2</f>
        <v>8.02716322442361</v>
      </c>
      <c r="J4422" s="37" t="n">
        <f aca="false">J4421+I4422</f>
        <v>17525.5065197412</v>
      </c>
      <c r="K4422" s="38" t="n">
        <f aca="false">SQRT(J4422)</f>
        <v>132.383936033573</v>
      </c>
      <c r="L4422" s="33" t="n">
        <f aca="false">K4422*SQRT(1-J4422/$J$5326)</f>
        <v>116.869208069131</v>
      </c>
      <c r="M4422" s="55" t="n">
        <f aca="false">2*L4422</f>
        <v>233.738416138263</v>
      </c>
      <c r="N4422" s="55" t="n">
        <f aca="false">-2*L4422</f>
        <v>-233.738416138263</v>
      </c>
    </row>
    <row r="4423" customFormat="false" ht="14.4" hidden="false" customHeight="false" outlineLevel="0" collapsed="false">
      <c r="A4423" s="30" t="n">
        <v>641</v>
      </c>
      <c r="B4423" s="32" t="n">
        <v>1.9</v>
      </c>
      <c r="C4423" s="32" t="n">
        <v>0</v>
      </c>
      <c r="D4423" s="33" t="n">
        <v>2.83322488066578</v>
      </c>
      <c r="E4423" s="101" t="n">
        <f aca="false">E4422+D4423</f>
        <v>5300.81306110288</v>
      </c>
      <c r="F4423" s="35" t="n">
        <f aca="false">C4423-D4423</f>
        <v>-2.83322488066578</v>
      </c>
      <c r="G4423" s="35" t="n">
        <f aca="false">G4422+F4423</f>
        <v>-712.813061102909</v>
      </c>
      <c r="H4423" s="36" t="n">
        <v>4420</v>
      </c>
      <c r="I4423" s="37" t="n">
        <f aca="false">F4423^2</f>
        <v>8.02716322442361</v>
      </c>
      <c r="J4423" s="37" t="n">
        <f aca="false">J4422+I4423</f>
        <v>17533.5336829656</v>
      </c>
      <c r="K4423" s="38" t="n">
        <f aca="false">SQRT(J4423)</f>
        <v>132.414250301716</v>
      </c>
      <c r="L4423" s="33" t="n">
        <f aca="false">K4423*SQRT(1-J4423/$J$5326)</f>
        <v>116.888389823421</v>
      </c>
      <c r="M4423" s="55" t="n">
        <f aca="false">2*L4423</f>
        <v>233.776779646843</v>
      </c>
      <c r="N4423" s="55" t="n">
        <f aca="false">-2*L4423</f>
        <v>-233.776779646843</v>
      </c>
    </row>
    <row r="4424" customFormat="false" ht="14.4" hidden="false" customHeight="false" outlineLevel="0" collapsed="false">
      <c r="A4424" s="30" t="n">
        <v>678</v>
      </c>
      <c r="B4424" s="32" t="n">
        <v>1.9</v>
      </c>
      <c r="C4424" s="32" t="n">
        <v>1</v>
      </c>
      <c r="D4424" s="33" t="n">
        <v>2.83322488066578</v>
      </c>
      <c r="E4424" s="101" t="n">
        <f aca="false">E4423+D4424</f>
        <v>5303.64628598354</v>
      </c>
      <c r="F4424" s="35" t="n">
        <f aca="false">C4424-D4424</f>
        <v>-1.83322488066578</v>
      </c>
      <c r="G4424" s="35" t="n">
        <f aca="false">G4423+F4424</f>
        <v>-714.646285983575</v>
      </c>
      <c r="H4424" s="36" t="n">
        <v>4421</v>
      </c>
      <c r="I4424" s="37" t="n">
        <f aca="false">F4424^2</f>
        <v>3.36071346309205</v>
      </c>
      <c r="J4424" s="37" t="n">
        <f aca="false">J4423+I4424</f>
        <v>17536.8943964287</v>
      </c>
      <c r="K4424" s="38" t="n">
        <f aca="false">SQRT(J4424)</f>
        <v>132.426939843933</v>
      </c>
      <c r="L4424" s="33" t="n">
        <f aca="false">K4424*SQRT(1-J4424/$J$5326)</f>
        <v>116.896417607382</v>
      </c>
      <c r="M4424" s="55" t="n">
        <f aca="false">2*L4424</f>
        <v>233.792835214764</v>
      </c>
      <c r="N4424" s="55" t="n">
        <f aca="false">-2*L4424</f>
        <v>-233.792835214764</v>
      </c>
    </row>
    <row r="4425" customFormat="false" ht="14.4" hidden="false" customHeight="false" outlineLevel="0" collapsed="false">
      <c r="A4425" s="30" t="n">
        <v>758</v>
      </c>
      <c r="B4425" s="32" t="n">
        <v>1.9</v>
      </c>
      <c r="C4425" s="32" t="n">
        <v>0</v>
      </c>
      <c r="D4425" s="33" t="n">
        <v>2.83322488066578</v>
      </c>
      <c r="E4425" s="101" t="n">
        <f aca="false">E4424+D4425</f>
        <v>5306.47951086421</v>
      </c>
      <c r="F4425" s="35" t="n">
        <f aca="false">C4425-D4425</f>
        <v>-2.83322488066578</v>
      </c>
      <c r="G4425" s="35" t="n">
        <f aca="false">G4424+F4425</f>
        <v>-717.479510864241</v>
      </c>
      <c r="H4425" s="36" t="n">
        <v>4422</v>
      </c>
      <c r="I4425" s="37" t="n">
        <f aca="false">F4425^2</f>
        <v>8.02716322442361</v>
      </c>
      <c r="J4425" s="37" t="n">
        <f aca="false">J4424+I4425</f>
        <v>17544.9215596531</v>
      </c>
      <c r="K4425" s="38" t="n">
        <f aca="false">SQRT(J4425)</f>
        <v>132.457244270191</v>
      </c>
      <c r="L4425" s="33" t="n">
        <f aca="false">K4425*SQRT(1-J4425/$J$5326)</f>
        <v>116.915585053439</v>
      </c>
      <c r="M4425" s="55" t="n">
        <f aca="false">2*L4425</f>
        <v>233.831170106877</v>
      </c>
      <c r="N4425" s="55" t="n">
        <f aca="false">-2*L4425</f>
        <v>-233.831170106877</v>
      </c>
    </row>
    <row r="4426" customFormat="false" ht="14.4" hidden="false" customHeight="false" outlineLevel="0" collapsed="false">
      <c r="A4426" s="30" t="n">
        <v>977</v>
      </c>
      <c r="B4426" s="32" t="n">
        <v>1.9</v>
      </c>
      <c r="C4426" s="32" t="n">
        <v>0</v>
      </c>
      <c r="D4426" s="33" t="n">
        <v>2.83322488066578</v>
      </c>
      <c r="E4426" s="101" t="n">
        <f aca="false">E4425+D4426</f>
        <v>5309.31273574487</v>
      </c>
      <c r="F4426" s="35" t="n">
        <f aca="false">C4426-D4426</f>
        <v>-2.83322488066578</v>
      </c>
      <c r="G4426" s="35" t="n">
        <f aca="false">G4425+F4426</f>
        <v>-720.312735744906</v>
      </c>
      <c r="H4426" s="36" t="n">
        <v>4423</v>
      </c>
      <c r="I4426" s="37" t="n">
        <f aca="false">F4426^2</f>
        <v>8.02716322442361</v>
      </c>
      <c r="J4426" s="37" t="n">
        <f aca="false">J4425+I4426</f>
        <v>17552.9487228775</v>
      </c>
      <c r="K4426" s="38" t="n">
        <f aca="false">SQRT(J4426)</f>
        <v>132.487541764792</v>
      </c>
      <c r="L4426" s="33" t="n">
        <f aca="false">K4426*SQRT(1-J4426/$J$5326)</f>
        <v>116.934742419809</v>
      </c>
      <c r="M4426" s="55" t="n">
        <f aca="false">2*L4426</f>
        <v>233.869484839619</v>
      </c>
      <c r="N4426" s="55" t="n">
        <f aca="false">-2*L4426</f>
        <v>-233.869484839619</v>
      </c>
    </row>
    <row r="4427" customFormat="false" ht="14.4" hidden="false" customHeight="false" outlineLevel="0" collapsed="false">
      <c r="A4427" s="30" t="n">
        <v>1036</v>
      </c>
      <c r="B4427" s="32" t="n">
        <v>1.9</v>
      </c>
      <c r="C4427" s="32" t="n">
        <v>0</v>
      </c>
      <c r="D4427" s="33" t="n">
        <v>2.83322488066578</v>
      </c>
      <c r="E4427" s="101" t="n">
        <f aca="false">E4426+D4427</f>
        <v>5312.14596062554</v>
      </c>
      <c r="F4427" s="35" t="n">
        <f aca="false">C4427-D4427</f>
        <v>-2.83322488066578</v>
      </c>
      <c r="G4427" s="35" t="n">
        <f aca="false">G4426+F4427</f>
        <v>-723.145960625572</v>
      </c>
      <c r="H4427" s="36" t="n">
        <v>4424</v>
      </c>
      <c r="I4427" s="37" t="n">
        <f aca="false">F4427^2</f>
        <v>8.02716322442361</v>
      </c>
      <c r="J4427" s="37" t="n">
        <f aca="false">J4426+I4427</f>
        <v>17560.9758861019</v>
      </c>
      <c r="K4427" s="38" t="n">
        <f aca="false">SQRT(J4427)</f>
        <v>132.51783233249</v>
      </c>
      <c r="L4427" s="33" t="n">
        <f aca="false">K4427*SQRT(1-J4427/$J$5326)</f>
        <v>116.953889711448</v>
      </c>
      <c r="M4427" s="55" t="n">
        <f aca="false">2*L4427</f>
        <v>233.907779422895</v>
      </c>
      <c r="N4427" s="55" t="n">
        <f aca="false">-2*L4427</f>
        <v>-233.907779422895</v>
      </c>
    </row>
    <row r="4428" customFormat="false" ht="14.4" hidden="false" customHeight="false" outlineLevel="0" collapsed="false">
      <c r="A4428" s="30" t="n">
        <v>1075</v>
      </c>
      <c r="B4428" s="32" t="n">
        <v>1.9</v>
      </c>
      <c r="C4428" s="32" t="n">
        <v>2</v>
      </c>
      <c r="D4428" s="33" t="n">
        <v>2.83322488066578</v>
      </c>
      <c r="E4428" s="101" t="n">
        <f aca="false">E4427+D4428</f>
        <v>5314.9791855062</v>
      </c>
      <c r="F4428" s="35" t="n">
        <f aca="false">C4428-D4428</f>
        <v>-0.833224880665777</v>
      </c>
      <c r="G4428" s="35" t="n">
        <f aca="false">G4427+F4428</f>
        <v>-723.979185506238</v>
      </c>
      <c r="H4428" s="36" t="n">
        <v>4425</v>
      </c>
      <c r="I4428" s="37" t="n">
        <f aca="false">F4428^2</f>
        <v>0.694263701760498</v>
      </c>
      <c r="J4428" s="37" t="n">
        <f aca="false">J4427+I4428</f>
        <v>17561.6701498037</v>
      </c>
      <c r="K4428" s="38" t="n">
        <f aca="false">SQRT(J4428)</f>
        <v>132.520451817083</v>
      </c>
      <c r="L4428" s="33" t="n">
        <f aca="false">K4428*SQRT(1-J4428/$J$5326)</f>
        <v>116.955545274037</v>
      </c>
      <c r="M4428" s="55" t="n">
        <f aca="false">2*L4428</f>
        <v>233.911090548074</v>
      </c>
      <c r="N4428" s="55" t="n">
        <f aca="false">-2*L4428</f>
        <v>-233.911090548074</v>
      </c>
    </row>
    <row r="4429" customFormat="false" ht="14.4" hidden="false" customHeight="false" outlineLevel="0" collapsed="false">
      <c r="A4429" s="30" t="n">
        <v>1098</v>
      </c>
      <c r="B4429" s="32" t="n">
        <v>1.9</v>
      </c>
      <c r="C4429" s="32" t="n">
        <v>0</v>
      </c>
      <c r="D4429" s="33" t="n">
        <v>2.83322488066578</v>
      </c>
      <c r="E4429" s="101" t="n">
        <f aca="false">E4428+D4429</f>
        <v>5317.81241038687</v>
      </c>
      <c r="F4429" s="35" t="n">
        <f aca="false">C4429-D4429</f>
        <v>-2.83322488066578</v>
      </c>
      <c r="G4429" s="35" t="n">
        <f aca="false">G4428+F4429</f>
        <v>-726.812410386904</v>
      </c>
      <c r="H4429" s="36" t="n">
        <v>4426</v>
      </c>
      <c r="I4429" s="37" t="n">
        <f aca="false">F4429^2</f>
        <v>8.02716322442361</v>
      </c>
      <c r="J4429" s="37" t="n">
        <f aca="false">J4428+I4429</f>
        <v>17569.6973130281</v>
      </c>
      <c r="K4429" s="38" t="n">
        <f aca="false">SQRT(J4429)</f>
        <v>132.550734864157</v>
      </c>
      <c r="L4429" s="33" t="n">
        <f aca="false">K4429*SQRT(1-J4429/$J$5326)</f>
        <v>116.974681625194</v>
      </c>
      <c r="M4429" s="55" t="n">
        <f aca="false">2*L4429</f>
        <v>233.949363250387</v>
      </c>
      <c r="N4429" s="55" t="n">
        <f aca="false">-2*L4429</f>
        <v>-233.949363250387</v>
      </c>
    </row>
    <row r="4430" customFormat="false" ht="14.4" hidden="false" customHeight="false" outlineLevel="0" collapsed="false">
      <c r="A4430" s="30" t="n">
        <v>1129</v>
      </c>
      <c r="B4430" s="32" t="n">
        <v>1.9</v>
      </c>
      <c r="C4430" s="32" t="n">
        <v>3</v>
      </c>
      <c r="D4430" s="33" t="n">
        <v>2.83322488066578</v>
      </c>
      <c r="E4430" s="101" t="n">
        <f aca="false">E4429+D4430</f>
        <v>5320.64563526754</v>
      </c>
      <c r="F4430" s="35" t="n">
        <f aca="false">C4430-D4430</f>
        <v>0.166775119334223</v>
      </c>
      <c r="G4430" s="35" t="n">
        <f aca="false">G4429+F4430</f>
        <v>-726.645635267569</v>
      </c>
      <c r="H4430" s="36" t="n">
        <v>4427</v>
      </c>
      <c r="I4430" s="37" t="n">
        <f aca="false">F4430^2</f>
        <v>0.0278139404289444</v>
      </c>
      <c r="J4430" s="37" t="n">
        <f aca="false">J4429+I4430</f>
        <v>17569.7251269686</v>
      </c>
      <c r="K4430" s="38" t="n">
        <f aca="false">SQRT(J4430)</f>
        <v>132.550839782208</v>
      </c>
      <c r="L4430" s="33" t="n">
        <f aca="false">K4430*SQRT(1-J4430/$J$5326)</f>
        <v>116.974747914721</v>
      </c>
      <c r="M4430" s="55" t="n">
        <f aca="false">2*L4430</f>
        <v>233.949495829442</v>
      </c>
      <c r="N4430" s="55" t="n">
        <f aca="false">-2*L4430</f>
        <v>-233.949495829442</v>
      </c>
    </row>
    <row r="4431" customFormat="false" ht="14.4" hidden="false" customHeight="false" outlineLevel="0" collapsed="false">
      <c r="A4431" s="30" t="n">
        <v>1151</v>
      </c>
      <c r="B4431" s="32" t="n">
        <v>1.9</v>
      </c>
      <c r="C4431" s="32" t="n">
        <v>2</v>
      </c>
      <c r="D4431" s="33" t="n">
        <v>2.83322488066578</v>
      </c>
      <c r="E4431" s="101" t="n">
        <f aca="false">E4430+D4431</f>
        <v>5323.4788601482</v>
      </c>
      <c r="F4431" s="35" t="n">
        <f aca="false">C4431-D4431</f>
        <v>-0.833224880665777</v>
      </c>
      <c r="G4431" s="35" t="n">
        <f aca="false">G4430+F4431</f>
        <v>-727.478860148235</v>
      </c>
      <c r="H4431" s="36" t="n">
        <v>4428</v>
      </c>
      <c r="I4431" s="37" t="n">
        <f aca="false">F4431^2</f>
        <v>0.694263701760498</v>
      </c>
      <c r="J4431" s="37" t="n">
        <f aca="false">J4430+I4431</f>
        <v>17570.4193906703</v>
      </c>
      <c r="K4431" s="38" t="n">
        <f aca="false">SQRT(J4431)</f>
        <v>132.553458614516</v>
      </c>
      <c r="L4431" s="33" t="n">
        <f aca="false">K4431*SQRT(1-J4431/$J$5326)</f>
        <v>116.976402528312</v>
      </c>
      <c r="M4431" s="55" t="n">
        <f aca="false">2*L4431</f>
        <v>233.952805056625</v>
      </c>
      <c r="N4431" s="55" t="n">
        <f aca="false">-2*L4431</f>
        <v>-233.952805056625</v>
      </c>
    </row>
    <row r="4432" customFormat="false" ht="14.4" hidden="false" customHeight="false" outlineLevel="0" collapsed="false">
      <c r="A4432" s="30" t="n">
        <v>1218</v>
      </c>
      <c r="B4432" s="32" t="n">
        <v>1.9</v>
      </c>
      <c r="C4432" s="32" t="n">
        <v>3</v>
      </c>
      <c r="D4432" s="33" t="n">
        <v>2.83322488066578</v>
      </c>
      <c r="E4432" s="101" t="n">
        <f aca="false">E4431+D4432</f>
        <v>5326.31208502887</v>
      </c>
      <c r="F4432" s="35" t="n">
        <f aca="false">C4432-D4432</f>
        <v>0.166775119334223</v>
      </c>
      <c r="G4432" s="35" t="n">
        <f aca="false">G4431+F4432</f>
        <v>-727.312085028901</v>
      </c>
      <c r="H4432" s="36" t="n">
        <v>4429</v>
      </c>
      <c r="I4432" s="37" t="n">
        <f aca="false">F4432^2</f>
        <v>0.0278139404289444</v>
      </c>
      <c r="J4432" s="37" t="n">
        <f aca="false">J4431+I4432</f>
        <v>17570.4472046107</v>
      </c>
      <c r="K4432" s="38" t="n">
        <f aca="false">SQRT(J4432)</f>
        <v>132.553563530411</v>
      </c>
      <c r="L4432" s="33" t="n">
        <f aca="false">K4432*SQRT(1-J4432/$J$5326)</f>
        <v>116.976468814703</v>
      </c>
      <c r="M4432" s="55" t="n">
        <f aca="false">2*L4432</f>
        <v>233.952937629406</v>
      </c>
      <c r="N4432" s="55" t="n">
        <f aca="false">-2*L4432</f>
        <v>-233.952937629406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3322488066578</v>
      </c>
      <c r="E4433" s="101" t="n">
        <f aca="false">E4432+D4433</f>
        <v>5329.14530990953</v>
      </c>
      <c r="F4433" s="35" t="n">
        <f aca="false">C4433-D4433</f>
        <v>-2.83322488066578</v>
      </c>
      <c r="G4433" s="35" t="n">
        <f aca="false">G4432+F4433</f>
        <v>-730.145309909567</v>
      </c>
      <c r="H4433" s="36" t="n">
        <v>4430</v>
      </c>
      <c r="I4433" s="37" t="n">
        <f aca="false">F4433^2</f>
        <v>8.02716322442361</v>
      </c>
      <c r="J4433" s="37" t="n">
        <f aca="false">J4432+I4433</f>
        <v>17578.4743678352</v>
      </c>
      <c r="K4433" s="38" t="n">
        <f aca="false">SQRT(J4433)</f>
        <v>132.583839014546</v>
      </c>
      <c r="L4433" s="33" t="n">
        <f aca="false">K4433*SQRT(1-J4433/$J$5326)</f>
        <v>116.995594161485</v>
      </c>
      <c r="M4433" s="55" t="n">
        <f aca="false">2*L4433</f>
        <v>233.99118832297</v>
      </c>
      <c r="N4433" s="55" t="n">
        <f aca="false">-2*L4433</f>
        <v>-233.99118832297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3322488066578</v>
      </c>
      <c r="E4434" s="101" t="n">
        <f aca="false">E4433+D4434</f>
        <v>5331.9785347902</v>
      </c>
      <c r="F4434" s="35" t="n">
        <f aca="false">C4434-D4434</f>
        <v>4.16677511933422</v>
      </c>
      <c r="G4434" s="35" t="n">
        <f aca="false">G4433+F4434</f>
        <v>-725.978534790232</v>
      </c>
      <c r="H4434" s="36" t="n">
        <v>4431</v>
      </c>
      <c r="I4434" s="37" t="n">
        <f aca="false">F4434^2</f>
        <v>17.3620148951027</v>
      </c>
      <c r="J4434" s="37" t="n">
        <f aca="false">J4433+I4434</f>
        <v>17595.8363827303</v>
      </c>
      <c r="K4434" s="38" t="n">
        <f aca="false">SQRT(J4434)</f>
        <v>132.649298463016</v>
      </c>
      <c r="L4434" s="33" t="n">
        <f aca="false">K4434*SQRT(1-J4434/$J$5326)</f>
        <v>117.036926124729</v>
      </c>
      <c r="M4434" s="55" t="n">
        <f aca="false">2*L4434</f>
        <v>234.073852249458</v>
      </c>
      <c r="N4434" s="55" t="n">
        <f aca="false">-2*L4434</f>
        <v>-234.073852249458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3322488066578</v>
      </c>
      <c r="E4435" s="101" t="n">
        <f aca="false">E4434+D4435</f>
        <v>5334.81175967086</v>
      </c>
      <c r="F4435" s="35" t="n">
        <f aca="false">C4435-D4435</f>
        <v>-0.833224880665777</v>
      </c>
      <c r="G4435" s="35" t="n">
        <f aca="false">G4434+F4435</f>
        <v>-726.811759670898</v>
      </c>
      <c r="H4435" s="36" t="n">
        <v>4432</v>
      </c>
      <c r="I4435" s="37" t="n">
        <f aca="false">F4435^2</f>
        <v>0.694263701760498</v>
      </c>
      <c r="J4435" s="37" t="n">
        <f aca="false">J4434+I4435</f>
        <v>17596.530646432</v>
      </c>
      <c r="K4435" s="38" t="n">
        <f aca="false">SQRT(J4435)</f>
        <v>132.65191535154</v>
      </c>
      <c r="L4435" s="33" t="n">
        <f aca="false">K4435*SQRT(1-J4435/$J$5326)</f>
        <v>117.038577909141</v>
      </c>
      <c r="M4435" s="55" t="n">
        <f aca="false">2*L4435</f>
        <v>234.077155818283</v>
      </c>
      <c r="N4435" s="55" t="n">
        <f aca="false">-2*L4435</f>
        <v>-234.077155818283</v>
      </c>
    </row>
    <row r="4436" customFormat="false" ht="14.4" hidden="false" customHeight="false" outlineLevel="0" collapsed="false">
      <c r="A4436" s="30" t="n">
        <v>2192</v>
      </c>
      <c r="B4436" s="31" t="n">
        <v>1.9</v>
      </c>
      <c r="C4436" s="32" t="n">
        <v>1</v>
      </c>
      <c r="D4436" s="33" t="n">
        <v>2.83322488066578</v>
      </c>
      <c r="E4436" s="101" t="n">
        <f aca="false">E4435+D4436</f>
        <v>5337.64498455153</v>
      </c>
      <c r="F4436" s="35" t="n">
        <f aca="false">C4436-D4436</f>
        <v>-1.83322488066578</v>
      </c>
      <c r="G4436" s="35" t="n">
        <f aca="false">G4435+F4436</f>
        <v>-728.644984551564</v>
      </c>
      <c r="H4436" s="36" t="n">
        <v>4433</v>
      </c>
      <c r="I4436" s="37" t="n">
        <f aca="false">F4436^2</f>
        <v>3.36071346309205</v>
      </c>
      <c r="J4436" s="37" t="n">
        <f aca="false">J4435+I4436</f>
        <v>17599.8913598951</v>
      </c>
      <c r="K4436" s="38" t="n">
        <f aca="false">SQRT(J4436)</f>
        <v>132.664582160783</v>
      </c>
      <c r="L4436" s="33" t="n">
        <f aca="false">K4436*SQRT(1-J4436/$J$5326)</f>
        <v>117.046572618442</v>
      </c>
      <c r="M4436" s="55" t="n">
        <f aca="false">2*L4436</f>
        <v>234.093145236884</v>
      </c>
      <c r="N4436" s="55" t="n">
        <f aca="false">-2*L4436</f>
        <v>-234.093145236884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3322488066578</v>
      </c>
      <c r="E4437" s="101" t="n">
        <f aca="false">E4436+D4437</f>
        <v>5340.47820943219</v>
      </c>
      <c r="F4437" s="35" t="n">
        <f aca="false">C4437-D4437</f>
        <v>-2.83322488066578</v>
      </c>
      <c r="G4437" s="35" t="n">
        <f aca="false">G4436+F4437</f>
        <v>-731.47820943223</v>
      </c>
      <c r="H4437" s="36" t="n">
        <v>4434</v>
      </c>
      <c r="I4437" s="37" t="n">
        <f aca="false">F4437^2</f>
        <v>8.02716322442361</v>
      </c>
      <c r="J4437" s="37" t="n">
        <f aca="false">J4436+I4437</f>
        <v>17607.9185231195</v>
      </c>
      <c r="K4437" s="38" t="n">
        <f aca="false">SQRT(J4437)</f>
        <v>132.694832315051</v>
      </c>
      <c r="L4437" s="33" t="n">
        <f aca="false">K4437*SQRT(1-J4437/$J$5326)</f>
        <v>117.065661092187</v>
      </c>
      <c r="M4437" s="55" t="n">
        <f aca="false">2*L4437</f>
        <v>234.131322184374</v>
      </c>
      <c r="N4437" s="55" t="n">
        <f aca="false">-2*L4437</f>
        <v>-234.131322184374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33" t="n">
        <v>2.83322488066578</v>
      </c>
      <c r="E4438" s="113" t="n">
        <f aca="false">E4437+D4438</f>
        <v>5343.31143431286</v>
      </c>
      <c r="F4438" s="76" t="n">
        <f aca="false">C4438-D4438</f>
        <v>-0.833224880665777</v>
      </c>
      <c r="G4438" s="76" t="n">
        <f aca="false">G4437+F4438</f>
        <v>-732.311434312895</v>
      </c>
      <c r="H4438" s="85" t="n">
        <v>4435</v>
      </c>
      <c r="I4438" s="86" t="n">
        <f aca="false">F4438^2</f>
        <v>0.694263701760498</v>
      </c>
      <c r="J4438" s="86" t="n">
        <f aca="false">J4437+I4438</f>
        <v>17608.6127868213</v>
      </c>
      <c r="K4438" s="87" t="n">
        <f aca="false">SQRT(J4438)</f>
        <v>132.697448305615</v>
      </c>
      <c r="L4438" s="74" t="n">
        <f aca="false">K4438*SQRT(1-J4438/$J$5326)</f>
        <v>117.067311569013</v>
      </c>
      <c r="M4438" s="55" t="n">
        <f aca="false">2*L4438</f>
        <v>234.134623138025</v>
      </c>
      <c r="N4438" s="55" t="n">
        <f aca="false">-2*L4438</f>
        <v>-234.134623138025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3322488066578</v>
      </c>
      <c r="E4439" s="101" t="n">
        <f aca="false">E4438+D4439</f>
        <v>5346.14465919353</v>
      </c>
      <c r="F4439" s="35" t="n">
        <f aca="false">C4439-D4439</f>
        <v>0.166775119334223</v>
      </c>
      <c r="G4439" s="35" t="n">
        <f aca="false">G4438+F4439</f>
        <v>-732.144659193561</v>
      </c>
      <c r="H4439" s="36" t="n">
        <v>4436</v>
      </c>
      <c r="I4439" s="37" t="n">
        <f aca="false">F4439^2</f>
        <v>0.0278139404289444</v>
      </c>
      <c r="J4439" s="37" t="n">
        <f aca="false">J4438+I4439</f>
        <v>17608.6406007617</v>
      </c>
      <c r="K4439" s="38" t="n">
        <f aca="false">SQRT(J4439)</f>
        <v>132.697553107666</v>
      </c>
      <c r="L4439" s="33" t="n">
        <f aca="false">K4439*SQRT(1-J4439/$J$5326)</f>
        <v>117.067377689678</v>
      </c>
      <c r="M4439" s="55" t="n">
        <f aca="false">2*L4439</f>
        <v>234.134755379355</v>
      </c>
      <c r="N4439" s="55" t="n">
        <f aca="false">-2*L4439</f>
        <v>-234.134755379355</v>
      </c>
    </row>
    <row r="4440" customFormat="false" ht="14.4" hidden="false" customHeight="false" outlineLevel="0" collapsed="false">
      <c r="A4440" s="30" t="n">
        <v>3371</v>
      </c>
      <c r="B4440" s="31" t="n">
        <v>1.9</v>
      </c>
      <c r="C4440" s="32" t="n">
        <v>3</v>
      </c>
      <c r="D4440" s="33" t="n">
        <v>2.83322488066578</v>
      </c>
      <c r="E4440" s="101" t="n">
        <f aca="false">E4439+D4440</f>
        <v>5348.97788407419</v>
      </c>
      <c r="F4440" s="35" t="n">
        <f aca="false">C4440-D4440</f>
        <v>0.166775119334223</v>
      </c>
      <c r="G4440" s="35" t="n">
        <f aca="false">G4439+F4440</f>
        <v>-731.977884074227</v>
      </c>
      <c r="H4440" s="36" t="n">
        <v>4437</v>
      </c>
      <c r="I4440" s="37" t="n">
        <f aca="false">F4440^2</f>
        <v>0.0278139404289444</v>
      </c>
      <c r="J4440" s="37" t="n">
        <f aca="false">J4439+I4440</f>
        <v>17608.6684147022</v>
      </c>
      <c r="K4440" s="38" t="n">
        <f aca="false">SQRT(J4440)</f>
        <v>132.697657909634</v>
      </c>
      <c r="L4440" s="33" t="n">
        <f aca="false">K4440*SQRT(1-J4440/$J$5326)</f>
        <v>117.067443810222</v>
      </c>
      <c r="M4440" s="55" t="n">
        <f aca="false">2*L4440</f>
        <v>234.134887620445</v>
      </c>
      <c r="N4440" s="55" t="n">
        <f aca="false">-2*L4440</f>
        <v>-234.134887620445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3322488066578</v>
      </c>
      <c r="E4441" s="101" t="n">
        <f aca="false">E4440+D4441</f>
        <v>5351.81110895486</v>
      </c>
      <c r="F4441" s="35" t="n">
        <f aca="false">C4441-D4441</f>
        <v>1.16677511933422</v>
      </c>
      <c r="G4441" s="35" t="n">
        <f aca="false">G4440+F4441</f>
        <v>-730.811108954893</v>
      </c>
      <c r="H4441" s="36" t="n">
        <v>4438</v>
      </c>
      <c r="I4441" s="37" t="n">
        <f aca="false">F4441^2</f>
        <v>1.36136417909739</v>
      </c>
      <c r="J4441" s="37" t="n">
        <f aca="false">J4440+I4441</f>
        <v>17610.0297788813</v>
      </c>
      <c r="K4441" s="38" t="n">
        <f aca="false">SQRT(J4441)</f>
        <v>132.702787381732</v>
      </c>
      <c r="L4441" s="33" t="n">
        <f aca="false">K4441*SQRT(1-J4441/$J$5326)</f>
        <v>117.070679958764</v>
      </c>
      <c r="M4441" s="55" t="n">
        <f aca="false">2*L4441</f>
        <v>234.141359917529</v>
      </c>
      <c r="N4441" s="55" t="n">
        <f aca="false">-2*L4441</f>
        <v>-234.141359917529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3322488066578</v>
      </c>
      <c r="E4442" s="101" t="n">
        <f aca="false">E4441+D4442</f>
        <v>5354.64433383552</v>
      </c>
      <c r="F4442" s="35" t="n">
        <f aca="false">C4442-D4442</f>
        <v>28.1667751193342</v>
      </c>
      <c r="G4442" s="35" t="n">
        <f aca="false">G4441+F4442</f>
        <v>-702.644333835558</v>
      </c>
      <c r="H4442" s="36" t="n">
        <v>4439</v>
      </c>
      <c r="I4442" s="37" t="n">
        <f aca="false">F4442^2</f>
        <v>793.367220623145</v>
      </c>
      <c r="J4442" s="37" t="n">
        <f aca="false">J4441+I4442</f>
        <v>18403.3969995044</v>
      </c>
      <c r="K4442" s="38" t="n">
        <f aca="false">SQRT(J4442)</f>
        <v>135.65912059093</v>
      </c>
      <c r="L4442" s="33" t="n">
        <f aca="false">K4442*SQRT(1-J4442/$J$5326)</f>
        <v>118.908269724308</v>
      </c>
      <c r="M4442" s="55" t="n">
        <f aca="false">2*L4442</f>
        <v>237.816539448617</v>
      </c>
      <c r="N4442" s="55" t="n">
        <f aca="false">-2*L4442</f>
        <v>-237.816539448617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3322488066578</v>
      </c>
      <c r="E4443" s="101" t="n">
        <f aca="false">E4442+D4443</f>
        <v>5357.47755871619</v>
      </c>
      <c r="F4443" s="35" t="n">
        <f aca="false">C4443-D4443</f>
        <v>-2.83322488066578</v>
      </c>
      <c r="G4443" s="35" t="n">
        <f aca="false">G4442+F4443</f>
        <v>-705.477558716224</v>
      </c>
      <c r="H4443" s="36" t="n">
        <v>4440</v>
      </c>
      <c r="I4443" s="37" t="n">
        <f aca="false">F4443^2</f>
        <v>8.02716322442361</v>
      </c>
      <c r="J4443" s="37" t="n">
        <f aca="false">J4442+I4443</f>
        <v>18411.4241627288</v>
      </c>
      <c r="K4443" s="38" t="n">
        <f aca="false">SQRT(J4443)</f>
        <v>135.688703150737</v>
      </c>
      <c r="L4443" s="33" t="n">
        <f aca="false">K4443*SQRT(1-J4443/$J$5326)</f>
        <v>118.926376551222</v>
      </c>
      <c r="M4443" s="55" t="n">
        <f aca="false">2*L4443</f>
        <v>237.852753102445</v>
      </c>
      <c r="N4443" s="55" t="n">
        <f aca="false">-2*L4443</f>
        <v>-237.852753102445</v>
      </c>
    </row>
    <row r="4444" customFormat="false" ht="14.4" hidden="false" customHeight="false" outlineLevel="0" collapsed="false">
      <c r="A4444" s="30" t="n">
        <v>4680</v>
      </c>
      <c r="B4444" s="31" t="n">
        <v>1.9</v>
      </c>
      <c r="C4444" s="32" t="n">
        <v>2</v>
      </c>
      <c r="D4444" s="33" t="n">
        <v>2.83322488066578</v>
      </c>
      <c r="E4444" s="101" t="n">
        <f aca="false">E4443+D4444</f>
        <v>5360.31078359685</v>
      </c>
      <c r="F4444" s="35" t="n">
        <f aca="false">C4444-D4444</f>
        <v>-0.833224880665777</v>
      </c>
      <c r="G4444" s="35" t="n">
        <f aca="false">G4443+F4444</f>
        <v>-706.31078359689</v>
      </c>
      <c r="H4444" s="36" t="n">
        <v>4441</v>
      </c>
      <c r="I4444" s="37" t="n">
        <f aca="false">F4444^2</f>
        <v>0.694263701760498</v>
      </c>
      <c r="J4444" s="37" t="n">
        <f aca="false">J4443+I4444</f>
        <v>18412.1184264306</v>
      </c>
      <c r="K4444" s="38" t="n">
        <f aca="false">SQRT(J4444)</f>
        <v>135.691261422505</v>
      </c>
      <c r="L4444" s="33" t="n">
        <f aca="false">K4444*SQRT(1-J4444/$J$5326)</f>
        <v>118.927942147911</v>
      </c>
      <c r="M4444" s="55" t="n">
        <f aca="false">2*L4444</f>
        <v>237.855884295822</v>
      </c>
      <c r="N4444" s="55" t="n">
        <f aca="false">-2*L4444</f>
        <v>-237.855884295822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3322488066578</v>
      </c>
      <c r="E4445" s="101" t="n">
        <f aca="false">E4444+D4445</f>
        <v>5363.14400847752</v>
      </c>
      <c r="F4445" s="35" t="n">
        <f aca="false">C4445-D4445</f>
        <v>-1.83322488066578</v>
      </c>
      <c r="G4445" s="35" t="n">
        <f aca="false">G4444+F4445</f>
        <v>-708.144008477555</v>
      </c>
      <c r="H4445" s="36" t="n">
        <v>4442</v>
      </c>
      <c r="I4445" s="37" t="n">
        <f aca="false">F4445^2</f>
        <v>3.36071346309205</v>
      </c>
      <c r="J4445" s="37" t="n">
        <f aca="false">J4444+I4445</f>
        <v>18415.4791398937</v>
      </c>
      <c r="K4445" s="38" t="n">
        <f aca="false">SQRT(J4445)</f>
        <v>135.703644534307</v>
      </c>
      <c r="L4445" s="33" t="n">
        <f aca="false">K4445*SQRT(1-J4445/$J$5326)</f>
        <v>118.935519699229</v>
      </c>
      <c r="M4445" s="55" t="n">
        <f aca="false">2*L4445</f>
        <v>237.871039398457</v>
      </c>
      <c r="N4445" s="55" t="n">
        <f aca="false">-2*L4445</f>
        <v>-237.871039398457</v>
      </c>
    </row>
    <row r="4446" customFormat="false" ht="14.4" hidden="false" customHeight="false" outlineLevel="0" collapsed="false">
      <c r="A4446" s="30" t="n">
        <v>54</v>
      </c>
      <c r="B4446" s="32" t="n">
        <v>1.91</v>
      </c>
      <c r="C4446" s="32" t="n">
        <v>0</v>
      </c>
      <c r="D4446" s="33" t="n">
        <v>2.84420410131274</v>
      </c>
      <c r="E4446" s="101" t="n">
        <f aca="false">E4445+D4446</f>
        <v>5365.98821257883</v>
      </c>
      <c r="F4446" s="35" t="n">
        <f aca="false">C4446-D4446</f>
        <v>-2.84420410131274</v>
      </c>
      <c r="G4446" s="35" t="n">
        <f aca="false">G4445+F4446</f>
        <v>-710.988212578868</v>
      </c>
      <c r="H4446" s="36" t="n">
        <v>4443</v>
      </c>
      <c r="I4446" s="37" t="n">
        <f aca="false">F4446^2</f>
        <v>8.0894969699242</v>
      </c>
      <c r="J4446" s="37" t="n">
        <f aca="false">J4445+I4446</f>
        <v>18423.5686368636</v>
      </c>
      <c r="K4446" s="38" t="n">
        <f aca="false">SQRT(J4446)</f>
        <v>135.7334470087</v>
      </c>
      <c r="L4446" s="33" t="n">
        <f aca="false">K4446*SQRT(1-J4446/$J$5326)</f>
        <v>118.953752569413</v>
      </c>
      <c r="M4446" s="55" t="n">
        <f aca="false">2*L4446</f>
        <v>237.907505138826</v>
      </c>
      <c r="N4446" s="55" t="n">
        <f aca="false">-2*L4446</f>
        <v>-237.907505138826</v>
      </c>
    </row>
    <row r="4447" customFormat="false" ht="14.4" hidden="false" customHeight="false" outlineLevel="0" collapsed="false">
      <c r="A4447" s="30" t="n">
        <v>68</v>
      </c>
      <c r="B4447" s="32" t="n">
        <v>1.91</v>
      </c>
      <c r="C4447" s="32" t="n">
        <v>0</v>
      </c>
      <c r="D4447" s="33" t="n">
        <v>2.84420410131274</v>
      </c>
      <c r="E4447" s="101" t="n">
        <f aca="false">E4446+D4447</f>
        <v>5368.83241668014</v>
      </c>
      <c r="F4447" s="35" t="n">
        <f aca="false">C4447-D4447</f>
        <v>-2.84420410131274</v>
      </c>
      <c r="G4447" s="35" t="n">
        <f aca="false">G4446+F4447</f>
        <v>-713.832416680181</v>
      </c>
      <c r="H4447" s="36" t="n">
        <v>4444</v>
      </c>
      <c r="I4447" s="37" t="n">
        <f aca="false">F4447^2</f>
        <v>8.0894969699242</v>
      </c>
      <c r="J4447" s="37" t="n">
        <f aca="false">J4446+I4447</f>
        <v>18431.6581338335</v>
      </c>
      <c r="K4447" s="38" t="n">
        <f aca="false">SQRT(J4447)</f>
        <v>135.763242940914</v>
      </c>
      <c r="L4447" s="33" t="n">
        <f aca="false">K4447*SQRT(1-J4447/$J$5326)</f>
        <v>118.971975719993</v>
      </c>
      <c r="M4447" s="55" t="n">
        <f aca="false">2*L4447</f>
        <v>237.943951439985</v>
      </c>
      <c r="N4447" s="55" t="n">
        <f aca="false">-2*L4447</f>
        <v>-237.943951439985</v>
      </c>
    </row>
    <row r="4448" customFormat="false" ht="14.4" hidden="false" customHeight="false" outlineLevel="0" collapsed="false">
      <c r="A4448" s="30" t="n">
        <v>172</v>
      </c>
      <c r="B4448" s="32" t="n">
        <v>1.91</v>
      </c>
      <c r="C4448" s="32" t="n">
        <v>0</v>
      </c>
      <c r="D4448" s="33" t="n">
        <v>2.84420410131274</v>
      </c>
      <c r="E4448" s="101" t="n">
        <f aca="false">E4447+D4448</f>
        <v>5371.67662078146</v>
      </c>
      <c r="F4448" s="35" t="n">
        <f aca="false">C4448-D4448</f>
        <v>-2.84420410131274</v>
      </c>
      <c r="G4448" s="35" t="n">
        <f aca="false">G4447+F4448</f>
        <v>-716.676620781494</v>
      </c>
      <c r="H4448" s="36" t="n">
        <v>4445</v>
      </c>
      <c r="I4448" s="37" t="n">
        <f aca="false">F4448^2</f>
        <v>8.0894969699242</v>
      </c>
      <c r="J4448" s="37" t="n">
        <f aca="false">J4447+I4448</f>
        <v>18439.7476308035</v>
      </c>
      <c r="K4448" s="38" t="n">
        <f aca="false">SQRT(J4448)</f>
        <v>135.793032335254</v>
      </c>
      <c r="L4448" s="33" t="n">
        <f aca="false">K4448*SQRT(1-J4448/$J$5326)</f>
        <v>118.990189155433</v>
      </c>
      <c r="M4448" s="55" t="n">
        <f aca="false">2*L4448</f>
        <v>237.980378310865</v>
      </c>
      <c r="N4448" s="55" t="n">
        <f aca="false">-2*L4448</f>
        <v>-237.980378310865</v>
      </c>
    </row>
    <row r="4449" customFormat="false" ht="14.4" hidden="false" customHeight="false" outlineLevel="0" collapsed="false">
      <c r="A4449" s="30" t="n">
        <v>173</v>
      </c>
      <c r="B4449" s="32" t="n">
        <v>1.91</v>
      </c>
      <c r="C4449" s="32" t="n">
        <v>0</v>
      </c>
      <c r="D4449" s="33" t="n">
        <v>2.84420410131274</v>
      </c>
      <c r="E4449" s="101" t="n">
        <f aca="false">E4448+D4449</f>
        <v>5374.52082488277</v>
      </c>
      <c r="F4449" s="35" t="n">
        <f aca="false">C4449-D4449</f>
        <v>-2.84420410131274</v>
      </c>
      <c r="G4449" s="35" t="n">
        <f aca="false">G4448+F4449</f>
        <v>-719.520824882806</v>
      </c>
      <c r="H4449" s="36" t="n">
        <v>4446</v>
      </c>
      <c r="I4449" s="37" t="n">
        <f aca="false">F4449^2</f>
        <v>8.0894969699242</v>
      </c>
      <c r="J4449" s="37" t="n">
        <f aca="false">J4448+I4449</f>
        <v>18447.8371277734</v>
      </c>
      <c r="K4449" s="38" t="n">
        <f aca="false">SQRT(J4449)</f>
        <v>135.822815196024</v>
      </c>
      <c r="L4449" s="33" t="n">
        <f aca="false">K4449*SQRT(1-J4449/$J$5326)</f>
        <v>119.008392880194</v>
      </c>
      <c r="M4449" s="55" t="n">
        <f aca="false">2*L4449</f>
        <v>238.016785760387</v>
      </c>
      <c r="N4449" s="55" t="n">
        <f aca="false">-2*L4449</f>
        <v>-238.016785760387</v>
      </c>
    </row>
    <row r="4450" customFormat="false" ht="14.4" hidden="false" customHeight="false" outlineLevel="0" collapsed="false">
      <c r="A4450" s="30" t="n">
        <v>202</v>
      </c>
      <c r="B4450" s="32" t="n">
        <v>1.91</v>
      </c>
      <c r="C4450" s="32" t="n">
        <v>2</v>
      </c>
      <c r="D4450" s="33" t="n">
        <v>2.84420410131274</v>
      </c>
      <c r="E4450" s="101" t="n">
        <f aca="false">E4449+D4450</f>
        <v>5377.36502898408</v>
      </c>
      <c r="F4450" s="35" t="n">
        <f aca="false">C4450-D4450</f>
        <v>-0.844204101312737</v>
      </c>
      <c r="G4450" s="35" t="n">
        <f aca="false">G4449+F4450</f>
        <v>-720.365028984119</v>
      </c>
      <c r="H4450" s="36" t="n">
        <v>4447</v>
      </c>
      <c r="I4450" s="37" t="n">
        <f aca="false">F4450^2</f>
        <v>0.712680564673246</v>
      </c>
      <c r="J4450" s="37" t="n">
        <f aca="false">J4449+I4450</f>
        <v>18448.5498083381</v>
      </c>
      <c r="K4450" s="38" t="n">
        <f aca="false">SQRT(J4450)</f>
        <v>135.825438737882</v>
      </c>
      <c r="L4450" s="33" t="n">
        <f aca="false">K4450*SQRT(1-J4450/$J$5326)</f>
        <v>119.009996153789</v>
      </c>
      <c r="M4450" s="55" t="n">
        <f aca="false">2*L4450</f>
        <v>238.019992307577</v>
      </c>
      <c r="N4450" s="55" t="n">
        <f aca="false">-2*L4450</f>
        <v>-238.019992307577</v>
      </c>
    </row>
    <row r="4451" customFormat="false" ht="14.4" hidden="false" customHeight="false" outlineLevel="0" collapsed="false">
      <c r="A4451" s="30" t="n">
        <v>371</v>
      </c>
      <c r="B4451" s="32" t="n">
        <v>1.91</v>
      </c>
      <c r="C4451" s="32" t="n">
        <v>0</v>
      </c>
      <c r="D4451" s="33" t="n">
        <v>2.84420410131274</v>
      </c>
      <c r="E4451" s="101" t="n">
        <f aca="false">E4450+D4451</f>
        <v>5380.2092330854</v>
      </c>
      <c r="F4451" s="35" t="n">
        <f aca="false">C4451-D4451</f>
        <v>-2.84420410131274</v>
      </c>
      <c r="G4451" s="35" t="n">
        <f aca="false">G4450+F4451</f>
        <v>-723.209233085432</v>
      </c>
      <c r="H4451" s="36" t="n">
        <v>4448</v>
      </c>
      <c r="I4451" s="37" t="n">
        <f aca="false">F4451^2</f>
        <v>8.0894969699242</v>
      </c>
      <c r="J4451" s="37" t="n">
        <f aca="false">J4450+I4451</f>
        <v>18456.639305308</v>
      </c>
      <c r="K4451" s="38" t="n">
        <f aca="false">SQRT(J4451)</f>
        <v>135.855214494358</v>
      </c>
      <c r="L4451" s="33" t="n">
        <f aca="false">K4451*SQRT(1-J4451/$J$5326)</f>
        <v>119.028189317426</v>
      </c>
      <c r="M4451" s="55" t="n">
        <f aca="false">2*L4451</f>
        <v>238.056378634852</v>
      </c>
      <c r="N4451" s="55" t="n">
        <f aca="false">-2*L4451</f>
        <v>-238.056378634852</v>
      </c>
    </row>
    <row r="4452" customFormat="false" ht="14.4" hidden="false" customHeight="false" outlineLevel="0" collapsed="false">
      <c r="A4452" s="30" t="n">
        <v>435</v>
      </c>
      <c r="B4452" s="32" t="n">
        <v>1.91</v>
      </c>
      <c r="C4452" s="32" t="n">
        <v>0</v>
      </c>
      <c r="D4452" s="33" t="n">
        <v>2.84420410131274</v>
      </c>
      <c r="E4452" s="101" t="n">
        <f aca="false">E4451+D4452</f>
        <v>5383.05343718671</v>
      </c>
      <c r="F4452" s="35" t="n">
        <f aca="false">C4452-D4452</f>
        <v>-2.84420410131274</v>
      </c>
      <c r="G4452" s="35" t="n">
        <f aca="false">G4451+F4452</f>
        <v>-726.053437186744</v>
      </c>
      <c r="H4452" s="36" t="n">
        <v>4449</v>
      </c>
      <c r="I4452" s="37" t="n">
        <f aca="false">F4452^2</f>
        <v>8.0894969699242</v>
      </c>
      <c r="J4452" s="37" t="n">
        <f aca="false">J4451+I4452</f>
        <v>18464.7288022779</v>
      </c>
      <c r="K4452" s="38" t="n">
        <f aca="false">SQRT(J4452)</f>
        <v>135.88498372623</v>
      </c>
      <c r="L4452" s="33" t="n">
        <f aca="false">K4452*SQRT(1-J4452/$J$5326)</f>
        <v>119.046372779682</v>
      </c>
      <c r="M4452" s="55" t="n">
        <f aca="false">2*L4452</f>
        <v>238.092745559364</v>
      </c>
      <c r="N4452" s="55" t="n">
        <f aca="false">-2*L4452</f>
        <v>-238.092745559364</v>
      </c>
    </row>
    <row r="4453" customFormat="false" ht="14.4" hidden="false" customHeight="false" outlineLevel="0" collapsed="false">
      <c r="A4453" s="30" t="n">
        <v>463</v>
      </c>
      <c r="B4453" s="32" t="n">
        <v>1.91</v>
      </c>
      <c r="C4453" s="32" t="n">
        <v>2</v>
      </c>
      <c r="D4453" s="33" t="n">
        <v>2.84420410131274</v>
      </c>
      <c r="E4453" s="101" t="n">
        <f aca="false">E4452+D4453</f>
        <v>5385.89764128802</v>
      </c>
      <c r="F4453" s="35" t="n">
        <f aca="false">C4453-D4453</f>
        <v>-0.844204101312737</v>
      </c>
      <c r="G4453" s="35" t="n">
        <f aca="false">G4452+F4453</f>
        <v>-726.897641288057</v>
      </c>
      <c r="H4453" s="36" t="n">
        <v>4450</v>
      </c>
      <c r="I4453" s="37" t="n">
        <f aca="false">F4453^2</f>
        <v>0.712680564673246</v>
      </c>
      <c r="J4453" s="37" t="n">
        <f aca="false">J4452+I4453</f>
        <v>18465.4414828426</v>
      </c>
      <c r="K4453" s="38" t="n">
        <f aca="false">SQRT(J4453)</f>
        <v>135.887606067818</v>
      </c>
      <c r="L4453" s="33" t="n">
        <f aca="false">K4453*SQRT(1-J4453/$J$5326)</f>
        <v>119.047974268606</v>
      </c>
      <c r="M4453" s="55" t="n">
        <f aca="false">2*L4453</f>
        <v>238.095948537212</v>
      </c>
      <c r="N4453" s="55" t="n">
        <f aca="false">-2*L4453</f>
        <v>-238.095948537212</v>
      </c>
    </row>
    <row r="4454" customFormat="false" ht="14.4" hidden="false" customHeight="false" outlineLevel="0" collapsed="false">
      <c r="A4454" s="30" t="n">
        <v>464</v>
      </c>
      <c r="B4454" s="32" t="n">
        <v>1.91</v>
      </c>
      <c r="C4454" s="32" t="n">
        <v>2</v>
      </c>
      <c r="D4454" s="33" t="n">
        <v>2.84420410131274</v>
      </c>
      <c r="E4454" s="101" t="n">
        <f aca="false">E4453+D4454</f>
        <v>5388.74184538934</v>
      </c>
      <c r="F4454" s="35" t="n">
        <f aca="false">C4454-D4454</f>
        <v>-0.844204101312737</v>
      </c>
      <c r="G4454" s="35" t="n">
        <f aca="false">G4453+F4454</f>
        <v>-727.74184538937</v>
      </c>
      <c r="H4454" s="36" t="n">
        <v>4451</v>
      </c>
      <c r="I4454" s="37" t="n">
        <f aca="false">F4454^2</f>
        <v>0.712680564673246</v>
      </c>
      <c r="J4454" s="37" t="n">
        <f aca="false">J4453+I4454</f>
        <v>18466.1541634073</v>
      </c>
      <c r="K4454" s="38" t="n">
        <f aca="false">SQRT(J4454)</f>
        <v>135.890228358802</v>
      </c>
      <c r="L4454" s="33" t="n">
        <f aca="false">K4454*SQRT(1-J4454/$J$5326)</f>
        <v>119.04957568227</v>
      </c>
      <c r="M4454" s="55" t="n">
        <f aca="false">2*L4454</f>
        <v>238.099151364539</v>
      </c>
      <c r="N4454" s="55" t="n">
        <f aca="false">-2*L4454</f>
        <v>-238.099151364539</v>
      </c>
    </row>
    <row r="4455" customFormat="false" ht="14.4" hidden="false" customHeight="false" outlineLevel="0" collapsed="false">
      <c r="A4455" s="30" t="n">
        <v>493</v>
      </c>
      <c r="B4455" s="32" t="n">
        <v>1.91</v>
      </c>
      <c r="C4455" s="32" t="n">
        <v>0</v>
      </c>
      <c r="D4455" s="33" t="n">
        <v>2.84420410131274</v>
      </c>
      <c r="E4455" s="101" t="n">
        <f aca="false">E4454+D4455</f>
        <v>5391.58604949065</v>
      </c>
      <c r="F4455" s="35" t="n">
        <f aca="false">C4455-D4455</f>
        <v>-2.84420410131274</v>
      </c>
      <c r="G4455" s="35" t="n">
        <f aca="false">G4454+F4455</f>
        <v>-730.586049490682</v>
      </c>
      <c r="H4455" s="36" t="n">
        <v>4452</v>
      </c>
      <c r="I4455" s="37" t="n">
        <f aca="false">F4455^2</f>
        <v>8.0894969699242</v>
      </c>
      <c r="J4455" s="37" t="n">
        <f aca="false">J4454+I4455</f>
        <v>18474.2436603772</v>
      </c>
      <c r="K4455" s="38" t="n">
        <f aca="false">SQRT(J4455)</f>
        <v>135.919989921929</v>
      </c>
      <c r="L4455" s="33" t="n">
        <f aca="false">K4455*SQRT(1-J4455/$J$5326)</f>
        <v>119.067747739459</v>
      </c>
      <c r="M4455" s="55" t="n">
        <f aca="false">2*L4455</f>
        <v>238.135495478918</v>
      </c>
      <c r="N4455" s="55" t="n">
        <f aca="false">-2*L4455</f>
        <v>-238.135495478918</v>
      </c>
    </row>
    <row r="4456" customFormat="false" ht="14.4" hidden="false" customHeight="false" outlineLevel="0" collapsed="false">
      <c r="A4456" s="30" t="n">
        <v>541</v>
      </c>
      <c r="B4456" s="32" t="n">
        <v>1.91</v>
      </c>
      <c r="C4456" s="32" t="n">
        <v>1</v>
      </c>
      <c r="D4456" s="33" t="n">
        <v>2.84420410131274</v>
      </c>
      <c r="E4456" s="101" t="n">
        <f aca="false">E4455+D4456</f>
        <v>5394.43025359196</v>
      </c>
      <c r="F4456" s="35" t="n">
        <f aca="false">C4456-D4456</f>
        <v>-1.84420410131274</v>
      </c>
      <c r="G4456" s="35" t="n">
        <f aca="false">G4455+F4456</f>
        <v>-732.430253591995</v>
      </c>
      <c r="H4456" s="36" t="n">
        <v>4453</v>
      </c>
      <c r="I4456" s="37" t="n">
        <f aca="false">F4456^2</f>
        <v>3.40108876729872</v>
      </c>
      <c r="J4456" s="37" t="n">
        <f aca="false">J4455+I4456</f>
        <v>18477.6447491445</v>
      </c>
      <c r="K4456" s="38" t="n">
        <f aca="false">SQRT(J4456)</f>
        <v>135.932500709523</v>
      </c>
      <c r="L4456" s="33" t="n">
        <f aca="false">K4456*SQRT(1-J4456/$J$5326)</f>
        <v>119.075384971702</v>
      </c>
      <c r="M4456" s="55" t="n">
        <f aca="false">2*L4456</f>
        <v>238.150769943405</v>
      </c>
      <c r="N4456" s="55" t="n">
        <f aca="false">-2*L4456</f>
        <v>-238.150769943405</v>
      </c>
    </row>
    <row r="4457" customFormat="false" ht="14.4" hidden="false" customHeight="false" outlineLevel="0" collapsed="false">
      <c r="A4457" s="30" t="n">
        <v>589</v>
      </c>
      <c r="B4457" s="32" t="n">
        <v>1.91</v>
      </c>
      <c r="C4457" s="32" t="n">
        <v>1</v>
      </c>
      <c r="D4457" s="33" t="n">
        <v>2.84420410131274</v>
      </c>
      <c r="E4457" s="101" t="n">
        <f aca="false">E4456+D4457</f>
        <v>5397.27445769328</v>
      </c>
      <c r="F4457" s="35" t="n">
        <f aca="false">C4457-D4457</f>
        <v>-1.84420410131274</v>
      </c>
      <c r="G4457" s="35" t="n">
        <f aca="false">G4456+F4457</f>
        <v>-734.274457693308</v>
      </c>
      <c r="H4457" s="36" t="n">
        <v>4454</v>
      </c>
      <c r="I4457" s="37" t="n">
        <f aca="false">F4457^2</f>
        <v>3.40108876729872</v>
      </c>
      <c r="J4457" s="37" t="n">
        <f aca="false">J4456+I4457</f>
        <v>18481.0458379118</v>
      </c>
      <c r="K4457" s="38" t="n">
        <f aca="false">SQRT(J4457)</f>
        <v>135.945010345771</v>
      </c>
      <c r="L4457" s="33" t="n">
        <f aca="false">K4457*SQRT(1-J4457/$J$5326)</f>
        <v>119.083020491133</v>
      </c>
      <c r="M4457" s="55" t="n">
        <f aca="false">2*L4457</f>
        <v>238.166040982266</v>
      </c>
      <c r="N4457" s="55" t="n">
        <f aca="false">-2*L4457</f>
        <v>-238.166040982266</v>
      </c>
    </row>
    <row r="4458" customFormat="false" ht="14.4" hidden="false" customHeight="false" outlineLevel="0" collapsed="false">
      <c r="A4458" s="30" t="n">
        <v>706</v>
      </c>
      <c r="B4458" s="32" t="n">
        <v>1.91</v>
      </c>
      <c r="C4458" s="32" t="n">
        <v>0</v>
      </c>
      <c r="D4458" s="33" t="n">
        <v>2.84420410131274</v>
      </c>
      <c r="E4458" s="101" t="n">
        <f aca="false">E4457+D4458</f>
        <v>5400.11866179459</v>
      </c>
      <c r="F4458" s="35" t="n">
        <f aca="false">C4458-D4458</f>
        <v>-2.84420410131274</v>
      </c>
      <c r="G4458" s="35" t="n">
        <f aca="false">G4457+F4458</f>
        <v>-737.118661794621</v>
      </c>
      <c r="H4458" s="36" t="n">
        <v>4455</v>
      </c>
      <c r="I4458" s="37" t="n">
        <f aca="false">F4458^2</f>
        <v>8.0894969699242</v>
      </c>
      <c r="J4458" s="37" t="n">
        <f aca="false">J4457+I4458</f>
        <v>18489.1353348817</v>
      </c>
      <c r="K4458" s="38" t="n">
        <f aca="false">SQRT(J4458)</f>
        <v>135.974759918456</v>
      </c>
      <c r="L4458" s="33" t="n">
        <f aca="false">K4458*SQRT(1-J4458/$J$5326)</f>
        <v>119.101174710611</v>
      </c>
      <c r="M4458" s="55" t="n">
        <f aca="false">2*L4458</f>
        <v>238.202349421222</v>
      </c>
      <c r="N4458" s="55" t="n">
        <f aca="false">-2*L4458</f>
        <v>-238.202349421222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84420410131274</v>
      </c>
      <c r="E4459" s="101" t="n">
        <f aca="false">E4458+D4459</f>
        <v>5402.9628658959</v>
      </c>
      <c r="F4459" s="35" t="n">
        <f aca="false">C4459-D4459</f>
        <v>-2.84420410131274</v>
      </c>
      <c r="G4459" s="35" t="n">
        <f aca="false">G4458+F4459</f>
        <v>-739.962865895933</v>
      </c>
      <c r="H4459" s="36" t="n">
        <v>4456</v>
      </c>
      <c r="I4459" s="37" t="n">
        <f aca="false">F4459^2</f>
        <v>8.0894969699242</v>
      </c>
      <c r="J4459" s="37" t="n">
        <f aca="false">J4458+I4459</f>
        <v>18497.2248318516</v>
      </c>
      <c r="K4459" s="38" t="n">
        <f aca="false">SQRT(J4459)</f>
        <v>136.004502983731</v>
      </c>
      <c r="L4459" s="33" t="n">
        <f aca="false">K4459*SQRT(1-J4459/$J$5326)</f>
        <v>119.119319246532</v>
      </c>
      <c r="M4459" s="55" t="n">
        <f aca="false">2*L4459</f>
        <v>238.238638493065</v>
      </c>
      <c r="N4459" s="55" t="n">
        <f aca="false">-2*L4459</f>
        <v>-238.238638493065</v>
      </c>
    </row>
    <row r="4460" customFormat="false" ht="14.4" hidden="false" customHeight="false" outlineLevel="0" collapsed="false">
      <c r="A4460" s="30" t="n">
        <v>901</v>
      </c>
      <c r="B4460" s="32" t="n">
        <v>1.91</v>
      </c>
      <c r="C4460" s="32" t="n">
        <v>0</v>
      </c>
      <c r="D4460" s="33" t="n">
        <v>2.84420410131274</v>
      </c>
      <c r="E4460" s="101" t="n">
        <f aca="false">E4459+D4460</f>
        <v>5405.80706999722</v>
      </c>
      <c r="F4460" s="35" t="n">
        <f aca="false">C4460-D4460</f>
        <v>-2.84420410131274</v>
      </c>
      <c r="G4460" s="35" t="n">
        <f aca="false">G4459+F4460</f>
        <v>-742.807069997246</v>
      </c>
      <c r="H4460" s="36" t="n">
        <v>4457</v>
      </c>
      <c r="I4460" s="37" t="n">
        <f aca="false">F4460^2</f>
        <v>8.0894969699242</v>
      </c>
      <c r="J4460" s="37" t="n">
        <f aca="false">J4459+I4460</f>
        <v>18505.3143288216</v>
      </c>
      <c r="K4460" s="38" t="n">
        <f aca="false">SQRT(J4460)</f>
        <v>136.034239545864</v>
      </c>
      <c r="L4460" s="33" t="n">
        <f aca="false">K4460*SQRT(1-J4460/$J$5326)</f>
        <v>119.137454103321</v>
      </c>
      <c r="M4460" s="55" t="n">
        <f aca="false">2*L4460</f>
        <v>238.274908206641</v>
      </c>
      <c r="N4460" s="55" t="n">
        <f aca="false">-2*L4460</f>
        <v>-238.274908206641</v>
      </c>
    </row>
    <row r="4461" customFormat="false" ht="14.4" hidden="false" customHeight="false" outlineLevel="0" collapsed="false">
      <c r="A4461" s="30" t="n">
        <v>955</v>
      </c>
      <c r="B4461" s="32" t="n">
        <v>1.91</v>
      </c>
      <c r="C4461" s="32" t="n">
        <v>0</v>
      </c>
      <c r="D4461" s="33" t="n">
        <v>2.84420410131274</v>
      </c>
      <c r="E4461" s="101" t="n">
        <f aca="false">E4460+D4461</f>
        <v>5408.65127409853</v>
      </c>
      <c r="F4461" s="35" t="n">
        <f aca="false">C4461-D4461</f>
        <v>-2.84420410131274</v>
      </c>
      <c r="G4461" s="35" t="n">
        <f aca="false">G4460+F4461</f>
        <v>-745.651274098559</v>
      </c>
      <c r="H4461" s="36" t="n">
        <v>4458</v>
      </c>
      <c r="I4461" s="37" t="n">
        <f aca="false">F4461^2</f>
        <v>8.0894969699242</v>
      </c>
      <c r="J4461" s="37" t="n">
        <f aca="false">J4460+I4461</f>
        <v>18513.4038257915</v>
      </c>
      <c r="K4461" s="38" t="n">
        <f aca="false">SQRT(J4461)</f>
        <v>136.06396960912</v>
      </c>
      <c r="L4461" s="33" t="n">
        <f aca="false">K4461*SQRT(1-J4461/$J$5326)</f>
        <v>119.155579285395</v>
      </c>
      <c r="M4461" s="55" t="n">
        <f aca="false">2*L4461</f>
        <v>238.311158570791</v>
      </c>
      <c r="N4461" s="55" t="n">
        <f aca="false">-2*L4461</f>
        <v>-238.311158570791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84420410131274</v>
      </c>
      <c r="E4462" s="101" t="n">
        <f aca="false">E4461+D4462</f>
        <v>5411.49547819984</v>
      </c>
      <c r="F4462" s="35" t="n">
        <f aca="false">C4462-D4462</f>
        <v>-1.84420410131274</v>
      </c>
      <c r="G4462" s="35" t="n">
        <f aca="false">G4461+F4462</f>
        <v>-747.495478199871</v>
      </c>
      <c r="H4462" s="36" t="n">
        <v>4459</v>
      </c>
      <c r="I4462" s="37" t="n">
        <f aca="false">F4462^2</f>
        <v>3.40108876729872</v>
      </c>
      <c r="J4462" s="37" t="n">
        <f aca="false">J4461+I4462</f>
        <v>18516.8049145588</v>
      </c>
      <c r="K4462" s="38" t="n">
        <f aca="false">SQRT(J4462)</f>
        <v>136.07646715931</v>
      </c>
      <c r="L4462" s="33" t="n">
        <f aca="false">K4462*SQRT(1-J4462/$J$5326)</f>
        <v>119.163196816206</v>
      </c>
      <c r="M4462" s="55" t="n">
        <f aca="false">2*L4462</f>
        <v>238.326393632411</v>
      </c>
      <c r="N4462" s="55" t="n">
        <f aca="false">-2*L4462</f>
        <v>-238.326393632411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84420410131274</v>
      </c>
      <c r="E4463" s="101" t="n">
        <f aca="false">E4462+D4463</f>
        <v>5414.33968230115</v>
      </c>
      <c r="F4463" s="35" t="n">
        <f aca="false">C4463-D4463</f>
        <v>-1.84420410131274</v>
      </c>
      <c r="G4463" s="35" t="n">
        <f aca="false">G4462+F4463</f>
        <v>-749.339682301184</v>
      </c>
      <c r="H4463" s="36" t="n">
        <v>4460</v>
      </c>
      <c r="I4463" s="37" t="n">
        <f aca="false">F4463^2</f>
        <v>3.40108876729872</v>
      </c>
      <c r="J4463" s="37" t="n">
        <f aca="false">J4462+I4463</f>
        <v>18520.2060033261</v>
      </c>
      <c r="K4463" s="38" t="n">
        <f aca="false">SQRT(J4463)</f>
        <v>136.088963561804</v>
      </c>
      <c r="L4463" s="33" t="n">
        <f aca="false">K4463*SQRT(1-J4463/$J$5326)</f>
        <v>119.170812637987</v>
      </c>
      <c r="M4463" s="55" t="n">
        <f aca="false">2*L4463</f>
        <v>238.341625275973</v>
      </c>
      <c r="N4463" s="55" t="n">
        <f aca="false">-2*L4463</f>
        <v>-238.341625275973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84420410131274</v>
      </c>
      <c r="E4464" s="101" t="n">
        <f aca="false">E4463+D4464</f>
        <v>5417.18388640247</v>
      </c>
      <c r="F4464" s="35" t="n">
        <f aca="false">C4464-D4464</f>
        <v>-1.84420410131274</v>
      </c>
      <c r="G4464" s="35" t="n">
        <f aca="false">G4463+F4464</f>
        <v>-751.183886402497</v>
      </c>
      <c r="H4464" s="36" t="n">
        <v>4461</v>
      </c>
      <c r="I4464" s="37" t="n">
        <f aca="false">F4464^2</f>
        <v>3.40108876729872</v>
      </c>
      <c r="J4464" s="37" t="n">
        <f aca="false">J4463+I4464</f>
        <v>18523.6070920934</v>
      </c>
      <c r="K4464" s="38" t="n">
        <f aca="false">SQRT(J4464)</f>
        <v>136.101458816919</v>
      </c>
      <c r="L4464" s="33" t="n">
        <f aca="false">K4464*SQRT(1-J4464/$J$5326)</f>
        <v>119.178426751066</v>
      </c>
      <c r="M4464" s="55" t="n">
        <f aca="false">2*L4464</f>
        <v>238.356853502132</v>
      </c>
      <c r="N4464" s="55" t="n">
        <f aca="false">-2*L4464</f>
        <v>-238.356853502132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84420410131274</v>
      </c>
      <c r="E4465" s="101" t="n">
        <f aca="false">E4464+D4465</f>
        <v>5420.02809050378</v>
      </c>
      <c r="F4465" s="35" t="n">
        <f aca="false">C4465-D4465</f>
        <v>-1.84420410131274</v>
      </c>
      <c r="G4465" s="35" t="n">
        <f aca="false">G4464+F4465</f>
        <v>-753.028090503809</v>
      </c>
      <c r="H4465" s="36" t="n">
        <v>4462</v>
      </c>
      <c r="I4465" s="37" t="n">
        <f aca="false">F4465^2</f>
        <v>3.40108876729872</v>
      </c>
      <c r="J4465" s="37" t="n">
        <f aca="false">J4464+I4465</f>
        <v>18527.0081808607</v>
      </c>
      <c r="K4465" s="38" t="n">
        <f aca="false">SQRT(J4465)</f>
        <v>136.113952924969</v>
      </c>
      <c r="L4465" s="33" t="n">
        <f aca="false">K4465*SQRT(1-J4465/$J$5326)</f>
        <v>119.186039155771</v>
      </c>
      <c r="M4465" s="55" t="n">
        <f aca="false">2*L4465</f>
        <v>238.372078311542</v>
      </c>
      <c r="N4465" s="55" t="n">
        <f aca="false">-2*L4465</f>
        <v>-238.37207831154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84420410131274</v>
      </c>
      <c r="E4466" s="101" t="n">
        <f aca="false">E4465+D4466</f>
        <v>5422.87229460509</v>
      </c>
      <c r="F4466" s="35" t="n">
        <f aca="false">C4466-D4466</f>
        <v>-1.84420410131274</v>
      </c>
      <c r="G4466" s="35" t="n">
        <f aca="false">G4465+F4466</f>
        <v>-754.872294605122</v>
      </c>
      <c r="H4466" s="36" t="n">
        <v>4463</v>
      </c>
      <c r="I4466" s="37" t="n">
        <f aca="false">F4466^2</f>
        <v>3.40108876729872</v>
      </c>
      <c r="J4466" s="37" t="n">
        <f aca="false">J4465+I4466</f>
        <v>18530.409269628</v>
      </c>
      <c r="K4466" s="38" t="n">
        <f aca="false">SQRT(J4466)</f>
        <v>136.126445886271</v>
      </c>
      <c r="L4466" s="33" t="n">
        <f aca="false">K4466*SQRT(1-J4466/$J$5326)</f>
        <v>119.193649852429</v>
      </c>
      <c r="M4466" s="55" t="n">
        <f aca="false">2*L4466</f>
        <v>238.387299704859</v>
      </c>
      <c r="N4466" s="55" t="n">
        <f aca="false">-2*L4466</f>
        <v>-238.387299704859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84420410131274</v>
      </c>
      <c r="E4467" s="101" t="n">
        <f aca="false">E4466+D4467</f>
        <v>5425.71649870641</v>
      </c>
      <c r="F4467" s="35" t="n">
        <f aca="false">C4467-D4467</f>
        <v>-2.84420410131274</v>
      </c>
      <c r="G4467" s="35" t="n">
        <f aca="false">G4466+F4467</f>
        <v>-757.716498706435</v>
      </c>
      <c r="H4467" s="36" t="n">
        <v>4464</v>
      </c>
      <c r="I4467" s="37" t="n">
        <f aca="false">F4467^2</f>
        <v>8.0894969699242</v>
      </c>
      <c r="J4467" s="37" t="n">
        <f aca="false">J4466+I4467</f>
        <v>18538.4987665979</v>
      </c>
      <c r="K4467" s="38" t="n">
        <f aca="false">SQRT(J4467)</f>
        <v>136.156155816026</v>
      </c>
      <c r="L4467" s="33" t="n">
        <f aca="false">K4467*SQRT(1-J4467/$J$5326)</f>
        <v>119.211745050027</v>
      </c>
      <c r="M4467" s="55" t="n">
        <f aca="false">2*L4467</f>
        <v>238.423490100055</v>
      </c>
      <c r="N4467" s="55" t="n">
        <f aca="false">-2*L4467</f>
        <v>-238.423490100055</v>
      </c>
    </row>
    <row r="4468" customFormat="false" ht="14.4" hidden="false" customHeight="false" outlineLevel="0" collapsed="false">
      <c r="A4468" s="30" t="n">
        <v>1852</v>
      </c>
      <c r="B4468" s="31" t="n">
        <v>1.91</v>
      </c>
      <c r="C4468" s="32" t="n">
        <v>2</v>
      </c>
      <c r="D4468" s="33" t="n">
        <v>2.84420410131274</v>
      </c>
      <c r="E4468" s="101" t="n">
        <f aca="false">E4467+D4468</f>
        <v>5428.56070280772</v>
      </c>
      <c r="F4468" s="35" t="n">
        <f aca="false">C4468-D4468</f>
        <v>-0.844204101312737</v>
      </c>
      <c r="G4468" s="35" t="n">
        <f aca="false">G4467+F4468</f>
        <v>-758.560702807748</v>
      </c>
      <c r="H4468" s="36" t="n">
        <v>4465</v>
      </c>
      <c r="I4468" s="37" t="n">
        <f aca="false">F4468^2</f>
        <v>0.712680564673246</v>
      </c>
      <c r="J4468" s="37" t="n">
        <f aca="false">J4467+I4468</f>
        <v>18539.2114471626</v>
      </c>
      <c r="K4468" s="38" t="n">
        <f aca="false">SQRT(J4468)</f>
        <v>136.158772934992</v>
      </c>
      <c r="L4468" s="33" t="n">
        <f aca="false">K4468*SQRT(1-J4468/$J$5326)</f>
        <v>119.213338764812</v>
      </c>
      <c r="M4468" s="55" t="n">
        <f aca="false">2*L4468</f>
        <v>238.426677529624</v>
      </c>
      <c r="N4468" s="55" t="n">
        <f aca="false">-2*L4468</f>
        <v>-238.426677529624</v>
      </c>
    </row>
    <row r="4469" customFormat="false" ht="14.4" hidden="false" customHeight="false" outlineLevel="0" collapsed="false">
      <c r="A4469" s="30" t="n">
        <v>1899</v>
      </c>
      <c r="B4469" s="31" t="n">
        <v>1.91</v>
      </c>
      <c r="C4469" s="32" t="n">
        <v>2</v>
      </c>
      <c r="D4469" s="33" t="n">
        <v>2.84420410131274</v>
      </c>
      <c r="E4469" s="101" t="n">
        <f aca="false">E4468+D4469</f>
        <v>5431.40490690903</v>
      </c>
      <c r="F4469" s="35" t="n">
        <f aca="false">C4469-D4469</f>
        <v>-0.844204101312737</v>
      </c>
      <c r="G4469" s="35" t="n">
        <f aca="false">G4468+F4469</f>
        <v>-759.40490690906</v>
      </c>
      <c r="H4469" s="36" t="n">
        <v>4466</v>
      </c>
      <c r="I4469" s="37" t="n">
        <f aca="false">F4469^2</f>
        <v>0.712680564673246</v>
      </c>
      <c r="J4469" s="37" t="n">
        <f aca="false">J4468+I4469</f>
        <v>18539.9241277272</v>
      </c>
      <c r="K4469" s="38" t="n">
        <f aca="false">SQRT(J4469)</f>
        <v>136.161390003654</v>
      </c>
      <c r="L4469" s="33" t="n">
        <f aca="false">K4469*SQRT(1-J4469/$J$5326)</f>
        <v>119.214932404649</v>
      </c>
      <c r="M4469" s="55" t="n">
        <f aca="false">2*L4469</f>
        <v>238.429864809298</v>
      </c>
      <c r="N4469" s="55" t="n">
        <f aca="false">-2*L4469</f>
        <v>-238.429864809298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84420410131274</v>
      </c>
      <c r="E4470" s="101" t="n">
        <f aca="false">E4469+D4470</f>
        <v>5434.24911101035</v>
      </c>
      <c r="F4470" s="35" t="n">
        <f aca="false">C4470-D4470</f>
        <v>-2.84420410131274</v>
      </c>
      <c r="G4470" s="35" t="n">
        <f aca="false">G4469+F4470</f>
        <v>-762.249111010373</v>
      </c>
      <c r="H4470" s="36" t="n">
        <v>4467</v>
      </c>
      <c r="I4470" s="37" t="n">
        <f aca="false">F4470^2</f>
        <v>8.0894969699242</v>
      </c>
      <c r="J4470" s="37" t="n">
        <f aca="false">J4469+I4470</f>
        <v>18548.0136246972</v>
      </c>
      <c r="K4470" s="38" t="n">
        <f aca="false">SQRT(J4470)</f>
        <v>136.19109231039</v>
      </c>
      <c r="L4470" s="33" t="n">
        <f aca="false">K4470*SQRT(1-J4470/$J$5326)</f>
        <v>119.233016244576</v>
      </c>
      <c r="M4470" s="55" t="n">
        <f aca="false">2*L4470</f>
        <v>238.466032489151</v>
      </c>
      <c r="N4470" s="55" t="n">
        <f aca="false">-2*L4470</f>
        <v>-238.466032489151</v>
      </c>
    </row>
    <row r="4471" customFormat="false" ht="14.4" hidden="false" customHeight="false" outlineLevel="0" collapsed="false">
      <c r="A4471" s="30" t="n">
        <v>2517</v>
      </c>
      <c r="B4471" s="31" t="n">
        <v>1.91</v>
      </c>
      <c r="C4471" s="32" t="n">
        <v>1</v>
      </c>
      <c r="D4471" s="33" t="n">
        <v>2.84420410131274</v>
      </c>
      <c r="E4471" s="101" t="n">
        <f aca="false">E4470+D4471</f>
        <v>5437.09331511166</v>
      </c>
      <c r="F4471" s="35" t="n">
        <f aca="false">C4471-D4471</f>
        <v>-1.84420410131274</v>
      </c>
      <c r="G4471" s="35" t="n">
        <f aca="false">G4470+F4471</f>
        <v>-764.093315111686</v>
      </c>
      <c r="H4471" s="36" t="n">
        <v>4468</v>
      </c>
      <c r="I4471" s="37" t="n">
        <f aca="false">F4471^2</f>
        <v>3.40108876729872</v>
      </c>
      <c r="J4471" s="37" t="n">
        <f aca="false">J4470+I4471</f>
        <v>18551.4147134645</v>
      </c>
      <c r="K4471" s="38" t="n">
        <f aca="false">SQRT(J4471)</f>
        <v>136.203578196259</v>
      </c>
      <c r="L4471" s="33" t="n">
        <f aca="false">K4471*SQRT(1-J4471/$J$5326)</f>
        <v>119.24061639942</v>
      </c>
      <c r="M4471" s="55" t="n">
        <f aca="false">2*L4471</f>
        <v>238.48123279884</v>
      </c>
      <c r="N4471" s="55" t="n">
        <f aca="false">-2*L4471</f>
        <v>-238.481232798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84420410131274</v>
      </c>
      <c r="E4472" s="101" t="n">
        <f aca="false">E4471+D4472</f>
        <v>5439.93751921297</v>
      </c>
      <c r="F4472" s="35" t="n">
        <f aca="false">C4472-D4472</f>
        <v>3.15579589868726</v>
      </c>
      <c r="G4472" s="35" t="n">
        <f aca="false">G4471+F4472</f>
        <v>-760.937519212998</v>
      </c>
      <c r="H4472" s="36" t="n">
        <v>4469</v>
      </c>
      <c r="I4472" s="37" t="n">
        <f aca="false">F4472^2</f>
        <v>9.95904775417135</v>
      </c>
      <c r="J4472" s="37" t="n">
        <f aca="false">J4471+I4472</f>
        <v>18561.3737612186</v>
      </c>
      <c r="K4472" s="38" t="n">
        <f aca="false">SQRT(J4472)</f>
        <v>136.240132711395</v>
      </c>
      <c r="L4472" s="33" t="n">
        <f aca="false">K4472*SQRT(1-J4472/$J$5326)</f>
        <v>119.262861318577</v>
      </c>
      <c r="M4472" s="55" t="n">
        <f aca="false">2*L4472</f>
        <v>238.525722637154</v>
      </c>
      <c r="N4472" s="55" t="n">
        <f aca="false">-2*L4472</f>
        <v>-238.52572263715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84420410131274</v>
      </c>
      <c r="E4473" s="101" t="n">
        <f aca="false">E4472+D4473</f>
        <v>5442.78172331429</v>
      </c>
      <c r="F4473" s="35" t="n">
        <f aca="false">C4473-D4473</f>
        <v>-1.84420410131274</v>
      </c>
      <c r="G4473" s="35" t="n">
        <f aca="false">G4472+F4473</f>
        <v>-762.781723314311</v>
      </c>
      <c r="H4473" s="36" t="n">
        <v>4470</v>
      </c>
      <c r="I4473" s="37" t="n">
        <f aca="false">F4473^2</f>
        <v>3.40108876729872</v>
      </c>
      <c r="J4473" s="37" t="n">
        <f aca="false">J4472+I4473</f>
        <v>18564.7748499859</v>
      </c>
      <c r="K4473" s="38" t="n">
        <f aca="false">SQRT(J4473)</f>
        <v>136.252614103312</v>
      </c>
      <c r="L4473" s="33" t="n">
        <f aca="false">K4473*SQRT(1-J4473/$J$5326)</f>
        <v>119.270454774965</v>
      </c>
      <c r="M4473" s="55" t="n">
        <f aca="false">2*L4473</f>
        <v>238.54090954993</v>
      </c>
      <c r="N4473" s="55" t="n">
        <f aca="false">-2*L4473</f>
        <v>-238.54090954993</v>
      </c>
    </row>
    <row r="4474" customFormat="false" ht="14.4" hidden="false" customHeight="false" outlineLevel="0" collapsed="false">
      <c r="A4474" s="30" t="n">
        <v>2563</v>
      </c>
      <c r="B4474" s="31" t="n">
        <v>1.91</v>
      </c>
      <c r="C4474" s="32" t="n">
        <v>3</v>
      </c>
      <c r="D4474" s="33" t="n">
        <v>2.84420410131274</v>
      </c>
      <c r="E4474" s="101" t="n">
        <f aca="false">E4473+D4474</f>
        <v>5445.6259274156</v>
      </c>
      <c r="F4474" s="35" t="n">
        <f aca="false">C4474-D4474</f>
        <v>0.155795898687263</v>
      </c>
      <c r="G4474" s="35" t="n">
        <f aca="false">G4473+F4474</f>
        <v>-762.625927415624</v>
      </c>
      <c r="H4474" s="36" t="n">
        <v>4471</v>
      </c>
      <c r="I4474" s="37" t="n">
        <f aca="false">F4474^2</f>
        <v>0.0242723620477718</v>
      </c>
      <c r="J4474" s="37" t="n">
        <f aca="false">J4473+I4474</f>
        <v>18564.799122348</v>
      </c>
      <c r="K4474" s="38" t="n">
        <f aca="false">SQRT(J4474)</f>
        <v>136.252703174462</v>
      </c>
      <c r="L4474" s="33" t="n">
        <f aca="false">K4474*SQRT(1-J4474/$J$5326)</f>
        <v>119.270508960639</v>
      </c>
      <c r="M4474" s="55" t="n">
        <f aca="false">2*L4474</f>
        <v>238.541017921279</v>
      </c>
      <c r="N4474" s="55" t="n">
        <f aca="false">-2*L4474</f>
        <v>-238.541017921279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84420410131274</v>
      </c>
      <c r="E4475" s="101" t="n">
        <f aca="false">E4474+D4475</f>
        <v>5448.47013151691</v>
      </c>
      <c r="F4475" s="35" t="n">
        <f aca="false">C4475-D4475</f>
        <v>-0.844204101312737</v>
      </c>
      <c r="G4475" s="35" t="n">
        <f aca="false">G4474+F4475</f>
        <v>-763.470131516936</v>
      </c>
      <c r="H4475" s="36" t="n">
        <v>4472</v>
      </c>
      <c r="I4475" s="37" t="n">
        <f aca="false">F4475^2</f>
        <v>0.712680564673246</v>
      </c>
      <c r="J4475" s="37" t="n">
        <f aca="false">J4474+I4475</f>
        <v>18565.5118029127</v>
      </c>
      <c r="K4475" s="38" t="n">
        <f aca="false">SQRT(J4475)</f>
        <v>136.255318438998</v>
      </c>
      <c r="L4475" s="33" t="n">
        <f aca="false">K4475*SQRT(1-J4475/$J$5326)</f>
        <v>119.272099911605</v>
      </c>
      <c r="M4475" s="55" t="n">
        <f aca="false">2*L4475</f>
        <v>238.54419982321</v>
      </c>
      <c r="N4475" s="55" t="n">
        <f aca="false">-2*L4475</f>
        <v>-238.54419982321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84420410131274</v>
      </c>
      <c r="E4476" s="101" t="n">
        <f aca="false">E4475+D4476</f>
        <v>5451.31433561823</v>
      </c>
      <c r="F4476" s="35" t="n">
        <f aca="false">C4476-D4476</f>
        <v>3.15579589868726</v>
      </c>
      <c r="G4476" s="35" t="n">
        <f aca="false">G4475+F4476</f>
        <v>-760.314335618249</v>
      </c>
      <c r="H4476" s="36" t="n">
        <v>4473</v>
      </c>
      <c r="I4476" s="37" t="n">
        <f aca="false">F4476^2</f>
        <v>9.95904775417135</v>
      </c>
      <c r="J4476" s="37" t="n">
        <f aca="false">J4475+I4476</f>
        <v>18575.4708506668</v>
      </c>
      <c r="K4476" s="38" t="n">
        <f aca="false">SQRT(J4476)</f>
        <v>136.291859077007</v>
      </c>
      <c r="L4476" s="33" t="n">
        <f aca="false">K4476*SQRT(1-J4476/$J$5326)</f>
        <v>119.294324142635</v>
      </c>
      <c r="M4476" s="55" t="n">
        <f aca="false">2*L4476</f>
        <v>238.58864828527</v>
      </c>
      <c r="N4476" s="55" t="n">
        <f aca="false">-2*L4476</f>
        <v>-238.58864828527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84420410131274</v>
      </c>
      <c r="E4477" s="101" t="n">
        <f aca="false">E4476+D4477</f>
        <v>5454.15853971954</v>
      </c>
      <c r="F4477" s="35" t="n">
        <f aca="false">C4477-D4477</f>
        <v>-0.844204101312737</v>
      </c>
      <c r="G4477" s="35" t="n">
        <f aca="false">G4476+F4477</f>
        <v>-761.158539719562</v>
      </c>
      <c r="H4477" s="36" t="n">
        <v>4474</v>
      </c>
      <c r="I4477" s="37" t="n">
        <f aca="false">F4477^2</f>
        <v>0.712680564673246</v>
      </c>
      <c r="J4477" s="37" t="n">
        <f aca="false">J4476+I4477</f>
        <v>18576.1835312315</v>
      </c>
      <c r="K4477" s="38" t="n">
        <f aca="false">SQRT(J4477)</f>
        <v>136.294473590207</v>
      </c>
      <c r="L4477" s="33" t="n">
        <f aca="false">K4477*SQRT(1-J4477/$J$5326)</f>
        <v>119.295913973307</v>
      </c>
      <c r="M4477" s="55" t="n">
        <f aca="false">2*L4477</f>
        <v>238.591827946614</v>
      </c>
      <c r="N4477" s="55" t="n">
        <f aca="false">-2*L4477</f>
        <v>-238.591827946614</v>
      </c>
    </row>
    <row r="4478" customFormat="false" ht="14.4" hidden="false" customHeight="false" outlineLevel="0" collapsed="false">
      <c r="A4478" s="30" t="n">
        <v>3390</v>
      </c>
      <c r="B4478" s="31" t="n">
        <v>1.91</v>
      </c>
      <c r="C4478" s="32" t="n">
        <v>1</v>
      </c>
      <c r="D4478" s="33" t="n">
        <v>2.84420410131274</v>
      </c>
      <c r="E4478" s="101" t="n">
        <f aca="false">E4477+D4478</f>
        <v>5457.00274382085</v>
      </c>
      <c r="F4478" s="35" t="n">
        <f aca="false">C4478-D4478</f>
        <v>-1.84420410131274</v>
      </c>
      <c r="G4478" s="35" t="n">
        <f aca="false">G4477+F4478</f>
        <v>-763.002743820875</v>
      </c>
      <c r="H4478" s="36" t="n">
        <v>4475</v>
      </c>
      <c r="I4478" s="37" t="n">
        <f aca="false">F4478^2</f>
        <v>3.40108876729872</v>
      </c>
      <c r="J4478" s="37" t="n">
        <f aca="false">J4477+I4478</f>
        <v>18579.5846199988</v>
      </c>
      <c r="K4478" s="38" t="n">
        <f aca="false">SQRT(J4478)</f>
        <v>136.306950006222</v>
      </c>
      <c r="L4478" s="33" t="n">
        <f aca="false">K4478*SQRT(1-J4478/$J$5326)</f>
        <v>119.303500010298</v>
      </c>
      <c r="M4478" s="55" t="n">
        <f aca="false">2*L4478</f>
        <v>238.607000020596</v>
      </c>
      <c r="N4478" s="55" t="n">
        <f aca="false">-2*L4478</f>
        <v>-238.607000020596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84420410131274</v>
      </c>
      <c r="E4479" s="101" t="n">
        <f aca="false">E4478+D4479</f>
        <v>5459.84694792217</v>
      </c>
      <c r="F4479" s="35" t="n">
        <f aca="false">C4479-D4479</f>
        <v>-2.84420410131274</v>
      </c>
      <c r="G4479" s="35" t="n">
        <f aca="false">G4478+F4479</f>
        <v>-765.846947922187</v>
      </c>
      <c r="H4479" s="36" t="n">
        <v>4476</v>
      </c>
      <c r="I4479" s="37" t="n">
        <f aca="false">F4479^2</f>
        <v>8.0894969699242</v>
      </c>
      <c r="J4479" s="37" t="n">
        <f aca="false">J4478+I4479</f>
        <v>18587.6741169687</v>
      </c>
      <c r="K4479" s="38" t="n">
        <f aca="false">SQRT(J4479)</f>
        <v>136.336620601248</v>
      </c>
      <c r="L4479" s="33" t="n">
        <f aca="false">K4479*SQRT(1-J4479/$J$5326)</f>
        <v>119.321536573756</v>
      </c>
      <c r="M4479" s="55" t="n">
        <f aca="false">2*L4479</f>
        <v>238.643073147511</v>
      </c>
      <c r="N4479" s="55" t="n">
        <f aca="false">-2*L4479</f>
        <v>-238.643073147511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84420410131274</v>
      </c>
      <c r="E4480" s="101" t="n">
        <f aca="false">E4479+D4480</f>
        <v>5462.69115202348</v>
      </c>
      <c r="F4480" s="35" t="n">
        <f aca="false">C4480-D4480</f>
        <v>-2.84420410131274</v>
      </c>
      <c r="G4480" s="35" t="n">
        <f aca="false">G4479+F4480</f>
        <v>-768.6911520235</v>
      </c>
      <c r="H4480" s="36" t="n">
        <v>4477</v>
      </c>
      <c r="I4480" s="37" t="n">
        <f aca="false">F4480^2</f>
        <v>8.0894969699242</v>
      </c>
      <c r="J4480" s="37" t="n">
        <f aca="false">J4479+I4480</f>
        <v>18595.7636139387</v>
      </c>
      <c r="K4480" s="38" t="n">
        <f aca="false">SQRT(J4480)</f>
        <v>136.366284740542</v>
      </c>
      <c r="L4480" s="33" t="n">
        <f aca="false">K4480*SQRT(1-J4480/$J$5326)</f>
        <v>119.339563507207</v>
      </c>
      <c r="M4480" s="55" t="n">
        <f aca="false">2*L4480</f>
        <v>238.679127014415</v>
      </c>
      <c r="N4480" s="55" t="n">
        <f aca="false">-2*L4480</f>
        <v>-238.679127014415</v>
      </c>
    </row>
    <row r="4481" customFormat="false" ht="14.4" hidden="false" customHeight="false" outlineLevel="0" collapsed="false">
      <c r="A4481" s="30" t="n">
        <v>55</v>
      </c>
      <c r="B4481" s="32" t="n">
        <v>1.92</v>
      </c>
      <c r="C4481" s="32" t="n">
        <v>0</v>
      </c>
      <c r="D4481" s="33" t="n">
        <v>2.85516820230443</v>
      </c>
      <c r="E4481" s="101" t="n">
        <f aca="false">E4480+D4481</f>
        <v>5465.54632022578</v>
      </c>
      <c r="F4481" s="35" t="n">
        <f aca="false">C4481-D4481</f>
        <v>-2.85516820230443</v>
      </c>
      <c r="G4481" s="35" t="n">
        <f aca="false">G4480+F4481</f>
        <v>-771.546320225804</v>
      </c>
      <c r="H4481" s="36" t="n">
        <v>4478</v>
      </c>
      <c r="I4481" s="37" t="n">
        <f aca="false">F4481^2</f>
        <v>8.15198546345033</v>
      </c>
      <c r="J4481" s="37" t="n">
        <f aca="false">J4480+I4481</f>
        <v>18603.9155994021</v>
      </c>
      <c r="K4481" s="38" t="n">
        <f aca="false">SQRT(J4481)</f>
        <v>136.396171498331</v>
      </c>
      <c r="L4481" s="33" t="n">
        <f aca="false">K4481*SQRT(1-J4481/$J$5326)</f>
        <v>119.357719954873</v>
      </c>
      <c r="M4481" s="55" t="n">
        <f aca="false">2*L4481</f>
        <v>238.715439909746</v>
      </c>
      <c r="N4481" s="55" t="n">
        <f aca="false">-2*L4481</f>
        <v>-238.715439909746</v>
      </c>
    </row>
    <row r="4482" customFormat="false" ht="14.4" hidden="false" customHeight="false" outlineLevel="0" collapsed="false">
      <c r="A4482" s="30" t="n">
        <v>142</v>
      </c>
      <c r="B4482" s="32" t="n">
        <v>1.92</v>
      </c>
      <c r="C4482" s="32" t="n">
        <v>0</v>
      </c>
      <c r="D4482" s="33" t="n">
        <v>2.85516820230443</v>
      </c>
      <c r="E4482" s="101" t="n">
        <f aca="false">E4481+D4482</f>
        <v>5468.40148842809</v>
      </c>
      <c r="F4482" s="35" t="n">
        <f aca="false">C4482-D4482</f>
        <v>-2.85516820230443</v>
      </c>
      <c r="G4482" s="35" t="n">
        <f aca="false">G4481+F4482</f>
        <v>-774.401488428109</v>
      </c>
      <c r="H4482" s="36" t="n">
        <v>4479</v>
      </c>
      <c r="I4482" s="37" t="n">
        <f aca="false">F4482^2</f>
        <v>8.15198546345033</v>
      </c>
      <c r="J4482" s="37" t="n">
        <f aca="false">J4481+I4482</f>
        <v>18612.0675848656</v>
      </c>
      <c r="K4482" s="38" t="n">
        <f aca="false">SQRT(J4482)</f>
        <v>136.426051708849</v>
      </c>
      <c r="L4482" s="33" t="n">
        <f aca="false">K4482*SQRT(1-J4482/$J$5326)</f>
        <v>119.375866632072</v>
      </c>
      <c r="M4482" s="55" t="n">
        <f aca="false">2*L4482</f>
        <v>238.751733264145</v>
      </c>
      <c r="N4482" s="55" t="n">
        <f aca="false">-2*L4482</f>
        <v>-238.751733264145</v>
      </c>
    </row>
    <row r="4483" customFormat="false" ht="14.4" hidden="false" customHeight="false" outlineLevel="0" collapsed="false">
      <c r="A4483" s="30" t="n">
        <v>251</v>
      </c>
      <c r="B4483" s="32" t="n">
        <v>1.92</v>
      </c>
      <c r="C4483" s="32" t="n">
        <v>1</v>
      </c>
      <c r="D4483" s="33" t="n">
        <v>2.85516820230443</v>
      </c>
      <c r="E4483" s="101" t="n">
        <f aca="false">E4482+D4483</f>
        <v>5471.25665663039</v>
      </c>
      <c r="F4483" s="35" t="n">
        <f aca="false">C4483-D4483</f>
        <v>-1.85516820230443</v>
      </c>
      <c r="G4483" s="35" t="n">
        <f aca="false">G4482+F4483</f>
        <v>-776.256656630413</v>
      </c>
      <c r="H4483" s="36" t="n">
        <v>4480</v>
      </c>
      <c r="I4483" s="37" t="n">
        <f aca="false">F4483^2</f>
        <v>3.44164905884146</v>
      </c>
      <c r="J4483" s="37" t="n">
        <f aca="false">J4482+I4483</f>
        <v>18615.5092339244</v>
      </c>
      <c r="K4483" s="38" t="n">
        <f aca="false">SQRT(J4483)</f>
        <v>136.438664732269</v>
      </c>
      <c r="L4483" s="33" t="n">
        <f aca="false">K4483*SQRT(1-J4483/$J$5326)</f>
        <v>119.383524961693</v>
      </c>
      <c r="M4483" s="55" t="n">
        <f aca="false">2*L4483</f>
        <v>238.767049923386</v>
      </c>
      <c r="N4483" s="55" t="n">
        <f aca="false">-2*L4483</f>
        <v>-238.767049923386</v>
      </c>
    </row>
    <row r="4484" customFormat="false" ht="14.4" hidden="false" customHeight="false" outlineLevel="0" collapsed="false">
      <c r="A4484" s="30" t="n">
        <v>472</v>
      </c>
      <c r="B4484" s="32" t="n">
        <v>1.92</v>
      </c>
      <c r="C4484" s="32" t="n">
        <v>1</v>
      </c>
      <c r="D4484" s="33" t="n">
        <v>2.85516820230443</v>
      </c>
      <c r="E4484" s="101" t="n">
        <f aca="false">E4483+D4484</f>
        <v>5474.1118248327</v>
      </c>
      <c r="F4484" s="35" t="n">
        <f aca="false">C4484-D4484</f>
        <v>-1.85516820230443</v>
      </c>
      <c r="G4484" s="35" t="n">
        <f aca="false">G4483+F4484</f>
        <v>-778.111824832718</v>
      </c>
      <c r="H4484" s="36" t="n">
        <v>4481</v>
      </c>
      <c r="I4484" s="37" t="n">
        <f aca="false">F4484^2</f>
        <v>3.44164905884146</v>
      </c>
      <c r="J4484" s="37" t="n">
        <f aca="false">J4483+I4484</f>
        <v>18618.9508829832</v>
      </c>
      <c r="K4484" s="38" t="n">
        <f aca="false">SQRT(J4484)</f>
        <v>136.45127658979</v>
      </c>
      <c r="L4484" s="33" t="n">
        <f aca="false">K4484*SQRT(1-J4484/$J$5326)</f>
        <v>119.39118155095</v>
      </c>
      <c r="M4484" s="55" t="n">
        <f aca="false">2*L4484</f>
        <v>238.782363101899</v>
      </c>
      <c r="N4484" s="55" t="n">
        <f aca="false">-2*L4484</f>
        <v>-238.782363101899</v>
      </c>
    </row>
    <row r="4485" customFormat="false" ht="14.4" hidden="false" customHeight="false" outlineLevel="0" collapsed="false">
      <c r="A4485" s="30" t="n">
        <v>515</v>
      </c>
      <c r="B4485" s="32" t="n">
        <v>1.92</v>
      </c>
      <c r="C4485" s="32" t="n">
        <v>2</v>
      </c>
      <c r="D4485" s="33" t="n">
        <v>2.85516820230443</v>
      </c>
      <c r="E4485" s="101" t="n">
        <f aca="false">E4484+D4485</f>
        <v>5476.966993035</v>
      </c>
      <c r="F4485" s="35" t="n">
        <f aca="false">C4485-D4485</f>
        <v>-0.855168202304434</v>
      </c>
      <c r="G4485" s="35" t="n">
        <f aca="false">G4484+F4485</f>
        <v>-778.966993035022</v>
      </c>
      <c r="H4485" s="36" t="n">
        <v>4482</v>
      </c>
      <c r="I4485" s="37" t="n">
        <f aca="false">F4485^2</f>
        <v>0.731312654232597</v>
      </c>
      <c r="J4485" s="37" t="n">
        <f aca="false">J4484+I4485</f>
        <v>18619.6821956375</v>
      </c>
      <c r="K4485" s="38" t="n">
        <f aca="false">SQRT(J4485)</f>
        <v>136.453956320942</v>
      </c>
      <c r="L4485" s="33" t="n">
        <f aca="false">K4485*SQRT(1-J4485/$J$5326)</f>
        <v>119.392808267976</v>
      </c>
      <c r="M4485" s="55" t="n">
        <f aca="false">2*L4485</f>
        <v>238.785616535953</v>
      </c>
      <c r="N4485" s="55" t="n">
        <f aca="false">-2*L4485</f>
        <v>-238.785616535953</v>
      </c>
    </row>
    <row r="4486" customFormat="false" ht="14.4" hidden="false" customHeight="false" outlineLevel="0" collapsed="false">
      <c r="A4486" s="30" t="n">
        <v>730</v>
      </c>
      <c r="B4486" s="32" t="n">
        <v>1.92</v>
      </c>
      <c r="C4486" s="32" t="n">
        <v>2</v>
      </c>
      <c r="D4486" s="33" t="n">
        <v>2.85516820230443</v>
      </c>
      <c r="E4486" s="101" t="n">
        <f aca="false">E4485+D4486</f>
        <v>5479.8221612373</v>
      </c>
      <c r="F4486" s="35" t="n">
        <f aca="false">C4486-D4486</f>
        <v>-0.855168202304434</v>
      </c>
      <c r="G4486" s="35" t="n">
        <f aca="false">G4485+F4486</f>
        <v>-779.822161237326</v>
      </c>
      <c r="H4486" s="36" t="n">
        <v>4483</v>
      </c>
      <c r="I4486" s="37" t="n">
        <f aca="false">F4486^2</f>
        <v>0.731312654232597</v>
      </c>
      <c r="J4486" s="37" t="n">
        <f aca="false">J4485+I4486</f>
        <v>18620.4135082917</v>
      </c>
      <c r="K4486" s="38" t="n">
        <f aca="false">SQRT(J4486)</f>
        <v>136.456635999469</v>
      </c>
      <c r="L4486" s="33" t="n">
        <f aca="false">K4486*SQRT(1-J4486/$J$5326)</f>
        <v>119.394434906441</v>
      </c>
      <c r="M4486" s="55" t="n">
        <f aca="false">2*L4486</f>
        <v>238.788869812882</v>
      </c>
      <c r="N4486" s="55" t="n">
        <f aca="false">-2*L4486</f>
        <v>-238.788869812882</v>
      </c>
    </row>
    <row r="4487" customFormat="false" ht="14.4" hidden="false" customHeight="false" outlineLevel="0" collapsed="false">
      <c r="A4487" s="30" t="n">
        <v>864</v>
      </c>
      <c r="B4487" s="32" t="n">
        <v>1.92</v>
      </c>
      <c r="C4487" s="32" t="n">
        <v>1</v>
      </c>
      <c r="D4487" s="33" t="n">
        <v>2.85516820230443</v>
      </c>
      <c r="E4487" s="101" t="n">
        <f aca="false">E4486+D4487</f>
        <v>5482.67732943961</v>
      </c>
      <c r="F4487" s="35" t="n">
        <f aca="false">C4487-D4487</f>
        <v>-1.85516820230443</v>
      </c>
      <c r="G4487" s="35" t="n">
        <f aca="false">G4486+F4487</f>
        <v>-781.677329439631</v>
      </c>
      <c r="H4487" s="36" t="n">
        <v>4484</v>
      </c>
      <c r="I4487" s="37" t="n">
        <f aca="false">F4487^2</f>
        <v>3.44164905884146</v>
      </c>
      <c r="J4487" s="37" t="n">
        <f aca="false">J4486+I4487</f>
        <v>18623.8551573505</v>
      </c>
      <c r="K4487" s="38" t="n">
        <f aca="false">SQRT(J4487)</f>
        <v>136.469246196169</v>
      </c>
      <c r="L4487" s="33" t="n">
        <f aca="false">K4487*SQRT(1-J4487/$J$5326)</f>
        <v>119.402089016296</v>
      </c>
      <c r="M4487" s="55" t="n">
        <f aca="false">2*L4487</f>
        <v>238.804178032593</v>
      </c>
      <c r="N4487" s="55" t="n">
        <f aca="false">-2*L4487</f>
        <v>-238.804178032593</v>
      </c>
    </row>
    <row r="4488" customFormat="false" ht="14.4" hidden="false" customHeight="false" outlineLevel="0" collapsed="false">
      <c r="A4488" s="30" t="n">
        <v>1027</v>
      </c>
      <c r="B4488" s="32" t="n">
        <v>1.92</v>
      </c>
      <c r="C4488" s="32" t="n">
        <v>2</v>
      </c>
      <c r="D4488" s="33" t="n">
        <v>2.85516820230443</v>
      </c>
      <c r="E4488" s="101" t="n">
        <f aca="false">E4487+D4488</f>
        <v>5485.53249764191</v>
      </c>
      <c r="F4488" s="35" t="n">
        <f aca="false">C4488-D4488</f>
        <v>-0.855168202304434</v>
      </c>
      <c r="G4488" s="35" t="n">
        <f aca="false">G4487+F4488</f>
        <v>-782.532497641935</v>
      </c>
      <c r="H4488" s="36" t="n">
        <v>4485</v>
      </c>
      <c r="I4488" s="37" t="n">
        <f aca="false">F4488^2</f>
        <v>0.731312654232597</v>
      </c>
      <c r="J4488" s="37" t="n">
        <f aca="false">J4487+I4488</f>
        <v>18624.5864700048</v>
      </c>
      <c r="K4488" s="38" t="n">
        <f aca="false">SQRT(J4488)</f>
        <v>136.471925574474</v>
      </c>
      <c r="L4488" s="33" t="n">
        <f aca="false">K4488*SQRT(1-J4488/$J$5326)</f>
        <v>119.403715206539</v>
      </c>
      <c r="M4488" s="55" t="n">
        <f aca="false">2*L4488</f>
        <v>238.807430413078</v>
      </c>
      <c r="N4488" s="55" t="n">
        <f aca="false">-2*L4488</f>
        <v>-238.807430413078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85516820230443</v>
      </c>
      <c r="E4489" s="101" t="n">
        <f aca="false">E4488+D4489</f>
        <v>5488.38766584422</v>
      </c>
      <c r="F4489" s="35" t="n">
        <f aca="false">C4489-D4489</f>
        <v>-0.855168202304434</v>
      </c>
      <c r="G4489" s="35" t="n">
        <f aca="false">G4488+F4489</f>
        <v>-783.38766584424</v>
      </c>
      <c r="H4489" s="36" t="n">
        <v>4486</v>
      </c>
      <c r="I4489" s="37" t="n">
        <f aca="false">F4489^2</f>
        <v>0.731312654232597</v>
      </c>
      <c r="J4489" s="37" t="n">
        <f aca="false">J4488+I4489</f>
        <v>18625.317782659</v>
      </c>
      <c r="K4489" s="38" t="n">
        <f aca="false">SQRT(J4489)</f>
        <v>136.474604900176</v>
      </c>
      <c r="L4489" s="33" t="n">
        <f aca="false">K4489*SQRT(1-J4489/$J$5326)</f>
        <v>119.405341318241</v>
      </c>
      <c r="M4489" s="55" t="n">
        <f aca="false">2*L4489</f>
        <v>238.810682636482</v>
      </c>
      <c r="N4489" s="55" t="n">
        <f aca="false">-2*L4489</f>
        <v>-238.810682636482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85516820230443</v>
      </c>
      <c r="E4490" s="101" t="n">
        <f aca="false">E4489+D4490</f>
        <v>5491.24283404652</v>
      </c>
      <c r="F4490" s="35" t="n">
        <f aca="false">C4490-D4490</f>
        <v>-1.85516820230443</v>
      </c>
      <c r="G4490" s="35" t="n">
        <f aca="false">G4489+F4490</f>
        <v>-785.242834046544</v>
      </c>
      <c r="H4490" s="36" t="n">
        <v>4487</v>
      </c>
      <c r="I4490" s="37" t="n">
        <f aca="false">F4490^2</f>
        <v>3.44164905884146</v>
      </c>
      <c r="J4490" s="37" t="n">
        <f aca="false">J4489+I4490</f>
        <v>18628.7594317179</v>
      </c>
      <c r="K4490" s="38" t="n">
        <f aca="false">SQRT(J4490)</f>
        <v>136.487213436709</v>
      </c>
      <c r="L4490" s="33" t="n">
        <f aca="false">K4490*SQRT(1-J4490/$J$5326)</f>
        <v>119.412992949374</v>
      </c>
      <c r="M4490" s="55" t="n">
        <f aca="false">2*L4490</f>
        <v>238.825985898749</v>
      </c>
      <c r="N4490" s="55" t="n">
        <f aca="false">-2*L4490</f>
        <v>-238.825985898749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85516820230443</v>
      </c>
      <c r="E4491" s="101" t="n">
        <f aca="false">E4490+D4491</f>
        <v>5494.09800224883</v>
      </c>
      <c r="F4491" s="35" t="n">
        <f aca="false">C4491-D4491</f>
        <v>-2.85516820230443</v>
      </c>
      <c r="G4491" s="35" t="n">
        <f aca="false">G4490+F4491</f>
        <v>-788.098002248848</v>
      </c>
      <c r="H4491" s="36" t="n">
        <v>4488</v>
      </c>
      <c r="I4491" s="37" t="n">
        <f aca="false">F4491^2</f>
        <v>8.15198546345033</v>
      </c>
      <c r="J4491" s="37" t="n">
        <f aca="false">J4490+I4491</f>
        <v>18636.9114171813</v>
      </c>
      <c r="K4491" s="38" t="n">
        <f aca="false">SQRT(J4491)</f>
        <v>136.517073720401</v>
      </c>
      <c r="L4491" s="33" t="n">
        <f aca="false">K4491*SQRT(1-J4491/$J$5326)</f>
        <v>119.431109877747</v>
      </c>
      <c r="M4491" s="55" t="n">
        <f aca="false">2*L4491</f>
        <v>238.862219755495</v>
      </c>
      <c r="N4491" s="55" t="n">
        <f aca="false">-2*L4491</f>
        <v>-238.862219755495</v>
      </c>
    </row>
    <row r="4492" customFormat="false" ht="14.4" hidden="false" customHeight="false" outlineLevel="0" collapsed="false">
      <c r="A4492" s="30" t="n">
        <v>1835</v>
      </c>
      <c r="B4492" s="31" t="n">
        <v>1.92</v>
      </c>
      <c r="C4492" s="32" t="n">
        <v>1</v>
      </c>
      <c r="D4492" s="33" t="n">
        <v>2.85516820230443</v>
      </c>
      <c r="E4492" s="101" t="n">
        <f aca="false">E4491+D4492</f>
        <v>5496.95317045113</v>
      </c>
      <c r="F4492" s="35" t="n">
        <f aca="false">C4492-D4492</f>
        <v>-1.85516820230443</v>
      </c>
      <c r="G4492" s="35" t="n">
        <f aca="false">G4491+F4492</f>
        <v>-789.953170451153</v>
      </c>
      <c r="H4492" s="36" t="n">
        <v>4489</v>
      </c>
      <c r="I4492" s="37" t="n">
        <f aca="false">F4492^2</f>
        <v>3.44164905884146</v>
      </c>
      <c r="J4492" s="37" t="n">
        <f aca="false">J4491+I4492</f>
        <v>18640.3530662401</v>
      </c>
      <c r="K4492" s="38" t="n">
        <f aca="false">SQRT(J4492)</f>
        <v>136.529678334933</v>
      </c>
      <c r="L4492" s="33" t="n">
        <f aca="false">K4492*SQRT(1-J4492/$J$5326)</f>
        <v>119.438755651916</v>
      </c>
      <c r="M4492" s="55" t="n">
        <f aca="false">2*L4492</f>
        <v>238.877511303831</v>
      </c>
      <c r="N4492" s="55" t="n">
        <f aca="false">-2*L4492</f>
        <v>-238.877511303831</v>
      </c>
    </row>
    <row r="4493" customFormat="false" ht="14.4" hidden="false" customHeight="false" outlineLevel="0" collapsed="false">
      <c r="A4493" s="30" t="n">
        <v>1837</v>
      </c>
      <c r="B4493" s="31" t="n">
        <v>1.92</v>
      </c>
      <c r="C4493" s="32" t="n">
        <v>2</v>
      </c>
      <c r="D4493" s="33" t="n">
        <v>2.85516820230443</v>
      </c>
      <c r="E4493" s="101" t="n">
        <f aca="false">E4492+D4493</f>
        <v>5499.80833865344</v>
      </c>
      <c r="F4493" s="35" t="n">
        <f aca="false">C4493-D4493</f>
        <v>-0.855168202304434</v>
      </c>
      <c r="G4493" s="35" t="n">
        <f aca="false">G4492+F4493</f>
        <v>-790.808338653457</v>
      </c>
      <c r="H4493" s="36" t="n">
        <v>4490</v>
      </c>
      <c r="I4493" s="37" t="n">
        <f aca="false">F4493^2</f>
        <v>0.731312654232597</v>
      </c>
      <c r="J4493" s="37" t="n">
        <f aca="false">J4492+I4493</f>
        <v>18641.0843788944</v>
      </c>
      <c r="K4493" s="38" t="n">
        <f aca="false">SQRT(J4493)</f>
        <v>136.532356527288</v>
      </c>
      <c r="L4493" s="33" t="n">
        <f aca="false">K4493*SQRT(1-J4493/$J$5326)</f>
        <v>119.440380071122</v>
      </c>
      <c r="M4493" s="55" t="n">
        <f aca="false">2*L4493</f>
        <v>238.880760142245</v>
      </c>
      <c r="N4493" s="55" t="n">
        <f aca="false">-2*L4493</f>
        <v>-238.880760142245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85516820230443</v>
      </c>
      <c r="E4494" s="101" t="n">
        <f aca="false">E4493+D4494</f>
        <v>5502.66350685574</v>
      </c>
      <c r="F4494" s="35" t="n">
        <f aca="false">C4494-D4494</f>
        <v>0.144831797695566</v>
      </c>
      <c r="G4494" s="35" t="n">
        <f aca="false">G4493+F4494</f>
        <v>-790.663506855762</v>
      </c>
      <c r="H4494" s="36" t="n">
        <v>4491</v>
      </c>
      <c r="I4494" s="37" t="n">
        <f aca="false">F4494^2</f>
        <v>0.0209762496237295</v>
      </c>
      <c r="J4494" s="37" t="n">
        <f aca="false">J4493+I4494</f>
        <v>18641.105355144</v>
      </c>
      <c r="K4494" s="38" t="n">
        <f aca="false">SQRT(J4494)</f>
        <v>136.532433345136</v>
      </c>
      <c r="L4494" s="33" t="n">
        <f aca="false">K4494*SQRT(1-J4494/$J$5326)</f>
        <v>119.4404266632</v>
      </c>
      <c r="M4494" s="55" t="n">
        <f aca="false">2*L4494</f>
        <v>238.880853326401</v>
      </c>
      <c r="N4494" s="55" t="n">
        <f aca="false">-2*L4494</f>
        <v>-238.880853326401</v>
      </c>
    </row>
    <row r="4495" customFormat="false" ht="14.4" hidden="false" customHeight="false" outlineLevel="0" collapsed="false">
      <c r="A4495" s="30" t="n">
        <v>2318</v>
      </c>
      <c r="B4495" s="31" t="n">
        <v>1.92</v>
      </c>
      <c r="C4495" s="32" t="n">
        <v>0</v>
      </c>
      <c r="D4495" s="33" t="n">
        <v>2.85516820230443</v>
      </c>
      <c r="E4495" s="101" t="n">
        <f aca="false">E4494+D4495</f>
        <v>5505.51867505804</v>
      </c>
      <c r="F4495" s="35" t="n">
        <f aca="false">C4495-D4495</f>
        <v>-2.85516820230443</v>
      </c>
      <c r="G4495" s="35" t="n">
        <f aca="false">G4494+F4495</f>
        <v>-793.518675058066</v>
      </c>
      <c r="H4495" s="36" t="n">
        <v>4492</v>
      </c>
      <c r="I4495" s="37" t="n">
        <f aca="false">F4495^2</f>
        <v>8.15198546345033</v>
      </c>
      <c r="J4495" s="37" t="n">
        <f aca="false">J4494+I4495</f>
        <v>18649.2573406074</v>
      </c>
      <c r="K4495" s="38" t="n">
        <f aca="false">SQRT(J4495)</f>
        <v>136.562283741183</v>
      </c>
      <c r="L4495" s="33" t="n">
        <f aca="false">K4495*SQRT(1-J4495/$J$5326)</f>
        <v>119.458528823502</v>
      </c>
      <c r="M4495" s="55" t="n">
        <f aca="false">2*L4495</f>
        <v>238.917057647004</v>
      </c>
      <c r="N4495" s="55" t="n">
        <f aca="false">-2*L4495</f>
        <v>-238.917057647004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85516820230443</v>
      </c>
      <c r="E4496" s="101" t="n">
        <f aca="false">E4495+D4496</f>
        <v>5508.37384326035</v>
      </c>
      <c r="F4496" s="35" t="n">
        <f aca="false">C4496-D4496</f>
        <v>-0.855168202304434</v>
      </c>
      <c r="G4496" s="35" t="n">
        <f aca="false">G4495+F4496</f>
        <v>-794.37384326037</v>
      </c>
      <c r="H4496" s="36" t="n">
        <v>4493</v>
      </c>
      <c r="I4496" s="37" t="n">
        <f aca="false">F4496^2</f>
        <v>0.731312654232597</v>
      </c>
      <c r="J4496" s="37" t="n">
        <f aca="false">J4495+I4496</f>
        <v>18649.9886532617</v>
      </c>
      <c r="K4496" s="38" t="n">
        <f aca="false">SQRT(J4496)</f>
        <v>136.56496129411</v>
      </c>
      <c r="L4496" s="33" t="n">
        <f aca="false">K4496*SQRT(1-J4496/$J$5326)</f>
        <v>119.46015228752</v>
      </c>
      <c r="M4496" s="55" t="n">
        <f aca="false">2*L4496</f>
        <v>238.92030457504</v>
      </c>
      <c r="N4496" s="55" t="n">
        <f aca="false">-2*L4496</f>
        <v>-238.92030457504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85516820230443</v>
      </c>
      <c r="E4497" s="101" t="n">
        <f aca="false">E4496+D4497</f>
        <v>5511.22901146265</v>
      </c>
      <c r="F4497" s="35" t="n">
        <f aca="false">C4497-D4497</f>
        <v>3.14483179769557</v>
      </c>
      <c r="G4497" s="35" t="n">
        <f aca="false">G4496+F4497</f>
        <v>-791.229011462675</v>
      </c>
      <c r="H4497" s="36" t="n">
        <v>4494</v>
      </c>
      <c r="I4497" s="37" t="n">
        <f aca="false">F4497^2</f>
        <v>9.88996703579713</v>
      </c>
      <c r="J4497" s="37" t="n">
        <f aca="false">J4496+I4497</f>
        <v>18659.8786202975</v>
      </c>
      <c r="K4497" s="38" t="n">
        <f aca="false">SQRT(J4497)</f>
        <v>136.60116624794</v>
      </c>
      <c r="L4497" s="33" t="n">
        <f aca="false">K4497*SQRT(1-J4497/$J$5326)</f>
        <v>119.482099636308</v>
      </c>
      <c r="M4497" s="55" t="n">
        <f aca="false">2*L4497</f>
        <v>238.964199272616</v>
      </c>
      <c r="N4497" s="55" t="n">
        <f aca="false">-2*L4497</f>
        <v>-238.964199272616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85516820230443</v>
      </c>
      <c r="E4498" s="101" t="n">
        <f aca="false">E4497+D4498</f>
        <v>5514.08417966496</v>
      </c>
      <c r="F4498" s="35" t="n">
        <f aca="false">C4498-D4498</f>
        <v>-1.85516820230443</v>
      </c>
      <c r="G4498" s="35" t="n">
        <f aca="false">G4497+F4498</f>
        <v>-793.084179664979</v>
      </c>
      <c r="H4498" s="36" t="n">
        <v>4495</v>
      </c>
      <c r="I4498" s="37" t="n">
        <f aca="false">F4498^2</f>
        <v>3.44164905884146</v>
      </c>
      <c r="J4498" s="37" t="n">
        <f aca="false">J4497+I4498</f>
        <v>18663.3202693563</v>
      </c>
      <c r="K4498" s="38" t="n">
        <f aca="false">SQRT(J4498)</f>
        <v>136.613763103709</v>
      </c>
      <c r="L4498" s="33" t="n">
        <f aca="false">K4498*SQRT(1-J4498/$J$5326)</f>
        <v>119.4897338189</v>
      </c>
      <c r="M4498" s="55" t="n">
        <f aca="false">2*L4498</f>
        <v>238.979467637799</v>
      </c>
      <c r="N4498" s="55" t="n">
        <f aca="false">-2*L4498</f>
        <v>-238.979467637799</v>
      </c>
    </row>
    <row r="4499" customFormat="false" ht="14.4" hidden="false" customHeight="false" outlineLevel="0" collapsed="false">
      <c r="A4499" s="30" t="n">
        <v>2710</v>
      </c>
      <c r="B4499" s="31" t="n">
        <v>1.92</v>
      </c>
      <c r="C4499" s="32" t="n">
        <v>5</v>
      </c>
      <c r="D4499" s="33" t="n">
        <v>2.85516820230443</v>
      </c>
      <c r="E4499" s="101" t="n">
        <f aca="false">E4498+D4499</f>
        <v>5516.93934786726</v>
      </c>
      <c r="F4499" s="35" t="n">
        <f aca="false">C4499-D4499</f>
        <v>2.14483179769557</v>
      </c>
      <c r="G4499" s="35" t="n">
        <f aca="false">G4498+F4499</f>
        <v>-790.939347867284</v>
      </c>
      <c r="H4499" s="36" t="n">
        <v>4496</v>
      </c>
      <c r="I4499" s="37" t="n">
        <f aca="false">F4499^2</f>
        <v>4.600303440406</v>
      </c>
      <c r="J4499" s="37" t="n">
        <f aca="false">J4498+I4499</f>
        <v>18667.9205727967</v>
      </c>
      <c r="K4499" s="38" t="n">
        <f aca="false">SQRT(J4499)</f>
        <v>136.6305989623</v>
      </c>
      <c r="L4499" s="33" t="n">
        <f aca="false">K4499*SQRT(1-J4499/$J$5326)</f>
        <v>119.499935390034</v>
      </c>
      <c r="M4499" s="55" t="n">
        <f aca="false">2*L4499</f>
        <v>238.999870780067</v>
      </c>
      <c r="N4499" s="55" t="n">
        <f aca="false">-2*L4499</f>
        <v>-238.999870780067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85516820230443</v>
      </c>
      <c r="E4500" s="101" t="n">
        <f aca="false">E4499+D4500</f>
        <v>5519.79451606957</v>
      </c>
      <c r="F4500" s="35" t="n">
        <f aca="false">C4500-D4500</f>
        <v>-1.85516820230443</v>
      </c>
      <c r="G4500" s="35" t="n">
        <f aca="false">G4499+F4500</f>
        <v>-792.794516069588</v>
      </c>
      <c r="H4500" s="36" t="n">
        <v>4497</v>
      </c>
      <c r="I4500" s="37" t="n">
        <f aca="false">F4500^2</f>
        <v>3.44164905884146</v>
      </c>
      <c r="J4500" s="37" t="n">
        <f aca="false">J4499+I4500</f>
        <v>18671.3622218556</v>
      </c>
      <c r="K4500" s="38" t="n">
        <f aca="false">SQRT(J4500)</f>
        <v>136.643193104726</v>
      </c>
      <c r="L4500" s="33" t="n">
        <f aca="false">K4500*SQRT(1-J4500/$J$5326)</f>
        <v>119.507565517347</v>
      </c>
      <c r="M4500" s="55" t="n">
        <f aca="false">2*L4500</f>
        <v>239.015131034693</v>
      </c>
      <c r="N4500" s="55" t="n">
        <f aca="false">-2*L4500</f>
        <v>-239.015131034693</v>
      </c>
    </row>
    <row r="4501" customFormat="false" ht="14.4" hidden="false" customHeight="false" outlineLevel="0" collapsed="false">
      <c r="A4501" s="30" t="n">
        <v>4892</v>
      </c>
      <c r="B4501" s="31" t="n">
        <v>1.92</v>
      </c>
      <c r="C4501" s="32" t="n">
        <v>0</v>
      </c>
      <c r="D4501" s="33" t="n">
        <v>2.85516820230443</v>
      </c>
      <c r="E4501" s="101" t="n">
        <f aca="false">E4500+D4501</f>
        <v>5522.64968427187</v>
      </c>
      <c r="F4501" s="35" t="n">
        <f aca="false">C4501-D4501</f>
        <v>-2.85516820230443</v>
      </c>
      <c r="G4501" s="35" t="n">
        <f aca="false">G4500+F4501</f>
        <v>-795.649684271893</v>
      </c>
      <c r="H4501" s="36" t="n">
        <v>4498</v>
      </c>
      <c r="I4501" s="37" t="n">
        <f aca="false">F4501^2</f>
        <v>8.15198546345033</v>
      </c>
      <c r="J4501" s="37" t="n">
        <f aca="false">J4500+I4501</f>
        <v>18679.514207319</v>
      </c>
      <c r="K4501" s="38" t="n">
        <f aca="false">SQRT(J4501)</f>
        <v>136.673019310027</v>
      </c>
      <c r="L4501" s="33" t="n">
        <f aca="false">K4501*SQRT(1-J4501/$J$5326)</f>
        <v>119.525631527629</v>
      </c>
      <c r="M4501" s="55" t="n">
        <f aca="false">2*L4501</f>
        <v>239.051263055258</v>
      </c>
      <c r="N4501" s="55" t="n">
        <f aca="false">-2*L4501</f>
        <v>-239.051263055258</v>
      </c>
    </row>
    <row r="4502" customFormat="false" ht="14.4" hidden="false" customHeight="false" outlineLevel="0" collapsed="false">
      <c r="A4502" s="30" t="n">
        <v>5099</v>
      </c>
      <c r="B4502" s="31" t="n">
        <v>1.92</v>
      </c>
      <c r="C4502" s="32" t="n">
        <v>1</v>
      </c>
      <c r="D4502" s="33" t="n">
        <v>2.85516820230443</v>
      </c>
      <c r="E4502" s="101" t="n">
        <f aca="false">E4501+D4502</f>
        <v>5525.50485247418</v>
      </c>
      <c r="F4502" s="35" t="n">
        <f aca="false">C4502-D4502</f>
        <v>-1.85516820230443</v>
      </c>
      <c r="G4502" s="35" t="n">
        <f aca="false">G4501+F4502</f>
        <v>-797.504852474197</v>
      </c>
      <c r="H4502" s="36" t="n">
        <v>4499</v>
      </c>
      <c r="I4502" s="37" t="n">
        <f aca="false">F4502^2</f>
        <v>3.44164905884146</v>
      </c>
      <c r="J4502" s="37" t="n">
        <f aca="false">J4501+I4502</f>
        <v>18682.9558563779</v>
      </c>
      <c r="K4502" s="38" t="n">
        <f aca="false">SQRT(J4502)</f>
        <v>136.685609543865</v>
      </c>
      <c r="L4502" s="33" t="n">
        <f aca="false">K4502*SQRT(1-J4502/$J$5326)</f>
        <v>119.533255811866</v>
      </c>
      <c r="M4502" s="55" t="n">
        <f aca="false">2*L4502</f>
        <v>239.066511623732</v>
      </c>
      <c r="N4502" s="55" t="n">
        <f aca="false">-2*L4502</f>
        <v>-239.066511623732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85516820230443</v>
      </c>
      <c r="E4503" s="101" t="n">
        <f aca="false">E4502+D4503</f>
        <v>5528.36002067648</v>
      </c>
      <c r="F4503" s="35" t="n">
        <f aca="false">C4503-D4503</f>
        <v>-1.85516820230443</v>
      </c>
      <c r="G4503" s="35" t="n">
        <f aca="false">G4502+F4503</f>
        <v>-799.360020676501</v>
      </c>
      <c r="H4503" s="36" t="n">
        <v>4500</v>
      </c>
      <c r="I4503" s="37" t="n">
        <f aca="false">F4503^2</f>
        <v>3.44164905884146</v>
      </c>
      <c r="J4503" s="37" t="n">
        <f aca="false">J4502+I4503</f>
        <v>18686.3975054367</v>
      </c>
      <c r="K4503" s="38" t="n">
        <f aca="false">SQRT(J4503)</f>
        <v>136.698198618112</v>
      </c>
      <c r="L4503" s="33" t="n">
        <f aca="false">K4503*SQRT(1-J4503/$J$5326)</f>
        <v>119.540878362272</v>
      </c>
      <c r="M4503" s="55" t="n">
        <f aca="false">2*L4503</f>
        <v>239.081756724543</v>
      </c>
      <c r="N4503" s="55" t="n">
        <f aca="false">-2*L4503</f>
        <v>-239.081756724543</v>
      </c>
    </row>
    <row r="4504" customFormat="false" ht="14.4" hidden="false" customHeight="false" outlineLevel="0" collapsed="false">
      <c r="A4504" s="30" t="n">
        <v>139</v>
      </c>
      <c r="B4504" s="32" t="n">
        <v>1.93</v>
      </c>
      <c r="C4504" s="32" t="n">
        <v>0</v>
      </c>
      <c r="D4504" s="33" t="n">
        <v>2.86611728304905</v>
      </c>
      <c r="E4504" s="101" t="n">
        <f aca="false">E4503+D4504</f>
        <v>5531.22613795953</v>
      </c>
      <c r="F4504" s="35" t="n">
        <f aca="false">C4504-D4504</f>
        <v>-2.86611728304905</v>
      </c>
      <c r="G4504" s="35" t="n">
        <f aca="false">G4503+F4504</f>
        <v>-802.22613795955</v>
      </c>
      <c r="H4504" s="36" t="n">
        <v>4501</v>
      </c>
      <c r="I4504" s="37" t="n">
        <f aca="false">F4504^2</f>
        <v>8.21462828019248</v>
      </c>
      <c r="J4504" s="37" t="n">
        <f aca="false">J4503+I4504</f>
        <v>18694.6121337169</v>
      </c>
      <c r="K4504" s="38" t="n">
        <f aca="false">SQRT(J4504)</f>
        <v>136.728241902384</v>
      </c>
      <c r="L4504" s="33" t="n">
        <f aca="false">K4504*SQRT(1-J4504/$J$5326)</f>
        <v>119.559065081739</v>
      </c>
      <c r="M4504" s="55" t="n">
        <f aca="false">2*L4504</f>
        <v>239.118130163478</v>
      </c>
      <c r="N4504" s="55" t="n">
        <f aca="false">-2*L4504</f>
        <v>-239.118130163478</v>
      </c>
    </row>
    <row r="4505" customFormat="false" ht="14.4" hidden="false" customHeight="false" outlineLevel="0" collapsed="false">
      <c r="A4505" s="30" t="n">
        <v>168</v>
      </c>
      <c r="B4505" s="32" t="n">
        <v>1.93</v>
      </c>
      <c r="C4505" s="32" t="n">
        <v>0</v>
      </c>
      <c r="D4505" s="33" t="n">
        <v>2.86611728304905</v>
      </c>
      <c r="E4505" s="101" t="n">
        <f aca="false">E4504+D4505</f>
        <v>5534.09225524258</v>
      </c>
      <c r="F4505" s="35" t="n">
        <f aca="false">C4505-D4505</f>
        <v>-2.86611728304905</v>
      </c>
      <c r="G4505" s="35" t="n">
        <f aca="false">G4504+F4505</f>
        <v>-805.0922552426</v>
      </c>
      <c r="H4505" s="36" t="n">
        <v>4502</v>
      </c>
      <c r="I4505" s="37" t="n">
        <f aca="false">F4505^2</f>
        <v>8.21462828019248</v>
      </c>
      <c r="J4505" s="37" t="n">
        <f aca="false">J4504+I4505</f>
        <v>18702.8267619971</v>
      </c>
      <c r="K4505" s="38" t="n">
        <f aca="false">SQRT(J4505)</f>
        <v>136.758278586699</v>
      </c>
      <c r="L4505" s="33" t="n">
        <f aca="false">K4505*SQRT(1-J4505/$J$5326)</f>
        <v>119.577241930043</v>
      </c>
      <c r="M4505" s="55" t="n">
        <f aca="false">2*L4505</f>
        <v>239.154483860086</v>
      </c>
      <c r="N4505" s="55" t="n">
        <f aca="false">-2*L4505</f>
        <v>-239.154483860086</v>
      </c>
    </row>
    <row r="4506" customFormat="false" ht="14.4" hidden="false" customHeight="false" outlineLevel="0" collapsed="false">
      <c r="A4506" s="30" t="n">
        <v>209</v>
      </c>
      <c r="B4506" s="32" t="n">
        <v>1.93</v>
      </c>
      <c r="C4506" s="32" t="n">
        <v>0</v>
      </c>
      <c r="D4506" s="33" t="n">
        <v>2.86611728304905</v>
      </c>
      <c r="E4506" s="101" t="n">
        <f aca="false">E4505+D4506</f>
        <v>5536.95837252563</v>
      </c>
      <c r="F4506" s="35" t="n">
        <f aca="false">C4506-D4506</f>
        <v>-2.86611728304905</v>
      </c>
      <c r="G4506" s="35" t="n">
        <f aca="false">G4505+F4506</f>
        <v>-807.958372525649</v>
      </c>
      <c r="H4506" s="36" t="n">
        <v>4503</v>
      </c>
      <c r="I4506" s="37" t="n">
        <f aca="false">F4506^2</f>
        <v>8.21462828019248</v>
      </c>
      <c r="J4506" s="37" t="n">
        <f aca="false">J4505+I4506</f>
        <v>18711.0413902773</v>
      </c>
      <c r="K4506" s="38" t="n">
        <f aca="false">SQRT(J4506)</f>
        <v>136.788308675403</v>
      </c>
      <c r="L4506" s="33" t="n">
        <f aca="false">K4506*SQRT(1-J4506/$J$5326)</f>
        <v>119.595408911685</v>
      </c>
      <c r="M4506" s="55" t="n">
        <f aca="false">2*L4506</f>
        <v>239.190817823369</v>
      </c>
      <c r="N4506" s="55" t="n">
        <f aca="false">-2*L4506</f>
        <v>-239.190817823369</v>
      </c>
    </row>
    <row r="4507" customFormat="false" ht="14.4" hidden="false" customHeight="false" outlineLevel="0" collapsed="false">
      <c r="A4507" s="30" t="n">
        <v>468</v>
      </c>
      <c r="B4507" s="32" t="n">
        <v>1.93</v>
      </c>
      <c r="C4507" s="32" t="n">
        <v>0</v>
      </c>
      <c r="D4507" s="33" t="n">
        <v>2.86611728304905</v>
      </c>
      <c r="E4507" s="101" t="n">
        <f aca="false">E4506+D4507</f>
        <v>5539.82448980868</v>
      </c>
      <c r="F4507" s="35" t="n">
        <f aca="false">C4507-D4507</f>
        <v>-2.86611728304905</v>
      </c>
      <c r="G4507" s="35" t="n">
        <f aca="false">G4506+F4507</f>
        <v>-810.824489808698</v>
      </c>
      <c r="H4507" s="36" t="n">
        <v>4504</v>
      </c>
      <c r="I4507" s="37" t="n">
        <f aca="false">F4507^2</f>
        <v>8.21462828019248</v>
      </c>
      <c r="J4507" s="37" t="n">
        <f aca="false">J4506+I4507</f>
        <v>18719.2560185575</v>
      </c>
      <c r="K4507" s="38" t="n">
        <f aca="false">SQRT(J4507)</f>
        <v>136.81833217284</v>
      </c>
      <c r="L4507" s="33" t="n">
        <f aca="false">K4507*SQRT(1-J4507/$J$5326)</f>
        <v>119.61356603116</v>
      </c>
      <c r="M4507" s="55" t="n">
        <f aca="false">2*L4507</f>
        <v>239.227132062319</v>
      </c>
      <c r="N4507" s="55" t="n">
        <f aca="false">-2*L4507</f>
        <v>-239.227132062319</v>
      </c>
    </row>
    <row r="4508" customFormat="false" ht="14.4" hidden="false" customHeight="false" outlineLevel="0" collapsed="false">
      <c r="A4508" s="30" t="n">
        <v>685</v>
      </c>
      <c r="B4508" s="32" t="n">
        <v>1.93</v>
      </c>
      <c r="C4508" s="32" t="n">
        <v>0</v>
      </c>
      <c r="D4508" s="33" t="n">
        <v>2.86611728304905</v>
      </c>
      <c r="E4508" s="101" t="n">
        <f aca="false">E4507+D4508</f>
        <v>5542.69060709172</v>
      </c>
      <c r="F4508" s="35" t="n">
        <f aca="false">C4508-D4508</f>
        <v>-2.86611728304905</v>
      </c>
      <c r="G4508" s="35" t="n">
        <f aca="false">G4507+F4508</f>
        <v>-813.690607091747</v>
      </c>
      <c r="H4508" s="36" t="n">
        <v>4505</v>
      </c>
      <c r="I4508" s="37" t="n">
        <f aca="false">F4508^2</f>
        <v>8.21462828019248</v>
      </c>
      <c r="J4508" s="37" t="n">
        <f aca="false">J4507+I4508</f>
        <v>18727.4706468377</v>
      </c>
      <c r="K4508" s="38" t="n">
        <f aca="false">SQRT(J4508)</f>
        <v>136.848349083347</v>
      </c>
      <c r="L4508" s="33" t="n">
        <f aca="false">K4508*SQRT(1-J4508/$J$5326)</f>
        <v>119.631713292959</v>
      </c>
      <c r="M4508" s="55" t="n">
        <f aca="false">2*L4508</f>
        <v>239.263426585917</v>
      </c>
      <c r="N4508" s="55" t="n">
        <f aca="false">-2*L4508</f>
        <v>-239.263426585917</v>
      </c>
    </row>
    <row r="4509" customFormat="false" ht="14.4" hidden="false" customHeight="false" outlineLevel="0" collapsed="false">
      <c r="A4509" s="30" t="n">
        <v>805</v>
      </c>
      <c r="B4509" s="32" t="n">
        <v>1.93</v>
      </c>
      <c r="C4509" s="32" t="n">
        <v>4</v>
      </c>
      <c r="D4509" s="33" t="n">
        <v>2.86611728304905</v>
      </c>
      <c r="E4509" s="101" t="n">
        <f aca="false">E4508+D4509</f>
        <v>5545.55672437477</v>
      </c>
      <c r="F4509" s="35" t="n">
        <f aca="false">C4509-D4509</f>
        <v>1.13388271695095</v>
      </c>
      <c r="G4509" s="35" t="n">
        <f aca="false">G4508+F4509</f>
        <v>-812.556724374796</v>
      </c>
      <c r="H4509" s="36" t="n">
        <v>4506</v>
      </c>
      <c r="I4509" s="37" t="n">
        <f aca="false">F4509^2</f>
        <v>1.28569001580006</v>
      </c>
      <c r="J4509" s="37" t="n">
        <f aca="false">J4508+I4509</f>
        <v>18728.7563368535</v>
      </c>
      <c r="K4509" s="38" t="n">
        <f aca="false">SQRT(J4509)</f>
        <v>136.853046501908</v>
      </c>
      <c r="L4509" s="33" t="n">
        <f aca="false">K4509*SQRT(1-J4509/$J$5326)</f>
        <v>119.634552669999</v>
      </c>
      <c r="M4509" s="55" t="n">
        <f aca="false">2*L4509</f>
        <v>239.269105339999</v>
      </c>
      <c r="N4509" s="55" t="n">
        <f aca="false">-2*L4509</f>
        <v>-239.269105339999</v>
      </c>
    </row>
    <row r="4510" customFormat="false" ht="14.4" hidden="false" customHeight="false" outlineLevel="0" collapsed="false">
      <c r="A4510" s="30" t="n">
        <v>849</v>
      </c>
      <c r="B4510" s="32" t="n">
        <v>1.93</v>
      </c>
      <c r="C4510" s="32" t="n">
        <v>0</v>
      </c>
      <c r="D4510" s="33" t="n">
        <v>2.86611728304905</v>
      </c>
      <c r="E4510" s="101" t="n">
        <f aca="false">E4509+D4510</f>
        <v>5548.42284165782</v>
      </c>
      <c r="F4510" s="35" t="n">
        <f aca="false">C4510-D4510</f>
        <v>-2.86611728304905</v>
      </c>
      <c r="G4510" s="35" t="n">
        <f aca="false">G4509+F4510</f>
        <v>-815.422841657845</v>
      </c>
      <c r="H4510" s="36" t="n">
        <v>4507</v>
      </c>
      <c r="I4510" s="37" t="n">
        <f aca="false">F4510^2</f>
        <v>8.21462828019248</v>
      </c>
      <c r="J4510" s="37" t="n">
        <f aca="false">J4509+I4510</f>
        <v>18736.9709651336</v>
      </c>
      <c r="K4510" s="38" t="n">
        <f aca="false">SQRT(J4510)</f>
        <v>136.883055799955</v>
      </c>
      <c r="L4510" s="33" t="n">
        <f aca="false">K4510*SQRT(1-J4510/$J$5326)</f>
        <v>119.652688536868</v>
      </c>
      <c r="M4510" s="55" t="n">
        <f aca="false">2*L4510</f>
        <v>239.305377073736</v>
      </c>
      <c r="N4510" s="55" t="n">
        <f aca="false">-2*L4510</f>
        <v>-239.305377073736</v>
      </c>
    </row>
    <row r="4511" customFormat="false" ht="14.4" hidden="false" customHeight="false" outlineLevel="0" collapsed="false">
      <c r="A4511" s="30" t="n">
        <v>1440</v>
      </c>
      <c r="B4511" s="32" t="n">
        <v>1.93</v>
      </c>
      <c r="C4511" s="32" t="n">
        <v>0</v>
      </c>
      <c r="D4511" s="33" t="n">
        <v>2.86611728304905</v>
      </c>
      <c r="E4511" s="101" t="n">
        <f aca="false">E4510+D4511</f>
        <v>5551.28895894087</v>
      </c>
      <c r="F4511" s="35" t="n">
        <f aca="false">C4511-D4511</f>
        <v>-2.86611728304905</v>
      </c>
      <c r="G4511" s="35" t="n">
        <f aca="false">G4510+F4511</f>
        <v>-818.288958940894</v>
      </c>
      <c r="H4511" s="36" t="n">
        <v>4508</v>
      </c>
      <c r="I4511" s="37" t="n">
        <f aca="false">F4511^2</f>
        <v>8.21462828019248</v>
      </c>
      <c r="J4511" s="37" t="n">
        <f aca="false">J4510+I4511</f>
        <v>18745.1855934138</v>
      </c>
      <c r="K4511" s="38" t="n">
        <f aca="false">SQRT(J4511)</f>
        <v>136.913058520412</v>
      </c>
      <c r="L4511" s="33" t="n">
        <f aca="false">K4511*SQRT(1-J4511/$J$5326)</f>
        <v>119.670814555727</v>
      </c>
      <c r="M4511" s="55" t="n">
        <f aca="false">2*L4511</f>
        <v>239.341629111454</v>
      </c>
      <c r="N4511" s="55" t="n">
        <f aca="false">-2*L4511</f>
        <v>-239.341629111454</v>
      </c>
    </row>
    <row r="4512" customFormat="false" ht="14.4" hidden="false" customHeight="false" outlineLevel="0" collapsed="false">
      <c r="A4512" s="30" t="n">
        <v>1507</v>
      </c>
      <c r="B4512" s="31" t="n">
        <v>1.93</v>
      </c>
      <c r="C4512" s="32" t="n">
        <v>2</v>
      </c>
      <c r="D4512" s="33" t="n">
        <v>2.86611728304905</v>
      </c>
      <c r="E4512" s="101" t="n">
        <f aca="false">E4511+D4512</f>
        <v>5554.15507622392</v>
      </c>
      <c r="F4512" s="35" t="n">
        <f aca="false">C4512-D4512</f>
        <v>-0.866117283049053</v>
      </c>
      <c r="G4512" s="35" t="n">
        <f aca="false">G4511+F4512</f>
        <v>-819.155076223943</v>
      </c>
      <c r="H4512" s="36" t="n">
        <v>4509</v>
      </c>
      <c r="I4512" s="37" t="n">
        <f aca="false">F4512^2</f>
        <v>0.750159147996273</v>
      </c>
      <c r="J4512" s="37" t="n">
        <f aca="false">J4511+I4512</f>
        <v>18745.9357525618</v>
      </c>
      <c r="K4512" s="38" t="n">
        <f aca="false">SQRT(J4512)</f>
        <v>136.915798038655</v>
      </c>
      <c r="L4512" s="33" t="n">
        <f aca="false">K4512*SQRT(1-J4512/$J$5326)</f>
        <v>119.672469331643</v>
      </c>
      <c r="M4512" s="55" t="n">
        <f aca="false">2*L4512</f>
        <v>239.344938663286</v>
      </c>
      <c r="N4512" s="55" t="n">
        <f aca="false">-2*L4512</f>
        <v>-239.344938663286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86611728304905</v>
      </c>
      <c r="E4513" s="101" t="n">
        <f aca="false">E4512+D4513</f>
        <v>5557.02119350697</v>
      </c>
      <c r="F4513" s="35" t="n">
        <f aca="false">C4513-D4513</f>
        <v>-0.866117283049053</v>
      </c>
      <c r="G4513" s="35" t="n">
        <f aca="false">G4512+F4513</f>
        <v>-820.021193506992</v>
      </c>
      <c r="H4513" s="36" t="n">
        <v>4510</v>
      </c>
      <c r="I4513" s="37" t="n">
        <f aca="false">F4513^2</f>
        <v>0.750159147996273</v>
      </c>
      <c r="J4513" s="37" t="n">
        <f aca="false">J4512+I4513</f>
        <v>18746.6859117098</v>
      </c>
      <c r="K4513" s="38" t="n">
        <f aca="false">SQRT(J4513)</f>
        <v>136.918537502085</v>
      </c>
      <c r="L4513" s="33" t="n">
        <f aca="false">K4513*SQRT(1-J4513/$J$5326)</f>
        <v>119.674124025474</v>
      </c>
      <c r="M4513" s="55" t="n">
        <f aca="false">2*L4513</f>
        <v>239.348248050948</v>
      </c>
      <c r="N4513" s="55" t="n">
        <f aca="false">-2*L4513</f>
        <v>-239.348248050948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86611728304905</v>
      </c>
      <c r="E4514" s="101" t="n">
        <f aca="false">E4513+D4514</f>
        <v>5559.88731079002</v>
      </c>
      <c r="F4514" s="35" t="n">
        <f aca="false">C4514-D4514</f>
        <v>-0.866117283049053</v>
      </c>
      <c r="G4514" s="35" t="n">
        <f aca="false">G4513+F4514</f>
        <v>-820.887310790042</v>
      </c>
      <c r="H4514" s="36" t="n">
        <v>4511</v>
      </c>
      <c r="I4514" s="37" t="n">
        <f aca="false">F4514^2</f>
        <v>0.750159147996273</v>
      </c>
      <c r="J4514" s="37" t="n">
        <f aca="false">J4513+I4514</f>
        <v>18747.4360708578</v>
      </c>
      <c r="K4514" s="38" t="n">
        <f aca="false">SQRT(J4514)</f>
        <v>136.921276910705</v>
      </c>
      <c r="L4514" s="33" t="n">
        <f aca="false">K4514*SQRT(1-J4514/$J$5326)</f>
        <v>119.675778637223</v>
      </c>
      <c r="M4514" s="55" t="n">
        <f aca="false">2*L4514</f>
        <v>239.351557274446</v>
      </c>
      <c r="N4514" s="55" t="n">
        <f aca="false">-2*L4514</f>
        <v>-239.351557274446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86611728304905</v>
      </c>
      <c r="E4515" s="101" t="n">
        <f aca="false">E4514+D4515</f>
        <v>5562.75342807307</v>
      </c>
      <c r="F4515" s="35" t="n">
        <f aca="false">C4515-D4515</f>
        <v>-2.86611728304905</v>
      </c>
      <c r="G4515" s="35" t="n">
        <f aca="false">G4514+F4515</f>
        <v>-823.753428073091</v>
      </c>
      <c r="H4515" s="36" t="n">
        <v>4512</v>
      </c>
      <c r="I4515" s="37" t="n">
        <f aca="false">F4515^2</f>
        <v>8.21462828019248</v>
      </c>
      <c r="J4515" s="37" t="n">
        <f aca="false">J4514+I4515</f>
        <v>18755.650699138</v>
      </c>
      <c r="K4515" s="38" t="n">
        <f aca="false">SQRT(J4515)</f>
        <v>136.951271257838</v>
      </c>
      <c r="L4515" s="33" t="n">
        <f aca="false">K4515*SQRT(1-J4515/$J$5326)</f>
        <v>119.693892116594</v>
      </c>
      <c r="M4515" s="55" t="n">
        <f aca="false">2*L4515</f>
        <v>239.387784233188</v>
      </c>
      <c r="N4515" s="55" t="n">
        <f aca="false">-2*L4515</f>
        <v>-239.387784233188</v>
      </c>
    </row>
    <row r="4516" customFormat="false" ht="14.4" hidden="false" customHeight="false" outlineLevel="0" collapsed="false">
      <c r="A4516" s="30" t="n">
        <v>2997</v>
      </c>
      <c r="B4516" s="31" t="n">
        <v>1.93</v>
      </c>
      <c r="C4516" s="32" t="n">
        <v>1</v>
      </c>
      <c r="D4516" s="33" t="n">
        <v>2.86611728304905</v>
      </c>
      <c r="E4516" s="101" t="n">
        <f aca="false">E4515+D4516</f>
        <v>5565.61954535612</v>
      </c>
      <c r="F4516" s="35" t="n">
        <f aca="false">C4516-D4516</f>
        <v>-1.86611728304905</v>
      </c>
      <c r="G4516" s="35" t="n">
        <f aca="false">G4515+F4516</f>
        <v>-825.61954535614</v>
      </c>
      <c r="H4516" s="36" t="n">
        <v>4513</v>
      </c>
      <c r="I4516" s="37" t="n">
        <f aca="false">F4516^2</f>
        <v>3.48239371409438</v>
      </c>
      <c r="J4516" s="37" t="n">
        <f aca="false">J4515+I4516</f>
        <v>18759.1330928521</v>
      </c>
      <c r="K4516" s="38" t="n">
        <f aca="false">SQRT(J4516)</f>
        <v>136.963984656011</v>
      </c>
      <c r="L4516" s="33" t="n">
        <f aca="false">K4516*SQRT(1-J4516/$J$5326)</f>
        <v>119.701567920186</v>
      </c>
      <c r="M4516" s="55" t="n">
        <f aca="false">2*L4516</f>
        <v>239.403135840373</v>
      </c>
      <c r="N4516" s="55" t="n">
        <f aca="false">-2*L4516</f>
        <v>-239.403135840373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86611728304905</v>
      </c>
      <c r="E4517" s="101" t="n">
        <f aca="false">E4516+D4517</f>
        <v>5568.48566263916</v>
      </c>
      <c r="F4517" s="35" t="n">
        <f aca="false">C4517-D4517</f>
        <v>-1.86611728304905</v>
      </c>
      <c r="G4517" s="35" t="n">
        <f aca="false">G4516+F4517</f>
        <v>-827.485662639189</v>
      </c>
      <c r="H4517" s="36" t="n">
        <v>4514</v>
      </c>
      <c r="I4517" s="37" t="n">
        <f aca="false">F4517^2</f>
        <v>3.48239371409438</v>
      </c>
      <c r="J4517" s="37" t="n">
        <f aca="false">J4516+I4517</f>
        <v>18762.6154865662</v>
      </c>
      <c r="K4517" s="38" t="n">
        <f aca="false">SQRT(J4517)</f>
        <v>136.976696874199</v>
      </c>
      <c r="L4517" s="33" t="n">
        <f aca="false">K4517*SQRT(1-J4517/$J$5326)</f>
        <v>119.709241956129</v>
      </c>
      <c r="M4517" s="55" t="n">
        <f aca="false">2*L4517</f>
        <v>239.418483912258</v>
      </c>
      <c r="N4517" s="55" t="n">
        <f aca="false">-2*L4517</f>
        <v>-239.418483912258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86611728304905</v>
      </c>
      <c r="E4518" s="101" t="n">
        <f aca="false">E4517+D4518</f>
        <v>5571.35177992221</v>
      </c>
      <c r="F4518" s="35" t="n">
        <f aca="false">C4518-D4518</f>
        <v>-0.866117283049053</v>
      </c>
      <c r="G4518" s="35" t="n">
        <f aca="false">G4517+F4518</f>
        <v>-828.351779922238</v>
      </c>
      <c r="H4518" s="36" t="n">
        <v>4515</v>
      </c>
      <c r="I4518" s="37" t="n">
        <f aca="false">F4518^2</f>
        <v>0.750159147996273</v>
      </c>
      <c r="J4518" s="37" t="n">
        <f aca="false">J4517+I4518</f>
        <v>18763.3656457142</v>
      </c>
      <c r="K4518" s="38" t="n">
        <f aca="false">SQRT(J4518)</f>
        <v>136.979435119708</v>
      </c>
      <c r="L4518" s="33" t="n">
        <f aca="false">K4518*SQRT(1-J4518/$J$5326)</f>
        <v>119.710894825684</v>
      </c>
      <c r="M4518" s="55" t="n">
        <f aca="false">2*L4518</f>
        <v>239.421789651367</v>
      </c>
      <c r="N4518" s="55" t="n">
        <f aca="false">-2*L4518</f>
        <v>-239.421789651367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86611728304905</v>
      </c>
      <c r="E4519" s="101" t="n">
        <f aca="false">E4518+D4519</f>
        <v>5574.21789720526</v>
      </c>
      <c r="F4519" s="35" t="n">
        <f aca="false">C4519-D4519</f>
        <v>3.13388271695095</v>
      </c>
      <c r="G4519" s="35" t="n">
        <f aca="false">G4518+F4519</f>
        <v>-825.217897205287</v>
      </c>
      <c r="H4519" s="36" t="n">
        <v>4516</v>
      </c>
      <c r="I4519" s="37" t="n">
        <f aca="false">F4519^2</f>
        <v>9.82122088360385</v>
      </c>
      <c r="J4519" s="37" t="n">
        <f aca="false">J4518+I4519</f>
        <v>18773.1868665978</v>
      </c>
      <c r="K4519" s="38" t="n">
        <f aca="false">SQRT(J4519)</f>
        <v>137.015279682953</v>
      </c>
      <c r="L4519" s="33" t="n">
        <f aca="false">K4519*SQRT(1-J4519/$J$5326)</f>
        <v>119.732526932766</v>
      </c>
      <c r="M4519" s="55" t="n">
        <f aca="false">2*L4519</f>
        <v>239.465053865531</v>
      </c>
      <c r="N4519" s="55" t="n">
        <f aca="false">-2*L4519</f>
        <v>-239.465053865531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86611728304905</v>
      </c>
      <c r="E4520" s="101" t="n">
        <f aca="false">E4519+D4520</f>
        <v>5577.08401448831</v>
      </c>
      <c r="F4520" s="35" t="n">
        <f aca="false">C4520-D4520</f>
        <v>18.1338827169509</v>
      </c>
      <c r="G4520" s="35" t="n">
        <f aca="false">G4519+F4520</f>
        <v>-807.084014488336</v>
      </c>
      <c r="H4520" s="36" t="n">
        <v>4517</v>
      </c>
      <c r="I4520" s="37" t="n">
        <f aca="false">F4520^2</f>
        <v>328.837702392132</v>
      </c>
      <c r="J4520" s="37" t="n">
        <f aca="false">J4519+I4520</f>
        <v>19102.0245689899</v>
      </c>
      <c r="K4520" s="38" t="n">
        <f aca="false">SQRT(J4520)</f>
        <v>138.210074050302</v>
      </c>
      <c r="L4520" s="33" t="n">
        <f aca="false">K4520*SQRT(1-J4520/$J$5326)</f>
        <v>120.448758134748</v>
      </c>
      <c r="M4520" s="55" t="n">
        <f aca="false">2*L4520</f>
        <v>240.897516269496</v>
      </c>
      <c r="N4520" s="55" t="n">
        <f aca="false">-2*L4520</f>
        <v>-240.897516269496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86611728304905</v>
      </c>
      <c r="E4521" s="101" t="n">
        <f aca="false">E4520+D4521</f>
        <v>5579.95013177136</v>
      </c>
      <c r="F4521" s="35" t="n">
        <f aca="false">C4521-D4521</f>
        <v>1.13388271695095</v>
      </c>
      <c r="G4521" s="35" t="n">
        <f aca="false">G4520+F4521</f>
        <v>-805.950131771385</v>
      </c>
      <c r="H4521" s="36" t="n">
        <v>4518</v>
      </c>
      <c r="I4521" s="37" t="n">
        <f aca="false">F4521^2</f>
        <v>1.28569001580006</v>
      </c>
      <c r="J4521" s="37" t="n">
        <f aca="false">J4520+I4521</f>
        <v>19103.3102590057</v>
      </c>
      <c r="K4521" s="38" t="n">
        <f aca="false">SQRT(J4521)</f>
        <v>138.214725188765</v>
      </c>
      <c r="L4521" s="33" t="n">
        <f aca="false">K4521*SQRT(1-J4521/$J$5326)</f>
        <v>120.451527915415</v>
      </c>
      <c r="M4521" s="55" t="n">
        <f aca="false">2*L4521</f>
        <v>240.90305583083</v>
      </c>
      <c r="N4521" s="55" t="n">
        <f aca="false">-2*L4521</f>
        <v>-240.9030558308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86611728304905</v>
      </c>
      <c r="E4522" s="101" t="n">
        <f aca="false">E4521+D4522</f>
        <v>5582.81624905441</v>
      </c>
      <c r="F4522" s="35" t="n">
        <f aca="false">C4522-D4522</f>
        <v>-1.86611728304905</v>
      </c>
      <c r="G4522" s="35" t="n">
        <f aca="false">G4521+F4522</f>
        <v>-807.816249054434</v>
      </c>
      <c r="H4522" s="36" t="n">
        <v>4519</v>
      </c>
      <c r="I4522" s="37" t="n">
        <f aca="false">F4522^2</f>
        <v>3.48239371409438</v>
      </c>
      <c r="J4522" s="37" t="n">
        <f aca="false">J4521+I4522</f>
        <v>19106.7926527198</v>
      </c>
      <c r="K4522" s="38" t="n">
        <f aca="false">SQRT(J4522)</f>
        <v>138.227322381358</v>
      </c>
      <c r="L4522" s="33" t="n">
        <f aca="false">K4522*SQRT(1-J4522/$J$5326)</f>
        <v>120.459028899131</v>
      </c>
      <c r="M4522" s="55" t="n">
        <f aca="false">2*L4522</f>
        <v>240.918057798262</v>
      </c>
      <c r="N4522" s="55" t="n">
        <f aca="false">-2*L4522</f>
        <v>-240.918057798262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86611728304905</v>
      </c>
      <c r="E4523" s="101" t="n">
        <f aca="false">E4522+D4523</f>
        <v>5585.68236633746</v>
      </c>
      <c r="F4523" s="35" t="n">
        <f aca="false">C4523-D4523</f>
        <v>-1.86611728304905</v>
      </c>
      <c r="G4523" s="35" t="n">
        <f aca="false">G4522+F4523</f>
        <v>-809.682366337484</v>
      </c>
      <c r="H4523" s="36" t="n">
        <v>4520</v>
      </c>
      <c r="I4523" s="37" t="n">
        <f aca="false">F4523^2</f>
        <v>3.48239371409438</v>
      </c>
      <c r="J4523" s="37" t="n">
        <f aca="false">J4522+I4523</f>
        <v>19110.2750464339</v>
      </c>
      <c r="K4523" s="38" t="n">
        <f aca="false">SQRT(J4523)</f>
        <v>138.239918426025</v>
      </c>
      <c r="L4523" s="33" t="n">
        <f aca="false">K4523*SQRT(1-J4523/$J$5326)</f>
        <v>120.466528148333</v>
      </c>
      <c r="M4523" s="55" t="n">
        <f aca="false">2*L4523</f>
        <v>240.933056296667</v>
      </c>
      <c r="N4523" s="55" t="n">
        <f aca="false">-2*L4523</f>
        <v>-240.933056296667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87705144178985</v>
      </c>
      <c r="E4524" s="101" t="n">
        <f aca="false">E4523+D4524</f>
        <v>5588.55941777925</v>
      </c>
      <c r="F4524" s="35" t="n">
        <f aca="false">C4524-D4524</f>
        <v>-2.87705144178985</v>
      </c>
      <c r="G4524" s="35" t="n">
        <f aca="false">G4523+F4524</f>
        <v>-812.559417779273</v>
      </c>
      <c r="H4524" s="36" t="n">
        <v>4521</v>
      </c>
      <c r="I4524" s="37" t="n">
        <f aca="false">F4524^2</f>
        <v>8.27742499870507</v>
      </c>
      <c r="J4524" s="37" t="n">
        <f aca="false">J4523+I4524</f>
        <v>19118.5524714326</v>
      </c>
      <c r="K4524" s="38" t="n">
        <f aca="false">SQRT(J4524)</f>
        <v>138.269853805638</v>
      </c>
      <c r="L4524" s="33" t="n">
        <f aca="false">K4524*SQRT(1-J4524/$J$5326)</f>
        <v>120.484346420095</v>
      </c>
      <c r="M4524" s="55" t="n">
        <f aca="false">2*L4524</f>
        <v>240.968692840189</v>
      </c>
      <c r="N4524" s="55" t="n">
        <f aca="false">-2*L4524</f>
        <v>-240.968692840189</v>
      </c>
    </row>
    <row r="4525" customFormat="false" ht="14.4" hidden="false" customHeight="false" outlineLevel="0" collapsed="false">
      <c r="A4525" s="30" t="n">
        <v>53</v>
      </c>
      <c r="B4525" s="32" t="n">
        <v>1.94</v>
      </c>
      <c r="C4525" s="32" t="n">
        <v>0</v>
      </c>
      <c r="D4525" s="33" t="n">
        <v>2.87705144178985</v>
      </c>
      <c r="E4525" s="101" t="n">
        <f aca="false">E4524+D4525</f>
        <v>5591.43646922104</v>
      </c>
      <c r="F4525" s="35" t="n">
        <f aca="false">C4525-D4525</f>
        <v>-2.87705144178985</v>
      </c>
      <c r="G4525" s="35" t="n">
        <f aca="false">G4524+F4525</f>
        <v>-815.436469221063</v>
      </c>
      <c r="H4525" s="36" t="n">
        <v>4522</v>
      </c>
      <c r="I4525" s="37" t="n">
        <f aca="false">F4525^2</f>
        <v>8.27742499870507</v>
      </c>
      <c r="J4525" s="37" t="n">
        <f aca="false">J4524+I4525</f>
        <v>19126.8298964313</v>
      </c>
      <c r="K4525" s="38" t="n">
        <f aca="false">SQRT(J4525)</f>
        <v>138.299782705655</v>
      </c>
      <c r="L4525" s="33" t="n">
        <f aca="false">K4525*SQRT(1-J4525/$J$5326)</f>
        <v>120.50215489834</v>
      </c>
      <c r="M4525" s="55" t="n">
        <f aca="false">2*L4525</f>
        <v>241.004309796679</v>
      </c>
      <c r="N4525" s="55" t="n">
        <f aca="false">-2*L4525</f>
        <v>-241.004309796679</v>
      </c>
    </row>
    <row r="4526" customFormat="false" ht="14.4" hidden="false" customHeight="false" outlineLevel="0" collapsed="false">
      <c r="A4526" s="30" t="n">
        <v>338</v>
      </c>
      <c r="B4526" s="32" t="n">
        <v>1.94</v>
      </c>
      <c r="C4526" s="32" t="n">
        <v>0</v>
      </c>
      <c r="D4526" s="33" t="n">
        <v>2.87705144178985</v>
      </c>
      <c r="E4526" s="101" t="n">
        <f aca="false">E4525+D4526</f>
        <v>5594.31352066283</v>
      </c>
      <c r="F4526" s="35" t="n">
        <f aca="false">C4526-D4526</f>
        <v>-2.87705144178985</v>
      </c>
      <c r="G4526" s="35" t="n">
        <f aca="false">G4525+F4526</f>
        <v>-818.313520662853</v>
      </c>
      <c r="H4526" s="36" t="n">
        <v>4523</v>
      </c>
      <c r="I4526" s="37" t="n">
        <f aca="false">F4526^2</f>
        <v>8.27742499870507</v>
      </c>
      <c r="J4526" s="37" t="n">
        <f aca="false">J4525+I4526</f>
        <v>19135.10732143</v>
      </c>
      <c r="K4526" s="38" t="n">
        <f aca="false">SQRT(J4526)</f>
        <v>138.329705130279</v>
      </c>
      <c r="L4526" s="33" t="n">
        <f aca="false">K4526*SQRT(1-J4526/$J$5326)</f>
        <v>120.519953587409</v>
      </c>
      <c r="M4526" s="55" t="n">
        <f aca="false">2*L4526</f>
        <v>241.039907174819</v>
      </c>
      <c r="N4526" s="55" t="n">
        <f aca="false">-2*L4526</f>
        <v>-241.039907174819</v>
      </c>
    </row>
    <row r="4527" customFormat="false" ht="14.4" hidden="false" customHeight="false" outlineLevel="0" collapsed="false">
      <c r="A4527" s="30" t="n">
        <v>684</v>
      </c>
      <c r="B4527" s="32" t="n">
        <v>1.94</v>
      </c>
      <c r="C4527" s="32" t="n">
        <v>0</v>
      </c>
      <c r="D4527" s="33" t="n">
        <v>2.87705144178985</v>
      </c>
      <c r="E4527" s="101" t="n">
        <f aca="false">E4526+D4527</f>
        <v>5597.19057210462</v>
      </c>
      <c r="F4527" s="35" t="n">
        <f aca="false">C4527-D4527</f>
        <v>-2.87705144178985</v>
      </c>
      <c r="G4527" s="35" t="n">
        <f aca="false">G4526+F4527</f>
        <v>-821.190572104643</v>
      </c>
      <c r="H4527" s="36" t="n">
        <v>4524</v>
      </c>
      <c r="I4527" s="37" t="n">
        <f aca="false">F4527^2</f>
        <v>8.27742499870507</v>
      </c>
      <c r="J4527" s="37" t="n">
        <f aca="false">J4526+I4527</f>
        <v>19143.3847464287</v>
      </c>
      <c r="K4527" s="38" t="n">
        <f aca="false">SQRT(J4527)</f>
        <v>138.359621083713</v>
      </c>
      <c r="L4527" s="33" t="n">
        <f aca="false">K4527*SQRT(1-J4527/$J$5326)</f>
        <v>120.53774249164</v>
      </c>
      <c r="M4527" s="55" t="n">
        <f aca="false">2*L4527</f>
        <v>241.075484983281</v>
      </c>
      <c r="N4527" s="55" t="n">
        <f aca="false">-2*L4527</f>
        <v>-241.075484983281</v>
      </c>
    </row>
    <row r="4528" customFormat="false" ht="14.4" hidden="false" customHeight="false" outlineLevel="0" collapsed="false">
      <c r="A4528" s="30" t="n">
        <v>826</v>
      </c>
      <c r="B4528" s="32" t="n">
        <v>1.94</v>
      </c>
      <c r="C4528" s="32" t="n">
        <v>0</v>
      </c>
      <c r="D4528" s="33" t="n">
        <v>2.87705144178985</v>
      </c>
      <c r="E4528" s="101" t="n">
        <f aca="false">E4527+D4528</f>
        <v>5600.06762354641</v>
      </c>
      <c r="F4528" s="35" t="n">
        <f aca="false">C4528-D4528</f>
        <v>-2.87705144178985</v>
      </c>
      <c r="G4528" s="35" t="n">
        <f aca="false">G4527+F4528</f>
        <v>-824.067623546433</v>
      </c>
      <c r="H4528" s="36" t="n">
        <v>4525</v>
      </c>
      <c r="I4528" s="37" t="n">
        <f aca="false">F4528^2</f>
        <v>8.27742499870507</v>
      </c>
      <c r="J4528" s="37" t="n">
        <f aca="false">J4527+I4528</f>
        <v>19151.6621714274</v>
      </c>
      <c r="K4528" s="38" t="n">
        <f aca="false">SQRT(J4528)</f>
        <v>138.389530570153</v>
      </c>
      <c r="L4528" s="33" t="n">
        <f aca="false">K4528*SQRT(1-J4528/$J$5326)</f>
        <v>120.555521615364</v>
      </c>
      <c r="M4528" s="55" t="n">
        <f aca="false">2*L4528</f>
        <v>241.111043230729</v>
      </c>
      <c r="N4528" s="55" t="n">
        <f aca="false">-2*L4528</f>
        <v>-241.111043230729</v>
      </c>
    </row>
    <row r="4529" customFormat="false" ht="14.4" hidden="false" customHeight="false" outlineLevel="0" collapsed="false">
      <c r="A4529" s="30" t="n">
        <v>913</v>
      </c>
      <c r="B4529" s="32" t="n">
        <v>1.94</v>
      </c>
      <c r="C4529" s="32" t="n">
        <v>0</v>
      </c>
      <c r="D4529" s="33" t="n">
        <v>2.87705144178985</v>
      </c>
      <c r="E4529" s="101" t="n">
        <f aca="false">E4528+D4529</f>
        <v>5602.9446749882</v>
      </c>
      <c r="F4529" s="35" t="n">
        <f aca="false">C4529-D4529</f>
        <v>-2.87705144178985</v>
      </c>
      <c r="G4529" s="35" t="n">
        <f aca="false">G4528+F4529</f>
        <v>-826.944674988223</v>
      </c>
      <c r="H4529" s="36" t="n">
        <v>4526</v>
      </c>
      <c r="I4529" s="37" t="n">
        <f aca="false">F4529^2</f>
        <v>8.27742499870507</v>
      </c>
      <c r="J4529" s="37" t="n">
        <f aca="false">J4528+I4529</f>
        <v>19159.9395964262</v>
      </c>
      <c r="K4529" s="38" t="n">
        <f aca="false">SQRT(J4529)</f>
        <v>138.419433593792</v>
      </c>
      <c r="L4529" s="33" t="n">
        <f aca="false">K4529*SQRT(1-J4529/$J$5326)</f>
        <v>120.573290962908</v>
      </c>
      <c r="M4529" s="55" t="n">
        <f aca="false">2*L4529</f>
        <v>241.146581925816</v>
      </c>
      <c r="N4529" s="55" t="n">
        <f aca="false">-2*L4529</f>
        <v>-241.146581925816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87705144178985</v>
      </c>
      <c r="E4530" s="101" t="n">
        <f aca="false">E4529+D4530</f>
        <v>5605.82172642999</v>
      </c>
      <c r="F4530" s="35" t="n">
        <f aca="false">C4530-D4530</f>
        <v>-0.877051441789853</v>
      </c>
      <c r="G4530" s="35" t="n">
        <f aca="false">G4529+F4530</f>
        <v>-827.821726430012</v>
      </c>
      <c r="H4530" s="36" t="n">
        <v>4527</v>
      </c>
      <c r="I4530" s="37" t="n">
        <f aca="false">F4530^2</f>
        <v>0.769219231545661</v>
      </c>
      <c r="J4530" s="37" t="n">
        <f aca="false">J4529+I4530</f>
        <v>19160.7088156577</v>
      </c>
      <c r="K4530" s="38" t="n">
        <f aca="false">SQRT(J4530)</f>
        <v>138.422212146959</v>
      </c>
      <c r="L4530" s="33" t="n">
        <f aca="false">K4530*SQRT(1-J4530/$J$5326)</f>
        <v>120.574941768044</v>
      </c>
      <c r="M4530" s="55" t="n">
        <f aca="false">2*L4530</f>
        <v>241.149883536087</v>
      </c>
      <c r="N4530" s="55" t="n">
        <f aca="false">-2*L4530</f>
        <v>-241.149883536087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87705144178985</v>
      </c>
      <c r="E4531" s="101" t="n">
        <f aca="false">E4530+D4531</f>
        <v>5608.69877787178</v>
      </c>
      <c r="F4531" s="35" t="n">
        <f aca="false">C4531-D4531</f>
        <v>1.12294855821015</v>
      </c>
      <c r="G4531" s="35" t="n">
        <f aca="false">G4530+F4531</f>
        <v>-826.698777871802</v>
      </c>
      <c r="H4531" s="36" t="n">
        <v>4528</v>
      </c>
      <c r="I4531" s="37" t="n">
        <f aca="false">F4531^2</f>
        <v>1.26101346438625</v>
      </c>
      <c r="J4531" s="37" t="n">
        <f aca="false">J4530+I4531</f>
        <v>19161.9698291221</v>
      </c>
      <c r="K4531" s="38" t="n">
        <f aca="false">SQRT(J4531)</f>
        <v>138.426767025464</v>
      </c>
      <c r="L4531" s="33" t="n">
        <f aca="false">K4531*SQRT(1-J4531/$J$5326)</f>
        <v>120.577647819831</v>
      </c>
      <c r="M4531" s="55" t="n">
        <f aca="false">2*L4531</f>
        <v>241.155295639662</v>
      </c>
      <c r="N4531" s="55" t="n">
        <f aca="false">-2*L4531</f>
        <v>-241.155295639662</v>
      </c>
    </row>
    <row r="4532" customFormat="false" ht="14.4" hidden="false" customHeight="false" outlineLevel="0" collapsed="false">
      <c r="A4532" s="30" t="n">
        <v>4247</v>
      </c>
      <c r="B4532" s="31" t="n">
        <v>1.94</v>
      </c>
      <c r="C4532" s="32" t="n">
        <v>6</v>
      </c>
      <c r="D4532" s="33" t="n">
        <v>2.87705144178985</v>
      </c>
      <c r="E4532" s="101" t="n">
        <f aca="false">E4531+D4532</f>
        <v>5611.57582931357</v>
      </c>
      <c r="F4532" s="35" t="n">
        <f aca="false">C4532-D4532</f>
        <v>3.12294855821015</v>
      </c>
      <c r="G4532" s="35" t="n">
        <f aca="false">G4531+F4532</f>
        <v>-823.575829313592</v>
      </c>
      <c r="H4532" s="36" t="n">
        <v>4529</v>
      </c>
      <c r="I4532" s="37" t="n">
        <f aca="false">F4532^2</f>
        <v>9.75280769722683</v>
      </c>
      <c r="J4532" s="37" t="n">
        <f aca="false">J4531+I4532</f>
        <v>19171.7226368193</v>
      </c>
      <c r="K4532" s="38" t="n">
        <f aca="false">SQRT(J4532)</f>
        <v>138.461989862992</v>
      </c>
      <c r="L4532" s="33" t="n">
        <f aca="false">K4532*SQRT(1-J4532/$J$5326)</f>
        <v>120.598569044455</v>
      </c>
      <c r="M4532" s="55" t="n">
        <f aca="false">2*L4532</f>
        <v>241.19713808891</v>
      </c>
      <c r="N4532" s="55" t="n">
        <f aca="false">-2*L4532</f>
        <v>-241.19713808891</v>
      </c>
    </row>
    <row r="4533" customFormat="false" ht="14.4" hidden="false" customHeight="false" outlineLevel="0" collapsed="false">
      <c r="A4533" s="30" t="n">
        <v>4457</v>
      </c>
      <c r="B4533" s="31" t="n">
        <v>1.94</v>
      </c>
      <c r="C4533" s="32" t="n">
        <v>0</v>
      </c>
      <c r="D4533" s="33" t="n">
        <v>2.87705144178985</v>
      </c>
      <c r="E4533" s="101" t="n">
        <f aca="false">E4532+D4533</f>
        <v>5614.45288075536</v>
      </c>
      <c r="F4533" s="35" t="n">
        <f aca="false">C4533-D4533</f>
        <v>-2.87705144178985</v>
      </c>
      <c r="G4533" s="35" t="n">
        <f aca="false">G4532+F4533</f>
        <v>-826.452880755382</v>
      </c>
      <c r="H4533" s="36" t="n">
        <v>4530</v>
      </c>
      <c r="I4533" s="37" t="n">
        <f aca="false">F4533^2</f>
        <v>8.27742499870507</v>
      </c>
      <c r="J4533" s="37" t="n">
        <f aca="false">J4532+I4533</f>
        <v>19180.000061818</v>
      </c>
      <c r="K4533" s="38" t="n">
        <f aca="false">SQRT(J4533)</f>
        <v>138.491877241295</v>
      </c>
      <c r="L4533" s="33" t="n">
        <f aca="false">K4533*SQRT(1-J4533/$J$5326)</f>
        <v>120.616314717195</v>
      </c>
      <c r="M4533" s="55" t="n">
        <f aca="false">2*L4533</f>
        <v>241.232629434389</v>
      </c>
      <c r="N4533" s="55" t="n">
        <f aca="false">-2*L4533</f>
        <v>-241.232629434389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87705144178985</v>
      </c>
      <c r="E4534" s="101" t="n">
        <f aca="false">E4533+D4534</f>
        <v>5617.32993219715</v>
      </c>
      <c r="F4534" s="35" t="n">
        <f aca="false">C4534-D4534</f>
        <v>-2.87705144178985</v>
      </c>
      <c r="G4534" s="35" t="n">
        <f aca="false">G4533+F4534</f>
        <v>-829.329932197172</v>
      </c>
      <c r="H4534" s="36" t="n">
        <v>4531</v>
      </c>
      <c r="I4534" s="37" t="n">
        <f aca="false">F4534^2</f>
        <v>8.27742499870507</v>
      </c>
      <c r="J4534" s="37" t="n">
        <f aca="false">J4533+I4534</f>
        <v>19188.2774868167</v>
      </c>
      <c r="K4534" s="38" t="n">
        <f aca="false">SQRT(J4534)</f>
        <v>138.521758171114</v>
      </c>
      <c r="L4534" s="33" t="n">
        <f aca="false">K4534*SQRT(1-J4534/$J$5326)</f>
        <v>120.634050628528</v>
      </c>
      <c r="M4534" s="55" t="n">
        <f aca="false">2*L4534</f>
        <v>241.268101257056</v>
      </c>
      <c r="N4534" s="55" t="n">
        <f aca="false">-2*L4534</f>
        <v>-241.268101257056</v>
      </c>
    </row>
    <row r="4535" customFormat="false" ht="14.4" hidden="false" customHeight="false" outlineLevel="0" collapsed="false">
      <c r="A4535" s="30" t="n">
        <v>4956</v>
      </c>
      <c r="B4535" s="31" t="n">
        <v>1.94</v>
      </c>
      <c r="C4535" s="32" t="n">
        <v>2</v>
      </c>
      <c r="D4535" s="33" t="n">
        <v>2.87705144178985</v>
      </c>
      <c r="E4535" s="101" t="n">
        <f aca="false">E4534+D4535</f>
        <v>5620.20698363894</v>
      </c>
      <c r="F4535" s="35" t="n">
        <f aca="false">C4535-D4535</f>
        <v>-0.877051441789853</v>
      </c>
      <c r="G4535" s="35" t="n">
        <f aca="false">G4534+F4535</f>
        <v>-830.206983638961</v>
      </c>
      <c r="H4535" s="36" t="n">
        <v>4532</v>
      </c>
      <c r="I4535" s="37" t="n">
        <f aca="false">F4535^2</f>
        <v>0.769219231545661</v>
      </c>
      <c r="J4535" s="37" t="n">
        <f aca="false">J4534+I4535</f>
        <v>19189.0467060483</v>
      </c>
      <c r="K4535" s="38" t="n">
        <f aca="false">SQRT(J4535)</f>
        <v>138.524534671834</v>
      </c>
      <c r="L4535" s="33" t="n">
        <f aca="false">K4535*SQRT(1-J4535/$J$5326)</f>
        <v>120.635698327194</v>
      </c>
      <c r="M4535" s="55" t="n">
        <f aca="false">2*L4535</f>
        <v>241.271396654389</v>
      </c>
      <c r="N4535" s="55" t="n">
        <f aca="false">-2*L4535</f>
        <v>-241.271396654389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87705144178985</v>
      </c>
      <c r="E4536" s="101" t="n">
        <f aca="false">E4535+D4536</f>
        <v>5623.08403508073</v>
      </c>
      <c r="F4536" s="35" t="n">
        <f aca="false">C4536-D4536</f>
        <v>-2.87705144178985</v>
      </c>
      <c r="G4536" s="35" t="n">
        <f aca="false">G4535+F4536</f>
        <v>-833.084035080751</v>
      </c>
      <c r="H4536" s="36" t="n">
        <v>4533</v>
      </c>
      <c r="I4536" s="37" t="n">
        <f aca="false">F4536^2</f>
        <v>8.27742499870507</v>
      </c>
      <c r="J4536" s="37" t="n">
        <f aca="false">J4535+I4536</f>
        <v>19197.324131047</v>
      </c>
      <c r="K4536" s="38" t="n">
        <f aca="false">SQRT(J4536)</f>
        <v>138.554408558685</v>
      </c>
      <c r="L4536" s="33" t="n">
        <f aca="false">K4536*SQRT(1-J4536/$J$5326)</f>
        <v>120.65342357492</v>
      </c>
      <c r="M4536" s="55" t="n">
        <f aca="false">2*L4536</f>
        <v>241.30684714984</v>
      </c>
      <c r="N4536" s="55" t="n">
        <f aca="false">-2*L4536</f>
        <v>-241.30684714984</v>
      </c>
    </row>
    <row r="4537" customFormat="false" ht="14.4" hidden="false" customHeight="false" outlineLevel="0" collapsed="false">
      <c r="A4537" s="30" t="n">
        <v>29</v>
      </c>
      <c r="B4537" s="32" t="n">
        <v>1.95</v>
      </c>
      <c r="C4537" s="32" t="n">
        <v>0</v>
      </c>
      <c r="D4537" s="33" t="n">
        <v>2.88797077562475</v>
      </c>
      <c r="E4537" s="101" t="n">
        <f aca="false">E4536+D4537</f>
        <v>5625.97200585635</v>
      </c>
      <c r="F4537" s="35" t="n">
        <f aca="false">C4537-D4537</f>
        <v>-2.88797077562475</v>
      </c>
      <c r="G4537" s="35" t="n">
        <f aca="false">G4536+F4537</f>
        <v>-835.972005856376</v>
      </c>
      <c r="H4537" s="36" t="n">
        <v>4534</v>
      </c>
      <c r="I4537" s="37" t="n">
        <f aca="false">F4537^2</f>
        <v>8.34037520086261</v>
      </c>
      <c r="J4537" s="37" t="n">
        <f aca="false">J4536+I4537</f>
        <v>19205.6645062478</v>
      </c>
      <c r="K4537" s="38" t="n">
        <f aca="false">SQRT(J4537)</f>
        <v>138.58450312444</v>
      </c>
      <c r="L4537" s="33" t="n">
        <f aca="false">K4537*SQRT(1-J4537/$J$5326)</f>
        <v>120.671273760055</v>
      </c>
      <c r="M4537" s="55" t="n">
        <f aca="false">2*L4537</f>
        <v>241.342547520111</v>
      </c>
      <c r="N4537" s="55" t="n">
        <f aca="false">-2*L4537</f>
        <v>-241.342547520111</v>
      </c>
    </row>
    <row r="4538" customFormat="false" ht="14.4" hidden="false" customHeight="false" outlineLevel="0" collapsed="false">
      <c r="A4538" s="30" t="n">
        <v>81</v>
      </c>
      <c r="B4538" s="32" t="n">
        <v>1.95</v>
      </c>
      <c r="C4538" s="32" t="n">
        <v>0</v>
      </c>
      <c r="D4538" s="33" t="n">
        <v>2.88797077562475</v>
      </c>
      <c r="E4538" s="101" t="n">
        <f aca="false">E4537+D4538</f>
        <v>5628.85997663198</v>
      </c>
      <c r="F4538" s="35" t="n">
        <f aca="false">C4538-D4538</f>
        <v>-2.88797077562475</v>
      </c>
      <c r="G4538" s="35" t="n">
        <f aca="false">G4537+F4538</f>
        <v>-838.859976632001</v>
      </c>
      <c r="H4538" s="36" t="n">
        <v>4535</v>
      </c>
      <c r="I4538" s="37" t="n">
        <f aca="false">F4538^2</f>
        <v>8.34037520086261</v>
      </c>
      <c r="J4538" s="37" t="n">
        <f aca="false">J4537+I4538</f>
        <v>19214.0048814487</v>
      </c>
      <c r="K4538" s="38" t="n">
        <f aca="false">SQRT(J4538)</f>
        <v>138.614591156374</v>
      </c>
      <c r="L4538" s="33" t="n">
        <f aca="false">K4538*SQRT(1-J4538/$J$5326)</f>
        <v>120.689114048283</v>
      </c>
      <c r="M4538" s="55" t="n">
        <f aca="false">2*L4538</f>
        <v>241.378228096566</v>
      </c>
      <c r="N4538" s="55" t="n">
        <f aca="false">-2*L4538</f>
        <v>-241.378228096566</v>
      </c>
    </row>
    <row r="4539" customFormat="false" ht="14.4" hidden="false" customHeight="false" outlineLevel="0" collapsed="false">
      <c r="A4539" s="30" t="n">
        <v>441</v>
      </c>
      <c r="B4539" s="32" t="n">
        <v>1.95</v>
      </c>
      <c r="C4539" s="32" t="n">
        <v>1</v>
      </c>
      <c r="D4539" s="33" t="n">
        <v>2.88797077562475</v>
      </c>
      <c r="E4539" s="101" t="n">
        <f aca="false">E4538+D4539</f>
        <v>5631.7479474076</v>
      </c>
      <c r="F4539" s="35" t="n">
        <f aca="false">C4539-D4539</f>
        <v>-1.88797077562475</v>
      </c>
      <c r="G4539" s="35" t="n">
        <f aca="false">G4538+F4539</f>
        <v>-840.747947407625</v>
      </c>
      <c r="H4539" s="36" t="n">
        <v>4536</v>
      </c>
      <c r="I4539" s="37" t="n">
        <f aca="false">F4539^2</f>
        <v>3.56443364961311</v>
      </c>
      <c r="J4539" s="37" t="n">
        <f aca="false">J4538+I4539</f>
        <v>19217.5693150983</v>
      </c>
      <c r="K4539" s="38" t="n">
        <f aca="false">SQRT(J4539)</f>
        <v>138.627447913818</v>
      </c>
      <c r="L4539" s="33" t="n">
        <f aca="false">K4539*SQRT(1-J4539/$J$5326)</f>
        <v>120.696735450749</v>
      </c>
      <c r="M4539" s="55" t="n">
        <f aca="false">2*L4539</f>
        <v>241.393470901498</v>
      </c>
      <c r="N4539" s="55" t="n">
        <f aca="false">-2*L4539</f>
        <v>-241.393470901498</v>
      </c>
    </row>
    <row r="4540" customFormat="false" ht="14.4" hidden="false" customHeight="false" outlineLevel="0" collapsed="false">
      <c r="A4540" s="30" t="n">
        <v>633</v>
      </c>
      <c r="B4540" s="32" t="n">
        <v>1.95</v>
      </c>
      <c r="C4540" s="32" t="n">
        <v>1</v>
      </c>
      <c r="D4540" s="33" t="n">
        <v>2.88797077562475</v>
      </c>
      <c r="E4540" s="101" t="n">
        <f aca="false">E4539+D4540</f>
        <v>5634.63591818323</v>
      </c>
      <c r="F4540" s="35" t="n">
        <f aca="false">C4540-D4540</f>
        <v>-1.88797077562475</v>
      </c>
      <c r="G4540" s="35" t="n">
        <f aca="false">G4539+F4540</f>
        <v>-842.63591818325</v>
      </c>
      <c r="H4540" s="36" t="n">
        <v>4537</v>
      </c>
      <c r="I4540" s="37" t="n">
        <f aca="false">F4540^2</f>
        <v>3.56443364961311</v>
      </c>
      <c r="J4540" s="37" t="n">
        <f aca="false">J4539+I4540</f>
        <v>19221.1337487479</v>
      </c>
      <c r="K4540" s="38" t="n">
        <f aca="false">SQRT(J4540)</f>
        <v>138.640303478995</v>
      </c>
      <c r="L4540" s="33" t="n">
        <f aca="false">K4540*SQRT(1-J4540/$J$5326)</f>
        <v>120.704355046729</v>
      </c>
      <c r="M4540" s="55" t="n">
        <f aca="false">2*L4540</f>
        <v>241.408710093458</v>
      </c>
      <c r="N4540" s="55" t="n">
        <f aca="false">-2*L4540</f>
        <v>-241.408710093458</v>
      </c>
    </row>
    <row r="4541" customFormat="false" ht="14.4" hidden="false" customHeight="false" outlineLevel="0" collapsed="false">
      <c r="A4541" s="30" t="n">
        <v>894</v>
      </c>
      <c r="B4541" s="32" t="n">
        <v>1.95</v>
      </c>
      <c r="C4541" s="32" t="n">
        <v>0</v>
      </c>
      <c r="D4541" s="33" t="n">
        <v>2.88797077562475</v>
      </c>
      <c r="E4541" s="101" t="n">
        <f aca="false">E4540+D4541</f>
        <v>5637.52388895885</v>
      </c>
      <c r="F4541" s="35" t="n">
        <f aca="false">C4541-D4541</f>
        <v>-2.88797077562475</v>
      </c>
      <c r="G4541" s="35" t="n">
        <f aca="false">G4540+F4541</f>
        <v>-845.523888958875</v>
      </c>
      <c r="H4541" s="36" t="n">
        <v>4538</v>
      </c>
      <c r="I4541" s="37" t="n">
        <f aca="false">F4541^2</f>
        <v>8.34037520086261</v>
      </c>
      <c r="J4541" s="37" t="n">
        <f aca="false">J4540+I4541</f>
        <v>19229.4741239488</v>
      </c>
      <c r="K4541" s="38" t="n">
        <f aca="false">SQRT(J4541)</f>
        <v>138.670379403638</v>
      </c>
      <c r="L4541" s="33" t="n">
        <f aca="false">K4541*SQRT(1-J4541/$J$5326)</f>
        <v>120.722176990362</v>
      </c>
      <c r="M4541" s="55" t="n">
        <f aca="false">2*L4541</f>
        <v>241.444353980725</v>
      </c>
      <c r="N4541" s="55" t="n">
        <f aca="false">-2*L4541</f>
        <v>-241.444353980725</v>
      </c>
    </row>
    <row r="4542" customFormat="false" ht="14.4" hidden="false" customHeight="false" outlineLevel="0" collapsed="false">
      <c r="A4542" s="30" t="n">
        <v>1044</v>
      </c>
      <c r="B4542" s="32" t="n">
        <v>1.95</v>
      </c>
      <c r="C4542" s="32" t="n">
        <v>0</v>
      </c>
      <c r="D4542" s="33" t="n">
        <v>2.88797077562475</v>
      </c>
      <c r="E4542" s="101" t="n">
        <f aca="false">E4541+D4542</f>
        <v>5640.41185973448</v>
      </c>
      <c r="F4542" s="35" t="n">
        <f aca="false">C4542-D4542</f>
        <v>-2.88797077562475</v>
      </c>
      <c r="G4542" s="35" t="n">
        <f aca="false">G4541+F4542</f>
        <v>-848.411859734499</v>
      </c>
      <c r="H4542" s="36" t="n">
        <v>4539</v>
      </c>
      <c r="I4542" s="37" t="n">
        <f aca="false">F4542^2</f>
        <v>8.34037520086261</v>
      </c>
      <c r="J4542" s="37" t="n">
        <f aca="false">J4541+I4542</f>
        <v>19237.8144991496</v>
      </c>
      <c r="K4542" s="38" t="n">
        <f aca="false">SQRT(J4542)</f>
        <v>138.700448806591</v>
      </c>
      <c r="L4542" s="33" t="n">
        <f aca="false">K4542*SQRT(1-J4542/$J$5326)</f>
        <v>120.739989049602</v>
      </c>
      <c r="M4542" s="55" t="n">
        <f aca="false">2*L4542</f>
        <v>241.479978099204</v>
      </c>
      <c r="N4542" s="55" t="n">
        <f aca="false">-2*L4542</f>
        <v>-241.479978099204</v>
      </c>
    </row>
    <row r="4543" customFormat="false" ht="14.4" hidden="false" customHeight="false" outlineLevel="0" collapsed="false">
      <c r="A4543" s="30" t="n">
        <v>1181</v>
      </c>
      <c r="B4543" s="32" t="n">
        <v>1.95</v>
      </c>
      <c r="C4543" s="32" t="n">
        <v>0</v>
      </c>
      <c r="D4543" s="33" t="n">
        <v>2.88797077562475</v>
      </c>
      <c r="E4543" s="101" t="n">
        <f aca="false">E4542+D4543</f>
        <v>5643.29983051011</v>
      </c>
      <c r="F4543" s="35" t="n">
        <f aca="false">C4543-D4543</f>
        <v>-2.88797077562475</v>
      </c>
      <c r="G4543" s="35" t="n">
        <f aca="false">G4542+F4543</f>
        <v>-851.299830510124</v>
      </c>
      <c r="H4543" s="36" t="n">
        <v>4540</v>
      </c>
      <c r="I4543" s="37" t="n">
        <f aca="false">F4543^2</f>
        <v>8.34037520086261</v>
      </c>
      <c r="J4543" s="37" t="n">
        <f aca="false">J4542+I4543</f>
        <v>19246.1548743505</v>
      </c>
      <c r="K4543" s="38" t="n">
        <f aca="false">SQRT(J4543)</f>
        <v>138.730511692095</v>
      </c>
      <c r="L4543" s="33" t="n">
        <f aca="false">K4543*SQRT(1-J4543/$J$5326)</f>
        <v>120.757791228822</v>
      </c>
      <c r="M4543" s="55" t="n">
        <f aca="false">2*L4543</f>
        <v>241.515582457644</v>
      </c>
      <c r="N4543" s="55" t="n">
        <f aca="false">-2*L4543</f>
        <v>-241.51558245764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88797077562475</v>
      </c>
      <c r="E4544" s="101" t="n">
        <f aca="false">E4543+D4544</f>
        <v>5646.18780128573</v>
      </c>
      <c r="F4544" s="35" t="n">
        <f aca="false">C4544-D4544</f>
        <v>-1.88797077562475</v>
      </c>
      <c r="G4544" s="35" t="n">
        <f aca="false">G4543+F4544</f>
        <v>-853.187801285749</v>
      </c>
      <c r="H4544" s="36" t="n">
        <v>4541</v>
      </c>
      <c r="I4544" s="37" t="n">
        <f aca="false">F4544^2</f>
        <v>3.56443364961311</v>
      </c>
      <c r="J4544" s="37" t="n">
        <f aca="false">J4543+I4544</f>
        <v>19249.7193080001</v>
      </c>
      <c r="K4544" s="38" t="n">
        <f aca="false">SQRT(J4544)</f>
        <v>138.743357707676</v>
      </c>
      <c r="L4544" s="33" t="n">
        <f aca="false">K4544*SQRT(1-J4544/$J$5326)</f>
        <v>120.765396349753</v>
      </c>
      <c r="M4544" s="55" t="n">
        <f aca="false">2*L4544</f>
        <v>241.530792699507</v>
      </c>
      <c r="N4544" s="55" t="n">
        <f aca="false">-2*L4544</f>
        <v>-241.530792699507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88797077562475</v>
      </c>
      <c r="E4545" s="101" t="n">
        <f aca="false">E4544+D4545</f>
        <v>5649.07577206136</v>
      </c>
      <c r="F4545" s="35" t="n">
        <f aca="false">C4545-D4545</f>
        <v>-1.88797077562475</v>
      </c>
      <c r="G4545" s="35" t="n">
        <f aca="false">G4544+F4545</f>
        <v>-855.075772061374</v>
      </c>
      <c r="H4545" s="36" t="n">
        <v>4542</v>
      </c>
      <c r="I4545" s="37" t="n">
        <f aca="false">F4545^2</f>
        <v>3.56443364961311</v>
      </c>
      <c r="J4545" s="37" t="n">
        <f aca="false">J4544+I4545</f>
        <v>19253.2837416497</v>
      </c>
      <c r="K4545" s="38" t="n">
        <f aca="false">SQRT(J4545)</f>
        <v>138.756202533976</v>
      </c>
      <c r="L4545" s="33" t="n">
        <f aca="false">K4545*SQRT(1-J4545/$J$5326)</f>
        <v>120.772999667279</v>
      </c>
      <c r="M4545" s="55" t="n">
        <f aca="false">2*L4545</f>
        <v>241.545999334557</v>
      </c>
      <c r="N4545" s="55" t="n">
        <f aca="false">-2*L4545</f>
        <v>-241.545999334557</v>
      </c>
    </row>
    <row r="4546" customFormat="false" ht="14.4" hidden="false" customHeight="false" outlineLevel="0" collapsed="false">
      <c r="A4546" s="30" t="n">
        <v>2262</v>
      </c>
      <c r="B4546" s="31" t="n">
        <v>1.95</v>
      </c>
      <c r="C4546" s="32" t="n">
        <v>0</v>
      </c>
      <c r="D4546" s="33" t="n">
        <v>2.88797077562475</v>
      </c>
      <c r="E4546" s="101" t="n">
        <f aca="false">E4545+D4546</f>
        <v>5651.96374283698</v>
      </c>
      <c r="F4546" s="35" t="n">
        <f aca="false">C4546-D4546</f>
        <v>-2.88797077562475</v>
      </c>
      <c r="G4546" s="35" t="n">
        <f aca="false">G4545+F4546</f>
        <v>-857.963742836998</v>
      </c>
      <c r="H4546" s="36" t="n">
        <v>4543</v>
      </c>
      <c r="I4546" s="37" t="n">
        <f aca="false">F4546^2</f>
        <v>8.34037520086261</v>
      </c>
      <c r="J4546" s="37" t="n">
        <f aca="false">J4545+I4546</f>
        <v>19261.6241168506</v>
      </c>
      <c r="K4546" s="38" t="n">
        <f aca="false">SQRT(J4546)</f>
        <v>138.786253342507</v>
      </c>
      <c r="L4546" s="33" t="n">
        <f aca="false">K4546*SQRT(1-J4546/$J$5326)</f>
        <v>120.790783533176</v>
      </c>
      <c r="M4546" s="55" t="n">
        <f aca="false">2*L4546</f>
        <v>241.581567066351</v>
      </c>
      <c r="N4546" s="55" t="n">
        <f aca="false">-2*L4546</f>
        <v>-241.581567066351</v>
      </c>
    </row>
    <row r="4547" customFormat="false" ht="14.4" hidden="false" customHeight="false" outlineLevel="0" collapsed="false">
      <c r="A4547" s="30" t="n">
        <v>2462</v>
      </c>
      <c r="B4547" s="31" t="n">
        <v>1.95</v>
      </c>
      <c r="C4547" s="32" t="n">
        <v>1</v>
      </c>
      <c r="D4547" s="33" t="n">
        <v>2.88797077562475</v>
      </c>
      <c r="E4547" s="101" t="n">
        <f aca="false">E4546+D4547</f>
        <v>5654.85171361261</v>
      </c>
      <c r="F4547" s="35" t="n">
        <f aca="false">C4547-D4547</f>
        <v>-1.88797077562475</v>
      </c>
      <c r="G4547" s="35" t="n">
        <f aca="false">G4546+F4547</f>
        <v>-859.851713612623</v>
      </c>
      <c r="H4547" s="36" t="n">
        <v>4544</v>
      </c>
      <c r="I4547" s="37" t="n">
        <f aca="false">F4547^2</f>
        <v>3.56443364961311</v>
      </c>
      <c r="J4547" s="37" t="n">
        <f aca="false">J4546+I4547</f>
        <v>19265.1885505002</v>
      </c>
      <c r="K4547" s="38" t="n">
        <f aca="false">SQRT(J4547)</f>
        <v>138.799094199135</v>
      </c>
      <c r="L4547" s="33" t="n">
        <f aca="false">K4547*SQRT(1-J4547/$J$5326)</f>
        <v>120.798380829994</v>
      </c>
      <c r="M4547" s="55" t="n">
        <f aca="false">2*L4547</f>
        <v>241.596761659988</v>
      </c>
      <c r="N4547" s="55" t="n">
        <f aca="false">-2*L4547</f>
        <v>-241.596761659988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88797077562475</v>
      </c>
      <c r="E4548" s="101" t="n">
        <f aca="false">E4547+D4548</f>
        <v>5657.73968438823</v>
      </c>
      <c r="F4548" s="35" t="n">
        <f aca="false">C4548-D4548</f>
        <v>-1.88797077562475</v>
      </c>
      <c r="G4548" s="35" t="n">
        <f aca="false">G4547+F4548</f>
        <v>-861.739684388248</v>
      </c>
      <c r="H4548" s="36" t="n">
        <v>4545</v>
      </c>
      <c r="I4548" s="37" t="n">
        <f aca="false">F4548^2</f>
        <v>3.56443364961311</v>
      </c>
      <c r="J4548" s="37" t="n">
        <f aca="false">J4547+I4548</f>
        <v>19268.7529841498</v>
      </c>
      <c r="K4548" s="38" t="n">
        <f aca="false">SQRT(J4548)</f>
        <v>138.811933867913</v>
      </c>
      <c r="L4548" s="33" t="n">
        <f aca="false">K4548*SQRT(1-J4548/$J$5326)</f>
        <v>120.805976324883</v>
      </c>
      <c r="M4548" s="55" t="n">
        <f aca="false">2*L4548</f>
        <v>241.611952649765</v>
      </c>
      <c r="N4548" s="55" t="n">
        <f aca="false">-2*L4548</f>
        <v>-241.611952649765</v>
      </c>
    </row>
    <row r="4549" customFormat="false" ht="14.4" hidden="false" customHeight="false" outlineLevel="0" collapsed="false">
      <c r="A4549" s="30" t="n">
        <v>3363</v>
      </c>
      <c r="B4549" s="31" t="n">
        <v>1.95</v>
      </c>
      <c r="C4549" s="32" t="n">
        <v>4</v>
      </c>
      <c r="D4549" s="33" t="n">
        <v>2.88797077562475</v>
      </c>
      <c r="E4549" s="101" t="n">
        <f aca="false">E4548+D4549</f>
        <v>5660.62765516386</v>
      </c>
      <c r="F4549" s="35" t="n">
        <f aca="false">C4549-D4549</f>
        <v>1.11202922437525</v>
      </c>
      <c r="G4549" s="35" t="n">
        <f aca="false">G4548+F4549</f>
        <v>-860.627655163872</v>
      </c>
      <c r="H4549" s="36" t="n">
        <v>4546</v>
      </c>
      <c r="I4549" s="37" t="n">
        <f aca="false">F4549^2</f>
        <v>1.23660899586462</v>
      </c>
      <c r="J4549" s="37" t="n">
        <f aca="false">J4548+I4549</f>
        <v>19269.9895931457</v>
      </c>
      <c r="K4549" s="38" t="n">
        <f aca="false">SQRT(J4549)</f>
        <v>138.816388056835</v>
      </c>
      <c r="L4549" s="33" t="n">
        <f aca="false">K4549*SQRT(1-J4549/$J$5326)</f>
        <v>120.808611009038</v>
      </c>
      <c r="M4549" s="55" t="n">
        <f aca="false">2*L4549</f>
        <v>241.617222018076</v>
      </c>
      <c r="N4549" s="55" t="n">
        <f aca="false">-2*L4549</f>
        <v>-241.61722201807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88797077562475</v>
      </c>
      <c r="E4550" s="101" t="n">
        <f aca="false">E4549+D4550</f>
        <v>5663.51562593948</v>
      </c>
      <c r="F4550" s="35" t="n">
        <f aca="false">C4550-D4550</f>
        <v>2.11202922437525</v>
      </c>
      <c r="G4550" s="35" t="n">
        <f aca="false">G4549+F4550</f>
        <v>-858.515625939497</v>
      </c>
      <c r="H4550" s="36" t="n">
        <v>4547</v>
      </c>
      <c r="I4550" s="37" t="n">
        <f aca="false">F4550^2</f>
        <v>4.46066744461513</v>
      </c>
      <c r="J4550" s="37" t="n">
        <f aca="false">J4549+I4550</f>
        <v>19274.4502605903</v>
      </c>
      <c r="K4550" s="38" t="n">
        <f aca="false">SQRT(J4550)</f>
        <v>138.832453916908</v>
      </c>
      <c r="L4550" s="33" t="n">
        <f aca="false">K4550*SQRT(1-J4550/$J$5326)</f>
        <v>120.818112979346</v>
      </c>
      <c r="M4550" s="55" t="n">
        <f aca="false">2*L4550</f>
        <v>241.636225958691</v>
      </c>
      <c r="N4550" s="55" t="n">
        <f aca="false">-2*L4550</f>
        <v>-241.636225958691</v>
      </c>
    </row>
    <row r="4551" customFormat="false" ht="14.4" hidden="false" customHeight="false" outlineLevel="0" collapsed="false">
      <c r="A4551" s="30" t="n">
        <v>3494</v>
      </c>
      <c r="B4551" s="31" t="n">
        <v>1.95</v>
      </c>
      <c r="C4551" s="32" t="n">
        <v>4</v>
      </c>
      <c r="D4551" s="33" t="n">
        <v>2.88797077562475</v>
      </c>
      <c r="E4551" s="101" t="n">
        <f aca="false">E4550+D4551</f>
        <v>5666.40359671511</v>
      </c>
      <c r="F4551" s="35" t="n">
        <f aca="false">C4551-D4551</f>
        <v>1.11202922437525</v>
      </c>
      <c r="G4551" s="35" t="n">
        <f aca="false">G4550+F4551</f>
        <v>-857.403596715122</v>
      </c>
      <c r="H4551" s="36" t="n">
        <v>4548</v>
      </c>
      <c r="I4551" s="37" t="n">
        <f aca="false">F4551^2</f>
        <v>1.23660899586462</v>
      </c>
      <c r="J4551" s="37" t="n">
        <f aca="false">J4550+I4551</f>
        <v>19275.6868695862</v>
      </c>
      <c r="K4551" s="38" t="n">
        <f aca="false">SQRT(J4551)</f>
        <v>138.836907447502</v>
      </c>
      <c r="L4551" s="33" t="n">
        <f aca="false">K4551*SQRT(1-J4551/$J$5326)</f>
        <v>120.820746664663</v>
      </c>
      <c r="M4551" s="55" t="n">
        <f aca="false">2*L4551</f>
        <v>241.641493329327</v>
      </c>
      <c r="N4551" s="55" t="n">
        <f aca="false">-2*L4551</f>
        <v>-241.641493329327</v>
      </c>
    </row>
    <row r="4552" customFormat="false" ht="14.4" hidden="false" customHeight="false" outlineLevel="0" collapsed="false">
      <c r="A4552" s="30" t="n">
        <v>3943</v>
      </c>
      <c r="B4552" s="31" t="n">
        <v>1.95</v>
      </c>
      <c r="C4552" s="32" t="n">
        <v>2</v>
      </c>
      <c r="D4552" s="33" t="n">
        <v>2.88797077562475</v>
      </c>
      <c r="E4552" s="101" t="n">
        <f aca="false">E4551+D4552</f>
        <v>5669.29156749073</v>
      </c>
      <c r="F4552" s="35" t="n">
        <f aca="false">C4552-D4552</f>
        <v>-0.887970775624749</v>
      </c>
      <c r="G4552" s="35" t="n">
        <f aca="false">G4551+F4552</f>
        <v>-858.291567490746</v>
      </c>
      <c r="H4552" s="36" t="n">
        <v>4549</v>
      </c>
      <c r="I4552" s="37" t="n">
        <f aca="false">F4552^2</f>
        <v>0.788492098363618</v>
      </c>
      <c r="J4552" s="37" t="n">
        <f aca="false">J4551+I4552</f>
        <v>19276.4753616845</v>
      </c>
      <c r="K4552" s="38" t="n">
        <f aca="false">SQRT(J4552)</f>
        <v>138.839747052797</v>
      </c>
      <c r="L4552" s="33" t="n">
        <f aca="false">K4552*SQRT(1-J4552/$J$5326)</f>
        <v>120.822425853576</v>
      </c>
      <c r="M4552" s="55" t="n">
        <f aca="false">2*L4552</f>
        <v>241.644851707152</v>
      </c>
      <c r="N4552" s="55" t="n">
        <f aca="false">-2*L4552</f>
        <v>-241.644851707152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88797077562475</v>
      </c>
      <c r="E4553" s="101" t="n">
        <f aca="false">E4552+D4553</f>
        <v>5672.17953826636</v>
      </c>
      <c r="F4553" s="35" t="n">
        <f aca="false">C4553-D4553</f>
        <v>0.112029224375251</v>
      </c>
      <c r="G4553" s="35" t="n">
        <f aca="false">G4552+F4553</f>
        <v>-858.179538266371</v>
      </c>
      <c r="H4553" s="36" t="n">
        <v>4550</v>
      </c>
      <c r="I4553" s="37" t="n">
        <f aca="false">F4553^2</f>
        <v>0.0125505471141204</v>
      </c>
      <c r="J4553" s="37" t="n">
        <f aca="false">J4552+I4553</f>
        <v>19276.4879122316</v>
      </c>
      <c r="K4553" s="38" t="n">
        <f aca="false">SQRT(J4553)</f>
        <v>138.839792250751</v>
      </c>
      <c r="L4553" s="33" t="n">
        <f aca="false">K4553*SQRT(1-J4553/$J$5326)</f>
        <v>120.822452580766</v>
      </c>
      <c r="M4553" s="55" t="n">
        <f aca="false">2*L4553</f>
        <v>241.644905161531</v>
      </c>
      <c r="N4553" s="55" t="n">
        <f aca="false">-2*L4553</f>
        <v>-241.644905161531</v>
      </c>
    </row>
    <row r="4554" customFormat="false" ht="14.4" hidden="false" customHeight="false" outlineLevel="0" collapsed="false">
      <c r="A4554" s="30" t="n">
        <v>5143</v>
      </c>
      <c r="B4554" s="31" t="n">
        <v>1.95</v>
      </c>
      <c r="C4554" s="32" t="n">
        <v>5</v>
      </c>
      <c r="D4554" s="33" t="n">
        <v>2.88797077562475</v>
      </c>
      <c r="E4554" s="101" t="n">
        <f aca="false">E4553+D4554</f>
        <v>5675.06750904198</v>
      </c>
      <c r="F4554" s="35" t="n">
        <f aca="false">C4554-D4554</f>
        <v>2.11202922437525</v>
      </c>
      <c r="G4554" s="35" t="n">
        <f aca="false">G4553+F4554</f>
        <v>-856.067509041996</v>
      </c>
      <c r="H4554" s="36" t="n">
        <v>4551</v>
      </c>
      <c r="I4554" s="37" t="n">
        <f aca="false">F4554^2</f>
        <v>4.46066744461513</v>
      </c>
      <c r="J4554" s="37" t="n">
        <f aca="false">J4553+I4554</f>
        <v>19280.9485796763</v>
      </c>
      <c r="K4554" s="38" t="n">
        <f aca="false">SQRT(J4554)</f>
        <v>138.855855402919</v>
      </c>
      <c r="L4554" s="33" t="n">
        <f aca="false">K4554*SQRT(1-J4554/$J$5326)</f>
        <v>120.831950442213</v>
      </c>
      <c r="M4554" s="55" t="n">
        <f aca="false">2*L4554</f>
        <v>241.663900884427</v>
      </c>
      <c r="N4554" s="55" t="n">
        <f aca="false">-2*L4554</f>
        <v>-241.663900884427</v>
      </c>
    </row>
    <row r="4555" customFormat="false" ht="14.4" hidden="false" customHeight="false" outlineLevel="0" collapsed="false">
      <c r="A4555" s="30" t="n">
        <v>617</v>
      </c>
      <c r="B4555" s="32" t="n">
        <v>1.96</v>
      </c>
      <c r="C4555" s="32" t="n">
        <v>0</v>
      </c>
      <c r="D4555" s="33" t="n">
        <v>2.89887538052546</v>
      </c>
      <c r="E4555" s="101" t="n">
        <f aca="false">E4554+D4555</f>
        <v>5677.96638442251</v>
      </c>
      <c r="F4555" s="35" t="n">
        <f aca="false">C4555-D4555</f>
        <v>-2.89887538052546</v>
      </c>
      <c r="G4555" s="35" t="n">
        <f aca="false">G4554+F4555</f>
        <v>-858.966384422521</v>
      </c>
      <c r="H4555" s="36" t="n">
        <v>4552</v>
      </c>
      <c r="I4555" s="37" t="n">
        <f aca="false">F4555^2</f>
        <v>8.40347847181662</v>
      </c>
      <c r="J4555" s="37" t="n">
        <f aca="false">J4554+I4555</f>
        <v>19289.3520581481</v>
      </c>
      <c r="K4555" s="38" t="n">
        <f aca="false">SQRT(J4555)</f>
        <v>138.886111826014</v>
      </c>
      <c r="L4555" s="33" t="n">
        <f aca="false">K4555*SQRT(1-J4555/$J$5326)</f>
        <v>120.849835861996</v>
      </c>
      <c r="M4555" s="55" t="n">
        <f aca="false">2*L4555</f>
        <v>241.699671723992</v>
      </c>
      <c r="N4555" s="55" t="n">
        <f aca="false">-2*L4555</f>
        <v>-241.699671723992</v>
      </c>
    </row>
    <row r="4556" customFormat="false" ht="14.4" hidden="false" customHeight="false" outlineLevel="0" collapsed="false">
      <c r="A4556" s="30" t="n">
        <v>997</v>
      </c>
      <c r="B4556" s="32" t="n">
        <v>1.96</v>
      </c>
      <c r="C4556" s="32" t="n">
        <v>1</v>
      </c>
      <c r="D4556" s="33" t="n">
        <v>2.89887538052546</v>
      </c>
      <c r="E4556" s="101" t="n">
        <f aca="false">E4555+D4556</f>
        <v>5680.86525980303</v>
      </c>
      <c r="F4556" s="35" t="n">
        <f aca="false">C4556-D4556</f>
        <v>-1.89887538052546</v>
      </c>
      <c r="G4556" s="35" t="n">
        <f aca="false">G4555+F4556</f>
        <v>-860.865259803047</v>
      </c>
      <c r="H4556" s="36" t="n">
        <v>4553</v>
      </c>
      <c r="I4556" s="37" t="n">
        <f aca="false">F4556^2</f>
        <v>3.60572771076571</v>
      </c>
      <c r="J4556" s="37" t="n">
        <f aca="false">J4555+I4556</f>
        <v>19292.9577858588</v>
      </c>
      <c r="K4556" s="38" t="n">
        <f aca="false">SQRT(J4556)</f>
        <v>138.899092098756</v>
      </c>
      <c r="L4556" s="33" t="n">
        <f aca="false">K4556*SQRT(1-J4556/$J$5326)</f>
        <v>120.857506992512</v>
      </c>
      <c r="M4556" s="55" t="n">
        <f aca="false">2*L4556</f>
        <v>241.715013985024</v>
      </c>
      <c r="N4556" s="55" t="n">
        <f aca="false">-2*L4556</f>
        <v>-241.715013985024</v>
      </c>
    </row>
    <row r="4557" customFormat="false" ht="14.4" hidden="false" customHeight="false" outlineLevel="0" collapsed="false">
      <c r="A4557" s="30" t="n">
        <v>1389</v>
      </c>
      <c r="B4557" s="32" t="n">
        <v>1.96</v>
      </c>
      <c r="C4557" s="32" t="n">
        <v>1</v>
      </c>
      <c r="D4557" s="33" t="n">
        <v>2.89887538052546</v>
      </c>
      <c r="E4557" s="101" t="n">
        <f aca="false">E4556+D4557</f>
        <v>5683.76413518356</v>
      </c>
      <c r="F4557" s="35" t="n">
        <f aca="false">C4557-D4557</f>
        <v>-1.89887538052546</v>
      </c>
      <c r="G4557" s="35" t="n">
        <f aca="false">G4556+F4557</f>
        <v>-862.764135183572</v>
      </c>
      <c r="H4557" s="36" t="n">
        <v>4554</v>
      </c>
      <c r="I4557" s="37" t="n">
        <f aca="false">F4557^2</f>
        <v>3.60572771076571</v>
      </c>
      <c r="J4557" s="37" t="n">
        <f aca="false">J4556+I4557</f>
        <v>19296.5635135696</v>
      </c>
      <c r="K4557" s="38" t="n">
        <f aca="false">SQRT(J4557)</f>
        <v>138.912071158592</v>
      </c>
      <c r="L4557" s="33" t="n">
        <f aca="false">K4557*SQRT(1-J4557/$J$5326)</f>
        <v>120.865176281811</v>
      </c>
      <c r="M4557" s="55" t="n">
        <f aca="false">2*L4557</f>
        <v>241.730352563621</v>
      </c>
      <c r="N4557" s="55" t="n">
        <f aca="false">-2*L4557</f>
        <v>-241.730352563621</v>
      </c>
    </row>
    <row r="4558" customFormat="false" ht="14.4" hidden="false" customHeight="false" outlineLevel="0" collapsed="false">
      <c r="A4558" s="30" t="n">
        <v>1589</v>
      </c>
      <c r="B4558" s="31" t="n">
        <v>1.96</v>
      </c>
      <c r="C4558" s="32" t="n">
        <v>2</v>
      </c>
      <c r="D4558" s="33" t="n">
        <v>2.89887538052546</v>
      </c>
      <c r="E4558" s="101" t="n">
        <f aca="false">E4557+D4558</f>
        <v>5686.66301056408</v>
      </c>
      <c r="F4558" s="35" t="n">
        <f aca="false">C4558-D4558</f>
        <v>-0.898875380525459</v>
      </c>
      <c r="G4558" s="35" t="n">
        <f aca="false">G4557+F4558</f>
        <v>-863.663010564098</v>
      </c>
      <c r="H4558" s="36" t="n">
        <v>4555</v>
      </c>
      <c r="I4558" s="37" t="n">
        <f aca="false">F4558^2</f>
        <v>0.807976949714788</v>
      </c>
      <c r="J4558" s="37" t="n">
        <f aca="false">J4557+I4558</f>
        <v>19297.3714905193</v>
      </c>
      <c r="K4558" s="38" t="n">
        <f aca="false">SQRT(J4558)</f>
        <v>138.914979359748</v>
      </c>
      <c r="L4558" s="33" t="n">
        <f aca="false">K4558*SQRT(1-J4558/$J$5326)</f>
        <v>120.86689457534</v>
      </c>
      <c r="M4558" s="55" t="n">
        <f aca="false">2*L4558</f>
        <v>241.73378915068</v>
      </c>
      <c r="N4558" s="55" t="n">
        <f aca="false">-2*L4558</f>
        <v>-241.73378915068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89887538052546</v>
      </c>
      <c r="E4559" s="101" t="n">
        <f aca="false">E4558+D4559</f>
        <v>5689.56188594461</v>
      </c>
      <c r="F4559" s="35" t="n">
        <f aca="false">C4559-D4559</f>
        <v>-0.898875380525459</v>
      </c>
      <c r="G4559" s="35" t="n">
        <f aca="false">G4558+F4559</f>
        <v>-864.561885944623</v>
      </c>
      <c r="H4559" s="36" t="n">
        <v>4556</v>
      </c>
      <c r="I4559" s="37" t="n">
        <f aca="false">F4559^2</f>
        <v>0.807976949714788</v>
      </c>
      <c r="J4559" s="37" t="n">
        <f aca="false">J4558+I4559</f>
        <v>19298.179467469</v>
      </c>
      <c r="K4559" s="38" t="n">
        <f aca="false">SQRT(J4559)</f>
        <v>138.917887500023</v>
      </c>
      <c r="L4559" s="33" t="n">
        <f aca="false">K4559*SQRT(1-J4559/$J$5326)</f>
        <v>120.868612776439</v>
      </c>
      <c r="M4559" s="55" t="n">
        <f aca="false">2*L4559</f>
        <v>241.737225552877</v>
      </c>
      <c r="N4559" s="55" t="n">
        <f aca="false">-2*L4559</f>
        <v>-241.737225552877</v>
      </c>
    </row>
    <row r="4560" customFormat="false" ht="14.4" hidden="false" customHeight="false" outlineLevel="0" collapsed="false">
      <c r="A4560" s="30" t="n">
        <v>2074</v>
      </c>
      <c r="B4560" s="31" t="n">
        <v>1.96</v>
      </c>
      <c r="C4560" s="32" t="n">
        <v>1</v>
      </c>
      <c r="D4560" s="33" t="n">
        <v>2.89887538052546</v>
      </c>
      <c r="E4560" s="101" t="n">
        <f aca="false">E4559+D4560</f>
        <v>5692.46076132513</v>
      </c>
      <c r="F4560" s="35" t="n">
        <f aca="false">C4560-D4560</f>
        <v>-1.89887538052546</v>
      </c>
      <c r="G4560" s="35" t="n">
        <f aca="false">G4559+F4560</f>
        <v>-866.460761325149</v>
      </c>
      <c r="H4560" s="36" t="n">
        <v>4557</v>
      </c>
      <c r="I4560" s="37" t="n">
        <f aca="false">F4560^2</f>
        <v>3.60572771076571</v>
      </c>
      <c r="J4560" s="37" t="n">
        <f aca="false">J4559+I4560</f>
        <v>19301.7851951798</v>
      </c>
      <c r="K4560" s="38" t="n">
        <f aca="false">SQRT(J4560)</f>
        <v>138.930864803973</v>
      </c>
      <c r="L4560" s="33" t="n">
        <f aca="false">K4560*SQRT(1-J4560/$J$5326)</f>
        <v>120.876279399976</v>
      </c>
      <c r="M4560" s="55" t="n">
        <f aca="false">2*L4560</f>
        <v>241.752558799952</v>
      </c>
      <c r="N4560" s="55" t="n">
        <f aca="false">-2*L4560</f>
        <v>-241.752558799952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89887538052546</v>
      </c>
      <c r="E4561" s="101" t="n">
        <f aca="false">E4560+D4561</f>
        <v>5695.35963670566</v>
      </c>
      <c r="F4561" s="35" t="n">
        <f aca="false">C4561-D4561</f>
        <v>-2.89887538052546</v>
      </c>
      <c r="G4561" s="35" t="n">
        <f aca="false">G4560+F4561</f>
        <v>-869.359636705674</v>
      </c>
      <c r="H4561" s="36" t="n">
        <v>4558</v>
      </c>
      <c r="I4561" s="37" t="n">
        <f aca="false">F4561^2</f>
        <v>8.40347847181662</v>
      </c>
      <c r="J4561" s="37" t="n">
        <f aca="false">J4560+I4561</f>
        <v>19310.1886736516</v>
      </c>
      <c r="K4561" s="38" t="n">
        <f aca="false">SQRT(J4561)</f>
        <v>138.961104895045</v>
      </c>
      <c r="L4561" s="33" t="n">
        <f aca="false">K4561*SQRT(1-J4561/$J$5326)</f>
        <v>120.894140025817</v>
      </c>
      <c r="M4561" s="55" t="n">
        <f aca="false">2*L4561</f>
        <v>241.788280051633</v>
      </c>
      <c r="N4561" s="55" t="n">
        <f aca="false">-2*L4561</f>
        <v>-241.788280051633</v>
      </c>
    </row>
    <row r="4562" customFormat="false" ht="14.4" hidden="false" customHeight="false" outlineLevel="0" collapsed="false">
      <c r="A4562" s="30" t="n">
        <v>3942</v>
      </c>
      <c r="B4562" s="31" t="n">
        <v>1.96</v>
      </c>
      <c r="C4562" s="32" t="n">
        <v>7</v>
      </c>
      <c r="D4562" s="33" t="n">
        <v>2.89887538052546</v>
      </c>
      <c r="E4562" s="101" t="n">
        <f aca="false">E4561+D4562</f>
        <v>5698.25851208618</v>
      </c>
      <c r="F4562" s="35" t="n">
        <f aca="false">C4562-D4562</f>
        <v>4.10112461947454</v>
      </c>
      <c r="G4562" s="35" t="n">
        <f aca="false">G4561+F4562</f>
        <v>-865.2585120862</v>
      </c>
      <c r="H4562" s="36" t="n">
        <v>4559</v>
      </c>
      <c r="I4562" s="37" t="n">
        <f aca="false">F4562^2</f>
        <v>16.8192231444602</v>
      </c>
      <c r="J4562" s="37" t="n">
        <f aca="false">J4561+I4562</f>
        <v>19327.0078967961</v>
      </c>
      <c r="K4562" s="38" t="n">
        <f aca="false">SQRT(J4562)</f>
        <v>139.021609459811</v>
      </c>
      <c r="L4562" s="33" t="n">
        <f aca="false">K4562*SQRT(1-J4562/$J$5326)</f>
        <v>120.929857340548</v>
      </c>
      <c r="M4562" s="55" t="n">
        <f aca="false">2*L4562</f>
        <v>241.859714681095</v>
      </c>
      <c r="N4562" s="55" t="n">
        <f aca="false">-2*L4562</f>
        <v>-241.859714681095</v>
      </c>
    </row>
    <row r="4563" customFormat="false" ht="14.4" hidden="false" customHeight="false" outlineLevel="0" collapsed="false">
      <c r="A4563" s="30" t="n">
        <v>4393</v>
      </c>
      <c r="B4563" s="31" t="n">
        <v>1.96</v>
      </c>
      <c r="C4563" s="32" t="n">
        <v>3</v>
      </c>
      <c r="D4563" s="33" t="n">
        <v>2.89887538052546</v>
      </c>
      <c r="E4563" s="101" t="n">
        <f aca="false">E4562+D4563</f>
        <v>5701.15738746671</v>
      </c>
      <c r="F4563" s="35" t="n">
        <f aca="false">C4563-D4563</f>
        <v>0.101124619474541</v>
      </c>
      <c r="G4563" s="35" t="n">
        <f aca="false">G4562+F4563</f>
        <v>-865.157387466725</v>
      </c>
      <c r="H4563" s="36" t="n">
        <v>4560</v>
      </c>
      <c r="I4563" s="37" t="n">
        <f aca="false">F4563^2</f>
        <v>0.0102261886638708</v>
      </c>
      <c r="J4563" s="37" t="n">
        <f aca="false">J4562+I4563</f>
        <v>19327.0181229847</v>
      </c>
      <c r="K4563" s="38" t="n">
        <f aca="false">SQRT(J4563)</f>
        <v>139.021646238939</v>
      </c>
      <c r="L4563" s="33" t="n">
        <f aca="false">K4563*SQRT(1-J4563/$J$5326)</f>
        <v>120.929879044721</v>
      </c>
      <c r="M4563" s="55" t="n">
        <f aca="false">2*L4563</f>
        <v>241.859758089443</v>
      </c>
      <c r="N4563" s="55" t="n">
        <f aca="false">-2*L4563</f>
        <v>-241.859758089443</v>
      </c>
    </row>
    <row r="4564" customFormat="false" ht="14.4" hidden="false" customHeight="false" outlineLevel="0" collapsed="false">
      <c r="A4564" s="30" t="n">
        <v>439</v>
      </c>
      <c r="B4564" s="32" t="n">
        <v>1.97</v>
      </c>
      <c r="C4564" s="32" t="n">
        <v>0</v>
      </c>
      <c r="D4564" s="33" t="n">
        <v>2.90976535135625</v>
      </c>
      <c r="E4564" s="101" t="n">
        <f aca="false">E4563+D4564</f>
        <v>5704.06715281806</v>
      </c>
      <c r="F4564" s="35" t="n">
        <f aca="false">C4564-D4564</f>
        <v>-2.90976535135625</v>
      </c>
      <c r="G4564" s="35" t="n">
        <f aca="false">G4563+F4564</f>
        <v>-868.067152818082</v>
      </c>
      <c r="H4564" s="36" t="n">
        <v>4561</v>
      </c>
      <c r="I4564" s="37" t="n">
        <f aca="false">F4564^2</f>
        <v>8.46673439995337</v>
      </c>
      <c r="J4564" s="37" t="n">
        <f aca="false">J4563+I4564</f>
        <v>19335.4848573847</v>
      </c>
      <c r="K4564" s="38" t="n">
        <f aca="false">SQRT(J4564)</f>
        <v>139.05209404171</v>
      </c>
      <c r="L4564" s="33" t="n">
        <f aca="false">K4564*SQRT(1-J4564/$J$5326)</f>
        <v>120.947843861416</v>
      </c>
      <c r="M4564" s="55" t="n">
        <f aca="false">2*L4564</f>
        <v>241.895687722832</v>
      </c>
      <c r="N4564" s="55" t="n">
        <f aca="false">-2*L4564</f>
        <v>-241.895687722832</v>
      </c>
    </row>
    <row r="4565" customFormat="false" ht="14.4" hidden="false" customHeight="false" outlineLevel="0" collapsed="false">
      <c r="A4565" s="30" t="n">
        <v>893</v>
      </c>
      <c r="B4565" s="32" t="n">
        <v>1.97</v>
      </c>
      <c r="C4565" s="32" t="n">
        <v>0</v>
      </c>
      <c r="D4565" s="33" t="n">
        <v>2.90976535135625</v>
      </c>
      <c r="E4565" s="101" t="n">
        <f aca="false">E4564+D4565</f>
        <v>5706.97691816942</v>
      </c>
      <c r="F4565" s="35" t="n">
        <f aca="false">C4565-D4565</f>
        <v>-2.90976535135625</v>
      </c>
      <c r="G4565" s="35" t="n">
        <f aca="false">G4564+F4565</f>
        <v>-870.976918169438</v>
      </c>
      <c r="H4565" s="36" t="n">
        <v>4562</v>
      </c>
      <c r="I4565" s="37" t="n">
        <f aca="false">F4565^2</f>
        <v>8.46673439995337</v>
      </c>
      <c r="J4565" s="37" t="n">
        <f aca="false">J4564+I4565</f>
        <v>19343.9515917846</v>
      </c>
      <c r="K4565" s="38" t="n">
        <f aca="false">SQRT(J4565)</f>
        <v>139.082535178881</v>
      </c>
      <c r="L4565" s="33" t="n">
        <f aca="false">K4565*SQRT(1-J4565/$J$5326)</f>
        <v>120.965798548856</v>
      </c>
      <c r="M4565" s="55" t="n">
        <f aca="false">2*L4565</f>
        <v>241.931597097712</v>
      </c>
      <c r="N4565" s="55" t="n">
        <f aca="false">-2*L4565</f>
        <v>-241.931597097712</v>
      </c>
    </row>
    <row r="4566" customFormat="false" ht="14.4" hidden="false" customHeight="false" outlineLevel="0" collapsed="false">
      <c r="A4566" s="30" t="n">
        <v>1011</v>
      </c>
      <c r="B4566" s="32" t="n">
        <v>1.97</v>
      </c>
      <c r="C4566" s="32" t="n">
        <v>1</v>
      </c>
      <c r="D4566" s="33" t="n">
        <v>2.90976535135625</v>
      </c>
      <c r="E4566" s="101" t="n">
        <f aca="false">E4565+D4566</f>
        <v>5709.88668352078</v>
      </c>
      <c r="F4566" s="35" t="n">
        <f aca="false">C4566-D4566</f>
        <v>-1.90976535135625</v>
      </c>
      <c r="G4566" s="35" t="n">
        <f aca="false">G4565+F4566</f>
        <v>-872.886683520794</v>
      </c>
      <c r="H4566" s="36" t="n">
        <v>4563</v>
      </c>
      <c r="I4566" s="37" t="n">
        <f aca="false">F4566^2</f>
        <v>3.64720369724087</v>
      </c>
      <c r="J4566" s="37" t="n">
        <f aca="false">J4565+I4566</f>
        <v>19347.5987954819</v>
      </c>
      <c r="K4566" s="38" t="n">
        <f aca="false">SQRT(J4566)</f>
        <v>139.095646213251</v>
      </c>
      <c r="L4566" s="33" t="n">
        <f aca="false">K4566*SQRT(1-J4566/$J$5326)</f>
        <v>120.973529744862</v>
      </c>
      <c r="M4566" s="55" t="n">
        <f aca="false">2*L4566</f>
        <v>241.947059489725</v>
      </c>
      <c r="N4566" s="55" t="n">
        <f aca="false">-2*L4566</f>
        <v>-241.947059489725</v>
      </c>
    </row>
    <row r="4567" customFormat="false" ht="14.4" hidden="false" customHeight="false" outlineLevel="0" collapsed="false">
      <c r="A4567" s="30" t="n">
        <v>1085</v>
      </c>
      <c r="B4567" s="32" t="n">
        <v>1.97</v>
      </c>
      <c r="C4567" s="32" t="n">
        <v>0</v>
      </c>
      <c r="D4567" s="33" t="n">
        <v>2.90976535135625</v>
      </c>
      <c r="E4567" s="101" t="n">
        <f aca="false">E4566+D4567</f>
        <v>5712.79644887213</v>
      </c>
      <c r="F4567" s="35" t="n">
        <f aca="false">C4567-D4567</f>
        <v>-2.90976535135625</v>
      </c>
      <c r="G4567" s="35" t="n">
        <f aca="false">G4566+F4567</f>
        <v>-875.79644887215</v>
      </c>
      <c r="H4567" s="36" t="n">
        <v>4564</v>
      </c>
      <c r="I4567" s="37" t="n">
        <f aca="false">F4567^2</f>
        <v>8.46673439995337</v>
      </c>
      <c r="J4567" s="37" t="n">
        <f aca="false">J4566+I4567</f>
        <v>19356.0655298818</v>
      </c>
      <c r="K4567" s="38" t="n">
        <f aca="false">SQRT(J4567)</f>
        <v>139.126077821097</v>
      </c>
      <c r="L4567" s="33" t="n">
        <f aca="false">K4567*SQRT(1-J4567/$J$5326)</f>
        <v>120.991469947522</v>
      </c>
      <c r="M4567" s="55" t="n">
        <f aca="false">2*L4567</f>
        <v>241.982939895045</v>
      </c>
      <c r="N4567" s="55" t="n">
        <f aca="false">-2*L4567</f>
        <v>-241.982939895045</v>
      </c>
    </row>
    <row r="4568" customFormat="false" ht="14.4" hidden="false" customHeight="false" outlineLevel="0" collapsed="false">
      <c r="A4568" s="30" t="n">
        <v>1775</v>
      </c>
      <c r="B4568" s="31" t="n">
        <v>1.97</v>
      </c>
      <c r="C4568" s="32" t="n">
        <v>3</v>
      </c>
      <c r="D4568" s="33" t="n">
        <v>2.90976535135625</v>
      </c>
      <c r="E4568" s="101" t="n">
        <f aca="false">E4567+D4568</f>
        <v>5715.70621422349</v>
      </c>
      <c r="F4568" s="35" t="n">
        <f aca="false">C4568-D4568</f>
        <v>0.0902346486437478</v>
      </c>
      <c r="G4568" s="35" t="n">
        <f aca="false">G4567+F4568</f>
        <v>-875.706214223506</v>
      </c>
      <c r="H4568" s="36" t="n">
        <v>4565</v>
      </c>
      <c r="I4568" s="37" t="n">
        <f aca="false">F4568^2</f>
        <v>0.00814229181586061</v>
      </c>
      <c r="J4568" s="37" t="n">
        <f aca="false">J4567+I4568</f>
        <v>19356.0736721737</v>
      </c>
      <c r="K4568" s="38" t="n">
        <f aca="false">SQRT(J4568)</f>
        <v>139.126107083371</v>
      </c>
      <c r="L4568" s="33" t="n">
        <f aca="false">K4568*SQRT(1-J4568/$J$5326)</f>
        <v>120.991487195391</v>
      </c>
      <c r="M4568" s="55" t="n">
        <f aca="false">2*L4568</f>
        <v>241.982974390783</v>
      </c>
      <c r="N4568" s="55" t="n">
        <f aca="false">-2*L4568</f>
        <v>-241.982974390783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0976535135625</v>
      </c>
      <c r="E4569" s="101" t="n">
        <f aca="false">E4568+D4569</f>
        <v>5718.61597957484</v>
      </c>
      <c r="F4569" s="35" t="n">
        <f aca="false">C4569-D4569</f>
        <v>3.09023464864375</v>
      </c>
      <c r="G4569" s="35" t="n">
        <f aca="false">G4568+F4569</f>
        <v>-872.615979574863</v>
      </c>
      <c r="H4569" s="36" t="n">
        <v>4566</v>
      </c>
      <c r="I4569" s="37" t="n">
        <f aca="false">F4569^2</f>
        <v>9.54955018367835</v>
      </c>
      <c r="J4569" s="37" t="n">
        <f aca="false">J4568+I4569</f>
        <v>19365.6232223573</v>
      </c>
      <c r="K4569" s="38" t="n">
        <f aca="false">SQRT(J4569)</f>
        <v>139.160422614899</v>
      </c>
      <c r="L4569" s="33" t="n">
        <f aca="false">K4569*SQRT(1-J4569/$J$5326)</f>
        <v>121.011709628576</v>
      </c>
      <c r="M4569" s="55" t="n">
        <f aca="false">2*L4569</f>
        <v>242.023419257152</v>
      </c>
      <c r="N4569" s="55" t="n">
        <f aca="false">-2*L4569</f>
        <v>-242.023419257152</v>
      </c>
    </row>
    <row r="4570" customFormat="false" ht="14.4" hidden="false" customHeight="false" outlineLevel="0" collapsed="false">
      <c r="A4570" s="30" t="n">
        <v>3242</v>
      </c>
      <c r="B4570" s="31" t="n">
        <v>1.97</v>
      </c>
      <c r="C4570" s="32" t="n">
        <v>3</v>
      </c>
      <c r="D4570" s="33" t="n">
        <v>2.90976535135625</v>
      </c>
      <c r="E4570" s="101" t="n">
        <f aca="false">E4569+D4570</f>
        <v>5721.5257449262</v>
      </c>
      <c r="F4570" s="35" t="n">
        <f aca="false">C4570-D4570</f>
        <v>0.0902346486437478</v>
      </c>
      <c r="G4570" s="35" t="n">
        <f aca="false">G4569+F4570</f>
        <v>-872.525744926219</v>
      </c>
      <c r="H4570" s="36" t="n">
        <v>4567</v>
      </c>
      <c r="I4570" s="37" t="n">
        <f aca="false">F4570^2</f>
        <v>0.00814229181586061</v>
      </c>
      <c r="J4570" s="37" t="n">
        <f aca="false">J4569+I4570</f>
        <v>19365.6313646491</v>
      </c>
      <c r="K4570" s="38" t="n">
        <f aca="false">SQRT(J4570)</f>
        <v>139.160451869952</v>
      </c>
      <c r="L4570" s="33" t="n">
        <f aca="false">K4570*SQRT(1-J4570/$J$5326)</f>
        <v>121.011726865463</v>
      </c>
      <c r="M4570" s="55" t="n">
        <f aca="false">2*L4570</f>
        <v>242.023453730927</v>
      </c>
      <c r="N4570" s="55" t="n">
        <f aca="false">-2*L4570</f>
        <v>-242.023453730927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0976535135625</v>
      </c>
      <c r="E4571" s="101" t="n">
        <f aca="false">E4570+D4571</f>
        <v>5724.43551027756</v>
      </c>
      <c r="F4571" s="35" t="n">
        <f aca="false">C4571-D4571</f>
        <v>7.09023464864375</v>
      </c>
      <c r="G4571" s="35" t="n">
        <f aca="false">G4570+F4571</f>
        <v>-865.435510277575</v>
      </c>
      <c r="H4571" s="36" t="n">
        <v>4568</v>
      </c>
      <c r="I4571" s="37" t="n">
        <f aca="false">F4571^2</f>
        <v>50.2714273728283</v>
      </c>
      <c r="J4571" s="37" t="n">
        <f aca="false">J4570+I4571</f>
        <v>19415.902792022</v>
      </c>
      <c r="K4571" s="38" t="n">
        <f aca="false">SQRT(J4571)</f>
        <v>139.340958773872</v>
      </c>
      <c r="L4571" s="33" t="n">
        <f aca="false">K4571*SQRT(1-J4571/$J$5326)</f>
        <v>121.117971212392</v>
      </c>
      <c r="M4571" s="55" t="n">
        <f aca="false">2*L4571</f>
        <v>242.235942424785</v>
      </c>
      <c r="N4571" s="55" t="n">
        <f aca="false">-2*L4571</f>
        <v>-242.235942424785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0976535135625</v>
      </c>
      <c r="E4572" s="101" t="n">
        <f aca="false">E4571+D4572</f>
        <v>5727.34527562891</v>
      </c>
      <c r="F4572" s="35" t="n">
        <f aca="false">C4572-D4572</f>
        <v>9.09023464864375</v>
      </c>
      <c r="G4572" s="35" t="n">
        <f aca="false">G4571+F4572</f>
        <v>-856.345275628931</v>
      </c>
      <c r="H4572" s="36" t="n">
        <v>4569</v>
      </c>
      <c r="I4572" s="37" t="n">
        <f aca="false">F4572^2</f>
        <v>82.6323659674033</v>
      </c>
      <c r="J4572" s="37" t="n">
        <f aca="false">J4571+I4572</f>
        <v>19498.5351579894</v>
      </c>
      <c r="K4572" s="38" t="n">
        <f aca="false">SQRT(J4572)</f>
        <v>139.637155363425</v>
      </c>
      <c r="L4572" s="33" t="n">
        <f aca="false">K4572*SQRT(1-J4572/$J$5326)</f>
        <v>121.291835428215</v>
      </c>
      <c r="M4572" s="55" t="n">
        <f aca="false">2*L4572</f>
        <v>242.58367085643</v>
      </c>
      <c r="N4572" s="55" t="n">
        <f aca="false">-2*L4572</f>
        <v>-242.58367085643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0976535135625</v>
      </c>
      <c r="E4573" s="101" t="n">
        <f aca="false">E4572+D4573</f>
        <v>5730.25504098027</v>
      </c>
      <c r="F4573" s="35" t="n">
        <f aca="false">C4573-D4573</f>
        <v>-1.90976535135625</v>
      </c>
      <c r="G4573" s="35" t="n">
        <f aca="false">G4572+F4573</f>
        <v>-858.255040980288</v>
      </c>
      <c r="H4573" s="36" t="n">
        <v>4570</v>
      </c>
      <c r="I4573" s="37" t="n">
        <f aca="false">F4573^2</f>
        <v>3.64720369724087</v>
      </c>
      <c r="J4573" s="37" t="n">
        <f aca="false">J4572+I4573</f>
        <v>19502.1823616866</v>
      </c>
      <c r="K4573" s="38" t="n">
        <f aca="false">SQRT(J4573)</f>
        <v>139.650214327392</v>
      </c>
      <c r="L4573" s="33" t="n">
        <f aca="false">K4573*SQRT(1-J4573/$J$5326)</f>
        <v>121.299487323321</v>
      </c>
      <c r="M4573" s="55" t="n">
        <f aca="false">2*L4573</f>
        <v>242.598974646642</v>
      </c>
      <c r="N4573" s="55" t="n">
        <f aca="false">-2*L4573</f>
        <v>-242.598974646642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0976535135625</v>
      </c>
      <c r="E4574" s="101" t="n">
        <f aca="false">E4573+D4574</f>
        <v>5733.16480633163</v>
      </c>
      <c r="F4574" s="35" t="n">
        <f aca="false">C4574-D4574</f>
        <v>5.09023464864375</v>
      </c>
      <c r="G4574" s="35" t="n">
        <f aca="false">G4573+F4574</f>
        <v>-853.164806331644</v>
      </c>
      <c r="H4574" s="36" t="n">
        <v>4571</v>
      </c>
      <c r="I4574" s="37" t="n">
        <f aca="false">F4574^2</f>
        <v>25.9104887782533</v>
      </c>
      <c r="J4574" s="37" t="n">
        <f aca="false">J4573+I4574</f>
        <v>19528.0928504649</v>
      </c>
      <c r="K4574" s="38" t="n">
        <f aca="false">SQRT(J4574)</f>
        <v>139.742952775676</v>
      </c>
      <c r="L4574" s="33" t="n">
        <f aca="false">K4574*SQRT(1-J4574/$J$5326)</f>
        <v>121.353794349267</v>
      </c>
      <c r="M4574" s="55" t="n">
        <f aca="false">2*L4574</f>
        <v>242.707588698533</v>
      </c>
      <c r="N4574" s="55" t="n">
        <f aca="false">-2*L4574</f>
        <v>-242.707588698533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0976535135625</v>
      </c>
      <c r="E4575" s="101" t="n">
        <f aca="false">E4574+D4575</f>
        <v>5736.07457168298</v>
      </c>
      <c r="F4575" s="35" t="n">
        <f aca="false">C4575-D4575</f>
        <v>-2.90976535135625</v>
      </c>
      <c r="G4575" s="35" t="n">
        <f aca="false">G4574+F4575</f>
        <v>-856.074571683</v>
      </c>
      <c r="H4575" s="36" t="n">
        <v>4572</v>
      </c>
      <c r="I4575" s="37" t="n">
        <f aca="false">F4575^2</f>
        <v>8.46673439995337</v>
      </c>
      <c r="J4575" s="37" t="n">
        <f aca="false">J4574+I4575</f>
        <v>19536.5595848648</v>
      </c>
      <c r="K4575" s="38" t="n">
        <f aca="false">SQRT(J4575)</f>
        <v>139.773243451187</v>
      </c>
      <c r="L4575" s="33" t="n">
        <f aca="false">K4575*SQRT(1-J4575/$J$5326)</f>
        <v>121.371519816436</v>
      </c>
      <c r="M4575" s="55" t="n">
        <f aca="false">2*L4575</f>
        <v>242.743039632871</v>
      </c>
      <c r="N4575" s="55" t="n">
        <f aca="false">-2*L4575</f>
        <v>-242.743039632871</v>
      </c>
    </row>
    <row r="4576" customFormat="false" ht="14.4" hidden="false" customHeight="false" outlineLevel="0" collapsed="false">
      <c r="A4576" s="30" t="n">
        <v>870</v>
      </c>
      <c r="B4576" s="32" t="n">
        <v>1.98</v>
      </c>
      <c r="C4576" s="32" t="n">
        <v>1</v>
      </c>
      <c r="D4576" s="33" t="n">
        <v>2.92064078189227</v>
      </c>
      <c r="E4576" s="101" t="n">
        <f aca="false">E4575+D4576</f>
        <v>5738.99521246487</v>
      </c>
      <c r="F4576" s="35" t="n">
        <f aca="false">C4576-D4576</f>
        <v>-1.92064078189227</v>
      </c>
      <c r="G4576" s="35" t="n">
        <f aca="false">G4575+F4576</f>
        <v>-857.995212464892</v>
      </c>
      <c r="H4576" s="36" t="n">
        <v>4573</v>
      </c>
      <c r="I4576" s="37" t="n">
        <f aca="false">F4576^2</f>
        <v>3.68886101306776</v>
      </c>
      <c r="J4576" s="37" t="n">
        <f aca="false">J4575+I4576</f>
        <v>19540.2484458779</v>
      </c>
      <c r="K4576" s="38" t="n">
        <f aca="false">SQRT(J4576)</f>
        <v>139.786438705183</v>
      </c>
      <c r="L4576" s="33" t="n">
        <f aca="false">K4576*SQRT(1-J4576/$J$5326)</f>
        <v>121.379239468058</v>
      </c>
      <c r="M4576" s="55" t="n">
        <f aca="false">2*L4576</f>
        <v>242.758478936117</v>
      </c>
      <c r="N4576" s="55" t="n">
        <f aca="false">-2*L4576</f>
        <v>-242.758478936117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2064078189227</v>
      </c>
      <c r="E4577" s="101" t="n">
        <f aca="false">E4576+D4577</f>
        <v>5741.91585324677</v>
      </c>
      <c r="F4577" s="35" t="n">
        <f aca="false">C4577-D4577</f>
        <v>3.07935921810773</v>
      </c>
      <c r="G4577" s="35" t="n">
        <f aca="false">G4576+F4577</f>
        <v>-854.915853246785</v>
      </c>
      <c r="H4577" s="36" t="n">
        <v>4574</v>
      </c>
      <c r="I4577" s="37" t="n">
        <f aca="false">F4577^2</f>
        <v>9.48245319414503</v>
      </c>
      <c r="J4577" s="37" t="n">
        <f aca="false">J4576+I4577</f>
        <v>19549.730899072</v>
      </c>
      <c r="K4577" s="38" t="n">
        <f aca="false">SQRT(J4577)</f>
        <v>139.82035223483</v>
      </c>
      <c r="L4577" s="33" t="n">
        <f aca="false">K4577*SQRT(1-J4577/$J$5326)</f>
        <v>121.39907459697</v>
      </c>
      <c r="M4577" s="55" t="n">
        <f aca="false">2*L4577</f>
        <v>242.79814919394</v>
      </c>
      <c r="N4577" s="55" t="n">
        <f aca="false">-2*L4577</f>
        <v>-242.79814919394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2064078189227</v>
      </c>
      <c r="E4578" s="101" t="n">
        <f aca="false">E4577+D4578</f>
        <v>5744.83649402866</v>
      </c>
      <c r="F4578" s="35" t="n">
        <f aca="false">C4578-D4578</f>
        <v>-1.92064078189227</v>
      </c>
      <c r="G4578" s="35" t="n">
        <f aca="false">G4577+F4578</f>
        <v>-856.836494028677</v>
      </c>
      <c r="H4578" s="36" t="n">
        <v>4575</v>
      </c>
      <c r="I4578" s="37" t="n">
        <f aca="false">F4578^2</f>
        <v>3.68886101306776</v>
      </c>
      <c r="J4578" s="37" t="n">
        <f aca="false">J4577+I4578</f>
        <v>19553.4197600851</v>
      </c>
      <c r="K4578" s="38" t="n">
        <f aca="false">SQRT(J4578)</f>
        <v>139.833543043453</v>
      </c>
      <c r="L4578" s="33" t="n">
        <f aca="false">K4578*SQRT(1-J4578/$J$5326)</f>
        <v>121.406787457781</v>
      </c>
      <c r="M4578" s="55" t="n">
        <f aca="false">2*L4578</f>
        <v>242.813574915561</v>
      </c>
      <c r="N4578" s="55" t="n">
        <f aca="false">-2*L4578</f>
        <v>-242.813574915561</v>
      </c>
    </row>
    <row r="4579" customFormat="false" ht="14.4" hidden="false" customHeight="false" outlineLevel="0" collapsed="false">
      <c r="A4579" s="30" t="n">
        <v>2899</v>
      </c>
      <c r="B4579" s="31" t="n">
        <v>1.98</v>
      </c>
      <c r="C4579" s="32" t="n">
        <v>1</v>
      </c>
      <c r="D4579" s="33" t="n">
        <v>2.92064078189227</v>
      </c>
      <c r="E4579" s="101" t="n">
        <f aca="false">E4578+D4579</f>
        <v>5747.75713481055</v>
      </c>
      <c r="F4579" s="35" t="n">
        <f aca="false">C4579-D4579</f>
        <v>-1.92064078189227</v>
      </c>
      <c r="G4579" s="35" t="n">
        <f aca="false">G4578+F4579</f>
        <v>-858.757134810569</v>
      </c>
      <c r="H4579" s="36" t="n">
        <v>4576</v>
      </c>
      <c r="I4579" s="37" t="n">
        <f aca="false">F4579^2</f>
        <v>3.68886101306776</v>
      </c>
      <c r="J4579" s="37" t="n">
        <f aca="false">J4578+I4579</f>
        <v>19557.1086210982</v>
      </c>
      <c r="K4579" s="38" t="n">
        <f aca="false">SQRT(J4579)</f>
        <v>139.846732607874</v>
      </c>
      <c r="L4579" s="33" t="n">
        <f aca="false">K4579*SQRT(1-J4579/$J$5326)</f>
        <v>121.414498417532</v>
      </c>
      <c r="M4579" s="55" t="n">
        <f aca="false">2*L4579</f>
        <v>242.828996835063</v>
      </c>
      <c r="N4579" s="55" t="n">
        <f aca="false">-2*L4579</f>
        <v>-242.828996835063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2064078189227</v>
      </c>
      <c r="E4580" s="101" t="n">
        <f aca="false">E4579+D4580</f>
        <v>5750.67777559244</v>
      </c>
      <c r="F4580" s="35" t="n">
        <f aca="false">C4580-D4580</f>
        <v>-0.920640781892274</v>
      </c>
      <c r="G4580" s="35" t="n">
        <f aca="false">G4579+F4580</f>
        <v>-859.677775592461</v>
      </c>
      <c r="H4580" s="36" t="n">
        <v>4577</v>
      </c>
      <c r="I4580" s="37" t="n">
        <f aca="false">F4580^2</f>
        <v>0.847579449283217</v>
      </c>
      <c r="J4580" s="37" t="n">
        <f aca="false">J4579+I4580</f>
        <v>19557.9562005475</v>
      </c>
      <c r="K4580" s="38" t="n">
        <f aca="false">SQRT(J4580)</f>
        <v>139.849762962071</v>
      </c>
      <c r="L4580" s="33" t="n">
        <f aca="false">K4580*SQRT(1-J4580/$J$5326)</f>
        <v>121.416269875002</v>
      </c>
      <c r="M4580" s="55" t="n">
        <f aca="false">2*L4580</f>
        <v>242.832539750004</v>
      </c>
      <c r="N4580" s="55" t="n">
        <f aca="false">-2*L4580</f>
        <v>-242.832539750004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2064078189227</v>
      </c>
      <c r="E4581" s="101" t="n">
        <f aca="false">E4580+D4581</f>
        <v>5753.59841637433</v>
      </c>
      <c r="F4581" s="35" t="n">
        <f aca="false">C4581-D4581</f>
        <v>-1.92064078189227</v>
      </c>
      <c r="G4581" s="35" t="n">
        <f aca="false">G4580+F4581</f>
        <v>-861.598416374354</v>
      </c>
      <c r="H4581" s="36" t="n">
        <v>4578</v>
      </c>
      <c r="I4581" s="37" t="n">
        <f aca="false">F4581^2</f>
        <v>3.68886101306776</v>
      </c>
      <c r="J4581" s="37" t="n">
        <f aca="false">J4580+I4581</f>
        <v>19561.6450615605</v>
      </c>
      <c r="K4581" s="38" t="n">
        <f aca="false">SQRT(J4581)</f>
        <v>139.862950996897</v>
      </c>
      <c r="L4581" s="33" t="n">
        <f aca="false">K4581*SQRT(1-J4581/$J$5326)</f>
        <v>121.423978497389</v>
      </c>
      <c r="M4581" s="55" t="n">
        <f aca="false">2*L4581</f>
        <v>242.847956994778</v>
      </c>
      <c r="N4581" s="55" t="n">
        <f aca="false">-2*L4581</f>
        <v>-242.847956994778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2064078189227</v>
      </c>
      <c r="E4582" s="101" t="n">
        <f aca="false">E4581+D4582</f>
        <v>5756.51905715623</v>
      </c>
      <c r="F4582" s="35" t="n">
        <f aca="false">C4582-D4582</f>
        <v>6.07935921810773</v>
      </c>
      <c r="G4582" s="35" t="n">
        <f aca="false">G4581+F4582</f>
        <v>-855.519057156246</v>
      </c>
      <c r="H4582" s="36" t="n">
        <v>4579</v>
      </c>
      <c r="I4582" s="37" t="n">
        <f aca="false">F4582^2</f>
        <v>36.9586085027914</v>
      </c>
      <c r="J4582" s="37" t="n">
        <f aca="false">J4581+I4582</f>
        <v>19598.6036700633</v>
      </c>
      <c r="K4582" s="38" t="n">
        <f aca="false">SQRT(J4582)</f>
        <v>139.995013018548</v>
      </c>
      <c r="L4582" s="33" t="n">
        <f aca="false">K4582*SQRT(1-J4582/$J$5326)</f>
        <v>121.501106164192</v>
      </c>
      <c r="M4582" s="55" t="n">
        <f aca="false">2*L4582</f>
        <v>243.002212328385</v>
      </c>
      <c r="N4582" s="55" t="n">
        <f aca="false">-2*L4582</f>
        <v>-243.002212328385</v>
      </c>
    </row>
    <row r="4583" customFormat="false" ht="14.4" hidden="false" customHeight="false" outlineLevel="0" collapsed="false">
      <c r="A4583" s="30" t="n">
        <v>4397</v>
      </c>
      <c r="B4583" s="31" t="n">
        <v>1.98</v>
      </c>
      <c r="C4583" s="32" t="n">
        <v>0</v>
      </c>
      <c r="D4583" s="33" t="n">
        <v>2.92064078189227</v>
      </c>
      <c r="E4583" s="101" t="n">
        <f aca="false">E4582+D4583</f>
        <v>5759.43969793812</v>
      </c>
      <c r="F4583" s="35" t="n">
        <f aca="false">C4583-D4583</f>
        <v>-2.92064078189227</v>
      </c>
      <c r="G4583" s="35" t="n">
        <f aca="false">G4582+F4583</f>
        <v>-858.439697938138</v>
      </c>
      <c r="H4583" s="36" t="n">
        <v>4580</v>
      </c>
      <c r="I4583" s="37" t="n">
        <f aca="false">F4583^2</f>
        <v>8.53014257685231</v>
      </c>
      <c r="J4583" s="37" t="n">
        <f aca="false">J4582+I4583</f>
        <v>19607.1338126402</v>
      </c>
      <c r="K4583" s="38" t="n">
        <f aca="false">SQRT(J4583)</f>
        <v>140.02547558441</v>
      </c>
      <c r="L4583" s="33" t="n">
        <f aca="false">K4583*SQRT(1-J4583/$J$5326)</f>
        <v>121.518880374842</v>
      </c>
      <c r="M4583" s="55" t="n">
        <f aca="false">2*L4583</f>
        <v>243.037760749685</v>
      </c>
      <c r="N4583" s="55" t="n">
        <f aca="false">-2*L4583</f>
        <v>-243.037760749685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2064078189227</v>
      </c>
      <c r="E4584" s="101" t="n">
        <f aca="false">E4583+D4584</f>
        <v>5762.36033872001</v>
      </c>
      <c r="F4584" s="35" t="n">
        <f aca="false">C4584-D4584</f>
        <v>-2.92064078189227</v>
      </c>
      <c r="G4584" s="35" t="n">
        <f aca="false">G4583+F4584</f>
        <v>-861.360338720031</v>
      </c>
      <c r="H4584" s="36" t="n">
        <v>4581</v>
      </c>
      <c r="I4584" s="37" t="n">
        <f aca="false">F4584^2</f>
        <v>8.53014257685231</v>
      </c>
      <c r="J4584" s="37" t="n">
        <f aca="false">J4583+I4584</f>
        <v>19615.663955217</v>
      </c>
      <c r="K4584" s="38" t="n">
        <f aca="false">SQRT(J4584)</f>
        <v>140.055931524577</v>
      </c>
      <c r="L4584" s="33" t="n">
        <f aca="false">K4584*SQRT(1-J4584/$J$5326)</f>
        <v>121.536644448215</v>
      </c>
      <c r="M4584" s="55" t="n">
        <f aca="false">2*L4584</f>
        <v>243.07328889643</v>
      </c>
      <c r="N4584" s="55" t="n">
        <f aca="false">-2*L4584</f>
        <v>-243.07328889643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2064078189227</v>
      </c>
      <c r="E4585" s="101" t="n">
        <f aca="false">E4584+D4585</f>
        <v>5765.2809795019</v>
      </c>
      <c r="F4585" s="35" t="n">
        <f aca="false">C4585-D4585</f>
        <v>3.07935921810773</v>
      </c>
      <c r="G4585" s="35" t="n">
        <f aca="false">G4584+F4585</f>
        <v>-858.280979501923</v>
      </c>
      <c r="H4585" s="36" t="n">
        <v>4582</v>
      </c>
      <c r="I4585" s="37" t="n">
        <f aca="false">F4585^2</f>
        <v>9.48245319414503</v>
      </c>
      <c r="J4585" s="37" t="n">
        <f aca="false">J4584+I4585</f>
        <v>19625.1464084112</v>
      </c>
      <c r="K4585" s="38" t="n">
        <f aca="false">SQRT(J4585)</f>
        <v>140.089779814272</v>
      </c>
      <c r="L4585" s="33" t="n">
        <f aca="false">K4585*SQRT(1-J4585/$J$5326)</f>
        <v>121.556379821554</v>
      </c>
      <c r="M4585" s="55" t="n">
        <f aca="false">2*L4585</f>
        <v>243.112759643108</v>
      </c>
      <c r="N4585" s="55" t="n">
        <f aca="false">-2*L4585</f>
        <v>-243.112759643108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2064078189227</v>
      </c>
      <c r="E4586" s="101" t="n">
        <f aca="false">E4585+D4586</f>
        <v>5768.20162028379</v>
      </c>
      <c r="F4586" s="35" t="n">
        <f aca="false">C4586-D4586</f>
        <v>4.07935921810773</v>
      </c>
      <c r="G4586" s="35" t="n">
        <f aca="false">G4585+F4586</f>
        <v>-854.201620283815</v>
      </c>
      <c r="H4586" s="36" t="n">
        <v>4583</v>
      </c>
      <c r="I4586" s="37" t="n">
        <f aca="false">F4586^2</f>
        <v>16.6411716303605</v>
      </c>
      <c r="J4586" s="37" t="n">
        <f aca="false">J4585+I4586</f>
        <v>19641.7875800415</v>
      </c>
      <c r="K4586" s="38" t="n">
        <f aca="false">SQRT(J4586)</f>
        <v>140.149161895609</v>
      </c>
      <c r="L4586" s="33" t="n">
        <f aca="false">K4586*SQRT(1-J4586/$J$5326)</f>
        <v>121.590984039865</v>
      </c>
      <c r="M4586" s="55" t="n">
        <f aca="false">2*L4586</f>
        <v>243.18196807973</v>
      </c>
      <c r="N4586" s="55" t="n">
        <f aca="false">-2*L4586</f>
        <v>-243.18196807973</v>
      </c>
    </row>
    <row r="4587" customFormat="false" ht="14.4" hidden="false" customHeight="false" outlineLevel="0" collapsed="false">
      <c r="A4587" s="30" t="n">
        <v>379</v>
      </c>
      <c r="B4587" s="32" t="n">
        <v>1.99</v>
      </c>
      <c r="C4587" s="32" t="n">
        <v>0</v>
      </c>
      <c r="D4587" s="33" t="n">
        <v>2.93150176483749</v>
      </c>
      <c r="E4587" s="101" t="n">
        <f aca="false">E4586+D4587</f>
        <v>5771.13312204863</v>
      </c>
      <c r="F4587" s="35" t="n">
        <f aca="false">C4587-D4587</f>
        <v>-2.93150176483749</v>
      </c>
      <c r="G4587" s="35" t="n">
        <f aca="false">G4586+F4587</f>
        <v>-857.133122048653</v>
      </c>
      <c r="H4587" s="36" t="n">
        <v>4584</v>
      </c>
      <c r="I4587" s="37" t="n">
        <f aca="false">F4587^2</f>
        <v>8.59370259724529</v>
      </c>
      <c r="J4587" s="37" t="n">
        <f aca="false">J4586+I4587</f>
        <v>19650.3812826388</v>
      </c>
      <c r="K4587" s="38" t="n">
        <f aca="false">SQRT(J4587)</f>
        <v>140.179817672298</v>
      </c>
      <c r="L4587" s="33" t="n">
        <f aca="false">K4587*SQRT(1-J4587/$J$5326)</f>
        <v>121.608838995756</v>
      </c>
      <c r="M4587" s="55" t="n">
        <f aca="false">2*L4587</f>
        <v>243.217677991512</v>
      </c>
      <c r="N4587" s="55" t="n">
        <f aca="false">-2*L4587</f>
        <v>-243.217677991512</v>
      </c>
    </row>
    <row r="4588" customFormat="false" ht="14.4" hidden="false" customHeight="false" outlineLevel="0" collapsed="false">
      <c r="A4588" s="30" t="n">
        <v>483</v>
      </c>
      <c r="B4588" s="32" t="n">
        <v>1.99</v>
      </c>
      <c r="C4588" s="32" t="n">
        <v>1</v>
      </c>
      <c r="D4588" s="33" t="n">
        <v>2.93150176483749</v>
      </c>
      <c r="E4588" s="101" t="n">
        <f aca="false">E4587+D4588</f>
        <v>5774.06462381347</v>
      </c>
      <c r="F4588" s="35" t="n">
        <f aca="false">C4588-D4588</f>
        <v>-1.93150176483749</v>
      </c>
      <c r="G4588" s="35" t="n">
        <f aca="false">G4587+F4588</f>
        <v>-859.06462381349</v>
      </c>
      <c r="H4588" s="36" t="n">
        <v>4585</v>
      </c>
      <c r="I4588" s="37" t="n">
        <f aca="false">F4588^2</f>
        <v>3.73069906757032</v>
      </c>
      <c r="J4588" s="37" t="n">
        <f aca="false">J4587+I4588</f>
        <v>19654.1119817063</v>
      </c>
      <c r="K4588" s="38" t="n">
        <f aca="false">SQRT(J4588)</f>
        <v>140.193123874555</v>
      </c>
      <c r="L4588" s="33" t="n">
        <f aca="false">K4588*SQRT(1-J4588/$J$5326)</f>
        <v>121.61658699507</v>
      </c>
      <c r="M4588" s="55" t="n">
        <f aca="false">2*L4588</f>
        <v>243.233173990139</v>
      </c>
      <c r="N4588" s="55" t="n">
        <f aca="false">-2*L4588</f>
        <v>-243.233173990139</v>
      </c>
    </row>
    <row r="4589" customFormat="false" ht="14.4" hidden="false" customHeight="false" outlineLevel="0" collapsed="false">
      <c r="A4589" s="30" t="n">
        <v>3175</v>
      </c>
      <c r="B4589" s="31" t="n">
        <v>1.99</v>
      </c>
      <c r="C4589" s="32" t="n">
        <v>3</v>
      </c>
      <c r="D4589" s="33" t="n">
        <v>2.93150176483749</v>
      </c>
      <c r="E4589" s="101" t="n">
        <f aca="false">E4588+D4589</f>
        <v>5776.99612557831</v>
      </c>
      <c r="F4589" s="35" t="n">
        <f aca="false">C4589-D4589</f>
        <v>0.0684982351625147</v>
      </c>
      <c r="G4589" s="35" t="n">
        <f aca="false">G4588+F4589</f>
        <v>-858.996125578328</v>
      </c>
      <c r="H4589" s="36" t="n">
        <v>4586</v>
      </c>
      <c r="I4589" s="37" t="n">
        <f aca="false">F4589^2</f>
        <v>0.00469200822037917</v>
      </c>
      <c r="J4589" s="37" t="n">
        <f aca="false">J4588+I4589</f>
        <v>19654.1166737146</v>
      </c>
      <c r="K4589" s="38" t="n">
        <f aca="false">SQRT(J4589)</f>
        <v>140.193140608642</v>
      </c>
      <c r="L4589" s="33" t="n">
        <f aca="false">K4589*SQRT(1-J4589/$J$5326)</f>
        <v>121.616596738319</v>
      </c>
      <c r="M4589" s="55" t="n">
        <f aca="false">2*L4589</f>
        <v>243.233193476639</v>
      </c>
      <c r="N4589" s="55" t="n">
        <f aca="false">-2*L4589</f>
        <v>-243.233193476639</v>
      </c>
    </row>
    <row r="4590" customFormat="false" ht="14.4" hidden="false" customHeight="false" outlineLevel="0" collapsed="false">
      <c r="A4590" s="30" t="n">
        <v>3620</v>
      </c>
      <c r="B4590" s="31" t="n">
        <v>1.99</v>
      </c>
      <c r="C4590" s="32" t="n">
        <v>9</v>
      </c>
      <c r="D4590" s="33" t="n">
        <v>2.93150176483749</v>
      </c>
      <c r="E4590" s="101" t="n">
        <f aca="false">E4589+D4590</f>
        <v>5779.92762734315</v>
      </c>
      <c r="F4590" s="35" t="n">
        <f aca="false">C4590-D4590</f>
        <v>6.06849823516252</v>
      </c>
      <c r="G4590" s="35" t="n">
        <f aca="false">G4589+F4590</f>
        <v>-852.927627343165</v>
      </c>
      <c r="H4590" s="36" t="n">
        <v>4587</v>
      </c>
      <c r="I4590" s="37" t="n">
        <f aca="false">F4590^2</f>
        <v>36.8266708301706</v>
      </c>
      <c r="J4590" s="37" t="n">
        <f aca="false">J4589+I4590</f>
        <v>19690.9433445447</v>
      </c>
      <c r="K4590" s="38" t="n">
        <f aca="false">SQRT(J4590)</f>
        <v>140.324421768075</v>
      </c>
      <c r="L4590" s="33" t="n">
        <f aca="false">K4590*SQRT(1-J4590/$J$5326)</f>
        <v>121.692975435051</v>
      </c>
      <c r="M4590" s="55" t="n">
        <f aca="false">2*L4590</f>
        <v>243.385950870101</v>
      </c>
      <c r="N4590" s="55" t="n">
        <f aca="false">-2*L4590</f>
        <v>-243.385950870101</v>
      </c>
    </row>
    <row r="4591" customFormat="false" ht="14.4" hidden="false" customHeight="false" outlineLevel="0" collapsed="false">
      <c r="A4591" s="30" t="n">
        <v>4288</v>
      </c>
      <c r="B4591" s="31" t="n">
        <v>1.99</v>
      </c>
      <c r="C4591" s="32" t="n">
        <v>24</v>
      </c>
      <c r="D4591" s="33" t="n">
        <v>2.93150176483749</v>
      </c>
      <c r="E4591" s="101" t="n">
        <f aca="false">E4590+D4591</f>
        <v>5782.85912910798</v>
      </c>
      <c r="F4591" s="35" t="n">
        <f aca="false">C4591-D4591</f>
        <v>21.0684982351625</v>
      </c>
      <c r="G4591" s="35" t="n">
        <f aca="false">G4590+F4591</f>
        <v>-831.859129108002</v>
      </c>
      <c r="H4591" s="36" t="n">
        <v>4588</v>
      </c>
      <c r="I4591" s="37" t="n">
        <f aca="false">F4591^2</f>
        <v>443.881617885046</v>
      </c>
      <c r="J4591" s="37" t="n">
        <f aca="false">J4590+I4591</f>
        <v>20134.8249624298</v>
      </c>
      <c r="K4591" s="38" t="n">
        <f aca="false">SQRT(J4591)</f>
        <v>141.897233808238</v>
      </c>
      <c r="L4591" s="33" t="n">
        <f aca="false">K4591*SQRT(1-J4591/$J$5326)</f>
        <v>122.598889100717</v>
      </c>
      <c r="M4591" s="55" t="n">
        <f aca="false">2*L4591</f>
        <v>245.197778201434</v>
      </c>
      <c r="N4591" s="55" t="n">
        <f aca="false">-2*L4591</f>
        <v>-245.197778201434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2.93150176483749</v>
      </c>
      <c r="E4592" s="101" t="n">
        <f aca="false">E4591+D4592</f>
        <v>5785.79063087282</v>
      </c>
      <c r="F4592" s="35" t="n">
        <f aca="false">C4592-D4592</f>
        <v>-1.93150176483749</v>
      </c>
      <c r="G4592" s="35" t="n">
        <f aca="false">G4591+F4592</f>
        <v>-833.79063087284</v>
      </c>
      <c r="H4592" s="36" t="n">
        <v>4589</v>
      </c>
      <c r="I4592" s="37" t="n">
        <f aca="false">F4592^2</f>
        <v>3.73069906757032</v>
      </c>
      <c r="J4592" s="37" t="n">
        <f aca="false">J4591+I4592</f>
        <v>20138.5556614973</v>
      </c>
      <c r="K4592" s="38" t="n">
        <f aca="false">SQRT(J4592)</f>
        <v>141.910378977358</v>
      </c>
      <c r="L4592" s="33" t="n">
        <f aca="false">K4592*SQRT(1-J4592/$J$5326)</f>
        <v>122.606388940909</v>
      </c>
      <c r="M4592" s="55" t="n">
        <f aca="false">2*L4592</f>
        <v>245.212777881817</v>
      </c>
      <c r="N4592" s="55" t="n">
        <f aca="false">-2*L4592</f>
        <v>-245.212777881817</v>
      </c>
    </row>
    <row r="4593" customFormat="false" ht="14.4" hidden="false" customHeight="false" outlineLevel="0" collapsed="false">
      <c r="A4593" s="30" t="n">
        <v>17</v>
      </c>
      <c r="B4593" s="32" t="n">
        <v>2</v>
      </c>
      <c r="C4593" s="32" t="n">
        <v>0</v>
      </c>
      <c r="D4593" s="33" t="n">
        <v>2.94234839184222</v>
      </c>
      <c r="E4593" s="101" t="n">
        <f aca="false">E4592+D4593</f>
        <v>5788.73297926466</v>
      </c>
      <c r="F4593" s="35" t="n">
        <f aca="false">C4593-D4593</f>
        <v>-2.94234839184222</v>
      </c>
      <c r="G4593" s="35" t="n">
        <f aca="false">G4592+F4593</f>
        <v>-836.732979264682</v>
      </c>
      <c r="H4593" s="36" t="n">
        <v>4590</v>
      </c>
      <c r="I4593" s="37" t="n">
        <f aca="false">F4593^2</f>
        <v>8.6574140589765</v>
      </c>
      <c r="J4593" s="37" t="n">
        <f aca="false">J4592+I4593</f>
        <v>20147.2130755563</v>
      </c>
      <c r="K4593" s="38" t="n">
        <f aca="false">SQRT(J4593)</f>
        <v>141.940878803664</v>
      </c>
      <c r="L4593" s="33" t="n">
        <f aca="false">K4593*SQRT(1-J4593/$J$5326)</f>
        <v>122.623785703929</v>
      </c>
      <c r="M4593" s="55" t="n">
        <f aca="false">2*L4593</f>
        <v>245.247571407857</v>
      </c>
      <c r="N4593" s="55" t="n">
        <f aca="false">-2*L4593</f>
        <v>-245.247571407857</v>
      </c>
    </row>
    <row r="4594" customFormat="false" ht="14.4" hidden="false" customHeight="false" outlineLevel="0" collapsed="false">
      <c r="A4594" s="30" t="n">
        <v>45</v>
      </c>
      <c r="B4594" s="32" t="n">
        <v>2</v>
      </c>
      <c r="C4594" s="32" t="n">
        <v>0</v>
      </c>
      <c r="D4594" s="33" t="n">
        <v>2.94234839184222</v>
      </c>
      <c r="E4594" s="101" t="n">
        <f aca="false">E4593+D4594</f>
        <v>5791.67532765651</v>
      </c>
      <c r="F4594" s="35" t="n">
        <f aca="false">C4594-D4594</f>
        <v>-2.94234839184222</v>
      </c>
      <c r="G4594" s="35" t="n">
        <f aca="false">G4593+F4594</f>
        <v>-839.675327656524</v>
      </c>
      <c r="H4594" s="36" t="n">
        <v>4591</v>
      </c>
      <c r="I4594" s="37" t="n">
        <f aca="false">F4594^2</f>
        <v>8.6574140589765</v>
      </c>
      <c r="J4594" s="37" t="n">
        <f aca="false">J4593+I4594</f>
        <v>20155.8704896153</v>
      </c>
      <c r="K4594" s="38" t="n">
        <f aca="false">SQRT(J4594)</f>
        <v>141.971372077667</v>
      </c>
      <c r="L4594" s="33" t="n">
        <f aca="false">K4594*SQRT(1-J4594/$J$5326)</f>
        <v>122.641172304643</v>
      </c>
      <c r="M4594" s="55" t="n">
        <f aca="false">2*L4594</f>
        <v>245.282344609287</v>
      </c>
      <c r="N4594" s="55" t="n">
        <f aca="false">-2*L4594</f>
        <v>-245.282344609287</v>
      </c>
    </row>
    <row r="4595" customFormat="false" ht="14.4" hidden="false" customHeight="false" outlineLevel="0" collapsed="false">
      <c r="A4595" s="30" t="n">
        <v>1208</v>
      </c>
      <c r="B4595" s="32" t="n">
        <v>2</v>
      </c>
      <c r="C4595" s="32" t="n">
        <v>0</v>
      </c>
      <c r="D4595" s="33" t="n">
        <v>2.94234839184222</v>
      </c>
      <c r="E4595" s="101" t="n">
        <f aca="false">E4594+D4595</f>
        <v>5794.61767604835</v>
      </c>
      <c r="F4595" s="35" t="n">
        <f aca="false">C4595-D4595</f>
        <v>-2.94234839184222</v>
      </c>
      <c r="G4595" s="35" t="n">
        <f aca="false">G4594+F4595</f>
        <v>-842.617676048366</v>
      </c>
      <c r="H4595" s="36" t="n">
        <v>4592</v>
      </c>
      <c r="I4595" s="37" t="n">
        <f aca="false">F4595^2</f>
        <v>8.6574140589765</v>
      </c>
      <c r="J4595" s="37" t="n">
        <f aca="false">J4594+I4595</f>
        <v>20164.5279036743</v>
      </c>
      <c r="K4595" s="38" t="n">
        <f aca="false">SQRT(J4595)</f>
        <v>142.001858803588</v>
      </c>
      <c r="L4595" s="33" t="n">
        <f aca="false">K4595*SQRT(1-J4595/$J$5326)</f>
        <v>122.658548747374</v>
      </c>
      <c r="M4595" s="55" t="n">
        <f aca="false">2*L4595</f>
        <v>245.317097494748</v>
      </c>
      <c r="N4595" s="55" t="n">
        <f aca="false">-2*L4595</f>
        <v>-245.317097494748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2.94234839184222</v>
      </c>
      <c r="E4596" s="101" t="n">
        <f aca="false">E4595+D4596</f>
        <v>5797.56002444019</v>
      </c>
      <c r="F4596" s="35" t="n">
        <f aca="false">C4596-D4596</f>
        <v>-0.94234839184222</v>
      </c>
      <c r="G4596" s="35" t="n">
        <f aca="false">G4595+F4596</f>
        <v>-843.560024440209</v>
      </c>
      <c r="H4596" s="36" t="n">
        <v>4593</v>
      </c>
      <c r="I4596" s="37" t="n">
        <f aca="false">F4596^2</f>
        <v>0.888020491607617</v>
      </c>
      <c r="J4596" s="37" t="n">
        <f aca="false">J4595+I4596</f>
        <v>20165.4159241659</v>
      </c>
      <c r="K4596" s="38" t="n">
        <f aca="false">SQRT(J4596)</f>
        <v>142.004985560951</v>
      </c>
      <c r="L4596" s="33" t="n">
        <f aca="false">K4596*SQRT(1-J4596/$J$5326)</f>
        <v>122.660330534142</v>
      </c>
      <c r="M4596" s="55" t="n">
        <f aca="false">2*L4596</f>
        <v>245.320661068284</v>
      </c>
      <c r="N4596" s="55" t="n">
        <f aca="false">-2*L4596</f>
        <v>-245.320661068284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2.94234839184222</v>
      </c>
      <c r="E4597" s="101" t="n">
        <f aca="false">E4596+D4597</f>
        <v>5800.50237283203</v>
      </c>
      <c r="F4597" s="35" t="n">
        <f aca="false">C4597-D4597</f>
        <v>-1.94234839184222</v>
      </c>
      <c r="G4597" s="35" t="n">
        <f aca="false">G4596+F4597</f>
        <v>-845.502372832051</v>
      </c>
      <c r="H4597" s="36" t="n">
        <v>4594</v>
      </c>
      <c r="I4597" s="37" t="n">
        <f aca="false">F4597^2</f>
        <v>3.77271727529206</v>
      </c>
      <c r="J4597" s="37" t="n">
        <f aca="false">J4596+I4597</f>
        <v>20169.1886414412</v>
      </c>
      <c r="K4597" s="38" t="n">
        <f aca="false">SQRT(J4597)</f>
        <v>142.018268689071</v>
      </c>
      <c r="L4597" s="33" t="n">
        <f aca="false">K4597*SQRT(1-J4597/$J$5326)</f>
        <v>122.667899188486</v>
      </c>
      <c r="M4597" s="55" t="n">
        <f aca="false">2*L4597</f>
        <v>245.335798376972</v>
      </c>
      <c r="N4597" s="55" t="n">
        <f aca="false">-2*L4597</f>
        <v>-245.335798376972</v>
      </c>
    </row>
    <row r="4598" customFormat="false" ht="14.4" hidden="false" customHeight="false" outlineLevel="0" collapsed="false">
      <c r="A4598" s="30" t="n">
        <v>1325</v>
      </c>
      <c r="B4598" s="32" t="n">
        <v>2</v>
      </c>
      <c r="C4598" s="32" t="n">
        <v>0</v>
      </c>
      <c r="D4598" s="33" t="n">
        <v>2.94234839184222</v>
      </c>
      <c r="E4598" s="101" t="n">
        <f aca="false">E4597+D4598</f>
        <v>5803.44472122388</v>
      </c>
      <c r="F4598" s="35" t="n">
        <f aca="false">C4598-D4598</f>
        <v>-2.94234839184222</v>
      </c>
      <c r="G4598" s="35" t="n">
        <f aca="false">G4597+F4598</f>
        <v>-848.444721223893</v>
      </c>
      <c r="H4598" s="36" t="n">
        <v>4595</v>
      </c>
      <c r="I4598" s="37" t="n">
        <f aca="false">F4598^2</f>
        <v>8.6574140589765</v>
      </c>
      <c r="J4598" s="37" t="n">
        <f aca="false">J4597+I4598</f>
        <v>20177.8460555001</v>
      </c>
      <c r="K4598" s="38" t="n">
        <f aca="false">SQRT(J4598)</f>
        <v>142.048745349968</v>
      </c>
      <c r="L4598" s="33" t="n">
        <f aca="false">K4598*SQRT(1-J4598/$J$5326)</f>
        <v>122.685260013086</v>
      </c>
      <c r="M4598" s="55" t="n">
        <f aca="false">2*L4598</f>
        <v>245.370520026172</v>
      </c>
      <c r="N4598" s="55" t="n">
        <f aca="false">-2*L4598</f>
        <v>-245.370520026172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2.94234839184222</v>
      </c>
      <c r="E4599" s="101" t="n">
        <f aca="false">E4598+D4599</f>
        <v>5806.38706961572</v>
      </c>
      <c r="F4599" s="35" t="n">
        <f aca="false">C4599-D4599</f>
        <v>-0.94234839184222</v>
      </c>
      <c r="G4599" s="35" t="n">
        <f aca="false">G4598+F4599</f>
        <v>-849.387069615735</v>
      </c>
      <c r="H4599" s="36" t="n">
        <v>4596</v>
      </c>
      <c r="I4599" s="37" t="n">
        <f aca="false">F4599^2</f>
        <v>0.888020491607617</v>
      </c>
      <c r="J4599" s="37" t="n">
        <f aca="false">J4598+I4599</f>
        <v>20178.7340759918</v>
      </c>
      <c r="K4599" s="38" t="n">
        <f aca="false">SQRT(J4599)</f>
        <v>142.051871075293</v>
      </c>
      <c r="L4599" s="33" t="n">
        <f aca="false">K4599*SQRT(1-J4599/$J$5326)</f>
        <v>122.687040198224</v>
      </c>
      <c r="M4599" s="55" t="n">
        <f aca="false">2*L4599</f>
        <v>245.374080396448</v>
      </c>
      <c r="N4599" s="55" t="n">
        <f aca="false">-2*L4599</f>
        <v>-245.374080396448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2.94234839184222</v>
      </c>
      <c r="E4600" s="101" t="n">
        <f aca="false">E4599+D4600</f>
        <v>5809.32941800756</v>
      </c>
      <c r="F4600" s="35" t="n">
        <f aca="false">C4600-D4600</f>
        <v>4.05765160815778</v>
      </c>
      <c r="G4600" s="35" t="n">
        <f aca="false">G4599+F4600</f>
        <v>-845.329418007577</v>
      </c>
      <c r="H4600" s="36" t="n">
        <v>4597</v>
      </c>
      <c r="I4600" s="37" t="n">
        <f aca="false">F4600^2</f>
        <v>16.4645365731854</v>
      </c>
      <c r="J4600" s="37" t="n">
        <f aca="false">J4599+I4600</f>
        <v>20195.1986125649</v>
      </c>
      <c r="K4600" s="38" t="n">
        <f aca="false">SQRT(J4600)</f>
        <v>142.109811809618</v>
      </c>
      <c r="L4600" s="33" t="n">
        <f aca="false">K4600*SQRT(1-J4600/$J$5326)</f>
        <v>122.72002677321</v>
      </c>
      <c r="M4600" s="55" t="n">
        <f aca="false">2*L4600</f>
        <v>245.440053546421</v>
      </c>
      <c r="N4600" s="55" t="n">
        <f aca="false">-2*L4600</f>
        <v>-245.440053546421</v>
      </c>
    </row>
    <row r="4601" customFormat="false" ht="14.4" hidden="false" customHeight="false" outlineLevel="0" collapsed="false">
      <c r="A4601" s="30" t="n">
        <v>1331</v>
      </c>
      <c r="B4601" s="32" t="n">
        <v>2.01</v>
      </c>
      <c r="C4601" s="32" t="n">
        <v>4</v>
      </c>
      <c r="D4601" s="33" t="n">
        <v>2.95318075352036</v>
      </c>
      <c r="E4601" s="101" t="n">
        <f aca="false">E4600+D4601</f>
        <v>5812.28259876108</v>
      </c>
      <c r="F4601" s="35" t="n">
        <f aca="false">C4601-D4601</f>
        <v>1.04681924647964</v>
      </c>
      <c r="G4601" s="35" t="n">
        <f aca="false">G4600+F4601</f>
        <v>-844.282598761098</v>
      </c>
      <c r="H4601" s="36" t="n">
        <v>4598</v>
      </c>
      <c r="I4601" s="37" t="n">
        <f aca="false">F4601^2</f>
        <v>1.0958305348002</v>
      </c>
      <c r="J4601" s="37" t="n">
        <f aca="false">J4600+I4601</f>
        <v>20196.2944430997</v>
      </c>
      <c r="K4601" s="38" t="n">
        <f aca="false">SQRT(J4601)</f>
        <v>142.113667333933</v>
      </c>
      <c r="L4601" s="33" t="n">
        <f aca="false">K4601*SQRT(1-J4601/$J$5326)</f>
        <v>122.722220959615</v>
      </c>
      <c r="M4601" s="55" t="n">
        <f aca="false">2*L4601</f>
        <v>245.444441919231</v>
      </c>
      <c r="N4601" s="55" t="n">
        <f aca="false">-2*L4601</f>
        <v>-245.444441919231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2.95318075352036</v>
      </c>
      <c r="E4602" s="101" t="n">
        <f aca="false">E4601+D4602</f>
        <v>5815.2357795146</v>
      </c>
      <c r="F4602" s="35" t="n">
        <f aca="false">C4602-D4602</f>
        <v>4.04681924647964</v>
      </c>
      <c r="G4602" s="35" t="n">
        <f aca="false">G4601+F4602</f>
        <v>-840.235779514618</v>
      </c>
      <c r="H4602" s="36" t="n">
        <v>4599</v>
      </c>
      <c r="I4602" s="37" t="n">
        <f aca="false">F4602^2</f>
        <v>16.3767460136781</v>
      </c>
      <c r="J4602" s="37" t="n">
        <f aca="false">J4601+I4602</f>
        <v>20212.6711891134</v>
      </c>
      <c r="K4602" s="38" t="n">
        <f aca="false">SQRT(J4602)</f>
        <v>142.171274134803</v>
      </c>
      <c r="L4602" s="33" t="n">
        <f aca="false">K4602*SQRT(1-J4602/$J$5326)</f>
        <v>122.754992844622</v>
      </c>
      <c r="M4602" s="55" t="n">
        <f aca="false">2*L4602</f>
        <v>245.509985689244</v>
      </c>
      <c r="N4602" s="55" t="n">
        <f aca="false">-2*L4602</f>
        <v>-245.509985689244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2.96399893946615</v>
      </c>
      <c r="E4603" s="101" t="n">
        <f aca="false">E4602+D4603</f>
        <v>5818.19977845407</v>
      </c>
      <c r="F4603" s="35" t="n">
        <f aca="false">C4603-D4603</f>
        <v>-2.96399893946615</v>
      </c>
      <c r="G4603" s="35" t="n">
        <f aca="false">G4602+F4603</f>
        <v>-843.199778454084</v>
      </c>
      <c r="H4603" s="36" t="n">
        <v>4600</v>
      </c>
      <c r="I4603" s="37" t="n">
        <f aca="false">F4603^2</f>
        <v>8.78528971315648</v>
      </c>
      <c r="J4603" s="37" t="n">
        <f aca="false">J4602+I4603</f>
        <v>20221.4564788266</v>
      </c>
      <c r="K4603" s="38" t="n">
        <f aca="false">SQRT(J4603)</f>
        <v>142.202167630548</v>
      </c>
      <c r="L4603" s="33" t="n">
        <f aca="false">K4603*SQRT(1-J4603/$J$5326)</f>
        <v>122.772558351029</v>
      </c>
      <c r="M4603" s="55" t="n">
        <f aca="false">2*L4603</f>
        <v>245.545116702058</v>
      </c>
      <c r="N4603" s="55" t="n">
        <f aca="false">-2*L4603</f>
        <v>-245.545116702058</v>
      </c>
    </row>
    <row r="4604" customFormat="false" ht="14.4" hidden="false" customHeight="false" outlineLevel="0" collapsed="false">
      <c r="A4604" s="30" t="n">
        <v>751</v>
      </c>
      <c r="B4604" s="32" t="n">
        <v>2.02</v>
      </c>
      <c r="C4604" s="32" t="n">
        <v>1</v>
      </c>
      <c r="D4604" s="33" t="n">
        <v>2.96399893946615</v>
      </c>
      <c r="E4604" s="101" t="n">
        <f aca="false">E4603+D4604</f>
        <v>5821.16377739354</v>
      </c>
      <c r="F4604" s="35" t="n">
        <f aca="false">C4604-D4604</f>
        <v>-1.96399893946615</v>
      </c>
      <c r="G4604" s="35" t="n">
        <f aca="false">G4603+F4604</f>
        <v>-845.16377739355</v>
      </c>
      <c r="H4604" s="36" t="n">
        <v>4601</v>
      </c>
      <c r="I4604" s="37" t="n">
        <f aca="false">F4604^2</f>
        <v>3.85729183422417</v>
      </c>
      <c r="J4604" s="37" t="n">
        <f aca="false">J4603+I4604</f>
        <v>20225.3137706608</v>
      </c>
      <c r="K4604" s="38" t="n">
        <f aca="false">SQRT(J4604)</f>
        <v>142.215729687896</v>
      </c>
      <c r="L4604" s="33" t="n">
        <f aca="false">K4604*SQRT(1-J4604/$J$5326)</f>
        <v>122.780267413055</v>
      </c>
      <c r="M4604" s="55" t="n">
        <f aca="false">2*L4604</f>
        <v>245.560534826109</v>
      </c>
      <c r="N4604" s="55" t="n">
        <f aca="false">-2*L4604</f>
        <v>-245.560534826109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2.96399893946615</v>
      </c>
      <c r="E4605" s="101" t="n">
        <f aca="false">E4604+D4605</f>
        <v>5824.127776333</v>
      </c>
      <c r="F4605" s="35" t="n">
        <f aca="false">C4605-D4605</f>
        <v>-1.96399893946615</v>
      </c>
      <c r="G4605" s="35" t="n">
        <f aca="false">G4604+F4605</f>
        <v>-847.127776333016</v>
      </c>
      <c r="H4605" s="36" t="n">
        <v>4602</v>
      </c>
      <c r="I4605" s="37" t="n">
        <f aca="false">F4605^2</f>
        <v>3.85729183422417</v>
      </c>
      <c r="J4605" s="37" t="n">
        <f aca="false">J4604+I4605</f>
        <v>20229.171062495</v>
      </c>
      <c r="K4605" s="38" t="n">
        <f aca="false">SQRT(J4605)</f>
        <v>142.229290452055</v>
      </c>
      <c r="L4605" s="33" t="n">
        <f aca="false">K4605*SQRT(1-J4605/$J$5326)</f>
        <v>122.787974465435</v>
      </c>
      <c r="M4605" s="55" t="n">
        <f aca="false">2*L4605</f>
        <v>245.575948930871</v>
      </c>
      <c r="N4605" s="55" t="n">
        <f aca="false">-2*L4605</f>
        <v>-245.575948930871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2.96399893946615</v>
      </c>
      <c r="E4606" s="101" t="n">
        <f aca="false">E4605+D4606</f>
        <v>5827.09177527247</v>
      </c>
      <c r="F4606" s="35" t="n">
        <f aca="false">C4606-D4606</f>
        <v>0.0360010605338474</v>
      </c>
      <c r="G4606" s="35" t="n">
        <f aca="false">G4605+F4606</f>
        <v>-847.091775272483</v>
      </c>
      <c r="H4606" s="36" t="n">
        <v>4603</v>
      </c>
      <c r="I4606" s="37" t="n">
        <f aca="false">F4606^2</f>
        <v>0.00129607635956175</v>
      </c>
      <c r="J4606" s="37" t="n">
        <f aca="false">J4605+I4606</f>
        <v>20229.1723585714</v>
      </c>
      <c r="K4606" s="38" t="n">
        <f aca="false">SQRT(J4606)</f>
        <v>142.229295008347</v>
      </c>
      <c r="L4606" s="33" t="n">
        <f aca="false">K4606*SQRT(1-J4606/$J$5326)</f>
        <v>122.78797705472</v>
      </c>
      <c r="M4606" s="55" t="n">
        <f aca="false">2*L4606</f>
        <v>245.57595410944</v>
      </c>
      <c r="N4606" s="55" t="n">
        <f aca="false">-2*L4606</f>
        <v>-245.57595410944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2.96399893946615</v>
      </c>
      <c r="E4607" s="101" t="n">
        <f aca="false">E4606+D4607</f>
        <v>5830.05577421193</v>
      </c>
      <c r="F4607" s="35" t="n">
        <f aca="false">C4607-D4607</f>
        <v>-1.96399893946615</v>
      </c>
      <c r="G4607" s="35" t="n">
        <f aca="false">G4606+F4607</f>
        <v>-849.055774211949</v>
      </c>
      <c r="H4607" s="36" t="n">
        <v>4604</v>
      </c>
      <c r="I4607" s="37" t="n">
        <f aca="false">F4607^2</f>
        <v>3.85729183422417</v>
      </c>
      <c r="J4607" s="37" t="n">
        <f aca="false">J4606+I4607</f>
        <v>20233.0296504056</v>
      </c>
      <c r="K4607" s="38" t="n">
        <f aca="false">SQRT(J4607)</f>
        <v>142.242854479252</v>
      </c>
      <c r="L4607" s="33" t="n">
        <f aca="false">K4607*SQRT(1-J4607/$J$5326)</f>
        <v>122.795682097159</v>
      </c>
      <c r="M4607" s="55" t="n">
        <f aca="false">2*L4607</f>
        <v>245.591364194319</v>
      </c>
      <c r="N4607" s="55" t="n">
        <f aca="false">-2*L4607</f>
        <v>-245.591364194319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2.96399893946615</v>
      </c>
      <c r="E4608" s="101" t="n">
        <f aca="false">E4607+D4608</f>
        <v>5833.0197731514</v>
      </c>
      <c r="F4608" s="35" t="n">
        <f aca="false">C4608-D4608</f>
        <v>1.03600106053385</v>
      </c>
      <c r="G4608" s="35" t="n">
        <f aca="false">G4607+F4608</f>
        <v>-848.019773151415</v>
      </c>
      <c r="H4608" s="36" t="n">
        <v>4605</v>
      </c>
      <c r="I4608" s="37" t="n">
        <f aca="false">F4608^2</f>
        <v>1.07329819742726</v>
      </c>
      <c r="J4608" s="37" t="n">
        <f aca="false">J4607+I4608</f>
        <v>20234.102948603</v>
      </c>
      <c r="K4608" s="38" t="n">
        <f aca="false">SQRT(J4608)</f>
        <v>142.246627195878</v>
      </c>
      <c r="L4608" s="33" t="n">
        <f aca="false">K4608*SQRT(1-J4608/$J$5326)</f>
        <v>122.797825681418</v>
      </c>
      <c r="M4608" s="55" t="n">
        <f aca="false">2*L4608</f>
        <v>245.595651362836</v>
      </c>
      <c r="N4608" s="55" t="n">
        <f aca="false">-2*L4608</f>
        <v>-245.595651362836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2.96399893946615</v>
      </c>
      <c r="E4609" s="101" t="n">
        <f aca="false">E4608+D4609</f>
        <v>5835.98377209087</v>
      </c>
      <c r="F4609" s="35" t="n">
        <f aca="false">C4609-D4609</f>
        <v>2.03600106053385</v>
      </c>
      <c r="G4609" s="35" t="n">
        <f aca="false">G4608+F4609</f>
        <v>-845.983772090881</v>
      </c>
      <c r="H4609" s="36" t="n">
        <v>4606</v>
      </c>
      <c r="I4609" s="37" t="n">
        <f aca="false">F4609^2</f>
        <v>4.14530031849495</v>
      </c>
      <c r="J4609" s="37" t="n">
        <f aca="false">J4608+I4609</f>
        <v>20238.2482489215</v>
      </c>
      <c r="K4609" s="38" t="n">
        <f aca="false">SQRT(J4609)</f>
        <v>142.2611972708</v>
      </c>
      <c r="L4609" s="33" t="n">
        <f aca="false">K4609*SQRT(1-J4609/$J$5326)</f>
        <v>122.806103188313</v>
      </c>
      <c r="M4609" s="55" t="n">
        <f aca="false">2*L4609</f>
        <v>245.612206376626</v>
      </c>
      <c r="N4609" s="55" t="n">
        <f aca="false">-2*L4609</f>
        <v>-245.612206376626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2.97480303827068</v>
      </c>
      <c r="E4610" s="101" t="n">
        <f aca="false">E4609+D4610</f>
        <v>5838.95857512914</v>
      </c>
      <c r="F4610" s="35" t="n">
        <f aca="false">C4610-D4610</f>
        <v>-2.97480303827068</v>
      </c>
      <c r="G4610" s="35" t="n">
        <f aca="false">G4609+F4610</f>
        <v>-848.958575129152</v>
      </c>
      <c r="H4610" s="36" t="n">
        <v>4607</v>
      </c>
      <c r="I4610" s="37" t="n">
        <f aca="false">F4610^2</f>
        <v>8.84945311650445</v>
      </c>
      <c r="J4610" s="37" t="n">
        <f aca="false">J4609+I4610</f>
        <v>20247.097702038</v>
      </c>
      <c r="K4610" s="38" t="n">
        <f aca="false">SQRT(J4610)</f>
        <v>142.292296706596</v>
      </c>
      <c r="L4610" s="33" t="n">
        <f aca="false">K4610*SQRT(1-J4610/$J$5326)</f>
        <v>122.823766381108</v>
      </c>
      <c r="M4610" s="55" t="n">
        <f aca="false">2*L4610</f>
        <v>245.647532762217</v>
      </c>
      <c r="N4610" s="55" t="n">
        <f aca="false">-2*L4610</f>
        <v>-245.647532762217</v>
      </c>
    </row>
    <row r="4611" customFormat="false" ht="14.4" hidden="false" customHeight="false" outlineLevel="0" collapsed="false">
      <c r="A4611" s="30" t="n">
        <v>50</v>
      </c>
      <c r="B4611" s="32" t="n">
        <v>2.03</v>
      </c>
      <c r="C4611" s="32" t="n">
        <v>0</v>
      </c>
      <c r="D4611" s="33" t="n">
        <v>2.97480303827068</v>
      </c>
      <c r="E4611" s="101" t="n">
        <f aca="false">E4610+D4611</f>
        <v>5841.93337816741</v>
      </c>
      <c r="F4611" s="35" t="n">
        <f aca="false">C4611-D4611</f>
        <v>-2.97480303827068</v>
      </c>
      <c r="G4611" s="35" t="n">
        <f aca="false">G4610+F4611</f>
        <v>-851.933378167422</v>
      </c>
      <c r="H4611" s="36" t="n">
        <v>4608</v>
      </c>
      <c r="I4611" s="37" t="n">
        <f aca="false">F4611^2</f>
        <v>8.84945311650445</v>
      </c>
      <c r="J4611" s="37" t="n">
        <f aca="false">J4610+I4611</f>
        <v>20255.9471551545</v>
      </c>
      <c r="K4611" s="38" t="n">
        <f aca="false">SQRT(J4611)</f>
        <v>142.323389346778</v>
      </c>
      <c r="L4611" s="33" t="n">
        <f aca="false">K4611*SQRT(1-J4611/$J$5326)</f>
        <v>122.841419007538</v>
      </c>
      <c r="M4611" s="55" t="n">
        <f aca="false">2*L4611</f>
        <v>245.682838015075</v>
      </c>
      <c r="N4611" s="55" t="n">
        <f aca="false">-2*L4611</f>
        <v>-245.682838015075</v>
      </c>
    </row>
    <row r="4612" customFormat="false" ht="14.4" hidden="false" customHeight="false" outlineLevel="0" collapsed="false">
      <c r="A4612" s="30" t="n">
        <v>324</v>
      </c>
      <c r="B4612" s="32" t="n">
        <v>2.03</v>
      </c>
      <c r="C4612" s="32" t="n">
        <v>0</v>
      </c>
      <c r="D4612" s="33" t="n">
        <v>2.97480303827068</v>
      </c>
      <c r="E4612" s="101" t="n">
        <f aca="false">E4611+D4612</f>
        <v>5844.90818120568</v>
      </c>
      <c r="F4612" s="35" t="n">
        <f aca="false">C4612-D4612</f>
        <v>-2.97480303827068</v>
      </c>
      <c r="G4612" s="35" t="n">
        <f aca="false">G4611+F4612</f>
        <v>-854.908181205693</v>
      </c>
      <c r="H4612" s="36" t="n">
        <v>4609</v>
      </c>
      <c r="I4612" s="37" t="n">
        <f aca="false">F4612^2</f>
        <v>8.84945311650445</v>
      </c>
      <c r="J4612" s="37" t="n">
        <f aca="false">J4611+I4612</f>
        <v>20264.796608271</v>
      </c>
      <c r="K4612" s="38" t="n">
        <f aca="false">SQRT(J4612)</f>
        <v>142.354475195798</v>
      </c>
      <c r="L4612" s="33" t="n">
        <f aca="false">K4612*SQRT(1-J4612/$J$5326)</f>
        <v>122.859061072155</v>
      </c>
      <c r="M4612" s="55" t="n">
        <f aca="false">2*L4612</f>
        <v>245.71812214431</v>
      </c>
      <c r="N4612" s="55" t="n">
        <f aca="false">-2*L4612</f>
        <v>-245.71812214431</v>
      </c>
    </row>
    <row r="4613" customFormat="false" ht="14.4" hidden="false" customHeight="false" outlineLevel="0" collapsed="false">
      <c r="A4613" s="30" t="n">
        <v>621</v>
      </c>
      <c r="B4613" s="32" t="n">
        <v>2.03</v>
      </c>
      <c r="C4613" s="32" t="n">
        <v>0</v>
      </c>
      <c r="D4613" s="33" t="n">
        <v>2.97480303827068</v>
      </c>
      <c r="E4613" s="101" t="n">
        <f aca="false">E4612+D4613</f>
        <v>5847.88298424395</v>
      </c>
      <c r="F4613" s="35" t="n">
        <f aca="false">C4613-D4613</f>
        <v>-2.97480303827068</v>
      </c>
      <c r="G4613" s="35" t="n">
        <f aca="false">G4612+F4613</f>
        <v>-857.882984243964</v>
      </c>
      <c r="H4613" s="36" t="n">
        <v>4610</v>
      </c>
      <c r="I4613" s="37" t="n">
        <f aca="false">F4613^2</f>
        <v>8.84945311650445</v>
      </c>
      <c r="J4613" s="37" t="n">
        <f aca="false">J4612+I4613</f>
        <v>20273.6460613876</v>
      </c>
      <c r="K4613" s="38" t="n">
        <f aca="false">SQRT(J4613)</f>
        <v>142.385554258104</v>
      </c>
      <c r="L4613" s="33" t="n">
        <f aca="false">K4613*SQRT(1-J4613/$J$5326)</f>
        <v>122.87669257951</v>
      </c>
      <c r="M4613" s="55" t="n">
        <f aca="false">2*L4613</f>
        <v>245.75338515902</v>
      </c>
      <c r="N4613" s="55" t="n">
        <f aca="false">-2*L4613</f>
        <v>-245.75338515902</v>
      </c>
    </row>
    <row r="4614" customFormat="false" ht="14.4" hidden="false" customHeight="false" outlineLevel="0" collapsed="false">
      <c r="A4614" s="30" t="n">
        <v>761</v>
      </c>
      <c r="B4614" s="32" t="n">
        <v>2.03</v>
      </c>
      <c r="C4614" s="32" t="n">
        <v>1</v>
      </c>
      <c r="D4614" s="33" t="n">
        <v>2.97480303827068</v>
      </c>
      <c r="E4614" s="101" t="n">
        <f aca="false">E4613+D4614</f>
        <v>5850.85778728222</v>
      </c>
      <c r="F4614" s="35" t="n">
        <f aca="false">C4614-D4614</f>
        <v>-1.97480303827068</v>
      </c>
      <c r="G4614" s="35" t="n">
        <f aca="false">G4613+F4614</f>
        <v>-859.857787282234</v>
      </c>
      <c r="H4614" s="36" t="n">
        <v>4611</v>
      </c>
      <c r="I4614" s="37" t="n">
        <f aca="false">F4614^2</f>
        <v>3.8998470399631</v>
      </c>
      <c r="J4614" s="37" t="n">
        <f aca="false">J4613+I4614</f>
        <v>20277.5459084275</v>
      </c>
      <c r="K4614" s="38" t="n">
        <f aca="false">SQRT(J4614)</f>
        <v>142.399248271989</v>
      </c>
      <c r="L4614" s="33" t="n">
        <f aca="false">K4614*SQRT(1-J4614/$J$5326)</f>
        <v>122.884459221522</v>
      </c>
      <c r="M4614" s="55" t="n">
        <f aca="false">2*L4614</f>
        <v>245.768918443045</v>
      </c>
      <c r="N4614" s="55" t="n">
        <f aca="false">-2*L4614</f>
        <v>-245.768918443045</v>
      </c>
    </row>
    <row r="4615" customFormat="false" ht="14.4" hidden="false" customHeight="false" outlineLevel="0" collapsed="false">
      <c r="A4615" s="30" t="n">
        <v>1704</v>
      </c>
      <c r="B4615" s="31" t="n">
        <v>2.03</v>
      </c>
      <c r="C4615" s="32" t="n">
        <v>2</v>
      </c>
      <c r="D4615" s="33" t="n">
        <v>2.97480303827068</v>
      </c>
      <c r="E4615" s="101" t="n">
        <f aca="false">E4614+D4615</f>
        <v>5853.83259032049</v>
      </c>
      <c r="F4615" s="35" t="n">
        <f aca="false">C4615-D4615</f>
        <v>-0.974803038270677</v>
      </c>
      <c r="G4615" s="35" t="n">
        <f aca="false">G4614+F4615</f>
        <v>-860.832590320505</v>
      </c>
      <c r="H4615" s="36" t="n">
        <v>4612</v>
      </c>
      <c r="I4615" s="37" t="n">
        <f aca="false">F4615^2</f>
        <v>0.950240963421743</v>
      </c>
      <c r="J4615" s="37" t="n">
        <f aca="false">J4614+I4615</f>
        <v>20278.4961493909</v>
      </c>
      <c r="K4615" s="38" t="n">
        <f aca="false">SQRT(J4615)</f>
        <v>142.402584770751</v>
      </c>
      <c r="L4615" s="33" t="n">
        <f aca="false">K4615*SQRT(1-J4615/$J$5326)</f>
        <v>122.886351339474</v>
      </c>
      <c r="M4615" s="55" t="n">
        <f aca="false">2*L4615</f>
        <v>245.772702678948</v>
      </c>
      <c r="N4615" s="55" t="n">
        <f aca="false">-2*L4615</f>
        <v>-245.772702678948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2.97480303827068</v>
      </c>
      <c r="E4616" s="101" t="n">
        <f aca="false">E4615+D4616</f>
        <v>5856.80739335876</v>
      </c>
      <c r="F4616" s="35" t="n">
        <f aca="false">C4616-D4616</f>
        <v>-2.97480303827068</v>
      </c>
      <c r="G4616" s="35" t="n">
        <f aca="false">G4615+F4616</f>
        <v>-863.807393358776</v>
      </c>
      <c r="H4616" s="36" t="n">
        <v>4613</v>
      </c>
      <c r="I4616" s="37" t="n">
        <f aca="false">F4616^2</f>
        <v>8.84945311650445</v>
      </c>
      <c r="J4616" s="37" t="n">
        <f aca="false">J4615+I4616</f>
        <v>20287.3456025074</v>
      </c>
      <c r="K4616" s="38" t="n">
        <f aca="false">SQRT(J4616)</f>
        <v>142.433653335535</v>
      </c>
      <c r="L4616" s="33" t="n">
        <f aca="false">K4616*SQRT(1-J4616/$J$5326)</f>
        <v>122.903966512446</v>
      </c>
      <c r="M4616" s="55" t="n">
        <f aca="false">2*L4616</f>
        <v>245.807933024891</v>
      </c>
      <c r="N4616" s="55" t="n">
        <f aca="false">-2*L4616</f>
        <v>-245.807933024891</v>
      </c>
    </row>
    <row r="4617" customFormat="false" ht="14.4" hidden="false" customHeight="false" outlineLevel="0" collapsed="false">
      <c r="A4617" s="30" t="n">
        <v>2516</v>
      </c>
      <c r="B4617" s="31" t="n">
        <v>2.03</v>
      </c>
      <c r="C4617" s="32" t="n">
        <v>0</v>
      </c>
      <c r="D4617" s="33" t="n">
        <v>2.97480303827068</v>
      </c>
      <c r="E4617" s="101" t="n">
        <f aca="false">E4616+D4617</f>
        <v>5859.78219639703</v>
      </c>
      <c r="F4617" s="35" t="n">
        <f aca="false">C4617-D4617</f>
        <v>-2.97480303827068</v>
      </c>
      <c r="G4617" s="35" t="n">
        <f aca="false">G4616+F4617</f>
        <v>-866.782196397047</v>
      </c>
      <c r="H4617" s="36" t="n">
        <v>4614</v>
      </c>
      <c r="I4617" s="37" t="n">
        <f aca="false">F4617^2</f>
        <v>8.84945311650445</v>
      </c>
      <c r="J4617" s="37" t="n">
        <f aca="false">J4616+I4617</f>
        <v>20296.1950556239</v>
      </c>
      <c r="K4617" s="38" t="n">
        <f aca="false">SQRT(J4617)</f>
        <v>142.464715124918</v>
      </c>
      <c r="L4617" s="33" t="n">
        <f aca="false">K4617*SQRT(1-J4617/$J$5326)</f>
        <v>122.921571139723</v>
      </c>
      <c r="M4617" s="55" t="n">
        <f aca="false">2*L4617</f>
        <v>245.843142279445</v>
      </c>
      <c r="N4617" s="55" t="n">
        <f aca="false">-2*L4617</f>
        <v>-245.843142279445</v>
      </c>
    </row>
    <row r="4618" customFormat="false" ht="14.4" hidden="false" customHeight="false" outlineLevel="0" collapsed="false">
      <c r="A4618" s="30" t="n">
        <v>3023</v>
      </c>
      <c r="B4618" s="31" t="n">
        <v>2.03</v>
      </c>
      <c r="C4618" s="32" t="n">
        <v>0</v>
      </c>
      <c r="D4618" s="33" t="n">
        <v>2.97480303827068</v>
      </c>
      <c r="E4618" s="101" t="n">
        <f aca="false">E4617+D4618</f>
        <v>5862.7569994353</v>
      </c>
      <c r="F4618" s="35" t="n">
        <f aca="false">C4618-D4618</f>
        <v>-2.97480303827068</v>
      </c>
      <c r="G4618" s="35" t="n">
        <f aca="false">G4617+F4618</f>
        <v>-869.756999435317</v>
      </c>
      <c r="H4618" s="36" t="n">
        <v>4615</v>
      </c>
      <c r="I4618" s="37" t="n">
        <f aca="false">F4618^2</f>
        <v>8.84945311650445</v>
      </c>
      <c r="J4618" s="37" t="n">
        <f aca="false">J4617+I4618</f>
        <v>20305.0445087405</v>
      </c>
      <c r="K4618" s="38" t="n">
        <f aca="false">SQRT(J4618)</f>
        <v>142.495770143329</v>
      </c>
      <c r="L4618" s="33" t="n">
        <f aca="false">K4618*SQRT(1-J4618/$J$5326)</f>
        <v>122.939165225835</v>
      </c>
      <c r="M4618" s="55" t="n">
        <f aca="false">2*L4618</f>
        <v>245.87833045167</v>
      </c>
      <c r="N4618" s="55" t="n">
        <f aca="false">-2*L4618</f>
        <v>-245.87833045167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2.97480303827068</v>
      </c>
      <c r="E4619" s="101" t="n">
        <f aca="false">E4618+D4619</f>
        <v>5865.73180247357</v>
      </c>
      <c r="F4619" s="35" t="n">
        <f aca="false">C4619-D4619</f>
        <v>-1.97480303827068</v>
      </c>
      <c r="G4619" s="35" t="n">
        <f aca="false">G4618+F4619</f>
        <v>-871.731802473588</v>
      </c>
      <c r="H4619" s="36" t="n">
        <v>4616</v>
      </c>
      <c r="I4619" s="37" t="n">
        <f aca="false">F4619^2</f>
        <v>3.8998470399631</v>
      </c>
      <c r="J4619" s="37" t="n">
        <f aca="false">J4618+I4619</f>
        <v>20308.9443557804</v>
      </c>
      <c r="K4619" s="38" t="n">
        <f aca="false">SQRT(J4619)</f>
        <v>142.509453566353</v>
      </c>
      <c r="L4619" s="33" t="n">
        <f aca="false">K4619*SQRT(1-J4619/$J$5326)</f>
        <v>122.946915381864</v>
      </c>
      <c r="M4619" s="55" t="n">
        <f aca="false">2*L4619</f>
        <v>245.893830763728</v>
      </c>
      <c r="N4619" s="55" t="n">
        <f aca="false">-2*L4619</f>
        <v>-245.893830763728</v>
      </c>
    </row>
    <row r="4620" customFormat="false" ht="14.4" hidden="false" customHeight="false" outlineLevel="0" collapsed="false">
      <c r="A4620" s="30" t="n">
        <v>70</v>
      </c>
      <c r="B4620" s="32" t="n">
        <v>2.04</v>
      </c>
      <c r="C4620" s="32" t="n">
        <v>1</v>
      </c>
      <c r="D4620" s="33" t="n">
        <v>2.98559313753795</v>
      </c>
      <c r="E4620" s="101" t="n">
        <f aca="false">E4619+D4620</f>
        <v>5868.71739561111</v>
      </c>
      <c r="F4620" s="35" t="n">
        <f aca="false">C4620-D4620</f>
        <v>-1.98559313753795</v>
      </c>
      <c r="G4620" s="35" t="n">
        <f aca="false">G4619+F4620</f>
        <v>-873.717395611126</v>
      </c>
      <c r="H4620" s="36" t="n">
        <v>4617</v>
      </c>
      <c r="I4620" s="37" t="n">
        <f aca="false">F4620^2</f>
        <v>3.94258010783781</v>
      </c>
      <c r="J4620" s="37" t="n">
        <f aca="false">J4619+I4620</f>
        <v>20312.8869358883</v>
      </c>
      <c r="K4620" s="38" t="n">
        <f aca="false">SQRT(J4620)</f>
        <v>142.523285591823</v>
      </c>
      <c r="L4620" s="33" t="n">
        <f aca="false">K4620*SQRT(1-J4620/$J$5326)</f>
        <v>122.954748381571</v>
      </c>
      <c r="M4620" s="55" t="n">
        <f aca="false">2*L4620</f>
        <v>245.909496763141</v>
      </c>
      <c r="N4620" s="55" t="n">
        <f aca="false">-2*L4620</f>
        <v>-245.909496763141</v>
      </c>
    </row>
    <row r="4621" customFormat="false" ht="14.4" hidden="false" customHeight="false" outlineLevel="0" collapsed="false">
      <c r="A4621" s="30" t="n">
        <v>299</v>
      </c>
      <c r="B4621" s="32" t="n">
        <v>2.04</v>
      </c>
      <c r="C4621" s="32" t="n">
        <v>0</v>
      </c>
      <c r="D4621" s="33" t="n">
        <v>2.98559313753795</v>
      </c>
      <c r="E4621" s="101" t="n">
        <f aca="false">E4620+D4621</f>
        <v>5871.70298874865</v>
      </c>
      <c r="F4621" s="35" t="n">
        <f aca="false">C4621-D4621</f>
        <v>-2.98559313753795</v>
      </c>
      <c r="G4621" s="35" t="n">
        <f aca="false">G4620+F4621</f>
        <v>-876.702988748664</v>
      </c>
      <c r="H4621" s="36" t="n">
        <v>4618</v>
      </c>
      <c r="I4621" s="37" t="n">
        <f aca="false">F4621^2</f>
        <v>8.91376638291371</v>
      </c>
      <c r="J4621" s="37" t="n">
        <f aca="false">J4620+I4621</f>
        <v>20321.8007022712</v>
      </c>
      <c r="K4621" s="38" t="n">
        <f aca="false">SQRT(J4621)</f>
        <v>142.554553425245</v>
      </c>
      <c r="L4621" s="33" t="n">
        <f aca="false">K4621*SQRT(1-J4621/$J$5326)</f>
        <v>122.972450279008</v>
      </c>
      <c r="M4621" s="55" t="n">
        <f aca="false">2*L4621</f>
        <v>245.944900558016</v>
      </c>
      <c r="N4621" s="55" t="n">
        <f aca="false">-2*L4621</f>
        <v>-245.944900558016</v>
      </c>
    </row>
    <row r="4622" customFormat="false" ht="14.4" hidden="false" customHeight="false" outlineLevel="0" collapsed="false">
      <c r="A4622" s="30" t="n">
        <v>323</v>
      </c>
      <c r="B4622" s="32" t="n">
        <v>2.04</v>
      </c>
      <c r="C4622" s="32" t="n">
        <v>0</v>
      </c>
      <c r="D4622" s="33" t="n">
        <v>2.98559313753795</v>
      </c>
      <c r="E4622" s="101" t="n">
        <f aca="false">E4621+D4622</f>
        <v>5874.68858188619</v>
      </c>
      <c r="F4622" s="35" t="n">
        <f aca="false">C4622-D4622</f>
        <v>-2.98559313753795</v>
      </c>
      <c r="G4622" s="35" t="n">
        <f aca="false">G4621+F4622</f>
        <v>-879.688581886202</v>
      </c>
      <c r="H4622" s="36" t="n">
        <v>4619</v>
      </c>
      <c r="I4622" s="37" t="n">
        <f aca="false">F4622^2</f>
        <v>8.91376638291371</v>
      </c>
      <c r="J4622" s="37" t="n">
        <f aca="false">J4621+I4622</f>
        <v>20330.7144686541</v>
      </c>
      <c r="K4622" s="38" t="n">
        <f aca="false">SQRT(J4622)</f>
        <v>142.585814401904</v>
      </c>
      <c r="L4622" s="33" t="n">
        <f aca="false">K4622*SQRT(1-J4622/$J$5326)</f>
        <v>122.990141494778</v>
      </c>
      <c r="M4622" s="55" t="n">
        <f aca="false">2*L4622</f>
        <v>245.980282989556</v>
      </c>
      <c r="N4622" s="55" t="n">
        <f aca="false">-2*L4622</f>
        <v>-245.980282989556</v>
      </c>
    </row>
    <row r="4623" customFormat="false" ht="14.4" hidden="false" customHeight="false" outlineLevel="0" collapsed="false">
      <c r="A4623" s="30" t="n">
        <v>910</v>
      </c>
      <c r="B4623" s="32" t="n">
        <v>2.04</v>
      </c>
      <c r="C4623" s="32" t="n">
        <v>0</v>
      </c>
      <c r="D4623" s="33" t="n">
        <v>2.98559313753795</v>
      </c>
      <c r="E4623" s="101" t="n">
        <f aca="false">E4622+D4623</f>
        <v>5877.67417502373</v>
      </c>
      <c r="F4623" s="35" t="n">
        <f aca="false">C4623-D4623</f>
        <v>-2.98559313753795</v>
      </c>
      <c r="G4623" s="35" t="n">
        <f aca="false">G4622+F4623</f>
        <v>-882.67417502374</v>
      </c>
      <c r="H4623" s="36" t="n">
        <v>4620</v>
      </c>
      <c r="I4623" s="37" t="n">
        <f aca="false">F4623^2</f>
        <v>8.91376638291371</v>
      </c>
      <c r="J4623" s="37" t="n">
        <f aca="false">J4622+I4623</f>
        <v>20339.628235037</v>
      </c>
      <c r="K4623" s="38" t="n">
        <f aca="false">SQRT(J4623)</f>
        <v>142.617068526306</v>
      </c>
      <c r="L4623" s="33" t="n">
        <f aca="false">K4623*SQRT(1-J4623/$J$5326)</f>
        <v>123.00782203349</v>
      </c>
      <c r="M4623" s="55" t="n">
        <f aca="false">2*L4623</f>
        <v>246.015644066979</v>
      </c>
      <c r="N4623" s="55" t="n">
        <f aca="false">-2*L4623</f>
        <v>-246.015644066979</v>
      </c>
    </row>
    <row r="4624" customFormat="false" ht="14.4" hidden="false" customHeight="false" outlineLevel="0" collapsed="false">
      <c r="A4624" s="30" t="n">
        <v>1187</v>
      </c>
      <c r="B4624" s="32" t="n">
        <v>2.04</v>
      </c>
      <c r="C4624" s="32" t="n">
        <v>4</v>
      </c>
      <c r="D4624" s="33" t="n">
        <v>2.98559313753795</v>
      </c>
      <c r="E4624" s="101" t="n">
        <f aca="false">E4623+D4624</f>
        <v>5880.65976816126</v>
      </c>
      <c r="F4624" s="35" t="n">
        <f aca="false">C4624-D4624</f>
        <v>1.01440686246205</v>
      </c>
      <c r="G4624" s="35" t="n">
        <f aca="false">G4623+F4624</f>
        <v>-881.659768161278</v>
      </c>
      <c r="H4624" s="36" t="n">
        <v>4621</v>
      </c>
      <c r="I4624" s="37" t="n">
        <f aca="false">F4624^2</f>
        <v>1.0290212826101</v>
      </c>
      <c r="J4624" s="37" t="n">
        <f aca="false">J4623+I4624</f>
        <v>20340.6572563196</v>
      </c>
      <c r="K4624" s="38" t="n">
        <f aca="false">SQRT(J4624)</f>
        <v>142.620676117874</v>
      </c>
      <c r="L4624" s="33" t="n">
        <f aca="false">K4624*SQRT(1-J4624/$J$5326)</f>
        <v>123.00986241957</v>
      </c>
      <c r="M4624" s="55" t="n">
        <f aca="false">2*L4624</f>
        <v>246.01972483914</v>
      </c>
      <c r="N4624" s="55" t="n">
        <f aca="false">-2*L4624</f>
        <v>-246.01972483914</v>
      </c>
    </row>
    <row r="4625" customFormat="false" ht="14.4" hidden="false" customHeight="false" outlineLevel="0" collapsed="false">
      <c r="A4625" s="30" t="n">
        <v>2482</v>
      </c>
      <c r="B4625" s="31" t="n">
        <v>2.04</v>
      </c>
      <c r="C4625" s="32" t="n">
        <v>1</v>
      </c>
      <c r="D4625" s="33" t="n">
        <v>2.98559313753795</v>
      </c>
      <c r="E4625" s="101" t="n">
        <f aca="false">E4624+D4625</f>
        <v>5883.6453612988</v>
      </c>
      <c r="F4625" s="35" t="n">
        <f aca="false">C4625-D4625</f>
        <v>-1.98559313753795</v>
      </c>
      <c r="G4625" s="35" t="n">
        <f aca="false">G4624+F4625</f>
        <v>-883.645361298816</v>
      </c>
      <c r="H4625" s="36" t="n">
        <v>4622</v>
      </c>
      <c r="I4625" s="37" t="n">
        <f aca="false">F4625^2</f>
        <v>3.94258010783781</v>
      </c>
      <c r="J4625" s="37" t="n">
        <f aca="false">J4624+I4625</f>
        <v>20344.5998364274</v>
      </c>
      <c r="K4625" s="38" t="n">
        <f aca="false">SQRT(J4625)</f>
        <v>142.634497357503</v>
      </c>
      <c r="L4625" s="33" t="n">
        <f aca="false">K4625*SQRT(1-J4625/$J$5326)</f>
        <v>123.017678614661</v>
      </c>
      <c r="M4625" s="55" t="n">
        <f aca="false">2*L4625</f>
        <v>246.035357229321</v>
      </c>
      <c r="N4625" s="55" t="n">
        <f aca="false">-2*L4625</f>
        <v>-246.035357229321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2.98559313753795</v>
      </c>
      <c r="E4626" s="101" t="n">
        <f aca="false">E4625+D4626</f>
        <v>5886.63095443634</v>
      </c>
      <c r="F4626" s="35" t="n">
        <f aca="false">C4626-D4626</f>
        <v>5.01440686246205</v>
      </c>
      <c r="G4626" s="35" t="n">
        <f aca="false">G4625+F4626</f>
        <v>-878.630954436354</v>
      </c>
      <c r="H4626" s="36" t="n">
        <v>4623</v>
      </c>
      <c r="I4626" s="37" t="n">
        <f aca="false">F4626^2</f>
        <v>25.1442761823065</v>
      </c>
      <c r="J4626" s="37" t="n">
        <f aca="false">J4625+I4626</f>
        <v>20369.7441126098</v>
      </c>
      <c r="K4626" s="38" t="n">
        <f aca="false">SQRT(J4626)</f>
        <v>142.722612478226</v>
      </c>
      <c r="L4626" s="33" t="n">
        <f aca="false">K4626*SQRT(1-J4626/$J$5326)</f>
        <v>123.06747824346</v>
      </c>
      <c r="M4626" s="55" t="n">
        <f aca="false">2*L4626</f>
        <v>246.13495648692</v>
      </c>
      <c r="N4626" s="55" t="n">
        <f aca="false">-2*L4626</f>
        <v>-246.13495648692</v>
      </c>
    </row>
    <row r="4627" customFormat="false" ht="14.4" hidden="false" customHeight="false" outlineLevel="0" collapsed="false">
      <c r="A4627" s="30" t="n">
        <v>914</v>
      </c>
      <c r="B4627" s="32" t="n">
        <v>2.05</v>
      </c>
      <c r="C4627" s="32" t="n">
        <v>0</v>
      </c>
      <c r="D4627" s="33" t="n">
        <v>2.99636932390072</v>
      </c>
      <c r="E4627" s="101" t="n">
        <f aca="false">E4626+D4627</f>
        <v>5889.62732376024</v>
      </c>
      <c r="F4627" s="35" t="n">
        <f aca="false">C4627-D4627</f>
        <v>-2.99636932390072</v>
      </c>
      <c r="G4627" s="35" t="n">
        <f aca="false">G4626+F4627</f>
        <v>-881.627323760255</v>
      </c>
      <c r="H4627" s="36" t="n">
        <v>4624</v>
      </c>
      <c r="I4627" s="37" t="n">
        <f aca="false">F4627^2</f>
        <v>8.97822912521326</v>
      </c>
      <c r="J4627" s="37" t="n">
        <f aca="false">J4626+I4627</f>
        <v>20378.722341735</v>
      </c>
      <c r="K4627" s="38" t="n">
        <f aca="false">SQRT(J4627)</f>
        <v>142.754062435137</v>
      </c>
      <c r="L4627" s="33" t="n">
        <f aca="false">K4627*SQRT(1-J4627/$J$5326)</f>
        <v>123.085239571895</v>
      </c>
      <c r="M4627" s="55" t="n">
        <f aca="false">2*L4627</f>
        <v>246.17047914379</v>
      </c>
      <c r="N4627" s="55" t="n">
        <f aca="false">-2*L4627</f>
        <v>-246.17047914379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2.99636932390072</v>
      </c>
      <c r="E4628" s="101" t="n">
        <f aca="false">E4627+D4628</f>
        <v>5892.62369308414</v>
      </c>
      <c r="F4628" s="35" t="n">
        <f aca="false">C4628-D4628</f>
        <v>-0.99636932390072</v>
      </c>
      <c r="G4628" s="35" t="n">
        <f aca="false">G4627+F4628</f>
        <v>-882.623693084155</v>
      </c>
      <c r="H4628" s="36" t="n">
        <v>4625</v>
      </c>
      <c r="I4628" s="37" t="n">
        <f aca="false">F4628^2</f>
        <v>0.992751829610378</v>
      </c>
      <c r="J4628" s="37" t="n">
        <f aca="false">J4627+I4628</f>
        <v>20379.7150935646</v>
      </c>
      <c r="K4628" s="38" t="n">
        <f aca="false">SQRT(J4628)</f>
        <v>142.75753953317</v>
      </c>
      <c r="L4628" s="33" t="n">
        <f aca="false">K4628*SQRT(1-J4628/$J$5326)</f>
        <v>123.087202835789</v>
      </c>
      <c r="M4628" s="55" t="n">
        <f aca="false">2*L4628</f>
        <v>246.174405671578</v>
      </c>
      <c r="N4628" s="55" t="n">
        <f aca="false">-2*L4628</f>
        <v>-246.174405671578</v>
      </c>
    </row>
    <row r="4629" customFormat="false" ht="14.4" hidden="false" customHeight="false" outlineLevel="0" collapsed="false">
      <c r="A4629" s="30" t="n">
        <v>2436</v>
      </c>
      <c r="B4629" s="31" t="n">
        <v>2.05</v>
      </c>
      <c r="C4629" s="32" t="n">
        <v>6</v>
      </c>
      <c r="D4629" s="33" t="n">
        <v>2.99636932390072</v>
      </c>
      <c r="E4629" s="101" t="n">
        <f aca="false">E4628+D4629</f>
        <v>5895.62006240804</v>
      </c>
      <c r="F4629" s="35" t="n">
        <f aca="false">C4629-D4629</f>
        <v>3.00363067609928</v>
      </c>
      <c r="G4629" s="35" t="n">
        <f aca="false">G4628+F4629</f>
        <v>-879.620062408056</v>
      </c>
      <c r="H4629" s="36" t="n">
        <v>4626</v>
      </c>
      <c r="I4629" s="37" t="n">
        <f aca="false">F4629^2</f>
        <v>9.02179723840462</v>
      </c>
      <c r="J4629" s="37" t="n">
        <f aca="false">J4628+I4629</f>
        <v>20388.736890803</v>
      </c>
      <c r="K4629" s="38" t="n">
        <f aca="false">SQRT(J4629)</f>
        <v>142.789134358336</v>
      </c>
      <c r="L4629" s="33" t="n">
        <f aca="false">K4629*SQRT(1-J4629/$J$5326)</f>
        <v>123.105038267345</v>
      </c>
      <c r="M4629" s="55" t="n">
        <f aca="false">2*L4629</f>
        <v>246.21007653469</v>
      </c>
      <c r="N4629" s="55" t="n">
        <f aca="false">-2*L4629</f>
        <v>-246.21007653469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2.99636932390072</v>
      </c>
      <c r="E4630" s="101" t="n">
        <f aca="false">E4629+D4630</f>
        <v>5898.61643173194</v>
      </c>
      <c r="F4630" s="35" t="n">
        <f aca="false">C4630-D4630</f>
        <v>3.00363067609928</v>
      </c>
      <c r="G4630" s="35" t="n">
        <f aca="false">G4629+F4630</f>
        <v>-876.616431731957</v>
      </c>
      <c r="H4630" s="36" t="n">
        <v>4627</v>
      </c>
      <c r="I4630" s="37" t="n">
        <f aca="false">F4630^2</f>
        <v>9.02179723840462</v>
      </c>
      <c r="J4630" s="37" t="n">
        <f aca="false">J4629+I4630</f>
        <v>20397.7586880414</v>
      </c>
      <c r="K4630" s="38" t="n">
        <f aca="false">SQRT(J4630)</f>
        <v>142.82072219409</v>
      </c>
      <c r="L4630" s="33" t="n">
        <f aca="false">K4630*SQRT(1-J4630/$J$5326)</f>
        <v>123.122862792068</v>
      </c>
      <c r="M4630" s="55" t="n">
        <f aca="false">2*L4630</f>
        <v>246.245725584135</v>
      </c>
      <c r="N4630" s="55" t="n">
        <f aca="false">-2*L4630</f>
        <v>-246.245725584135</v>
      </c>
    </row>
    <row r="4631" customFormat="false" ht="14.4" hidden="false" customHeight="false" outlineLevel="0" collapsed="false">
      <c r="A4631" s="30" t="n">
        <v>211</v>
      </c>
      <c r="B4631" s="32" t="n">
        <v>2.06</v>
      </c>
      <c r="C4631" s="32" t="n">
        <v>0</v>
      </c>
      <c r="D4631" s="33" t="n">
        <v>3.0071316830359</v>
      </c>
      <c r="E4631" s="101" t="n">
        <f aca="false">E4630+D4631</f>
        <v>5901.62356341498</v>
      </c>
      <c r="F4631" s="35" t="n">
        <f aca="false">C4631-D4631</f>
        <v>-3.0071316830359</v>
      </c>
      <c r="G4631" s="35" t="n">
        <f aca="false">G4630+F4631</f>
        <v>-879.623563414993</v>
      </c>
      <c r="H4631" s="36" t="n">
        <v>4628</v>
      </c>
      <c r="I4631" s="37" t="n">
        <f aca="false">F4631^2</f>
        <v>9.04284095911831</v>
      </c>
      <c r="J4631" s="37" t="n">
        <f aca="false">J4630+I4631</f>
        <v>20406.8015290005</v>
      </c>
      <c r="K4631" s="38" t="n">
        <f aca="false">SQRT(J4631)</f>
        <v>142.852376700566</v>
      </c>
      <c r="L4631" s="33" t="n">
        <f aca="false">K4631*SQRT(1-J4631/$J$5326)</f>
        <v>123.140717952975</v>
      </c>
      <c r="M4631" s="55" t="n">
        <f aca="false">2*L4631</f>
        <v>246.281435905951</v>
      </c>
      <c r="N4631" s="55" t="n">
        <f aca="false">-2*L4631</f>
        <v>-246.281435905951</v>
      </c>
    </row>
    <row r="4632" customFormat="false" ht="14.4" hidden="false" customHeight="false" outlineLevel="0" collapsed="false">
      <c r="A4632" s="30" t="n">
        <v>298</v>
      </c>
      <c r="B4632" s="32" t="n">
        <v>2.06</v>
      </c>
      <c r="C4632" s="32" t="n">
        <v>1</v>
      </c>
      <c r="D4632" s="33" t="n">
        <v>3.0071316830359</v>
      </c>
      <c r="E4632" s="101" t="n">
        <f aca="false">E4631+D4632</f>
        <v>5904.63069509801</v>
      </c>
      <c r="F4632" s="35" t="n">
        <f aca="false">C4632-D4632</f>
        <v>-2.0071316830359</v>
      </c>
      <c r="G4632" s="35" t="n">
        <f aca="false">G4631+F4632</f>
        <v>-881.630695098029</v>
      </c>
      <c r="H4632" s="36" t="n">
        <v>4629</v>
      </c>
      <c r="I4632" s="37" t="n">
        <f aca="false">F4632^2</f>
        <v>4.02857759304651</v>
      </c>
      <c r="J4632" s="37" t="n">
        <f aca="false">J4631+I4632</f>
        <v>20410.8301065936</v>
      </c>
      <c r="K4632" s="38" t="n">
        <f aca="false">SQRT(J4632)</f>
        <v>142.86647649674</v>
      </c>
      <c r="L4632" s="33" t="n">
        <f aca="false">K4632*SQRT(1-J4632/$J$5326)</f>
        <v>123.148668885808</v>
      </c>
      <c r="M4632" s="55" t="n">
        <f aca="false">2*L4632</f>
        <v>246.297337771616</v>
      </c>
      <c r="N4632" s="55" t="n">
        <f aca="false">-2*L4632</f>
        <v>-246.297337771616</v>
      </c>
    </row>
    <row r="4633" customFormat="false" ht="14.4" hidden="false" customHeight="false" outlineLevel="0" collapsed="false">
      <c r="A4633" s="30" t="n">
        <v>3450</v>
      </c>
      <c r="B4633" s="31" t="n">
        <v>2.06</v>
      </c>
      <c r="C4633" s="32" t="n">
        <v>2</v>
      </c>
      <c r="D4633" s="33" t="n">
        <v>3.0071316830359</v>
      </c>
      <c r="E4633" s="101" t="n">
        <f aca="false">E4632+D4633</f>
        <v>5907.63782678105</v>
      </c>
      <c r="F4633" s="35" t="n">
        <f aca="false">C4633-D4633</f>
        <v>-1.0071316830359</v>
      </c>
      <c r="G4633" s="35" t="n">
        <f aca="false">G4632+F4633</f>
        <v>-882.637826781064</v>
      </c>
      <c r="H4633" s="36" t="n">
        <v>4630</v>
      </c>
      <c r="I4633" s="37" t="n">
        <f aca="false">F4633^2</f>
        <v>1.01431422697472</v>
      </c>
      <c r="J4633" s="37" t="n">
        <f aca="false">J4632+I4633</f>
        <v>20411.8444208205</v>
      </c>
      <c r="K4633" s="38" t="n">
        <f aca="false">SQRT(J4633)</f>
        <v>142.870026320501</v>
      </c>
      <c r="L4633" s="33" t="n">
        <f aca="false">K4633*SQRT(1-J4633/$J$5326)</f>
        <v>123.150670427257</v>
      </c>
      <c r="M4633" s="55" t="n">
        <f aca="false">2*L4633</f>
        <v>246.301340854514</v>
      </c>
      <c r="N4633" s="55" t="n">
        <f aca="false">-2*L4633</f>
        <v>-246.301340854514</v>
      </c>
    </row>
    <row r="4634" customFormat="false" ht="14.4" hidden="false" customHeight="false" outlineLevel="0" collapsed="false">
      <c r="A4634" s="30" t="n">
        <v>5069</v>
      </c>
      <c r="B4634" s="31" t="n">
        <v>2.06</v>
      </c>
      <c r="C4634" s="32" t="n">
        <v>2</v>
      </c>
      <c r="D4634" s="33" t="n">
        <v>3.0071316830359</v>
      </c>
      <c r="E4634" s="101" t="n">
        <f aca="false">E4633+D4634</f>
        <v>5910.64495846409</v>
      </c>
      <c r="F4634" s="35" t="n">
        <f aca="false">C4634-D4634</f>
        <v>-1.0071316830359</v>
      </c>
      <c r="G4634" s="35" t="n">
        <f aca="false">G4633+F4634</f>
        <v>-883.6449584641</v>
      </c>
      <c r="H4634" s="36" t="n">
        <v>4631</v>
      </c>
      <c r="I4634" s="37" t="n">
        <f aca="false">F4634^2</f>
        <v>1.01431422697472</v>
      </c>
      <c r="J4634" s="37" t="n">
        <f aca="false">J4633+I4634</f>
        <v>20412.8587350475</v>
      </c>
      <c r="K4634" s="38" t="n">
        <f aca="false">SQRT(J4634)</f>
        <v>142.873576056063</v>
      </c>
      <c r="L4634" s="33" t="n">
        <f aca="false">K4634*SQRT(1-J4634/$J$5326)</f>
        <v>123.152671830993</v>
      </c>
      <c r="M4634" s="55" t="n">
        <f aca="false">2*L4634</f>
        <v>246.305343661985</v>
      </c>
      <c r="N4634" s="55" t="n">
        <f aca="false">-2*L4634</f>
        <v>-246.305343661985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0178802996797</v>
      </c>
      <c r="E4635" s="101" t="n">
        <f aca="false">E4634+D4635</f>
        <v>5913.66283876377</v>
      </c>
      <c r="F4635" s="35" t="n">
        <f aca="false">C4635-D4635</f>
        <v>-2.0178802996797</v>
      </c>
      <c r="G4635" s="35" t="n">
        <f aca="false">G4634+F4635</f>
        <v>-885.66283876378</v>
      </c>
      <c r="H4635" s="36" t="n">
        <v>4632</v>
      </c>
      <c r="I4635" s="37" t="n">
        <f aca="false">F4635^2</f>
        <v>4.07184090383545</v>
      </c>
      <c r="J4635" s="37" t="n">
        <f aca="false">J4634+I4635</f>
        <v>20416.9305759513</v>
      </c>
      <c r="K4635" s="38" t="n">
        <f aca="false">SQRT(J4635)</f>
        <v>142.88782514949</v>
      </c>
      <c r="L4635" s="33" t="n">
        <f aca="false">K4635*SQRT(1-J4635/$J$5326)</f>
        <v>123.160704836567</v>
      </c>
      <c r="M4635" s="55" t="n">
        <f aca="false">2*L4635</f>
        <v>246.321409673134</v>
      </c>
      <c r="N4635" s="55" t="n">
        <f aca="false">-2*L4635</f>
        <v>-246.321409673134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0178802996797</v>
      </c>
      <c r="E4636" s="101" t="n">
        <f aca="false">E4635+D4636</f>
        <v>5916.68071906345</v>
      </c>
      <c r="F4636" s="35" t="n">
        <f aca="false">C4636-D4636</f>
        <v>-0.0178802996797032</v>
      </c>
      <c r="G4636" s="35" t="n">
        <f aca="false">G4635+F4636</f>
        <v>-885.68071906346</v>
      </c>
      <c r="H4636" s="36" t="n">
        <v>4633</v>
      </c>
      <c r="I4636" s="37" t="n">
        <f aca="false">F4636^2</f>
        <v>0.000319705116635993</v>
      </c>
      <c r="J4636" s="37" t="n">
        <f aca="false">J4635+I4636</f>
        <v>20416.9308956564</v>
      </c>
      <c r="K4636" s="38" t="n">
        <f aca="false">SQRT(J4636)</f>
        <v>142.887826268218</v>
      </c>
      <c r="L4636" s="33" t="n">
        <f aca="false">K4636*SQRT(1-J4636/$J$5326)</f>
        <v>123.1607054672</v>
      </c>
      <c r="M4636" s="55" t="n">
        <f aca="false">2*L4636</f>
        <v>246.3214109344</v>
      </c>
      <c r="N4636" s="55" t="n">
        <f aca="false">-2*L4636</f>
        <v>-246.3214109344</v>
      </c>
    </row>
    <row r="4637" customFormat="false" ht="18" hidden="false" customHeight="false" outlineLevel="0" collapsed="false">
      <c r="A4637" s="30" t="n">
        <v>103</v>
      </c>
      <c r="B4637" s="32" t="n">
        <v>2.08</v>
      </c>
      <c r="C4637" s="32" t="n">
        <v>0</v>
      </c>
      <c r="D4637" s="33" t="n">
        <v>3.02861525764249</v>
      </c>
      <c r="E4637" s="112" t="n">
        <f aca="false">E4636+D4637</f>
        <v>5919.70933432109</v>
      </c>
      <c r="F4637" s="84" t="n">
        <f aca="false">C4637-D4637</f>
        <v>-3.02861525764249</v>
      </c>
      <c r="G4637" s="84" t="n">
        <f aca="false">G4636+F4637</f>
        <v>-888.709334321102</v>
      </c>
      <c r="H4637" s="77" t="n">
        <v>4634</v>
      </c>
      <c r="I4637" s="78" t="n">
        <f aca="false">F4637^2</f>
        <v>9.17251037882486</v>
      </c>
      <c r="J4637" s="78" t="n">
        <f aca="false">J4636+I4637</f>
        <v>20426.1034060353</v>
      </c>
      <c r="K4637" s="79" t="n">
        <f aca="false">SQRT(J4637)</f>
        <v>142.919919556496</v>
      </c>
      <c r="L4637" s="39" t="n">
        <f aca="false">K4637*SQRT(1-J4637/$J$5326)</f>
        <v>123.178793042756</v>
      </c>
      <c r="M4637" s="55" t="n">
        <f aca="false">2*L4637</f>
        <v>246.357586085511</v>
      </c>
      <c r="N4637" s="55" t="n">
        <f aca="false">-2*L4637</f>
        <v>-246.357586085511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1" t="n">
        <v>2.08</v>
      </c>
      <c r="C4638" s="32" t="n">
        <v>6</v>
      </c>
      <c r="D4638" s="33" t="n">
        <v>3.02861525764249</v>
      </c>
      <c r="E4638" s="101" t="n">
        <f aca="false">E4637+D4638</f>
        <v>5922.73794957873</v>
      </c>
      <c r="F4638" s="35" t="n">
        <f aca="false">C4638-D4638</f>
        <v>2.97138474235752</v>
      </c>
      <c r="G4638" s="35" t="n">
        <f aca="false">G4637+F4638</f>
        <v>-885.737949578745</v>
      </c>
      <c r="H4638" s="36" t="n">
        <v>4635</v>
      </c>
      <c r="I4638" s="37" t="n">
        <f aca="false">F4638^2</f>
        <v>8.82912728711504</v>
      </c>
      <c r="J4638" s="37" t="n">
        <f aca="false">J4637+I4638</f>
        <v>20434.9325333224</v>
      </c>
      <c r="K4638" s="38" t="n">
        <f aca="false">SQRT(J4638)</f>
        <v>142.950804591378</v>
      </c>
      <c r="L4638" s="33" t="n">
        <f aca="false">K4638*SQRT(1-J4638/$J$5326)</f>
        <v>123.196192859847</v>
      </c>
      <c r="M4638" s="55" t="n">
        <f aca="false">2*L4638</f>
        <v>246.392385719693</v>
      </c>
      <c r="N4638" s="55" t="n">
        <f aca="false">-2*L4638</f>
        <v>-246.392385719693</v>
      </c>
    </row>
    <row r="4639" customFormat="false" ht="14.4" hidden="false" customHeight="false" outlineLevel="0" collapsed="false">
      <c r="A4639" s="30" t="n">
        <v>2898</v>
      </c>
      <c r="B4639" s="31" t="n">
        <v>2.08</v>
      </c>
      <c r="C4639" s="32" t="n">
        <v>4</v>
      </c>
      <c r="D4639" s="33" t="n">
        <v>3.02861525764249</v>
      </c>
      <c r="E4639" s="101" t="n">
        <f aca="false">E4638+D4639</f>
        <v>5925.76656483637</v>
      </c>
      <c r="F4639" s="35" t="n">
        <f aca="false">C4639-D4639</f>
        <v>0.971384742357515</v>
      </c>
      <c r="G4639" s="35" t="n">
        <f aca="false">G4638+F4639</f>
        <v>-884.766564836387</v>
      </c>
      <c r="H4639" s="36" t="n">
        <v>4636</v>
      </c>
      <c r="I4639" s="37" t="n">
        <f aca="false">F4639^2</f>
        <v>0.943588317684976</v>
      </c>
      <c r="J4639" s="37" t="n">
        <f aca="false">J4638+I4639</f>
        <v>20435.8761216401</v>
      </c>
      <c r="K4639" s="38" t="n">
        <f aca="false">SQRT(J4639)</f>
        <v>142.954104948547</v>
      </c>
      <c r="L4639" s="33" t="n">
        <f aca="false">K4639*SQRT(1-J4639/$J$5326)</f>
        <v>123.198051800144</v>
      </c>
      <c r="M4639" s="55" t="n">
        <f aca="false">2*L4639</f>
        <v>246.396103600289</v>
      </c>
      <c r="N4639" s="55" t="n">
        <f aca="false">-2*L4639</f>
        <v>-246.396103600289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02861525764249</v>
      </c>
      <c r="E4640" s="101" t="n">
        <f aca="false">E4639+D4640</f>
        <v>5928.79518009402</v>
      </c>
      <c r="F4640" s="35" t="n">
        <f aca="false">C4640-D4640</f>
        <v>38.9713847423575</v>
      </c>
      <c r="G4640" s="35" t="n">
        <f aca="false">G4639+F4640</f>
        <v>-845.79518009403</v>
      </c>
      <c r="H4640" s="36" t="n">
        <v>4637</v>
      </c>
      <c r="I4640" s="37" t="n">
        <f aca="false">F4640^2</f>
        <v>1518.76882873686</v>
      </c>
      <c r="J4640" s="37" t="n">
        <f aca="false">J4639+I4640</f>
        <v>21954.6449503769</v>
      </c>
      <c r="K4640" s="38" t="n">
        <f aca="false">SQRT(J4640)</f>
        <v>148.170999019298</v>
      </c>
      <c r="L4640" s="33" t="n">
        <f aca="false">K4640*SQRT(1-J4640/$J$5326)</f>
        <v>126.039412458915</v>
      </c>
      <c r="M4640" s="55" t="n">
        <f aca="false">2*L4640</f>
        <v>252.07882491783</v>
      </c>
      <c r="N4640" s="55" t="n">
        <f aca="false">-2*L4640</f>
        <v>-252.07882491783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03933663982323</v>
      </c>
      <c r="E4641" s="101" t="n">
        <f aca="false">E4640+D4641</f>
        <v>5931.83451673384</v>
      </c>
      <c r="F4641" s="35" t="n">
        <f aca="false">C4641-D4641</f>
        <v>-3.03933663982323</v>
      </c>
      <c r="G4641" s="35" t="n">
        <f aca="false">G4640+F4641</f>
        <v>-848.834516733853</v>
      </c>
      <c r="H4641" s="36" t="n">
        <v>4638</v>
      </c>
      <c r="I4641" s="37" t="n">
        <f aca="false">F4641^2</f>
        <v>9.23756721017196</v>
      </c>
      <c r="J4641" s="37" t="n">
        <f aca="false">J4640+I4641</f>
        <v>21963.8825175871</v>
      </c>
      <c r="K4641" s="38" t="n">
        <f aca="false">SQRT(J4641)</f>
        <v>148.202167722294</v>
      </c>
      <c r="L4641" s="33" t="n">
        <f aca="false">K4641*SQRT(1-J4641/$J$5326)</f>
        <v>126.055793528131</v>
      </c>
      <c r="M4641" s="55" t="n">
        <f aca="false">2*L4641</f>
        <v>252.111587056262</v>
      </c>
      <c r="N4641" s="55" t="n">
        <f aca="false">-2*L4641</f>
        <v>-252.111587056262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03933663982323</v>
      </c>
      <c r="E4642" s="101" t="n">
        <f aca="false">E4641+D4642</f>
        <v>5934.87385337366</v>
      </c>
      <c r="F4642" s="35" t="n">
        <f aca="false">C4642-D4642</f>
        <v>-3.03933663982323</v>
      </c>
      <c r="G4642" s="35" t="n">
        <f aca="false">G4641+F4642</f>
        <v>-851.873853373676</v>
      </c>
      <c r="H4642" s="36" t="n">
        <v>4639</v>
      </c>
      <c r="I4642" s="37" t="n">
        <f aca="false">F4642^2</f>
        <v>9.23756721017196</v>
      </c>
      <c r="J4642" s="37" t="n">
        <f aca="false">J4641+I4642</f>
        <v>21973.1200847973</v>
      </c>
      <c r="K4642" s="38" t="n">
        <f aca="false">SQRT(J4642)</f>
        <v>148.233329871515</v>
      </c>
      <c r="L4642" s="33" t="n">
        <f aca="false">K4642*SQRT(1-J4642/$J$5326)</f>
        <v>126.072163946925</v>
      </c>
      <c r="M4642" s="55" t="n">
        <f aca="false">2*L4642</f>
        <v>252.14432789385</v>
      </c>
      <c r="N4642" s="55" t="n">
        <f aca="false">-2*L4642</f>
        <v>-252.14432789385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03933663982323</v>
      </c>
      <c r="E4643" s="101" t="n">
        <f aca="false">E4642+D4643</f>
        <v>5937.91319001349</v>
      </c>
      <c r="F4643" s="35" t="n">
        <f aca="false">C4643-D4643</f>
        <v>-3.03933663982323</v>
      </c>
      <c r="G4643" s="35" t="n">
        <f aca="false">G4642+F4643</f>
        <v>-854.9131900135</v>
      </c>
      <c r="H4643" s="36" t="n">
        <v>4640</v>
      </c>
      <c r="I4643" s="37" t="n">
        <f aca="false">F4643^2</f>
        <v>9.23756721017196</v>
      </c>
      <c r="J4643" s="37" t="n">
        <f aca="false">J4642+I4643</f>
        <v>21982.3576520074</v>
      </c>
      <c r="K4643" s="38" t="n">
        <f aca="false">SQRT(J4643)</f>
        <v>148.264485471091</v>
      </c>
      <c r="L4643" s="33" t="n">
        <f aca="false">K4643*SQRT(1-J4643/$J$5326)</f>
        <v>126.088523719445</v>
      </c>
      <c r="M4643" s="55" t="n">
        <f aca="false">2*L4643</f>
        <v>252.17704743889</v>
      </c>
      <c r="N4643" s="55" t="n">
        <f aca="false">-2*L4643</f>
        <v>-252.17704743889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03933663982323</v>
      </c>
      <c r="E4644" s="101" t="n">
        <f aca="false">E4643+D4644</f>
        <v>5940.95252665331</v>
      </c>
      <c r="F4644" s="35" t="n">
        <f aca="false">C4644-D4644</f>
        <v>-1.03933663982323</v>
      </c>
      <c r="G4644" s="35" t="n">
        <f aca="false">G4643+F4644</f>
        <v>-855.952526653323</v>
      </c>
      <c r="H4644" s="36" t="n">
        <v>4641</v>
      </c>
      <c r="I4644" s="37" t="n">
        <f aca="false">F4644^2</f>
        <v>1.08022065087904</v>
      </c>
      <c r="J4644" s="37" t="n">
        <f aca="false">J4643+I4644</f>
        <v>21983.4378726583</v>
      </c>
      <c r="K4644" s="38" t="n">
        <f aca="false">SQRT(J4644)</f>
        <v>148.268128310363</v>
      </c>
      <c r="L4644" s="33" t="n">
        <f aca="false">K4644*SQRT(1-J4644/$J$5326)</f>
        <v>126.090436099936</v>
      </c>
      <c r="M4644" s="55" t="n">
        <f aca="false">2*L4644</f>
        <v>252.180872199871</v>
      </c>
      <c r="N4644" s="55" t="n">
        <f aca="false">-2*L4644</f>
        <v>-252.180872199871</v>
      </c>
    </row>
    <row r="4645" customFormat="false" ht="14.4" hidden="false" customHeight="false" outlineLevel="0" collapsed="false">
      <c r="A4645" s="30" t="n">
        <v>2786</v>
      </c>
      <c r="B4645" s="31" t="n">
        <v>2.09</v>
      </c>
      <c r="C4645" s="32" t="n">
        <v>3</v>
      </c>
      <c r="D4645" s="33" t="n">
        <v>3.03933663982323</v>
      </c>
      <c r="E4645" s="101" t="n">
        <f aca="false">E4644+D4645</f>
        <v>5943.99186329313</v>
      </c>
      <c r="F4645" s="35" t="n">
        <f aca="false">C4645-D4645</f>
        <v>-0.03933663982323</v>
      </c>
      <c r="G4645" s="35" t="n">
        <f aca="false">G4644+F4645</f>
        <v>-855.991863293146</v>
      </c>
      <c r="H4645" s="36" t="n">
        <v>4642</v>
      </c>
      <c r="I4645" s="37" t="n">
        <f aca="false">F4645^2</f>
        <v>0.00154737123258252</v>
      </c>
      <c r="J4645" s="37" t="n">
        <f aca="false">J4644+I4645</f>
        <v>21983.4394200296</v>
      </c>
      <c r="K4645" s="38" t="n">
        <f aca="false">SQRT(J4645)</f>
        <v>148.268133528515</v>
      </c>
      <c r="L4645" s="33" t="n">
        <f aca="false">K4645*SQRT(1-J4645/$J$5326)</f>
        <v>126.090438839237</v>
      </c>
      <c r="M4645" s="55" t="n">
        <f aca="false">2*L4645</f>
        <v>252.180877678474</v>
      </c>
      <c r="N4645" s="55" t="n">
        <f aca="false">-2*L4645</f>
        <v>-252.180877678474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03933663982323</v>
      </c>
      <c r="E4646" s="101" t="n">
        <f aca="false">E4645+D4646</f>
        <v>5947.03119993295</v>
      </c>
      <c r="F4646" s="35" t="n">
        <f aca="false">C4646-D4646</f>
        <v>-2.03933663982323</v>
      </c>
      <c r="G4646" s="35" t="n">
        <f aca="false">G4645+F4646</f>
        <v>-858.031199932969</v>
      </c>
      <c r="H4646" s="36" t="n">
        <v>4643</v>
      </c>
      <c r="I4646" s="37" t="n">
        <f aca="false">F4646^2</f>
        <v>4.1588939305255</v>
      </c>
      <c r="J4646" s="37" t="n">
        <f aca="false">J4645+I4646</f>
        <v>21987.5983139601</v>
      </c>
      <c r="K4646" s="38" t="n">
        <f aca="false">SQRT(J4646)</f>
        <v>148.282157773483</v>
      </c>
      <c r="L4646" s="33" t="n">
        <f aca="false">K4646*SQRT(1-J4646/$J$5326)</f>
        <v>126.097800223404</v>
      </c>
      <c r="M4646" s="55" t="n">
        <f aca="false">2*L4646</f>
        <v>252.195600446809</v>
      </c>
      <c r="N4646" s="55" t="n">
        <f aca="false">-2*L4646</f>
        <v>-252.195600446809</v>
      </c>
    </row>
    <row r="4647" customFormat="false" ht="14.4" hidden="false" customHeight="false" outlineLevel="0" collapsed="false">
      <c r="A4647" s="30" t="n">
        <v>344</v>
      </c>
      <c r="B4647" s="32" t="n">
        <v>2.1</v>
      </c>
      <c r="C4647" s="32" t="n">
        <v>0</v>
      </c>
      <c r="D4647" s="33" t="n">
        <v>3.05004452822379</v>
      </c>
      <c r="E4647" s="101" t="n">
        <f aca="false">E4646+D4647</f>
        <v>5950.08124446118</v>
      </c>
      <c r="F4647" s="35" t="n">
        <f aca="false">C4647-D4647</f>
        <v>-3.05004452822379</v>
      </c>
      <c r="G4647" s="35" t="n">
        <f aca="false">G4646+F4647</f>
        <v>-861.081244461193</v>
      </c>
      <c r="H4647" s="36" t="n">
        <v>4644</v>
      </c>
      <c r="I4647" s="37" t="n">
        <f aca="false">F4647^2</f>
        <v>9.30277162414789</v>
      </c>
      <c r="J4647" s="37" t="n">
        <f aca="false">J4646+I4647</f>
        <v>21996.9010855842</v>
      </c>
      <c r="K4647" s="38" t="n">
        <f aca="false">SQRT(J4647)</f>
        <v>148.313522935652</v>
      </c>
      <c r="L4647" s="33" t="n">
        <f aca="false">K4647*SQRT(1-J4647/$J$5326)</f>
        <v>126.114258639914</v>
      </c>
      <c r="M4647" s="55" t="n">
        <f aca="false">2*L4647</f>
        <v>252.228517279827</v>
      </c>
      <c r="N4647" s="55" t="n">
        <f aca="false">-2*L4647</f>
        <v>-252.228517279827</v>
      </c>
    </row>
    <row r="4648" customFormat="false" ht="14.4" hidden="false" customHeight="false" outlineLevel="0" collapsed="false">
      <c r="A4648" s="30" t="n">
        <v>400</v>
      </c>
      <c r="B4648" s="32" t="n">
        <v>2.1</v>
      </c>
      <c r="C4648" s="32" t="n">
        <v>0</v>
      </c>
      <c r="D4648" s="33" t="n">
        <v>3.05004452822379</v>
      </c>
      <c r="E4648" s="101" t="n">
        <f aca="false">E4647+D4648</f>
        <v>5953.1312889894</v>
      </c>
      <c r="F4648" s="35" t="n">
        <f aca="false">C4648-D4648</f>
        <v>-3.05004452822379</v>
      </c>
      <c r="G4648" s="35" t="n">
        <f aca="false">G4647+F4648</f>
        <v>-864.131288989417</v>
      </c>
      <c r="H4648" s="36" t="n">
        <v>4645</v>
      </c>
      <c r="I4648" s="37" t="n">
        <f aca="false">F4648^2</f>
        <v>9.30277162414789</v>
      </c>
      <c r="J4648" s="37" t="n">
        <f aca="false">J4647+I4648</f>
        <v>22006.2038572084</v>
      </c>
      <c r="K4648" s="38" t="n">
        <f aca="false">SQRT(J4648)</f>
        <v>148.344881466158</v>
      </c>
      <c r="L4648" s="33" t="n">
        <f aca="false">K4648*SQRT(1-J4648/$J$5326)</f>
        <v>126.130706270131</v>
      </c>
      <c r="M4648" s="55" t="n">
        <f aca="false">2*L4648</f>
        <v>252.261412540261</v>
      </c>
      <c r="N4648" s="55" t="n">
        <f aca="false">-2*L4648</f>
        <v>-252.261412540261</v>
      </c>
    </row>
    <row r="4649" customFormat="false" ht="14.4" hidden="false" customHeight="false" outlineLevel="0" collapsed="false">
      <c r="A4649" s="30" t="n">
        <v>623</v>
      </c>
      <c r="B4649" s="32" t="n">
        <v>2.1</v>
      </c>
      <c r="C4649" s="32" t="n">
        <v>2</v>
      </c>
      <c r="D4649" s="33" t="n">
        <v>3.05004452822379</v>
      </c>
      <c r="E4649" s="101" t="n">
        <f aca="false">E4648+D4649</f>
        <v>5956.18133351763</v>
      </c>
      <c r="F4649" s="35" t="n">
        <f aca="false">C4649-D4649</f>
        <v>-1.05004452822379</v>
      </c>
      <c r="G4649" s="35" t="n">
        <f aca="false">G4648+F4649</f>
        <v>-865.181333517641</v>
      </c>
      <c r="H4649" s="36" t="n">
        <v>4646</v>
      </c>
      <c r="I4649" s="37" t="n">
        <f aca="false">F4649^2</f>
        <v>1.10259351125272</v>
      </c>
      <c r="J4649" s="37" t="n">
        <f aca="false">J4648+I4649</f>
        <v>22007.3064507196</v>
      </c>
      <c r="K4649" s="38" t="n">
        <f aca="false">SQRT(J4649)</f>
        <v>148.348597737625</v>
      </c>
      <c r="L4649" s="33" t="n">
        <f aca="false">K4649*SQRT(1-J4649/$J$5326)</f>
        <v>126.132654979793</v>
      </c>
      <c r="M4649" s="55" t="n">
        <f aca="false">2*L4649</f>
        <v>252.265309959586</v>
      </c>
      <c r="N4649" s="55" t="n">
        <f aca="false">-2*L4649</f>
        <v>-252.265309959586</v>
      </c>
    </row>
    <row r="4650" customFormat="false" ht="14.4" hidden="false" customHeight="false" outlineLevel="0" collapsed="false">
      <c r="A4650" s="30" t="n">
        <v>1812</v>
      </c>
      <c r="B4650" s="31" t="n">
        <v>2.1</v>
      </c>
      <c r="C4650" s="32" t="n">
        <v>2</v>
      </c>
      <c r="D4650" s="33" t="n">
        <v>3.05004452822379</v>
      </c>
      <c r="E4650" s="101" t="n">
        <f aca="false">E4649+D4650</f>
        <v>5959.23137804585</v>
      </c>
      <c r="F4650" s="35" t="n">
        <f aca="false">C4650-D4650</f>
        <v>-1.05004452822379</v>
      </c>
      <c r="G4650" s="35" t="n">
        <f aca="false">G4649+F4650</f>
        <v>-866.231378045864</v>
      </c>
      <c r="H4650" s="36" t="n">
        <v>4647</v>
      </c>
      <c r="I4650" s="37" t="n">
        <f aca="false">F4650^2</f>
        <v>1.10259351125272</v>
      </c>
      <c r="J4650" s="37" t="n">
        <f aca="false">J4649+I4650</f>
        <v>22008.4090442309</v>
      </c>
      <c r="K4650" s="38" t="n">
        <f aca="false">SQRT(J4650)</f>
        <v>148.352313915998</v>
      </c>
      <c r="L4650" s="33" t="n">
        <f aca="false">K4650*SQRT(1-J4650/$J$5326)</f>
        <v>126.134603537999</v>
      </c>
      <c r="M4650" s="55" t="n">
        <f aca="false">2*L4650</f>
        <v>252.269207075998</v>
      </c>
      <c r="N4650" s="55" t="n">
        <f aca="false">-2*L4650</f>
        <v>-252.269207075998</v>
      </c>
    </row>
    <row r="4651" customFormat="false" ht="14.4" hidden="false" customHeight="false" outlineLevel="0" collapsed="false">
      <c r="A4651" s="30" t="n">
        <v>1903</v>
      </c>
      <c r="B4651" s="31" t="n">
        <v>2.1</v>
      </c>
      <c r="C4651" s="32" t="n">
        <v>2</v>
      </c>
      <c r="D4651" s="33" t="n">
        <v>3.05004452822379</v>
      </c>
      <c r="E4651" s="101" t="n">
        <f aca="false">E4650+D4651</f>
        <v>5962.28142257408</v>
      </c>
      <c r="F4651" s="35" t="n">
        <f aca="false">C4651-D4651</f>
        <v>-1.05004452822379</v>
      </c>
      <c r="G4651" s="35" t="n">
        <f aca="false">G4650+F4651</f>
        <v>-867.281422574088</v>
      </c>
      <c r="H4651" s="36" t="n">
        <v>4648</v>
      </c>
      <c r="I4651" s="37" t="n">
        <f aca="false">F4651^2</f>
        <v>1.10259351125272</v>
      </c>
      <c r="J4651" s="37" t="n">
        <f aca="false">J4650+I4651</f>
        <v>22009.5116377421</v>
      </c>
      <c r="K4651" s="38" t="n">
        <f aca="false">SQRT(J4651)</f>
        <v>148.356030001285</v>
      </c>
      <c r="L4651" s="33" t="n">
        <f aca="false">K4651*SQRT(1-J4651/$J$5326)</f>
        <v>126.136551944755</v>
      </c>
      <c r="M4651" s="55" t="n">
        <f aca="false">2*L4651</f>
        <v>252.27310388951</v>
      </c>
      <c r="N4651" s="55" t="n">
        <f aca="false">-2*L4651</f>
        <v>-252.27310388951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05004452822379</v>
      </c>
      <c r="E4652" s="101" t="n">
        <f aca="false">E4651+D4652</f>
        <v>5965.3314671023</v>
      </c>
      <c r="F4652" s="35" t="n">
        <f aca="false">C4652-D4652</f>
        <v>-0.0500445282237907</v>
      </c>
      <c r="G4652" s="35" t="n">
        <f aca="false">G4651+F4652</f>
        <v>-867.331467102312</v>
      </c>
      <c r="H4652" s="36" t="n">
        <v>4649</v>
      </c>
      <c r="I4652" s="37" t="n">
        <f aca="false">F4652^2</f>
        <v>0.00250445480514178</v>
      </c>
      <c r="J4652" s="37" t="n">
        <f aca="false">J4651+I4652</f>
        <v>22009.5141421969</v>
      </c>
      <c r="K4652" s="38" t="n">
        <f aca="false">SQRT(J4652)</f>
        <v>148.356038441976</v>
      </c>
      <c r="L4652" s="33" t="n">
        <f aca="false">K4652*SQRT(1-J4652/$J$5326)</f>
        <v>126.136556370236</v>
      </c>
      <c r="M4652" s="55" t="n">
        <f aca="false">2*L4652</f>
        <v>252.273112740472</v>
      </c>
      <c r="N4652" s="55" t="n">
        <f aca="false">-2*L4652</f>
        <v>-252.273112740472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05004452822379</v>
      </c>
      <c r="E4653" s="101" t="n">
        <f aca="false">E4652+D4653</f>
        <v>5968.38151163052</v>
      </c>
      <c r="F4653" s="35" t="n">
        <f aca="false">C4653-D4653</f>
        <v>7.94995547177621</v>
      </c>
      <c r="G4653" s="35" t="n">
        <f aca="false">G4652+F4653</f>
        <v>-859.381511630536</v>
      </c>
      <c r="H4653" s="36" t="n">
        <v>4650</v>
      </c>
      <c r="I4653" s="37" t="n">
        <f aca="false">F4653^2</f>
        <v>63.2017920032245</v>
      </c>
      <c r="J4653" s="37" t="n">
        <f aca="false">J4652+I4653</f>
        <v>22072.7159342002</v>
      </c>
      <c r="K4653" s="38" t="n">
        <f aca="false">SQRT(J4653)</f>
        <v>148.568892888788</v>
      </c>
      <c r="L4653" s="33" t="n">
        <f aca="false">K4653*SQRT(1-J4653/$J$5326)</f>
        <v>126.247988107972</v>
      </c>
      <c r="M4653" s="55" t="n">
        <f aca="false">2*L4653</f>
        <v>252.495976215945</v>
      </c>
      <c r="N4653" s="55" t="n">
        <f aca="false">-2*L4653</f>
        <v>-252.49597621594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05004452822379</v>
      </c>
      <c r="E4654" s="101" t="n">
        <f aca="false">E4653+D4654</f>
        <v>5971.43155615875</v>
      </c>
      <c r="F4654" s="35" t="n">
        <f aca="false">C4654-D4654</f>
        <v>1.94995547177621</v>
      </c>
      <c r="G4654" s="35" t="n">
        <f aca="false">G4653+F4654</f>
        <v>-857.43155615876</v>
      </c>
      <c r="H4654" s="36" t="n">
        <v>4651</v>
      </c>
      <c r="I4654" s="37" t="n">
        <f aca="false">F4654^2</f>
        <v>3.80232634190998</v>
      </c>
      <c r="J4654" s="37" t="n">
        <f aca="false">J4653+I4654</f>
        <v>22076.5182605421</v>
      </c>
      <c r="K4654" s="38" t="n">
        <f aca="false">SQRT(J4654)</f>
        <v>148.581688846715</v>
      </c>
      <c r="L4654" s="33" t="n">
        <f aca="false">K4654*SQRT(1-J4654/$J$5326)</f>
        <v>126.254676189426</v>
      </c>
      <c r="M4654" s="55" t="n">
        <f aca="false">2*L4654</f>
        <v>252.509352378853</v>
      </c>
      <c r="N4654" s="55" t="n">
        <f aca="false">-2*L4654</f>
        <v>-252.509352378853</v>
      </c>
    </row>
    <row r="4655" customFormat="false" ht="14.4" hidden="false" customHeight="false" outlineLevel="0" collapsed="false">
      <c r="A4655" s="30" t="n">
        <v>2158</v>
      </c>
      <c r="B4655" s="31" t="n">
        <v>2.11</v>
      </c>
      <c r="C4655" s="32" t="n">
        <v>2</v>
      </c>
      <c r="D4655" s="33" t="n">
        <v>3.06073900396281</v>
      </c>
      <c r="E4655" s="101" t="n">
        <f aca="false">E4654+D4655</f>
        <v>5974.49229516271</v>
      </c>
      <c r="F4655" s="35" t="n">
        <f aca="false">C4655-D4655</f>
        <v>-1.06073900396281</v>
      </c>
      <c r="G4655" s="35" t="n">
        <f aca="false">G4654+F4655</f>
        <v>-858.492295162722</v>
      </c>
      <c r="H4655" s="36" t="n">
        <v>4652</v>
      </c>
      <c r="I4655" s="37" t="n">
        <f aca="false">F4655^2</f>
        <v>1.12516723452802</v>
      </c>
      <c r="J4655" s="37" t="n">
        <f aca="false">J4654+I4655</f>
        <v>22077.6434277766</v>
      </c>
      <c r="K4655" s="38" t="n">
        <f aca="false">SQRT(J4655)</f>
        <v>148.585475157488</v>
      </c>
      <c r="L4655" s="33" t="n">
        <f aca="false">K4655*SQRT(1-J4655/$J$5326)</f>
        <v>126.256654951906</v>
      </c>
      <c r="M4655" s="55" t="n">
        <f aca="false">2*L4655</f>
        <v>252.513309903813</v>
      </c>
      <c r="N4655" s="55" t="n">
        <f aca="false">-2*L4655</f>
        <v>-252.513309903813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06073900396281</v>
      </c>
      <c r="E4656" s="101" t="n">
        <f aca="false">E4655+D4656</f>
        <v>5977.55303416667</v>
      </c>
      <c r="F4656" s="35" t="n">
        <f aca="false">C4656-D4656</f>
        <v>24.9392609960372</v>
      </c>
      <c r="G4656" s="35" t="n">
        <f aca="false">G4655+F4656</f>
        <v>-833.553034166685</v>
      </c>
      <c r="H4656" s="36" t="n">
        <v>4653</v>
      </c>
      <c r="I4656" s="37" t="n">
        <f aca="false">F4656^2</f>
        <v>621.966739028462</v>
      </c>
      <c r="J4656" s="37" t="n">
        <f aca="false">J4655+I4656</f>
        <v>22699.6101668051</v>
      </c>
      <c r="K4656" s="38" t="n">
        <f aca="false">SQRT(J4656)</f>
        <v>150.663898020744</v>
      </c>
      <c r="L4656" s="33" t="n">
        <f aca="false">K4656*SQRT(1-J4656/$J$5326)</f>
        <v>127.326604296578</v>
      </c>
      <c r="M4656" s="55" t="n">
        <f aca="false">2*L4656</f>
        <v>254.653208593157</v>
      </c>
      <c r="N4656" s="55" t="n">
        <f aca="false">-2*L4656</f>
        <v>-254.653208593157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06073900396281</v>
      </c>
      <c r="E4657" s="101" t="n">
        <f aca="false">E4656+D4657</f>
        <v>5980.61377317064</v>
      </c>
      <c r="F4657" s="35" t="n">
        <f aca="false">C4657-D4657</f>
        <v>17.9392609960372</v>
      </c>
      <c r="G4657" s="35" t="n">
        <f aca="false">G4656+F4657</f>
        <v>-815.613773170648</v>
      </c>
      <c r="H4657" s="36" t="n">
        <v>4654</v>
      </c>
      <c r="I4657" s="37" t="n">
        <f aca="false">F4657^2</f>
        <v>321.817085083941</v>
      </c>
      <c r="J4657" s="37" t="n">
        <f aca="false">J4656+I4657</f>
        <v>23021.427251889</v>
      </c>
      <c r="K4657" s="38" t="n">
        <f aca="false">SQRT(J4657)</f>
        <v>151.72813599293</v>
      </c>
      <c r="L4657" s="33" t="n">
        <f aca="false">K4657*SQRT(1-J4657/$J$5326)</f>
        <v>127.861748468384</v>
      </c>
      <c r="M4657" s="55" t="n">
        <f aca="false">2*L4657</f>
        <v>255.723496936767</v>
      </c>
      <c r="N4657" s="55" t="n">
        <f aca="false">-2*L4657</f>
        <v>-255.723496936767</v>
      </c>
    </row>
    <row r="4658" customFormat="false" ht="14.4" hidden="false" customHeight="false" outlineLevel="0" collapsed="false">
      <c r="A4658" s="30" t="n">
        <v>160</v>
      </c>
      <c r="B4658" s="32" t="n">
        <v>2.13</v>
      </c>
      <c r="C4658" s="32" t="n">
        <v>0</v>
      </c>
      <c r="D4658" s="33" t="n">
        <v>3.08208803759642</v>
      </c>
      <c r="E4658" s="101" t="n">
        <f aca="false">E4657+D4658</f>
        <v>5983.69586120823</v>
      </c>
      <c r="F4658" s="35" t="n">
        <f aca="false">C4658-D4658</f>
        <v>-3.08208803759642</v>
      </c>
      <c r="G4658" s="35" t="n">
        <f aca="false">G4657+F4658</f>
        <v>-818.695861208244</v>
      </c>
      <c r="H4658" s="36" t="n">
        <v>4655</v>
      </c>
      <c r="I4658" s="37" t="n">
        <f aca="false">F4658^2</f>
        <v>9.49926667149496</v>
      </c>
      <c r="J4658" s="37" t="n">
        <f aca="false">J4657+I4658</f>
        <v>23030.9265185605</v>
      </c>
      <c r="K4658" s="38" t="n">
        <f aca="false">SQRT(J4658)</f>
        <v>151.759436341074</v>
      </c>
      <c r="L4658" s="33" t="n">
        <f aca="false">K4658*SQRT(1-J4658/$J$5326)</f>
        <v>127.877355674004</v>
      </c>
      <c r="M4658" s="55" t="n">
        <f aca="false">2*L4658</f>
        <v>255.754711348009</v>
      </c>
      <c r="N4658" s="55" t="n">
        <f aca="false">-2*L4658</f>
        <v>-255.754711348009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08208803759642</v>
      </c>
      <c r="E4659" s="101" t="n">
        <f aca="false">E4658+D4659</f>
        <v>5986.77794924583</v>
      </c>
      <c r="F4659" s="35" t="n">
        <f aca="false">C4659-D4659</f>
        <v>-1.08208803759642</v>
      </c>
      <c r="G4659" s="35" t="n">
        <f aca="false">G4658+F4659</f>
        <v>-819.777949245841</v>
      </c>
      <c r="H4659" s="36" t="n">
        <v>4656</v>
      </c>
      <c r="I4659" s="37" t="n">
        <f aca="false">F4659^2</f>
        <v>1.17091452110927</v>
      </c>
      <c r="J4659" s="37" t="n">
        <f aca="false">J4658+I4659</f>
        <v>23032.0974330816</v>
      </c>
      <c r="K4659" s="38" t="n">
        <f aca="false">SQRT(J4659)</f>
        <v>151.763294090111</v>
      </c>
      <c r="L4659" s="33" t="n">
        <f aca="false">K4659*SQRT(1-J4659/$J$5326)</f>
        <v>127.879278728611</v>
      </c>
      <c r="M4659" s="55" t="n">
        <f aca="false">2*L4659</f>
        <v>255.758557457222</v>
      </c>
      <c r="N4659" s="55" t="n">
        <f aca="false">-2*L4659</f>
        <v>-255.758557457222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08208803759642</v>
      </c>
      <c r="E4660" s="101" t="n">
        <f aca="false">E4659+D4660</f>
        <v>5989.86003728343</v>
      </c>
      <c r="F4660" s="35" t="n">
        <f aca="false">C4660-D4660</f>
        <v>-3.08208803759642</v>
      </c>
      <c r="G4660" s="35" t="n">
        <f aca="false">G4659+F4660</f>
        <v>-822.860037283437</v>
      </c>
      <c r="H4660" s="36" t="n">
        <v>4657</v>
      </c>
      <c r="I4660" s="37" t="n">
        <f aca="false">F4660^2</f>
        <v>9.49926667149496</v>
      </c>
      <c r="J4660" s="37" t="n">
        <f aca="false">J4659+I4660</f>
        <v>23041.5966997531</v>
      </c>
      <c r="K4660" s="38" t="n">
        <f aca="false">SQRT(J4660)</f>
        <v>151.794587188586</v>
      </c>
      <c r="L4660" s="33" t="n">
        <f aca="false">K4660*SQRT(1-J4660/$J$5326)</f>
        <v>127.894873816784</v>
      </c>
      <c r="M4660" s="55" t="n">
        <f aca="false">2*L4660</f>
        <v>255.789747633567</v>
      </c>
      <c r="N4660" s="55" t="n">
        <f aca="false">-2*L4660</f>
        <v>-255.789747633567</v>
      </c>
    </row>
    <row r="4661" customFormat="false" ht="14.4" hidden="false" customHeight="false" outlineLevel="0" collapsed="false">
      <c r="A4661" s="30" t="n">
        <v>5135</v>
      </c>
      <c r="B4661" s="31" t="n">
        <v>2.13</v>
      </c>
      <c r="C4661" s="32" t="n">
        <v>7</v>
      </c>
      <c r="D4661" s="33" t="n">
        <v>3.08208803759642</v>
      </c>
      <c r="E4661" s="101" t="n">
        <f aca="false">E4660+D4661</f>
        <v>5992.94212532102</v>
      </c>
      <c r="F4661" s="35" t="n">
        <f aca="false">C4661-D4661</f>
        <v>3.91791196240358</v>
      </c>
      <c r="G4661" s="35" t="n">
        <f aca="false">G4660+F4661</f>
        <v>-818.942125321034</v>
      </c>
      <c r="H4661" s="36" t="n">
        <v>4658</v>
      </c>
      <c r="I4661" s="37" t="n">
        <f aca="false">F4661^2</f>
        <v>15.3500341451451</v>
      </c>
      <c r="J4661" s="37" t="n">
        <f aca="false">J4660+I4661</f>
        <v>23056.9467338982</v>
      </c>
      <c r="K4661" s="38" t="n">
        <f aca="false">SQRT(J4661)</f>
        <v>151.845140633141</v>
      </c>
      <c r="L4661" s="33" t="n">
        <f aca="false">K4661*SQRT(1-J4661/$J$5326)</f>
        <v>127.920051407573</v>
      </c>
      <c r="M4661" s="55" t="n">
        <f aca="false">2*L4661</f>
        <v>255.840102815146</v>
      </c>
      <c r="N4661" s="55" t="n">
        <f aca="false">-2*L4661</f>
        <v>-255.840102815146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09274275343377</v>
      </c>
      <c r="E4662" s="101" t="n">
        <f aca="false">E4661+D4662</f>
        <v>5996.03486807446</v>
      </c>
      <c r="F4662" s="35" t="n">
        <f aca="false">C4662-D4662</f>
        <v>-2.09274275343377</v>
      </c>
      <c r="G4662" s="35" t="n">
        <f aca="false">G4661+F4662</f>
        <v>-821.034868074468</v>
      </c>
      <c r="H4662" s="36" t="n">
        <v>4659</v>
      </c>
      <c r="I4662" s="37" t="n">
        <f aca="false">F4662^2</f>
        <v>4.37957223204956</v>
      </c>
      <c r="J4662" s="37" t="n">
        <f aca="false">J4661+I4662</f>
        <v>23061.3263061303</v>
      </c>
      <c r="K4662" s="38" t="n">
        <f aca="false">SQRT(J4662)</f>
        <v>151.859561128466</v>
      </c>
      <c r="L4662" s="33" t="n">
        <f aca="false">K4662*SQRT(1-J4662/$J$5326)</f>
        <v>127.927229753896</v>
      </c>
      <c r="M4662" s="55" t="n">
        <f aca="false">2*L4662</f>
        <v>255.854459507792</v>
      </c>
      <c r="N4662" s="55" t="n">
        <f aca="false">-2*L4662</f>
        <v>-255.854459507792</v>
      </c>
    </row>
    <row r="4663" customFormat="false" ht="14.4" hidden="false" customHeight="false" outlineLevel="0" collapsed="false">
      <c r="A4663" s="30" t="n">
        <v>2265</v>
      </c>
      <c r="B4663" s="31" t="n">
        <v>2.14</v>
      </c>
      <c r="C4663" s="32" t="n">
        <v>3</v>
      </c>
      <c r="D4663" s="33" t="n">
        <v>3.09274275343377</v>
      </c>
      <c r="E4663" s="101" t="n">
        <f aca="false">E4662+D4663</f>
        <v>5999.12761082789</v>
      </c>
      <c r="F4663" s="35" t="n">
        <f aca="false">C4663-D4663</f>
        <v>-0.0927427534337695</v>
      </c>
      <c r="G4663" s="35" t="n">
        <f aca="false">G4662+F4663</f>
        <v>-821.127610827901</v>
      </c>
      <c r="H4663" s="36" t="n">
        <v>4660</v>
      </c>
      <c r="I4663" s="37" t="n">
        <f aca="false">F4663^2</f>
        <v>0.00860121831447696</v>
      </c>
      <c r="J4663" s="37" t="n">
        <f aca="false">J4662+I4663</f>
        <v>23061.3349073486</v>
      </c>
      <c r="K4663" s="38" t="n">
        <f aca="false">SQRT(J4663)</f>
        <v>151.85958944811</v>
      </c>
      <c r="L4663" s="33" t="n">
        <f aca="false">K4663*SQRT(1-J4663/$J$5326)</f>
        <v>127.927243849486</v>
      </c>
      <c r="M4663" s="55" t="n">
        <f aca="false">2*L4663</f>
        <v>255.854487698972</v>
      </c>
      <c r="N4663" s="55" t="n">
        <f aca="false">-2*L4663</f>
        <v>-255.854487698972</v>
      </c>
    </row>
    <row r="4664" customFormat="false" ht="14.4" hidden="false" customHeight="false" outlineLevel="0" collapsed="false">
      <c r="A4664" s="30" t="n">
        <v>3945</v>
      </c>
      <c r="B4664" s="31" t="n">
        <v>2.14</v>
      </c>
      <c r="C4664" s="32" t="n">
        <v>34</v>
      </c>
      <c r="D4664" s="33" t="n">
        <v>3.09274275343377</v>
      </c>
      <c r="E4664" s="101" t="n">
        <f aca="false">E4663+D4664</f>
        <v>6002.22035358132</v>
      </c>
      <c r="F4664" s="35" t="n">
        <f aca="false">C4664-D4664</f>
        <v>30.9072572465662</v>
      </c>
      <c r="G4664" s="35" t="n">
        <f aca="false">G4663+F4664</f>
        <v>-790.220353581335</v>
      </c>
      <c r="H4664" s="36" t="n">
        <v>4661</v>
      </c>
      <c r="I4664" s="37" t="n">
        <f aca="false">F4664^2</f>
        <v>955.258550505421</v>
      </c>
      <c r="J4664" s="37" t="n">
        <f aca="false">J4663+I4664</f>
        <v>24016.593457854</v>
      </c>
      <c r="K4664" s="38" t="n">
        <f aca="false">SQRT(J4664)</f>
        <v>154.972879749503</v>
      </c>
      <c r="L4664" s="33" t="n">
        <f aca="false">K4664*SQRT(1-J4664/$J$5326)</f>
        <v>129.438875688193</v>
      </c>
      <c r="M4664" s="55" t="n">
        <f aca="false">2*L4664</f>
        <v>258.877751376385</v>
      </c>
      <c r="N4664" s="55" t="n">
        <f aca="false">-2*L4664</f>
        <v>-258.877751376385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09274275343377</v>
      </c>
      <c r="E4665" s="101" t="n">
        <f aca="false">E4664+D4665</f>
        <v>6005.31309633476</v>
      </c>
      <c r="F4665" s="35" t="n">
        <f aca="false">C4665-D4665</f>
        <v>-1.09274275343377</v>
      </c>
      <c r="G4665" s="35" t="n">
        <f aca="false">G4664+F4665</f>
        <v>-791.313096334769</v>
      </c>
      <c r="H4665" s="36" t="n">
        <v>4662</v>
      </c>
      <c r="I4665" s="37" t="n">
        <f aca="false">F4665^2</f>
        <v>1.19408672518202</v>
      </c>
      <c r="J4665" s="37" t="n">
        <f aca="false">J4664+I4665</f>
        <v>24017.7875445792</v>
      </c>
      <c r="K4665" s="38" t="n">
        <f aca="false">SQRT(J4665)</f>
        <v>154.976732268361</v>
      </c>
      <c r="L4665" s="33" t="n">
        <f aca="false">K4665*SQRT(1-J4665/$J$5326)</f>
        <v>129.44069865768</v>
      </c>
      <c r="M4665" s="55" t="n">
        <f aca="false">2*L4665</f>
        <v>258.881397315361</v>
      </c>
      <c r="N4665" s="55" t="n">
        <f aca="false">-2*L4665</f>
        <v>-258.881397315361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09274275343377</v>
      </c>
      <c r="E4666" s="101" t="n">
        <f aca="false">E4665+D4666</f>
        <v>6008.40583908819</v>
      </c>
      <c r="F4666" s="35" t="n">
        <f aca="false">C4666-D4666</f>
        <v>-0.0927427534337695</v>
      </c>
      <c r="G4666" s="35" t="n">
        <f aca="false">G4665+F4666</f>
        <v>-791.405839088203</v>
      </c>
      <c r="H4666" s="36" t="n">
        <v>4663</v>
      </c>
      <c r="I4666" s="37" t="n">
        <f aca="false">F4666^2</f>
        <v>0.00860121831447696</v>
      </c>
      <c r="J4666" s="37" t="n">
        <f aca="false">J4665+I4666</f>
        <v>24017.7961457975</v>
      </c>
      <c r="K4666" s="38" t="n">
        <f aca="false">SQRT(J4666)</f>
        <v>154.97676001839</v>
      </c>
      <c r="L4666" s="33" t="n">
        <f aca="false">K4666*SQRT(1-J4666/$J$5326)</f>
        <v>129.440711788256</v>
      </c>
      <c r="M4666" s="55" t="n">
        <f aca="false">2*L4666</f>
        <v>258.881423576513</v>
      </c>
      <c r="N4666" s="55" t="n">
        <f aca="false">-2*L4666</f>
        <v>-258.881423576513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09274275343377</v>
      </c>
      <c r="E4667" s="101" t="n">
        <f aca="false">E4666+D4667</f>
        <v>6011.49858184162</v>
      </c>
      <c r="F4667" s="35" t="n">
        <f aca="false">C4667-D4667</f>
        <v>-1.09274275343377</v>
      </c>
      <c r="G4667" s="35" t="n">
        <f aca="false">G4666+F4667</f>
        <v>-792.498581841636</v>
      </c>
      <c r="H4667" s="36" t="n">
        <v>4664</v>
      </c>
      <c r="I4667" s="37" t="n">
        <f aca="false">F4667^2</f>
        <v>1.19408672518202</v>
      </c>
      <c r="J4667" s="37" t="n">
        <f aca="false">J4666+I4667</f>
        <v>24018.9902325227</v>
      </c>
      <c r="K4667" s="38" t="n">
        <f aca="false">SQRT(J4667)</f>
        <v>154.980612440791</v>
      </c>
      <c r="L4667" s="33" t="n">
        <f aca="false">K4667*SQRT(1-J4667/$J$5326)</f>
        <v>129.442534592199</v>
      </c>
      <c r="M4667" s="55" t="n">
        <f aca="false">2*L4667</f>
        <v>258.885069184398</v>
      </c>
      <c r="N4667" s="55" t="n">
        <f aca="false">-2*L4667</f>
        <v>-258.885069184398</v>
      </c>
    </row>
    <row r="4668" customFormat="false" ht="14.4" hidden="false" customHeight="false" outlineLevel="0" collapsed="false">
      <c r="A4668" s="30" t="n">
        <v>41</v>
      </c>
      <c r="B4668" s="32" t="n">
        <v>2.15</v>
      </c>
      <c r="C4668" s="32" t="n">
        <v>0</v>
      </c>
      <c r="D4668" s="33" t="n">
        <v>3.10338437252105</v>
      </c>
      <c r="E4668" s="101" t="n">
        <f aca="false">E4667+D4668</f>
        <v>6014.60196621415</v>
      </c>
      <c r="F4668" s="35" t="n">
        <f aca="false">C4668-D4668</f>
        <v>-3.10338437252105</v>
      </c>
      <c r="G4668" s="35" t="n">
        <f aca="false">G4667+F4668</f>
        <v>-795.601966214157</v>
      </c>
      <c r="H4668" s="36" t="n">
        <v>4665</v>
      </c>
      <c r="I4668" s="37" t="n">
        <f aca="false">F4668^2</f>
        <v>9.63099456360787</v>
      </c>
      <c r="J4668" s="37" t="n">
        <f aca="false">J4667+I4668</f>
        <v>24028.6212270863</v>
      </c>
      <c r="K4668" s="38" t="n">
        <f aca="false">SQRT(J4668)</f>
        <v>155.011680937555</v>
      </c>
      <c r="L4668" s="33" t="n">
        <f aca="false">K4668*SQRT(1-J4668/$J$5326)</f>
        <v>129.457230543745</v>
      </c>
      <c r="M4668" s="55" t="n">
        <f aca="false">2*L4668</f>
        <v>258.91446108749</v>
      </c>
      <c r="N4668" s="55" t="n">
        <f aca="false">-2*L4668</f>
        <v>-258.91446108749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10338437252105</v>
      </c>
      <c r="E4669" s="101" t="n">
        <f aca="false">E4668+D4669</f>
        <v>6017.70535058667</v>
      </c>
      <c r="F4669" s="35" t="n">
        <f aca="false">C4669-D4669</f>
        <v>-2.10338437252105</v>
      </c>
      <c r="G4669" s="35" t="n">
        <f aca="false">G4668+F4669</f>
        <v>-797.705350586678</v>
      </c>
      <c r="H4669" s="36" t="n">
        <v>4666</v>
      </c>
      <c r="I4669" s="37" t="n">
        <f aca="false">F4669^2</f>
        <v>4.42422581856577</v>
      </c>
      <c r="J4669" s="37" t="n">
        <f aca="false">J4668+I4669</f>
        <v>24033.0454529049</v>
      </c>
      <c r="K4669" s="38" t="n">
        <f aca="false">SQRT(J4669)</f>
        <v>155.02595090147</v>
      </c>
      <c r="L4669" s="33" t="n">
        <f aca="false">K4669*SQRT(1-J4669/$J$5326)</f>
        <v>129.46397789482</v>
      </c>
      <c r="M4669" s="55" t="n">
        <f aca="false">2*L4669</f>
        <v>258.927955789641</v>
      </c>
      <c r="N4669" s="55" t="n">
        <f aca="false">-2*L4669</f>
        <v>-258.92795578964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10338437252105</v>
      </c>
      <c r="E4670" s="101" t="n">
        <f aca="false">E4669+D4670</f>
        <v>6020.80873495919</v>
      </c>
      <c r="F4670" s="35" t="n">
        <f aca="false">C4670-D4670</f>
        <v>-3.10338437252105</v>
      </c>
      <c r="G4670" s="35" t="n">
        <f aca="false">G4669+F4670</f>
        <v>-800.8087349592</v>
      </c>
      <c r="H4670" s="36" t="n">
        <v>4667</v>
      </c>
      <c r="I4670" s="37" t="n">
        <f aca="false">F4670^2</f>
        <v>9.63099456360787</v>
      </c>
      <c r="J4670" s="37" t="n">
        <f aca="false">J4669+I4670</f>
        <v>24042.6764474685</v>
      </c>
      <c r="K4670" s="38" t="n">
        <f aca="false">SQRT(J4670)</f>
        <v>155.057010313847</v>
      </c>
      <c r="L4670" s="33" t="n">
        <f aca="false">K4670*SQRT(1-J4670/$J$5326)</f>
        <v>129.478658249551</v>
      </c>
      <c r="M4670" s="55" t="n">
        <f aca="false">2*L4670</f>
        <v>258.957316499101</v>
      </c>
      <c r="N4670" s="55" t="n">
        <f aca="false">-2*L4670</f>
        <v>-258.957316499101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11401297176026</v>
      </c>
      <c r="E4671" s="101" t="n">
        <f aca="false">E4670+D4671</f>
        <v>6023.92274793095</v>
      </c>
      <c r="F4671" s="35" t="n">
        <f aca="false">C4671-D4671</f>
        <v>-3.11401297176026</v>
      </c>
      <c r="G4671" s="35" t="n">
        <f aca="false">G4670+F4671</f>
        <v>-803.92274793096</v>
      </c>
      <c r="H4671" s="36" t="n">
        <v>4668</v>
      </c>
      <c r="I4671" s="37" t="n">
        <f aca="false">F4671^2</f>
        <v>9.69707678829117</v>
      </c>
      <c r="J4671" s="37" t="n">
        <f aca="false">J4670+I4671</f>
        <v>24052.3735242568</v>
      </c>
      <c r="K4671" s="38" t="n">
        <f aca="false">SQRT(J4671)</f>
        <v>155.088276553248</v>
      </c>
      <c r="L4671" s="33" t="n">
        <f aca="false">K4671*SQRT(1-J4671/$J$5326)</f>
        <v>129.493428539191</v>
      </c>
      <c r="M4671" s="55" t="n">
        <f aca="false">2*L4671</f>
        <v>258.986857078381</v>
      </c>
      <c r="N4671" s="55" t="n">
        <f aca="false">-2*L4671</f>
        <v>-258.986857078381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11401297176026</v>
      </c>
      <c r="E4672" s="101" t="n">
        <f aca="false">E4671+D4672</f>
        <v>6027.03676090271</v>
      </c>
      <c r="F4672" s="35" t="n">
        <f aca="false">C4672-D4672</f>
        <v>-3.11401297176026</v>
      </c>
      <c r="G4672" s="35" t="n">
        <f aca="false">G4671+F4672</f>
        <v>-807.03676090272</v>
      </c>
      <c r="H4672" s="36" t="n">
        <v>4669</v>
      </c>
      <c r="I4672" s="37" t="n">
        <f aca="false">F4672^2</f>
        <v>9.69707678829117</v>
      </c>
      <c r="J4672" s="37" t="n">
        <f aca="false">J4671+I4672</f>
        <v>24062.0706010451</v>
      </c>
      <c r="K4672" s="38" t="n">
        <f aca="false">SQRT(J4672)</f>
        <v>155.119536490556</v>
      </c>
      <c r="L4672" s="33" t="n">
        <f aca="false">K4672*SQRT(1-J4672/$J$5326)</f>
        <v>129.508188002569</v>
      </c>
      <c r="M4672" s="55" t="n">
        <f aca="false">2*L4672</f>
        <v>259.016376005138</v>
      </c>
      <c r="N4672" s="55" t="n">
        <f aca="false">-2*L4672</f>
        <v>-259.016376005138</v>
      </c>
    </row>
    <row r="4673" customFormat="false" ht="14.4" hidden="false" customHeight="false" outlineLevel="0" collapsed="false">
      <c r="A4673" s="30" t="n">
        <v>1202</v>
      </c>
      <c r="B4673" s="32" t="n">
        <v>2.16</v>
      </c>
      <c r="C4673" s="32" t="n">
        <v>1</v>
      </c>
      <c r="D4673" s="33" t="n">
        <v>3.11401297176026</v>
      </c>
      <c r="E4673" s="101" t="n">
        <f aca="false">E4672+D4673</f>
        <v>6030.15077387447</v>
      </c>
      <c r="F4673" s="35" t="n">
        <f aca="false">C4673-D4673</f>
        <v>-2.11401297176026</v>
      </c>
      <c r="G4673" s="35" t="n">
        <f aca="false">G4672+F4673</f>
        <v>-809.15077387448</v>
      </c>
      <c r="H4673" s="36" t="n">
        <v>4670</v>
      </c>
      <c r="I4673" s="37" t="n">
        <f aca="false">F4673^2</f>
        <v>4.46905084477065</v>
      </c>
      <c r="J4673" s="37" t="n">
        <f aca="false">J4672+I4673</f>
        <v>24066.5396518898</v>
      </c>
      <c r="K4673" s="38" t="n">
        <f aca="false">SQRT(J4673)</f>
        <v>155.133941005474</v>
      </c>
      <c r="L4673" s="33" t="n">
        <f aca="false">K4673*SQRT(1-J4673/$J$5326)</f>
        <v>129.514986490713</v>
      </c>
      <c r="M4673" s="55" t="n">
        <f aca="false">2*L4673</f>
        <v>259.029972981426</v>
      </c>
      <c r="N4673" s="55" t="n">
        <f aca="false">-2*L4673</f>
        <v>-259.029972981426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11401297176026</v>
      </c>
      <c r="E4674" s="101" t="n">
        <f aca="false">E4673+D4674</f>
        <v>6033.26478684623</v>
      </c>
      <c r="F4674" s="35" t="n">
        <f aca="false">C4674-D4674</f>
        <v>-2.11401297176026</v>
      </c>
      <c r="G4674" s="35" t="n">
        <f aca="false">G4673+F4674</f>
        <v>-811.264786846241</v>
      </c>
      <c r="H4674" s="36" t="n">
        <v>4671</v>
      </c>
      <c r="I4674" s="37" t="n">
        <f aca="false">F4674^2</f>
        <v>4.46905084477065</v>
      </c>
      <c r="J4674" s="37" t="n">
        <f aca="false">J4673+I4674</f>
        <v>24071.0087027346</v>
      </c>
      <c r="K4674" s="38" t="n">
        <f aca="false">SQRT(J4674)</f>
        <v>155.148344183026</v>
      </c>
      <c r="L4674" s="33" t="n">
        <f aca="false">K4674*SQRT(1-J4674/$J$5326)</f>
        <v>129.521782680537</v>
      </c>
      <c r="M4674" s="55" t="n">
        <f aca="false">2*L4674</f>
        <v>259.043565361073</v>
      </c>
      <c r="N4674" s="55" t="n">
        <f aca="false">-2*L4674</f>
        <v>-259.043565361073</v>
      </c>
    </row>
    <row r="4675" customFormat="false" ht="14.4" hidden="false" customHeight="false" outlineLevel="0" collapsed="false">
      <c r="A4675" s="30" t="n">
        <v>1972</v>
      </c>
      <c r="B4675" s="31" t="n">
        <v>2.16</v>
      </c>
      <c r="C4675" s="32" t="n">
        <v>1</v>
      </c>
      <c r="D4675" s="33" t="n">
        <v>3.11401297176026</v>
      </c>
      <c r="E4675" s="101" t="n">
        <f aca="false">E4674+D4675</f>
        <v>6036.37879981799</v>
      </c>
      <c r="F4675" s="35" t="n">
        <f aca="false">C4675-D4675</f>
        <v>-2.11401297176026</v>
      </c>
      <c r="G4675" s="35" t="n">
        <f aca="false">G4674+F4675</f>
        <v>-813.378799818001</v>
      </c>
      <c r="H4675" s="36" t="n">
        <v>4672</v>
      </c>
      <c r="I4675" s="37" t="n">
        <f aca="false">F4675^2</f>
        <v>4.46905084477065</v>
      </c>
      <c r="J4675" s="37" t="n">
        <f aca="false">J4674+I4675</f>
        <v>24075.4777535794</v>
      </c>
      <c r="K4675" s="38" t="n">
        <f aca="false">SQRT(J4675)</f>
        <v>155.162746023585</v>
      </c>
      <c r="L4675" s="33" t="n">
        <f aca="false">K4675*SQRT(1-J4675/$J$5326)</f>
        <v>129.528576572402</v>
      </c>
      <c r="M4675" s="55" t="n">
        <f aca="false">2*L4675</f>
        <v>259.057153144804</v>
      </c>
      <c r="N4675" s="55" t="n">
        <f aca="false">-2*L4675</f>
        <v>-259.057153144804</v>
      </c>
    </row>
    <row r="4676" customFormat="false" ht="14.4" hidden="false" customHeight="false" outlineLevel="0" collapsed="false">
      <c r="A4676" s="30" t="n">
        <v>2819</v>
      </c>
      <c r="B4676" s="31" t="n">
        <v>2.16</v>
      </c>
      <c r="C4676" s="32" t="n">
        <v>3</v>
      </c>
      <c r="D4676" s="33" t="n">
        <v>3.11401297176026</v>
      </c>
      <c r="E4676" s="101" t="n">
        <f aca="false">E4675+D4676</f>
        <v>6039.49281278975</v>
      </c>
      <c r="F4676" s="35" t="n">
        <f aca="false">C4676-D4676</f>
        <v>-0.114012971760261</v>
      </c>
      <c r="G4676" s="35" t="n">
        <f aca="false">G4675+F4676</f>
        <v>-813.492812789761</v>
      </c>
      <c r="H4676" s="36" t="n">
        <v>4673</v>
      </c>
      <c r="I4676" s="37" t="n">
        <f aca="false">F4676^2</f>
        <v>0.0129989577296061</v>
      </c>
      <c r="J4676" s="37" t="n">
        <f aca="false">J4675+I4676</f>
        <v>24075.4907525371</v>
      </c>
      <c r="K4676" s="38" t="n">
        <f aca="false">SQRT(J4676)</f>
        <v>155.162787911719</v>
      </c>
      <c r="L4676" s="33" t="n">
        <f aca="false">K4676*SQRT(1-J4676/$J$5326)</f>
        <v>129.528596330185</v>
      </c>
      <c r="M4676" s="55" t="n">
        <f aca="false">2*L4676</f>
        <v>259.05719266037</v>
      </c>
      <c r="N4676" s="55" t="n">
        <f aca="false">-2*L4676</f>
        <v>-259.05719266037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11401297176026</v>
      </c>
      <c r="E4677" s="101" t="n">
        <f aca="false">E4676+D4677</f>
        <v>6042.60682576151</v>
      </c>
      <c r="F4677" s="35" t="n">
        <f aca="false">C4677-D4677</f>
        <v>2.88598702823974</v>
      </c>
      <c r="G4677" s="35" t="n">
        <f aca="false">G4676+F4677</f>
        <v>-810.606825761522</v>
      </c>
      <c r="H4677" s="36" t="n">
        <v>4674</v>
      </c>
      <c r="I4677" s="37" t="n">
        <f aca="false">F4677^2</f>
        <v>8.32892112716804</v>
      </c>
      <c r="J4677" s="37" t="n">
        <f aca="false">J4676+I4677</f>
        <v>24083.8196736643</v>
      </c>
      <c r="K4677" s="38" t="n">
        <f aca="false">SQRT(J4677)</f>
        <v>155.189624890533</v>
      </c>
      <c r="L4677" s="33" t="n">
        <f aca="false">K4677*SQRT(1-J4677/$J$5326)</f>
        <v>129.541251888725</v>
      </c>
      <c r="M4677" s="55" t="n">
        <f aca="false">2*L4677</f>
        <v>259.082503777449</v>
      </c>
      <c r="N4677" s="55" t="n">
        <f aca="false">-2*L4677</f>
        <v>-259.082503777449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12462862724811</v>
      </c>
      <c r="E4678" s="101" t="n">
        <f aca="false">E4677+D4678</f>
        <v>6045.73145438876</v>
      </c>
      <c r="F4678" s="35" t="n">
        <f aca="false">C4678-D4678</f>
        <v>0.875371372751886</v>
      </c>
      <c r="G4678" s="35" t="n">
        <f aca="false">G4677+F4678</f>
        <v>-809.73145438877</v>
      </c>
      <c r="H4678" s="36" t="n">
        <v>4675</v>
      </c>
      <c r="I4678" s="37" t="n">
        <f aca="false">F4678^2</f>
        <v>0.766275040233522</v>
      </c>
      <c r="J4678" s="37" t="n">
        <f aca="false">J4677+I4678</f>
        <v>24084.5859487045</v>
      </c>
      <c r="K4678" s="38" t="n">
        <f aca="false">SQRT(J4678)</f>
        <v>155.192093705525</v>
      </c>
      <c r="L4678" s="33" t="n">
        <f aca="false">K4678*SQRT(1-J4678/$J$5326)</f>
        <v>129.54241582104</v>
      </c>
      <c r="M4678" s="55" t="n">
        <f aca="false">2*L4678</f>
        <v>259.084831642079</v>
      </c>
      <c r="N4678" s="55" t="n">
        <f aca="false">-2*L4678</f>
        <v>-259.084831642079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12462862724811</v>
      </c>
      <c r="E4679" s="101" t="n">
        <f aca="false">E4678+D4679</f>
        <v>6048.85608301601</v>
      </c>
      <c r="F4679" s="35" t="n">
        <f aca="false">C4679-D4679</f>
        <v>5.87537137275189</v>
      </c>
      <c r="G4679" s="35" t="n">
        <f aca="false">G4678+F4679</f>
        <v>-803.856083016018</v>
      </c>
      <c r="H4679" s="36" t="n">
        <v>4676</v>
      </c>
      <c r="I4679" s="37" t="n">
        <f aca="false">F4679^2</f>
        <v>34.5199887677524</v>
      </c>
      <c r="J4679" s="37" t="n">
        <f aca="false">J4678+I4679</f>
        <v>24119.1059374723</v>
      </c>
      <c r="K4679" s="38" t="n">
        <f aca="false">SQRT(J4679)</f>
        <v>155.303270852459</v>
      </c>
      <c r="L4679" s="33" t="n">
        <f aca="false">K4679*SQRT(1-J4679/$J$5326)</f>
        <v>129.594779892851</v>
      </c>
      <c r="M4679" s="55" t="n">
        <f aca="false">2*L4679</f>
        <v>259.189559785702</v>
      </c>
      <c r="N4679" s="55" t="n">
        <f aca="false">-2*L4679</f>
        <v>-259.189559785702</v>
      </c>
    </row>
    <row r="4680" customFormat="false" ht="14.4" hidden="false" customHeight="false" outlineLevel="0" collapsed="false">
      <c r="A4680" s="30" t="n">
        <v>3493</v>
      </c>
      <c r="B4680" s="31" t="n">
        <v>2.18</v>
      </c>
      <c r="C4680" s="32" t="n">
        <v>8</v>
      </c>
      <c r="D4680" s="33" t="n">
        <v>3.13523141428814</v>
      </c>
      <c r="E4680" s="101" t="n">
        <f aca="false">E4679+D4680</f>
        <v>6051.9913144303</v>
      </c>
      <c r="F4680" s="35" t="n">
        <f aca="false">C4680-D4680</f>
        <v>4.86476858571186</v>
      </c>
      <c r="G4680" s="35" t="n">
        <f aca="false">G4679+F4680</f>
        <v>-798.991314430306</v>
      </c>
      <c r="H4680" s="36" t="n">
        <v>4677</v>
      </c>
      <c r="I4680" s="37" t="n">
        <f aca="false">F4680^2</f>
        <v>23.6659733925289</v>
      </c>
      <c r="J4680" s="37" t="n">
        <f aca="false">J4679+I4680</f>
        <v>24142.7719108648</v>
      </c>
      <c r="K4680" s="38" t="n">
        <f aca="false">SQRT(J4680)</f>
        <v>155.379444943225</v>
      </c>
      <c r="L4680" s="33" t="n">
        <f aca="false">K4680*SQRT(1-J4680/$J$5326)</f>
        <v>129.630600194048</v>
      </c>
      <c r="M4680" s="55" t="n">
        <f aca="false">2*L4680</f>
        <v>259.261200388096</v>
      </c>
      <c r="N4680" s="55" t="n">
        <f aca="false">-2*L4680</f>
        <v>-259.261200388096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13523141428814</v>
      </c>
      <c r="E4681" s="101" t="n">
        <f aca="false">E4680+D4681</f>
        <v>6055.12654584458</v>
      </c>
      <c r="F4681" s="35" t="n">
        <f aca="false">C4681-D4681</f>
        <v>-1.13523141428814</v>
      </c>
      <c r="G4681" s="35" t="n">
        <f aca="false">G4680+F4681</f>
        <v>-800.126545844594</v>
      </c>
      <c r="H4681" s="36" t="n">
        <v>4678</v>
      </c>
      <c r="I4681" s="37" t="n">
        <f aca="false">F4681^2</f>
        <v>1.28875036398666</v>
      </c>
      <c r="J4681" s="37" t="n">
        <f aca="false">J4680+I4681</f>
        <v>24144.0606612288</v>
      </c>
      <c r="K4681" s="38" t="n">
        <f aca="false">SQRT(J4681)</f>
        <v>155.383591994872</v>
      </c>
      <c r="L4681" s="33" t="n">
        <f aca="false">K4681*SQRT(1-J4681/$J$5326)</f>
        <v>129.632548972532</v>
      </c>
      <c r="M4681" s="55" t="n">
        <f aca="false">2*L4681</f>
        <v>259.265097945064</v>
      </c>
      <c r="N4681" s="55" t="n">
        <f aca="false">-2*L4681</f>
        <v>-259.265097945064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14582140740256</v>
      </c>
      <c r="E4682" s="101" t="n">
        <f aca="false">E4681+D4682</f>
        <v>6058.27236725199</v>
      </c>
      <c r="F4682" s="35" t="n">
        <f aca="false">C4682-D4682</f>
        <v>13.8541785925974</v>
      </c>
      <c r="G4682" s="35" t="n">
        <f aca="false">G4681+F4682</f>
        <v>-786.272367251997</v>
      </c>
      <c r="H4682" s="36" t="n">
        <v>4679</v>
      </c>
      <c r="I4682" s="37" t="n">
        <f aca="false">F4682^2</f>
        <v>191.938264475585</v>
      </c>
      <c r="J4682" s="37" t="n">
        <f aca="false">J4681+I4682</f>
        <v>24335.9989257044</v>
      </c>
      <c r="K4682" s="38" t="n">
        <f aca="false">SQRT(J4682)</f>
        <v>155.999996556745</v>
      </c>
      <c r="L4682" s="33" t="n">
        <f aca="false">K4682*SQRT(1-J4682/$J$5326)</f>
        <v>129.920664197368</v>
      </c>
      <c r="M4682" s="55" t="n">
        <f aca="false">2*L4682</f>
        <v>259.841328394736</v>
      </c>
      <c r="N4682" s="55" t="n">
        <f aca="false">-2*L4682</f>
        <v>-259.841328394736</v>
      </c>
    </row>
    <row r="4683" customFormat="false" ht="14.4" hidden="false" customHeight="false" outlineLevel="0" collapsed="false">
      <c r="A4683" s="30" t="n">
        <v>381</v>
      </c>
      <c r="B4683" s="32" t="n">
        <v>2.2</v>
      </c>
      <c r="C4683" s="32" t="n">
        <v>0</v>
      </c>
      <c r="D4683" s="33" t="n">
        <v>3.15639868034392</v>
      </c>
      <c r="E4683" s="101" t="n">
        <f aca="false">E4682+D4683</f>
        <v>6061.42876593233</v>
      </c>
      <c r="F4683" s="35" t="n">
        <f aca="false">C4683-D4683</f>
        <v>-3.15639868034392</v>
      </c>
      <c r="G4683" s="35" t="n">
        <f aca="false">G4682+F4683</f>
        <v>-789.42876593234</v>
      </c>
      <c r="H4683" s="36" t="n">
        <v>4680</v>
      </c>
      <c r="I4683" s="37" t="n">
        <f aca="false">F4683^2</f>
        <v>9.96285262927684</v>
      </c>
      <c r="J4683" s="37" t="n">
        <f aca="false">J4682+I4683</f>
        <v>24345.9617783337</v>
      </c>
      <c r="K4683" s="38" t="n">
        <f aca="false">SQRT(J4683)</f>
        <v>156.031925509921</v>
      </c>
      <c r="L4683" s="33" t="n">
        <f aca="false">K4683*SQRT(1-J4683/$J$5326)</f>
        <v>129.935504366977</v>
      </c>
      <c r="M4683" s="55" t="n">
        <f aca="false">2*L4683</f>
        <v>259.871008733955</v>
      </c>
      <c r="N4683" s="55" t="n">
        <f aca="false">-2*L4683</f>
        <v>-259.871008733955</v>
      </c>
    </row>
    <row r="4684" customFormat="false" ht="14.4" hidden="false" customHeight="false" outlineLevel="0" collapsed="false">
      <c r="A4684" s="30" t="n">
        <v>4880</v>
      </c>
      <c r="B4684" s="31" t="n">
        <v>2.2</v>
      </c>
      <c r="C4684" s="32" t="n">
        <v>2</v>
      </c>
      <c r="D4684" s="33" t="n">
        <v>3.15639868034392</v>
      </c>
      <c r="E4684" s="101" t="n">
        <f aca="false">E4683+D4684</f>
        <v>6064.58516461267</v>
      </c>
      <c r="F4684" s="35" t="n">
        <f aca="false">C4684-D4684</f>
        <v>-1.15639868034392</v>
      </c>
      <c r="G4684" s="35" t="n">
        <f aca="false">G4683+F4684</f>
        <v>-790.585164612684</v>
      </c>
      <c r="H4684" s="36" t="n">
        <v>4681</v>
      </c>
      <c r="I4684" s="37" t="n">
        <f aca="false">F4684^2</f>
        <v>1.33725790790116</v>
      </c>
      <c r="J4684" s="37" t="n">
        <f aca="false">J4683+I4684</f>
        <v>24347.2990362416</v>
      </c>
      <c r="K4684" s="38" t="n">
        <f aca="false">SQRT(J4684)</f>
        <v>156.036210657147</v>
      </c>
      <c r="L4684" s="33" t="n">
        <f aca="false">K4684*SQRT(1-J4684/$J$5326)</f>
        <v>129.937495418699</v>
      </c>
      <c r="M4684" s="55" t="n">
        <f aca="false">2*L4684</f>
        <v>259.874990837398</v>
      </c>
      <c r="N4684" s="55" t="n">
        <f aca="false">-2*L4684</f>
        <v>-259.874990837398</v>
      </c>
    </row>
    <row r="4685" customFormat="false" ht="14.4" hidden="false" customHeight="false" outlineLevel="0" collapsed="false">
      <c r="A4685" s="30" t="n">
        <v>4951</v>
      </c>
      <c r="B4685" s="31" t="n">
        <v>2.2</v>
      </c>
      <c r="C4685" s="32" t="n">
        <v>0</v>
      </c>
      <c r="D4685" s="33" t="n">
        <v>3.15639868034392</v>
      </c>
      <c r="E4685" s="101" t="n">
        <f aca="false">E4684+D4685</f>
        <v>6067.74156329302</v>
      </c>
      <c r="F4685" s="35" t="n">
        <f aca="false">C4685-D4685</f>
        <v>-3.15639868034392</v>
      </c>
      <c r="G4685" s="35" t="n">
        <f aca="false">G4684+F4685</f>
        <v>-793.741563293028</v>
      </c>
      <c r="H4685" s="36" t="n">
        <v>4682</v>
      </c>
      <c r="I4685" s="37" t="n">
        <f aca="false">F4685^2</f>
        <v>9.96285262927684</v>
      </c>
      <c r="J4685" s="37" t="n">
        <f aca="false">J4684+I4685</f>
        <v>24357.2618888708</v>
      </c>
      <c r="K4685" s="38" t="n">
        <f aca="false">SQRT(J4685)</f>
        <v>156.068132201519</v>
      </c>
      <c r="L4685" s="33" t="n">
        <f aca="false">K4685*SQRT(1-J4685/$J$5326)</f>
        <v>129.952322758714</v>
      </c>
      <c r="M4685" s="55" t="n">
        <f aca="false">2*L4685</f>
        <v>259.904645517428</v>
      </c>
      <c r="N4685" s="55" t="n">
        <f aca="false">-2*L4685</f>
        <v>-259.904645517428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16696330610648</v>
      </c>
      <c r="E4686" s="101" t="n">
        <f aca="false">E4685+D4686</f>
        <v>6070.90852659912</v>
      </c>
      <c r="F4686" s="35" t="n">
        <f aca="false">C4686-D4686</f>
        <v>-3.16696330610648</v>
      </c>
      <c r="G4686" s="35" t="n">
        <f aca="false">G4685+F4686</f>
        <v>-796.908526599135</v>
      </c>
      <c r="H4686" s="36" t="n">
        <v>4683</v>
      </c>
      <c r="I4686" s="37" t="n">
        <f aca="false">F4686^2</f>
        <v>10.0296565822249</v>
      </c>
      <c r="J4686" s="37" t="n">
        <f aca="false">J4685+I4686</f>
        <v>24367.2915454531</v>
      </c>
      <c r="K4686" s="38" t="n">
        <f aca="false">SQRT(J4686)</f>
        <v>156.10026119598</v>
      </c>
      <c r="L4686" s="33" t="n">
        <f aca="false">K4686*SQRT(1-J4686/$J$5326)</f>
        <v>129.967238099368</v>
      </c>
      <c r="M4686" s="55" t="n">
        <f aca="false">2*L4686</f>
        <v>259.934476198737</v>
      </c>
      <c r="N4686" s="55" t="n">
        <f aca="false">-2*L4686</f>
        <v>-259.934476198737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16696330610648</v>
      </c>
      <c r="E4687" s="101" t="n">
        <f aca="false">E4686+D4687</f>
        <v>6074.07548990523</v>
      </c>
      <c r="F4687" s="35" t="n">
        <f aca="false">C4687-D4687</f>
        <v>14.8330366938935</v>
      </c>
      <c r="G4687" s="35" t="n">
        <f aca="false">G4686+F4687</f>
        <v>-782.075489905241</v>
      </c>
      <c r="H4687" s="36" t="n">
        <v>4684</v>
      </c>
      <c r="I4687" s="37" t="n">
        <f aca="false">F4687^2</f>
        <v>220.018977562392</v>
      </c>
      <c r="J4687" s="37" t="n">
        <f aca="false">J4686+I4687</f>
        <v>24587.3105230154</v>
      </c>
      <c r="K4687" s="38" t="n">
        <f aca="false">SQRT(J4687)</f>
        <v>156.803413620417</v>
      </c>
      <c r="L4687" s="33" t="n">
        <f aca="false">K4687*SQRT(1-J4687/$J$5326)</f>
        <v>130.29155846385</v>
      </c>
      <c r="M4687" s="55" t="n">
        <f aca="false">2*L4687</f>
        <v>260.5831169277</v>
      </c>
      <c r="N4687" s="55" t="n">
        <f aca="false">-2*L4687</f>
        <v>-260.5831169277</v>
      </c>
    </row>
    <row r="4688" customFormat="false" ht="14.4" hidden="false" customHeight="false" outlineLevel="0" collapsed="false">
      <c r="A4688" s="30" t="n">
        <v>4665</v>
      </c>
      <c r="B4688" s="31" t="n">
        <v>2.21</v>
      </c>
      <c r="C4688" s="32" t="n">
        <v>3</v>
      </c>
      <c r="D4688" s="33" t="n">
        <v>3.16696330610648</v>
      </c>
      <c r="E4688" s="101" t="n">
        <f aca="false">E4687+D4688</f>
        <v>6077.24245321134</v>
      </c>
      <c r="F4688" s="35" t="n">
        <f aca="false">C4688-D4688</f>
        <v>-0.166963306106478</v>
      </c>
      <c r="G4688" s="35" t="n">
        <f aca="false">G4687+F4688</f>
        <v>-782.242453211348</v>
      </c>
      <c r="H4688" s="36" t="n">
        <v>4685</v>
      </c>
      <c r="I4688" s="37" t="n">
        <f aca="false">F4688^2</f>
        <v>0.0278767455860056</v>
      </c>
      <c r="J4688" s="37" t="n">
        <f aca="false">J4687+I4688</f>
        <v>24587.338399761</v>
      </c>
      <c r="K4688" s="38" t="n">
        <f aca="false">SQRT(J4688)</f>
        <v>156.80350251114</v>
      </c>
      <c r="L4688" s="33" t="n">
        <f aca="false">K4688*SQRT(1-J4688/$J$5326)</f>
        <v>130.29159920821</v>
      </c>
      <c r="M4688" s="55" t="n">
        <f aca="false">2*L4688</f>
        <v>260.58319841642</v>
      </c>
      <c r="N4688" s="55" t="n">
        <f aca="false">-2*L4688</f>
        <v>-260.58319841642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17751535693743</v>
      </c>
      <c r="E4689" s="101" t="n">
        <f aca="false">E4688+D4689</f>
        <v>6080.41996856827</v>
      </c>
      <c r="F4689" s="35" t="n">
        <f aca="false">C4689-D4689</f>
        <v>-2.17751535693743</v>
      </c>
      <c r="G4689" s="35" t="n">
        <f aca="false">G4688+F4689</f>
        <v>-784.419968568285</v>
      </c>
      <c r="H4689" s="36" t="n">
        <v>4686</v>
      </c>
      <c r="I4689" s="37" t="n">
        <f aca="false">F4689^2</f>
        <v>4.74157312969835</v>
      </c>
      <c r="J4689" s="37" t="n">
        <f aca="false">J4688+I4689</f>
        <v>24592.0799728907</v>
      </c>
      <c r="K4689" s="38" t="n">
        <f aca="false">SQRT(J4689)</f>
        <v>156.818621256822</v>
      </c>
      <c r="L4689" s="33" t="n">
        <f aca="false">K4689*SQRT(1-J4689/$J$5326)</f>
        <v>130.298528163947</v>
      </c>
      <c r="M4689" s="55" t="n">
        <f aca="false">2*L4689</f>
        <v>260.597056327894</v>
      </c>
      <c r="N4689" s="55" t="n">
        <f aca="false">-2*L4689</f>
        <v>-260.597056327894</v>
      </c>
    </row>
    <row r="4690" customFormat="false" ht="14.4" hidden="false" customHeight="false" outlineLevel="0" collapsed="false">
      <c r="A4690" s="30" t="n">
        <v>3203</v>
      </c>
      <c r="B4690" s="31" t="n">
        <v>2.22</v>
      </c>
      <c r="C4690" s="32" t="n">
        <v>0</v>
      </c>
      <c r="D4690" s="33" t="n">
        <v>3.17751535693743</v>
      </c>
      <c r="E4690" s="101" t="n">
        <f aca="false">E4689+D4690</f>
        <v>6083.59748392521</v>
      </c>
      <c r="F4690" s="35" t="n">
        <f aca="false">C4690-D4690</f>
        <v>-3.17751535693743</v>
      </c>
      <c r="G4690" s="35" t="n">
        <f aca="false">G4689+F4690</f>
        <v>-787.597483925223</v>
      </c>
      <c r="H4690" s="36" t="n">
        <v>4687</v>
      </c>
      <c r="I4690" s="37" t="n">
        <f aca="false">F4690^2</f>
        <v>10.0966038435732</v>
      </c>
      <c r="J4690" s="37" t="n">
        <f aca="false">J4689+I4690</f>
        <v>24602.1765767343</v>
      </c>
      <c r="K4690" s="38" t="n">
        <f aca="false">SQRT(J4690)</f>
        <v>156.850809933307</v>
      </c>
      <c r="L4690" s="33" t="n">
        <f aca="false">K4690*SQRT(1-J4690/$J$5326)</f>
        <v>130.31327406838</v>
      </c>
      <c r="M4690" s="55" t="n">
        <f aca="false">2*L4690</f>
        <v>260.62654813676</v>
      </c>
      <c r="N4690" s="55" t="n">
        <f aca="false">-2*L4690</f>
        <v>-260.62654813676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17751535693743</v>
      </c>
      <c r="E4691" s="101" t="n">
        <f aca="false">E4690+D4691</f>
        <v>6086.77499928215</v>
      </c>
      <c r="F4691" s="35" t="n">
        <f aca="false">C4691-D4691</f>
        <v>-1.17751535693743</v>
      </c>
      <c r="G4691" s="35" t="n">
        <f aca="false">G4690+F4691</f>
        <v>-788.77499928216</v>
      </c>
      <c r="H4691" s="36" t="n">
        <v>4688</v>
      </c>
      <c r="I4691" s="37" t="n">
        <f aca="false">F4691^2</f>
        <v>1.38654241582349</v>
      </c>
      <c r="J4691" s="37" t="n">
        <f aca="false">J4690+I4691</f>
        <v>24603.5631191501</v>
      </c>
      <c r="K4691" s="38" t="n">
        <f aca="false">SQRT(J4691)</f>
        <v>156.855229811282</v>
      </c>
      <c r="L4691" s="33" t="n">
        <f aca="false">K4691*SQRT(1-J4691/$J$5326)</f>
        <v>130.31529818865</v>
      </c>
      <c r="M4691" s="55" t="n">
        <f aca="false">2*L4691</f>
        <v>260.630596377299</v>
      </c>
      <c r="N4691" s="55" t="n">
        <f aca="false">-2*L4691</f>
        <v>-260.630596377299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17751535693743</v>
      </c>
      <c r="E4692" s="101" t="n">
        <f aca="false">E4691+D4692</f>
        <v>6089.95251463909</v>
      </c>
      <c r="F4692" s="35" t="n">
        <f aca="false">C4692-D4692</f>
        <v>-1.17751535693743</v>
      </c>
      <c r="G4692" s="35" t="n">
        <f aca="false">G4691+F4692</f>
        <v>-789.952514639097</v>
      </c>
      <c r="H4692" s="36" t="n">
        <v>4689</v>
      </c>
      <c r="I4692" s="37" t="n">
        <f aca="false">F4692^2</f>
        <v>1.38654241582349</v>
      </c>
      <c r="J4692" s="37" t="n">
        <f aca="false">J4691+I4692</f>
        <v>24604.949661566</v>
      </c>
      <c r="K4692" s="38" t="n">
        <f aca="false">SQRT(J4692)</f>
        <v>156.859649564717</v>
      </c>
      <c r="L4692" s="33" t="n">
        <f aca="false">K4692*SQRT(1-J4692/$J$5326)</f>
        <v>130.317322091739</v>
      </c>
      <c r="M4692" s="55" t="n">
        <f aca="false">2*L4692</f>
        <v>260.634644183478</v>
      </c>
      <c r="N4692" s="55" t="n">
        <f aca="false">-2*L4692</f>
        <v>-260.634644183478</v>
      </c>
    </row>
    <row r="4693" customFormat="false" ht="14.4" hidden="false" customHeight="false" outlineLevel="0" collapsed="false">
      <c r="A4693" s="30" t="n">
        <v>529</v>
      </c>
      <c r="B4693" s="32" t="n">
        <v>2.23</v>
      </c>
      <c r="C4693" s="32" t="n">
        <v>0</v>
      </c>
      <c r="D4693" s="33" t="n">
        <v>3.18805490434787</v>
      </c>
      <c r="E4693" s="101" t="n">
        <f aca="false">E4692+D4693</f>
        <v>6093.14056954344</v>
      </c>
      <c r="F4693" s="35" t="n">
        <f aca="false">C4693-D4693</f>
        <v>-3.18805490434787</v>
      </c>
      <c r="G4693" s="35" t="n">
        <f aca="false">G4692+F4693</f>
        <v>-793.140569543445</v>
      </c>
      <c r="H4693" s="36" t="n">
        <v>4690</v>
      </c>
      <c r="I4693" s="37" t="n">
        <f aca="false">F4693^2</f>
        <v>10.1636940731365</v>
      </c>
      <c r="J4693" s="37" t="n">
        <f aca="false">J4692+I4693</f>
        <v>24615.1133556391</v>
      </c>
      <c r="K4693" s="38" t="n">
        <f aca="false">SQRT(J4693)</f>
        <v>156.892043633956</v>
      </c>
      <c r="L4693" s="33" t="n">
        <f aca="false">K4693*SQRT(1-J4693/$J$5326)</f>
        <v>130.332151165152</v>
      </c>
      <c r="M4693" s="55" t="n">
        <f aca="false">2*L4693</f>
        <v>260.664302330303</v>
      </c>
      <c r="N4693" s="55" t="n">
        <f aca="false">-2*L4693</f>
        <v>-260.664302330303</v>
      </c>
    </row>
    <row r="4694" customFormat="false" ht="14.4" hidden="false" customHeight="false" outlineLevel="0" collapsed="false">
      <c r="A4694" s="30" t="n">
        <v>1283</v>
      </c>
      <c r="B4694" s="32" t="n">
        <v>2.23</v>
      </c>
      <c r="C4694" s="32" t="n">
        <v>1</v>
      </c>
      <c r="D4694" s="33" t="n">
        <v>3.18805490434787</v>
      </c>
      <c r="E4694" s="101" t="n">
        <f aca="false">E4693+D4694</f>
        <v>6096.32862444778</v>
      </c>
      <c r="F4694" s="35" t="n">
        <f aca="false">C4694-D4694</f>
        <v>-2.18805490434787</v>
      </c>
      <c r="G4694" s="35" t="n">
        <f aca="false">G4693+F4694</f>
        <v>-795.328624447793</v>
      </c>
      <c r="H4694" s="36" t="n">
        <v>4691</v>
      </c>
      <c r="I4694" s="37" t="n">
        <f aca="false">F4694^2</f>
        <v>4.78758426444075</v>
      </c>
      <c r="J4694" s="37" t="n">
        <f aca="false">J4693+I4694</f>
        <v>24619.9009399035</v>
      </c>
      <c r="K4694" s="38" t="n">
        <f aca="false">SQRT(J4694)</f>
        <v>156.907300467198</v>
      </c>
      <c r="L4694" s="33" t="n">
        <f aca="false">K4694*SQRT(1-J4694/$J$5326)</f>
        <v>130.339132323603</v>
      </c>
      <c r="M4694" s="55" t="n">
        <f aca="false">2*L4694</f>
        <v>260.678264647206</v>
      </c>
      <c r="N4694" s="55" t="n">
        <f aca="false">-2*L4694</f>
        <v>-260.678264647206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18805490434787</v>
      </c>
      <c r="E4695" s="101" t="n">
        <f aca="false">E4694+D4695</f>
        <v>6099.51667935213</v>
      </c>
      <c r="F4695" s="35" t="n">
        <f aca="false">C4695-D4695</f>
        <v>8.81194509565214</v>
      </c>
      <c r="G4695" s="35" t="n">
        <f aca="false">G4694+F4695</f>
        <v>-786.516679352141</v>
      </c>
      <c r="H4695" s="36" t="n">
        <v>4692</v>
      </c>
      <c r="I4695" s="37" t="n">
        <f aca="false">F4695^2</f>
        <v>77.6503763687877</v>
      </c>
      <c r="J4695" s="37" t="n">
        <f aca="false">J4694+I4695</f>
        <v>24697.5513162723</v>
      </c>
      <c r="K4695" s="38" t="n">
        <f aca="false">SQRT(J4695)</f>
        <v>157.154545961204</v>
      </c>
      <c r="L4695" s="33" t="n">
        <f aca="false">K4695*SQRT(1-J4695/$J$5326)</f>
        <v>130.451999450706</v>
      </c>
      <c r="M4695" s="55" t="n">
        <f aca="false">2*L4695</f>
        <v>260.903998901412</v>
      </c>
      <c r="N4695" s="55" t="n">
        <f aca="false">-2*L4695</f>
        <v>-260.903998901412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18805490434787</v>
      </c>
      <c r="E4696" s="101" t="n">
        <f aca="false">E4695+D4696</f>
        <v>6102.70473425648</v>
      </c>
      <c r="F4696" s="35" t="n">
        <f aca="false">C4696-D4696</f>
        <v>-0.188054904347866</v>
      </c>
      <c r="G4696" s="35" t="n">
        <f aca="false">G4695+F4696</f>
        <v>-786.704734256489</v>
      </c>
      <c r="H4696" s="36" t="n">
        <v>4693</v>
      </c>
      <c r="I4696" s="37" t="n">
        <f aca="false">F4696^2</f>
        <v>0.0353646470492851</v>
      </c>
      <c r="J4696" s="37" t="n">
        <f aca="false">J4695+I4696</f>
        <v>24697.5866809194</v>
      </c>
      <c r="K4696" s="38" t="n">
        <f aca="false">SQRT(J4696)</f>
        <v>157.154658476672</v>
      </c>
      <c r="L4696" s="33" t="n">
        <f aca="false">K4696*SQRT(1-J4696/$J$5326)</f>
        <v>130.452050699444</v>
      </c>
      <c r="M4696" s="55" t="n">
        <f aca="false">2*L4696</f>
        <v>260.904101398888</v>
      </c>
      <c r="N4696" s="55" t="n">
        <f aca="false">-2*L4696</f>
        <v>-260.904101398888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18805490434787</v>
      </c>
      <c r="E4697" s="101" t="n">
        <f aca="false">E4696+D4697</f>
        <v>6105.89278916083</v>
      </c>
      <c r="F4697" s="35" t="n">
        <f aca="false">C4697-D4697</f>
        <v>-2.18805490434787</v>
      </c>
      <c r="G4697" s="35" t="n">
        <f aca="false">G4696+F4697</f>
        <v>-788.892789160837</v>
      </c>
      <c r="H4697" s="36" t="n">
        <v>4694</v>
      </c>
      <c r="I4697" s="37" t="n">
        <f aca="false">F4697^2</f>
        <v>4.78758426444075</v>
      </c>
      <c r="J4697" s="37" t="n">
        <f aca="false">J4696+I4697</f>
        <v>24702.3742651838</v>
      </c>
      <c r="K4697" s="38" t="n">
        <f aca="false">SQRT(J4697)</f>
        <v>157.169889817305</v>
      </c>
      <c r="L4697" s="33" t="n">
        <f aca="false">K4697*SQRT(1-J4697/$J$5326)</f>
        <v>130.458987335259</v>
      </c>
      <c r="M4697" s="55" t="n">
        <f aca="false">2*L4697</f>
        <v>260.917974670518</v>
      </c>
      <c r="N4697" s="55" t="n">
        <f aca="false">-2*L4697</f>
        <v>-260.917974670518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18805490434787</v>
      </c>
      <c r="E4698" s="101" t="n">
        <f aca="false">E4697+D4698</f>
        <v>6109.08084406518</v>
      </c>
      <c r="F4698" s="35" t="n">
        <f aca="false">C4698-D4698</f>
        <v>-3.18805490434787</v>
      </c>
      <c r="G4698" s="35" t="n">
        <f aca="false">G4697+F4698</f>
        <v>-792.080844065185</v>
      </c>
      <c r="H4698" s="36" t="n">
        <v>4695</v>
      </c>
      <c r="I4698" s="37" t="n">
        <f aca="false">F4698^2</f>
        <v>10.1636940731365</v>
      </c>
      <c r="J4698" s="37" t="n">
        <f aca="false">J4697+I4698</f>
        <v>24712.5379592569</v>
      </c>
      <c r="K4698" s="38" t="n">
        <f aca="false">SQRT(J4698)</f>
        <v>157.202219956516</v>
      </c>
      <c r="L4698" s="33" t="n">
        <f aca="false">K4698*SQRT(1-J4698/$J$5326)</f>
        <v>130.47370475542</v>
      </c>
      <c r="M4698" s="55" t="n">
        <f aca="false">2*L4698</f>
        <v>260.947409510841</v>
      </c>
      <c r="N4698" s="55" t="n">
        <f aca="false">-2*L4698</f>
        <v>-260.947409510841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19858201912353</v>
      </c>
      <c r="E4699" s="101" t="n">
        <f aca="false">E4698+D4699</f>
        <v>6112.2794260843</v>
      </c>
      <c r="F4699" s="35" t="n">
        <f aca="false">C4699-D4699</f>
        <v>-2.19858201912353</v>
      </c>
      <c r="G4699" s="35" t="n">
        <f aca="false">G4698+F4699</f>
        <v>-794.279426084308</v>
      </c>
      <c r="H4699" s="36" t="n">
        <v>4696</v>
      </c>
      <c r="I4699" s="37" t="n">
        <f aca="false">F4699^2</f>
        <v>4.83376289481329</v>
      </c>
      <c r="J4699" s="37" t="n">
        <f aca="false">J4698+I4699</f>
        <v>24717.3717221518</v>
      </c>
      <c r="K4699" s="38" t="n">
        <f aca="false">SQRT(J4699)</f>
        <v>157.217593551586</v>
      </c>
      <c r="L4699" s="33" t="n">
        <f aca="false">K4699*SQRT(1-J4699/$J$5326)</f>
        <v>130.480700150027</v>
      </c>
      <c r="M4699" s="55" t="n">
        <f aca="false">2*L4699</f>
        <v>260.961400300054</v>
      </c>
      <c r="N4699" s="55" t="n">
        <f aca="false">-2*L4699</f>
        <v>-260.961400300054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19858201912353</v>
      </c>
      <c r="E4700" s="101" t="n">
        <f aca="false">E4699+D4700</f>
        <v>6115.47800810342</v>
      </c>
      <c r="F4700" s="35" t="n">
        <f aca="false">C4700-D4700</f>
        <v>-3.19858201912353</v>
      </c>
      <c r="G4700" s="35" t="n">
        <f aca="false">G4699+F4700</f>
        <v>-797.478008103431</v>
      </c>
      <c r="H4700" s="36" t="n">
        <v>4697</v>
      </c>
      <c r="I4700" s="37" t="n">
        <f aca="false">F4700^2</f>
        <v>10.2309269330603</v>
      </c>
      <c r="J4700" s="37" t="n">
        <f aca="false">J4699+I4700</f>
        <v>24727.6026490848</v>
      </c>
      <c r="K4700" s="38" t="n">
        <f aca="false">SQRT(J4700)</f>
        <v>157.250127659995</v>
      </c>
      <c r="L4700" s="33" t="n">
        <f aca="false">K4700*SQRT(1-J4700/$J$5326)</f>
        <v>130.495497618199</v>
      </c>
      <c r="M4700" s="55" t="n">
        <f aca="false">2*L4700</f>
        <v>260.990995236399</v>
      </c>
      <c r="N4700" s="55" t="n">
        <f aca="false">-2*L4700</f>
        <v>-260.990995236399</v>
      </c>
    </row>
    <row r="4701" customFormat="false" ht="14.4" hidden="false" customHeight="false" outlineLevel="0" collapsed="false">
      <c r="A4701" s="30" t="n">
        <v>4081</v>
      </c>
      <c r="B4701" s="31" t="n">
        <v>2.24</v>
      </c>
      <c r="C4701" s="32" t="n">
        <v>3</v>
      </c>
      <c r="D4701" s="33" t="n">
        <v>3.19858201912353</v>
      </c>
      <c r="E4701" s="101" t="n">
        <f aca="false">E4700+D4701</f>
        <v>6118.67659012255</v>
      </c>
      <c r="F4701" s="35" t="n">
        <f aca="false">C4701-D4701</f>
        <v>-0.198582019123527</v>
      </c>
      <c r="G4701" s="35" t="n">
        <f aca="false">G4700+F4701</f>
        <v>-797.676590122555</v>
      </c>
      <c r="H4701" s="36" t="n">
        <v>4698</v>
      </c>
      <c r="I4701" s="37" t="n">
        <f aca="false">F4701^2</f>
        <v>0.0394348183191769</v>
      </c>
      <c r="J4701" s="37" t="n">
        <f aca="false">J4700+I4701</f>
        <v>24727.6420839031</v>
      </c>
      <c r="K4701" s="38" t="n">
        <f aca="false">SQRT(J4701)</f>
        <v>157.250253048773</v>
      </c>
      <c r="L4701" s="33" t="n">
        <f aca="false">K4701*SQRT(1-J4701/$J$5326)</f>
        <v>130.495554631837</v>
      </c>
      <c r="M4701" s="55" t="n">
        <f aca="false">2*L4701</f>
        <v>260.991109263674</v>
      </c>
      <c r="N4701" s="55" t="n">
        <f aca="false">-2*L4701</f>
        <v>-260.991109263674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19858201912353</v>
      </c>
      <c r="E4702" s="101" t="n">
        <f aca="false">E4701+D4702</f>
        <v>6121.87517214167</v>
      </c>
      <c r="F4702" s="35" t="n">
        <f aca="false">C4702-D4702</f>
        <v>-1.19858201912353</v>
      </c>
      <c r="G4702" s="35" t="n">
        <f aca="false">G4701+F4702</f>
        <v>-798.875172141678</v>
      </c>
      <c r="H4702" s="36" t="n">
        <v>4699</v>
      </c>
      <c r="I4702" s="37" t="n">
        <f aca="false">F4702^2</f>
        <v>1.43659885656623</v>
      </c>
      <c r="J4702" s="37" t="n">
        <f aca="false">J4701+I4702</f>
        <v>24729.0786827597</v>
      </c>
      <c r="K4702" s="38" t="n">
        <f aca="false">SQRT(J4702)</f>
        <v>157.254820856976</v>
      </c>
      <c r="L4702" s="33" t="n">
        <f aca="false">K4702*SQRT(1-J4702/$J$5326)</f>
        <v>130.497631502655</v>
      </c>
      <c r="M4702" s="55" t="n">
        <f aca="false">2*L4702</f>
        <v>260.995263005311</v>
      </c>
      <c r="N4702" s="55" t="n">
        <f aca="false">-2*L4702</f>
        <v>-260.995263005311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20909677133539</v>
      </c>
      <c r="E4703" s="101" t="n">
        <f aca="false">E4702+D4703</f>
        <v>6125.08426891301</v>
      </c>
      <c r="F4703" s="35" t="n">
        <f aca="false">C4703-D4703</f>
        <v>10.7909032286646</v>
      </c>
      <c r="G4703" s="35" t="n">
        <f aca="false">G4702+F4703</f>
        <v>-788.084268913014</v>
      </c>
      <c r="H4703" s="36" t="n">
        <v>4700</v>
      </c>
      <c r="I4703" s="37" t="n">
        <f aca="false">F4703^2</f>
        <v>116.443592490404</v>
      </c>
      <c r="J4703" s="37" t="n">
        <f aca="false">J4702+I4703</f>
        <v>24845.5222752501</v>
      </c>
      <c r="K4703" s="38" t="n">
        <f aca="false">SQRT(J4703)</f>
        <v>157.62462458401</v>
      </c>
      <c r="L4703" s="33" t="n">
        <f aca="false">K4703*SQRT(1-J4703/$J$5326)</f>
        <v>130.665201277977</v>
      </c>
      <c r="M4703" s="55" t="n">
        <f aca="false">2*L4703</f>
        <v>261.330402555954</v>
      </c>
      <c r="N4703" s="55" t="n">
        <f aca="false">-2*L4703</f>
        <v>-261.330402555954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21959923034999</v>
      </c>
      <c r="E4704" s="101" t="n">
        <f aca="false">E4703+D4704</f>
        <v>6128.30386814336</v>
      </c>
      <c r="F4704" s="35" t="n">
        <f aca="false">C4704-D4704</f>
        <v>-3.21959923034999</v>
      </c>
      <c r="G4704" s="35" t="n">
        <f aca="false">G4703+F4704</f>
        <v>-791.303868143364</v>
      </c>
      <c r="H4704" s="36" t="n">
        <v>4701</v>
      </c>
      <c r="I4704" s="37" t="n">
        <f aca="false">F4704^2</f>
        <v>10.3658192040702</v>
      </c>
      <c r="J4704" s="37" t="n">
        <f aca="false">J4703+I4704</f>
        <v>24855.8880944542</v>
      </c>
      <c r="K4704" s="38" t="n">
        <f aca="false">SQRT(J4704)</f>
        <v>157.657502499736</v>
      </c>
      <c r="L4704" s="33" t="n">
        <f aca="false">K4704*SQRT(1-J4704/$J$5326)</f>
        <v>130.680044616539</v>
      </c>
      <c r="M4704" s="55" t="n">
        <f aca="false">2*L4704</f>
        <v>261.360089233078</v>
      </c>
      <c r="N4704" s="55" t="n">
        <f aca="false">-2*L4704</f>
        <v>-261.360089233078</v>
      </c>
    </row>
    <row r="4705" customFormat="false" ht="14.4" hidden="false" customHeight="false" outlineLevel="0" collapsed="false">
      <c r="A4705" s="30" t="n">
        <v>986</v>
      </c>
      <c r="B4705" s="32" t="n">
        <v>2.26</v>
      </c>
      <c r="C4705" s="32" t="n">
        <v>1</v>
      </c>
      <c r="D4705" s="33" t="n">
        <v>3.21959923034999</v>
      </c>
      <c r="E4705" s="101" t="n">
        <f aca="false">E4704+D4705</f>
        <v>6131.52346737371</v>
      </c>
      <c r="F4705" s="35" t="n">
        <f aca="false">C4705-D4705</f>
        <v>-2.21959923034999</v>
      </c>
      <c r="G4705" s="35" t="n">
        <f aca="false">G4704+F4705</f>
        <v>-793.523467373714</v>
      </c>
      <c r="H4705" s="36" t="n">
        <v>4702</v>
      </c>
      <c r="I4705" s="37" t="n">
        <f aca="false">F4705^2</f>
        <v>4.92662074337027</v>
      </c>
      <c r="J4705" s="37" t="n">
        <f aca="false">J4704+I4705</f>
        <v>24860.8147151976</v>
      </c>
      <c r="K4705" s="38" t="n">
        <f aca="false">SQRT(J4705)</f>
        <v>157.673126166755</v>
      </c>
      <c r="L4705" s="33" t="n">
        <f aca="false">K4705*SQRT(1-J4705/$J$5326)</f>
        <v>130.687095072687</v>
      </c>
      <c r="M4705" s="55" t="n">
        <f aca="false">2*L4705</f>
        <v>261.374190145373</v>
      </c>
      <c r="N4705" s="55" t="n">
        <f aca="false">-2*L4705</f>
        <v>-261.37419014537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23008946483964</v>
      </c>
      <c r="E4706" s="101" t="n">
        <f aca="false">E4705+D4706</f>
        <v>6134.75355683855</v>
      </c>
      <c r="F4706" s="35" t="n">
        <f aca="false">C4706-D4706</f>
        <v>45.7699105351604</v>
      </c>
      <c r="G4706" s="35" t="n">
        <f aca="false">G4705+F4706</f>
        <v>-747.753556838553</v>
      </c>
      <c r="H4706" s="36" t="n">
        <v>4703</v>
      </c>
      <c r="I4706" s="37" t="n">
        <f aca="false">F4706^2</f>
        <v>2094.88471039658</v>
      </c>
      <c r="J4706" s="37" t="n">
        <f aca="false">J4705+I4706</f>
        <v>26955.6994255941</v>
      </c>
      <c r="K4706" s="38" t="n">
        <f aca="false">SQRT(J4706)</f>
        <v>164.181909556425</v>
      </c>
      <c r="L4706" s="33" t="n">
        <f aca="false">K4706*SQRT(1-J4706/$J$5326)</f>
        <v>133.444015872318</v>
      </c>
      <c r="M4706" s="55" t="n">
        <f aca="false">2*L4706</f>
        <v>266.888031744637</v>
      </c>
      <c r="N4706" s="55" t="n">
        <f aca="false">-2*L4706</f>
        <v>-266.888031744637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23008946483964</v>
      </c>
      <c r="E4707" s="101" t="n">
        <f aca="false">E4706+D4707</f>
        <v>6137.98364630339</v>
      </c>
      <c r="F4707" s="35" t="n">
        <f aca="false">C4707-D4707</f>
        <v>8.76991053516036</v>
      </c>
      <c r="G4707" s="35" t="n">
        <f aca="false">G4706+F4707</f>
        <v>-738.983646303393</v>
      </c>
      <c r="H4707" s="36" t="n">
        <v>4704</v>
      </c>
      <c r="I4707" s="37" t="n">
        <f aca="false">F4707^2</f>
        <v>76.9113307947167</v>
      </c>
      <c r="J4707" s="37" t="n">
        <f aca="false">J4706+I4707</f>
        <v>27032.6107563888</v>
      </c>
      <c r="K4707" s="38" t="n">
        <f aca="false">SQRT(J4707)</f>
        <v>164.415968678194</v>
      </c>
      <c r="L4707" s="33" t="n">
        <f aca="false">K4707*SQRT(1-J4707/$J$5326)</f>
        <v>133.536275698831</v>
      </c>
      <c r="M4707" s="55" t="n">
        <f aca="false">2*L4707</f>
        <v>267.072551397662</v>
      </c>
      <c r="N4707" s="55" t="n">
        <f aca="false">-2*L4707</f>
        <v>-267.072551397662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74" t="n">
        <v>3.23008946483964</v>
      </c>
      <c r="E4708" s="101" t="n">
        <f aca="false">E4707+D4708</f>
        <v>6141.21373576823</v>
      </c>
      <c r="F4708" s="35" t="n">
        <f aca="false">C4708-D4708</f>
        <v>-1.23008946483964</v>
      </c>
      <c r="G4708" s="35" t="n">
        <f aca="false">G4707+F4708</f>
        <v>-740.213735768233</v>
      </c>
      <c r="H4708" s="36" t="n">
        <v>4705</v>
      </c>
      <c r="I4708" s="37" t="n">
        <f aca="false">F4708^2</f>
        <v>1.51312009150947</v>
      </c>
      <c r="J4708" s="37" t="n">
        <f aca="false">J4707+I4708</f>
        <v>27034.1238764804</v>
      </c>
      <c r="K4708" s="38" t="n">
        <f aca="false">SQRT(J4708)</f>
        <v>164.420570113597</v>
      </c>
      <c r="L4708" s="33" t="n">
        <f aca="false">K4708*SQRT(1-J4708/$J$5326)</f>
        <v>133.538084545071</v>
      </c>
      <c r="M4708" s="55" t="n">
        <f aca="false">2*L4708</f>
        <v>267.076169090143</v>
      </c>
      <c r="N4708" s="55" t="n">
        <f aca="false">-2*L4708</f>
        <v>-267.076169090143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23008946483964</v>
      </c>
      <c r="E4709" s="101" t="n">
        <f aca="false">E4708+D4709</f>
        <v>6144.44382523307</v>
      </c>
      <c r="F4709" s="35" t="n">
        <f aca="false">C4709-D4709</f>
        <v>-1.23008946483964</v>
      </c>
      <c r="G4709" s="35" t="n">
        <f aca="false">G4708+F4709</f>
        <v>-741.443825233072</v>
      </c>
      <c r="H4709" s="36" t="n">
        <v>4706</v>
      </c>
      <c r="I4709" s="37" t="n">
        <f aca="false">F4709^2</f>
        <v>1.51312009150947</v>
      </c>
      <c r="J4709" s="37" t="n">
        <f aca="false">J4708+I4709</f>
        <v>27035.6369965719</v>
      </c>
      <c r="K4709" s="38" t="n">
        <f aca="false">SQRT(J4709)</f>
        <v>164.42517142023</v>
      </c>
      <c r="L4709" s="33" t="n">
        <f aca="false">K4709*SQRT(1-J4709/$J$5326)</f>
        <v>133.539893150947</v>
      </c>
      <c r="M4709" s="55" t="n">
        <f aca="false">2*L4709</f>
        <v>267.079786301894</v>
      </c>
      <c r="N4709" s="55" t="n">
        <f aca="false">-2*L4709</f>
        <v>-267.079786301894</v>
      </c>
    </row>
    <row r="4710" customFormat="false" ht="14.4" hidden="false" customHeight="false" outlineLevel="0" collapsed="false">
      <c r="A4710" s="30" t="n">
        <v>322</v>
      </c>
      <c r="B4710" s="32" t="n">
        <v>2.28</v>
      </c>
      <c r="C4710" s="32" t="n">
        <v>0</v>
      </c>
      <c r="D4710" s="33" t="n">
        <v>3.24056754279235</v>
      </c>
      <c r="E4710" s="101" t="n">
        <f aca="false">E4709+D4710</f>
        <v>6147.68439277586</v>
      </c>
      <c r="F4710" s="35" t="n">
        <f aca="false">C4710-D4710</f>
        <v>-3.24056754279235</v>
      </c>
      <c r="G4710" s="35" t="n">
        <f aca="false">G4709+F4710</f>
        <v>-744.684392775865</v>
      </c>
      <c r="H4710" s="36" t="n">
        <v>4707</v>
      </c>
      <c r="I4710" s="37" t="n">
        <f aca="false">F4710^2</f>
        <v>10.5012779993993</v>
      </c>
      <c r="J4710" s="37" t="n">
        <f aca="false">J4709+I4710</f>
        <v>27046.1382745713</v>
      </c>
      <c r="K4710" s="38" t="n">
        <f aca="false">SQRT(J4710)</f>
        <v>164.457101624014</v>
      </c>
      <c r="L4710" s="33" t="n">
        <f aca="false">K4710*SQRT(1-J4710/$J$5326)</f>
        <v>133.552438522185</v>
      </c>
      <c r="M4710" s="55" t="n">
        <f aca="false">2*L4710</f>
        <v>267.10487704437</v>
      </c>
      <c r="N4710" s="55" t="n">
        <f aca="false">-2*L4710</f>
        <v>-267.10487704437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24056754279235</v>
      </c>
      <c r="E4711" s="101" t="n">
        <f aca="false">E4710+D4711</f>
        <v>6150.92496031865</v>
      </c>
      <c r="F4711" s="35" t="n">
        <f aca="false">C4711-D4711</f>
        <v>3.75943245720765</v>
      </c>
      <c r="G4711" s="35" t="n">
        <f aca="false">G4710+F4711</f>
        <v>-740.924960318657</v>
      </c>
      <c r="H4711" s="36" t="n">
        <v>4708</v>
      </c>
      <c r="I4711" s="37" t="n">
        <f aca="false">F4711^2</f>
        <v>14.1333324003063</v>
      </c>
      <c r="J4711" s="37" t="n">
        <f aca="false">J4710+I4711</f>
        <v>27060.2716069716</v>
      </c>
      <c r="K4711" s="38" t="n">
        <f aca="false">SQRT(J4711)</f>
        <v>164.500065674673</v>
      </c>
      <c r="L4711" s="33" t="n">
        <f aca="false">K4711*SQRT(1-J4711/$J$5326)</f>
        <v>133.569304664279</v>
      </c>
      <c r="M4711" s="55" t="n">
        <f aca="false">2*L4711</f>
        <v>267.138609328557</v>
      </c>
      <c r="N4711" s="55" t="n">
        <f aca="false">-2*L4711</f>
        <v>-267.138609328557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24056754279235</v>
      </c>
      <c r="E4712" s="101" t="n">
        <f aca="false">E4711+D4712</f>
        <v>6154.16552786144</v>
      </c>
      <c r="F4712" s="35" t="n">
        <f aca="false">C4712-D4712</f>
        <v>-2.24056754279235</v>
      </c>
      <c r="G4712" s="35" t="n">
        <f aca="false">G4711+F4712</f>
        <v>-743.16552786145</v>
      </c>
      <c r="H4712" s="36" t="n">
        <v>4709</v>
      </c>
      <c r="I4712" s="37" t="n">
        <f aca="false">F4712^2</f>
        <v>5.02014291381456</v>
      </c>
      <c r="J4712" s="37" t="n">
        <f aca="false">J4711+I4712</f>
        <v>27065.2917498854</v>
      </c>
      <c r="K4712" s="38" t="n">
        <f aca="false">SQRT(J4712)</f>
        <v>164.515323754006</v>
      </c>
      <c r="L4712" s="33" t="n">
        <f aca="false">K4712*SQRT(1-J4712/$J$5326)</f>
        <v>133.575290453793</v>
      </c>
      <c r="M4712" s="55" t="n">
        <f aca="false">2*L4712</f>
        <v>267.150580907587</v>
      </c>
      <c r="N4712" s="55" t="n">
        <f aca="false">-2*L4712</f>
        <v>-267.150580907587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24056754279235</v>
      </c>
      <c r="E4713" s="101" t="n">
        <f aca="false">E4712+D4713</f>
        <v>6157.40609540424</v>
      </c>
      <c r="F4713" s="35" t="n">
        <f aca="false">C4713-D4713</f>
        <v>-3.24056754279235</v>
      </c>
      <c r="G4713" s="35" t="n">
        <f aca="false">G4712+F4713</f>
        <v>-746.406095404242</v>
      </c>
      <c r="H4713" s="36" t="n">
        <v>4710</v>
      </c>
      <c r="I4713" s="37" t="n">
        <f aca="false">F4713^2</f>
        <v>10.5012779993993</v>
      </c>
      <c r="J4713" s="37" t="n">
        <f aca="false">J4712+I4713</f>
        <v>27075.7930278848</v>
      </c>
      <c r="K4713" s="38" t="n">
        <f aca="false">SQRT(J4713)</f>
        <v>164.547236463834</v>
      </c>
      <c r="L4713" s="33" t="n">
        <f aca="false">K4713*SQRT(1-J4713/$J$5326)</f>
        <v>133.587803150486</v>
      </c>
      <c r="M4713" s="55" t="n">
        <f aca="false">2*L4713</f>
        <v>267.175606300971</v>
      </c>
      <c r="N4713" s="55" t="n">
        <f aca="false">-2*L4713</f>
        <v>-267.175606300971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24056754279235</v>
      </c>
      <c r="E4714" s="101" t="n">
        <f aca="false">E4713+D4714</f>
        <v>6160.64666294703</v>
      </c>
      <c r="F4714" s="35" t="n">
        <f aca="false">C4714-D4714</f>
        <v>-2.24056754279235</v>
      </c>
      <c r="G4714" s="35" t="n">
        <f aca="false">G4713+F4714</f>
        <v>-748.646662947034</v>
      </c>
      <c r="H4714" s="36" t="n">
        <v>4711</v>
      </c>
      <c r="I4714" s="37" t="n">
        <f aca="false">F4714^2</f>
        <v>5.02014291381456</v>
      </c>
      <c r="J4714" s="37" t="n">
        <f aca="false">J4713+I4714</f>
        <v>27080.8131707986</v>
      </c>
      <c r="K4714" s="38" t="n">
        <f aca="false">SQRT(J4714)</f>
        <v>164.562490169536</v>
      </c>
      <c r="L4714" s="33" t="n">
        <f aca="false">K4714*SQRT(1-J4714/$J$5326)</f>
        <v>133.593780767628</v>
      </c>
      <c r="M4714" s="55" t="n">
        <f aca="false">2*L4714</f>
        <v>267.187561535256</v>
      </c>
      <c r="N4714" s="55" t="n">
        <f aca="false">-2*L4714</f>
        <v>-267.187561535256</v>
      </c>
    </row>
    <row r="4715" customFormat="false" ht="14.4" hidden="false" customHeight="false" outlineLevel="0" collapsed="false">
      <c r="A4715" s="30" t="n">
        <v>4669</v>
      </c>
      <c r="B4715" s="31" t="n">
        <v>2.28</v>
      </c>
      <c r="C4715" s="32" t="n">
        <v>2</v>
      </c>
      <c r="D4715" s="33" t="n">
        <v>3.24056754279235</v>
      </c>
      <c r="E4715" s="101" t="n">
        <f aca="false">E4714+D4715</f>
        <v>6163.88723048982</v>
      </c>
      <c r="F4715" s="35" t="n">
        <f aca="false">C4715-D4715</f>
        <v>-1.24056754279235</v>
      </c>
      <c r="G4715" s="35" t="n">
        <f aca="false">G4714+F4715</f>
        <v>-749.887230489827</v>
      </c>
      <c r="H4715" s="36" t="n">
        <v>4712</v>
      </c>
      <c r="I4715" s="37" t="n">
        <f aca="false">F4715^2</f>
        <v>1.53900782822986</v>
      </c>
      <c r="J4715" s="37" t="n">
        <f aca="false">J4714+I4715</f>
        <v>27082.3521786268</v>
      </c>
      <c r="K4715" s="38" t="n">
        <f aca="false">SQRT(J4715)</f>
        <v>164.567166162108</v>
      </c>
      <c r="L4715" s="33" t="n">
        <f aca="false">K4715*SQRT(1-J4715/$J$5326)</f>
        <v>133.595612775774</v>
      </c>
      <c r="M4715" s="55" t="n">
        <f aca="false">2*L4715</f>
        <v>267.191225551548</v>
      </c>
      <c r="N4715" s="55" t="n">
        <f aca="false">-2*L4715</f>
        <v>-267.191225551548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24056754279235</v>
      </c>
      <c r="E4716" s="101" t="n">
        <f aca="false">E4715+D4716</f>
        <v>6167.12779803261</v>
      </c>
      <c r="F4716" s="35" t="n">
        <f aca="false">C4716-D4716</f>
        <v>2.75943245720765</v>
      </c>
      <c r="G4716" s="35" t="n">
        <f aca="false">G4715+F4716</f>
        <v>-747.127798032619</v>
      </c>
      <c r="H4716" s="36" t="n">
        <v>4713</v>
      </c>
      <c r="I4716" s="37" t="n">
        <f aca="false">F4716^2</f>
        <v>7.61446748589103</v>
      </c>
      <c r="J4716" s="37" t="n">
        <f aca="false">J4715+I4716</f>
        <v>27089.9666461127</v>
      </c>
      <c r="K4716" s="38" t="n">
        <f aca="false">SQRT(J4716)</f>
        <v>164.590299368197</v>
      </c>
      <c r="L4716" s="33" t="n">
        <f aca="false">K4716*SQRT(1-J4716/$J$5326)</f>
        <v>133.604673251685</v>
      </c>
      <c r="M4716" s="55" t="n">
        <f aca="false">2*L4716</f>
        <v>267.209346503371</v>
      </c>
      <c r="N4716" s="55" t="n">
        <f aca="false">-2*L4716</f>
        <v>-267.209346503371</v>
      </c>
    </row>
    <row r="4717" customFormat="false" ht="14.4" hidden="false" customHeight="false" outlineLevel="0" collapsed="false">
      <c r="A4717" s="30" t="n">
        <v>1465</v>
      </c>
      <c r="B4717" s="32" t="n">
        <v>2.3</v>
      </c>
      <c r="C4717" s="32" t="n">
        <v>10</v>
      </c>
      <c r="D4717" s="33" t="n">
        <v>3.26148749767621</v>
      </c>
      <c r="E4717" s="101" t="n">
        <f aca="false">E4716+D4717</f>
        <v>6170.38928553029</v>
      </c>
      <c r="F4717" s="35" t="n">
        <f aca="false">C4717-D4717</f>
        <v>6.73851250232379</v>
      </c>
      <c r="G4717" s="35" t="n">
        <f aca="false">G4716+F4717</f>
        <v>-740.389285530295</v>
      </c>
      <c r="H4717" s="36" t="n">
        <v>4714</v>
      </c>
      <c r="I4717" s="37" t="n">
        <f aca="false">F4717^2</f>
        <v>45.407550743974</v>
      </c>
      <c r="J4717" s="37" t="n">
        <f aca="false">J4716+I4717</f>
        <v>27135.3741968567</v>
      </c>
      <c r="K4717" s="38" t="n">
        <f aca="false">SQRT(J4717)</f>
        <v>164.728182764385</v>
      </c>
      <c r="L4717" s="33" t="n">
        <f aca="false">K4717*SQRT(1-J4717/$J$5326)</f>
        <v>133.658577672948</v>
      </c>
      <c r="M4717" s="55" t="n">
        <f aca="false">2*L4717</f>
        <v>267.317155345897</v>
      </c>
      <c r="N4717" s="55" t="n">
        <f aca="false">-2*L4717</f>
        <v>-267.317155345897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26148749767621</v>
      </c>
      <c r="E4718" s="101" t="n">
        <f aca="false">E4717+D4718</f>
        <v>6173.65077302797</v>
      </c>
      <c r="F4718" s="35" t="n">
        <f aca="false">C4718-D4718</f>
        <v>-2.26148749767621</v>
      </c>
      <c r="G4718" s="35" t="n">
        <f aca="false">G4717+F4718</f>
        <v>-742.650773027972</v>
      </c>
      <c r="H4718" s="36" t="n">
        <v>4715</v>
      </c>
      <c r="I4718" s="37" t="n">
        <f aca="false">F4718^2</f>
        <v>5.11432570214582</v>
      </c>
      <c r="J4718" s="37" t="n">
        <f aca="false">J4717+I4718</f>
        <v>27140.4885225588</v>
      </c>
      <c r="K4718" s="38" t="n">
        <f aca="false">SQRT(J4718)</f>
        <v>164.743705562789</v>
      </c>
      <c r="L4718" s="33" t="n">
        <f aca="false">K4718*SQRT(1-J4718/$J$5326)</f>
        <v>133.664635483488</v>
      </c>
      <c r="M4718" s="55" t="n">
        <f aca="false">2*L4718</f>
        <v>267.329270966976</v>
      </c>
      <c r="N4718" s="55" t="n">
        <f aca="false">-2*L4718</f>
        <v>-267.329270966976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26148749767621</v>
      </c>
      <c r="E4719" s="101" t="n">
        <f aca="false">E4718+D4719</f>
        <v>6176.91226052564</v>
      </c>
      <c r="F4719" s="35" t="n">
        <f aca="false">C4719-D4719</f>
        <v>-3.26148749767621</v>
      </c>
      <c r="G4719" s="35" t="n">
        <f aca="false">G4718+F4719</f>
        <v>-745.912260525648</v>
      </c>
      <c r="H4719" s="36" t="n">
        <v>4716</v>
      </c>
      <c r="I4719" s="37" t="n">
        <f aca="false">F4719^2</f>
        <v>10.6373006974982</v>
      </c>
      <c r="J4719" s="37" t="n">
        <f aca="false">J4718+I4719</f>
        <v>27151.1258232563</v>
      </c>
      <c r="K4719" s="38" t="n">
        <f aca="false">SQRT(J4719)</f>
        <v>164.775986791936</v>
      </c>
      <c r="L4719" s="33" t="n">
        <f aca="false">K4719*SQRT(1-J4719/$J$5326)</f>
        <v>133.677226371077</v>
      </c>
      <c r="M4719" s="55" t="n">
        <f aca="false">2*L4719</f>
        <v>267.354452742155</v>
      </c>
      <c r="N4719" s="55" t="n">
        <f aca="false">-2*L4719</f>
        <v>-267.354452742155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26148749767621</v>
      </c>
      <c r="E4720" s="101" t="n">
        <f aca="false">E4719+D4720</f>
        <v>6180.17374802332</v>
      </c>
      <c r="F4720" s="35" t="n">
        <f aca="false">C4720-D4720</f>
        <v>4.73851250232379</v>
      </c>
      <c r="G4720" s="35" t="n">
        <f aca="false">G4719+F4720</f>
        <v>-741.173748023324</v>
      </c>
      <c r="H4720" s="36" t="n">
        <v>4717</v>
      </c>
      <c r="I4720" s="37" t="n">
        <f aca="false">F4720^2</f>
        <v>22.4535007346788</v>
      </c>
      <c r="J4720" s="37" t="n">
        <f aca="false">J4719+I4720</f>
        <v>27173.579323991</v>
      </c>
      <c r="K4720" s="38" t="n">
        <f aca="false">SQRT(J4720)</f>
        <v>164.844106124517</v>
      </c>
      <c r="L4720" s="33" t="n">
        <f aca="false">K4720*SQRT(1-J4720/$J$5326)</f>
        <v>133.703764679434</v>
      </c>
      <c r="M4720" s="55" t="n">
        <f aca="false">2*L4720</f>
        <v>267.407529358869</v>
      </c>
      <c r="N4720" s="55" t="n">
        <f aca="false">-2*L4720</f>
        <v>-267.407529358869</v>
      </c>
    </row>
    <row r="4721" customFormat="false" ht="14.4" hidden="false" customHeight="false" outlineLevel="0" collapsed="false">
      <c r="A4721" s="81" t="n">
        <v>4369</v>
      </c>
      <c r="B4721" s="82" t="n">
        <v>2.3</v>
      </c>
      <c r="C4721" s="82" t="n">
        <v>5</v>
      </c>
      <c r="D4721" s="39" t="n">
        <v>3.26148749767621</v>
      </c>
      <c r="E4721" s="101" t="n">
        <f aca="false">E4720+D4721</f>
        <v>6183.435235521</v>
      </c>
      <c r="F4721" s="35" t="n">
        <f aca="false">C4721-D4721</f>
        <v>1.73851250232379</v>
      </c>
      <c r="G4721" s="35" t="n">
        <f aca="false">G4720+F4721</f>
        <v>-739.435235521</v>
      </c>
      <c r="H4721" s="36" t="n">
        <v>4718</v>
      </c>
      <c r="I4721" s="37" t="n">
        <f aca="false">F4721^2</f>
        <v>3.02242572073612</v>
      </c>
      <c r="J4721" s="37" t="n">
        <f aca="false">J4720+I4721</f>
        <v>27176.6017497118</v>
      </c>
      <c r="K4721" s="38" t="n">
        <f aca="false">SQRT(J4721)</f>
        <v>164.853273397017</v>
      </c>
      <c r="L4721" s="33" t="n">
        <f aca="false">K4721*SQRT(1-J4721/$J$5326)</f>
        <v>133.707332926295</v>
      </c>
      <c r="M4721" s="55" t="n">
        <f aca="false">2*L4721</f>
        <v>267.41466585259</v>
      </c>
      <c r="N4721" s="55" t="n">
        <f aca="false">-2*L4721</f>
        <v>-267.41466585259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27192950724919</v>
      </c>
      <c r="E4722" s="101" t="n">
        <f aca="false">E4721+D4722</f>
        <v>6186.70716502824</v>
      </c>
      <c r="F4722" s="35" t="n">
        <f aca="false">C4722-D4722</f>
        <v>19.7280704927508</v>
      </c>
      <c r="G4722" s="35" t="n">
        <f aca="false">G4721+F4722</f>
        <v>-719.707165028249</v>
      </c>
      <c r="H4722" s="36" t="n">
        <v>4719</v>
      </c>
      <c r="I4722" s="37" t="n">
        <f aca="false">F4722^2</f>
        <v>389.196765366945</v>
      </c>
      <c r="J4722" s="37" t="n">
        <f aca="false">J4721+I4722</f>
        <v>27565.7985150787</v>
      </c>
      <c r="K4722" s="38" t="n">
        <f aca="false">SQRT(J4722)</f>
        <v>166.029510976449</v>
      </c>
      <c r="L4722" s="33" t="n">
        <f aca="false">K4722*SQRT(1-J4722/$J$5326)</f>
        <v>134.158859226221</v>
      </c>
      <c r="M4722" s="55" t="n">
        <f aca="false">2*L4722</f>
        <v>268.317718452442</v>
      </c>
      <c r="N4722" s="55" t="n">
        <f aca="false">-2*L4722</f>
        <v>-268.317718452442</v>
      </c>
    </row>
    <row r="4723" customFormat="false" ht="14.4" hidden="false" customHeight="false" outlineLevel="0" collapsed="false">
      <c r="A4723" s="30" t="n">
        <v>4483</v>
      </c>
      <c r="B4723" s="31" t="n">
        <v>2.31</v>
      </c>
      <c r="C4723" s="32" t="n">
        <v>12</v>
      </c>
      <c r="D4723" s="33" t="n">
        <v>3.27192950724919</v>
      </c>
      <c r="E4723" s="101" t="n">
        <f aca="false">E4722+D4723</f>
        <v>6189.97909453549</v>
      </c>
      <c r="F4723" s="35" t="n">
        <f aca="false">C4723-D4723</f>
        <v>8.72807049275081</v>
      </c>
      <c r="G4723" s="35" t="n">
        <f aca="false">G4722+F4723</f>
        <v>-710.979094535499</v>
      </c>
      <c r="H4723" s="36" t="n">
        <v>4720</v>
      </c>
      <c r="I4723" s="37" t="n">
        <f aca="false">F4723^2</f>
        <v>76.1792145264273</v>
      </c>
      <c r="J4723" s="37" t="n">
        <f aca="false">J4722+I4723</f>
        <v>27641.9777296051</v>
      </c>
      <c r="K4723" s="38" t="n">
        <f aca="false">SQRT(J4723)</f>
        <v>166.258767376656</v>
      </c>
      <c r="L4723" s="33" t="n">
        <f aca="false">K4723*SQRT(1-J4723/$J$5326)</f>
        <v>134.245398296102</v>
      </c>
      <c r="M4723" s="55" t="n">
        <f aca="false">2*L4723</f>
        <v>268.490796592205</v>
      </c>
      <c r="N4723" s="55" t="n">
        <f aca="false">-2*L4723</f>
        <v>-268.490796592205</v>
      </c>
    </row>
    <row r="4724" customFormat="false" ht="14.4" hidden="false" customHeight="false" outlineLevel="0" collapsed="false">
      <c r="A4724" s="30" t="n">
        <v>801</v>
      </c>
      <c r="B4724" s="32" t="n">
        <v>2.32</v>
      </c>
      <c r="C4724" s="32" t="n">
        <v>1</v>
      </c>
      <c r="D4724" s="33" t="n">
        <v>3.28235962558759</v>
      </c>
      <c r="E4724" s="101" t="n">
        <f aca="false">E4723+D4724</f>
        <v>6193.26145416108</v>
      </c>
      <c r="F4724" s="35" t="n">
        <f aca="false">C4724-D4724</f>
        <v>-2.28235962558759</v>
      </c>
      <c r="G4724" s="35" t="n">
        <f aca="false">G4723+F4724</f>
        <v>-713.261454161086</v>
      </c>
      <c r="H4724" s="36" t="n">
        <v>4721</v>
      </c>
      <c r="I4724" s="37" t="n">
        <f aca="false">F4724^2</f>
        <v>5.20916546051232</v>
      </c>
      <c r="J4724" s="37" t="n">
        <f aca="false">J4723+I4724</f>
        <v>27647.1868950656</v>
      </c>
      <c r="K4724" s="38" t="n">
        <f aca="false">SQRT(J4724)</f>
        <v>166.274432475548</v>
      </c>
      <c r="L4724" s="33" t="n">
        <f aca="false">K4724*SQRT(1-J4724/$J$5326)</f>
        <v>134.251293954562</v>
      </c>
      <c r="M4724" s="55" t="n">
        <f aca="false">2*L4724</f>
        <v>268.502587909124</v>
      </c>
      <c r="N4724" s="55" t="n">
        <f aca="false">-2*L4724</f>
        <v>-268.502587909124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28235962558759</v>
      </c>
      <c r="E4725" s="101" t="n">
        <f aca="false">E4724+D4725</f>
        <v>6196.54381378667</v>
      </c>
      <c r="F4725" s="35" t="n">
        <f aca="false">C4725-D4725</f>
        <v>-3.28235962558759</v>
      </c>
      <c r="G4725" s="35" t="n">
        <f aca="false">G4724+F4725</f>
        <v>-716.543813786674</v>
      </c>
      <c r="H4725" s="36" t="n">
        <v>4722</v>
      </c>
      <c r="I4725" s="37" t="n">
        <f aca="false">F4725^2</f>
        <v>10.7738847116875</v>
      </c>
      <c r="J4725" s="37" t="n">
        <f aca="false">J4724+I4725</f>
        <v>27657.9607797773</v>
      </c>
      <c r="K4725" s="38" t="n">
        <f aca="false">SQRT(J4725)</f>
        <v>166.306827219382</v>
      </c>
      <c r="L4725" s="33" t="n">
        <f aca="false">K4725*SQRT(1-J4725/$J$5326)</f>
        <v>134.263478786727</v>
      </c>
      <c r="M4725" s="55" t="n">
        <f aca="false">2*L4725</f>
        <v>268.526957573453</v>
      </c>
      <c r="N4725" s="55" t="n">
        <f aca="false">-2*L4725</f>
        <v>-268.526957573453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28235962558759</v>
      </c>
      <c r="E4726" s="101" t="n">
        <f aca="false">E4725+D4726</f>
        <v>6199.82617341226</v>
      </c>
      <c r="F4726" s="35" t="n">
        <f aca="false">C4726-D4726</f>
        <v>-1.28235962558759</v>
      </c>
      <c r="G4726" s="35" t="n">
        <f aca="false">G4725+F4726</f>
        <v>-717.826173412261</v>
      </c>
      <c r="H4726" s="36" t="n">
        <v>4723</v>
      </c>
      <c r="I4726" s="37" t="n">
        <f aca="false">F4726^2</f>
        <v>1.64444620933714</v>
      </c>
      <c r="J4726" s="37" t="n">
        <f aca="false">J4725+I4726</f>
        <v>27659.6052259867</v>
      </c>
      <c r="K4726" s="38" t="n">
        <f aca="false">SQRT(J4726)</f>
        <v>166.311771158829</v>
      </c>
      <c r="L4726" s="33" t="n">
        <f aca="false">K4726*SQRT(1-J4726/$J$5326)</f>
        <v>134.265337534779</v>
      </c>
      <c r="M4726" s="55" t="n">
        <f aca="false">2*L4726</f>
        <v>268.530675069559</v>
      </c>
      <c r="N4726" s="55" t="n">
        <f aca="false">-2*L4726</f>
        <v>-268.530675069559</v>
      </c>
    </row>
    <row r="4727" customFormat="false" ht="14.4" hidden="false" customHeight="false" outlineLevel="0" collapsed="false">
      <c r="A4727" s="30" t="n">
        <v>613</v>
      </c>
      <c r="B4727" s="32" t="n">
        <v>2.33</v>
      </c>
      <c r="C4727" s="32" t="n">
        <v>0</v>
      </c>
      <c r="D4727" s="33" t="n">
        <v>3.29277791740128</v>
      </c>
      <c r="E4727" s="101" t="n">
        <f aca="false">E4726+D4727</f>
        <v>6203.11895132966</v>
      </c>
      <c r="F4727" s="35" t="n">
        <f aca="false">C4727-D4727</f>
        <v>-3.29277791740128</v>
      </c>
      <c r="G4727" s="35" t="n">
        <f aca="false">G4726+F4727</f>
        <v>-721.118951329662</v>
      </c>
      <c r="H4727" s="36" t="n">
        <v>4724</v>
      </c>
      <c r="I4727" s="37" t="n">
        <f aca="false">F4727^2</f>
        <v>10.8423864133255</v>
      </c>
      <c r="J4727" s="37" t="n">
        <f aca="false">J4726+I4727</f>
        <v>27670.4476124</v>
      </c>
      <c r="K4727" s="38" t="n">
        <f aca="false">SQRT(J4727)</f>
        <v>166.34436453454</v>
      </c>
      <c r="L4727" s="33" t="n">
        <f aca="false">K4727*SQRT(1-J4727/$J$5326)</f>
        <v>134.277585893892</v>
      </c>
      <c r="M4727" s="55" t="n">
        <f aca="false">2*L4727</f>
        <v>268.555171787784</v>
      </c>
      <c r="N4727" s="55" t="n">
        <f aca="false">-2*L4727</f>
        <v>-268.555171787784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29277791740128</v>
      </c>
      <c r="E4728" s="101" t="n">
        <f aca="false">E4727+D4728</f>
        <v>6206.41172924706</v>
      </c>
      <c r="F4728" s="35" t="n">
        <f aca="false">C4728-D4728</f>
        <v>-1.29277791740128</v>
      </c>
      <c r="G4728" s="35" t="n">
        <f aca="false">G4727+F4728</f>
        <v>-722.411729247064</v>
      </c>
      <c r="H4728" s="36" t="n">
        <v>4725</v>
      </c>
      <c r="I4728" s="37" t="n">
        <f aca="false">F4728^2</f>
        <v>1.67127474372038</v>
      </c>
      <c r="J4728" s="37" t="n">
        <f aca="false">J4727+I4728</f>
        <v>27672.1188871437</v>
      </c>
      <c r="K4728" s="38" t="n">
        <f aca="false">SQRT(J4728)</f>
        <v>166.349387997503</v>
      </c>
      <c r="L4728" s="33" t="n">
        <f aca="false">K4728*SQRT(1-J4728/$J$5326)</f>
        <v>134.279472809213</v>
      </c>
      <c r="M4728" s="55" t="n">
        <f aca="false">2*L4728</f>
        <v>268.558945618426</v>
      </c>
      <c r="N4728" s="55" t="n">
        <f aca="false">-2*L4728</f>
        <v>-268.558945618426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29277791740128</v>
      </c>
      <c r="E4729" s="101" t="n">
        <f aca="false">E4728+D4729</f>
        <v>6209.70450716446</v>
      </c>
      <c r="F4729" s="35" t="n">
        <f aca="false">C4729-D4729</f>
        <v>-0.292777917401275</v>
      </c>
      <c r="G4729" s="35" t="n">
        <f aca="false">G4728+F4729</f>
        <v>-722.704507164465</v>
      </c>
      <c r="H4729" s="36" t="n">
        <v>4726</v>
      </c>
      <c r="I4729" s="37" t="n">
        <f aca="false">F4729^2</f>
        <v>0.0857189089178278</v>
      </c>
      <c r="J4729" s="37" t="n">
        <f aca="false">J4728+I4729</f>
        <v>27672.2046060526</v>
      </c>
      <c r="K4729" s="38" t="n">
        <f aca="false">SQRT(J4729)</f>
        <v>166.349645644506</v>
      </c>
      <c r="L4729" s="33" t="n">
        <f aca="false">K4729*SQRT(1-J4729/$J$5326)</f>
        <v>134.279569580452</v>
      </c>
      <c r="M4729" s="55" t="n">
        <f aca="false">2*L4729</f>
        <v>268.559139160903</v>
      </c>
      <c r="N4729" s="55" t="n">
        <f aca="false">-2*L4729</f>
        <v>-268.559139160903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29277791740128</v>
      </c>
      <c r="E4730" s="101" t="n">
        <f aca="false">E4729+D4730</f>
        <v>6212.99728508186</v>
      </c>
      <c r="F4730" s="35" t="n">
        <f aca="false">C4730-D4730</f>
        <v>8.70722208259873</v>
      </c>
      <c r="G4730" s="35" t="n">
        <f aca="false">G4729+F4730</f>
        <v>-713.997285081866</v>
      </c>
      <c r="H4730" s="36" t="n">
        <v>4727</v>
      </c>
      <c r="I4730" s="37" t="n">
        <f aca="false">F4730^2</f>
        <v>75.8157163956949</v>
      </c>
      <c r="J4730" s="37" t="n">
        <f aca="false">J4729+I4730</f>
        <v>27748.0203224483</v>
      </c>
      <c r="K4730" s="38" t="n">
        <f aca="false">SQRT(J4730)</f>
        <v>166.577370379197</v>
      </c>
      <c r="L4730" s="33" t="n">
        <f aca="false">K4730*SQRT(1-J4730/$J$5326)</f>
        <v>134.364863837624</v>
      </c>
      <c r="M4730" s="55" t="n">
        <f aca="false">2*L4730</f>
        <v>268.729727675249</v>
      </c>
      <c r="N4730" s="55" t="n">
        <f aca="false">-2*L4730</f>
        <v>-268.729727675249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30318444677192</v>
      </c>
      <c r="E4731" s="101" t="n">
        <f aca="false">E4730+D4731</f>
        <v>6216.30046952863</v>
      </c>
      <c r="F4731" s="35" t="n">
        <f aca="false">C4731-D4731</f>
        <v>-3.30318444677192</v>
      </c>
      <c r="G4731" s="35" t="n">
        <f aca="false">G4730+F4731</f>
        <v>-717.300469528638</v>
      </c>
      <c r="H4731" s="36" t="n">
        <v>4728</v>
      </c>
      <c r="I4731" s="37" t="n">
        <f aca="false">F4731^2</f>
        <v>10.9110274893959</v>
      </c>
      <c r="J4731" s="37" t="n">
        <f aca="false">J4730+I4731</f>
        <v>27758.9313499377</v>
      </c>
      <c r="K4731" s="38" t="n">
        <f aca="false">SQRT(J4731)</f>
        <v>166.61011778982</v>
      </c>
      <c r="L4731" s="33" t="n">
        <f aca="false">K4731*SQRT(1-J4731/$J$5326)</f>
        <v>134.37709018304</v>
      </c>
      <c r="M4731" s="55" t="n">
        <f aca="false">2*L4731</f>
        <v>268.75418036608</v>
      </c>
      <c r="N4731" s="55" t="n">
        <f aca="false">-2*L4731</f>
        <v>-268.75418036608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30318444677192</v>
      </c>
      <c r="E4732" s="101" t="n">
        <f aca="false">E4731+D4732</f>
        <v>6219.60365397541</v>
      </c>
      <c r="F4732" s="35" t="n">
        <f aca="false">C4732-D4732</f>
        <v>-0.303184446771918</v>
      </c>
      <c r="G4732" s="35" t="n">
        <f aca="false">G4731+F4732</f>
        <v>-717.60365397541</v>
      </c>
      <c r="H4732" s="36" t="n">
        <v>4729</v>
      </c>
      <c r="I4732" s="37" t="n">
        <f aca="false">F4732^2</f>
        <v>0.091920808764394</v>
      </c>
      <c r="J4732" s="37" t="n">
        <f aca="false">J4731+I4732</f>
        <v>27759.0232707465</v>
      </c>
      <c r="K4732" s="38" t="n">
        <f aca="false">SQRT(J4732)</f>
        <v>166.610393645614</v>
      </c>
      <c r="L4732" s="33" t="n">
        <f aca="false">K4732*SQRT(1-J4732/$J$5326)</f>
        <v>134.377193132741</v>
      </c>
      <c r="M4732" s="55" t="n">
        <f aca="false">2*L4732</f>
        <v>268.754386265482</v>
      </c>
      <c r="N4732" s="55" t="n">
        <f aca="false">-2*L4732</f>
        <v>-268.754386265482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31357927716174</v>
      </c>
      <c r="E4733" s="101" t="n">
        <f aca="false">E4732+D4733</f>
        <v>6222.91723325257</v>
      </c>
      <c r="F4733" s="35" t="n">
        <f aca="false">C4733-D4733</f>
        <v>-3.31357927716174</v>
      </c>
      <c r="G4733" s="35" t="n">
        <f aca="false">G4732+F4733</f>
        <v>-720.917233252572</v>
      </c>
      <c r="H4733" s="36" t="n">
        <v>4730</v>
      </c>
      <c r="I4733" s="37" t="n">
        <f aca="false">F4733^2</f>
        <v>10.9798076260357</v>
      </c>
      <c r="J4733" s="37" t="n">
        <f aca="false">J4732+I4733</f>
        <v>27770.0030783725</v>
      </c>
      <c r="K4733" s="38" t="n">
        <f aca="false">SQRT(J4733)</f>
        <v>166.643340936182</v>
      </c>
      <c r="L4733" s="33" t="n">
        <f aca="false">K4733*SQRT(1-J4733/$J$5326)</f>
        <v>134.389484063717</v>
      </c>
      <c r="M4733" s="55" t="n">
        <f aca="false">2*L4733</f>
        <v>268.778968127434</v>
      </c>
      <c r="N4733" s="55" t="n">
        <f aca="false">-2*L4733</f>
        <v>-268.778968127434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32396247142213</v>
      </c>
      <c r="E4734" s="101" t="n">
        <f aca="false">E4733+D4734</f>
        <v>6226.24119572399</v>
      </c>
      <c r="F4734" s="35" t="n">
        <f aca="false">C4734-D4734</f>
        <v>11.6760375285779</v>
      </c>
      <c r="G4734" s="35" t="n">
        <f aca="false">G4733+F4734</f>
        <v>-709.241195723994</v>
      </c>
      <c r="H4734" s="36" t="n">
        <v>4731</v>
      </c>
      <c r="I4734" s="37" t="n">
        <f aca="false">F4734^2</f>
        <v>136.329852368759</v>
      </c>
      <c r="J4734" s="37" t="n">
        <f aca="false">J4733+I4734</f>
        <v>27906.3329307413</v>
      </c>
      <c r="K4734" s="38" t="n">
        <f aca="false">SQRT(J4734)</f>
        <v>167.051886941577</v>
      </c>
      <c r="L4734" s="33" t="n">
        <f aca="false">K4734*SQRT(1-J4734/$J$5326)</f>
        <v>134.541060167198</v>
      </c>
      <c r="M4734" s="55" t="n">
        <f aca="false">2*L4734</f>
        <v>269.082120334396</v>
      </c>
      <c r="N4734" s="55" t="n">
        <f aca="false">-2*L4734</f>
        <v>-269.082120334396</v>
      </c>
    </row>
    <row r="4735" customFormat="false" ht="14.4" hidden="false" customHeight="false" outlineLevel="0" collapsed="false">
      <c r="A4735" s="30" t="n">
        <v>137</v>
      </c>
      <c r="B4735" s="32" t="n">
        <v>2.37</v>
      </c>
      <c r="C4735" s="32" t="n">
        <v>1</v>
      </c>
      <c r="D4735" s="33" t="n">
        <v>3.33433409180205</v>
      </c>
      <c r="E4735" s="101" t="n">
        <f aca="false">E4734+D4735</f>
        <v>6229.57552981579</v>
      </c>
      <c r="F4735" s="35" t="n">
        <f aca="false">C4735-D4735</f>
        <v>-2.33433409180205</v>
      </c>
      <c r="G4735" s="35" t="n">
        <f aca="false">G4734+F4735</f>
        <v>-711.575529815796</v>
      </c>
      <c r="H4735" s="36" t="n">
        <v>4732</v>
      </c>
      <c r="I4735" s="37" t="n">
        <f aca="false">F4735^2</f>
        <v>5.44911565214932</v>
      </c>
      <c r="J4735" s="37" t="n">
        <f aca="false">J4734+I4735</f>
        <v>27911.7820463934</v>
      </c>
      <c r="K4735" s="38" t="n">
        <f aca="false">SQRT(J4735)</f>
        <v>167.06819579559</v>
      </c>
      <c r="L4735" s="33" t="n">
        <f aca="false">K4735*SQRT(1-J4735/$J$5326)</f>
        <v>134.547078980323</v>
      </c>
      <c r="M4735" s="55" t="n">
        <f aca="false">2*L4735</f>
        <v>269.094157960645</v>
      </c>
      <c r="N4735" s="55" t="n">
        <f aca="false">-2*L4735</f>
        <v>-269.094157960645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33433409180205</v>
      </c>
      <c r="E4736" s="101" t="n">
        <f aca="false">E4735+D4736</f>
        <v>6232.9098639076</v>
      </c>
      <c r="F4736" s="35" t="n">
        <f aca="false">C4736-D4736</f>
        <v>4.66566590819795</v>
      </c>
      <c r="G4736" s="35" t="n">
        <f aca="false">G4735+F4736</f>
        <v>-706.909863907598</v>
      </c>
      <c r="H4736" s="36" t="n">
        <v>4733</v>
      </c>
      <c r="I4736" s="37" t="n">
        <f aca="false">F4736^2</f>
        <v>21.7684383669206</v>
      </c>
      <c r="J4736" s="37" t="n">
        <f aca="false">J4735+I4736</f>
        <v>27933.5504847604</v>
      </c>
      <c r="K4736" s="38" t="n">
        <f aca="false">SQRT(J4736)</f>
        <v>167.133331459528</v>
      </c>
      <c r="L4736" s="33" t="n">
        <f aca="false">K4736*SQRT(1-J4736/$J$5326)</f>
        <v>134.571092876455</v>
      </c>
      <c r="M4736" s="55" t="n">
        <f aca="false">2*L4736</f>
        <v>269.14218575291</v>
      </c>
      <c r="N4736" s="55" t="n">
        <f aca="false">-2*L4736</f>
        <v>-269.1421857529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33433409180205</v>
      </c>
      <c r="E4737" s="101" t="n">
        <f aca="false">E4736+D4737</f>
        <v>6236.2441979994</v>
      </c>
      <c r="F4737" s="35" t="n">
        <f aca="false">C4737-D4737</f>
        <v>4.66566590819795</v>
      </c>
      <c r="G4737" s="35" t="n">
        <f aca="false">G4736+F4737</f>
        <v>-702.2441979994</v>
      </c>
      <c r="H4737" s="36" t="n">
        <v>4734</v>
      </c>
      <c r="I4737" s="37" t="n">
        <f aca="false">F4737^2</f>
        <v>21.7684383669206</v>
      </c>
      <c r="J4737" s="37" t="n">
        <f aca="false">J4736+I4737</f>
        <v>27955.3189231273</v>
      </c>
      <c r="K4737" s="38" t="n">
        <f aca="false">SQRT(J4737)</f>
        <v>167.198441748502</v>
      </c>
      <c r="L4737" s="33" t="n">
        <f aca="false">K4737*SQRT(1-J4737/$J$5326)</f>
        <v>134.595058161059</v>
      </c>
      <c r="M4737" s="55" t="n">
        <f aca="false">2*L4737</f>
        <v>269.190116322119</v>
      </c>
      <c r="N4737" s="55" t="n">
        <f aca="false">-2*L4737</f>
        <v>-269.190116322119</v>
      </c>
    </row>
    <row r="4738" customFormat="false" ht="14.4" hidden="false" customHeight="false" outlineLevel="0" collapsed="false">
      <c r="A4738" s="30" t="n">
        <v>424</v>
      </c>
      <c r="B4738" s="32" t="n">
        <v>2.38</v>
      </c>
      <c r="C4738" s="32" t="n">
        <v>1</v>
      </c>
      <c r="D4738" s="33" t="n">
        <v>3.34469419995637</v>
      </c>
      <c r="E4738" s="101" t="n">
        <f aca="false">E4737+D4738</f>
        <v>6239.58889219935</v>
      </c>
      <c r="F4738" s="35" t="n">
        <f aca="false">C4738-D4738</f>
        <v>-2.34469419995637</v>
      </c>
      <c r="G4738" s="35" t="n">
        <f aca="false">G4737+F4738</f>
        <v>-704.588892199356</v>
      </c>
      <c r="H4738" s="36" t="n">
        <v>4735</v>
      </c>
      <c r="I4738" s="37" t="n">
        <f aca="false">F4738^2</f>
        <v>5.49759089130903</v>
      </c>
      <c r="J4738" s="37" t="n">
        <f aca="false">J4737+I4738</f>
        <v>27960.8165140186</v>
      </c>
      <c r="K4738" s="38" t="n">
        <f aca="false">SQRT(J4738)</f>
        <v>167.214881257676</v>
      </c>
      <c r="L4738" s="33" t="n">
        <f aca="false">K4738*SQRT(1-J4738/$J$5326)</f>
        <v>134.601102877073</v>
      </c>
      <c r="M4738" s="55" t="n">
        <f aca="false">2*L4738</f>
        <v>269.202205754147</v>
      </c>
      <c r="N4738" s="55" t="n">
        <f aca="false">-2*L4738</f>
        <v>-269.202205754147</v>
      </c>
    </row>
    <row r="4739" customFormat="false" ht="14.4" hidden="false" customHeight="false" outlineLevel="0" collapsed="false">
      <c r="A4739" s="30" t="n">
        <v>2913</v>
      </c>
      <c r="B4739" s="31" t="n">
        <v>2.38</v>
      </c>
      <c r="C4739" s="32" t="n">
        <v>3</v>
      </c>
      <c r="D4739" s="33" t="n">
        <v>3.34469419995637</v>
      </c>
      <c r="E4739" s="101" t="n">
        <f aca="false">E4738+D4739</f>
        <v>6242.93358639931</v>
      </c>
      <c r="F4739" s="35" t="n">
        <f aca="false">C4739-D4739</f>
        <v>-0.344694199956368</v>
      </c>
      <c r="G4739" s="35" t="n">
        <f aca="false">G4738+F4739</f>
        <v>-704.933586399313</v>
      </c>
      <c r="H4739" s="36" t="n">
        <v>4736</v>
      </c>
      <c r="I4739" s="37" t="n">
        <f aca="false">F4739^2</f>
        <v>0.118814091483561</v>
      </c>
      <c r="J4739" s="37" t="n">
        <f aca="false">J4738+I4739</f>
        <v>27960.9353281101</v>
      </c>
      <c r="K4739" s="38" t="n">
        <f aca="false">SQRT(J4739)</f>
        <v>167.215236530975</v>
      </c>
      <c r="L4739" s="33" t="n">
        <f aca="false">K4739*SQRT(1-J4739/$J$5326)</f>
        <v>134.601233481442</v>
      </c>
      <c r="M4739" s="55" t="n">
        <f aca="false">2*L4739</f>
        <v>269.202466962884</v>
      </c>
      <c r="N4739" s="55" t="n">
        <f aca="false">-2*L4739</f>
        <v>-269.202466962884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34469419995637</v>
      </c>
      <c r="E4740" s="101" t="n">
        <f aca="false">E4739+D4740</f>
        <v>6246.27828059927</v>
      </c>
      <c r="F4740" s="35" t="n">
        <f aca="false">C4740-D4740</f>
        <v>-3.34469419995637</v>
      </c>
      <c r="G4740" s="35" t="n">
        <f aca="false">G4739+F4740</f>
        <v>-708.278280599269</v>
      </c>
      <c r="H4740" s="36" t="n">
        <v>4737</v>
      </c>
      <c r="I4740" s="37" t="n">
        <f aca="false">F4740^2</f>
        <v>11.1869792912218</v>
      </c>
      <c r="J4740" s="37" t="n">
        <f aca="false">J4739+I4740</f>
        <v>27972.1223074013</v>
      </c>
      <c r="K4740" s="38" t="n">
        <f aca="false">SQRT(J4740)</f>
        <v>167.248684022928</v>
      </c>
      <c r="L4740" s="33" t="n">
        <f aca="false">K4740*SQRT(1-J4740/$J$5326)</f>
        <v>134.613524095681</v>
      </c>
      <c r="M4740" s="55" t="n">
        <f aca="false">2*L4740</f>
        <v>269.227048191361</v>
      </c>
      <c r="N4740" s="55" t="n">
        <f aca="false">-2*L4740</f>
        <v>-269.227048191361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34469419995637</v>
      </c>
      <c r="E4741" s="101" t="n">
        <f aca="false">E4740+D4741</f>
        <v>6249.62297479922</v>
      </c>
      <c r="F4741" s="35" t="n">
        <f aca="false">C4741-D4741</f>
        <v>6.65530580004363</v>
      </c>
      <c r="G4741" s="35" t="n">
        <f aca="false">G4740+F4741</f>
        <v>-701.622974799225</v>
      </c>
      <c r="H4741" s="36" t="n">
        <v>4738</v>
      </c>
      <c r="I4741" s="37" t="n">
        <f aca="false">F4741^2</f>
        <v>44.2930952920944</v>
      </c>
      <c r="J4741" s="37" t="n">
        <f aca="false">J4740+I4741</f>
        <v>28016.4154026934</v>
      </c>
      <c r="K4741" s="38" t="n">
        <f aca="false">SQRT(J4741)</f>
        <v>167.381048517129</v>
      </c>
      <c r="L4741" s="33" t="n">
        <f aca="false">K4741*SQRT(1-J4741/$J$5326)</f>
        <v>134.662060968475</v>
      </c>
      <c r="M4741" s="55" t="n">
        <f aca="false">2*L4741</f>
        <v>269.32412193695</v>
      </c>
      <c r="N4741" s="55" t="n">
        <f aca="false">-2*L4741</f>
        <v>-269.32412193695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36538012328572</v>
      </c>
      <c r="E4742" s="101" t="n">
        <f aca="false">E4741+D4742</f>
        <v>6252.98835492251</v>
      </c>
      <c r="F4742" s="35" t="n">
        <f aca="false">C4742-D4742</f>
        <v>-3.36538012328572</v>
      </c>
      <c r="G4742" s="35" t="n">
        <f aca="false">G4741+F4742</f>
        <v>-704.988354922511</v>
      </c>
      <c r="H4742" s="36" t="n">
        <v>4739</v>
      </c>
      <c r="I4742" s="37" t="n">
        <f aca="false">F4742^2</f>
        <v>11.3257833742066</v>
      </c>
      <c r="J4742" s="37" t="n">
        <f aca="false">J4741+I4742</f>
        <v>28027.7411860676</v>
      </c>
      <c r="K4742" s="38" t="n">
        <f aca="false">SQRT(J4742)</f>
        <v>167.414877433481</v>
      </c>
      <c r="L4742" s="33" t="n">
        <f aca="false">K4742*SQRT(1-J4742/$J$5326)</f>
        <v>134.674439635665</v>
      </c>
      <c r="M4742" s="55" t="n">
        <f aca="false">2*L4742</f>
        <v>269.34887927133</v>
      </c>
      <c r="N4742" s="55" t="n">
        <f aca="false">-2*L4742</f>
        <v>-269.34887927133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36538012328572</v>
      </c>
      <c r="E4743" s="101" t="n">
        <f aca="false">E4742+D4743</f>
        <v>6256.35373504579</v>
      </c>
      <c r="F4743" s="35" t="n">
        <f aca="false">C4743-D4743</f>
        <v>-3.36538012328572</v>
      </c>
      <c r="G4743" s="35" t="n">
        <f aca="false">G4742+F4743</f>
        <v>-708.353735045797</v>
      </c>
      <c r="H4743" s="36" t="n">
        <v>4740</v>
      </c>
      <c r="I4743" s="37" t="n">
        <f aca="false">F4743^2</f>
        <v>11.3257833742066</v>
      </c>
      <c r="J4743" s="37" t="n">
        <f aca="false">J4742+I4743</f>
        <v>28039.0669694418</v>
      </c>
      <c r="K4743" s="38" t="n">
        <f aca="false">SQRT(J4743)</f>
        <v>167.448699515529</v>
      </c>
      <c r="L4743" s="33" t="n">
        <f aca="false">K4743*SQRT(1-J4743/$J$5326)</f>
        <v>134.686805174177</v>
      </c>
      <c r="M4743" s="55" t="n">
        <f aca="false">2*L4743</f>
        <v>269.373610348354</v>
      </c>
      <c r="N4743" s="55" t="n">
        <f aca="false">-2*L4743</f>
        <v>-269.373610348354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36538012328572</v>
      </c>
      <c r="E4744" s="101" t="n">
        <f aca="false">E4743+D4744</f>
        <v>6259.71911516908</v>
      </c>
      <c r="F4744" s="35" t="n">
        <f aca="false">C4744-D4744</f>
        <v>-1.36538012328572</v>
      </c>
      <c r="G4744" s="35" t="n">
        <f aca="false">G4743+F4744</f>
        <v>-709.719115169083</v>
      </c>
      <c r="H4744" s="36" t="n">
        <v>4741</v>
      </c>
      <c r="I4744" s="37" t="n">
        <f aca="false">F4744^2</f>
        <v>1.86426288106374</v>
      </c>
      <c r="J4744" s="37" t="n">
        <f aca="false">J4743+I4744</f>
        <v>28040.9312323229</v>
      </c>
      <c r="K4744" s="38" t="n">
        <f aca="false">SQRT(J4744)</f>
        <v>167.454266091739</v>
      </c>
      <c r="L4744" s="33" t="n">
        <f aca="false">K4744*SQRT(1-J4744/$J$5326)</f>
        <v>134.68883932621</v>
      </c>
      <c r="M4744" s="55" t="n">
        <f aca="false">2*L4744</f>
        <v>269.37767865242</v>
      </c>
      <c r="N4744" s="55" t="n">
        <f aca="false">-2*L4744</f>
        <v>-269.37767865242</v>
      </c>
    </row>
    <row r="4745" customFormat="false" ht="14.4" hidden="false" customHeight="false" outlineLevel="0" collapsed="false">
      <c r="A4745" s="30" t="n">
        <v>47</v>
      </c>
      <c r="B4745" s="32" t="n">
        <v>2.41</v>
      </c>
      <c r="C4745" s="32" t="n">
        <v>0</v>
      </c>
      <c r="D4745" s="33" t="n">
        <v>3.37570605887245</v>
      </c>
      <c r="E4745" s="101" t="n">
        <f aca="false">E4744+D4745</f>
        <v>6263.09482122795</v>
      </c>
      <c r="F4745" s="35" t="n">
        <f aca="false">C4745-D4745</f>
        <v>-3.37570605887245</v>
      </c>
      <c r="G4745" s="35" t="n">
        <f aca="false">G4744+F4745</f>
        <v>-713.094821227955</v>
      </c>
      <c r="H4745" s="36" t="n">
        <v>4742</v>
      </c>
      <c r="I4745" s="37" t="n">
        <f aca="false">F4745^2</f>
        <v>11.3953913959082</v>
      </c>
      <c r="J4745" s="37" t="n">
        <f aca="false">J4744+I4745</f>
        <v>28052.3266237188</v>
      </c>
      <c r="K4745" s="38" t="n">
        <f aca="false">SQRT(J4745)</f>
        <v>167.488288019547</v>
      </c>
      <c r="L4745" s="33" t="n">
        <f aca="false">K4745*SQRT(1-J4745/$J$5326)</f>
        <v>134.701265443396</v>
      </c>
      <c r="M4745" s="55" t="n">
        <f aca="false">2*L4745</f>
        <v>269.402530886792</v>
      </c>
      <c r="N4745" s="55" t="n">
        <f aca="false">-2*L4745</f>
        <v>-269.402530886792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37570605887245</v>
      </c>
      <c r="E4746" s="101" t="n">
        <f aca="false">E4745+D4746</f>
        <v>6266.47052728682</v>
      </c>
      <c r="F4746" s="35" t="n">
        <f aca="false">C4746-D4746</f>
        <v>2.62429394112755</v>
      </c>
      <c r="G4746" s="35" t="n">
        <f aca="false">G4745+F4746</f>
        <v>-710.470527286827</v>
      </c>
      <c r="H4746" s="36" t="n">
        <v>4743</v>
      </c>
      <c r="I4746" s="37" t="n">
        <f aca="false">F4746^2</f>
        <v>6.88691868943876</v>
      </c>
      <c r="J4746" s="37" t="n">
        <f aca="false">J4745+I4746</f>
        <v>28059.2135424082</v>
      </c>
      <c r="K4746" s="38" t="n">
        <f aca="false">SQRT(J4746)</f>
        <v>167.508846161653</v>
      </c>
      <c r="L4746" s="33" t="n">
        <f aca="false">K4746*SQRT(1-J4746/$J$5326)</f>
        <v>134.708768851801</v>
      </c>
      <c r="M4746" s="55" t="n">
        <f aca="false">2*L4746</f>
        <v>269.417537703602</v>
      </c>
      <c r="N4746" s="55" t="n">
        <f aca="false">-2*L4746</f>
        <v>-269.417537703602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38602072307251</v>
      </c>
      <c r="E4747" s="101" t="n">
        <f aca="false">E4746+D4747</f>
        <v>6269.8565480099</v>
      </c>
      <c r="F4747" s="35" t="n">
        <f aca="false">C4747-D4747</f>
        <v>-1.38602072307251</v>
      </c>
      <c r="G4747" s="35" t="n">
        <f aca="false">G4746+F4747</f>
        <v>-711.8565480099</v>
      </c>
      <c r="H4747" s="36" t="n">
        <v>4744</v>
      </c>
      <c r="I4747" s="37" t="n">
        <f aca="false">F4747^2</f>
        <v>1.92105344478645</v>
      </c>
      <c r="J4747" s="37" t="n">
        <f aca="false">J4746+I4747</f>
        <v>28061.134595853</v>
      </c>
      <c r="K4747" s="38" t="n">
        <f aca="false">SQRT(J4747)</f>
        <v>167.514580248565</v>
      </c>
      <c r="L4747" s="33" t="n">
        <f aca="false">K4747*SQRT(1-J4747/$J$5326)</f>
        <v>134.710861005073</v>
      </c>
      <c r="M4747" s="55" t="n">
        <f aca="false">2*L4747</f>
        <v>269.421722010146</v>
      </c>
      <c r="N4747" s="55" t="n">
        <f aca="false">-2*L4747</f>
        <v>-269.421722010146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38602072307251</v>
      </c>
      <c r="E4748" s="101" t="n">
        <f aca="false">E4747+D4748</f>
        <v>6273.24256873297</v>
      </c>
      <c r="F4748" s="35" t="n">
        <f aca="false">C4748-D4748</f>
        <v>-0.386020723072513</v>
      </c>
      <c r="G4748" s="35" t="n">
        <f aca="false">G4747+F4748</f>
        <v>-712.242568732973</v>
      </c>
      <c r="H4748" s="36" t="n">
        <v>4745</v>
      </c>
      <c r="I4748" s="37" t="n">
        <f aca="false">F4748^2</f>
        <v>0.149011998641426</v>
      </c>
      <c r="J4748" s="37" t="n">
        <f aca="false">J4747+I4748</f>
        <v>28061.2836078516</v>
      </c>
      <c r="K4748" s="38" t="n">
        <f aca="false">SQRT(J4748)</f>
        <v>167.515025021195</v>
      </c>
      <c r="L4748" s="33" t="n">
        <f aca="false">K4748*SQRT(1-J4748/$J$5326)</f>
        <v>134.711023273146</v>
      </c>
      <c r="M4748" s="55" t="n">
        <f aca="false">2*L4748</f>
        <v>269.422046546291</v>
      </c>
      <c r="N4748" s="55" t="n">
        <f aca="false">-2*L4748</f>
        <v>-269.422046546291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38602072307251</v>
      </c>
      <c r="E4749" s="101" t="n">
        <f aca="false">E4748+D4749</f>
        <v>6276.62858945604</v>
      </c>
      <c r="F4749" s="35" t="n">
        <f aca="false">C4749-D4749</f>
        <v>3.61397927692749</v>
      </c>
      <c r="G4749" s="35" t="n">
        <f aca="false">G4748+F4749</f>
        <v>-708.628589456045</v>
      </c>
      <c r="H4749" s="36" t="n">
        <v>4746</v>
      </c>
      <c r="I4749" s="37" t="n">
        <f aca="false">F4749^2</f>
        <v>13.0608462140613</v>
      </c>
      <c r="J4749" s="37" t="n">
        <f aca="false">J4748+I4749</f>
        <v>28074.3444540657</v>
      </c>
      <c r="K4749" s="38" t="n">
        <f aca="false">SQRT(J4749)</f>
        <v>167.554004589761</v>
      </c>
      <c r="L4749" s="33" t="n">
        <f aca="false">K4749*SQRT(1-J4749/$J$5326)</f>
        <v>134.725237188165</v>
      </c>
      <c r="M4749" s="55" t="n">
        <f aca="false">2*L4749</f>
        <v>269.450474376329</v>
      </c>
      <c r="N4749" s="55" t="n">
        <f aca="false">-2*L4749</f>
        <v>-269.450474376329</v>
      </c>
    </row>
    <row r="4750" customFormat="false" ht="14.4" hidden="false" customHeight="false" outlineLevel="0" collapsed="false">
      <c r="A4750" s="30" t="n">
        <v>231</v>
      </c>
      <c r="B4750" s="32" t="n">
        <v>2.43</v>
      </c>
      <c r="C4750" s="32" t="n">
        <v>0</v>
      </c>
      <c r="D4750" s="33" t="n">
        <v>3.39632417468945</v>
      </c>
      <c r="E4750" s="101" t="n">
        <f aca="false">E4749+D4750</f>
        <v>6280.02491363073</v>
      </c>
      <c r="F4750" s="35" t="n">
        <f aca="false">C4750-D4750</f>
        <v>-3.39632417468945</v>
      </c>
      <c r="G4750" s="35" t="n">
        <f aca="false">G4749+F4750</f>
        <v>-712.024913630734</v>
      </c>
      <c r="H4750" s="36" t="n">
        <v>4747</v>
      </c>
      <c r="I4750" s="37" t="n">
        <f aca="false">F4750^2</f>
        <v>11.53501789958</v>
      </c>
      <c r="J4750" s="37" t="n">
        <f aca="false">J4749+I4750</f>
        <v>28085.8794719653</v>
      </c>
      <c r="K4750" s="38" t="n">
        <f aca="false">SQRT(J4750)</f>
        <v>167.588422845867</v>
      </c>
      <c r="L4750" s="33" t="n">
        <f aca="false">K4750*SQRT(1-J4750/$J$5326)</f>
        <v>134.737776065351</v>
      </c>
      <c r="M4750" s="55" t="n">
        <f aca="false">2*L4750</f>
        <v>269.475552130703</v>
      </c>
      <c r="N4750" s="55" t="n">
        <f aca="false">-2*L4750</f>
        <v>-269.475552130703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39632417468945</v>
      </c>
      <c r="E4751" s="101" t="n">
        <f aca="false">E4750+D4751</f>
        <v>6283.42123780542</v>
      </c>
      <c r="F4751" s="35" t="n">
        <f aca="false">C4751-D4751</f>
        <v>10.6036758253106</v>
      </c>
      <c r="G4751" s="35" t="n">
        <f aca="false">G4750+F4751</f>
        <v>-701.421237805424</v>
      </c>
      <c r="H4751" s="36" t="n">
        <v>4748</v>
      </c>
      <c r="I4751" s="37" t="n">
        <f aca="false">F4751^2</f>
        <v>112.437941008275</v>
      </c>
      <c r="J4751" s="37" t="n">
        <f aca="false">J4750+I4751</f>
        <v>28198.3174129736</v>
      </c>
      <c r="K4751" s="38" t="n">
        <f aca="false">SQRT(J4751)</f>
        <v>167.923546332769</v>
      </c>
      <c r="L4751" s="33" t="n">
        <f aca="false">K4751*SQRT(1-J4751/$J$5326)</f>
        <v>134.859287402229</v>
      </c>
      <c r="M4751" s="55" t="n">
        <f aca="false">2*L4751</f>
        <v>269.718574804459</v>
      </c>
      <c r="N4751" s="55" t="n">
        <f aca="false">-2*L4751</f>
        <v>-269.718574804459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39632417468945</v>
      </c>
      <c r="E4752" s="101" t="n">
        <f aca="false">E4751+D4752</f>
        <v>6286.81756198011</v>
      </c>
      <c r="F4752" s="35" t="n">
        <f aca="false">C4752-D4752</f>
        <v>-1.39632417468945</v>
      </c>
      <c r="G4752" s="35" t="n">
        <f aca="false">G4751+F4752</f>
        <v>-702.817561980113</v>
      </c>
      <c r="H4752" s="36" t="n">
        <v>4749</v>
      </c>
      <c r="I4752" s="37" t="n">
        <f aca="false">F4752^2</f>
        <v>1.94972120082218</v>
      </c>
      <c r="J4752" s="37" t="n">
        <f aca="false">J4751+I4752</f>
        <v>28200.2671341744</v>
      </c>
      <c r="K4752" s="38" t="n">
        <f aca="false">SQRT(J4752)</f>
        <v>167.929351616013</v>
      </c>
      <c r="L4752" s="33" t="n">
        <f aca="false">K4752*SQRT(1-J4752/$J$5326)</f>
        <v>134.861383083585</v>
      </c>
      <c r="M4752" s="55" t="n">
        <f aca="false">2*L4752</f>
        <v>269.722766167171</v>
      </c>
      <c r="N4752" s="55" t="n">
        <f aca="false">-2*L4752</f>
        <v>-269.722766167171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40661647197943</v>
      </c>
      <c r="E4753" s="101" t="n">
        <f aca="false">E4752+D4753</f>
        <v>6290.22417845209</v>
      </c>
      <c r="F4753" s="35" t="n">
        <f aca="false">C4753-D4753</f>
        <v>5.59338352802057</v>
      </c>
      <c r="G4753" s="35" t="n">
        <f aca="false">G4752+F4753</f>
        <v>-697.224178452093</v>
      </c>
      <c r="H4753" s="36" t="n">
        <v>4750</v>
      </c>
      <c r="I4753" s="37" t="n">
        <f aca="false">F4753^2</f>
        <v>31.2859392915318</v>
      </c>
      <c r="J4753" s="37" t="n">
        <f aca="false">J4752+I4753</f>
        <v>28231.5530734659</v>
      </c>
      <c r="K4753" s="38" t="n">
        <f aca="false">SQRT(J4753)</f>
        <v>168.02247788158</v>
      </c>
      <c r="L4753" s="33" t="n">
        <f aca="false">K4753*SQRT(1-J4753/$J$5326)</f>
        <v>134.894958174446</v>
      </c>
      <c r="M4753" s="55" t="n">
        <f aca="false">2*L4753</f>
        <v>269.789916348892</v>
      </c>
      <c r="N4753" s="55" t="n">
        <f aca="false">-2*L4753</f>
        <v>-269.789916348892</v>
      </c>
    </row>
    <row r="4754" customFormat="false" ht="14.4" hidden="false" customHeight="false" outlineLevel="0" collapsed="false">
      <c r="A4754" s="30" t="n">
        <v>2351</v>
      </c>
      <c r="B4754" s="31" t="n">
        <v>2.45</v>
      </c>
      <c r="C4754" s="32" t="n">
        <v>1</v>
      </c>
      <c r="D4754" s="33" t="n">
        <v>3.41689767265855</v>
      </c>
      <c r="E4754" s="101" t="n">
        <f aca="false">E4753+D4754</f>
        <v>6293.64107612475</v>
      </c>
      <c r="F4754" s="35" t="n">
        <f aca="false">C4754-D4754</f>
        <v>-2.41689767265855</v>
      </c>
      <c r="G4754" s="35" t="n">
        <f aca="false">G4753+F4754</f>
        <v>-699.641076124751</v>
      </c>
      <c r="H4754" s="36" t="n">
        <v>4751</v>
      </c>
      <c r="I4754" s="37" t="n">
        <f aca="false">F4754^2</f>
        <v>5.84139436010232</v>
      </c>
      <c r="J4754" s="37" t="n">
        <f aca="false">J4753+I4754</f>
        <v>28237.394467826</v>
      </c>
      <c r="K4754" s="38" t="n">
        <f aca="false">SQRT(J4754)</f>
        <v>168.039859759005</v>
      </c>
      <c r="L4754" s="33" t="n">
        <f aca="false">K4754*SQRT(1-J4754/$J$5326)</f>
        <v>134.901215929643</v>
      </c>
      <c r="M4754" s="55" t="n">
        <f aca="false">2*L4754</f>
        <v>269.802431859287</v>
      </c>
      <c r="N4754" s="55" t="n">
        <f aca="false">-2*L4754</f>
        <v>-269.802431859287</v>
      </c>
    </row>
    <row r="4755" customFormat="false" ht="14.4" hidden="false" customHeight="false" outlineLevel="0" collapsed="false">
      <c r="A4755" s="30" t="n">
        <v>1352</v>
      </c>
      <c r="B4755" s="32" t="n">
        <v>2.46</v>
      </c>
      <c r="C4755" s="32" t="n">
        <v>1</v>
      </c>
      <c r="D4755" s="33" t="n">
        <v>3.42716783391003</v>
      </c>
      <c r="E4755" s="101" t="n">
        <f aca="false">E4754+D4755</f>
        <v>6297.06824395866</v>
      </c>
      <c r="F4755" s="35" t="n">
        <f aca="false">C4755-D4755</f>
        <v>-2.42716783391003</v>
      </c>
      <c r="G4755" s="35" t="n">
        <f aca="false">G4754+F4755</f>
        <v>-702.068243958661</v>
      </c>
      <c r="H4755" s="36" t="n">
        <v>4752</v>
      </c>
      <c r="I4755" s="37" t="n">
        <f aca="false">F4755^2</f>
        <v>5.89114369396752</v>
      </c>
      <c r="J4755" s="37" t="n">
        <f aca="false">J4754+I4755</f>
        <v>28243.28561152</v>
      </c>
      <c r="K4755" s="38" t="n">
        <f aca="false">SQRT(J4755)</f>
        <v>168.05738785165</v>
      </c>
      <c r="L4755" s="33" t="n">
        <f aca="false">K4755*SQRT(1-J4755/$J$5326)</f>
        <v>134.90752346091</v>
      </c>
      <c r="M4755" s="55" t="n">
        <f aca="false">2*L4755</f>
        <v>269.815046921819</v>
      </c>
      <c r="N4755" s="55" t="n">
        <f aca="false">-2*L4755</f>
        <v>-269.815046921819</v>
      </c>
    </row>
    <row r="4756" customFormat="false" ht="14.4" hidden="false" customHeight="false" outlineLevel="0" collapsed="false">
      <c r="A4756" s="30" t="n">
        <v>2587</v>
      </c>
      <c r="B4756" s="31" t="n">
        <v>2.46</v>
      </c>
      <c r="C4756" s="32" t="n">
        <v>1</v>
      </c>
      <c r="D4756" s="33" t="n">
        <v>3.42716783391003</v>
      </c>
      <c r="E4756" s="101" t="n">
        <f aca="false">E4755+D4756</f>
        <v>6300.49541179257</v>
      </c>
      <c r="F4756" s="35" t="n">
        <f aca="false">C4756-D4756</f>
        <v>-2.42716783391003</v>
      </c>
      <c r="G4756" s="35" t="n">
        <f aca="false">G4755+F4756</f>
        <v>-704.495411792571</v>
      </c>
      <c r="H4756" s="36" t="n">
        <v>4753</v>
      </c>
      <c r="I4756" s="37" t="n">
        <f aca="false">F4756^2</f>
        <v>5.89114369396752</v>
      </c>
      <c r="J4756" s="37" t="n">
        <f aca="false">J4755+I4756</f>
        <v>28249.1767552139</v>
      </c>
      <c r="K4756" s="38" t="n">
        <f aca="false">SQRT(J4756)</f>
        <v>168.074914116337</v>
      </c>
      <c r="L4756" s="33" t="n">
        <f aca="false">K4756*SQRT(1-J4756/$J$5326)</f>
        <v>134.913827458467</v>
      </c>
      <c r="M4756" s="55" t="n">
        <f aca="false">2*L4756</f>
        <v>269.827654916934</v>
      </c>
      <c r="N4756" s="55" t="n">
        <f aca="false">-2*L4756</f>
        <v>-269.827654916934</v>
      </c>
    </row>
    <row r="4757" customFormat="false" ht="14.4" hidden="false" customHeight="false" outlineLevel="0" collapsed="false">
      <c r="A4757" s="30" t="n">
        <v>3946</v>
      </c>
      <c r="B4757" s="31" t="n">
        <v>2.46</v>
      </c>
      <c r="C4757" s="32" t="n">
        <v>36</v>
      </c>
      <c r="D4757" s="33" t="n">
        <v>3.42716783391003</v>
      </c>
      <c r="E4757" s="101" t="n">
        <f aca="false">E4756+D4757</f>
        <v>6303.92257962648</v>
      </c>
      <c r="F4757" s="35" t="n">
        <f aca="false">C4757-D4757</f>
        <v>32.57283216609</v>
      </c>
      <c r="G4757" s="35" t="n">
        <f aca="false">G4756+F4757</f>
        <v>-671.922579626482</v>
      </c>
      <c r="H4757" s="36" t="n">
        <v>4754</v>
      </c>
      <c r="I4757" s="37" t="n">
        <f aca="false">F4757^2</f>
        <v>1060.98939532027</v>
      </c>
      <c r="J4757" s="37" t="n">
        <f aca="false">J4756+I4757</f>
        <v>29310.1661505342</v>
      </c>
      <c r="K4757" s="38" t="n">
        <f aca="false">SQRT(J4757)</f>
        <v>171.202120753612</v>
      </c>
      <c r="L4757" s="33" t="n">
        <f aca="false">K4757*SQRT(1-J4757/$J$5326)</f>
        <v>135.992018375971</v>
      </c>
      <c r="M4757" s="55" t="n">
        <f aca="false">2*L4757</f>
        <v>271.984036751942</v>
      </c>
      <c r="N4757" s="55" t="n">
        <f aca="false">-2*L4757</f>
        <v>-271.984036751942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42716783391003</v>
      </c>
      <c r="E4758" s="101" t="n">
        <f aca="false">E4757+D4758</f>
        <v>6307.34974746039</v>
      </c>
      <c r="F4758" s="35" t="n">
        <f aca="false">C4758-D4758</f>
        <v>10.57283216609</v>
      </c>
      <c r="G4758" s="35" t="n">
        <f aca="false">G4757+F4758</f>
        <v>-661.349747460392</v>
      </c>
      <c r="H4758" s="36" t="n">
        <v>4755</v>
      </c>
      <c r="I4758" s="37" t="n">
        <f aca="false">F4758^2</f>
        <v>111.784780012307</v>
      </c>
      <c r="J4758" s="37" t="n">
        <f aca="false">J4757+I4758</f>
        <v>29421.9509305465</v>
      </c>
      <c r="K4758" s="38" t="n">
        <f aca="false">SQRT(J4758)</f>
        <v>171.528280264645</v>
      </c>
      <c r="L4758" s="33" t="n">
        <f aca="false">K4758*SQRT(1-J4758/$J$5326)</f>
        <v>136.099054327294</v>
      </c>
      <c r="M4758" s="55" t="n">
        <f aca="false">2*L4758</f>
        <v>272.198108654589</v>
      </c>
      <c r="N4758" s="55" t="n">
        <f aca="false">-2*L4758</f>
        <v>-272.198108654589</v>
      </c>
    </row>
    <row r="4759" customFormat="false" ht="14.4" hidden="false" customHeight="false" outlineLevel="0" collapsed="false">
      <c r="A4759" s="30" t="n">
        <v>443</v>
      </c>
      <c r="B4759" s="32" t="n">
        <v>2.47</v>
      </c>
      <c r="C4759" s="32" t="n">
        <v>1</v>
      </c>
      <c r="D4759" s="33" t="n">
        <v>3.43742701239129</v>
      </c>
      <c r="E4759" s="101" t="n">
        <f aca="false">E4758+D4759</f>
        <v>6310.78717447278</v>
      </c>
      <c r="F4759" s="35" t="n">
        <f aca="false">C4759-D4759</f>
        <v>-2.43742701239129</v>
      </c>
      <c r="G4759" s="35" t="n">
        <f aca="false">G4758+F4759</f>
        <v>-663.787174472783</v>
      </c>
      <c r="H4759" s="36" t="n">
        <v>4756</v>
      </c>
      <c r="I4759" s="37" t="n">
        <f aca="false">F4759^2</f>
        <v>5.94105044073472</v>
      </c>
      <c r="J4759" s="37" t="n">
        <f aca="false">J4758+I4759</f>
        <v>29427.8919809872</v>
      </c>
      <c r="K4759" s="38" t="n">
        <f aca="false">SQRT(J4759)</f>
        <v>171.545597381534</v>
      </c>
      <c r="L4759" s="33" t="n">
        <f aca="false">K4759*SQRT(1-J4759/$J$5326)</f>
        <v>136.104708284867</v>
      </c>
      <c r="M4759" s="55" t="n">
        <f aca="false">2*L4759</f>
        <v>272.209416569734</v>
      </c>
      <c r="N4759" s="55" t="n">
        <f aca="false">-2*L4759</f>
        <v>-272.209416569734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43742701239129</v>
      </c>
      <c r="E4760" s="101" t="n">
        <f aca="false">E4759+D4760</f>
        <v>6314.22460148517</v>
      </c>
      <c r="F4760" s="35" t="n">
        <f aca="false">C4760-D4760</f>
        <v>-3.43742701239129</v>
      </c>
      <c r="G4760" s="35" t="n">
        <f aca="false">G4759+F4760</f>
        <v>-667.224601485174</v>
      </c>
      <c r="H4760" s="36" t="n">
        <v>4757</v>
      </c>
      <c r="I4760" s="37" t="n">
        <f aca="false">F4760^2</f>
        <v>11.8159044655173</v>
      </c>
      <c r="J4760" s="37" t="n">
        <f aca="false">J4759+I4760</f>
        <v>29439.7078854528</v>
      </c>
      <c r="K4760" s="38" t="n">
        <f aca="false">SQRT(J4760)</f>
        <v>171.580033469669</v>
      </c>
      <c r="L4760" s="33" t="n">
        <f aca="false">K4760*SQRT(1-J4760/$J$5326)</f>
        <v>136.115942800652</v>
      </c>
      <c r="M4760" s="55" t="n">
        <f aca="false">2*L4760</f>
        <v>272.231885601304</v>
      </c>
      <c r="N4760" s="55" t="n">
        <f aca="false">-2*L4760</f>
        <v>-272.231885601304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44767526424086</v>
      </c>
      <c r="E4761" s="101" t="n">
        <f aca="false">E4760+D4761</f>
        <v>6317.67227674942</v>
      </c>
      <c r="F4761" s="35" t="n">
        <f aca="false">C4761-D4761</f>
        <v>-0.447675264240864</v>
      </c>
      <c r="G4761" s="35" t="n">
        <f aca="false">G4760+F4761</f>
        <v>-667.672276749415</v>
      </c>
      <c r="H4761" s="36" t="n">
        <v>4758</v>
      </c>
      <c r="I4761" s="37" t="n">
        <f aca="false">F4761^2</f>
        <v>0.200413142213128</v>
      </c>
      <c r="J4761" s="37" t="n">
        <f aca="false">J4760+I4761</f>
        <v>29439.908298595</v>
      </c>
      <c r="K4761" s="38" t="n">
        <f aca="false">SQRT(J4761)</f>
        <v>171.580617491006</v>
      </c>
      <c r="L4761" s="33" t="n">
        <f aca="false">K4761*SQRT(1-J4761/$J$5326)</f>
        <v>136.116133233309</v>
      </c>
      <c r="M4761" s="55" t="n">
        <f aca="false">2*L4761</f>
        <v>272.232266466618</v>
      </c>
      <c r="N4761" s="55" t="n">
        <f aca="false">-2*L4761</f>
        <v>-272.232266466618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44767526424086</v>
      </c>
      <c r="E4762" s="101" t="n">
        <f aca="false">E4761+D4762</f>
        <v>6321.11995201366</v>
      </c>
      <c r="F4762" s="35" t="n">
        <f aca="false">C4762-D4762</f>
        <v>6.55232473575914</v>
      </c>
      <c r="G4762" s="35" t="n">
        <f aca="false">G4761+F4762</f>
        <v>-661.119952013656</v>
      </c>
      <c r="H4762" s="36" t="n">
        <v>4759</v>
      </c>
      <c r="I4762" s="37" t="n">
        <f aca="false">F4762^2</f>
        <v>42.932959442841</v>
      </c>
      <c r="J4762" s="37" t="n">
        <f aca="false">J4761+I4762</f>
        <v>29482.8412580378</v>
      </c>
      <c r="K4762" s="38" t="n">
        <f aca="false">SQRT(J4762)</f>
        <v>171.705682078485</v>
      </c>
      <c r="L4762" s="33" t="n">
        <f aca="false">K4762*SQRT(1-J4762/$J$5326)</f>
        <v>136.15683638986</v>
      </c>
      <c r="M4762" s="55" t="n">
        <f aca="false">2*L4762</f>
        <v>272.313672779719</v>
      </c>
      <c r="N4762" s="55" t="n">
        <f aca="false">-2*L4762</f>
        <v>-272.313672779719</v>
      </c>
    </row>
    <row r="4763" customFormat="false" ht="14.4" hidden="false" customHeight="false" outlineLevel="0" collapsed="false">
      <c r="A4763" s="30" t="n">
        <v>4422</v>
      </c>
      <c r="B4763" s="31" t="n">
        <v>2.48</v>
      </c>
      <c r="C4763" s="32" t="n">
        <v>1</v>
      </c>
      <c r="D4763" s="33" t="n">
        <v>3.44767526424086</v>
      </c>
      <c r="E4763" s="101" t="n">
        <f aca="false">E4762+D4763</f>
        <v>6324.5676272779</v>
      </c>
      <c r="F4763" s="35" t="n">
        <f aca="false">C4763-D4763</f>
        <v>-2.44767526424086</v>
      </c>
      <c r="G4763" s="35" t="n">
        <f aca="false">G4762+F4763</f>
        <v>-663.567627277897</v>
      </c>
      <c r="H4763" s="36" t="n">
        <v>4760</v>
      </c>
      <c r="I4763" s="37" t="n">
        <f aca="false">F4763^2</f>
        <v>5.99111419917658</v>
      </c>
      <c r="J4763" s="37" t="n">
        <f aca="false">J4762+I4763</f>
        <v>29488.832372237</v>
      </c>
      <c r="K4763" s="38" t="n">
        <f aca="false">SQRT(J4763)</f>
        <v>171.723127074477</v>
      </c>
      <c r="L4763" s="33" t="n">
        <f aca="false">K4763*SQRT(1-J4763/$J$5326)</f>
        <v>136.162501825537</v>
      </c>
      <c r="M4763" s="55" t="n">
        <f aca="false">2*L4763</f>
        <v>272.325003651074</v>
      </c>
      <c r="N4763" s="55" t="n">
        <f aca="false">-2*L4763</f>
        <v>-272.32500365107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44767526424086</v>
      </c>
      <c r="E4764" s="101" t="n">
        <f aca="false">E4763+D4764</f>
        <v>6328.01530254214</v>
      </c>
      <c r="F4764" s="35" t="n">
        <f aca="false">C4764-D4764</f>
        <v>2.55232473575914</v>
      </c>
      <c r="G4764" s="35" t="n">
        <f aca="false">G4763+F4764</f>
        <v>-661.015302542137</v>
      </c>
      <c r="H4764" s="36" t="n">
        <v>4761</v>
      </c>
      <c r="I4764" s="37" t="n">
        <f aca="false">F4764^2</f>
        <v>6.51436155676794</v>
      </c>
      <c r="J4764" s="37" t="n">
        <f aca="false">J4763+I4764</f>
        <v>29495.3467337938</v>
      </c>
      <c r="K4764" s="38" t="n">
        <f aca="false">SQRT(J4764)</f>
        <v>171.742093657303</v>
      </c>
      <c r="L4764" s="33" t="n">
        <f aca="false">K4764*SQRT(1-J4764/$J$5326)</f>
        <v>136.168658030969</v>
      </c>
      <c r="M4764" s="55" t="n">
        <f aca="false">2*L4764</f>
        <v>272.337316061938</v>
      </c>
      <c r="N4764" s="55" t="n">
        <f aca="false">-2*L4764</f>
        <v>-272.337316061938</v>
      </c>
    </row>
    <row r="4765" customFormat="false" ht="14.4" hidden="false" customHeight="false" outlineLevel="0" collapsed="false">
      <c r="A4765" s="30" t="n">
        <v>200</v>
      </c>
      <c r="B4765" s="32" t="n">
        <v>2.49</v>
      </c>
      <c r="C4765" s="32" t="n">
        <v>0</v>
      </c>
      <c r="D4765" s="33" t="n">
        <v>3.45791264508526</v>
      </c>
      <c r="E4765" s="101" t="n">
        <f aca="false">E4764+D4765</f>
        <v>6331.47321518722</v>
      </c>
      <c r="F4765" s="35" t="n">
        <f aca="false">C4765-D4765</f>
        <v>-3.45791264508526</v>
      </c>
      <c r="G4765" s="35" t="n">
        <f aca="false">G4764+F4765</f>
        <v>-664.473215187223</v>
      </c>
      <c r="H4765" s="36" t="n">
        <v>4762</v>
      </c>
      <c r="I4765" s="37" t="n">
        <f aca="false">F4765^2</f>
        <v>11.9571598610405</v>
      </c>
      <c r="J4765" s="37" t="n">
        <f aca="false">J4764+I4765</f>
        <v>29507.3038936548</v>
      </c>
      <c r="K4765" s="38" t="n">
        <f aca="false">SQRT(J4765)</f>
        <v>171.776901513722</v>
      </c>
      <c r="L4765" s="33" t="n">
        <f aca="false">K4765*SQRT(1-J4765/$J$5326)</f>
        <v>136.179946858211</v>
      </c>
      <c r="M4765" s="55" t="n">
        <f aca="false">2*L4765</f>
        <v>272.359893716421</v>
      </c>
      <c r="N4765" s="55" t="n">
        <f aca="false">-2*L4765</f>
        <v>-272.359893716421</v>
      </c>
    </row>
    <row r="4766" customFormat="false" ht="14.4" hidden="false" customHeight="false" outlineLevel="0" collapsed="false">
      <c r="A4766" s="30" t="n">
        <v>1213</v>
      </c>
      <c r="B4766" s="32" t="n">
        <v>2.49</v>
      </c>
      <c r="C4766" s="32" t="n">
        <v>3</v>
      </c>
      <c r="D4766" s="33" t="n">
        <v>3.45791264508526</v>
      </c>
      <c r="E4766" s="101" t="n">
        <f aca="false">E4765+D4766</f>
        <v>6334.93112783231</v>
      </c>
      <c r="F4766" s="35" t="n">
        <f aca="false">C4766-D4766</f>
        <v>-0.457912645085259</v>
      </c>
      <c r="G4766" s="35" t="n">
        <f aca="false">G4765+F4766</f>
        <v>-664.931127832308</v>
      </c>
      <c r="H4766" s="36" t="n">
        <v>4763</v>
      </c>
      <c r="I4766" s="37" t="n">
        <f aca="false">F4766^2</f>
        <v>0.209683990528979</v>
      </c>
      <c r="J4766" s="37" t="n">
        <f aca="false">J4765+I4766</f>
        <v>29507.5135776453</v>
      </c>
      <c r="K4766" s="38" t="n">
        <f aca="false">SQRT(J4766)</f>
        <v>171.777511850781</v>
      </c>
      <c r="L4766" s="33" t="n">
        <f aca="false">K4766*SQRT(1-J4766/$J$5326)</f>
        <v>136.180144695855</v>
      </c>
      <c r="M4766" s="55" t="n">
        <f aca="false">2*L4766</f>
        <v>272.36028939171</v>
      </c>
      <c r="N4766" s="55" t="n">
        <f aca="false">-2*L4766</f>
        <v>-272.36028939171</v>
      </c>
    </row>
    <row r="4767" customFormat="false" ht="14.4" hidden="false" customHeight="false" outlineLevel="0" collapsed="false">
      <c r="A4767" s="30" t="n">
        <v>1341</v>
      </c>
      <c r="B4767" s="32" t="n">
        <v>2.49</v>
      </c>
      <c r="C4767" s="32" t="n">
        <v>0</v>
      </c>
      <c r="D4767" s="33" t="n">
        <v>3.45791264508526</v>
      </c>
      <c r="E4767" s="101" t="n">
        <f aca="false">E4766+D4767</f>
        <v>6338.3890404774</v>
      </c>
      <c r="F4767" s="35" t="n">
        <f aca="false">C4767-D4767</f>
        <v>-3.45791264508526</v>
      </c>
      <c r="G4767" s="35" t="n">
        <f aca="false">G4766+F4767</f>
        <v>-668.389040477393</v>
      </c>
      <c r="H4767" s="36" t="n">
        <v>4764</v>
      </c>
      <c r="I4767" s="37" t="n">
        <f aca="false">F4767^2</f>
        <v>11.9571598610405</v>
      </c>
      <c r="J4767" s="37" t="n">
        <f aca="false">J4766+I4767</f>
        <v>29519.4707375064</v>
      </c>
      <c r="K4767" s="38" t="n">
        <f aca="false">SQRT(J4767)</f>
        <v>171.812312531746</v>
      </c>
      <c r="L4767" s="33" t="n">
        <f aca="false">K4767*SQRT(1-J4767/$J$5326)</f>
        <v>136.191419121668</v>
      </c>
      <c r="M4767" s="55" t="n">
        <f aca="false">2*L4767</f>
        <v>272.382838243337</v>
      </c>
      <c r="N4767" s="55" t="n">
        <f aca="false">-2*L4767</f>
        <v>-272.382838243337</v>
      </c>
    </row>
    <row r="4768" customFormat="false" ht="14.4" hidden="false" customHeight="false" outlineLevel="0" collapsed="false">
      <c r="A4768" s="30" t="n">
        <v>1393</v>
      </c>
      <c r="B4768" s="32" t="n">
        <v>2.49</v>
      </c>
      <c r="C4768" s="32" t="n">
        <v>1</v>
      </c>
      <c r="D4768" s="33" t="n">
        <v>3.45791264508526</v>
      </c>
      <c r="E4768" s="101" t="n">
        <f aca="false">E4767+D4768</f>
        <v>6341.84695312248</v>
      </c>
      <c r="F4768" s="35" t="n">
        <f aca="false">C4768-D4768</f>
        <v>-2.45791264508526</v>
      </c>
      <c r="G4768" s="35" t="n">
        <f aca="false">G4767+F4768</f>
        <v>-670.846953122478</v>
      </c>
      <c r="H4768" s="36" t="n">
        <v>4765</v>
      </c>
      <c r="I4768" s="37" t="n">
        <f aca="false">F4768^2</f>
        <v>6.04133457087002</v>
      </c>
      <c r="J4768" s="37" t="n">
        <f aca="false">J4767+I4768</f>
        <v>29525.5120720772</v>
      </c>
      <c r="K4768" s="38" t="n">
        <f aca="false">SQRT(J4768)</f>
        <v>171.829892836134</v>
      </c>
      <c r="L4768" s="33" t="n">
        <f aca="false">K4768*SQRT(1-J4768/$J$5326)</f>
        <v>136.197110125219</v>
      </c>
      <c r="M4768" s="55" t="n">
        <f aca="false">2*L4768</f>
        <v>272.394220250439</v>
      </c>
      <c r="N4768" s="55" t="n">
        <f aca="false">-2*L4768</f>
        <v>-272.39422025043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45791264508526</v>
      </c>
      <c r="E4769" s="101" t="n">
        <f aca="false">E4768+D4769</f>
        <v>6345.30486576757</v>
      </c>
      <c r="F4769" s="35" t="n">
        <f aca="false">C4769-D4769</f>
        <v>-1.45791264508526</v>
      </c>
      <c r="G4769" s="35" t="n">
        <f aca="false">G4768+F4769</f>
        <v>-672.304865767564</v>
      </c>
      <c r="H4769" s="36" t="n">
        <v>4766</v>
      </c>
      <c r="I4769" s="37" t="n">
        <f aca="false">F4769^2</f>
        <v>2.1255092806995</v>
      </c>
      <c r="J4769" s="37" t="n">
        <f aca="false">J4768+I4769</f>
        <v>29527.6375813579</v>
      </c>
      <c r="K4769" s="38" t="n">
        <f aca="false">SQRT(J4769)</f>
        <v>171.836077647734</v>
      </c>
      <c r="L4769" s="33" t="n">
        <f aca="false">K4769*SQRT(1-J4769/$J$5326)</f>
        <v>136.199111519432</v>
      </c>
      <c r="M4769" s="55" t="n">
        <f aca="false">2*L4769</f>
        <v>272.398223038865</v>
      </c>
      <c r="N4769" s="55" t="n">
        <f aca="false">-2*L4769</f>
        <v>-272.398223038865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45791264508526</v>
      </c>
      <c r="E4770" s="101" t="n">
        <f aca="false">E4769+D4770</f>
        <v>6348.76277841265</v>
      </c>
      <c r="F4770" s="35" t="n">
        <f aca="false">C4770-D4770</f>
        <v>-0.457912645085259</v>
      </c>
      <c r="G4770" s="35" t="n">
        <f aca="false">G4769+F4770</f>
        <v>-672.762778412649</v>
      </c>
      <c r="H4770" s="36" t="n">
        <v>4767</v>
      </c>
      <c r="I4770" s="37" t="n">
        <f aca="false">F4770^2</f>
        <v>0.209683990528979</v>
      </c>
      <c r="J4770" s="37" t="n">
        <f aca="false">J4769+I4770</f>
        <v>29527.8472653485</v>
      </c>
      <c r="K4770" s="38" t="n">
        <f aca="false">SQRT(J4770)</f>
        <v>171.836687774609</v>
      </c>
      <c r="L4770" s="33" t="n">
        <f aca="false">K4770*SQRT(1-J4770/$J$5326)</f>
        <v>136.199308935099</v>
      </c>
      <c r="M4770" s="55" t="n">
        <f aca="false">2*L4770</f>
        <v>272.398617870199</v>
      </c>
      <c r="N4770" s="55" t="n">
        <f aca="false">-2*L4770</f>
        <v>-272.398617870199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45791264508526</v>
      </c>
      <c r="E4771" s="101" t="n">
        <f aca="false">E4770+D4771</f>
        <v>6352.22069105774</v>
      </c>
      <c r="F4771" s="35" t="n">
        <f aca="false">C4771-D4771</f>
        <v>8.54208735491474</v>
      </c>
      <c r="G4771" s="35" t="n">
        <f aca="false">G4770+F4771</f>
        <v>-664.220691057734</v>
      </c>
      <c r="H4771" s="36" t="n">
        <v>4768</v>
      </c>
      <c r="I4771" s="37" t="n">
        <f aca="false">F4771^2</f>
        <v>72.9672563789943</v>
      </c>
      <c r="J4771" s="37" t="n">
        <f aca="false">J4770+I4771</f>
        <v>29600.8145217275</v>
      </c>
      <c r="K4771" s="38" t="n">
        <f aca="false">SQRT(J4771)</f>
        <v>172.048872480256</v>
      </c>
      <c r="L4771" s="33" t="n">
        <f aca="false">K4771*SQRT(1-J4771/$J$5326)</f>
        <v>136.267742937214</v>
      </c>
      <c r="M4771" s="55" t="n">
        <f aca="false">2*L4771</f>
        <v>272.535485874428</v>
      </c>
      <c r="N4771" s="55" t="n">
        <f aca="false">-2*L4771</f>
        <v>-272.535485874428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45791264508526</v>
      </c>
      <c r="E4772" s="101" t="n">
        <f aca="false">E4771+D4772</f>
        <v>6355.67860370282</v>
      </c>
      <c r="F4772" s="35" t="n">
        <f aca="false">C4772-D4772</f>
        <v>0.542087354914741</v>
      </c>
      <c r="G4772" s="35" t="n">
        <f aca="false">G4771+F4772</f>
        <v>-663.678603702819</v>
      </c>
      <c r="H4772" s="36" t="n">
        <v>4769</v>
      </c>
      <c r="I4772" s="37" t="n">
        <f aca="false">F4772^2</f>
        <v>0.29385870035846</v>
      </c>
      <c r="J4772" s="37" t="n">
        <f aca="false">J4771+I4772</f>
        <v>29601.1083804278</v>
      </c>
      <c r="K4772" s="38" t="n">
        <f aca="false">SQRT(J4772)</f>
        <v>172.049726475888</v>
      </c>
      <c r="L4772" s="33" t="n">
        <f aca="false">K4772*SQRT(1-J4772/$J$5326)</f>
        <v>136.26801747524</v>
      </c>
      <c r="M4772" s="55" t="n">
        <f aca="false">2*L4772</f>
        <v>272.53603495048</v>
      </c>
      <c r="N4772" s="55" t="n">
        <f aca="false">-2*L4772</f>
        <v>-272.53603495048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45791264508526</v>
      </c>
      <c r="E4773" s="101" t="n">
        <f aca="false">E4772+D4773</f>
        <v>6359.13651634791</v>
      </c>
      <c r="F4773" s="35" t="n">
        <f aca="false">C4773-D4773</f>
        <v>-1.45791264508526</v>
      </c>
      <c r="G4773" s="35" t="n">
        <f aca="false">G4772+F4773</f>
        <v>-665.136516347905</v>
      </c>
      <c r="H4773" s="36" t="n">
        <v>4770</v>
      </c>
      <c r="I4773" s="37" t="n">
        <f aca="false">F4773^2</f>
        <v>2.1255092806995</v>
      </c>
      <c r="J4773" s="37" t="n">
        <f aca="false">J4772+I4773</f>
        <v>29603.2338897085</v>
      </c>
      <c r="K4773" s="38" t="n">
        <f aca="false">SQRT(J4773)</f>
        <v>172.055903385233</v>
      </c>
      <c r="L4773" s="33" t="n">
        <f aca="false">K4773*SQRT(1-J4773/$J$5326)</f>
        <v>136.270002982124</v>
      </c>
      <c r="M4773" s="55" t="n">
        <f aca="false">2*L4773</f>
        <v>272.540005964248</v>
      </c>
      <c r="N4773" s="55" t="n">
        <f aca="false">-2*L4773</f>
        <v>-272.540005964248</v>
      </c>
    </row>
    <row r="4774" customFormat="false" ht="14.4" hidden="false" customHeight="false" outlineLevel="0" collapsed="false">
      <c r="A4774" s="30" t="n">
        <v>4428</v>
      </c>
      <c r="B4774" s="31" t="n">
        <v>2.49</v>
      </c>
      <c r="C4774" s="32" t="n">
        <v>6</v>
      </c>
      <c r="D4774" s="33" t="n">
        <v>3.45791264508526</v>
      </c>
      <c r="E4774" s="101" t="n">
        <f aca="false">E4773+D4774</f>
        <v>6362.59442899299</v>
      </c>
      <c r="F4774" s="35" t="n">
        <f aca="false">C4774-D4774</f>
        <v>2.54208735491474</v>
      </c>
      <c r="G4774" s="35" t="n">
        <f aca="false">G4773+F4774</f>
        <v>-662.59442899299</v>
      </c>
      <c r="H4774" s="36" t="n">
        <v>4771</v>
      </c>
      <c r="I4774" s="37" t="n">
        <f aca="false">F4774^2</f>
        <v>6.46220812001742</v>
      </c>
      <c r="J4774" s="37" t="n">
        <f aca="false">J4773+I4774</f>
        <v>29609.6960978285</v>
      </c>
      <c r="K4774" s="38" t="n">
        <f aca="false">SQRT(J4774)</f>
        <v>172.074681745539</v>
      </c>
      <c r="L4774" s="33" t="n">
        <f aca="false">K4774*SQRT(1-J4774/$J$5326)</f>
        <v>136.276036798201</v>
      </c>
      <c r="M4774" s="55" t="n">
        <f aca="false">2*L4774</f>
        <v>272.552073596403</v>
      </c>
      <c r="N4774" s="55" t="n">
        <f aca="false">-2*L4774</f>
        <v>-272.552073596403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45791264508526</v>
      </c>
      <c r="E4775" s="101" t="n">
        <f aca="false">E4774+D4775</f>
        <v>6366.05234163808</v>
      </c>
      <c r="F4775" s="35" t="n">
        <f aca="false">C4775-D4775</f>
        <v>-0.457912645085259</v>
      </c>
      <c r="G4775" s="35" t="n">
        <f aca="false">G4774+F4775</f>
        <v>-663.052341638075</v>
      </c>
      <c r="H4775" s="36" t="n">
        <v>4772</v>
      </c>
      <c r="I4775" s="37" t="n">
        <f aca="false">F4775^2</f>
        <v>0.209683990528979</v>
      </c>
      <c r="J4775" s="37" t="n">
        <f aca="false">J4774+I4775</f>
        <v>29609.9057818191</v>
      </c>
      <c r="K4775" s="38" t="n">
        <f aca="false">SQRT(J4775)</f>
        <v>172.075291026397</v>
      </c>
      <c r="L4775" s="33" t="n">
        <f aca="false">K4775*SQRT(1-J4775/$J$5326)</f>
        <v>136.276232512741</v>
      </c>
      <c r="M4775" s="55" t="n">
        <f aca="false">2*L4775</f>
        <v>272.552465025482</v>
      </c>
      <c r="N4775" s="55" t="n">
        <f aca="false">-2*L4775</f>
        <v>-272.552465025482</v>
      </c>
    </row>
    <row r="4776" customFormat="false" ht="14.4" hidden="false" customHeight="false" outlineLevel="0" collapsed="false">
      <c r="A4776" s="30" t="n">
        <v>1949</v>
      </c>
      <c r="B4776" s="31" t="n">
        <v>2.5</v>
      </c>
      <c r="C4776" s="32" t="n">
        <v>3</v>
      </c>
      <c r="D4776" s="33" t="n">
        <v>3.46813921004564</v>
      </c>
      <c r="E4776" s="101" t="n">
        <f aca="false">E4775+D4776</f>
        <v>6369.52048084812</v>
      </c>
      <c r="F4776" s="35" t="n">
        <f aca="false">C4776-D4776</f>
        <v>-0.468139210045637</v>
      </c>
      <c r="G4776" s="35" t="n">
        <f aca="false">G4775+F4776</f>
        <v>-663.520480848121</v>
      </c>
      <c r="H4776" s="36" t="n">
        <v>4773</v>
      </c>
      <c r="I4776" s="37" t="n">
        <f aca="false">F4776^2</f>
        <v>0.219154319982153</v>
      </c>
      <c r="J4776" s="37" t="n">
        <f aca="false">J4775+I4776</f>
        <v>29610.1249361391</v>
      </c>
      <c r="K4776" s="38" t="n">
        <f aca="false">SQRT(J4776)</f>
        <v>172.075927822979</v>
      </c>
      <c r="L4776" s="33" t="n">
        <f aca="false">K4776*SQRT(1-J4776/$J$5326)</f>
        <v>136.276437062041</v>
      </c>
      <c r="M4776" s="55" t="n">
        <f aca="false">2*L4776</f>
        <v>272.552874124083</v>
      </c>
      <c r="N4776" s="55" t="n">
        <f aca="false">-2*L4776</f>
        <v>-272.55287412408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46813921004564</v>
      </c>
      <c r="E4777" s="101" t="n">
        <f aca="false">E4776+D4777</f>
        <v>6372.98862005817</v>
      </c>
      <c r="F4777" s="35" t="n">
        <f aca="false">C4777-D4777</f>
        <v>-0.468139210045637</v>
      </c>
      <c r="G4777" s="35" t="n">
        <f aca="false">G4776+F4777</f>
        <v>-663.988620058166</v>
      </c>
      <c r="H4777" s="36" t="n">
        <v>4774</v>
      </c>
      <c r="I4777" s="37" t="n">
        <f aca="false">F4777^2</f>
        <v>0.219154319982153</v>
      </c>
      <c r="J4777" s="37" t="n">
        <f aca="false">J4776+I4777</f>
        <v>29610.344090459</v>
      </c>
      <c r="K4777" s="38" t="n">
        <f aca="false">SQRT(J4777)</f>
        <v>172.076564617205</v>
      </c>
      <c r="L4777" s="33" t="n">
        <f aca="false">K4777*SQRT(1-J4777/$J$5326)</f>
        <v>136.276641606597</v>
      </c>
      <c r="M4777" s="55" t="n">
        <f aca="false">2*L4777</f>
        <v>272.553283213195</v>
      </c>
      <c r="N4777" s="55" t="n">
        <f aca="false">-2*L4777</f>
        <v>-272.553283213195</v>
      </c>
    </row>
    <row r="4778" customFormat="false" ht="14.4" hidden="false" customHeight="false" outlineLevel="0" collapsed="false">
      <c r="A4778" s="30" t="n">
        <v>1407</v>
      </c>
      <c r="B4778" s="32" t="n">
        <v>2.51</v>
      </c>
      <c r="C4778" s="32" t="n">
        <v>1</v>
      </c>
      <c r="D4778" s="33" t="n">
        <v>3.47835501374442</v>
      </c>
      <c r="E4778" s="101" t="n">
        <f aca="false">E4777+D4778</f>
        <v>6376.46697507191</v>
      </c>
      <c r="F4778" s="35" t="n">
        <f aca="false">C4778-D4778</f>
        <v>-2.47835501374442</v>
      </c>
      <c r="G4778" s="35" t="n">
        <f aca="false">G4777+F4778</f>
        <v>-666.466975071911</v>
      </c>
      <c r="H4778" s="36" t="n">
        <v>4775</v>
      </c>
      <c r="I4778" s="37" t="n">
        <f aca="false">F4778^2</f>
        <v>6.1422435741521</v>
      </c>
      <c r="J4778" s="37" t="n">
        <f aca="false">J4777+I4778</f>
        <v>29616.4863340332</v>
      </c>
      <c r="K4778" s="38" t="n">
        <f aca="false">SQRT(J4778)</f>
        <v>172.094411106326</v>
      </c>
      <c r="L4778" s="33" t="n">
        <f aca="false">K4778*SQRT(1-J4778/$J$5326)</f>
        <v>136.282372452172</v>
      </c>
      <c r="M4778" s="55" t="n">
        <f aca="false">2*L4778</f>
        <v>272.564744904343</v>
      </c>
      <c r="N4778" s="55" t="n">
        <f aca="false">-2*L4778</f>
        <v>-272.564744904343</v>
      </c>
    </row>
    <row r="4779" customFormat="false" ht="14.4" hidden="false" customHeight="false" outlineLevel="0" collapsed="false">
      <c r="A4779" s="30" t="n">
        <v>3651</v>
      </c>
      <c r="B4779" s="31" t="n">
        <v>2.51</v>
      </c>
      <c r="C4779" s="32" t="n">
        <v>7</v>
      </c>
      <c r="D4779" s="33" t="n">
        <v>3.47835501374442</v>
      </c>
      <c r="E4779" s="101" t="n">
        <f aca="false">E4778+D4779</f>
        <v>6379.94533008566</v>
      </c>
      <c r="F4779" s="35" t="n">
        <f aca="false">C4779-D4779</f>
        <v>3.52164498625558</v>
      </c>
      <c r="G4779" s="35" t="n">
        <f aca="false">G4778+F4779</f>
        <v>-662.945330085655</v>
      </c>
      <c r="H4779" s="36" t="n">
        <v>4776</v>
      </c>
      <c r="I4779" s="37" t="n">
        <f aca="false">F4779^2</f>
        <v>12.4019834092191</v>
      </c>
      <c r="J4779" s="37" t="n">
        <f aca="false">J4778+I4779</f>
        <v>29628.8883174424</v>
      </c>
      <c r="K4779" s="38" t="n">
        <f aca="false">SQRT(J4779)</f>
        <v>172.130439833989</v>
      </c>
      <c r="L4779" s="33" t="n">
        <f aca="false">K4779*SQRT(1-J4779/$J$5326)</f>
        <v>136.293932412638</v>
      </c>
      <c r="M4779" s="55" t="n">
        <f aca="false">2*L4779</f>
        <v>272.587864825276</v>
      </c>
      <c r="N4779" s="55" t="n">
        <f aca="false">-2*L4779</f>
        <v>-272.587864825276</v>
      </c>
    </row>
    <row r="4780" customFormat="false" ht="14.4" hidden="false" customHeight="false" outlineLevel="0" collapsed="false">
      <c r="A4780" s="30" t="n">
        <v>3802</v>
      </c>
      <c r="B4780" s="31" t="n">
        <v>2.51</v>
      </c>
      <c r="C4780" s="32" t="n">
        <v>21</v>
      </c>
      <c r="D4780" s="33" t="n">
        <v>3.47835501374442</v>
      </c>
      <c r="E4780" s="101" t="n">
        <f aca="false">E4779+D4780</f>
        <v>6383.4236850994</v>
      </c>
      <c r="F4780" s="35" t="n">
        <f aca="false">C4780-D4780</f>
        <v>17.5216449862556</v>
      </c>
      <c r="G4780" s="35" t="n">
        <f aca="false">G4779+F4780</f>
        <v>-645.423685099399</v>
      </c>
      <c r="H4780" s="36" t="n">
        <v>4777</v>
      </c>
      <c r="I4780" s="37" t="n">
        <f aca="false">F4780^2</f>
        <v>307.008043024375</v>
      </c>
      <c r="J4780" s="37" t="n">
        <f aca="false">J4779+I4780</f>
        <v>29935.8963604668</v>
      </c>
      <c r="K4780" s="38" t="n">
        <f aca="false">SQRT(J4780)</f>
        <v>173.019930529598</v>
      </c>
      <c r="L4780" s="33" t="n">
        <f aca="false">K4780*SQRT(1-J4780/$J$5326)</f>
        <v>136.575264547279</v>
      </c>
      <c r="M4780" s="55" t="n">
        <f aca="false">2*L4780</f>
        <v>273.150529094558</v>
      </c>
      <c r="N4780" s="55" t="n">
        <f aca="false">-2*L4780</f>
        <v>-273.150529094558</v>
      </c>
    </row>
    <row r="4781" customFormat="false" ht="14.4" hidden="false" customHeight="false" outlineLevel="0" collapsed="false">
      <c r="A4781" s="30" t="n">
        <v>4427</v>
      </c>
      <c r="B4781" s="31" t="n">
        <v>2.51</v>
      </c>
      <c r="C4781" s="32" t="n">
        <v>10</v>
      </c>
      <c r="D4781" s="33" t="n">
        <v>3.47835501374442</v>
      </c>
      <c r="E4781" s="101" t="n">
        <f aca="false">E4780+D4781</f>
        <v>6386.90204011315</v>
      </c>
      <c r="F4781" s="35" t="n">
        <f aca="false">C4781-D4781</f>
        <v>6.52164498625558</v>
      </c>
      <c r="G4781" s="35" t="n">
        <f aca="false">G4780+F4781</f>
        <v>-638.902040113144</v>
      </c>
      <c r="H4781" s="36" t="n">
        <v>4778</v>
      </c>
      <c r="I4781" s="37" t="n">
        <f aca="false">F4781^2</f>
        <v>42.5318533267526</v>
      </c>
      <c r="J4781" s="37" t="n">
        <f aca="false">J4780+I4781</f>
        <v>29978.4282137935</v>
      </c>
      <c r="K4781" s="38" t="n">
        <f aca="false">SQRT(J4781)</f>
        <v>173.142797175607</v>
      </c>
      <c r="L4781" s="33" t="n">
        <f aca="false">K4781*SQRT(1-J4781/$J$5326)</f>
        <v>136.613508594814</v>
      </c>
      <c r="M4781" s="55" t="n">
        <f aca="false">2*L4781</f>
        <v>273.227017189629</v>
      </c>
      <c r="N4781" s="55" t="n">
        <f aca="false">-2*L4781</f>
        <v>-273.22701718962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47835501374442</v>
      </c>
      <c r="E4782" s="101" t="n">
        <f aca="false">E4781+D4782</f>
        <v>6390.38039512689</v>
      </c>
      <c r="F4782" s="35" t="n">
        <f aca="false">C4782-D4782</f>
        <v>-1.47835501374442</v>
      </c>
      <c r="G4782" s="35" t="n">
        <f aca="false">G4781+F4782</f>
        <v>-640.380395126888</v>
      </c>
      <c r="H4782" s="36" t="n">
        <v>4779</v>
      </c>
      <c r="I4782" s="37" t="n">
        <f aca="false">F4782^2</f>
        <v>2.18553354666326</v>
      </c>
      <c r="J4782" s="37" t="n">
        <f aca="false">J4781+I4782</f>
        <v>29980.6137473402</v>
      </c>
      <c r="K4782" s="38" t="n">
        <f aca="false">SQRT(J4782)</f>
        <v>173.149108422019</v>
      </c>
      <c r="L4782" s="33" t="n">
        <f aca="false">K4782*SQRT(1-J4782/$J$5326)</f>
        <v>136.615469003329</v>
      </c>
      <c r="M4782" s="55" t="n">
        <f aca="false">2*L4782</f>
        <v>273.230938006658</v>
      </c>
      <c r="N4782" s="55" t="n">
        <f aca="false">-2*L4782</f>
        <v>-273.230938006658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48856011031176</v>
      </c>
      <c r="E4783" s="101" t="n">
        <f aca="false">E4782+D4783</f>
        <v>6393.8689552372</v>
      </c>
      <c r="F4783" s="35" t="n">
        <f aca="false">C4783-D4783</f>
        <v>16.5114398896882</v>
      </c>
      <c r="G4783" s="35" t="n">
        <f aca="false">G4782+F4783</f>
        <v>-623.8689552372</v>
      </c>
      <c r="H4783" s="36" t="n">
        <v>4780</v>
      </c>
      <c r="I4783" s="37" t="n">
        <f aca="false">F4783^2</f>
        <v>272.627647230788</v>
      </c>
      <c r="J4783" s="37" t="n">
        <f aca="false">J4782+I4783</f>
        <v>30253.241394571</v>
      </c>
      <c r="K4783" s="38" t="n">
        <f aca="false">SQRT(J4783)</f>
        <v>173.934589413868</v>
      </c>
      <c r="L4783" s="33" t="n">
        <f aca="false">K4783*SQRT(1-J4783/$J$5326)</f>
        <v>136.856347609591</v>
      </c>
      <c r="M4783" s="55" t="n">
        <f aca="false">2*L4783</f>
        <v>273.712695219182</v>
      </c>
      <c r="N4783" s="55" t="n">
        <f aca="false">-2*L4783</f>
        <v>-273.712695219182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48856011031176</v>
      </c>
      <c r="E4784" s="101" t="n">
        <f aca="false">E4783+D4784</f>
        <v>6397.35751534751</v>
      </c>
      <c r="F4784" s="35" t="n">
        <f aca="false">C4784-D4784</f>
        <v>-3.48856011031176</v>
      </c>
      <c r="G4784" s="35" t="n">
        <f aca="false">G4783+F4784</f>
        <v>-627.357515347512</v>
      </c>
      <c r="H4784" s="36" t="n">
        <v>4781</v>
      </c>
      <c r="I4784" s="37" t="n">
        <f aca="false">F4784^2</f>
        <v>12.1700516432584</v>
      </c>
      <c r="J4784" s="37" t="n">
        <f aca="false">J4783+I4784</f>
        <v>30265.4114462142</v>
      </c>
      <c r="K4784" s="38" t="n">
        <f aca="false">SQRT(J4784)</f>
        <v>173.96957046051</v>
      </c>
      <c r="L4784" s="33" t="n">
        <f aca="false">K4784*SQRT(1-J4784/$J$5326)</f>
        <v>136.866931084567</v>
      </c>
      <c r="M4784" s="55" t="n">
        <f aca="false">2*L4784</f>
        <v>273.733862169135</v>
      </c>
      <c r="N4784" s="55" t="n">
        <f aca="false">-2*L4784</f>
        <v>-273.733862169135</v>
      </c>
    </row>
    <row r="4785" customFormat="false" ht="14.4" hidden="false" customHeight="false" outlineLevel="0" collapsed="false">
      <c r="A4785" s="30" t="n">
        <v>4926</v>
      </c>
      <c r="B4785" s="31" t="n">
        <v>2.52</v>
      </c>
      <c r="C4785" s="32" t="n">
        <v>9</v>
      </c>
      <c r="D4785" s="33" t="n">
        <v>3.48856011031176</v>
      </c>
      <c r="E4785" s="101" t="n">
        <f aca="false">E4784+D4785</f>
        <v>6400.84607545783</v>
      </c>
      <c r="F4785" s="35" t="n">
        <f aca="false">C4785-D4785</f>
        <v>5.51143988968824</v>
      </c>
      <c r="G4785" s="35" t="n">
        <f aca="false">G4784+F4785</f>
        <v>-621.846075457823</v>
      </c>
      <c r="H4785" s="36" t="n">
        <v>4782</v>
      </c>
      <c r="I4785" s="37" t="n">
        <f aca="false">F4785^2</f>
        <v>30.3759696576467</v>
      </c>
      <c r="J4785" s="37" t="n">
        <f aca="false">J4784+I4785</f>
        <v>30295.7874158719</v>
      </c>
      <c r="K4785" s="38" t="n">
        <f aca="false">SQRT(J4785)</f>
        <v>174.056851102942</v>
      </c>
      <c r="L4785" s="33" t="n">
        <f aca="false">K4785*SQRT(1-J4785/$J$5326)</f>
        <v>136.893284019481</v>
      </c>
      <c r="M4785" s="55" t="n">
        <f aca="false">2*L4785</f>
        <v>273.786568038961</v>
      </c>
      <c r="N4785" s="55" t="n">
        <f aca="false">-2*L4785</f>
        <v>-273.786568038961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48856011031176</v>
      </c>
      <c r="E4786" s="101" t="n">
        <f aca="false">E4785+D4786</f>
        <v>6404.33463556814</v>
      </c>
      <c r="F4786" s="35" t="n">
        <f aca="false">C4786-D4786</f>
        <v>1.51143988968824</v>
      </c>
      <c r="G4786" s="35" t="n">
        <f aca="false">G4785+F4786</f>
        <v>-620.334635568135</v>
      </c>
      <c r="H4786" s="36" t="n">
        <v>4783</v>
      </c>
      <c r="I4786" s="37" t="n">
        <f aca="false">F4786^2</f>
        <v>2.28445054014079</v>
      </c>
      <c r="J4786" s="37" t="n">
        <f aca="false">J4785+I4786</f>
        <v>30298.071866412</v>
      </c>
      <c r="K4786" s="38" t="n">
        <f aca="false">SQRT(J4786)</f>
        <v>174.063413348159</v>
      </c>
      <c r="L4786" s="33" t="n">
        <f aca="false">K4786*SQRT(1-J4786/$J$5326)</f>
        <v>136.895262278112</v>
      </c>
      <c r="M4786" s="55" t="n">
        <f aca="false">2*L4786</f>
        <v>273.790524556224</v>
      </c>
      <c r="N4786" s="55" t="n">
        <f aca="false">-2*L4786</f>
        <v>-273.790524556224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49875455339193</v>
      </c>
      <c r="E4787" s="101" t="n">
        <f aca="false">E4786+D4787</f>
        <v>6407.83339012153</v>
      </c>
      <c r="F4787" s="35" t="n">
        <f aca="false">C4787-D4787</f>
        <v>1.50124544660807</v>
      </c>
      <c r="G4787" s="35" t="n">
        <f aca="false">G4786+F4787</f>
        <v>-618.833390121527</v>
      </c>
      <c r="H4787" s="36" t="n">
        <v>4784</v>
      </c>
      <c r="I4787" s="37" t="n">
        <f aca="false">F4787^2</f>
        <v>2.25373789096147</v>
      </c>
      <c r="J4787" s="37" t="n">
        <f aca="false">J4786+I4787</f>
        <v>30300.325604303</v>
      </c>
      <c r="K4787" s="38" t="n">
        <f aca="false">SQRT(J4787)</f>
        <v>174.069887126703</v>
      </c>
      <c r="L4787" s="33" t="n">
        <f aca="false">K4787*SQRT(1-J4787/$J$5326)</f>
        <v>136.897213442259</v>
      </c>
      <c r="M4787" s="55" t="n">
        <f aca="false">2*L4787</f>
        <v>273.794426884518</v>
      </c>
      <c r="N4787" s="55" t="n">
        <f aca="false">-2*L4787</f>
        <v>-273.794426884518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49875455339193</v>
      </c>
      <c r="E4788" s="101" t="n">
        <f aca="false">E4787+D4788</f>
        <v>6411.33214467492</v>
      </c>
      <c r="F4788" s="35" t="n">
        <f aca="false">C4788-D4788</f>
        <v>11.5012454466081</v>
      </c>
      <c r="G4788" s="35" t="n">
        <f aca="false">G4787+F4788</f>
        <v>-607.332144674919</v>
      </c>
      <c r="H4788" s="36" t="n">
        <v>4785</v>
      </c>
      <c r="I4788" s="37" t="n">
        <f aca="false">F4788^2</f>
        <v>132.278646823123</v>
      </c>
      <c r="J4788" s="37" t="n">
        <f aca="false">J4787+I4788</f>
        <v>30432.6042511261</v>
      </c>
      <c r="K4788" s="38" t="n">
        <f aca="false">SQRT(J4788)</f>
        <v>174.449431787914</v>
      </c>
      <c r="L4788" s="33" t="n">
        <f aca="false">K4788*SQRT(1-J4788/$J$5326)</f>
        <v>137.010866789497</v>
      </c>
      <c r="M4788" s="55" t="n">
        <f aca="false">2*L4788</f>
        <v>274.021733578995</v>
      </c>
      <c r="N4788" s="55" t="n">
        <f aca="false">-2*L4788</f>
        <v>-274.021733578995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50893839614956</v>
      </c>
      <c r="E4789" s="101" t="n">
        <f aca="false">E4788+D4789</f>
        <v>6414.84108307107</v>
      </c>
      <c r="F4789" s="35" t="n">
        <f aca="false">C4789-D4789</f>
        <v>-1.50893839614956</v>
      </c>
      <c r="G4789" s="35" t="n">
        <f aca="false">G4788+F4789</f>
        <v>-608.841083071068</v>
      </c>
      <c r="H4789" s="36" t="n">
        <v>4786</v>
      </c>
      <c r="I4789" s="37" t="n">
        <f aca="false">F4789^2</f>
        <v>2.2768950833744</v>
      </c>
      <c r="J4789" s="37" t="n">
        <f aca="false">J4788+I4789</f>
        <v>30434.8811462095</v>
      </c>
      <c r="K4789" s="38" t="n">
        <f aca="false">SQRT(J4789)</f>
        <v>174.455957611683</v>
      </c>
      <c r="L4789" s="33" t="n">
        <f aca="false">K4789*SQRT(1-J4789/$J$5326)</f>
        <v>137.012808187802</v>
      </c>
      <c r="M4789" s="55" t="n">
        <f aca="false">2*L4789</f>
        <v>274.025616375604</v>
      </c>
      <c r="N4789" s="55" t="n">
        <f aca="false">-2*L4789</f>
        <v>-274.025616375604</v>
      </c>
    </row>
    <row r="4790" customFormat="false" ht="14.4" hidden="false" customHeight="false" outlineLevel="0" collapsed="false">
      <c r="A4790" s="30" t="n">
        <v>1854</v>
      </c>
      <c r="B4790" s="31" t="n">
        <v>2.54</v>
      </c>
      <c r="C4790" s="32" t="n">
        <v>1</v>
      </c>
      <c r="D4790" s="33" t="n">
        <v>3.50893839614956</v>
      </c>
      <c r="E4790" s="101" t="n">
        <f aca="false">E4789+D4790</f>
        <v>6418.35002146722</v>
      </c>
      <c r="F4790" s="35" t="n">
        <f aca="false">C4790-D4790</f>
        <v>-2.50893839614956</v>
      </c>
      <c r="G4790" s="35" t="n">
        <f aca="false">G4789+F4790</f>
        <v>-611.350021467218</v>
      </c>
      <c r="H4790" s="36" t="n">
        <v>4787</v>
      </c>
      <c r="I4790" s="37" t="n">
        <f aca="false">F4790^2</f>
        <v>6.29477187567352</v>
      </c>
      <c r="J4790" s="37" t="n">
        <f aca="false">J4789+I4790</f>
        <v>30441.1759180852</v>
      </c>
      <c r="K4790" s="38" t="n">
        <f aca="false">SQRT(J4790)</f>
        <v>174.473997828001</v>
      </c>
      <c r="L4790" s="33" t="n">
        <f aca="false">K4790*SQRT(1-J4790/$J$5326)</f>
        <v>137.018172813133</v>
      </c>
      <c r="M4790" s="55" t="n">
        <f aca="false">2*L4790</f>
        <v>274.036345626266</v>
      </c>
      <c r="N4790" s="55" t="n">
        <f aca="false">-2*L4790</f>
        <v>-274.036345626266</v>
      </c>
    </row>
    <row r="4791" customFormat="false" ht="14.4" hidden="false" customHeight="false" outlineLevel="0" collapsed="false">
      <c r="A4791" s="30" t="n">
        <v>4624</v>
      </c>
      <c r="B4791" s="31" t="n">
        <v>2.54</v>
      </c>
      <c r="C4791" s="32" t="n">
        <v>0</v>
      </c>
      <c r="D4791" s="33" t="n">
        <v>3.50893839614956</v>
      </c>
      <c r="E4791" s="101" t="n">
        <f aca="false">E4790+D4791</f>
        <v>6421.85895986337</v>
      </c>
      <c r="F4791" s="35" t="n">
        <f aca="false">C4791-D4791</f>
        <v>-3.50893839614956</v>
      </c>
      <c r="G4791" s="35" t="n">
        <f aca="false">G4790+F4791</f>
        <v>-614.858959863368</v>
      </c>
      <c r="H4791" s="36" t="n">
        <v>4788</v>
      </c>
      <c r="I4791" s="37" t="n">
        <f aca="false">F4791^2</f>
        <v>12.3126486679726</v>
      </c>
      <c r="J4791" s="37" t="n">
        <f aca="false">J4790+I4791</f>
        <v>30453.4885667531</v>
      </c>
      <c r="K4791" s="38" t="n">
        <f aca="false">SQRT(J4791)</f>
        <v>174.509279314176</v>
      </c>
      <c r="L4791" s="33" t="n">
        <f aca="false">K4791*SQRT(1-J4791/$J$5326)</f>
        <v>137.028654951486</v>
      </c>
      <c r="M4791" s="55" t="n">
        <f aca="false">2*L4791</f>
        <v>274.057309902973</v>
      </c>
      <c r="N4791" s="55" t="n">
        <f aca="false">-2*L4791</f>
        <v>-274.057309902973</v>
      </c>
    </row>
    <row r="4792" customFormat="false" ht="14.4" hidden="false" customHeight="false" outlineLevel="0" collapsed="false">
      <c r="A4792" s="30" t="n">
        <v>446</v>
      </c>
      <c r="B4792" s="32" t="n">
        <v>2.55</v>
      </c>
      <c r="C4792" s="32" t="n">
        <v>0</v>
      </c>
      <c r="D4792" s="33" t="n">
        <v>3.51911169127582</v>
      </c>
      <c r="E4792" s="101" t="n">
        <f aca="false">E4791+D4792</f>
        <v>6425.37807155465</v>
      </c>
      <c r="F4792" s="35" t="n">
        <f aca="false">C4792-D4792</f>
        <v>-3.51911169127582</v>
      </c>
      <c r="G4792" s="35" t="n">
        <f aca="false">G4791+F4792</f>
        <v>-618.378071554643</v>
      </c>
      <c r="H4792" s="36" t="n">
        <v>4789</v>
      </c>
      <c r="I4792" s="37" t="n">
        <f aca="false">F4792^2</f>
        <v>12.3841470956741</v>
      </c>
      <c r="J4792" s="37" t="n">
        <f aca="false">J4791+I4792</f>
        <v>30465.8727138488</v>
      </c>
      <c r="K4792" s="38" t="n">
        <f aca="false">SQRT(J4792)</f>
        <v>174.544758482885</v>
      </c>
      <c r="L4792" s="33" t="n">
        <f aca="false">K4792*SQRT(1-J4792/$J$5326)</f>
        <v>137.039183099908</v>
      </c>
      <c r="M4792" s="55" t="n">
        <f aca="false">2*L4792</f>
        <v>274.078366199817</v>
      </c>
      <c r="N4792" s="55" t="n">
        <f aca="false">-2*L4792</f>
        <v>-274.078366199817</v>
      </c>
    </row>
    <row r="4793" customFormat="false" ht="14.4" hidden="false" customHeight="false" outlineLevel="0" collapsed="false">
      <c r="A4793" s="30" t="n">
        <v>2818</v>
      </c>
      <c r="B4793" s="31" t="n">
        <v>2.55</v>
      </c>
      <c r="C4793" s="32" t="n">
        <v>3</v>
      </c>
      <c r="D4793" s="33" t="n">
        <v>3.51911169127582</v>
      </c>
      <c r="E4793" s="101" t="n">
        <f aca="false">E4792+D4793</f>
        <v>6428.89718324592</v>
      </c>
      <c r="F4793" s="35" t="n">
        <f aca="false">C4793-D4793</f>
        <v>-0.519111691275816</v>
      </c>
      <c r="G4793" s="35" t="n">
        <f aca="false">G4792+F4793</f>
        <v>-618.897183245919</v>
      </c>
      <c r="H4793" s="36" t="n">
        <v>4790</v>
      </c>
      <c r="I4793" s="37" t="n">
        <f aca="false">F4793^2</f>
        <v>0.269476948019238</v>
      </c>
      <c r="J4793" s="37" t="n">
        <f aca="false">J4792+I4793</f>
        <v>30466.1421907968</v>
      </c>
      <c r="K4793" s="38" t="n">
        <f aca="false">SQRT(J4793)</f>
        <v>174.545530423431</v>
      </c>
      <c r="L4793" s="33" t="n">
        <f aca="false">K4793*SQRT(1-J4793/$J$5326)</f>
        <v>137.039412025007</v>
      </c>
      <c r="M4793" s="55" t="n">
        <f aca="false">2*L4793</f>
        <v>274.078824050013</v>
      </c>
      <c r="N4793" s="55" t="n">
        <f aca="false">-2*L4793</f>
        <v>-274.078824050013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51911169127582</v>
      </c>
      <c r="E4794" s="101" t="n">
        <f aca="false">E4793+D4794</f>
        <v>6432.4162949372</v>
      </c>
      <c r="F4794" s="35" t="n">
        <f aca="false">C4794-D4794</f>
        <v>-2.51911169127582</v>
      </c>
      <c r="G4794" s="35" t="n">
        <f aca="false">G4793+F4794</f>
        <v>-621.416294937195</v>
      </c>
      <c r="H4794" s="36" t="n">
        <v>4791</v>
      </c>
      <c r="I4794" s="37" t="n">
        <f aca="false">F4794^2</f>
        <v>6.3459237131225</v>
      </c>
      <c r="J4794" s="37" t="n">
        <f aca="false">J4793+I4794</f>
        <v>30472.4881145099</v>
      </c>
      <c r="K4794" s="38" t="n">
        <f aca="false">SQRT(J4794)</f>
        <v>174.563707896315</v>
      </c>
      <c r="L4794" s="33" t="n">
        <f aca="false">K4794*SQRT(1-J4794/$J$5326)</f>
        <v>137.044800952588</v>
      </c>
      <c r="M4794" s="55" t="n">
        <f aca="false">2*L4794</f>
        <v>274.089601905175</v>
      </c>
      <c r="N4794" s="55" t="n">
        <f aca="false">-2*L4794</f>
        <v>-274.089601905175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51911169127582</v>
      </c>
      <c r="E4795" s="101" t="n">
        <f aca="false">E4794+D4795</f>
        <v>6435.93540662847</v>
      </c>
      <c r="F4795" s="35" t="n">
        <f aca="false">C4795-D4795</f>
        <v>-1.51911169127582</v>
      </c>
      <c r="G4795" s="35" t="n">
        <f aca="false">G4794+F4795</f>
        <v>-622.935406628471</v>
      </c>
      <c r="H4795" s="36" t="n">
        <v>4792</v>
      </c>
      <c r="I4795" s="37" t="n">
        <f aca="false">F4795^2</f>
        <v>2.30770033057087</v>
      </c>
      <c r="J4795" s="37" t="n">
        <f aca="false">J4794+I4795</f>
        <v>30474.7958148405</v>
      </c>
      <c r="K4795" s="38" t="n">
        <f aca="false">SQRT(J4795)</f>
        <v>174.570317679841</v>
      </c>
      <c r="L4795" s="33" t="n">
        <f aca="false">K4795*SQRT(1-J4795/$J$5326)</f>
        <v>137.046759670631</v>
      </c>
      <c r="M4795" s="55" t="n">
        <f aca="false">2*L4795</f>
        <v>274.093519341262</v>
      </c>
      <c r="N4795" s="55" t="n">
        <f aca="false">-2*L4795</f>
        <v>-274.093519341262</v>
      </c>
    </row>
    <row r="4796" customFormat="false" ht="14.4" hidden="false" customHeight="false" outlineLevel="0" collapsed="false">
      <c r="A4796" s="30" t="n">
        <v>4867</v>
      </c>
      <c r="B4796" s="31" t="n">
        <v>2.55</v>
      </c>
      <c r="C4796" s="32" t="n">
        <v>2</v>
      </c>
      <c r="D4796" s="33" t="n">
        <v>3.51911169127582</v>
      </c>
      <c r="E4796" s="101" t="n">
        <f aca="false">E4795+D4796</f>
        <v>6439.45451831975</v>
      </c>
      <c r="F4796" s="35" t="n">
        <f aca="false">C4796-D4796</f>
        <v>-1.51911169127582</v>
      </c>
      <c r="G4796" s="35" t="n">
        <f aca="false">G4795+F4796</f>
        <v>-624.454518319747</v>
      </c>
      <c r="H4796" s="36" t="n">
        <v>4793</v>
      </c>
      <c r="I4796" s="37" t="n">
        <f aca="false">F4796^2</f>
        <v>2.30770033057087</v>
      </c>
      <c r="J4796" s="37" t="n">
        <f aca="false">J4795+I4796</f>
        <v>30477.1035151711</v>
      </c>
      <c r="K4796" s="38" t="n">
        <f aca="false">SQRT(J4796)</f>
        <v>174.576927213109</v>
      </c>
      <c r="L4796" s="33" t="n">
        <f aca="false">K4796*SQRT(1-J4796/$J$5326)</f>
        <v>137.048717871434</v>
      </c>
      <c r="M4796" s="55" t="n">
        <f aca="false">2*L4796</f>
        <v>274.097435742868</v>
      </c>
      <c r="N4796" s="55" t="n">
        <f aca="false">-2*L4796</f>
        <v>-274.097435742868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52927449099445</v>
      </c>
      <c r="E4797" s="101" t="n">
        <f aca="false">E4796+D4797</f>
        <v>6442.98379281074</v>
      </c>
      <c r="F4797" s="35" t="n">
        <f aca="false">C4797-D4797</f>
        <v>-0.529274490994454</v>
      </c>
      <c r="G4797" s="35" t="n">
        <f aca="false">G4796+F4797</f>
        <v>-624.983792810741</v>
      </c>
      <c r="H4797" s="36" t="n">
        <v>4794</v>
      </c>
      <c r="I4797" s="37" t="n">
        <f aca="false">F4797^2</f>
        <v>0.280131486817438</v>
      </c>
      <c r="J4797" s="37" t="n">
        <f aca="false">J4796+I4797</f>
        <v>30477.3836466579</v>
      </c>
      <c r="K4797" s="38" t="n">
        <f aca="false">SQRT(J4797)</f>
        <v>174.577729526586</v>
      </c>
      <c r="L4797" s="33" t="n">
        <f aca="false">K4797*SQRT(1-J4797/$J$5326)</f>
        <v>137.048955542008</v>
      </c>
      <c r="M4797" s="55" t="n">
        <f aca="false">2*L4797</f>
        <v>274.097911084017</v>
      </c>
      <c r="N4797" s="55" t="n">
        <f aca="false">-2*L4797</f>
        <v>-274.097911084017</v>
      </c>
    </row>
    <row r="4798" customFormat="false" ht="14.4" hidden="false" customHeight="false" outlineLevel="0" collapsed="false">
      <c r="A4798" s="30" t="n">
        <v>3982</v>
      </c>
      <c r="B4798" s="31" t="n">
        <v>2.56</v>
      </c>
      <c r="C4798" s="32" t="n">
        <v>6</v>
      </c>
      <c r="D4798" s="33" t="n">
        <v>3.52927449099445</v>
      </c>
      <c r="E4798" s="101" t="n">
        <f aca="false">E4797+D4798</f>
        <v>6446.51306730174</v>
      </c>
      <c r="F4798" s="35" t="n">
        <f aca="false">C4798-D4798</f>
        <v>2.47072550900555</v>
      </c>
      <c r="G4798" s="35" t="n">
        <f aca="false">G4797+F4798</f>
        <v>-622.513067301736</v>
      </c>
      <c r="H4798" s="36" t="n">
        <v>4795</v>
      </c>
      <c r="I4798" s="37" t="n">
        <f aca="false">F4798^2</f>
        <v>6.10448454085072</v>
      </c>
      <c r="J4798" s="37" t="n">
        <f aca="false">J4797+I4798</f>
        <v>30483.4881311988</v>
      </c>
      <c r="K4798" s="38" t="n">
        <f aca="false">SQRT(J4798)</f>
        <v>174.595212223012</v>
      </c>
      <c r="L4798" s="33" t="n">
        <f aca="false">K4798*SQRT(1-J4798/$J$5326)</f>
        <v>137.054132847122</v>
      </c>
      <c r="M4798" s="55" t="n">
        <f aca="false">2*L4798</f>
        <v>274.108265694244</v>
      </c>
      <c r="N4798" s="55" t="n">
        <f aca="false">-2*L4798</f>
        <v>-274.108265694244</v>
      </c>
    </row>
    <row r="4799" customFormat="false" ht="14.4" hidden="false" customHeight="false" outlineLevel="0" collapsed="false">
      <c r="A4799" s="30" t="n">
        <v>4988</v>
      </c>
      <c r="B4799" s="31" t="n">
        <v>2.56</v>
      </c>
      <c r="C4799" s="32" t="n">
        <v>1</v>
      </c>
      <c r="D4799" s="33" t="n">
        <v>3.52927449099445</v>
      </c>
      <c r="E4799" s="101" t="n">
        <f aca="false">E4798+D4799</f>
        <v>6450.04234179273</v>
      </c>
      <c r="F4799" s="35" t="n">
        <f aca="false">C4799-D4799</f>
        <v>-2.52927449099445</v>
      </c>
      <c r="G4799" s="35" t="n">
        <f aca="false">G4798+F4799</f>
        <v>-625.04234179273</v>
      </c>
      <c r="H4799" s="36" t="n">
        <v>4796</v>
      </c>
      <c r="I4799" s="37" t="n">
        <f aca="false">F4799^2</f>
        <v>6.39722945079526</v>
      </c>
      <c r="J4799" s="37" t="n">
        <f aca="false">J4798+I4799</f>
        <v>30489.8853606495</v>
      </c>
      <c r="K4799" s="38" t="n">
        <f aca="false">SQRT(J4799)</f>
        <v>174.613531436282</v>
      </c>
      <c r="L4799" s="33" t="n">
        <f aca="false">K4799*SQRT(1-J4799/$J$5326)</f>
        <v>137.059554550355</v>
      </c>
      <c r="M4799" s="55" t="n">
        <f aca="false">2*L4799</f>
        <v>274.119109100709</v>
      </c>
      <c r="N4799" s="55" t="n">
        <f aca="false">-2*L4799</f>
        <v>-274.119109100709</v>
      </c>
    </row>
    <row r="4800" customFormat="false" ht="14.4" hidden="false" customHeight="false" outlineLevel="0" collapsed="false">
      <c r="A4800" s="30" t="n">
        <v>3043</v>
      </c>
      <c r="B4800" s="31" t="n">
        <v>2.57</v>
      </c>
      <c r="C4800" s="32" t="n">
        <v>3</v>
      </c>
      <c r="D4800" s="33" t="n">
        <v>3.53942684706777</v>
      </c>
      <c r="E4800" s="101" t="n">
        <f aca="false">E4799+D4800</f>
        <v>6453.5817686398</v>
      </c>
      <c r="F4800" s="35" t="n">
        <f aca="false">C4800-D4800</f>
        <v>-0.539426847067767</v>
      </c>
      <c r="G4800" s="35" t="n">
        <f aca="false">G4799+F4800</f>
        <v>-625.581768639798</v>
      </c>
      <c r="H4800" s="36" t="n">
        <v>4797</v>
      </c>
      <c r="I4800" s="37" t="n">
        <f aca="false">F4800^2</f>
        <v>0.290981323337472</v>
      </c>
      <c r="J4800" s="37" t="n">
        <f aca="false">J4799+I4800</f>
        <v>30490.1763419729</v>
      </c>
      <c r="K4800" s="38" t="n">
        <f aca="false">SQRT(J4800)</f>
        <v>174.61436464957</v>
      </c>
      <c r="L4800" s="33" t="n">
        <f aca="false">K4800*SQRT(1-J4800/$J$5326)</f>
        <v>137.059801064871</v>
      </c>
      <c r="M4800" s="55" t="n">
        <f aca="false">2*L4800</f>
        <v>274.119602129742</v>
      </c>
      <c r="N4800" s="55" t="n">
        <f aca="false">-2*L4800</f>
        <v>-274.119602129742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53942684706777</v>
      </c>
      <c r="E4801" s="101" t="n">
        <f aca="false">E4800+D4801</f>
        <v>6457.12119548687</v>
      </c>
      <c r="F4801" s="35" t="n">
        <f aca="false">C4801-D4801</f>
        <v>1.46057315293223</v>
      </c>
      <c r="G4801" s="35" t="n">
        <f aca="false">G4800+F4801</f>
        <v>-624.121195486866</v>
      </c>
      <c r="H4801" s="36" t="n">
        <v>4798</v>
      </c>
      <c r="I4801" s="37" t="n">
        <f aca="false">F4801^2</f>
        <v>2.1332739350664</v>
      </c>
      <c r="J4801" s="37" t="n">
        <f aca="false">J4800+I4801</f>
        <v>30492.309615908</v>
      </c>
      <c r="K4801" s="38" t="n">
        <f aca="false">SQRT(J4801)</f>
        <v>174.620473072054</v>
      </c>
      <c r="L4801" s="33" t="n">
        <f aca="false">K4801*SQRT(1-J4801/$J$5326)</f>
        <v>137.06160808784</v>
      </c>
      <c r="M4801" s="55" t="n">
        <f aca="false">2*L4801</f>
        <v>274.12321617568</v>
      </c>
      <c r="N4801" s="55" t="n">
        <f aca="false">-2*L4801</f>
        <v>-274.12321617568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53942684706777</v>
      </c>
      <c r="E4802" s="101" t="n">
        <f aca="false">E4801+D4802</f>
        <v>6460.66062233394</v>
      </c>
      <c r="F4802" s="35" t="n">
        <f aca="false">C4802-D4802</f>
        <v>-1.53942684706777</v>
      </c>
      <c r="G4802" s="35" t="n">
        <f aca="false">G4801+F4802</f>
        <v>-625.660622333933</v>
      </c>
      <c r="H4802" s="36" t="n">
        <v>4799</v>
      </c>
      <c r="I4802" s="37" t="n">
        <f aca="false">F4802^2</f>
        <v>2.36983501747301</v>
      </c>
      <c r="J4802" s="37" t="n">
        <f aca="false">J4801+I4802</f>
        <v>30494.6794509254</v>
      </c>
      <c r="K4802" s="38" t="n">
        <f aca="false">SQRT(J4802)</f>
        <v>174.62725861367</v>
      </c>
      <c r="L4802" s="33" t="n">
        <f aca="false">K4802*SQRT(1-J4802/$J$5326)</f>
        <v>137.06361497549</v>
      </c>
      <c r="M4802" s="55" t="n">
        <f aca="false">2*L4802</f>
        <v>274.127229950981</v>
      </c>
      <c r="N4802" s="55" t="n">
        <f aca="false">-2*L4802</f>
        <v>-274.127229950981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53942684706777</v>
      </c>
      <c r="E4803" s="101" t="n">
        <f aca="false">E4802+D4803</f>
        <v>6464.20004918101</v>
      </c>
      <c r="F4803" s="35" t="n">
        <f aca="false">C4803-D4803</f>
        <v>-3.53942684706777</v>
      </c>
      <c r="G4803" s="35" t="n">
        <f aca="false">G4802+F4803</f>
        <v>-629.200049181001</v>
      </c>
      <c r="H4803" s="36" t="n">
        <v>4800</v>
      </c>
      <c r="I4803" s="37" t="n">
        <f aca="false">F4803^2</f>
        <v>12.5275424057441</v>
      </c>
      <c r="J4803" s="37" t="n">
        <f aca="false">J4802+I4803</f>
        <v>30507.2069933312</v>
      </c>
      <c r="K4803" s="38" t="n">
        <f aca="false">SQRT(J4803)</f>
        <v>174.663124308857</v>
      </c>
      <c r="L4803" s="33" t="n">
        <f aca="false">K4803*SQRT(1-J4803/$J$5326)</f>
        <v>137.074214827819</v>
      </c>
      <c r="M4803" s="55" t="n">
        <f aca="false">2*L4803</f>
        <v>274.148429655637</v>
      </c>
      <c r="N4803" s="55" t="n">
        <f aca="false">-2*L4803</f>
        <v>-274.148429655637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54956881080245</v>
      </c>
      <c r="E4804" s="101" t="n">
        <f aca="false">E4803+D4804</f>
        <v>6467.74961799181</v>
      </c>
      <c r="F4804" s="35" t="n">
        <f aca="false">C4804-D4804</f>
        <v>0.450431189197552</v>
      </c>
      <c r="G4804" s="35" t="n">
        <f aca="false">G4803+F4804</f>
        <v>-628.749617991804</v>
      </c>
      <c r="H4804" s="36" t="n">
        <v>4801</v>
      </c>
      <c r="I4804" s="37" t="n">
        <f aca="false">F4804^2</f>
        <v>0.202888256201921</v>
      </c>
      <c r="J4804" s="37" t="n">
        <f aca="false">J4803+I4804</f>
        <v>30507.4098815874</v>
      </c>
      <c r="K4804" s="38" t="n">
        <f aca="false">SQRT(J4804)</f>
        <v>174.663705106663</v>
      </c>
      <c r="L4804" s="33" t="n">
        <f aca="false">K4804*SQRT(1-J4804/$J$5326)</f>
        <v>137.074386371045</v>
      </c>
      <c r="M4804" s="55" t="n">
        <f aca="false">2*L4804</f>
        <v>274.14877274209</v>
      </c>
      <c r="N4804" s="55" t="n">
        <f aca="false">-2*L4804</f>
        <v>-274.14877274209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55970043305535</v>
      </c>
      <c r="E4805" s="101" t="n">
        <f aca="false">E4804+D4805</f>
        <v>6471.30931842486</v>
      </c>
      <c r="F4805" s="35" t="n">
        <f aca="false">C4805-D4805</f>
        <v>2.44029956694465</v>
      </c>
      <c r="G4805" s="35" t="n">
        <f aca="false">G4804+F4805</f>
        <v>-626.309318424859</v>
      </c>
      <c r="H4805" s="36" t="n">
        <v>4802</v>
      </c>
      <c r="I4805" s="37" t="n">
        <f aca="false">F4805^2</f>
        <v>5.95506197643026</v>
      </c>
      <c r="J4805" s="37" t="n">
        <f aca="false">J4804+I4805</f>
        <v>30513.3649435638</v>
      </c>
      <c r="K4805" s="38" t="n">
        <f aca="false">SQRT(J4805)</f>
        <v>174.68075149702</v>
      </c>
      <c r="L4805" s="33" t="n">
        <f aca="false">K4805*SQRT(1-J4805/$J$5326)</f>
        <v>137.079419631628</v>
      </c>
      <c r="M4805" s="55" t="n">
        <f aca="false">2*L4805</f>
        <v>274.158839263256</v>
      </c>
      <c r="N4805" s="55" t="n">
        <f aca="false">-2*L4805</f>
        <v>-274.158839263256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55970043305535</v>
      </c>
      <c r="E4806" s="101" t="n">
        <f aca="false">E4805+D4806</f>
        <v>6474.86901885792</v>
      </c>
      <c r="F4806" s="35" t="n">
        <f aca="false">C4806-D4806</f>
        <v>1.44029956694465</v>
      </c>
      <c r="G4806" s="35" t="n">
        <f aca="false">G4805+F4806</f>
        <v>-624.869018857914</v>
      </c>
      <c r="H4806" s="36" t="n">
        <v>4803</v>
      </c>
      <c r="I4806" s="37" t="n">
        <f aca="false">F4806^2</f>
        <v>2.07446284254096</v>
      </c>
      <c r="J4806" s="37" t="n">
        <f aca="false">J4805+I4806</f>
        <v>30515.4394064063</v>
      </c>
      <c r="K4806" s="38" t="n">
        <f aca="false">SQRT(J4806)</f>
        <v>174.686689265114</v>
      </c>
      <c r="L4806" s="33" t="n">
        <f aca="false">K4806*SQRT(1-J4806/$J$5326)</f>
        <v>137.081172173974</v>
      </c>
      <c r="M4806" s="55" t="n">
        <f aca="false">2*L4806</f>
        <v>274.162344347948</v>
      </c>
      <c r="N4806" s="55" t="n">
        <f aca="false">-2*L4806</f>
        <v>-274.162344347948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55970043305535</v>
      </c>
      <c r="E4807" s="101" t="n">
        <f aca="false">E4806+D4807</f>
        <v>6478.42871929097</v>
      </c>
      <c r="F4807" s="35" t="n">
        <f aca="false">C4807-D4807</f>
        <v>-3.55970043305535</v>
      </c>
      <c r="G4807" s="35" t="n">
        <f aca="false">G4806+F4807</f>
        <v>-628.42871929097</v>
      </c>
      <c r="H4807" s="36" t="n">
        <v>4804</v>
      </c>
      <c r="I4807" s="37" t="n">
        <f aca="false">F4807^2</f>
        <v>12.6714671730944</v>
      </c>
      <c r="J4807" s="37" t="n">
        <f aca="false">J4806+I4807</f>
        <v>30528.1108735794</v>
      </c>
      <c r="K4807" s="38" t="n">
        <f aca="false">SQRT(J4807)</f>
        <v>174.722954626974</v>
      </c>
      <c r="L4807" s="33" t="n">
        <f aca="false">K4807*SQRT(1-J4807/$J$5326)</f>
        <v>137.091868183515</v>
      </c>
      <c r="M4807" s="55" t="n">
        <f aca="false">2*L4807</f>
        <v>274.18373636703</v>
      </c>
      <c r="N4807" s="55" t="n">
        <f aca="false">-2*L4807</f>
        <v>-274.18373636703</v>
      </c>
    </row>
    <row r="4808" customFormat="false" ht="14.4" hidden="false" customHeight="false" outlineLevel="0" collapsed="false">
      <c r="A4808" s="30" t="n">
        <v>87</v>
      </c>
      <c r="B4808" s="32" t="n">
        <v>2.6</v>
      </c>
      <c r="C4808" s="32" t="n">
        <v>1</v>
      </c>
      <c r="D4808" s="33" t="n">
        <v>3.56982176423913</v>
      </c>
      <c r="E4808" s="101" t="n">
        <f aca="false">E4807+D4808</f>
        <v>6481.99854105521</v>
      </c>
      <c r="F4808" s="35" t="n">
        <f aca="false">C4808-D4808</f>
        <v>-2.56982176423913</v>
      </c>
      <c r="G4808" s="35" t="n">
        <f aca="false">G4807+F4808</f>
        <v>-630.998541055209</v>
      </c>
      <c r="H4808" s="36" t="n">
        <v>4805</v>
      </c>
      <c r="I4808" s="37" t="n">
        <f aca="false">F4808^2</f>
        <v>6.60398389995714</v>
      </c>
      <c r="J4808" s="37" t="n">
        <f aca="false">J4807+I4808</f>
        <v>30534.7148574794</v>
      </c>
      <c r="K4808" s="38" t="n">
        <f aca="false">SQRT(J4808)</f>
        <v>174.741852048899</v>
      </c>
      <c r="L4808" s="33" t="n">
        <f aca="false">K4808*SQRT(1-J4808/$J$5326)</f>
        <v>137.097436442965</v>
      </c>
      <c r="M4808" s="55" t="n">
        <f aca="false">2*L4808</f>
        <v>274.194872885929</v>
      </c>
      <c r="N4808" s="55" t="n">
        <f aca="false">-2*L4808</f>
        <v>-274.194872885929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57993285432788</v>
      </c>
      <c r="E4809" s="101" t="n">
        <f aca="false">E4808+D4809</f>
        <v>6485.57847390954</v>
      </c>
      <c r="F4809" s="35" t="n">
        <f aca="false">C4809-D4809</f>
        <v>6.42006714567212</v>
      </c>
      <c r="G4809" s="35" t="n">
        <f aca="false">G4808+F4809</f>
        <v>-624.578473909537</v>
      </c>
      <c r="H4809" s="36" t="n">
        <v>4806</v>
      </c>
      <c r="I4809" s="37" t="n">
        <f aca="false">F4809^2</f>
        <v>41.2172621549386</v>
      </c>
      <c r="J4809" s="37" t="n">
        <f aca="false">J4808+I4809</f>
        <v>30575.9321196343</v>
      </c>
      <c r="K4809" s="38" t="n">
        <f aca="false">SQRT(J4809)</f>
        <v>174.859749855804</v>
      </c>
      <c r="L4809" s="33" t="n">
        <f aca="false">K4809*SQRT(1-J4809/$J$5326)</f>
        <v>137.132093872933</v>
      </c>
      <c r="M4809" s="55" t="n">
        <f aca="false">2*L4809</f>
        <v>274.264187745867</v>
      </c>
      <c r="N4809" s="55" t="n">
        <f aca="false">-2*L4809</f>
        <v>-274.264187745867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59003375286252</v>
      </c>
      <c r="E4810" s="101" t="n">
        <f aca="false">E4809+D4810</f>
        <v>6489.1685076624</v>
      </c>
      <c r="F4810" s="35" t="n">
        <f aca="false">C4810-D4810</f>
        <v>0.409966247137481</v>
      </c>
      <c r="G4810" s="35" t="n">
        <f aca="false">G4809+F4810</f>
        <v>-624.168507662399</v>
      </c>
      <c r="H4810" s="36" t="n">
        <v>4807</v>
      </c>
      <c r="I4810" s="37" t="n">
        <f aca="false">F4810^2</f>
        <v>0.168072323791991</v>
      </c>
      <c r="J4810" s="37" t="n">
        <f aca="false">J4809+I4810</f>
        <v>30576.1001919581</v>
      </c>
      <c r="K4810" s="38" t="n">
        <f aca="false">SQRT(J4810)</f>
        <v>174.860230446943</v>
      </c>
      <c r="L4810" s="33" t="n">
        <f aca="false">K4810*SQRT(1-J4810/$J$5326)</f>
        <v>137.132234858875</v>
      </c>
      <c r="M4810" s="55" t="n">
        <f aca="false">2*L4810</f>
        <v>274.26446971775</v>
      </c>
      <c r="N4810" s="55" t="n">
        <f aca="false">-2*L4810</f>
        <v>-274.2644697177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59003375286252</v>
      </c>
      <c r="E4811" s="101" t="n">
        <f aca="false">E4810+D4811</f>
        <v>6492.75854141527</v>
      </c>
      <c r="F4811" s="35" t="n">
        <f aca="false">C4811-D4811</f>
        <v>-2.59003375286252</v>
      </c>
      <c r="G4811" s="35" t="n">
        <f aca="false">G4810+F4811</f>
        <v>-626.758541415262</v>
      </c>
      <c r="H4811" s="36" t="n">
        <v>4808</v>
      </c>
      <c r="I4811" s="37" t="n">
        <f aca="false">F4811^2</f>
        <v>6.7082748409671</v>
      </c>
      <c r="J4811" s="37" t="n">
        <f aca="false">J4810+I4811</f>
        <v>30582.8084667991</v>
      </c>
      <c r="K4811" s="38" t="n">
        <f aca="false">SQRT(J4811)</f>
        <v>174.879411214697</v>
      </c>
      <c r="L4811" s="33" t="n">
        <f aca="false">K4811*SQRT(1-J4811/$J$5326)</f>
        <v>137.137859798412</v>
      </c>
      <c r="M4811" s="55" t="n">
        <f aca="false">2*L4811</f>
        <v>274.275719596823</v>
      </c>
      <c r="N4811" s="55" t="n">
        <f aca="false">-2*L4811</f>
        <v>-274.275719596823</v>
      </c>
    </row>
    <row r="4812" customFormat="false" ht="14.4" hidden="false" customHeight="false" outlineLevel="0" collapsed="false">
      <c r="A4812" s="30" t="n">
        <v>4922</v>
      </c>
      <c r="B4812" s="31" t="n">
        <v>2.62</v>
      </c>
      <c r="C4812" s="32" t="n">
        <v>2</v>
      </c>
      <c r="D4812" s="33" t="n">
        <v>3.59003375286252</v>
      </c>
      <c r="E4812" s="101" t="n">
        <f aca="false">E4811+D4812</f>
        <v>6496.34857516813</v>
      </c>
      <c r="F4812" s="35" t="n">
        <f aca="false">C4812-D4812</f>
        <v>-1.59003375286252</v>
      </c>
      <c r="G4812" s="35" t="n">
        <f aca="false">G4811+F4812</f>
        <v>-628.348575168124</v>
      </c>
      <c r="H4812" s="36" t="n">
        <v>4809</v>
      </c>
      <c r="I4812" s="37" t="n">
        <f aca="false">F4812^2</f>
        <v>2.52820733524207</v>
      </c>
      <c r="J4812" s="37" t="n">
        <f aca="false">J4811+I4812</f>
        <v>30585.3366741343</v>
      </c>
      <c r="K4812" s="38" t="n">
        <f aca="false">SQRT(J4812)</f>
        <v>174.886639495801</v>
      </c>
      <c r="L4812" s="33" t="n">
        <f aca="false">K4812*SQRT(1-J4812/$J$5326)</f>
        <v>137.139978587718</v>
      </c>
      <c r="M4812" s="55" t="n">
        <f aca="false">2*L4812</f>
        <v>274.279957175435</v>
      </c>
      <c r="N4812" s="55" t="n">
        <f aca="false">-2*L4812</f>
        <v>-274.279957175435</v>
      </c>
    </row>
    <row r="4813" customFormat="false" ht="14.4" hidden="false" customHeight="false" outlineLevel="0" collapsed="false">
      <c r="A4813" s="30" t="n">
        <v>5209</v>
      </c>
      <c r="B4813" s="31" t="n">
        <v>2.62</v>
      </c>
      <c r="C4813" s="32" t="n">
        <v>8</v>
      </c>
      <c r="D4813" s="33" t="n">
        <v>3.59003375286252</v>
      </c>
      <c r="E4813" s="101" t="n">
        <f aca="false">E4812+D4813</f>
        <v>6499.93860892099</v>
      </c>
      <c r="F4813" s="35" t="n">
        <f aca="false">C4813-D4813</f>
        <v>4.40996624713748</v>
      </c>
      <c r="G4813" s="35" t="n">
        <f aca="false">G4812+F4813</f>
        <v>-623.938608920987</v>
      </c>
      <c r="H4813" s="36" t="n">
        <v>4810</v>
      </c>
      <c r="I4813" s="37" t="n">
        <f aca="false">F4813^2</f>
        <v>19.4478023008918</v>
      </c>
      <c r="J4813" s="37" t="n">
        <f aca="false">J4812+I4813</f>
        <v>30604.7844764352</v>
      </c>
      <c r="K4813" s="38" t="n">
        <f aca="false">SQRT(J4813)</f>
        <v>174.942231826495</v>
      </c>
      <c r="L4813" s="33" t="n">
        <f aca="false">K4813*SQRT(1-J4813/$J$5326)</f>
        <v>137.156256301309</v>
      </c>
      <c r="M4813" s="55" t="n">
        <f aca="false">2*L4813</f>
        <v>274.312512602617</v>
      </c>
      <c r="N4813" s="55" t="n">
        <f aca="false">-2*L4813</f>
        <v>-274.312512602617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60012450895627</v>
      </c>
      <c r="E4814" s="101" t="n">
        <f aca="false">E4813+D4814</f>
        <v>6503.53873342995</v>
      </c>
      <c r="F4814" s="35" t="n">
        <f aca="false">C4814-D4814</f>
        <v>-0.600124508956265</v>
      </c>
      <c r="G4814" s="35" t="n">
        <f aca="false">G4813+F4814</f>
        <v>-624.538733429943</v>
      </c>
      <c r="H4814" s="36" t="n">
        <v>4811</v>
      </c>
      <c r="I4814" s="37" t="n">
        <f aca="false">F4814^2</f>
        <v>0.360149426249998</v>
      </c>
      <c r="J4814" s="37" t="n">
        <f aca="false">J4813+I4814</f>
        <v>30605.1446258615</v>
      </c>
      <c r="K4814" s="38" t="n">
        <f aca="false">SQRT(J4814)</f>
        <v>174.943261161616</v>
      </c>
      <c r="L4814" s="33" t="n">
        <f aca="false">K4814*SQRT(1-J4814/$J$5326)</f>
        <v>137.156557398934</v>
      </c>
      <c r="M4814" s="55" t="n">
        <f aca="false">2*L4814</f>
        <v>274.313114797867</v>
      </c>
      <c r="N4814" s="55" t="n">
        <f aca="false">-2*L4814</f>
        <v>-274.313114797867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62027578816699</v>
      </c>
      <c r="E4815" s="101" t="n">
        <f aca="false">E4814+D4815</f>
        <v>6507.15900921812</v>
      </c>
      <c r="F4815" s="35" t="n">
        <f aca="false">C4815-D4815</f>
        <v>6.37972421183301</v>
      </c>
      <c r="G4815" s="35" t="n">
        <f aca="false">G4814+F4815</f>
        <v>-618.15900921811</v>
      </c>
      <c r="H4815" s="36" t="n">
        <v>4812</v>
      </c>
      <c r="I4815" s="37" t="n">
        <f aca="false">F4815^2</f>
        <v>40.7008810190484</v>
      </c>
      <c r="J4815" s="37" t="n">
        <f aca="false">J4814+I4815</f>
        <v>30645.8455068805</v>
      </c>
      <c r="K4815" s="38" t="n">
        <f aca="false">SQRT(J4815)</f>
        <v>175.059548459604</v>
      </c>
      <c r="L4815" s="33" t="n">
        <f aca="false">K4815*SQRT(1-J4815/$J$5326)</f>
        <v>137.190503826754</v>
      </c>
      <c r="M4815" s="55" t="n">
        <f aca="false">2*L4815</f>
        <v>274.381007653507</v>
      </c>
      <c r="N4815" s="55" t="n">
        <f aca="false">-2*L4815</f>
        <v>-274.381007653507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62027578816699</v>
      </c>
      <c r="E4816" s="101" t="n">
        <f aca="false">E4815+D4816</f>
        <v>6510.77928500628</v>
      </c>
      <c r="F4816" s="35" t="n">
        <f aca="false">C4816-D4816</f>
        <v>-2.62027578816699</v>
      </c>
      <c r="G4816" s="35" t="n">
        <f aca="false">G4815+F4816</f>
        <v>-620.779285006277</v>
      </c>
      <c r="H4816" s="36" t="n">
        <v>4813</v>
      </c>
      <c r="I4816" s="37" t="n">
        <f aca="false">F4816^2</f>
        <v>6.86584520605413</v>
      </c>
      <c r="J4816" s="37" t="n">
        <f aca="false">J4815+I4816</f>
        <v>30652.7113520866</v>
      </c>
      <c r="K4816" s="38" t="n">
        <f aca="false">SQRT(J4816)</f>
        <v>175.079157389127</v>
      </c>
      <c r="L4816" s="33" t="n">
        <f aca="false">K4816*SQRT(1-J4816/$J$5326)</f>
        <v>137.196214447627</v>
      </c>
      <c r="M4816" s="55" t="n">
        <f aca="false">2*L4816</f>
        <v>274.392428895254</v>
      </c>
      <c r="N4816" s="55" t="n">
        <f aca="false">-2*L4816</f>
        <v>-274.392428895254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62027578816699</v>
      </c>
      <c r="E4817" s="101" t="n">
        <f aca="false">E4816+D4817</f>
        <v>6514.39956079445</v>
      </c>
      <c r="F4817" s="35" t="n">
        <f aca="false">C4817-D4817</f>
        <v>12.379724211833</v>
      </c>
      <c r="G4817" s="35" t="n">
        <f aca="false">G4816+F4817</f>
        <v>-608.399560794444</v>
      </c>
      <c r="H4817" s="36" t="n">
        <v>4814</v>
      </c>
      <c r="I4817" s="37" t="n">
        <f aca="false">F4817^2</f>
        <v>153.257571561045</v>
      </c>
      <c r="J4817" s="37" t="n">
        <f aca="false">J4816+I4817</f>
        <v>30805.9689236476</v>
      </c>
      <c r="K4817" s="38" t="n">
        <f aca="false">SQRT(J4817)</f>
        <v>175.516292473513</v>
      </c>
      <c r="L4817" s="33" t="n">
        <f aca="false">K4817*SQRT(1-J4817/$J$5326)</f>
        <v>137.322498610067</v>
      </c>
      <c r="M4817" s="55" t="n">
        <f aca="false">2*L4817</f>
        <v>274.644997220133</v>
      </c>
      <c r="N4817" s="55" t="n">
        <f aca="false">-2*L4817</f>
        <v>-274.644997220133</v>
      </c>
    </row>
    <row r="4818" customFormat="false" ht="14.4" hidden="false" customHeight="false" outlineLevel="0" collapsed="false">
      <c r="A4818" s="30" t="n">
        <v>1813</v>
      </c>
      <c r="B4818" s="31" t="n">
        <v>2.66</v>
      </c>
      <c r="C4818" s="32" t="n">
        <v>2</v>
      </c>
      <c r="D4818" s="33" t="n">
        <v>3.63033640741903</v>
      </c>
      <c r="E4818" s="101" t="n">
        <f aca="false">E4817+D4818</f>
        <v>6518.02989720187</v>
      </c>
      <c r="F4818" s="35" t="n">
        <f aca="false">C4818-D4818</f>
        <v>-1.63033640741903</v>
      </c>
      <c r="G4818" s="35" t="n">
        <f aca="false">G4817+F4818</f>
        <v>-610.029897201863</v>
      </c>
      <c r="H4818" s="36" t="n">
        <v>4815</v>
      </c>
      <c r="I4818" s="37" t="n">
        <f aca="false">F4818^2</f>
        <v>2.657996801356</v>
      </c>
      <c r="J4818" s="37" t="n">
        <f aca="false">J4817+I4818</f>
        <v>30808.626920449</v>
      </c>
      <c r="K4818" s="38" t="n">
        <f aca="false">SQRT(J4818)</f>
        <v>175.523864247711</v>
      </c>
      <c r="L4818" s="33" t="n">
        <f aca="false">K4818*SQRT(1-J4818/$J$5326)</f>
        <v>137.324668775538</v>
      </c>
      <c r="M4818" s="55" t="n">
        <f aca="false">2*L4818</f>
        <v>274.649337551075</v>
      </c>
      <c r="N4818" s="55" t="n">
        <f aca="false">-2*L4818</f>
        <v>-274.649337551075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63033640741903</v>
      </c>
      <c r="E4819" s="101" t="n">
        <f aca="false">E4818+D4819</f>
        <v>6521.66023360929</v>
      </c>
      <c r="F4819" s="35" t="n">
        <f aca="false">C4819-D4819</f>
        <v>1.36966359258097</v>
      </c>
      <c r="G4819" s="35" t="n">
        <f aca="false">G4818+F4819</f>
        <v>-608.660233609282</v>
      </c>
      <c r="H4819" s="36" t="n">
        <v>4816</v>
      </c>
      <c r="I4819" s="37" t="n">
        <f aca="false">F4819^2</f>
        <v>1.8759783568418</v>
      </c>
      <c r="J4819" s="37" t="n">
        <f aca="false">J4818+I4819</f>
        <v>30810.5028988058</v>
      </c>
      <c r="K4819" s="38" t="n">
        <f aca="false">SQRT(J4819)</f>
        <v>175.529208107385</v>
      </c>
      <c r="L4819" s="33" t="n">
        <f aca="false">K4819*SQRT(1-J4819/$J$5326)</f>
        <v>137.326200038552</v>
      </c>
      <c r="M4819" s="55" t="n">
        <f aca="false">2*L4819</f>
        <v>274.652400077105</v>
      </c>
      <c r="N4819" s="55" t="n">
        <f aca="false">-2*L4819</f>
        <v>-274.652400077105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64038707651051</v>
      </c>
      <c r="E4820" s="101" t="n">
        <f aca="false">E4819+D4820</f>
        <v>6525.3006206858</v>
      </c>
      <c r="F4820" s="35" t="n">
        <f aca="false">C4820-D4820</f>
        <v>-2.64038707651051</v>
      </c>
      <c r="G4820" s="35" t="n">
        <f aca="false">G4819+F4820</f>
        <v>-611.300620685792</v>
      </c>
      <c r="H4820" s="36" t="n">
        <v>4817</v>
      </c>
      <c r="I4820" s="37" t="n">
        <f aca="false">F4820^2</f>
        <v>6.9716439138037</v>
      </c>
      <c r="J4820" s="37" t="n">
        <f aca="false">J4819+I4820</f>
        <v>30817.4745427196</v>
      </c>
      <c r="K4820" s="38" t="n">
        <f aca="false">SQRT(J4820)</f>
        <v>175.54906591241</v>
      </c>
      <c r="L4820" s="33" t="n">
        <f aca="false">K4820*SQRT(1-J4820/$J$5326)</f>
        <v>137.331887649713</v>
      </c>
      <c r="M4820" s="55" t="n">
        <f aca="false">2*L4820</f>
        <v>274.663775299425</v>
      </c>
      <c r="N4820" s="55" t="n">
        <f aca="false">-2*L4820</f>
        <v>-274.663775299425</v>
      </c>
    </row>
    <row r="4821" customFormat="false" ht="14.4" hidden="false" customHeight="false" outlineLevel="0" collapsed="false">
      <c r="A4821" s="30" t="n">
        <v>3667</v>
      </c>
      <c r="B4821" s="31" t="n">
        <v>2.67</v>
      </c>
      <c r="C4821" s="32" t="n">
        <v>11</v>
      </c>
      <c r="D4821" s="33" t="n">
        <v>3.64038707651051</v>
      </c>
      <c r="E4821" s="101" t="n">
        <f aca="false">E4820+D4821</f>
        <v>6528.94100776231</v>
      </c>
      <c r="F4821" s="35" t="n">
        <f aca="false">C4821-D4821</f>
        <v>7.35961292348949</v>
      </c>
      <c r="G4821" s="35" t="n">
        <f aca="false">G4820+F4821</f>
        <v>-603.941007762303</v>
      </c>
      <c r="H4821" s="36" t="n">
        <v>4818</v>
      </c>
      <c r="I4821" s="37" t="n">
        <f aca="false">F4821^2</f>
        <v>54.1639023835936</v>
      </c>
      <c r="J4821" s="37" t="n">
        <f aca="false">J4820+I4821</f>
        <v>30871.6384451032</v>
      </c>
      <c r="K4821" s="38" t="n">
        <f aca="false">SQRT(J4821)</f>
        <v>175.703268168532</v>
      </c>
      <c r="L4821" s="33" t="n">
        <f aca="false">K4821*SQRT(1-J4821/$J$5326)</f>
        <v>137.375915916768</v>
      </c>
      <c r="M4821" s="55" t="n">
        <f aca="false">2*L4821</f>
        <v>274.751831833536</v>
      </c>
      <c r="N4821" s="55" t="n">
        <f aca="false">-2*L4821</f>
        <v>-274.751831833536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64038707651051</v>
      </c>
      <c r="E4822" s="101" t="n">
        <f aca="false">E4821+D4822</f>
        <v>6532.58139483882</v>
      </c>
      <c r="F4822" s="35" t="n">
        <f aca="false">C4822-D4822</f>
        <v>1.35961292348949</v>
      </c>
      <c r="G4822" s="35" t="n">
        <f aca="false">G4821+F4822</f>
        <v>-602.581394838813</v>
      </c>
      <c r="H4822" s="36" t="n">
        <v>4819</v>
      </c>
      <c r="I4822" s="37" t="n">
        <f aca="false">F4822^2</f>
        <v>1.84854730171965</v>
      </c>
      <c r="J4822" s="37" t="n">
        <f aca="false">J4821+I4822</f>
        <v>30873.4869924049</v>
      </c>
      <c r="K4822" s="38" t="n">
        <f aca="false">SQRT(J4822)</f>
        <v>175.708528513573</v>
      </c>
      <c r="L4822" s="33" t="n">
        <f aca="false">K4822*SQRT(1-J4822/$J$5326)</f>
        <v>137.377413553556</v>
      </c>
      <c r="M4822" s="55" t="n">
        <f aca="false">2*L4822</f>
        <v>274.754827107111</v>
      </c>
      <c r="N4822" s="55" t="n">
        <f aca="false">-2*L4822</f>
        <v>-274.754827107111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64038707651051</v>
      </c>
      <c r="E4823" s="101" t="n">
        <f aca="false">E4822+D4823</f>
        <v>6536.22178191533</v>
      </c>
      <c r="F4823" s="35" t="n">
        <f aca="false">C4823-D4823</f>
        <v>-0.640387076510506</v>
      </c>
      <c r="G4823" s="35" t="n">
        <f aca="false">G4822+F4823</f>
        <v>-603.221781915324</v>
      </c>
      <c r="H4823" s="36" t="n">
        <v>4820</v>
      </c>
      <c r="I4823" s="37" t="n">
        <f aca="false">F4823^2</f>
        <v>0.410095607761673</v>
      </c>
      <c r="J4823" s="37" t="n">
        <f aca="false">J4822+I4823</f>
        <v>30873.8970880127</v>
      </c>
      <c r="K4823" s="38" t="n">
        <f aca="false">SQRT(J4823)</f>
        <v>175.709695486654</v>
      </c>
      <c r="L4823" s="33" t="n">
        <f aca="false">K4823*SQRT(1-J4823/$J$5326)</f>
        <v>137.377745755883</v>
      </c>
      <c r="M4823" s="55" t="n">
        <f aca="false">2*L4823</f>
        <v>274.755491511766</v>
      </c>
      <c r="N4823" s="55" t="n">
        <f aca="false">-2*L4823</f>
        <v>-274.755491511766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64038707651051</v>
      </c>
      <c r="E4824" s="101" t="n">
        <f aca="false">E4823+D4824</f>
        <v>6539.86216899184</v>
      </c>
      <c r="F4824" s="35" t="n">
        <f aca="false">C4824-D4824</f>
        <v>-1.64038707651051</v>
      </c>
      <c r="G4824" s="35" t="n">
        <f aca="false">G4823+F4824</f>
        <v>-604.862168991834</v>
      </c>
      <c r="H4824" s="36" t="n">
        <v>4821</v>
      </c>
      <c r="I4824" s="37" t="n">
        <f aca="false">F4824^2</f>
        <v>2.69086976078269</v>
      </c>
      <c r="J4824" s="37" t="n">
        <f aca="false">J4823+I4824</f>
        <v>30876.5879577735</v>
      </c>
      <c r="K4824" s="38" t="n">
        <f aca="false">SQRT(J4824)</f>
        <v>175.717352466322</v>
      </c>
      <c r="L4824" s="33" t="n">
        <f aca="false">K4824*SQRT(1-J4824/$J$5326)</f>
        <v>137.37992512138</v>
      </c>
      <c r="M4824" s="55" t="n">
        <f aca="false">2*L4824</f>
        <v>274.759850242761</v>
      </c>
      <c r="N4824" s="55" t="n">
        <f aca="false">-2*L4824</f>
        <v>-274.759850242761</v>
      </c>
    </row>
    <row r="4825" customFormat="false" ht="14.4" hidden="false" customHeight="false" outlineLevel="0" collapsed="false">
      <c r="A4825" s="30" t="n">
        <v>3501</v>
      </c>
      <c r="B4825" s="31" t="n">
        <v>2.68</v>
      </c>
      <c r="C4825" s="32" t="n">
        <v>18</v>
      </c>
      <c r="D4825" s="33" t="n">
        <v>3.65042784249384</v>
      </c>
      <c r="E4825" s="101" t="n">
        <f aca="false">E4824+D4825</f>
        <v>6543.51259683434</v>
      </c>
      <c r="F4825" s="35" t="n">
        <f aca="false">C4825-D4825</f>
        <v>14.3495721575062</v>
      </c>
      <c r="G4825" s="35" t="n">
        <f aca="false">G4824+F4825</f>
        <v>-590.512596834328</v>
      </c>
      <c r="H4825" s="36" t="n">
        <v>4822</v>
      </c>
      <c r="I4825" s="37" t="n">
        <f aca="false">F4825^2</f>
        <v>205.910221103476</v>
      </c>
      <c r="J4825" s="37" t="n">
        <f aca="false">J4824+I4825</f>
        <v>31082.498178877</v>
      </c>
      <c r="K4825" s="38" t="n">
        <f aca="false">SQRT(J4825)</f>
        <v>176.302292040906</v>
      </c>
      <c r="L4825" s="33" t="n">
        <f aca="false">K4825*SQRT(1-J4825/$J$5326)</f>
        <v>137.544625790068</v>
      </c>
      <c r="M4825" s="55" t="n">
        <f aca="false">2*L4825</f>
        <v>275.089251580136</v>
      </c>
      <c r="N4825" s="55" t="n">
        <f aca="false">-2*L4825</f>
        <v>-275.089251580136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65042784249384</v>
      </c>
      <c r="E4826" s="101" t="n">
        <f aca="false">E4825+D4826</f>
        <v>6547.16302467683</v>
      </c>
      <c r="F4826" s="35" t="n">
        <f aca="false">C4826-D4826</f>
        <v>13.3495721575062</v>
      </c>
      <c r="G4826" s="35" t="n">
        <f aca="false">G4825+F4826</f>
        <v>-577.163024676822</v>
      </c>
      <c r="H4826" s="36" t="n">
        <v>4823</v>
      </c>
      <c r="I4826" s="37" t="n">
        <f aca="false">F4826^2</f>
        <v>178.211076788464</v>
      </c>
      <c r="J4826" s="37" t="n">
        <f aca="false">J4825+I4826</f>
        <v>31260.7092556654</v>
      </c>
      <c r="K4826" s="38" t="n">
        <f aca="false">SQRT(J4826)</f>
        <v>176.806983051195</v>
      </c>
      <c r="L4826" s="33" t="n">
        <f aca="false">K4826*SQRT(1-J4826/$J$5326)</f>
        <v>137.683881913335</v>
      </c>
      <c r="M4826" s="55" t="n">
        <f aca="false">2*L4826</f>
        <v>275.367763826669</v>
      </c>
      <c r="N4826" s="55" t="n">
        <f aca="false">-2*L4826</f>
        <v>-275.367763826669</v>
      </c>
    </row>
    <row r="4827" customFormat="false" ht="14.4" hidden="false" customHeight="false" outlineLevel="0" collapsed="false">
      <c r="A4827" s="30" t="n">
        <v>382</v>
      </c>
      <c r="B4827" s="32" t="n">
        <v>2.69</v>
      </c>
      <c r="C4827" s="32" t="n">
        <v>1</v>
      </c>
      <c r="D4827" s="33" t="n">
        <v>3.66045875202429</v>
      </c>
      <c r="E4827" s="101" t="n">
        <f aca="false">E4826+D4827</f>
        <v>6550.82348342886</v>
      </c>
      <c r="F4827" s="35" t="n">
        <f aca="false">C4827-D4827</f>
        <v>-2.66045875202429</v>
      </c>
      <c r="G4827" s="35" t="n">
        <f aca="false">G4826+F4827</f>
        <v>-579.823483428846</v>
      </c>
      <c r="H4827" s="36" t="n">
        <v>4824</v>
      </c>
      <c r="I4827" s="37" t="n">
        <f aca="false">F4827^2</f>
        <v>7.07804077122266</v>
      </c>
      <c r="J4827" s="37" t="n">
        <f aca="false">J4826+I4827</f>
        <v>31267.7872964366</v>
      </c>
      <c r="K4827" s="38" t="n">
        <f aca="false">SQRT(J4827)</f>
        <v>176.82699821135</v>
      </c>
      <c r="L4827" s="33" t="n">
        <f aca="false">K4827*SQRT(1-J4827/$J$5326)</f>
        <v>137.689349903353</v>
      </c>
      <c r="M4827" s="55" t="n">
        <f aca="false">2*L4827</f>
        <v>275.378699806707</v>
      </c>
      <c r="N4827" s="55" t="n">
        <f aca="false">-2*L4827</f>
        <v>-275.378699806707</v>
      </c>
    </row>
    <row r="4828" customFormat="false" ht="14.4" hidden="false" customHeight="false" outlineLevel="0" collapsed="false">
      <c r="A4828" s="30" t="n">
        <v>546</v>
      </c>
      <c r="B4828" s="32" t="n">
        <v>2.69</v>
      </c>
      <c r="C4828" s="32" t="n">
        <v>0</v>
      </c>
      <c r="D4828" s="33" t="n">
        <v>3.66045875202429</v>
      </c>
      <c r="E4828" s="101" t="n">
        <f aca="false">E4827+D4828</f>
        <v>6554.48394218088</v>
      </c>
      <c r="F4828" s="35" t="n">
        <f aca="false">C4828-D4828</f>
        <v>-3.66045875202429</v>
      </c>
      <c r="G4828" s="35" t="n">
        <f aca="false">G4827+F4828</f>
        <v>-583.48394218087</v>
      </c>
      <c r="H4828" s="36" t="n">
        <v>4825</v>
      </c>
      <c r="I4828" s="37" t="n">
        <f aca="false">F4828^2</f>
        <v>13.3989582752712</v>
      </c>
      <c r="J4828" s="37" t="n">
        <f aca="false">J4827+I4828</f>
        <v>31281.1862547119</v>
      </c>
      <c r="K4828" s="38" t="n">
        <f aca="false">SQRT(J4828)</f>
        <v>176.864881349328</v>
      </c>
      <c r="L4828" s="33" t="n">
        <f aca="false">K4828*SQRT(1-J4828/$J$5326)</f>
        <v>137.699687845847</v>
      </c>
      <c r="M4828" s="55" t="n">
        <f aca="false">2*L4828</f>
        <v>275.399375691693</v>
      </c>
      <c r="N4828" s="55" t="n">
        <f aca="false">-2*L4828</f>
        <v>-275.399375691693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66045875202429</v>
      </c>
      <c r="E4829" s="101" t="n">
        <f aca="false">E4828+D4829</f>
        <v>6558.1444009329</v>
      </c>
      <c r="F4829" s="35" t="n">
        <f aca="false">C4829-D4829</f>
        <v>0.339541247975707</v>
      </c>
      <c r="G4829" s="35" t="n">
        <f aca="false">G4828+F4829</f>
        <v>-583.144400932895</v>
      </c>
      <c r="H4829" s="36" t="n">
        <v>4826</v>
      </c>
      <c r="I4829" s="37" t="n">
        <f aca="false">F4829^2</f>
        <v>0.115288259076901</v>
      </c>
      <c r="J4829" s="37" t="n">
        <f aca="false">J4828+I4829</f>
        <v>31281.301542971</v>
      </c>
      <c r="K4829" s="38" t="n">
        <f aca="false">SQRT(J4829)</f>
        <v>176.865207270879</v>
      </c>
      <c r="L4829" s="33" t="n">
        <f aca="false">K4829*SQRT(1-J4829/$J$5326)</f>
        <v>137.699776721701</v>
      </c>
      <c r="M4829" s="55" t="n">
        <f aca="false">2*L4829</f>
        <v>275.399553443403</v>
      </c>
      <c r="N4829" s="55" t="n">
        <f aca="false">-2*L4829</f>
        <v>-275.399553443403</v>
      </c>
    </row>
    <row r="4830" customFormat="false" ht="14.4" hidden="false" customHeight="false" outlineLevel="0" collapsed="false">
      <c r="A4830" s="30" t="n">
        <v>1264</v>
      </c>
      <c r="B4830" s="32" t="n">
        <v>2.7</v>
      </c>
      <c r="C4830" s="32" t="n">
        <v>2</v>
      </c>
      <c r="D4830" s="33" t="n">
        <v>3.6704798513648</v>
      </c>
      <c r="E4830" s="101" t="n">
        <f aca="false">E4829+D4830</f>
        <v>6561.81488078427</v>
      </c>
      <c r="F4830" s="35" t="n">
        <f aca="false">C4830-D4830</f>
        <v>-1.6704798513648</v>
      </c>
      <c r="G4830" s="35" t="n">
        <f aca="false">G4829+F4830</f>
        <v>-584.81488078426</v>
      </c>
      <c r="H4830" s="36" t="n">
        <v>4827</v>
      </c>
      <c r="I4830" s="37" t="n">
        <f aca="false">F4830^2</f>
        <v>2.79050293381578</v>
      </c>
      <c r="J4830" s="37" t="n">
        <f aca="false">J4829+I4830</f>
        <v>31284.0920459048</v>
      </c>
      <c r="K4830" s="38" t="n">
        <f aca="false">SQRT(J4830)</f>
        <v>176.873095879234</v>
      </c>
      <c r="L4830" s="33" t="n">
        <f aca="false">K4830*SQRT(1-J4830/$J$5326)</f>
        <v>137.701927535511</v>
      </c>
      <c r="M4830" s="55" t="n">
        <f aca="false">2*L4830</f>
        <v>275.403855071022</v>
      </c>
      <c r="N4830" s="55" t="n">
        <f aca="false">-2*L4830</f>
        <v>-275.403855071022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6704798513648</v>
      </c>
      <c r="E4831" s="101" t="n">
        <f aca="false">E4830+D4831</f>
        <v>6565.48536063563</v>
      </c>
      <c r="F4831" s="35" t="n">
        <f aca="false">C4831-D4831</f>
        <v>-2.6704798513648</v>
      </c>
      <c r="G4831" s="35" t="n">
        <f aca="false">G4830+F4831</f>
        <v>-587.485360635624</v>
      </c>
      <c r="H4831" s="36" t="n">
        <v>4828</v>
      </c>
      <c r="I4831" s="37" t="n">
        <f aca="false">F4831^2</f>
        <v>7.13146263654538</v>
      </c>
      <c r="J4831" s="37" t="n">
        <f aca="false">J4830+I4831</f>
        <v>31291.2235085414</v>
      </c>
      <c r="K4831" s="38" t="n">
        <f aca="false">SQRT(J4831)</f>
        <v>176.893254559187</v>
      </c>
      <c r="L4831" s="33" t="n">
        <f aca="false">K4831*SQRT(1-J4831/$J$5326)</f>
        <v>137.707420809078</v>
      </c>
      <c r="M4831" s="55" t="n">
        <f aca="false">2*L4831</f>
        <v>275.414841618155</v>
      </c>
      <c r="N4831" s="55" t="n">
        <f aca="false">-2*L4831</f>
        <v>-275.414841618155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6704798513648</v>
      </c>
      <c r="E4832" s="101" t="n">
        <f aca="false">E4831+D4832</f>
        <v>6569.155840487</v>
      </c>
      <c r="F4832" s="35" t="n">
        <f aca="false">C4832-D4832</f>
        <v>0.329520148635197</v>
      </c>
      <c r="G4832" s="35" t="n">
        <f aca="false">G4831+F4832</f>
        <v>-587.155840486989</v>
      </c>
      <c r="H4832" s="36" t="n">
        <v>4829</v>
      </c>
      <c r="I4832" s="37" t="n">
        <f aca="false">F4832^2</f>
        <v>0.108583528356562</v>
      </c>
      <c r="J4832" s="37" t="n">
        <f aca="false">J4831+I4832</f>
        <v>31291.3320920697</v>
      </c>
      <c r="K4832" s="38" t="n">
        <f aca="false">SQRT(J4832)</f>
        <v>176.893561477149</v>
      </c>
      <c r="L4832" s="33" t="n">
        <f aca="false">K4832*SQRT(1-J4832/$J$5326)</f>
        <v>137.707504411935</v>
      </c>
      <c r="M4832" s="55" t="n">
        <f aca="false">2*L4832</f>
        <v>275.41500882387</v>
      </c>
      <c r="N4832" s="55" t="n">
        <f aca="false">-2*L4832</f>
        <v>-275.41500882387</v>
      </c>
    </row>
    <row r="4833" customFormat="false" ht="14.4" hidden="false" customHeight="false" outlineLevel="0" collapsed="false">
      <c r="A4833" s="30" t="n">
        <v>162</v>
      </c>
      <c r="B4833" s="32" t="n">
        <v>2.71</v>
      </c>
      <c r="C4833" s="32" t="n">
        <v>0</v>
      </c>
      <c r="D4833" s="33" t="n">
        <v>3.6804911863907</v>
      </c>
      <c r="E4833" s="101" t="n">
        <f aca="false">E4832+D4833</f>
        <v>6572.83633167339</v>
      </c>
      <c r="F4833" s="35" t="n">
        <f aca="false">C4833-D4833</f>
        <v>-3.6804911863907</v>
      </c>
      <c r="G4833" s="35" t="n">
        <f aca="false">G4832+F4833</f>
        <v>-590.83633167338</v>
      </c>
      <c r="H4833" s="36" t="n">
        <v>4830</v>
      </c>
      <c r="I4833" s="37" t="n">
        <f aca="false">F4833^2</f>
        <v>13.5460153730996</v>
      </c>
      <c r="J4833" s="37" t="n">
        <f aca="false">J4832+I4833</f>
        <v>31304.8781074428</v>
      </c>
      <c r="K4833" s="38" t="n">
        <f aca="false">SQRT(J4833)</f>
        <v>176.931845939172</v>
      </c>
      <c r="L4833" s="33" t="n">
        <f aca="false">K4833*SQRT(1-J4833/$J$5326)</f>
        <v>137.717925184836</v>
      </c>
      <c r="M4833" s="55" t="n">
        <f aca="false">2*L4833</f>
        <v>275.435850369672</v>
      </c>
      <c r="N4833" s="55" t="n">
        <f aca="false">-2*L4833</f>
        <v>-275.435850369672</v>
      </c>
    </row>
    <row r="4834" customFormat="false" ht="14.4" hidden="false" customHeight="false" outlineLevel="0" collapsed="false">
      <c r="A4834" s="30" t="n">
        <v>1701</v>
      </c>
      <c r="B4834" s="31" t="n">
        <v>2.71</v>
      </c>
      <c r="C4834" s="32" t="n">
        <v>5</v>
      </c>
      <c r="D4834" s="33" t="n">
        <v>3.6804911863907</v>
      </c>
      <c r="E4834" s="101" t="n">
        <f aca="false">E4833+D4834</f>
        <v>6576.51682285978</v>
      </c>
      <c r="F4834" s="35" t="n">
        <f aca="false">C4834-D4834</f>
        <v>1.3195088136093</v>
      </c>
      <c r="G4834" s="35" t="n">
        <f aca="false">G4833+F4834</f>
        <v>-589.51682285977</v>
      </c>
      <c r="H4834" s="36" t="n">
        <v>4831</v>
      </c>
      <c r="I4834" s="37" t="n">
        <f aca="false">F4834^2</f>
        <v>1.74110350919263</v>
      </c>
      <c r="J4834" s="37" t="n">
        <f aca="false">J4833+I4834</f>
        <v>31306.619210952</v>
      </c>
      <c r="K4834" s="38" t="n">
        <f aca="false">SQRT(J4834)</f>
        <v>176.936766136809</v>
      </c>
      <c r="L4834" s="33" t="n">
        <f aca="false">K4834*SQRT(1-J4834/$J$5326)</f>
        <v>137.719263319203</v>
      </c>
      <c r="M4834" s="55" t="n">
        <f aca="false">2*L4834</f>
        <v>275.438526638406</v>
      </c>
      <c r="N4834" s="55" t="n">
        <f aca="false">-2*L4834</f>
        <v>-275.438526638406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6804911863907</v>
      </c>
      <c r="E4835" s="101" t="n">
        <f aca="false">E4834+D4835</f>
        <v>6580.19731404617</v>
      </c>
      <c r="F4835" s="35" t="n">
        <f aca="false">C4835-D4835</f>
        <v>-3.6804911863907</v>
      </c>
      <c r="G4835" s="35" t="n">
        <f aca="false">G4834+F4835</f>
        <v>-593.197314046161</v>
      </c>
      <c r="H4835" s="36" t="n">
        <v>4832</v>
      </c>
      <c r="I4835" s="37" t="n">
        <f aca="false">F4835^2</f>
        <v>13.5460153730996</v>
      </c>
      <c r="J4835" s="37" t="n">
        <f aca="false">J4834+I4835</f>
        <v>31320.1652263251</v>
      </c>
      <c r="K4835" s="38" t="n">
        <f aca="false">SQRT(J4835)</f>
        <v>176.975041252503</v>
      </c>
      <c r="L4835" s="33" t="n">
        <f aca="false">K4835*SQRT(1-J4835/$J$5326)</f>
        <v>137.729664272294</v>
      </c>
      <c r="M4835" s="55" t="n">
        <f aca="false">2*L4835</f>
        <v>275.459328544587</v>
      </c>
      <c r="N4835" s="55" t="n">
        <f aca="false">-2*L4835</f>
        <v>-275.459328544587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69049280259436</v>
      </c>
      <c r="E4836" s="101" t="n">
        <f aca="false">E4835+D4836</f>
        <v>6583.88780684877</v>
      </c>
      <c r="F4836" s="35" t="n">
        <f aca="false">C4836-D4836</f>
        <v>-1.69049280259436</v>
      </c>
      <c r="G4836" s="35" t="n">
        <f aca="false">G4835+F4836</f>
        <v>-594.887806848755</v>
      </c>
      <c r="H4836" s="36" t="n">
        <v>4833</v>
      </c>
      <c r="I4836" s="37" t="n">
        <f aca="false">F4836^2</f>
        <v>2.85776591562334</v>
      </c>
      <c r="J4836" s="37" t="n">
        <f aca="false">J4835+I4836</f>
        <v>31323.0229922407</v>
      </c>
      <c r="K4836" s="38" t="n">
        <f aca="false">SQRT(J4836)</f>
        <v>176.983114991913</v>
      </c>
      <c r="L4836" s="33" t="n">
        <f aca="false">K4836*SQRT(1-J4836/$J$5326)</f>
        <v>137.731856290025</v>
      </c>
      <c r="M4836" s="55" t="n">
        <f aca="false">2*L4836</f>
        <v>275.46371258005</v>
      </c>
      <c r="N4836" s="55" t="n">
        <f aca="false">-2*L4836</f>
        <v>-275.46371258005</v>
      </c>
    </row>
    <row r="4837" customFormat="false" ht="14.4" hidden="false" customHeight="false" outlineLevel="0" collapsed="false">
      <c r="A4837" s="30" t="n">
        <v>2961</v>
      </c>
      <c r="B4837" s="31" t="n">
        <v>2.72</v>
      </c>
      <c r="C4837" s="32" t="n">
        <v>1</v>
      </c>
      <c r="D4837" s="33" t="n">
        <v>3.69049280259436</v>
      </c>
      <c r="E4837" s="101" t="n">
        <f aca="false">E4836+D4837</f>
        <v>6587.57829965136</v>
      </c>
      <c r="F4837" s="35" t="n">
        <f aca="false">C4837-D4837</f>
        <v>-2.69049280259436</v>
      </c>
      <c r="G4837" s="35" t="n">
        <f aca="false">G4836+F4837</f>
        <v>-597.57829965135</v>
      </c>
      <c r="H4837" s="36" t="n">
        <v>4834</v>
      </c>
      <c r="I4837" s="37" t="n">
        <f aca="false">F4837^2</f>
        <v>7.23875152081206</v>
      </c>
      <c r="J4837" s="37" t="n">
        <f aca="false">J4836+I4837</f>
        <v>31330.2617437615</v>
      </c>
      <c r="K4837" s="38" t="n">
        <f aca="false">SQRT(J4837)</f>
        <v>177.003564212028</v>
      </c>
      <c r="L4837" s="33" t="n">
        <f aca="false">K4837*SQRT(1-J4837/$J$5326)</f>
        <v>137.737405197816</v>
      </c>
      <c r="M4837" s="55" t="n">
        <f aca="false">2*L4837</f>
        <v>275.474810395633</v>
      </c>
      <c r="N4837" s="55" t="n">
        <f aca="false">-2*L4837</f>
        <v>-275.474810395633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71046705861737</v>
      </c>
      <c r="E4838" s="101" t="n">
        <f aca="false">E4837+D4838</f>
        <v>6591.28876670998</v>
      </c>
      <c r="F4838" s="35" t="n">
        <f aca="false">C4838-D4838</f>
        <v>-2.71046705861737</v>
      </c>
      <c r="G4838" s="35" t="n">
        <f aca="false">G4837+F4838</f>
        <v>-600.288766709967</v>
      </c>
      <c r="H4838" s="36" t="n">
        <v>4835</v>
      </c>
      <c r="I4838" s="37" t="n">
        <f aca="false">F4838^2</f>
        <v>7.34663167584991</v>
      </c>
      <c r="J4838" s="37" t="n">
        <f aca="false">J4837+I4838</f>
        <v>31337.6083754374</v>
      </c>
      <c r="K4838" s="38" t="n">
        <f aca="false">SQRT(J4838)</f>
        <v>177.024315774521</v>
      </c>
      <c r="L4838" s="33" t="n">
        <f aca="false">K4838*SQRT(1-J4838/$J$5326)</f>
        <v>137.743031675996</v>
      </c>
      <c r="M4838" s="55" t="n">
        <f aca="false">2*L4838</f>
        <v>275.486063351992</v>
      </c>
      <c r="N4838" s="55" t="n">
        <f aca="false">-2*L4838</f>
        <v>-275.486063351992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71046705861737</v>
      </c>
      <c r="E4839" s="101" t="n">
        <f aca="false">E4838+D4839</f>
        <v>6594.99923376859</v>
      </c>
      <c r="F4839" s="35" t="n">
        <f aca="false">C4839-D4839</f>
        <v>1.28953294138263</v>
      </c>
      <c r="G4839" s="35" t="n">
        <f aca="false">G4838+F4839</f>
        <v>-598.999233768585</v>
      </c>
      <c r="H4839" s="36" t="n">
        <v>4836</v>
      </c>
      <c r="I4839" s="37" t="n">
        <f aca="false">F4839^2</f>
        <v>1.66289520691093</v>
      </c>
      <c r="J4839" s="37" t="n">
        <f aca="false">J4838+I4839</f>
        <v>31339.2712706443</v>
      </c>
      <c r="K4839" s="38" t="n">
        <f aca="false">SQRT(J4839)</f>
        <v>177.029012511069</v>
      </c>
      <c r="L4839" s="33" t="n">
        <f aca="false">K4839*SQRT(1-J4839/$J$5326)</f>
        <v>137.744304501333</v>
      </c>
      <c r="M4839" s="55" t="n">
        <f aca="false">2*L4839</f>
        <v>275.488609002666</v>
      </c>
      <c r="N4839" s="55" t="n">
        <f aca="false">-2*L4839</f>
        <v>-275.488609002666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71046705861737</v>
      </c>
      <c r="E4840" s="101" t="n">
        <f aca="false">E4839+D4840</f>
        <v>6598.70970082721</v>
      </c>
      <c r="F4840" s="35" t="n">
        <f aca="false">C4840-D4840</f>
        <v>-2.71046705861737</v>
      </c>
      <c r="G4840" s="35" t="n">
        <f aca="false">G4839+F4840</f>
        <v>-601.709700827202</v>
      </c>
      <c r="H4840" s="36" t="n">
        <v>4837</v>
      </c>
      <c r="I4840" s="37" t="n">
        <f aca="false">F4840^2</f>
        <v>7.34663167584991</v>
      </c>
      <c r="J4840" s="37" t="n">
        <f aca="false">J4839+I4840</f>
        <v>31346.6179023202</v>
      </c>
      <c r="K4840" s="38" t="n">
        <f aca="false">SQRT(J4840)</f>
        <v>177.049761090831</v>
      </c>
      <c r="L4840" s="33" t="n">
        <f aca="false">K4840*SQRT(1-J4840/$J$5326)</f>
        <v>137.749924647886</v>
      </c>
      <c r="M4840" s="55" t="n">
        <f aca="false">2*L4840</f>
        <v>275.499849295771</v>
      </c>
      <c r="N4840" s="55" t="n">
        <f aca="false">-2*L4840</f>
        <v>-275.49984929577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71046705861737</v>
      </c>
      <c r="E4841" s="101" t="n">
        <f aca="false">E4840+D4841</f>
        <v>6602.42016788583</v>
      </c>
      <c r="F4841" s="35" t="n">
        <f aca="false">C4841-D4841</f>
        <v>-0.710467058617373</v>
      </c>
      <c r="G4841" s="35" t="n">
        <f aca="false">G4840+F4841</f>
        <v>-602.420167885819</v>
      </c>
      <c r="H4841" s="36" t="n">
        <v>4838</v>
      </c>
      <c r="I4841" s="37" t="n">
        <f aca="false">F4841^2</f>
        <v>0.504763441380421</v>
      </c>
      <c r="J4841" s="37" t="n">
        <f aca="false">J4840+I4841</f>
        <v>31347.1226657615</v>
      </c>
      <c r="K4841" s="38" t="n">
        <f aca="false">SQRT(J4841)</f>
        <v>177.051186569764</v>
      </c>
      <c r="L4841" s="33" t="n">
        <f aca="false">K4841*SQRT(1-J4841/$J$5326)</f>
        <v>137.750310600551</v>
      </c>
      <c r="M4841" s="55" t="n">
        <f aca="false">2*L4841</f>
        <v>275.500621201103</v>
      </c>
      <c r="N4841" s="55" t="n">
        <f aca="false">-2*L4841</f>
        <v>-275.500621201103</v>
      </c>
    </row>
    <row r="4842" customFormat="false" ht="14.4" hidden="false" customHeight="false" outlineLevel="0" collapsed="false">
      <c r="A4842" s="30" t="n">
        <v>5220</v>
      </c>
      <c r="B4842" s="31" t="n">
        <v>2.74</v>
      </c>
      <c r="C4842" s="32" t="n">
        <v>15</v>
      </c>
      <c r="D4842" s="33" t="n">
        <v>3.71046705861737</v>
      </c>
      <c r="E4842" s="101" t="n">
        <f aca="false">E4841+D4842</f>
        <v>6606.13063494445</v>
      </c>
      <c r="F4842" s="35" t="n">
        <f aca="false">C4842-D4842</f>
        <v>11.2895329413826</v>
      </c>
      <c r="G4842" s="35" t="n">
        <f aca="false">G4841+F4842</f>
        <v>-591.130634944437</v>
      </c>
      <c r="H4842" s="36" t="n">
        <v>4839</v>
      </c>
      <c r="I4842" s="37" t="n">
        <f aca="false">F4842^2</f>
        <v>127.453554034564</v>
      </c>
      <c r="J4842" s="37" t="n">
        <f aca="false">J4841+I4842</f>
        <v>31474.5762197961</v>
      </c>
      <c r="K4842" s="38" t="n">
        <f aca="false">SQRT(J4842)</f>
        <v>177.410755648569</v>
      </c>
      <c r="L4842" s="33" t="n">
        <f aca="false">K4842*SQRT(1-J4842/$J$5326)</f>
        <v>137.84698487111</v>
      </c>
      <c r="M4842" s="55" t="n">
        <f aca="false">2*L4842</f>
        <v>275.69396974222</v>
      </c>
      <c r="N4842" s="55" t="n">
        <f aca="false">-2*L4842</f>
        <v>-275.69396974222</v>
      </c>
    </row>
    <row r="4843" customFormat="false" ht="14.4" hidden="false" customHeight="false" outlineLevel="0" collapsed="false">
      <c r="A4843" s="30" t="n">
        <v>3232</v>
      </c>
      <c r="B4843" s="31" t="n">
        <v>2.75</v>
      </c>
      <c r="C4843" s="32" t="n">
        <v>5</v>
      </c>
      <c r="D4843" s="33" t="n">
        <v>3.72043978754779</v>
      </c>
      <c r="E4843" s="101" t="n">
        <f aca="false">E4842+D4843</f>
        <v>6609.851074732</v>
      </c>
      <c r="F4843" s="35" t="n">
        <f aca="false">C4843-D4843</f>
        <v>1.27956021245221</v>
      </c>
      <c r="G4843" s="35" t="n">
        <f aca="false">G4842+F4843</f>
        <v>-589.851074731985</v>
      </c>
      <c r="H4843" s="36" t="n">
        <v>4840</v>
      </c>
      <c r="I4843" s="37" t="n">
        <f aca="false">F4843^2</f>
        <v>1.63727433729074</v>
      </c>
      <c r="J4843" s="37" t="n">
        <f aca="false">J4842+I4843</f>
        <v>31476.2134941334</v>
      </c>
      <c r="K4843" s="38" t="n">
        <f aca="false">SQRT(J4843)</f>
        <v>177.41536994898</v>
      </c>
      <c r="L4843" s="33" t="n">
        <f aca="false">K4843*SQRT(1-J4843/$J$5326)</f>
        <v>137.848216659994</v>
      </c>
      <c r="M4843" s="55" t="n">
        <f aca="false">2*L4843</f>
        <v>275.696433319988</v>
      </c>
      <c r="N4843" s="55" t="n">
        <f aca="false">-2*L4843</f>
        <v>-275.69643331998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73040297588696</v>
      </c>
      <c r="E4844" s="101" t="n">
        <f aca="false">E4843+D4844</f>
        <v>6613.58147770788</v>
      </c>
      <c r="F4844" s="35" t="n">
        <f aca="false">C4844-D4844</f>
        <v>-3.73040297588696</v>
      </c>
      <c r="G4844" s="35" t="n">
        <f aca="false">G4843+F4844</f>
        <v>-593.581477707871</v>
      </c>
      <c r="H4844" s="36" t="n">
        <v>4841</v>
      </c>
      <c r="I4844" s="37" t="n">
        <f aca="false">F4844^2</f>
        <v>13.9159063625063</v>
      </c>
      <c r="J4844" s="37" t="n">
        <f aca="false">J4843+I4844</f>
        <v>31490.1294004959</v>
      </c>
      <c r="K4844" s="38" t="n">
        <f aca="false">SQRT(J4844)</f>
        <v>177.454584050387</v>
      </c>
      <c r="L4844" s="33" t="n">
        <f aca="false">K4844*SQRT(1-J4844/$J$5326)</f>
        <v>137.858675841404</v>
      </c>
      <c r="M4844" s="55" t="n">
        <f aca="false">2*L4844</f>
        <v>275.717351682808</v>
      </c>
      <c r="N4844" s="55" t="n">
        <f aca="false">-2*L4844</f>
        <v>-275.717351682808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73040297588696</v>
      </c>
      <c r="E4845" s="101" t="n">
        <f aca="false">E4844+D4845</f>
        <v>6617.31188068377</v>
      </c>
      <c r="F4845" s="35" t="n">
        <f aca="false">C4845-D4845</f>
        <v>1.26959702411304</v>
      </c>
      <c r="G4845" s="35" t="n">
        <f aca="false">G4844+F4845</f>
        <v>-592.311880683758</v>
      </c>
      <c r="H4845" s="36" t="n">
        <v>4842</v>
      </c>
      <c r="I4845" s="37" t="n">
        <f aca="false">F4845^2</f>
        <v>1.6118766036367</v>
      </c>
      <c r="J4845" s="37" t="n">
        <f aca="false">J4844+I4845</f>
        <v>31491.7412770995</v>
      </c>
      <c r="K4845" s="38" t="n">
        <f aca="false">SQRT(J4845)</f>
        <v>177.459125651795</v>
      </c>
      <c r="L4845" s="33" t="n">
        <f aca="false">K4845*SQRT(1-J4845/$J$5326)</f>
        <v>137.859886132057</v>
      </c>
      <c r="M4845" s="55" t="n">
        <f aca="false">2*L4845</f>
        <v>275.719772264114</v>
      </c>
      <c r="N4845" s="55" t="n">
        <f aca="false">-2*L4845</f>
        <v>-275.719772264114</v>
      </c>
    </row>
    <row r="4846" customFormat="false" ht="14.4" hidden="false" customHeight="false" outlineLevel="0" collapsed="false">
      <c r="A4846" s="30" t="n">
        <v>5061</v>
      </c>
      <c r="B4846" s="31" t="n">
        <v>2.76</v>
      </c>
      <c r="C4846" s="32" t="n">
        <v>11</v>
      </c>
      <c r="D4846" s="33" t="n">
        <v>3.73040297588696</v>
      </c>
      <c r="E4846" s="101" t="n">
        <f aca="false">E4845+D4846</f>
        <v>6621.04228365966</v>
      </c>
      <c r="F4846" s="35" t="n">
        <f aca="false">C4846-D4846</f>
        <v>7.26959702411304</v>
      </c>
      <c r="G4846" s="35" t="n">
        <f aca="false">G4845+F4846</f>
        <v>-585.042283659645</v>
      </c>
      <c r="H4846" s="36" t="n">
        <v>4843</v>
      </c>
      <c r="I4846" s="37" t="n">
        <f aca="false">F4846^2</f>
        <v>52.8470408929932</v>
      </c>
      <c r="J4846" s="37" t="n">
        <f aca="false">J4845+I4846</f>
        <v>31544.5883179925</v>
      </c>
      <c r="K4846" s="38" t="n">
        <f aca="false">SQRT(J4846)</f>
        <v>177.607962428469</v>
      </c>
      <c r="L4846" s="33" t="n">
        <f aca="false">K4846*SQRT(1-J4846/$J$5326)</f>
        <v>137.899429495732</v>
      </c>
      <c r="M4846" s="55" t="n">
        <f aca="false">2*L4846</f>
        <v>275.798858991465</v>
      </c>
      <c r="N4846" s="55" t="n">
        <f aca="false">-2*L4846</f>
        <v>-275.798858991465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74035666728005</v>
      </c>
      <c r="E4847" s="101" t="n">
        <f aca="false">E4846+D4847</f>
        <v>6624.78264032694</v>
      </c>
      <c r="F4847" s="35" t="n">
        <f aca="false">C4847-D4847</f>
        <v>0.259643332719953</v>
      </c>
      <c r="G4847" s="35" t="n">
        <f aca="false">G4846+F4847</f>
        <v>-584.782640326925</v>
      </c>
      <c r="H4847" s="36" t="n">
        <v>4844</v>
      </c>
      <c r="I4847" s="37" t="n">
        <f aca="false">F4847^2</f>
        <v>0.0674146602259242</v>
      </c>
      <c r="J4847" s="37" t="n">
        <f aca="false">J4846+I4847</f>
        <v>31544.6557326528</v>
      </c>
      <c r="K4847" s="38" t="n">
        <f aca="false">SQRT(J4847)</f>
        <v>177.608152213384</v>
      </c>
      <c r="L4847" s="33" t="n">
        <f aca="false">K4847*SQRT(1-J4847/$J$5326)</f>
        <v>137.899479769384</v>
      </c>
      <c r="M4847" s="55" t="n">
        <f aca="false">2*L4847</f>
        <v>275.798959538769</v>
      </c>
      <c r="N4847" s="55" t="n">
        <f aca="false">-2*L4847</f>
        <v>-275.79895953876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74035666728005</v>
      </c>
      <c r="E4848" s="101" t="n">
        <f aca="false">E4847+D4848</f>
        <v>6628.52299699422</v>
      </c>
      <c r="F4848" s="35" t="n">
        <f aca="false">C4848-D4848</f>
        <v>-3.74035666728005</v>
      </c>
      <c r="G4848" s="35" t="n">
        <f aca="false">G4847+F4848</f>
        <v>-588.522996994205</v>
      </c>
      <c r="H4848" s="36" t="n">
        <v>4845</v>
      </c>
      <c r="I4848" s="37" t="n">
        <f aca="false">F4848^2</f>
        <v>13.9902679984663</v>
      </c>
      <c r="J4848" s="37" t="n">
        <f aca="false">J4847+I4848</f>
        <v>31558.6460006512</v>
      </c>
      <c r="K4848" s="38" t="n">
        <f aca="false">SQRT(J4848)</f>
        <v>177.647533055349</v>
      </c>
      <c r="L4848" s="33" t="n">
        <f aca="false">K4848*SQRT(1-J4848/$J$5326)</f>
        <v>137.909903465221</v>
      </c>
      <c r="M4848" s="55" t="n">
        <f aca="false">2*L4848</f>
        <v>275.819806930443</v>
      </c>
      <c r="N4848" s="55" t="n">
        <f aca="false">-2*L4848</f>
        <v>-275.819806930443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74035666728005</v>
      </c>
      <c r="E4849" s="101" t="n">
        <f aca="false">E4848+D4849</f>
        <v>6632.2633536615</v>
      </c>
      <c r="F4849" s="35" t="n">
        <f aca="false">C4849-D4849</f>
        <v>-2.74035666728005</v>
      </c>
      <c r="G4849" s="35" t="n">
        <f aca="false">G4848+F4849</f>
        <v>-591.263353661485</v>
      </c>
      <c r="H4849" s="36" t="n">
        <v>4846</v>
      </c>
      <c r="I4849" s="37" t="n">
        <f aca="false">F4849^2</f>
        <v>7.50955466390621</v>
      </c>
      <c r="J4849" s="37" t="n">
        <f aca="false">J4848+I4849</f>
        <v>31566.1555553151</v>
      </c>
      <c r="K4849" s="38" t="n">
        <f aca="false">SQRT(J4849)</f>
        <v>177.668667905501</v>
      </c>
      <c r="L4849" s="33" t="n">
        <f aca="false">K4849*SQRT(1-J4849/$J$5326)</f>
        <v>137.915490896693</v>
      </c>
      <c r="M4849" s="55" t="n">
        <f aca="false">2*L4849</f>
        <v>275.830981793385</v>
      </c>
      <c r="N4849" s="55" t="n">
        <f aca="false">-2*L4849</f>
        <v>-275.83098179338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74035666728005</v>
      </c>
      <c r="E4850" s="101" t="n">
        <f aca="false">E4849+D4850</f>
        <v>6636.00371032878</v>
      </c>
      <c r="F4850" s="35" t="n">
        <f aca="false">C4850-D4850</f>
        <v>1.25964333271995</v>
      </c>
      <c r="G4850" s="35" t="n">
        <f aca="false">G4849+F4850</f>
        <v>-590.003710328765</v>
      </c>
      <c r="H4850" s="36" t="n">
        <v>4847</v>
      </c>
      <c r="I4850" s="37" t="n">
        <f aca="false">F4850^2</f>
        <v>1.58670132566583</v>
      </c>
      <c r="J4850" s="37" t="n">
        <f aca="false">J4849+I4850</f>
        <v>31567.7422566408</v>
      </c>
      <c r="K4850" s="38" t="n">
        <f aca="false">SQRT(J4850)</f>
        <v>177.673133187437</v>
      </c>
      <c r="L4850" s="33" t="n">
        <f aca="false">K4850*SQRT(1-J4850/$J$5326)</f>
        <v>137.916670782915</v>
      </c>
      <c r="M4850" s="55" t="n">
        <f aca="false">2*L4850</f>
        <v>275.83334156583</v>
      </c>
      <c r="N4850" s="55" t="n">
        <f aca="false">-2*L4850</f>
        <v>-275.83334156583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74035666728005</v>
      </c>
      <c r="E4851" s="101" t="n">
        <f aca="false">E4850+D4851</f>
        <v>6639.74406699606</v>
      </c>
      <c r="F4851" s="35" t="n">
        <f aca="false">C4851-D4851</f>
        <v>-1.74035666728005</v>
      </c>
      <c r="G4851" s="35" t="n">
        <f aca="false">G4850+F4851</f>
        <v>-591.744066996045</v>
      </c>
      <c r="H4851" s="36" t="n">
        <v>4848</v>
      </c>
      <c r="I4851" s="37" t="n">
        <f aca="false">F4851^2</f>
        <v>3.02884132934611</v>
      </c>
      <c r="J4851" s="37" t="n">
        <f aca="false">J4850+I4851</f>
        <v>31570.7710979701</v>
      </c>
      <c r="K4851" s="38" t="n">
        <f aca="false">SQRT(J4851)</f>
        <v>177.681656616461</v>
      </c>
      <c r="L4851" s="33" t="n">
        <f aca="false">K4851*SQRT(1-J4851/$J$5326)</f>
        <v>137.918922392058</v>
      </c>
      <c r="M4851" s="55" t="n">
        <f aca="false">2*L4851</f>
        <v>275.837844784117</v>
      </c>
      <c r="N4851" s="55" t="n">
        <f aca="false">-2*L4851</f>
        <v>-275.837844784117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74035666728005</v>
      </c>
      <c r="E4852" s="101" t="n">
        <f aca="false">E4851+D4852</f>
        <v>6643.48442366334</v>
      </c>
      <c r="F4852" s="35" t="n">
        <f aca="false">C4852-D4852</f>
        <v>-1.74035666728005</v>
      </c>
      <c r="G4852" s="35" t="n">
        <f aca="false">G4851+F4852</f>
        <v>-593.484423663325</v>
      </c>
      <c r="H4852" s="36" t="n">
        <v>4849</v>
      </c>
      <c r="I4852" s="37" t="n">
        <f aca="false">F4852^2</f>
        <v>3.02884132934611</v>
      </c>
      <c r="J4852" s="37" t="n">
        <f aca="false">J4851+I4852</f>
        <v>31573.7999392995</v>
      </c>
      <c r="K4852" s="38" t="n">
        <f aca="false">SQRT(J4852)</f>
        <v>177.690179636635</v>
      </c>
      <c r="L4852" s="33" t="n">
        <f aca="false">K4852*SQRT(1-J4852/$J$5326)</f>
        <v>137.921173126981</v>
      </c>
      <c r="M4852" s="55" t="n">
        <f aca="false">2*L4852</f>
        <v>275.842346253961</v>
      </c>
      <c r="N4852" s="55" t="n">
        <f aca="false">-2*L4852</f>
        <v>-275.842346253961</v>
      </c>
    </row>
    <row r="4853" customFormat="false" ht="14.4" hidden="false" customHeight="false" outlineLevel="0" collapsed="false">
      <c r="A4853" s="30" t="n">
        <v>1023</v>
      </c>
      <c r="B4853" s="32" t="n">
        <v>2.78</v>
      </c>
      <c r="C4853" s="32" t="n">
        <v>1</v>
      </c>
      <c r="D4853" s="33" t="n">
        <v>3.7503009050158</v>
      </c>
      <c r="E4853" s="101" t="n">
        <f aca="false">E4852+D4853</f>
        <v>6647.23472456835</v>
      </c>
      <c r="F4853" s="35" t="n">
        <f aca="false">C4853-D4853</f>
        <v>-2.7503009050158</v>
      </c>
      <c r="G4853" s="35" t="n">
        <f aca="false">G4852+F4853</f>
        <v>-596.234724568341</v>
      </c>
      <c r="H4853" s="36" t="n">
        <v>4850</v>
      </c>
      <c r="I4853" s="37" t="n">
        <f aca="false">F4853^2</f>
        <v>7.56415506813074</v>
      </c>
      <c r="J4853" s="37" t="n">
        <f aca="false">J4852+I4853</f>
        <v>31581.3640943676</v>
      </c>
      <c r="K4853" s="38" t="n">
        <f aca="false">SQRT(J4853)</f>
        <v>177.711463035921</v>
      </c>
      <c r="L4853" s="33" t="n">
        <f aca="false">K4853*SQRT(1-J4853/$J$5326)</f>
        <v>137.92679024037</v>
      </c>
      <c r="M4853" s="55" t="n">
        <f aca="false">2*L4853</f>
        <v>275.85358048074</v>
      </c>
      <c r="N4853" s="55" t="n">
        <f aca="false">-2*L4853</f>
        <v>-275.85358048074</v>
      </c>
    </row>
    <row r="4854" customFormat="false" ht="14.4" hidden="false" customHeight="false" outlineLevel="0" collapsed="false">
      <c r="A4854" s="30" t="n">
        <v>4421</v>
      </c>
      <c r="B4854" s="31" t="n">
        <v>2.78</v>
      </c>
      <c r="C4854" s="32" t="n">
        <v>4</v>
      </c>
      <c r="D4854" s="33" t="n">
        <v>3.7503009050158</v>
      </c>
      <c r="E4854" s="101" t="n">
        <f aca="false">E4853+D4854</f>
        <v>6650.98502547337</v>
      </c>
      <c r="F4854" s="35" t="n">
        <f aca="false">C4854-D4854</f>
        <v>0.249699094984199</v>
      </c>
      <c r="G4854" s="35" t="n">
        <f aca="false">G4853+F4854</f>
        <v>-595.985025473357</v>
      </c>
      <c r="H4854" s="36" t="n">
        <v>4851</v>
      </c>
      <c r="I4854" s="37" t="n">
        <f aca="false">F4854^2</f>
        <v>0.062349638035928</v>
      </c>
      <c r="J4854" s="37" t="n">
        <f aca="false">J4853+I4854</f>
        <v>31581.4264440056</v>
      </c>
      <c r="K4854" s="38" t="n">
        <f aca="false">SQRT(J4854)</f>
        <v>177.711638459628</v>
      </c>
      <c r="L4854" s="33" t="n">
        <f aca="false">K4854*SQRT(1-J4854/$J$5326)</f>
        <v>137.926836518325</v>
      </c>
      <c r="M4854" s="55" t="n">
        <f aca="false">2*L4854</f>
        <v>275.85367303665</v>
      </c>
      <c r="N4854" s="55" t="n">
        <f aca="false">-2*L4854</f>
        <v>-275.85367303665</v>
      </c>
    </row>
    <row r="4855" customFormat="false" ht="14.4" hidden="false" customHeight="false" outlineLevel="0" collapsed="false">
      <c r="A4855" s="30" t="n">
        <v>4609</v>
      </c>
      <c r="B4855" s="31" t="n">
        <v>2.78</v>
      </c>
      <c r="C4855" s="32" t="n">
        <v>14</v>
      </c>
      <c r="D4855" s="33" t="n">
        <v>3.7503009050158</v>
      </c>
      <c r="E4855" s="101" t="n">
        <f aca="false">E4854+D4855</f>
        <v>6654.73532637839</v>
      </c>
      <c r="F4855" s="35" t="n">
        <f aca="false">C4855-D4855</f>
        <v>10.2496990949842</v>
      </c>
      <c r="G4855" s="35" t="n">
        <f aca="false">G4854+F4855</f>
        <v>-585.735326378373</v>
      </c>
      <c r="H4855" s="36" t="n">
        <v>4852</v>
      </c>
      <c r="I4855" s="37" t="n">
        <f aca="false">F4855^2</f>
        <v>105.05633153772</v>
      </c>
      <c r="J4855" s="37" t="n">
        <f aca="false">J4854+I4855</f>
        <v>31686.4827755434</v>
      </c>
      <c r="K4855" s="38" t="n">
        <f aca="false">SQRT(J4855)</f>
        <v>178.006973951987</v>
      </c>
      <c r="L4855" s="33" t="n">
        <f aca="false">K4855*SQRT(1-J4855/$J$5326)</f>
        <v>138.004286987404</v>
      </c>
      <c r="M4855" s="55" t="n">
        <f aca="false">2*L4855</f>
        <v>276.008573974809</v>
      </c>
      <c r="N4855" s="55" t="n">
        <f aca="false">-2*L4855</f>
        <v>-276.008573974809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3.76023573203072</v>
      </c>
      <c r="E4856" s="101" t="n">
        <f aca="false">E4855+D4856</f>
        <v>6658.49556211042</v>
      </c>
      <c r="F4856" s="35" t="n">
        <f aca="false">C4856-D4856</f>
        <v>-3.76023573203072</v>
      </c>
      <c r="G4856" s="35" t="n">
        <f aca="false">G4855+F4856</f>
        <v>-589.495562110404</v>
      </c>
      <c r="H4856" s="36" t="n">
        <v>4853</v>
      </c>
      <c r="I4856" s="37" t="n">
        <f aca="false">F4856^2</f>
        <v>14.1393727604406</v>
      </c>
      <c r="J4856" s="37" t="n">
        <f aca="false">J4855+I4856</f>
        <v>31700.6221483038</v>
      </c>
      <c r="K4856" s="38" t="n">
        <f aca="false">SQRT(J4856)</f>
        <v>178.046685305579</v>
      </c>
      <c r="L4856" s="33" t="n">
        <f aca="false">K4856*SQRT(1-J4856/$J$5326)</f>
        <v>138.01463073647</v>
      </c>
      <c r="M4856" s="55" t="n">
        <f aca="false">2*L4856</f>
        <v>276.02926147294</v>
      </c>
      <c r="N4856" s="55" t="n">
        <f aca="false">-2*L4856</f>
        <v>-276.02926147294</v>
      </c>
    </row>
    <row r="4857" customFormat="false" ht="14.4" hidden="false" customHeight="false" outlineLevel="0" collapsed="false">
      <c r="A4857" s="30" t="n">
        <v>3347</v>
      </c>
      <c r="B4857" s="31" t="n">
        <v>2.8</v>
      </c>
      <c r="C4857" s="32" t="n">
        <v>15</v>
      </c>
      <c r="D4857" s="33" t="n">
        <v>3.77016119091315</v>
      </c>
      <c r="E4857" s="101" t="n">
        <f aca="false">E4856+D4857</f>
        <v>6662.26572330133</v>
      </c>
      <c r="F4857" s="35" t="n">
        <f aca="false">C4857-D4857</f>
        <v>11.2298388090869</v>
      </c>
      <c r="G4857" s="35" t="n">
        <f aca="false">G4856+F4857</f>
        <v>-578.265723301317</v>
      </c>
      <c r="H4857" s="36" t="n">
        <v>4854</v>
      </c>
      <c r="I4857" s="37" t="n">
        <f aca="false">F4857^2</f>
        <v>126.109279678073</v>
      </c>
      <c r="J4857" s="37" t="n">
        <f aca="false">J4856+I4857</f>
        <v>31826.7314279819</v>
      </c>
      <c r="K4857" s="38" t="n">
        <f aca="false">SQRT(J4857)</f>
        <v>178.400480458944</v>
      </c>
      <c r="L4857" s="33" t="n">
        <f aca="false">K4857*SQRT(1-J4857/$J$5326)</f>
        <v>138.106046317466</v>
      </c>
      <c r="M4857" s="55" t="n">
        <f aca="false">2*L4857</f>
        <v>276.212092634932</v>
      </c>
      <c r="N4857" s="55" t="n">
        <f aca="false">-2*L4857</f>
        <v>-276.212092634932</v>
      </c>
    </row>
    <row r="4858" customFormat="false" ht="14.4" hidden="false" customHeight="false" outlineLevel="0" collapsed="false">
      <c r="A4858" s="30" t="n">
        <v>4302</v>
      </c>
      <c r="B4858" s="31" t="n">
        <v>2.8</v>
      </c>
      <c r="C4858" s="32" t="n">
        <v>1</v>
      </c>
      <c r="D4858" s="33" t="n">
        <v>3.77016119091315</v>
      </c>
      <c r="E4858" s="101" t="n">
        <f aca="false">E4857+D4858</f>
        <v>6666.03588449224</v>
      </c>
      <c r="F4858" s="35" t="n">
        <f aca="false">C4858-D4858</f>
        <v>-2.77016119091315</v>
      </c>
      <c r="G4858" s="35" t="n">
        <f aca="false">G4857+F4858</f>
        <v>-581.03588449223</v>
      </c>
      <c r="H4858" s="36" t="n">
        <v>4855</v>
      </c>
      <c r="I4858" s="37" t="n">
        <f aca="false">F4858^2</f>
        <v>7.67379302364135</v>
      </c>
      <c r="J4858" s="37" t="n">
        <f aca="false">J4857+I4858</f>
        <v>31834.4052210055</v>
      </c>
      <c r="K4858" s="38" t="n">
        <f aca="false">SQRT(J4858)</f>
        <v>178.421986372211</v>
      </c>
      <c r="L4858" s="33" t="n">
        <f aca="false">K4858*SQRT(1-J4858/$J$5326)</f>
        <v>138.11156023952</v>
      </c>
      <c r="M4858" s="55" t="n">
        <f aca="false">2*L4858</f>
        <v>276.223120479041</v>
      </c>
      <c r="N4858" s="55" t="n">
        <f aca="false">-2*L4858</f>
        <v>-276.223120479041</v>
      </c>
    </row>
    <row r="4859" customFormat="false" ht="14.4" hidden="false" customHeight="false" outlineLevel="0" collapsed="false">
      <c r="A4859" s="30" t="n">
        <v>4721</v>
      </c>
      <c r="B4859" s="31" t="n">
        <v>2.8</v>
      </c>
      <c r="C4859" s="32" t="n">
        <v>5</v>
      </c>
      <c r="D4859" s="33" t="n">
        <v>3.77016119091315</v>
      </c>
      <c r="E4859" s="101" t="n">
        <f aca="false">E4858+D4859</f>
        <v>6669.80604568316</v>
      </c>
      <c r="F4859" s="35" t="n">
        <f aca="false">C4859-D4859</f>
        <v>1.22983880908685</v>
      </c>
      <c r="G4859" s="35" t="n">
        <f aca="false">G4858+F4859</f>
        <v>-579.806045683143</v>
      </c>
      <c r="H4859" s="36" t="n">
        <v>4856</v>
      </c>
      <c r="I4859" s="37" t="n">
        <f aca="false">F4859^2</f>
        <v>1.51250349633616</v>
      </c>
      <c r="J4859" s="37" t="n">
        <f aca="false">J4858+I4859</f>
        <v>31835.9177245019</v>
      </c>
      <c r="K4859" s="38" t="n">
        <f aca="false">SQRT(J4859)</f>
        <v>178.426224878805</v>
      </c>
      <c r="L4859" s="33" t="n">
        <f aca="false">K4859*SQRT(1-J4859/$J$5326)</f>
        <v>138.11264637348</v>
      </c>
      <c r="M4859" s="55" t="n">
        <f aca="false">2*L4859</f>
        <v>276.225292746959</v>
      </c>
      <c r="N4859" s="55" t="n">
        <f aca="false">-2*L4859</f>
        <v>-276.225292746959</v>
      </c>
    </row>
    <row r="4860" customFormat="false" ht="14.4" hidden="false" customHeight="false" outlineLevel="0" collapsed="false">
      <c r="A4860" s="30" t="n">
        <v>5067</v>
      </c>
      <c r="B4860" s="31" t="n">
        <v>2.8</v>
      </c>
      <c r="C4860" s="32" t="n">
        <v>3</v>
      </c>
      <c r="D4860" s="33" t="n">
        <v>3.77016119091315</v>
      </c>
      <c r="E4860" s="101" t="n">
        <f aca="false">E4859+D4860</f>
        <v>6673.57620687407</v>
      </c>
      <c r="F4860" s="35" t="n">
        <f aca="false">C4860-D4860</f>
        <v>-0.770161190913149</v>
      </c>
      <c r="G4860" s="35" t="n">
        <f aca="false">G4859+F4860</f>
        <v>-580.576206874056</v>
      </c>
      <c r="H4860" s="36" t="n">
        <v>4857</v>
      </c>
      <c r="I4860" s="37" t="n">
        <f aca="false">F4860^2</f>
        <v>0.59314825998876</v>
      </c>
      <c r="J4860" s="37" t="n">
        <f aca="false">J4859+I4860</f>
        <v>31836.5108727618</v>
      </c>
      <c r="K4860" s="38" t="n">
        <f aca="false">SQRT(J4860)</f>
        <v>178.427887037766</v>
      </c>
      <c r="L4860" s="33" t="n">
        <f aca="false">K4860*SQRT(1-J4860/$J$5326)</f>
        <v>138.113072256024</v>
      </c>
      <c r="M4860" s="55" t="n">
        <f aca="false">2*L4860</f>
        <v>276.226144512047</v>
      </c>
      <c r="N4860" s="55" t="n">
        <f aca="false">-2*L4860</f>
        <v>-276.226144512047</v>
      </c>
    </row>
    <row r="4861" customFormat="false" ht="14.4" hidden="false" customHeight="false" outlineLevel="0" collapsed="false">
      <c r="A4861" s="30" t="n">
        <v>1781</v>
      </c>
      <c r="B4861" s="31" t="n">
        <v>2.81</v>
      </c>
      <c r="C4861" s="32" t="n">
        <v>0</v>
      </c>
      <c r="D4861" s="33" t="n">
        <v>3.78007732390738</v>
      </c>
      <c r="E4861" s="101" t="n">
        <f aca="false">E4860+D4861</f>
        <v>6677.35628419798</v>
      </c>
      <c r="F4861" s="35" t="n">
        <f aca="false">C4861-D4861</f>
        <v>-3.78007732390738</v>
      </c>
      <c r="G4861" s="35" t="n">
        <f aca="false">G4860+F4861</f>
        <v>-584.356284197964</v>
      </c>
      <c r="H4861" s="36" t="n">
        <v>4858</v>
      </c>
      <c r="I4861" s="37" t="n">
        <f aca="false">F4861^2</f>
        <v>14.2889845747188</v>
      </c>
      <c r="J4861" s="37" t="n">
        <f aca="false">J4860+I4861</f>
        <v>31850.7998573366</v>
      </c>
      <c r="K4861" s="38" t="n">
        <f aca="false">SQRT(J4861)</f>
        <v>178.467923889243</v>
      </c>
      <c r="L4861" s="33" t="n">
        <f aca="false">K4861*SQRT(1-J4861/$J$5326)</f>
        <v>138.123321708539</v>
      </c>
      <c r="M4861" s="55" t="n">
        <f aca="false">2*L4861</f>
        <v>276.246643417077</v>
      </c>
      <c r="N4861" s="55" t="n">
        <f aca="false">-2*L4861</f>
        <v>-276.246643417077</v>
      </c>
    </row>
    <row r="4862" customFormat="false" ht="14.4" hidden="false" customHeight="false" outlineLevel="0" collapsed="false">
      <c r="A4862" s="30" t="n">
        <v>2140</v>
      </c>
      <c r="B4862" s="31" t="n">
        <v>2.81</v>
      </c>
      <c r="C4862" s="32" t="n">
        <v>2</v>
      </c>
      <c r="D4862" s="33" t="n">
        <v>3.78007732390738</v>
      </c>
      <c r="E4862" s="101" t="n">
        <f aca="false">E4861+D4862</f>
        <v>6681.13636152189</v>
      </c>
      <c r="F4862" s="35" t="n">
        <f aca="false">C4862-D4862</f>
        <v>-1.78007732390738</v>
      </c>
      <c r="G4862" s="35" t="n">
        <f aca="false">G4861+F4862</f>
        <v>-586.136361521871</v>
      </c>
      <c r="H4862" s="36" t="n">
        <v>4859</v>
      </c>
      <c r="I4862" s="37" t="n">
        <f aca="false">F4862^2</f>
        <v>3.16867527908927</v>
      </c>
      <c r="J4862" s="37" t="n">
        <f aca="false">J4861+I4862</f>
        <v>31853.9685326157</v>
      </c>
      <c r="K4862" s="38" t="n">
        <f aca="false">SQRT(J4862)</f>
        <v>178.476801104837</v>
      </c>
      <c r="L4862" s="33" t="n">
        <f aca="false">K4862*SQRT(1-J4862/$J$5326)</f>
        <v>138.125591967101</v>
      </c>
      <c r="M4862" s="55" t="n">
        <f aca="false">2*L4862</f>
        <v>276.251183934202</v>
      </c>
      <c r="N4862" s="55" t="n">
        <f aca="false">-2*L4862</f>
        <v>-276.251183934202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3.78007732390738</v>
      </c>
      <c r="E4863" s="101" t="n">
        <f aca="false">E4862+D4863</f>
        <v>6684.91643884579</v>
      </c>
      <c r="F4863" s="35" t="n">
        <f aca="false">C4863-D4863</f>
        <v>7.21992267609262</v>
      </c>
      <c r="G4863" s="35" t="n">
        <f aca="false">G4862+F4863</f>
        <v>-578.916438845778</v>
      </c>
      <c r="H4863" s="36" t="n">
        <v>4860</v>
      </c>
      <c r="I4863" s="37" t="n">
        <f aca="false">F4863^2</f>
        <v>52.1272834487564</v>
      </c>
      <c r="J4863" s="37" t="n">
        <f aca="false">J4862+I4863</f>
        <v>31906.0958160644</v>
      </c>
      <c r="K4863" s="38" t="n">
        <f aca="false">SQRT(J4863)</f>
        <v>178.622775188564</v>
      </c>
      <c r="L4863" s="33" t="n">
        <f aca="false">K4863*SQRT(1-J4863/$J$5326)</f>
        <v>138.162802875679</v>
      </c>
      <c r="M4863" s="55" t="n">
        <f aca="false">2*L4863</f>
        <v>276.325605751359</v>
      </c>
      <c r="N4863" s="55" t="n">
        <f aca="false">-2*L4863</f>
        <v>-276.32560575135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3.78007732390738</v>
      </c>
      <c r="E4864" s="101" t="n">
        <f aca="false">E4863+D4864</f>
        <v>6688.6965161697</v>
      </c>
      <c r="F4864" s="35" t="n">
        <f aca="false">C4864-D4864</f>
        <v>-2.78007732390738</v>
      </c>
      <c r="G4864" s="35" t="n">
        <f aca="false">G4863+F4864</f>
        <v>-581.696516169686</v>
      </c>
      <c r="H4864" s="36" t="n">
        <v>4861</v>
      </c>
      <c r="I4864" s="37" t="n">
        <f aca="false">F4864^2</f>
        <v>7.72882992690403</v>
      </c>
      <c r="J4864" s="37" t="n">
        <f aca="false">J4863+I4864</f>
        <v>31913.8246459913</v>
      </c>
      <c r="K4864" s="38" t="n">
        <f aca="false">SQRT(J4864)</f>
        <v>178.644408381542</v>
      </c>
      <c r="L4864" s="33" t="n">
        <f aca="false">K4864*SQRT(1-J4864/$J$5326)</f>
        <v>138.168298147285</v>
      </c>
      <c r="M4864" s="55" t="n">
        <f aca="false">2*L4864</f>
        <v>276.33659629457</v>
      </c>
      <c r="N4864" s="55" t="n">
        <f aca="false">-2*L4864</f>
        <v>-276.33659629457</v>
      </c>
    </row>
    <row r="4865" customFormat="false" ht="14.4" hidden="false" customHeight="false" outlineLevel="0" collapsed="false">
      <c r="A4865" s="30" t="n">
        <v>2304</v>
      </c>
      <c r="B4865" s="31" t="n">
        <v>2.82</v>
      </c>
      <c r="C4865" s="32" t="n">
        <v>2</v>
      </c>
      <c r="D4865" s="33" t="n">
        <v>3.78998417291762</v>
      </c>
      <c r="E4865" s="101" t="n">
        <f aca="false">E4864+D4865</f>
        <v>6692.48650034262</v>
      </c>
      <c r="F4865" s="35" t="n">
        <f aca="false">C4865-D4865</f>
        <v>-1.78998417291762</v>
      </c>
      <c r="G4865" s="35" t="n">
        <f aca="false">G4864+F4865</f>
        <v>-583.486500342603</v>
      </c>
      <c r="H4865" s="36" t="n">
        <v>4862</v>
      </c>
      <c r="I4865" s="37" t="n">
        <f aca="false">F4865^2</f>
        <v>3.20404333929556</v>
      </c>
      <c r="J4865" s="37" t="n">
        <f aca="false">J4864+I4865</f>
        <v>31917.0286893306</v>
      </c>
      <c r="K4865" s="38" t="n">
        <f aca="false">SQRT(J4865)</f>
        <v>178.653375812859</v>
      </c>
      <c r="L4865" s="33" t="n">
        <f aca="false">K4865*SQRT(1-J4865/$J$5326)</f>
        <v>138.170574592506</v>
      </c>
      <c r="M4865" s="55" t="n">
        <f aca="false">2*L4865</f>
        <v>276.341149185012</v>
      </c>
      <c r="N4865" s="55" t="n">
        <f aca="false">-2*L4865</f>
        <v>-276.341149185012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3.78998417291762</v>
      </c>
      <c r="E4866" s="101" t="n">
        <f aca="false">E4865+D4866</f>
        <v>6696.27648451554</v>
      </c>
      <c r="F4866" s="35" t="n">
        <f aca="false">C4866-D4866</f>
        <v>-3.78998417291762</v>
      </c>
      <c r="G4866" s="35" t="n">
        <f aca="false">G4865+F4866</f>
        <v>-587.276484515521</v>
      </c>
      <c r="H4866" s="36" t="n">
        <v>4863</v>
      </c>
      <c r="I4866" s="37" t="n">
        <f aca="false">F4866^2</f>
        <v>14.363980030966</v>
      </c>
      <c r="J4866" s="37" t="n">
        <f aca="false">J4865+I4866</f>
        <v>31931.3926693616</v>
      </c>
      <c r="K4866" s="38" t="n">
        <f aca="false">SQRT(J4866)</f>
        <v>178.693571986688</v>
      </c>
      <c r="L4866" s="33" t="n">
        <f aca="false">K4866*SQRT(1-J4866/$J$5326)</f>
        <v>138.180768119331</v>
      </c>
      <c r="M4866" s="55" t="n">
        <f aca="false">2*L4866</f>
        <v>276.361536238661</v>
      </c>
      <c r="N4866" s="55" t="n">
        <f aca="false">-2*L4866</f>
        <v>-276.361536238661</v>
      </c>
    </row>
    <row r="4867" customFormat="false" ht="14.4" hidden="false" customHeight="false" outlineLevel="0" collapsed="false">
      <c r="A4867" s="30" t="n">
        <v>152</v>
      </c>
      <c r="B4867" s="32" t="n">
        <v>2.83</v>
      </c>
      <c r="C4867" s="32" t="n">
        <v>2</v>
      </c>
      <c r="D4867" s="33" t="n">
        <v>3.7998817795119</v>
      </c>
      <c r="E4867" s="101" t="n">
        <f aca="false">E4866+D4867</f>
        <v>6700.07636629505</v>
      </c>
      <c r="F4867" s="35" t="n">
        <f aca="false">C4867-D4867</f>
        <v>-1.7998817795119</v>
      </c>
      <c r="G4867" s="35" t="n">
        <f aca="false">G4866+F4867</f>
        <v>-589.076366295033</v>
      </c>
      <c r="H4867" s="36" t="n">
        <v>4864</v>
      </c>
      <c r="I4867" s="37" t="n">
        <f aca="false">F4867^2</f>
        <v>3.23957442021892</v>
      </c>
      <c r="J4867" s="37" t="n">
        <f aca="false">J4866+I4867</f>
        <v>31934.6322437818</v>
      </c>
      <c r="K4867" s="38" t="n">
        <f aca="false">SQRT(J4867)</f>
        <v>178.702636364945</v>
      </c>
      <c r="L4867" s="33" t="n">
        <f aca="false">K4867*SQRT(1-J4867/$J$5326)</f>
        <v>138.183064410307</v>
      </c>
      <c r="M4867" s="55" t="n">
        <f aca="false">2*L4867</f>
        <v>276.366128820613</v>
      </c>
      <c r="N4867" s="55" t="n">
        <f aca="false">-2*L4867</f>
        <v>-276.366128820613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3.7998817795119</v>
      </c>
      <c r="E4868" s="101" t="n">
        <f aca="false">E4867+D4868</f>
        <v>6703.87624807456</v>
      </c>
      <c r="F4868" s="35" t="n">
        <f aca="false">C4868-D4868</f>
        <v>6.2001182204881</v>
      </c>
      <c r="G4868" s="35" t="n">
        <f aca="false">G4867+F4868</f>
        <v>-582.876248074545</v>
      </c>
      <c r="H4868" s="36" t="n">
        <v>4865</v>
      </c>
      <c r="I4868" s="37" t="n">
        <f aca="false">F4868^2</f>
        <v>38.4414659480286</v>
      </c>
      <c r="J4868" s="37" t="n">
        <f aca="false">J4867+I4868</f>
        <v>31973.0737097298</v>
      </c>
      <c r="K4868" s="38" t="n">
        <f aca="false">SQRT(J4868)</f>
        <v>178.810161091952</v>
      </c>
      <c r="L4868" s="33" t="n">
        <f aca="false">K4868*SQRT(1-J4868/$J$5326)</f>
        <v>138.210236784404</v>
      </c>
      <c r="M4868" s="55" t="n">
        <f aca="false">2*L4868</f>
        <v>276.420473568807</v>
      </c>
      <c r="N4868" s="55" t="n">
        <f aca="false">-2*L4868</f>
        <v>-276.420473568807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3.7998817795119</v>
      </c>
      <c r="E4869" s="101" t="n">
        <f aca="false">E4868+D4869</f>
        <v>6707.67612985407</v>
      </c>
      <c r="F4869" s="35" t="n">
        <f aca="false">C4869-D4869</f>
        <v>35.2001182204881</v>
      </c>
      <c r="G4869" s="35" t="n">
        <f aca="false">G4868+F4869</f>
        <v>-547.676129854057</v>
      </c>
      <c r="H4869" s="36" t="n">
        <v>4866</v>
      </c>
      <c r="I4869" s="37" t="n">
        <f aca="false">F4869^2</f>
        <v>1239.04832273634</v>
      </c>
      <c r="J4869" s="37" t="n">
        <f aca="false">J4868+I4869</f>
        <v>33212.1220324662</v>
      </c>
      <c r="K4869" s="38" t="n">
        <f aca="false">SQRT(J4869)</f>
        <v>182.241932695157</v>
      </c>
      <c r="L4869" s="33" t="n">
        <f aca="false">K4869*SQRT(1-J4869/$J$5326)</f>
        <v>139.011552510928</v>
      </c>
      <c r="M4869" s="55" t="n">
        <f aca="false">2*L4869</f>
        <v>278.023105021857</v>
      </c>
      <c r="N4869" s="55" t="n">
        <f aca="false">-2*L4869</f>
        <v>-278.023105021857</v>
      </c>
    </row>
    <row r="4870" customFormat="false" ht="14.4" hidden="false" customHeight="false" outlineLevel="0" collapsed="false">
      <c r="A4870" s="30" t="n">
        <v>61</v>
      </c>
      <c r="B4870" s="32" t="n">
        <v>2.84</v>
      </c>
      <c r="C4870" s="32" t="n">
        <v>0</v>
      </c>
      <c r="D4870" s="33" t="n">
        <v>3.809770184926</v>
      </c>
      <c r="E4870" s="101" t="n">
        <f aca="false">E4869+D4870</f>
        <v>6711.485900039</v>
      </c>
      <c r="F4870" s="35" t="n">
        <f aca="false">C4870-D4870</f>
        <v>-3.809770184926</v>
      </c>
      <c r="G4870" s="35" t="n">
        <f aca="false">G4869+F4870</f>
        <v>-551.485900038983</v>
      </c>
      <c r="H4870" s="36" t="n">
        <v>4867</v>
      </c>
      <c r="I4870" s="37" t="n">
        <f aca="false">F4870^2</f>
        <v>14.5143488619511</v>
      </c>
      <c r="J4870" s="37" t="n">
        <f aca="false">J4869+I4870</f>
        <v>33226.6363813281</v>
      </c>
      <c r="K4870" s="38" t="n">
        <f aca="false">SQRT(J4870)</f>
        <v>182.281749995243</v>
      </c>
      <c r="L4870" s="33" t="n">
        <f aca="false">K4870*SQRT(1-J4870/$J$5326)</f>
        <v>139.020087935057</v>
      </c>
      <c r="M4870" s="55" t="n">
        <f aca="false">2*L4870</f>
        <v>278.040175870115</v>
      </c>
      <c r="N4870" s="55" t="n">
        <f aca="false">-2*L4870</f>
        <v>-278.040175870115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3.809770184926</v>
      </c>
      <c r="E4871" s="101" t="n">
        <f aca="false">E4870+D4871</f>
        <v>6715.29567022392</v>
      </c>
      <c r="F4871" s="35" t="n">
        <f aca="false">C4871-D4871</f>
        <v>-2.809770184926</v>
      </c>
      <c r="G4871" s="35" t="n">
        <f aca="false">G4870+F4871</f>
        <v>-554.295670223909</v>
      </c>
      <c r="H4871" s="36" t="n">
        <v>4868</v>
      </c>
      <c r="I4871" s="37" t="n">
        <f aca="false">F4871^2</f>
        <v>7.89480849209911</v>
      </c>
      <c r="J4871" s="37" t="n">
        <f aca="false">J4870+I4871</f>
        <v>33234.5311898202</v>
      </c>
      <c r="K4871" s="38" t="n">
        <f aca="false">SQRT(J4871)</f>
        <v>182.303404218956</v>
      </c>
      <c r="L4871" s="33" t="n">
        <f aca="false">K4871*SQRT(1-J4871/$J$5326)</f>
        <v>139.024722388234</v>
      </c>
      <c r="M4871" s="55" t="n">
        <f aca="false">2*L4871</f>
        <v>278.049444776468</v>
      </c>
      <c r="N4871" s="55" t="n">
        <f aca="false">-2*L4871</f>
        <v>-278.049444776468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3.809770184926</v>
      </c>
      <c r="E4872" s="101" t="n">
        <f aca="false">E4871+D4872</f>
        <v>6719.10544040885</v>
      </c>
      <c r="F4872" s="35" t="n">
        <f aca="false">C4872-D4872</f>
        <v>12.190229815074</v>
      </c>
      <c r="G4872" s="35" t="n">
        <f aca="false">G4871+F4872</f>
        <v>-542.105440408835</v>
      </c>
      <c r="H4872" s="36" t="n">
        <v>4869</v>
      </c>
      <c r="I4872" s="37" t="n">
        <f aca="false">F4872^2</f>
        <v>148.601702944319</v>
      </c>
      <c r="J4872" s="37" t="n">
        <f aca="false">J4871+I4872</f>
        <v>33383.1328927645</v>
      </c>
      <c r="K4872" s="38" t="n">
        <f aca="false">SQRT(J4872)</f>
        <v>182.710516645224</v>
      </c>
      <c r="L4872" s="33" t="n">
        <f aca="false">K4872*SQRT(1-J4872/$J$5326)</f>
        <v>139.110874163399</v>
      </c>
      <c r="M4872" s="55" t="n">
        <f aca="false">2*L4872</f>
        <v>278.221748326798</v>
      </c>
      <c r="N4872" s="55" t="n">
        <f aca="false">-2*L4872</f>
        <v>-278.221748326798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3.809770184926</v>
      </c>
      <c r="E4873" s="101" t="n">
        <f aca="false">E4872+D4873</f>
        <v>6722.91521059377</v>
      </c>
      <c r="F4873" s="35" t="n">
        <f aca="false">C4873-D4873</f>
        <v>-2.809770184926</v>
      </c>
      <c r="G4873" s="35" t="n">
        <f aca="false">G4872+F4873</f>
        <v>-544.915210593761</v>
      </c>
      <c r="H4873" s="36" t="n">
        <v>4870</v>
      </c>
      <c r="I4873" s="37" t="n">
        <f aca="false">F4873^2</f>
        <v>7.89480849209911</v>
      </c>
      <c r="J4873" s="37" t="n">
        <f aca="false">J4872+I4873</f>
        <v>33391.0277012566</v>
      </c>
      <c r="K4873" s="38" t="n">
        <f aca="false">SQRT(J4873)</f>
        <v>182.732120059</v>
      </c>
      <c r="L4873" s="33" t="n">
        <f aca="false">K4873*SQRT(1-J4873/$J$5326)</f>
        <v>139.115393773421</v>
      </c>
      <c r="M4873" s="55" t="n">
        <f aca="false">2*L4873</f>
        <v>278.230787546843</v>
      </c>
      <c r="N4873" s="55" t="n">
        <f aca="false">-2*L4873</f>
        <v>-278.230787546843</v>
      </c>
    </row>
    <row r="4874" customFormat="false" ht="14.4" hidden="false" customHeight="false" outlineLevel="0" collapsed="false">
      <c r="A4874" s="30" t="n">
        <v>3937</v>
      </c>
      <c r="B4874" s="31" t="n">
        <v>2.85</v>
      </c>
      <c r="C4874" s="32" t="n">
        <v>20</v>
      </c>
      <c r="D4874" s="33" t="n">
        <v>3.81964943006724</v>
      </c>
      <c r="E4874" s="101" t="n">
        <f aca="false">E4873+D4874</f>
        <v>6726.73486002384</v>
      </c>
      <c r="F4874" s="35" t="n">
        <f aca="false">C4874-D4874</f>
        <v>16.1803505699328</v>
      </c>
      <c r="G4874" s="35" t="n">
        <f aca="false">G4873+F4874</f>
        <v>-528.734860023828</v>
      </c>
      <c r="H4874" s="36" t="n">
        <v>4871</v>
      </c>
      <c r="I4874" s="37" t="n">
        <f aca="false">F4874^2</f>
        <v>261.803744565923</v>
      </c>
      <c r="J4874" s="37" t="n">
        <f aca="false">J4873+I4874</f>
        <v>33652.8314458225</v>
      </c>
      <c r="K4874" s="38" t="n">
        <f aca="false">SQRT(J4874)</f>
        <v>183.447080777598</v>
      </c>
      <c r="L4874" s="33" t="n">
        <f aca="false">K4874*SQRT(1-J4874/$J$5326)</f>
        <v>139.261996008344</v>
      </c>
      <c r="M4874" s="55" t="n">
        <f aca="false">2*L4874</f>
        <v>278.523992016688</v>
      </c>
      <c r="N4874" s="55" t="n">
        <f aca="false">-2*L4874</f>
        <v>-278.523992016688</v>
      </c>
    </row>
    <row r="4875" customFormat="false" ht="14.4" hidden="false" customHeight="false" outlineLevel="0" collapsed="false">
      <c r="A4875" s="30" t="n">
        <v>4485</v>
      </c>
      <c r="B4875" s="31" t="n">
        <v>2.85</v>
      </c>
      <c r="C4875" s="32" t="n">
        <v>14</v>
      </c>
      <c r="D4875" s="33" t="n">
        <v>3.81964943006724</v>
      </c>
      <c r="E4875" s="101" t="n">
        <f aca="false">E4874+D4875</f>
        <v>6730.55450945391</v>
      </c>
      <c r="F4875" s="35" t="n">
        <f aca="false">C4875-D4875</f>
        <v>10.1803505699328</v>
      </c>
      <c r="G4875" s="35" t="n">
        <f aca="false">G4874+F4875</f>
        <v>-518.554509453895</v>
      </c>
      <c r="H4875" s="36" t="n">
        <v>4872</v>
      </c>
      <c r="I4875" s="37" t="n">
        <f aca="false">F4875^2</f>
        <v>103.63953772673</v>
      </c>
      <c r="J4875" s="37" t="n">
        <f aca="false">J4874+I4875</f>
        <v>33756.4709835493</v>
      </c>
      <c r="K4875" s="38" t="n">
        <f aca="false">SQRT(J4875)</f>
        <v>183.729341651107</v>
      </c>
      <c r="L4875" s="33" t="n">
        <f aca="false">K4875*SQRT(1-J4875/$J$5326)</f>
        <v>139.318277027925</v>
      </c>
      <c r="M4875" s="55" t="n">
        <f aca="false">2*L4875</f>
        <v>278.63655405585</v>
      </c>
      <c r="N4875" s="55" t="n">
        <f aca="false">-2*L4875</f>
        <v>-278.63655405585</v>
      </c>
    </row>
    <row r="4876" customFormat="false" ht="14.4" hidden="false" customHeight="false" outlineLevel="0" collapsed="false">
      <c r="A4876" s="30" t="n">
        <v>4611</v>
      </c>
      <c r="B4876" s="31" t="n">
        <v>2.85</v>
      </c>
      <c r="C4876" s="32" t="n">
        <v>6</v>
      </c>
      <c r="D4876" s="33" t="n">
        <v>3.81964943006724</v>
      </c>
      <c r="E4876" s="101" t="n">
        <f aca="false">E4875+D4876</f>
        <v>6734.37415888398</v>
      </c>
      <c r="F4876" s="35" t="n">
        <f aca="false">C4876-D4876</f>
        <v>2.18035056993276</v>
      </c>
      <c r="G4876" s="35" t="n">
        <f aca="false">G4875+F4876</f>
        <v>-516.374158883962</v>
      </c>
      <c r="H4876" s="36" t="n">
        <v>4873</v>
      </c>
      <c r="I4876" s="37" t="n">
        <f aca="false">F4876^2</f>
        <v>4.7539286078061</v>
      </c>
      <c r="J4876" s="37" t="n">
        <f aca="false">J4875+I4876</f>
        <v>33761.2249121571</v>
      </c>
      <c r="K4876" s="38" t="n">
        <f aca="false">SQRT(J4876)</f>
        <v>183.742278510301</v>
      </c>
      <c r="L4876" s="33" t="n">
        <f aca="false">K4876*SQRT(1-J4876/$J$5326)</f>
        <v>139.320834799938</v>
      </c>
      <c r="M4876" s="55" t="n">
        <f aca="false">2*L4876</f>
        <v>278.641669599877</v>
      </c>
      <c r="N4876" s="55" t="n">
        <f aca="false">-2*L4876</f>
        <v>-278.641669599877</v>
      </c>
    </row>
    <row r="4877" customFormat="false" ht="14.4" hidden="false" customHeight="false" outlineLevel="0" collapsed="false">
      <c r="A4877" s="30" t="n">
        <v>386</v>
      </c>
      <c r="B4877" s="32" t="n">
        <v>2.86</v>
      </c>
      <c r="C4877" s="32" t="n">
        <v>0</v>
      </c>
      <c r="D4877" s="33" t="n">
        <v>3.82951955551823</v>
      </c>
      <c r="E4877" s="101" t="n">
        <f aca="false">E4876+D4877</f>
        <v>6738.20367843949</v>
      </c>
      <c r="F4877" s="35" t="n">
        <f aca="false">C4877-D4877</f>
        <v>-3.82951955551823</v>
      </c>
      <c r="G4877" s="35" t="n">
        <f aca="false">G4876+F4877</f>
        <v>-520.203678439481</v>
      </c>
      <c r="H4877" s="36" t="n">
        <v>4874</v>
      </c>
      <c r="I4877" s="37" t="n">
        <f aca="false">F4877^2</f>
        <v>14.6652200260966</v>
      </c>
      <c r="J4877" s="37" t="n">
        <f aca="false">J4876+I4877</f>
        <v>33775.8901321832</v>
      </c>
      <c r="K4877" s="38" t="n">
        <f aca="false">SQRT(J4877)</f>
        <v>183.782181215109</v>
      </c>
      <c r="L4877" s="33" t="n">
        <f aca="false">K4877*SQRT(1-J4877/$J$5326)</f>
        <v>139.328712013748</v>
      </c>
      <c r="M4877" s="55" t="n">
        <f aca="false">2*L4877</f>
        <v>278.657424027496</v>
      </c>
      <c r="N4877" s="55" t="n">
        <f aca="false">-2*L4877</f>
        <v>-278.657424027496</v>
      </c>
    </row>
    <row r="4878" customFormat="false" ht="14.4" hidden="false" customHeight="false" outlineLevel="0" collapsed="false">
      <c r="A4878" s="30" t="n">
        <v>1380</v>
      </c>
      <c r="B4878" s="32" t="n">
        <v>2.86</v>
      </c>
      <c r="C4878" s="32" t="n">
        <v>0</v>
      </c>
      <c r="D4878" s="33" t="n">
        <v>3.82951955551823</v>
      </c>
      <c r="E4878" s="101" t="n">
        <f aca="false">E4877+D4878</f>
        <v>6742.03319799501</v>
      </c>
      <c r="F4878" s="35" t="n">
        <f aca="false">C4878-D4878</f>
        <v>-3.82951955551823</v>
      </c>
      <c r="G4878" s="35" t="n">
        <f aca="false">G4877+F4878</f>
        <v>-524.033197994999</v>
      </c>
      <c r="H4878" s="36" t="n">
        <v>4875</v>
      </c>
      <c r="I4878" s="37" t="n">
        <f aca="false">F4878^2</f>
        <v>14.6652200260966</v>
      </c>
      <c r="J4878" s="37" t="n">
        <f aca="false">J4877+I4878</f>
        <v>33790.5553522093</v>
      </c>
      <c r="K4878" s="38" t="n">
        <f aca="false">SQRT(J4878)</f>
        <v>183.82207525814</v>
      </c>
      <c r="L4878" s="33" t="n">
        <f aca="false">K4878*SQRT(1-J4878/$J$5326)</f>
        <v>139.336569348521</v>
      </c>
      <c r="M4878" s="55" t="n">
        <f aca="false">2*L4878</f>
        <v>278.673138697042</v>
      </c>
      <c r="N4878" s="55" t="n">
        <f aca="false">-2*L4878</f>
        <v>-278.673138697042</v>
      </c>
    </row>
    <row r="4879" customFormat="false" ht="14.4" hidden="false" customHeight="false" outlineLevel="0" collapsed="false">
      <c r="A4879" s="30" t="n">
        <v>3174</v>
      </c>
      <c r="B4879" s="31" t="n">
        <v>2.86</v>
      </c>
      <c r="C4879" s="32" t="n">
        <v>9</v>
      </c>
      <c r="D4879" s="33" t="n">
        <v>3.82951955551823</v>
      </c>
      <c r="E4879" s="101" t="n">
        <f aca="false">E4878+D4879</f>
        <v>6745.86271755053</v>
      </c>
      <c r="F4879" s="35" t="n">
        <f aca="false">C4879-D4879</f>
        <v>5.17048044448177</v>
      </c>
      <c r="G4879" s="35" t="n">
        <f aca="false">G4878+F4879</f>
        <v>-518.862717550517</v>
      </c>
      <c r="H4879" s="36" t="n">
        <v>4876</v>
      </c>
      <c r="I4879" s="37" t="n">
        <f aca="false">F4879^2</f>
        <v>26.7338680267684</v>
      </c>
      <c r="J4879" s="37" t="n">
        <f aca="false">J4878+I4879</f>
        <v>33817.289220236</v>
      </c>
      <c r="K4879" s="38" t="n">
        <f aca="false">SQRT(J4879)</f>
        <v>183.894777577385</v>
      </c>
      <c r="L4879" s="33" t="n">
        <f aca="false">K4879*SQRT(1-J4879/$J$5326)</f>
        <v>139.350841687741</v>
      </c>
      <c r="M4879" s="55" t="n">
        <f aca="false">2*L4879</f>
        <v>278.701683375481</v>
      </c>
      <c r="N4879" s="55" t="n">
        <f aca="false">-2*L4879</f>
        <v>-278.70168337548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3.82951955551823</v>
      </c>
      <c r="E4880" s="101" t="n">
        <f aca="false">E4879+D4880</f>
        <v>6749.69223710605</v>
      </c>
      <c r="F4880" s="35" t="n">
        <f aca="false">C4880-D4880</f>
        <v>-1.82951955551823</v>
      </c>
      <c r="G4880" s="35" t="n">
        <f aca="false">G4879+F4880</f>
        <v>-520.692237106035</v>
      </c>
      <c r="H4880" s="36" t="n">
        <v>4877</v>
      </c>
      <c r="I4880" s="37" t="n">
        <f aca="false">F4880^2</f>
        <v>3.34714180402364</v>
      </c>
      <c r="J4880" s="37" t="n">
        <f aca="false">J4879+I4880</f>
        <v>33820.6363620401</v>
      </c>
      <c r="K4880" s="38" t="n">
        <f aca="false">SQRT(J4880)</f>
        <v>183.903878050573</v>
      </c>
      <c r="L4880" s="33" t="n">
        <f aca="false">K4880*SQRT(1-J4880/$J$5326)</f>
        <v>139.352623966027</v>
      </c>
      <c r="M4880" s="55" t="n">
        <f aca="false">2*L4880</f>
        <v>278.705247932053</v>
      </c>
      <c r="N4880" s="55" t="n">
        <f aca="false">-2*L4880</f>
        <v>-278.705247932053</v>
      </c>
    </row>
    <row r="4881" customFormat="false" ht="14.4" hidden="false" customHeight="false" outlineLevel="0" collapsed="false">
      <c r="A4881" s="30" t="n">
        <v>149</v>
      </c>
      <c r="B4881" s="32" t="n">
        <v>2.87</v>
      </c>
      <c r="C4881" s="32" t="n">
        <v>0</v>
      </c>
      <c r="D4881" s="33" t="n">
        <v>3.83938060154059</v>
      </c>
      <c r="E4881" s="101" t="n">
        <f aca="false">E4880+D4881</f>
        <v>6753.53161770759</v>
      </c>
      <c r="F4881" s="35" t="n">
        <f aca="false">C4881-D4881</f>
        <v>-3.83938060154059</v>
      </c>
      <c r="G4881" s="35" t="n">
        <f aca="false">G4880+F4881</f>
        <v>-524.531617707576</v>
      </c>
      <c r="H4881" s="36" t="n">
        <v>4878</v>
      </c>
      <c r="I4881" s="37" t="n">
        <f aca="false">F4881^2</f>
        <v>14.7408434034862</v>
      </c>
      <c r="J4881" s="37" t="n">
        <f aca="false">J4880+I4881</f>
        <v>33835.3772054436</v>
      </c>
      <c r="K4881" s="38" t="n">
        <f aca="false">SQRT(J4881)</f>
        <v>183.943951260822</v>
      </c>
      <c r="L4881" s="33" t="n">
        <f aca="false">K4881*SQRT(1-J4881/$J$5326)</f>
        <v>139.360460820378</v>
      </c>
      <c r="M4881" s="55" t="n">
        <f aca="false">2*L4881</f>
        <v>278.720921640755</v>
      </c>
      <c r="N4881" s="55" t="n">
        <f aca="false">-2*L4881</f>
        <v>-278.720921640755</v>
      </c>
    </row>
    <row r="4882" customFormat="false" ht="14.4" hidden="false" customHeight="false" outlineLevel="0" collapsed="false">
      <c r="A4882" s="30" t="n">
        <v>329</v>
      </c>
      <c r="B4882" s="32" t="n">
        <v>2.87</v>
      </c>
      <c r="C4882" s="32" t="n">
        <v>0</v>
      </c>
      <c r="D4882" s="33" t="n">
        <v>3.83938060154059</v>
      </c>
      <c r="E4882" s="101" t="n">
        <f aca="false">E4881+D4882</f>
        <v>6757.37099830913</v>
      </c>
      <c r="F4882" s="35" t="n">
        <f aca="false">C4882-D4882</f>
        <v>-3.83938060154059</v>
      </c>
      <c r="G4882" s="35" t="n">
        <f aca="false">G4881+F4882</f>
        <v>-528.370998309117</v>
      </c>
      <c r="H4882" s="36" t="n">
        <v>4879</v>
      </c>
      <c r="I4882" s="37" t="n">
        <f aca="false">F4882^2</f>
        <v>14.7408434034862</v>
      </c>
      <c r="J4882" s="37" t="n">
        <f aca="false">J4881+I4882</f>
        <v>33850.118048847</v>
      </c>
      <c r="K4882" s="38" t="n">
        <f aca="false">SQRT(J4882)</f>
        <v>183.9840157428</v>
      </c>
      <c r="L4882" s="33" t="n">
        <f aca="false">K4882*SQRT(1-J4882/$J$5326)</f>
        <v>139.368277603869</v>
      </c>
      <c r="M4882" s="55" t="n">
        <f aca="false">2*L4882</f>
        <v>278.736555207738</v>
      </c>
      <c r="N4882" s="55" t="n">
        <f aca="false">-2*L4882</f>
        <v>-278.736555207738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3.83938060154059</v>
      </c>
      <c r="E4883" s="101" t="n">
        <f aca="false">E4882+D4883</f>
        <v>6761.21037891067</v>
      </c>
      <c r="F4883" s="35" t="n">
        <f aca="false">C4883-D4883</f>
        <v>-3.83938060154059</v>
      </c>
      <c r="G4883" s="35" t="n">
        <f aca="false">G4882+F4883</f>
        <v>-532.210378910657</v>
      </c>
      <c r="H4883" s="36" t="n">
        <v>4880</v>
      </c>
      <c r="I4883" s="37" t="n">
        <f aca="false">F4883^2</f>
        <v>14.7408434034862</v>
      </c>
      <c r="J4883" s="37" t="n">
        <f aca="false">J4882+I4883</f>
        <v>33864.8588922505</v>
      </c>
      <c r="K4883" s="38" t="n">
        <f aca="false">SQRT(J4883)</f>
        <v>184.02407150221</v>
      </c>
      <c r="L4883" s="33" t="n">
        <f aca="false">K4883*SQRT(1-J4883/$J$5326)</f>
        <v>139.376074319878</v>
      </c>
      <c r="M4883" s="55" t="n">
        <f aca="false">2*L4883</f>
        <v>278.752148639756</v>
      </c>
      <c r="N4883" s="55" t="n">
        <f aca="false">-2*L4883</f>
        <v>-278.752148639756</v>
      </c>
    </row>
    <row r="4884" customFormat="false" ht="14.4" hidden="false" customHeight="false" outlineLevel="0" collapsed="false">
      <c r="A4884" s="30" t="n">
        <v>1500</v>
      </c>
      <c r="B4884" s="32" t="n">
        <v>2.87</v>
      </c>
      <c r="C4884" s="32" t="n">
        <v>38</v>
      </c>
      <c r="D4884" s="33" t="n">
        <v>3.83938060154059</v>
      </c>
      <c r="E4884" s="101" t="n">
        <f aca="false">E4883+D4884</f>
        <v>6765.04975951221</v>
      </c>
      <c r="F4884" s="35" t="n">
        <f aca="false">C4884-D4884</f>
        <v>34.1606193984594</v>
      </c>
      <c r="G4884" s="35" t="n">
        <f aca="false">G4883+F4884</f>
        <v>-498.049759512198</v>
      </c>
      <c r="H4884" s="36" t="n">
        <v>4881</v>
      </c>
      <c r="I4884" s="37" t="n">
        <f aca="false">F4884^2</f>
        <v>1166.9479176864</v>
      </c>
      <c r="J4884" s="37" t="n">
        <f aca="false">J4883+I4884</f>
        <v>35031.8068099369</v>
      </c>
      <c r="K4884" s="38" t="n">
        <f aca="false">SQRT(J4884)</f>
        <v>187.167857309787</v>
      </c>
      <c r="L4884" s="33" t="n">
        <f aca="false">K4884*SQRT(1-J4884/$J$5326)</f>
        <v>139.929893466829</v>
      </c>
      <c r="M4884" s="55" t="n">
        <f aca="false">2*L4884</f>
        <v>279.859786933658</v>
      </c>
      <c r="N4884" s="55" t="n">
        <f aca="false">-2*L4884</f>
        <v>-279.859786933658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3.83938060154059</v>
      </c>
      <c r="E4885" s="101" t="n">
        <f aca="false">E4884+D4885</f>
        <v>6768.88914011375</v>
      </c>
      <c r="F4885" s="35" t="n">
        <f aca="false">C4885-D4885</f>
        <v>8.16061939845941</v>
      </c>
      <c r="G4885" s="35" t="n">
        <f aca="false">G4884+F4885</f>
        <v>-489.889140113738</v>
      </c>
      <c r="H4885" s="36" t="n">
        <v>4882</v>
      </c>
      <c r="I4885" s="37" t="n">
        <f aca="false">F4885^2</f>
        <v>66.595708966512</v>
      </c>
      <c r="J4885" s="37" t="n">
        <f aca="false">J4884+I4885</f>
        <v>35098.4025189034</v>
      </c>
      <c r="K4885" s="38" t="n">
        <f aca="false">SQRT(J4885)</f>
        <v>187.345676541796</v>
      </c>
      <c r="L4885" s="33" t="n">
        <f aca="false">K4885*SQRT(1-J4885/$J$5326)</f>
        <v>139.957737895922</v>
      </c>
      <c r="M4885" s="55" t="n">
        <f aca="false">2*L4885</f>
        <v>279.915475791843</v>
      </c>
      <c r="N4885" s="55" t="n">
        <f aca="false">-2*L4885</f>
        <v>-279.915475791843</v>
      </c>
    </row>
    <row r="4886" customFormat="false" ht="14.4" hidden="false" customHeight="false" outlineLevel="0" collapsed="false">
      <c r="A4886" s="30" t="n">
        <v>39</v>
      </c>
      <c r="B4886" s="32" t="n">
        <v>2.88</v>
      </c>
      <c r="C4886" s="32" t="n">
        <v>0</v>
      </c>
      <c r="D4886" s="33" t="n">
        <v>3.84923260807858</v>
      </c>
      <c r="E4886" s="101" t="n">
        <f aca="false">E4885+D4886</f>
        <v>6772.73837272183</v>
      </c>
      <c r="F4886" s="35" t="n">
        <f aca="false">C4886-D4886</f>
        <v>-3.84923260807858</v>
      </c>
      <c r="G4886" s="35" t="n">
        <f aca="false">G4885+F4886</f>
        <v>-493.738372721817</v>
      </c>
      <c r="H4886" s="36" t="n">
        <v>4883</v>
      </c>
      <c r="I4886" s="37" t="n">
        <f aca="false">F4886^2</f>
        <v>14.8165916710954</v>
      </c>
      <c r="J4886" s="37" t="n">
        <f aca="false">J4885+I4886</f>
        <v>35113.2191105745</v>
      </c>
      <c r="K4886" s="38" t="n">
        <f aca="false">SQRT(J4886)</f>
        <v>187.385215827115</v>
      </c>
      <c r="L4886" s="33" t="n">
        <f aca="false">K4886*SQRT(1-J4886/$J$5326)</f>
        <v>139.963877874858</v>
      </c>
      <c r="M4886" s="55" t="n">
        <f aca="false">2*L4886</f>
        <v>279.927755749715</v>
      </c>
      <c r="N4886" s="55" t="n">
        <f aca="false">-2*L4886</f>
        <v>-279.927755749715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3.84923260807858</v>
      </c>
      <c r="E4887" s="101" t="n">
        <f aca="false">E4886+D4887</f>
        <v>6776.58760532991</v>
      </c>
      <c r="F4887" s="35" t="n">
        <f aca="false">C4887-D4887</f>
        <v>-1.84923260807858</v>
      </c>
      <c r="G4887" s="35" t="n">
        <f aca="false">G4886+F4887</f>
        <v>-495.587605329896</v>
      </c>
      <c r="H4887" s="36" t="n">
        <v>4884</v>
      </c>
      <c r="I4887" s="37" t="n">
        <f aca="false">F4887^2</f>
        <v>3.4196612387811</v>
      </c>
      <c r="J4887" s="37" t="n">
        <f aca="false">J4886+I4887</f>
        <v>35116.6387718133</v>
      </c>
      <c r="K4887" s="38" t="n">
        <f aca="false">SQRT(J4887)</f>
        <v>187.394340287569</v>
      </c>
      <c r="L4887" s="33" t="n">
        <f aca="false">K4887*SQRT(1-J4887/$J$5326)</f>
        <v>139.96529213551</v>
      </c>
      <c r="M4887" s="55" t="n">
        <f aca="false">2*L4887</f>
        <v>279.93058427102</v>
      </c>
      <c r="N4887" s="55" t="n">
        <f aca="false">-2*L4887</f>
        <v>-279.93058427102</v>
      </c>
    </row>
    <row r="4888" customFormat="false" ht="14.4" hidden="false" customHeight="false" outlineLevel="0" collapsed="false">
      <c r="A4888" s="30" t="n">
        <v>3437</v>
      </c>
      <c r="B4888" s="31" t="n">
        <v>2.88</v>
      </c>
      <c r="C4888" s="32" t="n">
        <v>1</v>
      </c>
      <c r="D4888" s="33" t="n">
        <v>3.84923260807858</v>
      </c>
      <c r="E4888" s="101" t="n">
        <f aca="false">E4887+D4888</f>
        <v>6780.43683793799</v>
      </c>
      <c r="F4888" s="35" t="n">
        <f aca="false">C4888-D4888</f>
        <v>-2.84923260807858</v>
      </c>
      <c r="G4888" s="35" t="n">
        <f aca="false">G4887+F4888</f>
        <v>-498.436837937974</v>
      </c>
      <c r="H4888" s="36" t="n">
        <v>4885</v>
      </c>
      <c r="I4888" s="37" t="n">
        <f aca="false">F4888^2</f>
        <v>8.11812645493826</v>
      </c>
      <c r="J4888" s="37" t="n">
        <f aca="false">J4887+I4888</f>
        <v>35124.7568982683</v>
      </c>
      <c r="K4888" s="38" t="n">
        <f aca="false">SQRT(J4888)</f>
        <v>187.415999579193</v>
      </c>
      <c r="L4888" s="33" t="n">
        <f aca="false">K4888*SQRT(1-J4888/$J$5326)</f>
        <v>139.968645258607</v>
      </c>
      <c r="M4888" s="55" t="n">
        <f aca="false">2*L4888</f>
        <v>279.937290517213</v>
      </c>
      <c r="N4888" s="55" t="n">
        <f aca="false">-2*L4888</f>
        <v>-279.937290517213</v>
      </c>
    </row>
    <row r="4889" customFormat="false" ht="14.4" hidden="false" customHeight="false" outlineLevel="0" collapsed="false">
      <c r="A4889" s="30" t="n">
        <v>632</v>
      </c>
      <c r="B4889" s="32" t="n">
        <v>2.89</v>
      </c>
      <c r="C4889" s="32" t="n">
        <v>0</v>
      </c>
      <c r="D4889" s="33" t="n">
        <v>3.85907561476271</v>
      </c>
      <c r="E4889" s="101" t="n">
        <f aca="false">E4888+D4889</f>
        <v>6784.29591355275</v>
      </c>
      <c r="F4889" s="35" t="n">
        <f aca="false">C4889-D4889</f>
        <v>-3.85907561476271</v>
      </c>
      <c r="G4889" s="35" t="n">
        <f aca="false">G4888+F4889</f>
        <v>-502.295913552737</v>
      </c>
      <c r="H4889" s="36" t="n">
        <v>4886</v>
      </c>
      <c r="I4889" s="37" t="n">
        <f aca="false">F4889^2</f>
        <v>14.8924646004562</v>
      </c>
      <c r="J4889" s="37" t="n">
        <f aca="false">J4888+I4889</f>
        <v>35139.6493628687</v>
      </c>
      <c r="K4889" s="38" t="n">
        <f aca="false">SQRT(J4889)</f>
        <v>187.455726407247</v>
      </c>
      <c r="L4889" s="33" t="n">
        <f aca="false">K4889*SQRT(1-J4889/$J$5326)</f>
        <v>139.974780843661</v>
      </c>
      <c r="M4889" s="55" t="n">
        <f aca="false">2*L4889</f>
        <v>279.949561687322</v>
      </c>
      <c r="N4889" s="55" t="n">
        <f aca="false">-2*L4889</f>
        <v>-279.949561687322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3.85907561476271</v>
      </c>
      <c r="E4890" s="101" t="n">
        <f aca="false">E4889+D4890</f>
        <v>6788.15498916751</v>
      </c>
      <c r="F4890" s="35" t="n">
        <f aca="false">C4890-D4890</f>
        <v>2.14092438523729</v>
      </c>
      <c r="G4890" s="35" t="n">
        <f aca="false">G4889+F4890</f>
        <v>-500.1549891675</v>
      </c>
      <c r="H4890" s="36" t="n">
        <v>4887</v>
      </c>
      <c r="I4890" s="37" t="n">
        <f aca="false">F4890^2</f>
        <v>4.58355722330366</v>
      </c>
      <c r="J4890" s="37" t="n">
        <f aca="false">J4889+I4890</f>
        <v>35144.232920092</v>
      </c>
      <c r="K4890" s="38" t="n">
        <f aca="false">SQRT(J4890)</f>
        <v>187.467951714665</v>
      </c>
      <c r="L4890" s="33" t="n">
        <f aca="false">K4890*SQRT(1-J4890/$J$5326)</f>
        <v>139.976665166374</v>
      </c>
      <c r="M4890" s="55" t="n">
        <f aca="false">2*L4890</f>
        <v>279.953330332747</v>
      </c>
      <c r="N4890" s="55" t="n">
        <f aca="false">-2*L4890</f>
        <v>-279.953330332747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3.85907561476271</v>
      </c>
      <c r="E4891" s="101" t="n">
        <f aca="false">E4890+D4891</f>
        <v>6792.01406478227</v>
      </c>
      <c r="F4891" s="35" t="n">
        <f aca="false">C4891-D4891</f>
        <v>52.1409243852373</v>
      </c>
      <c r="G4891" s="35" t="n">
        <f aca="false">G4890+F4891</f>
        <v>-448.014064782262</v>
      </c>
      <c r="H4891" s="36" t="n">
        <v>4888</v>
      </c>
      <c r="I4891" s="37" t="n">
        <f aca="false">F4891^2</f>
        <v>2718.67599574703</v>
      </c>
      <c r="J4891" s="37" t="n">
        <f aca="false">J4890+I4891</f>
        <v>37862.9089158391</v>
      </c>
      <c r="K4891" s="38" t="n">
        <f aca="false">SQRT(J4891)</f>
        <v>194.58393796981</v>
      </c>
      <c r="L4891" s="33" t="n">
        <f aca="false">K4891*SQRT(1-J4891/$J$5326)</f>
        <v>140.759161902878</v>
      </c>
      <c r="M4891" s="55" t="n">
        <f aca="false">2*L4891</f>
        <v>281.518323805756</v>
      </c>
      <c r="N4891" s="55" t="n">
        <f aca="false">-2*L4891</f>
        <v>-281.518323805756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3.85907561476271</v>
      </c>
      <c r="E4892" s="101" t="n">
        <f aca="false">E4891+D4892</f>
        <v>6795.87314039703</v>
      </c>
      <c r="F4892" s="35" t="n">
        <f aca="false">C4892-D4892</f>
        <v>-1.85907561476271</v>
      </c>
      <c r="G4892" s="35" t="n">
        <f aca="false">G4891+F4892</f>
        <v>-449.873140397025</v>
      </c>
      <c r="H4892" s="36" t="n">
        <v>4889</v>
      </c>
      <c r="I4892" s="37" t="n">
        <f aca="false">F4892^2</f>
        <v>3.45616214140535</v>
      </c>
      <c r="J4892" s="37" t="n">
        <f aca="false">J4891+I4892</f>
        <v>37866.3650779805</v>
      </c>
      <c r="K4892" s="38" t="n">
        <f aca="false">SQRT(J4892)</f>
        <v>194.592818670116</v>
      </c>
      <c r="L4892" s="33" t="n">
        <f aca="false">K4892*SQRT(1-J4892/$J$5326)</f>
        <v>140.759733133058</v>
      </c>
      <c r="M4892" s="55" t="n">
        <f aca="false">2*L4892</f>
        <v>281.519466266116</v>
      </c>
      <c r="N4892" s="55" t="n">
        <f aca="false">-2*L4892</f>
        <v>-281.519466266116</v>
      </c>
    </row>
    <row r="4893" customFormat="false" ht="18" hidden="false" customHeight="false" outlineLevel="0" collapsed="false">
      <c r="A4893" s="30" t="n">
        <v>5125</v>
      </c>
      <c r="B4893" s="32" t="n">
        <v>2.89</v>
      </c>
      <c r="C4893" s="32" t="n">
        <v>14</v>
      </c>
      <c r="D4893" s="33" t="n">
        <v>3.85907561476271</v>
      </c>
      <c r="E4893" s="112" t="n">
        <f aca="false">E4892+D4893</f>
        <v>6799.7322160118</v>
      </c>
      <c r="F4893" s="84" t="n">
        <f aca="false">C4893-D4893</f>
        <v>10.1409243852373</v>
      </c>
      <c r="G4893" s="84" t="n">
        <f aca="false">G4892+F4893</f>
        <v>-439.732216011788</v>
      </c>
      <c r="H4893" s="77" t="n">
        <v>4890</v>
      </c>
      <c r="I4893" s="78" t="n">
        <f aca="false">F4893^2</f>
        <v>102.8383473871</v>
      </c>
      <c r="J4893" s="78" t="n">
        <f aca="false">J4892+I4893</f>
        <v>37969.2034253676</v>
      </c>
      <c r="K4893" s="79" t="n">
        <f aca="false">SQRT(J4893)</f>
        <v>194.856879338061</v>
      </c>
      <c r="L4893" s="39" t="n">
        <f aca="false">K4893*SQRT(1-J4893/$J$5326)</f>
        <v>140.776240246078</v>
      </c>
      <c r="M4893" s="55" t="n">
        <f aca="false">2*L4893</f>
        <v>281.552480492157</v>
      </c>
      <c r="N4893" s="55" t="n">
        <f aca="false">-2*L4893</f>
        <v>-281.552480492157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3.86890966091329</v>
      </c>
      <c r="E4894" s="101" t="n">
        <f aca="false">E4893+D4894</f>
        <v>6803.60112567271</v>
      </c>
      <c r="F4894" s="35" t="n">
        <f aca="false">C4894-D4894</f>
        <v>-3.86890966091329</v>
      </c>
      <c r="G4894" s="35" t="n">
        <f aca="false">G4893+F4894</f>
        <v>-443.601125672701</v>
      </c>
      <c r="H4894" s="36" t="n">
        <v>4891</v>
      </c>
      <c r="I4894" s="37" t="n">
        <f aca="false">F4894^2</f>
        <v>14.9684619643082</v>
      </c>
      <c r="J4894" s="37" t="n">
        <f aca="false">J4893+I4894</f>
        <v>37984.1718873319</v>
      </c>
      <c r="K4894" s="38" t="n">
        <f aca="false">SQRT(J4894)</f>
        <v>194.895284415329</v>
      </c>
      <c r="L4894" s="33" t="n">
        <f aca="false">K4894*SQRT(1-J4894/$J$5326)</f>
        <v>140.778563895514</v>
      </c>
      <c r="M4894" s="55" t="n">
        <f aca="false">2*L4894</f>
        <v>281.557127791028</v>
      </c>
      <c r="N4894" s="55" t="n">
        <f aca="false">-2*L4894</f>
        <v>-281.557127791028</v>
      </c>
    </row>
    <row r="4895" customFormat="false" ht="14.4" hidden="false" customHeight="false" outlineLevel="0" collapsed="false">
      <c r="A4895" s="30" t="n">
        <v>177</v>
      </c>
      <c r="B4895" s="32" t="n">
        <v>2.9</v>
      </c>
      <c r="C4895" s="32" t="n">
        <v>1</v>
      </c>
      <c r="D4895" s="33" t="n">
        <v>3.86890966091329</v>
      </c>
      <c r="E4895" s="101" t="n">
        <f aca="false">E4894+D4895</f>
        <v>6807.47003533362</v>
      </c>
      <c r="F4895" s="35" t="n">
        <f aca="false">C4895-D4895</f>
        <v>-2.86890966091329</v>
      </c>
      <c r="G4895" s="35" t="n">
        <f aca="false">G4894+F4895</f>
        <v>-446.470035333614</v>
      </c>
      <c r="H4895" s="36" t="n">
        <v>4892</v>
      </c>
      <c r="I4895" s="37" t="n">
        <f aca="false">F4895^2</f>
        <v>8.23064264248159</v>
      </c>
      <c r="J4895" s="37" t="n">
        <f aca="false">J4894+I4895</f>
        <v>37992.4025299743</v>
      </c>
      <c r="K4895" s="38" t="n">
        <f aca="false">SQRT(J4895)</f>
        <v>194.916398822609</v>
      </c>
      <c r="L4895" s="33" t="n">
        <f aca="false">K4895*SQRT(1-J4895/$J$5326)</f>
        <v>140.77983303568</v>
      </c>
      <c r="M4895" s="55" t="n">
        <f aca="false">2*L4895</f>
        <v>281.55966607136</v>
      </c>
      <c r="N4895" s="55" t="n">
        <f aca="false">-2*L4895</f>
        <v>-281.55966607136</v>
      </c>
    </row>
    <row r="4896" customFormat="false" ht="14.4" hidden="false" customHeight="false" outlineLevel="0" collapsed="false">
      <c r="A4896" s="30" t="n">
        <v>306</v>
      </c>
      <c r="B4896" s="32" t="n">
        <v>2.9</v>
      </c>
      <c r="C4896" s="32" t="n">
        <v>0</v>
      </c>
      <c r="D4896" s="33" t="n">
        <v>3.86890966091329</v>
      </c>
      <c r="E4896" s="101" t="n">
        <f aca="false">E4895+D4896</f>
        <v>6811.33894499454</v>
      </c>
      <c r="F4896" s="35" t="n">
        <f aca="false">C4896-D4896</f>
        <v>-3.86890966091329</v>
      </c>
      <c r="G4896" s="35" t="n">
        <f aca="false">G4895+F4896</f>
        <v>-450.338944994528</v>
      </c>
      <c r="H4896" s="36" t="n">
        <v>4893</v>
      </c>
      <c r="I4896" s="37" t="n">
        <f aca="false">F4896^2</f>
        <v>14.9684619643082</v>
      </c>
      <c r="J4896" s="37" t="n">
        <f aca="false">J4895+I4896</f>
        <v>38007.3709919387</v>
      </c>
      <c r="K4896" s="38" t="n">
        <f aca="false">SQRT(J4896)</f>
        <v>194.954792174849</v>
      </c>
      <c r="L4896" s="33" t="n">
        <f aca="false">K4896*SQRT(1-J4896/$J$5326)</f>
        <v>140.782125569889</v>
      </c>
      <c r="M4896" s="55" t="n">
        <f aca="false">2*L4896</f>
        <v>281.564251139778</v>
      </c>
      <c r="N4896" s="55" t="n">
        <f aca="false">-2*L4896</f>
        <v>-281.564251139778</v>
      </c>
    </row>
    <row r="4897" customFormat="false" ht="14.4" hidden="false" customHeight="false" outlineLevel="0" collapsed="false">
      <c r="A4897" s="30" t="n">
        <v>701</v>
      </c>
      <c r="B4897" s="32" t="n">
        <v>2.9</v>
      </c>
      <c r="C4897" s="32" t="n">
        <v>1</v>
      </c>
      <c r="D4897" s="33" t="n">
        <v>3.86890966091329</v>
      </c>
      <c r="E4897" s="101" t="n">
        <f aca="false">E4896+D4897</f>
        <v>6815.20785465545</v>
      </c>
      <c r="F4897" s="35" t="n">
        <f aca="false">C4897-D4897</f>
        <v>-2.86890966091329</v>
      </c>
      <c r="G4897" s="35" t="n">
        <f aca="false">G4896+F4897</f>
        <v>-453.207854655441</v>
      </c>
      <c r="H4897" s="36" t="n">
        <v>4894</v>
      </c>
      <c r="I4897" s="37" t="n">
        <f aca="false">F4897^2</f>
        <v>8.23064264248159</v>
      </c>
      <c r="J4897" s="37" t="n">
        <f aca="false">J4896+I4897</f>
        <v>38015.6016345811</v>
      </c>
      <c r="K4897" s="38" t="n">
        <f aca="false">SQRT(J4897)</f>
        <v>194.975900137892</v>
      </c>
      <c r="L4897" s="33" t="n">
        <f aca="false">K4897*SQRT(1-J4897/$J$5326)</f>
        <v>140.783377601512</v>
      </c>
      <c r="M4897" s="55" t="n">
        <f aca="false">2*L4897</f>
        <v>281.566755203023</v>
      </c>
      <c r="N4897" s="55" t="n">
        <f aca="false">-2*L4897</f>
        <v>-281.566755203023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3.86890966091329</v>
      </c>
      <c r="E4898" s="101" t="n">
        <f aca="false">E4897+D4898</f>
        <v>6819.07676431636</v>
      </c>
      <c r="F4898" s="35" t="n">
        <f aca="false">C4898-D4898</f>
        <v>-1.86890966091329</v>
      </c>
      <c r="G4898" s="35" t="n">
        <f aca="false">G4897+F4898</f>
        <v>-455.076764316354</v>
      </c>
      <c r="H4898" s="36" t="n">
        <v>4895</v>
      </c>
      <c r="I4898" s="37" t="n">
        <f aca="false">F4898^2</f>
        <v>3.49282332065502</v>
      </c>
      <c r="J4898" s="37" t="n">
        <f aca="false">J4897+I4898</f>
        <v>38019.0944579018</v>
      </c>
      <c r="K4898" s="38" t="n">
        <f aca="false">SQRT(J4898)</f>
        <v>194.984856996388</v>
      </c>
      <c r="L4898" s="33" t="n">
        <f aca="false">K4898*SQRT(1-J4898/$J$5326)</f>
        <v>140.78390708958</v>
      </c>
      <c r="M4898" s="55" t="n">
        <f aca="false">2*L4898</f>
        <v>281.56781417916</v>
      </c>
      <c r="N4898" s="55" t="n">
        <f aca="false">-2*L4898</f>
        <v>-281.56781417916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3.86890966091329</v>
      </c>
      <c r="E4899" s="101" t="n">
        <f aca="false">E4898+D4899</f>
        <v>6822.94567397728</v>
      </c>
      <c r="F4899" s="35" t="n">
        <f aca="false">C4899-D4899</f>
        <v>2.13109033908671</v>
      </c>
      <c r="G4899" s="35" t="n">
        <f aca="false">G4898+F4899</f>
        <v>-452.945673977267</v>
      </c>
      <c r="H4899" s="36" t="n">
        <v>4896</v>
      </c>
      <c r="I4899" s="37" t="n">
        <f aca="false">F4899^2</f>
        <v>4.54154603334872</v>
      </c>
      <c r="J4899" s="37" t="n">
        <f aca="false">J4898+I4899</f>
        <v>38023.6360039351</v>
      </c>
      <c r="K4899" s="38" t="n">
        <f aca="false">SQRT(J4899)</f>
        <v>194.996502542828</v>
      </c>
      <c r="L4899" s="33" t="n">
        <f aca="false">K4899*SQRT(1-J4899/$J$5326)</f>
        <v>140.784593922242</v>
      </c>
      <c r="M4899" s="55" t="n">
        <f aca="false">2*L4899</f>
        <v>281.569187844484</v>
      </c>
      <c r="N4899" s="55" t="n">
        <f aca="false">-2*L4899</f>
        <v>-281.56918784448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3.86890966091329</v>
      </c>
      <c r="E4900" s="101" t="n">
        <f aca="false">E4899+D4900</f>
        <v>6826.81458363819</v>
      </c>
      <c r="F4900" s="35" t="n">
        <f aca="false">C4900-D4900</f>
        <v>3.13109033908671</v>
      </c>
      <c r="G4900" s="35" t="n">
        <f aca="false">G4899+F4900</f>
        <v>-449.814583638181</v>
      </c>
      <c r="H4900" s="36" t="n">
        <v>4897</v>
      </c>
      <c r="I4900" s="37" t="n">
        <f aca="false">F4900^2</f>
        <v>9.80372671152215</v>
      </c>
      <c r="J4900" s="37" t="n">
        <f aca="false">J4899+I4900</f>
        <v>38033.4397306467</v>
      </c>
      <c r="K4900" s="38" t="n">
        <f aca="false">SQRT(J4900)</f>
        <v>195.021639134345</v>
      </c>
      <c r="L4900" s="33" t="n">
        <f aca="false">K4900*SQRT(1-J4900/$J$5326)</f>
        <v>140.786070271446</v>
      </c>
      <c r="M4900" s="55" t="n">
        <f aca="false">2*L4900</f>
        <v>281.572140542891</v>
      </c>
      <c r="N4900" s="55" t="n">
        <f aca="false">-2*L4900</f>
        <v>-281.572140542891</v>
      </c>
    </row>
    <row r="4901" customFormat="false" ht="14.4" hidden="false" customHeight="false" outlineLevel="0" collapsed="false">
      <c r="A4901" s="30" t="n">
        <v>314</v>
      </c>
      <c r="B4901" s="32" t="n">
        <v>2.91</v>
      </c>
      <c r="C4901" s="32" t="n">
        <v>3</v>
      </c>
      <c r="D4901" s="33" t="n">
        <v>3.87873478554388</v>
      </c>
      <c r="E4901" s="101" t="n">
        <f aca="false">E4900+D4901</f>
        <v>6830.69331842373</v>
      </c>
      <c r="F4901" s="35" t="n">
        <f aca="false">C4901-D4901</f>
        <v>-0.878734785543879</v>
      </c>
      <c r="G4901" s="35" t="n">
        <f aca="false">G4900+F4901</f>
        <v>-450.693318423725</v>
      </c>
      <c r="H4901" s="36" t="n">
        <v>4898</v>
      </c>
      <c r="I4901" s="37" t="n">
        <f aca="false">F4901^2</f>
        <v>0.772174823324848</v>
      </c>
      <c r="J4901" s="37" t="n">
        <f aca="false">J4900+I4901</f>
        <v>38034.21190547</v>
      </c>
      <c r="K4901" s="38" t="n">
        <f aca="false">SQRT(J4901)</f>
        <v>195.023618840052</v>
      </c>
      <c r="L4901" s="33" t="n">
        <f aca="false">K4901*SQRT(1-J4901/$J$5326)</f>
        <v>140.786186187904</v>
      </c>
      <c r="M4901" s="55" t="n">
        <f aca="false">2*L4901</f>
        <v>281.572372375808</v>
      </c>
      <c r="N4901" s="55" t="n">
        <f aca="false">-2*L4901</f>
        <v>-281.572372375808</v>
      </c>
    </row>
    <row r="4902" customFormat="false" ht="14.4" hidden="false" customHeight="false" outlineLevel="0" collapsed="false">
      <c r="A4902" s="30" t="n">
        <v>492</v>
      </c>
      <c r="B4902" s="32" t="n">
        <v>2.91</v>
      </c>
      <c r="C4902" s="32" t="n">
        <v>1</v>
      </c>
      <c r="D4902" s="33" t="n">
        <v>3.87873478554388</v>
      </c>
      <c r="E4902" s="101" t="n">
        <f aca="false">E4901+D4902</f>
        <v>6834.57205320928</v>
      </c>
      <c r="F4902" s="35" t="n">
        <f aca="false">C4902-D4902</f>
        <v>-2.87873478554388</v>
      </c>
      <c r="G4902" s="35" t="n">
        <f aca="false">G4901+F4902</f>
        <v>-453.572053209269</v>
      </c>
      <c r="H4902" s="36" t="n">
        <v>4899</v>
      </c>
      <c r="I4902" s="37" t="n">
        <f aca="false">F4902^2</f>
        <v>8.28711396550037</v>
      </c>
      <c r="J4902" s="37" t="n">
        <f aca="false">J4901+I4902</f>
        <v>38042.4990194355</v>
      </c>
      <c r="K4902" s="38" t="n">
        <f aca="false">SQRT(J4902)</f>
        <v>195.044864119606</v>
      </c>
      <c r="L4902" s="33" t="n">
        <f aca="false">K4902*SQRT(1-J4902/$J$5326)</f>
        <v>140.78742686044</v>
      </c>
      <c r="M4902" s="55" t="n">
        <f aca="false">2*L4902</f>
        <v>281.574853720879</v>
      </c>
      <c r="N4902" s="55" t="n">
        <f aca="false">-2*L4902</f>
        <v>-281.574853720879</v>
      </c>
    </row>
    <row r="4903" customFormat="false" ht="14.4" hidden="false" customHeight="false" outlineLevel="0" collapsed="false">
      <c r="A4903" s="30" t="n">
        <v>612</v>
      </c>
      <c r="B4903" s="32" t="n">
        <v>2.91</v>
      </c>
      <c r="C4903" s="32" t="n">
        <v>0</v>
      </c>
      <c r="D4903" s="33" t="n">
        <v>3.87873478554388</v>
      </c>
      <c r="E4903" s="101" t="n">
        <f aca="false">E4902+D4903</f>
        <v>6838.45078799482</v>
      </c>
      <c r="F4903" s="35" t="n">
        <f aca="false">C4903-D4903</f>
        <v>-3.87873478554388</v>
      </c>
      <c r="G4903" s="35" t="n">
        <f aca="false">G4902+F4903</f>
        <v>-457.450787994812</v>
      </c>
      <c r="H4903" s="36" t="n">
        <v>4900</v>
      </c>
      <c r="I4903" s="37" t="n">
        <f aca="false">F4903^2</f>
        <v>15.0445835365881</v>
      </c>
      <c r="J4903" s="37" t="n">
        <f aca="false">J4902+I4903</f>
        <v>38057.5436029721</v>
      </c>
      <c r="K4903" s="38" t="n">
        <f aca="false">SQRT(J4903)</f>
        <v>195.083427289383</v>
      </c>
      <c r="L4903" s="33" t="n">
        <f aca="false">K4903*SQRT(1-J4903/$J$5326)</f>
        <v>140.78966347761</v>
      </c>
      <c r="M4903" s="55" t="n">
        <f aca="false">2*L4903</f>
        <v>281.579326955221</v>
      </c>
      <c r="N4903" s="55" t="n">
        <f aca="false">-2*L4903</f>
        <v>-281.579326955221</v>
      </c>
    </row>
    <row r="4904" customFormat="false" ht="14.4" hidden="false" customHeight="false" outlineLevel="0" collapsed="false">
      <c r="A4904" s="30" t="n">
        <v>1179</v>
      </c>
      <c r="B4904" s="32" t="n">
        <v>2.91</v>
      </c>
      <c r="C4904" s="32" t="n">
        <v>1</v>
      </c>
      <c r="D4904" s="33" t="n">
        <v>3.87873478554388</v>
      </c>
      <c r="E4904" s="101" t="n">
        <f aca="false">E4903+D4904</f>
        <v>6842.32952278037</v>
      </c>
      <c r="F4904" s="35" t="n">
        <f aca="false">C4904-D4904</f>
        <v>-2.87873478554388</v>
      </c>
      <c r="G4904" s="35" t="n">
        <f aca="false">G4903+F4904</f>
        <v>-460.329522780356</v>
      </c>
      <c r="H4904" s="36" t="n">
        <v>4901</v>
      </c>
      <c r="I4904" s="37" t="n">
        <f aca="false">F4904^2</f>
        <v>8.28711396550037</v>
      </c>
      <c r="J4904" s="37" t="n">
        <f aca="false">J4903+I4904</f>
        <v>38065.8307169376</v>
      </c>
      <c r="K4904" s="38" t="n">
        <f aca="false">SQRT(J4904)</f>
        <v>195.104666056293</v>
      </c>
      <c r="L4904" s="33" t="n">
        <f aca="false">K4904*SQRT(1-J4904/$J$5326)</f>
        <v>140.790886828559</v>
      </c>
      <c r="M4904" s="55" t="n">
        <f aca="false">2*L4904</f>
        <v>281.581773657117</v>
      </c>
      <c r="N4904" s="55" t="n">
        <f aca="false">-2*L4904</f>
        <v>-281.581773657117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3.87873478554388</v>
      </c>
      <c r="E4905" s="101" t="n">
        <f aca="false">E4904+D4905</f>
        <v>6846.20825756591</v>
      </c>
      <c r="F4905" s="35" t="n">
        <f aca="false">C4905-D4905</f>
        <v>0.121265214456121</v>
      </c>
      <c r="G4905" s="35" t="n">
        <f aca="false">G4904+F4905</f>
        <v>-460.2082575659</v>
      </c>
      <c r="H4905" s="36" t="n">
        <v>4902</v>
      </c>
      <c r="I4905" s="37" t="n">
        <f aca="false">F4905^2</f>
        <v>0.0147052522370889</v>
      </c>
      <c r="J4905" s="37" t="n">
        <f aca="false">J4904+I4905</f>
        <v>38065.8454221898</v>
      </c>
      <c r="K4905" s="38" t="n">
        <f aca="false">SQRT(J4905)</f>
        <v>195.104703741837</v>
      </c>
      <c r="L4905" s="33" t="n">
        <f aca="false">K4905*SQRT(1-J4905/$J$5326)</f>
        <v>140.790888993893</v>
      </c>
      <c r="M4905" s="55" t="n">
        <f aca="false">2*L4905</f>
        <v>281.581777987785</v>
      </c>
      <c r="N4905" s="55" t="n">
        <f aca="false">-2*L4905</f>
        <v>-281.581777987785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3.87873478554388</v>
      </c>
      <c r="E4906" s="101" t="n">
        <f aca="false">E4905+D4906</f>
        <v>6850.08699235145</v>
      </c>
      <c r="F4906" s="35" t="n">
        <f aca="false">C4906-D4906</f>
        <v>-0.878734785543879</v>
      </c>
      <c r="G4906" s="35" t="n">
        <f aca="false">G4905+F4906</f>
        <v>-461.086992351444</v>
      </c>
      <c r="H4906" s="36" t="n">
        <v>4903</v>
      </c>
      <c r="I4906" s="37" t="n">
        <f aca="false">F4906^2</f>
        <v>0.772174823324848</v>
      </c>
      <c r="J4906" s="37" t="n">
        <f aca="false">J4905+I4906</f>
        <v>38066.6175970131</v>
      </c>
      <c r="K4906" s="38" t="n">
        <f aca="false">SQRT(J4906)</f>
        <v>195.106682604705</v>
      </c>
      <c r="L4906" s="33" t="n">
        <f aca="false">K4906*SQRT(1-J4906/$J$5326)</f>
        <v>140.791002668664</v>
      </c>
      <c r="M4906" s="55" t="n">
        <f aca="false">2*L4906</f>
        <v>281.582005337328</v>
      </c>
      <c r="N4906" s="55" t="n">
        <f aca="false">-2*L4906</f>
        <v>-281.582005337328</v>
      </c>
    </row>
    <row r="4907" customFormat="false" ht="14.4" hidden="false" customHeight="false" outlineLevel="0" collapsed="false">
      <c r="A4907" s="30" t="n">
        <v>33</v>
      </c>
      <c r="B4907" s="32" t="n">
        <v>2.92</v>
      </c>
      <c r="C4907" s="32" t="n">
        <v>1</v>
      </c>
      <c r="D4907" s="33" t="n">
        <v>3.88855102736477</v>
      </c>
      <c r="E4907" s="101" t="n">
        <f aca="false">E4906+D4907</f>
        <v>6853.97554337882</v>
      </c>
      <c r="F4907" s="35" t="n">
        <f aca="false">C4907-D4907</f>
        <v>-2.88855102736477</v>
      </c>
      <c r="G4907" s="35" t="n">
        <f aca="false">G4906+F4907</f>
        <v>-463.975543378809</v>
      </c>
      <c r="H4907" s="36" t="n">
        <v>4904</v>
      </c>
      <c r="I4907" s="37" t="n">
        <f aca="false">F4907^2</f>
        <v>8.34372703769009</v>
      </c>
      <c r="J4907" s="37" t="n">
        <f aca="false">J4906+I4907</f>
        <v>38074.9613240508</v>
      </c>
      <c r="K4907" s="38" t="n">
        <f aca="false">SQRT(J4907)</f>
        <v>195.128063906889</v>
      </c>
      <c r="L4907" s="33" t="n">
        <f aca="false">K4907*SQRT(1-J4907/$J$5326)</f>
        <v>140.792227573466</v>
      </c>
      <c r="M4907" s="55" t="n">
        <f aca="false">2*L4907</f>
        <v>281.584455146932</v>
      </c>
      <c r="N4907" s="55" t="n">
        <f aca="false">-2*L4907</f>
        <v>-281.584455146932</v>
      </c>
    </row>
    <row r="4908" customFormat="false" ht="14.4" hidden="false" customHeight="false" outlineLevel="0" collapsed="false">
      <c r="A4908" s="30" t="n">
        <v>257</v>
      </c>
      <c r="B4908" s="32" t="n">
        <v>2.92</v>
      </c>
      <c r="C4908" s="32" t="n">
        <v>1</v>
      </c>
      <c r="D4908" s="33" t="n">
        <v>3.88855102736477</v>
      </c>
      <c r="E4908" s="101" t="n">
        <f aca="false">E4907+D4908</f>
        <v>6857.86409440618</v>
      </c>
      <c r="F4908" s="35" t="n">
        <f aca="false">C4908-D4908</f>
        <v>-2.88855102736477</v>
      </c>
      <c r="G4908" s="35" t="n">
        <f aca="false">G4907+F4908</f>
        <v>-466.864094406174</v>
      </c>
      <c r="H4908" s="36" t="n">
        <v>4905</v>
      </c>
      <c r="I4908" s="37" t="n">
        <f aca="false">F4908^2</f>
        <v>8.34372703769009</v>
      </c>
      <c r="J4908" s="37" t="n">
        <f aca="false">J4907+I4908</f>
        <v>38083.3050510885</v>
      </c>
      <c r="K4908" s="38" t="n">
        <f aca="false">SQRT(J4908)</f>
        <v>195.149442866457</v>
      </c>
      <c r="L4908" s="33" t="n">
        <f aca="false">K4908*SQRT(1-J4908/$J$5326)</f>
        <v>140.793446242009</v>
      </c>
      <c r="M4908" s="55" t="n">
        <f aca="false">2*L4908</f>
        <v>281.586892484018</v>
      </c>
      <c r="N4908" s="55" t="n">
        <f aca="false">-2*L4908</f>
        <v>-281.586892484018</v>
      </c>
    </row>
    <row r="4909" customFormat="false" ht="14.4" hidden="false" customHeight="false" outlineLevel="0" collapsed="false">
      <c r="A4909" s="30" t="n">
        <v>317</v>
      </c>
      <c r="B4909" s="32" t="n">
        <v>2.92</v>
      </c>
      <c r="C4909" s="32" t="n">
        <v>0</v>
      </c>
      <c r="D4909" s="33" t="n">
        <v>3.88855102736477</v>
      </c>
      <c r="E4909" s="101" t="n">
        <f aca="false">E4908+D4909</f>
        <v>6861.75264543355</v>
      </c>
      <c r="F4909" s="35" t="n">
        <f aca="false">C4909-D4909</f>
        <v>-3.88855102736477</v>
      </c>
      <c r="G4909" s="35" t="n">
        <f aca="false">G4908+F4909</f>
        <v>-470.752645433538</v>
      </c>
      <c r="H4909" s="36" t="n">
        <v>4906</v>
      </c>
      <c r="I4909" s="37" t="n">
        <f aca="false">F4909^2</f>
        <v>15.1208290924196</v>
      </c>
      <c r="J4909" s="37" t="n">
        <f aca="false">J4908+I4909</f>
        <v>38098.4258801809</v>
      </c>
      <c r="K4909" s="38" t="n">
        <f aca="false">SQRT(J4909)</f>
        <v>195.188180687717</v>
      </c>
      <c r="L4909" s="33" t="n">
        <f aca="false">K4909*SQRT(1-J4909/$J$5326)</f>
        <v>140.795638870029</v>
      </c>
      <c r="M4909" s="55" t="n">
        <f aca="false">2*L4909</f>
        <v>281.591277740059</v>
      </c>
      <c r="N4909" s="55" t="n">
        <f aca="false">-2*L4909</f>
        <v>-281.591277740059</v>
      </c>
    </row>
    <row r="4910" customFormat="false" ht="14.4" hidden="false" customHeight="false" outlineLevel="0" collapsed="false">
      <c r="A4910" s="30" t="n">
        <v>1035</v>
      </c>
      <c r="B4910" s="32" t="n">
        <v>2.92</v>
      </c>
      <c r="C4910" s="32" t="n">
        <v>1</v>
      </c>
      <c r="D4910" s="33" t="n">
        <v>3.88855102736477</v>
      </c>
      <c r="E4910" s="101" t="n">
        <f aca="false">E4909+D4910</f>
        <v>6865.64119646091</v>
      </c>
      <c r="F4910" s="35" t="n">
        <f aca="false">C4910-D4910</f>
        <v>-2.88855102736477</v>
      </c>
      <c r="G4910" s="35" t="n">
        <f aca="false">G4909+F4910</f>
        <v>-473.641196460903</v>
      </c>
      <c r="H4910" s="36" t="n">
        <v>4907</v>
      </c>
      <c r="I4910" s="37" t="n">
        <f aca="false">F4910^2</f>
        <v>8.34372703769009</v>
      </c>
      <c r="J4910" s="37" t="n">
        <f aca="false">J4909+I4910</f>
        <v>38106.7696072186</v>
      </c>
      <c r="K4910" s="38" t="n">
        <f aca="false">SQRT(J4910)</f>
        <v>195.209553063416</v>
      </c>
      <c r="L4910" s="33" t="n">
        <f aca="false">K4910*SQRT(1-J4910/$J$5326)</f>
        <v>140.796840001585</v>
      </c>
      <c r="M4910" s="55" t="n">
        <f aca="false">2*L4910</f>
        <v>281.593680003171</v>
      </c>
      <c r="N4910" s="55" t="n">
        <f aca="false">-2*L4910</f>
        <v>-281.593680003171</v>
      </c>
    </row>
    <row r="4911" customFormat="false" ht="14.4" hidden="false" customHeight="false" outlineLevel="0" collapsed="false">
      <c r="A4911" s="30" t="n">
        <v>1064</v>
      </c>
      <c r="B4911" s="32" t="n">
        <v>2.92</v>
      </c>
      <c r="C4911" s="32" t="n">
        <v>2</v>
      </c>
      <c r="D4911" s="33" t="n">
        <v>3.88855102736477</v>
      </c>
      <c r="E4911" s="101" t="n">
        <f aca="false">E4910+D4911</f>
        <v>6869.52974748828</v>
      </c>
      <c r="F4911" s="35" t="n">
        <f aca="false">C4911-D4911</f>
        <v>-1.88855102736477</v>
      </c>
      <c r="G4911" s="35" t="n">
        <f aca="false">G4910+F4911</f>
        <v>-475.529747488268</v>
      </c>
      <c r="H4911" s="36" t="n">
        <v>4908</v>
      </c>
      <c r="I4911" s="37" t="n">
        <f aca="false">F4911^2</f>
        <v>3.56662498296054</v>
      </c>
      <c r="J4911" s="37" t="n">
        <f aca="false">J4910+I4911</f>
        <v>38110.3362322016</v>
      </c>
      <c r="K4911" s="38" t="n">
        <f aca="false">SQRT(J4911)</f>
        <v>195.218688224774</v>
      </c>
      <c r="L4911" s="33" t="n">
        <f aca="false">K4911*SQRT(1-J4911/$J$5326)</f>
        <v>140.797351537041</v>
      </c>
      <c r="M4911" s="55" t="n">
        <f aca="false">2*L4911</f>
        <v>281.594703074082</v>
      </c>
      <c r="N4911" s="55" t="n">
        <f aca="false">-2*L4911</f>
        <v>-281.594703074082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3.88855102736477</v>
      </c>
      <c r="E4912" s="101" t="n">
        <f aca="false">E4911+D4912</f>
        <v>6873.41829851564</v>
      </c>
      <c r="F4912" s="35" t="n">
        <f aca="false">C4912-D4912</f>
        <v>-3.88855102736477</v>
      </c>
      <c r="G4912" s="35" t="n">
        <f aca="false">G4911+F4912</f>
        <v>-479.418298515633</v>
      </c>
      <c r="H4912" s="36" t="n">
        <v>4909</v>
      </c>
      <c r="I4912" s="37" t="n">
        <f aca="false">F4912^2</f>
        <v>15.1208290924196</v>
      </c>
      <c r="J4912" s="37" t="n">
        <f aca="false">J4911+I4912</f>
        <v>38125.457061294</v>
      </c>
      <c r="K4912" s="38" t="n">
        <f aca="false">SQRT(J4912)</f>
        <v>195.257412308199</v>
      </c>
      <c r="L4912" s="33" t="n">
        <f aca="false">K4912*SQRT(1-J4912/$J$5326)</f>
        <v>140.799507554607</v>
      </c>
      <c r="M4912" s="55" t="n">
        <f aca="false">2*L4912</f>
        <v>281.599015109214</v>
      </c>
      <c r="N4912" s="55" t="n">
        <f aca="false">-2*L4912</f>
        <v>-281.599015109214</v>
      </c>
    </row>
    <row r="4913" customFormat="false" ht="14.4" hidden="false" customHeight="false" outlineLevel="0" collapsed="false">
      <c r="A4913" s="30" t="n">
        <v>1782</v>
      </c>
      <c r="B4913" s="31" t="n">
        <v>2.92</v>
      </c>
      <c r="C4913" s="32" t="n">
        <v>1</v>
      </c>
      <c r="D4913" s="33" t="n">
        <v>3.88855102736477</v>
      </c>
      <c r="E4913" s="101" t="n">
        <f aca="false">E4912+D4913</f>
        <v>6877.30684954301</v>
      </c>
      <c r="F4913" s="35" t="n">
        <f aca="false">C4913-D4913</f>
        <v>-2.88855102736477</v>
      </c>
      <c r="G4913" s="35" t="n">
        <f aca="false">G4912+F4913</f>
        <v>-482.306849542997</v>
      </c>
      <c r="H4913" s="36" t="n">
        <v>4910</v>
      </c>
      <c r="I4913" s="37" t="n">
        <f aca="false">F4913^2</f>
        <v>8.34372703769009</v>
      </c>
      <c r="J4913" s="37" t="n">
        <f aca="false">J4912+I4913</f>
        <v>38133.8007883317</v>
      </c>
      <c r="K4913" s="38" t="n">
        <f aca="false">SQRT(J4913)</f>
        <v>195.278777106811</v>
      </c>
      <c r="L4913" s="33" t="n">
        <f aca="false">K4913*SQRT(1-J4913/$J$5326)</f>
        <v>140.800688485108</v>
      </c>
      <c r="M4913" s="55" t="n">
        <f aca="false">2*L4913</f>
        <v>281.601376970217</v>
      </c>
      <c r="N4913" s="55" t="n">
        <f aca="false">-2*L4913</f>
        <v>-281.601376970217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3.88855102736477</v>
      </c>
      <c r="E4914" s="101" t="n">
        <f aca="false">E4913+D4914</f>
        <v>6881.19540057037</v>
      </c>
      <c r="F4914" s="35" t="n">
        <f aca="false">C4914-D4914</f>
        <v>-1.88855102736477</v>
      </c>
      <c r="G4914" s="35" t="n">
        <f aca="false">G4913+F4914</f>
        <v>-484.195400570362</v>
      </c>
      <c r="H4914" s="36" t="n">
        <v>4911</v>
      </c>
      <c r="I4914" s="37" t="n">
        <f aca="false">F4914^2</f>
        <v>3.56662498296054</v>
      </c>
      <c r="J4914" s="37" t="n">
        <f aca="false">J4913+I4914</f>
        <v>38137.3674133147</v>
      </c>
      <c r="K4914" s="38" t="n">
        <f aca="false">SQRT(J4914)</f>
        <v>195.287909030013</v>
      </c>
      <c r="L4914" s="33" t="n">
        <f aca="false">K4914*SQRT(1-J4914/$J$5326)</f>
        <v>140.80119138554</v>
      </c>
      <c r="M4914" s="55" t="n">
        <f aca="false">2*L4914</f>
        <v>281.60238277108</v>
      </c>
      <c r="N4914" s="55" t="n">
        <f aca="false">-2*L4914</f>
        <v>-281.60238277108</v>
      </c>
    </row>
    <row r="4915" customFormat="false" ht="14.4" hidden="false" customHeight="false" outlineLevel="0" collapsed="false">
      <c r="A4915" s="30" t="n">
        <v>3394</v>
      </c>
      <c r="B4915" s="31" t="n">
        <v>2.92</v>
      </c>
      <c r="C4915" s="32" t="n">
        <v>5</v>
      </c>
      <c r="D4915" s="33" t="n">
        <v>3.88855102736477</v>
      </c>
      <c r="E4915" s="101" t="n">
        <f aca="false">E4914+D4915</f>
        <v>6885.08395159774</v>
      </c>
      <c r="F4915" s="35" t="n">
        <f aca="false">C4915-D4915</f>
        <v>1.11144897263523</v>
      </c>
      <c r="G4915" s="35" t="n">
        <f aca="false">G4914+F4915</f>
        <v>-483.083951597727</v>
      </c>
      <c r="H4915" s="36" t="n">
        <v>4912</v>
      </c>
      <c r="I4915" s="37" t="n">
        <f aca="false">F4915^2</f>
        <v>1.2353188187719</v>
      </c>
      <c r="J4915" s="37" t="n">
        <f aca="false">J4914+I4915</f>
        <v>38138.6027321334</v>
      </c>
      <c r="K4915" s="38" t="n">
        <f aca="false">SQRT(J4915)</f>
        <v>195.291071818794</v>
      </c>
      <c r="L4915" s="33" t="n">
        <f aca="false">K4915*SQRT(1-J4915/$J$5326)</f>
        <v>140.801365302042</v>
      </c>
      <c r="M4915" s="55" t="n">
        <f aca="false">2*L4915</f>
        <v>281.602730604084</v>
      </c>
      <c r="N4915" s="55" t="n">
        <f aca="false">-2*L4915</f>
        <v>-281.602730604084</v>
      </c>
    </row>
    <row r="4916" customFormat="false" ht="14.4" hidden="false" customHeight="false" outlineLevel="0" collapsed="false">
      <c r="A4916" s="30" t="n">
        <v>1236</v>
      </c>
      <c r="B4916" s="32" t="n">
        <v>2.93</v>
      </c>
      <c r="C4916" s="32" t="n">
        <v>2</v>
      </c>
      <c r="D4916" s="33" t="n">
        <v>3.89835842478636</v>
      </c>
      <c r="E4916" s="101" t="n">
        <f aca="false">E4915+D4916</f>
        <v>6888.98231002252</v>
      </c>
      <c r="F4916" s="35" t="n">
        <f aca="false">C4916-D4916</f>
        <v>-1.89835842478636</v>
      </c>
      <c r="G4916" s="35" t="n">
        <f aca="false">G4915+F4916</f>
        <v>-484.982310022513</v>
      </c>
      <c r="H4916" s="36" t="n">
        <v>4913</v>
      </c>
      <c r="I4916" s="37" t="n">
        <f aca="false">F4916^2</f>
        <v>3.60376470895734</v>
      </c>
      <c r="J4916" s="37" t="n">
        <f aca="false">J4915+I4916</f>
        <v>38142.2064968424</v>
      </c>
      <c r="K4916" s="38" t="n">
        <f aca="false">SQRT(J4916)</f>
        <v>195.300298250777</v>
      </c>
      <c r="L4916" s="33" t="n">
        <f aca="false">K4916*SQRT(1-J4916/$J$5326)</f>
        <v>140.801871883382</v>
      </c>
      <c r="M4916" s="55" t="n">
        <f aca="false">2*L4916</f>
        <v>281.603743766765</v>
      </c>
      <c r="N4916" s="55" t="n">
        <f aca="false">-2*L4916</f>
        <v>-281.603743766765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3.89835842478636</v>
      </c>
      <c r="E4917" s="101" t="n">
        <f aca="false">E4916+D4917</f>
        <v>6892.88066844731</v>
      </c>
      <c r="F4917" s="35" t="n">
        <f aca="false">C4917-D4917</f>
        <v>0.101641575213641</v>
      </c>
      <c r="G4917" s="35" t="n">
        <f aca="false">G4916+F4917</f>
        <v>-484.8806684473</v>
      </c>
      <c r="H4917" s="36" t="n">
        <v>4914</v>
      </c>
      <c r="I4917" s="37" t="n">
        <f aca="false">F4917^2</f>
        <v>0.0103310098119103</v>
      </c>
      <c r="J4917" s="37" t="n">
        <f aca="false">J4916+I4917</f>
        <v>38142.2168278522</v>
      </c>
      <c r="K4917" s="38" t="n">
        <f aca="false">SQRT(J4917)</f>
        <v>195.300324699812</v>
      </c>
      <c r="L4917" s="33" t="n">
        <f aca="false">K4917*SQRT(1-J4917/$J$5326)</f>
        <v>140.801873333941</v>
      </c>
      <c r="M4917" s="55" t="n">
        <f aca="false">2*L4917</f>
        <v>281.603746667882</v>
      </c>
      <c r="N4917" s="55" t="n">
        <f aca="false">-2*L4917</f>
        <v>-281.603746667882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3.89835842478636</v>
      </c>
      <c r="E4918" s="101" t="n">
        <f aca="false">E4917+D4918</f>
        <v>6896.7790268721</v>
      </c>
      <c r="F4918" s="35" t="n">
        <f aca="false">C4918-D4918</f>
        <v>-3.89835842478636</v>
      </c>
      <c r="G4918" s="35" t="n">
        <f aca="false">G4917+F4918</f>
        <v>-488.779026872086</v>
      </c>
      <c r="H4918" s="36" t="n">
        <v>4915</v>
      </c>
      <c r="I4918" s="37" t="n">
        <f aca="false">F4918^2</f>
        <v>15.1971984081028</v>
      </c>
      <c r="J4918" s="37" t="n">
        <f aca="false">J4917+I4918</f>
        <v>38157.4140262603</v>
      </c>
      <c r="K4918" s="38" t="n">
        <f aca="false">SQRT(J4918)</f>
        <v>195.339228078388</v>
      </c>
      <c r="L4918" s="33" t="n">
        <f aca="false">K4918*SQRT(1-J4918/$J$5326)</f>
        <v>140.803996796131</v>
      </c>
      <c r="M4918" s="55" t="n">
        <f aca="false">2*L4918</f>
        <v>281.607993592262</v>
      </c>
      <c r="N4918" s="55" t="n">
        <f aca="false">-2*L4918</f>
        <v>-281.607993592262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3.89835842478636</v>
      </c>
      <c r="E4919" s="101" t="n">
        <f aca="false">E4918+D4919</f>
        <v>6900.67738529688</v>
      </c>
      <c r="F4919" s="35" t="n">
        <f aca="false">C4919-D4919</f>
        <v>4.10164157521364</v>
      </c>
      <c r="G4919" s="35" t="n">
        <f aca="false">G4918+F4919</f>
        <v>-484.677385296872</v>
      </c>
      <c r="H4919" s="36" t="n">
        <v>4916</v>
      </c>
      <c r="I4919" s="37" t="n">
        <f aca="false">F4919^2</f>
        <v>16.823463611521</v>
      </c>
      <c r="J4919" s="37" t="n">
        <f aca="false">J4918+I4919</f>
        <v>38174.2374898718</v>
      </c>
      <c r="K4919" s="38" t="n">
        <f aca="false">SQRT(J4919)</f>
        <v>195.382285506828</v>
      </c>
      <c r="L4919" s="33" t="n">
        <f aca="false">K4919*SQRT(1-J4919/$J$5326)</f>
        <v>140.806323370005</v>
      </c>
      <c r="M4919" s="55" t="n">
        <f aca="false">2*L4919</f>
        <v>281.61264674001</v>
      </c>
      <c r="N4919" s="55" t="n">
        <f aca="false">-2*L4919</f>
        <v>-281.61264674001</v>
      </c>
    </row>
    <row r="4920" customFormat="false" ht="14.4" hidden="false" customHeight="false" outlineLevel="0" collapsed="false">
      <c r="A4920" s="30" t="n">
        <v>868</v>
      </c>
      <c r="B4920" s="32" t="n">
        <v>2.94</v>
      </c>
      <c r="C4920" s="32" t="n">
        <v>0</v>
      </c>
      <c r="D4920" s="33" t="n">
        <v>3.90815701592246</v>
      </c>
      <c r="E4920" s="101" t="n">
        <f aca="false">E4919+D4920</f>
        <v>6904.58554231281</v>
      </c>
      <c r="F4920" s="35" t="n">
        <f aca="false">C4920-D4920</f>
        <v>-3.90815701592246</v>
      </c>
      <c r="G4920" s="35" t="n">
        <f aca="false">G4919+F4920</f>
        <v>-488.585542312795</v>
      </c>
      <c r="H4920" s="36" t="n">
        <v>4917</v>
      </c>
      <c r="I4920" s="37" t="n">
        <f aca="false">F4920^2</f>
        <v>15.273691261104</v>
      </c>
      <c r="J4920" s="37" t="n">
        <f aca="false">J4919+I4920</f>
        <v>38189.5111811329</v>
      </c>
      <c r="K4920" s="38" t="n">
        <f aca="false">SQRT(J4920)</f>
        <v>195.421368281805</v>
      </c>
      <c r="L4920" s="33" t="n">
        <f aca="false">K4920*SQRT(1-J4920/$J$5326)</f>
        <v>140.808413669579</v>
      </c>
      <c r="M4920" s="55" t="n">
        <f aca="false">2*L4920</f>
        <v>281.616827339158</v>
      </c>
      <c r="N4920" s="55" t="n">
        <f aca="false">-2*L4920</f>
        <v>-281.616827339158</v>
      </c>
    </row>
    <row r="4921" customFormat="false" ht="14.4" hidden="false" customHeight="false" outlineLevel="0" collapsed="false">
      <c r="A4921" s="30" t="n">
        <v>1811</v>
      </c>
      <c r="B4921" s="31" t="n">
        <v>2.95</v>
      </c>
      <c r="C4921" s="32" t="n">
        <v>1</v>
      </c>
      <c r="D4921" s="33" t="n">
        <v>3.91794683859364</v>
      </c>
      <c r="E4921" s="101" t="n">
        <f aca="false">E4920+D4921</f>
        <v>6908.5034891514</v>
      </c>
      <c r="F4921" s="35" t="n">
        <f aca="false">C4921-D4921</f>
        <v>-2.91794683859364</v>
      </c>
      <c r="G4921" s="35" t="n">
        <f aca="false">G4920+F4921</f>
        <v>-491.503489151389</v>
      </c>
      <c r="H4921" s="36" t="n">
        <v>4918</v>
      </c>
      <c r="I4921" s="37" t="n">
        <f aca="false">F4921^2</f>
        <v>8.5144137528586</v>
      </c>
      <c r="J4921" s="37" t="n">
        <f aca="false">J4920+I4921</f>
        <v>38198.0255948858</v>
      </c>
      <c r="K4921" s="38" t="n">
        <f aca="false">SQRT(J4921)</f>
        <v>195.443151823966</v>
      </c>
      <c r="L4921" s="33" t="n">
        <f aca="false">K4921*SQRT(1-J4921/$J$5326)</f>
        <v>140.809569851388</v>
      </c>
      <c r="M4921" s="55" t="n">
        <f aca="false">2*L4921</f>
        <v>281.619139702777</v>
      </c>
      <c r="N4921" s="55" t="n">
        <f aca="false">-2*L4921</f>
        <v>-281.619139702777</v>
      </c>
    </row>
    <row r="4922" customFormat="false" ht="14.4" hidden="false" customHeight="false" outlineLevel="0" collapsed="false">
      <c r="A4922" s="30" t="n">
        <v>2598</v>
      </c>
      <c r="B4922" s="31" t="n">
        <v>2.95</v>
      </c>
      <c r="C4922" s="32" t="n">
        <v>3</v>
      </c>
      <c r="D4922" s="33" t="n">
        <v>3.91794683859364</v>
      </c>
      <c r="E4922" s="101" t="n">
        <f aca="false">E4921+D4922</f>
        <v>6912.42143598999</v>
      </c>
      <c r="F4922" s="35" t="n">
        <f aca="false">C4922-D4922</f>
        <v>-0.917946838593637</v>
      </c>
      <c r="G4922" s="35" t="n">
        <f aca="false">G4921+F4922</f>
        <v>-492.421435989982</v>
      </c>
      <c r="H4922" s="36" t="n">
        <v>4919</v>
      </c>
      <c r="I4922" s="37" t="n">
        <f aca="false">F4922^2</f>
        <v>0.842626398484053</v>
      </c>
      <c r="J4922" s="37" t="n">
        <f aca="false">J4921+I4922</f>
        <v>38198.8682212843</v>
      </c>
      <c r="K4922" s="38" t="n">
        <f aca="false">SQRT(J4922)</f>
        <v>195.445307493642</v>
      </c>
      <c r="L4922" s="33" t="n">
        <f aca="false">K4922*SQRT(1-J4922/$J$5326)</f>
        <v>140.809683919561</v>
      </c>
      <c r="M4922" s="55" t="n">
        <f aca="false">2*L4922</f>
        <v>281.619367839122</v>
      </c>
      <c r="N4922" s="55" t="n">
        <f aca="false">-2*L4922</f>
        <v>-281.619367839122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3.92772793033042</v>
      </c>
      <c r="E4923" s="101" t="n">
        <f aca="false">E4922+D4923</f>
        <v>6916.34916392032</v>
      </c>
      <c r="F4923" s="35" t="n">
        <f aca="false">C4923-D4923</f>
        <v>-2.92772793033042</v>
      </c>
      <c r="G4923" s="35" t="n">
        <f aca="false">G4922+F4923</f>
        <v>-495.349163920313</v>
      </c>
      <c r="H4923" s="36" t="n">
        <v>4920</v>
      </c>
      <c r="I4923" s="37" t="n">
        <f aca="false">F4923^2</f>
        <v>8.57159083403684</v>
      </c>
      <c r="J4923" s="37" t="n">
        <f aca="false">J4922+I4923</f>
        <v>38207.4398121183</v>
      </c>
      <c r="K4923" s="38" t="n">
        <f aca="false">SQRT(J4923)</f>
        <v>195.467234625444</v>
      </c>
      <c r="L4923" s="33" t="n">
        <f aca="false">K4923*SQRT(1-J4923/$J$5326)</f>
        <v>140.810840661609</v>
      </c>
      <c r="M4923" s="55" t="n">
        <f aca="false">2*L4923</f>
        <v>281.621681323218</v>
      </c>
      <c r="N4923" s="55" t="n">
        <f aca="false">-2*L4923</f>
        <v>-281.621681323218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3.92772793033042</v>
      </c>
      <c r="E4924" s="101" t="n">
        <f aca="false">E4923+D4924</f>
        <v>6920.27689185065</v>
      </c>
      <c r="F4924" s="35" t="n">
        <f aca="false">C4924-D4924</f>
        <v>-1.92772793033042</v>
      </c>
      <c r="G4924" s="35" t="n">
        <f aca="false">G4923+F4924</f>
        <v>-497.276891850643</v>
      </c>
      <c r="H4924" s="36" t="n">
        <v>4921</v>
      </c>
      <c r="I4924" s="37" t="n">
        <f aca="false">F4924^2</f>
        <v>3.716134973376</v>
      </c>
      <c r="J4924" s="37" t="n">
        <f aca="false">J4923+I4924</f>
        <v>38211.1559470917</v>
      </c>
      <c r="K4924" s="38" t="n">
        <f aca="false">SQRT(J4924)</f>
        <v>195.476740168982</v>
      </c>
      <c r="L4924" s="33" t="n">
        <f aca="false">K4924*SQRT(1-J4924/$J$5326)</f>
        <v>140.811340112162</v>
      </c>
      <c r="M4924" s="55" t="n">
        <f aca="false">2*L4924</f>
        <v>281.622680224325</v>
      </c>
      <c r="N4924" s="55" t="n">
        <f aca="false">-2*L4924</f>
        <v>-281.622680224325</v>
      </c>
    </row>
    <row r="4925" customFormat="false" ht="14.4" hidden="false" customHeight="false" outlineLevel="0" collapsed="false">
      <c r="A4925" s="30" t="n">
        <v>786</v>
      </c>
      <c r="B4925" s="32" t="n">
        <v>2.97</v>
      </c>
      <c r="C4925" s="32" t="n">
        <v>0</v>
      </c>
      <c r="D4925" s="33" t="n">
        <v>3.9375003283765</v>
      </c>
      <c r="E4925" s="101" t="n">
        <f aca="false">E4924+D4925</f>
        <v>6924.21439217903</v>
      </c>
      <c r="F4925" s="35" t="n">
        <f aca="false">C4925-D4925</f>
        <v>-3.9375003283765</v>
      </c>
      <c r="G4925" s="35" t="n">
        <f aca="false">G4924+F4925</f>
        <v>-501.21439217902</v>
      </c>
      <c r="H4925" s="36" t="n">
        <v>4922</v>
      </c>
      <c r="I4925" s="37" t="n">
        <f aca="false">F4925^2</f>
        <v>15.5039088359651</v>
      </c>
      <c r="J4925" s="37" t="n">
        <f aca="false">J4924+I4925</f>
        <v>38226.6598559276</v>
      </c>
      <c r="K4925" s="38" t="n">
        <f aca="false">SQRT(J4925)</f>
        <v>195.516392806147</v>
      </c>
      <c r="L4925" s="33" t="n">
        <f aca="false">K4925*SQRT(1-J4925/$J$5326)</f>
        <v>140.813410504925</v>
      </c>
      <c r="M4925" s="55" t="n">
        <f aca="false">2*L4925</f>
        <v>281.62682100985</v>
      </c>
      <c r="N4925" s="55" t="n">
        <f aca="false">-2*L4925</f>
        <v>-281.62682100985</v>
      </c>
    </row>
    <row r="4926" customFormat="false" ht="14.4" hidden="false" customHeight="false" outlineLevel="0" collapsed="false">
      <c r="A4926" s="30" t="n">
        <v>1025</v>
      </c>
      <c r="B4926" s="32" t="n">
        <v>2.97</v>
      </c>
      <c r="C4926" s="32" t="n">
        <v>0</v>
      </c>
      <c r="D4926" s="33" t="n">
        <v>3.9375003283765</v>
      </c>
      <c r="E4926" s="101" t="n">
        <f aca="false">E4925+D4926</f>
        <v>6928.15189250741</v>
      </c>
      <c r="F4926" s="35" t="n">
        <f aca="false">C4926-D4926</f>
        <v>-3.9375003283765</v>
      </c>
      <c r="G4926" s="35" t="n">
        <f aca="false">G4925+F4926</f>
        <v>-505.151892507396</v>
      </c>
      <c r="H4926" s="36" t="n">
        <v>4923</v>
      </c>
      <c r="I4926" s="37" t="n">
        <f aca="false">F4926^2</f>
        <v>15.5039088359651</v>
      </c>
      <c r="J4926" s="37" t="n">
        <f aca="false">J4925+I4926</f>
        <v>38242.1637647636</v>
      </c>
      <c r="K4926" s="38" t="n">
        <f aca="false">SQRT(J4926)</f>
        <v>195.556037403</v>
      </c>
      <c r="L4926" s="33" t="n">
        <f aca="false">K4926*SQRT(1-J4926/$J$5326)</f>
        <v>140.815459375303</v>
      </c>
      <c r="M4926" s="55" t="n">
        <f aca="false">2*L4926</f>
        <v>281.630918750605</v>
      </c>
      <c r="N4926" s="55" t="n">
        <f aca="false">-2*L4926</f>
        <v>-281.630918750605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3.9375003283765</v>
      </c>
      <c r="E4927" s="101" t="n">
        <f aca="false">E4926+D4927</f>
        <v>6932.08939283578</v>
      </c>
      <c r="F4927" s="35" t="n">
        <f aca="false">C4927-D4927</f>
        <v>10.0624996716235</v>
      </c>
      <c r="G4927" s="35" t="n">
        <f aca="false">G4926+F4927</f>
        <v>-495.089392835773</v>
      </c>
      <c r="H4927" s="36" t="n">
        <v>4924</v>
      </c>
      <c r="I4927" s="37" t="n">
        <f aca="false">F4927^2</f>
        <v>101.253899641423</v>
      </c>
      <c r="J4927" s="37" t="n">
        <f aca="false">J4926+I4927</f>
        <v>38343.417664405</v>
      </c>
      <c r="K4927" s="38" t="n">
        <f aca="false">SQRT(J4927)</f>
        <v>195.814753439073</v>
      </c>
      <c r="L4927" s="33" t="n">
        <f aca="false">K4927*SQRT(1-J4927/$J$5326)</f>
        <v>140.828311063087</v>
      </c>
      <c r="M4927" s="55" t="n">
        <f aca="false">2*L4927</f>
        <v>281.656622126174</v>
      </c>
      <c r="N4927" s="55" t="n">
        <f aca="false">-2*L4927</f>
        <v>-281.656622126174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3.9375003283765</v>
      </c>
      <c r="E4928" s="101" t="n">
        <f aca="false">E4927+D4928</f>
        <v>6936.02689316416</v>
      </c>
      <c r="F4928" s="35" t="n">
        <f aca="false">C4928-D4928</f>
        <v>-3.9375003283765</v>
      </c>
      <c r="G4928" s="35" t="n">
        <f aca="false">G4927+F4928</f>
        <v>-499.026893164149</v>
      </c>
      <c r="H4928" s="36" t="n">
        <v>4925</v>
      </c>
      <c r="I4928" s="37" t="n">
        <f aca="false">F4928^2</f>
        <v>15.5039088359651</v>
      </c>
      <c r="J4928" s="37" t="n">
        <f aca="false">J4927+I4928</f>
        <v>38358.921573241</v>
      </c>
      <c r="K4928" s="38" t="n">
        <f aca="false">SQRT(J4928)</f>
        <v>195.854337642139</v>
      </c>
      <c r="L4928" s="33" t="n">
        <f aca="false">K4928*SQRT(1-J4928/$J$5326)</f>
        <v>140.830197880826</v>
      </c>
      <c r="M4928" s="55" t="n">
        <f aca="false">2*L4928</f>
        <v>281.660395761652</v>
      </c>
      <c r="N4928" s="55" t="n">
        <f aca="false">-2*L4928</f>
        <v>-281.660395761652</v>
      </c>
    </row>
    <row r="4929" customFormat="false" ht="14.4" hidden="false" customHeight="false" outlineLevel="0" collapsed="false">
      <c r="A4929" s="30" t="n">
        <v>26</v>
      </c>
      <c r="B4929" s="32" t="n">
        <v>2.98</v>
      </c>
      <c r="C4929" s="32" t="n">
        <v>0</v>
      </c>
      <c r="D4929" s="33" t="n">
        <v>3.9472640696919</v>
      </c>
      <c r="E4929" s="101" t="n">
        <f aca="false">E4928+D4929</f>
        <v>6939.97415723385</v>
      </c>
      <c r="F4929" s="35" t="n">
        <f aca="false">C4929-D4929</f>
        <v>-3.9472640696919</v>
      </c>
      <c r="G4929" s="35" t="n">
        <f aca="false">G4928+F4929</f>
        <v>-502.974157233841</v>
      </c>
      <c r="H4929" s="36" t="n">
        <v>4926</v>
      </c>
      <c r="I4929" s="37" t="n">
        <f aca="false">F4929^2</f>
        <v>15.5808936358807</v>
      </c>
      <c r="J4929" s="37" t="n">
        <f aca="false">J4928+I4929</f>
        <v>38374.5024668769</v>
      </c>
      <c r="K4929" s="38" t="n">
        <f aca="false">SQRT(J4929)</f>
        <v>195.894110342493</v>
      </c>
      <c r="L4929" s="33" t="n">
        <f aca="false">K4929*SQRT(1-J4929/$J$5326)</f>
        <v>140.832072392376</v>
      </c>
      <c r="M4929" s="55" t="n">
        <f aca="false">2*L4929</f>
        <v>281.664144784752</v>
      </c>
      <c r="N4929" s="55" t="n">
        <f aca="false">-2*L4929</f>
        <v>-281.664144784752</v>
      </c>
    </row>
    <row r="4930" customFormat="false" ht="14.4" hidden="false" customHeight="false" outlineLevel="0" collapsed="false">
      <c r="A4930" s="30" t="n">
        <v>749</v>
      </c>
      <c r="B4930" s="32" t="n">
        <v>2.98</v>
      </c>
      <c r="C4930" s="32" t="n">
        <v>0</v>
      </c>
      <c r="D4930" s="33" t="n">
        <v>3.9472640696919</v>
      </c>
      <c r="E4930" s="101" t="n">
        <f aca="false">E4929+D4930</f>
        <v>6943.92142130355</v>
      </c>
      <c r="F4930" s="35" t="n">
        <f aca="false">C4930-D4930</f>
        <v>-3.9472640696919</v>
      </c>
      <c r="G4930" s="35" t="n">
        <f aca="false">G4929+F4930</f>
        <v>-506.921421303533</v>
      </c>
      <c r="H4930" s="36" t="n">
        <v>4927</v>
      </c>
      <c r="I4930" s="37" t="n">
        <f aca="false">F4930^2</f>
        <v>15.5808936358807</v>
      </c>
      <c r="J4930" s="37" t="n">
        <f aca="false">J4929+I4930</f>
        <v>38390.0833605127</v>
      </c>
      <c r="K4930" s="38" t="n">
        <f aca="false">SQRT(J4930)</f>
        <v>195.93387496937</v>
      </c>
      <c r="L4930" s="33" t="n">
        <f aca="false">K4930*SQRT(1-J4930/$J$5326)</f>
        <v>140.833925175912</v>
      </c>
      <c r="M4930" s="55" t="n">
        <f aca="false">2*L4930</f>
        <v>281.667850351823</v>
      </c>
      <c r="N4930" s="55" t="n">
        <f aca="false">-2*L4930</f>
        <v>-281.667850351823</v>
      </c>
    </row>
    <row r="4931" customFormat="false" ht="14.4" hidden="false" customHeight="false" outlineLevel="0" collapsed="false">
      <c r="A4931" s="30" t="n">
        <v>1703</v>
      </c>
      <c r="B4931" s="31" t="n">
        <v>2.98</v>
      </c>
      <c r="C4931" s="32" t="n">
        <v>3</v>
      </c>
      <c r="D4931" s="33" t="n">
        <v>3.9472640696919</v>
      </c>
      <c r="E4931" s="101" t="n">
        <f aca="false">E4930+D4931</f>
        <v>6947.86868537324</v>
      </c>
      <c r="F4931" s="35" t="n">
        <f aca="false">C4931-D4931</f>
        <v>-0.947264069691903</v>
      </c>
      <c r="G4931" s="35" t="n">
        <f aca="false">G4930+F4931</f>
        <v>-507.868685373225</v>
      </c>
      <c r="H4931" s="36" t="n">
        <v>4928</v>
      </c>
      <c r="I4931" s="37" t="n">
        <f aca="false">F4931^2</f>
        <v>0.897309217729267</v>
      </c>
      <c r="J4931" s="37" t="n">
        <f aca="false">J4930+I4931</f>
        <v>38390.9806697305</v>
      </c>
      <c r="K4931" s="38" t="n">
        <f aca="false">SQRT(J4931)</f>
        <v>195.936164782642</v>
      </c>
      <c r="L4931" s="33" t="n">
        <f aca="false">K4931*SQRT(1-J4931/$J$5326)</f>
        <v>140.8340312167</v>
      </c>
      <c r="M4931" s="55" t="n">
        <f aca="false">2*L4931</f>
        <v>281.668062433399</v>
      </c>
      <c r="N4931" s="55" t="n">
        <f aca="false">-2*L4931</f>
        <v>-281.668062433399</v>
      </c>
    </row>
    <row r="4932" customFormat="false" ht="14.4" hidden="false" customHeight="false" outlineLevel="0" collapsed="false">
      <c r="A4932" s="30" t="n">
        <v>2034</v>
      </c>
      <c r="B4932" s="31" t="n">
        <v>2.98</v>
      </c>
      <c r="C4932" s="32" t="n">
        <v>1</v>
      </c>
      <c r="D4932" s="33" t="n">
        <v>3.9472640696919</v>
      </c>
      <c r="E4932" s="101" t="n">
        <f aca="false">E4931+D4932</f>
        <v>6951.81594944293</v>
      </c>
      <c r="F4932" s="35" t="n">
        <f aca="false">C4932-D4932</f>
        <v>-2.9472640696919</v>
      </c>
      <c r="G4932" s="35" t="n">
        <f aca="false">G4931+F4932</f>
        <v>-510.815949442917</v>
      </c>
      <c r="H4932" s="36" t="n">
        <v>4929</v>
      </c>
      <c r="I4932" s="37" t="n">
        <f aca="false">F4932^2</f>
        <v>8.68636549649688</v>
      </c>
      <c r="J4932" s="37" t="n">
        <f aca="false">J4931+I4932</f>
        <v>38399.667035227</v>
      </c>
      <c r="K4932" s="38" t="n">
        <f aca="false">SQRT(J4932)</f>
        <v>195.958329843941</v>
      </c>
      <c r="L4932" s="33" t="n">
        <f aca="false">K4932*SQRT(1-J4932/$J$5326)</f>
        <v>140.835054015006</v>
      </c>
      <c r="M4932" s="55" t="n">
        <f aca="false">2*L4932</f>
        <v>281.670108030011</v>
      </c>
      <c r="N4932" s="55" t="n">
        <f aca="false">-2*L4932</f>
        <v>-281.670108030011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3.9472640696919</v>
      </c>
      <c r="E4933" s="101" t="n">
        <f aca="false">E4932+D4933</f>
        <v>6955.76321351262</v>
      </c>
      <c r="F4933" s="35" t="n">
        <f aca="false">C4933-D4933</f>
        <v>-1.9472640696919</v>
      </c>
      <c r="G4933" s="35" t="n">
        <f aca="false">G4932+F4933</f>
        <v>-512.763213512609</v>
      </c>
      <c r="H4933" s="36" t="n">
        <v>4930</v>
      </c>
      <c r="I4933" s="37" t="n">
        <f aca="false">F4933^2</f>
        <v>3.79183735711307</v>
      </c>
      <c r="J4933" s="37" t="n">
        <f aca="false">J4932+I4933</f>
        <v>38403.4588725841</v>
      </c>
      <c r="K4933" s="38" t="n">
        <f aca="false">SQRT(J4933)</f>
        <v>195.968004716546</v>
      </c>
      <c r="L4933" s="33" t="n">
        <f aca="false">K4933*SQRT(1-J4933/$J$5326)</f>
        <v>140.835498377292</v>
      </c>
      <c r="M4933" s="55" t="n">
        <f aca="false">2*L4933</f>
        <v>281.670996754584</v>
      </c>
      <c r="N4933" s="55" t="n">
        <f aca="false">-2*L4933</f>
        <v>-281.670996754584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3.9472640696919</v>
      </c>
      <c r="E4934" s="101" t="n">
        <f aca="false">E4933+D4934</f>
        <v>6959.71047758231</v>
      </c>
      <c r="F4934" s="35" t="n">
        <f aca="false">C4934-D4934</f>
        <v>1.0527359303081</v>
      </c>
      <c r="G4934" s="35" t="n">
        <f aca="false">G4933+F4934</f>
        <v>-511.710477582301</v>
      </c>
      <c r="H4934" s="36" t="n">
        <v>4931</v>
      </c>
      <c r="I4934" s="37" t="n">
        <f aca="false">F4934^2</f>
        <v>1.10825293896165</v>
      </c>
      <c r="J4934" s="37" t="n">
        <f aca="false">J4933+I4934</f>
        <v>38404.567125523</v>
      </c>
      <c r="K4934" s="38" t="n">
        <f aca="false">SQRT(J4934)</f>
        <v>195.970832333598</v>
      </c>
      <c r="L4934" s="33" t="n">
        <f aca="false">K4934*SQRT(1-J4934/$J$5326)</f>
        <v>140.835628009532</v>
      </c>
      <c r="M4934" s="55" t="n">
        <f aca="false">2*L4934</f>
        <v>281.671256019064</v>
      </c>
      <c r="N4934" s="55" t="n">
        <f aca="false">-2*L4934</f>
        <v>-281.671256019064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3.9472640696919</v>
      </c>
      <c r="E4935" s="101" t="n">
        <f aca="false">E4934+D4935</f>
        <v>6963.65774165201</v>
      </c>
      <c r="F4935" s="35" t="n">
        <f aca="false">C4935-D4935</f>
        <v>17.0527359303081</v>
      </c>
      <c r="G4935" s="35" t="n">
        <f aca="false">G4934+F4935</f>
        <v>-494.657741651993</v>
      </c>
      <c r="H4935" s="36" t="n">
        <v>4932</v>
      </c>
      <c r="I4935" s="37" t="n">
        <f aca="false">F4935^2</f>
        <v>290.795802708821</v>
      </c>
      <c r="J4935" s="37" t="n">
        <f aca="false">J4934+I4935</f>
        <v>38695.3629282319</v>
      </c>
      <c r="K4935" s="38" t="n">
        <f aca="false">SQRT(J4935)</f>
        <v>196.71136959574</v>
      </c>
      <c r="L4935" s="33" t="n">
        <f aca="false">K4935*SQRT(1-J4935/$J$5326)</f>
        <v>140.865844829338</v>
      </c>
      <c r="M4935" s="55" t="n">
        <f aca="false">2*L4935</f>
        <v>281.731689658676</v>
      </c>
      <c r="N4935" s="55" t="n">
        <f aca="false">-2*L4935</f>
        <v>-281.731689658676</v>
      </c>
    </row>
    <row r="4936" customFormat="false" ht="14.4" hidden="false" customHeight="false" outlineLevel="0" collapsed="false">
      <c r="A4936" s="30" t="n">
        <v>3828</v>
      </c>
      <c r="B4936" s="31" t="n">
        <v>2.98</v>
      </c>
      <c r="C4936" s="32" t="n">
        <v>39</v>
      </c>
      <c r="D4936" s="33" t="n">
        <v>3.9472640696919</v>
      </c>
      <c r="E4936" s="101" t="n">
        <f aca="false">E4935+D4936</f>
        <v>6967.6050057217</v>
      </c>
      <c r="F4936" s="35" t="n">
        <f aca="false">C4936-D4936</f>
        <v>35.0527359303081</v>
      </c>
      <c r="G4936" s="35" t="n">
        <f aca="false">G4935+F4936</f>
        <v>-459.605005721685</v>
      </c>
      <c r="H4936" s="36" t="n">
        <v>4933</v>
      </c>
      <c r="I4936" s="37" t="n">
        <f aca="false">F4936^2</f>
        <v>1228.69429619991</v>
      </c>
      <c r="J4936" s="37" t="n">
        <f aca="false">J4935+I4936</f>
        <v>39924.0572244318</v>
      </c>
      <c r="K4936" s="38" t="n">
        <f aca="false">SQRT(J4936)</f>
        <v>199.810052861291</v>
      </c>
      <c r="L4936" s="33" t="n">
        <f aca="false">K4936*SQRT(1-J4936/$J$5326)</f>
        <v>140.910063514092</v>
      </c>
      <c r="M4936" s="55" t="n">
        <f aca="false">2*L4936</f>
        <v>281.820127028184</v>
      </c>
      <c r="N4936" s="55" t="n">
        <f aca="false">-2*L4936</f>
        <v>-281.82012702818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3.9472640696919</v>
      </c>
      <c r="E4937" s="101" t="n">
        <f aca="false">E4936+D4937</f>
        <v>6971.55226979139</v>
      </c>
      <c r="F4937" s="35" t="n">
        <f aca="false">C4937-D4937</f>
        <v>-1.9472640696919</v>
      </c>
      <c r="G4937" s="35" t="n">
        <f aca="false">G4936+F4937</f>
        <v>-461.552269791377</v>
      </c>
      <c r="H4937" s="36" t="n">
        <v>4934</v>
      </c>
      <c r="I4937" s="37" t="n">
        <f aca="false">F4937^2</f>
        <v>3.79183735711307</v>
      </c>
      <c r="J4937" s="37" t="n">
        <f aca="false">J4936+I4937</f>
        <v>39927.8490617889</v>
      </c>
      <c r="K4937" s="38" t="n">
        <f aca="false">SQRT(J4937)</f>
        <v>199.819541241063</v>
      </c>
      <c r="L4937" s="33" t="n">
        <f aca="false">K4937*SQRT(1-J4937/$J$5326)</f>
        <v>140.909991167676</v>
      </c>
      <c r="M4937" s="55" t="n">
        <f aca="false">2*L4937</f>
        <v>281.819982335353</v>
      </c>
      <c r="N4937" s="55" t="n">
        <f aca="false">-2*L4937</f>
        <v>-281.819982335353</v>
      </c>
    </row>
    <row r="4938" customFormat="false" ht="14.4" hidden="false" customHeight="false" outlineLevel="0" collapsed="false">
      <c r="A4938" s="30" t="n">
        <v>398</v>
      </c>
      <c r="B4938" s="32" t="n">
        <v>2.99</v>
      </c>
      <c r="C4938" s="32" t="n">
        <v>0</v>
      </c>
      <c r="D4938" s="33" t="n">
        <v>3.95701919095606</v>
      </c>
      <c r="E4938" s="101" t="n">
        <f aca="false">E4937+D4938</f>
        <v>6975.50928898235</v>
      </c>
      <c r="F4938" s="35" t="n">
        <f aca="false">C4938-D4938</f>
        <v>-3.95701919095606</v>
      </c>
      <c r="G4938" s="35" t="n">
        <f aca="false">G4937+F4938</f>
        <v>-465.509288982333</v>
      </c>
      <c r="H4938" s="36" t="n">
        <v>4935</v>
      </c>
      <c r="I4938" s="37" t="n">
        <f aca="false">F4938^2</f>
        <v>15.6580008775946</v>
      </c>
      <c r="J4938" s="37" t="n">
        <f aca="false">J4937+I4938</f>
        <v>39943.5070626665</v>
      </c>
      <c r="K4938" s="38" t="n">
        <f aca="false">SQRT(J4938)</f>
        <v>199.858717754984</v>
      </c>
      <c r="L4938" s="33" t="n">
        <f aca="false">K4938*SQRT(1-J4938/$J$5326)</f>
        <v>140.909678814398</v>
      </c>
      <c r="M4938" s="55" t="n">
        <f aca="false">2*L4938</f>
        <v>281.819357628796</v>
      </c>
      <c r="N4938" s="55" t="n">
        <f aca="false">-2*L4938</f>
        <v>-281.819357628796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3.95701919095606</v>
      </c>
      <c r="E4939" s="101" t="n">
        <f aca="false">E4938+D4939</f>
        <v>6979.4663081733</v>
      </c>
      <c r="F4939" s="35" t="n">
        <f aca="false">C4939-D4939</f>
        <v>2.04298080904394</v>
      </c>
      <c r="G4939" s="35" t="n">
        <f aca="false">G4938+F4939</f>
        <v>-463.466308173289</v>
      </c>
      <c r="H4939" s="36" t="n">
        <v>4936</v>
      </c>
      <c r="I4939" s="37" t="n">
        <f aca="false">F4939^2</f>
        <v>4.17377058612181</v>
      </c>
      <c r="J4939" s="37" t="n">
        <f aca="false">J4938+I4939</f>
        <v>39947.6808332526</v>
      </c>
      <c r="K4939" s="38" t="n">
        <f aca="false">SQRT(J4939)</f>
        <v>199.8691592849</v>
      </c>
      <c r="L4939" s="33" t="n">
        <f aca="false">K4939*SQRT(1-J4939/$J$5326)</f>
        <v>140.909591855944</v>
      </c>
      <c r="M4939" s="55" t="n">
        <f aca="false">2*L4939</f>
        <v>281.819183711888</v>
      </c>
      <c r="N4939" s="55" t="n">
        <f aca="false">-2*L4939</f>
        <v>-281.819183711888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3.95701919095606</v>
      </c>
      <c r="E4940" s="101" t="n">
        <f aca="false">E4939+D4940</f>
        <v>6983.42332736426</v>
      </c>
      <c r="F4940" s="35" t="n">
        <f aca="false">C4940-D4940</f>
        <v>4.04298080904394</v>
      </c>
      <c r="G4940" s="35" t="n">
        <f aca="false">G4939+F4940</f>
        <v>-459.423327364245</v>
      </c>
      <c r="H4940" s="36" t="n">
        <v>4937</v>
      </c>
      <c r="I4940" s="37" t="n">
        <f aca="false">F4940^2</f>
        <v>16.3456938222976</v>
      </c>
      <c r="J4940" s="37" t="n">
        <f aca="false">J4939+I4940</f>
        <v>39964.0265270749</v>
      </c>
      <c r="K4940" s="38" t="n">
        <f aca="false">SQRT(J4940)</f>
        <v>199.910046088422</v>
      </c>
      <c r="L4940" s="33" t="n">
        <f aca="false">K4940*SQRT(1-J4940/$J$5326)</f>
        <v>140.909236316405</v>
      </c>
      <c r="M4940" s="55" t="n">
        <f aca="false">2*L4940</f>
        <v>281.81847263281</v>
      </c>
      <c r="N4940" s="55" t="n">
        <f aca="false">-2*L4940</f>
        <v>-281.81847263281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3.96676572857091</v>
      </c>
      <c r="E4941" s="101" t="n">
        <f aca="false">E4940+D4941</f>
        <v>6987.39009309283</v>
      </c>
      <c r="F4941" s="35" t="n">
        <f aca="false">C4941-D4941</f>
        <v>0.0332342714290923</v>
      </c>
      <c r="G4941" s="35" t="n">
        <f aca="false">G4940+F4941</f>
        <v>-459.390093092816</v>
      </c>
      <c r="H4941" s="36" t="n">
        <v>4938</v>
      </c>
      <c r="I4941" s="37" t="n">
        <f aca="false">F4941^2</f>
        <v>0.00110451679742258</v>
      </c>
      <c r="J4941" s="37" t="n">
        <f aca="false">J4940+I4941</f>
        <v>39964.0276315917</v>
      </c>
      <c r="K4941" s="38" t="n">
        <f aca="false">SQRT(J4941)</f>
        <v>199.910048850956</v>
      </c>
      <c r="L4941" s="33" t="n">
        <f aca="false">K4941*SQRT(1-J4941/$J$5326)</f>
        <v>140.909236291573</v>
      </c>
      <c r="M4941" s="55" t="n">
        <f aca="false">2*L4941</f>
        <v>281.818472583147</v>
      </c>
      <c r="N4941" s="55" t="n">
        <f aca="false">-2*L4941</f>
        <v>-281.818472583147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3.96676572857091</v>
      </c>
      <c r="E4942" s="101" t="n">
        <f aca="false">E4941+D4942</f>
        <v>6991.3568588214</v>
      </c>
      <c r="F4942" s="35" t="n">
        <f aca="false">C4942-D4942</f>
        <v>0.0332342714290923</v>
      </c>
      <c r="G4942" s="35" t="n">
        <f aca="false">G4941+F4942</f>
        <v>-459.356858821387</v>
      </c>
      <c r="H4942" s="36" t="n">
        <v>4939</v>
      </c>
      <c r="I4942" s="37" t="n">
        <f aca="false">F4942^2</f>
        <v>0.00110451679742258</v>
      </c>
      <c r="J4942" s="37" t="n">
        <f aca="false">J4941+I4942</f>
        <v>39964.0287361085</v>
      </c>
      <c r="K4942" s="38" t="n">
        <f aca="false">SQRT(J4942)</f>
        <v>199.910051613491</v>
      </c>
      <c r="L4942" s="33" t="n">
        <f aca="false">K4942*SQRT(1-J4942/$J$5326)</f>
        <v>140.909236266742</v>
      </c>
      <c r="M4942" s="55" t="n">
        <f aca="false">2*L4942</f>
        <v>281.818472533484</v>
      </c>
      <c r="N4942" s="55" t="n">
        <f aca="false">-2*L4942</f>
        <v>-281.818472533484</v>
      </c>
    </row>
    <row r="4943" customFormat="false" ht="14.4" hidden="false" customHeight="false" outlineLevel="0" collapsed="false">
      <c r="A4943" s="30" t="n">
        <v>321</v>
      </c>
      <c r="B4943" s="32" t="n">
        <v>3.01</v>
      </c>
      <c r="C4943" s="32" t="n">
        <v>1</v>
      </c>
      <c r="D4943" s="33" t="n">
        <v>3.97650371866386</v>
      </c>
      <c r="E4943" s="101" t="n">
        <f aca="false">E4942+D4943</f>
        <v>6995.33336254006</v>
      </c>
      <c r="F4943" s="35" t="n">
        <f aca="false">C4943-D4943</f>
        <v>-2.97650371866386</v>
      </c>
      <c r="G4943" s="35" t="n">
        <f aca="false">G4942+F4943</f>
        <v>-462.333362540051</v>
      </c>
      <c r="H4943" s="36" t="n">
        <v>4940</v>
      </c>
      <c r="I4943" s="37" t="n">
        <f aca="false">F4943^2</f>
        <v>8.8595743872198</v>
      </c>
      <c r="J4943" s="37" t="n">
        <f aca="false">J4942+I4943</f>
        <v>39972.8883104957</v>
      </c>
      <c r="K4943" s="38" t="n">
        <f aca="false">SQRT(J4943)</f>
        <v>199.932209287287</v>
      </c>
      <c r="L4943" s="33" t="n">
        <f aca="false">K4943*SQRT(1-J4943/$J$5326)</f>
        <v>140.909033581139</v>
      </c>
      <c r="M4943" s="55" t="n">
        <f aca="false">2*L4943</f>
        <v>281.818067162277</v>
      </c>
      <c r="N4943" s="55" t="n">
        <f aca="false">-2*L4943</f>
        <v>-281.818067162277</v>
      </c>
    </row>
    <row r="4944" customFormat="false" ht="14.4" hidden="false" customHeight="false" outlineLevel="0" collapsed="false">
      <c r="A4944" s="30" t="n">
        <v>759</v>
      </c>
      <c r="B4944" s="32" t="n">
        <v>3.01</v>
      </c>
      <c r="C4944" s="32" t="n">
        <v>3</v>
      </c>
      <c r="D4944" s="33" t="n">
        <v>3.97650371866386</v>
      </c>
      <c r="E4944" s="101" t="n">
        <f aca="false">E4943+D4944</f>
        <v>6999.30986625873</v>
      </c>
      <c r="F4944" s="35" t="n">
        <f aca="false">C4944-D4944</f>
        <v>-0.976503718663861</v>
      </c>
      <c r="G4944" s="35" t="n">
        <f aca="false">G4943+F4944</f>
        <v>-463.309866258714</v>
      </c>
      <c r="H4944" s="36" t="n">
        <v>4941</v>
      </c>
      <c r="I4944" s="37" t="n">
        <f aca="false">F4944^2</f>
        <v>0.95355951256435</v>
      </c>
      <c r="J4944" s="37" t="n">
        <f aca="false">J4943+I4944</f>
        <v>39973.8418700083</v>
      </c>
      <c r="K4944" s="38" t="n">
        <f aca="false">SQRT(J4944)</f>
        <v>199.934593980152</v>
      </c>
      <c r="L4944" s="33" t="n">
        <f aca="false">K4944*SQRT(1-J4944/$J$5326)</f>
        <v>140.909011347937</v>
      </c>
      <c r="M4944" s="55" t="n">
        <f aca="false">2*L4944</f>
        <v>281.818022695874</v>
      </c>
      <c r="N4944" s="55" t="n">
        <f aca="false">-2*L4944</f>
        <v>-281.818022695874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3.97650371866386</v>
      </c>
      <c r="E4945" s="101" t="n">
        <f aca="false">E4944+D4945</f>
        <v>7003.28636997739</v>
      </c>
      <c r="F4945" s="35" t="n">
        <f aca="false">C4945-D4945</f>
        <v>-2.97650371866386</v>
      </c>
      <c r="G4945" s="35" t="n">
        <f aca="false">G4944+F4945</f>
        <v>-466.286369977378</v>
      </c>
      <c r="H4945" s="36" t="n">
        <v>4942</v>
      </c>
      <c r="I4945" s="37" t="n">
        <f aca="false">F4945^2</f>
        <v>8.8595743872198</v>
      </c>
      <c r="J4945" s="37" t="n">
        <f aca="false">J4944+I4945</f>
        <v>39982.7014443955</v>
      </c>
      <c r="K4945" s="38" t="n">
        <f aca="false">SQRT(J4945)</f>
        <v>199.956748934352</v>
      </c>
      <c r="L4945" s="33" t="n">
        <f aca="false">K4945*SQRT(1-J4945/$J$5326)</f>
        <v>140.908800893708</v>
      </c>
      <c r="M4945" s="55" t="n">
        <f aca="false">2*L4945</f>
        <v>281.817601787416</v>
      </c>
      <c r="N4945" s="55" t="n">
        <f aca="false">-2*L4945</f>
        <v>-281.817601787416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3.97650371866386</v>
      </c>
      <c r="E4946" s="101" t="n">
        <f aca="false">E4945+D4946</f>
        <v>7007.26287369605</v>
      </c>
      <c r="F4946" s="35" t="n">
        <f aca="false">C4946-D4946</f>
        <v>18.0234962813361</v>
      </c>
      <c r="G4946" s="35" t="n">
        <f aca="false">G4945+F4946</f>
        <v>-448.262873696042</v>
      </c>
      <c r="H4946" s="36" t="n">
        <v>4943</v>
      </c>
      <c r="I4946" s="37" t="n">
        <f aca="false">F4946^2</f>
        <v>324.846418203338</v>
      </c>
      <c r="J4946" s="37" t="n">
        <f aca="false">J4945+I4946</f>
        <v>40307.5478625988</v>
      </c>
      <c r="K4946" s="38" t="n">
        <f aca="false">SQRT(J4946)</f>
        <v>200.767397409537</v>
      </c>
      <c r="L4946" s="33" t="n">
        <f aca="false">K4946*SQRT(1-J4946/$J$5326)</f>
        <v>140.896240748175</v>
      </c>
      <c r="M4946" s="55" t="n">
        <f aca="false">2*L4946</f>
        <v>281.792481496349</v>
      </c>
      <c r="N4946" s="55" t="n">
        <f aca="false">-2*L4946</f>
        <v>-281.79248149634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3.97650371866386</v>
      </c>
      <c r="E4947" s="101" t="n">
        <f aca="false">E4946+D4947</f>
        <v>7011.23937741472</v>
      </c>
      <c r="F4947" s="35" t="n">
        <f aca="false">C4947-D4947</f>
        <v>-3.97650371866386</v>
      </c>
      <c r="G4947" s="35" t="n">
        <f aca="false">G4946+F4947</f>
        <v>-452.239377414706</v>
      </c>
      <c r="H4947" s="36" t="n">
        <v>4944</v>
      </c>
      <c r="I4947" s="37" t="n">
        <f aca="false">F4947^2</f>
        <v>15.8125818245475</v>
      </c>
      <c r="J4947" s="37" t="n">
        <f aca="false">J4946+I4947</f>
        <v>40323.3604444234</v>
      </c>
      <c r="K4947" s="38" t="n">
        <f aca="false">SQRT(J4947)</f>
        <v>200.806773900741</v>
      </c>
      <c r="L4947" s="33" t="n">
        <f aca="false">K4947*SQRT(1-J4947/$J$5326)</f>
        <v>140.895388648595</v>
      </c>
      <c r="M4947" s="55" t="n">
        <f aca="false">2*L4947</f>
        <v>281.790777297189</v>
      </c>
      <c r="N4947" s="55" t="n">
        <f aca="false">-2*L4947</f>
        <v>-281.790777297189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3.98623319709083</v>
      </c>
      <c r="E4948" s="101" t="n">
        <f aca="false">E4947+D4948</f>
        <v>7015.22561061181</v>
      </c>
      <c r="F4948" s="35" t="n">
        <f aca="false">C4948-D4948</f>
        <v>21.0137668029092</v>
      </c>
      <c r="G4948" s="35" t="n">
        <f aca="false">G4947+F4948</f>
        <v>-431.225610611797</v>
      </c>
      <c r="H4948" s="36" t="n">
        <v>4945</v>
      </c>
      <c r="I4948" s="37" t="n">
        <f aca="false">F4948^2</f>
        <v>441.578395247048</v>
      </c>
      <c r="J4948" s="37" t="n">
        <f aca="false">J4947+I4948</f>
        <v>40764.9388396704</v>
      </c>
      <c r="K4948" s="38" t="n">
        <f aca="false">SQRT(J4948)</f>
        <v>201.903290809413</v>
      </c>
      <c r="L4948" s="33" t="n">
        <f aca="false">K4948*SQRT(1-J4948/$J$5326)</f>
        <v>140.862564948949</v>
      </c>
      <c r="M4948" s="55" t="n">
        <f aca="false">2*L4948</f>
        <v>281.725129897898</v>
      </c>
      <c r="N4948" s="55" t="n">
        <f aca="false">-2*L4948</f>
        <v>-281.725129897898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3.99595419943912</v>
      </c>
      <c r="E4949" s="101" t="n">
        <f aca="false">E4948+D4949</f>
        <v>7019.22156481125</v>
      </c>
      <c r="F4949" s="35" t="n">
        <f aca="false">C4949-D4949</f>
        <v>-3.99595419943912</v>
      </c>
      <c r="G4949" s="35" t="n">
        <f aca="false">G4948+F4949</f>
        <v>-435.221564811236</v>
      </c>
      <c r="H4949" s="36" t="n">
        <v>4946</v>
      </c>
      <c r="I4949" s="37" t="n">
        <f aca="false">F4949^2</f>
        <v>15.9676499640151</v>
      </c>
      <c r="J4949" s="37" t="n">
        <f aca="false">J4948+I4949</f>
        <v>40780.9064896344</v>
      </c>
      <c r="K4949" s="38" t="n">
        <f aca="false">SQRT(J4949)</f>
        <v>201.94282975544</v>
      </c>
      <c r="L4949" s="33" t="n">
        <f aca="false">K4949*SQRT(1-J4949/$J$5326)</f>
        <v>140.861051376492</v>
      </c>
      <c r="M4949" s="55" t="n">
        <f aca="false">2*L4949</f>
        <v>281.722102752985</v>
      </c>
      <c r="N4949" s="55" t="n">
        <f aca="false">-2*L4949</f>
        <v>-281.722102752985</v>
      </c>
    </row>
    <row r="4950" customFormat="false" ht="14.4" hidden="false" customHeight="false" outlineLevel="0" collapsed="false">
      <c r="A4950" s="30" t="n">
        <v>5211</v>
      </c>
      <c r="B4950" s="31" t="n">
        <v>3.03</v>
      </c>
      <c r="C4950" s="32" t="n">
        <v>18</v>
      </c>
      <c r="D4950" s="33" t="n">
        <v>3.99595419943912</v>
      </c>
      <c r="E4950" s="101" t="n">
        <f aca="false">E4949+D4950</f>
        <v>7023.21751901069</v>
      </c>
      <c r="F4950" s="35" t="n">
        <f aca="false">C4950-D4950</f>
        <v>14.0040458005609</v>
      </c>
      <c r="G4950" s="35" t="n">
        <f aca="false">G4949+F4950</f>
        <v>-421.217519010675</v>
      </c>
      <c r="H4950" s="36" t="n">
        <v>4947</v>
      </c>
      <c r="I4950" s="37" t="n">
        <f aca="false">F4950^2</f>
        <v>196.113298784207</v>
      </c>
      <c r="J4950" s="37" t="n">
        <f aca="false">J4949+I4950</f>
        <v>40977.0197884187</v>
      </c>
      <c r="K4950" s="38" t="n">
        <f aca="false">SQRT(J4950)</f>
        <v>202.427813771771</v>
      </c>
      <c r="L4950" s="33" t="n">
        <f aca="false">K4950*SQRT(1-J4950/$J$5326)</f>
        <v>140.840601431153</v>
      </c>
      <c r="M4950" s="55" t="n">
        <f aca="false">2*L4950</f>
        <v>281.681202862307</v>
      </c>
      <c r="N4950" s="55" t="n">
        <f aca="false">-2*L4950</f>
        <v>-281.681202862307</v>
      </c>
    </row>
    <row r="4951" customFormat="false" ht="14.4" hidden="false" customHeight="false" outlineLevel="0" collapsed="false">
      <c r="A4951" s="30" t="n">
        <v>165</v>
      </c>
      <c r="B4951" s="32" t="n">
        <v>3.04</v>
      </c>
      <c r="C4951" s="32" t="n">
        <v>0</v>
      </c>
      <c r="D4951" s="33" t="n">
        <v>4.00566676103034</v>
      </c>
      <c r="E4951" s="101" t="n">
        <f aca="false">E4950+D4951</f>
        <v>7027.22318577172</v>
      </c>
      <c r="F4951" s="35" t="n">
        <f aca="false">C4951-D4951</f>
        <v>-4.00566676103034</v>
      </c>
      <c r="G4951" s="35" t="n">
        <f aca="false">G4950+F4951</f>
        <v>-425.223185771705</v>
      </c>
      <c r="H4951" s="36" t="n">
        <v>4948</v>
      </c>
      <c r="I4951" s="37" t="n">
        <f aca="false">F4951^2</f>
        <v>16.0453662004233</v>
      </c>
      <c r="J4951" s="37" t="n">
        <f aca="false">J4950+I4951</f>
        <v>40993.0651546191</v>
      </c>
      <c r="K4951" s="38" t="n">
        <f aca="false">SQRT(J4951)</f>
        <v>202.467442208912</v>
      </c>
      <c r="L4951" s="33" t="n">
        <f aca="false">K4951*SQRT(1-J4951/$J$5326)</f>
        <v>140.838775989893</v>
      </c>
      <c r="M4951" s="55" t="n">
        <f aca="false">2*L4951</f>
        <v>281.677551979786</v>
      </c>
      <c r="N4951" s="55" t="n">
        <f aca="false">-2*L4951</f>
        <v>-281.677551979786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00566676103034</v>
      </c>
      <c r="E4952" s="101" t="n">
        <f aca="false">E4951+D4952</f>
        <v>7031.22885253275</v>
      </c>
      <c r="F4952" s="35" t="n">
        <f aca="false">C4952-D4952</f>
        <v>-4.00566676103034</v>
      </c>
      <c r="G4952" s="35" t="n">
        <f aca="false">G4951+F4952</f>
        <v>-429.228852532736</v>
      </c>
      <c r="H4952" s="36" t="n">
        <v>4949</v>
      </c>
      <c r="I4952" s="37" t="n">
        <f aca="false">F4952^2</f>
        <v>16.0453662004233</v>
      </c>
      <c r="J4952" s="37" t="n">
        <f aca="false">J4951+I4952</f>
        <v>41009.1105208195</v>
      </c>
      <c r="K4952" s="38" t="n">
        <f aca="false">SQRT(J4952)</f>
        <v>202.507062891198</v>
      </c>
      <c r="L4952" s="33" t="n">
        <f aca="false">K4952*SQRT(1-J4952/$J$5326)</f>
        <v>140.836927509159</v>
      </c>
      <c r="M4952" s="55" t="n">
        <f aca="false">2*L4952</f>
        <v>281.673855018317</v>
      </c>
      <c r="N4952" s="55" t="n">
        <f aca="false">-2*L4952</f>
        <v>-281.673855018317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01537091692327</v>
      </c>
      <c r="E4953" s="101" t="n">
        <f aca="false">E4952+D4953</f>
        <v>7035.24422344967</v>
      </c>
      <c r="F4953" s="35" t="n">
        <f aca="false">C4953-D4953</f>
        <v>-3.01537091692327</v>
      </c>
      <c r="G4953" s="35" t="n">
        <f aca="false">G4952+F4953</f>
        <v>-432.244223449659</v>
      </c>
      <c r="H4953" s="36" t="n">
        <v>4950</v>
      </c>
      <c r="I4953" s="37" t="n">
        <f aca="false">F4953^2</f>
        <v>9.09246176662668</v>
      </c>
      <c r="J4953" s="37" t="n">
        <f aca="false">J4952+I4953</f>
        <v>41018.2029825861</v>
      </c>
      <c r="K4953" s="38" t="n">
        <f aca="false">SQRT(J4953)</f>
        <v>202.529511386825</v>
      </c>
      <c r="L4953" s="33" t="n">
        <f aca="false">K4953*SQRT(1-J4953/$J$5326)</f>
        <v>140.835869799207</v>
      </c>
      <c r="M4953" s="55" t="n">
        <f aca="false">2*L4953</f>
        <v>281.671739598414</v>
      </c>
      <c r="N4953" s="55" t="n">
        <f aca="false">-2*L4953</f>
        <v>-281.671739598414</v>
      </c>
    </row>
    <row r="4954" customFormat="false" ht="14.4" hidden="false" customHeight="false" outlineLevel="0" collapsed="false">
      <c r="A4954" s="30" t="n">
        <v>1087</v>
      </c>
      <c r="B4954" s="32" t="n">
        <v>3.06</v>
      </c>
      <c r="C4954" s="32" t="n">
        <v>1</v>
      </c>
      <c r="D4954" s="33" t="n">
        <v>4.02506670191662</v>
      </c>
      <c r="E4954" s="101" t="n">
        <f aca="false">E4953+D4954</f>
        <v>7039.26929015159</v>
      </c>
      <c r="F4954" s="35" t="n">
        <f aca="false">C4954-D4954</f>
        <v>-3.02506670191662</v>
      </c>
      <c r="G4954" s="35" t="n">
        <f aca="false">G4953+F4954</f>
        <v>-435.269290151576</v>
      </c>
      <c r="H4954" s="36" t="n">
        <v>4951</v>
      </c>
      <c r="I4954" s="37" t="n">
        <f aca="false">F4954^2</f>
        <v>9.15102855104471</v>
      </c>
      <c r="J4954" s="37" t="n">
        <f aca="false">J4953+I4954</f>
        <v>41027.3540111372</v>
      </c>
      <c r="K4954" s="38" t="n">
        <f aca="false">SQRT(J4954)</f>
        <v>202.552101966722</v>
      </c>
      <c r="L4954" s="33" t="n">
        <f aca="false">K4954*SQRT(1-J4954/$J$5326)</f>
        <v>140.834797805814</v>
      </c>
      <c r="M4954" s="55" t="n">
        <f aca="false">2*L4954</f>
        <v>281.669595611627</v>
      </c>
      <c r="N4954" s="55" t="n">
        <f aca="false">-2*L4954</f>
        <v>-281.669595611627</v>
      </c>
    </row>
    <row r="4955" customFormat="false" ht="14.4" hidden="false" customHeight="false" outlineLevel="0" collapsed="false">
      <c r="A4955" s="30" t="n">
        <v>5102</v>
      </c>
      <c r="B4955" s="31" t="n">
        <v>3.06</v>
      </c>
      <c r="C4955" s="32" t="n">
        <v>1</v>
      </c>
      <c r="D4955" s="33" t="n">
        <v>4.02506670191662</v>
      </c>
      <c r="E4955" s="101" t="n">
        <f aca="false">E4954+D4955</f>
        <v>7043.29435685351</v>
      </c>
      <c r="F4955" s="35" t="n">
        <f aca="false">C4955-D4955</f>
        <v>-3.02506670191662</v>
      </c>
      <c r="G4955" s="35" t="n">
        <f aca="false">G4954+F4955</f>
        <v>-438.294356853492</v>
      </c>
      <c r="H4955" s="36" t="n">
        <v>4952</v>
      </c>
      <c r="I4955" s="37" t="n">
        <f aca="false">F4955^2</f>
        <v>9.15102855104471</v>
      </c>
      <c r="J4955" s="37" t="n">
        <f aca="false">J4954+I4955</f>
        <v>41036.5050396882</v>
      </c>
      <c r="K4955" s="38" t="n">
        <f aca="false">SQRT(J4955)</f>
        <v>202.574690027378</v>
      </c>
      <c r="L4955" s="33" t="n">
        <f aca="false">K4955*SQRT(1-J4955/$J$5326)</f>
        <v>140.833718317795</v>
      </c>
      <c r="M4955" s="55" t="n">
        <f aca="false">2*L4955</f>
        <v>281.66743663559</v>
      </c>
      <c r="N4955" s="55" t="n">
        <f aca="false">-2*L4955</f>
        <v>-281.66743663559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03475415055186</v>
      </c>
      <c r="E4956" s="101" t="n">
        <f aca="false">E4955+D4956</f>
        <v>7047.32911100406</v>
      </c>
      <c r="F4956" s="35" t="n">
        <f aca="false">C4956-D4956</f>
        <v>0.965245849448142</v>
      </c>
      <c r="G4956" s="35" t="n">
        <f aca="false">G4955+F4956</f>
        <v>-437.329111004044</v>
      </c>
      <c r="H4956" s="36" t="n">
        <v>4953</v>
      </c>
      <c r="I4956" s="37" t="n">
        <f aca="false">F4956^2</f>
        <v>0.931699549876864</v>
      </c>
      <c r="J4956" s="37" t="n">
        <f aca="false">J4955+I4956</f>
        <v>41037.4367392381</v>
      </c>
      <c r="K4956" s="38" t="n">
        <f aca="false">SQRT(J4956)</f>
        <v>202.576989658841</v>
      </c>
      <c r="L4956" s="33" t="n">
        <f aca="false">K4956*SQRT(1-J4956/$J$5326)</f>
        <v>140.833607990809</v>
      </c>
      <c r="M4956" s="55" t="n">
        <f aca="false">2*L4956</f>
        <v>281.667215981617</v>
      </c>
      <c r="N4956" s="55" t="n">
        <f aca="false">-2*L4956</f>
        <v>-281.6672159816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03475415055186</v>
      </c>
      <c r="E4957" s="101" t="n">
        <f aca="false">E4956+D4957</f>
        <v>7051.36386515461</v>
      </c>
      <c r="F4957" s="35" t="n">
        <f aca="false">C4957-D4957</f>
        <v>-4.03475415055186</v>
      </c>
      <c r="G4957" s="35" t="n">
        <f aca="false">G4956+F4957</f>
        <v>-441.363865154596</v>
      </c>
      <c r="H4957" s="36" t="n">
        <v>4954</v>
      </c>
      <c r="I4957" s="37" t="n">
        <f aca="false">F4957^2</f>
        <v>16.2792410553955</v>
      </c>
      <c r="J4957" s="37" t="n">
        <f aca="false">J4956+I4957</f>
        <v>41053.7159802935</v>
      </c>
      <c r="K4957" s="38" t="n">
        <f aca="false">SQRT(J4957)</f>
        <v>202.617166055331</v>
      </c>
      <c r="L4957" s="33" t="n">
        <f aca="false">K4957*SQRT(1-J4957/$J$5326)</f>
        <v>140.831667750044</v>
      </c>
      <c r="M4957" s="55" t="n">
        <f aca="false">2*L4957</f>
        <v>281.663335500087</v>
      </c>
      <c r="N4957" s="55" t="n">
        <f aca="false">-2*L4957</f>
        <v>-281.663335500087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04443329711591</v>
      </c>
      <c r="E4958" s="101" t="n">
        <f aca="false">E4957+D4958</f>
        <v>7055.40829845172</v>
      </c>
      <c r="F4958" s="35" t="n">
        <f aca="false">C4958-D4958</f>
        <v>-3.04443329711591</v>
      </c>
      <c r="G4958" s="35" t="n">
        <f aca="false">G4957+F4958</f>
        <v>-444.408298451712</v>
      </c>
      <c r="H4958" s="36" t="n">
        <v>4955</v>
      </c>
      <c r="I4958" s="37" t="n">
        <f aca="false">F4958^2</f>
        <v>9.26857410058805</v>
      </c>
      <c r="J4958" s="37" t="n">
        <f aca="false">J4957+I4958</f>
        <v>41062.9845543941</v>
      </c>
      <c r="K4958" s="38" t="n">
        <f aca="false">SQRT(J4958)</f>
        <v>202.640036898916</v>
      </c>
      <c r="L4958" s="33" t="n">
        <f aca="false">K4958*SQRT(1-J4958/$J$5326)</f>
        <v>140.830552478608</v>
      </c>
      <c r="M4958" s="55" t="n">
        <f aca="false">2*L4958</f>
        <v>281.661104957216</v>
      </c>
      <c r="N4958" s="55" t="n">
        <f aca="false">-2*L4958</f>
        <v>-281.661104957216</v>
      </c>
    </row>
    <row r="4959" customFormat="false" ht="14.4" hidden="false" customHeight="false" outlineLevel="0" collapsed="false">
      <c r="A4959" s="30" t="n">
        <v>980</v>
      </c>
      <c r="B4959" s="32" t="n">
        <v>3.08</v>
      </c>
      <c r="C4959" s="32" t="n">
        <v>2</v>
      </c>
      <c r="D4959" s="33" t="n">
        <v>4.04443329711591</v>
      </c>
      <c r="E4959" s="101" t="n">
        <f aca="false">E4958+D4959</f>
        <v>7059.45273174884</v>
      </c>
      <c r="F4959" s="35" t="n">
        <f aca="false">C4959-D4959</f>
        <v>-2.04443329711591</v>
      </c>
      <c r="G4959" s="35" t="n">
        <f aca="false">G4958+F4959</f>
        <v>-446.452731748828</v>
      </c>
      <c r="H4959" s="36" t="n">
        <v>4956</v>
      </c>
      <c r="I4959" s="37" t="n">
        <f aca="false">F4959^2</f>
        <v>4.17970750635623</v>
      </c>
      <c r="J4959" s="37" t="n">
        <f aca="false">J4958+I4959</f>
        <v>41067.1642619004</v>
      </c>
      <c r="K4959" s="38" t="n">
        <f aca="false">SQRT(J4959)</f>
        <v>202.650349769993</v>
      </c>
      <c r="L4959" s="33" t="n">
        <f aca="false">K4959*SQRT(1-J4959/$J$5326)</f>
        <v>140.830047026124</v>
      </c>
      <c r="M4959" s="55" t="n">
        <f aca="false">2*L4959</f>
        <v>281.660094052249</v>
      </c>
      <c r="N4959" s="55" t="n">
        <f aca="false">-2*L4959</f>
        <v>-281.660094052249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04443329711591</v>
      </c>
      <c r="E4960" s="101" t="n">
        <f aca="false">E4959+D4960</f>
        <v>7063.49716504596</v>
      </c>
      <c r="F4960" s="35" t="n">
        <f aca="false">C4960-D4960</f>
        <v>-4.04443329711591</v>
      </c>
      <c r="G4960" s="35" t="n">
        <f aca="false">G4959+F4960</f>
        <v>-450.497165045944</v>
      </c>
      <c r="H4960" s="36" t="n">
        <v>4957</v>
      </c>
      <c r="I4960" s="37" t="n">
        <f aca="false">F4960^2</f>
        <v>16.3574406948199</v>
      </c>
      <c r="J4960" s="37" t="n">
        <f aca="false">J4959+I4960</f>
        <v>41083.5217025952</v>
      </c>
      <c r="K4960" s="38" t="n">
        <f aca="false">SQRT(J4960)</f>
        <v>202.690704529328</v>
      </c>
      <c r="L4960" s="33" t="n">
        <f aca="false">K4960*SQRT(1-J4960/$J$5326)</f>
        <v>140.828053884709</v>
      </c>
      <c r="M4960" s="55" t="n">
        <f aca="false">2*L4960</f>
        <v>281.656107769418</v>
      </c>
      <c r="N4960" s="55" t="n">
        <f aca="false">-2*L4960</f>
        <v>-281.656107769418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04443329711591</v>
      </c>
      <c r="E4961" s="101" t="n">
        <f aca="false">E4960+D4961</f>
        <v>7067.54159834307</v>
      </c>
      <c r="F4961" s="35" t="n">
        <f aca="false">C4961-D4961</f>
        <v>3.95556670288409</v>
      </c>
      <c r="G4961" s="35" t="n">
        <f aca="false">G4960+F4961</f>
        <v>-446.54159834306</v>
      </c>
      <c r="H4961" s="36" t="n">
        <v>4958</v>
      </c>
      <c r="I4961" s="37" t="n">
        <f aca="false">F4961^2</f>
        <v>15.6465079409653</v>
      </c>
      <c r="J4961" s="37" t="n">
        <f aca="false">J4960+I4961</f>
        <v>41099.1682105362</v>
      </c>
      <c r="K4961" s="38" t="n">
        <f aca="false">SQRT(J4961)</f>
        <v>202.729297859328</v>
      </c>
      <c r="L4961" s="33" t="n">
        <f aca="false">K4961*SQRT(1-J4961/$J$5326)</f>
        <v>140.826124958794</v>
      </c>
      <c r="M4961" s="55" t="n">
        <f aca="false">2*L4961</f>
        <v>281.652249917588</v>
      </c>
      <c r="N4961" s="55" t="n">
        <f aca="false">-2*L4961</f>
        <v>-281.652249917588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04443329711591</v>
      </c>
      <c r="E4962" s="101" t="n">
        <f aca="false">E4961+D4962</f>
        <v>7071.58603164019</v>
      </c>
      <c r="F4962" s="35" t="n">
        <f aca="false">C4962-D4962</f>
        <v>17.9555667028841</v>
      </c>
      <c r="G4962" s="35" t="n">
        <f aca="false">G4961+F4962</f>
        <v>-428.586031640175</v>
      </c>
      <c r="H4962" s="36" t="n">
        <v>4959</v>
      </c>
      <c r="I4962" s="37" t="n">
        <f aca="false">F4962^2</f>
        <v>322.40237562172</v>
      </c>
      <c r="J4962" s="37" t="n">
        <f aca="false">J4961+I4962</f>
        <v>41421.5705861579</v>
      </c>
      <c r="K4962" s="38" t="n">
        <f aca="false">SQRT(J4962)</f>
        <v>203.52289941468</v>
      </c>
      <c r="L4962" s="33" t="n">
        <f aca="false">K4962*SQRT(1-J4962/$J$5326)</f>
        <v>140.78149933808</v>
      </c>
      <c r="M4962" s="55" t="n">
        <f aca="false">2*L4962</f>
        <v>281.56299867616</v>
      </c>
      <c r="N4962" s="55" t="n">
        <f aca="false">-2*L4962</f>
        <v>-281.56299867616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04443329711591</v>
      </c>
      <c r="E4963" s="101" t="n">
        <f aca="false">E4962+D4963</f>
        <v>7075.6304649373</v>
      </c>
      <c r="F4963" s="35" t="n">
        <f aca="false">C4963-D4963</f>
        <v>0.955566702884091</v>
      </c>
      <c r="G4963" s="35" t="n">
        <f aca="false">G4962+F4963</f>
        <v>-427.630464937291</v>
      </c>
      <c r="H4963" s="36" t="n">
        <v>4960</v>
      </c>
      <c r="I4963" s="37" t="n">
        <f aca="false">F4963^2</f>
        <v>0.913107723660772</v>
      </c>
      <c r="J4963" s="37" t="n">
        <f aca="false">J4962+I4963</f>
        <v>41422.4836938816</v>
      </c>
      <c r="K4963" s="38" t="n">
        <f aca="false">SQRT(J4963)</f>
        <v>203.525142657809</v>
      </c>
      <c r="L4963" s="33" t="n">
        <f aca="false">K4963*SQRT(1-J4963/$J$5326)</f>
        <v>140.781359728039</v>
      </c>
      <c r="M4963" s="55" t="n">
        <f aca="false">2*L4963</f>
        <v>281.562719456077</v>
      </c>
      <c r="N4963" s="55" t="n">
        <f aca="false">-2*L4963</f>
        <v>-281.562719456077</v>
      </c>
    </row>
    <row r="4964" customFormat="false" ht="14.4" hidden="false" customHeight="false" outlineLevel="0" collapsed="false">
      <c r="A4964" s="30" t="n">
        <v>4243</v>
      </c>
      <c r="B4964" s="31" t="n">
        <v>3.09</v>
      </c>
      <c r="C4964" s="32" t="n">
        <v>7</v>
      </c>
      <c r="D4964" s="33" t="n">
        <v>4.05410417564386</v>
      </c>
      <c r="E4964" s="101" t="n">
        <f aca="false">E4963+D4964</f>
        <v>7079.68456911295</v>
      </c>
      <c r="F4964" s="35" t="n">
        <f aca="false">C4964-D4964</f>
        <v>2.94589582435614</v>
      </c>
      <c r="G4964" s="35" t="n">
        <f aca="false">G4963+F4964</f>
        <v>-424.684569112935</v>
      </c>
      <c r="H4964" s="36" t="n">
        <v>4961</v>
      </c>
      <c r="I4964" s="37" t="n">
        <f aca="false">F4964^2</f>
        <v>8.67830220795892</v>
      </c>
      <c r="J4964" s="37" t="n">
        <f aca="false">J4963+I4964</f>
        <v>41431.1619960896</v>
      </c>
      <c r="K4964" s="38" t="n">
        <f aca="false">SQRT(J4964)</f>
        <v>203.546461516995</v>
      </c>
      <c r="L4964" s="33" t="n">
        <f aca="false">K4964*SQRT(1-J4964/$J$5326)</f>
        <v>140.780029125855</v>
      </c>
      <c r="M4964" s="55" t="n">
        <f aca="false">2*L4964</f>
        <v>281.560058251711</v>
      </c>
      <c r="N4964" s="55" t="n">
        <f aca="false">-2*L4964</f>
        <v>-281.560058251711</v>
      </c>
    </row>
    <row r="4965" customFormat="false" ht="14.4" hidden="false" customHeight="false" outlineLevel="0" collapsed="false">
      <c r="A4965" s="30" t="n">
        <v>4484</v>
      </c>
      <c r="B4965" s="31" t="n">
        <v>3.09</v>
      </c>
      <c r="C4965" s="32" t="n">
        <v>21</v>
      </c>
      <c r="D4965" s="33" t="n">
        <v>4.05410417564386</v>
      </c>
      <c r="E4965" s="101" t="n">
        <f aca="false">E4964+D4965</f>
        <v>7083.73867328859</v>
      </c>
      <c r="F4965" s="35" t="n">
        <f aca="false">C4965-D4965</f>
        <v>16.9458958243561</v>
      </c>
      <c r="G4965" s="35" t="n">
        <f aca="false">G4964+F4965</f>
        <v>-407.738673288579</v>
      </c>
      <c r="H4965" s="36" t="n">
        <v>4962</v>
      </c>
      <c r="I4965" s="37" t="n">
        <f aca="false">F4965^2</f>
        <v>287.163385289931</v>
      </c>
      <c r="J4965" s="37" t="n">
        <f aca="false">J4964+I4965</f>
        <v>41718.3253813795</v>
      </c>
      <c r="K4965" s="38" t="n">
        <f aca="false">SQRT(J4965)</f>
        <v>204.250643527455</v>
      </c>
      <c r="L4965" s="33" t="n">
        <f aca="false">K4965*SQRT(1-J4965/$J$5326)</f>
        <v>140.732192486988</v>
      </c>
      <c r="M4965" s="55" t="n">
        <f aca="false">2*L4965</f>
        <v>281.464384973975</v>
      </c>
      <c r="N4965" s="55" t="n">
        <f aca="false">-2*L4965</f>
        <v>-281.464384973975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05410417564386</v>
      </c>
      <c r="E4966" s="101" t="n">
        <f aca="false">E4965+D4966</f>
        <v>7087.79277746423</v>
      </c>
      <c r="F4966" s="35" t="n">
        <f aca="false">C4966-D4966</f>
        <v>-1.05410417564386</v>
      </c>
      <c r="G4966" s="35" t="n">
        <f aca="false">G4965+F4966</f>
        <v>-408.792777464223</v>
      </c>
      <c r="H4966" s="36" t="n">
        <v>4963</v>
      </c>
      <c r="I4966" s="37" t="n">
        <f aca="false">F4966^2</f>
        <v>1.11113561310983</v>
      </c>
      <c r="J4966" s="37" t="n">
        <f aca="false">J4965+I4966</f>
        <v>41719.4365169926</v>
      </c>
      <c r="K4966" s="38" t="n">
        <f aca="false">SQRT(J4966)</f>
        <v>204.253363538994</v>
      </c>
      <c r="L4966" s="33" t="n">
        <f aca="false">K4966*SQRT(1-J4966/$J$5326)</f>
        <v>140.731993030432</v>
      </c>
      <c r="M4966" s="55" t="n">
        <f aca="false">2*L4966</f>
        <v>281.463986060864</v>
      </c>
      <c r="N4966" s="55" t="n">
        <f aca="false">-2*L4966</f>
        <v>-281.463986060864</v>
      </c>
    </row>
    <row r="4967" customFormat="false" ht="14.4" hidden="false" customHeight="false" outlineLevel="0" collapsed="false">
      <c r="A4967" s="30" t="n">
        <v>349</v>
      </c>
      <c r="B4967" s="32" t="n">
        <v>3.11</v>
      </c>
      <c r="C4967" s="32" t="n">
        <v>1</v>
      </c>
      <c r="D4967" s="33" t="n">
        <v>4.07342126348858</v>
      </c>
      <c r="E4967" s="101" t="n">
        <f aca="false">E4966+D4967</f>
        <v>7091.86619872772</v>
      </c>
      <c r="F4967" s="35" t="n">
        <f aca="false">C4967-D4967</f>
        <v>-3.07342126348858</v>
      </c>
      <c r="G4967" s="35" t="n">
        <f aca="false">G4966+F4967</f>
        <v>-411.866198727712</v>
      </c>
      <c r="H4967" s="36" t="n">
        <v>4964</v>
      </c>
      <c r="I4967" s="37" t="n">
        <f aca="false">F4967^2</f>
        <v>9.44591826286374</v>
      </c>
      <c r="J4967" s="37" t="n">
        <f aca="false">J4966+I4967</f>
        <v>41728.8824352555</v>
      </c>
      <c r="K4967" s="38" t="n">
        <f aca="false">SQRT(J4967)</f>
        <v>204.276485272425</v>
      </c>
      <c r="L4967" s="33" t="n">
        <f aca="false">K4967*SQRT(1-J4967/$J$5326)</f>
        <v>140.730292950316</v>
      </c>
      <c r="M4967" s="55" t="n">
        <f aca="false">2*L4967</f>
        <v>281.460585900632</v>
      </c>
      <c r="N4967" s="55" t="n">
        <f aca="false">-2*L4967</f>
        <v>-281.460585900632</v>
      </c>
    </row>
    <row r="4968" customFormat="false" ht="14.4" hidden="false" customHeight="false" outlineLevel="0" collapsed="false">
      <c r="A4968" s="30" t="n">
        <v>1012</v>
      </c>
      <c r="B4968" s="32" t="n">
        <v>3.12</v>
      </c>
      <c r="C4968" s="32" t="n">
        <v>1</v>
      </c>
      <c r="D4968" s="33" t="n">
        <v>4.08306753964008</v>
      </c>
      <c r="E4968" s="101" t="n">
        <f aca="false">E4967+D4968</f>
        <v>7095.94926626736</v>
      </c>
      <c r="F4968" s="35" t="n">
        <f aca="false">C4968-D4968</f>
        <v>-3.08306753964008</v>
      </c>
      <c r="G4968" s="35" t="n">
        <f aca="false">G4967+F4968</f>
        <v>-414.949266267352</v>
      </c>
      <c r="H4968" s="36" t="n">
        <v>4965</v>
      </c>
      <c r="I4968" s="37" t="n">
        <f aca="false">F4968^2</f>
        <v>9.50530545398234</v>
      </c>
      <c r="J4968" s="37" t="n">
        <f aca="false">J4967+I4968</f>
        <v>41738.3877407094</v>
      </c>
      <c r="K4968" s="38" t="n">
        <f aca="false">SQRT(J4968)</f>
        <v>204.299749732371</v>
      </c>
      <c r="L4968" s="33" t="n">
        <f aca="false">K4968*SQRT(1-J4968/$J$5326)</f>
        <v>140.7285741028</v>
      </c>
      <c r="M4968" s="55" t="n">
        <f aca="false">2*L4968</f>
        <v>281.4571482056</v>
      </c>
      <c r="N4968" s="55" t="n">
        <f aca="false">-2*L4968</f>
        <v>-281.4571482056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08306753964008</v>
      </c>
      <c r="E4969" s="101" t="n">
        <f aca="false">E4968+D4969</f>
        <v>7100.032333807</v>
      </c>
      <c r="F4969" s="35" t="n">
        <f aca="false">C4969-D4969</f>
        <v>-4.08306753964008</v>
      </c>
      <c r="G4969" s="35" t="n">
        <f aca="false">G4968+F4969</f>
        <v>-419.032333806992</v>
      </c>
      <c r="H4969" s="36" t="n">
        <v>4966</v>
      </c>
      <c r="I4969" s="37" t="n">
        <f aca="false">F4969^2</f>
        <v>16.6714405332625</v>
      </c>
      <c r="J4969" s="37" t="n">
        <f aca="false">J4968+I4969</f>
        <v>41755.0591812427</v>
      </c>
      <c r="K4969" s="38" t="n">
        <f aca="false">SQRT(J4969)</f>
        <v>204.340547080707</v>
      </c>
      <c r="L4969" s="33" t="n">
        <f aca="false">K4969*SQRT(1-J4969/$J$5326)</f>
        <v>140.725539827782</v>
      </c>
      <c r="M4969" s="55" t="n">
        <f aca="false">2*L4969</f>
        <v>281.451079655564</v>
      </c>
      <c r="N4969" s="55" t="n">
        <f aca="false">-2*L4969</f>
        <v>-281.45107965556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08306753964008</v>
      </c>
      <c r="E4970" s="101" t="n">
        <f aca="false">E4969+D4970</f>
        <v>7104.11540134664</v>
      </c>
      <c r="F4970" s="35" t="n">
        <f aca="false">C4970-D4970</f>
        <v>0.916932460359919</v>
      </c>
      <c r="G4970" s="35" t="n">
        <f aca="false">G4969+F4970</f>
        <v>-418.115401346632</v>
      </c>
      <c r="H4970" s="36" t="n">
        <v>4967</v>
      </c>
      <c r="I4970" s="37" t="n">
        <f aca="false">F4970^2</f>
        <v>0.840765136861695</v>
      </c>
      <c r="J4970" s="37" t="n">
        <f aca="false">J4969+I4970</f>
        <v>41755.8999463796</v>
      </c>
      <c r="K4970" s="38" t="n">
        <f aca="false">SQRT(J4970)</f>
        <v>204.342604334925</v>
      </c>
      <c r="L4970" s="33" t="n">
        <f aca="false">K4970*SQRT(1-J4970/$J$5326)</f>
        <v>140.725386144467</v>
      </c>
      <c r="M4970" s="55" t="n">
        <f aca="false">2*L4970</f>
        <v>281.450772288935</v>
      </c>
      <c r="N4970" s="55" t="n">
        <f aca="false">-2*L4970</f>
        <v>-281.450772288935</v>
      </c>
    </row>
    <row r="4971" customFormat="false" ht="14.4" hidden="false" customHeight="false" outlineLevel="0" collapsed="false">
      <c r="A4971" s="30" t="n">
        <v>302</v>
      </c>
      <c r="B4971" s="32" t="n">
        <v>3.13</v>
      </c>
      <c r="C4971" s="32" t="n">
        <v>1</v>
      </c>
      <c r="D4971" s="33" t="n">
        <v>4.09270568143011</v>
      </c>
      <c r="E4971" s="101" t="n">
        <f aca="false">E4970+D4971</f>
        <v>7108.20810702807</v>
      </c>
      <c r="F4971" s="35" t="n">
        <f aca="false">C4971-D4971</f>
        <v>-3.09270568143011</v>
      </c>
      <c r="G4971" s="35" t="n">
        <f aca="false">G4970+F4971</f>
        <v>-421.208107028062</v>
      </c>
      <c r="H4971" s="36" t="n">
        <v>4968</v>
      </c>
      <c r="I4971" s="37" t="n">
        <f aca="false">F4971^2</f>
        <v>9.56482843195006</v>
      </c>
      <c r="J4971" s="37" t="n">
        <f aca="false">J4970+I4971</f>
        <v>41765.4647748115</v>
      </c>
      <c r="K4971" s="38" t="n">
        <f aca="false">SQRT(J4971)</f>
        <v>204.366006896479</v>
      </c>
      <c r="L4971" s="33" t="n">
        <f aca="false">K4971*SQRT(1-J4971/$J$5326)</f>
        <v>140.723633326948</v>
      </c>
      <c r="M4971" s="55" t="n">
        <f aca="false">2*L4971</f>
        <v>281.447266653896</v>
      </c>
      <c r="N4971" s="55" t="n">
        <f aca="false">-2*L4971</f>
        <v>-281.447266653896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09270568143011</v>
      </c>
      <c r="E4972" s="101" t="n">
        <f aca="false">E4971+D4972</f>
        <v>7112.3008127095</v>
      </c>
      <c r="F4972" s="35" t="n">
        <f aca="false">C4972-D4972</f>
        <v>-0.0927056814301057</v>
      </c>
      <c r="G4972" s="35" t="n">
        <f aca="false">G4971+F4972</f>
        <v>-421.300812709492</v>
      </c>
      <c r="H4972" s="36" t="n">
        <v>4969</v>
      </c>
      <c r="I4972" s="37" t="n">
        <f aca="false">F4972^2</f>
        <v>0.00859434336942025</v>
      </c>
      <c r="J4972" s="37" t="n">
        <f aca="false">J4971+I4972</f>
        <v>41765.4733691549</v>
      </c>
      <c r="K4972" s="38" t="n">
        <f aca="false">SQRT(J4972)</f>
        <v>204.366027923319</v>
      </c>
      <c r="L4972" s="33" t="n">
        <f aca="false">K4972*SQRT(1-J4972/$J$5326)</f>
        <v>140.723631748288</v>
      </c>
      <c r="M4972" s="55" t="n">
        <f aca="false">2*L4972</f>
        <v>281.447263496576</v>
      </c>
      <c r="N4972" s="55" t="n">
        <f aca="false">-2*L4972</f>
        <v>-281.447263496576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09270568143011</v>
      </c>
      <c r="E4973" s="101" t="n">
        <f aca="false">E4972+D4973</f>
        <v>7116.39351839093</v>
      </c>
      <c r="F4973" s="35" t="n">
        <f aca="false">C4973-D4973</f>
        <v>-3.09270568143011</v>
      </c>
      <c r="G4973" s="35" t="n">
        <f aca="false">G4972+F4973</f>
        <v>-424.393518390922</v>
      </c>
      <c r="H4973" s="36" t="n">
        <v>4970</v>
      </c>
      <c r="I4973" s="37" t="n">
        <f aca="false">F4973^2</f>
        <v>9.56482843195006</v>
      </c>
      <c r="J4973" s="37" t="n">
        <f aca="false">J4972+I4973</f>
        <v>41775.0381975868</v>
      </c>
      <c r="K4973" s="38" t="n">
        <f aca="false">SQRT(J4973)</f>
        <v>204.389427802875</v>
      </c>
      <c r="L4973" s="33" t="n">
        <f aca="false">K4973*SQRT(1-J4973/$J$5326)</f>
        <v>140.721870716227</v>
      </c>
      <c r="M4973" s="55" t="n">
        <f aca="false">2*L4973</f>
        <v>281.443741432454</v>
      </c>
      <c r="N4973" s="55" t="n">
        <f aca="false">-2*L4973</f>
        <v>-281.443741432454</v>
      </c>
    </row>
    <row r="4974" customFormat="false" ht="14.4" hidden="false" customHeight="false" outlineLevel="0" collapsed="false">
      <c r="A4974" s="30" t="n">
        <v>25</v>
      </c>
      <c r="B4974" s="32" t="n">
        <v>3.14</v>
      </c>
      <c r="C4974" s="32" t="n">
        <v>3</v>
      </c>
      <c r="D4974" s="33" t="n">
        <v>4.10233572167372</v>
      </c>
      <c r="E4974" s="101" t="n">
        <f aca="false">E4973+D4974</f>
        <v>7120.49585411261</v>
      </c>
      <c r="F4974" s="35" t="n">
        <f aca="false">C4974-D4974</f>
        <v>-1.10233572167372</v>
      </c>
      <c r="G4974" s="35" t="n">
        <f aca="false">G4973+F4974</f>
        <v>-425.495854112596</v>
      </c>
      <c r="H4974" s="36" t="n">
        <v>4971</v>
      </c>
      <c r="I4974" s="37" t="n">
        <f aca="false">F4974^2</f>
        <v>1.21514404327791</v>
      </c>
      <c r="J4974" s="37" t="n">
        <f aca="false">J4973+I4974</f>
        <v>41776.2533416301</v>
      </c>
      <c r="K4974" s="38" t="n">
        <f aca="false">SQRT(J4974)</f>
        <v>204.392400400871</v>
      </c>
      <c r="L4974" s="33" t="n">
        <f aca="false">K4974*SQRT(1-J4974/$J$5326)</f>
        <v>140.721646401936</v>
      </c>
      <c r="M4974" s="55" t="n">
        <f aca="false">2*L4974</f>
        <v>281.443292803872</v>
      </c>
      <c r="N4974" s="55" t="n">
        <f aca="false">-2*L4974</f>
        <v>-281.443292803872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10233572167372</v>
      </c>
      <c r="E4975" s="101" t="n">
        <f aca="false">E4974+D4975</f>
        <v>7124.59818983428</v>
      </c>
      <c r="F4975" s="35" t="n">
        <f aca="false">C4975-D4975</f>
        <v>-3.10233572167372</v>
      </c>
      <c r="G4975" s="35" t="n">
        <f aca="false">G4974+F4975</f>
        <v>-428.59818983427</v>
      </c>
      <c r="H4975" s="36" t="n">
        <v>4972</v>
      </c>
      <c r="I4975" s="37" t="n">
        <f aca="false">F4975^2</f>
        <v>9.62448692997278</v>
      </c>
      <c r="J4975" s="37" t="n">
        <f aca="false">J4974+I4975</f>
        <v>41785.8778285601</v>
      </c>
      <c r="K4975" s="38" t="n">
        <f aca="false">SQRT(J4975)</f>
        <v>204.415943185849</v>
      </c>
      <c r="L4975" s="33" t="n">
        <f aca="false">K4975*SQRT(1-J4975/$J$5326)</f>
        <v>140.719865052176</v>
      </c>
      <c r="M4975" s="55" t="n">
        <f aca="false">2*L4975</f>
        <v>281.439730104352</v>
      </c>
      <c r="N4975" s="55" t="n">
        <f aca="false">-2*L4975</f>
        <v>-281.439730104352</v>
      </c>
    </row>
    <row r="4976" customFormat="false" ht="14.4" hidden="false" customHeight="false" outlineLevel="0" collapsed="false">
      <c r="A4976" s="30" t="n">
        <v>4535</v>
      </c>
      <c r="B4976" s="31" t="n">
        <v>3.14</v>
      </c>
      <c r="C4976" s="32" t="n">
        <v>2</v>
      </c>
      <c r="D4976" s="33" t="n">
        <v>4.10233572167372</v>
      </c>
      <c r="E4976" s="101" t="n">
        <f aca="false">E4975+D4976</f>
        <v>7128.70052555595</v>
      </c>
      <c r="F4976" s="35" t="n">
        <f aca="false">C4976-D4976</f>
        <v>-2.10233572167372</v>
      </c>
      <c r="G4976" s="35" t="n">
        <f aca="false">G4975+F4976</f>
        <v>-430.700525555943</v>
      </c>
      <c r="H4976" s="36" t="n">
        <v>4973</v>
      </c>
      <c r="I4976" s="37" t="n">
        <f aca="false">F4976^2</f>
        <v>4.41981548662535</v>
      </c>
      <c r="J4976" s="37" t="n">
        <f aca="false">J4975+I4976</f>
        <v>41790.2976440467</v>
      </c>
      <c r="K4976" s="38" t="n">
        <f aca="false">SQRT(J4976)</f>
        <v>204.426753738464</v>
      </c>
      <c r="L4976" s="33" t="n">
        <f aca="false">K4976*SQRT(1-J4976/$J$5326)</f>
        <v>140.719044225407</v>
      </c>
      <c r="M4976" s="55" t="n">
        <f aca="false">2*L4976</f>
        <v>281.438088450813</v>
      </c>
      <c r="N4976" s="55" t="n">
        <f aca="false">-2*L4976</f>
        <v>-281.438088450813</v>
      </c>
    </row>
    <row r="4977" customFormat="false" ht="14.4" hidden="false" customHeight="false" outlineLevel="0" collapsed="false">
      <c r="A4977" s="30" t="n">
        <v>545</v>
      </c>
      <c r="B4977" s="32" t="n">
        <v>3.15</v>
      </c>
      <c r="C4977" s="32" t="n">
        <v>1</v>
      </c>
      <c r="D4977" s="33" t="n">
        <v>4.11195769294955</v>
      </c>
      <c r="E4977" s="101" t="n">
        <f aca="false">E4976+D4977</f>
        <v>7132.8124832489</v>
      </c>
      <c r="F4977" s="35" t="n">
        <f aca="false">C4977-D4977</f>
        <v>-3.11195769294955</v>
      </c>
      <c r="G4977" s="35" t="n">
        <f aca="false">G4976+F4977</f>
        <v>-433.812483248893</v>
      </c>
      <c r="H4977" s="36" t="n">
        <v>4974</v>
      </c>
      <c r="I4977" s="37" t="n">
        <f aca="false">F4977^2</f>
        <v>9.6842806827079</v>
      </c>
      <c r="J4977" s="37" t="n">
        <f aca="false">J4976+I4977</f>
        <v>41799.9819247294</v>
      </c>
      <c r="K4977" s="38" t="n">
        <f aca="false">SQRT(J4977)</f>
        <v>204.450438798085</v>
      </c>
      <c r="L4977" s="33" t="n">
        <f aca="false">K4977*SQRT(1-J4977/$J$5326)</f>
        <v>140.717239580337</v>
      </c>
      <c r="M4977" s="55" t="n">
        <f aca="false">2*L4977</f>
        <v>281.434479160673</v>
      </c>
      <c r="N4977" s="55" t="n">
        <f aca="false">-2*L4977</f>
        <v>-281.434479160673</v>
      </c>
    </row>
    <row r="4978" customFormat="false" ht="14.4" hidden="false" customHeight="false" outlineLevel="0" collapsed="false">
      <c r="A4978" s="30" t="n">
        <v>330</v>
      </c>
      <c r="B4978" s="32" t="n">
        <v>3.17</v>
      </c>
      <c r="C4978" s="32" t="n">
        <v>0</v>
      </c>
      <c r="D4978" s="33" t="n">
        <v>4.131177557745</v>
      </c>
      <c r="E4978" s="101" t="n">
        <f aca="false">E4977+D4978</f>
        <v>7136.94366080665</v>
      </c>
      <c r="F4978" s="35" t="n">
        <f aca="false">C4978-D4978</f>
        <v>-4.131177557745</v>
      </c>
      <c r="G4978" s="35" t="n">
        <f aca="false">G4977+F4978</f>
        <v>-437.943660806638</v>
      </c>
      <c r="H4978" s="36" t="n">
        <v>4975</v>
      </c>
      <c r="I4978" s="37" t="n">
        <f aca="false">F4978^2</f>
        <v>17.0666280136159</v>
      </c>
      <c r="J4978" s="37" t="n">
        <f aca="false">J4977+I4978</f>
        <v>41817.048552743</v>
      </c>
      <c r="K4978" s="38" t="n">
        <f aca="false">SQRT(J4978)</f>
        <v>204.492172350785</v>
      </c>
      <c r="L4978" s="33" t="n">
        <f aca="false">K4978*SQRT(1-J4978/$J$5326)</f>
        <v>140.71403876922</v>
      </c>
      <c r="M4978" s="55" t="n">
        <f aca="false">2*L4978</f>
        <v>281.428077538439</v>
      </c>
      <c r="N4978" s="55" t="n">
        <f aca="false">-2*L4978</f>
        <v>-281.428077538439</v>
      </c>
    </row>
    <row r="4979" customFormat="false" ht="14.4" hidden="false" customHeight="false" outlineLevel="0" collapsed="false">
      <c r="A4979" s="30" t="n">
        <v>1898</v>
      </c>
      <c r="B4979" s="31" t="n">
        <v>3.18</v>
      </c>
      <c r="C4979" s="32" t="n">
        <v>3</v>
      </c>
      <c r="D4979" s="33" t="n">
        <v>4.14077551526165</v>
      </c>
      <c r="E4979" s="101" t="n">
        <f aca="false">E4978+D4979</f>
        <v>7141.08443632191</v>
      </c>
      <c r="F4979" s="35" t="n">
        <f aca="false">C4979-D4979</f>
        <v>-1.14077551526164</v>
      </c>
      <c r="G4979" s="35" t="n">
        <f aca="false">G4978+F4979</f>
        <v>-439.0844363219</v>
      </c>
      <c r="H4979" s="36" t="n">
        <v>4976</v>
      </c>
      <c r="I4979" s="37" t="n">
        <f aca="false">F4979^2</f>
        <v>1.30136877622047</v>
      </c>
      <c r="J4979" s="37" t="n">
        <f aca="false">J4978+I4979</f>
        <v>41818.3499215192</v>
      </c>
      <c r="K4979" s="38" t="n">
        <f aca="false">SQRT(J4979)</f>
        <v>204.495354278573</v>
      </c>
      <c r="L4979" s="33" t="n">
        <f aca="false">K4979*SQRT(1-J4979/$J$5326)</f>
        <v>140.713793627787</v>
      </c>
      <c r="M4979" s="55" t="n">
        <f aca="false">2*L4979</f>
        <v>281.427587255574</v>
      </c>
      <c r="N4979" s="55" t="n">
        <f aca="false">-2*L4979</f>
        <v>-281.427587255574</v>
      </c>
    </row>
    <row r="4980" customFormat="false" ht="14.4" hidden="false" customHeight="false" outlineLevel="0" collapsed="false">
      <c r="A4980" s="30" t="n">
        <v>2373</v>
      </c>
      <c r="B4980" s="31" t="n">
        <v>3.2</v>
      </c>
      <c r="C4980" s="32" t="n">
        <v>2</v>
      </c>
      <c r="D4980" s="33" t="n">
        <v>4.15994763882063</v>
      </c>
      <c r="E4980" s="101" t="n">
        <f aca="false">E4979+D4980</f>
        <v>7145.24438396073</v>
      </c>
      <c r="F4980" s="35" t="n">
        <f aca="false">C4980-D4980</f>
        <v>-2.15994763882063</v>
      </c>
      <c r="G4980" s="35" t="n">
        <f aca="false">G4979+F4980</f>
        <v>-441.24438396072</v>
      </c>
      <c r="H4980" s="36" t="n">
        <v>4977</v>
      </c>
      <c r="I4980" s="37" t="n">
        <f aca="false">F4980^2</f>
        <v>4.66537380244682</v>
      </c>
      <c r="J4980" s="37" t="n">
        <f aca="false">J4979+I4980</f>
        <v>41823.0152953217</v>
      </c>
      <c r="K4980" s="38" t="n">
        <f aca="false">SQRT(J4980)</f>
        <v>204.506761001493</v>
      </c>
      <c r="L4980" s="33" t="n">
        <f aca="false">K4980*SQRT(1-J4980/$J$5326)</f>
        <v>140.712913553121</v>
      </c>
      <c r="M4980" s="55" t="n">
        <f aca="false">2*L4980</f>
        <v>281.425827106243</v>
      </c>
      <c r="N4980" s="55" t="n">
        <f aca="false">-2*L4980</f>
        <v>-281.425827106243</v>
      </c>
    </row>
    <row r="4981" customFormat="false" ht="14.4" hidden="false" customHeight="false" outlineLevel="0" collapsed="false">
      <c r="A4981" s="30" t="n">
        <v>637</v>
      </c>
      <c r="B4981" s="32" t="n">
        <v>3.22</v>
      </c>
      <c r="C4981" s="32" t="n">
        <v>0</v>
      </c>
      <c r="D4981" s="33" t="n">
        <v>4.1790882488557</v>
      </c>
      <c r="E4981" s="101" t="n">
        <f aca="false">E4980+D4981</f>
        <v>7149.42347220959</v>
      </c>
      <c r="F4981" s="35" t="n">
        <f aca="false">C4981-D4981</f>
        <v>-4.1790882488557</v>
      </c>
      <c r="G4981" s="35" t="n">
        <f aca="false">G4980+F4981</f>
        <v>-445.423472209576</v>
      </c>
      <c r="H4981" s="36" t="n">
        <v>4978</v>
      </c>
      <c r="I4981" s="37" t="n">
        <f aca="false">F4981^2</f>
        <v>17.4647785917238</v>
      </c>
      <c r="J4981" s="37" t="n">
        <f aca="false">J4980+I4981</f>
        <v>41840.4800739134</v>
      </c>
      <c r="K4981" s="38" t="n">
        <f aca="false">SQRT(J4981)</f>
        <v>204.549456303148</v>
      </c>
      <c r="L4981" s="33" t="n">
        <f aca="false">K4981*SQRT(1-J4981/$J$5326)</f>
        <v>140.709601662151</v>
      </c>
      <c r="M4981" s="55" t="n">
        <f aca="false">2*L4981</f>
        <v>281.419203324302</v>
      </c>
      <c r="N4981" s="55" t="n">
        <f aca="false">-2*L4981</f>
        <v>-281.419203324302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1790882488557</v>
      </c>
      <c r="E4982" s="101" t="n">
        <f aca="false">E4981+D4982</f>
        <v>7153.60256045844</v>
      </c>
      <c r="F4982" s="35" t="n">
        <f aca="false">C4982-D4982</f>
        <v>-2.1790882488557</v>
      </c>
      <c r="G4982" s="35" t="n">
        <f aca="false">G4981+F4982</f>
        <v>-447.602560458432</v>
      </c>
      <c r="H4982" s="36" t="n">
        <v>4979</v>
      </c>
      <c r="I4982" s="37" t="n">
        <f aca="false">F4982^2</f>
        <v>4.74842559630101</v>
      </c>
      <c r="J4982" s="37" t="n">
        <f aca="false">J4981+I4982</f>
        <v>41845.2284995097</v>
      </c>
      <c r="K4982" s="38" t="n">
        <f aca="false">SQRT(J4982)</f>
        <v>204.561063009336</v>
      </c>
      <c r="L4982" s="33" t="n">
        <f aca="false">K4982*SQRT(1-J4982/$J$5326)</f>
        <v>140.708696473452</v>
      </c>
      <c r="M4982" s="55" t="n">
        <f aca="false">2*L4982</f>
        <v>281.417392946903</v>
      </c>
      <c r="N4982" s="55" t="n">
        <f aca="false">-2*L4982</f>
        <v>-281.417392946903</v>
      </c>
    </row>
    <row r="4983" customFormat="false" ht="14.4" hidden="false" customHeight="false" outlineLevel="0" collapsed="false">
      <c r="A4983" s="30" t="n">
        <v>1371</v>
      </c>
      <c r="B4983" s="32" t="n">
        <v>3.23</v>
      </c>
      <c r="C4983" s="32" t="n">
        <v>5</v>
      </c>
      <c r="D4983" s="33" t="n">
        <v>4.18864681364258</v>
      </c>
      <c r="E4983" s="101" t="n">
        <f aca="false">E4982+D4983</f>
        <v>7157.79120727209</v>
      </c>
      <c r="F4983" s="35" t="n">
        <f aca="false">C4983-D4983</f>
        <v>0.811353186357422</v>
      </c>
      <c r="G4983" s="35" t="n">
        <f aca="false">G4982+F4983</f>
        <v>-446.791207272074</v>
      </c>
      <c r="H4983" s="36" t="n">
        <v>4980</v>
      </c>
      <c r="I4983" s="37" t="n">
        <f aca="false">F4983^2</f>
        <v>0.658293993012342</v>
      </c>
      <c r="J4983" s="37" t="n">
        <f aca="false">J4982+I4983</f>
        <v>41845.8867935027</v>
      </c>
      <c r="K4983" s="38" t="n">
        <f aca="false">SQRT(J4983)</f>
        <v>204.56267204332</v>
      </c>
      <c r="L4983" s="33" t="n">
        <f aca="false">K4983*SQRT(1-J4983/$J$5326)</f>
        <v>140.708570823679</v>
      </c>
      <c r="M4983" s="55" t="n">
        <f aca="false">2*L4983</f>
        <v>281.417141647358</v>
      </c>
      <c r="N4983" s="55" t="n">
        <f aca="false">-2*L4983</f>
        <v>-281.417141647358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18864681364258</v>
      </c>
      <c r="E4984" s="101" t="n">
        <f aca="false">E4983+D4984</f>
        <v>7161.97985408573</v>
      </c>
      <c r="F4984" s="35" t="n">
        <f aca="false">C4984-D4984</f>
        <v>19.8113531863574</v>
      </c>
      <c r="G4984" s="35" t="n">
        <f aca="false">G4983+F4984</f>
        <v>-426.979854085717</v>
      </c>
      <c r="H4984" s="36" t="n">
        <v>4981</v>
      </c>
      <c r="I4984" s="37" t="n">
        <f aca="false">F4984^2</f>
        <v>392.489715074594</v>
      </c>
      <c r="J4984" s="37" t="n">
        <f aca="false">J4983+I4984</f>
        <v>42238.3765085773</v>
      </c>
      <c r="K4984" s="38" t="n">
        <f aca="false">SQRT(J4984)</f>
        <v>205.51977157582</v>
      </c>
      <c r="L4984" s="33" t="n">
        <f aca="false">K4984*SQRT(1-J4984/$J$5326)</f>
        <v>140.62672813289</v>
      </c>
      <c r="M4984" s="55" t="n">
        <f aca="false">2*L4984</f>
        <v>281.25345626578</v>
      </c>
      <c r="N4984" s="55" t="n">
        <f aca="false">-2*L4984</f>
        <v>-281.2534562657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18864681364258</v>
      </c>
      <c r="E4985" s="101" t="n">
        <f aca="false">E4984+D4985</f>
        <v>7166.16850089937</v>
      </c>
      <c r="F4985" s="35" t="n">
        <f aca="false">C4985-D4985</f>
        <v>-2.18864681364258</v>
      </c>
      <c r="G4985" s="35" t="n">
        <f aca="false">G4984+F4985</f>
        <v>-429.168500899359</v>
      </c>
      <c r="H4985" s="36" t="n">
        <v>4982</v>
      </c>
      <c r="I4985" s="37" t="n">
        <f aca="false">F4985^2</f>
        <v>4.79017487486781</v>
      </c>
      <c r="J4985" s="37" t="n">
        <f aca="false">J4984+I4985</f>
        <v>42243.1666834522</v>
      </c>
      <c r="K4985" s="38" t="n">
        <f aca="false">SQRT(J4985)</f>
        <v>205.531425050896</v>
      </c>
      <c r="L4985" s="33" t="n">
        <f aca="false">K4985*SQRT(1-J4985/$J$5326)</f>
        <v>140.625643790806</v>
      </c>
      <c r="M4985" s="55" t="n">
        <f aca="false">2*L4985</f>
        <v>281.251287581611</v>
      </c>
      <c r="N4985" s="55" t="n">
        <f aca="false">-2*L4985</f>
        <v>-281.251287581611</v>
      </c>
    </row>
    <row r="4986" customFormat="false" ht="14.4" hidden="false" customHeight="false" outlineLevel="0" collapsed="false">
      <c r="A4986" s="30" t="n">
        <v>143</v>
      </c>
      <c r="B4986" s="32" t="n">
        <v>3.24</v>
      </c>
      <c r="C4986" s="32" t="n">
        <v>0</v>
      </c>
      <c r="D4986" s="33" t="n">
        <v>4.19819759242373</v>
      </c>
      <c r="E4986" s="101" t="n">
        <f aca="false">E4985+D4986</f>
        <v>7170.36669849179</v>
      </c>
      <c r="F4986" s="35" t="n">
        <f aca="false">C4986-D4986</f>
        <v>-4.19819759242373</v>
      </c>
      <c r="G4986" s="35" t="n">
        <f aca="false">G4985+F4986</f>
        <v>-433.366698491783</v>
      </c>
      <c r="H4986" s="36" t="n">
        <v>4983</v>
      </c>
      <c r="I4986" s="37" t="n">
        <f aca="false">F4986^2</f>
        <v>17.6248630250324</v>
      </c>
      <c r="J4986" s="37" t="n">
        <f aca="false">J4985+I4986</f>
        <v>42260.7915464772</v>
      </c>
      <c r="K4986" s="38" t="n">
        <f aca="false">SQRT(J4986)</f>
        <v>205.574296901333</v>
      </c>
      <c r="L4986" s="33" t="n">
        <f aca="false">K4986*SQRT(1-J4986/$J$5326)</f>
        <v>140.621636328767</v>
      </c>
      <c r="M4986" s="55" t="n">
        <f aca="false">2*L4986</f>
        <v>281.243272657534</v>
      </c>
      <c r="N4986" s="55" t="n">
        <f aca="false">-2*L4986</f>
        <v>-281.243272657534</v>
      </c>
    </row>
    <row r="4987" customFormat="false" ht="14.4" hidden="false" customHeight="false" outlineLevel="0" collapsed="false">
      <c r="A4987" s="30" t="n">
        <v>907</v>
      </c>
      <c r="B4987" s="32" t="n">
        <v>3.24</v>
      </c>
      <c r="C4987" s="32" t="n">
        <v>2</v>
      </c>
      <c r="D4987" s="33" t="n">
        <v>4.19819759242373</v>
      </c>
      <c r="E4987" s="101" t="n">
        <f aca="false">E4986+D4987</f>
        <v>7174.56489608422</v>
      </c>
      <c r="F4987" s="35" t="n">
        <f aca="false">C4987-D4987</f>
        <v>-2.19819759242373</v>
      </c>
      <c r="G4987" s="35" t="n">
        <f aca="false">G4986+F4987</f>
        <v>-435.564896084207</v>
      </c>
      <c r="H4987" s="36" t="n">
        <v>4984</v>
      </c>
      <c r="I4987" s="37" t="n">
        <f aca="false">F4987^2</f>
        <v>4.8320726553375</v>
      </c>
      <c r="J4987" s="37" t="n">
        <f aca="false">J4986+I4987</f>
        <v>42265.6236191326</v>
      </c>
      <c r="K4987" s="38" t="n">
        <f aca="false">SQRT(J4987)</f>
        <v>205.586049184113</v>
      </c>
      <c r="L4987" s="33" t="n">
        <f aca="false">K4987*SQRT(1-J4987/$J$5326)</f>
        <v>140.620532755981</v>
      </c>
      <c r="M4987" s="55" t="n">
        <f aca="false">2*L4987</f>
        <v>281.241065511962</v>
      </c>
      <c r="N4987" s="55" t="n">
        <f aca="false">-2*L4987</f>
        <v>-281.241065511962</v>
      </c>
    </row>
    <row r="4988" customFormat="false" ht="14.4" hidden="false" customHeight="false" outlineLevel="0" collapsed="false">
      <c r="A4988" s="30" t="n">
        <v>1334</v>
      </c>
      <c r="B4988" s="32" t="n">
        <v>3.24</v>
      </c>
      <c r="C4988" s="32" t="n">
        <v>2</v>
      </c>
      <c r="D4988" s="33" t="n">
        <v>4.19819759242373</v>
      </c>
      <c r="E4988" s="101" t="n">
        <f aca="false">E4987+D4988</f>
        <v>7178.76309367664</v>
      </c>
      <c r="F4988" s="35" t="n">
        <f aca="false">C4988-D4988</f>
        <v>-2.19819759242373</v>
      </c>
      <c r="G4988" s="35" t="n">
        <f aca="false">G4987+F4988</f>
        <v>-437.763093676631</v>
      </c>
      <c r="H4988" s="36" t="n">
        <v>4985</v>
      </c>
      <c r="I4988" s="37" t="n">
        <f aca="false">F4988^2</f>
        <v>4.8320726553375</v>
      </c>
      <c r="J4988" s="37" t="n">
        <f aca="false">J4987+I4988</f>
        <v>42270.4556917879</v>
      </c>
      <c r="K4988" s="38" t="n">
        <f aca="false">SQRT(J4988)</f>
        <v>205.597800795115</v>
      </c>
      <c r="L4988" s="33" t="n">
        <f aca="false">K4988*SQRT(1-J4988/$J$5326)</f>
        <v>140.619427083962</v>
      </c>
      <c r="M4988" s="55" t="n">
        <f aca="false">2*L4988</f>
        <v>281.238854167923</v>
      </c>
      <c r="N4988" s="55" t="n">
        <f aca="false">-2*L4988</f>
        <v>-281.238854167923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19819759242373</v>
      </c>
      <c r="E4989" s="101" t="n">
        <f aca="false">E4988+D4989</f>
        <v>7182.96129126906</v>
      </c>
      <c r="F4989" s="35" t="n">
        <f aca="false">C4989-D4989</f>
        <v>-3.19819759242373</v>
      </c>
      <c r="G4989" s="35" t="n">
        <f aca="false">G4988+F4989</f>
        <v>-440.961291269054</v>
      </c>
      <c r="H4989" s="36" t="n">
        <v>4986</v>
      </c>
      <c r="I4989" s="37" t="n">
        <f aca="false">F4989^2</f>
        <v>10.228467840185</v>
      </c>
      <c r="J4989" s="37" t="n">
        <f aca="false">J4988+I4989</f>
        <v>42280.6841596281</v>
      </c>
      <c r="K4989" s="38" t="n">
        <f aca="false">SQRT(J4989)</f>
        <v>205.622674235183</v>
      </c>
      <c r="L4989" s="33" t="n">
        <f aca="false">K4989*SQRT(1-J4989/$J$5326)</f>
        <v>140.617079686827</v>
      </c>
      <c r="M4989" s="55" t="n">
        <f aca="false">2*L4989</f>
        <v>281.234159373654</v>
      </c>
      <c r="N4989" s="55" t="n">
        <f aca="false">-2*L4989</f>
        <v>-281.234159373654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19819759242373</v>
      </c>
      <c r="E4990" s="101" t="n">
        <f aca="false">E4989+D4990</f>
        <v>7187.15948886149</v>
      </c>
      <c r="F4990" s="35" t="n">
        <f aca="false">C4990-D4990</f>
        <v>13.8018024075763</v>
      </c>
      <c r="G4990" s="35" t="n">
        <f aca="false">G4989+F4990</f>
        <v>-427.159488861478</v>
      </c>
      <c r="H4990" s="36" t="n">
        <v>4987</v>
      </c>
      <c r="I4990" s="37" t="n">
        <f aca="false">F4990^2</f>
        <v>190.489749697778</v>
      </c>
      <c r="J4990" s="37" t="n">
        <f aca="false">J4989+I4990</f>
        <v>42471.1739093259</v>
      </c>
      <c r="K4990" s="38" t="n">
        <f aca="false">SQRT(J4990)</f>
        <v>206.085355882765</v>
      </c>
      <c r="L4990" s="33" t="n">
        <f aca="false">K4990*SQRT(1-J4990/$J$5326)</f>
        <v>140.571643533571</v>
      </c>
      <c r="M4990" s="55" t="n">
        <f aca="false">2*L4990</f>
        <v>281.143287067142</v>
      </c>
      <c r="N4990" s="55" t="n">
        <f aca="false">-2*L4990</f>
        <v>-281.143287067142</v>
      </c>
    </row>
    <row r="4991" customFormat="false" ht="14.4" hidden="false" customHeight="false" outlineLevel="0" collapsed="false">
      <c r="A4991" s="30" t="n">
        <v>350</v>
      </c>
      <c r="B4991" s="32" t="n">
        <v>3.25</v>
      </c>
      <c r="C4991" s="32" t="n">
        <v>5</v>
      </c>
      <c r="D4991" s="33" t="n">
        <v>4.20774061554297</v>
      </c>
      <c r="E4991" s="101" t="n">
        <f aca="false">E4990+D4991</f>
        <v>7191.36722947703</v>
      </c>
      <c r="F4991" s="35" t="n">
        <f aca="false">C4991-D4991</f>
        <v>0.792259384457035</v>
      </c>
      <c r="G4991" s="35" t="n">
        <f aca="false">G4990+F4991</f>
        <v>-426.367229477021</v>
      </c>
      <c r="H4991" s="36" t="n">
        <v>4988</v>
      </c>
      <c r="I4991" s="37" t="n">
        <f aca="false">F4991^2</f>
        <v>0.62767493226024</v>
      </c>
      <c r="J4991" s="37" t="n">
        <f aca="false">J4990+I4991</f>
        <v>42471.8015842581</v>
      </c>
      <c r="K4991" s="38" t="n">
        <f aca="false">SQRT(J4991)</f>
        <v>206.086878728992</v>
      </c>
      <c r="L4991" s="33" t="n">
        <f aca="false">K4991*SQRT(1-J4991/$J$5326)</f>
        <v>140.571488422306</v>
      </c>
      <c r="M4991" s="55" t="n">
        <f aca="false">2*L4991</f>
        <v>281.142976844612</v>
      </c>
      <c r="N4991" s="55" t="n">
        <f aca="false">-2*L4991</f>
        <v>-281.142976844612</v>
      </c>
    </row>
    <row r="4992" customFormat="false" ht="14.4" hidden="false" customHeight="false" outlineLevel="0" collapsed="false">
      <c r="A4992" s="30" t="n">
        <v>161</v>
      </c>
      <c r="B4992" s="32" t="n">
        <v>3.26</v>
      </c>
      <c r="C4992" s="32" t="n">
        <v>0</v>
      </c>
      <c r="D4992" s="33" t="n">
        <v>4.21727591313285</v>
      </c>
      <c r="E4992" s="101" t="n">
        <f aca="false">E4991+D4992</f>
        <v>7195.58450539016</v>
      </c>
      <c r="F4992" s="35" t="n">
        <f aca="false">C4992-D4992</f>
        <v>-4.21727591313285</v>
      </c>
      <c r="G4992" s="35" t="n">
        <f aca="false">G4991+F4992</f>
        <v>-430.584505390154</v>
      </c>
      <c r="H4992" s="36" t="n">
        <v>4989</v>
      </c>
      <c r="I4992" s="37" t="n">
        <f aca="false">F4992^2</f>
        <v>17.7854161274905</v>
      </c>
      <c r="J4992" s="37" t="n">
        <f aca="false">J4991+I4992</f>
        <v>42489.5870003856</v>
      </c>
      <c r="K4992" s="38" t="n">
        <f aca="false">SQRT(J4992)</f>
        <v>206.130024500036</v>
      </c>
      <c r="L4992" s="33" t="n">
        <f aca="false">K4992*SQRT(1-J4992/$J$5326)</f>
        <v>140.567078546151</v>
      </c>
      <c r="M4992" s="55" t="n">
        <f aca="false">2*L4992</f>
        <v>281.134157092303</v>
      </c>
      <c r="N4992" s="55" t="n">
        <f aca="false">-2*L4992</f>
        <v>-281.134157092303</v>
      </c>
    </row>
    <row r="4993" customFormat="false" ht="14.4" hidden="false" customHeight="false" outlineLevel="0" collapsed="false">
      <c r="A4993" s="30" t="n">
        <v>1587</v>
      </c>
      <c r="B4993" s="31" t="n">
        <v>3.26</v>
      </c>
      <c r="C4993" s="32" t="n">
        <v>0</v>
      </c>
      <c r="D4993" s="33" t="n">
        <v>4.21727591313285</v>
      </c>
      <c r="E4993" s="101" t="n">
        <f aca="false">E4992+D4993</f>
        <v>7199.8017813033</v>
      </c>
      <c r="F4993" s="35" t="n">
        <f aca="false">C4993-D4993</f>
        <v>-4.21727591313285</v>
      </c>
      <c r="G4993" s="35" t="n">
        <f aca="false">G4992+F4993</f>
        <v>-434.801781303287</v>
      </c>
      <c r="H4993" s="36" t="n">
        <v>4990</v>
      </c>
      <c r="I4993" s="37" t="n">
        <f aca="false">F4993^2</f>
        <v>17.7854161274905</v>
      </c>
      <c r="J4993" s="37" t="n">
        <f aca="false">J4992+I4993</f>
        <v>42507.3724165131</v>
      </c>
      <c r="K4993" s="38" t="n">
        <f aca="false">SQRT(J4993)</f>
        <v>206.173161241984</v>
      </c>
      <c r="L4993" s="33" t="n">
        <f aca="false">K4993*SQRT(1-J4993/$J$5326)</f>
        <v>140.562640198045</v>
      </c>
      <c r="M4993" s="55" t="n">
        <f aca="false">2*L4993</f>
        <v>281.125280396091</v>
      </c>
      <c r="N4993" s="55" t="n">
        <f aca="false">-2*L4993</f>
        <v>-281.125280396091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21727591313285</v>
      </c>
      <c r="E4994" s="101" t="n">
        <f aca="false">E4993+D4994</f>
        <v>7204.01905721643</v>
      </c>
      <c r="F4994" s="35" t="n">
        <f aca="false">C4994-D4994</f>
        <v>-4.21727591313285</v>
      </c>
      <c r="G4994" s="35" t="n">
        <f aca="false">G4993+F4994</f>
        <v>-439.019057216419</v>
      </c>
      <c r="H4994" s="36" t="n">
        <v>4991</v>
      </c>
      <c r="I4994" s="37" t="n">
        <f aca="false">F4994^2</f>
        <v>17.7854161274905</v>
      </c>
      <c r="J4994" s="37" t="n">
        <f aca="false">J4993+I4994</f>
        <v>42525.1578326406</v>
      </c>
      <c r="K4994" s="38" t="n">
        <f aca="false">SQRT(J4994)</f>
        <v>206.2162889605</v>
      </c>
      <c r="L4994" s="33" t="n">
        <f aca="false">K4994*SQRT(1-J4994/$J$5326)</f>
        <v>140.55817337529</v>
      </c>
      <c r="M4994" s="55" t="n">
        <f aca="false">2*L4994</f>
        <v>281.116346750581</v>
      </c>
      <c r="N4994" s="55" t="n">
        <f aca="false">-2*L4994</f>
        <v>-281.116346750581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22680351511685</v>
      </c>
      <c r="E4995" s="101" t="n">
        <f aca="false">E4994+D4995</f>
        <v>7208.24586073155</v>
      </c>
      <c r="F4995" s="35" t="n">
        <f aca="false">C4995-D4995</f>
        <v>-3.22680351511685</v>
      </c>
      <c r="G4995" s="35" t="n">
        <f aca="false">G4994+F4995</f>
        <v>-442.245860731536</v>
      </c>
      <c r="H4995" s="36" t="n">
        <v>4992</v>
      </c>
      <c r="I4995" s="37" t="n">
        <f aca="false">F4995^2</f>
        <v>10.4122609251705</v>
      </c>
      <c r="J4995" s="37" t="n">
        <f aca="false">J4994+I4995</f>
        <v>42535.5700935658</v>
      </c>
      <c r="K4995" s="38" t="n">
        <f aca="false">SQRT(J4995)</f>
        <v>206.241533386381</v>
      </c>
      <c r="L4995" s="33" t="n">
        <f aca="false">K4995*SQRT(1-J4995/$J$5326)</f>
        <v>140.555545111061</v>
      </c>
      <c r="M4995" s="55" t="n">
        <f aca="false">2*L4995</f>
        <v>281.111090222122</v>
      </c>
      <c r="N4995" s="55" t="n">
        <f aca="false">-2*L4995</f>
        <v>-281.111090222122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22680351511685</v>
      </c>
      <c r="E4996" s="101" t="n">
        <f aca="false">E4995+D4996</f>
        <v>7212.47266424666</v>
      </c>
      <c r="F4996" s="35" t="n">
        <f aca="false">C4996-D4996</f>
        <v>-3.22680351511685</v>
      </c>
      <c r="G4996" s="35" t="n">
        <f aca="false">G4995+F4996</f>
        <v>-445.472664246653</v>
      </c>
      <c r="H4996" s="36" t="n">
        <v>4993</v>
      </c>
      <c r="I4996" s="37" t="n">
        <f aca="false">F4996^2</f>
        <v>10.4122609251705</v>
      </c>
      <c r="J4996" s="37" t="n">
        <f aca="false">J4995+I4996</f>
        <v>42545.9823544909</v>
      </c>
      <c r="K4996" s="38" t="n">
        <f aca="false">SQRT(J4996)</f>
        <v>206.266774722666</v>
      </c>
      <c r="L4996" s="33" t="n">
        <f aca="false">K4996*SQRT(1-J4996/$J$5326)</f>
        <v>140.552907086015</v>
      </c>
      <c r="M4996" s="55" t="n">
        <f aca="false">2*L4996</f>
        <v>281.105814172029</v>
      </c>
      <c r="N4996" s="55" t="n">
        <f aca="false">-2*L4996</f>
        <v>-281.105814172029</v>
      </c>
    </row>
    <row r="4997" customFormat="false" ht="14.4" hidden="false" customHeight="false" outlineLevel="0" collapsed="false">
      <c r="A4997" s="30" t="n">
        <v>121</v>
      </c>
      <c r="B4997" s="32" t="n">
        <v>3.28</v>
      </c>
      <c r="C4997" s="32" t="n">
        <v>0</v>
      </c>
      <c r="D4997" s="33" t="n">
        <v>4.23632345121141</v>
      </c>
      <c r="E4997" s="101" t="n">
        <f aca="false">E4996+D4997</f>
        <v>7216.70898769787</v>
      </c>
      <c r="F4997" s="35" t="n">
        <f aca="false">C4997-D4997</f>
        <v>-4.23632345121141</v>
      </c>
      <c r="G4997" s="35" t="n">
        <f aca="false">G4996+F4997</f>
        <v>-449.708987697865</v>
      </c>
      <c r="H4997" s="36" t="n">
        <v>4994</v>
      </c>
      <c r="I4997" s="37" t="n">
        <f aca="false">F4997^2</f>
        <v>17.9464363832838</v>
      </c>
      <c r="J4997" s="37" t="n">
        <f aca="false">J4996+I4997</f>
        <v>42563.9287908742</v>
      </c>
      <c r="K4997" s="38" t="n">
        <f aca="false">SQRT(J4997)</f>
        <v>206.310273110367</v>
      </c>
      <c r="L4997" s="33" t="n">
        <f aca="false">K4997*SQRT(1-J4997/$J$5326)</f>
        <v>140.548337308749</v>
      </c>
      <c r="M4997" s="55" t="n">
        <f aca="false">2*L4997</f>
        <v>281.096674617498</v>
      </c>
      <c r="N4997" s="55" t="n">
        <f aca="false">-2*L4997</f>
        <v>-281.096674617498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24583575092802</v>
      </c>
      <c r="E4998" s="101" t="n">
        <f aca="false">E4997+D4998</f>
        <v>7220.9548234488</v>
      </c>
      <c r="F4998" s="35" t="n">
        <f aca="false">C4998-D4998</f>
        <v>15.754164249072</v>
      </c>
      <c r="G4998" s="35" t="n">
        <f aca="false">G4997+F4998</f>
        <v>-433.954823448793</v>
      </c>
      <c r="H4998" s="36" t="n">
        <v>4995</v>
      </c>
      <c r="I4998" s="37" t="n">
        <f aca="false">F4998^2</f>
        <v>248.193691186738</v>
      </c>
      <c r="J4998" s="37" t="n">
        <f aca="false">J4997+I4998</f>
        <v>42812.1224820609</v>
      </c>
      <c r="K4998" s="38" t="n">
        <f aca="false">SQRT(J4998)</f>
        <v>206.910904695864</v>
      </c>
      <c r="L4998" s="33" t="n">
        <f aca="false">K4998*SQRT(1-J4998/$J$5326)</f>
        <v>140.482163471147</v>
      </c>
      <c r="M4998" s="55" t="n">
        <f aca="false">2*L4998</f>
        <v>280.964326942293</v>
      </c>
      <c r="N4998" s="55" t="n">
        <f aca="false">-2*L4998</f>
        <v>-280.964326942293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24583575092802</v>
      </c>
      <c r="E4999" s="101" t="n">
        <f aca="false">E4998+D4999</f>
        <v>7225.20065919973</v>
      </c>
      <c r="F4999" s="35" t="n">
        <f aca="false">C4999-D4999</f>
        <v>2.75416424907198</v>
      </c>
      <c r="G4999" s="35" t="n">
        <f aca="false">G4998+F4999</f>
        <v>-431.200659199721</v>
      </c>
      <c r="H4999" s="36" t="n">
        <v>4996</v>
      </c>
      <c r="I4999" s="37" t="n">
        <f aca="false">F4999^2</f>
        <v>7.58542071086624</v>
      </c>
      <c r="J4999" s="37" t="n">
        <f aca="false">J4998+I4999</f>
        <v>42819.7079027718</v>
      </c>
      <c r="K4999" s="38" t="n">
        <f aca="false">SQRT(J4999)</f>
        <v>206.929234045777</v>
      </c>
      <c r="L4999" s="33" t="n">
        <f aca="false">K4999*SQRT(1-J4999/$J$5326)</f>
        <v>140.480053597265</v>
      </c>
      <c r="M4999" s="55" t="n">
        <f aca="false">2*L4999</f>
        <v>280.960107194531</v>
      </c>
      <c r="N4999" s="55" t="n">
        <f aca="false">-2*L4999</f>
        <v>-280.960107194531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25534044357522</v>
      </c>
      <c r="E5000" s="101" t="n">
        <f aca="false">E4999+D5000</f>
        <v>7229.4559996433</v>
      </c>
      <c r="F5000" s="35" t="n">
        <f aca="false">C5000-D5000</f>
        <v>2.74465955642478</v>
      </c>
      <c r="G5000" s="35" t="n">
        <f aca="false">G4999+F5000</f>
        <v>-428.455999643296</v>
      </c>
      <c r="H5000" s="36" t="n">
        <v>4997</v>
      </c>
      <c r="I5000" s="37" t="n">
        <f aca="false">F5000^2</f>
        <v>7.53315608067388</v>
      </c>
      <c r="J5000" s="37" t="n">
        <f aca="false">J4999+I5000</f>
        <v>42827.2410588525</v>
      </c>
      <c r="K5000" s="38" t="n">
        <f aca="false">SQRT(J5000)</f>
        <v>206.947435497163</v>
      </c>
      <c r="L5000" s="33" t="n">
        <f aca="false">K5000*SQRT(1-J5000/$J$5326)</f>
        <v>140.477953125557</v>
      </c>
      <c r="M5000" s="55" t="n">
        <f aca="false">2*L5000</f>
        <v>280.955906251115</v>
      </c>
      <c r="N5000" s="55" t="n">
        <f aca="false">-2*L5000</f>
        <v>-280.955906251115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26483755826064</v>
      </c>
      <c r="E5001" s="101" t="n">
        <f aca="false">E5000+D5001</f>
        <v>7233.72083720156</v>
      </c>
      <c r="F5001" s="35" t="n">
        <f aca="false">C5001-D5001</f>
        <v>-2.26483755826064</v>
      </c>
      <c r="G5001" s="35" t="n">
        <f aca="false">G5000+F5001</f>
        <v>-430.720837201556</v>
      </c>
      <c r="H5001" s="36" t="n">
        <v>4998</v>
      </c>
      <c r="I5001" s="37" t="n">
        <f aca="false">F5001^2</f>
        <v>5.12948916530802</v>
      </c>
      <c r="J5001" s="37" t="n">
        <f aca="false">J5000+I5001</f>
        <v>42832.3705480178</v>
      </c>
      <c r="K5001" s="38" t="n">
        <f aca="false">SQRT(J5001)</f>
        <v>206.959828343613</v>
      </c>
      <c r="L5001" s="33" t="n">
        <f aca="false">K5001*SQRT(1-J5001/$J$5326)</f>
        <v>140.476519940121</v>
      </c>
      <c r="M5001" s="55" t="n">
        <f aca="false">2*L5001</f>
        <v>280.953039880243</v>
      </c>
      <c r="N5001" s="55" t="n">
        <f aca="false">-2*L5001</f>
        <v>-280.953039880243</v>
      </c>
    </row>
    <row r="5002" customFormat="false" ht="14.4" hidden="false" customHeight="false" outlineLevel="0" collapsed="false">
      <c r="A5002" s="30" t="n">
        <v>2234</v>
      </c>
      <c r="B5002" s="31" t="n">
        <v>3.31</v>
      </c>
      <c r="C5002" s="32" t="n">
        <v>3</v>
      </c>
      <c r="D5002" s="33" t="n">
        <v>4.26483755826064</v>
      </c>
      <c r="E5002" s="101" t="n">
        <f aca="false">E5001+D5002</f>
        <v>7237.98567475982</v>
      </c>
      <c r="F5002" s="35" t="n">
        <f aca="false">C5002-D5002</f>
        <v>-1.26483755826064</v>
      </c>
      <c r="G5002" s="35" t="n">
        <f aca="false">G5001+F5002</f>
        <v>-431.985674759817</v>
      </c>
      <c r="H5002" s="36" t="n">
        <v>4999</v>
      </c>
      <c r="I5002" s="37" t="n">
        <f aca="false">F5002^2</f>
        <v>1.59981404878674</v>
      </c>
      <c r="J5002" s="37" t="n">
        <f aca="false">J5001+I5002</f>
        <v>42833.9703620666</v>
      </c>
      <c r="K5002" s="38" t="n">
        <f aca="false">SQRT(J5002)</f>
        <v>206.963693342737</v>
      </c>
      <c r="L5002" s="33" t="n">
        <f aca="false">K5002*SQRT(1-J5002/$J$5326)</f>
        <v>140.476072464714</v>
      </c>
      <c r="M5002" s="55" t="n">
        <f aca="false">2*L5002</f>
        <v>280.952144929428</v>
      </c>
      <c r="N5002" s="55" t="n">
        <f aca="false">-2*L5002</f>
        <v>-280.952144929428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26483755826064</v>
      </c>
      <c r="E5003" s="101" t="n">
        <f aca="false">E5002+D5003</f>
        <v>7242.25051231808</v>
      </c>
      <c r="F5003" s="35" t="n">
        <f aca="false">C5003-D5003</f>
        <v>8.73516244173936</v>
      </c>
      <c r="G5003" s="35" t="n">
        <f aca="false">G5002+F5003</f>
        <v>-423.250512318078</v>
      </c>
      <c r="H5003" s="36" t="n">
        <v>5000</v>
      </c>
      <c r="I5003" s="37" t="n">
        <f aca="false">F5003^2</f>
        <v>76.3030628835739</v>
      </c>
      <c r="J5003" s="37" t="n">
        <f aca="false">J5002+I5003</f>
        <v>42910.2734249502</v>
      </c>
      <c r="K5003" s="38" t="n">
        <f aca="false">SQRT(J5003)</f>
        <v>207.147950569032</v>
      </c>
      <c r="L5003" s="33" t="n">
        <f aca="false">K5003*SQRT(1-J5003/$J$5326)</f>
        <v>140.454462064843</v>
      </c>
      <c r="M5003" s="55" t="n">
        <f aca="false">2*L5003</f>
        <v>280.908924129686</v>
      </c>
      <c r="N5003" s="55" t="n">
        <f aca="false">-2*L5003</f>
        <v>-280.908924129686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26483755826064</v>
      </c>
      <c r="E5004" s="101" t="n">
        <f aca="false">E5003+D5004</f>
        <v>7246.51534987635</v>
      </c>
      <c r="F5004" s="35" t="n">
        <f aca="false">C5004-D5004</f>
        <v>-2.26483755826064</v>
      </c>
      <c r="G5004" s="35" t="n">
        <f aca="false">G5003+F5004</f>
        <v>-425.515349876338</v>
      </c>
      <c r="H5004" s="36" t="n">
        <v>5001</v>
      </c>
      <c r="I5004" s="37" t="n">
        <f aca="false">F5004^2</f>
        <v>5.12948916530802</v>
      </c>
      <c r="J5004" s="37" t="n">
        <f aca="false">J5003+I5004</f>
        <v>42915.4029141155</v>
      </c>
      <c r="K5004" s="38" t="n">
        <f aca="false">SQRT(J5004)</f>
        <v>207.160331420172</v>
      </c>
      <c r="L5004" s="33" t="n">
        <f aca="false">K5004*SQRT(1-J5004/$J$5326)</f>
        <v>140.452990459861</v>
      </c>
      <c r="M5004" s="55" t="n">
        <f aca="false">2*L5004</f>
        <v>280.905980919722</v>
      </c>
      <c r="N5004" s="55" t="n">
        <f aca="false">-2*L5004</f>
        <v>-280.905980919722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27432712389297</v>
      </c>
      <c r="E5005" s="101" t="n">
        <f aca="false">E5004+D5005</f>
        <v>7250.78967700024</v>
      </c>
      <c r="F5005" s="35" t="n">
        <f aca="false">C5005-D5005</f>
        <v>-3.27432712389297</v>
      </c>
      <c r="G5005" s="35" t="n">
        <f aca="false">G5004+F5005</f>
        <v>-428.789677000231</v>
      </c>
      <c r="H5005" s="36" t="n">
        <v>5002</v>
      </c>
      <c r="I5005" s="37" t="n">
        <f aca="false">F5005^2</f>
        <v>10.7212181142612</v>
      </c>
      <c r="J5005" s="37" t="n">
        <f aca="false">J5004+I5005</f>
        <v>42926.1241322297</v>
      </c>
      <c r="K5005" s="38" t="n">
        <f aca="false">SQRT(J5005)</f>
        <v>207.186206423665</v>
      </c>
      <c r="L5005" s="33" t="n">
        <f aca="false">K5005*SQRT(1-J5005/$J$5326)</f>
        <v>140.449906970588</v>
      </c>
      <c r="M5005" s="55" t="n">
        <f aca="false">2*L5005</f>
        <v>280.899813941176</v>
      </c>
      <c r="N5005" s="55" t="n">
        <f aca="false">-2*L5005</f>
        <v>-280.899813941176</v>
      </c>
    </row>
    <row r="5006" customFormat="false" ht="14.4" hidden="false" customHeight="false" outlineLevel="0" collapsed="false">
      <c r="A5006" s="30" t="n">
        <v>116</v>
      </c>
      <c r="B5006" s="32" t="n">
        <v>3.33</v>
      </c>
      <c r="C5006" s="32" t="n">
        <v>1</v>
      </c>
      <c r="D5006" s="33" t="n">
        <v>4.28380916918389</v>
      </c>
      <c r="E5006" s="101" t="n">
        <f aca="false">E5005+D5006</f>
        <v>7255.07348616942</v>
      </c>
      <c r="F5006" s="35" t="n">
        <f aca="false">C5006-D5006</f>
        <v>-3.28380916918389</v>
      </c>
      <c r="G5006" s="35" t="n">
        <f aca="false">G5005+F5006</f>
        <v>-432.073486169415</v>
      </c>
      <c r="H5006" s="36" t="n">
        <v>5003</v>
      </c>
      <c r="I5006" s="37" t="n">
        <f aca="false">F5006^2</f>
        <v>10.7834026596162</v>
      </c>
      <c r="J5006" s="37" t="n">
        <f aca="false">J5005+I5006</f>
        <v>42936.9075348893</v>
      </c>
      <c r="K5006" s="38" t="n">
        <f aca="false">SQRT(J5006)</f>
        <v>207.212228246523</v>
      </c>
      <c r="L5006" s="33" t="n">
        <f aca="false">K5006*SQRT(1-J5006/$J$5326)</f>
        <v>140.446795134204</v>
      </c>
      <c r="M5006" s="55" t="n">
        <f aca="false">2*L5006</f>
        <v>280.893590268407</v>
      </c>
      <c r="N5006" s="55" t="n">
        <f aca="false">-2*L5006</f>
        <v>-280.893590268407</v>
      </c>
    </row>
    <row r="5007" customFormat="false" ht="14.4" hidden="false" customHeight="false" outlineLevel="0" collapsed="false">
      <c r="A5007" s="30" t="n">
        <v>1695</v>
      </c>
      <c r="B5007" s="31" t="n">
        <v>3.33</v>
      </c>
      <c r="C5007" s="32" t="n">
        <v>1</v>
      </c>
      <c r="D5007" s="33" t="n">
        <v>4.28380916918389</v>
      </c>
      <c r="E5007" s="101" t="n">
        <f aca="false">E5006+D5007</f>
        <v>7259.35729533861</v>
      </c>
      <c r="F5007" s="35" t="n">
        <f aca="false">C5007-D5007</f>
        <v>-3.28380916918389</v>
      </c>
      <c r="G5007" s="35" t="n">
        <f aca="false">G5006+F5007</f>
        <v>-435.357295338599</v>
      </c>
      <c r="H5007" s="36" t="n">
        <v>5004</v>
      </c>
      <c r="I5007" s="37" t="n">
        <f aca="false">F5007^2</f>
        <v>10.7834026596162</v>
      </c>
      <c r="J5007" s="37" t="n">
        <f aca="false">J5006+I5007</f>
        <v>42947.690937549</v>
      </c>
      <c r="K5007" s="38" t="n">
        <f aca="false">SQRT(J5007)</f>
        <v>207.238246801957</v>
      </c>
      <c r="L5007" s="33" t="n">
        <f aca="false">K5007*SQRT(1-J5007/$J$5326)</f>
        <v>140.443672804421</v>
      </c>
      <c r="M5007" s="55" t="n">
        <f aca="false">2*L5007</f>
        <v>280.887345608842</v>
      </c>
      <c r="N5007" s="55" t="n">
        <f aca="false">-2*L5007</f>
        <v>-280.8873456088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29328372265003</v>
      </c>
      <c r="E5008" s="101" t="n">
        <f aca="false">E5007+D5008</f>
        <v>7263.65057906126</v>
      </c>
      <c r="F5008" s="35" t="n">
        <f aca="false">C5008-D5008</f>
        <v>-1.29328372265003</v>
      </c>
      <c r="G5008" s="35" t="n">
        <f aca="false">G5007+F5008</f>
        <v>-436.650579061249</v>
      </c>
      <c r="H5008" s="36" t="n">
        <v>5005</v>
      </c>
      <c r="I5008" s="37" t="n">
        <f aca="false">F5008^2</f>
        <v>1.67258278727152</v>
      </c>
      <c r="J5008" s="37" t="n">
        <f aca="false">J5007+I5008</f>
        <v>42949.3635203362</v>
      </c>
      <c r="K5008" s="38" t="n">
        <f aca="false">SQRT(J5008)</f>
        <v>207.242282173152</v>
      </c>
      <c r="L5008" s="33" t="n">
        <f aca="false">K5008*SQRT(1-J5008/$J$5326)</f>
        <v>140.443187568694</v>
      </c>
      <c r="M5008" s="55" t="n">
        <f aca="false">2*L5008</f>
        <v>280.886375137389</v>
      </c>
      <c r="N5008" s="55" t="n">
        <f aca="false">-2*L5008</f>
        <v>-280.88637513738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29328372265003</v>
      </c>
      <c r="E5009" s="101" t="n">
        <f aca="false">E5008+D5009</f>
        <v>7267.94386278391</v>
      </c>
      <c r="F5009" s="35" t="n">
        <f aca="false">C5009-D5009</f>
        <v>-3.29328372265003</v>
      </c>
      <c r="G5009" s="35" t="n">
        <f aca="false">G5008+F5009</f>
        <v>-439.943862783899</v>
      </c>
      <c r="H5009" s="36" t="n">
        <v>5006</v>
      </c>
      <c r="I5009" s="37" t="n">
        <f aca="false">F5009^2</f>
        <v>10.8457176778716</v>
      </c>
      <c r="J5009" s="37" t="n">
        <f aca="false">J5008+I5009</f>
        <v>42960.2092380141</v>
      </c>
      <c r="K5009" s="38" t="n">
        <f aca="false">SQRT(J5009)</f>
        <v>207.268447280367</v>
      </c>
      <c r="L5009" s="33" t="n">
        <f aca="false">K5009*SQRT(1-J5009/$J$5326)</f>
        <v>140.440034973205</v>
      </c>
      <c r="M5009" s="55" t="n">
        <f aca="false">2*L5009</f>
        <v>280.880069946409</v>
      </c>
      <c r="N5009" s="55" t="n">
        <f aca="false">-2*L5009</f>
        <v>-280.880069946409</v>
      </c>
    </row>
    <row r="5010" customFormat="false" ht="14.4" hidden="false" customHeight="false" outlineLevel="0" collapsed="false">
      <c r="A5010" s="30" t="n">
        <v>4874</v>
      </c>
      <c r="B5010" s="31" t="n">
        <v>3.34</v>
      </c>
      <c r="C5010" s="32" t="n">
        <v>1</v>
      </c>
      <c r="D5010" s="33" t="n">
        <v>4.29328372265003</v>
      </c>
      <c r="E5010" s="101" t="n">
        <f aca="false">E5009+D5010</f>
        <v>7272.23714650656</v>
      </c>
      <c r="F5010" s="35" t="n">
        <f aca="false">C5010-D5010</f>
        <v>-3.29328372265003</v>
      </c>
      <c r="G5010" s="35" t="n">
        <f aca="false">G5009+F5010</f>
        <v>-443.237146506549</v>
      </c>
      <c r="H5010" s="36" t="n">
        <v>5007</v>
      </c>
      <c r="I5010" s="37" t="n">
        <f aca="false">F5010^2</f>
        <v>10.8457176778716</v>
      </c>
      <c r="J5010" s="37" t="n">
        <f aca="false">J5009+I5010</f>
        <v>42971.054955692</v>
      </c>
      <c r="K5010" s="38" t="n">
        <f aca="false">SQRT(J5010)</f>
        <v>207.294609084973</v>
      </c>
      <c r="L5010" s="33" t="n">
        <f aca="false">K5010*SQRT(1-J5010/$J$5326)</f>
        <v>140.436871761155</v>
      </c>
      <c r="M5010" s="55" t="n">
        <f aca="false">2*L5010</f>
        <v>280.87374352231</v>
      </c>
      <c r="N5010" s="55" t="n">
        <f aca="false">-2*L5010</f>
        <v>-280.87374352231</v>
      </c>
    </row>
    <row r="5011" customFormat="false" ht="14.4" hidden="false" customHeight="false" outlineLevel="0" collapsed="false">
      <c r="A5011" s="30" t="n">
        <v>4898</v>
      </c>
      <c r="B5011" s="31" t="n">
        <v>3.34</v>
      </c>
      <c r="C5011" s="32" t="n">
        <v>4</v>
      </c>
      <c r="D5011" s="33" t="n">
        <v>4.29328372265003</v>
      </c>
      <c r="E5011" s="101" t="n">
        <f aca="false">E5010+D5011</f>
        <v>7276.53043022921</v>
      </c>
      <c r="F5011" s="35" t="n">
        <f aca="false">C5011-D5011</f>
        <v>-0.29328372265003</v>
      </c>
      <c r="G5011" s="35" t="n">
        <f aca="false">G5010+F5011</f>
        <v>-443.530430229199</v>
      </c>
      <c r="H5011" s="36" t="n">
        <v>5008</v>
      </c>
      <c r="I5011" s="37" t="n">
        <f aca="false">F5011^2</f>
        <v>0.0860153419714599</v>
      </c>
      <c r="J5011" s="37" t="n">
        <f aca="false">J5010+I5011</f>
        <v>42971.1409710339</v>
      </c>
      <c r="K5011" s="38" t="n">
        <f aca="false">SQRT(J5011)</f>
        <v>207.294816556116</v>
      </c>
      <c r="L5011" s="33" t="n">
        <f aca="false">K5011*SQRT(1-J5011/$J$5326)</f>
        <v>140.436846631882</v>
      </c>
      <c r="M5011" s="55" t="n">
        <f aca="false">2*L5011</f>
        <v>280.873693263764</v>
      </c>
      <c r="N5011" s="55" t="n">
        <f aca="false">-2*L5011</f>
        <v>-280.873693263764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30275081261487</v>
      </c>
      <c r="E5012" s="101" t="n">
        <f aca="false">E5011+D5012</f>
        <v>7280.83318104182</v>
      </c>
      <c r="F5012" s="35" t="n">
        <f aca="false">C5012-D5012</f>
        <v>-3.30275081261487</v>
      </c>
      <c r="G5012" s="35" t="n">
        <f aca="false">G5011+F5012</f>
        <v>-446.833181041814</v>
      </c>
      <c r="H5012" s="36" t="n">
        <v>5009</v>
      </c>
      <c r="I5012" s="37" t="n">
        <f aca="false">F5012^2</f>
        <v>10.9081629302282</v>
      </c>
      <c r="J5012" s="37" t="n">
        <f aca="false">J5011+I5012</f>
        <v>42982.0491339642</v>
      </c>
      <c r="K5012" s="38" t="n">
        <f aca="false">SQRT(J5012)</f>
        <v>207.321125633555</v>
      </c>
      <c r="L5012" s="33" t="n">
        <f aca="false">K5012*SQRT(1-J5012/$J$5326)</f>
        <v>140.433654413496</v>
      </c>
      <c r="M5012" s="55" t="n">
        <f aca="false">2*L5012</f>
        <v>280.867308826993</v>
      </c>
      <c r="N5012" s="55" t="n">
        <f aca="false">-2*L5012</f>
        <v>-280.867308826993</v>
      </c>
    </row>
    <row r="5013" customFormat="false" ht="14.4" hidden="false" customHeight="false" outlineLevel="0" collapsed="false">
      <c r="A5013" s="30" t="n">
        <v>46</v>
      </c>
      <c r="B5013" s="32" t="n">
        <v>3.36</v>
      </c>
      <c r="C5013" s="32" t="n">
        <v>0</v>
      </c>
      <c r="D5013" s="33" t="n">
        <v>4.31221046721062</v>
      </c>
      <c r="E5013" s="101" t="n">
        <f aca="false">E5012+D5013</f>
        <v>7285.14539150903</v>
      </c>
      <c r="F5013" s="35" t="n">
        <f aca="false">C5013-D5013</f>
        <v>-4.31221046721062</v>
      </c>
      <c r="G5013" s="35" t="n">
        <f aca="false">G5012+F5013</f>
        <v>-451.145391509025</v>
      </c>
      <c r="H5013" s="36" t="n">
        <v>5010</v>
      </c>
      <c r="I5013" s="37" t="n">
        <f aca="false">F5013^2</f>
        <v>18.5951591135208</v>
      </c>
      <c r="J5013" s="37" t="n">
        <f aca="false">J5012+I5013</f>
        <v>43000.6442930777</v>
      </c>
      <c r="K5013" s="38" t="n">
        <f aca="false">SQRT(J5013)</f>
        <v>207.365967056018</v>
      </c>
      <c r="L5013" s="33" t="n">
        <f aca="false">K5013*SQRT(1-J5013/$J$5326)</f>
        <v>140.428187873441</v>
      </c>
      <c r="M5013" s="55" t="n">
        <f aca="false">2*L5013</f>
        <v>280.856375746882</v>
      </c>
      <c r="N5013" s="55" t="n">
        <f aca="false">-2*L5013</f>
        <v>-280.856375746882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31221046721062</v>
      </c>
      <c r="E5014" s="101" t="n">
        <f aca="false">E5013+D5014</f>
        <v>7289.45760197624</v>
      </c>
      <c r="F5014" s="35" t="n">
        <f aca="false">C5014-D5014</f>
        <v>-3.31221046721062</v>
      </c>
      <c r="G5014" s="35" t="n">
        <f aca="false">G5013+F5014</f>
        <v>-454.457601976235</v>
      </c>
      <c r="H5014" s="36" t="n">
        <v>5011</v>
      </c>
      <c r="I5014" s="37" t="n">
        <f aca="false">F5014^2</f>
        <v>10.9707381790996</v>
      </c>
      <c r="J5014" s="37" t="n">
        <f aca="false">J5013+I5014</f>
        <v>43011.6150312568</v>
      </c>
      <c r="K5014" s="38" t="n">
        <f aca="false">SQRT(J5014)</f>
        <v>207.392417969551</v>
      </c>
      <c r="L5014" s="33" t="n">
        <f aca="false">K5014*SQRT(1-J5014/$J$5326)</f>
        <v>140.424948093196</v>
      </c>
      <c r="M5014" s="55" t="n">
        <f aca="false">2*L5014</f>
        <v>280.849896186393</v>
      </c>
      <c r="N5014" s="55" t="n">
        <f aca="false">-2*L5014</f>
        <v>-280.84989618639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31221046721062</v>
      </c>
      <c r="E5015" s="101" t="n">
        <f aca="false">E5014+D5015</f>
        <v>7293.76981244345</v>
      </c>
      <c r="F5015" s="35" t="n">
        <f aca="false">C5015-D5015</f>
        <v>1.68778953278938</v>
      </c>
      <c r="G5015" s="35" t="n">
        <f aca="false">G5014+F5015</f>
        <v>-452.769812443446</v>
      </c>
      <c r="H5015" s="36" t="n">
        <v>5012</v>
      </c>
      <c r="I5015" s="37" t="n">
        <f aca="false">F5015^2</f>
        <v>2.8486335069934</v>
      </c>
      <c r="J5015" s="37" t="n">
        <f aca="false">J5014+I5015</f>
        <v>43014.4636647638</v>
      </c>
      <c r="K5015" s="38" t="n">
        <f aca="false">SQRT(J5015)</f>
        <v>207.399285593668</v>
      </c>
      <c r="L5015" s="33" t="n">
        <f aca="false">K5015*SQRT(1-J5015/$J$5326)</f>
        <v>140.424105083206</v>
      </c>
      <c r="M5015" s="55" t="n">
        <f aca="false">2*L5015</f>
        <v>280.848210166412</v>
      </c>
      <c r="N5015" s="55" t="n">
        <f aca="false">-2*L5015</f>
        <v>-280.848210166412</v>
      </c>
    </row>
    <row r="5016" customFormat="false" ht="14.4" hidden="false" customHeight="false" outlineLevel="0" collapsed="false">
      <c r="A5016" s="30" t="n">
        <v>4452</v>
      </c>
      <c r="B5016" s="31" t="n">
        <v>3.36</v>
      </c>
      <c r="C5016" s="32" t="n">
        <v>7</v>
      </c>
      <c r="D5016" s="33" t="n">
        <v>4.31221046721062</v>
      </c>
      <c r="E5016" s="101" t="n">
        <f aca="false">E5015+D5016</f>
        <v>7298.08202291066</v>
      </c>
      <c r="F5016" s="35" t="n">
        <f aca="false">C5016-D5016</f>
        <v>2.68778953278938</v>
      </c>
      <c r="G5016" s="35" t="n">
        <f aca="false">G5015+F5016</f>
        <v>-450.082022910656</v>
      </c>
      <c r="H5016" s="36" t="n">
        <v>5013</v>
      </c>
      <c r="I5016" s="37" t="n">
        <f aca="false">F5016^2</f>
        <v>7.22421257257217</v>
      </c>
      <c r="J5016" s="37" t="n">
        <f aca="false">J5015+I5016</f>
        <v>43021.6878773364</v>
      </c>
      <c r="K5016" s="38" t="n">
        <f aca="false">SQRT(J5016)</f>
        <v>207.416701056922</v>
      </c>
      <c r="L5016" s="33" t="n">
        <f aca="false">K5016*SQRT(1-J5016/$J$5326)</f>
        <v>140.421963901815</v>
      </c>
      <c r="M5016" s="55" t="n">
        <f aca="false">2*L5016</f>
        <v>280.843927803631</v>
      </c>
      <c r="N5016" s="55" t="n">
        <f aca="false">-2*L5016</f>
        <v>-280.843927803631</v>
      </c>
    </row>
    <row r="5017" customFormat="false" ht="14.4" hidden="false" customHeight="false" outlineLevel="0" collapsed="false">
      <c r="A5017" s="30" t="n">
        <v>2821</v>
      </c>
      <c r="B5017" s="31" t="n">
        <v>3.37</v>
      </c>
      <c r="C5017" s="32" t="n">
        <v>1</v>
      </c>
      <c r="D5017" s="33" t="n">
        <v>4.32166271438004</v>
      </c>
      <c r="E5017" s="101" t="n">
        <f aca="false">E5016+D5017</f>
        <v>7302.40368562504</v>
      </c>
      <c r="F5017" s="35" t="n">
        <f aca="false">C5017-D5017</f>
        <v>-3.32166271438004</v>
      </c>
      <c r="G5017" s="35" t="n">
        <f aca="false">G5016+F5017</f>
        <v>-453.403685625037</v>
      </c>
      <c r="H5017" s="36" t="n">
        <v>5014</v>
      </c>
      <c r="I5017" s="37" t="n">
        <f aca="false">F5017^2</f>
        <v>11.0334431881026</v>
      </c>
      <c r="J5017" s="37" t="n">
        <f aca="false">J5016+I5017</f>
        <v>43032.7213205245</v>
      </c>
      <c r="K5017" s="38" t="n">
        <f aca="false">SQRT(J5017)</f>
        <v>207.443296639165</v>
      </c>
      <c r="L5017" s="33" t="n">
        <f aca="false">K5017*SQRT(1-J5017/$J$5326)</f>
        <v>140.418684609931</v>
      </c>
      <c r="M5017" s="55" t="n">
        <f aca="false">2*L5017</f>
        <v>280.837369219863</v>
      </c>
      <c r="N5017" s="55" t="n">
        <f aca="false">-2*L5017</f>
        <v>-280.837369219863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33110758187835</v>
      </c>
      <c r="E5018" s="101" t="n">
        <f aca="false">E5017+D5018</f>
        <v>7306.73479320692</v>
      </c>
      <c r="F5018" s="35" t="n">
        <f aca="false">C5018-D5018</f>
        <v>-4.33110758187835</v>
      </c>
      <c r="G5018" s="35" t="n">
        <f aca="false">G5017+F5018</f>
        <v>-457.734793206915</v>
      </c>
      <c r="H5018" s="36" t="n">
        <v>5015</v>
      </c>
      <c r="I5018" s="37" t="n">
        <f aca="false">F5018^2</f>
        <v>18.7584928858041</v>
      </c>
      <c r="J5018" s="37" t="n">
        <f aca="false">J5017+I5018</f>
        <v>43051.4798134103</v>
      </c>
      <c r="K5018" s="38" t="n">
        <f aca="false">SQRT(J5018)</f>
        <v>207.488505256099</v>
      </c>
      <c r="L5018" s="33" t="n">
        <f aca="false">K5018*SQRT(1-J5018/$J$5326)</f>
        <v>140.413084095186</v>
      </c>
      <c r="M5018" s="55" t="n">
        <f aca="false">2*L5018</f>
        <v>280.826168190373</v>
      </c>
      <c r="N5018" s="55" t="n">
        <f aca="false">-2*L5018</f>
        <v>-280.826168190373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33110758187835</v>
      </c>
      <c r="E5019" s="101" t="n">
        <f aca="false">E5018+D5019</f>
        <v>7311.0659007888</v>
      </c>
      <c r="F5019" s="35" t="n">
        <f aca="false">C5019-D5019</f>
        <v>-3.33110758187835</v>
      </c>
      <c r="G5019" s="35" t="n">
        <f aca="false">G5018+F5019</f>
        <v>-461.065900788793</v>
      </c>
      <c r="H5019" s="36" t="n">
        <v>5016</v>
      </c>
      <c r="I5019" s="37" t="n">
        <f aca="false">F5019^2</f>
        <v>11.0962777220474</v>
      </c>
      <c r="J5019" s="37" t="n">
        <f aca="false">J5018+I5019</f>
        <v>43062.5760911323</v>
      </c>
      <c r="K5019" s="38" t="n">
        <f aca="false">SQRT(J5019)</f>
        <v>207.51524303321</v>
      </c>
      <c r="L5019" s="33" t="n">
        <f aca="false">K5019*SQRT(1-J5019/$J$5326)</f>
        <v>140.409756244946</v>
      </c>
      <c r="M5019" s="55" t="n">
        <f aca="false">2*L5019</f>
        <v>280.819512489891</v>
      </c>
      <c r="N5019" s="55" t="n">
        <f aca="false">-2*L5019</f>
        <v>-280.819512489891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33110758187835</v>
      </c>
      <c r="E5020" s="101" t="n">
        <f aca="false">E5019+D5020</f>
        <v>7315.39700837068</v>
      </c>
      <c r="F5020" s="35" t="n">
        <f aca="false">C5020-D5020</f>
        <v>-2.33110758187835</v>
      </c>
      <c r="G5020" s="35" t="n">
        <f aca="false">G5019+F5020</f>
        <v>-463.397008370672</v>
      </c>
      <c r="H5020" s="36" t="n">
        <v>5017</v>
      </c>
      <c r="I5020" s="37" t="n">
        <f aca="false">F5020^2</f>
        <v>5.43406255829073</v>
      </c>
      <c r="J5020" s="37" t="n">
        <f aca="false">J5019+I5020</f>
        <v>43068.0101536906</v>
      </c>
      <c r="K5020" s="38" t="n">
        <f aca="false">SQRT(J5020)</f>
        <v>207.528335784997</v>
      </c>
      <c r="L5020" s="33" t="n">
        <f aca="false">K5020*SQRT(1-J5020/$J$5326)</f>
        <v>140.408122475896</v>
      </c>
      <c r="M5020" s="55" t="n">
        <f aca="false">2*L5020</f>
        <v>280.816244951792</v>
      </c>
      <c r="N5020" s="55" t="n">
        <f aca="false">-2*L5020</f>
        <v>-280.816244951792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33110758187835</v>
      </c>
      <c r="E5021" s="101" t="n">
        <f aca="false">E5020+D5021</f>
        <v>7319.72811595256</v>
      </c>
      <c r="F5021" s="35" t="n">
        <f aca="false">C5021-D5021</f>
        <v>6.66889241812165</v>
      </c>
      <c r="G5021" s="35" t="n">
        <f aca="false">G5020+F5021</f>
        <v>-456.72811595255</v>
      </c>
      <c r="H5021" s="36" t="n">
        <v>5018</v>
      </c>
      <c r="I5021" s="37" t="n">
        <f aca="false">F5021^2</f>
        <v>44.4741260844804</v>
      </c>
      <c r="J5021" s="37" t="n">
        <f aca="false">J5020+I5021</f>
        <v>43112.4842797751</v>
      </c>
      <c r="K5021" s="38" t="n">
        <f aca="false">SQRT(J5021)</f>
        <v>207.635460073117</v>
      </c>
      <c r="L5021" s="33" t="n">
        <f aca="false">K5021*SQRT(1-J5021/$J$5326)</f>
        <v>140.394650939576</v>
      </c>
      <c r="M5021" s="55" t="n">
        <f aca="false">2*L5021</f>
        <v>280.789301879151</v>
      </c>
      <c r="N5021" s="55" t="n">
        <f aca="false">-2*L5021</f>
        <v>-280.789301879151</v>
      </c>
    </row>
    <row r="5022" customFormat="false" ht="14.4" hidden="false" customHeight="false" outlineLevel="0" collapsed="false">
      <c r="A5022" s="30" t="n">
        <v>5109</v>
      </c>
      <c r="B5022" s="31" t="n">
        <v>3.38</v>
      </c>
      <c r="C5022" s="32" t="n">
        <v>0</v>
      </c>
      <c r="D5022" s="33" t="n">
        <v>4.33110758187835</v>
      </c>
      <c r="E5022" s="101" t="n">
        <f aca="false">E5021+D5022</f>
        <v>7324.05922353443</v>
      </c>
      <c r="F5022" s="35" t="n">
        <f aca="false">C5022-D5022</f>
        <v>-4.33110758187835</v>
      </c>
      <c r="G5022" s="35" t="n">
        <f aca="false">G5021+F5022</f>
        <v>-461.059223534428</v>
      </c>
      <c r="H5022" s="36" t="n">
        <v>5019</v>
      </c>
      <c r="I5022" s="37" t="n">
        <f aca="false">F5022^2</f>
        <v>18.7584928858041</v>
      </c>
      <c r="J5022" s="37" t="n">
        <f aca="false">J5021+I5022</f>
        <v>43131.2427726609</v>
      </c>
      <c r="K5022" s="38" t="n">
        <f aca="false">SQRT(J5022)</f>
        <v>207.680626859274</v>
      </c>
      <c r="L5022" s="33" t="n">
        <f aca="false">K5022*SQRT(1-J5022/$J$5326)</f>
        <v>140.38891527925</v>
      </c>
      <c r="M5022" s="55" t="n">
        <f aca="false">2*L5022</f>
        <v>280.7778305585</v>
      </c>
      <c r="N5022" s="55" t="n">
        <f aca="false">-2*L5022</f>
        <v>-280.7778305585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34997528795531</v>
      </c>
      <c r="E5023" s="101" t="n">
        <f aca="false">E5022+D5023</f>
        <v>7328.40919882239</v>
      </c>
      <c r="F5023" s="35" t="n">
        <f aca="false">C5023-D5023</f>
        <v>5.65002471204469</v>
      </c>
      <c r="G5023" s="35" t="n">
        <f aca="false">G5022+F5023</f>
        <v>-455.409198822384</v>
      </c>
      <c r="H5023" s="36" t="n">
        <v>5020</v>
      </c>
      <c r="I5023" s="37" t="n">
        <f aca="false">F5023^2</f>
        <v>31.9227792467156</v>
      </c>
      <c r="J5023" s="37" t="n">
        <f aca="false">J5022+I5023</f>
        <v>43163.1655519076</v>
      </c>
      <c r="K5023" s="38" t="n">
        <f aca="false">SQRT(J5023)</f>
        <v>207.757468101408</v>
      </c>
      <c r="L5023" s="33" t="n">
        <f aca="false">K5023*SQRT(1-J5023/$J$5326)</f>
        <v>140.379081369722</v>
      </c>
      <c r="M5023" s="55" t="n">
        <f aca="false">2*L5023</f>
        <v>280.758162739444</v>
      </c>
      <c r="N5023" s="55" t="n">
        <f aca="false">-2*L5023</f>
        <v>-280.758162739444</v>
      </c>
    </row>
    <row r="5024" customFormat="false" ht="14.4" hidden="false" customHeight="false" outlineLevel="0" collapsed="false">
      <c r="A5024" s="30" t="n">
        <v>1810</v>
      </c>
      <c r="B5024" s="31" t="n">
        <v>3.43</v>
      </c>
      <c r="C5024" s="32" t="n">
        <v>0</v>
      </c>
      <c r="D5024" s="33" t="n">
        <v>4.37822218283032</v>
      </c>
      <c r="E5024" s="101" t="n">
        <f aca="false">E5023+D5024</f>
        <v>7332.78742100522</v>
      </c>
      <c r="F5024" s="35" t="n">
        <f aca="false">C5024-D5024</f>
        <v>-4.37822218283032</v>
      </c>
      <c r="G5024" s="35" t="n">
        <f aca="false">G5023+F5024</f>
        <v>-459.787421005214</v>
      </c>
      <c r="H5024" s="36" t="n">
        <v>5021</v>
      </c>
      <c r="I5024" s="37" t="n">
        <f aca="false">F5024^2</f>
        <v>19.1688294822275</v>
      </c>
      <c r="J5024" s="37" t="n">
        <f aca="false">J5023+I5024</f>
        <v>43182.3343813898</v>
      </c>
      <c r="K5024" s="38" t="n">
        <f aca="false">SQRT(J5024)</f>
        <v>207.803595689271</v>
      </c>
      <c r="L5024" s="33" t="n">
        <f aca="false">K5024*SQRT(1-J5024/$J$5326)</f>
        <v>140.373132101026</v>
      </c>
      <c r="M5024" s="55" t="n">
        <f aca="false">2*L5024</f>
        <v>280.746264202051</v>
      </c>
      <c r="N5024" s="55" t="n">
        <f aca="false">-2*L5024</f>
        <v>-280.746264202051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37822218283032</v>
      </c>
      <c r="E5025" s="101" t="n">
        <f aca="false">E5024+D5025</f>
        <v>7337.16564318805</v>
      </c>
      <c r="F5025" s="35" t="n">
        <f aca="false">C5025-D5025</f>
        <v>0.621777817169678</v>
      </c>
      <c r="G5025" s="35" t="n">
        <f aca="false">G5024+F5025</f>
        <v>-459.165643188044</v>
      </c>
      <c r="H5025" s="36" t="n">
        <v>5022</v>
      </c>
      <c r="I5025" s="37" t="n">
        <f aca="false">F5025^2</f>
        <v>0.386607653924289</v>
      </c>
      <c r="J5025" s="37" t="n">
        <f aca="false">J5024+I5025</f>
        <v>43182.7209890438</v>
      </c>
      <c r="K5025" s="38" t="n">
        <f aca="false">SQRT(J5025)</f>
        <v>207.804525910876</v>
      </c>
      <c r="L5025" s="33" t="n">
        <f aca="false">K5025*SQRT(1-J5025/$J$5326)</f>
        <v>140.373011771206</v>
      </c>
      <c r="M5025" s="55" t="n">
        <f aca="false">2*L5025</f>
        <v>280.746023542412</v>
      </c>
      <c r="N5025" s="55" t="n">
        <f aca="false">-2*L5025</f>
        <v>-280.746023542412</v>
      </c>
    </row>
    <row r="5026" customFormat="false" ht="14.4" hidden="false" customHeight="false" outlineLevel="0" collapsed="false">
      <c r="A5026" s="30" t="n">
        <v>4621</v>
      </c>
      <c r="B5026" s="31" t="n">
        <v>3.44</v>
      </c>
      <c r="C5026" s="32" t="n">
        <v>0</v>
      </c>
      <c r="D5026" s="33" t="n">
        <v>4.38762334488161</v>
      </c>
      <c r="E5026" s="101" t="n">
        <f aca="false">E5025+D5026</f>
        <v>7341.55326653293</v>
      </c>
      <c r="F5026" s="35" t="n">
        <f aca="false">C5026-D5026</f>
        <v>-4.38762334488161</v>
      </c>
      <c r="G5026" s="35" t="n">
        <f aca="false">G5025+F5026</f>
        <v>-463.553266532926</v>
      </c>
      <c r="H5026" s="36" t="n">
        <v>5023</v>
      </c>
      <c r="I5026" s="37" t="n">
        <f aca="false">F5026^2</f>
        <v>19.2512386165501</v>
      </c>
      <c r="J5026" s="37" t="n">
        <f aca="false">J5025+I5026</f>
        <v>43201.9722276603</v>
      </c>
      <c r="K5026" s="38" t="n">
        <f aca="false">SQRT(J5026)</f>
        <v>207.850841296494</v>
      </c>
      <c r="L5026" s="33" t="n">
        <f aca="false">K5026*SQRT(1-J5026/$J$5326)</f>
        <v>140.367002827869</v>
      </c>
      <c r="M5026" s="55" t="n">
        <f aca="false">2*L5026</f>
        <v>280.734005655738</v>
      </c>
      <c r="N5026" s="55" t="n">
        <f aca="false">-2*L5026</f>
        <v>-280.734005655738</v>
      </c>
    </row>
    <row r="5027" customFormat="false" ht="14.4" hidden="false" customHeight="false" outlineLevel="0" collapsed="false">
      <c r="A5027" s="30" t="n">
        <v>3446</v>
      </c>
      <c r="B5027" s="31" t="n">
        <v>3.45</v>
      </c>
      <c r="C5027" s="32" t="n">
        <v>24</v>
      </c>
      <c r="D5027" s="33" t="n">
        <v>4.39701731644505</v>
      </c>
      <c r="E5027" s="101" t="n">
        <f aca="false">E5026+D5027</f>
        <v>7345.95028384938</v>
      </c>
      <c r="F5027" s="35" t="n">
        <f aca="false">C5027-D5027</f>
        <v>19.602982683555</v>
      </c>
      <c r="G5027" s="35" t="n">
        <f aca="false">G5026+F5027</f>
        <v>-443.950283849371</v>
      </c>
      <c r="H5027" s="36" t="n">
        <v>5024</v>
      </c>
      <c r="I5027" s="37" t="n">
        <f aca="false">F5027^2</f>
        <v>384.276930091755</v>
      </c>
      <c r="J5027" s="37" t="n">
        <f aca="false">J5026+I5027</f>
        <v>43586.2491577521</v>
      </c>
      <c r="K5027" s="38" t="n">
        <f aca="false">SQRT(J5027)</f>
        <v>208.773200286225</v>
      </c>
      <c r="L5027" s="33" t="n">
        <f aca="false">K5027*SQRT(1-J5027/$J$5326)</f>
        <v>140.240042888927</v>
      </c>
      <c r="M5027" s="55" t="n">
        <f aca="false">2*L5027</f>
        <v>280.480085777855</v>
      </c>
      <c r="N5027" s="55" t="n">
        <f aca="false">-2*L5027</f>
        <v>-280.480085777855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39701731644505</v>
      </c>
      <c r="E5028" s="101" t="n">
        <f aca="false">E5027+D5028</f>
        <v>7350.34730116582</v>
      </c>
      <c r="F5028" s="35" t="n">
        <f aca="false">C5028-D5028</f>
        <v>-3.39701731644505</v>
      </c>
      <c r="G5028" s="35" t="n">
        <f aca="false">G5027+F5028</f>
        <v>-447.347301165816</v>
      </c>
      <c r="H5028" s="36" t="n">
        <v>5025</v>
      </c>
      <c r="I5028" s="37" t="n">
        <f aca="false">F5028^2</f>
        <v>11.5397266482275</v>
      </c>
      <c r="J5028" s="37" t="n">
        <f aca="false">J5027+I5028</f>
        <v>43597.7888844003</v>
      </c>
      <c r="K5028" s="38" t="n">
        <f aca="false">SQRT(J5028)</f>
        <v>208.800835449479</v>
      </c>
      <c r="L5028" s="33" t="n">
        <f aca="false">K5028*SQRT(1-J5028/$J$5326)</f>
        <v>140.236023498277</v>
      </c>
      <c r="M5028" s="55" t="n">
        <f aca="false">2*L5028</f>
        <v>280.472046996554</v>
      </c>
      <c r="N5028" s="55" t="n">
        <f aca="false">-2*L5028</f>
        <v>-280.472046996554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40640412383847</v>
      </c>
      <c r="E5029" s="101" t="n">
        <f aca="false">E5028+D5029</f>
        <v>7354.75370528966</v>
      </c>
      <c r="F5029" s="35" t="n">
        <f aca="false">C5029-D5029</f>
        <v>-1.40640412383847</v>
      </c>
      <c r="G5029" s="35" t="n">
        <f aca="false">G5028+F5029</f>
        <v>-448.753705289655</v>
      </c>
      <c r="H5029" s="36" t="n">
        <v>5026</v>
      </c>
      <c r="I5029" s="37" t="n">
        <f aca="false">F5029^2</f>
        <v>1.97797255954984</v>
      </c>
      <c r="J5029" s="37" t="n">
        <f aca="false">J5028+I5029</f>
        <v>43599.7668569598</v>
      </c>
      <c r="K5029" s="38" t="n">
        <f aca="false">SQRT(J5029)</f>
        <v>208.805571901135</v>
      </c>
      <c r="L5029" s="33" t="n">
        <f aca="false">K5029*SQRT(1-J5029/$J$5326)</f>
        <v>140.235333340796</v>
      </c>
      <c r="M5029" s="55" t="n">
        <f aca="false">2*L5029</f>
        <v>280.470666681592</v>
      </c>
      <c r="N5029" s="55" t="n">
        <f aca="false">-2*L5029</f>
        <v>-280.470666681592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4157837932076</v>
      </c>
      <c r="E5030" s="101" t="n">
        <f aca="false">E5029+D5030</f>
        <v>7359.16948908287</v>
      </c>
      <c r="F5030" s="35" t="n">
        <f aca="false">C5030-D5030</f>
        <v>-1.4157837932076</v>
      </c>
      <c r="G5030" s="35" t="n">
        <f aca="false">G5029+F5030</f>
        <v>-450.169489082862</v>
      </c>
      <c r="H5030" s="36" t="n">
        <v>5027</v>
      </c>
      <c r="I5030" s="37" t="n">
        <f aca="false">F5030^2</f>
        <v>2.00444374910931</v>
      </c>
      <c r="J5030" s="37" t="n">
        <f aca="false">J5029+I5030</f>
        <v>43601.771300709</v>
      </c>
      <c r="K5030" s="38" t="n">
        <f aca="false">SQRT(J5030)</f>
        <v>208.810371631078</v>
      </c>
      <c r="L5030" s="33" t="n">
        <f aca="false">K5030*SQRT(1-J5030/$J$5326)</f>
        <v>140.234633585136</v>
      </c>
      <c r="M5030" s="55" t="n">
        <f aca="false">2*L5030</f>
        <v>280.469267170271</v>
      </c>
      <c r="N5030" s="55" t="n">
        <f aca="false">-2*L5030</f>
        <v>-280.469267170271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4157837932076</v>
      </c>
      <c r="E5031" s="101" t="n">
        <f aca="false">E5030+D5031</f>
        <v>7363.58527287608</v>
      </c>
      <c r="F5031" s="35" t="n">
        <f aca="false">C5031-D5031</f>
        <v>7.5842162067924</v>
      </c>
      <c r="G5031" s="35" t="n">
        <f aca="false">G5030+F5031</f>
        <v>-442.58527287607</v>
      </c>
      <c r="H5031" s="36" t="n">
        <v>5028</v>
      </c>
      <c r="I5031" s="37" t="n">
        <f aca="false">F5031^2</f>
        <v>57.5203354713725</v>
      </c>
      <c r="J5031" s="37" t="n">
        <f aca="false">J5030+I5031</f>
        <v>43659.2916361803</v>
      </c>
      <c r="K5031" s="38" t="n">
        <f aca="false">SQRT(J5031)</f>
        <v>208.9480596612</v>
      </c>
      <c r="L5031" s="33" t="n">
        <f aca="false">K5031*SQRT(1-J5031/$J$5326)</f>
        <v>140.214397899858</v>
      </c>
      <c r="M5031" s="55" t="n">
        <f aca="false">2*L5031</f>
        <v>280.428795799716</v>
      </c>
      <c r="N5031" s="55" t="n">
        <f aca="false">-2*L5031</f>
        <v>-280.428795799716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42515635052774</v>
      </c>
      <c r="E5032" s="101" t="n">
        <f aca="false">E5031+D5032</f>
        <v>7368.0104292266</v>
      </c>
      <c r="F5032" s="35" t="n">
        <f aca="false">C5032-D5032</f>
        <v>-4.42515635052774</v>
      </c>
      <c r="G5032" s="35" t="n">
        <f aca="false">G5031+F5032</f>
        <v>-447.010429226597</v>
      </c>
      <c r="H5032" s="36" t="n">
        <v>5029</v>
      </c>
      <c r="I5032" s="37" t="n">
        <f aca="false">F5032^2</f>
        <v>19.582008726616</v>
      </c>
      <c r="J5032" s="37" t="n">
        <f aca="false">J5031+I5032</f>
        <v>43678.873644907</v>
      </c>
      <c r="K5032" s="38" t="n">
        <f aca="false">SQRT(J5032)</f>
        <v>208.994912964184</v>
      </c>
      <c r="L5032" s="33" t="n">
        <f aca="false">K5032*SQRT(1-J5032/$J$5326)</f>
        <v>140.207440481913</v>
      </c>
      <c r="M5032" s="55" t="n">
        <f aca="false">2*L5032</f>
        <v>280.414880963825</v>
      </c>
      <c r="N5032" s="55" t="n">
        <f aca="false">-2*L5032</f>
        <v>-280.414880963825</v>
      </c>
    </row>
    <row r="5033" customFormat="false" ht="14.4" hidden="false" customHeight="false" outlineLevel="0" collapsed="false">
      <c r="A5033" s="30" t="n">
        <v>2626</v>
      </c>
      <c r="B5033" s="31" t="n">
        <v>3.48</v>
      </c>
      <c r="C5033" s="32" t="n">
        <v>6</v>
      </c>
      <c r="D5033" s="33" t="n">
        <v>4.42515635052774</v>
      </c>
      <c r="E5033" s="101" t="n">
        <f aca="false">E5032+D5033</f>
        <v>7372.43558557713</v>
      </c>
      <c r="F5033" s="35" t="n">
        <f aca="false">C5033-D5033</f>
        <v>1.57484364947226</v>
      </c>
      <c r="G5033" s="35" t="n">
        <f aca="false">G5032+F5033</f>
        <v>-445.435585577125</v>
      </c>
      <c r="H5033" s="36" t="n">
        <v>5030</v>
      </c>
      <c r="I5033" s="37" t="n">
        <f aca="false">F5033^2</f>
        <v>2.4801325202831</v>
      </c>
      <c r="J5033" s="37" t="n">
        <f aca="false">J5032+I5033</f>
        <v>43681.3537774272</v>
      </c>
      <c r="K5033" s="38" t="n">
        <f aca="false">SQRT(J5033)</f>
        <v>209.000846355768</v>
      </c>
      <c r="L5033" s="33" t="n">
        <f aca="false">K5033*SQRT(1-J5033/$J$5326)</f>
        <v>140.206556818242</v>
      </c>
      <c r="M5033" s="55" t="n">
        <f aca="false">2*L5033</f>
        <v>280.413113636483</v>
      </c>
      <c r="N5033" s="55" t="n">
        <f aca="false">-2*L5033</f>
        <v>-280.413113636483</v>
      </c>
    </row>
    <row r="5034" customFormat="false" ht="14.4" hidden="false" customHeight="false" outlineLevel="0" collapsed="false">
      <c r="A5034" s="30" t="n">
        <v>590</v>
      </c>
      <c r="B5034" s="32" t="n">
        <v>3.5</v>
      </c>
      <c r="C5034" s="32" t="n">
        <v>3</v>
      </c>
      <c r="D5034" s="33" t="n">
        <v>4.4438802320794</v>
      </c>
      <c r="E5034" s="101" t="n">
        <f aca="false">E5033+D5034</f>
        <v>7376.87946580921</v>
      </c>
      <c r="F5034" s="35" t="n">
        <f aca="false">C5034-D5034</f>
        <v>-1.4438802320794</v>
      </c>
      <c r="G5034" s="35" t="n">
        <f aca="false">G5033+F5034</f>
        <v>-446.879465809205</v>
      </c>
      <c r="H5034" s="36" t="n">
        <v>5031</v>
      </c>
      <c r="I5034" s="37" t="n">
        <f aca="false">F5034^2</f>
        <v>2.08479012458966</v>
      </c>
      <c r="J5034" s="37" t="n">
        <f aca="false">J5033+I5034</f>
        <v>43683.4385675518</v>
      </c>
      <c r="K5034" s="38" t="n">
        <f aca="false">SQRT(J5034)</f>
        <v>209.005833812245</v>
      </c>
      <c r="L5034" s="33" t="n">
        <f aca="false">K5034*SQRT(1-J5034/$J$5326)</f>
        <v>140.205813582244</v>
      </c>
      <c r="M5034" s="55" t="n">
        <f aca="false">2*L5034</f>
        <v>280.411627164489</v>
      </c>
      <c r="N5034" s="55" t="n">
        <f aca="false">-2*L5034</f>
        <v>-280.411627164489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4438802320794</v>
      </c>
      <c r="E5035" s="101" t="n">
        <f aca="false">E5034+D5035</f>
        <v>7381.32334604129</v>
      </c>
      <c r="F5035" s="35" t="n">
        <f aca="false">C5035-D5035</f>
        <v>-0.443880232079398</v>
      </c>
      <c r="G5035" s="35" t="n">
        <f aca="false">G5034+F5035</f>
        <v>-447.323346041284</v>
      </c>
      <c r="H5035" s="36" t="n">
        <v>5032</v>
      </c>
      <c r="I5035" s="37" t="n">
        <f aca="false">F5035^2</f>
        <v>0.197029660430861</v>
      </c>
      <c r="J5035" s="37" t="n">
        <f aca="false">J5034+I5035</f>
        <v>43683.6355972123</v>
      </c>
      <c r="K5035" s="38" t="n">
        <f aca="false">SQRT(J5035)</f>
        <v>209.006305161381</v>
      </c>
      <c r="L5035" s="33" t="n">
        <f aca="false">K5035*SQRT(1-J5035/$J$5326)</f>
        <v>140.205743319994</v>
      </c>
      <c r="M5035" s="55" t="n">
        <f aca="false">2*L5035</f>
        <v>280.411486639988</v>
      </c>
      <c r="N5035" s="55" t="n">
        <f aca="false">-2*L5035</f>
        <v>-280.411486639988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4438802320794</v>
      </c>
      <c r="E5036" s="101" t="n">
        <f aca="false">E5035+D5036</f>
        <v>7385.76722627337</v>
      </c>
      <c r="F5036" s="35" t="n">
        <f aca="false">C5036-D5036</f>
        <v>-0.443880232079398</v>
      </c>
      <c r="G5036" s="35" t="n">
        <f aca="false">G5035+F5036</f>
        <v>-447.767226273363</v>
      </c>
      <c r="H5036" s="36" t="n">
        <v>5033</v>
      </c>
      <c r="I5036" s="37" t="n">
        <f aca="false">F5036^2</f>
        <v>0.197029660430861</v>
      </c>
      <c r="J5036" s="37" t="n">
        <f aca="false">J5035+I5036</f>
        <v>43683.8326268727</v>
      </c>
      <c r="K5036" s="38" t="n">
        <f aca="false">SQRT(J5036)</f>
        <v>209.006776509454</v>
      </c>
      <c r="L5036" s="33" t="n">
        <f aca="false">K5036*SQRT(1-J5036/$J$5326)</f>
        <v>140.205673054222</v>
      </c>
      <c r="M5036" s="55" t="n">
        <f aca="false">2*L5036</f>
        <v>280.411346108445</v>
      </c>
      <c r="N5036" s="55" t="n">
        <f aca="false">-2*L5036</f>
        <v>-280.411346108445</v>
      </c>
    </row>
    <row r="5037" customFormat="false" ht="14.4" hidden="false" customHeight="false" outlineLevel="0" collapsed="false">
      <c r="A5037" s="30" t="n">
        <v>4001</v>
      </c>
      <c r="B5037" s="31" t="n">
        <v>3.5</v>
      </c>
      <c r="C5037" s="32" t="n">
        <v>6</v>
      </c>
      <c r="D5037" s="33" t="n">
        <v>4.4438802320794</v>
      </c>
      <c r="E5037" s="101" t="n">
        <f aca="false">E5036+D5037</f>
        <v>7390.21110650545</v>
      </c>
      <c r="F5037" s="35" t="n">
        <f aca="false">C5037-D5037</f>
        <v>1.5561197679206</v>
      </c>
      <c r="G5037" s="35" t="n">
        <f aca="false">G5036+F5037</f>
        <v>-446.211106505443</v>
      </c>
      <c r="H5037" s="36" t="n">
        <v>5034</v>
      </c>
      <c r="I5037" s="37" t="n">
        <f aca="false">F5037^2</f>
        <v>2.42150873211327</v>
      </c>
      <c r="J5037" s="37" t="n">
        <f aca="false">J5036+I5037</f>
        <v>43686.2541356048</v>
      </c>
      <c r="K5037" s="38" t="n">
        <f aca="false">SQRT(J5037)</f>
        <v>209.012569324442</v>
      </c>
      <c r="L5037" s="33" t="n">
        <f aca="false">K5037*SQRT(1-J5037/$J$5326)</f>
        <v>140.204809195242</v>
      </c>
      <c r="M5037" s="55" t="n">
        <f aca="false">2*L5037</f>
        <v>280.409618390483</v>
      </c>
      <c r="N5037" s="55" t="n">
        <f aca="false">-2*L5037</f>
        <v>-280.409618390483</v>
      </c>
    </row>
    <row r="5038" customFormat="false" ht="14.4" hidden="false" customHeight="false" outlineLevel="0" collapsed="false">
      <c r="A5038" s="30" t="n">
        <v>4864</v>
      </c>
      <c r="B5038" s="31" t="n">
        <v>3.5</v>
      </c>
      <c r="C5038" s="32" t="n">
        <v>3</v>
      </c>
      <c r="D5038" s="33" t="n">
        <v>4.4438802320794</v>
      </c>
      <c r="E5038" s="101" t="n">
        <f aca="false">E5037+D5038</f>
        <v>7394.65498673753</v>
      </c>
      <c r="F5038" s="35" t="n">
        <f aca="false">C5038-D5038</f>
        <v>-1.4438802320794</v>
      </c>
      <c r="G5038" s="35" t="n">
        <f aca="false">G5037+F5038</f>
        <v>-447.654986737522</v>
      </c>
      <c r="H5038" s="36" t="n">
        <v>5035</v>
      </c>
      <c r="I5038" s="37" t="n">
        <f aca="false">F5038^2</f>
        <v>2.08479012458966</v>
      </c>
      <c r="J5038" s="37" t="n">
        <f aca="false">J5037+I5038</f>
        <v>43688.3389257294</v>
      </c>
      <c r="K5038" s="38" t="n">
        <f aca="false">SQRT(J5038)</f>
        <v>209.017556501193</v>
      </c>
      <c r="L5038" s="33" t="n">
        <f aca="false">K5038*SQRT(1-J5038/$J$5326)</f>
        <v>140.20406503255</v>
      </c>
      <c r="M5038" s="55" t="n">
        <f aca="false">2*L5038</f>
        <v>280.408130065099</v>
      </c>
      <c r="N5038" s="55" t="n">
        <f aca="false">-2*L5038</f>
        <v>-280.408130065099</v>
      </c>
    </row>
    <row r="5039" customFormat="false" ht="14.4" hidden="false" customHeight="false" outlineLevel="0" collapsed="false">
      <c r="A5039" s="30" t="n">
        <v>2499</v>
      </c>
      <c r="B5039" s="31" t="n">
        <v>3.51</v>
      </c>
      <c r="C5039" s="32" t="n">
        <v>0</v>
      </c>
      <c r="D5039" s="33" t="n">
        <v>4.45323160742344</v>
      </c>
      <c r="E5039" s="101" t="n">
        <f aca="false">E5038+D5039</f>
        <v>7399.10821834495</v>
      </c>
      <c r="F5039" s="35" t="n">
        <f aca="false">C5039-D5039</f>
        <v>-4.45323160742344</v>
      </c>
      <c r="G5039" s="35" t="n">
        <f aca="false">G5038+F5039</f>
        <v>-452.108218344946</v>
      </c>
      <c r="H5039" s="36" t="n">
        <v>5036</v>
      </c>
      <c r="I5039" s="37" t="n">
        <f aca="false">F5039^2</f>
        <v>19.8312717493551</v>
      </c>
      <c r="J5039" s="37" t="n">
        <f aca="false">J5038+I5039</f>
        <v>43708.1701974787</v>
      </c>
      <c r="K5039" s="38" t="n">
        <f aca="false">SQRT(J5039)</f>
        <v>209.064990367777</v>
      </c>
      <c r="L5039" s="33" t="n">
        <f aca="false">K5039*SQRT(1-J5039/$J$5326)</f>
        <v>140.196966576622</v>
      </c>
      <c r="M5039" s="55" t="n">
        <f aca="false">2*L5039</f>
        <v>280.393933153243</v>
      </c>
      <c r="N5039" s="55" t="n">
        <f aca="false">-2*L5039</f>
        <v>-280.393933153243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46257597294663</v>
      </c>
      <c r="E5040" s="101" t="n">
        <f aca="false">E5039+D5040</f>
        <v>7403.5707943179</v>
      </c>
      <c r="F5040" s="35" t="n">
        <f aca="false">C5040-D5040</f>
        <v>-4.46257597294663</v>
      </c>
      <c r="G5040" s="35" t="n">
        <f aca="false">G5039+F5040</f>
        <v>-456.570794317892</v>
      </c>
      <c r="H5040" s="36" t="n">
        <v>5037</v>
      </c>
      <c r="I5040" s="37" t="n">
        <f aca="false">F5040^2</f>
        <v>19.9145843143206</v>
      </c>
      <c r="J5040" s="37" t="n">
        <f aca="false">J5039+I5040</f>
        <v>43728.0847817931</v>
      </c>
      <c r="K5040" s="38" t="n">
        <f aca="false">SQRT(J5040)</f>
        <v>209.11261267985</v>
      </c>
      <c r="L5040" s="33" t="n">
        <f aca="false">K5040*SQRT(1-J5040/$J$5326)</f>
        <v>140.189802394379</v>
      </c>
      <c r="M5040" s="55" t="n">
        <f aca="false">2*L5040</f>
        <v>280.379604788758</v>
      </c>
      <c r="N5040" s="55" t="n">
        <f aca="false">-2*L5040</f>
        <v>-280.379604788758</v>
      </c>
    </row>
    <row r="5041" customFormat="false" ht="14.4" hidden="false" customHeight="false" outlineLevel="0" collapsed="false">
      <c r="A5041" s="30" t="n">
        <v>4608</v>
      </c>
      <c r="B5041" s="31" t="n">
        <v>3.52</v>
      </c>
      <c r="C5041" s="32" t="n">
        <v>6</v>
      </c>
      <c r="D5041" s="33" t="n">
        <v>4.46257597294663</v>
      </c>
      <c r="E5041" s="101" t="n">
        <f aca="false">E5040+D5041</f>
        <v>7408.03337029085</v>
      </c>
      <c r="F5041" s="35" t="n">
        <f aca="false">C5041-D5041</f>
        <v>1.53742402705337</v>
      </c>
      <c r="G5041" s="35" t="n">
        <f aca="false">G5040+F5041</f>
        <v>-455.033370290839</v>
      </c>
      <c r="H5041" s="36" t="n">
        <v>5038</v>
      </c>
      <c r="I5041" s="37" t="n">
        <f aca="false">F5041^2</f>
        <v>2.363672638961</v>
      </c>
      <c r="J5041" s="37" t="n">
        <f aca="false">J5040+I5041</f>
        <v>43730.448454432</v>
      </c>
      <c r="K5041" s="38" t="n">
        <f aca="false">SQRT(J5041)</f>
        <v>209.118264277495</v>
      </c>
      <c r="L5041" s="33" t="n">
        <f aca="false">K5041*SQRT(1-J5041/$J$5326)</f>
        <v>140.188949684801</v>
      </c>
      <c r="M5041" s="55" t="n">
        <f aca="false">2*L5041</f>
        <v>280.377899369603</v>
      </c>
      <c r="N5041" s="55" t="n">
        <f aca="false">-2*L5041</f>
        <v>-280.377899369603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46257597294663</v>
      </c>
      <c r="E5042" s="101" t="n">
        <f aca="false">E5041+D5042</f>
        <v>7412.49594626379</v>
      </c>
      <c r="F5042" s="35" t="n">
        <f aca="false">C5042-D5042</f>
        <v>-3.46257597294663</v>
      </c>
      <c r="G5042" s="35" t="n">
        <f aca="false">G5041+F5042</f>
        <v>-458.495946263785</v>
      </c>
      <c r="H5042" s="36" t="n">
        <v>5039</v>
      </c>
      <c r="I5042" s="37" t="n">
        <f aca="false">F5042^2</f>
        <v>11.9894323684273</v>
      </c>
      <c r="J5042" s="37" t="n">
        <f aca="false">J5041+I5042</f>
        <v>43742.4378868005</v>
      </c>
      <c r="K5042" s="38" t="n">
        <f aca="false">SQRT(J5042)</f>
        <v>209.146928944224</v>
      </c>
      <c r="L5042" s="33" t="n">
        <f aca="false">K5042*SQRT(1-J5042/$J$5326)</f>
        <v>140.184616614932</v>
      </c>
      <c r="M5042" s="55" t="n">
        <f aca="false">2*L5042</f>
        <v>280.369233229863</v>
      </c>
      <c r="N5042" s="55" t="n">
        <f aca="false">-2*L5042</f>
        <v>-280.369233229863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48124377495547</v>
      </c>
      <c r="E5043" s="101" t="n">
        <f aca="false">E5042+D5043</f>
        <v>7416.97719003875</v>
      </c>
      <c r="F5043" s="35" t="n">
        <f aca="false">C5043-D5043</f>
        <v>8.51875622504453</v>
      </c>
      <c r="G5043" s="35" t="n">
        <f aca="false">G5042+F5043</f>
        <v>-449.977190038741</v>
      </c>
      <c r="H5043" s="36" t="n">
        <v>5040</v>
      </c>
      <c r="I5043" s="37" t="n">
        <f aca="false">F5043^2</f>
        <v>72.569207621735</v>
      </c>
      <c r="J5043" s="37" t="n">
        <f aca="false">J5042+I5043</f>
        <v>43815.0070944222</v>
      </c>
      <c r="K5043" s="38" t="n">
        <f aca="false">SQRT(J5043)</f>
        <v>209.320345629426</v>
      </c>
      <c r="L5043" s="33" t="n">
        <f aca="false">K5043*SQRT(1-J5043/$J$5326)</f>
        <v>140.158111088663</v>
      </c>
      <c r="M5043" s="55" t="n">
        <f aca="false">2*L5043</f>
        <v>280.316222177326</v>
      </c>
      <c r="N5043" s="55" t="n">
        <f aca="false">-2*L5043</f>
        <v>-280.316222177326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48124377495547</v>
      </c>
      <c r="E5044" s="101" t="n">
        <f aca="false">E5043+D5044</f>
        <v>7421.4584338137</v>
      </c>
      <c r="F5044" s="35" t="n">
        <f aca="false">C5044-D5044</f>
        <v>8.51875622504453</v>
      </c>
      <c r="G5044" s="35" t="n">
        <f aca="false">G5043+F5044</f>
        <v>-441.458433813696</v>
      </c>
      <c r="H5044" s="36" t="n">
        <v>5041</v>
      </c>
      <c r="I5044" s="37" t="n">
        <f aca="false">F5044^2</f>
        <v>72.569207621735</v>
      </c>
      <c r="J5044" s="37" t="n">
        <f aca="false">J5043+I5044</f>
        <v>43887.5763020439</v>
      </c>
      <c r="K5044" s="38" t="n">
        <f aca="false">SQRT(J5044)</f>
        <v>209.493618762109</v>
      </c>
      <c r="L5044" s="33" t="n">
        <f aca="false">K5044*SQRT(1-J5044/$J$5326)</f>
        <v>140.131127383449</v>
      </c>
      <c r="M5044" s="55" t="n">
        <f aca="false">2*L5044</f>
        <v>280.262254766899</v>
      </c>
      <c r="N5044" s="55" t="n">
        <f aca="false">-2*L5044</f>
        <v>-280.262254766899</v>
      </c>
    </row>
    <row r="5045" customFormat="false" ht="14.4" hidden="false" customHeight="false" outlineLevel="0" collapsed="false">
      <c r="A5045" s="30" t="n">
        <v>4449</v>
      </c>
      <c r="B5045" s="31" t="n">
        <v>3.55</v>
      </c>
      <c r="C5045" s="32" t="n">
        <v>9</v>
      </c>
      <c r="D5045" s="33" t="n">
        <v>4.49056726125219</v>
      </c>
      <c r="E5045" s="101" t="n">
        <f aca="false">E5044+D5045</f>
        <v>7425.94900107496</v>
      </c>
      <c r="F5045" s="35" t="n">
        <f aca="false">C5045-D5045</f>
        <v>4.50943273874782</v>
      </c>
      <c r="G5045" s="35" t="n">
        <f aca="false">G5044+F5045</f>
        <v>-436.949001074949</v>
      </c>
      <c r="H5045" s="36" t="n">
        <v>5042</v>
      </c>
      <c r="I5045" s="37" t="n">
        <f aca="false">F5045^2</f>
        <v>20.3349836252906</v>
      </c>
      <c r="J5045" s="37" t="n">
        <f aca="false">J5044+I5045</f>
        <v>43907.9112856692</v>
      </c>
      <c r="K5045" s="38" t="n">
        <f aca="false">SQRT(J5045)</f>
        <v>209.542146800278</v>
      </c>
      <c r="L5045" s="33" t="n">
        <f aca="false">K5045*SQRT(1-J5045/$J$5326)</f>
        <v>140.12348033591</v>
      </c>
      <c r="M5045" s="55" t="n">
        <f aca="false">2*L5045</f>
        <v>280.246960671819</v>
      </c>
      <c r="N5045" s="55" t="n">
        <f aca="false">-2*L5045</f>
        <v>-280.246960671819</v>
      </c>
    </row>
    <row r="5046" customFormat="false" ht="14.4" hidden="false" customHeight="false" outlineLevel="0" collapsed="false">
      <c r="A5046" s="30" t="n">
        <v>120</v>
      </c>
      <c r="B5046" s="32" t="n">
        <v>3.56</v>
      </c>
      <c r="C5046" s="32" t="n">
        <v>1</v>
      </c>
      <c r="D5046" s="33" t="n">
        <v>4.49988383735316</v>
      </c>
      <c r="E5046" s="101" t="n">
        <f aca="false">E5045+D5046</f>
        <v>7430.44888491231</v>
      </c>
      <c r="F5046" s="35" t="n">
        <f aca="false">C5046-D5046</f>
        <v>-3.49988383735316</v>
      </c>
      <c r="G5046" s="35" t="n">
        <f aca="false">G5045+F5046</f>
        <v>-440.448884912302</v>
      </c>
      <c r="H5046" s="36" t="n">
        <v>5043</v>
      </c>
      <c r="I5046" s="37" t="n">
        <f aca="false">F5046^2</f>
        <v>12.2491868749659</v>
      </c>
      <c r="J5046" s="37" t="n">
        <f aca="false">J5045+I5046</f>
        <v>43920.1604725442</v>
      </c>
      <c r="K5046" s="38" t="n">
        <f aca="false">SQRT(J5046)</f>
        <v>209.571373218157</v>
      </c>
      <c r="L5046" s="33" t="n">
        <f aca="false">K5046*SQRT(1-J5046/$J$5326)</f>
        <v>140.118855849329</v>
      </c>
      <c r="M5046" s="55" t="n">
        <f aca="false">2*L5046</f>
        <v>280.237711698657</v>
      </c>
      <c r="N5046" s="55" t="n">
        <f aca="false">-2*L5046</f>
        <v>-280.237711698657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50919352776912</v>
      </c>
      <c r="E5047" s="101" t="n">
        <f aca="false">E5046+D5047</f>
        <v>7434.95807844008</v>
      </c>
      <c r="F5047" s="35" t="n">
        <f aca="false">C5047-D5047</f>
        <v>4.49080647223088</v>
      </c>
      <c r="G5047" s="35" t="n">
        <f aca="false">G5046+F5047</f>
        <v>-435.958078440071</v>
      </c>
      <c r="H5047" s="36" t="n">
        <v>5044</v>
      </c>
      <c r="I5047" s="37" t="n">
        <f aca="false">F5047^2</f>
        <v>20.1673427710308</v>
      </c>
      <c r="J5047" s="37" t="n">
        <f aca="false">J5046+I5047</f>
        <v>43940.3278153152</v>
      </c>
      <c r="K5047" s="38" t="n">
        <f aca="false">SQRT(J5047)</f>
        <v>209.61948338672</v>
      </c>
      <c r="L5047" s="33" t="n">
        <f aca="false">K5047*SQRT(1-J5047/$J$5326)</f>
        <v>140.111212282306</v>
      </c>
      <c r="M5047" s="55" t="n">
        <f aca="false">2*L5047</f>
        <v>280.222424564612</v>
      </c>
      <c r="N5047" s="55" t="n">
        <f aca="false">-2*L5047</f>
        <v>-280.222424564612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50919352776912</v>
      </c>
      <c r="E5048" s="101" t="n">
        <f aca="false">E5047+D5048</f>
        <v>7439.46727196785</v>
      </c>
      <c r="F5048" s="35" t="n">
        <f aca="false">C5048-D5048</f>
        <v>0.490806472230879</v>
      </c>
      <c r="G5048" s="35" t="n">
        <f aca="false">G5047+F5048</f>
        <v>-435.46727196784</v>
      </c>
      <c r="H5048" s="36" t="n">
        <v>5045</v>
      </c>
      <c r="I5048" s="37" t="n">
        <f aca="false">F5048^2</f>
        <v>0.240890993183721</v>
      </c>
      <c r="J5048" s="37" t="n">
        <f aca="false">J5047+I5048</f>
        <v>43940.5687063084</v>
      </c>
      <c r="K5048" s="38" t="n">
        <f aca="false">SQRT(J5048)</f>
        <v>209.620057977066</v>
      </c>
      <c r="L5048" s="33" t="n">
        <f aca="false">K5048*SQRT(1-J5048/$J$5326)</f>
        <v>140.111120759492</v>
      </c>
      <c r="M5048" s="55" t="n">
        <f aca="false">2*L5048</f>
        <v>280.222241518985</v>
      </c>
      <c r="N5048" s="55" t="n">
        <f aca="false">-2*L5048</f>
        <v>-280.222241518985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51849635685545</v>
      </c>
      <c r="E5049" s="101" t="n">
        <f aca="false">E5048+D5049</f>
        <v>7443.9857683247</v>
      </c>
      <c r="F5049" s="35" t="n">
        <f aca="false">C5049-D5049</f>
        <v>-0.518496356855454</v>
      </c>
      <c r="G5049" s="35" t="n">
        <f aca="false">G5048+F5049</f>
        <v>-435.985768324695</v>
      </c>
      <c r="H5049" s="36" t="n">
        <v>5046</v>
      </c>
      <c r="I5049" s="37" t="n">
        <f aca="false">F5049^2</f>
        <v>0.268838472072379</v>
      </c>
      <c r="J5049" s="37" t="n">
        <f aca="false">J5048+I5049</f>
        <v>43940.8375447805</v>
      </c>
      <c r="K5049" s="38" t="n">
        <f aca="false">SQRT(J5049)</f>
        <v>209.620699227868</v>
      </c>
      <c r="L5049" s="33" t="n">
        <f aca="false">K5049*SQRT(1-J5049/$J$5326)</f>
        <v>140.111018612238</v>
      </c>
      <c r="M5049" s="55" t="n">
        <f aca="false">2*L5049</f>
        <v>280.222037224477</v>
      </c>
      <c r="N5049" s="55" t="n">
        <f aca="false">-2*L5049</f>
        <v>-280.222037224477</v>
      </c>
    </row>
    <row r="5050" customFormat="false" ht="14.4" hidden="false" customHeight="false" outlineLevel="0" collapsed="false">
      <c r="A5050" s="30" t="n">
        <v>2371</v>
      </c>
      <c r="B5050" s="31" t="n">
        <v>3.59</v>
      </c>
      <c r="C5050" s="32" t="n">
        <v>0</v>
      </c>
      <c r="D5050" s="33" t="n">
        <v>4.52779234881365</v>
      </c>
      <c r="E5050" s="101" t="n">
        <f aca="false">E5049+D5050</f>
        <v>7448.51356067352</v>
      </c>
      <c r="F5050" s="35" t="n">
        <f aca="false">C5050-D5050</f>
        <v>-4.52779234881365</v>
      </c>
      <c r="G5050" s="35" t="n">
        <f aca="false">G5049+F5050</f>
        <v>-440.513560673509</v>
      </c>
      <c r="H5050" s="36" t="n">
        <v>5047</v>
      </c>
      <c r="I5050" s="37" t="n">
        <f aca="false">F5050^2</f>
        <v>20.5009035539754</v>
      </c>
      <c r="J5050" s="37" t="n">
        <f aca="false">J5049+I5050</f>
        <v>43961.3384483345</v>
      </c>
      <c r="K5050" s="38" t="n">
        <f aca="false">SQRT(J5050)</f>
        <v>209.669593523559</v>
      </c>
      <c r="L5050" s="33" t="n">
        <f aca="false">K5050*SQRT(1-J5050/$J$5326)</f>
        <v>140.103209783793</v>
      </c>
      <c r="M5050" s="55" t="n">
        <f aca="false">2*L5050</f>
        <v>280.206419567586</v>
      </c>
      <c r="N5050" s="55" t="n">
        <f aca="false">-2*L5050</f>
        <v>-280.206419567586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52779234881365</v>
      </c>
      <c r="E5051" s="101" t="n">
        <f aca="false">E5050+D5051</f>
        <v>7453.04135302233</v>
      </c>
      <c r="F5051" s="35" t="n">
        <f aca="false">C5051-D5051</f>
        <v>-1.52779234881365</v>
      </c>
      <c r="G5051" s="35" t="n">
        <f aca="false">G5050+F5051</f>
        <v>-442.041353022323</v>
      </c>
      <c r="H5051" s="36" t="n">
        <v>5048</v>
      </c>
      <c r="I5051" s="37" t="n">
        <f aca="false">F5051^2</f>
        <v>2.33414946109352</v>
      </c>
      <c r="J5051" s="37" t="n">
        <f aca="false">J5050+I5051</f>
        <v>43963.6725977955</v>
      </c>
      <c r="K5051" s="38" t="n">
        <f aca="false">SQRT(J5051)</f>
        <v>209.675159706141</v>
      </c>
      <c r="L5051" s="33" t="n">
        <f aca="false">K5051*SQRT(1-J5051/$J$5326)</f>
        <v>140.102318279798</v>
      </c>
      <c r="M5051" s="55" t="n">
        <f aca="false">2*L5051</f>
        <v>280.204636559595</v>
      </c>
      <c r="N5051" s="55" t="n">
        <f aca="false">-2*L5051</f>
        <v>-280.204636559595</v>
      </c>
    </row>
    <row r="5052" customFormat="false" ht="14.4" hidden="false" customHeight="false" outlineLevel="0" collapsed="false">
      <c r="A5052" s="30" t="n">
        <v>4002</v>
      </c>
      <c r="B5052" s="31" t="n">
        <v>3.59</v>
      </c>
      <c r="C5052" s="32" t="n">
        <v>5</v>
      </c>
      <c r="D5052" s="33" t="n">
        <v>4.52779234881365</v>
      </c>
      <c r="E5052" s="101" t="n">
        <f aca="false">E5051+D5052</f>
        <v>7457.56914537114</v>
      </c>
      <c r="F5052" s="35" t="n">
        <f aca="false">C5052-D5052</f>
        <v>0.472207651186353</v>
      </c>
      <c r="G5052" s="35" t="n">
        <f aca="false">G5051+F5052</f>
        <v>-441.569145371136</v>
      </c>
      <c r="H5052" s="36" t="n">
        <v>5049</v>
      </c>
      <c r="I5052" s="37" t="n">
        <f aca="false">F5052^2</f>
        <v>0.222980065838932</v>
      </c>
      <c r="J5052" s="37" t="n">
        <f aca="false">J5051+I5052</f>
        <v>43963.8955778614</v>
      </c>
      <c r="K5052" s="38" t="n">
        <f aca="false">SQRT(J5052)</f>
        <v>209.675691432892</v>
      </c>
      <c r="L5052" s="33" t="n">
        <f aca="false">K5052*SQRT(1-J5052/$J$5326)</f>
        <v>140.102233088974</v>
      </c>
      <c r="M5052" s="55" t="n">
        <f aca="false">2*L5052</f>
        <v>280.204466177949</v>
      </c>
      <c r="N5052" s="55" t="n">
        <f aca="false">-2*L5052</f>
        <v>-280.204466177949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4.53708152769266</v>
      </c>
      <c r="E5053" s="101" t="n">
        <f aca="false">E5052+D5053</f>
        <v>7462.10622689884</v>
      </c>
      <c r="F5053" s="35" t="n">
        <f aca="false">C5053-D5053</f>
        <v>-3.53708152769266</v>
      </c>
      <c r="G5053" s="35" t="n">
        <f aca="false">G5052+F5053</f>
        <v>-445.106226898829</v>
      </c>
      <c r="H5053" s="36" t="n">
        <v>5050</v>
      </c>
      <c r="I5053" s="37" t="n">
        <f aca="false">F5053^2</f>
        <v>12.5109457335447</v>
      </c>
      <c r="J5053" s="37" t="n">
        <f aca="false">J5052+I5053</f>
        <v>43976.4065235949</v>
      </c>
      <c r="K5053" s="38" t="n">
        <f aca="false">SQRT(J5053)</f>
        <v>209.705523350233</v>
      </c>
      <c r="L5053" s="33" t="n">
        <f aca="false">K5053*SQRT(1-J5053/$J$5326)</f>
        <v>140.097445968099</v>
      </c>
      <c r="M5053" s="55" t="n">
        <f aca="false">2*L5053</f>
        <v>280.194891936197</v>
      </c>
      <c r="N5053" s="55" t="n">
        <f aca="false">-2*L5053</f>
        <v>-280.194891936197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4.53708152769266</v>
      </c>
      <c r="E5054" s="101" t="n">
        <f aca="false">E5053+D5054</f>
        <v>7466.64330842653</v>
      </c>
      <c r="F5054" s="35" t="n">
        <f aca="false">C5054-D5054</f>
        <v>5.46291847230734</v>
      </c>
      <c r="G5054" s="35" t="n">
        <f aca="false">G5053+F5054</f>
        <v>-439.643308426522</v>
      </c>
      <c r="H5054" s="36" t="n">
        <v>5051</v>
      </c>
      <c r="I5054" s="37" t="n">
        <f aca="false">F5054^2</f>
        <v>29.8434782350767</v>
      </c>
      <c r="J5054" s="37" t="n">
        <f aca="false">J5053+I5054</f>
        <v>44006.25000183</v>
      </c>
      <c r="K5054" s="38" t="n">
        <f aca="false">SQRT(J5054)</f>
        <v>209.776666962344</v>
      </c>
      <c r="L5054" s="33" t="n">
        <f aca="false">K5054*SQRT(1-J5054/$J$5326)</f>
        <v>140.085969357372</v>
      </c>
      <c r="M5054" s="55" t="n">
        <f aca="false">2*L5054</f>
        <v>280.171938714744</v>
      </c>
      <c r="N5054" s="55" t="n">
        <f aca="false">-2*L5054</f>
        <v>-280.171938714744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4.54636391739034</v>
      </c>
      <c r="E5055" s="101" t="n">
        <f aca="false">E5054+D5055</f>
        <v>7471.18967234392</v>
      </c>
      <c r="F5055" s="35" t="n">
        <f aca="false">C5055-D5055</f>
        <v>-3.54636391739034</v>
      </c>
      <c r="G5055" s="35" t="n">
        <f aca="false">G5054+F5055</f>
        <v>-443.189672343912</v>
      </c>
      <c r="H5055" s="36" t="n">
        <v>5052</v>
      </c>
      <c r="I5055" s="37" t="n">
        <f aca="false">F5055^2</f>
        <v>12.5766970345681</v>
      </c>
      <c r="J5055" s="37" t="n">
        <f aca="false">J5054+I5055</f>
        <v>44018.8266988646</v>
      </c>
      <c r="K5055" s="38" t="n">
        <f aca="false">SQRT(J5055)</f>
        <v>209.806641217252</v>
      </c>
      <c r="L5055" s="33" t="n">
        <f aca="false">K5055*SQRT(1-J5055/$J$5326)</f>
        <v>140.081108604191</v>
      </c>
      <c r="M5055" s="55" t="n">
        <f aca="false">2*L5055</f>
        <v>280.162217208381</v>
      </c>
      <c r="N5055" s="55" t="n">
        <f aca="false">-2*L5055</f>
        <v>-280.162217208381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4.59267485417403</v>
      </c>
      <c r="E5056" s="101" t="n">
        <f aca="false">E5055+D5056</f>
        <v>7475.78234719809</v>
      </c>
      <c r="F5056" s="35" t="n">
        <f aca="false">C5056-D5056</f>
        <v>-3.59267485417403</v>
      </c>
      <c r="G5056" s="35" t="n">
        <f aca="false">G5055+F5056</f>
        <v>-446.782347198086</v>
      </c>
      <c r="H5056" s="36" t="n">
        <v>5053</v>
      </c>
      <c r="I5056" s="37" t="n">
        <f aca="false">F5056^2</f>
        <v>12.9073126078144</v>
      </c>
      <c r="J5056" s="37" t="n">
        <f aca="false">J5055+I5056</f>
        <v>44031.7340114724</v>
      </c>
      <c r="K5056" s="38" t="n">
        <f aca="false">SQRT(J5056)</f>
        <v>209.83739898186</v>
      </c>
      <c r="L5056" s="33" t="n">
        <f aca="false">K5056*SQRT(1-J5056/$J$5326)</f>
        <v>140.076105113715</v>
      </c>
      <c r="M5056" s="55" t="n">
        <f aca="false">2*L5056</f>
        <v>280.152210227431</v>
      </c>
      <c r="N5056" s="55" t="n">
        <f aca="false">-2*L5056</f>
        <v>-280.1522102274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4.59267485417403</v>
      </c>
      <c r="E5057" s="101" t="n">
        <f aca="false">E5056+D5057</f>
        <v>7480.37502205227</v>
      </c>
      <c r="F5057" s="35" t="n">
        <f aca="false">C5057-D5057</f>
        <v>0.407325145825974</v>
      </c>
      <c r="G5057" s="35" t="n">
        <f aca="false">G5056+F5057</f>
        <v>-446.37502205226</v>
      </c>
      <c r="H5057" s="36" t="n">
        <v>5054</v>
      </c>
      <c r="I5057" s="37" t="n">
        <f aca="false">F5057^2</f>
        <v>0.165913774422151</v>
      </c>
      <c r="J5057" s="37" t="n">
        <f aca="false">J5056+I5057</f>
        <v>44031.8999252468</v>
      </c>
      <c r="K5057" s="38" t="n">
        <f aca="false">SQRT(J5057)</f>
        <v>209.837794320391</v>
      </c>
      <c r="L5057" s="33" t="n">
        <f aca="false">K5057*SQRT(1-J5057/$J$5326)</f>
        <v>140.076040698974</v>
      </c>
      <c r="M5057" s="55" t="n">
        <f aca="false">2*L5057</f>
        <v>280.152081397947</v>
      </c>
      <c r="N5057" s="55" t="n">
        <f aca="false">-2*L5057</f>
        <v>-280.152081397947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4.60191700234469</v>
      </c>
      <c r="E5058" s="101" t="n">
        <f aca="false">E5057+D5058</f>
        <v>7484.97693905461</v>
      </c>
      <c r="F5058" s="35" t="n">
        <f aca="false">C5058-D5058</f>
        <v>-3.60191700234468</v>
      </c>
      <c r="G5058" s="35" t="n">
        <f aca="false">G5057+F5058</f>
        <v>-449.976939054605</v>
      </c>
      <c r="H5058" s="36" t="n">
        <v>5055</v>
      </c>
      <c r="I5058" s="37" t="n">
        <f aca="false">F5058^2</f>
        <v>12.9738060917797</v>
      </c>
      <c r="J5058" s="37" t="n">
        <f aca="false">J5057+I5058</f>
        <v>44044.8737313386</v>
      </c>
      <c r="K5058" s="38" t="n">
        <f aca="false">SQRT(J5058)</f>
        <v>209.868705936208</v>
      </c>
      <c r="L5058" s="33" t="n">
        <f aca="false">K5058*SQRT(1-J5058/$J$5326)</f>
        <v>140.070995965614</v>
      </c>
      <c r="M5058" s="55" t="n">
        <f aca="false">2*L5058</f>
        <v>280.141991931229</v>
      </c>
      <c r="N5058" s="55" t="n">
        <f aca="false">-2*L5058</f>
        <v>-280.141991931229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4.60191700234469</v>
      </c>
      <c r="E5059" s="101" t="n">
        <f aca="false">E5058+D5059</f>
        <v>7489.57885605696</v>
      </c>
      <c r="F5059" s="35" t="n">
        <f aca="false">C5059-D5059</f>
        <v>2.39808299765532</v>
      </c>
      <c r="G5059" s="35" t="n">
        <f aca="false">G5058+F5059</f>
        <v>-447.578856056949</v>
      </c>
      <c r="H5059" s="36" t="n">
        <v>5056</v>
      </c>
      <c r="I5059" s="37" t="n">
        <f aca="false">F5059^2</f>
        <v>5.7508020636435</v>
      </c>
      <c r="J5059" s="37" t="n">
        <f aca="false">J5058+I5059</f>
        <v>44050.6245334022</v>
      </c>
      <c r="K5059" s="38" t="n">
        <f aca="false">SQRT(J5059)</f>
        <v>209.88240644085</v>
      </c>
      <c r="L5059" s="33" t="n">
        <f aca="false">K5059*SQRT(1-J5059/$J$5326)</f>
        <v>140.068754926598</v>
      </c>
      <c r="M5059" s="55" t="n">
        <f aca="false">2*L5059</f>
        <v>280.137509853195</v>
      </c>
      <c r="N5059" s="55" t="n">
        <f aca="false">-2*L5059</f>
        <v>-280.137509853195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4.6111525244998</v>
      </c>
      <c r="E5060" s="101" t="n">
        <f aca="false">E5059+D5060</f>
        <v>7494.19000858146</v>
      </c>
      <c r="F5060" s="35" t="n">
        <f aca="false">C5060-D5060</f>
        <v>12.3888474755002</v>
      </c>
      <c r="G5060" s="35" t="n">
        <f aca="false">G5059+F5060</f>
        <v>-435.190008581449</v>
      </c>
      <c r="H5060" s="36" t="n">
        <v>5057</v>
      </c>
      <c r="I5060" s="37" t="n">
        <f aca="false">F5060^2</f>
        <v>153.483541771208</v>
      </c>
      <c r="J5060" s="37" t="n">
        <f aca="false">J5059+I5060</f>
        <v>44204.1080751734</v>
      </c>
      <c r="K5060" s="38" t="n">
        <f aca="false">SQRT(J5060)</f>
        <v>210.247730249754</v>
      </c>
      <c r="L5060" s="33" t="n">
        <f aca="false">K5060*SQRT(1-J5060/$J$5326)</f>
        <v>140.007831531806</v>
      </c>
      <c r="M5060" s="55" t="n">
        <f aca="false">2*L5060</f>
        <v>280.015663063612</v>
      </c>
      <c r="N5060" s="55" t="n">
        <f aca="false">-2*L5060</f>
        <v>-280.015663063612</v>
      </c>
    </row>
    <row r="5061" customFormat="false" ht="14.4" hidden="false" customHeight="false" outlineLevel="0" collapsed="false">
      <c r="A5061" s="30" t="n">
        <v>4363</v>
      </c>
      <c r="B5061" s="31" t="n">
        <v>3.68</v>
      </c>
      <c r="C5061" s="32" t="n">
        <v>4</v>
      </c>
      <c r="D5061" s="33" t="n">
        <v>4.6111525244998</v>
      </c>
      <c r="E5061" s="101" t="n">
        <f aca="false">E5060+D5061</f>
        <v>7498.80116110596</v>
      </c>
      <c r="F5061" s="35" t="n">
        <f aca="false">C5061-D5061</f>
        <v>-0.611152524499797</v>
      </c>
      <c r="G5061" s="35" t="n">
        <f aca="false">G5060+F5061</f>
        <v>-435.801161105949</v>
      </c>
      <c r="H5061" s="36" t="n">
        <v>5058</v>
      </c>
      <c r="I5061" s="37" t="n">
        <f aca="false">F5061^2</f>
        <v>0.373507408202475</v>
      </c>
      <c r="J5061" s="37" t="n">
        <f aca="false">J5060+I5061</f>
        <v>44204.4815825816</v>
      </c>
      <c r="K5061" s="38" t="n">
        <f aca="false">SQRT(J5061)</f>
        <v>210.248618503384</v>
      </c>
      <c r="L5061" s="33" t="n">
        <f aca="false">K5061*SQRT(1-J5061/$J$5326)</f>
        <v>140.007680656405</v>
      </c>
      <c r="M5061" s="55" t="n">
        <f aca="false">2*L5061</f>
        <v>280.01536131281</v>
      </c>
      <c r="N5061" s="55" t="n">
        <f aca="false">-2*L5061</f>
        <v>-280.01536131281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4.6296037815704</v>
      </c>
      <c r="E5062" s="101" t="n">
        <f aca="false">E5061+D5062</f>
        <v>7503.43076488753</v>
      </c>
      <c r="F5062" s="35" t="n">
        <f aca="false">C5062-D5062</f>
        <v>-2.6296037815704</v>
      </c>
      <c r="G5062" s="35" t="n">
        <f aca="false">G5061+F5062</f>
        <v>-438.430764887519</v>
      </c>
      <c r="H5062" s="36" t="n">
        <v>5059</v>
      </c>
      <c r="I5062" s="37" t="n">
        <f aca="false">F5062^2</f>
        <v>6.91481604804935</v>
      </c>
      <c r="J5062" s="37" t="n">
        <f aca="false">J5061+I5062</f>
        <v>44211.3963986297</v>
      </c>
      <c r="K5062" s="38" t="n">
        <f aca="false">SQRT(J5062)</f>
        <v>210.265062239616</v>
      </c>
      <c r="L5062" s="33" t="n">
        <f aca="false">K5062*SQRT(1-J5062/$J$5326)</f>
        <v>140.004885174999</v>
      </c>
      <c r="M5062" s="55" t="n">
        <f aca="false">2*L5062</f>
        <v>280.009770349997</v>
      </c>
      <c r="N5062" s="55" t="n">
        <f aca="false">-2*L5062</f>
        <v>-280.00977034999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4.66642777466411</v>
      </c>
      <c r="E5063" s="101" t="n">
        <f aca="false">E5062+D5063</f>
        <v>7508.09719266219</v>
      </c>
      <c r="F5063" s="35" t="n">
        <f aca="false">C5063-D5063</f>
        <v>-2.66642777466411</v>
      </c>
      <c r="G5063" s="35" t="n">
        <f aca="false">G5062+F5063</f>
        <v>-441.097192662184</v>
      </c>
      <c r="H5063" s="36" t="n">
        <v>5060</v>
      </c>
      <c r="I5063" s="37" t="n">
        <f aca="false">F5063^2</f>
        <v>7.1098370775002</v>
      </c>
      <c r="J5063" s="37" t="n">
        <f aca="false">J5062+I5063</f>
        <v>44218.5062357072</v>
      </c>
      <c r="K5063" s="38" t="n">
        <f aca="false">SQRT(J5063)</f>
        <v>210.281968403635</v>
      </c>
      <c r="L5063" s="33" t="n">
        <f aca="false">K5063*SQRT(1-J5063/$J$5326)</f>
        <v>140.002006309784</v>
      </c>
      <c r="M5063" s="55" t="n">
        <f aca="false">2*L5063</f>
        <v>280.004012619567</v>
      </c>
      <c r="N5063" s="55" t="n">
        <f aca="false">-2*L5063</f>
        <v>-280.004012619567</v>
      </c>
    </row>
    <row r="5064" customFormat="false" ht="14.4" hidden="false" customHeight="false" outlineLevel="0" collapsed="false">
      <c r="A5064" s="30" t="n">
        <v>1436</v>
      </c>
      <c r="B5064" s="32" t="n">
        <v>3.75</v>
      </c>
      <c r="C5064" s="32" t="n">
        <v>2</v>
      </c>
      <c r="D5064" s="33" t="n">
        <v>4.67561754361403</v>
      </c>
      <c r="E5064" s="101" t="n">
        <f aca="false">E5063+D5064</f>
        <v>7512.7728102058</v>
      </c>
      <c r="F5064" s="35" t="n">
        <f aca="false">C5064-D5064</f>
        <v>-2.67561754361403</v>
      </c>
      <c r="G5064" s="35" t="n">
        <f aca="false">G5063+F5064</f>
        <v>-443.772810205798</v>
      </c>
      <c r="H5064" s="36" t="n">
        <v>5061</v>
      </c>
      <c r="I5064" s="37" t="n">
        <f aca="false">F5064^2</f>
        <v>7.15892923969519</v>
      </c>
      <c r="J5064" s="37" t="n">
        <f aca="false">J5063+I5064</f>
        <v>44225.6651649469</v>
      </c>
      <c r="K5064" s="38" t="n">
        <f aca="false">SQRT(J5064)</f>
        <v>210.298989928499</v>
      </c>
      <c r="L5064" s="33" t="n">
        <f aca="false">K5064*SQRT(1-J5064/$J$5326)</f>
        <v>139.999102913422</v>
      </c>
      <c r="M5064" s="55" t="n">
        <f aca="false">2*L5064</f>
        <v>279.998205826844</v>
      </c>
      <c r="N5064" s="55" t="n">
        <f aca="false">-2*L5064</f>
        <v>-279.998205826844</v>
      </c>
    </row>
    <row r="5065" customFormat="false" ht="14.4" hidden="false" customHeight="false" outlineLevel="0" collapsed="false">
      <c r="A5065" s="30" t="n">
        <v>1809</v>
      </c>
      <c r="B5065" s="31" t="n">
        <v>3.75</v>
      </c>
      <c r="C5065" s="32" t="n">
        <v>5</v>
      </c>
      <c r="D5065" s="33" t="n">
        <v>4.67561754361403</v>
      </c>
      <c r="E5065" s="101" t="n">
        <f aca="false">E5064+D5065</f>
        <v>7517.44842774942</v>
      </c>
      <c r="F5065" s="35" t="n">
        <f aca="false">C5065-D5065</f>
        <v>0.324382456385968</v>
      </c>
      <c r="G5065" s="35" t="n">
        <f aca="false">G5064+F5065</f>
        <v>-443.448427749412</v>
      </c>
      <c r="H5065" s="36" t="n">
        <v>5062</v>
      </c>
      <c r="I5065" s="37" t="n">
        <f aca="false">F5065^2</f>
        <v>0.105223978010994</v>
      </c>
      <c r="J5065" s="37" t="n">
        <f aca="false">J5064+I5065</f>
        <v>44225.7703889249</v>
      </c>
      <c r="K5065" s="38" t="n">
        <f aca="false">SQRT(J5065)</f>
        <v>210.299240105439</v>
      </c>
      <c r="L5065" s="33" t="n">
        <f aca="false">K5065*SQRT(1-J5065/$J$5326)</f>
        <v>139.999060203657</v>
      </c>
      <c r="M5065" s="55" t="n">
        <f aca="false">2*L5065</f>
        <v>279.998120407313</v>
      </c>
      <c r="N5065" s="55" t="n">
        <f aca="false">-2*L5065</f>
        <v>-279.998120407313</v>
      </c>
    </row>
    <row r="5066" customFormat="false" ht="14.4" hidden="false" customHeight="false" outlineLevel="0" collapsed="false">
      <c r="A5066" s="30" t="n">
        <v>4361</v>
      </c>
      <c r="B5066" s="31" t="n">
        <v>3.76</v>
      </c>
      <c r="C5066" s="32" t="n">
        <v>5</v>
      </c>
      <c r="D5066" s="33" t="n">
        <v>4.68480086460582</v>
      </c>
      <c r="E5066" s="101" t="n">
        <f aca="false">E5065+D5066</f>
        <v>7522.13322861402</v>
      </c>
      <c r="F5066" s="35" t="n">
        <f aca="false">C5066-D5066</f>
        <v>0.315199135394181</v>
      </c>
      <c r="G5066" s="35" t="n">
        <f aca="false">G5065+F5066</f>
        <v>-443.133228614017</v>
      </c>
      <c r="H5066" s="36" t="n">
        <v>5063</v>
      </c>
      <c r="I5066" s="37" t="n">
        <f aca="false">F5066^2</f>
        <v>0.0993504949532392</v>
      </c>
      <c r="J5066" s="37" t="n">
        <f aca="false">J5065+I5066</f>
        <v>44225.8697394198</v>
      </c>
      <c r="K5066" s="38" t="n">
        <f aca="false">SQRT(J5066)</f>
        <v>210.299476317512</v>
      </c>
      <c r="L5066" s="33" t="n">
        <f aca="false">K5066*SQRT(1-J5066/$J$5326)</f>
        <v>139.999019876976</v>
      </c>
      <c r="M5066" s="55" t="n">
        <f aca="false">2*L5066</f>
        <v>279.998039753952</v>
      </c>
      <c r="N5066" s="55" t="n">
        <f aca="false">-2*L5066</f>
        <v>-279.998039753952</v>
      </c>
    </row>
    <row r="5067" customFormat="false" ht="14.4" hidden="false" customHeight="false" outlineLevel="0" collapsed="false">
      <c r="A5067" s="30" t="n">
        <v>4506</v>
      </c>
      <c r="B5067" s="31" t="n">
        <v>3.77</v>
      </c>
      <c r="C5067" s="32" t="n">
        <v>4</v>
      </c>
      <c r="D5067" s="33" t="n">
        <v>4.6939777592945</v>
      </c>
      <c r="E5067" s="101" t="n">
        <f aca="false">E5066+D5067</f>
        <v>7526.82720637332</v>
      </c>
      <c r="F5067" s="35" t="n">
        <f aca="false">C5067-D5067</f>
        <v>-0.693977759294495</v>
      </c>
      <c r="G5067" s="35" t="n">
        <f aca="false">G5066+F5067</f>
        <v>-443.827206373312</v>
      </c>
      <c r="H5067" s="36" t="n">
        <v>5064</v>
      </c>
      <c r="I5067" s="37" t="n">
        <f aca="false">F5067^2</f>
        <v>0.481605130395408</v>
      </c>
      <c r="J5067" s="37" t="n">
        <f aca="false">J5066+I5067</f>
        <v>44226.3513445502</v>
      </c>
      <c r="K5067" s="38" t="n">
        <f aca="false">SQRT(J5067)</f>
        <v>210.300621360352</v>
      </c>
      <c r="L5067" s="33" t="n">
        <f aca="false">K5067*SQRT(1-J5067/$J$5326)</f>
        <v>139.998824379183</v>
      </c>
      <c r="M5067" s="55" t="n">
        <f aca="false">2*L5067</f>
        <v>279.997648758366</v>
      </c>
      <c r="N5067" s="55" t="n">
        <f aca="false">-2*L5067</f>
        <v>-279.997648758366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4.70314824920512</v>
      </c>
      <c r="E5068" s="101" t="n">
        <f aca="false">E5067+D5068</f>
        <v>7531.53035462252</v>
      </c>
      <c r="F5068" s="35" t="n">
        <f aca="false">C5068-D5068</f>
        <v>17.2968517507949</v>
      </c>
      <c r="G5068" s="35" t="n">
        <f aca="false">G5067+F5068</f>
        <v>-426.530354622517</v>
      </c>
      <c r="H5068" s="36" t="n">
        <v>5065</v>
      </c>
      <c r="I5068" s="37" t="n">
        <f aca="false">F5068^2</f>
        <v>299.181080488976</v>
      </c>
      <c r="J5068" s="37" t="n">
        <f aca="false">J5067+I5068</f>
        <v>44525.5324250392</v>
      </c>
      <c r="K5068" s="38" t="n">
        <f aca="false">SQRT(J5068)</f>
        <v>211.010740070356</v>
      </c>
      <c r="L5068" s="33" t="n">
        <f aca="false">K5068*SQRT(1-J5068/$J$5326)</f>
        <v>139.873290145077</v>
      </c>
      <c r="M5068" s="55" t="n">
        <f aca="false">2*L5068</f>
        <v>279.746580290153</v>
      </c>
      <c r="N5068" s="55" t="n">
        <f aca="false">-2*L5068</f>
        <v>-279.746580290153</v>
      </c>
    </row>
    <row r="5069" customFormat="false" ht="14.4" hidden="false" customHeight="false" outlineLevel="0" collapsed="false">
      <c r="A5069" s="30" t="n">
        <v>1480</v>
      </c>
      <c r="B5069" s="32" t="n">
        <v>3.79</v>
      </c>
      <c r="C5069" s="32" t="n">
        <v>8</v>
      </c>
      <c r="D5069" s="33" t="n">
        <v>4.71231235573394</v>
      </c>
      <c r="E5069" s="101" t="n">
        <f aca="false">E5068+D5069</f>
        <v>7536.24266697826</v>
      </c>
      <c r="F5069" s="35" t="n">
        <f aca="false">C5069-D5069</f>
        <v>3.28768764426606</v>
      </c>
      <c r="G5069" s="35" t="n">
        <f aca="false">G5068+F5069</f>
        <v>-423.242666978251</v>
      </c>
      <c r="H5069" s="36" t="n">
        <v>5066</v>
      </c>
      <c r="I5069" s="37" t="n">
        <f aca="false">F5069^2</f>
        <v>10.8088900462597</v>
      </c>
      <c r="J5069" s="37" t="n">
        <f aca="false">J5068+I5069</f>
        <v>44536.3413150855</v>
      </c>
      <c r="K5069" s="38" t="n">
        <f aca="false">SQRT(J5069)</f>
        <v>211.036350696001</v>
      </c>
      <c r="L5069" s="33" t="n">
        <f aca="false">K5069*SQRT(1-J5069/$J$5326)</f>
        <v>139.868601896447</v>
      </c>
      <c r="M5069" s="55" t="n">
        <f aca="false">2*L5069</f>
        <v>279.737203792894</v>
      </c>
      <c r="N5069" s="55" t="n">
        <f aca="false">-2*L5069</f>
        <v>-279.737203792894</v>
      </c>
    </row>
    <row r="5070" customFormat="false" ht="14.4" hidden="false" customHeight="false" outlineLevel="0" collapsed="false">
      <c r="A5070" s="30" t="n">
        <v>326</v>
      </c>
      <c r="B5070" s="32" t="n">
        <v>3.8</v>
      </c>
      <c r="C5070" s="32" t="n">
        <v>5</v>
      </c>
      <c r="D5070" s="33" t="n">
        <v>4.72147010014945</v>
      </c>
      <c r="E5070" s="101" t="n">
        <f aca="false">E5069+D5070</f>
        <v>7540.96413707841</v>
      </c>
      <c r="F5070" s="35" t="n">
        <f aca="false">C5070-D5070</f>
        <v>0.278529899850555</v>
      </c>
      <c r="G5070" s="35" t="n">
        <f aca="false">G5069+F5070</f>
        <v>-422.9641370784</v>
      </c>
      <c r="H5070" s="36" t="n">
        <v>5067</v>
      </c>
      <c r="I5070" s="37" t="n">
        <f aca="false">F5070^2</f>
        <v>0.0775789051107601</v>
      </c>
      <c r="J5070" s="37" t="n">
        <f aca="false">J5069+I5070</f>
        <v>44536.4188939906</v>
      </c>
      <c r="K5070" s="38" t="n">
        <f aca="false">SQRT(J5070)</f>
        <v>211.036534500523</v>
      </c>
      <c r="L5070" s="33" t="n">
        <f aca="false">K5070*SQRT(1-J5070/$J$5326)</f>
        <v>139.868568208788</v>
      </c>
      <c r="M5070" s="55" t="n">
        <f aca="false">2*L5070</f>
        <v>279.737136417575</v>
      </c>
      <c r="N5070" s="55" t="n">
        <f aca="false">-2*L5070</f>
        <v>-279.737136417575</v>
      </c>
    </row>
    <row r="5071" customFormat="false" ht="14.4" hidden="false" customHeight="false" outlineLevel="0" collapsed="false">
      <c r="A5071" s="30" t="n">
        <v>1158</v>
      </c>
      <c r="B5071" s="32" t="n">
        <v>3.8</v>
      </c>
      <c r="C5071" s="32" t="n">
        <v>3</v>
      </c>
      <c r="D5071" s="33" t="n">
        <v>4.72147010014945</v>
      </c>
      <c r="E5071" s="101" t="n">
        <f aca="false">E5070+D5071</f>
        <v>7545.68560717856</v>
      </c>
      <c r="F5071" s="35" t="n">
        <f aca="false">C5071-D5071</f>
        <v>-1.72147010014945</v>
      </c>
      <c r="G5071" s="35" t="n">
        <f aca="false">G5070+F5071</f>
        <v>-424.68560717855</v>
      </c>
      <c r="H5071" s="36" t="n">
        <v>5068</v>
      </c>
      <c r="I5071" s="37" t="n">
        <f aca="false">F5071^2</f>
        <v>2.96345930570854</v>
      </c>
      <c r="J5071" s="37" t="n">
        <f aca="false">J5070+I5071</f>
        <v>44539.3823532963</v>
      </c>
      <c r="K5071" s="38" t="n">
        <f aca="false">SQRT(J5071)</f>
        <v>211.04355558343</v>
      </c>
      <c r="L5071" s="33" t="n">
        <f aca="false">K5071*SQRT(1-J5071/$J$5326)</f>
        <v>139.867280952333</v>
      </c>
      <c r="M5071" s="55" t="n">
        <f aca="false">2*L5071</f>
        <v>279.734561904666</v>
      </c>
      <c r="N5071" s="55" t="n">
        <f aca="false">-2*L5071</f>
        <v>-279.734561904666</v>
      </c>
    </row>
    <row r="5072" customFormat="false" ht="14.4" hidden="false" customHeight="false" outlineLevel="0" collapsed="false">
      <c r="A5072" s="30" t="n">
        <v>164</v>
      </c>
      <c r="B5072" s="32" t="n">
        <v>3.82</v>
      </c>
      <c r="C5072" s="32" t="n">
        <v>0</v>
      </c>
      <c r="D5072" s="33" t="n">
        <v>4.73976658708252</v>
      </c>
      <c r="E5072" s="101" t="n">
        <f aca="false">E5071+D5072</f>
        <v>7550.42537376564</v>
      </c>
      <c r="F5072" s="35" t="n">
        <f aca="false">C5072-D5072</f>
        <v>-4.73976658708252</v>
      </c>
      <c r="G5072" s="35" t="n">
        <f aca="false">G5071+F5072</f>
        <v>-429.425373765632</v>
      </c>
      <c r="H5072" s="36" t="n">
        <v>5069</v>
      </c>
      <c r="I5072" s="37" t="n">
        <f aca="false">F5072^2</f>
        <v>22.4653873000239</v>
      </c>
      <c r="J5072" s="37" t="n">
        <f aca="false">J5071+I5072</f>
        <v>44561.8477405963</v>
      </c>
      <c r="K5072" s="38" t="n">
        <f aca="false">SQRT(J5072)</f>
        <v>211.096773401671</v>
      </c>
      <c r="L5072" s="33" t="n">
        <f aca="false">K5072*SQRT(1-J5072/$J$5326)</f>
        <v>139.857496421498</v>
      </c>
      <c r="M5072" s="55" t="n">
        <f aca="false">2*L5072</f>
        <v>279.714992842996</v>
      </c>
      <c r="N5072" s="55" t="n">
        <f aca="false">-2*L5072</f>
        <v>-279.714992842996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4.74890537150829</v>
      </c>
      <c r="E5073" s="101" t="n">
        <f aca="false">E5072+D5073</f>
        <v>7555.17427913715</v>
      </c>
      <c r="F5073" s="35" t="n">
        <f aca="false">C5073-D5073</f>
        <v>-4.74890537150829</v>
      </c>
      <c r="G5073" s="35" t="n">
        <f aca="false">G5072+F5073</f>
        <v>-434.174279137141</v>
      </c>
      <c r="H5073" s="36" t="n">
        <v>5070</v>
      </c>
      <c r="I5073" s="37" t="n">
        <f aca="false">F5073^2</f>
        <v>22.5521022275403</v>
      </c>
      <c r="J5073" s="37" t="n">
        <f aca="false">J5072+I5073</f>
        <v>44584.3998428239</v>
      </c>
      <c r="K5073" s="38" t="n">
        <f aca="false">SQRT(J5073)</f>
        <v>211.150183146555</v>
      </c>
      <c r="L5073" s="33" t="n">
        <f aca="false">K5073*SQRT(1-J5073/$J$5326)</f>
        <v>139.847627733349</v>
      </c>
      <c r="M5073" s="55" t="n">
        <f aca="false">2*L5073</f>
        <v>279.695255466698</v>
      </c>
      <c r="N5073" s="55" t="n">
        <f aca="false">-2*L5073</f>
        <v>-279.695255466698</v>
      </c>
    </row>
    <row r="5074" customFormat="false" ht="14.4" hidden="false" customHeight="false" outlineLevel="0" collapsed="false">
      <c r="A5074" s="30" t="n">
        <v>198</v>
      </c>
      <c r="B5074" s="32" t="n">
        <v>3.84</v>
      </c>
      <c r="C5074" s="32" t="n">
        <v>1</v>
      </c>
      <c r="D5074" s="33" t="n">
        <v>4.75803787763929</v>
      </c>
      <c r="E5074" s="101" t="n">
        <f aca="false">E5073+D5074</f>
        <v>7559.93231701478</v>
      </c>
      <c r="F5074" s="35" t="n">
        <f aca="false">C5074-D5074</f>
        <v>-3.75803787763929</v>
      </c>
      <c r="G5074" s="35" t="n">
        <f aca="false">G5073+F5074</f>
        <v>-437.93231701478</v>
      </c>
      <c r="H5074" s="36" t="n">
        <v>5071</v>
      </c>
      <c r="I5074" s="37" t="n">
        <f aca="false">F5074^2</f>
        <v>14.1228486897716</v>
      </c>
      <c r="J5074" s="37" t="n">
        <f aca="false">J5073+I5074</f>
        <v>44598.5226915136</v>
      </c>
      <c r="K5074" s="38" t="n">
        <f aca="false">SQRT(J5074)</f>
        <v>211.183623161252</v>
      </c>
      <c r="L5074" s="33" t="n">
        <f aca="false">K5074*SQRT(1-J5074/$J$5326)</f>
        <v>139.841423973304</v>
      </c>
      <c r="M5074" s="55" t="n">
        <f aca="false">2*L5074</f>
        <v>279.682847946607</v>
      </c>
      <c r="N5074" s="55" t="n">
        <f aca="false">-2*L5074</f>
        <v>-279.682847946607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4.75803787763929</v>
      </c>
      <c r="E5075" s="101" t="n">
        <f aca="false">E5074+D5075</f>
        <v>7564.69035489242</v>
      </c>
      <c r="F5075" s="35" t="n">
        <f aca="false">C5075-D5075</f>
        <v>0.241962122360709</v>
      </c>
      <c r="G5075" s="35" t="n">
        <f aca="false">G5074+F5075</f>
        <v>-437.690354892419</v>
      </c>
      <c r="H5075" s="36" t="n">
        <v>5072</v>
      </c>
      <c r="I5075" s="37" t="n">
        <f aca="false">F5075^2</f>
        <v>0.0585456686572988</v>
      </c>
      <c r="J5075" s="37" t="n">
        <f aca="false">J5074+I5075</f>
        <v>44598.5812371823</v>
      </c>
      <c r="K5075" s="38" t="n">
        <f aca="false">SQRT(J5075)</f>
        <v>211.18376177439</v>
      </c>
      <c r="L5075" s="33" t="n">
        <f aca="false">K5075*SQRT(1-J5075/$J$5326)</f>
        <v>139.841398217931</v>
      </c>
      <c r="M5075" s="55" t="n">
        <f aca="false">2*L5075</f>
        <v>279.682796435863</v>
      </c>
      <c r="N5075" s="55" t="n">
        <f aca="false">-2*L5075</f>
        <v>-279.682796435863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4.75803787763929</v>
      </c>
      <c r="E5076" s="101" t="n">
        <f aca="false">E5075+D5076</f>
        <v>7569.44839277006</v>
      </c>
      <c r="F5076" s="35" t="n">
        <f aca="false">C5076-D5076</f>
        <v>5.24196212236071</v>
      </c>
      <c r="G5076" s="35" t="n">
        <f aca="false">G5075+F5076</f>
        <v>-432.448392770059</v>
      </c>
      <c r="H5076" s="36" t="n">
        <v>5073</v>
      </c>
      <c r="I5076" s="37" t="n">
        <f aca="false">F5076^2</f>
        <v>27.4781668922644</v>
      </c>
      <c r="J5076" s="37" t="n">
        <f aca="false">J5075+I5076</f>
        <v>44626.0594040746</v>
      </c>
      <c r="K5076" s="38" t="n">
        <f aca="false">SQRT(J5076)</f>
        <v>211.248809237057</v>
      </c>
      <c r="L5076" s="33" t="n">
        <f aca="false">K5076*SQRT(1-J5076/$J$5326)</f>
        <v>139.829275451607</v>
      </c>
      <c r="M5076" s="55" t="n">
        <f aca="false">2*L5076</f>
        <v>279.658550903214</v>
      </c>
      <c r="N5076" s="55" t="n">
        <f aca="false">-2*L5076</f>
        <v>-279.658550903214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4.76716412612161</v>
      </c>
      <c r="E5077" s="101" t="n">
        <f aca="false">E5076+D5077</f>
        <v>7574.21555689618</v>
      </c>
      <c r="F5077" s="35" t="n">
        <f aca="false">C5077-D5077</f>
        <v>4.23283587387839</v>
      </c>
      <c r="G5077" s="35" t="n">
        <f aca="false">G5076+F5077</f>
        <v>-428.21555689618</v>
      </c>
      <c r="H5077" s="36" t="n">
        <v>5074</v>
      </c>
      <c r="I5077" s="37" t="n">
        <f aca="false">F5077^2</f>
        <v>17.9168995351918</v>
      </c>
      <c r="J5077" s="37" t="n">
        <f aca="false">J5076+I5077</f>
        <v>44643.9763036097</v>
      </c>
      <c r="K5077" s="38" t="n">
        <f aca="false">SQRT(J5077)</f>
        <v>211.291212083252</v>
      </c>
      <c r="L5077" s="33" t="n">
        <f aca="false">K5077*SQRT(1-J5077/$J$5326)</f>
        <v>139.821333721808</v>
      </c>
      <c r="M5077" s="55" t="n">
        <f aca="false">2*L5077</f>
        <v>279.642667443616</v>
      </c>
      <c r="N5077" s="55" t="n">
        <f aca="false">-2*L5077</f>
        <v>-279.642667443616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4.77628413748002</v>
      </c>
      <c r="E5078" s="101" t="n">
        <f aca="false">E5077+D5078</f>
        <v>7578.99184103366</v>
      </c>
      <c r="F5078" s="35" t="n">
        <f aca="false">C5078-D5078</f>
        <v>-4.77628413748002</v>
      </c>
      <c r="G5078" s="35" t="n">
        <f aca="false">G5077+F5078</f>
        <v>-432.99184103366</v>
      </c>
      <c r="H5078" s="36" t="n">
        <v>5075</v>
      </c>
      <c r="I5078" s="37" t="n">
        <f aca="false">F5078^2</f>
        <v>22.8128901619432</v>
      </c>
      <c r="J5078" s="37" t="n">
        <f aca="false">J5077+I5078</f>
        <v>44666.7891937717</v>
      </c>
      <c r="K5078" s="38" t="n">
        <f aca="false">SQRT(J5078)</f>
        <v>211.345189663195</v>
      </c>
      <c r="L5078" s="33" t="n">
        <f aca="false">K5078*SQRT(1-J5078/$J$5326)</f>
        <v>139.811179336435</v>
      </c>
      <c r="M5078" s="55" t="n">
        <f aca="false">2*L5078</f>
        <v>279.62235867287</v>
      </c>
      <c r="N5078" s="55" t="n">
        <f aca="false">-2*L5078</f>
        <v>-279.6223586728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4.78539793211897</v>
      </c>
      <c r="E5079" s="101" t="n">
        <f aca="false">E5078+D5079</f>
        <v>7583.77723896578</v>
      </c>
      <c r="F5079" s="35" t="n">
        <f aca="false">C5079-D5079</f>
        <v>-0.785397932118973</v>
      </c>
      <c r="G5079" s="35" t="n">
        <f aca="false">G5078+F5079</f>
        <v>-433.777238965779</v>
      </c>
      <c r="H5079" s="36" t="n">
        <v>5076</v>
      </c>
      <c r="I5079" s="37" t="n">
        <f aca="false">F5079^2</f>
        <v>0.616849911776759</v>
      </c>
      <c r="J5079" s="37" t="n">
        <f aca="false">J5078+I5079</f>
        <v>44667.4060436835</v>
      </c>
      <c r="K5079" s="38" t="n">
        <f aca="false">SQRT(J5079)</f>
        <v>211.346649000365</v>
      </c>
      <c r="L5079" s="33" t="n">
        <f aca="false">K5079*SQRT(1-J5079/$J$5326)</f>
        <v>139.810904105591</v>
      </c>
      <c r="M5079" s="55" t="n">
        <f aca="false">2*L5079</f>
        <v>279.621808211182</v>
      </c>
      <c r="N5079" s="55" t="n">
        <f aca="false">-2*L5079</f>
        <v>-279.62180821118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4.80360695226096</v>
      </c>
      <c r="E5080" s="101" t="n">
        <f aca="false">E5079+D5080</f>
        <v>7588.58084591804</v>
      </c>
      <c r="F5080" s="35" t="n">
        <f aca="false">C5080-D5080</f>
        <v>-4.80360695226096</v>
      </c>
      <c r="G5080" s="35" t="n">
        <f aca="false">G5079+F5080</f>
        <v>-438.58084591804</v>
      </c>
      <c r="H5080" s="36" t="n">
        <v>5077</v>
      </c>
      <c r="I5080" s="37" t="n">
        <f aca="false">F5080^2</f>
        <v>23.0746397518098</v>
      </c>
      <c r="J5080" s="37" t="n">
        <f aca="false">J5079+I5080</f>
        <v>44690.4806834353</v>
      </c>
      <c r="K5080" s="38" t="n">
        <f aca="false">SQRT(J5080)</f>
        <v>211.401231508795</v>
      </c>
      <c r="L5080" s="33" t="n">
        <f aca="false">K5080*SQRT(1-J5080/$J$5326)</f>
        <v>139.800583479069</v>
      </c>
      <c r="M5080" s="55" t="n">
        <f aca="false">2*L5080</f>
        <v>279.601166958137</v>
      </c>
      <c r="N5080" s="55" t="n">
        <f aca="false">-2*L5080</f>
        <v>-279.601166958137</v>
      </c>
    </row>
    <row r="5081" customFormat="false" ht="14.4" hidden="false" customHeight="false" outlineLevel="0" collapsed="false">
      <c r="A5081" s="30" t="n">
        <v>809</v>
      </c>
      <c r="B5081" s="32" t="n">
        <v>3.89</v>
      </c>
      <c r="C5081" s="32" t="n">
        <v>2</v>
      </c>
      <c r="D5081" s="33" t="n">
        <v>4.80360695226096</v>
      </c>
      <c r="E5081" s="101" t="n">
        <f aca="false">E5080+D5081</f>
        <v>7593.38445287031</v>
      </c>
      <c r="F5081" s="35" t="n">
        <f aca="false">C5081-D5081</f>
        <v>-2.80360695226096</v>
      </c>
      <c r="G5081" s="35" t="n">
        <f aca="false">G5080+F5081</f>
        <v>-441.384452870301</v>
      </c>
      <c r="H5081" s="36" t="n">
        <v>5078</v>
      </c>
      <c r="I5081" s="37" t="n">
        <f aca="false">F5081^2</f>
        <v>7.86021194276596</v>
      </c>
      <c r="J5081" s="37" t="n">
        <f aca="false">J5080+I5081</f>
        <v>44698.340895378</v>
      </c>
      <c r="K5081" s="38" t="n">
        <f aca="false">SQRT(J5081)</f>
        <v>211.419821434458</v>
      </c>
      <c r="L5081" s="33" t="n">
        <f aca="false">K5081*SQRT(1-J5081/$J$5326)</f>
        <v>139.797056707466</v>
      </c>
      <c r="M5081" s="55" t="n">
        <f aca="false">2*L5081</f>
        <v>279.594113414932</v>
      </c>
      <c r="N5081" s="55" t="n">
        <f aca="false">-2*L5081</f>
        <v>-279.594113414932</v>
      </c>
    </row>
    <row r="5082" customFormat="false" ht="14.4" hidden="false" customHeight="false" outlineLevel="0" collapsed="false">
      <c r="A5082" s="30" t="n">
        <v>1286</v>
      </c>
      <c r="B5082" s="32" t="n">
        <v>3.89</v>
      </c>
      <c r="C5082" s="32" t="n">
        <v>8</v>
      </c>
      <c r="D5082" s="33" t="n">
        <v>4.80360695226096</v>
      </c>
      <c r="E5082" s="101" t="n">
        <f aca="false">E5081+D5082</f>
        <v>7598.18805982257</v>
      </c>
      <c r="F5082" s="35" t="n">
        <f aca="false">C5082-D5082</f>
        <v>3.19639304773905</v>
      </c>
      <c r="G5082" s="35" t="n">
        <f aca="false">G5081+F5082</f>
        <v>-438.188059822562</v>
      </c>
      <c r="H5082" s="36" t="n">
        <v>5079</v>
      </c>
      <c r="I5082" s="37" t="n">
        <f aca="false">F5082^2</f>
        <v>10.2169285156345</v>
      </c>
      <c r="J5082" s="37" t="n">
        <f aca="false">J5081+I5082</f>
        <v>44708.5578238937</v>
      </c>
      <c r="K5082" s="38" t="n">
        <f aca="false">SQRT(J5082)</f>
        <v>211.443982709118</v>
      </c>
      <c r="L5082" s="33" t="n">
        <f aca="false">K5082*SQRT(1-J5082/$J$5326)</f>
        <v>139.792464058522</v>
      </c>
      <c r="M5082" s="55" t="n">
        <f aca="false">2*L5082</f>
        <v>279.584928117044</v>
      </c>
      <c r="N5082" s="55" t="n">
        <f aca="false">-2*L5082</f>
        <v>-279.584928117044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4.80360695226096</v>
      </c>
      <c r="E5083" s="101" t="n">
        <f aca="false">E5082+D5083</f>
        <v>7602.99166677483</v>
      </c>
      <c r="F5083" s="35" t="n">
        <f aca="false">C5083-D5083</f>
        <v>5.19639304773905</v>
      </c>
      <c r="G5083" s="35" t="n">
        <f aca="false">G5082+F5083</f>
        <v>-432.991666774823</v>
      </c>
      <c r="H5083" s="36" t="n">
        <v>5080</v>
      </c>
      <c r="I5083" s="37" t="n">
        <f aca="false">F5083^2</f>
        <v>27.0025007065907</v>
      </c>
      <c r="J5083" s="37" t="n">
        <f aca="false">J5082+I5083</f>
        <v>44735.5603246003</v>
      </c>
      <c r="K5083" s="38" t="n">
        <f aca="false">SQRT(J5083)</f>
        <v>211.5078256817</v>
      </c>
      <c r="L5083" s="33" t="n">
        <f aca="false">K5083*SQRT(1-J5083/$J$5326)</f>
        <v>139.780280076359</v>
      </c>
      <c r="M5083" s="55" t="n">
        <f aca="false">2*L5083</f>
        <v>279.560560152717</v>
      </c>
      <c r="N5083" s="55" t="n">
        <f aca="false">-2*L5083</f>
        <v>-279.560560152717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4.81270221798047</v>
      </c>
      <c r="E5084" s="101" t="n">
        <f aca="false">E5083+D5084</f>
        <v>7607.80436899281</v>
      </c>
      <c r="F5084" s="35" t="n">
        <f aca="false">C5084-D5084</f>
        <v>-3.81270221798047</v>
      </c>
      <c r="G5084" s="35" t="n">
        <f aca="false">G5083+F5084</f>
        <v>-436.804368992803</v>
      </c>
      <c r="H5084" s="36" t="n">
        <v>5081</v>
      </c>
      <c r="I5084" s="37" t="n">
        <f aca="false">F5084^2</f>
        <v>14.5366982029932</v>
      </c>
      <c r="J5084" s="37" t="n">
        <f aca="false">J5083+I5084</f>
        <v>44750.0970228033</v>
      </c>
      <c r="K5084" s="38" t="n">
        <f aca="false">SQRT(J5084)</f>
        <v>211.542187335773</v>
      </c>
      <c r="L5084" s="33" t="n">
        <f aca="false">K5084*SQRT(1-J5084/$J$5326)</f>
        <v>139.77369323758</v>
      </c>
      <c r="M5084" s="55" t="n">
        <f aca="false">2*L5084</f>
        <v>279.54738647516</v>
      </c>
      <c r="N5084" s="55" t="n">
        <f aca="false">-2*L5084</f>
        <v>-279.54738647516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4.81270221798047</v>
      </c>
      <c r="E5085" s="101" t="n">
        <f aca="false">E5084+D5085</f>
        <v>7612.61707121079</v>
      </c>
      <c r="F5085" s="35" t="n">
        <f aca="false">C5085-D5085</f>
        <v>19.1872977820195</v>
      </c>
      <c r="G5085" s="35" t="n">
        <f aca="false">G5084+F5085</f>
        <v>-417.617071210784</v>
      </c>
      <c r="H5085" s="36" t="n">
        <v>5082</v>
      </c>
      <c r="I5085" s="37" t="n">
        <f aca="false">F5085^2</f>
        <v>368.152396175891</v>
      </c>
      <c r="J5085" s="37" t="n">
        <f aca="false">J5084+I5085</f>
        <v>45118.2494189792</v>
      </c>
      <c r="K5085" s="38" t="n">
        <f aca="false">SQRT(J5085)</f>
        <v>212.410568049189</v>
      </c>
      <c r="L5085" s="33" t="n">
        <f aca="false">K5085*SQRT(1-J5085/$J$5326)</f>
        <v>139.600420007122</v>
      </c>
      <c r="M5085" s="55" t="n">
        <f aca="false">2*L5085</f>
        <v>279.200840014244</v>
      </c>
      <c r="N5085" s="55" t="n">
        <f aca="false">-2*L5085</f>
        <v>-279.200840014244</v>
      </c>
    </row>
    <row r="5086" customFormat="false" ht="14.4" hidden="false" customHeight="false" outlineLevel="0" collapsed="false">
      <c r="A5086" s="30" t="n">
        <v>150</v>
      </c>
      <c r="B5086" s="32" t="n">
        <v>3.91</v>
      </c>
      <c r="C5086" s="32" t="n">
        <v>0</v>
      </c>
      <c r="D5086" s="33" t="n">
        <v>4.8217913474155</v>
      </c>
      <c r="E5086" s="101" t="n">
        <f aca="false">E5085+D5086</f>
        <v>7617.43886255821</v>
      </c>
      <c r="F5086" s="35" t="n">
        <f aca="false">C5086-D5086</f>
        <v>-4.8217913474155</v>
      </c>
      <c r="G5086" s="35" t="n">
        <f aca="false">G5085+F5086</f>
        <v>-422.438862558199</v>
      </c>
      <c r="H5086" s="36" t="n">
        <v>5083</v>
      </c>
      <c r="I5086" s="37" t="n">
        <f aca="false">F5086^2</f>
        <v>23.249671798011</v>
      </c>
      <c r="J5086" s="37" t="n">
        <f aca="false">J5085+I5086</f>
        <v>45141.4990907772</v>
      </c>
      <c r="K5086" s="38" t="n">
        <f aca="false">SQRT(J5086)</f>
        <v>212.465289143373</v>
      </c>
      <c r="L5086" s="33" t="n">
        <f aca="false">K5086*SQRT(1-J5086/$J$5326)</f>
        <v>139.589059788506</v>
      </c>
      <c r="M5086" s="55" t="n">
        <f aca="false">2*L5086</f>
        <v>279.178119577011</v>
      </c>
      <c r="N5086" s="55" t="n">
        <f aca="false">-2*L5086</f>
        <v>-279.178119577011</v>
      </c>
    </row>
    <row r="5087" customFormat="false" ht="14.4" hidden="false" customHeight="false" outlineLevel="0" collapsed="false">
      <c r="A5087" s="30" t="n">
        <v>4927</v>
      </c>
      <c r="B5087" s="31" t="n">
        <v>3.91</v>
      </c>
      <c r="C5087" s="32" t="n">
        <v>2</v>
      </c>
      <c r="D5087" s="33" t="n">
        <v>4.8217913474155</v>
      </c>
      <c r="E5087" s="101" t="n">
        <f aca="false">E5086+D5087</f>
        <v>7622.26065390562</v>
      </c>
      <c r="F5087" s="35" t="n">
        <f aca="false">C5087-D5087</f>
        <v>-2.8217913474155</v>
      </c>
      <c r="G5087" s="35" t="n">
        <f aca="false">G5086+F5087</f>
        <v>-425.260653905615</v>
      </c>
      <c r="H5087" s="36" t="n">
        <v>5084</v>
      </c>
      <c r="I5087" s="37" t="n">
        <f aca="false">F5087^2</f>
        <v>7.96250640834901</v>
      </c>
      <c r="J5087" s="37" t="n">
        <f aca="false">J5086+I5087</f>
        <v>45149.4615971855</v>
      </c>
      <c r="K5087" s="38" t="n">
        <f aca="false">SQRT(J5087)</f>
        <v>212.48402668715</v>
      </c>
      <c r="L5087" s="33" t="n">
        <f aca="false">K5087*SQRT(1-J5087/$J$5326)</f>
        <v>139.585157739898</v>
      </c>
      <c r="M5087" s="55" t="n">
        <f aca="false">2*L5087</f>
        <v>279.170315479796</v>
      </c>
      <c r="N5087" s="55" t="n">
        <f aca="false">-2*L5087</f>
        <v>-279.170315479796</v>
      </c>
    </row>
    <row r="5088" customFormat="false" ht="14.4" hidden="false" customHeight="false" outlineLevel="0" collapsed="false">
      <c r="A5088" s="30" t="n">
        <v>2963</v>
      </c>
      <c r="B5088" s="31" t="n">
        <v>3.92</v>
      </c>
      <c r="C5088" s="32" t="n">
        <v>4</v>
      </c>
      <c r="D5088" s="33" t="n">
        <v>4.83087436038399</v>
      </c>
      <c r="E5088" s="101" t="n">
        <f aca="false">E5087+D5088</f>
        <v>7627.091528266</v>
      </c>
      <c r="F5088" s="35" t="n">
        <f aca="false">C5088-D5088</f>
        <v>-0.830874360383993</v>
      </c>
      <c r="G5088" s="35" t="n">
        <f aca="false">G5087+F5088</f>
        <v>-426.091528265999</v>
      </c>
      <c r="H5088" s="36" t="n">
        <v>5085</v>
      </c>
      <c r="I5088" s="37" t="n">
        <f aca="false">F5088^2</f>
        <v>0.690352202743509</v>
      </c>
      <c r="J5088" s="37" t="n">
        <f aca="false">J5087+I5088</f>
        <v>45150.1519493883</v>
      </c>
      <c r="K5088" s="38" t="n">
        <f aca="false">SQRT(J5088)</f>
        <v>212.485651161174</v>
      </c>
      <c r="L5088" s="33" t="n">
        <f aca="false">K5088*SQRT(1-J5088/$J$5326)</f>
        <v>139.58481915632</v>
      </c>
      <c r="M5088" s="55" t="n">
        <f aca="false">2*L5088</f>
        <v>279.16963831264</v>
      </c>
      <c r="N5088" s="55" t="n">
        <f aca="false">-2*L5088</f>
        <v>-279.16963831264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4.85808689695968</v>
      </c>
      <c r="E5089" s="101" t="n">
        <f aca="false">E5088+D5089</f>
        <v>7631.94961516296</v>
      </c>
      <c r="F5089" s="35" t="n">
        <f aca="false">C5089-D5089</f>
        <v>-3.85808689695968</v>
      </c>
      <c r="G5089" s="35" t="n">
        <f aca="false">G5088+F5089</f>
        <v>-429.949615162959</v>
      </c>
      <c r="H5089" s="36" t="n">
        <v>5086</v>
      </c>
      <c r="I5089" s="37" t="n">
        <f aca="false">F5089^2</f>
        <v>14.884834504492</v>
      </c>
      <c r="J5089" s="37" t="n">
        <f aca="false">J5088+I5089</f>
        <v>45165.0367838928</v>
      </c>
      <c r="K5089" s="38" t="n">
        <f aca="false">SQRT(J5089)</f>
        <v>212.520673779971</v>
      </c>
      <c r="L5089" s="33" t="n">
        <f aca="false">K5089*SQRT(1-J5089/$J$5326)</f>
        <v>139.577508225903</v>
      </c>
      <c r="M5089" s="55" t="n">
        <f aca="false">2*L5089</f>
        <v>279.155016451806</v>
      </c>
      <c r="N5089" s="55" t="n">
        <f aca="false">-2*L5089</f>
        <v>-279.155016451806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4.85808689695968</v>
      </c>
      <c r="E5090" s="101" t="n">
        <f aca="false">E5089+D5090</f>
        <v>7636.80770205992</v>
      </c>
      <c r="F5090" s="35" t="n">
        <f aca="false">C5090-D5090</f>
        <v>-4.85808689695968</v>
      </c>
      <c r="G5090" s="35" t="n">
        <f aca="false">G5089+F5090</f>
        <v>-434.807702059918</v>
      </c>
      <c r="H5090" s="36" t="n">
        <v>5087</v>
      </c>
      <c r="I5090" s="37" t="n">
        <f aca="false">F5090^2</f>
        <v>23.6010082984113</v>
      </c>
      <c r="J5090" s="37" t="n">
        <f aca="false">J5089+I5090</f>
        <v>45188.6377921912</v>
      </c>
      <c r="K5090" s="38" t="n">
        <f aca="false">SQRT(J5090)</f>
        <v>212.576192910192</v>
      </c>
      <c r="L5090" s="33" t="n">
        <f aca="false">K5090*SQRT(1-J5090/$J$5326)</f>
        <v>139.565874448864</v>
      </c>
      <c r="M5090" s="55" t="n">
        <f aca="false">2*L5090</f>
        <v>279.131748897728</v>
      </c>
      <c r="N5090" s="55" t="n">
        <f aca="false">-2*L5090</f>
        <v>-279.131748897728</v>
      </c>
    </row>
    <row r="5091" customFormat="false" ht="14.4" hidden="false" customHeight="false" outlineLevel="0" collapsed="false">
      <c r="A5091" s="30" t="n">
        <v>122</v>
      </c>
      <c r="B5091" s="32" t="n">
        <v>3.96</v>
      </c>
      <c r="C5091" s="32" t="n">
        <v>0</v>
      </c>
      <c r="D5091" s="33" t="n">
        <v>4.86714563996806</v>
      </c>
      <c r="E5091" s="101" t="n">
        <f aca="false">E5090+D5091</f>
        <v>7641.67484769989</v>
      </c>
      <c r="F5091" s="35" t="n">
        <f aca="false">C5091-D5091</f>
        <v>-4.86714563996806</v>
      </c>
      <c r="G5091" s="35" t="n">
        <f aca="false">G5090+F5091</f>
        <v>-439.674847699886</v>
      </c>
      <c r="H5091" s="36" t="n">
        <v>5088</v>
      </c>
      <c r="I5091" s="37" t="n">
        <f aca="false">F5091^2</f>
        <v>23.6891066806601</v>
      </c>
      <c r="J5091" s="37" t="n">
        <f aca="false">J5090+I5091</f>
        <v>45212.3268988718</v>
      </c>
      <c r="K5091" s="38" t="n">
        <f aca="false">SQRT(J5091)</f>
        <v>212.63190470593</v>
      </c>
      <c r="L5091" s="33" t="n">
        <f aca="false">K5091*SQRT(1-J5091/$J$5326)</f>
        <v>139.554145735</v>
      </c>
      <c r="M5091" s="55" t="n">
        <f aca="false">2*L5091</f>
        <v>279.108291469999</v>
      </c>
      <c r="N5091" s="55" t="n">
        <f aca="false">-2*L5091</f>
        <v>-279.108291469999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4.86714563996806</v>
      </c>
      <c r="E5092" s="101" t="n">
        <f aca="false">E5091+D5092</f>
        <v>7646.54199333986</v>
      </c>
      <c r="F5092" s="35" t="n">
        <f aca="false">C5092-D5092</f>
        <v>-4.86714563996806</v>
      </c>
      <c r="G5092" s="35" t="n">
        <f aca="false">G5091+F5092</f>
        <v>-444.541993339854</v>
      </c>
      <c r="H5092" s="36" t="n">
        <v>5089</v>
      </c>
      <c r="I5092" s="37" t="n">
        <f aca="false">F5092^2</f>
        <v>23.6891066806601</v>
      </c>
      <c r="J5092" s="37" t="n">
        <f aca="false">J5091+I5092</f>
        <v>45236.0160055525</v>
      </c>
      <c r="K5092" s="38" t="n">
        <f aca="false">SQRT(J5092)</f>
        <v>212.687601908415</v>
      </c>
      <c r="L5092" s="33" t="n">
        <f aca="false">K5092*SQRT(1-J5092/$J$5326)</f>
        <v>139.542365402182</v>
      </c>
      <c r="M5092" s="55" t="n">
        <f aca="false">2*L5092</f>
        <v>279.084730804365</v>
      </c>
      <c r="N5092" s="55" t="n">
        <f aca="false">-2*L5092</f>
        <v>-279.084730804365</v>
      </c>
    </row>
    <row r="5093" customFormat="false" ht="14.4" hidden="false" customHeight="false" outlineLevel="0" collapsed="false">
      <c r="A5093" s="30" t="n">
        <v>307</v>
      </c>
      <c r="B5093" s="32" t="n">
        <v>3.97</v>
      </c>
      <c r="C5093" s="32" t="n">
        <v>2</v>
      </c>
      <c r="D5093" s="33" t="n">
        <v>4.87619836390277</v>
      </c>
      <c r="E5093" s="101" t="n">
        <f aca="false">E5092+D5093</f>
        <v>7651.41819170376</v>
      </c>
      <c r="F5093" s="35" t="n">
        <f aca="false">C5093-D5093</f>
        <v>-2.87619836390277</v>
      </c>
      <c r="G5093" s="35" t="n">
        <f aca="false">G5092+F5093</f>
        <v>-447.418191703757</v>
      </c>
      <c r="H5093" s="36" t="n">
        <v>5090</v>
      </c>
      <c r="I5093" s="37" t="n">
        <f aca="false">F5093^2</f>
        <v>8.27251702851699</v>
      </c>
      <c r="J5093" s="37" t="n">
        <f aca="false">J5092+I5093</f>
        <v>45244.288522581</v>
      </c>
      <c r="K5093" s="38" t="n">
        <f aca="false">SQRT(J5093)</f>
        <v>212.707048596376</v>
      </c>
      <c r="L5093" s="33" t="n">
        <f aca="false">K5093*SQRT(1-J5093/$J$5326)</f>
        <v>139.538239407413</v>
      </c>
      <c r="M5093" s="55" t="n">
        <f aca="false">2*L5093</f>
        <v>279.076478814826</v>
      </c>
      <c r="N5093" s="55" t="n">
        <f aca="false">-2*L5093</f>
        <v>-279.076478814826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4.88524508790952</v>
      </c>
      <c r="E5094" s="101" t="n">
        <f aca="false">E5093+D5094</f>
        <v>7656.30343679167</v>
      </c>
      <c r="F5094" s="35" t="n">
        <f aca="false">C5094-D5094</f>
        <v>-2.88524508790952</v>
      </c>
      <c r="G5094" s="35" t="n">
        <f aca="false">G5093+F5094</f>
        <v>-450.303436791667</v>
      </c>
      <c r="H5094" s="36" t="n">
        <v>5091</v>
      </c>
      <c r="I5094" s="37" t="n">
        <f aca="false">F5094^2</f>
        <v>8.324639217306</v>
      </c>
      <c r="J5094" s="37" t="n">
        <f aca="false">J5093+I5094</f>
        <v>45252.6131617983</v>
      </c>
      <c r="K5094" s="38" t="n">
        <f aca="false">SQRT(J5094)</f>
        <v>212.726616016422</v>
      </c>
      <c r="L5094" s="33" t="n">
        <f aca="false">K5094*SQRT(1-J5094/$J$5326)</f>
        <v>139.53408105955</v>
      </c>
      <c r="M5094" s="55" t="n">
        <f aca="false">2*L5094</f>
        <v>279.068162119101</v>
      </c>
      <c r="N5094" s="55" t="n">
        <f aca="false">-2*L5094</f>
        <v>-279.068162119101</v>
      </c>
    </row>
    <row r="5095" customFormat="false" ht="14.4" hidden="false" customHeight="false" outlineLevel="0" collapsed="false">
      <c r="A5095" s="30" t="n">
        <v>4270</v>
      </c>
      <c r="B5095" s="31" t="n">
        <v>4</v>
      </c>
      <c r="C5095" s="32" t="n">
        <v>0</v>
      </c>
      <c r="D5095" s="33" t="n">
        <v>4.90332061217863</v>
      </c>
      <c r="E5095" s="101" t="n">
        <f aca="false">E5094+D5095</f>
        <v>7661.20675740385</v>
      </c>
      <c r="F5095" s="35" t="n">
        <f aca="false">C5095-D5095</f>
        <v>-4.90332061217863</v>
      </c>
      <c r="G5095" s="35" t="n">
        <f aca="false">G5094+F5095</f>
        <v>-455.206757403845</v>
      </c>
      <c r="H5095" s="36" t="n">
        <v>5092</v>
      </c>
      <c r="I5095" s="37" t="n">
        <f aca="false">F5095^2</f>
        <v>24.0425530258158</v>
      </c>
      <c r="J5095" s="37" t="n">
        <f aca="false">J5094+I5095</f>
        <v>45276.6557148241</v>
      </c>
      <c r="K5095" s="38" t="n">
        <f aca="false">SQRT(J5095)</f>
        <v>212.783118961125</v>
      </c>
      <c r="L5095" s="33" t="n">
        <f aca="false">K5095*SQRT(1-J5095/$J$5326)</f>
        <v>139.522035445984</v>
      </c>
      <c r="M5095" s="55" t="n">
        <f aca="false">2*L5095</f>
        <v>279.044070891968</v>
      </c>
      <c r="N5095" s="55" t="n">
        <f aca="false">-2*L5095</f>
        <v>-279.044070891968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4.91234945019178</v>
      </c>
      <c r="E5096" s="101" t="n">
        <f aca="false">E5095+D5096</f>
        <v>7666.11910685404</v>
      </c>
      <c r="F5096" s="35" t="n">
        <f aca="false">C5096-D5096</f>
        <v>-1.91234945019178</v>
      </c>
      <c r="G5096" s="35" t="n">
        <f aca="false">G5095+F5096</f>
        <v>-457.119106854037</v>
      </c>
      <c r="H5096" s="36" t="n">
        <v>5093</v>
      </c>
      <c r="I5096" s="37" t="n">
        <f aca="false">F5096^2</f>
        <v>3.65708041964879</v>
      </c>
      <c r="J5096" s="37" t="n">
        <f aca="false">J5095+I5096</f>
        <v>45280.3127952438</v>
      </c>
      <c r="K5096" s="38" t="n">
        <f aca="false">SQRT(J5096)</f>
        <v>212.791712233451</v>
      </c>
      <c r="L5096" s="33" t="n">
        <f aca="false">K5096*SQRT(1-J5096/$J$5326)</f>
        <v>139.520198542047</v>
      </c>
      <c r="M5096" s="55" t="n">
        <f aca="false">2*L5096</f>
        <v>279.040397084095</v>
      </c>
      <c r="N5096" s="55" t="n">
        <f aca="false">-2*L5096</f>
        <v>-279.040397084095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4.92137236378026</v>
      </c>
      <c r="E5097" s="101" t="n">
        <f aca="false">E5096+D5097</f>
        <v>7671.04047921782</v>
      </c>
      <c r="F5097" s="35" t="n">
        <f aca="false">C5097-D5097</f>
        <v>-1.92137236378026</v>
      </c>
      <c r="G5097" s="35" t="n">
        <f aca="false">G5096+F5097</f>
        <v>-459.040479217817</v>
      </c>
      <c r="H5097" s="36" t="n">
        <v>5094</v>
      </c>
      <c r="I5097" s="37" t="n">
        <f aca="false">F5097^2</f>
        <v>3.69167176029854</v>
      </c>
      <c r="J5097" s="37" t="n">
        <f aca="false">J5096+I5097</f>
        <v>45284.0044670041</v>
      </c>
      <c r="K5097" s="38" t="n">
        <f aca="false">SQRT(J5097)</f>
        <v>212.800386435279</v>
      </c>
      <c r="L5097" s="33" t="n">
        <f aca="false">K5097*SQRT(1-J5097/$J$5326)</f>
        <v>139.518343014695</v>
      </c>
      <c r="M5097" s="55" t="n">
        <f aca="false">2*L5097</f>
        <v>279.036686029391</v>
      </c>
      <c r="N5097" s="55" t="n">
        <f aca="false">-2*L5097</f>
        <v>-279.036686029391</v>
      </c>
    </row>
    <row r="5098" customFormat="false" ht="14.4" hidden="false" customHeight="false" outlineLevel="0" collapsed="false">
      <c r="A5098" s="30" t="n">
        <v>4217</v>
      </c>
      <c r="B5098" s="31" t="n">
        <v>4.03</v>
      </c>
      <c r="C5098" s="32" t="n">
        <v>12</v>
      </c>
      <c r="D5098" s="33" t="n">
        <v>4.93038937155442</v>
      </c>
      <c r="E5098" s="101" t="n">
        <f aca="false">E5097+D5098</f>
        <v>7675.97086858938</v>
      </c>
      <c r="F5098" s="35" t="n">
        <f aca="false">C5098-D5098</f>
        <v>7.06961062844558</v>
      </c>
      <c r="G5098" s="35" t="n">
        <f aca="false">G5097+F5098</f>
        <v>-451.970868589372</v>
      </c>
      <c r="H5098" s="36" t="n">
        <v>5095</v>
      </c>
      <c r="I5098" s="37" t="n">
        <f aca="false">F5098^2</f>
        <v>49.9793944378308</v>
      </c>
      <c r="J5098" s="37" t="n">
        <f aca="false">J5097+I5098</f>
        <v>45333.9838614419</v>
      </c>
      <c r="K5098" s="38" t="n">
        <f aca="false">SQRT(J5098)</f>
        <v>212.917786625359</v>
      </c>
      <c r="L5098" s="33" t="n">
        <f aca="false">K5098*SQRT(1-J5098/$J$5326)</f>
        <v>139.493098623658</v>
      </c>
      <c r="M5098" s="55" t="n">
        <f aca="false">2*L5098</f>
        <v>278.986197247316</v>
      </c>
      <c r="N5098" s="55" t="n">
        <f aca="false">-2*L5098</f>
        <v>-278.986197247316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4.93940049202009</v>
      </c>
      <c r="E5099" s="101" t="n">
        <f aca="false">E5098+D5099</f>
        <v>7680.9102690814</v>
      </c>
      <c r="F5099" s="35" t="n">
        <f aca="false">C5099-D5099</f>
        <v>-3.93940049202009</v>
      </c>
      <c r="G5099" s="35" t="n">
        <f aca="false">G5098+F5099</f>
        <v>-455.910269081392</v>
      </c>
      <c r="H5099" s="36" t="n">
        <v>5096</v>
      </c>
      <c r="I5099" s="37" t="n">
        <f aca="false">F5099^2</f>
        <v>15.5188762365281</v>
      </c>
      <c r="J5099" s="37" t="n">
        <f aca="false">J5098+I5099</f>
        <v>45349.5027376784</v>
      </c>
      <c r="K5099" s="38" t="n">
        <f aca="false">SQRT(J5099)</f>
        <v>212.954226860324</v>
      </c>
      <c r="L5099" s="33" t="n">
        <f aca="false">K5099*SQRT(1-J5099/$J$5326)</f>
        <v>139.485213297206</v>
      </c>
      <c r="M5099" s="55" t="n">
        <f aca="false">2*L5099</f>
        <v>278.970426594412</v>
      </c>
      <c r="N5099" s="55" t="n">
        <f aca="false">-2*L5099</f>
        <v>-278.970426594412</v>
      </c>
    </row>
    <row r="5100" customFormat="false" ht="14.4" hidden="false" customHeight="false" outlineLevel="0" collapsed="false">
      <c r="A5100" s="30" t="n">
        <v>1783</v>
      </c>
      <c r="B5100" s="31" t="n">
        <v>4.07</v>
      </c>
      <c r="C5100" s="32" t="n">
        <v>1</v>
      </c>
      <c r="D5100" s="33" t="n">
        <v>4.96639871307518</v>
      </c>
      <c r="E5100" s="101" t="n">
        <f aca="false">E5099+D5100</f>
        <v>7685.87666779447</v>
      </c>
      <c r="F5100" s="35" t="n">
        <f aca="false">C5100-D5100</f>
        <v>-3.96639871307518</v>
      </c>
      <c r="G5100" s="35" t="n">
        <f aca="false">G5099+F5100</f>
        <v>-459.876667794467</v>
      </c>
      <c r="H5100" s="36" t="n">
        <v>5097</v>
      </c>
      <c r="I5100" s="37" t="n">
        <f aca="false">F5100^2</f>
        <v>15.7323187510845</v>
      </c>
      <c r="J5100" s="37" t="n">
        <f aca="false">J5099+I5100</f>
        <v>45365.2350564295</v>
      </c>
      <c r="K5100" s="38" t="n">
        <f aca="false">SQRT(J5100)</f>
        <v>212.991161920934</v>
      </c>
      <c r="L5100" s="33" t="n">
        <f aca="false">K5100*SQRT(1-J5100/$J$5326)</f>
        <v>139.477196872389</v>
      </c>
      <c r="M5100" s="55" t="n">
        <f aca="false">2*L5100</f>
        <v>278.954393744779</v>
      </c>
      <c r="N5100" s="55" t="n">
        <f aca="false">-2*L5100</f>
        <v>-278.954393744779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4.96639871307518</v>
      </c>
      <c r="E5101" s="101" t="n">
        <f aca="false">E5100+D5101</f>
        <v>7690.84306650755</v>
      </c>
      <c r="F5101" s="35" t="n">
        <f aca="false">C5101-D5101</f>
        <v>-1.96639871307518</v>
      </c>
      <c r="G5101" s="35" t="n">
        <f aca="false">G5100+F5101</f>
        <v>-461.843066507542</v>
      </c>
      <c r="H5101" s="36" t="n">
        <v>5098</v>
      </c>
      <c r="I5101" s="37" t="n">
        <f aca="false">F5101^2</f>
        <v>3.86672389878373</v>
      </c>
      <c r="J5101" s="37" t="n">
        <f aca="false">J5100+I5101</f>
        <v>45369.1017803283</v>
      </c>
      <c r="K5101" s="38" t="n">
        <f aca="false">SQRT(J5101)</f>
        <v>213.000238920824</v>
      </c>
      <c r="L5101" s="33" t="n">
        <f aca="false">K5101*SQRT(1-J5101/$J$5326)</f>
        <v>139.475223086791</v>
      </c>
      <c r="M5101" s="55" t="n">
        <f aca="false">2*L5101</f>
        <v>278.950446173583</v>
      </c>
      <c r="N5101" s="55" t="n">
        <f aca="false">-2*L5101</f>
        <v>-278.950446173583</v>
      </c>
    </row>
    <row r="5102" customFormat="false" ht="14.4" hidden="false" customHeight="false" outlineLevel="0" collapsed="false">
      <c r="A5102" s="30" t="n">
        <v>1405</v>
      </c>
      <c r="B5102" s="32" t="n">
        <v>4.1</v>
      </c>
      <c r="C5102" s="32" t="n">
        <v>2</v>
      </c>
      <c r="D5102" s="33" t="n">
        <v>4.99334460470988</v>
      </c>
      <c r="E5102" s="101" t="n">
        <f aca="false">E5101+D5102</f>
        <v>7695.83641111226</v>
      </c>
      <c r="F5102" s="35" t="n">
        <f aca="false">C5102-D5102</f>
        <v>-2.99334460470988</v>
      </c>
      <c r="G5102" s="35" t="n">
        <f aca="false">G5101+F5102</f>
        <v>-464.836411112252</v>
      </c>
      <c r="H5102" s="36" t="n">
        <v>5099</v>
      </c>
      <c r="I5102" s="37" t="n">
        <f aca="false">F5102^2</f>
        <v>8.96011192254577</v>
      </c>
      <c r="J5102" s="37" t="n">
        <f aca="false">J5101+I5102</f>
        <v>45378.0618922508</v>
      </c>
      <c r="K5102" s="38" t="n">
        <f aca="false">SQRT(J5102)</f>
        <v>213.021270985437</v>
      </c>
      <c r="L5102" s="33" t="n">
        <f aca="false">K5102*SQRT(1-J5102/$J$5326)</f>
        <v>139.470644064769</v>
      </c>
      <c r="M5102" s="55" t="n">
        <f aca="false">2*L5102</f>
        <v>278.941288129538</v>
      </c>
      <c r="N5102" s="55" t="n">
        <f aca="false">-2*L5102</f>
        <v>-278.94128812953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00231502357861</v>
      </c>
      <c r="E5103" s="101" t="n">
        <f aca="false">E5102+D5103</f>
        <v>7700.83872613584</v>
      </c>
      <c r="F5103" s="35" t="n">
        <f aca="false">C5103-D5103</f>
        <v>-1.00231502357861</v>
      </c>
      <c r="G5103" s="35" t="n">
        <f aca="false">G5102+F5103</f>
        <v>-465.838726135831</v>
      </c>
      <c r="H5103" s="36" t="n">
        <v>5100</v>
      </c>
      <c r="I5103" s="37" t="n">
        <f aca="false">F5103^2</f>
        <v>1.00463540649139</v>
      </c>
      <c r="J5103" s="37" t="n">
        <f aca="false">J5102+I5103</f>
        <v>45379.0665276573</v>
      </c>
      <c r="K5103" s="38" t="n">
        <f aca="false">SQRT(J5103)</f>
        <v>213.023629035977</v>
      </c>
      <c r="L5103" s="33" t="n">
        <f aca="false">K5103*SQRT(1-J5103/$J$5326)</f>
        <v>139.470130189449</v>
      </c>
      <c r="M5103" s="55" t="n">
        <f aca="false">2*L5103</f>
        <v>278.940260378898</v>
      </c>
      <c r="N5103" s="55" t="n">
        <f aca="false">-2*L5103</f>
        <v>-278.940260378898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00231502357861</v>
      </c>
      <c r="E5104" s="101" t="n">
        <f aca="false">E5103+D5104</f>
        <v>7705.84104115941</v>
      </c>
      <c r="F5104" s="35" t="n">
        <f aca="false">C5104-D5104</f>
        <v>-0.00231502357860958</v>
      </c>
      <c r="G5104" s="35" t="n">
        <f aca="false">G5103+F5104</f>
        <v>-465.841041159409</v>
      </c>
      <c r="H5104" s="36" t="n">
        <v>5101</v>
      </c>
      <c r="I5104" s="37" t="n">
        <f aca="false">F5104^2</f>
        <v>5.35933416951829E-006</v>
      </c>
      <c r="J5104" s="37" t="n">
        <f aca="false">J5103+I5104</f>
        <v>45379.0665330167</v>
      </c>
      <c r="K5104" s="38" t="n">
        <f aca="false">SQRT(J5104)</f>
        <v>213.023629048556</v>
      </c>
      <c r="L5104" s="33" t="n">
        <f aca="false">K5104*SQRT(1-J5104/$J$5326)</f>
        <v>139.470130186707</v>
      </c>
      <c r="M5104" s="55" t="n">
        <f aca="false">2*L5104</f>
        <v>278.940260373415</v>
      </c>
      <c r="N5104" s="55" t="n">
        <f aca="false">-2*L5104</f>
        <v>-278.940260373415</v>
      </c>
    </row>
    <row r="5105" customFormat="false" ht="14.4" hidden="false" customHeight="false" outlineLevel="0" collapsed="false">
      <c r="A5105" s="30" t="n">
        <v>890</v>
      </c>
      <c r="B5105" s="32" t="n">
        <v>4.14</v>
      </c>
      <c r="C5105" s="32" t="n">
        <v>2</v>
      </c>
      <c r="D5105" s="33" t="n">
        <v>5.02919189295678</v>
      </c>
      <c r="E5105" s="101" t="n">
        <f aca="false">E5104+D5105</f>
        <v>7710.87023305237</v>
      </c>
      <c r="F5105" s="35" t="n">
        <f aca="false">C5105-D5105</f>
        <v>-3.02919189295678</v>
      </c>
      <c r="G5105" s="35" t="n">
        <f aca="false">G5104+F5105</f>
        <v>-468.870233052366</v>
      </c>
      <c r="H5105" s="36" t="n">
        <v>5102</v>
      </c>
      <c r="I5105" s="37" t="n">
        <f aca="false">F5105^2</f>
        <v>9.17600352435508</v>
      </c>
      <c r="J5105" s="37" t="n">
        <f aca="false">J5104+I5105</f>
        <v>45388.242536541</v>
      </c>
      <c r="K5105" s="38" t="n">
        <f aca="false">SQRT(J5105)</f>
        <v>213.045165485023</v>
      </c>
      <c r="L5105" s="33" t="n">
        <f aca="false">K5105*SQRT(1-J5105/$J$5326)</f>
        <v>139.465432317183</v>
      </c>
      <c r="M5105" s="55" t="n">
        <f aca="false">2*L5105</f>
        <v>278.930864634367</v>
      </c>
      <c r="N5105" s="55" t="n">
        <f aca="false">-2*L5105</f>
        <v>-278.930864634367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02919189295678</v>
      </c>
      <c r="E5106" s="101" t="n">
        <f aca="false">E5105+D5106</f>
        <v>7715.89942494533</v>
      </c>
      <c r="F5106" s="35" t="n">
        <f aca="false">C5106-D5106</f>
        <v>0.97080810704322</v>
      </c>
      <c r="G5106" s="35" t="n">
        <f aca="false">G5105+F5106</f>
        <v>-467.899424945323</v>
      </c>
      <c r="H5106" s="36" t="n">
        <v>5103</v>
      </c>
      <c r="I5106" s="37" t="n">
        <f aca="false">F5106^2</f>
        <v>0.942468380700841</v>
      </c>
      <c r="J5106" s="37" t="n">
        <f aca="false">J5105+I5106</f>
        <v>45389.1850049217</v>
      </c>
      <c r="K5106" s="38" t="n">
        <f aca="false">SQRT(J5106)</f>
        <v>213.047377371611</v>
      </c>
      <c r="L5106" s="33" t="n">
        <f aca="false">K5106*SQRT(1-J5106/$J$5326)</f>
        <v>139.464949359043</v>
      </c>
      <c r="M5106" s="55" t="n">
        <f aca="false">2*L5106</f>
        <v>278.929898718087</v>
      </c>
      <c r="N5106" s="55" t="n">
        <f aca="false">-2*L5106</f>
        <v>-278.929898718087</v>
      </c>
    </row>
    <row r="5107" customFormat="false" ht="14.4" hidden="false" customHeight="false" outlineLevel="0" collapsed="false">
      <c r="A5107" s="30" t="n">
        <v>201</v>
      </c>
      <c r="B5107" s="32" t="n">
        <v>4.15</v>
      </c>
      <c r="C5107" s="32" t="n">
        <v>1</v>
      </c>
      <c r="D5107" s="33" t="n">
        <v>5.038139445361</v>
      </c>
      <c r="E5107" s="101" t="n">
        <f aca="false">E5106+D5107</f>
        <v>7720.93756439069</v>
      </c>
      <c r="F5107" s="35" t="n">
        <f aca="false">C5107-D5107</f>
        <v>-4.038139445361</v>
      </c>
      <c r="G5107" s="35" t="n">
        <f aca="false">G5106+F5107</f>
        <v>-471.937564390684</v>
      </c>
      <c r="H5107" s="36" t="n">
        <v>5104</v>
      </c>
      <c r="I5107" s="37" t="n">
        <f aca="false">F5107^2</f>
        <v>16.3065701801805</v>
      </c>
      <c r="J5107" s="37" t="n">
        <f aca="false">J5106+I5107</f>
        <v>45405.4915751019</v>
      </c>
      <c r="K5107" s="38" t="n">
        <f aca="false">SQRT(J5107)</f>
        <v>213.085643756453</v>
      </c>
      <c r="L5107" s="33" t="n">
        <f aca="false">K5107*SQRT(1-J5107/$J$5326)</f>
        <v>139.456580264553</v>
      </c>
      <c r="M5107" s="55" t="n">
        <f aca="false">2*L5107</f>
        <v>278.913160529107</v>
      </c>
      <c r="N5107" s="55" t="n">
        <f aca="false">-2*L5107</f>
        <v>-278.913160529107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038139445361</v>
      </c>
      <c r="E5108" s="101" t="n">
        <f aca="false">E5107+D5108</f>
        <v>7725.97570383605</v>
      </c>
      <c r="F5108" s="35" t="n">
        <f aca="false">C5108-D5108</f>
        <v>88.961860554639</v>
      </c>
      <c r="G5108" s="35" t="n">
        <f aca="false">G5107+F5108</f>
        <v>-382.975703836045</v>
      </c>
      <c r="H5108" s="36" t="n">
        <v>5105</v>
      </c>
      <c r="I5108" s="37" t="n">
        <f aca="false">F5108^2</f>
        <v>7914.21263334304</v>
      </c>
      <c r="J5108" s="37" t="n">
        <f aca="false">J5107+I5108</f>
        <v>53319.7042084449</v>
      </c>
      <c r="K5108" s="38" t="n">
        <f aca="false">SQRT(J5108)</f>
        <v>230.910597869489</v>
      </c>
      <c r="L5108" s="33" t="n">
        <f aca="false">K5108*SQRT(1-J5108/$J$5326)</f>
        <v>132.381917770211</v>
      </c>
      <c r="M5108" s="55" t="n">
        <f aca="false">2*L5108</f>
        <v>264.763835540421</v>
      </c>
      <c r="N5108" s="55" t="n">
        <f aca="false">-2*L5108</f>
        <v>-264.763835540421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04708132467592</v>
      </c>
      <c r="E5109" s="101" t="n">
        <f aca="false">E5108+D5109</f>
        <v>7731.02278516072</v>
      </c>
      <c r="F5109" s="35" t="n">
        <f aca="false">C5109-D5109</f>
        <v>-4.04708132467592</v>
      </c>
      <c r="G5109" s="35" t="n">
        <f aca="false">G5108+F5109</f>
        <v>-387.022785160721</v>
      </c>
      <c r="H5109" s="36" t="n">
        <v>5106</v>
      </c>
      <c r="I5109" s="37" t="n">
        <f aca="false">F5109^2</f>
        <v>16.3788672485406</v>
      </c>
      <c r="J5109" s="37" t="n">
        <f aca="false">J5108+I5109</f>
        <v>53336.0830756935</v>
      </c>
      <c r="K5109" s="38" t="n">
        <f aca="false">SQRT(J5109)</f>
        <v>230.946060965961</v>
      </c>
      <c r="L5109" s="33" t="n">
        <f aca="false">K5109*SQRT(1-J5109/$J$5326)</f>
        <v>132.360706513508</v>
      </c>
      <c r="M5109" s="55" t="n">
        <f aca="false">2*L5109</f>
        <v>264.721413027015</v>
      </c>
      <c r="N5109" s="55" t="n">
        <f aca="false">-2*L5109</f>
        <v>-264.72141302701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06494813282945</v>
      </c>
      <c r="E5110" s="101" t="n">
        <f aca="false">E5109+D5110</f>
        <v>7736.08773329355</v>
      </c>
      <c r="F5110" s="35" t="n">
        <f aca="false">C5110-D5110</f>
        <v>-4.06494813282945</v>
      </c>
      <c r="G5110" s="35" t="n">
        <f aca="false">G5109+F5110</f>
        <v>-391.08773329355</v>
      </c>
      <c r="H5110" s="36" t="n">
        <v>5107</v>
      </c>
      <c r="I5110" s="37" t="n">
        <f aca="false">F5110^2</f>
        <v>16.5238033225936</v>
      </c>
      <c r="J5110" s="37" t="n">
        <f aca="false">J5109+I5110</f>
        <v>53352.6068790161</v>
      </c>
      <c r="K5110" s="38" t="n">
        <f aca="false">SQRT(J5110)</f>
        <v>230.981832357041</v>
      </c>
      <c r="L5110" s="33" t="n">
        <f aca="false">K5110*SQRT(1-J5110/$J$5326)</f>
        <v>132.339278251852</v>
      </c>
      <c r="M5110" s="55" t="n">
        <f aca="false">2*L5110</f>
        <v>264.678556503704</v>
      </c>
      <c r="N5110" s="55" t="n">
        <f aca="false">-2*L5110</f>
        <v>-264.678556503704</v>
      </c>
    </row>
    <row r="5111" customFormat="false" ht="14.4" hidden="false" customHeight="false" outlineLevel="0" collapsed="false">
      <c r="A5111" s="30" t="n">
        <v>4169</v>
      </c>
      <c r="B5111" s="31" t="n">
        <v>4.18</v>
      </c>
      <c r="C5111" s="32" t="n">
        <v>7</v>
      </c>
      <c r="D5111" s="33" t="n">
        <v>5.06494813282945</v>
      </c>
      <c r="E5111" s="101" t="n">
        <f aca="false">E5110+D5111</f>
        <v>7741.15268142638</v>
      </c>
      <c r="F5111" s="35" t="n">
        <f aca="false">C5111-D5111</f>
        <v>1.93505186717055</v>
      </c>
      <c r="G5111" s="35" t="n">
        <f aca="false">G5110+F5111</f>
        <v>-389.15268142638</v>
      </c>
      <c r="H5111" s="36" t="n">
        <v>5108</v>
      </c>
      <c r="I5111" s="37" t="n">
        <f aca="false">F5111^2</f>
        <v>3.74442572864023</v>
      </c>
      <c r="J5111" s="37" t="n">
        <f aca="false">J5110+I5111</f>
        <v>53356.3513047447</v>
      </c>
      <c r="K5111" s="38" t="n">
        <f aca="false">SQRT(J5111)</f>
        <v>230.989937669901</v>
      </c>
      <c r="L5111" s="33" t="n">
        <f aca="false">K5111*SQRT(1-J5111/$J$5326)</f>
        <v>132.334418344201</v>
      </c>
      <c r="M5111" s="55" t="n">
        <f aca="false">2*L5111</f>
        <v>264.668836688403</v>
      </c>
      <c r="N5111" s="55" t="n">
        <f aca="false">-2*L5111</f>
        <v>-264.668836688403</v>
      </c>
    </row>
    <row r="5112" customFormat="false" ht="14.4" hidden="false" customHeight="false" outlineLevel="0" collapsed="false">
      <c r="A5112" s="30" t="n">
        <v>238</v>
      </c>
      <c r="B5112" s="32" t="n">
        <v>4.19</v>
      </c>
      <c r="C5112" s="32" t="n">
        <v>0</v>
      </c>
      <c r="D5112" s="33" t="n">
        <v>5.073873095831</v>
      </c>
      <c r="E5112" s="101" t="n">
        <f aca="false">E5111+D5112</f>
        <v>7746.22655452221</v>
      </c>
      <c r="F5112" s="35" t="n">
        <f aca="false">C5112-D5112</f>
        <v>-5.073873095831</v>
      </c>
      <c r="G5112" s="35" t="n">
        <f aca="false">G5111+F5112</f>
        <v>-394.226554522211</v>
      </c>
      <c r="H5112" s="36" t="n">
        <v>5109</v>
      </c>
      <c r="I5112" s="37" t="n">
        <f aca="false">F5112^2</f>
        <v>25.7441881925977</v>
      </c>
      <c r="J5112" s="37" t="n">
        <f aca="false">J5111+I5112</f>
        <v>53382.0954929373</v>
      </c>
      <c r="K5112" s="38" t="n">
        <f aca="false">SQRT(J5112)</f>
        <v>231.04565672814</v>
      </c>
      <c r="L5112" s="33" t="n">
        <f aca="false">K5112*SQRT(1-J5112/$J$5326)</f>
        <v>132.300963885913</v>
      </c>
      <c r="M5112" s="55" t="n">
        <f aca="false">2*L5112</f>
        <v>264.601927771827</v>
      </c>
      <c r="N5112" s="55" t="n">
        <f aca="false">-2*L5112</f>
        <v>-264.601927771827</v>
      </c>
    </row>
    <row r="5113" customFormat="false" ht="14.4" hidden="false" customHeight="false" outlineLevel="0" collapsed="false">
      <c r="A5113" s="30" t="n">
        <v>4508</v>
      </c>
      <c r="B5113" s="31" t="n">
        <v>4.19</v>
      </c>
      <c r="C5113" s="32" t="n">
        <v>16</v>
      </c>
      <c r="D5113" s="33" t="n">
        <v>5.073873095831</v>
      </c>
      <c r="E5113" s="101" t="n">
        <f aca="false">E5112+D5113</f>
        <v>7751.30042761804</v>
      </c>
      <c r="F5113" s="35" t="n">
        <f aca="false">C5113-D5113</f>
        <v>10.926126904169</v>
      </c>
      <c r="G5113" s="35" t="n">
        <f aca="false">G5112+F5113</f>
        <v>-383.300427618042</v>
      </c>
      <c r="H5113" s="36" t="n">
        <v>5110</v>
      </c>
      <c r="I5113" s="37" t="n">
        <f aca="false">F5113^2</f>
        <v>119.380249126006</v>
      </c>
      <c r="J5113" s="37" t="n">
        <f aca="false">J5112+I5113</f>
        <v>53501.4757420633</v>
      </c>
      <c r="K5113" s="38" t="n">
        <f aca="false">SQRT(J5113)</f>
        <v>231.303860197065</v>
      </c>
      <c r="L5113" s="33" t="n">
        <f aca="false">K5113*SQRT(1-J5113/$J$5326)</f>
        <v>132.144893740266</v>
      </c>
      <c r="M5113" s="55" t="n">
        <f aca="false">2*L5113</f>
        <v>264.289787480531</v>
      </c>
      <c r="N5113" s="55" t="n">
        <f aca="false">-2*L5113</f>
        <v>-264.289787480531</v>
      </c>
    </row>
    <row r="5114" customFormat="false" ht="14.4" hidden="false" customHeight="false" outlineLevel="0" collapsed="false">
      <c r="A5114" s="30" t="n">
        <v>5090</v>
      </c>
      <c r="B5114" s="31" t="n">
        <v>4.19</v>
      </c>
      <c r="C5114" s="32" t="n">
        <v>1</v>
      </c>
      <c r="D5114" s="33" t="n">
        <v>5.073873095831</v>
      </c>
      <c r="E5114" s="101" t="n">
        <f aca="false">E5113+D5114</f>
        <v>7756.37430071388</v>
      </c>
      <c r="F5114" s="35" t="n">
        <f aca="false">C5114-D5114</f>
        <v>-4.073873095831</v>
      </c>
      <c r="G5114" s="35" t="n">
        <f aca="false">G5113+F5114</f>
        <v>-387.374300713873</v>
      </c>
      <c r="H5114" s="36" t="n">
        <v>5111</v>
      </c>
      <c r="I5114" s="37" t="n">
        <f aca="false">F5114^2</f>
        <v>16.5964420009357</v>
      </c>
      <c r="J5114" s="37" t="n">
        <f aca="false">J5113+I5114</f>
        <v>53518.0721840643</v>
      </c>
      <c r="K5114" s="38" t="n">
        <f aca="false">SQRT(J5114)</f>
        <v>231.339733258393</v>
      </c>
      <c r="L5114" s="33" t="n">
        <f aca="false">K5114*SQRT(1-J5114/$J$5326)</f>
        <v>132.123074484882</v>
      </c>
      <c r="M5114" s="55" t="n">
        <f aca="false">2*L5114</f>
        <v>264.246148969765</v>
      </c>
      <c r="N5114" s="55" t="n">
        <f aca="false">-2*L5114</f>
        <v>-264.24614896976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08279245407059</v>
      </c>
      <c r="E5115" s="101" t="n">
        <f aca="false">E5114+D5115</f>
        <v>7761.45709316795</v>
      </c>
      <c r="F5115" s="35" t="n">
        <f aca="false">C5115-D5115</f>
        <v>-4.08279245407059</v>
      </c>
      <c r="G5115" s="35" t="n">
        <f aca="false">G5114+F5115</f>
        <v>-391.457093167943</v>
      </c>
      <c r="H5115" s="36" t="n">
        <v>5112</v>
      </c>
      <c r="I5115" s="37" t="n">
        <f aca="false">F5115^2</f>
        <v>16.6691942230157</v>
      </c>
      <c r="J5115" s="37" t="n">
        <f aca="false">J5114+I5115</f>
        <v>53534.7413782873</v>
      </c>
      <c r="K5115" s="38" t="n">
        <f aca="false">SQRT(J5115)</f>
        <v>231.375757974528</v>
      </c>
      <c r="L5115" s="33" t="n">
        <f aca="false">K5115*SQRT(1-J5115/$J$5326)</f>
        <v>132.101129529744</v>
      </c>
      <c r="M5115" s="55" t="n">
        <f aca="false">2*L5115</f>
        <v>264.202259059488</v>
      </c>
      <c r="N5115" s="55" t="n">
        <f aca="false">-2*L5115</f>
        <v>-264.202259059488</v>
      </c>
    </row>
    <row r="5116" customFormat="false" ht="14.4" hidden="false" customHeight="false" outlineLevel="0" collapsed="false">
      <c r="A5116" s="30" t="n">
        <v>4714</v>
      </c>
      <c r="B5116" s="31" t="n">
        <v>4.22</v>
      </c>
      <c r="C5116" s="32" t="n">
        <v>4</v>
      </c>
      <c r="D5116" s="33" t="n">
        <v>5.10061442358071</v>
      </c>
      <c r="E5116" s="101" t="n">
        <f aca="false">E5115+D5116</f>
        <v>7766.55770759153</v>
      </c>
      <c r="F5116" s="35" t="n">
        <f aca="false">C5116-D5116</f>
        <v>-1.10061442358071</v>
      </c>
      <c r="G5116" s="35" t="n">
        <f aca="false">G5115+F5116</f>
        <v>-392.557707591524</v>
      </c>
      <c r="H5116" s="36" t="n">
        <v>5113</v>
      </c>
      <c r="I5116" s="37" t="n">
        <f aca="false">F5116^2</f>
        <v>1.21135210939391</v>
      </c>
      <c r="J5116" s="37" t="n">
        <f aca="false">J5115+I5116</f>
        <v>53535.9527303967</v>
      </c>
      <c r="K5116" s="38" t="n">
        <f aca="false">SQRT(J5116)</f>
        <v>231.378375675854</v>
      </c>
      <c r="L5116" s="33" t="n">
        <f aca="false">K5116*SQRT(1-J5116/$J$5326)</f>
        <v>132.099533613242</v>
      </c>
      <c r="M5116" s="55" t="n">
        <f aca="false">2*L5116</f>
        <v>264.199067226484</v>
      </c>
      <c r="N5116" s="55" t="n">
        <f aca="false">-2*L5116</f>
        <v>-264.199067226484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10951706828399</v>
      </c>
      <c r="E5117" s="101" t="n">
        <f aca="false">E5116+D5117</f>
        <v>7771.66722465981</v>
      </c>
      <c r="F5117" s="35" t="n">
        <f aca="false">C5117-D5117</f>
        <v>-3.10951706828399</v>
      </c>
      <c r="G5117" s="35" t="n">
        <f aca="false">G5116+F5117</f>
        <v>-395.667224659808</v>
      </c>
      <c r="H5117" s="36" t="n">
        <v>5114</v>
      </c>
      <c r="I5117" s="37" t="n">
        <f aca="false">F5117^2</f>
        <v>9.66909639794944</v>
      </c>
      <c r="J5117" s="37" t="n">
        <f aca="false">J5116+I5117</f>
        <v>53545.6218267946</v>
      </c>
      <c r="K5117" s="38" t="n">
        <f aca="false">SQRT(J5117)</f>
        <v>231.399269287512</v>
      </c>
      <c r="L5117" s="33" t="n">
        <f aca="false">K5117*SQRT(1-J5117/$J$5326)</f>
        <v>132.086789191979</v>
      </c>
      <c r="M5117" s="55" t="n">
        <f aca="false">2*L5117</f>
        <v>264.173578383958</v>
      </c>
      <c r="N5117" s="55" t="n">
        <f aca="false">-2*L5117</f>
        <v>-264.173578383958</v>
      </c>
    </row>
    <row r="5118" customFormat="false" ht="14.4" hidden="false" customHeight="false" outlineLevel="0" collapsed="false">
      <c r="A5118" s="30" t="n">
        <v>405</v>
      </c>
      <c r="B5118" s="32" t="n">
        <v>4.25</v>
      </c>
      <c r="C5118" s="32" t="n">
        <v>0</v>
      </c>
      <c r="D5118" s="33" t="n">
        <v>5.12730576049894</v>
      </c>
      <c r="E5118" s="101" t="n">
        <f aca="false">E5117+D5118</f>
        <v>7776.79453042031</v>
      </c>
      <c r="F5118" s="35" t="n">
        <f aca="false">C5118-D5118</f>
        <v>-5.12730576049894</v>
      </c>
      <c r="G5118" s="35" t="n">
        <f aca="false">G5117+F5118</f>
        <v>-400.794530420307</v>
      </c>
      <c r="H5118" s="36" t="n">
        <v>5115</v>
      </c>
      <c r="I5118" s="37" t="n">
        <f aca="false">F5118^2</f>
        <v>26.2892643616456</v>
      </c>
      <c r="J5118" s="37" t="n">
        <f aca="false">J5117+I5118</f>
        <v>53571.9110911563</v>
      </c>
      <c r="K5118" s="38" t="n">
        <f aca="false">SQRT(J5118)</f>
        <v>231.456067302536</v>
      </c>
      <c r="L5118" s="33" t="n">
        <f aca="false">K5118*SQRT(1-J5118/$J$5326)</f>
        <v>132.052087156099</v>
      </c>
      <c r="M5118" s="55" t="n">
        <f aca="false">2*L5118</f>
        <v>264.104174312198</v>
      </c>
      <c r="N5118" s="55" t="n">
        <f aca="false">-2*L5118</f>
        <v>-264.104174312198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12730576049894</v>
      </c>
      <c r="E5119" s="101" t="n">
        <f aca="false">E5118+D5119</f>
        <v>7781.92183618081</v>
      </c>
      <c r="F5119" s="35" t="n">
        <f aca="false">C5119-D5119</f>
        <v>3.87269423950107</v>
      </c>
      <c r="G5119" s="35" t="n">
        <f aca="false">G5118+F5119</f>
        <v>-396.921836180806</v>
      </c>
      <c r="H5119" s="36" t="n">
        <v>5116</v>
      </c>
      <c r="I5119" s="37" t="n">
        <f aca="false">F5119^2</f>
        <v>14.9977606726647</v>
      </c>
      <c r="J5119" s="37" t="n">
        <f aca="false">J5118+I5119</f>
        <v>53586.9088518289</v>
      </c>
      <c r="K5119" s="38" t="n">
        <f aca="false">SQRT(J5119)</f>
        <v>231.488463755387</v>
      </c>
      <c r="L5119" s="33" t="n">
        <f aca="false">K5119*SQRT(1-J5119/$J$5326)</f>
        <v>132.032256384219</v>
      </c>
      <c r="M5119" s="55" t="n">
        <f aca="false">2*L5119</f>
        <v>264.064512768439</v>
      </c>
      <c r="N5119" s="55" t="n">
        <f aca="false">-2*L5119</f>
        <v>-264.064512768439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13619184091036</v>
      </c>
      <c r="E5120" s="101" t="n">
        <f aca="false">E5119+D5120</f>
        <v>7787.05802802172</v>
      </c>
      <c r="F5120" s="35" t="n">
        <f aca="false">C5120-D5120</f>
        <v>-3.13619184091036</v>
      </c>
      <c r="G5120" s="35" t="n">
        <f aca="false">G5119+F5120</f>
        <v>-400.058028021716</v>
      </c>
      <c r="H5120" s="36" t="n">
        <v>5117</v>
      </c>
      <c r="I5120" s="37" t="n">
        <f aca="false">F5120^2</f>
        <v>9.8356992629927</v>
      </c>
      <c r="J5120" s="37" t="n">
        <f aca="false">J5119+I5120</f>
        <v>53596.7445510919</v>
      </c>
      <c r="K5120" s="38" t="n">
        <f aca="false">SQRT(J5120)</f>
        <v>231.50970725024</v>
      </c>
      <c r="L5120" s="33" t="n">
        <f aca="false">K5120*SQRT(1-J5120/$J$5326)</f>
        <v>132.019237877659</v>
      </c>
      <c r="M5120" s="55" t="n">
        <f aca="false">2*L5120</f>
        <v>264.038475755318</v>
      </c>
      <c r="N5120" s="55" t="n">
        <f aca="false">-2*L5120</f>
        <v>-264.038475755318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14507243264524</v>
      </c>
      <c r="E5121" s="101" t="n">
        <f aca="false">E5120+D5121</f>
        <v>7792.20310045436</v>
      </c>
      <c r="F5121" s="35" t="n">
        <f aca="false">C5121-D5121</f>
        <v>-0.14507243264524</v>
      </c>
      <c r="G5121" s="35" t="n">
        <f aca="false">G5120+F5121</f>
        <v>-400.203100454361</v>
      </c>
      <c r="H5121" s="36" t="n">
        <v>5118</v>
      </c>
      <c r="I5121" s="37" t="n">
        <f aca="false">F5121^2</f>
        <v>0.0210460107136076</v>
      </c>
      <c r="J5121" s="37" t="n">
        <f aca="false">J5120+I5121</f>
        <v>53596.7655971026</v>
      </c>
      <c r="K5121" s="38" t="n">
        <f aca="false">SQRT(J5121)</f>
        <v>231.509752704076</v>
      </c>
      <c r="L5121" s="33" t="n">
        <f aca="false">K5121*SQRT(1-J5121/$J$5326)</f>
        <v>132.019210009944</v>
      </c>
      <c r="M5121" s="55" t="n">
        <f aca="false">2*L5121</f>
        <v>264.038420019889</v>
      </c>
      <c r="N5121" s="55" t="n">
        <f aca="false">-2*L5121</f>
        <v>-264.038420019889</v>
      </c>
    </row>
    <row r="5122" customFormat="false" ht="14.4" hidden="false" customHeight="false" outlineLevel="0" collapsed="false">
      <c r="A5122" s="30" t="n">
        <v>1590</v>
      </c>
      <c r="B5122" s="31" t="n">
        <v>4.28</v>
      </c>
      <c r="C5122" s="32" t="n">
        <v>2</v>
      </c>
      <c r="D5122" s="33" t="n">
        <v>5.15394755193595</v>
      </c>
      <c r="E5122" s="101" t="n">
        <f aca="false">E5121+D5122</f>
        <v>7797.3570480063</v>
      </c>
      <c r="F5122" s="35" t="n">
        <f aca="false">C5122-D5122</f>
        <v>-3.15394755193595</v>
      </c>
      <c r="G5122" s="35" t="n">
        <f aca="false">G5121+F5122</f>
        <v>-403.357048006297</v>
      </c>
      <c r="H5122" s="36" t="n">
        <v>5119</v>
      </c>
      <c r="I5122" s="37" t="n">
        <f aca="false">F5122^2</f>
        <v>9.94738516036278</v>
      </c>
      <c r="J5122" s="37" t="n">
        <f aca="false">J5121+I5122</f>
        <v>53606.712982263</v>
      </c>
      <c r="K5122" s="38" t="n">
        <f aca="false">SQRT(J5122)</f>
        <v>231.531235435444</v>
      </c>
      <c r="L5122" s="33" t="n">
        <f aca="false">K5122*SQRT(1-J5122/$J$5326)</f>
        <v>132.006032962872</v>
      </c>
      <c r="M5122" s="55" t="n">
        <f aca="false">2*L5122</f>
        <v>264.012065925743</v>
      </c>
      <c r="N5122" s="55" t="n">
        <f aca="false">-2*L5122</f>
        <v>-264.012065925743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15394755193595</v>
      </c>
      <c r="E5123" s="101" t="n">
        <f aca="false">E5122+D5123</f>
        <v>7802.51099555824</v>
      </c>
      <c r="F5123" s="35" t="n">
        <f aca="false">C5123-D5123</f>
        <v>-2.15394755193595</v>
      </c>
      <c r="G5123" s="35" t="n">
        <f aca="false">G5122+F5123</f>
        <v>-405.510995558233</v>
      </c>
      <c r="H5123" s="36" t="n">
        <v>5120</v>
      </c>
      <c r="I5123" s="37" t="n">
        <f aca="false">F5123^2</f>
        <v>4.63949005649088</v>
      </c>
      <c r="J5123" s="37" t="n">
        <f aca="false">J5122+I5123</f>
        <v>53611.3524723195</v>
      </c>
      <c r="K5123" s="38" t="n">
        <f aca="false">SQRT(J5123)</f>
        <v>231.541254363708</v>
      </c>
      <c r="L5123" s="33" t="n">
        <f aca="false">K5123*SQRT(1-J5123/$J$5326)</f>
        <v>131.999883471507</v>
      </c>
      <c r="M5123" s="55" t="n">
        <f aca="false">2*L5123</f>
        <v>263.999766943014</v>
      </c>
      <c r="N5123" s="55" t="n">
        <f aca="false">-2*L5123</f>
        <v>-263.999766943014</v>
      </c>
    </row>
    <row r="5124" customFormat="false" ht="14.4" hidden="false" customHeight="false" outlineLevel="0" collapsed="false">
      <c r="A5124" s="30" t="n">
        <v>237</v>
      </c>
      <c r="B5124" s="32" t="n">
        <v>4.3</v>
      </c>
      <c r="C5124" s="32" t="n">
        <v>2</v>
      </c>
      <c r="D5124" s="33" t="n">
        <v>5.17168143768595</v>
      </c>
      <c r="E5124" s="101" t="n">
        <f aca="false">E5123+D5124</f>
        <v>7807.68267699592</v>
      </c>
      <c r="F5124" s="35" t="n">
        <f aca="false">C5124-D5124</f>
        <v>-3.17168143768595</v>
      </c>
      <c r="G5124" s="35" t="n">
        <f aca="false">G5123+F5124</f>
        <v>-408.682676995919</v>
      </c>
      <c r="H5124" s="36" t="n">
        <v>5121</v>
      </c>
      <c r="I5124" s="37" t="n">
        <f aca="false">F5124^2</f>
        <v>10.0595631421616</v>
      </c>
      <c r="J5124" s="37" t="n">
        <f aca="false">J5123+I5124</f>
        <v>53621.4120354616</v>
      </c>
      <c r="K5124" s="38" t="n">
        <f aca="false">SQRT(J5124)</f>
        <v>231.56297639187</v>
      </c>
      <c r="L5124" s="33" t="n">
        <f aca="false">K5124*SQRT(1-J5124/$J$5326)</f>
        <v>131.986541814895</v>
      </c>
      <c r="M5124" s="55" t="n">
        <f aca="false">2*L5124</f>
        <v>263.97308362979</v>
      </c>
      <c r="N5124" s="55" t="n">
        <f aca="false">-2*L5124</f>
        <v>-263.97308362979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17168143768595</v>
      </c>
      <c r="E5125" s="101" t="n">
        <f aca="false">E5124+D5125</f>
        <v>7812.85435843361</v>
      </c>
      <c r="F5125" s="35" t="n">
        <f aca="false">C5125-D5125</f>
        <v>-2.17168143768595</v>
      </c>
      <c r="G5125" s="35" t="n">
        <f aca="false">G5124+F5125</f>
        <v>-410.854358433605</v>
      </c>
      <c r="H5125" s="36" t="n">
        <v>5122</v>
      </c>
      <c r="I5125" s="37" t="n">
        <f aca="false">F5125^2</f>
        <v>4.71620026678971</v>
      </c>
      <c r="J5125" s="37" t="n">
        <f aca="false">J5124+I5125</f>
        <v>53626.1282357284</v>
      </c>
      <c r="K5125" s="38" t="n">
        <f aca="false">SQRT(J5125)</f>
        <v>231.573159575389</v>
      </c>
      <c r="L5125" s="33" t="n">
        <f aca="false">K5125*SQRT(1-J5125/$J$5326)</f>
        <v>131.980283090552</v>
      </c>
      <c r="M5125" s="55" t="n">
        <f aca="false">2*L5125</f>
        <v>263.960566181103</v>
      </c>
      <c r="N5125" s="55" t="n">
        <f aca="false">-2*L5125</f>
        <v>-263.960566181103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17168143768595</v>
      </c>
      <c r="E5126" s="101" t="n">
        <f aca="false">E5125+D5126</f>
        <v>7818.02603987129</v>
      </c>
      <c r="F5126" s="35" t="n">
        <f aca="false">C5126-D5126</f>
        <v>5.82831856231405</v>
      </c>
      <c r="G5126" s="35" t="n">
        <f aca="false">G5125+F5126</f>
        <v>-405.026039871291</v>
      </c>
      <c r="H5126" s="36" t="n">
        <v>5123</v>
      </c>
      <c r="I5126" s="37" t="n">
        <f aca="false">F5126^2</f>
        <v>33.9692972638145</v>
      </c>
      <c r="J5126" s="37" t="n">
        <f aca="false">J5125+I5126</f>
        <v>53660.0975329922</v>
      </c>
      <c r="K5126" s="38" t="n">
        <f aca="false">SQRT(J5126)</f>
        <v>231.64649259808</v>
      </c>
      <c r="L5126" s="33" t="n">
        <f aca="false">K5126*SQRT(1-J5126/$J$5326)</f>
        <v>131.93513200719</v>
      </c>
      <c r="M5126" s="55" t="n">
        <f aca="false">2*L5126</f>
        <v>263.870264014381</v>
      </c>
      <c r="N5126" s="55" t="n">
        <f aca="false">-2*L5126</f>
        <v>-263.870264014381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18054023618354</v>
      </c>
      <c r="E5127" s="101" t="n">
        <f aca="false">E5126+D5127</f>
        <v>7823.20658010748</v>
      </c>
      <c r="F5127" s="35" t="n">
        <f aca="false">C5127-D5127</f>
        <v>6.81945976381647</v>
      </c>
      <c r="G5127" s="35" t="n">
        <f aca="false">G5126+F5127</f>
        <v>-398.206580107475</v>
      </c>
      <c r="H5127" s="36" t="n">
        <v>5124</v>
      </c>
      <c r="I5127" s="37" t="n">
        <f aca="false">F5127^2</f>
        <v>46.5050314703117</v>
      </c>
      <c r="J5127" s="37" t="n">
        <f aca="false">J5126+I5127</f>
        <v>53706.6025644626</v>
      </c>
      <c r="K5127" s="38" t="n">
        <f aca="false">SQRT(J5127)</f>
        <v>231.74685017161</v>
      </c>
      <c r="L5127" s="33" t="n">
        <f aca="false">K5127*SQRT(1-J5127/$J$5326)</f>
        <v>131.873115036984</v>
      </c>
      <c r="M5127" s="55" t="n">
        <f aca="false">2*L5127</f>
        <v>263.746230073967</v>
      </c>
      <c r="N5127" s="55" t="n">
        <f aca="false">-2*L5127</f>
        <v>-263.746230073967</v>
      </c>
    </row>
    <row r="5128" customFormat="false" ht="14.4" hidden="false" customHeight="false" outlineLevel="0" collapsed="false">
      <c r="A5128" s="30" t="n">
        <v>4287</v>
      </c>
      <c r="B5128" s="31" t="n">
        <v>4.32</v>
      </c>
      <c r="C5128" s="32" t="n">
        <v>38</v>
      </c>
      <c r="D5128" s="33" t="n">
        <v>5.18939362631484</v>
      </c>
      <c r="E5128" s="101" t="n">
        <f aca="false">E5127+D5128</f>
        <v>7828.39597373379</v>
      </c>
      <c r="F5128" s="35" t="n">
        <f aca="false">C5128-D5128</f>
        <v>32.8106063736852</v>
      </c>
      <c r="G5128" s="35" t="n">
        <f aca="false">G5127+F5128</f>
        <v>-365.39597373379</v>
      </c>
      <c r="H5128" s="36" t="n">
        <v>5125</v>
      </c>
      <c r="I5128" s="37" t="n">
        <f aca="false">F5128^2</f>
        <v>1076.53589060891</v>
      </c>
      <c r="J5128" s="37" t="n">
        <f aca="false">J5127+I5128</f>
        <v>54783.1384550715</v>
      </c>
      <c r="K5128" s="38" t="n">
        <f aca="false">SQRT(J5128)</f>
        <v>234.057980968544</v>
      </c>
      <c r="L5128" s="33" t="n">
        <f aca="false">K5128*SQRT(1-J5128/$J$5326)</f>
        <v>130.370888421865</v>
      </c>
      <c r="M5128" s="55" t="n">
        <f aca="false">2*L5128</f>
        <v>260.74177684373</v>
      </c>
      <c r="N5128" s="55" t="n">
        <f aca="false">-2*L5128</f>
        <v>-260.74177684373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2247534181375</v>
      </c>
      <c r="E5129" s="101" t="n">
        <f aca="false">E5128+D5129</f>
        <v>7833.62072715193</v>
      </c>
      <c r="F5129" s="35" t="n">
        <f aca="false">C5129-D5129</f>
        <v>96.7752465818625</v>
      </c>
      <c r="G5129" s="35" t="n">
        <f aca="false">G5128+F5129</f>
        <v>-268.620727151927</v>
      </c>
      <c r="H5129" s="36" t="n">
        <v>5126</v>
      </c>
      <c r="I5129" s="37" t="n">
        <f aca="false">F5129^2</f>
        <v>9365.44835098029</v>
      </c>
      <c r="J5129" s="37" t="n">
        <f aca="false">J5128+I5129</f>
        <v>64148.5868060518</v>
      </c>
      <c r="K5129" s="38" t="n">
        <f aca="false">SQRT(J5129)</f>
        <v>253.275713020518</v>
      </c>
      <c r="L5129" s="33" t="n">
        <f aca="false">K5129*SQRT(1-J5129/$J$5326)</f>
        <v>111.076910882063</v>
      </c>
      <c r="M5129" s="55" t="n">
        <f aca="false">2*L5129</f>
        <v>222.153821764126</v>
      </c>
      <c r="N5129" s="55" t="n">
        <f aca="false">-2*L5129</f>
        <v>-222.153821764126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2247534181375</v>
      </c>
      <c r="E5130" s="101" t="n">
        <f aca="false">E5129+D5130</f>
        <v>7838.84548057007</v>
      </c>
      <c r="F5130" s="35" t="n">
        <f aca="false">C5130-D5130</f>
        <v>1.7752465818625</v>
      </c>
      <c r="G5130" s="35" t="n">
        <f aca="false">G5129+F5130</f>
        <v>-266.845480570065</v>
      </c>
      <c r="H5130" s="36" t="n">
        <v>5127</v>
      </c>
      <c r="I5130" s="37" t="n">
        <f aca="false">F5130^2</f>
        <v>3.1515004264145</v>
      </c>
      <c r="J5130" s="37" t="n">
        <f aca="false">J5129+I5130</f>
        <v>64151.7383064782</v>
      </c>
      <c r="K5130" s="38" t="n">
        <f aca="false">SQRT(J5130)</f>
        <v>253.281934425806</v>
      </c>
      <c r="L5130" s="33" t="n">
        <f aca="false">K5130*SQRT(1-J5130/$J$5326)</f>
        <v>111.068180859133</v>
      </c>
      <c r="M5130" s="55" t="n">
        <f aca="false">2*L5130</f>
        <v>222.136361718266</v>
      </c>
      <c r="N5130" s="55" t="n">
        <f aca="false">-2*L5130</f>
        <v>-222.136361718266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23358000194126</v>
      </c>
      <c r="E5131" s="101" t="n">
        <f aca="false">E5130+D5131</f>
        <v>7844.07906057201</v>
      </c>
      <c r="F5131" s="35" t="n">
        <f aca="false">C5131-D5131</f>
        <v>9.76641999805874</v>
      </c>
      <c r="G5131" s="35" t="n">
        <f aca="false">G5130+F5131</f>
        <v>-257.079060572006</v>
      </c>
      <c r="H5131" s="36" t="n">
        <v>5128</v>
      </c>
      <c r="I5131" s="37" t="n">
        <f aca="false">F5131^2</f>
        <v>95.3829595784817</v>
      </c>
      <c r="J5131" s="37" t="n">
        <f aca="false">J5130+I5131</f>
        <v>64247.1212660567</v>
      </c>
      <c r="K5131" s="38" t="n">
        <f aca="false">SQRT(J5131)</f>
        <v>253.470158531644</v>
      </c>
      <c r="L5131" s="33" t="n">
        <f aca="false">K5131*SQRT(1-J5131/$J$5326)</f>
        <v>110.803099548163</v>
      </c>
      <c r="M5131" s="55" t="n">
        <f aca="false">2*L5131</f>
        <v>221.606199096326</v>
      </c>
      <c r="N5131" s="55" t="n">
        <f aca="false">-2*L5131</f>
        <v>-221.606199096326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23358000194126</v>
      </c>
      <c r="E5132" s="101" t="n">
        <f aca="false">E5131+D5132</f>
        <v>7849.31264057395</v>
      </c>
      <c r="F5132" s="35" t="n">
        <f aca="false">C5132-D5132</f>
        <v>-2.23358000194126</v>
      </c>
      <c r="G5132" s="35" t="n">
        <f aca="false">G5131+F5132</f>
        <v>-259.312640573947</v>
      </c>
      <c r="H5132" s="36" t="n">
        <v>5129</v>
      </c>
      <c r="I5132" s="37" t="n">
        <f aca="false">F5132^2</f>
        <v>4.98887962507192</v>
      </c>
      <c r="J5132" s="37" t="n">
        <f aca="false">J5131+I5132</f>
        <v>64252.1101456817</v>
      </c>
      <c r="K5132" s="38" t="n">
        <f aca="false">SQRT(J5132)</f>
        <v>253.479999498346</v>
      </c>
      <c r="L5132" s="33" t="n">
        <f aca="false">K5132*SQRT(1-J5132/$J$5326)</f>
        <v>110.789188913009</v>
      </c>
      <c r="M5132" s="55" t="n">
        <f aca="false">2*L5132</f>
        <v>221.578377826018</v>
      </c>
      <c r="N5132" s="55" t="n">
        <f aca="false">-2*L5132</f>
        <v>-221.578377826018</v>
      </c>
    </row>
    <row r="5133" customFormat="false" ht="14.4" hidden="false" customHeight="false" outlineLevel="0" collapsed="false">
      <c r="A5133" s="30" t="n">
        <v>780</v>
      </c>
      <c r="B5133" s="32" t="n">
        <v>4.38</v>
      </c>
      <c r="C5133" s="32" t="n">
        <v>4</v>
      </c>
      <c r="D5133" s="33" t="n">
        <v>5.24240127101065</v>
      </c>
      <c r="E5133" s="101" t="n">
        <f aca="false">E5132+D5133</f>
        <v>7854.55504184496</v>
      </c>
      <c r="F5133" s="35" t="n">
        <f aca="false">C5133-D5133</f>
        <v>-1.24240127101065</v>
      </c>
      <c r="G5133" s="35" t="n">
        <f aca="false">G5132+F5133</f>
        <v>-260.555041844958</v>
      </c>
      <c r="H5133" s="36" t="n">
        <v>5130</v>
      </c>
      <c r="I5133" s="37" t="n">
        <f aca="false">F5133^2</f>
        <v>1.54356091820887</v>
      </c>
      <c r="J5133" s="37" t="n">
        <f aca="false">J5132+I5133</f>
        <v>64253.6537065999</v>
      </c>
      <c r="K5133" s="38" t="n">
        <f aca="false">SQRT(J5133)</f>
        <v>253.483044219135</v>
      </c>
      <c r="L5133" s="33" t="n">
        <f aca="false">K5133*SQRT(1-J5133/$J$5326)</f>
        <v>110.784884031351</v>
      </c>
      <c r="M5133" s="55" t="n">
        <f aca="false">2*L5133</f>
        <v>221.569768062701</v>
      </c>
      <c r="N5133" s="55" t="n">
        <f aca="false">-2*L5133</f>
        <v>-221.569768062701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26002792616059</v>
      </c>
      <c r="E5134" s="101" t="n">
        <f aca="false">E5133+D5134</f>
        <v>7859.81506977112</v>
      </c>
      <c r="F5134" s="35" t="n">
        <f aca="false">C5134-D5134</f>
        <v>-5.26002792616059</v>
      </c>
      <c r="G5134" s="35" t="n">
        <f aca="false">G5133+F5134</f>
        <v>-265.815069771118</v>
      </c>
      <c r="H5134" s="36" t="n">
        <v>5131</v>
      </c>
      <c r="I5134" s="37" t="n">
        <f aca="false">F5134^2</f>
        <v>27.6678937839892</v>
      </c>
      <c r="J5134" s="37" t="n">
        <f aca="false">J5133+I5134</f>
        <v>64281.3216003839</v>
      </c>
      <c r="K5134" s="38" t="n">
        <f aca="false">SQRT(J5134)</f>
        <v>253.537613778279</v>
      </c>
      <c r="L5134" s="33" t="n">
        <f aca="false">K5134*SQRT(1-J5134/$J$5326)</f>
        <v>110.707645892229</v>
      </c>
      <c r="M5134" s="55" t="n">
        <f aca="false">2*L5134</f>
        <v>221.415291784458</v>
      </c>
      <c r="N5134" s="55" t="n">
        <f aca="false">-2*L5134</f>
        <v>-221.415291784458</v>
      </c>
    </row>
    <row r="5135" customFormat="false" ht="14.4" hidden="false" customHeight="false" outlineLevel="0" collapsed="false">
      <c r="A5135" s="30" t="n">
        <v>4341</v>
      </c>
      <c r="B5135" s="31" t="n">
        <v>4.41</v>
      </c>
      <c r="C5135" s="32" t="n">
        <v>1</v>
      </c>
      <c r="D5135" s="33" t="n">
        <v>5.26883334265145</v>
      </c>
      <c r="E5135" s="101" t="n">
        <f aca="false">E5134+D5135</f>
        <v>7865.08390311377</v>
      </c>
      <c r="F5135" s="35" t="n">
        <f aca="false">C5135-D5135</f>
        <v>-4.26883334265145</v>
      </c>
      <c r="G5135" s="35" t="n">
        <f aca="false">G5134+F5135</f>
        <v>-270.08390311377</v>
      </c>
      <c r="H5135" s="36" t="n">
        <v>5132</v>
      </c>
      <c r="I5135" s="37" t="n">
        <f aca="false">F5135^2</f>
        <v>18.2229381073328</v>
      </c>
      <c r="J5135" s="37" t="n">
        <f aca="false">J5134+I5135</f>
        <v>64299.5445384913</v>
      </c>
      <c r="K5135" s="38" t="n">
        <f aca="false">SQRT(J5135)</f>
        <v>253.573548578102</v>
      </c>
      <c r="L5135" s="33" t="n">
        <f aca="false">K5135*SQRT(1-J5135/$J$5326)</f>
        <v>110.656697421301</v>
      </c>
      <c r="M5135" s="55" t="n">
        <f aca="false">2*L5135</f>
        <v>221.313394842602</v>
      </c>
      <c r="N5135" s="55" t="n">
        <f aca="false">-2*L5135</f>
        <v>-221.313394842602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27763350522972</v>
      </c>
      <c r="E5136" s="101" t="n">
        <f aca="false">E5135+D5136</f>
        <v>7870.361536619</v>
      </c>
      <c r="F5136" s="35" t="n">
        <f aca="false">C5136-D5136</f>
        <v>8.72236649477028</v>
      </c>
      <c r="G5136" s="35" t="n">
        <f aca="false">G5135+F5136</f>
        <v>-261.361536619</v>
      </c>
      <c r="H5136" s="36" t="n">
        <v>5133</v>
      </c>
      <c r="I5136" s="37" t="n">
        <f aca="false">F5136^2</f>
        <v>76.0796772690912</v>
      </c>
      <c r="J5136" s="37" t="n">
        <f aca="false">J5135+I5136</f>
        <v>64375.6242157604</v>
      </c>
      <c r="K5136" s="38" t="n">
        <f aca="false">SQRT(J5136)</f>
        <v>253.723519240453</v>
      </c>
      <c r="L5136" s="33" t="n">
        <f aca="false">K5136*SQRT(1-J5136/$J$5326)</f>
        <v>110.443327764528</v>
      </c>
      <c r="M5136" s="55" t="n">
        <f aca="false">2*L5136</f>
        <v>220.886655529056</v>
      </c>
      <c r="N5136" s="55" t="n">
        <f aca="false">-2*L5136</f>
        <v>-220.886655529056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29521812861545</v>
      </c>
      <c r="E5137" s="101" t="n">
        <f aca="false">E5136+D5137</f>
        <v>7875.65675474762</v>
      </c>
      <c r="F5137" s="35" t="n">
        <f aca="false">C5137-D5137</f>
        <v>1.70478187138455</v>
      </c>
      <c r="G5137" s="35" t="n">
        <f aca="false">G5136+F5137</f>
        <v>-259.656754747615</v>
      </c>
      <c r="H5137" s="36" t="n">
        <v>5134</v>
      </c>
      <c r="I5137" s="37" t="n">
        <f aca="false">F5137^2</f>
        <v>2.90628122900139</v>
      </c>
      <c r="J5137" s="37" t="n">
        <f aca="false">J5136+I5137</f>
        <v>64378.5304969894</v>
      </c>
      <c r="K5137" s="38" t="n">
        <f aca="false">SQRT(J5137)</f>
        <v>253.729246436018</v>
      </c>
      <c r="L5137" s="33" t="n">
        <f aca="false">K5137*SQRT(1-J5137/$J$5326)</f>
        <v>110.435155677884</v>
      </c>
      <c r="M5137" s="55" t="n">
        <f aca="false">2*L5137</f>
        <v>220.870311355768</v>
      </c>
      <c r="N5137" s="55" t="n">
        <f aca="false">-2*L5137</f>
        <v>-220.870311355768</v>
      </c>
    </row>
    <row r="5138" customFormat="false" ht="14.4" hidden="false" customHeight="false" outlineLevel="0" collapsed="false">
      <c r="A5138" s="30" t="n">
        <v>692</v>
      </c>
      <c r="B5138" s="32" t="n">
        <v>4.46</v>
      </c>
      <c r="C5138" s="32" t="n">
        <v>2</v>
      </c>
      <c r="D5138" s="33" t="n">
        <v>5.31278191548852</v>
      </c>
      <c r="E5138" s="101" t="n">
        <f aca="false">E5137+D5138</f>
        <v>7880.96953666311</v>
      </c>
      <c r="F5138" s="35" t="n">
        <f aca="false">C5138-D5138</f>
        <v>-3.31278191548852</v>
      </c>
      <c r="G5138" s="35" t="n">
        <f aca="false">G5137+F5138</f>
        <v>-262.969536663104</v>
      </c>
      <c r="H5138" s="36" t="n">
        <v>5135</v>
      </c>
      <c r="I5138" s="37" t="n">
        <f aca="false">F5138^2</f>
        <v>10.9745240195878</v>
      </c>
      <c r="J5138" s="37" t="n">
        <f aca="false">J5137+I5138</f>
        <v>64389.5050210089</v>
      </c>
      <c r="K5138" s="38" t="n">
        <f aca="false">SQRT(J5138)</f>
        <v>253.750871961081</v>
      </c>
      <c r="L5138" s="33" t="n">
        <f aca="false">K5138*SQRT(1-J5138/$J$5326)</f>
        <v>110.404282595902</v>
      </c>
      <c r="M5138" s="55" t="n">
        <f aca="false">2*L5138</f>
        <v>220.808565191804</v>
      </c>
      <c r="N5138" s="55" t="n">
        <f aca="false">-2*L5138</f>
        <v>-220.808565191804</v>
      </c>
    </row>
    <row r="5139" customFormat="false" ht="14.4" hidden="false" customHeight="false" outlineLevel="0" collapsed="false">
      <c r="A5139" s="30" t="n">
        <v>3686</v>
      </c>
      <c r="B5139" s="31" t="n">
        <v>4.47</v>
      </c>
      <c r="C5139" s="32" t="n">
        <v>22</v>
      </c>
      <c r="D5139" s="33" t="n">
        <v>5.32155603214264</v>
      </c>
      <c r="E5139" s="101" t="n">
        <f aca="false">E5138+D5139</f>
        <v>7886.29109269525</v>
      </c>
      <c r="F5139" s="35" t="n">
        <f aca="false">C5139-D5139</f>
        <v>16.6784439678574</v>
      </c>
      <c r="G5139" s="35" t="n">
        <f aca="false">G5138+F5139</f>
        <v>-246.291092695246</v>
      </c>
      <c r="H5139" s="36" t="n">
        <v>5136</v>
      </c>
      <c r="I5139" s="37" t="n">
        <f aca="false">F5139^2</f>
        <v>278.170493188957</v>
      </c>
      <c r="J5139" s="37" t="n">
        <f aca="false">J5138+I5139</f>
        <v>64667.6755141979</v>
      </c>
      <c r="K5139" s="38" t="n">
        <f aca="false">SQRT(J5139)</f>
        <v>254.298398567899</v>
      </c>
      <c r="L5139" s="33" t="n">
        <f aca="false">K5139*SQRT(1-J5139/$J$5326)</f>
        <v>109.614222253785</v>
      </c>
      <c r="M5139" s="55" t="n">
        <f aca="false">2*L5139</f>
        <v>219.228444507571</v>
      </c>
      <c r="N5139" s="55" t="n">
        <f aca="false">-2*L5139</f>
        <v>-219.22844450757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5.35660099412656</v>
      </c>
      <c r="E5140" s="101" t="n">
        <f aca="false">E5139+D5140</f>
        <v>7891.64769368937</v>
      </c>
      <c r="F5140" s="35" t="n">
        <f aca="false">C5140-D5140</f>
        <v>8.64339900587344</v>
      </c>
      <c r="G5140" s="35" t="n">
        <f aca="false">G5139+F5140</f>
        <v>-237.647693689373</v>
      </c>
      <c r="H5140" s="36" t="n">
        <v>5137</v>
      </c>
      <c r="I5140" s="37" t="n">
        <f aca="false">F5140^2</f>
        <v>74.7083463747341</v>
      </c>
      <c r="J5140" s="37" t="n">
        <f aca="false">J5139+I5140</f>
        <v>64742.3838605726</v>
      </c>
      <c r="K5140" s="38" t="n">
        <f aca="false">SQRT(J5140)</f>
        <v>254.445247274483</v>
      </c>
      <c r="L5140" s="33" t="n">
        <f aca="false">K5140*SQRT(1-J5140/$J$5326)</f>
        <v>109.399546516695</v>
      </c>
      <c r="M5140" s="55" t="n">
        <f aca="false">2*L5140</f>
        <v>218.799093033389</v>
      </c>
      <c r="N5140" s="55" t="n">
        <f aca="false">-2*L5140</f>
        <v>-218.799093033389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5.36534943071286</v>
      </c>
      <c r="E5141" s="101" t="n">
        <f aca="false">E5140+D5141</f>
        <v>7897.01304312009</v>
      </c>
      <c r="F5141" s="35" t="n">
        <f aca="false">C5141-D5141</f>
        <v>1.63465056928714</v>
      </c>
      <c r="G5141" s="35" t="n">
        <f aca="false">G5140+F5141</f>
        <v>-236.013043120086</v>
      </c>
      <c r="H5141" s="36" t="n">
        <v>5138</v>
      </c>
      <c r="I5141" s="37" t="n">
        <f aca="false">F5141^2</f>
        <v>2.67208248367076</v>
      </c>
      <c r="J5141" s="37" t="n">
        <f aca="false">J5140+I5141</f>
        <v>64745.0559430563</v>
      </c>
      <c r="K5141" s="38" t="n">
        <f aca="false">SQRT(J5141)</f>
        <v>254.450498020846</v>
      </c>
      <c r="L5141" s="33" t="n">
        <f aca="false">K5141*SQRT(1-J5141/$J$5326)</f>
        <v>109.391848538492</v>
      </c>
      <c r="M5141" s="55" t="n">
        <f aca="false">2*L5141</f>
        <v>218.783697076984</v>
      </c>
      <c r="N5141" s="55" t="n">
        <f aca="false">-2*L5141</f>
        <v>-218.783697076984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5.37409277438124</v>
      </c>
      <c r="E5142" s="101" t="n">
        <f aca="false">E5141+D5142</f>
        <v>7902.38713589447</v>
      </c>
      <c r="F5142" s="35" t="n">
        <f aca="false">C5142-D5142</f>
        <v>-0.374092774381241</v>
      </c>
      <c r="G5142" s="35" t="n">
        <f aca="false">G5141+F5142</f>
        <v>-236.387135894467</v>
      </c>
      <c r="H5142" s="36" t="n">
        <v>5139</v>
      </c>
      <c r="I5142" s="37" t="n">
        <f aca="false">F5142^2</f>
        <v>0.139945403844254</v>
      </c>
      <c r="J5142" s="37" t="n">
        <f aca="false">J5141+I5142</f>
        <v>64745.1958884601</v>
      </c>
      <c r="K5142" s="38" t="n">
        <f aca="false">SQRT(J5142)</f>
        <v>254.45077301604</v>
      </c>
      <c r="L5142" s="33" t="n">
        <f aca="false">K5142*SQRT(1-J5142/$J$5326)</f>
        <v>109.391445333471</v>
      </c>
      <c r="M5142" s="55" t="n">
        <f aca="false">2*L5142</f>
        <v>218.782890666942</v>
      </c>
      <c r="N5142" s="55" t="n">
        <f aca="false">-2*L5142</f>
        <v>-218.782890666942</v>
      </c>
    </row>
    <row r="5143" customFormat="false" ht="14.4" hidden="false" customHeight="false" outlineLevel="0" collapsed="false">
      <c r="A5143" s="30" t="n">
        <v>176</v>
      </c>
      <c r="B5143" s="32" t="n">
        <v>4.54</v>
      </c>
      <c r="C5143" s="32" t="n">
        <v>0</v>
      </c>
      <c r="D5143" s="33" t="n">
        <v>5.3828310393294</v>
      </c>
      <c r="E5143" s="101" t="n">
        <f aca="false">E5142+D5143</f>
        <v>7907.7699669338</v>
      </c>
      <c r="F5143" s="35" t="n">
        <f aca="false">C5143-D5143</f>
        <v>-5.3828310393294</v>
      </c>
      <c r="G5143" s="35" t="n">
        <f aca="false">G5142+F5143</f>
        <v>-241.769966933796</v>
      </c>
      <c r="H5143" s="36" t="n">
        <v>5140</v>
      </c>
      <c r="I5143" s="37" t="n">
        <f aca="false">F5143^2</f>
        <v>28.974869997968</v>
      </c>
      <c r="J5143" s="37" t="n">
        <f aca="false">J5142+I5143</f>
        <v>64774.1707584581</v>
      </c>
      <c r="K5143" s="38" t="n">
        <f aca="false">SQRT(J5143)</f>
        <v>254.507702748774</v>
      </c>
      <c r="L5143" s="33" t="n">
        <f aca="false">K5143*SQRT(1-J5143/$J$5326)</f>
        <v>109.307883496587</v>
      </c>
      <c r="M5143" s="55" t="n">
        <f aca="false">2*L5143</f>
        <v>218.615766993174</v>
      </c>
      <c r="N5143" s="55" t="n">
        <f aca="false">-2*L5143</f>
        <v>-218.615766993174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5.3828310393294</v>
      </c>
      <c r="E5144" s="101" t="n">
        <f aca="false">E5143+D5144</f>
        <v>7913.15279797313</v>
      </c>
      <c r="F5144" s="35" t="n">
        <f aca="false">C5144-D5144</f>
        <v>-4.3828310393294</v>
      </c>
      <c r="G5144" s="35" t="n">
        <f aca="false">G5143+F5144</f>
        <v>-246.152797973126</v>
      </c>
      <c r="H5144" s="36" t="n">
        <v>5141</v>
      </c>
      <c r="I5144" s="37" t="n">
        <f aca="false">F5144^2</f>
        <v>19.2092079193092</v>
      </c>
      <c r="J5144" s="37" t="n">
        <f aca="false">J5143+I5144</f>
        <v>64793.3799663774</v>
      </c>
      <c r="K5144" s="38" t="n">
        <f aca="false">SQRT(J5144)</f>
        <v>254.545437920968</v>
      </c>
      <c r="L5144" s="33" t="n">
        <f aca="false">K5144*SQRT(1-J5144/$J$5326)</f>
        <v>109.252396696224</v>
      </c>
      <c r="M5144" s="55" t="n">
        <f aca="false">2*L5144</f>
        <v>218.504793392448</v>
      </c>
      <c r="N5144" s="55" t="n">
        <f aca="false">-2*L5144</f>
        <v>-218.504793392448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5.39156423968429</v>
      </c>
      <c r="E5145" s="101" t="n">
        <f aca="false">E5144+D5145</f>
        <v>7918.54436221281</v>
      </c>
      <c r="F5145" s="35" t="n">
        <f aca="false">C5145-D5145</f>
        <v>2.60843576031571</v>
      </c>
      <c r="G5145" s="35" t="n">
        <f aca="false">G5144+F5145</f>
        <v>-243.54436221281</v>
      </c>
      <c r="H5145" s="36" t="n">
        <v>5142</v>
      </c>
      <c r="I5145" s="37" t="n">
        <f aca="false">F5145^2</f>
        <v>6.80393711569379</v>
      </c>
      <c r="J5145" s="37" t="n">
        <f aca="false">J5144+I5145</f>
        <v>64800.1839034931</v>
      </c>
      <c r="K5145" s="38" t="n">
        <f aca="false">SQRT(J5145)</f>
        <v>254.558802447476</v>
      </c>
      <c r="L5145" s="33" t="n">
        <f aca="false">K5145*SQRT(1-J5145/$J$5326)</f>
        <v>109.232726208422</v>
      </c>
      <c r="M5145" s="55" t="n">
        <f aca="false">2*L5145</f>
        <v>218.465452416843</v>
      </c>
      <c r="N5145" s="55" t="n">
        <f aca="false">-2*L5145</f>
        <v>-218.465452416843</v>
      </c>
    </row>
    <row r="5146" customFormat="false" ht="14.4" hidden="false" customHeight="false" outlineLevel="0" collapsed="false">
      <c r="A5146" s="30" t="n">
        <v>111</v>
      </c>
      <c r="B5146" s="32" t="n">
        <v>4.57</v>
      </c>
      <c r="C5146" s="32" t="n">
        <v>0</v>
      </c>
      <c r="D5146" s="33" t="n">
        <v>5.40901550277133</v>
      </c>
      <c r="E5146" s="101" t="n">
        <f aca="false">E5145+D5146</f>
        <v>7923.95337771558</v>
      </c>
      <c r="F5146" s="35" t="n">
        <f aca="false">C5146-D5146</f>
        <v>-5.40901550277133</v>
      </c>
      <c r="G5146" s="35" t="n">
        <f aca="false">G5145+F5146</f>
        <v>-248.953377715581</v>
      </c>
      <c r="H5146" s="36" t="n">
        <v>5143</v>
      </c>
      <c r="I5146" s="37" t="n">
        <f aca="false">F5146^2</f>
        <v>29.2574487092206</v>
      </c>
      <c r="J5146" s="37" t="n">
        <f aca="false">J5145+I5146</f>
        <v>64829.4413522023</v>
      </c>
      <c r="K5146" s="38" t="n">
        <f aca="false">SQRT(J5146)</f>
        <v>254.61626293739</v>
      </c>
      <c r="L5146" s="33" t="n">
        <f aca="false">K5146*SQRT(1-J5146/$J$5326)</f>
        <v>109.148040361506</v>
      </c>
      <c r="M5146" s="55" t="n">
        <f aca="false">2*L5146</f>
        <v>218.296080723013</v>
      </c>
      <c r="N5146" s="55" t="n">
        <f aca="false">-2*L5146</f>
        <v>-218.296080723013</v>
      </c>
    </row>
    <row r="5147" customFormat="false" ht="14.4" hidden="false" customHeight="false" outlineLevel="0" collapsed="false">
      <c r="A5147" s="30" t="n">
        <v>4971</v>
      </c>
      <c r="B5147" s="31" t="n">
        <v>4.57</v>
      </c>
      <c r="C5147" s="32" t="n">
        <v>12</v>
      </c>
      <c r="D5147" s="33" t="n">
        <v>5.40901550277133</v>
      </c>
      <c r="E5147" s="101" t="n">
        <f aca="false">E5146+D5147</f>
        <v>7929.36239321835</v>
      </c>
      <c r="F5147" s="35" t="n">
        <f aca="false">C5147-D5147</f>
        <v>6.59098449722867</v>
      </c>
      <c r="G5147" s="35" t="n">
        <f aca="false">G5146+F5147</f>
        <v>-242.362393218353</v>
      </c>
      <c r="H5147" s="36" t="n">
        <v>5144</v>
      </c>
      <c r="I5147" s="37" t="n">
        <f aca="false">F5147^2</f>
        <v>43.4410766427086</v>
      </c>
      <c r="J5147" s="37" t="n">
        <f aca="false">J5146+I5147</f>
        <v>64872.882428845</v>
      </c>
      <c r="K5147" s="38" t="n">
        <f aca="false">SQRT(J5147)</f>
        <v>254.701555607431</v>
      </c>
      <c r="L5147" s="33" t="n">
        <f aca="false">K5147*SQRT(1-J5147/$J$5326)</f>
        <v>109.021996219736</v>
      </c>
      <c r="M5147" s="55" t="n">
        <f aca="false">2*L5147</f>
        <v>218.043992439473</v>
      </c>
      <c r="N5147" s="55" t="n">
        <f aca="false">-2*L5147</f>
        <v>-218.043992439473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5.42644667526203</v>
      </c>
      <c r="E5148" s="101" t="n">
        <f aca="false">E5147+D5148</f>
        <v>7934.78883989362</v>
      </c>
      <c r="F5148" s="35" t="n">
        <f aca="false">C5148-D5148</f>
        <v>-5.42644667526203</v>
      </c>
      <c r="G5148" s="35" t="n">
        <f aca="false">G5147+F5148</f>
        <v>-247.788839893615</v>
      </c>
      <c r="H5148" s="36" t="n">
        <v>5145</v>
      </c>
      <c r="I5148" s="37" t="n">
        <f aca="false">F5148^2</f>
        <v>29.4463235194623</v>
      </c>
      <c r="J5148" s="37" t="n">
        <f aca="false">J5147+I5148</f>
        <v>64902.3287523645</v>
      </c>
      <c r="K5148" s="38" t="n">
        <f aca="false">SQRT(J5148)</f>
        <v>254.759354592456</v>
      </c>
      <c r="L5148" s="33" t="n">
        <f aca="false">K5148*SQRT(1-J5148/$J$5326)</f>
        <v>108.936350846721</v>
      </c>
      <c r="M5148" s="55" t="n">
        <f aca="false">2*L5148</f>
        <v>217.872701693441</v>
      </c>
      <c r="N5148" s="55" t="n">
        <f aca="false">-2*L5148</f>
        <v>-217.872701693441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5.44385786767592</v>
      </c>
      <c r="E5149" s="101" t="n">
        <f aca="false">E5148+D5149</f>
        <v>7940.23269776129</v>
      </c>
      <c r="F5149" s="35" t="n">
        <f aca="false">C5149-D5149</f>
        <v>0.556142132324084</v>
      </c>
      <c r="G5149" s="35" t="n">
        <f aca="false">G5148+F5149</f>
        <v>-247.232697761291</v>
      </c>
      <c r="H5149" s="36" t="n">
        <v>5146</v>
      </c>
      <c r="I5149" s="37" t="n">
        <f aca="false">F5149^2</f>
        <v>0.309294071345979</v>
      </c>
      <c r="J5149" s="37" t="n">
        <f aca="false">J5148+I5149</f>
        <v>64902.6380464359</v>
      </c>
      <c r="K5149" s="38" t="n">
        <f aca="false">SQRT(J5149)</f>
        <v>254.759961623556</v>
      </c>
      <c r="L5149" s="33" t="n">
        <f aca="false">K5149*SQRT(1-J5149/$J$5326)</f>
        <v>108.935450367941</v>
      </c>
      <c r="M5149" s="55" t="n">
        <f aca="false">2*L5149</f>
        <v>217.870900735882</v>
      </c>
      <c r="N5149" s="55" t="n">
        <f aca="false">-2*L5149</f>
        <v>-217.870900735882</v>
      </c>
    </row>
    <row r="5150" customFormat="false" ht="14.4" hidden="false" customHeight="false" outlineLevel="0" collapsed="false">
      <c r="A5150" s="30" t="n">
        <v>252</v>
      </c>
      <c r="B5150" s="32" t="n">
        <v>4.62</v>
      </c>
      <c r="C5150" s="32" t="n">
        <v>6</v>
      </c>
      <c r="D5150" s="33" t="n">
        <v>5.45255600559444</v>
      </c>
      <c r="E5150" s="101" t="n">
        <f aca="false">E5149+D5150</f>
        <v>7945.68525376689</v>
      </c>
      <c r="F5150" s="35" t="n">
        <f aca="false">C5150-D5150</f>
        <v>0.547443994405561</v>
      </c>
      <c r="G5150" s="35" t="n">
        <f aca="false">G5149+F5150</f>
        <v>-246.685253766885</v>
      </c>
      <c r="H5150" s="36" t="n">
        <v>5147</v>
      </c>
      <c r="I5150" s="37" t="n">
        <f aca="false">F5150^2</f>
        <v>0.299694927010716</v>
      </c>
      <c r="J5150" s="37" t="n">
        <f aca="false">J5149+I5150</f>
        <v>64902.9377413629</v>
      </c>
      <c r="K5150" s="38" t="n">
        <f aca="false">SQRT(J5150)</f>
        <v>254.760549813669</v>
      </c>
      <c r="L5150" s="33" t="n">
        <f aca="false">K5150*SQRT(1-J5150/$J$5326)</f>
        <v>108.934577818463</v>
      </c>
      <c r="M5150" s="55" t="n">
        <f aca="false">2*L5150</f>
        <v>217.869155636926</v>
      </c>
      <c r="N5150" s="55" t="n">
        <f aca="false">-2*L5150</f>
        <v>-217.869155636926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5.46124918944799</v>
      </c>
      <c r="E5151" s="101" t="n">
        <f aca="false">E5150+D5151</f>
        <v>7951.14650295633</v>
      </c>
      <c r="F5151" s="35" t="n">
        <f aca="false">C5151-D5151</f>
        <v>1.53875081055201</v>
      </c>
      <c r="G5151" s="35" t="n">
        <f aca="false">G5150+F5151</f>
        <v>-245.146502956333</v>
      </c>
      <c r="H5151" s="36" t="n">
        <v>5148</v>
      </c>
      <c r="I5151" s="37" t="n">
        <f aca="false">F5151^2</f>
        <v>2.36775405697447</v>
      </c>
      <c r="J5151" s="37" t="n">
        <f aca="false">J5150+I5151</f>
        <v>64905.3054954198</v>
      </c>
      <c r="K5151" s="38" t="n">
        <f aca="false">SQRT(J5151)</f>
        <v>254.765196789946</v>
      </c>
      <c r="L5151" s="33" t="n">
        <f aca="false">K5151*SQRT(1-J5151/$J$5326)</f>
        <v>108.92768358896</v>
      </c>
      <c r="M5151" s="55" t="n">
        <f aca="false">2*L5151</f>
        <v>217.85536717792</v>
      </c>
      <c r="N5151" s="55" t="n">
        <f aca="false">-2*L5151</f>
        <v>-217.85536717792</v>
      </c>
    </row>
    <row r="5152" customFormat="false" ht="14.4" hidden="false" customHeight="false" outlineLevel="0" collapsed="false">
      <c r="A5152" s="30" t="n">
        <v>4454</v>
      </c>
      <c r="B5152" s="31" t="n">
        <v>4.66</v>
      </c>
      <c r="C5152" s="32" t="n">
        <v>4</v>
      </c>
      <c r="D5152" s="33" t="n">
        <v>5.48729915141405</v>
      </c>
      <c r="E5152" s="101" t="n">
        <f aca="false">E5151+D5152</f>
        <v>7956.63380210775</v>
      </c>
      <c r="F5152" s="35" t="n">
        <f aca="false">C5152-D5152</f>
        <v>-1.48729915141405</v>
      </c>
      <c r="G5152" s="35" t="n">
        <f aca="false">G5151+F5152</f>
        <v>-246.633802107747</v>
      </c>
      <c r="H5152" s="36" t="n">
        <v>5149</v>
      </c>
      <c r="I5152" s="37" t="n">
        <f aca="false">F5152^2</f>
        <v>2.21205876579694</v>
      </c>
      <c r="J5152" s="37" t="n">
        <f aca="false">J5151+I5152</f>
        <v>64907.5175541856</v>
      </c>
      <c r="K5152" s="38" t="n">
        <f aca="false">SQRT(J5152)</f>
        <v>254.769538120604</v>
      </c>
      <c r="L5152" s="33" t="n">
        <f aca="false">K5152*SQRT(1-J5152/$J$5326)</f>
        <v>108.921241720267</v>
      </c>
      <c r="M5152" s="55" t="n">
        <f aca="false">2*L5152</f>
        <v>217.842483440534</v>
      </c>
      <c r="N5152" s="55" t="n">
        <f aca="false">-2*L5152</f>
        <v>-217.842483440534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5.50464126837946</v>
      </c>
      <c r="E5153" s="101" t="n">
        <f aca="false">E5152+D5153</f>
        <v>7962.13844337613</v>
      </c>
      <c r="F5153" s="35" t="n">
        <f aca="false">C5153-D5153</f>
        <v>-4.50464126837946</v>
      </c>
      <c r="G5153" s="35" t="n">
        <f aca="false">G5152+F5153</f>
        <v>-251.138443376126</v>
      </c>
      <c r="H5153" s="36" t="n">
        <v>5150</v>
      </c>
      <c r="I5153" s="37" t="n">
        <f aca="false">F5153^2</f>
        <v>20.2917929567873</v>
      </c>
      <c r="J5153" s="37" t="n">
        <f aca="false">J5152+I5153</f>
        <v>64927.8093471424</v>
      </c>
      <c r="K5153" s="38" t="n">
        <f aca="false">SQRT(J5153)</f>
        <v>254.809358829582</v>
      </c>
      <c r="L5153" s="33" t="n">
        <f aca="false">K5153*SQRT(1-J5153/$J$5326)</f>
        <v>108.862104582189</v>
      </c>
      <c r="M5153" s="55" t="n">
        <f aca="false">2*L5153</f>
        <v>217.724209164378</v>
      </c>
      <c r="N5153" s="55" t="n">
        <f aca="false">-2*L5153</f>
        <v>-217.724209164378</v>
      </c>
    </row>
    <row r="5154" customFormat="false" ht="14.4" hidden="false" customHeight="false" outlineLevel="0" collapsed="false">
      <c r="A5154" s="30" t="n">
        <v>4539</v>
      </c>
      <c r="B5154" s="31" t="n">
        <v>4.68</v>
      </c>
      <c r="C5154" s="32" t="n">
        <v>6</v>
      </c>
      <c r="D5154" s="33" t="n">
        <v>5.50464126837946</v>
      </c>
      <c r="E5154" s="101" t="n">
        <f aca="false">E5153+D5154</f>
        <v>7967.64308464451</v>
      </c>
      <c r="F5154" s="35" t="n">
        <f aca="false">C5154-D5154</f>
        <v>0.495358731620544</v>
      </c>
      <c r="G5154" s="35" t="n">
        <f aca="false">G5153+F5154</f>
        <v>-250.643084644506</v>
      </c>
      <c r="H5154" s="36" t="n">
        <v>5151</v>
      </c>
      <c r="I5154" s="37" t="n">
        <f aca="false">F5154^2</f>
        <v>0.245380272992714</v>
      </c>
      <c r="J5154" s="37" t="n">
        <f aca="false">J5153+I5154</f>
        <v>64928.0547274154</v>
      </c>
      <c r="K5154" s="38" t="n">
        <f aca="false">SQRT(J5154)</f>
        <v>254.80984032689</v>
      </c>
      <c r="L5154" s="33" t="n">
        <f aca="false">K5154*SQRT(1-J5154/$J$5326)</f>
        <v>108.86138897319</v>
      </c>
      <c r="M5154" s="55" t="n">
        <f aca="false">2*L5154</f>
        <v>217.72277794638</v>
      </c>
      <c r="N5154" s="55" t="n">
        <f aca="false">-2*L5154</f>
        <v>-217.72277794638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5.51330500931397</v>
      </c>
      <c r="E5155" s="101" t="n">
        <f aca="false">E5154+D5155</f>
        <v>7973.15638965382</v>
      </c>
      <c r="F5155" s="35" t="n">
        <f aca="false">C5155-D5155</f>
        <v>-5.51330500931397</v>
      </c>
      <c r="G5155" s="35" t="n">
        <f aca="false">G5154+F5155</f>
        <v>-256.15638965382</v>
      </c>
      <c r="H5155" s="36" t="n">
        <v>5152</v>
      </c>
      <c r="I5155" s="37" t="n">
        <f aca="false">F5155^2</f>
        <v>30.3965321257265</v>
      </c>
      <c r="J5155" s="37" t="n">
        <f aca="false">J5154+I5155</f>
        <v>64958.4512595411</v>
      </c>
      <c r="K5155" s="38" t="n">
        <f aca="false">SQRT(J5155)</f>
        <v>254.869478870149</v>
      </c>
      <c r="L5155" s="33" t="n">
        <f aca="false">K5155*SQRT(1-J5155/$J$5326)</f>
        <v>108.772652441201</v>
      </c>
      <c r="M5155" s="55" t="n">
        <f aca="false">2*L5155</f>
        <v>217.545304882402</v>
      </c>
      <c r="N5155" s="55" t="n">
        <f aca="false">-2*L5155</f>
        <v>-217.54530488240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5.53061792170671</v>
      </c>
      <c r="E5156" s="101" t="n">
        <f aca="false">E5155+D5156</f>
        <v>7978.68700757553</v>
      </c>
      <c r="F5156" s="35" t="n">
        <f aca="false">C5156-D5156</f>
        <v>-4.53061792170671</v>
      </c>
      <c r="G5156" s="35" t="n">
        <f aca="false">G5155+F5156</f>
        <v>-260.687007575527</v>
      </c>
      <c r="H5156" s="36" t="n">
        <v>5153</v>
      </c>
      <c r="I5156" s="37" t="n">
        <f aca="false">F5156^2</f>
        <v>20.52649875249</v>
      </c>
      <c r="J5156" s="37" t="n">
        <f aca="false">J5155+I5156</f>
        <v>64978.9777582936</v>
      </c>
      <c r="K5156" s="38" t="n">
        <f aca="false">SQRT(J5156)</f>
        <v>254.909744337665</v>
      </c>
      <c r="L5156" s="33" t="n">
        <f aca="false">K5156*SQRT(1-J5156/$J$5326)</f>
        <v>108.712627976982</v>
      </c>
      <c r="M5156" s="55" t="n">
        <f aca="false">2*L5156</f>
        <v>217.425255953964</v>
      </c>
      <c r="N5156" s="55" t="n">
        <f aca="false">-2*L5156</f>
        <v>-217.425255953964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5.53926711922371</v>
      </c>
      <c r="E5157" s="101" t="n">
        <f aca="false">E5156+D5157</f>
        <v>7984.22627469475</v>
      </c>
      <c r="F5157" s="35" t="n">
        <f aca="false">C5157-D5157</f>
        <v>-1.53926711922371</v>
      </c>
      <c r="G5157" s="35" t="n">
        <f aca="false">G5156+F5157</f>
        <v>-262.22627469475</v>
      </c>
      <c r="H5157" s="36" t="n">
        <v>5154</v>
      </c>
      <c r="I5157" s="37" t="n">
        <f aca="false">F5157^2</f>
        <v>2.36934326432325</v>
      </c>
      <c r="J5157" s="37" t="n">
        <f aca="false">J5156+I5157</f>
        <v>64981.347101558</v>
      </c>
      <c r="K5157" s="38" t="n">
        <f aca="false">SQRT(J5157)</f>
        <v>254.914391711331</v>
      </c>
      <c r="L5157" s="33" t="n">
        <f aca="false">K5157*SQRT(1-J5157/$J$5326)</f>
        <v>108.705694166984</v>
      </c>
      <c r="M5157" s="55" t="n">
        <f aca="false">2*L5157</f>
        <v>217.411388333968</v>
      </c>
      <c r="N5157" s="55" t="n">
        <f aca="false">-2*L5157</f>
        <v>-217.411388333968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5.53926711922371</v>
      </c>
      <c r="E5158" s="101" t="n">
        <f aca="false">E5157+D5158</f>
        <v>7989.76554181398</v>
      </c>
      <c r="F5158" s="35" t="n">
        <f aca="false">C5158-D5158</f>
        <v>8.46073288077629</v>
      </c>
      <c r="G5158" s="35" t="n">
        <f aca="false">G5157+F5158</f>
        <v>-253.765541813974</v>
      </c>
      <c r="H5158" s="36" t="n">
        <v>5155</v>
      </c>
      <c r="I5158" s="37" t="n">
        <f aca="false">F5158^2</f>
        <v>71.5840008798491</v>
      </c>
      <c r="J5158" s="37" t="n">
        <f aca="false">J5157+I5158</f>
        <v>65052.9311024378</v>
      </c>
      <c r="K5158" s="38" t="n">
        <f aca="false">SQRT(J5158)</f>
        <v>255.054760987592</v>
      </c>
      <c r="L5158" s="33" t="n">
        <f aca="false">K5158*SQRT(1-J5158/$J$5326)</f>
        <v>108.495689690984</v>
      </c>
      <c r="M5158" s="55" t="n">
        <f aca="false">2*L5158</f>
        <v>216.991379381967</v>
      </c>
      <c r="N5158" s="55" t="n">
        <f aca="false">-2*L5158</f>
        <v>-216.991379381967</v>
      </c>
    </row>
    <row r="5159" customFormat="false" ht="14.4" hidden="false" customHeight="false" outlineLevel="0" collapsed="false">
      <c r="A5159" s="30" t="n">
        <v>4789</v>
      </c>
      <c r="B5159" s="31" t="n">
        <v>4.73</v>
      </c>
      <c r="C5159" s="32" t="n">
        <v>2</v>
      </c>
      <c r="D5159" s="33" t="n">
        <v>5.5479114948895</v>
      </c>
      <c r="E5159" s="101" t="n">
        <f aca="false">E5158+D5159</f>
        <v>7995.31345330887</v>
      </c>
      <c r="F5159" s="35" t="n">
        <f aca="false">C5159-D5159</f>
        <v>-3.5479114948895</v>
      </c>
      <c r="G5159" s="35" t="n">
        <f aca="false">G5158+F5159</f>
        <v>-257.313453308864</v>
      </c>
      <c r="H5159" s="36" t="n">
        <v>5156</v>
      </c>
      <c r="I5159" s="37" t="n">
        <f aca="false">F5159^2</f>
        <v>12.587675975569</v>
      </c>
      <c r="J5159" s="37" t="n">
        <f aca="false">J5158+I5159</f>
        <v>65065.5187784134</v>
      </c>
      <c r="K5159" s="38" t="n">
        <f aca="false">SQRT(J5159)</f>
        <v>255.079436212356</v>
      </c>
      <c r="L5159" s="33" t="n">
        <f aca="false">K5159*SQRT(1-J5159/$J$5326)</f>
        <v>108.45865795505</v>
      </c>
      <c r="M5159" s="55" t="n">
        <f aca="false">2*L5159</f>
        <v>216.917315910101</v>
      </c>
      <c r="N5159" s="55" t="n">
        <f aca="false">-2*L5159</f>
        <v>-216.917315910101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5.55655106157791</v>
      </c>
      <c r="E5160" s="101" t="n">
        <f aca="false">E5159+D5160</f>
        <v>8000.87000437044</v>
      </c>
      <c r="F5160" s="35" t="n">
        <f aca="false">C5160-D5160</f>
        <v>-3.55655106157791</v>
      </c>
      <c r="G5160" s="35" t="n">
        <f aca="false">G5159+F5160</f>
        <v>-260.870004370441</v>
      </c>
      <c r="H5160" s="36" t="n">
        <v>5157</v>
      </c>
      <c r="I5160" s="37" t="n">
        <f aca="false">F5160^2</f>
        <v>12.6490554536109</v>
      </c>
      <c r="J5160" s="37" t="n">
        <f aca="false">J5159+I5160</f>
        <v>65078.167833867</v>
      </c>
      <c r="K5160" s="38" t="n">
        <f aca="false">SQRT(J5160)</f>
        <v>255.104229353155</v>
      </c>
      <c r="L5160" s="33" t="n">
        <f aca="false">K5160*SQRT(1-J5160/$J$5326)</f>
        <v>108.421414370711</v>
      </c>
      <c r="M5160" s="55" t="n">
        <f aca="false">2*L5160</f>
        <v>216.842828741423</v>
      </c>
      <c r="N5160" s="55" t="n">
        <f aca="false">-2*L5160</f>
        <v>-216.842828741423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5.56518583210131</v>
      </c>
      <c r="E5161" s="101" t="n">
        <f aca="false">E5160+D5161</f>
        <v>8006.43519020255</v>
      </c>
      <c r="F5161" s="35" t="n">
        <f aca="false">C5161-D5161</f>
        <v>-1.56518583210131</v>
      </c>
      <c r="G5161" s="35" t="n">
        <f aca="false">G5160+F5161</f>
        <v>-262.435190202543</v>
      </c>
      <c r="H5161" s="36" t="n">
        <v>5158</v>
      </c>
      <c r="I5161" s="37" t="n">
        <f aca="false">F5161^2</f>
        <v>2.44980668901067</v>
      </c>
      <c r="J5161" s="37" t="n">
        <f aca="false">J5160+I5161</f>
        <v>65080.617640556</v>
      </c>
      <c r="K5161" s="38" t="n">
        <f aca="false">SQRT(J5161)</f>
        <v>255.109030887885</v>
      </c>
      <c r="L5161" s="33" t="n">
        <f aca="false">K5161*SQRT(1-J5161/$J$5326)</f>
        <v>108.414197590167</v>
      </c>
      <c r="M5161" s="55" t="n">
        <f aca="false">2*L5161</f>
        <v>216.828395180333</v>
      </c>
      <c r="N5161" s="55" t="n">
        <f aca="false">-2*L5161</f>
        <v>-216.82839518033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5.59106149389232</v>
      </c>
      <c r="E5162" s="101" t="n">
        <f aca="false">E5161+D5162</f>
        <v>8012.02625169644</v>
      </c>
      <c r="F5162" s="35" t="n">
        <f aca="false">C5162-D5162</f>
        <v>36.4089385061077</v>
      </c>
      <c r="G5162" s="35" t="n">
        <f aca="false">G5161+F5162</f>
        <v>-226.026251696435</v>
      </c>
      <c r="H5162" s="36" t="n">
        <v>5159</v>
      </c>
      <c r="I5162" s="37" t="n">
        <f aca="false">F5162^2</f>
        <v>1325.61080314153</v>
      </c>
      <c r="J5162" s="37" t="n">
        <f aca="false">J5161+I5162</f>
        <v>66406.2284436975</v>
      </c>
      <c r="K5162" s="38" t="n">
        <f aca="false">SQRT(J5162)</f>
        <v>257.69405977573</v>
      </c>
      <c r="L5162" s="33" t="n">
        <f aca="false">K5162*SQRT(1-J5162/$J$5326)</f>
        <v>104.329845436614</v>
      </c>
      <c r="M5162" s="55" t="n">
        <f aca="false">2*L5162</f>
        <v>208.659690873229</v>
      </c>
      <c r="N5162" s="55" t="n">
        <f aca="false">-2*L5162</f>
        <v>-208.659690873229</v>
      </c>
    </row>
    <row r="5163" customFormat="false" ht="14.4" hidden="false" customHeight="false" outlineLevel="0" collapsed="false">
      <c r="A5163" s="30" t="n">
        <v>1143</v>
      </c>
      <c r="B5163" s="32" t="n">
        <v>4.82</v>
      </c>
      <c r="C5163" s="32" t="n">
        <v>3</v>
      </c>
      <c r="D5163" s="33" t="n">
        <v>5.62549599667298</v>
      </c>
      <c r="E5163" s="101" t="n">
        <f aca="false">E5162+D5163</f>
        <v>8017.65174769311</v>
      </c>
      <c r="F5163" s="35" t="n">
        <f aca="false">C5163-D5163</f>
        <v>-2.62549599667298</v>
      </c>
      <c r="G5163" s="35" t="n">
        <f aca="false">G5162+F5163</f>
        <v>-228.651747693108</v>
      </c>
      <c r="H5163" s="36" t="n">
        <v>5160</v>
      </c>
      <c r="I5163" s="37" t="n">
        <f aca="false">F5163^2</f>
        <v>6.89322922854583</v>
      </c>
      <c r="J5163" s="37" t="n">
        <f aca="false">J5162+I5163</f>
        <v>66413.1216729261</v>
      </c>
      <c r="K5163" s="38" t="n">
        <f aca="false">SQRT(J5163)</f>
        <v>257.707434260105</v>
      </c>
      <c r="L5163" s="33" t="n">
        <f aca="false">K5163*SQRT(1-J5163/$J$5326)</f>
        <v>104.307634306607</v>
      </c>
      <c r="M5163" s="55" t="n">
        <f aca="false">2*L5163</f>
        <v>208.615268613215</v>
      </c>
      <c r="N5163" s="55" t="n">
        <f aca="false">-2*L5163</f>
        <v>-208.615268613215</v>
      </c>
    </row>
    <row r="5164" customFormat="false" ht="14.4" hidden="false" customHeight="false" outlineLevel="0" collapsed="false">
      <c r="A5164" s="30" t="n">
        <v>4968</v>
      </c>
      <c r="B5164" s="31" t="n">
        <v>4.83</v>
      </c>
      <c r="C5164" s="32" t="n">
        <v>12</v>
      </c>
      <c r="D5164" s="33" t="n">
        <v>5.63409285188522</v>
      </c>
      <c r="E5164" s="101" t="n">
        <f aca="false">E5163+D5164</f>
        <v>8023.28584054499</v>
      </c>
      <c r="F5164" s="35" t="n">
        <f aca="false">C5164-D5164</f>
        <v>6.36590714811478</v>
      </c>
      <c r="G5164" s="35" t="n">
        <f aca="false">G5163+F5164</f>
        <v>-222.285840544993</v>
      </c>
      <c r="H5164" s="36" t="n">
        <v>5161</v>
      </c>
      <c r="I5164" s="37" t="n">
        <f aca="false">F5164^2</f>
        <v>40.5247738184189</v>
      </c>
      <c r="J5164" s="37" t="n">
        <f aca="false">J5163+I5164</f>
        <v>66453.6464467445</v>
      </c>
      <c r="K5164" s="38" t="n">
        <f aca="false">SQRT(J5164)</f>
        <v>257.786047812415</v>
      </c>
      <c r="L5164" s="33" t="n">
        <f aca="false">K5164*SQRT(1-J5164/$J$5326)</f>
        <v>104.176844877505</v>
      </c>
      <c r="M5164" s="55" t="n">
        <f aca="false">2*L5164</f>
        <v>208.353689755009</v>
      </c>
      <c r="N5164" s="55" t="n">
        <f aca="false">-2*L5164</f>
        <v>-208.353689755009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5.63409285188522</v>
      </c>
      <c r="E5165" s="101" t="n">
        <f aca="false">E5164+D5165</f>
        <v>8028.91993339688</v>
      </c>
      <c r="F5165" s="35" t="n">
        <f aca="false">C5165-D5165</f>
        <v>2.36590714811478</v>
      </c>
      <c r="G5165" s="35" t="n">
        <f aca="false">G5164+F5165</f>
        <v>-219.919933396878</v>
      </c>
      <c r="H5165" s="36" t="n">
        <v>5162</v>
      </c>
      <c r="I5165" s="37" t="n">
        <f aca="false">F5165^2</f>
        <v>5.59751663350063</v>
      </c>
      <c r="J5165" s="37" t="n">
        <f aca="false">J5164+I5165</f>
        <v>66459.243963378</v>
      </c>
      <c r="K5165" s="38" t="n">
        <f aca="false">SQRT(J5165)</f>
        <v>257.796904487579</v>
      </c>
      <c r="L5165" s="33" t="n">
        <f aca="false">K5165*SQRT(1-J5165/$J$5326)</f>
        <v>104.158750971192</v>
      </c>
      <c r="M5165" s="55" t="n">
        <f aca="false">2*L5165</f>
        <v>208.317501942385</v>
      </c>
      <c r="N5165" s="55" t="n">
        <f aca="false">-2*L5165</f>
        <v>-208.317501942385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5.65985536504352</v>
      </c>
      <c r="E5166" s="101" t="n">
        <f aca="false">E5165+D5166</f>
        <v>8034.57978876192</v>
      </c>
      <c r="F5166" s="35" t="n">
        <f aca="false">C5166-D5166</f>
        <v>-2.65985536504352</v>
      </c>
      <c r="G5166" s="35" t="n">
        <f aca="false">G5165+F5166</f>
        <v>-222.579788761922</v>
      </c>
      <c r="H5166" s="36" t="n">
        <v>5163</v>
      </c>
      <c r="I5166" s="37" t="n">
        <f aca="false">F5166^2</f>
        <v>7.0748305629508</v>
      </c>
      <c r="J5166" s="37" t="n">
        <f aca="false">J5165+I5166</f>
        <v>66466.3187939409</v>
      </c>
      <c r="K5166" s="38" t="n">
        <f aca="false">SQRT(J5166)</f>
        <v>257.810625835982</v>
      </c>
      <c r="L5166" s="33" t="n">
        <f aca="false">K5166*SQRT(1-J5166/$J$5326)</f>
        <v>104.135871747267</v>
      </c>
      <c r="M5166" s="55" t="n">
        <f aca="false">2*L5166</f>
        <v>208.271743494533</v>
      </c>
      <c r="N5166" s="55" t="n">
        <f aca="false">-2*L5166</f>
        <v>-208.271743494533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5.65985536504352</v>
      </c>
      <c r="E5167" s="101" t="n">
        <f aca="false">E5166+D5167</f>
        <v>8040.23964412697</v>
      </c>
      <c r="F5167" s="35" t="n">
        <f aca="false">C5167-D5167</f>
        <v>-4.65985536504352</v>
      </c>
      <c r="G5167" s="35" t="n">
        <f aca="false">G5166+F5167</f>
        <v>-227.239644126966</v>
      </c>
      <c r="H5167" s="36" t="n">
        <v>5164</v>
      </c>
      <c r="I5167" s="37" t="n">
        <f aca="false">F5167^2</f>
        <v>21.7142520231249</v>
      </c>
      <c r="J5167" s="37" t="n">
        <f aca="false">J5166+I5167</f>
        <v>66488.0330459641</v>
      </c>
      <c r="K5167" s="38" t="n">
        <f aca="false">SQRT(J5167)</f>
        <v>257.852735191939</v>
      </c>
      <c r="L5167" s="33" t="n">
        <f aca="false">K5167*SQRT(1-J5167/$J$5326)</f>
        <v>104.065581016827</v>
      </c>
      <c r="M5167" s="55" t="n">
        <f aca="false">2*L5167</f>
        <v>208.131162033654</v>
      </c>
      <c r="N5167" s="55" t="n">
        <f aca="false">-2*L5167</f>
        <v>-208.131162033654</v>
      </c>
    </row>
    <row r="5168" customFormat="false" ht="14.4" hidden="false" customHeight="false" outlineLevel="0" collapsed="false">
      <c r="A5168" s="81" t="n">
        <v>4890</v>
      </c>
      <c r="B5168" s="82" t="n">
        <v>4.89</v>
      </c>
      <c r="C5168" s="82" t="n">
        <v>10</v>
      </c>
      <c r="D5168" s="39" t="n">
        <v>5.68557605432608</v>
      </c>
      <c r="E5168" s="101" t="n">
        <f aca="false">E5167+D5168</f>
        <v>8045.92522018129</v>
      </c>
      <c r="F5168" s="35" t="n">
        <f aca="false">C5168-D5168</f>
        <v>4.31442394567392</v>
      </c>
      <c r="G5168" s="35" t="n">
        <f aca="false">G5167+F5168</f>
        <v>-222.925220181292</v>
      </c>
      <c r="H5168" s="36" t="n">
        <v>5165</v>
      </c>
      <c r="I5168" s="37" t="n">
        <f aca="false">F5168^2</f>
        <v>18.6142539830046</v>
      </c>
      <c r="J5168" s="37" t="n">
        <f aca="false">J5167+I5168</f>
        <v>66506.6472999471</v>
      </c>
      <c r="K5168" s="38" t="n">
        <f aca="false">SQRT(J5168)</f>
        <v>257.888827404266</v>
      </c>
      <c r="L5168" s="33" t="n">
        <f aca="false">K5168*SQRT(1-J5168/$J$5326)</f>
        <v>104.00524196832</v>
      </c>
      <c r="M5168" s="55" t="n">
        <f aca="false">2*L5168</f>
        <v>208.01048393664</v>
      </c>
      <c r="N5168" s="55" t="n">
        <f aca="false">-2*L5168</f>
        <v>-208.01048393664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5.69414037933217</v>
      </c>
      <c r="E5169" s="101" t="n">
        <f aca="false">E5168+D5169</f>
        <v>8051.61936056063</v>
      </c>
      <c r="F5169" s="35" t="n">
        <f aca="false">C5169-D5169</f>
        <v>-2.69414037933217</v>
      </c>
      <c r="G5169" s="35" t="n">
        <f aca="false">G5168+F5169</f>
        <v>-225.619360560624</v>
      </c>
      <c r="H5169" s="36" t="n">
        <v>5166</v>
      </c>
      <c r="I5169" s="37" t="n">
        <f aca="false">F5169^2</f>
        <v>7.2583923835481</v>
      </c>
      <c r="J5169" s="37" t="n">
        <f aca="false">J5168+I5169</f>
        <v>66513.9056923306</v>
      </c>
      <c r="K5169" s="38" t="n">
        <f aca="false">SQRT(J5169)</f>
        <v>257.902899736181</v>
      </c>
      <c r="L5169" s="33" t="n">
        <f aca="false">K5169*SQRT(1-J5169/$J$5326)</f>
        <v>103.981692663256</v>
      </c>
      <c r="M5169" s="55" t="n">
        <f aca="false">2*L5169</f>
        <v>207.963385326511</v>
      </c>
      <c r="N5169" s="55" t="n">
        <f aca="false">-2*L5169</f>
        <v>-207.963385326511</v>
      </c>
    </row>
    <row r="5170" customFormat="false" ht="14.4" hidden="false" customHeight="false" outlineLevel="0" collapsed="false">
      <c r="A5170" s="30" t="n">
        <v>1299</v>
      </c>
      <c r="B5170" s="32" t="n">
        <v>4.91</v>
      </c>
      <c r="C5170" s="32" t="n">
        <v>4</v>
      </c>
      <c r="D5170" s="33" t="n">
        <v>5.70270010514702</v>
      </c>
      <c r="E5170" s="101" t="n">
        <f aca="false">E5169+D5170</f>
        <v>8057.32206066577</v>
      </c>
      <c r="F5170" s="35" t="n">
        <f aca="false">C5170-D5170</f>
        <v>-1.70270010514702</v>
      </c>
      <c r="G5170" s="35" t="n">
        <f aca="false">G5169+F5170</f>
        <v>-227.322060665771</v>
      </c>
      <c r="H5170" s="36" t="n">
        <v>5167</v>
      </c>
      <c r="I5170" s="37" t="n">
        <f aca="false">F5170^2</f>
        <v>2.89918764806766</v>
      </c>
      <c r="J5170" s="37" t="n">
        <f aca="false">J5169+I5170</f>
        <v>66516.8048799787</v>
      </c>
      <c r="K5170" s="38" t="n">
        <f aca="false">SQRT(J5170)</f>
        <v>257.908520371039</v>
      </c>
      <c r="L5170" s="33" t="n">
        <f aca="false">K5170*SQRT(1-J5170/$J$5326)</f>
        <v>103.972283194465</v>
      </c>
      <c r="M5170" s="55" t="n">
        <f aca="false">2*L5170</f>
        <v>207.944566388931</v>
      </c>
      <c r="N5170" s="55" t="n">
        <f aca="false">-2*L5170</f>
        <v>-207.944566388931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5.71125524359992</v>
      </c>
      <c r="E5171" s="101" t="n">
        <f aca="false">E5170+D5171</f>
        <v>8063.03331590937</v>
      </c>
      <c r="F5171" s="35" t="n">
        <f aca="false">C5171-D5171</f>
        <v>-3.71125524359992</v>
      </c>
      <c r="G5171" s="35" t="n">
        <f aca="false">G5170+F5171</f>
        <v>-231.033315909371</v>
      </c>
      <c r="H5171" s="36" t="n">
        <v>5168</v>
      </c>
      <c r="I5171" s="37" t="n">
        <f aca="false">F5171^2</f>
        <v>13.7734154831479</v>
      </c>
      <c r="J5171" s="37" t="n">
        <f aca="false">J5170+I5171</f>
        <v>66530.5782954618</v>
      </c>
      <c r="K5171" s="38" t="n">
        <f aca="false">SQRT(J5171)</f>
        <v>257.935221122401</v>
      </c>
      <c r="L5171" s="33" t="n">
        <f aca="false">K5171*SQRT(1-J5171/$J$5326)</f>
        <v>103.927555289236</v>
      </c>
      <c r="M5171" s="55" t="n">
        <f aca="false">2*L5171</f>
        <v>207.855110578472</v>
      </c>
      <c r="N5171" s="55" t="n">
        <f aca="false">-2*L5171</f>
        <v>-207.85511057847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5.72835180546548</v>
      </c>
      <c r="E5172" s="101" t="n">
        <f aca="false">E5171+D5172</f>
        <v>8068.76166771484</v>
      </c>
      <c r="F5172" s="35" t="n">
        <f aca="false">C5172-D5172</f>
        <v>-4.72835180546548</v>
      </c>
      <c r="G5172" s="35" t="n">
        <f aca="false">G5171+F5172</f>
        <v>-235.761667714836</v>
      </c>
      <c r="H5172" s="36" t="n">
        <v>5169</v>
      </c>
      <c r="I5172" s="37" t="n">
        <f aca="false">F5172^2</f>
        <v>22.3573107962486</v>
      </c>
      <c r="J5172" s="37" t="n">
        <f aca="false">J5171+I5172</f>
        <v>66552.9356062581</v>
      </c>
      <c r="K5172" s="38" t="n">
        <f aca="false">SQRT(J5172)</f>
        <v>257.978556485337</v>
      </c>
      <c r="L5172" s="33" t="n">
        <f aca="false">K5172*SQRT(1-J5172/$J$5326)</f>
        <v>103.854861993328</v>
      </c>
      <c r="M5172" s="55" t="n">
        <f aca="false">2*L5172</f>
        <v>207.709723986656</v>
      </c>
      <c r="N5172" s="55" t="n">
        <f aca="false">-2*L5172</f>
        <v>-207.709723986656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5.73689325226619</v>
      </c>
      <c r="E5173" s="101" t="n">
        <f aca="false">E5172+D5173</f>
        <v>8074.4985609671</v>
      </c>
      <c r="F5173" s="35" t="n">
        <f aca="false">C5173-D5173</f>
        <v>-3.73689325226619</v>
      </c>
      <c r="G5173" s="35" t="n">
        <f aca="false">G5172+F5173</f>
        <v>-239.498560967102</v>
      </c>
      <c r="H5173" s="36" t="n">
        <v>5170</v>
      </c>
      <c r="I5173" s="37" t="n">
        <f aca="false">F5173^2</f>
        <v>13.9643711788326</v>
      </c>
      <c r="J5173" s="37" t="n">
        <f aca="false">J5172+I5173</f>
        <v>66566.8999774369</v>
      </c>
      <c r="K5173" s="38" t="n">
        <f aca="false">SQRT(J5173)</f>
        <v>258.005620050101</v>
      </c>
      <c r="L5173" s="33" t="n">
        <f aca="false">K5173*SQRT(1-J5173/$J$5326)</f>
        <v>103.809401192227</v>
      </c>
      <c r="M5173" s="55" t="n">
        <f aca="false">2*L5173</f>
        <v>207.618802384455</v>
      </c>
      <c r="N5173" s="55" t="n">
        <f aca="false">-2*L5173</f>
        <v>-207.618802384455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5.76249039534843</v>
      </c>
      <c r="E5174" s="101" t="n">
        <f aca="false">E5173+D5174</f>
        <v>8080.26105136245</v>
      </c>
      <c r="F5174" s="35" t="n">
        <f aca="false">C5174-D5174</f>
        <v>20.2375096046516</v>
      </c>
      <c r="G5174" s="35" t="n">
        <f aca="false">G5173+F5174</f>
        <v>-219.261051362451</v>
      </c>
      <c r="H5174" s="36" t="n">
        <v>5171</v>
      </c>
      <c r="I5174" s="37" t="n">
        <f aca="false">F5174^2</f>
        <v>409.556794998365</v>
      </c>
      <c r="J5174" s="37" t="n">
        <f aca="false">J5173+I5174</f>
        <v>66976.4567724353</v>
      </c>
      <c r="K5174" s="38" t="n">
        <f aca="false">SQRT(J5174)</f>
        <v>258.798100403452</v>
      </c>
      <c r="L5174" s="33" t="n">
        <f aca="false">K5174*SQRT(1-J5174/$J$5326)</f>
        <v>102.456468147403</v>
      </c>
      <c r="M5174" s="55" t="n">
        <f aca="false">2*L5174</f>
        <v>204.912936294806</v>
      </c>
      <c r="N5174" s="55" t="n">
        <f aca="false">-2*L5174</f>
        <v>-204.912936294806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5.7710137489637</v>
      </c>
      <c r="E5175" s="101" t="n">
        <f aca="false">E5174+D5175</f>
        <v>8086.03206511142</v>
      </c>
      <c r="F5175" s="35" t="n">
        <f aca="false">C5175-D5175</f>
        <v>11.2289862510363</v>
      </c>
      <c r="G5175" s="35" t="n">
        <f aca="false">G5174+F5175</f>
        <v>-208.032065111414</v>
      </c>
      <c r="H5175" s="36" t="n">
        <v>5172</v>
      </c>
      <c r="I5175" s="37" t="n">
        <f aca="false">F5175^2</f>
        <v>126.090132225962</v>
      </c>
      <c r="J5175" s="37" t="n">
        <f aca="false">J5174+I5175</f>
        <v>67102.5469046612</v>
      </c>
      <c r="K5175" s="38" t="n">
        <f aca="false">SQRT(J5175)</f>
        <v>259.04159300132</v>
      </c>
      <c r="L5175" s="33" t="n">
        <f aca="false">K5175*SQRT(1-J5175/$J$5326)</f>
        <v>102.032162471298</v>
      </c>
      <c r="M5175" s="55" t="n">
        <f aca="false">2*L5175</f>
        <v>204.064324942596</v>
      </c>
      <c r="N5175" s="55" t="n">
        <f aca="false">-2*L5175</f>
        <v>-204.064324942596</v>
      </c>
    </row>
    <row r="5176" customFormat="false" ht="14.4" hidden="false" customHeight="false" outlineLevel="0" collapsed="false">
      <c r="A5176" s="30" t="n">
        <v>694</v>
      </c>
      <c r="B5176" s="32" t="n">
        <v>5</v>
      </c>
      <c r="C5176" s="32" t="n">
        <v>0</v>
      </c>
      <c r="D5176" s="33" t="n">
        <v>5.77953260792292</v>
      </c>
      <c r="E5176" s="101" t="n">
        <f aca="false">E5175+D5176</f>
        <v>8091.81159771934</v>
      </c>
      <c r="F5176" s="35" t="n">
        <f aca="false">C5176-D5176</f>
        <v>-5.77953260792292</v>
      </c>
      <c r="G5176" s="35" t="n">
        <f aca="false">G5175+F5176</f>
        <v>-213.811597719337</v>
      </c>
      <c r="H5176" s="36" t="n">
        <v>5173</v>
      </c>
      <c r="I5176" s="37" t="n">
        <f aca="false">F5176^2</f>
        <v>33.4029971660443</v>
      </c>
      <c r="J5176" s="37" t="n">
        <f aca="false">J5175+I5176</f>
        <v>67135.9499018273</v>
      </c>
      <c r="K5176" s="38" t="n">
        <f aca="false">SQRT(J5176)</f>
        <v>259.106059176213</v>
      </c>
      <c r="L5176" s="33" t="n">
        <f aca="false">K5176*SQRT(1-J5176/$J$5326)</f>
        <v>101.919133077201</v>
      </c>
      <c r="M5176" s="55" t="n">
        <f aca="false">2*L5176</f>
        <v>203.838266154402</v>
      </c>
      <c r="N5176" s="55" t="n">
        <f aca="false">-2*L5176</f>
        <v>-203.838266154402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5.78804698357852</v>
      </c>
      <c r="E5177" s="101" t="n">
        <f aca="false">E5176+D5177</f>
        <v>8097.59964470292</v>
      </c>
      <c r="F5177" s="35" t="n">
        <f aca="false">C5177-D5177</f>
        <v>-3.78804698357852</v>
      </c>
      <c r="G5177" s="35" t="n">
        <f aca="false">G5176+F5177</f>
        <v>-217.599644702916</v>
      </c>
      <c r="H5177" s="36" t="n">
        <v>5174</v>
      </c>
      <c r="I5177" s="37" t="n">
        <f aca="false">F5177^2</f>
        <v>14.3492999497983</v>
      </c>
      <c r="J5177" s="37" t="n">
        <f aca="false">J5176+I5177</f>
        <v>67150.2992017771</v>
      </c>
      <c r="K5177" s="38" t="n">
        <f aca="false">SQRT(J5177)</f>
        <v>259.133747709126</v>
      </c>
      <c r="L5177" s="33" t="n">
        <f aca="false">K5177*SQRT(1-J5177/$J$5326)</f>
        <v>101.870496920814</v>
      </c>
      <c r="M5177" s="55" t="n">
        <f aca="false">2*L5177</f>
        <v>203.740993841628</v>
      </c>
      <c r="N5177" s="55" t="n">
        <f aca="false">-2*L5177</f>
        <v>-203.740993841628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5.79655688723162</v>
      </c>
      <c r="E5178" s="101" t="n">
        <f aca="false">E5177+D5178</f>
        <v>8103.39620159015</v>
      </c>
      <c r="F5178" s="35" t="n">
        <f aca="false">C5178-D5178</f>
        <v>0.203443112768382</v>
      </c>
      <c r="G5178" s="35" t="n">
        <f aca="false">G5177+F5178</f>
        <v>-217.396201590148</v>
      </c>
      <c r="H5178" s="36" t="n">
        <v>5175</v>
      </c>
      <c r="I5178" s="37" t="n">
        <f aca="false">F5178^2</f>
        <v>0.0413891001328887</v>
      </c>
      <c r="J5178" s="37" t="n">
        <f aca="false">J5177+I5178</f>
        <v>67150.3405908772</v>
      </c>
      <c r="K5178" s="38" t="n">
        <f aca="false">SQRT(J5178)</f>
        <v>259.133827569612</v>
      </c>
      <c r="L5178" s="33" t="n">
        <f aca="false">K5178*SQRT(1-J5178/$J$5326)</f>
        <v>101.870356564362</v>
      </c>
      <c r="M5178" s="55" t="n">
        <f aca="false">2*L5178</f>
        <v>203.740713128724</v>
      </c>
      <c r="N5178" s="55" t="n">
        <f aca="false">-2*L5178</f>
        <v>-203.740713128724</v>
      </c>
    </row>
    <row r="5179" customFormat="false" ht="14.4" hidden="false" customHeight="false" outlineLevel="0" collapsed="false">
      <c r="A5179" s="30" t="n">
        <v>163</v>
      </c>
      <c r="B5179" s="32" t="n">
        <v>5.03</v>
      </c>
      <c r="C5179" s="32" t="n">
        <v>5</v>
      </c>
      <c r="D5179" s="33" t="n">
        <v>5.80506233013242</v>
      </c>
      <c r="E5179" s="101" t="n">
        <f aca="false">E5178+D5179</f>
        <v>8109.20126392028</v>
      </c>
      <c r="F5179" s="35" t="n">
        <f aca="false">C5179-D5179</f>
        <v>-0.805062330132421</v>
      </c>
      <c r="G5179" s="35" t="n">
        <f aca="false">G5178+F5179</f>
        <v>-218.20126392028</v>
      </c>
      <c r="H5179" s="36" t="n">
        <v>5176</v>
      </c>
      <c r="I5179" s="37" t="n">
        <f aca="false">F5179^2</f>
        <v>0.648125355398244</v>
      </c>
      <c r="J5179" s="37" t="n">
        <f aca="false">J5178+I5179</f>
        <v>67150.9887162326</v>
      </c>
      <c r="K5179" s="38" t="n">
        <f aca="false">SQRT(J5179)</f>
        <v>259.135078127668</v>
      </c>
      <c r="L5179" s="33" t="n">
        <f aca="false">K5179*SQRT(1-J5179/$J$5326)</f>
        <v>101.868158624275</v>
      </c>
      <c r="M5179" s="55" t="n">
        <f aca="false">2*L5179</f>
        <v>203.736317248551</v>
      </c>
      <c r="N5179" s="55" t="n">
        <f aca="false">-2*L5179</f>
        <v>-203.736317248551</v>
      </c>
    </row>
    <row r="5180" customFormat="false" ht="14.4" hidden="false" customHeight="false" outlineLevel="0" collapsed="false">
      <c r="A5180" s="30" t="n">
        <v>4732</v>
      </c>
      <c r="B5180" s="31" t="n">
        <v>5.04</v>
      </c>
      <c r="C5180" s="32" t="n">
        <v>1</v>
      </c>
      <c r="D5180" s="33" t="n">
        <v>5.81356332348052</v>
      </c>
      <c r="E5180" s="101" t="n">
        <f aca="false">E5179+D5180</f>
        <v>8115.01482724376</v>
      </c>
      <c r="F5180" s="35" t="n">
        <f aca="false">C5180-D5180</f>
        <v>-4.81356332348052</v>
      </c>
      <c r="G5180" s="35" t="n">
        <f aca="false">G5179+F5180</f>
        <v>-223.01482724376</v>
      </c>
      <c r="H5180" s="36" t="n">
        <v>5177</v>
      </c>
      <c r="I5180" s="37" t="n">
        <f aca="false">F5180^2</f>
        <v>23.1703918691568</v>
      </c>
      <c r="J5180" s="37" t="n">
        <f aca="false">J5179+I5180</f>
        <v>67174.1591081018</v>
      </c>
      <c r="K5180" s="38" t="n">
        <f aca="false">SQRT(J5180)</f>
        <v>259.179781441574</v>
      </c>
      <c r="L5180" s="33" t="n">
        <f aca="false">K5180*SQRT(1-J5180/$J$5326)</f>
        <v>101.789517261645</v>
      </c>
      <c r="M5180" s="55" t="n">
        <f aca="false">2*L5180</f>
        <v>203.579034523291</v>
      </c>
      <c r="N5180" s="55" t="n">
        <f aca="false">-2*L5180</f>
        <v>-203.579034523291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5.82205987842523</v>
      </c>
      <c r="E5181" s="101" t="n">
        <f aca="false">E5180+D5181</f>
        <v>8120.83688712219</v>
      </c>
      <c r="F5181" s="35" t="n">
        <f aca="false">C5181-D5181</f>
        <v>-4.82205987842523</v>
      </c>
      <c r="G5181" s="35" t="n">
        <f aca="false">G5180+F5181</f>
        <v>-227.836887122186</v>
      </c>
      <c r="H5181" s="36" t="n">
        <v>5178</v>
      </c>
      <c r="I5181" s="37" t="n">
        <f aca="false">F5181^2</f>
        <v>23.2522614711184</v>
      </c>
      <c r="J5181" s="37" t="n">
        <f aca="false">J5180+I5181</f>
        <v>67197.4113695729</v>
      </c>
      <c r="K5181" s="38" t="n">
        <f aca="false">SQRT(J5181)</f>
        <v>259.224634958896</v>
      </c>
      <c r="L5181" s="33" t="n">
        <f aca="false">K5181*SQRT(1-J5181/$J$5326)</f>
        <v>101.710470092446</v>
      </c>
      <c r="M5181" s="55" t="n">
        <f aca="false">2*L5181</f>
        <v>203.420940184893</v>
      </c>
      <c r="N5181" s="55" t="n">
        <f aca="false">-2*L5181</f>
        <v>-203.420940184893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5.82205987842523</v>
      </c>
      <c r="E5182" s="101" t="n">
        <f aca="false">E5181+D5182</f>
        <v>8126.65894700061</v>
      </c>
      <c r="F5182" s="35" t="n">
        <f aca="false">C5182-D5182</f>
        <v>-1.82205987842523</v>
      </c>
      <c r="G5182" s="35" t="n">
        <f aca="false">G5181+F5182</f>
        <v>-229.658947000611</v>
      </c>
      <c r="H5182" s="36" t="n">
        <v>5179</v>
      </c>
      <c r="I5182" s="37" t="n">
        <f aca="false">F5182^2</f>
        <v>3.31990220056698</v>
      </c>
      <c r="J5182" s="37" t="n">
        <f aca="false">J5181+I5182</f>
        <v>67200.7312717735</v>
      </c>
      <c r="K5182" s="38" t="n">
        <f aca="false">SQRT(J5182)</f>
        <v>259.231038403532</v>
      </c>
      <c r="L5182" s="33" t="n">
        <f aca="false">K5182*SQRT(1-J5182/$J$5326)</f>
        <v>101.699173453841</v>
      </c>
      <c r="M5182" s="55" t="n">
        <f aca="false">2*L5182</f>
        <v>203.398346907681</v>
      </c>
      <c r="N5182" s="55" t="n">
        <f aca="false">-2*L5182</f>
        <v>-203.398346907681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5.82205987842523</v>
      </c>
      <c r="E5183" s="101" t="n">
        <f aca="false">E5182+D5183</f>
        <v>8132.48100687904</v>
      </c>
      <c r="F5183" s="35" t="n">
        <f aca="false">C5183-D5183</f>
        <v>-2.82205987842523</v>
      </c>
      <c r="G5183" s="35" t="n">
        <f aca="false">G5182+F5183</f>
        <v>-232.481006879036</v>
      </c>
      <c r="H5183" s="36" t="n">
        <v>5180</v>
      </c>
      <c r="I5183" s="37" t="n">
        <f aca="false">F5183^2</f>
        <v>7.96402195741744</v>
      </c>
      <c r="J5183" s="37" t="n">
        <f aca="false">J5182+I5183</f>
        <v>67208.6952937309</v>
      </c>
      <c r="K5183" s="38" t="n">
        <f aca="false">SQRT(J5183)</f>
        <v>259.246398805713</v>
      </c>
      <c r="L5183" s="33" t="n">
        <f aca="false">K5183*SQRT(1-J5183/$J$5326)</f>
        <v>101.672063577457</v>
      </c>
      <c r="M5183" s="55" t="n">
        <f aca="false">2*L5183</f>
        <v>203.344127154913</v>
      </c>
      <c r="N5183" s="55" t="n">
        <f aca="false">-2*L5183</f>
        <v>-203.344127154913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5.82205987842523</v>
      </c>
      <c r="E5184" s="101" t="n">
        <f aca="false">E5183+D5184</f>
        <v>8138.30306675746</v>
      </c>
      <c r="F5184" s="35" t="n">
        <f aca="false">C5184-D5184</f>
        <v>-2.82205987842523</v>
      </c>
      <c r="G5184" s="35" t="n">
        <f aca="false">G5183+F5184</f>
        <v>-235.303066757461</v>
      </c>
      <c r="H5184" s="36" t="n">
        <v>5181</v>
      </c>
      <c r="I5184" s="37" t="n">
        <f aca="false">F5184^2</f>
        <v>7.96402195741744</v>
      </c>
      <c r="J5184" s="37" t="n">
        <f aca="false">J5183+I5184</f>
        <v>67216.6593156883</v>
      </c>
      <c r="K5184" s="38" t="n">
        <f aca="false">SQRT(J5184)</f>
        <v>259.261758297841</v>
      </c>
      <c r="L5184" s="33" t="n">
        <f aca="false">K5184*SQRT(1-J5184/$J$5326)</f>
        <v>101.644938614172</v>
      </c>
      <c r="M5184" s="55" t="n">
        <f aca="false">2*L5184</f>
        <v>203.289877228344</v>
      </c>
      <c r="N5184" s="55" t="n">
        <f aca="false">-2*L5184</f>
        <v>-203.289877228344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5.82205987842523</v>
      </c>
      <c r="E5185" s="101" t="n">
        <f aca="false">E5184+D5185</f>
        <v>8144.12512663589</v>
      </c>
      <c r="F5185" s="35" t="n">
        <f aca="false">C5185-D5185</f>
        <v>-2.82205987842523</v>
      </c>
      <c r="G5185" s="35" t="n">
        <f aca="false">G5184+F5185</f>
        <v>-238.125126635887</v>
      </c>
      <c r="H5185" s="36" t="n">
        <v>5182</v>
      </c>
      <c r="I5185" s="37" t="n">
        <f aca="false">F5185^2</f>
        <v>7.96402195741744</v>
      </c>
      <c r="J5185" s="37" t="n">
        <f aca="false">J5184+I5185</f>
        <v>67224.6233376457</v>
      </c>
      <c r="K5185" s="38" t="n">
        <f aca="false">SQRT(J5185)</f>
        <v>259.277116880078</v>
      </c>
      <c r="L5185" s="33" t="n">
        <f aca="false">K5185*SQRT(1-J5185/$J$5326)</f>
        <v>101.617798551905</v>
      </c>
      <c r="M5185" s="55" t="n">
        <f aca="false">2*L5185</f>
        <v>203.235597103809</v>
      </c>
      <c r="N5185" s="55" t="n">
        <f aca="false">-2*L5185</f>
        <v>-203.235597103809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5.82205987842523</v>
      </c>
      <c r="E5186" s="101" t="n">
        <f aca="false">E5185+D5186</f>
        <v>8149.94718651432</v>
      </c>
      <c r="F5186" s="35" t="n">
        <f aca="false">C5186-D5186</f>
        <v>3.17794012157477</v>
      </c>
      <c r="G5186" s="35" t="n">
        <f aca="false">G5185+F5186</f>
        <v>-234.947186514312</v>
      </c>
      <c r="H5186" s="36" t="n">
        <v>5183</v>
      </c>
      <c r="I5186" s="37" t="n">
        <f aca="false">F5186^2</f>
        <v>10.0993034163146</v>
      </c>
      <c r="J5186" s="37" t="n">
        <f aca="false">J5185+I5186</f>
        <v>67234.7226410621</v>
      </c>
      <c r="K5186" s="38" t="n">
        <f aca="false">SQRT(J5186)</f>
        <v>259.296592035187</v>
      </c>
      <c r="L5186" s="33" t="n">
        <f aca="false">K5186*SQRT(1-J5186/$J$5326)</f>
        <v>101.583360072498</v>
      </c>
      <c r="M5186" s="55" t="n">
        <f aca="false">2*L5186</f>
        <v>203.166720144996</v>
      </c>
      <c r="N5186" s="55" t="n">
        <f aca="false">-2*L5186</f>
        <v>-203.166720144996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5.83903971745231</v>
      </c>
      <c r="E5187" s="101" t="n">
        <f aca="false">E5186+D5187</f>
        <v>8155.78622623177</v>
      </c>
      <c r="F5187" s="35" t="n">
        <f aca="false">C5187-D5187</f>
        <v>-3.83903971745231</v>
      </c>
      <c r="G5187" s="35" t="n">
        <f aca="false">G5186+F5187</f>
        <v>-238.786226231764</v>
      </c>
      <c r="H5187" s="36" t="n">
        <v>5184</v>
      </c>
      <c r="I5187" s="37" t="n">
        <f aca="false">F5187^2</f>
        <v>14.7382259521763</v>
      </c>
      <c r="J5187" s="37" t="n">
        <f aca="false">J5186+I5187</f>
        <v>67249.4608670142</v>
      </c>
      <c r="K5187" s="38" t="n">
        <f aca="false">SQRT(J5187)</f>
        <v>259.325010107036</v>
      </c>
      <c r="L5187" s="33" t="n">
        <f aca="false">K5187*SQRT(1-J5187/$J$5326)</f>
        <v>101.533059275975</v>
      </c>
      <c r="M5187" s="55" t="n">
        <f aca="false">2*L5187</f>
        <v>203.066118551951</v>
      </c>
      <c r="N5187" s="55" t="n">
        <f aca="false">-2*L5187</f>
        <v>-203.066118551951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5.83903971745231</v>
      </c>
      <c r="E5188" s="101" t="n">
        <f aca="false">E5187+D5188</f>
        <v>8161.62526594922</v>
      </c>
      <c r="F5188" s="35" t="n">
        <f aca="false">C5188-D5188</f>
        <v>0.160960282547689</v>
      </c>
      <c r="G5188" s="35" t="n">
        <f aca="false">G5187+F5188</f>
        <v>-238.625265949216</v>
      </c>
      <c r="H5188" s="36" t="n">
        <v>5185</v>
      </c>
      <c r="I5188" s="37" t="n">
        <f aca="false">F5188^2</f>
        <v>0.0259082125578317</v>
      </c>
      <c r="J5188" s="37" t="n">
        <f aca="false">J5187+I5188</f>
        <v>67249.4867752268</v>
      </c>
      <c r="K5188" s="38" t="n">
        <f aca="false">SQRT(J5188)</f>
        <v>259.325060060201</v>
      </c>
      <c r="L5188" s="33" t="n">
        <f aca="false">K5188*SQRT(1-J5188/$J$5326)</f>
        <v>101.532970806939</v>
      </c>
      <c r="M5188" s="55" t="n">
        <f aca="false">2*L5188</f>
        <v>203.065941613878</v>
      </c>
      <c r="N5188" s="55" t="n">
        <f aca="false">-2*L5188</f>
        <v>-203.065941613878</v>
      </c>
    </row>
    <row r="5189" customFormat="false" ht="14.4" hidden="false" customHeight="false" outlineLevel="0" collapsed="false">
      <c r="A5189" s="30" t="n">
        <v>159</v>
      </c>
      <c r="B5189" s="32" t="n">
        <v>5.09</v>
      </c>
      <c r="C5189" s="32" t="n">
        <v>4</v>
      </c>
      <c r="D5189" s="33" t="n">
        <v>5.85600193541488</v>
      </c>
      <c r="E5189" s="101" t="n">
        <f aca="false">E5188+D5189</f>
        <v>8167.48126788464</v>
      </c>
      <c r="F5189" s="35" t="n">
        <f aca="false">C5189-D5189</f>
        <v>-1.85600193541488</v>
      </c>
      <c r="G5189" s="35" t="n">
        <f aca="false">G5188+F5189</f>
        <v>-240.481267884631</v>
      </c>
      <c r="H5189" s="36" t="n">
        <v>5186</v>
      </c>
      <c r="I5189" s="37" t="n">
        <f aca="false">F5189^2</f>
        <v>3.44474318426377</v>
      </c>
      <c r="J5189" s="37" t="n">
        <f aca="false">J5188+I5189</f>
        <v>67252.9315184111</v>
      </c>
      <c r="K5189" s="38" t="n">
        <f aca="false">SQRT(J5189)</f>
        <v>259.331701722738</v>
      </c>
      <c r="L5189" s="33" t="n">
        <f aca="false">K5189*SQRT(1-J5189/$J$5326)</f>
        <v>101.521206579494</v>
      </c>
      <c r="M5189" s="55" t="n">
        <f aca="false">2*L5189</f>
        <v>203.042413158988</v>
      </c>
      <c r="N5189" s="55" t="n">
        <f aca="false">-2*L5189</f>
        <v>-203.042413158988</v>
      </c>
    </row>
    <row r="5190" customFormat="false" ht="14.4" hidden="false" customHeight="false" outlineLevel="0" collapsed="false">
      <c r="A5190" s="30" t="n">
        <v>4607</v>
      </c>
      <c r="B5190" s="31" t="n">
        <v>5.09</v>
      </c>
      <c r="C5190" s="32" t="n">
        <v>10</v>
      </c>
      <c r="D5190" s="33" t="n">
        <v>5.85600193541488</v>
      </c>
      <c r="E5190" s="101" t="n">
        <f aca="false">E5189+D5190</f>
        <v>8173.33726982005</v>
      </c>
      <c r="F5190" s="35" t="n">
        <f aca="false">C5190-D5190</f>
        <v>4.14399806458512</v>
      </c>
      <c r="G5190" s="35" t="n">
        <f aca="false">G5189+F5190</f>
        <v>-236.337269820046</v>
      </c>
      <c r="H5190" s="36" t="n">
        <v>5187</v>
      </c>
      <c r="I5190" s="37" t="n">
        <f aca="false">F5190^2</f>
        <v>17.1727199592853</v>
      </c>
      <c r="J5190" s="37" t="n">
        <f aca="false">J5189+I5190</f>
        <v>67270.1042383703</v>
      </c>
      <c r="K5190" s="38" t="n">
        <f aca="false">SQRT(J5190)</f>
        <v>259.364809174973</v>
      </c>
      <c r="L5190" s="33" t="n">
        <f aca="false">K5190*SQRT(1-J5190/$J$5326)</f>
        <v>101.46251728285</v>
      </c>
      <c r="M5190" s="55" t="n">
        <f aca="false">2*L5190</f>
        <v>202.925034565701</v>
      </c>
      <c r="N5190" s="55" t="n">
        <f aca="false">-2*L5190</f>
        <v>-202.925034565701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5.92367633341512</v>
      </c>
      <c r="E5191" s="101" t="n">
        <f aca="false">E5190+D5191</f>
        <v>8179.26094615346</v>
      </c>
      <c r="F5191" s="35" t="n">
        <f aca="false">C5191-D5191</f>
        <v>7.07632366658488</v>
      </c>
      <c r="G5191" s="35" t="n">
        <f aca="false">G5190+F5191</f>
        <v>-229.260946153461</v>
      </c>
      <c r="H5191" s="36" t="n">
        <v>5188</v>
      </c>
      <c r="I5191" s="37" t="n">
        <f aca="false">F5191^2</f>
        <v>50.0743566342693</v>
      </c>
      <c r="J5191" s="37" t="n">
        <f aca="false">J5190+I5191</f>
        <v>67320.1785950046</v>
      </c>
      <c r="K5191" s="38" t="n">
        <f aca="false">SQRT(J5191)</f>
        <v>259.461323890488</v>
      </c>
      <c r="L5191" s="33" t="n">
        <f aca="false">K5191*SQRT(1-J5191/$J$5326)</f>
        <v>101.290980292078</v>
      </c>
      <c r="M5191" s="55" t="n">
        <f aca="false">2*L5191</f>
        <v>202.581960584156</v>
      </c>
      <c r="N5191" s="55" t="n">
        <f aca="false">-2*L5191</f>
        <v>-202.581960584156</v>
      </c>
    </row>
    <row r="5192" customFormat="false" ht="14.4" hidden="false" customHeight="false" outlineLevel="0" collapsed="false">
      <c r="A5192" s="30" t="n">
        <v>2562</v>
      </c>
      <c r="B5192" s="31" t="n">
        <v>5.19</v>
      </c>
      <c r="C5192" s="32" t="n">
        <v>12</v>
      </c>
      <c r="D5192" s="33" t="n">
        <v>5.9405517419819</v>
      </c>
      <c r="E5192" s="101" t="n">
        <f aca="false">E5191+D5192</f>
        <v>8185.20149789545</v>
      </c>
      <c r="F5192" s="35" t="n">
        <f aca="false">C5192-D5192</f>
        <v>6.0594482580181</v>
      </c>
      <c r="G5192" s="35" t="n">
        <f aca="false">G5191+F5192</f>
        <v>-223.201497895443</v>
      </c>
      <c r="H5192" s="36" t="n">
        <v>5189</v>
      </c>
      <c r="I5192" s="37" t="n">
        <f aca="false">F5192^2</f>
        <v>36.7169131915986</v>
      </c>
      <c r="J5192" s="37" t="n">
        <f aca="false">J5191+I5192</f>
        <v>67356.8955081962</v>
      </c>
      <c r="K5192" s="38" t="n">
        <f aca="false">SQRT(J5192)</f>
        <v>259.532070288425</v>
      </c>
      <c r="L5192" s="33" t="n">
        <f aca="false">K5192*SQRT(1-J5192/$J$5326)</f>
        <v>101.164818037505</v>
      </c>
      <c r="M5192" s="55" t="n">
        <f aca="false">2*L5192</f>
        <v>202.329636075009</v>
      </c>
      <c r="N5192" s="55" t="n">
        <f aca="false">-2*L5192</f>
        <v>-202.329636075009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5.9405517419819</v>
      </c>
      <c r="E5193" s="101" t="n">
        <f aca="false">E5192+D5193</f>
        <v>8191.14204963743</v>
      </c>
      <c r="F5193" s="35" t="n">
        <f aca="false">C5193-D5193</f>
        <v>8.0594482580181</v>
      </c>
      <c r="G5193" s="35" t="n">
        <f aca="false">G5192+F5193</f>
        <v>-215.142049637425</v>
      </c>
      <c r="H5193" s="36" t="n">
        <v>5190</v>
      </c>
      <c r="I5193" s="37" t="n">
        <f aca="false">F5193^2</f>
        <v>64.9547062236709</v>
      </c>
      <c r="J5193" s="37" t="n">
        <f aca="false">J5192+I5193</f>
        <v>67421.8502144199</v>
      </c>
      <c r="K5193" s="38" t="n">
        <f aca="false">SQRT(J5193)</f>
        <v>259.657178245509</v>
      </c>
      <c r="L5193" s="33" t="n">
        <f aca="false">K5193*SQRT(1-J5193/$J$5326)</f>
        <v>100.940830375667</v>
      </c>
      <c r="M5193" s="55" t="n">
        <f aca="false">2*L5193</f>
        <v>201.881660751334</v>
      </c>
      <c r="N5193" s="55" t="n">
        <f aca="false">-2*L5193</f>
        <v>-201.881660751334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5.95741004257301</v>
      </c>
      <c r="E5194" s="101" t="n">
        <f aca="false">E5193+D5194</f>
        <v>8197.09945968</v>
      </c>
      <c r="F5194" s="35" t="n">
        <f aca="false">C5194-D5194</f>
        <v>36.042589957427</v>
      </c>
      <c r="G5194" s="35" t="n">
        <f aca="false">G5193+F5194</f>
        <v>-179.099459679998</v>
      </c>
      <c r="H5194" s="36" t="n">
        <v>5191</v>
      </c>
      <c r="I5194" s="37" t="n">
        <f aca="false">F5194^2</f>
        <v>1299.06829083922</v>
      </c>
      <c r="J5194" s="37" t="n">
        <f aca="false">J5193+I5194</f>
        <v>68720.9185052591</v>
      </c>
      <c r="K5194" s="38" t="n">
        <f aca="false">SQRT(J5194)</f>
        <v>262.146749942201</v>
      </c>
      <c r="L5194" s="33" t="n">
        <f aca="false">K5194*SQRT(1-J5194/$J$5326)</f>
        <v>96.2360427482813</v>
      </c>
      <c r="M5194" s="55" t="n">
        <f aca="false">2*L5194</f>
        <v>192.472085496563</v>
      </c>
      <c r="N5194" s="55" t="n">
        <f aca="false">-2*L5194</f>
        <v>-192.472085496563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5.96583280331769</v>
      </c>
      <c r="E5195" s="101" t="n">
        <f aca="false">E5194+D5195</f>
        <v>8203.06529248332</v>
      </c>
      <c r="F5195" s="35" t="n">
        <f aca="false">C5195-D5195</f>
        <v>-5.96583280331769</v>
      </c>
      <c r="G5195" s="35" t="n">
        <f aca="false">G5194+F5195</f>
        <v>-185.065292483316</v>
      </c>
      <c r="H5195" s="36" t="n">
        <v>5192</v>
      </c>
      <c r="I5195" s="37" t="n">
        <f aca="false">F5195^2</f>
        <v>35.5911610371414</v>
      </c>
      <c r="J5195" s="37" t="n">
        <f aca="false">J5194+I5195</f>
        <v>68756.5096662962</v>
      </c>
      <c r="K5195" s="38" t="n">
        <f aca="false">SQRT(J5195)</f>
        <v>262.214625195271</v>
      </c>
      <c r="L5195" s="33" t="n">
        <f aca="false">K5195*SQRT(1-J5195/$J$5326)</f>
        <v>96.1007903619996</v>
      </c>
      <c r="M5195" s="55" t="n">
        <f aca="false">2*L5195</f>
        <v>192.201580723999</v>
      </c>
      <c r="N5195" s="55" t="n">
        <f aca="false">-2*L5195</f>
        <v>-192.201580723999</v>
      </c>
    </row>
    <row r="5196" customFormat="false" ht="14.4" hidden="false" customHeight="false" outlineLevel="0" collapsed="false">
      <c r="A5196" s="30" t="n">
        <v>4983</v>
      </c>
      <c r="B5196" s="31" t="n">
        <v>5.22</v>
      </c>
      <c r="C5196" s="32" t="n">
        <v>3</v>
      </c>
      <c r="D5196" s="33" t="n">
        <v>5.96583280331769</v>
      </c>
      <c r="E5196" s="101" t="n">
        <f aca="false">E5195+D5196</f>
        <v>8209.03112528664</v>
      </c>
      <c r="F5196" s="35" t="n">
        <f aca="false">C5196-D5196</f>
        <v>-2.96583280331769</v>
      </c>
      <c r="G5196" s="35" t="n">
        <f aca="false">G5195+F5196</f>
        <v>-188.031125286633</v>
      </c>
      <c r="H5196" s="36" t="n">
        <v>5193</v>
      </c>
      <c r="I5196" s="37" t="n">
        <f aca="false">F5196^2</f>
        <v>8.79616421723526</v>
      </c>
      <c r="J5196" s="37" t="n">
        <f aca="false">J5195+I5196</f>
        <v>68765.3058305135</v>
      </c>
      <c r="K5196" s="38" t="n">
        <f aca="false">SQRT(J5196)</f>
        <v>262.231397491821</v>
      </c>
      <c r="L5196" s="33" t="n">
        <f aca="false">K5196*SQRT(1-J5196/$J$5326)</f>
        <v>96.0673085299488</v>
      </c>
      <c r="M5196" s="55" t="n">
        <f aca="false">2*L5196</f>
        <v>192.134617059898</v>
      </c>
      <c r="N5196" s="55" t="n">
        <f aca="false">-2*L5196</f>
        <v>-192.134617059898</v>
      </c>
    </row>
    <row r="5197" customFormat="false" ht="14.4" hidden="false" customHeight="false" outlineLevel="0" collapsed="false">
      <c r="A5197" s="30" t="n">
        <v>3896</v>
      </c>
      <c r="B5197" s="31" t="n">
        <v>5.23</v>
      </c>
      <c r="C5197" s="32" t="n">
        <v>3</v>
      </c>
      <c r="D5197" s="33" t="n">
        <v>5.97425131810645</v>
      </c>
      <c r="E5197" s="101" t="n">
        <f aca="false">E5196+D5197</f>
        <v>8215.00537660474</v>
      </c>
      <c r="F5197" s="35" t="n">
        <f aca="false">C5197-D5197</f>
        <v>-2.97425131810645</v>
      </c>
      <c r="G5197" s="35" t="n">
        <f aca="false">G5196+F5197</f>
        <v>-191.00537660474</v>
      </c>
      <c r="H5197" s="36" t="n">
        <v>5194</v>
      </c>
      <c r="I5197" s="37" t="n">
        <f aca="false">F5197^2</f>
        <v>8.84617090325796</v>
      </c>
      <c r="J5197" s="37" t="n">
        <f aca="false">J5196+I5197</f>
        <v>68774.1520014167</v>
      </c>
      <c r="K5197" s="38" t="n">
        <f aca="false">SQRT(J5197)</f>
        <v>262.248264057966</v>
      </c>
      <c r="L5197" s="33" t="n">
        <f aca="false">K5197*SQRT(1-J5197/$J$5326)</f>
        <v>96.0336143481205</v>
      </c>
      <c r="M5197" s="55" t="n">
        <f aca="false">2*L5197</f>
        <v>192.067228696241</v>
      </c>
      <c r="N5197" s="55" t="n">
        <f aca="false">-2*L5197</f>
        <v>-192.067228696241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5.98266559719205</v>
      </c>
      <c r="E5198" s="101" t="n">
        <f aca="false">E5197+D5198</f>
        <v>8220.98804220194</v>
      </c>
      <c r="F5198" s="35" t="n">
        <f aca="false">C5198-D5198</f>
        <v>3.01733440280795</v>
      </c>
      <c r="G5198" s="35" t="n">
        <f aca="false">G5197+F5198</f>
        <v>-187.988042201932</v>
      </c>
      <c r="H5198" s="36" t="n">
        <v>5195</v>
      </c>
      <c r="I5198" s="37" t="n">
        <f aca="false">F5198^2</f>
        <v>9.10430689836843</v>
      </c>
      <c r="J5198" s="37" t="n">
        <f aca="false">J5197+I5198</f>
        <v>68783.2563083151</v>
      </c>
      <c r="K5198" s="38" t="n">
        <f aca="false">SQRT(J5198)</f>
        <v>262.26562166688</v>
      </c>
      <c r="L5198" s="33" t="n">
        <f aca="false">K5198*SQRT(1-J5198/$J$5326)</f>
        <v>95.9989138863053</v>
      </c>
      <c r="M5198" s="55" t="n">
        <f aca="false">2*L5198</f>
        <v>191.997827772611</v>
      </c>
      <c r="N5198" s="55" t="n">
        <f aca="false">-2*L5198</f>
        <v>-191.997827772611</v>
      </c>
    </row>
    <row r="5199" customFormat="false" ht="14.4" hidden="false" customHeight="false" outlineLevel="0" collapsed="false">
      <c r="A5199" s="30" t="n">
        <v>5268</v>
      </c>
      <c r="B5199" s="31" t="n">
        <v>5.29</v>
      </c>
      <c r="C5199" s="32" t="n">
        <v>0</v>
      </c>
      <c r="D5199" s="33" t="n">
        <v>6.024673812835</v>
      </c>
      <c r="E5199" s="101" t="n">
        <f aca="false">E5198+D5199</f>
        <v>8227.01271601477</v>
      </c>
      <c r="F5199" s="35" t="n">
        <f aca="false">C5199-D5199</f>
        <v>-6.024673812835</v>
      </c>
      <c r="G5199" s="35" t="n">
        <f aca="false">G5198+F5199</f>
        <v>-194.012716014767</v>
      </c>
      <c r="H5199" s="36" t="n">
        <v>5196</v>
      </c>
      <c r="I5199" s="37" t="n">
        <f aca="false">F5199^2</f>
        <v>36.2966945510598</v>
      </c>
      <c r="J5199" s="37" t="n">
        <f aca="false">J5198+I5199</f>
        <v>68819.5530028662</v>
      </c>
      <c r="K5199" s="38" t="n">
        <f aca="false">SQRT(J5199)</f>
        <v>262.33481088652</v>
      </c>
      <c r="L5199" s="33" t="n">
        <f aca="false">K5199*SQRT(1-J5199/$J$5326)</f>
        <v>95.8603383582282</v>
      </c>
      <c r="M5199" s="55" t="n">
        <f aca="false">2*L5199</f>
        <v>191.720676716456</v>
      </c>
      <c r="N5199" s="55" t="n">
        <f aca="false">-2*L5199</f>
        <v>-191.720676716456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04144780310512</v>
      </c>
      <c r="E5200" s="101" t="n">
        <f aca="false">E5199+D5200</f>
        <v>8233.05416381788</v>
      </c>
      <c r="F5200" s="35" t="n">
        <f aca="false">C5200-D5200</f>
        <v>-4.04144780310512</v>
      </c>
      <c r="G5200" s="35" t="n">
        <f aca="false">G5199+F5200</f>
        <v>-198.054163817872</v>
      </c>
      <c r="H5200" s="36" t="n">
        <v>5197</v>
      </c>
      <c r="I5200" s="37" t="n">
        <f aca="false">F5200^2</f>
        <v>16.3333003452232</v>
      </c>
      <c r="J5200" s="37" t="n">
        <f aca="false">J5199+I5200</f>
        <v>68835.8863032114</v>
      </c>
      <c r="K5200" s="38" t="n">
        <f aca="false">SQRT(J5200)</f>
        <v>262.365939678174</v>
      </c>
      <c r="L5200" s="33" t="n">
        <f aca="false">K5200*SQRT(1-J5200/$J$5326)</f>
        <v>95.797858294279</v>
      </c>
      <c r="M5200" s="55" t="n">
        <f aca="false">2*L5200</f>
        <v>191.595716588558</v>
      </c>
      <c r="N5200" s="55" t="n">
        <f aca="false">-2*L5200</f>
        <v>-191.595716588558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04144780310512</v>
      </c>
      <c r="E5201" s="101" t="n">
        <f aca="false">E5200+D5201</f>
        <v>8239.09561162098</v>
      </c>
      <c r="F5201" s="35" t="n">
        <f aca="false">C5201-D5201</f>
        <v>2.95855219689488</v>
      </c>
      <c r="G5201" s="35" t="n">
        <f aca="false">G5200+F5201</f>
        <v>-195.095611620977</v>
      </c>
      <c r="H5201" s="36" t="n">
        <v>5198</v>
      </c>
      <c r="I5201" s="37" t="n">
        <f aca="false">F5201^2</f>
        <v>8.75303110175152</v>
      </c>
      <c r="J5201" s="37" t="n">
        <f aca="false">J5200+I5201</f>
        <v>68844.6393343131</v>
      </c>
      <c r="K5201" s="38" t="n">
        <f aca="false">SQRT(J5201)</f>
        <v>262.382620107188</v>
      </c>
      <c r="L5201" s="33" t="n">
        <f aca="false">K5201*SQRT(1-J5201/$J$5326)</f>
        <v>95.7643439579771</v>
      </c>
      <c r="M5201" s="55" t="n">
        <f aca="false">2*L5201</f>
        <v>191.528687915954</v>
      </c>
      <c r="N5201" s="55" t="n">
        <f aca="false">-2*L5201</f>
        <v>-191.528687915954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6.08331023375652</v>
      </c>
      <c r="E5202" s="101" t="n">
        <f aca="false">E5201+D5202</f>
        <v>8245.17892185474</v>
      </c>
      <c r="F5202" s="35" t="n">
        <f aca="false">C5202-D5202</f>
        <v>-5.08331023375652</v>
      </c>
      <c r="G5202" s="35" t="n">
        <f aca="false">G5201+F5202</f>
        <v>-200.178921854734</v>
      </c>
      <c r="H5202" s="36" t="n">
        <v>5199</v>
      </c>
      <c r="I5202" s="37" t="n">
        <f aca="false">F5202^2</f>
        <v>25.8400429326137</v>
      </c>
      <c r="J5202" s="37" t="n">
        <f aca="false">J5201+I5202</f>
        <v>68870.4793772457</v>
      </c>
      <c r="K5202" s="38" t="n">
        <f aca="false">SQRT(J5202)</f>
        <v>262.431856635672</v>
      </c>
      <c r="L5202" s="33" t="n">
        <f aca="false">K5202*SQRT(1-J5202/$J$5326)</f>
        <v>95.665278129555</v>
      </c>
      <c r="M5202" s="55" t="n">
        <f aca="false">2*L5202</f>
        <v>191.33055625911</v>
      </c>
      <c r="N5202" s="55" t="n">
        <f aca="false">-2*L5202</f>
        <v>-191.33055625911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6.13340974413713</v>
      </c>
      <c r="E5203" s="101" t="n">
        <f aca="false">E5202+D5203</f>
        <v>8251.31233159888</v>
      </c>
      <c r="F5203" s="35" t="n">
        <f aca="false">C5203-D5203</f>
        <v>-5.13340974413713</v>
      </c>
      <c r="G5203" s="35" t="n">
        <f aca="false">G5202+F5203</f>
        <v>-205.312331598871</v>
      </c>
      <c r="H5203" s="36" t="n">
        <v>5200</v>
      </c>
      <c r="I5203" s="37" t="n">
        <f aca="false">F5203^2</f>
        <v>26.351895601202</v>
      </c>
      <c r="J5203" s="37" t="n">
        <f aca="false">J5202+I5203</f>
        <v>68896.8312728469</v>
      </c>
      <c r="K5203" s="38" t="n">
        <f aca="false">SQRT(J5203)</f>
        <v>262.482058954221</v>
      </c>
      <c r="L5203" s="33" t="n">
        <f aca="false">K5203*SQRT(1-J5203/$J$5326)</f>
        <v>95.5640535864524</v>
      </c>
      <c r="M5203" s="55" t="n">
        <f aca="false">2*L5203</f>
        <v>191.128107172905</v>
      </c>
      <c r="N5203" s="55" t="n">
        <f aca="false">-2*L5203</f>
        <v>-191.128107172905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6.14174543560561</v>
      </c>
      <c r="E5204" s="101" t="n">
        <f aca="false">E5203+D5204</f>
        <v>8257.45407703448</v>
      </c>
      <c r="F5204" s="35" t="n">
        <f aca="false">C5204-D5204</f>
        <v>-5.14174543560561</v>
      </c>
      <c r="G5204" s="35" t="n">
        <f aca="false">G5203+F5204</f>
        <v>-210.454077034476</v>
      </c>
      <c r="H5204" s="36" t="n">
        <v>5201</v>
      </c>
      <c r="I5204" s="37" t="n">
        <f aca="false">F5204^2</f>
        <v>26.4375461245711</v>
      </c>
      <c r="J5204" s="37" t="n">
        <f aca="false">J5203+I5204</f>
        <v>68923.2688189715</v>
      </c>
      <c r="K5204" s="38" t="n">
        <f aca="false">SQRT(J5204)</f>
        <v>262.532414796671</v>
      </c>
      <c r="L5204" s="33" t="n">
        <f aca="false">K5204*SQRT(1-J5204/$J$5326)</f>
        <v>95.462300144609</v>
      </c>
      <c r="M5204" s="55" t="n">
        <f aca="false">2*L5204</f>
        <v>190.924600289218</v>
      </c>
      <c r="N5204" s="55" t="n">
        <f aca="false">-2*L5204</f>
        <v>-190.924600289218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6.14174543560561</v>
      </c>
      <c r="E5205" s="101" t="n">
        <f aca="false">E5204+D5205</f>
        <v>8263.59582247009</v>
      </c>
      <c r="F5205" s="35" t="n">
        <f aca="false">C5205-D5205</f>
        <v>7.85825456439439</v>
      </c>
      <c r="G5205" s="35" t="n">
        <f aca="false">G5204+F5205</f>
        <v>-202.595822470082</v>
      </c>
      <c r="H5205" s="36" t="n">
        <v>5202</v>
      </c>
      <c r="I5205" s="37" t="n">
        <f aca="false">F5205^2</f>
        <v>61.7521647988253</v>
      </c>
      <c r="J5205" s="37" t="n">
        <f aca="false">J5204+I5205</f>
        <v>68985.0209837703</v>
      </c>
      <c r="K5205" s="38" t="n">
        <f aca="false">SQRT(J5205)</f>
        <v>262.649997113593</v>
      </c>
      <c r="L5205" s="33" t="n">
        <f aca="false">K5205*SQRT(1-J5205/$J$5326)</f>
        <v>95.2238433570464</v>
      </c>
      <c r="M5205" s="55" t="n">
        <f aca="false">2*L5205</f>
        <v>190.447686714093</v>
      </c>
      <c r="N5205" s="55" t="n">
        <f aca="false">-2*L5205</f>
        <v>-190.447686714093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6.15007708748182</v>
      </c>
      <c r="E5206" s="101" t="n">
        <f aca="false">E5205+D5206</f>
        <v>8269.74589955757</v>
      </c>
      <c r="F5206" s="35" t="n">
        <f aca="false">C5206-D5206</f>
        <v>-5.15007708748182</v>
      </c>
      <c r="G5206" s="35" t="n">
        <f aca="false">G5205+F5206</f>
        <v>-207.745899557564</v>
      </c>
      <c r="H5206" s="36" t="n">
        <v>5203</v>
      </c>
      <c r="I5206" s="37" t="n">
        <f aca="false">F5206^2</f>
        <v>26.5232940070052</v>
      </c>
      <c r="J5206" s="37" t="n">
        <f aca="false">J5205+I5206</f>
        <v>69011.5442777773</v>
      </c>
      <c r="K5206" s="38" t="n">
        <f aca="false">SQRT(J5206)</f>
        <v>262.700483969439</v>
      </c>
      <c r="L5206" s="33" t="n">
        <f aca="false">K5206*SQRT(1-J5206/$J$5326)</f>
        <v>95.1210848415923</v>
      </c>
      <c r="M5206" s="55" t="n">
        <f aca="false">2*L5206</f>
        <v>190.242169683185</v>
      </c>
      <c r="N5206" s="55" t="n">
        <f aca="false">-2*L5206</f>
        <v>-190.242169683185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6.19167507985025</v>
      </c>
      <c r="E5207" s="101" t="n">
        <f aca="false">E5206+D5207</f>
        <v>8275.93757463742</v>
      </c>
      <c r="F5207" s="35" t="n">
        <f aca="false">C5207-D5207</f>
        <v>0.808324920149753</v>
      </c>
      <c r="G5207" s="35" t="n">
        <f aca="false">G5206+F5207</f>
        <v>-206.937574637414</v>
      </c>
      <c r="H5207" s="36" t="n">
        <v>5204</v>
      </c>
      <c r="I5207" s="37" t="n">
        <f aca="false">F5207^2</f>
        <v>0.653389176535104</v>
      </c>
      <c r="J5207" s="37" t="n">
        <f aca="false">J5206+I5207</f>
        <v>69012.1976669539</v>
      </c>
      <c r="K5207" s="38" t="n">
        <f aca="false">SQRT(J5207)</f>
        <v>262.701727567509</v>
      </c>
      <c r="L5207" s="33" t="n">
        <f aca="false">K5207*SQRT(1-J5207/$J$5326)</f>
        <v>95.1185508564547</v>
      </c>
      <c r="M5207" s="55" t="n">
        <f aca="false">2*L5207</f>
        <v>190.237101712909</v>
      </c>
      <c r="N5207" s="55" t="n">
        <f aca="false">-2*L5207</f>
        <v>-190.237101712909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6.1999826897558</v>
      </c>
      <c r="E5208" s="101" t="n">
        <f aca="false">E5207+D5208</f>
        <v>8282.13755732717</v>
      </c>
      <c r="F5208" s="35" t="n">
        <f aca="false">C5208-D5208</f>
        <v>2.8000173102442</v>
      </c>
      <c r="G5208" s="35" t="n">
        <f aca="false">G5207+F5208</f>
        <v>-204.13755732717</v>
      </c>
      <c r="H5208" s="36" t="n">
        <v>5205</v>
      </c>
      <c r="I5208" s="37" t="n">
        <f aca="false">F5208^2</f>
        <v>7.84009693766718</v>
      </c>
      <c r="J5208" s="37" t="n">
        <f aca="false">J5207+I5208</f>
        <v>69020.0377638915</v>
      </c>
      <c r="K5208" s="38" t="n">
        <f aca="false">SQRT(J5208)</f>
        <v>262.71664919432</v>
      </c>
      <c r="L5208" s="33" t="n">
        <f aca="false">K5208*SQRT(1-J5208/$J$5326)</f>
        <v>95.0881355827661</v>
      </c>
      <c r="M5208" s="55" t="n">
        <f aca="false">2*L5208</f>
        <v>190.176271165532</v>
      </c>
      <c r="N5208" s="55" t="n">
        <f aca="false">-2*L5208</f>
        <v>-190.176271165532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6.21658599440928</v>
      </c>
      <c r="E5209" s="101" t="n">
        <f aca="false">E5208+D5209</f>
        <v>8288.35414332158</v>
      </c>
      <c r="F5209" s="35" t="n">
        <f aca="false">C5209-D5209</f>
        <v>6.78341400559072</v>
      </c>
      <c r="G5209" s="35" t="n">
        <f aca="false">G5208+F5209</f>
        <v>-197.354143321579</v>
      </c>
      <c r="H5209" s="36" t="n">
        <v>5206</v>
      </c>
      <c r="I5209" s="37" t="n">
        <f aca="false">F5209^2</f>
        <v>46.0147055712443</v>
      </c>
      <c r="J5209" s="37" t="n">
        <f aca="false">J5208+I5209</f>
        <v>69066.0524694628</v>
      </c>
      <c r="K5209" s="38" t="n">
        <f aca="false">SQRT(J5209)</f>
        <v>262.804209383074</v>
      </c>
      <c r="L5209" s="33" t="n">
        <f aca="false">K5209*SQRT(1-J5209/$J$5326)</f>
        <v>94.9092629239421</v>
      </c>
      <c r="M5209" s="55" t="n">
        <f aca="false">2*L5209</f>
        <v>189.818525847884</v>
      </c>
      <c r="N5209" s="55" t="n">
        <f aca="false">-2*L5209</f>
        <v>-189.818525847884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6.21658599440928</v>
      </c>
      <c r="E5210" s="101" t="n">
        <f aca="false">E5209+D5210</f>
        <v>8294.57072931599</v>
      </c>
      <c r="F5210" s="35" t="n">
        <f aca="false">C5210-D5210</f>
        <v>-6.21658599440928</v>
      </c>
      <c r="G5210" s="35" t="n">
        <f aca="false">G5209+F5210</f>
        <v>-203.570729315988</v>
      </c>
      <c r="H5210" s="36" t="n">
        <v>5207</v>
      </c>
      <c r="I5210" s="37" t="n">
        <f aca="false">F5210^2</f>
        <v>38.6459414258856</v>
      </c>
      <c r="J5210" s="37" t="n">
        <f aca="false">J5209+I5210</f>
        <v>69104.6984108887</v>
      </c>
      <c r="K5210" s="38" t="n">
        <f aca="false">SQRT(J5210)</f>
        <v>262.877725208677</v>
      </c>
      <c r="L5210" s="33" t="n">
        <f aca="false">K5210*SQRT(1-J5210/$J$5326)</f>
        <v>94.7585565791008</v>
      </c>
      <c r="M5210" s="55" t="n">
        <f aca="false">2*L5210</f>
        <v>189.517113158202</v>
      </c>
      <c r="N5210" s="55" t="n">
        <f aca="false">-2*L5210</f>
        <v>-189.517113158202</v>
      </c>
    </row>
    <row r="5211" customFormat="false" ht="14.4" hidden="false" customHeight="false" outlineLevel="0" collapsed="false">
      <c r="A5211" s="30" t="n">
        <v>4171</v>
      </c>
      <c r="B5211" s="31" t="n">
        <v>5.53</v>
      </c>
      <c r="C5211" s="32" t="n">
        <v>2</v>
      </c>
      <c r="D5211" s="33" t="n">
        <v>6.2248817073404</v>
      </c>
      <c r="E5211" s="101" t="n">
        <f aca="false">E5210+D5211</f>
        <v>8300.79561102333</v>
      </c>
      <c r="F5211" s="35" t="n">
        <f aca="false">C5211-D5211</f>
        <v>-4.2248817073404</v>
      </c>
      <c r="G5211" s="35" t="n">
        <f aca="false">G5210+F5211</f>
        <v>-207.795611023329</v>
      </c>
      <c r="H5211" s="36" t="n">
        <v>5208</v>
      </c>
      <c r="I5211" s="37" t="n">
        <f aca="false">F5211^2</f>
        <v>17.8496254410195</v>
      </c>
      <c r="J5211" s="37" t="n">
        <f aca="false">J5210+I5211</f>
        <v>69122.5480363297</v>
      </c>
      <c r="K5211" s="38" t="n">
        <f aca="false">SQRT(J5211)</f>
        <v>262.911673450096</v>
      </c>
      <c r="L5211" s="33" t="n">
        <f aca="false">K5211*SQRT(1-J5211/$J$5326)</f>
        <v>94.6888009419842</v>
      </c>
      <c r="M5211" s="55" t="n">
        <f aca="false">2*L5211</f>
        <v>189.377601883968</v>
      </c>
      <c r="N5211" s="55" t="n">
        <f aca="false">-2*L5211</f>
        <v>-189.377601883968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6.24146129959056</v>
      </c>
      <c r="E5212" s="101" t="n">
        <f aca="false">E5211+D5212</f>
        <v>8307.03707232292</v>
      </c>
      <c r="F5212" s="35" t="n">
        <f aca="false">C5212-D5212</f>
        <v>14.7585387004094</v>
      </c>
      <c r="G5212" s="35" t="n">
        <f aca="false">G5211+F5212</f>
        <v>-193.037072322919</v>
      </c>
      <c r="H5212" s="36" t="n">
        <v>5209</v>
      </c>
      <c r="I5212" s="37" t="n">
        <f aca="false">F5212^2</f>
        <v>217.814464571483</v>
      </c>
      <c r="J5212" s="37" t="n">
        <f aca="false">J5211+I5212</f>
        <v>69340.3625009011</v>
      </c>
      <c r="K5212" s="38" t="n">
        <f aca="false">SQRT(J5212)</f>
        <v>263.325582693557</v>
      </c>
      <c r="L5212" s="33" t="n">
        <f aca="false">K5212*SQRT(1-J5212/$J$5326)</f>
        <v>93.8299695137731</v>
      </c>
      <c r="M5212" s="55" t="n">
        <f aca="false">2*L5212</f>
        <v>187.659939027546</v>
      </c>
      <c r="N5212" s="55" t="n">
        <f aca="false">-2*L5212</f>
        <v>-187.659939027546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6.29110605076899</v>
      </c>
      <c r="E5213" s="101" t="n">
        <f aca="false">E5212+D5213</f>
        <v>8313.32817837369</v>
      </c>
      <c r="F5213" s="35" t="n">
        <f aca="false">C5213-D5213</f>
        <v>-2.29110605076899</v>
      </c>
      <c r="G5213" s="35" t="n">
        <f aca="false">G5212+F5213</f>
        <v>-195.328178373688</v>
      </c>
      <c r="H5213" s="36" t="n">
        <v>5210</v>
      </c>
      <c r="I5213" s="37" t="n">
        <f aca="false">F5213^2</f>
        <v>5.24916693587029</v>
      </c>
      <c r="J5213" s="37" t="n">
        <f aca="false">J5212+I5213</f>
        <v>69345.611667837</v>
      </c>
      <c r="K5213" s="38" t="n">
        <f aca="false">SQRT(J5213)</f>
        <v>263.335549570955</v>
      </c>
      <c r="L5213" s="33" t="n">
        <f aca="false">K5213*SQRT(1-J5213/$J$5326)</f>
        <v>93.8090967126441</v>
      </c>
      <c r="M5213" s="55" t="n">
        <f aca="false">2*L5213</f>
        <v>187.618193425288</v>
      </c>
      <c r="N5213" s="55" t="n">
        <f aca="false">-2*L5213</f>
        <v>-187.618193425288</v>
      </c>
    </row>
    <row r="5214" customFormat="false" ht="14.4" hidden="false" customHeight="false" outlineLevel="0" collapsed="false">
      <c r="A5214" s="30" t="n">
        <v>663</v>
      </c>
      <c r="B5214" s="32" t="n">
        <v>5.64</v>
      </c>
      <c r="C5214" s="32" t="n">
        <v>1</v>
      </c>
      <c r="D5214" s="33" t="n">
        <v>6.31587597390617</v>
      </c>
      <c r="E5214" s="101" t="n">
        <f aca="false">E5213+D5214</f>
        <v>8319.6440543476</v>
      </c>
      <c r="F5214" s="35" t="n">
        <f aca="false">C5214-D5214</f>
        <v>-5.31587597390617</v>
      </c>
      <c r="G5214" s="35" t="n">
        <f aca="false">G5213+F5214</f>
        <v>-200.644054347595</v>
      </c>
      <c r="H5214" s="36" t="n">
        <v>5211</v>
      </c>
      <c r="I5214" s="37" t="n">
        <f aca="false">F5214^2</f>
        <v>28.2585373699528</v>
      </c>
      <c r="J5214" s="37" t="n">
        <f aca="false">J5213+I5214</f>
        <v>69373.870205207</v>
      </c>
      <c r="K5214" s="38" t="n">
        <f aca="false">SQRT(J5214)</f>
        <v>263.389199105064</v>
      </c>
      <c r="L5214" s="33" t="n">
        <f aca="false">K5214*SQRT(1-J5214/$J$5326)</f>
        <v>93.6965858769364</v>
      </c>
      <c r="M5214" s="55" t="n">
        <f aca="false">2*L5214</f>
        <v>187.393171753873</v>
      </c>
      <c r="N5214" s="55" t="n">
        <f aca="false">-2*L5214</f>
        <v>-187.393171753873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6.31587597390617</v>
      </c>
      <c r="E5215" s="101" t="n">
        <f aca="false">E5214+D5215</f>
        <v>8325.9599303215</v>
      </c>
      <c r="F5215" s="35" t="n">
        <f aca="false">C5215-D5215</f>
        <v>-1.31587597390617</v>
      </c>
      <c r="G5215" s="35" t="n">
        <f aca="false">G5214+F5215</f>
        <v>-201.959930321501</v>
      </c>
      <c r="H5215" s="36" t="n">
        <v>5212</v>
      </c>
      <c r="I5215" s="37" t="n">
        <f aca="false">F5215^2</f>
        <v>1.7315295787035</v>
      </c>
      <c r="J5215" s="37" t="n">
        <f aca="false">J5214+I5215</f>
        <v>69375.6017347857</v>
      </c>
      <c r="K5215" s="38" t="n">
        <f aca="false">SQRT(J5215)</f>
        <v>263.392486101608</v>
      </c>
      <c r="L5215" s="33" t="n">
        <f aca="false">K5215*SQRT(1-J5215/$J$5326)</f>
        <v>93.6896839420797</v>
      </c>
      <c r="M5215" s="55" t="n">
        <f aca="false">2*L5215</f>
        <v>187.379367884159</v>
      </c>
      <c r="N5215" s="55" t="n">
        <f aca="false">-2*L5215</f>
        <v>-187.379367884159</v>
      </c>
    </row>
    <row r="5216" customFormat="false" ht="14.4" hidden="false" customHeight="false" outlineLevel="0" collapsed="false">
      <c r="A5216" s="30" t="n">
        <v>1321</v>
      </c>
      <c r="B5216" s="32" t="n">
        <v>5.65</v>
      </c>
      <c r="C5216" s="32" t="n">
        <v>8</v>
      </c>
      <c r="D5216" s="33" t="n">
        <v>6.32412490235424</v>
      </c>
      <c r="E5216" s="101" t="n">
        <f aca="false">E5215+D5216</f>
        <v>8332.28405522386</v>
      </c>
      <c r="F5216" s="35" t="n">
        <f aca="false">C5216-D5216</f>
        <v>1.67587509764576</v>
      </c>
      <c r="G5216" s="35" t="n">
        <f aca="false">G5215+F5216</f>
        <v>-200.284055223855</v>
      </c>
      <c r="H5216" s="36" t="n">
        <v>5213</v>
      </c>
      <c r="I5216" s="37" t="n">
        <f aca="false">F5216^2</f>
        <v>2.8085573429092</v>
      </c>
      <c r="J5216" s="37" t="n">
        <f aca="false">J5215+I5216</f>
        <v>69378.4102921286</v>
      </c>
      <c r="K5216" s="38" t="n">
        <f aca="false">SQRT(J5216)</f>
        <v>263.397817553845</v>
      </c>
      <c r="L5216" s="33" t="n">
        <f aca="false">K5216*SQRT(1-J5216/$J$5326)</f>
        <v>93.6784870002902</v>
      </c>
      <c r="M5216" s="55" t="n">
        <f aca="false">2*L5216</f>
        <v>187.35697400058</v>
      </c>
      <c r="N5216" s="55" t="n">
        <f aca="false">-2*L5216</f>
        <v>-187.35697400058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6.32412490235424</v>
      </c>
      <c r="E5217" s="101" t="n">
        <f aca="false">E5216+D5217</f>
        <v>8338.60818012621</v>
      </c>
      <c r="F5217" s="35" t="n">
        <f aca="false">C5217-D5217</f>
        <v>-6.32412490235424</v>
      </c>
      <c r="G5217" s="35" t="n">
        <f aca="false">G5216+F5217</f>
        <v>-206.608180126209</v>
      </c>
      <c r="H5217" s="36" t="n">
        <v>5214</v>
      </c>
      <c r="I5217" s="37" t="n">
        <f aca="false">F5217^2</f>
        <v>39.994555780577</v>
      </c>
      <c r="J5217" s="37" t="n">
        <f aca="false">J5216+I5217</f>
        <v>69418.4048479092</v>
      </c>
      <c r="K5217" s="38" t="n">
        <f aca="false">SQRT(J5217)</f>
        <v>263.473727054348</v>
      </c>
      <c r="L5217" s="33" t="n">
        <f aca="false">K5217*SQRT(1-J5217/$J$5326)</f>
        <v>93.5187790531335</v>
      </c>
      <c r="M5217" s="55" t="n">
        <f aca="false">2*L5217</f>
        <v>187.037558106267</v>
      </c>
      <c r="N5217" s="55" t="n">
        <f aca="false">-2*L5217</f>
        <v>-187.037558106267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6.32412490235424</v>
      </c>
      <c r="E5218" s="101" t="n">
        <f aca="false">E5217+D5218</f>
        <v>8344.93230502856</v>
      </c>
      <c r="F5218" s="35" t="n">
        <f aca="false">C5218-D5218</f>
        <v>-6.32412490235424</v>
      </c>
      <c r="G5218" s="35" t="n">
        <f aca="false">G5217+F5218</f>
        <v>-212.932305028563</v>
      </c>
      <c r="H5218" s="36" t="n">
        <v>5215</v>
      </c>
      <c r="I5218" s="37" t="n">
        <f aca="false">F5218^2</f>
        <v>39.994555780577</v>
      </c>
      <c r="J5218" s="37" t="n">
        <f aca="false">J5217+I5218</f>
        <v>69458.3994036897</v>
      </c>
      <c r="K5218" s="38" t="n">
        <f aca="false">SQRT(J5218)</f>
        <v>263.549614690839</v>
      </c>
      <c r="L5218" s="33" t="n">
        <f aca="false">K5218*SQRT(1-J5218/$J$5326)</f>
        <v>93.3585821754913</v>
      </c>
      <c r="M5218" s="55" t="n">
        <f aca="false">2*L5218</f>
        <v>186.717164350983</v>
      </c>
      <c r="N5218" s="55" t="n">
        <f aca="false">-2*L5218</f>
        <v>-186.717164350983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6.3406112420475</v>
      </c>
      <c r="E5219" s="101" t="n">
        <f aca="false">E5218+D5219</f>
        <v>8351.27291627061</v>
      </c>
      <c r="F5219" s="35" t="n">
        <f aca="false">C5219-D5219</f>
        <v>1.6593887579525</v>
      </c>
      <c r="G5219" s="35" t="n">
        <f aca="false">G5218+F5219</f>
        <v>-211.272916270611</v>
      </c>
      <c r="H5219" s="36" t="n">
        <v>5216</v>
      </c>
      <c r="I5219" s="37" t="n">
        <f aca="false">F5219^2</f>
        <v>2.75357105001915</v>
      </c>
      <c r="J5219" s="37" t="n">
        <f aca="false">J5218+I5219</f>
        <v>69461.1529747398</v>
      </c>
      <c r="K5219" s="38" t="n">
        <f aca="false">SQRT(J5219)</f>
        <v>263.554838647936</v>
      </c>
      <c r="L5219" s="33" t="n">
        <f aca="false">K5219*SQRT(1-J5219/$J$5326)</f>
        <v>93.3475347834973</v>
      </c>
      <c r="M5219" s="55" t="n">
        <f aca="false">2*L5219</f>
        <v>186.695069566995</v>
      </c>
      <c r="N5219" s="55" t="n">
        <f aca="false">-2*L5219</f>
        <v>-186.695069566995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6.41461141739394</v>
      </c>
      <c r="E5220" s="101" t="n">
        <f aca="false">E5219+D5220</f>
        <v>8357.68752768801</v>
      </c>
      <c r="F5220" s="35" t="n">
        <f aca="false">C5220-D5220</f>
        <v>1.58538858260606</v>
      </c>
      <c r="G5220" s="35" t="n">
        <f aca="false">G5219+F5220</f>
        <v>-209.687527688005</v>
      </c>
      <c r="H5220" s="36" t="n">
        <v>5217</v>
      </c>
      <c r="I5220" s="37" t="n">
        <f aca="false">F5220^2</f>
        <v>2.51345695785765</v>
      </c>
      <c r="J5220" s="37" t="n">
        <f aca="false">J5219+I5220</f>
        <v>69463.6664316976</v>
      </c>
      <c r="K5220" s="38" t="n">
        <f aca="false">SQRT(J5220)</f>
        <v>263.559606980466</v>
      </c>
      <c r="L5220" s="33" t="n">
        <f aca="false">K5220*SQRT(1-J5220/$J$5326)</f>
        <v>93.3374487005147</v>
      </c>
      <c r="M5220" s="55" t="n">
        <f aca="false">2*L5220</f>
        <v>186.674897401029</v>
      </c>
      <c r="N5220" s="55" t="n">
        <f aca="false">-2*L5220</f>
        <v>-186.674897401029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6.41461141739394</v>
      </c>
      <c r="E5221" s="101" t="n">
        <f aca="false">E5220+D5221</f>
        <v>8364.1021391054</v>
      </c>
      <c r="F5221" s="35" t="n">
        <f aca="false">C5221-D5221</f>
        <v>2.58538858260606</v>
      </c>
      <c r="G5221" s="35" t="n">
        <f aca="false">G5220+F5221</f>
        <v>-207.102139105399</v>
      </c>
      <c r="H5221" s="36" t="n">
        <v>5218</v>
      </c>
      <c r="I5221" s="37" t="n">
        <f aca="false">F5221^2</f>
        <v>6.68423412306977</v>
      </c>
      <c r="J5221" s="37" t="n">
        <f aca="false">J5220+I5221</f>
        <v>69470.3506658207</v>
      </c>
      <c r="K5221" s="38" t="n">
        <f aca="false">SQRT(J5221)</f>
        <v>263.572287363108</v>
      </c>
      <c r="L5221" s="33" t="n">
        <f aca="false">K5221*SQRT(1-J5221/$J$5326)</f>
        <v>93.310616532772</v>
      </c>
      <c r="M5221" s="55" t="n">
        <f aca="false">2*L5221</f>
        <v>186.621233065544</v>
      </c>
      <c r="N5221" s="55" t="n">
        <f aca="false">-2*L5221</f>
        <v>-186.621233065544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6.41461141739394</v>
      </c>
      <c r="E5222" s="101" t="n">
        <f aca="false">E5221+D5222</f>
        <v>8370.5167505228</v>
      </c>
      <c r="F5222" s="35" t="n">
        <f aca="false">C5222-D5222</f>
        <v>-0.41461141739394</v>
      </c>
      <c r="G5222" s="35" t="n">
        <f aca="false">G5221+F5222</f>
        <v>-207.516750522793</v>
      </c>
      <c r="H5222" s="36" t="n">
        <v>5219</v>
      </c>
      <c r="I5222" s="37" t="n">
        <f aca="false">F5222^2</f>
        <v>0.171902627433412</v>
      </c>
      <c r="J5222" s="37" t="n">
        <f aca="false">J5221+I5222</f>
        <v>69470.5225684481</v>
      </c>
      <c r="K5222" s="38" t="n">
        <f aca="false">SQRT(J5222)</f>
        <v>263.572613464389</v>
      </c>
      <c r="L5222" s="33" t="n">
        <f aca="false">K5222*SQRT(1-J5222/$J$5326)</f>
        <v>93.3099262918575</v>
      </c>
      <c r="M5222" s="55" t="n">
        <f aca="false">2*L5222</f>
        <v>186.619852583715</v>
      </c>
      <c r="N5222" s="55" t="n">
        <f aca="false">-2*L5222</f>
        <v>-186.619852583715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6.4474025372419</v>
      </c>
      <c r="E5223" s="101" t="n">
        <f aca="false">E5222+D5223</f>
        <v>8376.96415306004</v>
      </c>
      <c r="F5223" s="35" t="n">
        <f aca="false">C5223-D5223</f>
        <v>-2.4474025372419</v>
      </c>
      <c r="G5223" s="35" t="n">
        <f aca="false">G5222+F5223</f>
        <v>-209.964153060035</v>
      </c>
      <c r="H5223" s="36" t="n">
        <v>5220</v>
      </c>
      <c r="I5223" s="37" t="n">
        <f aca="false">F5223^2</f>
        <v>5.9897791792981</v>
      </c>
      <c r="J5223" s="37" t="n">
        <f aca="false">J5222+I5223</f>
        <v>69476.5123476274</v>
      </c>
      <c r="K5223" s="38" t="n">
        <f aca="false">SQRT(J5223)</f>
        <v>263.583975893125</v>
      </c>
      <c r="L5223" s="33" t="n">
        <f aca="false">K5223*SQRT(1-J5223/$J$5326)</f>
        <v>93.2858698412993</v>
      </c>
      <c r="M5223" s="55" t="n">
        <f aca="false">2*L5223</f>
        <v>186.571739682599</v>
      </c>
      <c r="N5223" s="55" t="n">
        <f aca="false">-2*L5223</f>
        <v>-186.571739682599</v>
      </c>
    </row>
    <row r="5224" customFormat="false" ht="14.4" hidden="false" customHeight="false" outlineLevel="0" collapsed="false">
      <c r="A5224" s="30" t="n">
        <v>4739</v>
      </c>
      <c r="B5224" s="31" t="n">
        <v>5.8</v>
      </c>
      <c r="C5224" s="32" t="n">
        <v>1</v>
      </c>
      <c r="D5224" s="33" t="n">
        <v>6.4474025372419</v>
      </c>
      <c r="E5224" s="101" t="n">
        <f aca="false">E5223+D5224</f>
        <v>8383.41155559728</v>
      </c>
      <c r="F5224" s="35" t="n">
        <f aca="false">C5224-D5224</f>
        <v>-5.4474025372419</v>
      </c>
      <c r="G5224" s="35" t="n">
        <f aca="false">G5223+F5224</f>
        <v>-215.411555597277</v>
      </c>
      <c r="H5224" s="36" t="n">
        <v>5221</v>
      </c>
      <c r="I5224" s="37" t="n">
        <f aca="false">F5224^2</f>
        <v>29.6741944027495</v>
      </c>
      <c r="J5224" s="37" t="n">
        <f aca="false">J5223+I5224</f>
        <v>69506.1865420302</v>
      </c>
      <c r="K5224" s="38" t="n">
        <f aca="false">SQRT(J5224)</f>
        <v>263.640259713933</v>
      </c>
      <c r="L5224" s="33" t="n">
        <f aca="false">K5224*SQRT(1-J5224/$J$5326)</f>
        <v>93.16652773558</v>
      </c>
      <c r="M5224" s="55" t="n">
        <f aca="false">2*L5224</f>
        <v>186.33305547116</v>
      </c>
      <c r="N5224" s="55" t="n">
        <f aca="false">-2*L5224</f>
        <v>-186.33305547116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6.45559100478109</v>
      </c>
      <c r="E5225" s="101" t="n">
        <f aca="false">E5224+D5225</f>
        <v>8389.86714660206</v>
      </c>
      <c r="F5225" s="35" t="n">
        <f aca="false">C5225-D5225</f>
        <v>49.5444089952189</v>
      </c>
      <c r="G5225" s="35" t="n">
        <f aca="false">G5224+F5225</f>
        <v>-165.867146602058</v>
      </c>
      <c r="H5225" s="36" t="n">
        <v>5222</v>
      </c>
      <c r="I5225" s="37" t="n">
        <f aca="false">F5225^2</f>
        <v>2454.64846268553</v>
      </c>
      <c r="J5225" s="37" t="n">
        <f aca="false">J5224+I5225</f>
        <v>71960.8350047157</v>
      </c>
      <c r="K5225" s="38" t="n">
        <f aca="false">SQRT(J5225)</f>
        <v>268.255167712974</v>
      </c>
      <c r="L5225" s="33" t="n">
        <f aca="false">K5225*SQRT(1-J5225/$J$5326)</f>
        <v>82.2348446672713</v>
      </c>
      <c r="M5225" s="55" t="n">
        <f aca="false">2*L5225</f>
        <v>164.469689334543</v>
      </c>
      <c r="N5225" s="55" t="n">
        <f aca="false">-2*L5225</f>
        <v>-164.469689334543</v>
      </c>
    </row>
    <row r="5226" customFormat="false" ht="14.4" hidden="false" customHeight="false" outlineLevel="0" collapsed="false">
      <c r="A5226" s="30" t="n">
        <v>1263</v>
      </c>
      <c r="B5226" s="32" t="n">
        <v>5.83</v>
      </c>
      <c r="C5226" s="32" t="n">
        <v>2</v>
      </c>
      <c r="D5226" s="33" t="n">
        <v>6.47195682161847</v>
      </c>
      <c r="E5226" s="101" t="n">
        <f aca="false">E5225+D5226</f>
        <v>8396.33910342368</v>
      </c>
      <c r="F5226" s="35" t="n">
        <f aca="false">C5226-D5226</f>
        <v>-4.47195682161847</v>
      </c>
      <c r="G5226" s="35" t="n">
        <f aca="false">G5225+F5226</f>
        <v>-170.339103423676</v>
      </c>
      <c r="H5226" s="36" t="n">
        <v>5223</v>
      </c>
      <c r="I5226" s="37" t="n">
        <f aca="false">F5226^2</f>
        <v>19.99839781442</v>
      </c>
      <c r="J5226" s="37" t="n">
        <f aca="false">J5225+I5226</f>
        <v>71980.8334025301</v>
      </c>
      <c r="K5226" s="38" t="n">
        <f aca="false">SQRT(J5226)</f>
        <v>268.292440077111</v>
      </c>
      <c r="L5226" s="33" t="n">
        <f aca="false">K5226*SQRT(1-J5226/$J$5326)</f>
        <v>82.1360150665363</v>
      </c>
      <c r="M5226" s="55" t="n">
        <f aca="false">2*L5226</f>
        <v>164.272030133073</v>
      </c>
      <c r="N5226" s="55" t="n">
        <f aca="false">-2*L5226</f>
        <v>-164.272030133073</v>
      </c>
    </row>
    <row r="5227" customFormat="false" ht="14.4" hidden="false" customHeight="false" outlineLevel="0" collapsed="false">
      <c r="A5227" s="30" t="n">
        <v>4372</v>
      </c>
      <c r="B5227" s="31" t="n">
        <v>5.84</v>
      </c>
      <c r="C5227" s="32" t="n">
        <v>8</v>
      </c>
      <c r="D5227" s="33" t="n">
        <v>6.48013418698125</v>
      </c>
      <c r="E5227" s="101" t="n">
        <f aca="false">E5226+D5227</f>
        <v>8402.81923761066</v>
      </c>
      <c r="F5227" s="35" t="n">
        <f aca="false">C5227-D5227</f>
        <v>1.51986581301875</v>
      </c>
      <c r="G5227" s="35" t="n">
        <f aca="false">G5226+F5227</f>
        <v>-168.819237610657</v>
      </c>
      <c r="H5227" s="36" t="n">
        <v>5224</v>
      </c>
      <c r="I5227" s="37" t="n">
        <f aca="false">F5227^2</f>
        <v>2.30999208958313</v>
      </c>
      <c r="J5227" s="37" t="n">
        <f aca="false">J5226+I5227</f>
        <v>71983.1433946197</v>
      </c>
      <c r="K5227" s="38" t="n">
        <f aca="false">SQRT(J5227)</f>
        <v>268.296745031727</v>
      </c>
      <c r="L5227" s="33" t="n">
        <f aca="false">K5227*SQRT(1-J5227/$J$5326)</f>
        <v>82.1245877597368</v>
      </c>
      <c r="M5227" s="55" t="n">
        <f aca="false">2*L5227</f>
        <v>164.249175519474</v>
      </c>
      <c r="N5227" s="55" t="n">
        <f aca="false">-2*L5227</f>
        <v>-164.249175519474</v>
      </c>
    </row>
    <row r="5228" customFormat="false" ht="14.4" hidden="false" customHeight="false" outlineLevel="0" collapsed="false">
      <c r="A5228" s="30" t="n">
        <v>2834</v>
      </c>
      <c r="B5228" s="31" t="n">
        <v>5.85</v>
      </c>
      <c r="C5228" s="32" t="n">
        <v>19</v>
      </c>
      <c r="D5228" s="33" t="n">
        <v>6.48830786763129</v>
      </c>
      <c r="E5228" s="101" t="n">
        <f aca="false">E5227+D5228</f>
        <v>8409.30754547829</v>
      </c>
      <c r="F5228" s="35" t="n">
        <f aca="false">C5228-D5228</f>
        <v>12.5116921323687</v>
      </c>
      <c r="G5228" s="35" t="n">
        <f aca="false">G5227+F5228</f>
        <v>-156.307545478289</v>
      </c>
      <c r="H5228" s="36" t="n">
        <v>5225</v>
      </c>
      <c r="I5228" s="37" t="n">
        <f aca="false">F5228^2</f>
        <v>156.542440015177</v>
      </c>
      <c r="J5228" s="37" t="n">
        <f aca="false">J5227+I5228</f>
        <v>72139.6858346349</v>
      </c>
      <c r="K5228" s="38" t="n">
        <f aca="false">SQRT(J5228)</f>
        <v>268.588320361543</v>
      </c>
      <c r="L5228" s="33" t="n">
        <f aca="false">K5228*SQRT(1-J5228/$J$5326)</f>
        <v>81.3445226787819</v>
      </c>
      <c r="M5228" s="55" t="n">
        <f aca="false">2*L5228</f>
        <v>162.689045357564</v>
      </c>
      <c r="N5228" s="55" t="n">
        <f aca="false">-2*L5228</f>
        <v>-162.689045357564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6.48830786763129</v>
      </c>
      <c r="E5229" s="101" t="n">
        <f aca="false">E5228+D5229</f>
        <v>8415.79585334592</v>
      </c>
      <c r="F5229" s="35" t="n">
        <f aca="false">C5229-D5229</f>
        <v>-3.48830786763129</v>
      </c>
      <c r="G5229" s="35" t="n">
        <f aca="false">G5228+F5229</f>
        <v>-159.79585334592</v>
      </c>
      <c r="H5229" s="36" t="n">
        <v>5226</v>
      </c>
      <c r="I5229" s="37" t="n">
        <f aca="false">F5229^2</f>
        <v>12.1682917793784</v>
      </c>
      <c r="J5229" s="37" t="n">
        <f aca="false">J5228+I5229</f>
        <v>72151.8541264142</v>
      </c>
      <c r="K5229" s="38" t="n">
        <f aca="false">SQRT(J5229)</f>
        <v>268.610971716373</v>
      </c>
      <c r="L5229" s="33" t="n">
        <f aca="false">K5229*SQRT(1-J5229/$J$5326)</f>
        <v>81.2834144183824</v>
      </c>
      <c r="M5229" s="55" t="n">
        <f aca="false">2*L5229</f>
        <v>162.566828836765</v>
      </c>
      <c r="N5229" s="55" t="n">
        <f aca="false">-2*L5229</f>
        <v>-162.56682883676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6.48830786763129</v>
      </c>
      <c r="E5230" s="101" t="n">
        <f aca="false">E5229+D5230</f>
        <v>8422.28416121355</v>
      </c>
      <c r="F5230" s="35" t="n">
        <f aca="false">C5230-D5230</f>
        <v>6.51169213236871</v>
      </c>
      <c r="G5230" s="35" t="n">
        <f aca="false">G5229+F5230</f>
        <v>-153.284161213551</v>
      </c>
      <c r="H5230" s="36" t="n">
        <v>5227</v>
      </c>
      <c r="I5230" s="37" t="n">
        <f aca="false">F5230^2</f>
        <v>42.4021344267526</v>
      </c>
      <c r="J5230" s="37" t="n">
        <f aca="false">J5229+I5230</f>
        <v>72194.256260841</v>
      </c>
      <c r="K5230" s="38" t="n">
        <f aca="false">SQRT(J5230)</f>
        <v>268.689888646449</v>
      </c>
      <c r="L5230" s="33" t="n">
        <f aca="false">K5230*SQRT(1-J5230/$J$5326)</f>
        <v>81.0699344491942</v>
      </c>
      <c r="M5230" s="55" t="n">
        <f aca="false">2*L5230</f>
        <v>162.139868898388</v>
      </c>
      <c r="N5230" s="55" t="n">
        <f aca="false">-2*L5230</f>
        <v>-162.139868898388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6.51280688069882</v>
      </c>
      <c r="E5231" s="101" t="n">
        <f aca="false">E5230+D5231</f>
        <v>8428.79696809425</v>
      </c>
      <c r="F5231" s="35" t="n">
        <f aca="false">C5231-D5231</f>
        <v>-3.51280688069882</v>
      </c>
      <c r="G5231" s="35" t="n">
        <f aca="false">G5230+F5231</f>
        <v>-156.79696809425</v>
      </c>
      <c r="H5231" s="36" t="n">
        <v>5228</v>
      </c>
      <c r="I5231" s="37" t="n">
        <f aca="false">F5231^2</f>
        <v>12.339812181085</v>
      </c>
      <c r="J5231" s="37" t="n">
        <f aca="false">J5230+I5231</f>
        <v>72206.5960730221</v>
      </c>
      <c r="K5231" s="38" t="n">
        <f aca="false">SQRT(J5231)</f>
        <v>268.712850591523</v>
      </c>
      <c r="L5231" s="33" t="n">
        <f aca="false">K5231*SQRT(1-J5231/$J$5326)</f>
        <v>81.0076496162036</v>
      </c>
      <c r="M5231" s="55" t="n">
        <f aca="false">2*L5231</f>
        <v>162.015299232407</v>
      </c>
      <c r="N5231" s="55" t="n">
        <f aca="false">-2*L5231</f>
        <v>-162.01529923240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6.56170648388124</v>
      </c>
      <c r="E5232" s="101" t="n">
        <f aca="false">E5231+D5232</f>
        <v>8435.35867457813</v>
      </c>
      <c r="F5232" s="35" t="n">
        <f aca="false">C5232-D5232</f>
        <v>0.438293516118762</v>
      </c>
      <c r="G5232" s="35" t="n">
        <f aca="false">G5231+F5232</f>
        <v>-156.358674578131</v>
      </c>
      <c r="H5232" s="36" t="n">
        <v>5229</v>
      </c>
      <c r="I5232" s="37" t="n">
        <f aca="false">F5232^2</f>
        <v>0.192101206271747</v>
      </c>
      <c r="J5232" s="37" t="n">
        <f aca="false">J5231+I5232</f>
        <v>72206.7881742284</v>
      </c>
      <c r="K5232" s="38" t="n">
        <f aca="false">SQRT(J5232)</f>
        <v>268.713208038288</v>
      </c>
      <c r="L5232" s="33" t="n">
        <f aca="false">K5232*SQRT(1-J5232/$J$5326)</f>
        <v>81.0066794254555</v>
      </c>
      <c r="M5232" s="55" t="n">
        <f aca="false">2*L5232</f>
        <v>162.013358850911</v>
      </c>
      <c r="N5232" s="55" t="n">
        <f aca="false">-2*L5232</f>
        <v>-162.013358850911</v>
      </c>
    </row>
    <row r="5233" customFormat="false" ht="14.4" hidden="false" customHeight="false" outlineLevel="0" collapsed="false">
      <c r="A5233" s="30" t="n">
        <v>4082</v>
      </c>
      <c r="B5233" s="31" t="n">
        <v>6.01</v>
      </c>
      <c r="C5233" s="32" t="n">
        <v>2</v>
      </c>
      <c r="D5233" s="33" t="n">
        <v>6.61859203561217</v>
      </c>
      <c r="E5233" s="101" t="n">
        <f aca="false">E5232+D5233</f>
        <v>8441.97726661375</v>
      </c>
      <c r="F5233" s="35" t="n">
        <f aca="false">C5233-D5233</f>
        <v>-4.61859203561217</v>
      </c>
      <c r="G5233" s="35" t="n">
        <f aca="false">G5232+F5233</f>
        <v>-160.977266613743</v>
      </c>
      <c r="H5233" s="36" t="n">
        <v>5230</v>
      </c>
      <c r="I5233" s="37" t="n">
        <f aca="false">F5233^2</f>
        <v>21.3313923914202</v>
      </c>
      <c r="J5233" s="37" t="n">
        <f aca="false">J5232+I5233</f>
        <v>72228.1195666198</v>
      </c>
      <c r="K5233" s="38" t="n">
        <f aca="false">SQRT(J5233)</f>
        <v>268.752896852517</v>
      </c>
      <c r="L5233" s="33" t="n">
        <f aca="false">K5233*SQRT(1-J5233/$J$5326)</f>
        <v>80.8988389419475</v>
      </c>
      <c r="M5233" s="55" t="n">
        <f aca="false">2*L5233</f>
        <v>161.797677883895</v>
      </c>
      <c r="N5233" s="55" t="n">
        <f aca="false">-2*L5233</f>
        <v>-161.797677883895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6.62670426866808</v>
      </c>
      <c r="E5234" s="101" t="n">
        <f aca="false">E5233+D5234</f>
        <v>8448.60397088242</v>
      </c>
      <c r="F5234" s="35" t="n">
        <f aca="false">C5234-D5234</f>
        <v>-1.62670426866808</v>
      </c>
      <c r="G5234" s="35" t="n">
        <f aca="false">G5233+F5234</f>
        <v>-162.603970882412</v>
      </c>
      <c r="H5234" s="36" t="n">
        <v>5231</v>
      </c>
      <c r="I5234" s="37" t="n">
        <f aca="false">F5234^2</f>
        <v>2.64616677770294</v>
      </c>
      <c r="J5234" s="37" t="n">
        <f aca="false">J5233+I5234</f>
        <v>72230.7657333975</v>
      </c>
      <c r="K5234" s="38" t="n">
        <f aca="false">SQRT(J5234)</f>
        <v>268.757819855344</v>
      </c>
      <c r="L5234" s="33" t="n">
        <f aca="false">K5234*SQRT(1-J5234/$J$5326)</f>
        <v>80.8854463294914</v>
      </c>
      <c r="M5234" s="55" t="n">
        <f aca="false">2*L5234</f>
        <v>161.770892658983</v>
      </c>
      <c r="N5234" s="55" t="n">
        <f aca="false">-2*L5234</f>
        <v>-161.770892658983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6.63481295563261</v>
      </c>
      <c r="E5235" s="101" t="n">
        <f aca="false">E5234+D5235</f>
        <v>8455.23878383805</v>
      </c>
      <c r="F5235" s="35" t="n">
        <f aca="false">C5235-D5235</f>
        <v>7.36518704436739</v>
      </c>
      <c r="G5235" s="35" t="n">
        <f aca="false">G5234+F5235</f>
        <v>-155.238783838044</v>
      </c>
      <c r="H5235" s="36" t="n">
        <v>5232</v>
      </c>
      <c r="I5235" s="37" t="n">
        <f aca="false">F5235^2</f>
        <v>54.2459801985172</v>
      </c>
      <c r="J5235" s="37" t="n">
        <f aca="false">J5234+I5235</f>
        <v>72285.011713596</v>
      </c>
      <c r="K5235" s="38" t="n">
        <f aca="false">SQRT(J5235)</f>
        <v>268.858720731904</v>
      </c>
      <c r="L5235" s="33" t="n">
        <f aca="false">K5235*SQRT(1-J5235/$J$5326)</f>
        <v>80.6101686444304</v>
      </c>
      <c r="M5235" s="55" t="n">
        <f aca="false">2*L5235</f>
        <v>161.220337288861</v>
      </c>
      <c r="N5235" s="55" t="n">
        <f aca="false">-2*L5235</f>
        <v>-161.220337288861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6.6672123907006</v>
      </c>
      <c r="E5236" s="101" t="n">
        <f aca="false">E5235+D5236</f>
        <v>8461.90599622875</v>
      </c>
      <c r="F5236" s="35" t="n">
        <f aca="false">C5236-D5236</f>
        <v>0.332787609299398</v>
      </c>
      <c r="G5236" s="35" t="n">
        <f aca="false">G5235+F5236</f>
        <v>-154.905996228745</v>
      </c>
      <c r="H5236" s="36" t="n">
        <v>5233</v>
      </c>
      <c r="I5236" s="37" t="n">
        <f aca="false">F5236^2</f>
        <v>0.110747592903209</v>
      </c>
      <c r="J5236" s="37" t="n">
        <f aca="false">J5235+I5236</f>
        <v>72285.1224611889</v>
      </c>
      <c r="K5236" s="38" t="n">
        <f aca="false">SQRT(J5236)</f>
        <v>268.85892669054</v>
      </c>
      <c r="L5236" s="33" t="n">
        <f aca="false">K5236*SQRT(1-J5236/$J$5326)</f>
        <v>80.6096052108955</v>
      </c>
      <c r="M5236" s="55" t="n">
        <f aca="false">2*L5236</f>
        <v>161.219210421791</v>
      </c>
      <c r="N5236" s="55" t="n">
        <f aca="false">-2*L5236</f>
        <v>-161.219210421791</v>
      </c>
    </row>
    <row r="5237" customFormat="false" ht="14.4" hidden="false" customHeight="false" outlineLevel="0" collapsed="false">
      <c r="A5237" s="30" t="n">
        <v>4317</v>
      </c>
      <c r="B5237" s="31" t="n">
        <v>6.08</v>
      </c>
      <c r="C5237" s="32" t="n">
        <v>29</v>
      </c>
      <c r="D5237" s="33" t="n">
        <v>6.67530345805906</v>
      </c>
      <c r="E5237" s="101" t="n">
        <f aca="false">E5236+D5237</f>
        <v>8468.58129968681</v>
      </c>
      <c r="F5237" s="35" t="n">
        <f aca="false">C5237-D5237</f>
        <v>22.3246965419409</v>
      </c>
      <c r="G5237" s="35" t="n">
        <f aca="false">G5236+F5237</f>
        <v>-132.581299686804</v>
      </c>
      <c r="H5237" s="36" t="n">
        <v>5234</v>
      </c>
      <c r="I5237" s="37" t="n">
        <f aca="false">F5237^2</f>
        <v>498.39207568975</v>
      </c>
      <c r="J5237" s="37" t="n">
        <f aca="false">J5236+I5237</f>
        <v>72783.5145368787</v>
      </c>
      <c r="K5237" s="38" t="n">
        <f aca="false">SQRT(J5237)</f>
        <v>269.784199939282</v>
      </c>
      <c r="L5237" s="33" t="n">
        <f aca="false">K5237*SQRT(1-J5237/$J$5326)</f>
        <v>78.0127722067705</v>
      </c>
      <c r="M5237" s="55" t="n">
        <f aca="false">2*L5237</f>
        <v>156.025544413541</v>
      </c>
      <c r="N5237" s="55" t="n">
        <f aca="false">-2*L5237</f>
        <v>-156.025544413541</v>
      </c>
    </row>
    <row r="5238" customFormat="false" ht="14.4" hidden="false" customHeight="false" outlineLevel="0" collapsed="false">
      <c r="A5238" s="30" t="n">
        <v>519</v>
      </c>
      <c r="B5238" s="32" t="n">
        <v>6.09</v>
      </c>
      <c r="C5238" s="32" t="n">
        <v>0</v>
      </c>
      <c r="D5238" s="33" t="n">
        <v>6.6833910234738</v>
      </c>
      <c r="E5238" s="101" t="n">
        <f aca="false">E5237+D5238</f>
        <v>8475.26469071028</v>
      </c>
      <c r="F5238" s="35" t="n">
        <f aca="false">C5238-D5238</f>
        <v>-6.6833910234738</v>
      </c>
      <c r="G5238" s="35" t="n">
        <f aca="false">G5237+F5238</f>
        <v>-139.264690710278</v>
      </c>
      <c r="H5238" s="36" t="n">
        <v>5235</v>
      </c>
      <c r="I5238" s="37" t="n">
        <f aca="false">F5238^2</f>
        <v>44.6677155726501</v>
      </c>
      <c r="J5238" s="37" t="n">
        <f aca="false">J5237+I5238</f>
        <v>72828.1822524513</v>
      </c>
      <c r="K5238" s="38" t="n">
        <f aca="false">SQRT(J5238)</f>
        <v>269.866971399709</v>
      </c>
      <c r="L5238" s="33" t="n">
        <f aca="false">K5238*SQRT(1-J5238/$J$5326)</f>
        <v>77.7738376161985</v>
      </c>
      <c r="M5238" s="55" t="n">
        <f aca="false">2*L5238</f>
        <v>155.547675232397</v>
      </c>
      <c r="N5238" s="55" t="n">
        <f aca="false">-2*L5238</f>
        <v>-155.547675232397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6.69147509420708</v>
      </c>
      <c r="E5239" s="101" t="n">
        <f aca="false">E5238+D5239</f>
        <v>8481.95616580449</v>
      </c>
      <c r="F5239" s="35" t="n">
        <f aca="false">C5239-D5239</f>
        <v>0.308524905792917</v>
      </c>
      <c r="G5239" s="35" t="n">
        <f aca="false">G5238+F5239</f>
        <v>-138.956165804485</v>
      </c>
      <c r="H5239" s="36" t="n">
        <v>5236</v>
      </c>
      <c r="I5239" s="37" t="n">
        <f aca="false">F5239^2</f>
        <v>0.0951876174945285</v>
      </c>
      <c r="J5239" s="37" t="n">
        <f aca="false">J5238+I5239</f>
        <v>72828.2774400688</v>
      </c>
      <c r="K5239" s="38" t="n">
        <f aca="false">SQRT(J5239)</f>
        <v>269.867147759909</v>
      </c>
      <c r="L5239" s="33" t="n">
        <f aca="false">K5239*SQRT(1-J5239/$J$5326)</f>
        <v>77.7733273140612</v>
      </c>
      <c r="M5239" s="55" t="n">
        <f aca="false">2*L5239</f>
        <v>155.546654628122</v>
      </c>
      <c r="N5239" s="55" t="n">
        <f aca="false">-2*L5239</f>
        <v>-155.546654628122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6.73184327995438</v>
      </c>
      <c r="E5240" s="101" t="n">
        <f aca="false">E5239+D5240</f>
        <v>8488.68800908444</v>
      </c>
      <c r="F5240" s="35" t="n">
        <f aca="false">C5240-D5240</f>
        <v>-2.73184327995438</v>
      </c>
      <c r="G5240" s="35" t="n">
        <f aca="false">G5239+F5240</f>
        <v>-141.688009084439</v>
      </c>
      <c r="H5240" s="36" t="n">
        <v>5237</v>
      </c>
      <c r="I5240" s="37" t="n">
        <f aca="false">F5240^2</f>
        <v>7.46296770623189</v>
      </c>
      <c r="J5240" s="37" t="n">
        <f aca="false">J5239+I5240</f>
        <v>72835.740407775</v>
      </c>
      <c r="K5240" s="38" t="n">
        <f aca="false">SQRT(J5240)</f>
        <v>269.880974519834</v>
      </c>
      <c r="L5240" s="33" t="n">
        <f aca="false">K5240*SQRT(1-J5240/$J$5326)</f>
        <v>77.7333032450296</v>
      </c>
      <c r="M5240" s="55" t="n">
        <f aca="false">2*L5240</f>
        <v>155.466606490059</v>
      </c>
      <c r="N5240" s="55" t="n">
        <f aca="false">-2*L5240</f>
        <v>-155.466606490059</v>
      </c>
    </row>
    <row r="5241" customFormat="false" ht="14.4" hidden="false" customHeight="false" outlineLevel="0" collapsed="false">
      <c r="A5241" s="30" t="n">
        <v>1592</v>
      </c>
      <c r="B5241" s="31" t="n">
        <v>6.17</v>
      </c>
      <c r="C5241" s="32" t="n">
        <v>4</v>
      </c>
      <c r="D5241" s="33" t="n">
        <v>6.74796634267104</v>
      </c>
      <c r="E5241" s="101" t="n">
        <f aca="false">E5240+D5241</f>
        <v>8495.43597542712</v>
      </c>
      <c r="F5241" s="35" t="n">
        <f aca="false">C5241-D5241</f>
        <v>-2.74796634267104</v>
      </c>
      <c r="G5241" s="35" t="n">
        <f aca="false">G5240+F5241</f>
        <v>-144.43597542711</v>
      </c>
      <c r="H5241" s="36" t="n">
        <v>5238</v>
      </c>
      <c r="I5241" s="37" t="n">
        <f aca="false">F5241^2</f>
        <v>7.55131902045285</v>
      </c>
      <c r="J5241" s="37" t="n">
        <f aca="false">J5240+I5241</f>
        <v>72843.2917267955</v>
      </c>
      <c r="K5241" s="38" t="n">
        <f aca="false">SQRT(J5241)</f>
        <v>269.894964248679</v>
      </c>
      <c r="L5241" s="33" t="n">
        <f aca="false">K5241*SQRT(1-J5241/$J$5326)</f>
        <v>77.6927751728157</v>
      </c>
      <c r="M5241" s="55" t="n">
        <f aca="false">2*L5241</f>
        <v>155.385550345631</v>
      </c>
      <c r="N5241" s="55" t="n">
        <f aca="false">-2*L5241</f>
        <v>-155.385550345631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6.75602271419257</v>
      </c>
      <c r="E5242" s="101" t="n">
        <f aca="false">E5241+D5242</f>
        <v>8502.19199814131</v>
      </c>
      <c r="F5242" s="35" t="n">
        <f aca="false">C5242-D5242</f>
        <v>0.24397728580743</v>
      </c>
      <c r="G5242" s="35" t="n">
        <f aca="false">G5241+F5242</f>
        <v>-144.191998141303</v>
      </c>
      <c r="H5242" s="36" t="n">
        <v>5239</v>
      </c>
      <c r="I5242" s="37" t="n">
        <f aca="false">F5242^2</f>
        <v>0.0595249159899605</v>
      </c>
      <c r="J5242" s="37" t="n">
        <f aca="false">J5241+I5242</f>
        <v>72843.3512517115</v>
      </c>
      <c r="K5242" s="38" t="n">
        <f aca="false">SQRT(J5242)</f>
        <v>269.895074522881</v>
      </c>
      <c r="L5242" s="33" t="n">
        <f aca="false">K5242*SQRT(1-J5242/$J$5326)</f>
        <v>77.692455580773</v>
      </c>
      <c r="M5242" s="55" t="n">
        <f aca="false">2*L5242</f>
        <v>155.384911161546</v>
      </c>
      <c r="N5242" s="55" t="n">
        <f aca="false">-2*L5242</f>
        <v>-155.384911161546</v>
      </c>
    </row>
    <row r="5243" customFormat="false" ht="14.4" hidden="false" customHeight="false" outlineLevel="0" collapsed="false">
      <c r="A5243" s="30" t="n">
        <v>4978</v>
      </c>
      <c r="B5243" s="31" t="n">
        <v>6.19</v>
      </c>
      <c r="C5243" s="32" t="n">
        <v>1</v>
      </c>
      <c r="D5243" s="33" t="n">
        <v>6.76407565519809</v>
      </c>
      <c r="E5243" s="101" t="n">
        <f aca="false">E5242+D5243</f>
        <v>8508.95607379651</v>
      </c>
      <c r="F5243" s="35" t="n">
        <f aca="false">C5243-D5243</f>
        <v>-5.76407565519809</v>
      </c>
      <c r="G5243" s="35" t="n">
        <f aca="false">G5242+F5243</f>
        <v>-149.956073796501</v>
      </c>
      <c r="H5243" s="36" t="n">
        <v>5240</v>
      </c>
      <c r="I5243" s="37" t="n">
        <f aca="false">F5243^2</f>
        <v>33.2245681588473</v>
      </c>
      <c r="J5243" s="37" t="n">
        <f aca="false">J5242+I5243</f>
        <v>72876.5758198703</v>
      </c>
      <c r="K5243" s="38" t="n">
        <f aca="false">SQRT(J5243)</f>
        <v>269.956618403532</v>
      </c>
      <c r="L5243" s="33" t="n">
        <f aca="false">K5243*SQRT(1-J5243/$J$5326)</f>
        <v>77.513775890604</v>
      </c>
      <c r="M5243" s="55" t="n">
        <f aca="false">2*L5243</f>
        <v>155.027551781208</v>
      </c>
      <c r="N5243" s="55" t="n">
        <f aca="false">-2*L5243</f>
        <v>-155.027551781208</v>
      </c>
    </row>
    <row r="5244" customFormat="false" ht="14.4" hidden="false" customHeight="false" outlineLevel="0" collapsed="false">
      <c r="A5244" s="30" t="n">
        <v>3360</v>
      </c>
      <c r="B5244" s="31" t="n">
        <v>6.22</v>
      </c>
      <c r="C5244" s="32" t="n">
        <v>15</v>
      </c>
      <c r="D5244" s="33" t="n">
        <v>6.78821396498356</v>
      </c>
      <c r="E5244" s="101" t="n">
        <f aca="false">E5243+D5244</f>
        <v>8515.74428776149</v>
      </c>
      <c r="F5244" s="35" t="n">
        <f aca="false">C5244-D5244</f>
        <v>8.21178603501644</v>
      </c>
      <c r="G5244" s="35" t="n">
        <f aca="false">G5243+F5244</f>
        <v>-141.744287761484</v>
      </c>
      <c r="H5244" s="36" t="n">
        <v>5241</v>
      </c>
      <c r="I5244" s="37" t="n">
        <f aca="false">F5244^2</f>
        <v>67.4334298848911</v>
      </c>
      <c r="J5244" s="37" t="n">
        <f aca="false">J5243+I5244</f>
        <v>72944.0092497552</v>
      </c>
      <c r="K5244" s="38" t="n">
        <f aca="false">SQRT(J5244)</f>
        <v>270.081486314326</v>
      </c>
      <c r="L5244" s="33" t="n">
        <f aca="false">K5244*SQRT(1-J5244/$J$5326)</f>
        <v>77.1492968838314</v>
      </c>
      <c r="M5244" s="55" t="n">
        <f aca="false">2*L5244</f>
        <v>154.298593767663</v>
      </c>
      <c r="N5244" s="55" t="n">
        <f aca="false">-2*L5244</f>
        <v>-154.2985937676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6.79625325366284</v>
      </c>
      <c r="E5245" s="101" t="n">
        <f aca="false">E5244+D5245</f>
        <v>8522.54054101515</v>
      </c>
      <c r="F5245" s="35" t="n">
        <f aca="false">C5245-D5245</f>
        <v>2.20374674633716</v>
      </c>
      <c r="G5245" s="35" t="n">
        <f aca="false">G5244+F5245</f>
        <v>-139.540541015147</v>
      </c>
      <c r="H5245" s="36" t="n">
        <v>5242</v>
      </c>
      <c r="I5245" s="37" t="n">
        <f aca="false">F5245^2</f>
        <v>4.85649972199163</v>
      </c>
      <c r="J5245" s="37" t="n">
        <f aca="false">J5244+I5245</f>
        <v>72948.8657494772</v>
      </c>
      <c r="K5245" s="38" t="n">
        <f aca="false">SQRT(J5245)</f>
        <v>270.09047696925</v>
      </c>
      <c r="L5245" s="33" t="n">
        <f aca="false">K5245*SQRT(1-J5245/$J$5326)</f>
        <v>77.1229522569837</v>
      </c>
      <c r="M5245" s="55" t="n">
        <f aca="false">2*L5245</f>
        <v>154.245904513967</v>
      </c>
      <c r="N5245" s="55" t="n">
        <f aca="false">-2*L5245</f>
        <v>-154.245904513967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6.79625325366284</v>
      </c>
      <c r="E5246" s="101" t="n">
        <f aca="false">E5245+D5246</f>
        <v>8529.33679426881</v>
      </c>
      <c r="F5246" s="35" t="n">
        <f aca="false">C5246-D5246</f>
        <v>2.20374674633716</v>
      </c>
      <c r="G5246" s="35" t="n">
        <f aca="false">G5245+F5246</f>
        <v>-137.33679426881</v>
      </c>
      <c r="H5246" s="36" t="n">
        <v>5243</v>
      </c>
      <c r="I5246" s="37" t="n">
        <f aca="false">F5246^2</f>
        <v>4.85649972199163</v>
      </c>
      <c r="J5246" s="37" t="n">
        <f aca="false">J5245+I5246</f>
        <v>72953.7222491992</v>
      </c>
      <c r="K5246" s="38" t="n">
        <f aca="false">SQRT(J5246)</f>
        <v>270.099467324908</v>
      </c>
      <c r="L5246" s="33" t="n">
        <f aca="false">K5246*SQRT(1-J5246/$J$5326)</f>
        <v>77.0965947762077</v>
      </c>
      <c r="M5246" s="55" t="n">
        <f aca="false">2*L5246</f>
        <v>154.193189552415</v>
      </c>
      <c r="N5246" s="55" t="n">
        <f aca="false">-2*L5246</f>
        <v>-154.19318955241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6.8042891465683</v>
      </c>
      <c r="E5247" s="101" t="n">
        <f aca="false">E5246+D5247</f>
        <v>8536.14108341538</v>
      </c>
      <c r="F5247" s="35" t="n">
        <f aca="false">C5247-D5247</f>
        <v>-0.804289146568296</v>
      </c>
      <c r="G5247" s="35" t="n">
        <f aca="false">G5246+F5247</f>
        <v>-138.141083415378</v>
      </c>
      <c r="H5247" s="36" t="n">
        <v>5244</v>
      </c>
      <c r="I5247" s="37" t="n">
        <f aca="false">F5247^2</f>
        <v>0.646881031287558</v>
      </c>
      <c r="J5247" s="37" t="n">
        <f aca="false">J5246+I5247</f>
        <v>72954.3691302305</v>
      </c>
      <c r="K5247" s="38" t="n">
        <f aca="false">SQRT(J5247)</f>
        <v>270.100664808938</v>
      </c>
      <c r="L5247" s="33" t="n">
        <f aca="false">K5247*SQRT(1-J5247/$J$5326)</f>
        <v>77.0930830146485</v>
      </c>
      <c r="M5247" s="55" t="n">
        <f aca="false">2*L5247</f>
        <v>154.186166029297</v>
      </c>
      <c r="N5247" s="55" t="n">
        <f aca="false">-2*L5247</f>
        <v>-154.186166029297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6.82035077252434</v>
      </c>
      <c r="E5248" s="101" t="n">
        <f aca="false">E5247+D5248</f>
        <v>8542.96143418791</v>
      </c>
      <c r="F5248" s="35" t="n">
        <f aca="false">C5248-D5248</f>
        <v>15.1796492274757</v>
      </c>
      <c r="G5248" s="35" t="n">
        <f aca="false">G5247+F5248</f>
        <v>-122.961434187903</v>
      </c>
      <c r="H5248" s="36" t="n">
        <v>5245</v>
      </c>
      <c r="I5248" s="37" t="n">
        <f aca="false">F5248^2</f>
        <v>230.421750669202</v>
      </c>
      <c r="J5248" s="37" t="n">
        <f aca="false">J5247+I5248</f>
        <v>73184.7908808997</v>
      </c>
      <c r="K5248" s="38" t="n">
        <f aca="false">SQRT(J5248)</f>
        <v>270.526876448348</v>
      </c>
      <c r="L5248" s="33" t="n">
        <f aca="false">K5248*SQRT(1-J5248/$J$5326)</f>
        <v>75.8274129969263</v>
      </c>
      <c r="M5248" s="55" t="n">
        <f aca="false">2*L5248</f>
        <v>151.654825993853</v>
      </c>
      <c r="N5248" s="55" t="n">
        <f aca="false">-2*L5248</f>
        <v>-151.654825993853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6.82035077252434</v>
      </c>
      <c r="E5249" s="101" t="n">
        <f aca="false">E5248+D5249</f>
        <v>8549.78178496043</v>
      </c>
      <c r="F5249" s="35" t="n">
        <f aca="false">C5249-D5249</f>
        <v>13.1796492274757</v>
      </c>
      <c r="G5249" s="35" t="n">
        <f aca="false">G5248+F5249</f>
        <v>-109.781784960427</v>
      </c>
      <c r="H5249" s="36" t="n">
        <v>5246</v>
      </c>
      <c r="I5249" s="37" t="n">
        <f aca="false">F5249^2</f>
        <v>173.7031537593</v>
      </c>
      <c r="J5249" s="37" t="n">
        <f aca="false">J5248+I5249</f>
        <v>73358.494034659</v>
      </c>
      <c r="K5249" s="38" t="n">
        <f aca="false">SQRT(J5249)</f>
        <v>270.847732194049</v>
      </c>
      <c r="L5249" s="33" t="n">
        <f aca="false">K5249*SQRT(1-J5249/$J$5326)</f>
        <v>74.8532407609214</v>
      </c>
      <c r="M5249" s="55" t="n">
        <f aca="false">2*L5249</f>
        <v>149.706481521843</v>
      </c>
      <c r="N5249" s="55" t="n">
        <f aca="false">-2*L5249</f>
        <v>-149.706481521843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6.85243357589695</v>
      </c>
      <c r="E5250" s="101" t="n">
        <f aca="false">E5249+D5250</f>
        <v>8556.63421853633</v>
      </c>
      <c r="F5250" s="35" t="n">
        <f aca="false">C5250-D5250</f>
        <v>9.14756642410305</v>
      </c>
      <c r="G5250" s="35" t="n">
        <f aca="false">G5249+F5250</f>
        <v>-100.634218536324</v>
      </c>
      <c r="H5250" s="36" t="n">
        <v>5247</v>
      </c>
      <c r="I5250" s="37" t="n">
        <f aca="false">F5250^2</f>
        <v>83.6779714833775</v>
      </c>
      <c r="J5250" s="37" t="n">
        <f aca="false">J5249+I5250</f>
        <v>73442.1720061424</v>
      </c>
      <c r="K5250" s="38" t="n">
        <f aca="false">SQRT(J5250)</f>
        <v>271.00216236433</v>
      </c>
      <c r="L5250" s="33" t="n">
        <f aca="false">K5250*SQRT(1-J5250/$J$5326)</f>
        <v>74.3775766521517</v>
      </c>
      <c r="M5250" s="55" t="n">
        <f aca="false">2*L5250</f>
        <v>148.755153304303</v>
      </c>
      <c r="N5250" s="55" t="n">
        <f aca="false">-2*L5250</f>
        <v>-148.755153304303</v>
      </c>
    </row>
    <row r="5251" customFormat="false" ht="14.4" hidden="false" customHeight="false" outlineLevel="0" collapsed="false">
      <c r="A5251" s="30" t="n">
        <v>316</v>
      </c>
      <c r="B5251" s="32" t="n">
        <v>6.39</v>
      </c>
      <c r="C5251" s="32" t="n">
        <v>3</v>
      </c>
      <c r="D5251" s="33" t="n">
        <v>6.92442466241478</v>
      </c>
      <c r="E5251" s="101" t="n">
        <f aca="false">E5250+D5251</f>
        <v>8563.55864319874</v>
      </c>
      <c r="F5251" s="35" t="n">
        <f aca="false">C5251-D5251</f>
        <v>-3.92442466241478</v>
      </c>
      <c r="G5251" s="35" t="n">
        <f aca="false">G5250+F5251</f>
        <v>-104.558643198739</v>
      </c>
      <c r="H5251" s="36" t="n">
        <v>5248</v>
      </c>
      <c r="I5251" s="37" t="n">
        <f aca="false">F5251^2</f>
        <v>15.4011089309693</v>
      </c>
      <c r="J5251" s="37" t="n">
        <f aca="false">J5250+I5251</f>
        <v>73457.5731150734</v>
      </c>
      <c r="K5251" s="38" t="n">
        <f aca="false">SQRT(J5251)</f>
        <v>271.030575978197</v>
      </c>
      <c r="L5251" s="33" t="n">
        <f aca="false">K5251*SQRT(1-J5251/$J$5326)</f>
        <v>74.2895684948434</v>
      </c>
      <c r="M5251" s="55" t="n">
        <f aca="false">2*L5251</f>
        <v>148.579136989687</v>
      </c>
      <c r="N5251" s="55" t="n">
        <f aca="false">-2*L5251</f>
        <v>-148.579136989687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6.92442466241478</v>
      </c>
      <c r="E5252" s="101" t="n">
        <f aca="false">E5251+D5252</f>
        <v>8570.48306786116</v>
      </c>
      <c r="F5252" s="35" t="n">
        <f aca="false">C5252-D5252</f>
        <v>-2.92442466241478</v>
      </c>
      <c r="G5252" s="35" t="n">
        <f aca="false">G5251+F5252</f>
        <v>-107.483067861153</v>
      </c>
      <c r="H5252" s="36" t="n">
        <v>5249</v>
      </c>
      <c r="I5252" s="37" t="n">
        <f aca="false">F5252^2</f>
        <v>8.55225960613979</v>
      </c>
      <c r="J5252" s="37" t="n">
        <f aca="false">J5251+I5252</f>
        <v>73466.1253746795</v>
      </c>
      <c r="K5252" s="38" t="n">
        <f aca="false">SQRT(J5252)</f>
        <v>271.046352815675</v>
      </c>
      <c r="L5252" s="33" t="n">
        <f aca="false">K5252*SQRT(1-J5252/$J$5326)</f>
        <v>74.2406350058597</v>
      </c>
      <c r="M5252" s="55" t="n">
        <f aca="false">2*L5252</f>
        <v>148.481270011719</v>
      </c>
      <c r="N5252" s="55" t="n">
        <f aca="false">-2*L5252</f>
        <v>-148.48127001171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6.93240714103268</v>
      </c>
      <c r="E5253" s="101" t="n">
        <f aca="false">E5252+D5253</f>
        <v>8577.41547500219</v>
      </c>
      <c r="F5253" s="35" t="n">
        <f aca="false">C5253-D5253</f>
        <v>-0.932407141032681</v>
      </c>
      <c r="G5253" s="35" t="n">
        <f aca="false">G5252+F5253</f>
        <v>-108.415475002186</v>
      </c>
      <c r="H5253" s="36" t="n">
        <v>5250</v>
      </c>
      <c r="I5253" s="37" t="n">
        <f aca="false">F5253^2</f>
        <v>0.869383076648738</v>
      </c>
      <c r="J5253" s="37" t="n">
        <f aca="false">J5252+I5253</f>
        <v>73466.9947577561</v>
      </c>
      <c r="K5253" s="38" t="n">
        <f aca="false">SQRT(J5253)</f>
        <v>271.047956564436</v>
      </c>
      <c r="L5253" s="33" t="n">
        <f aca="false">K5253*SQRT(1-J5253/$J$5326)</f>
        <v>74.2356581534254</v>
      </c>
      <c r="M5253" s="55" t="n">
        <f aca="false">2*L5253</f>
        <v>148.471316306851</v>
      </c>
      <c r="N5253" s="55" t="n">
        <f aca="false">-2*L5253</f>
        <v>-148.471316306851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6.93240714103268</v>
      </c>
      <c r="E5254" s="101" t="n">
        <f aca="false">E5253+D5254</f>
        <v>8584.34788214322</v>
      </c>
      <c r="F5254" s="35" t="n">
        <f aca="false">C5254-D5254</f>
        <v>4.06759285896732</v>
      </c>
      <c r="G5254" s="35" t="n">
        <f aca="false">G5253+F5254</f>
        <v>-104.347882143219</v>
      </c>
      <c r="H5254" s="36" t="n">
        <v>5251</v>
      </c>
      <c r="I5254" s="37" t="n">
        <f aca="false">F5254^2</f>
        <v>16.5453116663219</v>
      </c>
      <c r="J5254" s="37" t="n">
        <f aca="false">J5253+I5254</f>
        <v>73483.5400694225</v>
      </c>
      <c r="K5254" s="38" t="n">
        <f aca="false">SQRT(J5254)</f>
        <v>271.078475850486</v>
      </c>
      <c r="L5254" s="33" t="n">
        <f aca="false">K5254*SQRT(1-J5254/$J$5326)</f>
        <v>74.1408550602299</v>
      </c>
      <c r="M5254" s="55" t="n">
        <f aca="false">2*L5254</f>
        <v>148.28171012046</v>
      </c>
      <c r="N5254" s="55" t="n">
        <f aca="false">-2*L5254</f>
        <v>-148.2817101204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6.93240714103268</v>
      </c>
      <c r="E5255" s="101" t="n">
        <f aca="false">E5254+D5255</f>
        <v>8591.28028928425</v>
      </c>
      <c r="F5255" s="35" t="n">
        <f aca="false">C5255-D5255</f>
        <v>-3.93240714103268</v>
      </c>
      <c r="G5255" s="35" t="n">
        <f aca="false">G5254+F5255</f>
        <v>-108.280289284251</v>
      </c>
      <c r="H5255" s="36" t="n">
        <v>5252</v>
      </c>
      <c r="I5255" s="37" t="n">
        <f aca="false">F5255^2</f>
        <v>15.4638259228448</v>
      </c>
      <c r="J5255" s="37" t="n">
        <f aca="false">J5254+I5255</f>
        <v>73499.0038953453</v>
      </c>
      <c r="K5255" s="38" t="n">
        <f aca="false">SQRT(J5255)</f>
        <v>271.10699713461</v>
      </c>
      <c r="L5255" s="33" t="n">
        <f aca="false">K5255*SQRT(1-J5255/$J$5326)</f>
        <v>74.052096972182</v>
      </c>
      <c r="M5255" s="55" t="n">
        <f aca="false">2*L5255</f>
        <v>148.104193944364</v>
      </c>
      <c r="N5255" s="55" t="n">
        <f aca="false">-2*L5255</f>
        <v>-148.104193944364</v>
      </c>
    </row>
    <row r="5256" customFormat="false" ht="14.4" hidden="false" customHeight="false" outlineLevel="0" collapsed="false">
      <c r="A5256" s="30" t="n">
        <v>332</v>
      </c>
      <c r="B5256" s="32" t="n">
        <v>6.41</v>
      </c>
      <c r="C5256" s="32" t="n">
        <v>1</v>
      </c>
      <c r="D5256" s="33" t="n">
        <v>6.94038633741768</v>
      </c>
      <c r="E5256" s="101" t="n">
        <f aca="false">E5255+D5256</f>
        <v>8598.22067562167</v>
      </c>
      <c r="F5256" s="35" t="n">
        <f aca="false">C5256-D5256</f>
        <v>-5.94038633741768</v>
      </c>
      <c r="G5256" s="35" t="n">
        <f aca="false">G5255+F5256</f>
        <v>-114.220675621669</v>
      </c>
      <c r="H5256" s="36" t="n">
        <v>5253</v>
      </c>
      <c r="I5256" s="37" t="n">
        <f aca="false">F5256^2</f>
        <v>35.2881898377786</v>
      </c>
      <c r="J5256" s="37" t="n">
        <f aca="false">J5255+I5256</f>
        <v>73534.2920851831</v>
      </c>
      <c r="K5256" s="38" t="n">
        <f aca="false">SQRT(J5256)</f>
        <v>271.172070990327</v>
      </c>
      <c r="L5256" s="33" t="n">
        <f aca="false">K5256*SQRT(1-J5256/$J$5326)</f>
        <v>73.8490003702258</v>
      </c>
      <c r="M5256" s="55" t="n">
        <f aca="false">2*L5256</f>
        <v>147.698000740452</v>
      </c>
      <c r="N5256" s="55" t="n">
        <f aca="false">-2*L5256</f>
        <v>-147.698000740452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6.95633490933388</v>
      </c>
      <c r="E5257" s="101" t="n">
        <f aca="false">E5256+D5257</f>
        <v>8605.177010531</v>
      </c>
      <c r="F5257" s="35" t="n">
        <f aca="false">C5257-D5257</f>
        <v>3.04366509066612</v>
      </c>
      <c r="G5257" s="35" t="n">
        <f aca="false">G5256+F5257</f>
        <v>-111.177010531003</v>
      </c>
      <c r="H5257" s="36" t="n">
        <v>5254</v>
      </c>
      <c r="I5257" s="37" t="n">
        <f aca="false">F5257^2</f>
        <v>9.26389718413962</v>
      </c>
      <c r="J5257" s="37" t="n">
        <f aca="false">J5256+I5257</f>
        <v>73543.5559823672</v>
      </c>
      <c r="K5257" s="38" t="n">
        <f aca="false">SQRT(J5257)</f>
        <v>271.189151667922</v>
      </c>
      <c r="L5257" s="33" t="n">
        <f aca="false">K5257*SQRT(1-J5257/$J$5326)</f>
        <v>73.7955553734765</v>
      </c>
      <c r="M5257" s="55" t="n">
        <f aca="false">2*L5257</f>
        <v>147.591110746953</v>
      </c>
      <c r="N5257" s="55" t="n">
        <f aca="false">-2*L5257</f>
        <v>-147.591110746953</v>
      </c>
    </row>
    <row r="5258" customFormat="false" ht="14.4" hidden="false" customHeight="false" outlineLevel="0" collapsed="false">
      <c r="A5258" s="30" t="n">
        <v>1640</v>
      </c>
      <c r="B5258" s="31" t="n">
        <v>6.46</v>
      </c>
      <c r="C5258" s="32" t="n">
        <v>3</v>
      </c>
      <c r="D5258" s="33" t="n">
        <v>6.98023331139616</v>
      </c>
      <c r="E5258" s="101" t="n">
        <f aca="false">E5257+D5258</f>
        <v>8612.1572438424</v>
      </c>
      <c r="F5258" s="35" t="n">
        <f aca="false">C5258-D5258</f>
        <v>-3.98023331139616</v>
      </c>
      <c r="G5258" s="35" t="n">
        <f aca="false">G5257+F5258</f>
        <v>-115.157243842399</v>
      </c>
      <c r="H5258" s="36" t="n">
        <v>5255</v>
      </c>
      <c r="I5258" s="37" t="n">
        <f aca="false">F5258^2</f>
        <v>15.8422572131477</v>
      </c>
      <c r="J5258" s="37" t="n">
        <f aca="false">J5257+I5258</f>
        <v>73559.3982395804</v>
      </c>
      <c r="K5258" s="38" t="n">
        <f aca="false">SQRT(J5258)</f>
        <v>271.218358964839</v>
      </c>
      <c r="L5258" s="33" t="n">
        <f aca="false">K5258*SQRT(1-J5258/$J$5326)</f>
        <v>73.7040349228634</v>
      </c>
      <c r="M5258" s="55" t="n">
        <f aca="false">2*L5258</f>
        <v>147.408069845727</v>
      </c>
      <c r="N5258" s="55" t="n">
        <f aca="false">-2*L5258</f>
        <v>-147.408069845727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6.98023331139616</v>
      </c>
      <c r="E5259" s="101" t="n">
        <f aca="false">E5258+D5259</f>
        <v>8619.1374771538</v>
      </c>
      <c r="F5259" s="35" t="n">
        <f aca="false">C5259-D5259</f>
        <v>-0.980233311396161</v>
      </c>
      <c r="G5259" s="35" t="n">
        <f aca="false">G5258+F5259</f>
        <v>-116.137477153795</v>
      </c>
      <c r="H5259" s="36" t="n">
        <v>5256</v>
      </c>
      <c r="I5259" s="37" t="n">
        <f aca="false">F5259^2</f>
        <v>0.960857344770684</v>
      </c>
      <c r="J5259" s="37" t="n">
        <f aca="false">J5258+I5259</f>
        <v>73560.3590969252</v>
      </c>
      <c r="K5259" s="38" t="n">
        <f aca="false">SQRT(J5259)</f>
        <v>271.220130331296</v>
      </c>
      <c r="L5259" s="33" t="n">
        <f aca="false">K5259*SQRT(1-J5259/$J$5326)</f>
        <v>73.69847903156</v>
      </c>
      <c r="M5259" s="55" t="n">
        <f aca="false">2*L5259</f>
        <v>147.39695806312</v>
      </c>
      <c r="N5259" s="55" t="n">
        <f aca="false">-2*L5259</f>
        <v>-147.39695806312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6.98023331139616</v>
      </c>
      <c r="E5260" s="101" t="n">
        <f aca="false">E5259+D5260</f>
        <v>8626.11771046519</v>
      </c>
      <c r="F5260" s="35" t="n">
        <f aca="false">C5260-D5260</f>
        <v>-5.98023331139616</v>
      </c>
      <c r="G5260" s="35" t="n">
        <f aca="false">G5259+F5260</f>
        <v>-122.117710465192</v>
      </c>
      <c r="H5260" s="36" t="n">
        <v>5257</v>
      </c>
      <c r="I5260" s="37" t="n">
        <f aca="false">F5260^2</f>
        <v>35.7631904587323</v>
      </c>
      <c r="J5260" s="37" t="n">
        <f aca="false">J5259+I5260</f>
        <v>73596.1222873839</v>
      </c>
      <c r="K5260" s="38" t="n">
        <f aca="false">SQRT(J5260)</f>
        <v>271.286052511706</v>
      </c>
      <c r="L5260" s="33" t="n">
        <f aca="false">K5260*SQRT(1-J5260/$J$5326)</f>
        <v>73.4912770402857</v>
      </c>
      <c r="M5260" s="55" t="n">
        <f aca="false">2*L5260</f>
        <v>146.982554080571</v>
      </c>
      <c r="N5260" s="55" t="n">
        <f aca="false">-2*L5260</f>
        <v>-146.982554080571</v>
      </c>
    </row>
    <row r="5261" customFormat="false" ht="14.4" hidden="false" customHeight="false" outlineLevel="0" collapsed="false">
      <c r="A5261" s="30" t="n">
        <v>59</v>
      </c>
      <c r="B5261" s="32" t="n">
        <v>6.49</v>
      </c>
      <c r="C5261" s="32" t="n">
        <v>1</v>
      </c>
      <c r="D5261" s="33" t="n">
        <v>7.00410251938657</v>
      </c>
      <c r="E5261" s="101" t="n">
        <f aca="false">E5260+D5261</f>
        <v>8633.12181298458</v>
      </c>
      <c r="F5261" s="35" t="n">
        <f aca="false">C5261-D5261</f>
        <v>-6.00410251938657</v>
      </c>
      <c r="G5261" s="35" t="n">
        <f aca="false">G5260+F5261</f>
        <v>-128.121812984578</v>
      </c>
      <c r="H5261" s="36" t="n">
        <v>5258</v>
      </c>
      <c r="I5261" s="37" t="n">
        <f aca="false">F5261^2</f>
        <v>36.0492470633042</v>
      </c>
      <c r="J5261" s="37" t="n">
        <f aca="false">J5260+I5261</f>
        <v>73632.1715344472</v>
      </c>
      <c r="K5261" s="38" t="n">
        <f aca="false">SQRT(J5261)</f>
        <v>271.352485771638</v>
      </c>
      <c r="L5261" s="33" t="n">
        <f aca="false">K5261*SQRT(1-J5261/$J$5326)</f>
        <v>73.2816024248374</v>
      </c>
      <c r="M5261" s="55" t="n">
        <f aca="false">2*L5261</f>
        <v>146.563204849675</v>
      </c>
      <c r="N5261" s="55" t="n">
        <f aca="false">-2*L5261</f>
        <v>-146.563204849675</v>
      </c>
    </row>
    <row r="5262" customFormat="false" ht="14.4" hidden="false" customHeight="false" outlineLevel="0" collapsed="false">
      <c r="A5262" s="30" t="n">
        <v>4955</v>
      </c>
      <c r="B5262" s="31" t="n">
        <v>6.54</v>
      </c>
      <c r="C5262" s="32" t="n">
        <v>4</v>
      </c>
      <c r="D5262" s="33" t="n">
        <v>7.04382011891028</v>
      </c>
      <c r="E5262" s="101" t="n">
        <f aca="false">E5261+D5262</f>
        <v>8640.16563310349</v>
      </c>
      <c r="F5262" s="35" t="n">
        <f aca="false">C5262-D5262</f>
        <v>-3.04382011891028</v>
      </c>
      <c r="G5262" s="35" t="n">
        <f aca="false">G5261+F5262</f>
        <v>-131.165633103488</v>
      </c>
      <c r="H5262" s="36" t="n">
        <v>5259</v>
      </c>
      <c r="I5262" s="37" t="n">
        <f aca="false">F5262^2</f>
        <v>9.26484091628298</v>
      </c>
      <c r="J5262" s="37" t="n">
        <f aca="false">J5261+I5262</f>
        <v>73641.4363753635</v>
      </c>
      <c r="K5262" s="38" t="n">
        <f aca="false">SQRT(J5262)</f>
        <v>271.369556832308</v>
      </c>
      <c r="L5262" s="33" t="n">
        <f aca="false">K5262*SQRT(1-J5262/$J$5326)</f>
        <v>73.2275819078473</v>
      </c>
      <c r="M5262" s="55" t="n">
        <f aca="false">2*L5262</f>
        <v>146.455163815695</v>
      </c>
      <c r="N5262" s="55" t="n">
        <f aca="false">-2*L5262</f>
        <v>-146.455163815695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7.07553667375724</v>
      </c>
      <c r="E5263" s="101" t="n">
        <f aca="false">E5262+D5263</f>
        <v>8647.24116977725</v>
      </c>
      <c r="F5263" s="35" t="n">
        <f aca="false">C5263-D5263</f>
        <v>-3.07553667375724</v>
      </c>
      <c r="G5263" s="35" t="n">
        <f aca="false">G5262+F5263</f>
        <v>-134.241169777246</v>
      </c>
      <c r="H5263" s="36" t="n">
        <v>5260</v>
      </c>
      <c r="I5263" s="37" t="n">
        <f aca="false">F5263^2</f>
        <v>9.45892583162577</v>
      </c>
      <c r="J5263" s="37" t="n">
        <f aca="false">J5262+I5263</f>
        <v>73650.8953011951</v>
      </c>
      <c r="K5263" s="38" t="n">
        <f aca="false">SQRT(J5263)</f>
        <v>271.386984399022</v>
      </c>
      <c r="L5263" s="33" t="n">
        <f aca="false">K5263*SQRT(1-J5263/$J$5326)</f>
        <v>73.1723733593694</v>
      </c>
      <c r="M5263" s="55" t="n">
        <f aca="false">2*L5263</f>
        <v>146.344746718739</v>
      </c>
      <c r="N5263" s="55" t="n">
        <f aca="false">-2*L5263</f>
        <v>-146.344746718739</v>
      </c>
    </row>
    <row r="5264" customFormat="false" ht="14.4" hidden="false" customHeight="false" outlineLevel="0" collapsed="false">
      <c r="A5264" s="30" t="n">
        <v>5068</v>
      </c>
      <c r="B5264" s="31" t="n">
        <v>6.65</v>
      </c>
      <c r="C5264" s="32" t="n">
        <v>11</v>
      </c>
      <c r="D5264" s="33" t="n">
        <v>7.13091886147151</v>
      </c>
      <c r="E5264" s="101" t="n">
        <f aca="false">E5263+D5264</f>
        <v>8654.37208863872</v>
      </c>
      <c r="F5264" s="35" t="n">
        <f aca="false">C5264-D5264</f>
        <v>3.86908113852849</v>
      </c>
      <c r="G5264" s="35" t="n">
        <f aca="false">G5263+F5264</f>
        <v>-130.372088638717</v>
      </c>
      <c r="H5264" s="36" t="n">
        <v>5261</v>
      </c>
      <c r="I5264" s="37" t="n">
        <f aca="false">F5264^2</f>
        <v>14.9697888565169</v>
      </c>
      <c r="J5264" s="37" t="n">
        <f aca="false">J5263+I5264</f>
        <v>73665.8650900516</v>
      </c>
      <c r="K5264" s="38" t="n">
        <f aca="false">SQRT(J5264)</f>
        <v>271.414563150269</v>
      </c>
      <c r="L5264" s="33" t="n">
        <f aca="false">K5264*SQRT(1-J5264/$J$5326)</f>
        <v>73.0848830403131</v>
      </c>
      <c r="M5264" s="55" t="n">
        <f aca="false">2*L5264</f>
        <v>146.169766080626</v>
      </c>
      <c r="N5264" s="55" t="n">
        <f aca="false">-2*L5264</f>
        <v>-146.169766080626</v>
      </c>
    </row>
    <row r="5265" customFormat="false" ht="14.4" hidden="false" customHeight="false" outlineLevel="0" collapsed="false">
      <c r="A5265" s="30" t="n">
        <v>4763</v>
      </c>
      <c r="B5265" s="31" t="n">
        <v>6.66</v>
      </c>
      <c r="C5265" s="32" t="n">
        <v>3</v>
      </c>
      <c r="D5265" s="33" t="n">
        <v>7.13881804620285</v>
      </c>
      <c r="E5265" s="101" t="n">
        <f aca="false">E5264+D5265</f>
        <v>8661.51090668492</v>
      </c>
      <c r="F5265" s="35" t="n">
        <f aca="false">C5265-D5265</f>
        <v>-4.13881804620285</v>
      </c>
      <c r="G5265" s="35" t="n">
        <f aca="false">G5264+F5265</f>
        <v>-134.51090668492</v>
      </c>
      <c r="H5265" s="36" t="n">
        <v>5262</v>
      </c>
      <c r="I5265" s="37" t="n">
        <f aca="false">F5265^2</f>
        <v>17.1298148195743</v>
      </c>
      <c r="J5265" s="37" t="n">
        <f aca="false">J5264+I5265</f>
        <v>73682.9949048712</v>
      </c>
      <c r="K5265" s="38" t="n">
        <f aca="false">SQRT(J5265)</f>
        <v>271.446117866643</v>
      </c>
      <c r="L5265" s="33" t="n">
        <f aca="false">K5265*SQRT(1-J5265/$J$5326)</f>
        <v>72.9845924392808</v>
      </c>
      <c r="M5265" s="55" t="n">
        <f aca="false">2*L5265</f>
        <v>145.969184878562</v>
      </c>
      <c r="N5265" s="55" t="n">
        <f aca="false">-2*L5265</f>
        <v>-145.969184878562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7.20189965439002</v>
      </c>
      <c r="E5266" s="101" t="n">
        <f aca="false">E5265+D5266</f>
        <v>8668.71280633931</v>
      </c>
      <c r="F5266" s="35" t="n">
        <f aca="false">C5266-D5266</f>
        <v>-2.20189965439002</v>
      </c>
      <c r="G5266" s="35" t="n">
        <f aca="false">G5265+F5266</f>
        <v>-136.71280633931</v>
      </c>
      <c r="H5266" s="36" t="n">
        <v>5263</v>
      </c>
      <c r="I5266" s="37" t="n">
        <f aca="false">F5266^2</f>
        <v>4.84836208800289</v>
      </c>
      <c r="J5266" s="37" t="n">
        <f aca="false">J5265+I5266</f>
        <v>73687.8432669592</v>
      </c>
      <c r="K5266" s="38" t="n">
        <f aca="false">SQRT(J5266)</f>
        <v>271.45504833574</v>
      </c>
      <c r="L5266" s="33" t="n">
        <f aca="false">K5266*SQRT(1-J5266/$J$5326)</f>
        <v>72.9561723154088</v>
      </c>
      <c r="M5266" s="55" t="n">
        <f aca="false">2*L5266</f>
        <v>145.912344630818</v>
      </c>
      <c r="N5266" s="55" t="n">
        <f aca="false">-2*L5266</f>
        <v>-145.912344630818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7.25693454544678</v>
      </c>
      <c r="E5267" s="101" t="n">
        <f aca="false">E5266+D5267</f>
        <v>8675.96974088476</v>
      </c>
      <c r="F5267" s="35" t="n">
        <f aca="false">C5267-D5267</f>
        <v>12.7430654545532</v>
      </c>
      <c r="G5267" s="35" t="n">
        <f aca="false">G5266+F5267</f>
        <v>-123.969740884757</v>
      </c>
      <c r="H5267" s="36" t="n">
        <v>5264</v>
      </c>
      <c r="I5267" s="37" t="n">
        <f aca="false">F5267^2</f>
        <v>162.385717179028</v>
      </c>
      <c r="J5267" s="37" t="n">
        <f aca="false">J5266+I5267</f>
        <v>73850.2289841382</v>
      </c>
      <c r="K5267" s="38" t="n">
        <f aca="false">SQRT(J5267)</f>
        <v>271.753986142132</v>
      </c>
      <c r="L5267" s="33" t="n">
        <f aca="false">K5267*SQRT(1-J5267/$J$5326)</f>
        <v>71.9954455168488</v>
      </c>
      <c r="M5267" s="55" t="n">
        <f aca="false">2*L5267</f>
        <v>143.990891033698</v>
      </c>
      <c r="N5267" s="55" t="n">
        <f aca="false">-2*L5267</f>
        <v>-143.990891033698</v>
      </c>
    </row>
    <row r="5268" customFormat="false" ht="14.4" hidden="false" customHeight="false" outlineLevel="0" collapsed="false">
      <c r="A5268" s="30" t="n">
        <v>24</v>
      </c>
      <c r="B5268" s="32" t="n">
        <v>6.84</v>
      </c>
      <c r="C5268" s="32" t="n">
        <v>2</v>
      </c>
      <c r="D5268" s="33" t="n">
        <v>7.2804752946095</v>
      </c>
      <c r="E5268" s="101" t="n">
        <f aca="false">E5267+D5268</f>
        <v>8683.25021617937</v>
      </c>
      <c r="F5268" s="35" t="n">
        <f aca="false">C5268-D5268</f>
        <v>-5.2804752946095</v>
      </c>
      <c r="G5268" s="35" t="n">
        <f aca="false">G5267+F5268</f>
        <v>-129.250216179366</v>
      </c>
      <c r="H5268" s="36" t="n">
        <v>5265</v>
      </c>
      <c r="I5268" s="37" t="n">
        <f aca="false">F5268^2</f>
        <v>27.8834193369813</v>
      </c>
      <c r="J5268" s="37" t="n">
        <f aca="false">J5267+I5268</f>
        <v>73878.1124034752</v>
      </c>
      <c r="K5268" s="38" t="n">
        <f aca="false">SQRT(J5268)</f>
        <v>271.805283987407</v>
      </c>
      <c r="L5268" s="33" t="n">
        <f aca="false">K5268*SQRT(1-J5268/$J$5326)</f>
        <v>71.8287204933085</v>
      </c>
      <c r="M5268" s="55" t="n">
        <f aca="false">2*L5268</f>
        <v>143.657440986617</v>
      </c>
      <c r="N5268" s="55" t="n">
        <f aca="false">-2*L5268</f>
        <v>-143.657440986617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7.40557086999659</v>
      </c>
      <c r="E5269" s="101" t="n">
        <f aca="false">E5268+D5269</f>
        <v>8690.65578704937</v>
      </c>
      <c r="F5269" s="35" t="n">
        <f aca="false">C5269-D5269</f>
        <v>-0.405570869996593</v>
      </c>
      <c r="G5269" s="35" t="n">
        <f aca="false">G5268+F5269</f>
        <v>-129.655787049363</v>
      </c>
      <c r="H5269" s="36" t="n">
        <v>5266</v>
      </c>
      <c r="I5269" s="37" t="n">
        <f aca="false">F5269^2</f>
        <v>0.164487730589793</v>
      </c>
      <c r="J5269" s="37" t="n">
        <f aca="false">J5268+I5269</f>
        <v>73878.2768912058</v>
      </c>
      <c r="K5269" s="38" t="n">
        <f aca="false">SQRT(J5269)</f>
        <v>271.805586571001</v>
      </c>
      <c r="L5269" s="33" t="n">
        <f aca="false">K5269*SQRT(1-J5269/$J$5326)</f>
        <v>71.8277354092679</v>
      </c>
      <c r="M5269" s="55" t="n">
        <f aca="false">2*L5269</f>
        <v>143.655470818536</v>
      </c>
      <c r="N5269" s="55" t="n">
        <f aca="false">-2*L5269</f>
        <v>-143.655470818536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7.49113748094297</v>
      </c>
      <c r="E5270" s="101" t="n">
        <f aca="false">E5269+D5270</f>
        <v>8698.14692453031</v>
      </c>
      <c r="F5270" s="35" t="n">
        <f aca="false">C5270-D5270</f>
        <v>0.508862519057028</v>
      </c>
      <c r="G5270" s="35" t="n">
        <f aca="false">G5269+F5270</f>
        <v>-129.146924530306</v>
      </c>
      <c r="H5270" s="36" t="n">
        <v>5267</v>
      </c>
      <c r="I5270" s="37" t="n">
        <f aca="false">F5270^2</f>
        <v>0.258941063301064</v>
      </c>
      <c r="J5270" s="37" t="n">
        <f aca="false">J5269+I5270</f>
        <v>73878.5358322691</v>
      </c>
      <c r="K5270" s="38" t="n">
        <f aca="false">SQRT(J5270)</f>
        <v>271.806062905648</v>
      </c>
      <c r="L5270" s="33" t="n">
        <f aca="false">K5270*SQRT(1-J5270/$J$5326)</f>
        <v>71.8261846261703</v>
      </c>
      <c r="M5270" s="55" t="n">
        <f aca="false">2*L5270</f>
        <v>143.652369252341</v>
      </c>
      <c r="N5270" s="55" t="n">
        <f aca="false">-2*L5270</f>
        <v>-143.652369252341</v>
      </c>
    </row>
    <row r="5271" customFormat="false" ht="14.4" hidden="false" customHeight="false" outlineLevel="0" collapsed="false">
      <c r="A5271" s="30" t="n">
        <v>491</v>
      </c>
      <c r="B5271" s="32" t="n">
        <v>7.22</v>
      </c>
      <c r="C5271" s="32" t="n">
        <v>2</v>
      </c>
      <c r="D5271" s="33" t="n">
        <v>7.57635634461625</v>
      </c>
      <c r="E5271" s="101" t="n">
        <f aca="false">E5270+D5271</f>
        <v>8705.72328087493</v>
      </c>
      <c r="F5271" s="35" t="n">
        <f aca="false">C5271-D5271</f>
        <v>-5.57635634461625</v>
      </c>
      <c r="G5271" s="35" t="n">
        <f aca="false">G5270+F5271</f>
        <v>-134.723280874922</v>
      </c>
      <c r="H5271" s="36" t="n">
        <v>5268</v>
      </c>
      <c r="I5271" s="37" t="n">
        <f aca="false">F5271^2</f>
        <v>31.0957500821419</v>
      </c>
      <c r="J5271" s="37" t="n">
        <f aca="false">J5270+I5271</f>
        <v>73909.6315823512</v>
      </c>
      <c r="K5271" s="38" t="n">
        <f aca="false">SQRT(J5271)</f>
        <v>271.86325897839</v>
      </c>
      <c r="L5271" s="33" t="n">
        <f aca="false">K5271*SQRT(1-J5271/$J$5326)</f>
        <v>71.6396242222842</v>
      </c>
      <c r="M5271" s="55" t="n">
        <f aca="false">2*L5271</f>
        <v>143.279248444568</v>
      </c>
      <c r="N5271" s="55" t="n">
        <f aca="false">-2*L5271</f>
        <v>-143.27924844456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7.61497904912772</v>
      </c>
      <c r="E5272" s="101" t="n">
        <f aca="false">E5271+D5272</f>
        <v>8713.33825992405</v>
      </c>
      <c r="F5272" s="35" t="n">
        <f aca="false">C5272-D5272</f>
        <v>-3.61497904912772</v>
      </c>
      <c r="G5272" s="35" t="n">
        <f aca="false">G5271+F5272</f>
        <v>-138.33825992405</v>
      </c>
      <c r="H5272" s="36" t="n">
        <v>5269</v>
      </c>
      <c r="I5272" s="37" t="n">
        <f aca="false">F5272^2</f>
        <v>13.0680735256324</v>
      </c>
      <c r="J5272" s="37" t="n">
        <f aca="false">J5271+I5272</f>
        <v>73922.6996558769</v>
      </c>
      <c r="K5272" s="38" t="n">
        <f aca="false">SQRT(J5272)</f>
        <v>271.887292192697</v>
      </c>
      <c r="L5272" s="33" t="n">
        <f aca="false">K5272*SQRT(1-J5272/$J$5326)</f>
        <v>71.5610257874163</v>
      </c>
      <c r="M5272" s="55" t="n">
        <f aca="false">2*L5272</f>
        <v>143.122051574833</v>
      </c>
      <c r="N5272" s="55" t="n">
        <f aca="false">-2*L5272</f>
        <v>-143.122051574833</v>
      </c>
    </row>
    <row r="5273" customFormat="false" ht="14.4" hidden="false" customHeight="false" outlineLevel="0" collapsed="false">
      <c r="A5273" s="30" t="n">
        <v>1320</v>
      </c>
      <c r="B5273" s="32" t="n">
        <v>7.31</v>
      </c>
      <c r="C5273" s="32" t="n">
        <v>10</v>
      </c>
      <c r="D5273" s="33" t="n">
        <v>7.64582688898571</v>
      </c>
      <c r="E5273" s="101" t="n">
        <f aca="false">E5272+D5273</f>
        <v>8720.98408681304</v>
      </c>
      <c r="F5273" s="35" t="n">
        <f aca="false">C5273-D5273</f>
        <v>2.3541731110143</v>
      </c>
      <c r="G5273" s="35" t="n">
        <f aca="false">G5272+F5273</f>
        <v>-135.984086813036</v>
      </c>
      <c r="H5273" s="36" t="n">
        <v>5270</v>
      </c>
      <c r="I5273" s="37" t="n">
        <f aca="false">F5273^2</f>
        <v>5.54213103662272</v>
      </c>
      <c r="J5273" s="37" t="n">
        <f aca="false">J5272+I5273</f>
        <v>73928.2417869135</v>
      </c>
      <c r="K5273" s="38" t="n">
        <f aca="false">SQRT(J5273)</f>
        <v>271.897483965765</v>
      </c>
      <c r="L5273" s="33" t="n">
        <f aca="false">K5273*SQRT(1-J5273/$J$5326)</f>
        <v>71.5276572666477</v>
      </c>
      <c r="M5273" s="55" t="n">
        <f aca="false">2*L5273</f>
        <v>143.055314533295</v>
      </c>
      <c r="N5273" s="55" t="n">
        <f aca="false">-2*L5273</f>
        <v>-143.055314533295</v>
      </c>
    </row>
    <row r="5274" customFormat="false" ht="14.4" hidden="false" customHeight="false" outlineLevel="0" collapsed="false">
      <c r="A5274" s="30" t="n">
        <v>1345</v>
      </c>
      <c r="B5274" s="32" t="n">
        <v>7.32</v>
      </c>
      <c r="C5274" s="32" t="n">
        <v>5</v>
      </c>
      <c r="D5274" s="33" t="n">
        <v>7.65353189987352</v>
      </c>
      <c r="E5274" s="101" t="n">
        <f aca="false">E5273+D5274</f>
        <v>8728.63761871291</v>
      </c>
      <c r="F5274" s="35" t="n">
        <f aca="false">C5274-D5274</f>
        <v>-2.65353189987352</v>
      </c>
      <c r="G5274" s="35" t="n">
        <f aca="false">G5273+F5274</f>
        <v>-138.637618712909</v>
      </c>
      <c r="H5274" s="36" t="n">
        <v>5271</v>
      </c>
      <c r="I5274" s="37" t="n">
        <f aca="false">F5274^2</f>
        <v>7.04123154364639</v>
      </c>
      <c r="J5274" s="37" t="n">
        <f aca="false">J5273+I5274</f>
        <v>73935.2830184571</v>
      </c>
      <c r="K5274" s="38" t="n">
        <f aca="false">SQRT(J5274)</f>
        <v>271.91043197799</v>
      </c>
      <c r="L5274" s="33" t="n">
        <f aca="false">K5274*SQRT(1-J5274/$J$5326)</f>
        <v>71.4852325692795</v>
      </c>
      <c r="M5274" s="55" t="n">
        <f aca="false">2*L5274</f>
        <v>142.970465138559</v>
      </c>
      <c r="N5274" s="55" t="n">
        <f aca="false">-2*L5274</f>
        <v>-142.970465138559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7.66123414072825</v>
      </c>
      <c r="E5275" s="101" t="n">
        <f aca="false">E5274+D5275</f>
        <v>8736.29885285364</v>
      </c>
      <c r="F5275" s="35" t="n">
        <f aca="false">C5275-D5275</f>
        <v>-6.66123414072825</v>
      </c>
      <c r="G5275" s="35" t="n">
        <f aca="false">G5274+F5275</f>
        <v>-145.298852853637</v>
      </c>
      <c r="H5275" s="36" t="n">
        <v>5272</v>
      </c>
      <c r="I5275" s="37" t="n">
        <f aca="false">F5275^2</f>
        <v>44.3720402776037</v>
      </c>
      <c r="J5275" s="37" t="n">
        <f aca="false">J5274+I5275</f>
        <v>73979.6550587347</v>
      </c>
      <c r="K5275" s="38" t="n">
        <f aca="false">SQRT(J5275)</f>
        <v>271.992012858346</v>
      </c>
      <c r="L5275" s="33" t="n">
        <f aca="false">K5275*SQRT(1-J5275/$J$5326)</f>
        <v>71.2170998766088</v>
      </c>
      <c r="M5275" s="55" t="n">
        <f aca="false">2*L5275</f>
        <v>142.434199753218</v>
      </c>
      <c r="N5275" s="55" t="n">
        <f aca="false">-2*L5275</f>
        <v>-142.434199753218</v>
      </c>
    </row>
    <row r="5276" customFormat="false" ht="14.4" hidden="false" customHeight="false" outlineLevel="0" collapsed="false">
      <c r="A5276" s="30" t="n">
        <v>3186</v>
      </c>
      <c r="B5276" s="31" t="n">
        <v>7.5</v>
      </c>
      <c r="C5276" s="32" t="n">
        <v>13</v>
      </c>
      <c r="D5276" s="33" t="n">
        <v>7.79175298881333</v>
      </c>
      <c r="E5276" s="101" t="n">
        <f aca="false">E5275+D5276</f>
        <v>8744.09060584246</v>
      </c>
      <c r="F5276" s="35" t="n">
        <f aca="false">C5276-D5276</f>
        <v>5.20824701118668</v>
      </c>
      <c r="G5276" s="35" t="n">
        <f aca="false">G5275+F5276</f>
        <v>-140.090605842451</v>
      </c>
      <c r="H5276" s="36" t="n">
        <v>5273</v>
      </c>
      <c r="I5276" s="37" t="n">
        <f aca="false">F5276^2</f>
        <v>27.1258369295349</v>
      </c>
      <c r="J5276" s="37" t="n">
        <f aca="false">J5275+I5276</f>
        <v>74006.7808956643</v>
      </c>
      <c r="K5276" s="38" t="n">
        <f aca="false">SQRT(J5276)</f>
        <v>272.04187342331</v>
      </c>
      <c r="L5276" s="33" t="n">
        <f aca="false">K5276*SQRT(1-J5276/$J$5326)</f>
        <v>71.0525128610925</v>
      </c>
      <c r="M5276" s="55" t="n">
        <f aca="false">2*L5276</f>
        <v>142.105025722185</v>
      </c>
      <c r="N5276" s="55" t="n">
        <f aca="false">-2*L5276</f>
        <v>-142.105025722185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7.79175298881333</v>
      </c>
      <c r="E5277" s="101" t="n">
        <f aca="false">E5276+D5277</f>
        <v>8751.88235883127</v>
      </c>
      <c r="F5277" s="35" t="n">
        <f aca="false">C5277-D5277</f>
        <v>15.2082470111867</v>
      </c>
      <c r="G5277" s="35" t="n">
        <f aca="false">G5276+F5277</f>
        <v>-124.882358831264</v>
      </c>
      <c r="H5277" s="36" t="n">
        <v>5274</v>
      </c>
      <c r="I5277" s="37" t="n">
        <f aca="false">F5277^2</f>
        <v>231.290777153268</v>
      </c>
      <c r="J5277" s="37" t="n">
        <f aca="false">J5276+I5277</f>
        <v>74238.0716728176</v>
      </c>
      <c r="K5277" s="38" t="n">
        <f aca="false">SQRT(J5277)</f>
        <v>272.466643229621</v>
      </c>
      <c r="L5277" s="33" t="n">
        <f aca="false">K5277*SQRT(1-J5277/$J$5326)</f>
        <v>69.627945655634</v>
      </c>
      <c r="M5277" s="55" t="n">
        <f aca="false">2*L5277</f>
        <v>139.255891311268</v>
      </c>
      <c r="N5277" s="55" t="n">
        <f aca="false">-2*L5277</f>
        <v>-139.255891311268</v>
      </c>
    </row>
    <row r="5278" customFormat="false" ht="14.4" hidden="false" customHeight="false" outlineLevel="0" collapsed="false">
      <c r="A5278" s="30" t="n">
        <v>4538</v>
      </c>
      <c r="B5278" s="31" t="n">
        <v>7.54</v>
      </c>
      <c r="C5278" s="32" t="n">
        <v>5</v>
      </c>
      <c r="D5278" s="33" t="n">
        <v>7.82234964563332</v>
      </c>
      <c r="E5278" s="101" t="n">
        <f aca="false">E5277+D5278</f>
        <v>8759.7047084769</v>
      </c>
      <c r="F5278" s="35" t="n">
        <f aca="false">C5278-D5278</f>
        <v>-2.82234964563332</v>
      </c>
      <c r="G5278" s="35" t="n">
        <f aca="false">G5277+F5278</f>
        <v>-127.704708476897</v>
      </c>
      <c r="H5278" s="36" t="n">
        <v>5275</v>
      </c>
      <c r="I5278" s="37" t="n">
        <f aca="false">F5278^2</f>
        <v>7.96565752220653</v>
      </c>
      <c r="J5278" s="37" t="n">
        <f aca="false">J5277+I5278</f>
        <v>74246.0373303398</v>
      </c>
      <c r="K5278" s="38" t="n">
        <f aca="false">SQRT(J5278)</f>
        <v>272.481260512241</v>
      </c>
      <c r="L5278" s="33" t="n">
        <f aca="false">K5278*SQRT(1-J5278/$J$5326)</f>
        <v>69.5781915551121</v>
      </c>
      <c r="M5278" s="55" t="n">
        <f aca="false">2*L5278</f>
        <v>139.156383110224</v>
      </c>
      <c r="N5278" s="55" t="n">
        <f aca="false">-2*L5278</f>
        <v>-139.156383110224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7.99746054258707</v>
      </c>
      <c r="E5279" s="101" t="n">
        <f aca="false">E5278+D5279</f>
        <v>8767.70216901949</v>
      </c>
      <c r="F5279" s="35" t="n">
        <f aca="false">C5279-D5279</f>
        <v>-3.99746054258707</v>
      </c>
      <c r="G5279" s="35" t="n">
        <f aca="false">G5278+F5279</f>
        <v>-131.702169019484</v>
      </c>
      <c r="H5279" s="36" t="n">
        <v>5276</v>
      </c>
      <c r="I5279" s="37" t="n">
        <f aca="false">F5279^2</f>
        <v>15.9796907895405</v>
      </c>
      <c r="J5279" s="37" t="n">
        <f aca="false">J5278+I5279</f>
        <v>74262.0170211293</v>
      </c>
      <c r="K5279" s="38" t="n">
        <f aca="false">SQRT(J5279)</f>
        <v>272.5105814847</v>
      </c>
      <c r="L5279" s="33" t="n">
        <f aca="false">K5279*SQRT(1-J5279/$J$5326)</f>
        <v>69.4782390956859</v>
      </c>
      <c r="M5279" s="55" t="n">
        <f aca="false">2*L5279</f>
        <v>138.956478191372</v>
      </c>
      <c r="N5279" s="55" t="n">
        <f aca="false">-2*L5279</f>
        <v>-138.956478191372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7.99746054258707</v>
      </c>
      <c r="E5280" s="101" t="n">
        <f aca="false">E5279+D5280</f>
        <v>8775.69962956208</v>
      </c>
      <c r="F5280" s="35" t="n">
        <f aca="false">C5280-D5280</f>
        <v>-1.99746054258707</v>
      </c>
      <c r="G5280" s="35" t="n">
        <f aca="false">G5279+F5280</f>
        <v>-133.699629562071</v>
      </c>
      <c r="H5280" s="36" t="n">
        <v>5277</v>
      </c>
      <c r="I5280" s="37" t="n">
        <f aca="false">F5280^2</f>
        <v>3.98984861919225</v>
      </c>
      <c r="J5280" s="37" t="n">
        <f aca="false">J5279+I5280</f>
        <v>74266.0068697485</v>
      </c>
      <c r="K5280" s="38" t="n">
        <f aca="false">SQRT(J5280)</f>
        <v>272.517901925265</v>
      </c>
      <c r="L5280" s="33" t="n">
        <f aca="false">K5280*SQRT(1-J5280/$J$5326)</f>
        <v>69.4532530557212</v>
      </c>
      <c r="M5280" s="55" t="n">
        <f aca="false">2*L5280</f>
        <v>138.906506111442</v>
      </c>
      <c r="N5280" s="55" t="n">
        <f aca="false">-2*L5280</f>
        <v>-138.906506111442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8.01262260996879</v>
      </c>
      <c r="E5281" s="101" t="n">
        <f aca="false">E5280+D5281</f>
        <v>8783.71225217205</v>
      </c>
      <c r="F5281" s="35" t="n">
        <f aca="false">C5281-D5281</f>
        <v>7.98737739003121</v>
      </c>
      <c r="G5281" s="35" t="n">
        <f aca="false">G5280+F5281</f>
        <v>-125.71225217204</v>
      </c>
      <c r="H5281" s="36" t="n">
        <v>5278</v>
      </c>
      <c r="I5281" s="37" t="n">
        <f aca="false">F5281^2</f>
        <v>63.7981975707818</v>
      </c>
      <c r="J5281" s="37" t="n">
        <f aca="false">J5280+I5281</f>
        <v>74329.8050673193</v>
      </c>
      <c r="K5281" s="38" t="n">
        <f aca="false">SQRT(J5281)</f>
        <v>272.634930020567</v>
      </c>
      <c r="L5281" s="33" t="n">
        <f aca="false">K5281*SQRT(1-J5281/$J$5326)</f>
        <v>69.0521006684651</v>
      </c>
      <c r="M5281" s="55" t="n">
        <f aca="false">2*L5281</f>
        <v>138.10420133693</v>
      </c>
      <c r="N5281" s="55" t="n">
        <f aca="false">-2*L5281</f>
        <v>-138.10420133693</v>
      </c>
    </row>
    <row r="5282" customFormat="false" ht="14.4" hidden="false" customHeight="false" outlineLevel="0" collapsed="false">
      <c r="A5282" s="30" t="n">
        <v>4136</v>
      </c>
      <c r="B5282" s="31" t="n">
        <v>7.89</v>
      </c>
      <c r="C5282" s="32" t="n">
        <v>13</v>
      </c>
      <c r="D5282" s="33" t="n">
        <v>8.08827996912816</v>
      </c>
      <c r="E5282" s="101" t="n">
        <f aca="false">E5281+D5282</f>
        <v>8791.80053214117</v>
      </c>
      <c r="F5282" s="35" t="n">
        <f aca="false">C5282-D5282</f>
        <v>4.91172003087184</v>
      </c>
      <c r="G5282" s="35" t="n">
        <f aca="false">G5281+F5282</f>
        <v>-120.800532141168</v>
      </c>
      <c r="H5282" s="36" t="n">
        <v>5279</v>
      </c>
      <c r="I5282" s="37" t="n">
        <f aca="false">F5282^2</f>
        <v>24.1249936616677</v>
      </c>
      <c r="J5282" s="37" t="n">
        <f aca="false">J5281+I5282</f>
        <v>74353.9300609809</v>
      </c>
      <c r="K5282" s="38" t="n">
        <f aca="false">SQRT(J5282)</f>
        <v>272.679170566769</v>
      </c>
      <c r="L5282" s="33" t="n">
        <f aca="false">K5282*SQRT(1-J5282/$J$5326)</f>
        <v>68.8996043535886</v>
      </c>
      <c r="M5282" s="55" t="n">
        <f aca="false">2*L5282</f>
        <v>137.799208707177</v>
      </c>
      <c r="N5282" s="55" t="n">
        <f aca="false">-2*L5282</f>
        <v>-137.799208707177</v>
      </c>
    </row>
    <row r="5283" customFormat="false" ht="14.4" hidden="false" customHeight="false" outlineLevel="0" collapsed="false">
      <c r="A5283" s="30" t="n">
        <v>4879</v>
      </c>
      <c r="B5283" s="31" t="n">
        <v>7.97</v>
      </c>
      <c r="C5283" s="32" t="n">
        <v>12</v>
      </c>
      <c r="D5283" s="33" t="n">
        <v>8.14862423925225</v>
      </c>
      <c r="E5283" s="101" t="n">
        <f aca="false">E5282+D5283</f>
        <v>8799.94915638043</v>
      </c>
      <c r="F5283" s="35" t="n">
        <f aca="false">C5283-D5283</f>
        <v>3.85137576074775</v>
      </c>
      <c r="G5283" s="35" t="n">
        <f aca="false">G5282+F5283</f>
        <v>-116.949156380421</v>
      </c>
      <c r="H5283" s="36" t="n">
        <v>5280</v>
      </c>
      <c r="I5283" s="37" t="n">
        <f aca="false">F5283^2</f>
        <v>14.8330952504753</v>
      </c>
      <c r="J5283" s="37" t="n">
        <f aca="false">J5282+I5283</f>
        <v>74368.7631562314</v>
      </c>
      <c r="K5283" s="38" t="n">
        <f aca="false">SQRT(J5283)</f>
        <v>272.706368015548</v>
      </c>
      <c r="L5283" s="33" t="n">
        <f aca="false">K5283*SQRT(1-J5283/$J$5326)</f>
        <v>68.8056223290285</v>
      </c>
      <c r="M5283" s="55" t="n">
        <f aca="false">2*L5283</f>
        <v>137.611244658057</v>
      </c>
      <c r="N5283" s="55" t="n">
        <f aca="false">-2*L5283</f>
        <v>-137.611244658057</v>
      </c>
    </row>
    <row r="5284" customFormat="false" ht="14.4" hidden="false" customHeight="false" outlineLevel="0" collapsed="false">
      <c r="A5284" s="30" t="n">
        <v>4070</v>
      </c>
      <c r="B5284" s="31" t="n">
        <v>8.05</v>
      </c>
      <c r="C5284" s="32" t="n">
        <v>12</v>
      </c>
      <c r="D5284" s="33" t="n">
        <v>8.20880928737559</v>
      </c>
      <c r="E5284" s="101" t="n">
        <f aca="false">E5283+D5284</f>
        <v>8808.1579656678</v>
      </c>
      <c r="F5284" s="35" t="n">
        <f aca="false">C5284-D5284</f>
        <v>3.79119071262441</v>
      </c>
      <c r="G5284" s="35" t="n">
        <f aca="false">G5283+F5284</f>
        <v>-113.157965667796</v>
      </c>
      <c r="H5284" s="36" t="n">
        <v>5281</v>
      </c>
      <c r="I5284" s="37" t="n">
        <f aca="false">F5284^2</f>
        <v>14.3731270194896</v>
      </c>
      <c r="J5284" s="37" t="n">
        <f aca="false">J5283+I5284</f>
        <v>74383.1362832509</v>
      </c>
      <c r="K5284" s="38" t="n">
        <f aca="false">SQRT(J5284)</f>
        <v>272.732719495206</v>
      </c>
      <c r="L5284" s="33" t="n">
        <f aca="false">K5284*SQRT(1-J5284/$J$5326)</f>
        <v>68.7143935665142</v>
      </c>
      <c r="M5284" s="55" t="n">
        <f aca="false">2*L5284</f>
        <v>137.428787133028</v>
      </c>
      <c r="N5284" s="55" t="n">
        <f aca="false">-2*L5284</f>
        <v>-137.428787133028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8.24634497641012</v>
      </c>
      <c r="E5285" s="101" t="n">
        <f aca="false">E5284+D5285</f>
        <v>8816.40431064421</v>
      </c>
      <c r="F5285" s="35" t="n">
        <f aca="false">C5285-D5285</f>
        <v>-1.24634497641012</v>
      </c>
      <c r="G5285" s="35" t="n">
        <f aca="false">G5284+F5285</f>
        <v>-114.404310644206</v>
      </c>
      <c r="H5285" s="36" t="n">
        <v>5282</v>
      </c>
      <c r="I5285" s="37" t="n">
        <f aca="false">F5285^2</f>
        <v>1.55337580022274</v>
      </c>
      <c r="J5285" s="37" t="n">
        <f aca="false">J5284+I5285</f>
        <v>74384.6896590511</v>
      </c>
      <c r="K5285" s="38" t="n">
        <f aca="false">SQRT(J5285)</f>
        <v>272.735567279098</v>
      </c>
      <c r="L5285" s="33" t="n">
        <f aca="false">K5285*SQRT(1-J5285/$J$5326)</f>
        <v>68.7045244971063</v>
      </c>
      <c r="M5285" s="55" t="n">
        <f aca="false">2*L5285</f>
        <v>137.409048994213</v>
      </c>
      <c r="N5285" s="55" t="n">
        <f aca="false">-2*L5285</f>
        <v>-137.409048994213</v>
      </c>
    </row>
    <row r="5286" customFormat="false" ht="14.4" hidden="false" customHeight="false" outlineLevel="0" collapsed="false">
      <c r="A5286" s="30" t="n">
        <v>4340</v>
      </c>
      <c r="B5286" s="31" t="n">
        <v>8.24</v>
      </c>
      <c r="C5286" s="32" t="n">
        <v>7</v>
      </c>
      <c r="D5286" s="33" t="n">
        <v>8.35112222338927</v>
      </c>
      <c r="E5286" s="101" t="n">
        <f aca="false">E5285+D5286</f>
        <v>8824.7554328676</v>
      </c>
      <c r="F5286" s="35" t="n">
        <f aca="false">C5286-D5286</f>
        <v>-1.35112222338927</v>
      </c>
      <c r="G5286" s="35" t="n">
        <f aca="false">G5285+F5286</f>
        <v>-115.755432867596</v>
      </c>
      <c r="H5286" s="36" t="n">
        <v>5283</v>
      </c>
      <c r="I5286" s="37" t="n">
        <f aca="false">F5286^2</f>
        <v>1.82553126253636</v>
      </c>
      <c r="J5286" s="37" t="n">
        <f aca="false">J5285+I5286</f>
        <v>74386.5151903137</v>
      </c>
      <c r="K5286" s="38" t="n">
        <f aca="false">SQRT(J5286)</f>
        <v>272.738913964094</v>
      </c>
      <c r="L5286" s="33" t="n">
        <f aca="false">K5286*SQRT(1-J5286/$J$5326)</f>
        <v>68.6929239636301</v>
      </c>
      <c r="M5286" s="55" t="n">
        <f aca="false">2*L5286</f>
        <v>137.38584792726</v>
      </c>
      <c r="N5286" s="55" t="n">
        <f aca="false">-2*L5286</f>
        <v>-137.38584792726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8.36605200103905</v>
      </c>
      <c r="E5287" s="101" t="n">
        <f aca="false">E5286+D5287</f>
        <v>8833.12148486864</v>
      </c>
      <c r="F5287" s="35" t="n">
        <f aca="false">C5287-D5287</f>
        <v>7.63394799896095</v>
      </c>
      <c r="G5287" s="35" t="n">
        <f aca="false">G5286+F5287</f>
        <v>-108.121484868635</v>
      </c>
      <c r="H5287" s="36" t="n">
        <v>5284</v>
      </c>
      <c r="I5287" s="37" t="n">
        <f aca="false">F5287^2</f>
        <v>58.2771620508399</v>
      </c>
      <c r="J5287" s="37" t="n">
        <f aca="false">J5286+I5287</f>
        <v>74444.7923523645</v>
      </c>
      <c r="K5287" s="38" t="n">
        <f aca="false">SQRT(J5287)</f>
        <v>272.845729950763</v>
      </c>
      <c r="L5287" s="33" t="n">
        <f aca="false">K5287*SQRT(1-J5287/$J$5326)</f>
        <v>68.3212376815195</v>
      </c>
      <c r="M5287" s="55" t="n">
        <f aca="false">2*L5287</f>
        <v>136.642475363039</v>
      </c>
      <c r="N5287" s="55" t="n">
        <f aca="false">-2*L5287</f>
        <v>-136.642475363039</v>
      </c>
    </row>
    <row r="5288" customFormat="false" ht="14.4" hidden="false" customHeight="false" outlineLevel="0" collapsed="false">
      <c r="A5288" s="30" t="n">
        <v>1207</v>
      </c>
      <c r="B5288" s="32" t="n">
        <v>8.44</v>
      </c>
      <c r="C5288" s="32" t="n">
        <v>9</v>
      </c>
      <c r="D5288" s="33" t="n">
        <v>8.49999541429561</v>
      </c>
      <c r="E5288" s="101" t="n">
        <f aca="false">E5287+D5288</f>
        <v>8841.62148028294</v>
      </c>
      <c r="F5288" s="35" t="n">
        <f aca="false">C5288-D5288</f>
        <v>0.500004585704387</v>
      </c>
      <c r="G5288" s="35" t="n">
        <f aca="false">G5287+F5288</f>
        <v>-107.62148028293</v>
      </c>
      <c r="H5288" s="36" t="n">
        <v>5285</v>
      </c>
      <c r="I5288" s="37" t="n">
        <f aca="false">F5288^2</f>
        <v>0.250004585725416</v>
      </c>
      <c r="J5288" s="37" t="n">
        <f aca="false">J5287+I5288</f>
        <v>74445.0423569502</v>
      </c>
      <c r="K5288" s="38" t="n">
        <f aca="false">SQRT(J5288)</f>
        <v>272.846188093127</v>
      </c>
      <c r="L5288" s="33" t="n">
        <f aca="false">K5288*SQRT(1-J5288/$J$5326)</f>
        <v>68.319637471441</v>
      </c>
      <c r="M5288" s="55" t="n">
        <f aca="false">2*L5288</f>
        <v>136.639274942882</v>
      </c>
      <c r="N5288" s="55" t="n">
        <f aca="false">-2*L5288</f>
        <v>-136.639274942882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8.49999541429561</v>
      </c>
      <c r="E5289" s="101" t="n">
        <f aca="false">E5288+D5289</f>
        <v>8850.12147569723</v>
      </c>
      <c r="F5289" s="35" t="n">
        <f aca="false">C5289-D5289</f>
        <v>-0.499995414295613</v>
      </c>
      <c r="G5289" s="35" t="n">
        <f aca="false">G5288+F5289</f>
        <v>-108.121475697226</v>
      </c>
      <c r="H5289" s="36" t="n">
        <v>5286</v>
      </c>
      <c r="I5289" s="37" t="n">
        <f aca="false">F5289^2</f>
        <v>0.249995414316642</v>
      </c>
      <c r="J5289" s="37" t="n">
        <f aca="false">J5288+I5289</f>
        <v>74445.2923523645</v>
      </c>
      <c r="K5289" s="38" t="n">
        <f aca="false">SQRT(J5289)</f>
        <v>272.846646217916</v>
      </c>
      <c r="L5289" s="33" t="n">
        <f aca="false">K5289*SQRT(1-J5289/$J$5326)</f>
        <v>68.3180372710685</v>
      </c>
      <c r="M5289" s="55" t="n">
        <f aca="false">2*L5289</f>
        <v>136.636074542137</v>
      </c>
      <c r="N5289" s="55" t="n">
        <f aca="false">-2*L5289</f>
        <v>-136.636074542137</v>
      </c>
    </row>
    <row r="5290" customFormat="false" ht="14.4" hidden="false" customHeight="false" outlineLevel="0" collapsed="false">
      <c r="A5290" s="30" t="n">
        <v>1326</v>
      </c>
      <c r="B5290" s="32" t="n">
        <v>8.74</v>
      </c>
      <c r="C5290" s="32" t="n">
        <v>11</v>
      </c>
      <c r="D5290" s="33" t="n">
        <v>8.72157789680963</v>
      </c>
      <c r="E5290" s="101" t="n">
        <f aca="false">E5289+D5290</f>
        <v>8858.84305359404</v>
      </c>
      <c r="F5290" s="35" t="n">
        <f aca="false">C5290-D5290</f>
        <v>2.27842210319037</v>
      </c>
      <c r="G5290" s="35" t="n">
        <f aca="false">G5289+F5290</f>
        <v>-105.843053594035</v>
      </c>
      <c r="H5290" s="36" t="n">
        <v>5287</v>
      </c>
      <c r="I5290" s="37" t="n">
        <f aca="false">F5290^2</f>
        <v>5.19120728030643</v>
      </c>
      <c r="J5290" s="37" t="n">
        <f aca="false">J5289+I5290</f>
        <v>74450.4835596449</v>
      </c>
      <c r="K5290" s="38" t="n">
        <f aca="false">SQRT(J5290)</f>
        <v>272.85615910154</v>
      </c>
      <c r="L5290" s="33" t="n">
        <f aca="false">K5290*SQRT(1-J5290/$J$5326)</f>
        <v>68.2847976960947</v>
      </c>
      <c r="M5290" s="55" t="n">
        <f aca="false">2*L5290</f>
        <v>136.569595392189</v>
      </c>
      <c r="N5290" s="55" t="n">
        <f aca="false">-2*L5290</f>
        <v>-136.569595392189</v>
      </c>
    </row>
    <row r="5291" customFormat="false" ht="14.4" hidden="false" customHeight="false" outlineLevel="0" collapsed="false">
      <c r="A5291" s="30" t="n">
        <v>4458</v>
      </c>
      <c r="B5291" s="31" t="n">
        <v>8.75</v>
      </c>
      <c r="C5291" s="32" t="n">
        <v>9</v>
      </c>
      <c r="D5291" s="33" t="n">
        <v>8.72892917039181</v>
      </c>
      <c r="E5291" s="101" t="n">
        <f aca="false">E5290+D5291</f>
        <v>8867.57198276443</v>
      </c>
      <c r="F5291" s="35" t="n">
        <f aca="false">C5291-D5291</f>
        <v>0.271070829608192</v>
      </c>
      <c r="G5291" s="35" t="n">
        <f aca="false">G5290+F5291</f>
        <v>-105.571982764427</v>
      </c>
      <c r="H5291" s="36" t="n">
        <v>5288</v>
      </c>
      <c r="I5291" s="37" t="n">
        <f aca="false">F5291^2</f>
        <v>0.0734793946644734</v>
      </c>
      <c r="J5291" s="37" t="n">
        <f aca="false">J5290+I5291</f>
        <v>74450.5570390395</v>
      </c>
      <c r="K5291" s="38" t="n">
        <f aca="false">SQRT(J5291)</f>
        <v>272.856293750098</v>
      </c>
      <c r="L5291" s="33" t="n">
        <f aca="false">K5291*SQRT(1-J5291/$J$5326)</f>
        <v>68.2843270518431</v>
      </c>
      <c r="M5291" s="55" t="n">
        <f aca="false">2*L5291</f>
        <v>136.568654103686</v>
      </c>
      <c r="N5291" s="55" t="n">
        <f aca="false">-2*L5291</f>
        <v>-136.568654103686</v>
      </c>
    </row>
    <row r="5292" customFormat="false" ht="14.4" hidden="false" customHeight="false" outlineLevel="0" collapsed="false">
      <c r="A5292" s="30" t="n">
        <v>4536</v>
      </c>
      <c r="B5292" s="31" t="n">
        <v>8.75</v>
      </c>
      <c r="C5292" s="32" t="n">
        <v>5</v>
      </c>
      <c r="D5292" s="33" t="n">
        <v>8.72892917039181</v>
      </c>
      <c r="E5292" s="101" t="n">
        <f aca="false">E5291+D5292</f>
        <v>8876.30091193482</v>
      </c>
      <c r="F5292" s="35" t="n">
        <f aca="false">C5292-D5292</f>
        <v>-3.72892917039181</v>
      </c>
      <c r="G5292" s="35" t="n">
        <f aca="false">G5291+F5292</f>
        <v>-109.300911934819</v>
      </c>
      <c r="H5292" s="36" t="n">
        <v>5289</v>
      </c>
      <c r="I5292" s="37" t="n">
        <f aca="false">F5292^2</f>
        <v>13.9049127577989</v>
      </c>
      <c r="J5292" s="37" t="n">
        <f aca="false">J5291+I5292</f>
        <v>74464.4619517973</v>
      </c>
      <c r="K5292" s="38" t="n">
        <f aca="false">SQRT(J5292)</f>
        <v>272.881772846406</v>
      </c>
      <c r="L5292" s="33" t="n">
        <f aca="false">K5292*SQRT(1-J5292/$J$5326)</f>
        <v>68.1951880262369</v>
      </c>
      <c r="M5292" s="55" t="n">
        <f aca="false">2*L5292</f>
        <v>136.390376052474</v>
      </c>
      <c r="N5292" s="55" t="n">
        <f aca="false">-2*L5292</f>
        <v>-136.39037605247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8.7656524368381</v>
      </c>
      <c r="E5293" s="101" t="n">
        <f aca="false">E5292+D5293</f>
        <v>8885.06656437166</v>
      </c>
      <c r="F5293" s="35" t="n">
        <f aca="false">C5293-D5293</f>
        <v>9.2343475631619</v>
      </c>
      <c r="G5293" s="35" t="n">
        <f aca="false">G5292+F5293</f>
        <v>-100.066564371657</v>
      </c>
      <c r="H5293" s="36" t="n">
        <v>5290</v>
      </c>
      <c r="I5293" s="37" t="n">
        <f aca="false">F5293^2</f>
        <v>85.2731749172741</v>
      </c>
      <c r="J5293" s="37" t="n">
        <f aca="false">J5292+I5293</f>
        <v>74549.7351267146</v>
      </c>
      <c r="K5293" s="38" t="n">
        <f aca="false">SQRT(J5293)</f>
        <v>273.037973781514</v>
      </c>
      <c r="L5293" s="33" t="n">
        <f aca="false">K5293*SQRT(1-J5293/$J$5326)</f>
        <v>67.645178683871</v>
      </c>
      <c r="M5293" s="55" t="n">
        <f aca="false">2*L5293</f>
        <v>135.290357367742</v>
      </c>
      <c r="N5293" s="55" t="n">
        <f aca="false">-2*L5293</f>
        <v>-135.290357367742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8.77299049203452</v>
      </c>
      <c r="E5294" s="101" t="n">
        <f aca="false">E5293+D5294</f>
        <v>8893.8395548637</v>
      </c>
      <c r="F5294" s="35" t="n">
        <f aca="false">C5294-D5294</f>
        <v>16.2270095079655</v>
      </c>
      <c r="G5294" s="35" t="n">
        <f aca="false">G5293+F5294</f>
        <v>-83.8395548636917</v>
      </c>
      <c r="H5294" s="36" t="n">
        <v>5291</v>
      </c>
      <c r="I5294" s="37" t="n">
        <f aca="false">F5294^2</f>
        <v>263.315837571602</v>
      </c>
      <c r="J5294" s="37" t="n">
        <f aca="false">J5293+I5294</f>
        <v>74813.0509642862</v>
      </c>
      <c r="K5294" s="38" t="n">
        <f aca="false">SQRT(J5294)</f>
        <v>273.519745108623</v>
      </c>
      <c r="L5294" s="33" t="n">
        <f aca="false">K5294*SQRT(1-J5294/$J$5326)</f>
        <v>65.9090744884544</v>
      </c>
      <c r="M5294" s="55" t="n">
        <f aca="false">2*L5294</f>
        <v>131.818148976909</v>
      </c>
      <c r="N5294" s="55" t="n">
        <f aca="false">-2*L5294</f>
        <v>-131.818148976909</v>
      </c>
    </row>
    <row r="5295" customFormat="false" ht="14.4" hidden="false" customHeight="false" outlineLevel="0" collapsed="false">
      <c r="A5295" s="30" t="n">
        <v>4167</v>
      </c>
      <c r="B5295" s="31" t="n">
        <v>8.82</v>
      </c>
      <c r="C5295" s="32" t="n">
        <v>41</v>
      </c>
      <c r="D5295" s="33" t="n">
        <v>8.78032635522866</v>
      </c>
      <c r="E5295" s="101" t="n">
        <f aca="false">E5294+D5295</f>
        <v>8902.61988121893</v>
      </c>
      <c r="F5295" s="35" t="n">
        <f aca="false">C5295-D5295</f>
        <v>32.2196736447713</v>
      </c>
      <c r="G5295" s="35" t="n">
        <f aca="false">G5294+F5295</f>
        <v>-51.6198812189204</v>
      </c>
      <c r="H5295" s="36" t="n">
        <v>5292</v>
      </c>
      <c r="I5295" s="37" t="n">
        <f aca="false">F5295^2</f>
        <v>1038.10736977557</v>
      </c>
      <c r="J5295" s="37" t="n">
        <f aca="false">J5294+I5295</f>
        <v>75851.1583340618</v>
      </c>
      <c r="K5295" s="38" t="n">
        <f aca="false">SQRT(J5295)</f>
        <v>275.410890006299</v>
      </c>
      <c r="L5295" s="33" t="n">
        <f aca="false">K5295*SQRT(1-J5295/$J$5326)</f>
        <v>58.4199056172626</v>
      </c>
      <c r="M5295" s="55" t="n">
        <f aca="false">2*L5295</f>
        <v>116.839811234525</v>
      </c>
      <c r="N5295" s="55" t="n">
        <f aca="false">-2*L5295</f>
        <v>-116.839811234525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8.82429567756448</v>
      </c>
      <c r="E5296" s="101" t="n">
        <f aca="false">E5295+D5296</f>
        <v>8911.44417689649</v>
      </c>
      <c r="F5296" s="35" t="n">
        <f aca="false">C5296-D5296</f>
        <v>-2.82429567756448</v>
      </c>
      <c r="G5296" s="35" t="n">
        <f aca="false">G5295+F5296</f>
        <v>-54.4441768964849</v>
      </c>
      <c r="H5296" s="36" t="n">
        <v>5293</v>
      </c>
      <c r="I5296" s="37" t="n">
        <f aca="false">F5296^2</f>
        <v>7.97664607430943</v>
      </c>
      <c r="J5296" s="37" t="n">
        <f aca="false">J5295+I5296</f>
        <v>75859.1349801361</v>
      </c>
      <c r="K5296" s="38" t="n">
        <f aca="false">SQRT(J5296)</f>
        <v>275.425370981208</v>
      </c>
      <c r="L5296" s="33" t="n">
        <f aca="false">K5296*SQRT(1-J5296/$J$5326)</f>
        <v>58.3577392952622</v>
      </c>
      <c r="M5296" s="55" t="n">
        <f aca="false">2*L5296</f>
        <v>116.715478590524</v>
      </c>
      <c r="N5296" s="55" t="n">
        <f aca="false">-2*L5296</f>
        <v>-116.715478590524</v>
      </c>
    </row>
    <row r="5297" customFormat="false" ht="14.4" hidden="false" customHeight="false" outlineLevel="0" collapsed="false">
      <c r="A5297" s="30" t="n">
        <v>3895</v>
      </c>
      <c r="B5297" s="31" t="n">
        <v>8.92</v>
      </c>
      <c r="C5297" s="32" t="n">
        <v>7</v>
      </c>
      <c r="D5297" s="33" t="n">
        <v>8.85356511365212</v>
      </c>
      <c r="E5297" s="101" t="n">
        <f aca="false">E5296+D5297</f>
        <v>8920.29774201014</v>
      </c>
      <c r="F5297" s="35" t="n">
        <f aca="false">C5297-D5297</f>
        <v>-1.85356511365212</v>
      </c>
      <c r="G5297" s="35" t="n">
        <f aca="false">G5296+F5297</f>
        <v>-56.297742010137</v>
      </c>
      <c r="H5297" s="36" t="n">
        <v>5294</v>
      </c>
      <c r="I5297" s="37" t="n">
        <f aca="false">F5297^2</f>
        <v>3.4357036305482</v>
      </c>
      <c r="J5297" s="37" t="n">
        <f aca="false">J5296+I5297</f>
        <v>75862.5706837666</v>
      </c>
      <c r="K5297" s="38" t="n">
        <f aca="false">SQRT(J5297)</f>
        <v>275.431607996916</v>
      </c>
      <c r="L5297" s="33" t="n">
        <f aca="false">K5297*SQRT(1-J5297/$J$5326)</f>
        <v>58.3309383507637</v>
      </c>
      <c r="M5297" s="55" t="n">
        <f aca="false">2*L5297</f>
        <v>116.661876701527</v>
      </c>
      <c r="N5297" s="55" t="n">
        <f aca="false">-2*L5297</f>
        <v>-116.66187670152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8.85356511365212</v>
      </c>
      <c r="E5298" s="101" t="n">
        <f aca="false">E5297+D5298</f>
        <v>8929.15130712379</v>
      </c>
      <c r="F5298" s="35" t="n">
        <f aca="false">C5298-D5298</f>
        <v>-3.85356511365212</v>
      </c>
      <c r="G5298" s="35" t="n">
        <f aca="false">G5297+F5298</f>
        <v>-60.1513071237891</v>
      </c>
      <c r="H5298" s="36" t="n">
        <v>5295</v>
      </c>
      <c r="I5298" s="37" t="n">
        <f aca="false">F5298^2</f>
        <v>14.8499640851567</v>
      </c>
      <c r="J5298" s="37" t="n">
        <f aca="false">J5297+I5298</f>
        <v>75877.4206478518</v>
      </c>
      <c r="K5298" s="38" t="n">
        <f aca="false">SQRT(J5298)</f>
        <v>275.458564302967</v>
      </c>
      <c r="L5298" s="33" t="n">
        <f aca="false">K5298*SQRT(1-J5298/$J$5326)</f>
        <v>58.2149267318623</v>
      </c>
      <c r="M5298" s="55" t="n">
        <f aca="false">2*L5298</f>
        <v>116.429853463725</v>
      </c>
      <c r="N5298" s="55" t="n">
        <f aca="false">-2*L5298</f>
        <v>-116.429853463725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8.88280002300017</v>
      </c>
      <c r="E5299" s="101" t="n">
        <f aca="false">E5298+D5299</f>
        <v>8938.03410714679</v>
      </c>
      <c r="F5299" s="35" t="n">
        <f aca="false">C5299-D5299</f>
        <v>-1.88280002300017</v>
      </c>
      <c r="G5299" s="35" t="n">
        <f aca="false">G5298+F5299</f>
        <v>-62.0341071467893</v>
      </c>
      <c r="H5299" s="36" t="n">
        <v>5296</v>
      </c>
      <c r="I5299" s="37" t="n">
        <f aca="false">F5299^2</f>
        <v>3.54493592660944</v>
      </c>
      <c r="J5299" s="37" t="n">
        <f aca="false">J5298+I5299</f>
        <v>75880.9655837784</v>
      </c>
      <c r="K5299" s="38" t="n">
        <f aca="false">SQRT(J5299)</f>
        <v>275.464998836111</v>
      </c>
      <c r="L5299" s="33" t="n">
        <f aca="false">K5299*SQRT(1-J5299/$J$5326)</f>
        <v>58.1871915563819</v>
      </c>
      <c r="M5299" s="55" t="n">
        <f aca="false">2*L5299</f>
        <v>116.374383112764</v>
      </c>
      <c r="N5299" s="55" t="n">
        <f aca="false">-2*L5299</f>
        <v>-116.374383112764</v>
      </c>
    </row>
    <row r="5300" customFormat="false" ht="14.4" hidden="false" customHeight="false" outlineLevel="0" collapsed="false">
      <c r="A5300" s="30" t="n">
        <v>4534</v>
      </c>
      <c r="B5300" s="31" t="n">
        <v>9.03</v>
      </c>
      <c r="C5300" s="32" t="n">
        <v>7</v>
      </c>
      <c r="D5300" s="33" t="n">
        <v>8.93387861859176</v>
      </c>
      <c r="E5300" s="101" t="n">
        <f aca="false">E5299+D5300</f>
        <v>8946.96798576539</v>
      </c>
      <c r="F5300" s="35" t="n">
        <f aca="false">C5300-D5300</f>
        <v>-1.93387861859176</v>
      </c>
      <c r="G5300" s="35" t="n">
        <f aca="false">G5299+F5300</f>
        <v>-63.967985765381</v>
      </c>
      <c r="H5300" s="36" t="n">
        <v>5297</v>
      </c>
      <c r="I5300" s="37" t="n">
        <f aca="false">F5300^2</f>
        <v>3.73988651144638</v>
      </c>
      <c r="J5300" s="37" t="n">
        <f aca="false">J5299+I5300</f>
        <v>75884.7054702898</v>
      </c>
      <c r="K5300" s="38" t="n">
        <f aca="false">SQRT(J5300)</f>
        <v>275.471787067732</v>
      </c>
      <c r="L5300" s="33" t="n">
        <f aca="false">K5300*SQRT(1-J5300/$J$5326)</f>
        <v>58.1579138228149</v>
      </c>
      <c r="M5300" s="55" t="n">
        <f aca="false">2*L5300</f>
        <v>116.31582764563</v>
      </c>
      <c r="N5300" s="55" t="n">
        <f aca="false">-2*L5300</f>
        <v>-116.31582764563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9.05749517947696</v>
      </c>
      <c r="E5301" s="101" t="n">
        <f aca="false">E5300+D5301</f>
        <v>8956.02548094486</v>
      </c>
      <c r="F5301" s="35" t="n">
        <f aca="false">C5301-D5301</f>
        <v>-7.05749517947696</v>
      </c>
      <c r="G5301" s="35" t="n">
        <f aca="false">G5300+F5301</f>
        <v>-71.025480944858</v>
      </c>
      <c r="H5301" s="36" t="n">
        <v>5298</v>
      </c>
      <c r="I5301" s="37" t="n">
        <f aca="false">F5301^2</f>
        <v>49.8082382083405</v>
      </c>
      <c r="J5301" s="37" t="n">
        <f aca="false">J5300+I5301</f>
        <v>75934.5137084982</v>
      </c>
      <c r="K5301" s="38" t="n">
        <f aca="false">SQRT(J5301)</f>
        <v>275.5621775725</v>
      </c>
      <c r="L5301" s="33" t="n">
        <f aca="false">K5301*SQRT(1-J5301/$J$5326)</f>
        <v>57.7662841561097</v>
      </c>
      <c r="M5301" s="55" t="n">
        <f aca="false">2*L5301</f>
        <v>115.532568312219</v>
      </c>
      <c r="N5301" s="55" t="n">
        <f aca="false">-2*L5301</f>
        <v>-115.532568312219</v>
      </c>
    </row>
    <row r="5302" customFormat="false" ht="14.4" hidden="false" customHeight="false" outlineLevel="0" collapsed="false">
      <c r="A5302" s="30" t="n">
        <v>3687</v>
      </c>
      <c r="B5302" s="31" t="n">
        <v>9.27</v>
      </c>
      <c r="C5302" s="32" t="n">
        <v>38</v>
      </c>
      <c r="D5302" s="33" t="n">
        <v>9.1082209837586</v>
      </c>
      <c r="E5302" s="101" t="n">
        <f aca="false">E5301+D5302</f>
        <v>8965.13370192862</v>
      </c>
      <c r="F5302" s="35" t="n">
        <f aca="false">C5302-D5302</f>
        <v>28.8917790162414</v>
      </c>
      <c r="G5302" s="35" t="n">
        <f aca="false">G5301+F5302</f>
        <v>-42.1337019286166</v>
      </c>
      <c r="H5302" s="36" t="n">
        <v>5299</v>
      </c>
      <c r="I5302" s="37" t="n">
        <f aca="false">F5302^2</f>
        <v>834.734894723327</v>
      </c>
      <c r="J5302" s="37" t="n">
        <f aca="false">J5301+I5302</f>
        <v>76769.2486032215</v>
      </c>
      <c r="K5302" s="38" t="n">
        <f aca="false">SQRT(J5302)</f>
        <v>277.072641383485</v>
      </c>
      <c r="L5302" s="33" t="n">
        <f aca="false">K5302*SQRT(1-J5302/$J$5326)</f>
        <v>50.6636034937518</v>
      </c>
      <c r="M5302" s="55" t="n">
        <f aca="false">2*L5302</f>
        <v>101.327206987504</v>
      </c>
      <c r="N5302" s="55" t="n">
        <f aca="false">-2*L5302</f>
        <v>-101.327206987504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9.17329201012627</v>
      </c>
      <c r="E5303" s="101" t="n">
        <f aca="false">E5302+D5303</f>
        <v>8974.30699393875</v>
      </c>
      <c r="F5303" s="35" t="n">
        <f aca="false">C5303-D5303</f>
        <v>-7.17329201012627</v>
      </c>
      <c r="G5303" s="35" t="n">
        <f aca="false">G5302+F5303</f>
        <v>-49.3069939387429</v>
      </c>
      <c r="H5303" s="36" t="n">
        <v>5300</v>
      </c>
      <c r="I5303" s="37" t="n">
        <f aca="false">F5303^2</f>
        <v>51.4561182625414</v>
      </c>
      <c r="J5303" s="37" t="n">
        <f aca="false">J5302+I5303</f>
        <v>76820.704721484</v>
      </c>
      <c r="K5303" s="38" t="n">
        <f aca="false">SQRT(J5303)</f>
        <v>277.165482557775</v>
      </c>
      <c r="L5303" s="33" t="n">
        <f aca="false">K5303*SQRT(1-J5303/$J$5326)</f>
        <v>50.1871712992602</v>
      </c>
      <c r="M5303" s="55" t="n">
        <f aca="false">2*L5303</f>
        <v>100.37434259852</v>
      </c>
      <c r="N5303" s="55" t="n">
        <f aca="false">-2*L5303</f>
        <v>-100.37434259852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9.18051193456164</v>
      </c>
      <c r="E5304" s="101" t="n">
        <f aca="false">E5303+D5304</f>
        <v>8983.48750587331</v>
      </c>
      <c r="F5304" s="35" t="n">
        <f aca="false">C5304-D5304</f>
        <v>0.819488065438364</v>
      </c>
      <c r="G5304" s="35" t="n">
        <f aca="false">G5303+F5304</f>
        <v>-48.4875058733045</v>
      </c>
      <c r="H5304" s="36" t="n">
        <v>5301</v>
      </c>
      <c r="I5304" s="37" t="n">
        <f aca="false">F5304^2</f>
        <v>0.671560689395912</v>
      </c>
      <c r="J5304" s="37" t="n">
        <f aca="false">J5303+I5304</f>
        <v>76821.3762821734</v>
      </c>
      <c r="K5304" s="38" t="n">
        <f aca="false">SQRT(J5304)</f>
        <v>277.166694034787</v>
      </c>
      <c r="L5304" s="33" t="n">
        <f aca="false">K5304*SQRT(1-J5304/$J$5326)</f>
        <v>50.1809190243545</v>
      </c>
      <c r="M5304" s="55" t="n">
        <f aca="false">2*L5304</f>
        <v>100.361838048709</v>
      </c>
      <c r="N5304" s="55" t="n">
        <f aca="false">-2*L5304</f>
        <v>-100.361838048709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9.2093713812137</v>
      </c>
      <c r="E5305" s="101" t="n">
        <f aca="false">E5304+D5305</f>
        <v>8992.69687725452</v>
      </c>
      <c r="F5305" s="35" t="n">
        <f aca="false">C5305-D5305</f>
        <v>-4.2093713812137</v>
      </c>
      <c r="G5305" s="35" t="n">
        <f aca="false">G5304+F5305</f>
        <v>-52.6968772545182</v>
      </c>
      <c r="H5305" s="36" t="n">
        <v>5302</v>
      </c>
      <c r="I5305" s="37" t="n">
        <f aca="false">F5305^2</f>
        <v>17.7188074249809</v>
      </c>
      <c r="J5305" s="37" t="n">
        <f aca="false">J5304+I5305</f>
        <v>76839.0950895984</v>
      </c>
      <c r="K5305" s="38" t="n">
        <f aca="false">SQRT(J5305)</f>
        <v>277.198656363263</v>
      </c>
      <c r="L5305" s="33" t="n">
        <f aca="false">K5305*SQRT(1-J5305/$J$5326)</f>
        <v>50.0156323753558</v>
      </c>
      <c r="M5305" s="55" t="n">
        <f aca="false">2*L5305</f>
        <v>100.031264750712</v>
      </c>
      <c r="N5305" s="55" t="n">
        <f aca="false">-2*L5305</f>
        <v>-100.031264750712</v>
      </c>
    </row>
    <row r="5306" customFormat="false" ht="14.4" hidden="false" customHeight="false" outlineLevel="0" collapsed="false">
      <c r="A5306" s="30" t="n">
        <v>2822</v>
      </c>
      <c r="B5306" s="31" t="n">
        <v>9.44</v>
      </c>
      <c r="C5306" s="32" t="n">
        <v>8</v>
      </c>
      <c r="D5306" s="33" t="n">
        <v>9.23099477864598</v>
      </c>
      <c r="E5306" s="101" t="n">
        <f aca="false">E5305+D5306</f>
        <v>9001.92787203317</v>
      </c>
      <c r="F5306" s="35" t="n">
        <f aca="false">C5306-D5306</f>
        <v>-1.23099477864598</v>
      </c>
      <c r="G5306" s="35" t="n">
        <f aca="false">G5305+F5306</f>
        <v>-53.9278720331642</v>
      </c>
      <c r="H5306" s="36" t="n">
        <v>5303</v>
      </c>
      <c r="I5306" s="37" t="n">
        <f aca="false">F5306^2</f>
        <v>1.51534814505368</v>
      </c>
      <c r="J5306" s="37" t="n">
        <f aca="false">J5305+I5306</f>
        <v>76840.6104377435</v>
      </c>
      <c r="K5306" s="38" t="n">
        <f aca="false">SQRT(J5306)</f>
        <v>277.201389674986</v>
      </c>
      <c r="L5306" s="33" t="n">
        <f aca="false">K5306*SQRT(1-J5306/$J$5326)</f>
        <v>50.0014676964633</v>
      </c>
      <c r="M5306" s="55" t="n">
        <f aca="false">2*L5306</f>
        <v>100.002935392927</v>
      </c>
      <c r="N5306" s="55" t="n">
        <f aca="false">-2*L5306</f>
        <v>-100.002935392927</v>
      </c>
    </row>
    <row r="5307" customFormat="false" ht="14.4" hidden="false" customHeight="false" outlineLevel="0" collapsed="false">
      <c r="A5307" s="30" t="n">
        <v>3981</v>
      </c>
      <c r="B5307" s="31" t="n">
        <v>9.5</v>
      </c>
      <c r="C5307" s="32" t="n">
        <v>32</v>
      </c>
      <c r="D5307" s="33" t="n">
        <v>9.27418740649599</v>
      </c>
      <c r="E5307" s="101" t="n">
        <f aca="false">E5306+D5307</f>
        <v>9011.20205943966</v>
      </c>
      <c r="F5307" s="35" t="n">
        <f aca="false">C5307-D5307</f>
        <v>22.725812593504</v>
      </c>
      <c r="G5307" s="35" t="n">
        <f aca="false">G5306+F5307</f>
        <v>-31.2020594396602</v>
      </c>
      <c r="H5307" s="36" t="n">
        <v>5304</v>
      </c>
      <c r="I5307" s="37" t="n">
        <f aca="false">F5307^2</f>
        <v>516.462558035065</v>
      </c>
      <c r="J5307" s="37" t="n">
        <f aca="false">J5306+I5307</f>
        <v>77357.0729957786</v>
      </c>
      <c r="K5307" s="38" t="n">
        <f aca="false">SQRT(J5307)</f>
        <v>278.131395199784</v>
      </c>
      <c r="L5307" s="33" t="n">
        <f aca="false">K5307*SQRT(1-J5307/$J$5326)</f>
        <v>44.8768756334232</v>
      </c>
      <c r="M5307" s="55" t="n">
        <f aca="false">2*L5307</f>
        <v>89.7537512668465</v>
      </c>
      <c r="N5307" s="55" t="n">
        <f aca="false">-2*L5307</f>
        <v>-89.75375126684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9.36752607247115</v>
      </c>
      <c r="E5308" s="101" t="n">
        <f aca="false">E5307+D5308</f>
        <v>9020.56958551213</v>
      </c>
      <c r="F5308" s="35" t="n">
        <f aca="false">C5308-D5308</f>
        <v>20.6324739275289</v>
      </c>
      <c r="G5308" s="35" t="n">
        <f aca="false">G5307+F5308</f>
        <v>-10.5695855121313</v>
      </c>
      <c r="H5308" s="36" t="n">
        <v>5305</v>
      </c>
      <c r="I5308" s="37" t="n">
        <f aca="false">F5308^2</f>
        <v>425.698980370158</v>
      </c>
      <c r="J5308" s="37" t="n">
        <f aca="false">J5307+I5308</f>
        <v>77782.7719761487</v>
      </c>
      <c r="K5308" s="38" t="n">
        <f aca="false">SQRT(J5308)</f>
        <v>278.89562918079</v>
      </c>
      <c r="L5308" s="33" t="n">
        <f aca="false">K5308*SQRT(1-J5308/$J$5326)</f>
        <v>40.1013572200646</v>
      </c>
      <c r="M5308" s="55" t="n">
        <f aca="false">2*L5308</f>
        <v>80.2027144401291</v>
      </c>
      <c r="N5308" s="55" t="n">
        <f aca="false">-2*L5308</f>
        <v>-80.2027144401291</v>
      </c>
    </row>
    <row r="5309" customFormat="false" ht="14.4" hidden="false" customHeight="false" outlineLevel="0" collapsed="false">
      <c r="A5309" s="30" t="n">
        <v>5271</v>
      </c>
      <c r="B5309" s="31" t="n">
        <v>9.81</v>
      </c>
      <c r="C5309" s="32" t="n">
        <v>1</v>
      </c>
      <c r="D5309" s="33" t="n">
        <v>9.49621884457314</v>
      </c>
      <c r="E5309" s="101" t="n">
        <f aca="false">E5308+D5309</f>
        <v>9030.06580435671</v>
      </c>
      <c r="F5309" s="35" t="n">
        <f aca="false">C5309-D5309</f>
        <v>-8.49621884457314</v>
      </c>
      <c r="G5309" s="35" t="n">
        <f aca="false">G5308+F5309</f>
        <v>-19.0658043567045</v>
      </c>
      <c r="H5309" s="36" t="n">
        <v>5306</v>
      </c>
      <c r="I5309" s="37" t="n">
        <f aca="false">F5309^2</f>
        <v>72.1857346548797</v>
      </c>
      <c r="J5309" s="37" t="n">
        <f aca="false">J5308+I5309</f>
        <v>77854.9577108036</v>
      </c>
      <c r="K5309" s="38" t="n">
        <f aca="false">SQRT(J5309)</f>
        <v>279.025012697435</v>
      </c>
      <c r="L5309" s="33" t="n">
        <f aca="false">K5309*SQRT(1-J5309/$J$5326)</f>
        <v>39.2282081640805</v>
      </c>
      <c r="M5309" s="55" t="n">
        <f aca="false">2*L5309</f>
        <v>78.456416328161</v>
      </c>
      <c r="N5309" s="55" t="n">
        <f aca="false">-2*L5309</f>
        <v>-78.45641632816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9.57455826781885</v>
      </c>
      <c r="E5310" s="101" t="n">
        <f aca="false">E5309+D5310</f>
        <v>9039.64036262453</v>
      </c>
      <c r="F5310" s="35" t="n">
        <f aca="false">C5310-D5310</f>
        <v>4.42544173218115</v>
      </c>
      <c r="G5310" s="35" t="n">
        <f aca="false">G5309+F5310</f>
        <v>-14.6403626245233</v>
      </c>
      <c r="H5310" s="36" t="n">
        <v>5307</v>
      </c>
      <c r="I5310" s="37" t="n">
        <f aca="false">F5310^2</f>
        <v>19.5845345249305</v>
      </c>
      <c r="J5310" s="37" t="n">
        <f aca="false">J5309+I5310</f>
        <v>77874.5422453285</v>
      </c>
      <c r="K5310" s="38" t="n">
        <f aca="false">SQRT(J5310)</f>
        <v>279.060105076538</v>
      </c>
      <c r="L5310" s="33" t="n">
        <f aca="false">K5310*SQRT(1-J5310/$J$5326)</f>
        <v>38.9876538590848</v>
      </c>
      <c r="M5310" s="55" t="n">
        <f aca="false">2*L5310</f>
        <v>77.9753077181696</v>
      </c>
      <c r="N5310" s="55" t="n">
        <f aca="false">-2*L5310</f>
        <v>-77.9753077181696</v>
      </c>
    </row>
    <row r="5311" customFormat="false" ht="14.4" hidden="false" customHeight="false" outlineLevel="0" collapsed="false">
      <c r="A5311" s="30" t="n">
        <v>3224</v>
      </c>
      <c r="B5311" s="31" t="n">
        <v>10.43</v>
      </c>
      <c r="C5311" s="32" t="n">
        <v>31</v>
      </c>
      <c r="D5311" s="33" t="n">
        <v>9.93483432884453</v>
      </c>
      <c r="E5311" s="101" t="n">
        <f aca="false">E5310+D5311</f>
        <v>9049.57519695337</v>
      </c>
      <c r="F5311" s="35" t="n">
        <f aca="false">C5311-D5311</f>
        <v>21.0651656711555</v>
      </c>
      <c r="G5311" s="35" t="n">
        <f aca="false">G5310+F5311</f>
        <v>6.42480304663218</v>
      </c>
      <c r="H5311" s="36" t="n">
        <v>5308</v>
      </c>
      <c r="I5311" s="37" t="n">
        <f aca="false">F5311^2</f>
        <v>443.741204753227</v>
      </c>
      <c r="J5311" s="37" t="n">
        <f aca="false">J5310+I5311</f>
        <v>78318.2834500817</v>
      </c>
      <c r="K5311" s="38" t="n">
        <f aca="false">SQRT(J5311)</f>
        <v>279.854039545763</v>
      </c>
      <c r="L5311" s="33" t="n">
        <f aca="false">K5311*SQRT(1-J5311/$J$5326)</f>
        <v>33.0324024394112</v>
      </c>
      <c r="M5311" s="55" t="n">
        <f aca="false">2*L5311</f>
        <v>66.0648048788224</v>
      </c>
      <c r="N5311" s="55" t="n">
        <f aca="false">-2*L5311</f>
        <v>-66.0648048788224</v>
      </c>
    </row>
    <row r="5312" customFormat="false" ht="14.4" hidden="false" customHeight="false" outlineLevel="0" collapsed="false">
      <c r="A5312" s="30" t="n">
        <v>4762</v>
      </c>
      <c r="B5312" s="31" t="n">
        <v>10.55</v>
      </c>
      <c r="C5312" s="32" t="n">
        <v>5</v>
      </c>
      <c r="D5312" s="33" t="n">
        <v>10.0189248367933</v>
      </c>
      <c r="E5312" s="101" t="n">
        <f aca="false">E5311+D5312</f>
        <v>9059.59412179016</v>
      </c>
      <c r="F5312" s="35" t="n">
        <f aca="false">C5312-D5312</f>
        <v>-5.01892483679326</v>
      </c>
      <c r="G5312" s="35" t="n">
        <f aca="false">G5311+F5312</f>
        <v>1.40587820983892</v>
      </c>
      <c r="H5312" s="36" t="n">
        <v>5309</v>
      </c>
      <c r="I5312" s="37" t="n">
        <f aca="false">F5312^2</f>
        <v>25.1896065173802</v>
      </c>
      <c r="J5312" s="37" t="n">
        <f aca="false">J5311+I5312</f>
        <v>78343.4730565991</v>
      </c>
      <c r="K5312" s="38" t="n">
        <f aca="false">SQRT(J5312)</f>
        <v>279.899040828294</v>
      </c>
      <c r="L5312" s="33" t="n">
        <f aca="false">K5312*SQRT(1-J5312/$J$5326)</f>
        <v>32.6595147649426</v>
      </c>
      <c r="M5312" s="55" t="n">
        <f aca="false">2*L5312</f>
        <v>65.3190295298852</v>
      </c>
      <c r="N5312" s="55" t="n">
        <f aca="false">-2*L5312</f>
        <v>-65.3190295298852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0.0538881486017</v>
      </c>
      <c r="E5313" s="101" t="n">
        <f aca="false">E5312+D5313</f>
        <v>9069.64800993877</v>
      </c>
      <c r="F5313" s="35" t="n">
        <f aca="false">C5313-D5313</f>
        <v>-7.05388814860175</v>
      </c>
      <c r="G5313" s="35" t="n">
        <f aca="false">G5312+F5313</f>
        <v>-5.64800993876283</v>
      </c>
      <c r="H5313" s="36" t="n">
        <v>5310</v>
      </c>
      <c r="I5313" s="37" t="n">
        <f aca="false">F5313^2</f>
        <v>49.7573380129842</v>
      </c>
      <c r="J5313" s="37" t="n">
        <f aca="false">J5312+I5313</f>
        <v>78393.2303946121</v>
      </c>
      <c r="K5313" s="38" t="n">
        <f aca="false">SQRT(J5313)</f>
        <v>279.987911157986</v>
      </c>
      <c r="L5313" s="33" t="n">
        <f aca="false">K5313*SQRT(1-J5313/$J$5326)</f>
        <v>31.9094074579093</v>
      </c>
      <c r="M5313" s="55" t="n">
        <f aca="false">2*L5313</f>
        <v>63.8188149158186</v>
      </c>
      <c r="N5313" s="55" t="n">
        <f aca="false">-2*L5313</f>
        <v>-63.8188149158186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0.0678613119024</v>
      </c>
      <c r="E5314" s="101" t="n">
        <f aca="false">E5313+D5314</f>
        <v>9079.71587125067</v>
      </c>
      <c r="F5314" s="35" t="n">
        <f aca="false">C5314-D5314</f>
        <v>8.93213868809756</v>
      </c>
      <c r="G5314" s="35" t="n">
        <f aca="false">G5313+F5314</f>
        <v>3.28412874933473</v>
      </c>
      <c r="H5314" s="36" t="n">
        <v>5311</v>
      </c>
      <c r="I5314" s="37" t="n">
        <f aca="false">F5314^2</f>
        <v>79.7831015434092</v>
      </c>
      <c r="J5314" s="37" t="n">
        <f aca="false">J5313+I5314</f>
        <v>78473.0134961555</v>
      </c>
      <c r="K5314" s="38" t="n">
        <f aca="false">SQRT(J5314)</f>
        <v>280.130350901425</v>
      </c>
      <c r="L5314" s="33" t="n">
        <f aca="false">K5314*SQRT(1-J5314/$J$5326)</f>
        <v>30.6662610214691</v>
      </c>
      <c r="M5314" s="55" t="n">
        <f aca="false">2*L5314</f>
        <v>61.3325220429382</v>
      </c>
      <c r="N5314" s="55" t="n">
        <f aca="false">-2*L5314</f>
        <v>-61.3325220429382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0.1585188177466</v>
      </c>
      <c r="E5315" s="101" t="n">
        <f aca="false">E5314+D5315</f>
        <v>9089.87439006841</v>
      </c>
      <c r="F5315" s="35" t="n">
        <f aca="false">C5315-D5315</f>
        <v>-10.1585188177466</v>
      </c>
      <c r="G5315" s="35" t="n">
        <f aca="false">G5314+F5315</f>
        <v>-6.87439006841187</v>
      </c>
      <c r="H5315" s="36" t="n">
        <v>5312</v>
      </c>
      <c r="I5315" s="37" t="n">
        <f aca="false">F5315^2</f>
        <v>103.195504570512</v>
      </c>
      <c r="J5315" s="37" t="n">
        <f aca="false">J5314+I5315</f>
        <v>78576.209000726</v>
      </c>
      <c r="K5315" s="38" t="n">
        <f aca="false">SQRT(J5315)</f>
        <v>280.314482324275</v>
      </c>
      <c r="L5315" s="33" t="n">
        <f aca="false">K5315*SQRT(1-J5315/$J$5326)</f>
        <v>28.9752198825307</v>
      </c>
      <c r="M5315" s="55" t="n">
        <f aca="false">2*L5315</f>
        <v>57.9504397650614</v>
      </c>
      <c r="N5315" s="55" t="n">
        <f aca="false">-2*L5315</f>
        <v>-57.9504397650614</v>
      </c>
    </row>
    <row r="5316" customFormat="false" ht="14.4" hidden="false" customHeight="false" outlineLevel="0" collapsed="false">
      <c r="A5316" s="30" t="n">
        <v>5270</v>
      </c>
      <c r="B5316" s="31" t="n">
        <v>10.91</v>
      </c>
      <c r="C5316" s="32" t="n">
        <v>2</v>
      </c>
      <c r="D5316" s="33" t="n">
        <v>10.2697022336013</v>
      </c>
      <c r="E5316" s="101" t="n">
        <f aca="false">E5315+D5316</f>
        <v>9100.14409230202</v>
      </c>
      <c r="F5316" s="35" t="n">
        <f aca="false">C5316-D5316</f>
        <v>-8.26970223360132</v>
      </c>
      <c r="G5316" s="35" t="n">
        <f aca="false">G5315+F5316</f>
        <v>-15.1440923020132</v>
      </c>
      <c r="H5316" s="36" t="n">
        <v>5313</v>
      </c>
      <c r="I5316" s="37" t="n">
        <f aca="false">F5316^2</f>
        <v>68.3879750324306</v>
      </c>
      <c r="J5316" s="37" t="n">
        <f aca="false">J5315+I5316</f>
        <v>78644.5969757585</v>
      </c>
      <c r="K5316" s="38" t="n">
        <f aca="false">SQRT(J5316)</f>
        <v>280.436440170957</v>
      </c>
      <c r="L5316" s="33" t="n">
        <f aca="false">K5316*SQRT(1-J5316/$J$5326)</f>
        <v>27.795285889274</v>
      </c>
      <c r="M5316" s="55" t="n">
        <f aca="false">2*L5316</f>
        <v>55.5905717785481</v>
      </c>
      <c r="N5316" s="55" t="n">
        <f aca="false">-2*L5316</f>
        <v>-55.5905717785481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0.6760485141176</v>
      </c>
      <c r="E5317" s="101" t="n">
        <f aca="false">E5316+D5317</f>
        <v>9110.82014081613</v>
      </c>
      <c r="F5317" s="35" t="n">
        <f aca="false">C5317-D5317</f>
        <v>19.3239514858824</v>
      </c>
      <c r="G5317" s="35" t="n">
        <f aca="false">G5316+F5317</f>
        <v>4.17985918386923</v>
      </c>
      <c r="H5317" s="36" t="n">
        <v>5314</v>
      </c>
      <c r="I5317" s="37" t="n">
        <f aca="false">F5317^2</f>
        <v>373.415101028737</v>
      </c>
      <c r="J5317" s="37" t="n">
        <f aca="false">J5316+I5317</f>
        <v>79018.0120767872</v>
      </c>
      <c r="K5317" s="38" t="n">
        <f aca="false">SQRT(J5317)</f>
        <v>281.101426671561</v>
      </c>
      <c r="L5317" s="33" t="n">
        <f aca="false">K5317*SQRT(1-J5317/$J$5326)</f>
        <v>20.1182458603379</v>
      </c>
      <c r="M5317" s="55" t="n">
        <f aca="false">2*L5317</f>
        <v>40.2364917206758</v>
      </c>
      <c r="N5317" s="55" t="n">
        <f aca="false">-2*L5317</f>
        <v>-40.2364917206758</v>
      </c>
    </row>
    <row r="5318" customFormat="false" ht="14.4" hidden="false" customHeight="false" outlineLevel="0" collapsed="false">
      <c r="A5318" s="30" t="n">
        <v>4271</v>
      </c>
      <c r="B5318" s="31" t="n">
        <v>12.21</v>
      </c>
      <c r="C5318" s="32" t="n">
        <v>0</v>
      </c>
      <c r="D5318" s="33" t="n">
        <v>11.1578427717534</v>
      </c>
      <c r="E5318" s="101" t="n">
        <f aca="false">E5317+D5318</f>
        <v>9121.97798358789</v>
      </c>
      <c r="F5318" s="35" t="n">
        <f aca="false">C5318-D5318</f>
        <v>-11.1578427717534</v>
      </c>
      <c r="G5318" s="35" t="n">
        <f aca="false">G5317+F5318</f>
        <v>-6.97798358788415</v>
      </c>
      <c r="H5318" s="36" t="n">
        <v>5315</v>
      </c>
      <c r="I5318" s="37" t="n">
        <f aca="false">F5318^2</f>
        <v>124.497455319169</v>
      </c>
      <c r="J5318" s="37" t="n">
        <f aca="false">J5317+I5318</f>
        <v>79142.5095321064</v>
      </c>
      <c r="K5318" s="38" t="n">
        <f aca="false">SQRT(J5318)</f>
        <v>281.32278530561</v>
      </c>
      <c r="L5318" s="33" t="n">
        <f aca="false">K5318*SQRT(1-J5318/$J$5326)</f>
        <v>16.7727936734285</v>
      </c>
      <c r="M5318" s="55" t="n">
        <f aca="false">2*L5318</f>
        <v>33.545587346857</v>
      </c>
      <c r="N5318" s="55" t="n">
        <f aca="false">-2*L5318</f>
        <v>-33.545587346857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1.4993708531769</v>
      </c>
      <c r="E5319" s="101" t="n">
        <f aca="false">E5318+D5319</f>
        <v>9133.47735444106</v>
      </c>
      <c r="F5319" s="35" t="n">
        <f aca="false">C5319-D5319</f>
        <v>3.50062914682314</v>
      </c>
      <c r="G5319" s="35" t="n">
        <f aca="false">G5318+F5319</f>
        <v>-3.47735444106101</v>
      </c>
      <c r="H5319" s="36" t="n">
        <v>5316</v>
      </c>
      <c r="I5319" s="37" t="n">
        <f aca="false">F5319^2</f>
        <v>12.2544044235877</v>
      </c>
      <c r="J5319" s="37" t="n">
        <f aca="false">J5318+I5319</f>
        <v>79154.7639365299</v>
      </c>
      <c r="K5319" s="38" t="n">
        <f aca="false">SQRT(J5319)</f>
        <v>281.344564433952</v>
      </c>
      <c r="L5319" s="33" t="n">
        <f aca="false">K5319*SQRT(1-J5319/$J$5326)</f>
        <v>16.4060182108064</v>
      </c>
      <c r="M5319" s="55" t="n">
        <f aca="false">2*L5319</f>
        <v>32.8120364216128</v>
      </c>
      <c r="N5319" s="55" t="n">
        <f aca="false">-2*L5319</f>
        <v>-32.8120364216128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1.7118205361636</v>
      </c>
      <c r="E5320" s="101" t="n">
        <f aca="false">E5319+D5320</f>
        <v>9145.18917497723</v>
      </c>
      <c r="F5320" s="35" t="n">
        <f aca="false">C5320-D5320</f>
        <v>8.28817946383641</v>
      </c>
      <c r="G5320" s="35" t="n">
        <f aca="false">G5319+F5320</f>
        <v>4.8108250227754</v>
      </c>
      <c r="H5320" s="36" t="n">
        <v>5317</v>
      </c>
      <c r="I5320" s="37" t="n">
        <f aca="false">F5320^2</f>
        <v>68.6939188247596</v>
      </c>
      <c r="J5320" s="37" t="n">
        <f aca="false">J5319+I5320</f>
        <v>79223.4578553547</v>
      </c>
      <c r="K5320" s="38" t="n">
        <f aca="false">SQRT(J5320)</f>
        <v>281.466619433557</v>
      </c>
      <c r="L5320" s="33" t="n">
        <f aca="false">K5320*SQRT(1-J5320/$J$5326)</f>
        <v>14.1729063618911</v>
      </c>
      <c r="M5320" s="55" t="n">
        <f aca="false">2*L5320</f>
        <v>28.3458127237822</v>
      </c>
      <c r="N5320" s="55" t="n">
        <f aca="false">-2*L5320</f>
        <v>-28.3458127237822</v>
      </c>
    </row>
    <row r="5321" customFormat="false" ht="14.4" hidden="false" customHeight="false" outlineLevel="0" collapsed="false">
      <c r="A5321" s="30" t="n">
        <v>4272</v>
      </c>
      <c r="B5321" s="31" t="n">
        <v>14.55</v>
      </c>
      <c r="C5321" s="32" t="n">
        <v>1</v>
      </c>
      <c r="D5321" s="33" t="n">
        <v>12.6965259788259</v>
      </c>
      <c r="E5321" s="101" t="n">
        <f aca="false">E5320+D5321</f>
        <v>9157.88570095605</v>
      </c>
      <c r="F5321" s="35" t="n">
        <f aca="false">C5321-D5321</f>
        <v>-11.6965259788259</v>
      </c>
      <c r="G5321" s="35" t="n">
        <f aca="false">G5320+F5321</f>
        <v>-6.8857009560505</v>
      </c>
      <c r="H5321" s="36" t="n">
        <v>5318</v>
      </c>
      <c r="I5321" s="37" t="n">
        <f aca="false">F5321^2</f>
        <v>136.808719973349</v>
      </c>
      <c r="J5321" s="37" t="n">
        <f aca="false">J5320+I5321</f>
        <v>79360.2665753281</v>
      </c>
      <c r="K5321" s="38" t="n">
        <f aca="false">SQRT(J5321)</f>
        <v>281.70954292556</v>
      </c>
      <c r="L5321" s="33" t="n">
        <f aca="false">K5321*SQRT(1-J5321/$J$5326)</f>
        <v>8.03247536104147</v>
      </c>
      <c r="M5321" s="55" t="n">
        <f aca="false">2*L5321</f>
        <v>16.0649507220829</v>
      </c>
      <c r="N5321" s="55" t="n">
        <f aca="false">-2*L5321</f>
        <v>-16.0649507220829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3.2072347615987</v>
      </c>
      <c r="E5322" s="101" t="n">
        <f aca="false">E5321+D5322</f>
        <v>9171.09293571765</v>
      </c>
      <c r="F5322" s="35" t="n">
        <f aca="false">C5322-D5322</f>
        <v>-1.20723476159873</v>
      </c>
      <c r="G5322" s="35" t="n">
        <f aca="false">G5321+F5322</f>
        <v>-8.09293571764923</v>
      </c>
      <c r="H5322" s="36" t="n">
        <v>5319</v>
      </c>
      <c r="I5322" s="37" t="n">
        <f aca="false">F5322^2</f>
        <v>1.45741576961234</v>
      </c>
      <c r="J5322" s="37" t="n">
        <f aca="false">J5321+I5322</f>
        <v>79361.7239910977</v>
      </c>
      <c r="K5322" s="38" t="n">
        <f aca="false">SQRT(J5322)</f>
        <v>281.712129648508</v>
      </c>
      <c r="L5322" s="33" t="n">
        <f aca="false">K5322*SQRT(1-J5322/$J$5326)</f>
        <v>7.94138449511097</v>
      </c>
      <c r="M5322" s="55" t="n">
        <f aca="false">2*L5322</f>
        <v>15.8827689902219</v>
      </c>
      <c r="N5322" s="55" t="n">
        <f aca="false">-2*L5322</f>
        <v>-15.882768990221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3.804695642128</v>
      </c>
      <c r="E5323" s="101" t="n">
        <f aca="false">E5322+D5323</f>
        <v>9184.89763135978</v>
      </c>
      <c r="F5323" s="35" t="n">
        <f aca="false">C5323-D5323</f>
        <v>3.19530435787198</v>
      </c>
      <c r="G5323" s="35" t="n">
        <f aca="false">G5322+F5323</f>
        <v>-4.89763135977726</v>
      </c>
      <c r="H5323" s="36" t="n">
        <v>5320</v>
      </c>
      <c r="I5323" s="37" t="n">
        <f aca="false">F5323^2</f>
        <v>10.2099699394357</v>
      </c>
      <c r="J5323" s="37" t="n">
        <f aca="false">J5322+I5323</f>
        <v>79371.9339610371</v>
      </c>
      <c r="K5323" s="38" t="n">
        <f aca="false">SQRT(J5323)</f>
        <v>281.730250347805</v>
      </c>
      <c r="L5323" s="33" t="n">
        <f aca="false">K5323*SQRT(1-J5323/$J$5326)</f>
        <v>7.27121256665981</v>
      </c>
      <c r="M5323" s="55" t="n">
        <f aca="false">2*L5323</f>
        <v>14.5424251333196</v>
      </c>
      <c r="N5323" s="55" t="n">
        <f aca="false">-2*L5323</f>
        <v>-14.5424251333196</v>
      </c>
    </row>
    <row r="5324" customFormat="false" ht="14.4" hidden="false" customHeight="false" outlineLevel="0" collapsed="false">
      <c r="A5324" s="30" t="n">
        <v>4702</v>
      </c>
      <c r="B5324" s="31" t="n">
        <v>16.66</v>
      </c>
      <c r="C5324" s="32" t="n">
        <v>13</v>
      </c>
      <c r="D5324" s="33" t="n">
        <v>14.0286881662004</v>
      </c>
      <c r="E5324" s="101" t="n">
        <f aca="false">E5323+D5324</f>
        <v>9198.92631952598</v>
      </c>
      <c r="F5324" s="35" t="n">
        <f aca="false">C5324-D5324</f>
        <v>-1.02868816620036</v>
      </c>
      <c r="G5324" s="35" t="n">
        <f aca="false">G5323+F5324</f>
        <v>-5.92631952597762</v>
      </c>
      <c r="H5324" s="36" t="n">
        <v>5321</v>
      </c>
      <c r="I5324" s="37" t="n">
        <f aca="false">F5324^2</f>
        <v>1.05819934328066</v>
      </c>
      <c r="J5324" s="37" t="n">
        <f aca="false">J5323+I5324</f>
        <v>79372.9921603804</v>
      </c>
      <c r="K5324" s="38" t="n">
        <f aca="false">SQRT(J5324)</f>
        <v>281.732128377969</v>
      </c>
      <c r="L5324" s="33" t="n">
        <f aca="false">K5324*SQRT(1-J5324/$J$5326)</f>
        <v>7.19817535938101</v>
      </c>
      <c r="M5324" s="39" t="n">
        <f aca="false">2*L5324</f>
        <v>14.396350718762</v>
      </c>
      <c r="N5324" s="39" t="n">
        <f aca="false">-2*L5324</f>
        <v>-14.396350718762</v>
      </c>
    </row>
    <row r="5325" customFormat="false" ht="14.4" hidden="false" customHeight="false" outlineLevel="0" collapsed="false">
      <c r="A5325" s="30" t="n">
        <v>5115</v>
      </c>
      <c r="B5325" s="31" t="n">
        <v>16.9</v>
      </c>
      <c r="C5325" s="32" t="n">
        <v>13</v>
      </c>
      <c r="D5325" s="33" t="n">
        <v>14.1773085737538</v>
      </c>
      <c r="E5325" s="101" t="n">
        <f aca="false">E5324+D5325</f>
        <v>9213.10362809973</v>
      </c>
      <c r="F5325" s="35" t="n">
        <f aca="false">C5325-D5325</f>
        <v>-1.17730857375379</v>
      </c>
      <c r="G5325" s="35" t="n">
        <f aca="false">G5324+F5325</f>
        <v>-7.1036280997314</v>
      </c>
      <c r="H5325" s="36" t="n">
        <v>5322</v>
      </c>
      <c r="I5325" s="37" t="n">
        <f aca="false">F5325^2</f>
        <v>1.38605547783417</v>
      </c>
      <c r="J5325" s="37" t="n">
        <f aca="false">J5324+I5325</f>
        <v>79374.3782158582</v>
      </c>
      <c r="K5325" s="38" t="n">
        <f aca="false">SQRT(J5325)</f>
        <v>281.734588249044</v>
      </c>
      <c r="L5325" s="33" t="n">
        <f aca="false">K5325*SQRT(1-J5325/$J$5326)</f>
        <v>7.10137018037817</v>
      </c>
      <c r="M5325" s="39" t="n">
        <f aca="false">2*L5325</f>
        <v>14.2027403607563</v>
      </c>
      <c r="N5325" s="39" t="n">
        <f aca="false">-2*L5325</f>
        <v>-14.2027403607563</v>
      </c>
    </row>
    <row r="5326" customFormat="false" ht="14.4" hidden="false" customHeight="false" outlineLevel="0" collapsed="false">
      <c r="A5326" s="91" t="n">
        <v>4160</v>
      </c>
      <c r="B5326" s="114" t="n">
        <v>19.74</v>
      </c>
      <c r="C5326" s="92" t="n">
        <v>23</v>
      </c>
      <c r="D5326" s="93" t="n">
        <v>15.8963728634413</v>
      </c>
      <c r="E5326" s="101" t="n">
        <f aca="false">E5325+D5326</f>
        <v>9229.00000096317</v>
      </c>
      <c r="F5326" s="35" t="n">
        <f aca="false">C5326-D5326</f>
        <v>7.10362713655868</v>
      </c>
      <c r="G5326" s="35" t="n">
        <f aca="false">G5325+F5326</f>
        <v>-9.63172723800199E-007</v>
      </c>
      <c r="H5326" s="94" t="s">
        <v>38</v>
      </c>
      <c r="I5326" s="37" t="n">
        <f aca="false">F5326^2</f>
        <v>50.4615184952528</v>
      </c>
      <c r="J5326" s="37" t="n">
        <f aca="false">J5325+I5326</f>
        <v>79424.8397343535</v>
      </c>
      <c r="K5326" s="38" t="n">
        <f aca="false">SQRT(J5326)</f>
        <v>281.824129084707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f aca="false">SUM(C4:C5326)</f>
        <v>9229</v>
      </c>
      <c r="D5327" s="0" t="n">
        <f aca="false">SUM(D4:D5326)</f>
        <v>9229.00000096317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3:28:47Z</dcterms:created>
  <dc:creator>Ezra Hauer</dc:creator>
  <dc:description/>
  <dc:language>en-US</dc:language>
  <cp:lastModifiedBy>Ezra</cp:lastModifiedBy>
  <cp:lastPrinted>2012-11-15T08:53:18Z</cp:lastPrinted>
  <dcterms:modified xsi:type="dcterms:W3CDTF">2014-09-17T18:50:49Z</dcterms:modified>
  <cp:revision>0</cp:revision>
  <dc:subject/>
  <dc:title/>
</cp:coreProperties>
</file>